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56" uniqueCount="45">
  <si>
    <t xml:space="preserve">TABLE 5.F  SECTORAL BACKATOUND DATA FOR LAND USE, LAND-USE CHANGE AND FORESTRY</t>
  </si>
  <si>
    <t xml:space="preserve">Other land</t>
  </si>
  <si>
    <t xml:space="preserve">(Sheet 1 of 1)</t>
  </si>
  <si>
    <t xml:space="preserve">GREENHOUSE GAS SOURCE AND SINK CATEGORATS</t>
  </si>
  <si>
    <t xml:space="preserve">ACTIVITY DATA</t>
  </si>
  <si>
    <t xml:space="preserve">IMPLIE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F. Total Other Land</t>
  </si>
  <si>
    <t xml:space="preserve">IE,NO</t>
  </si>
  <si>
    <t xml:space="preserve">1. Other Land remaining Other Land (1)</t>
  </si>
  <si>
    <t xml:space="preserve">2. Land converted to Other Land(5)</t>
  </si>
  <si>
    <t xml:space="preserve">2.1 Forest Land converted to Other Land</t>
  </si>
  <si>
    <t xml:space="preserve">IE</t>
  </si>
  <si>
    <t xml:space="preserve">2.2 Cropland converted to Other Land</t>
  </si>
  <si>
    <t xml:space="preserve">NO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t xml:space="preserve">NE,NO</t>
  </si>
  <si>
    <t xml:space="preserve">NE</t>
  </si>
  <si>
    <t xml:space="preserve">NA</t>
  </si>
  <si>
    <t xml:space="preserve">NA,NO</t>
  </si>
  <si>
    <t xml:space="preserve">IE,NE,NO</t>
  </si>
  <si>
    <t xml:space="preserve">NA,NE</t>
  </si>
  <si>
    <t xml:space="preserve">IE,NE</t>
  </si>
  <si>
    <t xml:space="preserve">TABLE 5.F  SECTORAL BACKGROUND DATA FOR LAND USE, LAND-USE CHANGE AND FORESTRY</t>
  </si>
  <si>
    <t xml:space="preserve">Calculated IEF</t>
  </si>
  <si>
    <t xml:space="preserve">GREENHOUSE GAS SOURCE AND SINK CATEGO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4" fillId="5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5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4" fillId="5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78.235543040692</v>
      </c>
      <c r="E11" s="30" t="s">
        <v>25</v>
      </c>
      <c r="F11" s="31" t="n">
        <v>-0.0743613487485477</v>
      </c>
      <c r="G11" s="31" t="n">
        <v>-0.0743613487485477</v>
      </c>
      <c r="H11" s="32" t="s">
        <v>25</v>
      </c>
      <c r="I11" s="32" t="n">
        <v>-0.387534292814858</v>
      </c>
      <c r="J11" s="33" t="s">
        <v>25</v>
      </c>
      <c r="K11" s="31" t="n">
        <v>-35.56224</v>
      </c>
      <c r="L11" s="34" t="n">
        <v>-35.56224</v>
      </c>
      <c r="M11" s="35" t="s">
        <v>25</v>
      </c>
      <c r="N11" s="36" t="n">
        <v>-185.332672971204</v>
      </c>
      <c r="O11" s="37" t="n">
        <v>809.948014227749</v>
      </c>
    </row>
    <row r="12" customFormat="false" ht="12" hidden="false" customHeight="true" outlineLevel="0" collapsed="false">
      <c r="B12" s="38" t="s">
        <v>26</v>
      </c>
      <c r="C12" s="39"/>
      <c r="D12" s="40" t="n">
        <v>431.91374304069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46.3218</v>
      </c>
      <c r="E13" s="49" t="s">
        <v>25</v>
      </c>
      <c r="F13" s="50" t="n">
        <v>-0.767721461601233</v>
      </c>
      <c r="G13" s="50" t="n">
        <v>-0.767721461601233</v>
      </c>
      <c r="H13" s="51" t="s">
        <v>25</v>
      </c>
      <c r="I13" s="36" t="n">
        <v>-4.00098167539267</v>
      </c>
      <c r="J13" s="51" t="s">
        <v>25</v>
      </c>
      <c r="K13" s="50" t="n">
        <v>-35.56224</v>
      </c>
      <c r="L13" s="50" t="n">
        <v>-35.56224</v>
      </c>
      <c r="M13" s="51" t="s">
        <v>25</v>
      </c>
      <c r="N13" s="36" t="n">
        <v>-185.332672971204</v>
      </c>
      <c r="O13" s="36" t="n">
        <v>809.948014227749</v>
      </c>
    </row>
    <row r="14" customFormat="false" ht="12" hidden="false" customHeight="true" outlineLevel="0" collapsed="false">
      <c r="B14" s="52" t="s">
        <v>28</v>
      </c>
      <c r="C14" s="53"/>
      <c r="D14" s="54" t="n">
        <v>46.3218</v>
      </c>
      <c r="E14" s="49" t="s">
        <v>29</v>
      </c>
      <c r="F14" s="50" t="n">
        <v>-0.767721461601233</v>
      </c>
      <c r="G14" s="50" t="n">
        <v>-0.767721461601233</v>
      </c>
      <c r="H14" s="51" t="s">
        <v>29</v>
      </c>
      <c r="I14" s="36" t="n">
        <v>-4.00098167539267</v>
      </c>
      <c r="J14" s="51" t="s">
        <v>29</v>
      </c>
      <c r="K14" s="50" t="n">
        <v>-35.56224</v>
      </c>
      <c r="L14" s="50" t="n">
        <v>-35.56224</v>
      </c>
      <c r="M14" s="51" t="s">
        <v>29</v>
      </c>
      <c r="N14" s="36" t="n">
        <v>-185.332672971204</v>
      </c>
      <c r="O14" s="36" t="n">
        <v>809.94801422774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46.606586771429</v>
      </c>
      <c r="E31" s="30" t="s">
        <v>25</v>
      </c>
      <c r="F31" s="31" t="n">
        <v>-0.0796276657204803</v>
      </c>
      <c r="G31" s="31" t="n">
        <v>-0.0796276657204803</v>
      </c>
      <c r="H31" s="32" t="s">
        <v>25</v>
      </c>
      <c r="I31" s="32" t="n">
        <v>-0.426756723091546</v>
      </c>
      <c r="J31" s="33" t="s">
        <v>25</v>
      </c>
      <c r="K31" s="31" t="n">
        <v>-35.56224</v>
      </c>
      <c r="L31" s="34" t="n">
        <v>-35.56224</v>
      </c>
      <c r="M31" s="35" t="s">
        <v>25</v>
      </c>
      <c r="N31" s="36" t="n">
        <v>-190.592363481675</v>
      </c>
      <c r="O31" s="37" t="n">
        <v>829.233546099476</v>
      </c>
    </row>
    <row r="32" customFormat="false" ht="12" hidden="false" customHeight="true" outlineLevel="0" collapsed="false">
      <c r="B32" s="38" t="s">
        <v>26</v>
      </c>
      <c r="C32" s="39"/>
      <c r="D32" s="40" t="n">
        <v>398.970186771429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47.6364</v>
      </c>
      <c r="E33" s="49" t="s">
        <v>25</v>
      </c>
      <c r="F33" s="50" t="n">
        <v>-0.746535002645036</v>
      </c>
      <c r="G33" s="50" t="n">
        <v>-0.746535002645036</v>
      </c>
      <c r="H33" s="51" t="s">
        <v>25</v>
      </c>
      <c r="I33" s="36" t="n">
        <v>-4.00098167539266</v>
      </c>
      <c r="J33" s="51" t="s">
        <v>25</v>
      </c>
      <c r="K33" s="50" t="n">
        <v>-35.56224</v>
      </c>
      <c r="L33" s="50" t="n">
        <v>-35.56224</v>
      </c>
      <c r="M33" s="51" t="s">
        <v>25</v>
      </c>
      <c r="N33" s="36" t="n">
        <v>-190.592363481675</v>
      </c>
      <c r="O33" s="36" t="n">
        <v>829.233546099476</v>
      </c>
    </row>
    <row r="34" customFormat="false" ht="12" hidden="false" customHeight="true" outlineLevel="0" collapsed="false">
      <c r="B34" s="52" t="s">
        <v>28</v>
      </c>
      <c r="C34" s="53"/>
      <c r="D34" s="54" t="n">
        <v>47.6364</v>
      </c>
      <c r="E34" s="49" t="s">
        <v>29</v>
      </c>
      <c r="F34" s="50" t="n">
        <v>-0.746535002645036</v>
      </c>
      <c r="G34" s="50" t="n">
        <v>-0.746535002645036</v>
      </c>
      <c r="H34" s="51" t="s">
        <v>29</v>
      </c>
      <c r="I34" s="36" t="n">
        <v>-4.00098167539266</v>
      </c>
      <c r="J34" s="51" t="s">
        <v>29</v>
      </c>
      <c r="K34" s="50" t="n">
        <v>-35.56224</v>
      </c>
      <c r="L34" s="50" t="n">
        <v>-35.56224</v>
      </c>
      <c r="M34" s="51" t="s">
        <v>29</v>
      </c>
      <c r="N34" s="36" t="n">
        <v>-190.592363481675</v>
      </c>
      <c r="O34" s="36" t="n">
        <v>829.23354609947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42.816630502164</v>
      </c>
      <c r="E51" s="30" t="s">
        <v>25</v>
      </c>
      <c r="F51" s="31" t="n">
        <v>-0.0803091789024988</v>
      </c>
      <c r="G51" s="31" t="n">
        <v>-0.0803091789024988</v>
      </c>
      <c r="H51" s="32" t="s">
        <v>25</v>
      </c>
      <c r="I51" s="32" t="n">
        <v>-0.442287033732329</v>
      </c>
      <c r="J51" s="33" t="s">
        <v>25</v>
      </c>
      <c r="K51" s="31" t="n">
        <v>-35.56224</v>
      </c>
      <c r="L51" s="34" t="n">
        <v>-35.56224</v>
      </c>
      <c r="M51" s="35" t="s">
        <v>25</v>
      </c>
      <c r="N51" s="36" t="n">
        <v>-195.852053992147</v>
      </c>
      <c r="O51" s="37" t="n">
        <v>848.519077971207</v>
      </c>
    </row>
    <row r="52" customFormat="false" ht="12" hidden="false" customHeight="true" outlineLevel="0" collapsed="false">
      <c r="B52" s="38" t="s">
        <v>26</v>
      </c>
      <c r="C52" s="39"/>
      <c r="D52" s="40" t="n">
        <v>393.865630502164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48.951</v>
      </c>
      <c r="E53" s="49" t="s">
        <v>25</v>
      </c>
      <c r="F53" s="50" t="n">
        <v>-0.726486486486487</v>
      </c>
      <c r="G53" s="50" t="n">
        <v>-0.726486486486487</v>
      </c>
      <c r="H53" s="51" t="s">
        <v>25</v>
      </c>
      <c r="I53" s="36" t="n">
        <v>-4.00098167539268</v>
      </c>
      <c r="J53" s="51" t="s">
        <v>25</v>
      </c>
      <c r="K53" s="50" t="n">
        <v>-35.56224</v>
      </c>
      <c r="L53" s="50" t="n">
        <v>-35.56224</v>
      </c>
      <c r="M53" s="51" t="s">
        <v>25</v>
      </c>
      <c r="N53" s="36" t="n">
        <v>-195.852053992147</v>
      </c>
      <c r="O53" s="36" t="n">
        <v>848.519077971207</v>
      </c>
    </row>
    <row r="54" customFormat="false" ht="12" hidden="false" customHeight="true" outlineLevel="0" collapsed="false">
      <c r="B54" s="52" t="s">
        <v>28</v>
      </c>
      <c r="C54" s="53"/>
      <c r="D54" s="54" t="n">
        <v>48.951</v>
      </c>
      <c r="E54" s="49" t="s">
        <v>29</v>
      </c>
      <c r="F54" s="50" t="n">
        <v>-0.726486486486487</v>
      </c>
      <c r="G54" s="50" t="n">
        <v>-0.726486486486487</v>
      </c>
      <c r="H54" s="51" t="s">
        <v>29</v>
      </c>
      <c r="I54" s="36" t="n">
        <v>-4.00098167539268</v>
      </c>
      <c r="J54" s="51" t="s">
        <v>29</v>
      </c>
      <c r="K54" s="50" t="n">
        <v>-35.56224</v>
      </c>
      <c r="L54" s="50" t="n">
        <v>-35.56224</v>
      </c>
      <c r="M54" s="51" t="s">
        <v>29</v>
      </c>
      <c r="N54" s="36" t="n">
        <v>-195.852053992147</v>
      </c>
      <c r="O54" s="36" t="n">
        <v>848.51907797120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47.997674232901</v>
      </c>
      <c r="E71" s="30" t="s">
        <v>25</v>
      </c>
      <c r="F71" s="31" t="n">
        <v>-0.0793804120989972</v>
      </c>
      <c r="G71" s="31" t="n">
        <v>-0.0793804120989972</v>
      </c>
      <c r="H71" s="32" t="s">
        <v>25</v>
      </c>
      <c r="I71" s="32" t="n">
        <v>-0.448912474483218</v>
      </c>
      <c r="J71" s="33" t="s">
        <v>25</v>
      </c>
      <c r="K71" s="31" t="n">
        <v>-35.56224</v>
      </c>
      <c r="L71" s="34" t="n">
        <v>-35.56224</v>
      </c>
      <c r="M71" s="35" t="s">
        <v>25</v>
      </c>
      <c r="N71" s="36" t="n">
        <v>-201.111744502618</v>
      </c>
      <c r="O71" s="37" t="n">
        <v>867.804609842934</v>
      </c>
    </row>
    <row r="72" customFormat="false" ht="12" hidden="false" customHeight="true" outlineLevel="0" collapsed="false">
      <c r="B72" s="38" t="s">
        <v>26</v>
      </c>
      <c r="C72" s="39"/>
      <c r="D72" s="40" t="n">
        <v>397.7320742329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50.2656</v>
      </c>
      <c r="E73" s="49" t="s">
        <v>25</v>
      </c>
      <c r="F73" s="50" t="n">
        <v>-0.707486631016043</v>
      </c>
      <c r="G73" s="50" t="n">
        <v>-0.707486631016043</v>
      </c>
      <c r="H73" s="51" t="s">
        <v>25</v>
      </c>
      <c r="I73" s="36" t="n">
        <v>-4.00098167539267</v>
      </c>
      <c r="J73" s="51" t="s">
        <v>25</v>
      </c>
      <c r="K73" s="50" t="n">
        <v>-35.56224</v>
      </c>
      <c r="L73" s="50" t="n">
        <v>-35.56224</v>
      </c>
      <c r="M73" s="51" t="s">
        <v>25</v>
      </c>
      <c r="N73" s="36" t="n">
        <v>-201.111744502618</v>
      </c>
      <c r="O73" s="36" t="n">
        <v>867.804609842934</v>
      </c>
    </row>
    <row r="74" customFormat="false" ht="12" hidden="false" customHeight="true" outlineLevel="0" collapsed="false">
      <c r="B74" s="52" t="s">
        <v>28</v>
      </c>
      <c r="C74" s="53"/>
      <c r="D74" s="54" t="n">
        <v>50.2656</v>
      </c>
      <c r="E74" s="49" t="s">
        <v>29</v>
      </c>
      <c r="F74" s="50" t="n">
        <v>-0.707486631016043</v>
      </c>
      <c r="G74" s="50" t="n">
        <v>-0.707486631016043</v>
      </c>
      <c r="H74" s="51" t="s">
        <v>29</v>
      </c>
      <c r="I74" s="36" t="n">
        <v>-4.00098167539267</v>
      </c>
      <c r="J74" s="51" t="s">
        <v>29</v>
      </c>
      <c r="K74" s="50" t="n">
        <v>-35.56224</v>
      </c>
      <c r="L74" s="50" t="n">
        <v>-35.56224</v>
      </c>
      <c r="M74" s="51" t="s">
        <v>29</v>
      </c>
      <c r="N74" s="36" t="n">
        <v>-201.111744502618</v>
      </c>
      <c r="O74" s="36" t="n">
        <v>867.804609842934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33.369217963636</v>
      </c>
      <c r="E91" s="30" t="s">
        <v>25</v>
      </c>
      <c r="F91" s="31" t="n">
        <v>-0.0820599122547371</v>
      </c>
      <c r="G91" s="31" t="n">
        <v>-0.0820599122547371</v>
      </c>
      <c r="H91" s="32" t="s">
        <v>25</v>
      </c>
      <c r="I91" s="32" t="n">
        <v>-0.442178468802116</v>
      </c>
      <c r="J91" s="33" t="s">
        <v>25</v>
      </c>
      <c r="K91" s="31" t="n">
        <v>-35.56224</v>
      </c>
      <c r="L91" s="34" t="n">
        <v>-35.56224</v>
      </c>
      <c r="M91" s="35" t="s">
        <v>25</v>
      </c>
      <c r="N91" s="36" t="n">
        <v>-191.626537225131</v>
      </c>
      <c r="O91" s="37" t="n">
        <v>833.025516492148</v>
      </c>
    </row>
    <row r="92" customFormat="false" ht="12" hidden="false" customHeight="true" outlineLevel="0" collapsed="false">
      <c r="B92" s="38" t="s">
        <v>26</v>
      </c>
      <c r="C92" s="39"/>
      <c r="D92" s="40" t="n">
        <v>385.4743379636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47.89488</v>
      </c>
      <c r="E93" s="49" t="s">
        <v>25</v>
      </c>
      <c r="F93" s="50" t="n">
        <v>-0.74250608833345</v>
      </c>
      <c r="G93" s="50" t="n">
        <v>-0.74250608833345</v>
      </c>
      <c r="H93" s="51" t="s">
        <v>25</v>
      </c>
      <c r="I93" s="36" t="n">
        <v>-4.00098167539267</v>
      </c>
      <c r="J93" s="51" t="s">
        <v>25</v>
      </c>
      <c r="K93" s="50" t="n">
        <v>-35.56224</v>
      </c>
      <c r="L93" s="50" t="n">
        <v>-35.56224</v>
      </c>
      <c r="M93" s="51" t="s">
        <v>25</v>
      </c>
      <c r="N93" s="36" t="n">
        <v>-191.626537225131</v>
      </c>
      <c r="O93" s="36" t="n">
        <v>833.025516492148</v>
      </c>
    </row>
    <row r="94" customFormat="false" ht="12" hidden="false" customHeight="true" outlineLevel="0" collapsed="false">
      <c r="B94" s="52" t="s">
        <v>28</v>
      </c>
      <c r="C94" s="53"/>
      <c r="D94" s="54" t="n">
        <v>47.89488</v>
      </c>
      <c r="E94" s="49" t="s">
        <v>29</v>
      </c>
      <c r="F94" s="50" t="n">
        <v>-0.74250608833345</v>
      </c>
      <c r="G94" s="50" t="n">
        <v>-0.74250608833345</v>
      </c>
      <c r="H94" s="51" t="s">
        <v>29</v>
      </c>
      <c r="I94" s="36" t="n">
        <v>-4.00098167539267</v>
      </c>
      <c r="J94" s="51" t="s">
        <v>29</v>
      </c>
      <c r="K94" s="50" t="n">
        <v>-35.56224</v>
      </c>
      <c r="L94" s="50" t="n">
        <v>-35.56224</v>
      </c>
      <c r="M94" s="51" t="s">
        <v>29</v>
      </c>
      <c r="N94" s="36" t="n">
        <v>-191.626537225131</v>
      </c>
      <c r="O94" s="36" t="n">
        <v>833.02551649214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32.459110311039</v>
      </c>
      <c r="E111" s="30" t="s">
        <v>25</v>
      </c>
      <c r="F111" s="31" t="n">
        <v>-0.0534209865607502</v>
      </c>
      <c r="G111" s="31" t="n">
        <v>-0.0534209865607502</v>
      </c>
      <c r="H111" s="32" t="s">
        <v>25</v>
      </c>
      <c r="I111" s="32" t="n">
        <v>-0.415730133227955</v>
      </c>
      <c r="J111" s="33" t="s">
        <v>25</v>
      </c>
      <c r="K111" s="31" t="n">
        <v>-23.10239232</v>
      </c>
      <c r="L111" s="34" t="n">
        <v>-23.10239232</v>
      </c>
      <c r="M111" s="35" t="s">
        <v>25</v>
      </c>
      <c r="N111" s="36" t="n">
        <v>-179.786283545251</v>
      </c>
      <c r="O111" s="37" t="n">
        <v>743.925144839254</v>
      </c>
    </row>
    <row r="112" customFormat="false" ht="12" hidden="false" customHeight="true" outlineLevel="0" collapsed="false">
      <c r="B112" s="38" t="s">
        <v>26</v>
      </c>
      <c r="C112" s="39"/>
      <c r="D112" s="40" t="n">
        <v>387.52356745389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44.9355428571429</v>
      </c>
      <c r="E113" s="49" t="s">
        <v>25</v>
      </c>
      <c r="F113" s="50" t="n">
        <v>-0.514122915871877</v>
      </c>
      <c r="G113" s="50" t="n">
        <v>-0.514122915871877</v>
      </c>
      <c r="H113" s="51" t="s">
        <v>25</v>
      </c>
      <c r="I113" s="36" t="n">
        <v>-4.00098167539268</v>
      </c>
      <c r="J113" s="51" t="s">
        <v>25</v>
      </c>
      <c r="K113" s="50" t="n">
        <v>-23.10239232</v>
      </c>
      <c r="L113" s="50" t="n">
        <v>-23.10239232</v>
      </c>
      <c r="M113" s="51" t="s">
        <v>25</v>
      </c>
      <c r="N113" s="36" t="n">
        <v>-179.786283545251</v>
      </c>
      <c r="O113" s="36" t="n">
        <v>743.925144839254</v>
      </c>
    </row>
    <row r="114" customFormat="false" ht="12" hidden="false" customHeight="true" outlineLevel="0" collapsed="false">
      <c r="B114" s="52" t="s">
        <v>28</v>
      </c>
      <c r="C114" s="53"/>
      <c r="D114" s="54" t="n">
        <v>44.9355428571429</v>
      </c>
      <c r="E114" s="49" t="s">
        <v>29</v>
      </c>
      <c r="F114" s="50" t="n">
        <v>-0.514122915871877</v>
      </c>
      <c r="G114" s="50" t="n">
        <v>-0.514122915871877</v>
      </c>
      <c r="H114" s="51" t="s">
        <v>29</v>
      </c>
      <c r="I114" s="36" t="n">
        <v>-4.00098167539268</v>
      </c>
      <c r="J114" s="51" t="s">
        <v>29</v>
      </c>
      <c r="K114" s="50" t="n">
        <v>-23.10239232</v>
      </c>
      <c r="L114" s="50" t="n">
        <v>-23.10239232</v>
      </c>
      <c r="M114" s="51" t="s">
        <v>29</v>
      </c>
      <c r="N114" s="36" t="n">
        <v>-179.786283545251</v>
      </c>
      <c r="O114" s="36" t="n">
        <v>743.925144839254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18.306002658441</v>
      </c>
      <c r="E131" s="30" t="s">
        <v>25</v>
      </c>
      <c r="F131" s="31" t="n">
        <v>-0.055228450400373</v>
      </c>
      <c r="G131" s="31" t="n">
        <v>-0.055228450400373</v>
      </c>
      <c r="H131" s="32" t="s">
        <v>25</v>
      </c>
      <c r="I131" s="32" t="n">
        <v>-0.401490843540447</v>
      </c>
      <c r="J131" s="33" t="s">
        <v>25</v>
      </c>
      <c r="K131" s="31" t="n">
        <v>-23.10239232</v>
      </c>
      <c r="L131" s="34" t="n">
        <v>-23.10239232</v>
      </c>
      <c r="M131" s="35" t="s">
        <v>25</v>
      </c>
      <c r="N131" s="36" t="n">
        <v>-167.94602986537</v>
      </c>
      <c r="O131" s="37" t="n">
        <v>700.510881346357</v>
      </c>
    </row>
    <row r="132" customFormat="false" ht="12" hidden="false" customHeight="true" outlineLevel="0" collapsed="false">
      <c r="B132" s="38" t="s">
        <v>26</v>
      </c>
      <c r="C132" s="39"/>
      <c r="D132" s="40" t="n">
        <v>376.32979694415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41.9762057142857</v>
      </c>
      <c r="E133" s="49" t="s">
        <v>25</v>
      </c>
      <c r="F133" s="50" t="n">
        <v>-0.550368760750989</v>
      </c>
      <c r="G133" s="50" t="n">
        <v>-0.550368760750989</v>
      </c>
      <c r="H133" s="51" t="s">
        <v>25</v>
      </c>
      <c r="I133" s="36" t="n">
        <v>-4.00098167539267</v>
      </c>
      <c r="J133" s="51" t="s">
        <v>25</v>
      </c>
      <c r="K133" s="50" t="n">
        <v>-23.10239232</v>
      </c>
      <c r="L133" s="50" t="n">
        <v>-23.10239232</v>
      </c>
      <c r="M133" s="51" t="s">
        <v>25</v>
      </c>
      <c r="N133" s="36" t="n">
        <v>-167.94602986537</v>
      </c>
      <c r="O133" s="36" t="n">
        <v>700.510881346357</v>
      </c>
    </row>
    <row r="134" customFormat="false" ht="12" hidden="false" customHeight="true" outlineLevel="0" collapsed="false">
      <c r="B134" s="52" t="s">
        <v>28</v>
      </c>
      <c r="C134" s="53"/>
      <c r="D134" s="54" t="n">
        <v>41.9762057142857</v>
      </c>
      <c r="E134" s="49" t="s">
        <v>29</v>
      </c>
      <c r="F134" s="50" t="n">
        <v>-0.550368760750989</v>
      </c>
      <c r="G134" s="50" t="n">
        <v>-0.550368760750989</v>
      </c>
      <c r="H134" s="51" t="s">
        <v>29</v>
      </c>
      <c r="I134" s="36" t="n">
        <v>-4.00098167539267</v>
      </c>
      <c r="J134" s="51" t="s">
        <v>29</v>
      </c>
      <c r="K134" s="50" t="n">
        <v>-23.10239232</v>
      </c>
      <c r="L134" s="50" t="n">
        <v>-23.10239232</v>
      </c>
      <c r="M134" s="51" t="s">
        <v>29</v>
      </c>
      <c r="N134" s="36" t="n">
        <v>-167.94602986537</v>
      </c>
      <c r="O134" s="36" t="n">
        <v>700.51088134635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13.776895005844</v>
      </c>
      <c r="E151" s="30" t="s">
        <v>25</v>
      </c>
      <c r="F151" s="31" t="n">
        <v>-0.0558329684398491</v>
      </c>
      <c r="G151" s="31" t="n">
        <v>-0.0558329684398491</v>
      </c>
      <c r="H151" s="32" t="s">
        <v>25</v>
      </c>
      <c r="I151" s="32" t="n">
        <v>-0.377270403615179</v>
      </c>
      <c r="J151" s="33" t="s">
        <v>25</v>
      </c>
      <c r="K151" s="31" t="n">
        <v>-23.10239232</v>
      </c>
      <c r="L151" s="34" t="n">
        <v>-23.10239232</v>
      </c>
      <c r="M151" s="35" t="s">
        <v>25</v>
      </c>
      <c r="N151" s="36" t="n">
        <v>-156.10577618549</v>
      </c>
      <c r="O151" s="37" t="n">
        <v>657.096617853464</v>
      </c>
    </row>
    <row r="152" customFormat="false" ht="12" hidden="false" customHeight="true" outlineLevel="0" collapsed="false">
      <c r="B152" s="38" t="s">
        <v>26</v>
      </c>
      <c r="C152" s="39"/>
      <c r="D152" s="40" t="n">
        <v>374.76002643441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39.0168685714286</v>
      </c>
      <c r="E153" s="49" t="s">
        <v>25</v>
      </c>
      <c r="F153" s="50" t="n">
        <v>-0.592112928737636</v>
      </c>
      <c r="G153" s="50" t="n">
        <v>-0.592112928737636</v>
      </c>
      <c r="H153" s="51" t="s">
        <v>25</v>
      </c>
      <c r="I153" s="36" t="n">
        <v>-4.00098167539267</v>
      </c>
      <c r="J153" s="51" t="s">
        <v>25</v>
      </c>
      <c r="K153" s="50" t="n">
        <v>-23.10239232</v>
      </c>
      <c r="L153" s="50" t="n">
        <v>-23.10239232</v>
      </c>
      <c r="M153" s="51" t="s">
        <v>25</v>
      </c>
      <c r="N153" s="36" t="n">
        <v>-156.10577618549</v>
      </c>
      <c r="O153" s="36" t="n">
        <v>657.096617853464</v>
      </c>
    </row>
    <row r="154" customFormat="false" ht="12" hidden="false" customHeight="true" outlineLevel="0" collapsed="false">
      <c r="B154" s="52" t="s">
        <v>28</v>
      </c>
      <c r="C154" s="53"/>
      <c r="D154" s="54" t="n">
        <v>39.0168685714286</v>
      </c>
      <c r="E154" s="49" t="s">
        <v>29</v>
      </c>
      <c r="F154" s="50" t="n">
        <v>-0.592112928737636</v>
      </c>
      <c r="G154" s="50" t="n">
        <v>-0.592112928737636</v>
      </c>
      <c r="H154" s="51" t="s">
        <v>29</v>
      </c>
      <c r="I154" s="36" t="n">
        <v>-4.00098167539267</v>
      </c>
      <c r="J154" s="51" t="s">
        <v>29</v>
      </c>
      <c r="K154" s="50" t="n">
        <v>-23.10239232</v>
      </c>
      <c r="L154" s="50" t="n">
        <v>-23.10239232</v>
      </c>
      <c r="M154" s="51" t="s">
        <v>29</v>
      </c>
      <c r="N154" s="36" t="n">
        <v>-156.10577618549</v>
      </c>
      <c r="O154" s="36" t="n">
        <v>657.096617853464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20.06262068658</v>
      </c>
      <c r="E171" s="30" t="s">
        <v>25</v>
      </c>
      <c r="F171" s="31" t="n">
        <v>-0.0549974960453272</v>
      </c>
      <c r="G171" s="31" t="n">
        <v>-0.0549974960453272</v>
      </c>
      <c r="H171" s="32" t="s">
        <v>25</v>
      </c>
      <c r="I171" s="32" t="n">
        <v>-0.343438133747326</v>
      </c>
      <c r="J171" s="33" t="s">
        <v>25</v>
      </c>
      <c r="K171" s="31" t="n">
        <v>-23.10239232</v>
      </c>
      <c r="L171" s="34" t="n">
        <v>-23.10239232</v>
      </c>
      <c r="M171" s="35" t="s">
        <v>25</v>
      </c>
      <c r="N171" s="36" t="n">
        <v>-144.26552250561</v>
      </c>
      <c r="O171" s="37" t="n">
        <v>613.682354360571</v>
      </c>
    </row>
    <row r="172" customFormat="false" ht="12" hidden="false" customHeight="true" outlineLevel="0" collapsed="false">
      <c r="B172" s="38" t="s">
        <v>26</v>
      </c>
      <c r="C172" s="39"/>
      <c r="D172" s="40" t="n">
        <v>384.005089258009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36.0575314285714</v>
      </c>
      <c r="E173" s="49" t="s">
        <v>25</v>
      </c>
      <c r="F173" s="50" t="n">
        <v>-0.640709205669416</v>
      </c>
      <c r="G173" s="50" t="n">
        <v>-0.640709205669416</v>
      </c>
      <c r="H173" s="51" t="s">
        <v>25</v>
      </c>
      <c r="I173" s="36" t="n">
        <v>-4.00098167539269</v>
      </c>
      <c r="J173" s="51" t="s">
        <v>25</v>
      </c>
      <c r="K173" s="50" t="n">
        <v>-23.10239232</v>
      </c>
      <c r="L173" s="50" t="n">
        <v>-23.10239232</v>
      </c>
      <c r="M173" s="51" t="s">
        <v>25</v>
      </c>
      <c r="N173" s="36" t="n">
        <v>-144.26552250561</v>
      </c>
      <c r="O173" s="36" t="n">
        <v>613.682354360571</v>
      </c>
    </row>
    <row r="174" customFormat="false" ht="12" hidden="false" customHeight="true" outlineLevel="0" collapsed="false">
      <c r="B174" s="52" t="s">
        <v>28</v>
      </c>
      <c r="C174" s="53"/>
      <c r="D174" s="54" t="n">
        <v>36.0575314285714</v>
      </c>
      <c r="E174" s="49" t="s">
        <v>29</v>
      </c>
      <c r="F174" s="50" t="n">
        <v>-0.640709205669416</v>
      </c>
      <c r="G174" s="50" t="n">
        <v>-0.640709205669416</v>
      </c>
      <c r="H174" s="51" t="s">
        <v>29</v>
      </c>
      <c r="I174" s="36" t="n">
        <v>-4.00098167539269</v>
      </c>
      <c r="J174" s="51" t="s">
        <v>29</v>
      </c>
      <c r="K174" s="50" t="n">
        <v>-23.10239232</v>
      </c>
      <c r="L174" s="50" t="n">
        <v>-23.10239232</v>
      </c>
      <c r="M174" s="51" t="s">
        <v>29</v>
      </c>
      <c r="N174" s="36" t="n">
        <v>-144.26552250561</v>
      </c>
      <c r="O174" s="36" t="n">
        <v>613.68235436057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15.568346367316</v>
      </c>
      <c r="E191" s="30" t="s">
        <v>25</v>
      </c>
      <c r="F191" s="31" t="n">
        <v>-0.0555922810819187</v>
      </c>
      <c r="G191" s="31" t="n">
        <v>-0.0555922810819187</v>
      </c>
      <c r="H191" s="32" t="s">
        <v>25</v>
      </c>
      <c r="I191" s="32" t="n">
        <v>-0.33554690058752</v>
      </c>
      <c r="J191" s="33" t="s">
        <v>25</v>
      </c>
      <c r="K191" s="31" t="n">
        <v>-23.10239232</v>
      </c>
      <c r="L191" s="34" t="n">
        <v>-23.10239232</v>
      </c>
      <c r="M191" s="35" t="s">
        <v>25</v>
      </c>
      <c r="N191" s="36" t="n">
        <v>-139.442670605834</v>
      </c>
      <c r="O191" s="37" t="n">
        <v>595.998564061392</v>
      </c>
    </row>
    <row r="192" customFormat="false" ht="12" hidden="false" customHeight="true" outlineLevel="0" collapsed="false">
      <c r="B192" s="38" t="s">
        <v>26</v>
      </c>
      <c r="C192" s="39"/>
      <c r="D192" s="40" t="n">
        <v>380.71623208160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34.8521142857143</v>
      </c>
      <c r="E193" s="49" t="s">
        <v>25</v>
      </c>
      <c r="F193" s="50" t="n">
        <v>-0.662869177192775</v>
      </c>
      <c r="G193" s="50" t="n">
        <v>-0.662869177192775</v>
      </c>
      <c r="H193" s="51" t="s">
        <v>25</v>
      </c>
      <c r="I193" s="36" t="n">
        <v>-4.00098167539267</v>
      </c>
      <c r="J193" s="51" t="s">
        <v>25</v>
      </c>
      <c r="K193" s="50" t="n">
        <v>-23.10239232</v>
      </c>
      <c r="L193" s="50" t="n">
        <v>-23.10239232</v>
      </c>
      <c r="M193" s="51" t="s">
        <v>25</v>
      </c>
      <c r="N193" s="36" t="n">
        <v>-139.442670605834</v>
      </c>
      <c r="O193" s="36" t="n">
        <v>595.998564061392</v>
      </c>
    </row>
    <row r="194" customFormat="false" ht="12" hidden="false" customHeight="true" outlineLevel="0" collapsed="false">
      <c r="B194" s="52" t="s">
        <v>28</v>
      </c>
      <c r="C194" s="53"/>
      <c r="D194" s="54" t="n">
        <v>34.8521142857143</v>
      </c>
      <c r="E194" s="49" t="s">
        <v>29</v>
      </c>
      <c r="F194" s="50" t="n">
        <v>-0.662869177192775</v>
      </c>
      <c r="G194" s="50" t="n">
        <v>-0.662869177192775</v>
      </c>
      <c r="H194" s="51" t="s">
        <v>29</v>
      </c>
      <c r="I194" s="36" t="n">
        <v>-4.00098167539267</v>
      </c>
      <c r="J194" s="51" t="s">
        <v>29</v>
      </c>
      <c r="K194" s="50" t="n">
        <v>-23.10239232</v>
      </c>
      <c r="L194" s="50" t="n">
        <v>-23.10239232</v>
      </c>
      <c r="M194" s="51" t="s">
        <v>29</v>
      </c>
      <c r="N194" s="36" t="n">
        <v>-139.442670605834</v>
      </c>
      <c r="O194" s="36" t="n">
        <v>595.998564061392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18.995072048051</v>
      </c>
      <c r="E211" s="30" t="s">
        <v>25</v>
      </c>
      <c r="F211" s="31" t="n">
        <v>-0.0551376229965554</v>
      </c>
      <c r="G211" s="31" t="n">
        <v>-0.0551376229965554</v>
      </c>
      <c r="H211" s="32" t="s">
        <v>25</v>
      </c>
      <c r="I211" s="32" t="n">
        <v>-0.321292128921792</v>
      </c>
      <c r="J211" s="33" t="s">
        <v>25</v>
      </c>
      <c r="K211" s="31" t="n">
        <v>-23.10239232</v>
      </c>
      <c r="L211" s="34" t="n">
        <v>-23.10239232</v>
      </c>
      <c r="M211" s="35" t="s">
        <v>25</v>
      </c>
      <c r="N211" s="36" t="n">
        <v>-134.619818706058</v>
      </c>
      <c r="O211" s="37" t="n">
        <v>578.314773762213</v>
      </c>
    </row>
    <row r="212" customFormat="false" ht="12" hidden="false" customHeight="true" outlineLevel="0" collapsed="false">
      <c r="B212" s="38" t="s">
        <v>26</v>
      </c>
      <c r="C212" s="39"/>
      <c r="D212" s="40" t="n">
        <v>385.348374905194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33.6466971428571</v>
      </c>
      <c r="E213" s="49" t="s">
        <v>25</v>
      </c>
      <c r="F213" s="50" t="n">
        <v>-0.686616942575727</v>
      </c>
      <c r="G213" s="50" t="n">
        <v>-0.686616942575727</v>
      </c>
      <c r="H213" s="51" t="s">
        <v>25</v>
      </c>
      <c r="I213" s="36" t="n">
        <v>-4.00098167539267</v>
      </c>
      <c r="J213" s="51" t="s">
        <v>25</v>
      </c>
      <c r="K213" s="50" t="n">
        <v>-23.10239232</v>
      </c>
      <c r="L213" s="50" t="n">
        <v>-23.10239232</v>
      </c>
      <c r="M213" s="51" t="s">
        <v>25</v>
      </c>
      <c r="N213" s="36" t="n">
        <v>-134.619818706058</v>
      </c>
      <c r="O213" s="36" t="n">
        <v>578.314773762213</v>
      </c>
    </row>
    <row r="214" customFormat="false" ht="12" hidden="false" customHeight="true" outlineLevel="0" collapsed="false">
      <c r="B214" s="52" t="s">
        <v>28</v>
      </c>
      <c r="C214" s="53"/>
      <c r="D214" s="54" t="n">
        <v>33.6466971428571</v>
      </c>
      <c r="E214" s="49" t="s">
        <v>29</v>
      </c>
      <c r="F214" s="50" t="n">
        <v>-0.686616942575727</v>
      </c>
      <c r="G214" s="50" t="n">
        <v>-0.686616942575727</v>
      </c>
      <c r="H214" s="51" t="s">
        <v>29</v>
      </c>
      <c r="I214" s="36" t="n">
        <v>-4.00098167539267</v>
      </c>
      <c r="J214" s="51" t="s">
        <v>29</v>
      </c>
      <c r="K214" s="50" t="n">
        <v>-23.10239232</v>
      </c>
      <c r="L214" s="50" t="n">
        <v>-23.10239232</v>
      </c>
      <c r="M214" s="51" t="s">
        <v>29</v>
      </c>
      <c r="N214" s="36" t="n">
        <v>-134.619818706058</v>
      </c>
      <c r="O214" s="36" t="n">
        <v>578.314773762213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35.695214395454</v>
      </c>
      <c r="E231" s="30" t="s">
        <v>25</v>
      </c>
      <c r="F231" s="31" t="n">
        <v>-0.0530242048952857</v>
      </c>
      <c r="G231" s="31" t="n">
        <v>-0.0530242048952857</v>
      </c>
      <c r="H231" s="32" t="s">
        <v>25</v>
      </c>
      <c r="I231" s="32" t="n">
        <v>-0.297907717408331</v>
      </c>
      <c r="J231" s="33" t="s">
        <v>25</v>
      </c>
      <c r="K231" s="31" t="n">
        <v>-23.10239232</v>
      </c>
      <c r="L231" s="34" t="n">
        <v>-23.10239232</v>
      </c>
      <c r="M231" s="35" t="s">
        <v>25</v>
      </c>
      <c r="N231" s="36" t="n">
        <v>-129.796966806283</v>
      </c>
      <c r="O231" s="37" t="n">
        <v>560.630983463038</v>
      </c>
    </row>
    <row r="232" customFormat="false" ht="12" hidden="false" customHeight="true" outlineLevel="0" collapsed="false">
      <c r="B232" s="38" t="s">
        <v>26</v>
      </c>
      <c r="C232" s="39"/>
      <c r="D232" s="40" t="n">
        <v>403.253934395454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32.44128</v>
      </c>
      <c r="E233" s="49" t="s">
        <v>25</v>
      </c>
      <c r="F233" s="50" t="n">
        <v>-0.712129494273962</v>
      </c>
      <c r="G233" s="50" t="n">
        <v>-0.712129494273962</v>
      </c>
      <c r="H233" s="51" t="s">
        <v>25</v>
      </c>
      <c r="I233" s="36" t="n">
        <v>-4.00098167539268</v>
      </c>
      <c r="J233" s="51" t="s">
        <v>25</v>
      </c>
      <c r="K233" s="50" t="n">
        <v>-23.10239232</v>
      </c>
      <c r="L233" s="50" t="n">
        <v>-23.10239232</v>
      </c>
      <c r="M233" s="51" t="s">
        <v>25</v>
      </c>
      <c r="N233" s="36" t="n">
        <v>-129.796966806283</v>
      </c>
      <c r="O233" s="36" t="n">
        <v>560.630983463038</v>
      </c>
    </row>
    <row r="234" customFormat="false" ht="12" hidden="false" customHeight="true" outlineLevel="0" collapsed="false">
      <c r="B234" s="52" t="s">
        <v>28</v>
      </c>
      <c r="C234" s="53"/>
      <c r="D234" s="54" t="n">
        <v>32.44128</v>
      </c>
      <c r="E234" s="49" t="s">
        <v>29</v>
      </c>
      <c r="F234" s="50" t="n">
        <v>-0.712129494273962</v>
      </c>
      <c r="G234" s="50" t="n">
        <v>-0.712129494273962</v>
      </c>
      <c r="H234" s="51" t="s">
        <v>29</v>
      </c>
      <c r="I234" s="36" t="n">
        <v>-4.00098167539268</v>
      </c>
      <c r="J234" s="51" t="s">
        <v>29</v>
      </c>
      <c r="K234" s="50" t="n">
        <v>-23.10239232</v>
      </c>
      <c r="L234" s="50" t="n">
        <v>-23.10239232</v>
      </c>
      <c r="M234" s="51" t="s">
        <v>29</v>
      </c>
      <c r="N234" s="36" t="n">
        <v>-129.796966806283</v>
      </c>
      <c r="O234" s="36" t="n">
        <v>560.63098346303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51.326356742857</v>
      </c>
      <c r="E251" s="30" t="s">
        <v>25</v>
      </c>
      <c r="F251" s="31" t="n">
        <v>-0.0511877757078623</v>
      </c>
      <c r="G251" s="31" t="n">
        <v>-0.0511877757078623</v>
      </c>
      <c r="H251" s="32" t="s">
        <v>25</v>
      </c>
      <c r="I251" s="32" t="n">
        <v>-0.276904091771691</v>
      </c>
      <c r="J251" s="33" t="s">
        <v>25</v>
      </c>
      <c r="K251" s="31" t="n">
        <v>-23.10239232</v>
      </c>
      <c r="L251" s="34" t="n">
        <v>-23.10239232</v>
      </c>
      <c r="M251" s="35" t="s">
        <v>25</v>
      </c>
      <c r="N251" s="36" t="n">
        <v>-124.974114906507</v>
      </c>
      <c r="O251" s="37" t="n">
        <v>542.94719316386</v>
      </c>
    </row>
    <row r="252" customFormat="false" ht="12" hidden="false" customHeight="true" outlineLevel="0" collapsed="false">
      <c r="B252" s="38" t="s">
        <v>26</v>
      </c>
      <c r="C252" s="39"/>
      <c r="D252" s="40" t="n">
        <v>420.09049388571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31.2358628571429</v>
      </c>
      <c r="E253" s="49" t="s">
        <v>25</v>
      </c>
      <c r="F253" s="50" t="n">
        <v>-0.739611145869692</v>
      </c>
      <c r="G253" s="50" t="n">
        <v>-0.739611145869692</v>
      </c>
      <c r="H253" s="51" t="s">
        <v>25</v>
      </c>
      <c r="I253" s="36" t="n">
        <v>-4.00098167539266</v>
      </c>
      <c r="J253" s="51" t="s">
        <v>25</v>
      </c>
      <c r="K253" s="50" t="n">
        <v>-23.10239232</v>
      </c>
      <c r="L253" s="50" t="n">
        <v>-23.10239232</v>
      </c>
      <c r="M253" s="51" t="s">
        <v>25</v>
      </c>
      <c r="N253" s="36" t="n">
        <v>-124.974114906507</v>
      </c>
      <c r="O253" s="36" t="n">
        <v>542.94719316386</v>
      </c>
    </row>
    <row r="254" customFormat="false" ht="12" hidden="false" customHeight="true" outlineLevel="0" collapsed="false">
      <c r="B254" s="52" t="s">
        <v>28</v>
      </c>
      <c r="C254" s="53"/>
      <c r="D254" s="54" t="n">
        <v>31.2358628571429</v>
      </c>
      <c r="E254" s="49" t="s">
        <v>29</v>
      </c>
      <c r="F254" s="50" t="n">
        <v>-0.739611145869692</v>
      </c>
      <c r="G254" s="50" t="n">
        <v>-0.739611145869692</v>
      </c>
      <c r="H254" s="51" t="s">
        <v>29</v>
      </c>
      <c r="I254" s="36" t="n">
        <v>-4.00098167539266</v>
      </c>
      <c r="J254" s="51" t="s">
        <v>29</v>
      </c>
      <c r="K254" s="50" t="n">
        <v>-23.10239232</v>
      </c>
      <c r="L254" s="50" t="n">
        <v>-23.10239232</v>
      </c>
      <c r="M254" s="51" t="s">
        <v>29</v>
      </c>
      <c r="N254" s="36" t="n">
        <v>-124.974114906507</v>
      </c>
      <c r="O254" s="36" t="n">
        <v>542.9471931638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65.227863085715</v>
      </c>
      <c r="E271" s="30" t="s">
        <v>25</v>
      </c>
      <c r="F271" s="31" t="n">
        <v>-0.0496582301987866</v>
      </c>
      <c r="G271" s="31" t="n">
        <v>-0.0496582301987866</v>
      </c>
      <c r="H271" s="32" t="s">
        <v>25</v>
      </c>
      <c r="I271" s="32" t="n">
        <v>-0.258263256654071</v>
      </c>
      <c r="J271" s="33" t="s">
        <v>25</v>
      </c>
      <c r="K271" s="31" t="n">
        <v>-23.10239232</v>
      </c>
      <c r="L271" s="34" t="n">
        <v>-23.10239232</v>
      </c>
      <c r="M271" s="35" t="s">
        <v>25</v>
      </c>
      <c r="N271" s="36" t="n">
        <v>-120.151263006731</v>
      </c>
      <c r="O271" s="37" t="n">
        <v>525.263402864681</v>
      </c>
    </row>
    <row r="272" customFormat="false" ht="12" hidden="false" customHeight="true" outlineLevel="0" collapsed="false">
      <c r="B272" s="38" t="s">
        <v>26</v>
      </c>
      <c r="C272" s="39"/>
      <c r="D272" s="40" t="n">
        <v>435.1974173714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30.0304457142857</v>
      </c>
      <c r="E273" s="49" t="s">
        <v>25</v>
      </c>
      <c r="F273" s="50" t="n">
        <v>-0.76929901539923</v>
      </c>
      <c r="G273" s="50" t="n">
        <v>-0.76929901539923</v>
      </c>
      <c r="H273" s="51" t="s">
        <v>25</v>
      </c>
      <c r="I273" s="36" t="n">
        <v>-4.00098167539266</v>
      </c>
      <c r="J273" s="51" t="s">
        <v>25</v>
      </c>
      <c r="K273" s="50" t="n">
        <v>-23.10239232</v>
      </c>
      <c r="L273" s="50" t="n">
        <v>-23.10239232</v>
      </c>
      <c r="M273" s="51" t="s">
        <v>25</v>
      </c>
      <c r="N273" s="36" t="n">
        <v>-120.151263006731</v>
      </c>
      <c r="O273" s="36" t="n">
        <v>525.263402864681</v>
      </c>
    </row>
    <row r="274" customFormat="false" ht="12" hidden="false" customHeight="true" outlineLevel="0" collapsed="false">
      <c r="B274" s="52" t="s">
        <v>28</v>
      </c>
      <c r="C274" s="53"/>
      <c r="D274" s="54" t="n">
        <v>30.0304457142857</v>
      </c>
      <c r="E274" s="49" t="s">
        <v>29</v>
      </c>
      <c r="F274" s="50" t="n">
        <v>-0.76929901539923</v>
      </c>
      <c r="G274" s="50" t="n">
        <v>-0.76929901539923</v>
      </c>
      <c r="H274" s="51" t="s">
        <v>29</v>
      </c>
      <c r="I274" s="36" t="n">
        <v>-4.00098167539266</v>
      </c>
      <c r="J274" s="51" t="s">
        <v>29</v>
      </c>
      <c r="K274" s="50" t="n">
        <v>-23.10239232</v>
      </c>
      <c r="L274" s="50" t="n">
        <v>-23.10239232</v>
      </c>
      <c r="M274" s="51" t="s">
        <v>29</v>
      </c>
      <c r="N274" s="36" t="n">
        <v>-120.151263006731</v>
      </c>
      <c r="O274" s="36" t="n">
        <v>525.26340286468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85.444369428573</v>
      </c>
      <c r="E291" s="30" t="s">
        <v>25</v>
      </c>
      <c r="F291" s="31" t="n">
        <v>-0.0475901952415152</v>
      </c>
      <c r="G291" s="31" t="n">
        <v>-0.0475901952415152</v>
      </c>
      <c r="H291" s="32" t="s">
        <v>25</v>
      </c>
      <c r="I291" s="32" t="n">
        <v>-0.239808070025315</v>
      </c>
      <c r="J291" s="33" t="s">
        <v>25</v>
      </c>
      <c r="K291" s="31" t="n">
        <v>-23.10239232</v>
      </c>
      <c r="L291" s="34" t="n">
        <v>-23.10239232</v>
      </c>
      <c r="M291" s="35" t="s">
        <v>25</v>
      </c>
      <c r="N291" s="36" t="n">
        <v>-116.413477337322</v>
      </c>
      <c r="O291" s="37" t="n">
        <v>511.558188743515</v>
      </c>
    </row>
    <row r="292" customFormat="false" ht="12" hidden="false" customHeight="true" outlineLevel="0" collapsed="false">
      <c r="B292" s="38" t="s">
        <v>26</v>
      </c>
      <c r="C292" s="39"/>
      <c r="D292" s="40" t="n">
        <v>456.34814085714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29.0962285714286</v>
      </c>
      <c r="E293" s="49" t="s">
        <v>25</v>
      </c>
      <c r="F293" s="50" t="n">
        <v>-0.793999547511311</v>
      </c>
      <c r="G293" s="50" t="n">
        <v>-0.793999547511311</v>
      </c>
      <c r="H293" s="51" t="s">
        <v>25</v>
      </c>
      <c r="I293" s="36" t="n">
        <v>-4.00098167539265</v>
      </c>
      <c r="J293" s="51" t="s">
        <v>25</v>
      </c>
      <c r="K293" s="50" t="n">
        <v>-23.10239232</v>
      </c>
      <c r="L293" s="50" t="n">
        <v>-23.10239232</v>
      </c>
      <c r="M293" s="51" t="s">
        <v>25</v>
      </c>
      <c r="N293" s="36" t="n">
        <v>-116.413477337322</v>
      </c>
      <c r="O293" s="36" t="n">
        <v>511.558188743515</v>
      </c>
    </row>
    <row r="294" customFormat="false" ht="12" hidden="false" customHeight="true" outlineLevel="0" collapsed="false">
      <c r="B294" s="52" t="s">
        <v>28</v>
      </c>
      <c r="C294" s="53"/>
      <c r="D294" s="54" t="n">
        <v>29.0962285714286</v>
      </c>
      <c r="E294" s="49" t="s">
        <v>29</v>
      </c>
      <c r="F294" s="50" t="n">
        <v>-0.793999547511311</v>
      </c>
      <c r="G294" s="50" t="n">
        <v>-0.793999547511311</v>
      </c>
      <c r="H294" s="51" t="s">
        <v>29</v>
      </c>
      <c r="I294" s="36" t="n">
        <v>-4.00098167539265</v>
      </c>
      <c r="J294" s="51" t="s">
        <v>29</v>
      </c>
      <c r="K294" s="50" t="n">
        <v>-23.10239232</v>
      </c>
      <c r="L294" s="50" t="n">
        <v>-23.10239232</v>
      </c>
      <c r="M294" s="51" t="s">
        <v>29</v>
      </c>
      <c r="N294" s="36" t="n">
        <v>-116.413477337322</v>
      </c>
      <c r="O294" s="36" t="n">
        <v>511.55818874351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77.047400471428</v>
      </c>
      <c r="E311" s="30" t="s">
        <v>25</v>
      </c>
      <c r="F311" s="31" t="n">
        <v>-0.0484278759242158</v>
      </c>
      <c r="G311" s="31" t="n">
        <v>-0.0484278759242158</v>
      </c>
      <c r="H311" s="32" t="s">
        <v>25</v>
      </c>
      <c r="I311" s="32" t="n">
        <v>-0.236193911876607</v>
      </c>
      <c r="J311" s="33" t="s">
        <v>25</v>
      </c>
      <c r="K311" s="31" t="n">
        <v>-23.10239232</v>
      </c>
      <c r="L311" s="34" t="n">
        <v>-23.10239232</v>
      </c>
      <c r="M311" s="35" t="s">
        <v>25</v>
      </c>
      <c r="N311" s="36" t="n">
        <v>-112.675691667913</v>
      </c>
      <c r="O311" s="37" t="n">
        <v>497.852974622348</v>
      </c>
    </row>
    <row r="312" customFormat="false" ht="12" hidden="false" customHeight="true" outlineLevel="0" collapsed="false">
      <c r="B312" s="38" t="s">
        <v>26</v>
      </c>
      <c r="C312" s="39"/>
      <c r="D312" s="40" t="n">
        <v>448.8853890428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28.1620114285714</v>
      </c>
      <c r="E313" s="49" t="s">
        <v>25</v>
      </c>
      <c r="F313" s="50" t="n">
        <v>-0.820338858912676</v>
      </c>
      <c r="G313" s="50" t="n">
        <v>-0.820338858912676</v>
      </c>
      <c r="H313" s="51" t="s">
        <v>25</v>
      </c>
      <c r="I313" s="36" t="n">
        <v>-4.00098167539267</v>
      </c>
      <c r="J313" s="51" t="s">
        <v>25</v>
      </c>
      <c r="K313" s="50" t="n">
        <v>-23.10239232</v>
      </c>
      <c r="L313" s="50" t="n">
        <v>-23.10239232</v>
      </c>
      <c r="M313" s="51" t="s">
        <v>25</v>
      </c>
      <c r="N313" s="36" t="n">
        <v>-112.675691667913</v>
      </c>
      <c r="O313" s="36" t="n">
        <v>497.852974622348</v>
      </c>
    </row>
    <row r="314" customFormat="false" ht="12" hidden="false" customHeight="true" outlineLevel="0" collapsed="false">
      <c r="B314" s="52" t="s">
        <v>28</v>
      </c>
      <c r="C314" s="53"/>
      <c r="D314" s="54" t="n">
        <v>28.1620114285714</v>
      </c>
      <c r="E314" s="49" t="s">
        <v>29</v>
      </c>
      <c r="F314" s="50" t="n">
        <v>-0.820338858912676</v>
      </c>
      <c r="G314" s="50" t="n">
        <v>-0.820338858912676</v>
      </c>
      <c r="H314" s="51" t="s">
        <v>29</v>
      </c>
      <c r="I314" s="36" t="n">
        <v>-4.00098167539267</v>
      </c>
      <c r="J314" s="51" t="s">
        <v>29</v>
      </c>
      <c r="K314" s="50" t="n">
        <v>-23.10239232</v>
      </c>
      <c r="L314" s="50" t="n">
        <v>-23.10239232</v>
      </c>
      <c r="M314" s="51" t="s">
        <v>29</v>
      </c>
      <c r="N314" s="36" t="n">
        <v>-112.675691667913</v>
      </c>
      <c r="O314" s="36" t="n">
        <v>497.85297462234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73.189036414287</v>
      </c>
      <c r="E331" s="30" t="s">
        <v>25</v>
      </c>
      <c r="F331" s="31" t="n">
        <v>-0.0488227548445847</v>
      </c>
      <c r="G331" s="31" t="n">
        <v>-0.0488227548445847</v>
      </c>
      <c r="H331" s="32" t="s">
        <v>25</v>
      </c>
      <c r="I331" s="32" t="n">
        <v>-0.230220689016823</v>
      </c>
      <c r="J331" s="33" t="s">
        <v>25</v>
      </c>
      <c r="K331" s="31" t="n">
        <v>-23.10239232</v>
      </c>
      <c r="L331" s="34" t="n">
        <v>-23.10239232</v>
      </c>
      <c r="M331" s="35" t="s">
        <v>25</v>
      </c>
      <c r="N331" s="36" t="n">
        <v>-108.937905998504</v>
      </c>
      <c r="O331" s="37" t="n">
        <v>484.147760501182</v>
      </c>
    </row>
    <row r="332" customFormat="false" ht="12" hidden="false" customHeight="true" outlineLevel="0" collapsed="false">
      <c r="B332" s="38" t="s">
        <v>26</v>
      </c>
      <c r="C332" s="39"/>
      <c r="D332" s="40" t="n">
        <v>445.96124212857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7.2277942857143</v>
      </c>
      <c r="E333" s="49" t="s">
        <v>25</v>
      </c>
      <c r="F333" s="50" t="n">
        <v>-0.84848563484708</v>
      </c>
      <c r="G333" s="50" t="n">
        <v>-0.84848563484708</v>
      </c>
      <c r="H333" s="51" t="s">
        <v>25</v>
      </c>
      <c r="I333" s="36" t="n">
        <v>-4.00098167539266</v>
      </c>
      <c r="J333" s="51" t="s">
        <v>25</v>
      </c>
      <c r="K333" s="50" t="n">
        <v>-23.10239232</v>
      </c>
      <c r="L333" s="50" t="n">
        <v>-23.10239232</v>
      </c>
      <c r="M333" s="51" t="s">
        <v>25</v>
      </c>
      <c r="N333" s="36" t="n">
        <v>-108.937905998504</v>
      </c>
      <c r="O333" s="36" t="n">
        <v>484.147760501182</v>
      </c>
    </row>
    <row r="334" customFormat="false" ht="12" hidden="false" customHeight="true" outlineLevel="0" collapsed="false">
      <c r="B334" s="52" t="s">
        <v>28</v>
      </c>
      <c r="C334" s="53"/>
      <c r="D334" s="54" t="n">
        <v>27.2277942857143</v>
      </c>
      <c r="E334" s="49" t="s">
        <v>29</v>
      </c>
      <c r="F334" s="50" t="n">
        <v>-0.84848563484708</v>
      </c>
      <c r="G334" s="50" t="n">
        <v>-0.84848563484708</v>
      </c>
      <c r="H334" s="51" t="s">
        <v>29</v>
      </c>
      <c r="I334" s="36" t="n">
        <v>-4.00098167539266</v>
      </c>
      <c r="J334" s="51" t="s">
        <v>29</v>
      </c>
      <c r="K334" s="50" t="n">
        <v>-23.10239232</v>
      </c>
      <c r="L334" s="50" t="n">
        <v>-23.10239232</v>
      </c>
      <c r="M334" s="51" t="s">
        <v>29</v>
      </c>
      <c r="N334" s="36" t="n">
        <v>-108.937905998504</v>
      </c>
      <c r="O334" s="36" t="n">
        <v>484.147760501182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82.439610457144</v>
      </c>
      <c r="E351" s="30" t="s">
        <v>25</v>
      </c>
      <c r="F351" s="31" t="n">
        <v>-0.0478865993157339</v>
      </c>
      <c r="G351" s="31" t="n">
        <v>-0.0478865993157339</v>
      </c>
      <c r="H351" s="32" t="s">
        <v>25</v>
      </c>
      <c r="I351" s="32" t="n">
        <v>-0.218058629616691</v>
      </c>
      <c r="J351" s="33" t="s">
        <v>25</v>
      </c>
      <c r="K351" s="31" t="n">
        <v>-23.10239232</v>
      </c>
      <c r="L351" s="34" t="n">
        <v>-23.10239232</v>
      </c>
      <c r="M351" s="35" t="s">
        <v>25</v>
      </c>
      <c r="N351" s="36" t="n">
        <v>-105.200120329095</v>
      </c>
      <c r="O351" s="37" t="n">
        <v>470.442546380015</v>
      </c>
    </row>
    <row r="352" customFormat="false" ht="9.75" hidden="false" customHeight="true" outlineLevel="0" collapsed="false">
      <c r="B352" s="38" t="s">
        <v>26</v>
      </c>
      <c r="C352" s="39"/>
      <c r="D352" s="40" t="n">
        <v>456.14603331428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26.2935771428571</v>
      </c>
      <c r="E353" s="49" t="s">
        <v>25</v>
      </c>
      <c r="F353" s="50" t="n">
        <v>-0.878632534268012</v>
      </c>
      <c r="G353" s="50" t="n">
        <v>-0.878632534268012</v>
      </c>
      <c r="H353" s="51" t="s">
        <v>25</v>
      </c>
      <c r="I353" s="36" t="n">
        <v>-4.00098167539268</v>
      </c>
      <c r="J353" s="51" t="s">
        <v>25</v>
      </c>
      <c r="K353" s="50" t="n">
        <v>-23.10239232</v>
      </c>
      <c r="L353" s="50" t="n">
        <v>-23.10239232</v>
      </c>
      <c r="M353" s="51" t="s">
        <v>25</v>
      </c>
      <c r="N353" s="36" t="n">
        <v>-105.200120329095</v>
      </c>
      <c r="O353" s="36" t="n">
        <v>470.442546380015</v>
      </c>
    </row>
    <row r="354" customFormat="false" ht="9.75" hidden="false" customHeight="true" outlineLevel="0" collapsed="false">
      <c r="B354" s="52" t="s">
        <v>28</v>
      </c>
      <c r="C354" s="53"/>
      <c r="D354" s="54" t="n">
        <v>26.2935771428571</v>
      </c>
      <c r="E354" s="49" t="s">
        <v>29</v>
      </c>
      <c r="F354" s="50" t="n">
        <v>-0.878632534268012</v>
      </c>
      <c r="G354" s="50" t="n">
        <v>-0.878632534268012</v>
      </c>
      <c r="H354" s="51" t="s">
        <v>29</v>
      </c>
      <c r="I354" s="36" t="n">
        <v>-4.00098167539268</v>
      </c>
      <c r="J354" s="51" t="s">
        <v>29</v>
      </c>
      <c r="K354" s="50" t="n">
        <v>-23.10239232</v>
      </c>
      <c r="L354" s="50" t="n">
        <v>-23.10239232</v>
      </c>
      <c r="M354" s="51" t="s">
        <v>29</v>
      </c>
      <c r="N354" s="36" t="n">
        <v>-105.200120329095</v>
      </c>
      <c r="O354" s="36" t="n">
        <v>470.442546380015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95.812412400002</v>
      </c>
      <c r="E371" s="30" t="s">
        <v>25</v>
      </c>
      <c r="F371" s="31" t="n">
        <v>-0.0465950261474332</v>
      </c>
      <c r="G371" s="31" t="n">
        <v>-0.0465950261474332</v>
      </c>
      <c r="H371" s="32" t="s">
        <v>25</v>
      </c>
      <c r="I371" s="32" t="n">
        <v>-0.204638553053872</v>
      </c>
      <c r="J371" s="33" t="s">
        <v>25</v>
      </c>
      <c r="K371" s="31" t="n">
        <v>-23.10239232</v>
      </c>
      <c r="L371" s="34" t="n">
        <v>-23.10239232</v>
      </c>
      <c r="M371" s="35" t="s">
        <v>25</v>
      </c>
      <c r="N371" s="36" t="n">
        <v>-101.462334659686</v>
      </c>
      <c r="O371" s="37" t="n">
        <v>456.737332258849</v>
      </c>
    </row>
    <row r="372" customFormat="false" ht="9.75" hidden="false" customHeight="true" outlineLevel="0" collapsed="false">
      <c r="B372" s="38" t="s">
        <v>26</v>
      </c>
      <c r="C372" s="39"/>
      <c r="D372" s="40" t="n">
        <v>470.453052400002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25.35936</v>
      </c>
      <c r="E373" s="49" t="s">
        <v>25</v>
      </c>
      <c r="F373" s="50" t="n">
        <v>-0.911000605693519</v>
      </c>
      <c r="G373" s="50" t="n">
        <v>-0.911000605693519</v>
      </c>
      <c r="H373" s="51" t="s">
        <v>25</v>
      </c>
      <c r="I373" s="36" t="n">
        <v>-4.00098167539268</v>
      </c>
      <c r="J373" s="51" t="s">
        <v>25</v>
      </c>
      <c r="K373" s="50" t="n">
        <v>-23.10239232</v>
      </c>
      <c r="L373" s="50" t="n">
        <v>-23.10239232</v>
      </c>
      <c r="M373" s="51" t="s">
        <v>25</v>
      </c>
      <c r="N373" s="36" t="n">
        <v>-101.462334659686</v>
      </c>
      <c r="O373" s="36" t="n">
        <v>456.737332258849</v>
      </c>
    </row>
    <row r="374" customFormat="false" ht="9.75" hidden="false" customHeight="true" outlineLevel="0" collapsed="false">
      <c r="B374" s="52" t="s">
        <v>28</v>
      </c>
      <c r="C374" s="53"/>
      <c r="D374" s="54" t="n">
        <v>25.35936</v>
      </c>
      <c r="E374" s="49" t="s">
        <v>29</v>
      </c>
      <c r="F374" s="50" t="n">
        <v>-0.911000605693519</v>
      </c>
      <c r="G374" s="50" t="n">
        <v>-0.911000605693519</v>
      </c>
      <c r="H374" s="51" t="s">
        <v>29</v>
      </c>
      <c r="I374" s="36" t="n">
        <v>-4.00098167539268</v>
      </c>
      <c r="J374" s="51" t="s">
        <v>29</v>
      </c>
      <c r="K374" s="50" t="n">
        <v>-23.10239232</v>
      </c>
      <c r="L374" s="50" t="n">
        <v>-23.10239232</v>
      </c>
      <c r="M374" s="51" t="s">
        <v>29</v>
      </c>
      <c r="N374" s="36" t="n">
        <v>-101.462334659686</v>
      </c>
      <c r="O374" s="36" t="n">
        <v>456.737332258849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0.81083220125241</v>
      </c>
      <c r="E11" s="30" t="s">
        <v>31</v>
      </c>
      <c r="F11" s="31" t="n">
        <v>-0.243845466383814</v>
      </c>
      <c r="G11" s="31" t="n">
        <v>-0.243845466383814</v>
      </c>
      <c r="H11" s="32" t="s">
        <v>31</v>
      </c>
      <c r="I11" s="32" t="n">
        <v>-0.222530391922134</v>
      </c>
      <c r="J11" s="33" t="s">
        <v>31</v>
      </c>
      <c r="K11" s="31" t="n">
        <v>-0.197717756273409</v>
      </c>
      <c r="L11" s="34" t="n">
        <v>-0.197717756273409</v>
      </c>
      <c r="M11" s="35" t="s">
        <v>31</v>
      </c>
      <c r="N11" s="36" t="n">
        <v>-0.180434807527785</v>
      </c>
      <c r="O11" s="37" t="n">
        <v>1.38655940060438</v>
      </c>
    </row>
    <row r="12" customFormat="false" ht="12" hidden="false" customHeight="true" outlineLevel="0" collapsed="false">
      <c r="B12" s="38" t="s">
        <v>26</v>
      </c>
      <c r="C12" s="39"/>
      <c r="D12" s="40" t="n">
        <v>0.75477501944510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0560571818073021</v>
      </c>
      <c r="E13" s="49" t="s">
        <v>31</v>
      </c>
      <c r="F13" s="50" t="n">
        <v>-3.52707271216502</v>
      </c>
      <c r="G13" s="50" t="n">
        <v>-3.52707271216502</v>
      </c>
      <c r="H13" s="51" t="s">
        <v>31</v>
      </c>
      <c r="I13" s="36" t="n">
        <v>-3.21876344315764</v>
      </c>
      <c r="J13" s="51" t="s">
        <v>31</v>
      </c>
      <c r="K13" s="50" t="n">
        <v>-0.197717756273409</v>
      </c>
      <c r="L13" s="50" t="n">
        <v>-0.197717756273409</v>
      </c>
      <c r="M13" s="51" t="s">
        <v>31</v>
      </c>
      <c r="N13" s="36" t="n">
        <v>-0.180434807527785</v>
      </c>
      <c r="O13" s="36" t="n">
        <v>1.38655940060438</v>
      </c>
    </row>
    <row r="14" customFormat="false" ht="12" hidden="false" customHeight="true" outlineLevel="0" collapsed="false">
      <c r="B14" s="52" t="s">
        <v>28</v>
      </c>
      <c r="C14" s="53"/>
      <c r="D14" s="54" t="n">
        <v>0.0307642866405113</v>
      </c>
      <c r="E14" s="49" t="s">
        <v>31</v>
      </c>
      <c r="F14" s="50" t="n">
        <v>-6.24800000000002</v>
      </c>
      <c r="G14" s="50" t="n">
        <v>-6.24800000000002</v>
      </c>
      <c r="H14" s="51" t="s">
        <v>31</v>
      </c>
      <c r="I14" s="36" t="n">
        <v>-4.25</v>
      </c>
      <c r="J14" s="51" t="s">
        <v>31</v>
      </c>
      <c r="K14" s="50" t="n">
        <v>-0.192215262929915</v>
      </c>
      <c r="L14" s="50" t="n">
        <v>-0.192215262929915</v>
      </c>
      <c r="M14" s="51" t="s">
        <v>31</v>
      </c>
      <c r="N14" s="36" t="n">
        <v>-0.130748218222173</v>
      </c>
      <c r="O14" s="36" t="n">
        <v>1.1841994308909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0051075173966296</v>
      </c>
      <c r="E16" s="49" t="s">
        <v>31</v>
      </c>
      <c r="F16" s="50" t="n">
        <v>-0.517612759869735</v>
      </c>
      <c r="G16" s="50" t="n">
        <v>-0.517612759869735</v>
      </c>
      <c r="H16" s="51" t="s">
        <v>31</v>
      </c>
      <c r="I16" s="36" t="n">
        <v>-3.69312355455912</v>
      </c>
      <c r="J16" s="51" t="s">
        <v>31</v>
      </c>
      <c r="K16" s="50" t="n">
        <v>-0.000264371617575213</v>
      </c>
      <c r="L16" s="50" t="n">
        <v>-0.000264371617575213</v>
      </c>
      <c r="M16" s="51" t="s">
        <v>31</v>
      </c>
      <c r="N16" s="36" t="n">
        <v>-0.00188626928028132</v>
      </c>
      <c r="O16" s="36" t="n">
        <v>0.00788568329214064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0180905918394455</v>
      </c>
      <c r="E18" s="49" t="s">
        <v>31</v>
      </c>
      <c r="F18" s="51" t="n">
        <v>-0.34</v>
      </c>
      <c r="G18" s="51" t="n">
        <v>-0.34</v>
      </c>
      <c r="H18" s="51" t="s">
        <v>31</v>
      </c>
      <c r="I18" s="57" t="n">
        <v>-4.6</v>
      </c>
      <c r="J18" s="51" t="s">
        <v>31</v>
      </c>
      <c r="K18" s="51" t="n">
        <v>-0.000615080122541146</v>
      </c>
      <c r="L18" s="51" t="n">
        <v>-0.000615080122541146</v>
      </c>
      <c r="M18" s="51" t="s">
        <v>31</v>
      </c>
      <c r="N18" s="57" t="n">
        <v>-0.00832167224614491</v>
      </c>
      <c r="O18" s="57" t="n">
        <v>0.032768092018515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00165405590462199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0213190283385613</v>
      </c>
      <c r="E22" s="65" t="s">
        <v>31</v>
      </c>
      <c r="F22" s="50" t="n">
        <v>-0.216850483519229</v>
      </c>
      <c r="G22" s="50" t="n">
        <v>-0.216850483519229</v>
      </c>
      <c r="H22" s="50" t="s">
        <v>31</v>
      </c>
      <c r="I22" s="36" t="n">
        <v>-1.85180333513504</v>
      </c>
      <c r="J22" s="50" t="s">
        <v>31</v>
      </c>
      <c r="K22" s="50" t="n">
        <v>-0.00462304160337717</v>
      </c>
      <c r="L22" s="50" t="n">
        <v>-0.00462304160337717</v>
      </c>
      <c r="M22" s="50" t="s">
        <v>31</v>
      </c>
      <c r="N22" s="36" t="n">
        <v>-0.0394786477791861</v>
      </c>
      <c r="O22" s="57" t="n">
        <v>0.161706194402732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0.727318026013293</v>
      </c>
      <c r="E31" s="30" t="s">
        <v>31</v>
      </c>
      <c r="F31" s="31" t="n">
        <v>-0.27184498280233</v>
      </c>
      <c r="G31" s="31" t="n">
        <v>-0.27184498280233</v>
      </c>
      <c r="H31" s="32" t="s">
        <v>31</v>
      </c>
      <c r="I31" s="32" t="n">
        <v>-0.248082408347305</v>
      </c>
      <c r="J31" s="33" t="s">
        <v>31</v>
      </c>
      <c r="K31" s="31" t="n">
        <v>-0.197717756273408</v>
      </c>
      <c r="L31" s="34" t="n">
        <v>-0.197717756273408</v>
      </c>
      <c r="M31" s="35" t="s">
        <v>31</v>
      </c>
      <c r="N31" s="36" t="n">
        <v>-0.180434807527785</v>
      </c>
      <c r="O31" s="37" t="n">
        <v>1.38655940060438</v>
      </c>
    </row>
    <row r="32" customFormat="false" ht="12" hidden="false" customHeight="true" outlineLevel="0" collapsed="false">
      <c r="B32" s="38" t="s">
        <v>26</v>
      </c>
      <c r="C32" s="39"/>
      <c r="D32" s="40" t="n">
        <v>0.67126084420599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0560571818073021</v>
      </c>
      <c r="E33" s="49" t="s">
        <v>31</v>
      </c>
      <c r="F33" s="50" t="n">
        <v>-3.52707271216501</v>
      </c>
      <c r="G33" s="50" t="n">
        <v>-3.52707271216501</v>
      </c>
      <c r="H33" s="51" t="s">
        <v>31</v>
      </c>
      <c r="I33" s="36" t="n">
        <v>-3.21876344315764</v>
      </c>
      <c r="J33" s="51" t="s">
        <v>31</v>
      </c>
      <c r="K33" s="50" t="n">
        <v>-0.197717756273408</v>
      </c>
      <c r="L33" s="50" t="n">
        <v>-0.197717756273408</v>
      </c>
      <c r="M33" s="51" t="s">
        <v>31</v>
      </c>
      <c r="N33" s="36" t="n">
        <v>-0.180434807527785</v>
      </c>
      <c r="O33" s="36" t="n">
        <v>1.38655940060438</v>
      </c>
    </row>
    <row r="34" customFormat="false" ht="12" hidden="false" customHeight="true" outlineLevel="0" collapsed="false">
      <c r="B34" s="52" t="s">
        <v>28</v>
      </c>
      <c r="C34" s="53"/>
      <c r="D34" s="54" t="n">
        <v>0.0307642866405113</v>
      </c>
      <c r="E34" s="49" t="s">
        <v>31</v>
      </c>
      <c r="F34" s="50" t="n">
        <v>-6.248</v>
      </c>
      <c r="G34" s="50" t="n">
        <v>-6.248</v>
      </c>
      <c r="H34" s="51" t="s">
        <v>31</v>
      </c>
      <c r="I34" s="36" t="n">
        <v>-4.25</v>
      </c>
      <c r="J34" s="51" t="s">
        <v>31</v>
      </c>
      <c r="K34" s="50" t="n">
        <v>-0.192215262929915</v>
      </c>
      <c r="L34" s="50" t="n">
        <v>-0.192215262929915</v>
      </c>
      <c r="M34" s="51" t="s">
        <v>31</v>
      </c>
      <c r="N34" s="36" t="n">
        <v>-0.130748218222173</v>
      </c>
      <c r="O34" s="36" t="n">
        <v>1.18419943089099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0051075173966296</v>
      </c>
      <c r="E36" s="49" t="s">
        <v>31</v>
      </c>
      <c r="F36" s="50" t="n">
        <v>-0.517612759869735</v>
      </c>
      <c r="G36" s="50" t="n">
        <v>-0.517612759869735</v>
      </c>
      <c r="H36" s="51" t="s">
        <v>31</v>
      </c>
      <c r="I36" s="36" t="n">
        <v>-3.69312355455912</v>
      </c>
      <c r="J36" s="51" t="s">
        <v>31</v>
      </c>
      <c r="K36" s="50" t="n">
        <v>-0.000264371617575213</v>
      </c>
      <c r="L36" s="50" t="n">
        <v>-0.000264371617575213</v>
      </c>
      <c r="M36" s="51" t="s">
        <v>31</v>
      </c>
      <c r="N36" s="36" t="n">
        <v>-0.00188626928028132</v>
      </c>
      <c r="O36" s="36" t="n">
        <v>0.00788568329214064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0180905918394455</v>
      </c>
      <c r="E38" s="49" t="s">
        <v>31</v>
      </c>
      <c r="F38" s="51" t="n">
        <v>-0.34</v>
      </c>
      <c r="G38" s="51" t="n">
        <v>-0.34</v>
      </c>
      <c r="H38" s="51" t="s">
        <v>31</v>
      </c>
      <c r="I38" s="57" t="n">
        <v>-4.6</v>
      </c>
      <c r="J38" s="51" t="s">
        <v>31</v>
      </c>
      <c r="K38" s="51" t="n">
        <v>-0.000615080122541146</v>
      </c>
      <c r="L38" s="51" t="n">
        <v>-0.000615080122541146</v>
      </c>
      <c r="M38" s="51" t="s">
        <v>31</v>
      </c>
      <c r="N38" s="57" t="n">
        <v>-0.00832167224614491</v>
      </c>
      <c r="O38" s="57" t="n">
        <v>0.032768092018515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0165405590462199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0213190283385613</v>
      </c>
      <c r="E42" s="65" t="s">
        <v>31</v>
      </c>
      <c r="F42" s="50" t="n">
        <v>-0.216850483519229</v>
      </c>
      <c r="G42" s="50" t="n">
        <v>-0.216850483519229</v>
      </c>
      <c r="H42" s="50" t="s">
        <v>31</v>
      </c>
      <c r="I42" s="36" t="n">
        <v>-1.85180333513504</v>
      </c>
      <c r="J42" s="50" t="s">
        <v>31</v>
      </c>
      <c r="K42" s="50" t="n">
        <v>-0.00462304160337717</v>
      </c>
      <c r="L42" s="50" t="n">
        <v>-0.00462304160337717</v>
      </c>
      <c r="M42" s="50" t="s">
        <v>31</v>
      </c>
      <c r="N42" s="36" t="n">
        <v>-0.0394786477791861</v>
      </c>
      <c r="O42" s="57" t="n">
        <v>0.161706194402732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0.643803850774177</v>
      </c>
      <c r="E51" s="30" t="s">
        <v>31</v>
      </c>
      <c r="F51" s="31" t="n">
        <v>-0.307108688516932</v>
      </c>
      <c r="G51" s="31" t="n">
        <v>-0.307108688516932</v>
      </c>
      <c r="H51" s="32" t="s">
        <v>31</v>
      </c>
      <c r="I51" s="32" t="n">
        <v>-0.280263635128637</v>
      </c>
      <c r="J51" s="33" t="s">
        <v>31</v>
      </c>
      <c r="K51" s="31" t="n">
        <v>-0.197717756273408</v>
      </c>
      <c r="L51" s="34" t="n">
        <v>-0.197717756273408</v>
      </c>
      <c r="M51" s="35" t="s">
        <v>31</v>
      </c>
      <c r="N51" s="36" t="n">
        <v>-0.180434807527785</v>
      </c>
      <c r="O51" s="37" t="n">
        <v>1.38655940060438</v>
      </c>
    </row>
    <row r="52" customFormat="false" ht="12" hidden="false" customHeight="true" outlineLevel="0" collapsed="false">
      <c r="B52" s="38" t="s">
        <v>26</v>
      </c>
      <c r="C52" s="39"/>
      <c r="D52" s="40" t="n">
        <v>0.58774666896687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0560571818073021</v>
      </c>
      <c r="E53" s="49" t="s">
        <v>31</v>
      </c>
      <c r="F53" s="50" t="n">
        <v>-3.52707271216501</v>
      </c>
      <c r="G53" s="50" t="n">
        <v>-3.52707271216501</v>
      </c>
      <c r="H53" s="51" t="s">
        <v>31</v>
      </c>
      <c r="I53" s="36" t="n">
        <v>-3.21876344315764</v>
      </c>
      <c r="J53" s="51" t="s">
        <v>31</v>
      </c>
      <c r="K53" s="50" t="n">
        <v>-0.197717756273408</v>
      </c>
      <c r="L53" s="50" t="n">
        <v>-0.197717756273408</v>
      </c>
      <c r="M53" s="51" t="s">
        <v>31</v>
      </c>
      <c r="N53" s="36" t="n">
        <v>-0.180434807527785</v>
      </c>
      <c r="O53" s="36" t="n">
        <v>1.38655940060438</v>
      </c>
    </row>
    <row r="54" customFormat="false" ht="12" hidden="false" customHeight="true" outlineLevel="0" collapsed="false">
      <c r="B54" s="52" t="s">
        <v>28</v>
      </c>
      <c r="C54" s="53"/>
      <c r="D54" s="54" t="n">
        <v>0.0307642866405113</v>
      </c>
      <c r="E54" s="49" t="s">
        <v>31</v>
      </c>
      <c r="F54" s="50" t="n">
        <v>-6.248</v>
      </c>
      <c r="G54" s="50" t="n">
        <v>-6.248</v>
      </c>
      <c r="H54" s="51" t="s">
        <v>31</v>
      </c>
      <c r="I54" s="36" t="n">
        <v>-4.25</v>
      </c>
      <c r="J54" s="51" t="s">
        <v>31</v>
      </c>
      <c r="K54" s="50" t="n">
        <v>-0.192215262929915</v>
      </c>
      <c r="L54" s="50" t="n">
        <v>-0.192215262929915</v>
      </c>
      <c r="M54" s="51" t="s">
        <v>31</v>
      </c>
      <c r="N54" s="36" t="n">
        <v>-0.130748218222173</v>
      </c>
      <c r="O54" s="36" t="n">
        <v>1.18419943089099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0051075173966296</v>
      </c>
      <c r="E56" s="49" t="s">
        <v>31</v>
      </c>
      <c r="F56" s="50" t="n">
        <v>-0.517612759869735</v>
      </c>
      <c r="G56" s="50" t="n">
        <v>-0.517612759869735</v>
      </c>
      <c r="H56" s="51" t="s">
        <v>31</v>
      </c>
      <c r="I56" s="36" t="n">
        <v>-3.69312355455912</v>
      </c>
      <c r="J56" s="51" t="s">
        <v>31</v>
      </c>
      <c r="K56" s="50" t="n">
        <v>-0.000264371617575213</v>
      </c>
      <c r="L56" s="50" t="n">
        <v>-0.000264371617575213</v>
      </c>
      <c r="M56" s="51" t="s">
        <v>31</v>
      </c>
      <c r="N56" s="36" t="n">
        <v>-0.00188626928028132</v>
      </c>
      <c r="O56" s="36" t="n">
        <v>0.00788568329214064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0180905918394455</v>
      </c>
      <c r="E58" s="49" t="s">
        <v>31</v>
      </c>
      <c r="F58" s="51" t="n">
        <v>-0.34</v>
      </c>
      <c r="G58" s="51" t="n">
        <v>-0.34</v>
      </c>
      <c r="H58" s="51" t="s">
        <v>31</v>
      </c>
      <c r="I58" s="57" t="n">
        <v>-4.6</v>
      </c>
      <c r="J58" s="51" t="s">
        <v>31</v>
      </c>
      <c r="K58" s="51" t="n">
        <v>-0.000615080122541146</v>
      </c>
      <c r="L58" s="51" t="n">
        <v>-0.000615080122541146</v>
      </c>
      <c r="M58" s="51" t="s">
        <v>31</v>
      </c>
      <c r="N58" s="57" t="n">
        <v>-0.00832167224614491</v>
      </c>
      <c r="O58" s="57" t="n">
        <v>0.032768092018515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0165405590462199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0213190283385613</v>
      </c>
      <c r="E62" s="65" t="s">
        <v>31</v>
      </c>
      <c r="F62" s="50" t="n">
        <v>-0.216850483519229</v>
      </c>
      <c r="G62" s="50" t="n">
        <v>-0.216850483519229</v>
      </c>
      <c r="H62" s="50" t="s">
        <v>31</v>
      </c>
      <c r="I62" s="36" t="n">
        <v>-1.85180333513504</v>
      </c>
      <c r="J62" s="50" t="s">
        <v>31</v>
      </c>
      <c r="K62" s="50" t="n">
        <v>-0.00462304160337717</v>
      </c>
      <c r="L62" s="50" t="n">
        <v>-0.00462304160337717</v>
      </c>
      <c r="M62" s="50" t="s">
        <v>31</v>
      </c>
      <c r="N62" s="36" t="n">
        <v>-0.0394786477791861</v>
      </c>
      <c r="O62" s="57" t="n">
        <v>0.161706194402732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0.560289675535046</v>
      </c>
      <c r="E71" s="30" t="s">
        <v>31</v>
      </c>
      <c r="F71" s="31" t="n">
        <v>-0.352884882421934</v>
      </c>
      <c r="G71" s="31" t="n">
        <v>-0.352884882421934</v>
      </c>
      <c r="H71" s="32" t="s">
        <v>31</v>
      </c>
      <c r="I71" s="32" t="n">
        <v>-0.322038430130771</v>
      </c>
      <c r="J71" s="33" t="s">
        <v>31</v>
      </c>
      <c r="K71" s="31" t="n">
        <v>-0.197717756273408</v>
      </c>
      <c r="L71" s="34" t="n">
        <v>-0.197717756273408</v>
      </c>
      <c r="M71" s="35" t="s">
        <v>31</v>
      </c>
      <c r="N71" s="36" t="n">
        <v>-0.180434807527785</v>
      </c>
      <c r="O71" s="37" t="n">
        <v>1.38655940060438</v>
      </c>
    </row>
    <row r="72" customFormat="false" ht="12" hidden="false" customHeight="true" outlineLevel="0" collapsed="false">
      <c r="B72" s="38" t="s">
        <v>26</v>
      </c>
      <c r="C72" s="39"/>
      <c r="D72" s="40" t="n">
        <v>0.50423249372774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0560571818073021</v>
      </c>
      <c r="E73" s="49" t="s">
        <v>31</v>
      </c>
      <c r="F73" s="50" t="n">
        <v>-3.52707271216501</v>
      </c>
      <c r="G73" s="50" t="n">
        <v>-3.52707271216501</v>
      </c>
      <c r="H73" s="51" t="s">
        <v>31</v>
      </c>
      <c r="I73" s="36" t="n">
        <v>-3.21876344315764</v>
      </c>
      <c r="J73" s="51" t="s">
        <v>31</v>
      </c>
      <c r="K73" s="50" t="n">
        <v>-0.197717756273408</v>
      </c>
      <c r="L73" s="50" t="n">
        <v>-0.197717756273408</v>
      </c>
      <c r="M73" s="51" t="s">
        <v>31</v>
      </c>
      <c r="N73" s="36" t="n">
        <v>-0.180434807527785</v>
      </c>
      <c r="O73" s="36" t="n">
        <v>1.38655940060438</v>
      </c>
    </row>
    <row r="74" customFormat="false" ht="12" hidden="false" customHeight="true" outlineLevel="0" collapsed="false">
      <c r="B74" s="52" t="s">
        <v>28</v>
      </c>
      <c r="C74" s="53"/>
      <c r="D74" s="54" t="n">
        <v>0.0307642866405113</v>
      </c>
      <c r="E74" s="49" t="s">
        <v>31</v>
      </c>
      <c r="F74" s="50" t="n">
        <v>-6.248</v>
      </c>
      <c r="G74" s="50" t="n">
        <v>-6.248</v>
      </c>
      <c r="H74" s="51" t="s">
        <v>31</v>
      </c>
      <c r="I74" s="36" t="n">
        <v>-4.25</v>
      </c>
      <c r="J74" s="51" t="s">
        <v>31</v>
      </c>
      <c r="K74" s="50" t="n">
        <v>-0.192215262929915</v>
      </c>
      <c r="L74" s="50" t="n">
        <v>-0.192215262929915</v>
      </c>
      <c r="M74" s="51" t="s">
        <v>31</v>
      </c>
      <c r="N74" s="36" t="n">
        <v>-0.130748218222173</v>
      </c>
      <c r="O74" s="36" t="n">
        <v>1.18419943089099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0051075173966296</v>
      </c>
      <c r="E76" s="49" t="s">
        <v>31</v>
      </c>
      <c r="F76" s="50" t="n">
        <v>-0.517612759869735</v>
      </c>
      <c r="G76" s="50" t="n">
        <v>-0.517612759869735</v>
      </c>
      <c r="H76" s="51" t="s">
        <v>31</v>
      </c>
      <c r="I76" s="36" t="n">
        <v>-3.69312355455912</v>
      </c>
      <c r="J76" s="51" t="s">
        <v>31</v>
      </c>
      <c r="K76" s="50" t="n">
        <v>-0.000264371617575213</v>
      </c>
      <c r="L76" s="50" t="n">
        <v>-0.000264371617575213</v>
      </c>
      <c r="M76" s="51" t="s">
        <v>31</v>
      </c>
      <c r="N76" s="36" t="n">
        <v>-0.00188626928028132</v>
      </c>
      <c r="O76" s="36" t="n">
        <v>0.00788568329214064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00180905918394455</v>
      </c>
      <c r="E78" s="49" t="s">
        <v>31</v>
      </c>
      <c r="F78" s="51" t="n">
        <v>-0.34</v>
      </c>
      <c r="G78" s="51" t="n">
        <v>-0.34</v>
      </c>
      <c r="H78" s="51" t="s">
        <v>31</v>
      </c>
      <c r="I78" s="57" t="n">
        <v>-4.6</v>
      </c>
      <c r="J78" s="51" t="s">
        <v>31</v>
      </c>
      <c r="K78" s="51" t="n">
        <v>-0.000615080122541146</v>
      </c>
      <c r="L78" s="51" t="n">
        <v>-0.000615080122541146</v>
      </c>
      <c r="M78" s="51" t="s">
        <v>31</v>
      </c>
      <c r="N78" s="57" t="n">
        <v>-0.00832167224614491</v>
      </c>
      <c r="O78" s="57" t="n">
        <v>0.032768092018515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0165405590462199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0213190283385613</v>
      </c>
      <c r="E82" s="65" t="s">
        <v>31</v>
      </c>
      <c r="F82" s="50" t="n">
        <v>-0.216850483519229</v>
      </c>
      <c r="G82" s="50" t="n">
        <v>-0.216850483519229</v>
      </c>
      <c r="H82" s="50" t="s">
        <v>31</v>
      </c>
      <c r="I82" s="36" t="n">
        <v>-1.85180333513504</v>
      </c>
      <c r="J82" s="50" t="s">
        <v>31</v>
      </c>
      <c r="K82" s="50" t="n">
        <v>-0.00462304160337717</v>
      </c>
      <c r="L82" s="50" t="n">
        <v>-0.00462304160337717</v>
      </c>
      <c r="M82" s="50" t="s">
        <v>31</v>
      </c>
      <c r="N82" s="36" t="n">
        <v>-0.0394786477791861</v>
      </c>
      <c r="O82" s="57" t="n">
        <v>0.161706194402732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0.476775500295972</v>
      </c>
      <c r="E91" s="30" t="s">
        <v>31</v>
      </c>
      <c r="F91" s="31" t="n">
        <v>-0.414697810920799</v>
      </c>
      <c r="G91" s="31" t="n">
        <v>-0.414697810920799</v>
      </c>
      <c r="H91" s="32" t="s">
        <v>31</v>
      </c>
      <c r="I91" s="32" t="n">
        <v>-0.378448153094644</v>
      </c>
      <c r="J91" s="33" t="s">
        <v>31</v>
      </c>
      <c r="K91" s="31" t="n">
        <v>-0.197717756273408</v>
      </c>
      <c r="L91" s="34" t="n">
        <v>-0.197717756273408</v>
      </c>
      <c r="M91" s="35" t="s">
        <v>31</v>
      </c>
      <c r="N91" s="36" t="n">
        <v>-0.180434807527785</v>
      </c>
      <c r="O91" s="37" t="n">
        <v>1.38655940060438</v>
      </c>
    </row>
    <row r="92" customFormat="false" ht="12" hidden="false" customHeight="true" outlineLevel="0" collapsed="false">
      <c r="B92" s="38" t="s">
        <v>26</v>
      </c>
      <c r="C92" s="39"/>
      <c r="D92" s="40" t="n">
        <v>0.4207183184886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0560571818073021</v>
      </c>
      <c r="E93" s="49" t="s">
        <v>31</v>
      </c>
      <c r="F93" s="50" t="n">
        <v>-3.52707271216501</v>
      </c>
      <c r="G93" s="50" t="n">
        <v>-3.52707271216501</v>
      </c>
      <c r="H93" s="51" t="s">
        <v>31</v>
      </c>
      <c r="I93" s="36" t="n">
        <v>-3.21876344315764</v>
      </c>
      <c r="J93" s="51" t="s">
        <v>31</v>
      </c>
      <c r="K93" s="50" t="n">
        <v>-0.197717756273408</v>
      </c>
      <c r="L93" s="50" t="n">
        <v>-0.197717756273408</v>
      </c>
      <c r="M93" s="51" t="s">
        <v>31</v>
      </c>
      <c r="N93" s="36" t="n">
        <v>-0.180434807527785</v>
      </c>
      <c r="O93" s="36" t="n">
        <v>1.38655940060438</v>
      </c>
    </row>
    <row r="94" customFormat="false" ht="12" hidden="false" customHeight="true" outlineLevel="0" collapsed="false">
      <c r="B94" s="52" t="s">
        <v>28</v>
      </c>
      <c r="C94" s="53"/>
      <c r="D94" s="54" t="n">
        <v>0.0307642866405113</v>
      </c>
      <c r="E94" s="49" t="s">
        <v>31</v>
      </c>
      <c r="F94" s="50" t="n">
        <v>-6.248</v>
      </c>
      <c r="G94" s="50" t="n">
        <v>-6.248</v>
      </c>
      <c r="H94" s="51" t="s">
        <v>31</v>
      </c>
      <c r="I94" s="36" t="n">
        <v>-4.25</v>
      </c>
      <c r="J94" s="51" t="s">
        <v>31</v>
      </c>
      <c r="K94" s="50" t="n">
        <v>-0.192215262929915</v>
      </c>
      <c r="L94" s="50" t="n">
        <v>-0.192215262929915</v>
      </c>
      <c r="M94" s="51" t="s">
        <v>31</v>
      </c>
      <c r="N94" s="36" t="n">
        <v>-0.130748218222173</v>
      </c>
      <c r="O94" s="36" t="n">
        <v>1.18419943089099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0051075173966296</v>
      </c>
      <c r="E96" s="49" t="s">
        <v>31</v>
      </c>
      <c r="F96" s="50" t="n">
        <v>-0.517612759869735</v>
      </c>
      <c r="G96" s="50" t="n">
        <v>-0.517612759869735</v>
      </c>
      <c r="H96" s="51" t="s">
        <v>31</v>
      </c>
      <c r="I96" s="36" t="n">
        <v>-3.69312355455912</v>
      </c>
      <c r="J96" s="51" t="s">
        <v>31</v>
      </c>
      <c r="K96" s="50" t="n">
        <v>-0.000264371617575213</v>
      </c>
      <c r="L96" s="50" t="n">
        <v>-0.000264371617575213</v>
      </c>
      <c r="M96" s="51" t="s">
        <v>31</v>
      </c>
      <c r="N96" s="36" t="n">
        <v>-0.00188626928028132</v>
      </c>
      <c r="O96" s="36" t="n">
        <v>0.00788568329214064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00180905918394455</v>
      </c>
      <c r="E98" s="49" t="s">
        <v>31</v>
      </c>
      <c r="F98" s="51" t="n">
        <v>-0.34</v>
      </c>
      <c r="G98" s="51" t="n">
        <v>-0.34</v>
      </c>
      <c r="H98" s="51" t="s">
        <v>31</v>
      </c>
      <c r="I98" s="57" t="n">
        <v>-4.6</v>
      </c>
      <c r="J98" s="51" t="s">
        <v>31</v>
      </c>
      <c r="K98" s="51" t="n">
        <v>-0.000615080122541146</v>
      </c>
      <c r="L98" s="51" t="n">
        <v>-0.000615080122541146</v>
      </c>
      <c r="M98" s="51" t="s">
        <v>31</v>
      </c>
      <c r="N98" s="57" t="n">
        <v>-0.00832167224614491</v>
      </c>
      <c r="O98" s="57" t="n">
        <v>0.032768092018515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0165405590462199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0213190283385613</v>
      </c>
      <c r="E102" s="65" t="s">
        <v>31</v>
      </c>
      <c r="F102" s="50" t="n">
        <v>-0.216850483519229</v>
      </c>
      <c r="G102" s="50" t="n">
        <v>-0.216850483519229</v>
      </c>
      <c r="H102" s="50" t="s">
        <v>31</v>
      </c>
      <c r="I102" s="36" t="n">
        <v>-1.85180333513504</v>
      </c>
      <c r="J102" s="50" t="s">
        <v>31</v>
      </c>
      <c r="K102" s="50" t="n">
        <v>-0.00462304160337717</v>
      </c>
      <c r="L102" s="50" t="n">
        <v>-0.00462304160337717</v>
      </c>
      <c r="M102" s="50" t="s">
        <v>31</v>
      </c>
      <c r="N102" s="36" t="n">
        <v>-0.0394786477791861</v>
      </c>
      <c r="O102" s="57" t="n">
        <v>0.161706194402732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0.393261325056827</v>
      </c>
      <c r="E111" s="30" t="s">
        <v>31</v>
      </c>
      <c r="F111" s="31" t="n">
        <v>-0.502764303723072</v>
      </c>
      <c r="G111" s="31" t="n">
        <v>-0.502764303723072</v>
      </c>
      <c r="H111" s="32" t="s">
        <v>31</v>
      </c>
      <c r="I111" s="32" t="n">
        <v>-0.458816557925477</v>
      </c>
      <c r="J111" s="33" t="s">
        <v>31</v>
      </c>
      <c r="K111" s="31" t="n">
        <v>-0.197717756273408</v>
      </c>
      <c r="L111" s="34" t="n">
        <v>-0.197717756273408</v>
      </c>
      <c r="M111" s="35" t="s">
        <v>31</v>
      </c>
      <c r="N111" s="36" t="n">
        <v>-0.180434807527785</v>
      </c>
      <c r="O111" s="37" t="n">
        <v>1.38655940060438</v>
      </c>
    </row>
    <row r="112" customFormat="false" ht="12" hidden="false" customHeight="true" outlineLevel="0" collapsed="false">
      <c r="B112" s="38" t="s">
        <v>26</v>
      </c>
      <c r="C112" s="39"/>
      <c r="D112" s="40" t="n">
        <v>0.33720414324952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0560571818073021</v>
      </c>
      <c r="E113" s="49" t="s">
        <v>31</v>
      </c>
      <c r="F113" s="50" t="n">
        <v>-3.52707271216501</v>
      </c>
      <c r="G113" s="50" t="n">
        <v>-3.52707271216501</v>
      </c>
      <c r="H113" s="51" t="s">
        <v>31</v>
      </c>
      <c r="I113" s="36" t="n">
        <v>-3.21876344315764</v>
      </c>
      <c r="J113" s="51" t="s">
        <v>31</v>
      </c>
      <c r="K113" s="50" t="n">
        <v>-0.197717756273408</v>
      </c>
      <c r="L113" s="50" t="n">
        <v>-0.197717756273408</v>
      </c>
      <c r="M113" s="51" t="s">
        <v>31</v>
      </c>
      <c r="N113" s="36" t="n">
        <v>-0.180434807527785</v>
      </c>
      <c r="O113" s="36" t="n">
        <v>1.38655940060438</v>
      </c>
    </row>
    <row r="114" customFormat="false" ht="12" hidden="false" customHeight="true" outlineLevel="0" collapsed="false">
      <c r="B114" s="52" t="s">
        <v>28</v>
      </c>
      <c r="C114" s="53"/>
      <c r="D114" s="54" t="n">
        <v>0.0307642866405113</v>
      </c>
      <c r="E114" s="49" t="s">
        <v>31</v>
      </c>
      <c r="F114" s="50" t="n">
        <v>-6.248</v>
      </c>
      <c r="G114" s="50" t="n">
        <v>-6.248</v>
      </c>
      <c r="H114" s="51" t="s">
        <v>31</v>
      </c>
      <c r="I114" s="36" t="n">
        <v>-4.25</v>
      </c>
      <c r="J114" s="51" t="s">
        <v>31</v>
      </c>
      <c r="K114" s="50" t="n">
        <v>-0.192215262929915</v>
      </c>
      <c r="L114" s="50" t="n">
        <v>-0.192215262929915</v>
      </c>
      <c r="M114" s="51" t="s">
        <v>31</v>
      </c>
      <c r="N114" s="36" t="n">
        <v>-0.130748218222173</v>
      </c>
      <c r="O114" s="36" t="n">
        <v>1.18419943089099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0051075173966296</v>
      </c>
      <c r="E116" s="49" t="s">
        <v>31</v>
      </c>
      <c r="F116" s="50" t="n">
        <v>-0.517612759869735</v>
      </c>
      <c r="G116" s="50" t="n">
        <v>-0.517612759869735</v>
      </c>
      <c r="H116" s="51" t="s">
        <v>31</v>
      </c>
      <c r="I116" s="36" t="n">
        <v>-3.69312355455912</v>
      </c>
      <c r="J116" s="51" t="s">
        <v>31</v>
      </c>
      <c r="K116" s="50" t="n">
        <v>-0.000264371617575213</v>
      </c>
      <c r="L116" s="50" t="n">
        <v>-0.000264371617575213</v>
      </c>
      <c r="M116" s="51" t="s">
        <v>31</v>
      </c>
      <c r="N116" s="36" t="n">
        <v>-0.00188626928028132</v>
      </c>
      <c r="O116" s="36" t="n">
        <v>0.00788568329214064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00180905918394455</v>
      </c>
      <c r="E118" s="49" t="s">
        <v>31</v>
      </c>
      <c r="F118" s="51" t="n">
        <v>-0.34</v>
      </c>
      <c r="G118" s="51" t="n">
        <v>-0.34</v>
      </c>
      <c r="H118" s="51" t="s">
        <v>31</v>
      </c>
      <c r="I118" s="57" t="n">
        <v>-4.6</v>
      </c>
      <c r="J118" s="51" t="s">
        <v>31</v>
      </c>
      <c r="K118" s="51" t="n">
        <v>-0.000615080122541146</v>
      </c>
      <c r="L118" s="51" t="n">
        <v>-0.000615080122541146</v>
      </c>
      <c r="M118" s="51" t="s">
        <v>31</v>
      </c>
      <c r="N118" s="57" t="n">
        <v>-0.00832167224614491</v>
      </c>
      <c r="O118" s="57" t="n">
        <v>0.032768092018515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00165405590462199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0213190283385613</v>
      </c>
      <c r="E122" s="65" t="s">
        <v>31</v>
      </c>
      <c r="F122" s="50" t="n">
        <v>-0.216850483519229</v>
      </c>
      <c r="G122" s="50" t="n">
        <v>-0.216850483519229</v>
      </c>
      <c r="H122" s="50" t="s">
        <v>31</v>
      </c>
      <c r="I122" s="36" t="n">
        <v>-1.85180333513504</v>
      </c>
      <c r="J122" s="50" t="s">
        <v>31</v>
      </c>
      <c r="K122" s="50" t="n">
        <v>-0.00462304160337717</v>
      </c>
      <c r="L122" s="50" t="n">
        <v>-0.00462304160337717</v>
      </c>
      <c r="M122" s="50" t="s">
        <v>31</v>
      </c>
      <c r="N122" s="36" t="n">
        <v>-0.0394786477791861</v>
      </c>
      <c r="O122" s="57" t="n">
        <v>0.161706194402732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0.309747149817682</v>
      </c>
      <c r="E131" s="30" t="s">
        <v>31</v>
      </c>
      <c r="F131" s="31" t="n">
        <v>-0.638319856663041</v>
      </c>
      <c r="G131" s="31" t="n">
        <v>-0.638319856663041</v>
      </c>
      <c r="H131" s="32" t="s">
        <v>31</v>
      </c>
      <c r="I131" s="32" t="n">
        <v>-0.582522898544797</v>
      </c>
      <c r="J131" s="33" t="s">
        <v>31</v>
      </c>
      <c r="K131" s="31" t="n">
        <v>-0.197717756273408</v>
      </c>
      <c r="L131" s="34" t="n">
        <v>-0.197717756273408</v>
      </c>
      <c r="M131" s="35" t="s">
        <v>31</v>
      </c>
      <c r="N131" s="36" t="n">
        <v>-0.180434807527785</v>
      </c>
      <c r="O131" s="37" t="n">
        <v>1.38655940060438</v>
      </c>
    </row>
    <row r="132" customFormat="false" ht="12" hidden="false" customHeight="true" outlineLevel="0" collapsed="false">
      <c r="B132" s="38" t="s">
        <v>26</v>
      </c>
      <c r="C132" s="39"/>
      <c r="D132" s="40" t="n">
        <v>0.2536899680103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0560571818073021</v>
      </c>
      <c r="E133" s="49" t="s">
        <v>31</v>
      </c>
      <c r="F133" s="50" t="n">
        <v>-3.52707271216501</v>
      </c>
      <c r="G133" s="50" t="n">
        <v>-3.52707271216501</v>
      </c>
      <c r="H133" s="51" t="s">
        <v>31</v>
      </c>
      <c r="I133" s="36" t="n">
        <v>-3.21876344315764</v>
      </c>
      <c r="J133" s="51" t="s">
        <v>31</v>
      </c>
      <c r="K133" s="50" t="n">
        <v>-0.197717756273408</v>
      </c>
      <c r="L133" s="50" t="n">
        <v>-0.197717756273408</v>
      </c>
      <c r="M133" s="51" t="s">
        <v>31</v>
      </c>
      <c r="N133" s="36" t="n">
        <v>-0.180434807527785</v>
      </c>
      <c r="O133" s="36" t="n">
        <v>1.38655940060438</v>
      </c>
    </row>
    <row r="134" customFormat="false" ht="12" hidden="false" customHeight="true" outlineLevel="0" collapsed="false">
      <c r="B134" s="52" t="s">
        <v>28</v>
      </c>
      <c r="C134" s="53"/>
      <c r="D134" s="54" t="n">
        <v>0.0307642866405113</v>
      </c>
      <c r="E134" s="49" t="s">
        <v>31</v>
      </c>
      <c r="F134" s="50" t="n">
        <v>-6.248</v>
      </c>
      <c r="G134" s="50" t="n">
        <v>-6.248</v>
      </c>
      <c r="H134" s="51" t="s">
        <v>31</v>
      </c>
      <c r="I134" s="36" t="n">
        <v>-4.25</v>
      </c>
      <c r="J134" s="51" t="s">
        <v>31</v>
      </c>
      <c r="K134" s="50" t="n">
        <v>-0.192215262929915</v>
      </c>
      <c r="L134" s="50" t="n">
        <v>-0.192215262929915</v>
      </c>
      <c r="M134" s="51" t="s">
        <v>31</v>
      </c>
      <c r="N134" s="36" t="n">
        <v>-0.130748218222173</v>
      </c>
      <c r="O134" s="36" t="n">
        <v>1.18419943089099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0051075173966296</v>
      </c>
      <c r="E136" s="49" t="s">
        <v>31</v>
      </c>
      <c r="F136" s="50" t="n">
        <v>-0.517612759869735</v>
      </c>
      <c r="G136" s="50" t="n">
        <v>-0.517612759869735</v>
      </c>
      <c r="H136" s="51" t="s">
        <v>31</v>
      </c>
      <c r="I136" s="36" t="n">
        <v>-3.69312355455912</v>
      </c>
      <c r="J136" s="51" t="s">
        <v>31</v>
      </c>
      <c r="K136" s="50" t="n">
        <v>-0.000264371617575213</v>
      </c>
      <c r="L136" s="50" t="n">
        <v>-0.000264371617575213</v>
      </c>
      <c r="M136" s="51" t="s">
        <v>31</v>
      </c>
      <c r="N136" s="36" t="n">
        <v>-0.00188626928028132</v>
      </c>
      <c r="O136" s="36" t="n">
        <v>0.00788568329214064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00180905918394455</v>
      </c>
      <c r="E138" s="49" t="s">
        <v>31</v>
      </c>
      <c r="F138" s="51" t="n">
        <v>-0.34</v>
      </c>
      <c r="G138" s="51" t="n">
        <v>-0.34</v>
      </c>
      <c r="H138" s="51" t="s">
        <v>31</v>
      </c>
      <c r="I138" s="57" t="n">
        <v>-4.6</v>
      </c>
      <c r="J138" s="51" t="s">
        <v>31</v>
      </c>
      <c r="K138" s="51" t="n">
        <v>-0.000615080122541146</v>
      </c>
      <c r="L138" s="51" t="n">
        <v>-0.000615080122541146</v>
      </c>
      <c r="M138" s="51" t="s">
        <v>31</v>
      </c>
      <c r="N138" s="57" t="n">
        <v>-0.00832167224614491</v>
      </c>
      <c r="O138" s="57" t="n">
        <v>0.032768092018515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00165405590462199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0213190283385613</v>
      </c>
      <c r="E142" s="65" t="s">
        <v>31</v>
      </c>
      <c r="F142" s="50" t="n">
        <v>-0.216850483519229</v>
      </c>
      <c r="G142" s="50" t="n">
        <v>-0.216850483519229</v>
      </c>
      <c r="H142" s="50" t="s">
        <v>31</v>
      </c>
      <c r="I142" s="36" t="n">
        <v>-1.85180333513504</v>
      </c>
      <c r="J142" s="50" t="s">
        <v>31</v>
      </c>
      <c r="K142" s="50" t="n">
        <v>-0.00462304160337717</v>
      </c>
      <c r="L142" s="50" t="n">
        <v>-0.00462304160337717</v>
      </c>
      <c r="M142" s="50" t="s">
        <v>31</v>
      </c>
      <c r="N142" s="36" t="n">
        <v>-0.0394786477791861</v>
      </c>
      <c r="O142" s="57" t="n">
        <v>0.161706194402732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0.226232974578579</v>
      </c>
      <c r="E151" s="30" t="s">
        <v>31</v>
      </c>
      <c r="F151" s="31" t="n">
        <v>-0.873956401102498</v>
      </c>
      <c r="G151" s="31" t="n">
        <v>-0.873956401102498</v>
      </c>
      <c r="H151" s="32" t="s">
        <v>31</v>
      </c>
      <c r="I151" s="32" t="n">
        <v>-0.797561928644109</v>
      </c>
      <c r="J151" s="33" t="s">
        <v>31</v>
      </c>
      <c r="K151" s="31" t="n">
        <v>-0.197717756273408</v>
      </c>
      <c r="L151" s="34" t="n">
        <v>-0.197717756273408</v>
      </c>
      <c r="M151" s="35" t="s">
        <v>31</v>
      </c>
      <c r="N151" s="36" t="n">
        <v>-0.180434807527785</v>
      </c>
      <c r="O151" s="37" t="n">
        <v>1.38655940060438</v>
      </c>
    </row>
    <row r="152" customFormat="false" ht="12" hidden="false" customHeight="true" outlineLevel="0" collapsed="false">
      <c r="B152" s="38" t="s">
        <v>26</v>
      </c>
      <c r="C152" s="39"/>
      <c r="D152" s="40" t="n">
        <v>0.17017579277127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0560571818073021</v>
      </c>
      <c r="E153" s="49" t="s">
        <v>31</v>
      </c>
      <c r="F153" s="50" t="n">
        <v>-3.52707271216501</v>
      </c>
      <c r="G153" s="50" t="n">
        <v>-3.52707271216501</v>
      </c>
      <c r="H153" s="51" t="s">
        <v>31</v>
      </c>
      <c r="I153" s="36" t="n">
        <v>-3.21876344315764</v>
      </c>
      <c r="J153" s="51" t="s">
        <v>31</v>
      </c>
      <c r="K153" s="50" t="n">
        <v>-0.197717756273408</v>
      </c>
      <c r="L153" s="50" t="n">
        <v>-0.197717756273408</v>
      </c>
      <c r="M153" s="51" t="s">
        <v>31</v>
      </c>
      <c r="N153" s="36" t="n">
        <v>-0.180434807527785</v>
      </c>
      <c r="O153" s="36" t="n">
        <v>1.38655940060438</v>
      </c>
    </row>
    <row r="154" customFormat="false" ht="12" hidden="false" customHeight="true" outlineLevel="0" collapsed="false">
      <c r="B154" s="52" t="s">
        <v>28</v>
      </c>
      <c r="C154" s="53"/>
      <c r="D154" s="54" t="n">
        <v>0.0307642866405113</v>
      </c>
      <c r="E154" s="49" t="s">
        <v>31</v>
      </c>
      <c r="F154" s="50" t="n">
        <v>-6.248</v>
      </c>
      <c r="G154" s="50" t="n">
        <v>-6.248</v>
      </c>
      <c r="H154" s="51" t="s">
        <v>31</v>
      </c>
      <c r="I154" s="36" t="n">
        <v>-4.25</v>
      </c>
      <c r="J154" s="51" t="s">
        <v>31</v>
      </c>
      <c r="K154" s="50" t="n">
        <v>-0.192215262929915</v>
      </c>
      <c r="L154" s="50" t="n">
        <v>-0.192215262929915</v>
      </c>
      <c r="M154" s="51" t="s">
        <v>31</v>
      </c>
      <c r="N154" s="36" t="n">
        <v>-0.130748218222173</v>
      </c>
      <c r="O154" s="36" t="n">
        <v>1.18419943089099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0051075173966296</v>
      </c>
      <c r="E156" s="49" t="s">
        <v>31</v>
      </c>
      <c r="F156" s="50" t="n">
        <v>-0.517612759869735</v>
      </c>
      <c r="G156" s="50" t="n">
        <v>-0.517612759869735</v>
      </c>
      <c r="H156" s="51" t="s">
        <v>31</v>
      </c>
      <c r="I156" s="36" t="n">
        <v>-3.69312355455912</v>
      </c>
      <c r="J156" s="51" t="s">
        <v>31</v>
      </c>
      <c r="K156" s="50" t="n">
        <v>-0.000264371617575213</v>
      </c>
      <c r="L156" s="50" t="n">
        <v>-0.000264371617575213</v>
      </c>
      <c r="M156" s="51" t="s">
        <v>31</v>
      </c>
      <c r="N156" s="36" t="n">
        <v>-0.00188626928028132</v>
      </c>
      <c r="O156" s="36" t="n">
        <v>0.00788568329214064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00180905918394455</v>
      </c>
      <c r="E158" s="49" t="s">
        <v>31</v>
      </c>
      <c r="F158" s="51" t="n">
        <v>-0.34</v>
      </c>
      <c r="G158" s="51" t="n">
        <v>-0.34</v>
      </c>
      <c r="H158" s="51" t="s">
        <v>31</v>
      </c>
      <c r="I158" s="57" t="n">
        <v>-4.6</v>
      </c>
      <c r="J158" s="51" t="s">
        <v>31</v>
      </c>
      <c r="K158" s="51" t="n">
        <v>-0.000615080122541146</v>
      </c>
      <c r="L158" s="51" t="n">
        <v>-0.000615080122541146</v>
      </c>
      <c r="M158" s="51" t="s">
        <v>31</v>
      </c>
      <c r="N158" s="57" t="n">
        <v>-0.00832167224614491</v>
      </c>
      <c r="O158" s="57" t="n">
        <v>0.032768092018515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00165405590462199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0213190283385613</v>
      </c>
      <c r="E162" s="65" t="s">
        <v>31</v>
      </c>
      <c r="F162" s="50" t="n">
        <v>-0.216850483519229</v>
      </c>
      <c r="G162" s="50" t="n">
        <v>-0.216850483519229</v>
      </c>
      <c r="H162" s="50" t="s">
        <v>31</v>
      </c>
      <c r="I162" s="36" t="n">
        <v>-1.85180333513504</v>
      </c>
      <c r="J162" s="50" t="s">
        <v>31</v>
      </c>
      <c r="K162" s="50" t="n">
        <v>-0.00462304160337717</v>
      </c>
      <c r="L162" s="50" t="n">
        <v>-0.00462304160337717</v>
      </c>
      <c r="M162" s="50" t="s">
        <v>31</v>
      </c>
      <c r="N162" s="36" t="n">
        <v>-0.0394786477791861</v>
      </c>
      <c r="O162" s="57" t="n">
        <v>0.161706194402732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0.142718799339477</v>
      </c>
      <c r="E171" s="30" t="s">
        <v>31</v>
      </c>
      <c r="F171" s="31" t="n">
        <v>-1.38536588864589</v>
      </c>
      <c r="G171" s="31" t="n">
        <v>-1.38536588864589</v>
      </c>
      <c r="H171" s="32" t="s">
        <v>31</v>
      </c>
      <c r="I171" s="32" t="n">
        <v>-1.26426797564766</v>
      </c>
      <c r="J171" s="33" t="s">
        <v>31</v>
      </c>
      <c r="K171" s="31" t="n">
        <v>-0.197717756273408</v>
      </c>
      <c r="L171" s="34" t="n">
        <v>-0.197717756273408</v>
      </c>
      <c r="M171" s="35" t="s">
        <v>31</v>
      </c>
      <c r="N171" s="36" t="n">
        <v>-0.180434807527785</v>
      </c>
      <c r="O171" s="37" t="n">
        <v>1.38655940060438</v>
      </c>
    </row>
    <row r="172" customFormat="false" ht="12" hidden="false" customHeight="true" outlineLevel="0" collapsed="false">
      <c r="B172" s="38" t="s">
        <v>26</v>
      </c>
      <c r="C172" s="39"/>
      <c r="D172" s="40" t="n">
        <v>0.0866616175321747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0560571818073021</v>
      </c>
      <c r="E173" s="49" t="s">
        <v>31</v>
      </c>
      <c r="F173" s="50" t="n">
        <v>-3.52707271216501</v>
      </c>
      <c r="G173" s="50" t="n">
        <v>-3.52707271216501</v>
      </c>
      <c r="H173" s="51" t="s">
        <v>31</v>
      </c>
      <c r="I173" s="36" t="n">
        <v>-3.21876344315764</v>
      </c>
      <c r="J173" s="51" t="s">
        <v>31</v>
      </c>
      <c r="K173" s="50" t="n">
        <v>-0.197717756273408</v>
      </c>
      <c r="L173" s="50" t="n">
        <v>-0.197717756273408</v>
      </c>
      <c r="M173" s="51" t="s">
        <v>31</v>
      </c>
      <c r="N173" s="36" t="n">
        <v>-0.180434807527785</v>
      </c>
      <c r="O173" s="36" t="n">
        <v>1.38655940060438</v>
      </c>
    </row>
    <row r="174" customFormat="false" ht="12" hidden="false" customHeight="true" outlineLevel="0" collapsed="false">
      <c r="B174" s="52" t="s">
        <v>28</v>
      </c>
      <c r="C174" s="53"/>
      <c r="D174" s="54" t="n">
        <v>0.0307642866405113</v>
      </c>
      <c r="E174" s="49" t="s">
        <v>31</v>
      </c>
      <c r="F174" s="50" t="n">
        <v>-6.248</v>
      </c>
      <c r="G174" s="50" t="n">
        <v>-6.248</v>
      </c>
      <c r="H174" s="51" t="s">
        <v>31</v>
      </c>
      <c r="I174" s="36" t="n">
        <v>-4.25</v>
      </c>
      <c r="J174" s="51" t="s">
        <v>31</v>
      </c>
      <c r="K174" s="50" t="n">
        <v>-0.192215262929915</v>
      </c>
      <c r="L174" s="50" t="n">
        <v>-0.192215262929915</v>
      </c>
      <c r="M174" s="51" t="s">
        <v>31</v>
      </c>
      <c r="N174" s="36" t="n">
        <v>-0.130748218222173</v>
      </c>
      <c r="O174" s="36" t="n">
        <v>1.1841994308909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0051075173966296</v>
      </c>
      <c r="E176" s="49" t="s">
        <v>31</v>
      </c>
      <c r="F176" s="50" t="n">
        <v>-0.517612759869735</v>
      </c>
      <c r="G176" s="50" t="n">
        <v>-0.517612759869735</v>
      </c>
      <c r="H176" s="51" t="s">
        <v>31</v>
      </c>
      <c r="I176" s="36" t="n">
        <v>-3.69312355455912</v>
      </c>
      <c r="J176" s="51" t="s">
        <v>31</v>
      </c>
      <c r="K176" s="50" t="n">
        <v>-0.000264371617575213</v>
      </c>
      <c r="L176" s="50" t="n">
        <v>-0.000264371617575213</v>
      </c>
      <c r="M176" s="51" t="s">
        <v>31</v>
      </c>
      <c r="N176" s="36" t="n">
        <v>-0.00188626928028132</v>
      </c>
      <c r="O176" s="36" t="n">
        <v>0.00788568329214064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00180905918394455</v>
      </c>
      <c r="E178" s="49" t="s">
        <v>31</v>
      </c>
      <c r="F178" s="51" t="n">
        <v>-0.34</v>
      </c>
      <c r="G178" s="51" t="n">
        <v>-0.34</v>
      </c>
      <c r="H178" s="51" t="s">
        <v>31</v>
      </c>
      <c r="I178" s="57" t="n">
        <v>-4.6</v>
      </c>
      <c r="J178" s="51" t="s">
        <v>31</v>
      </c>
      <c r="K178" s="51" t="n">
        <v>-0.000615080122541146</v>
      </c>
      <c r="L178" s="51" t="n">
        <v>-0.000615080122541146</v>
      </c>
      <c r="M178" s="51" t="s">
        <v>31</v>
      </c>
      <c r="N178" s="57" t="n">
        <v>-0.00832167224614491</v>
      </c>
      <c r="O178" s="57" t="n">
        <v>0.032768092018515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00165405590462199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0213190283385613</v>
      </c>
      <c r="E182" s="65" t="s">
        <v>31</v>
      </c>
      <c r="F182" s="50" t="n">
        <v>-0.216850483519229</v>
      </c>
      <c r="G182" s="50" t="n">
        <v>-0.216850483519229</v>
      </c>
      <c r="H182" s="50" t="s">
        <v>31</v>
      </c>
      <c r="I182" s="36" t="n">
        <v>-1.85180333513504</v>
      </c>
      <c r="J182" s="50" t="s">
        <v>31</v>
      </c>
      <c r="K182" s="50" t="n">
        <v>-0.00462304160337717</v>
      </c>
      <c r="L182" s="50" t="n">
        <v>-0.00462304160337717</v>
      </c>
      <c r="M182" s="50" t="s">
        <v>31</v>
      </c>
      <c r="N182" s="36" t="n">
        <v>-0.0394786477791861</v>
      </c>
      <c r="O182" s="57" t="n">
        <v>0.161706194402732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0.0592046241003459</v>
      </c>
      <c r="E191" s="30" t="s">
        <v>31</v>
      </c>
      <c r="F191" s="31" t="n">
        <v>-3.33956611122632</v>
      </c>
      <c r="G191" s="31" t="n">
        <v>-3.33956611122632</v>
      </c>
      <c r="H191" s="32" t="s">
        <v>31</v>
      </c>
      <c r="I191" s="32" t="n">
        <v>-3.04764721116997</v>
      </c>
      <c r="J191" s="33" t="s">
        <v>31</v>
      </c>
      <c r="K191" s="31" t="n">
        <v>-0.197717756273408</v>
      </c>
      <c r="L191" s="34" t="n">
        <v>-0.197717756273408</v>
      </c>
      <c r="M191" s="35" t="s">
        <v>31</v>
      </c>
      <c r="N191" s="36" t="n">
        <v>-0.180434807527785</v>
      </c>
      <c r="O191" s="37" t="n">
        <v>1.38655940060438</v>
      </c>
    </row>
    <row r="192" customFormat="false" ht="12" hidden="false" customHeight="true" outlineLevel="0" collapsed="false">
      <c r="B192" s="38" t="s">
        <v>26</v>
      </c>
      <c r="C192" s="39"/>
      <c r="D192" s="40" t="n">
        <v>0.0031474422930438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0560571818073021</v>
      </c>
      <c r="E193" s="49" t="s">
        <v>31</v>
      </c>
      <c r="F193" s="50" t="n">
        <v>-3.52707271216501</v>
      </c>
      <c r="G193" s="50" t="n">
        <v>-3.52707271216501</v>
      </c>
      <c r="H193" s="51" t="s">
        <v>31</v>
      </c>
      <c r="I193" s="36" t="n">
        <v>-3.21876344315764</v>
      </c>
      <c r="J193" s="51" t="s">
        <v>31</v>
      </c>
      <c r="K193" s="50" t="n">
        <v>-0.197717756273408</v>
      </c>
      <c r="L193" s="50" t="n">
        <v>-0.197717756273408</v>
      </c>
      <c r="M193" s="51" t="s">
        <v>31</v>
      </c>
      <c r="N193" s="36" t="n">
        <v>-0.180434807527785</v>
      </c>
      <c r="O193" s="36" t="n">
        <v>1.38655940060438</v>
      </c>
    </row>
    <row r="194" customFormat="false" ht="12" hidden="false" customHeight="true" outlineLevel="0" collapsed="false">
      <c r="B194" s="52" t="s">
        <v>28</v>
      </c>
      <c r="C194" s="53"/>
      <c r="D194" s="54" t="n">
        <v>0.0307642866405113</v>
      </c>
      <c r="E194" s="49" t="s">
        <v>31</v>
      </c>
      <c r="F194" s="50" t="n">
        <v>-6.248</v>
      </c>
      <c r="G194" s="50" t="n">
        <v>-6.248</v>
      </c>
      <c r="H194" s="51" t="s">
        <v>31</v>
      </c>
      <c r="I194" s="36" t="n">
        <v>-4.25</v>
      </c>
      <c r="J194" s="51" t="s">
        <v>31</v>
      </c>
      <c r="K194" s="50" t="n">
        <v>-0.192215262929915</v>
      </c>
      <c r="L194" s="50" t="n">
        <v>-0.192215262929915</v>
      </c>
      <c r="M194" s="51" t="s">
        <v>31</v>
      </c>
      <c r="N194" s="36" t="n">
        <v>-0.130748218222173</v>
      </c>
      <c r="O194" s="36" t="n">
        <v>1.18419943089099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0051075173966296</v>
      </c>
      <c r="E196" s="49" t="s">
        <v>31</v>
      </c>
      <c r="F196" s="50" t="n">
        <v>-0.517612759869735</v>
      </c>
      <c r="G196" s="50" t="n">
        <v>-0.517612759869735</v>
      </c>
      <c r="H196" s="51" t="s">
        <v>31</v>
      </c>
      <c r="I196" s="36" t="n">
        <v>-3.69312355455912</v>
      </c>
      <c r="J196" s="51" t="s">
        <v>31</v>
      </c>
      <c r="K196" s="50" t="n">
        <v>-0.000264371617575213</v>
      </c>
      <c r="L196" s="50" t="n">
        <v>-0.000264371617575213</v>
      </c>
      <c r="M196" s="51" t="s">
        <v>31</v>
      </c>
      <c r="N196" s="36" t="n">
        <v>-0.00188626928028132</v>
      </c>
      <c r="O196" s="36" t="n">
        <v>0.00788568329214064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00180905918394455</v>
      </c>
      <c r="E198" s="49" t="s">
        <v>31</v>
      </c>
      <c r="F198" s="51" t="n">
        <v>-0.34</v>
      </c>
      <c r="G198" s="51" t="n">
        <v>-0.34</v>
      </c>
      <c r="H198" s="51" t="s">
        <v>31</v>
      </c>
      <c r="I198" s="57" t="n">
        <v>-4.6</v>
      </c>
      <c r="J198" s="51" t="s">
        <v>31</v>
      </c>
      <c r="K198" s="51" t="n">
        <v>-0.000615080122541146</v>
      </c>
      <c r="L198" s="51" t="n">
        <v>-0.000615080122541146</v>
      </c>
      <c r="M198" s="51" t="s">
        <v>31</v>
      </c>
      <c r="N198" s="57" t="n">
        <v>-0.00832167224614491</v>
      </c>
      <c r="O198" s="57" t="n">
        <v>0.032768092018515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00165405590462199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0213190283385613</v>
      </c>
      <c r="E202" s="65" t="s">
        <v>31</v>
      </c>
      <c r="F202" s="50" t="n">
        <v>-0.216850483519229</v>
      </c>
      <c r="G202" s="50" t="n">
        <v>-0.216850483519229</v>
      </c>
      <c r="H202" s="50" t="s">
        <v>31</v>
      </c>
      <c r="I202" s="36" t="n">
        <v>-1.85180333513504</v>
      </c>
      <c r="J202" s="50" t="s">
        <v>31</v>
      </c>
      <c r="K202" s="50" t="n">
        <v>-0.00462304160337717</v>
      </c>
      <c r="L202" s="50" t="n">
        <v>-0.00462304160337717</v>
      </c>
      <c r="M202" s="50" t="s">
        <v>31</v>
      </c>
      <c r="N202" s="36" t="n">
        <v>-0.0394786477791861</v>
      </c>
      <c r="O202" s="57" t="n">
        <v>0.161706194402732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0.0589250936538832</v>
      </c>
      <c r="E211" s="30" t="s">
        <v>31</v>
      </c>
      <c r="F211" s="31" t="n">
        <v>-0.404073970410276</v>
      </c>
      <c r="G211" s="31" t="n">
        <v>-0.404073970410276</v>
      </c>
      <c r="H211" s="32" t="s">
        <v>31</v>
      </c>
      <c r="I211" s="32" t="n">
        <v>-2.92981731209371</v>
      </c>
      <c r="J211" s="33" t="s">
        <v>31</v>
      </c>
      <c r="K211" s="31" t="n">
        <v>-0.023810096549522</v>
      </c>
      <c r="L211" s="34" t="n">
        <v>-0.023810096549522</v>
      </c>
      <c r="M211" s="35" t="s">
        <v>31</v>
      </c>
      <c r="N211" s="36" t="n">
        <v>-0.17263975950389</v>
      </c>
      <c r="O211" s="37" t="n">
        <v>0.720316138862512</v>
      </c>
    </row>
    <row r="212" customFormat="false" ht="12" hidden="false" customHeight="true" outlineLevel="0" collapsed="false">
      <c r="B212" s="38" t="s">
        <v>26</v>
      </c>
      <c r="C212" s="39"/>
      <c r="D212" s="40" t="n">
        <v>0.0053466617450565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0535784319088267</v>
      </c>
      <c r="E213" s="49" t="s">
        <v>31</v>
      </c>
      <c r="F213" s="50" t="n">
        <v>-0.44439704002609</v>
      </c>
      <c r="G213" s="50" t="n">
        <v>-0.44439704002609</v>
      </c>
      <c r="H213" s="51" t="s">
        <v>31</v>
      </c>
      <c r="I213" s="36" t="n">
        <v>-3.22218761082198</v>
      </c>
      <c r="J213" s="51" t="s">
        <v>31</v>
      </c>
      <c r="K213" s="50" t="n">
        <v>-0.023810096549522</v>
      </c>
      <c r="L213" s="50" t="n">
        <v>-0.023810096549522</v>
      </c>
      <c r="M213" s="51" t="s">
        <v>31</v>
      </c>
      <c r="N213" s="36" t="n">
        <v>-0.17263975950389</v>
      </c>
      <c r="O213" s="36" t="n">
        <v>0.720316138862512</v>
      </c>
    </row>
    <row r="214" customFormat="false" ht="12" hidden="false" customHeight="true" outlineLevel="0" collapsed="false">
      <c r="B214" s="52" t="s">
        <v>28</v>
      </c>
      <c r="C214" s="53"/>
      <c r="D214" s="54" t="n">
        <v>0.0294088620084172</v>
      </c>
      <c r="E214" s="49" t="s">
        <v>31</v>
      </c>
      <c r="F214" s="50" t="n">
        <v>-0.776684283020025</v>
      </c>
      <c r="G214" s="50" t="n">
        <v>-0.776684283020025</v>
      </c>
      <c r="H214" s="51" t="s">
        <v>31</v>
      </c>
      <c r="I214" s="36" t="n">
        <v>-4.25</v>
      </c>
      <c r="J214" s="51" t="s">
        <v>31</v>
      </c>
      <c r="K214" s="50" t="n">
        <v>-0.0228414009034424</v>
      </c>
      <c r="L214" s="50" t="n">
        <v>-0.0228414009034424</v>
      </c>
      <c r="M214" s="51" t="s">
        <v>31</v>
      </c>
      <c r="N214" s="36" t="n">
        <v>-0.124987663535773</v>
      </c>
      <c r="O214" s="36" t="n">
        <v>0.54203990294379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00501658501465391</v>
      </c>
      <c r="E216" s="49" t="s">
        <v>31</v>
      </c>
      <c r="F216" s="50" t="n">
        <v>-0.563488985624425</v>
      </c>
      <c r="G216" s="50" t="n">
        <v>-0.563488985624425</v>
      </c>
      <c r="H216" s="51" t="s">
        <v>31</v>
      </c>
      <c r="I216" s="36" t="n">
        <v>-3.68655386326531</v>
      </c>
      <c r="J216" s="51" t="s">
        <v>31</v>
      </c>
      <c r="K216" s="50" t="n">
        <v>-0.000282679040120602</v>
      </c>
      <c r="L216" s="50" t="n">
        <v>-0.000282679040120602</v>
      </c>
      <c r="M216" s="51" t="s">
        <v>31</v>
      </c>
      <c r="N216" s="36" t="n">
        <v>-0.00184939108661712</v>
      </c>
      <c r="O216" s="36" t="n">
        <v>0.0078175904647050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00177724709746699</v>
      </c>
      <c r="E218" s="49" t="s">
        <v>31</v>
      </c>
      <c r="F218" s="51" t="n">
        <v>-0.224368313816385</v>
      </c>
      <c r="G218" s="51" t="n">
        <v>-0.224368313816385</v>
      </c>
      <c r="H218" s="51" t="s">
        <v>31</v>
      </c>
      <c r="I218" s="57" t="n">
        <v>-4.6</v>
      </c>
      <c r="J218" s="51" t="s">
        <v>31</v>
      </c>
      <c r="K218" s="51" t="n">
        <v>-0.000398757934493733</v>
      </c>
      <c r="L218" s="51" t="n">
        <v>-0.000398757934493733</v>
      </c>
      <c r="M218" s="51" t="s">
        <v>31</v>
      </c>
      <c r="N218" s="57" t="n">
        <v>-0.00817533664834813</v>
      </c>
      <c r="O218" s="57" t="n">
        <v>0.0314383468037535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00157135310939089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0203193111920862</v>
      </c>
      <c r="E222" s="65" t="s">
        <v>31</v>
      </c>
      <c r="F222" s="50" t="n">
        <v>-0.0141372248670081</v>
      </c>
      <c r="G222" s="50" t="n">
        <v>-0.0141372248670081</v>
      </c>
      <c r="H222" s="50" t="s">
        <v>31</v>
      </c>
      <c r="I222" s="36" t="n">
        <v>-1.85180333513504</v>
      </c>
      <c r="J222" s="50" t="s">
        <v>31</v>
      </c>
      <c r="K222" s="50" t="n">
        <v>-0.000287258671465237</v>
      </c>
      <c r="L222" s="50" t="n">
        <v>-0.000287258671465237</v>
      </c>
      <c r="M222" s="50" t="s">
        <v>31</v>
      </c>
      <c r="N222" s="36" t="n">
        <v>-0.0376273682331518</v>
      </c>
      <c r="O222" s="57" t="n">
        <v>0.139020298650263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0.0586455632073637</v>
      </c>
      <c r="E231" s="30" t="s">
        <v>31</v>
      </c>
      <c r="F231" s="31" t="n">
        <v>-0.40599996397566</v>
      </c>
      <c r="G231" s="31" t="n">
        <v>-0.40599996397566</v>
      </c>
      <c r="H231" s="32" t="s">
        <v>31</v>
      </c>
      <c r="I231" s="32" t="n">
        <v>-2.81086415518126</v>
      </c>
      <c r="J231" s="33" t="s">
        <v>31</v>
      </c>
      <c r="K231" s="31" t="n">
        <v>-0.023810096549522</v>
      </c>
      <c r="L231" s="34" t="n">
        <v>-0.023810096549522</v>
      </c>
      <c r="M231" s="35" t="s">
        <v>31</v>
      </c>
      <c r="N231" s="36" t="n">
        <v>-0.164844711479995</v>
      </c>
      <c r="O231" s="37" t="n">
        <v>0.691734296108231</v>
      </c>
    </row>
    <row r="232" customFormat="false" ht="12" hidden="false" customHeight="true" outlineLevel="0" collapsed="false">
      <c r="B232" s="38" t="s">
        <v>26</v>
      </c>
      <c r="C232" s="39"/>
      <c r="D232" s="40" t="n">
        <v>0.0075458811970124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0510996820103513</v>
      </c>
      <c r="E233" s="49" t="s">
        <v>31</v>
      </c>
      <c r="F233" s="50" t="n">
        <v>-0.465953908376549</v>
      </c>
      <c r="G233" s="50" t="n">
        <v>-0.465953908376549</v>
      </c>
      <c r="H233" s="51" t="s">
        <v>31</v>
      </c>
      <c r="I233" s="36" t="n">
        <v>-3.22594397841072</v>
      </c>
      <c r="J233" s="51" t="s">
        <v>31</v>
      </c>
      <c r="K233" s="50" t="n">
        <v>-0.023810096549522</v>
      </c>
      <c r="L233" s="50" t="n">
        <v>-0.023810096549522</v>
      </c>
      <c r="M233" s="51" t="s">
        <v>31</v>
      </c>
      <c r="N233" s="36" t="n">
        <v>-0.164844711479995</v>
      </c>
      <c r="O233" s="36" t="n">
        <v>0.691734296108231</v>
      </c>
    </row>
    <row r="234" customFormat="false" ht="12" hidden="false" customHeight="true" outlineLevel="0" collapsed="false">
      <c r="B234" s="52" t="s">
        <v>28</v>
      </c>
      <c r="C234" s="53"/>
      <c r="D234" s="54" t="n">
        <v>0.0280534373763232</v>
      </c>
      <c r="E234" s="49" t="s">
        <v>31</v>
      </c>
      <c r="F234" s="50" t="n">
        <v>-0.814210415537894</v>
      </c>
      <c r="G234" s="50" t="n">
        <v>-0.814210415537894</v>
      </c>
      <c r="H234" s="51" t="s">
        <v>31</v>
      </c>
      <c r="I234" s="36" t="n">
        <v>-4.25</v>
      </c>
      <c r="J234" s="51" t="s">
        <v>31</v>
      </c>
      <c r="K234" s="50" t="n">
        <v>-0.0228414009034424</v>
      </c>
      <c r="L234" s="50" t="n">
        <v>-0.0228414009034424</v>
      </c>
      <c r="M234" s="51" t="s">
        <v>31</v>
      </c>
      <c r="N234" s="36" t="n">
        <v>-0.119227108849374</v>
      </c>
      <c r="O234" s="36" t="n">
        <v>0.520917869093659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.000492565263267822</v>
      </c>
      <c r="E236" s="49" t="s">
        <v>31</v>
      </c>
      <c r="F236" s="50" t="n">
        <v>-0.573891545346147</v>
      </c>
      <c r="G236" s="50" t="n">
        <v>-0.573891545346147</v>
      </c>
      <c r="H236" s="51" t="s">
        <v>31</v>
      </c>
      <c r="I236" s="36" t="n">
        <v>-3.67974160607304</v>
      </c>
      <c r="J236" s="51" t="s">
        <v>31</v>
      </c>
      <c r="K236" s="50" t="n">
        <v>-0.000282679040120602</v>
      </c>
      <c r="L236" s="50" t="n">
        <v>-0.000282679040120602</v>
      </c>
      <c r="M236" s="51" t="s">
        <v>31</v>
      </c>
      <c r="N236" s="36" t="n">
        <v>-0.00181251289295292</v>
      </c>
      <c r="O236" s="36" t="n">
        <v>0.007682370421269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00174543501098943</v>
      </c>
      <c r="E238" s="49" t="s">
        <v>31</v>
      </c>
      <c r="F238" s="51" t="n">
        <v>-0.228457623448089</v>
      </c>
      <c r="G238" s="51" t="n">
        <v>-0.228457623448089</v>
      </c>
      <c r="H238" s="51" t="s">
        <v>31</v>
      </c>
      <c r="I238" s="57" t="n">
        <v>-4.6</v>
      </c>
      <c r="J238" s="51" t="s">
        <v>31</v>
      </c>
      <c r="K238" s="51" t="n">
        <v>-0.000398757934493733</v>
      </c>
      <c r="L238" s="51" t="n">
        <v>-0.000398757934493733</v>
      </c>
      <c r="M238" s="51" t="s">
        <v>31</v>
      </c>
      <c r="N238" s="57" t="n">
        <v>-0.00802900105055135</v>
      </c>
      <c r="O238" s="57" t="n">
        <v>0.0309017829451653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00148865031415979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019319594045611</v>
      </c>
      <c r="E242" s="65" t="s">
        <v>31</v>
      </c>
      <c r="F242" s="50" t="n">
        <v>-0.0148687736805989</v>
      </c>
      <c r="G242" s="50" t="n">
        <v>-0.0148687736805989</v>
      </c>
      <c r="H242" s="50" t="s">
        <v>31</v>
      </c>
      <c r="I242" s="36" t="n">
        <v>-1.85180333513504</v>
      </c>
      <c r="J242" s="50" t="s">
        <v>31</v>
      </c>
      <c r="K242" s="50" t="n">
        <v>-0.000287258671465237</v>
      </c>
      <c r="L242" s="50" t="n">
        <v>-0.000287258671465237</v>
      </c>
      <c r="M242" s="50" t="s">
        <v>31</v>
      </c>
      <c r="N242" s="36" t="n">
        <v>-0.0357760886871175</v>
      </c>
      <c r="O242" s="57" t="n">
        <v>0.132232273648137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0.0583660327608442</v>
      </c>
      <c r="E251" s="30" t="s">
        <v>31</v>
      </c>
      <c r="F251" s="31" t="n">
        <v>-0.407944405731399</v>
      </c>
      <c r="G251" s="31" t="n">
        <v>-0.407944405731399</v>
      </c>
      <c r="H251" s="32" t="s">
        <v>31</v>
      </c>
      <c r="I251" s="32" t="n">
        <v>-2.6907716016885</v>
      </c>
      <c r="J251" s="33" t="s">
        <v>31</v>
      </c>
      <c r="K251" s="31" t="n">
        <v>-0.023810096549522</v>
      </c>
      <c r="L251" s="34" t="n">
        <v>-0.023810096549522</v>
      </c>
      <c r="M251" s="35" t="s">
        <v>31</v>
      </c>
      <c r="N251" s="36" t="n">
        <v>-0.1570496634561</v>
      </c>
      <c r="O251" s="37" t="n">
        <v>0.663152453353949</v>
      </c>
    </row>
    <row r="252" customFormat="false" ht="12" hidden="false" customHeight="true" outlineLevel="0" collapsed="false">
      <c r="B252" s="38" t="s">
        <v>26</v>
      </c>
      <c r="C252" s="39"/>
      <c r="D252" s="40" t="n">
        <v>0.0097451006489683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0486209321118759</v>
      </c>
      <c r="E253" s="49" t="s">
        <v>31</v>
      </c>
      <c r="F253" s="50" t="n">
        <v>-0.489708763598678</v>
      </c>
      <c r="G253" s="50" t="n">
        <v>-0.489708763598678</v>
      </c>
      <c r="H253" s="51" t="s">
        <v>31</v>
      </c>
      <c r="I253" s="36" t="n">
        <v>-3.23008335370313</v>
      </c>
      <c r="J253" s="51" t="s">
        <v>31</v>
      </c>
      <c r="K253" s="50" t="n">
        <v>-0.023810096549522</v>
      </c>
      <c r="L253" s="50" t="n">
        <v>-0.023810096549522</v>
      </c>
      <c r="M253" s="51" t="s">
        <v>31</v>
      </c>
      <c r="N253" s="36" t="n">
        <v>-0.1570496634561</v>
      </c>
      <c r="O253" s="36" t="n">
        <v>0.663152453353949</v>
      </c>
    </row>
    <row r="254" customFormat="false" ht="12" hidden="false" customHeight="true" outlineLevel="0" collapsed="false">
      <c r="B254" s="52" t="s">
        <v>28</v>
      </c>
      <c r="C254" s="53"/>
      <c r="D254" s="54" t="n">
        <v>0.0266980127442291</v>
      </c>
      <c r="E254" s="49" t="s">
        <v>31</v>
      </c>
      <c r="F254" s="50" t="n">
        <v>-0.855546857448393</v>
      </c>
      <c r="G254" s="50" t="n">
        <v>-0.855546857448393</v>
      </c>
      <c r="H254" s="51" t="s">
        <v>31</v>
      </c>
      <c r="I254" s="36" t="n">
        <v>-4.25</v>
      </c>
      <c r="J254" s="51" t="s">
        <v>31</v>
      </c>
      <c r="K254" s="50" t="n">
        <v>-0.0228414009034424</v>
      </c>
      <c r="L254" s="50" t="n">
        <v>-0.0228414009034424</v>
      </c>
      <c r="M254" s="51" t="s">
        <v>31</v>
      </c>
      <c r="N254" s="36" t="n">
        <v>-0.113466554162974</v>
      </c>
      <c r="O254" s="36" t="n">
        <v>0.49979583524352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.000483472025070253</v>
      </c>
      <c r="E256" s="49" t="s">
        <v>31</v>
      </c>
      <c r="F256" s="50" t="n">
        <v>-0.584685411900566</v>
      </c>
      <c r="G256" s="50" t="n">
        <v>-0.584685411900566</v>
      </c>
      <c r="H256" s="51" t="s">
        <v>31</v>
      </c>
      <c r="I256" s="36" t="n">
        <v>-3.67267309629902</v>
      </c>
      <c r="J256" s="51" t="s">
        <v>31</v>
      </c>
      <c r="K256" s="50" t="n">
        <v>-0.000282679040120602</v>
      </c>
      <c r="L256" s="50" t="n">
        <v>-0.000282679040120602</v>
      </c>
      <c r="M256" s="51" t="s">
        <v>31</v>
      </c>
      <c r="N256" s="36" t="n">
        <v>-0.00177563469928872</v>
      </c>
      <c r="O256" s="36" t="n">
        <v>0.007547150377834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00171362292451186</v>
      </c>
      <c r="E258" s="49" t="s">
        <v>31</v>
      </c>
      <c r="F258" s="51" t="n">
        <v>-0.232698762831573</v>
      </c>
      <c r="G258" s="51" t="n">
        <v>-0.232698762831573</v>
      </c>
      <c r="H258" s="51" t="s">
        <v>31</v>
      </c>
      <c r="I258" s="57" t="n">
        <v>-4.6</v>
      </c>
      <c r="J258" s="51" t="s">
        <v>31</v>
      </c>
      <c r="K258" s="51" t="n">
        <v>-0.000398757934493733</v>
      </c>
      <c r="L258" s="51" t="n">
        <v>-0.000398757934493733</v>
      </c>
      <c r="M258" s="51" t="s">
        <v>31</v>
      </c>
      <c r="N258" s="57" t="n">
        <v>-0.00788266545275457</v>
      </c>
      <c r="O258" s="57" t="n">
        <v>0.0303652190865772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00140594751892869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0183198768991359</v>
      </c>
      <c r="E262" s="65" t="s">
        <v>31</v>
      </c>
      <c r="F262" s="50" t="n">
        <v>-0.015680163848633</v>
      </c>
      <c r="G262" s="50" t="n">
        <v>-0.015680163848633</v>
      </c>
      <c r="H262" s="50" t="s">
        <v>31</v>
      </c>
      <c r="I262" s="36" t="n">
        <v>-1.85180333513504</v>
      </c>
      <c r="J262" s="50" t="s">
        <v>31</v>
      </c>
      <c r="K262" s="50" t="n">
        <v>-0.000287258671465237</v>
      </c>
      <c r="L262" s="50" t="n">
        <v>-0.000287258671465237</v>
      </c>
      <c r="M262" s="50" t="s">
        <v>31</v>
      </c>
      <c r="N262" s="36" t="n">
        <v>-0.0339248091410832</v>
      </c>
      <c r="O262" s="57" t="n">
        <v>0.12544424864601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0.0580865023143247</v>
      </c>
      <c r="E271" s="30" t="s">
        <v>31</v>
      </c>
      <c r="F271" s="31" t="n">
        <v>-0.409907562012908</v>
      </c>
      <c r="G271" s="31" t="n">
        <v>-0.409907562012908</v>
      </c>
      <c r="H271" s="32" t="s">
        <v>31</v>
      </c>
      <c r="I271" s="32" t="n">
        <v>-2.56952320221556</v>
      </c>
      <c r="J271" s="33" t="s">
        <v>31</v>
      </c>
      <c r="K271" s="31" t="n">
        <v>-0.023810096549522</v>
      </c>
      <c r="L271" s="34" t="n">
        <v>-0.023810096549522</v>
      </c>
      <c r="M271" s="35" t="s">
        <v>31</v>
      </c>
      <c r="N271" s="36" t="n">
        <v>-0.149254615432205</v>
      </c>
      <c r="O271" s="37" t="n">
        <v>0.634570610599667</v>
      </c>
    </row>
    <row r="272" customFormat="false" ht="12" hidden="false" customHeight="true" outlineLevel="0" collapsed="false">
      <c r="B272" s="38" t="s">
        <v>26</v>
      </c>
      <c r="C272" s="39"/>
      <c r="D272" s="40" t="n">
        <v>0.0119443201009242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0461421822134004</v>
      </c>
      <c r="E273" s="49" t="s">
        <v>31</v>
      </c>
      <c r="F273" s="50" t="n">
        <v>-0.516015832094892</v>
      </c>
      <c r="G273" s="50" t="n">
        <v>-0.516015832094892</v>
      </c>
      <c r="H273" s="51" t="s">
        <v>31</v>
      </c>
      <c r="I273" s="36" t="n">
        <v>-3.23466746201829</v>
      </c>
      <c r="J273" s="51" t="s">
        <v>31</v>
      </c>
      <c r="K273" s="50" t="n">
        <v>-0.023810096549522</v>
      </c>
      <c r="L273" s="50" t="n">
        <v>-0.023810096549522</v>
      </c>
      <c r="M273" s="51" t="s">
        <v>31</v>
      </c>
      <c r="N273" s="36" t="n">
        <v>-0.149254615432205</v>
      </c>
      <c r="O273" s="36" t="n">
        <v>0.634570610599667</v>
      </c>
    </row>
    <row r="274" customFormat="false" ht="12" hidden="false" customHeight="true" outlineLevel="0" collapsed="false">
      <c r="B274" s="52" t="s">
        <v>28</v>
      </c>
      <c r="C274" s="53"/>
      <c r="D274" s="54" t="n">
        <v>0.0253425881121351</v>
      </c>
      <c r="E274" s="49" t="s">
        <v>31</v>
      </c>
      <c r="F274" s="50" t="n">
        <v>-0.901304981258208</v>
      </c>
      <c r="G274" s="50" t="n">
        <v>-0.901304981258208</v>
      </c>
      <c r="H274" s="51" t="s">
        <v>31</v>
      </c>
      <c r="I274" s="36" t="n">
        <v>-4.25</v>
      </c>
      <c r="J274" s="51" t="s">
        <v>31</v>
      </c>
      <c r="K274" s="50" t="n">
        <v>-0.0228414009034424</v>
      </c>
      <c r="L274" s="50" t="n">
        <v>-0.0228414009034424</v>
      </c>
      <c r="M274" s="51" t="s">
        <v>31</v>
      </c>
      <c r="N274" s="36" t="n">
        <v>-0.107705999476574</v>
      </c>
      <c r="O274" s="36" t="n">
        <v>0.478673801393395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.000474378786872685</v>
      </c>
      <c r="E276" s="49" t="s">
        <v>31</v>
      </c>
      <c r="F276" s="50" t="n">
        <v>-0.595893087851056</v>
      </c>
      <c r="G276" s="50" t="n">
        <v>-0.595893087851056</v>
      </c>
      <c r="H276" s="51" t="s">
        <v>31</v>
      </c>
      <c r="I276" s="36" t="n">
        <v>-3.66533359783471</v>
      </c>
      <c r="J276" s="51" t="s">
        <v>31</v>
      </c>
      <c r="K276" s="50" t="n">
        <v>-0.000282679040120602</v>
      </c>
      <c r="L276" s="50" t="n">
        <v>-0.000282679040120602</v>
      </c>
      <c r="M276" s="51" t="s">
        <v>31</v>
      </c>
      <c r="N276" s="36" t="n">
        <v>-0.00173875650562452</v>
      </c>
      <c r="O276" s="36" t="n">
        <v>0.007411930334398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0016818108380343</v>
      </c>
      <c r="E278" s="49" t="s">
        <v>31</v>
      </c>
      <c r="F278" s="51" t="n">
        <v>-0.23710034771794</v>
      </c>
      <c r="G278" s="51" t="n">
        <v>-0.23710034771794</v>
      </c>
      <c r="H278" s="51" t="s">
        <v>31</v>
      </c>
      <c r="I278" s="57" t="n">
        <v>-4.6</v>
      </c>
      <c r="J278" s="51" t="s">
        <v>31</v>
      </c>
      <c r="K278" s="51" t="n">
        <v>-0.000398757934493733</v>
      </c>
      <c r="L278" s="51" t="n">
        <v>-0.000398757934493733</v>
      </c>
      <c r="M278" s="51" t="s">
        <v>31</v>
      </c>
      <c r="N278" s="57" t="n">
        <v>-0.0077363298549578</v>
      </c>
      <c r="O278" s="57" t="n">
        <v>0.029828655227989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00132324472369759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0173201597526608</v>
      </c>
      <c r="E282" s="65" t="s">
        <v>31</v>
      </c>
      <c r="F282" s="50" t="n">
        <v>-0.016585220665826</v>
      </c>
      <c r="G282" s="50" t="n">
        <v>-0.016585220665826</v>
      </c>
      <c r="H282" s="50" t="s">
        <v>31</v>
      </c>
      <c r="I282" s="36" t="n">
        <v>-1.85180333513504</v>
      </c>
      <c r="J282" s="50" t="s">
        <v>31</v>
      </c>
      <c r="K282" s="50" t="n">
        <v>-0.000287258671465237</v>
      </c>
      <c r="L282" s="50" t="n">
        <v>-0.000287258671465237</v>
      </c>
      <c r="M282" s="50" t="s">
        <v>31</v>
      </c>
      <c r="N282" s="36" t="n">
        <v>-0.0320735295950488</v>
      </c>
      <c r="O282" s="57" t="n">
        <v>0.118656223643885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0.0578069718678336</v>
      </c>
      <c r="E291" s="30" t="s">
        <v>31</v>
      </c>
      <c r="F291" s="31" t="n">
        <v>-0.411889704306947</v>
      </c>
      <c r="G291" s="31" t="n">
        <v>-0.411889704306947</v>
      </c>
      <c r="H291" s="32" t="s">
        <v>31</v>
      </c>
      <c r="I291" s="32" t="n">
        <v>-2.44710218919156</v>
      </c>
      <c r="J291" s="33" t="s">
        <v>31</v>
      </c>
      <c r="K291" s="31" t="n">
        <v>-0.023810096549522</v>
      </c>
      <c r="L291" s="34" t="n">
        <v>-0.023810096549522</v>
      </c>
      <c r="M291" s="35" t="s">
        <v>31</v>
      </c>
      <c r="N291" s="36" t="n">
        <v>-0.14145956740831</v>
      </c>
      <c r="O291" s="37" t="n">
        <v>0.605988767845386</v>
      </c>
    </row>
    <row r="292" customFormat="false" ht="12" hidden="false" customHeight="true" outlineLevel="0" collapsed="false">
      <c r="B292" s="38" t="s">
        <v>26</v>
      </c>
      <c r="C292" s="39"/>
      <c r="D292" s="40" t="n">
        <v>0.014143539552908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043663432314925</v>
      </c>
      <c r="E293" s="49" t="s">
        <v>31</v>
      </c>
      <c r="F293" s="50" t="n">
        <v>-0.545309777247704</v>
      </c>
      <c r="G293" s="50" t="n">
        <v>-0.545309777247704</v>
      </c>
      <c r="H293" s="51" t="s">
        <v>31</v>
      </c>
      <c r="I293" s="36" t="n">
        <v>-3.23977204512978</v>
      </c>
      <c r="J293" s="51" t="s">
        <v>31</v>
      </c>
      <c r="K293" s="50" t="n">
        <v>-0.023810096549522</v>
      </c>
      <c r="L293" s="50" t="n">
        <v>-0.023810096549522</v>
      </c>
      <c r="M293" s="51" t="s">
        <v>31</v>
      </c>
      <c r="N293" s="36" t="n">
        <v>-0.14145956740831</v>
      </c>
      <c r="O293" s="36" t="n">
        <v>0.605988767845386</v>
      </c>
    </row>
    <row r="294" customFormat="false" ht="12" hidden="false" customHeight="true" outlineLevel="0" collapsed="false">
      <c r="B294" s="52" t="s">
        <v>28</v>
      </c>
      <c r="C294" s="53"/>
      <c r="D294" s="54" t="n">
        <v>0.0239871634800411</v>
      </c>
      <c r="E294" s="49" t="s">
        <v>31</v>
      </c>
      <c r="F294" s="50" t="n">
        <v>-0.952234344942369</v>
      </c>
      <c r="G294" s="50" t="n">
        <v>-0.952234344942369</v>
      </c>
      <c r="H294" s="51" t="s">
        <v>31</v>
      </c>
      <c r="I294" s="36" t="n">
        <v>-4.25</v>
      </c>
      <c r="J294" s="51" t="s">
        <v>31</v>
      </c>
      <c r="K294" s="50" t="n">
        <v>-0.0228414009034424</v>
      </c>
      <c r="L294" s="50" t="n">
        <v>-0.0228414009034424</v>
      </c>
      <c r="M294" s="51" t="s">
        <v>31</v>
      </c>
      <c r="N294" s="36" t="n">
        <v>-0.101945444790174</v>
      </c>
      <c r="O294" s="36" t="n">
        <v>0.45755176754326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.000465285548675116</v>
      </c>
      <c r="E296" s="49" t="s">
        <v>31</v>
      </c>
      <c r="F296" s="50" t="n">
        <v>-0.607538834862851</v>
      </c>
      <c r="G296" s="50" t="n">
        <v>-0.607538834862851</v>
      </c>
      <c r="H296" s="51" t="s">
        <v>31</v>
      </c>
      <c r="I296" s="36" t="n">
        <v>-3.65770722259989</v>
      </c>
      <c r="J296" s="51" t="s">
        <v>31</v>
      </c>
      <c r="K296" s="50" t="n">
        <v>-0.000282679040120602</v>
      </c>
      <c r="L296" s="50" t="n">
        <v>-0.000282679040120602</v>
      </c>
      <c r="M296" s="51" t="s">
        <v>31</v>
      </c>
      <c r="N296" s="36" t="n">
        <v>-0.00170187831196032</v>
      </c>
      <c r="O296" s="36" t="n">
        <v>0.0072767102909634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00164999875155674</v>
      </c>
      <c r="E298" s="49" t="s">
        <v>31</v>
      </c>
      <c r="F298" s="51" t="n">
        <v>-0.241671658307324</v>
      </c>
      <c r="G298" s="51" t="n">
        <v>-0.241671658307324</v>
      </c>
      <c r="H298" s="51" t="s">
        <v>31</v>
      </c>
      <c r="I298" s="57" t="n">
        <v>-4.6</v>
      </c>
      <c r="J298" s="51" t="s">
        <v>31</v>
      </c>
      <c r="K298" s="51" t="n">
        <v>-0.000398757934493733</v>
      </c>
      <c r="L298" s="51" t="n">
        <v>-0.000398757934493733</v>
      </c>
      <c r="M298" s="51" t="s">
        <v>31</v>
      </c>
      <c r="N298" s="57" t="n">
        <v>-0.00758999425716102</v>
      </c>
      <c r="O298" s="57" t="n">
        <v>0.029292091369400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00124054192846649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0163204426061856</v>
      </c>
      <c r="E302" s="65" t="s">
        <v>31</v>
      </c>
      <c r="F302" s="50" t="n">
        <v>-0.0176011569291854</v>
      </c>
      <c r="G302" s="50" t="n">
        <v>-0.0176011569291854</v>
      </c>
      <c r="H302" s="50" t="s">
        <v>31</v>
      </c>
      <c r="I302" s="36" t="n">
        <v>-1.85180333513504</v>
      </c>
      <c r="J302" s="50" t="s">
        <v>31</v>
      </c>
      <c r="K302" s="50" t="n">
        <v>-0.000287258671465237</v>
      </c>
      <c r="L302" s="50" t="n">
        <v>-0.000287258671465237</v>
      </c>
      <c r="M302" s="50" t="s">
        <v>31</v>
      </c>
      <c r="N302" s="36" t="n">
        <v>-0.0302222500490145</v>
      </c>
      <c r="O302" s="57" t="n">
        <v>0.11186819864175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0.0575274414213425</v>
      </c>
      <c r="E311" s="30" t="s">
        <v>31</v>
      </c>
      <c r="F311" s="31" t="n">
        <v>-0.413891109377385</v>
      </c>
      <c r="G311" s="31" t="n">
        <v>-0.413891109377385</v>
      </c>
      <c r="H311" s="32" t="s">
        <v>31</v>
      </c>
      <c r="I311" s="32" t="n">
        <v>-2.32349146914826</v>
      </c>
      <c r="J311" s="33" t="s">
        <v>31</v>
      </c>
      <c r="K311" s="31" t="n">
        <v>-0.023810096549522</v>
      </c>
      <c r="L311" s="34" t="n">
        <v>-0.023810096549522</v>
      </c>
      <c r="M311" s="35" t="s">
        <v>31</v>
      </c>
      <c r="N311" s="36" t="n">
        <v>-0.133664519384415</v>
      </c>
      <c r="O311" s="37" t="n">
        <v>0.577406925091104</v>
      </c>
    </row>
    <row r="312" customFormat="false" ht="12" hidden="false" customHeight="true" outlineLevel="0" collapsed="false">
      <c r="B312" s="38" t="s">
        <v>26</v>
      </c>
      <c r="C312" s="39"/>
      <c r="D312" s="40" t="n">
        <v>0.016342759004892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0411846824164496</v>
      </c>
      <c r="E313" s="49" t="s">
        <v>31</v>
      </c>
      <c r="F313" s="50" t="n">
        <v>-0.57812990540415</v>
      </c>
      <c r="G313" s="50" t="n">
        <v>-0.57812990540415</v>
      </c>
      <c r="H313" s="51" t="s">
        <v>31</v>
      </c>
      <c r="I313" s="36" t="n">
        <v>-3.24549107925203</v>
      </c>
      <c r="J313" s="51" t="s">
        <v>31</v>
      </c>
      <c r="K313" s="50" t="n">
        <v>-0.023810096549522</v>
      </c>
      <c r="L313" s="50" t="n">
        <v>-0.023810096549522</v>
      </c>
      <c r="M313" s="51" t="s">
        <v>31</v>
      </c>
      <c r="N313" s="36" t="n">
        <v>-0.133664519384415</v>
      </c>
      <c r="O313" s="36" t="n">
        <v>0.577406925091104</v>
      </c>
    </row>
    <row r="314" customFormat="false" ht="12" hidden="false" customHeight="true" outlineLevel="0" collapsed="false">
      <c r="B314" s="52" t="s">
        <v>28</v>
      </c>
      <c r="C314" s="53"/>
      <c r="D314" s="54" t="n">
        <v>0.022631738847947</v>
      </c>
      <c r="E314" s="49" t="s">
        <v>31</v>
      </c>
      <c r="F314" s="50" t="n">
        <v>-1.00926407188171</v>
      </c>
      <c r="G314" s="50" t="n">
        <v>-1.00926407188171</v>
      </c>
      <c r="H314" s="51" t="s">
        <v>31</v>
      </c>
      <c r="I314" s="36" t="n">
        <v>-4.25</v>
      </c>
      <c r="J314" s="51" t="s">
        <v>31</v>
      </c>
      <c r="K314" s="50" t="n">
        <v>-0.0228414009034424</v>
      </c>
      <c r="L314" s="50" t="n">
        <v>-0.0228414009034424</v>
      </c>
      <c r="M314" s="51" t="s">
        <v>31</v>
      </c>
      <c r="N314" s="36" t="n">
        <v>-0.0961848901037748</v>
      </c>
      <c r="O314" s="36" t="n">
        <v>0.43642973369313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.000456192310477547</v>
      </c>
      <c r="E316" s="49" t="s">
        <v>31</v>
      </c>
      <c r="F316" s="50" t="n">
        <v>-0.619648849023103</v>
      </c>
      <c r="G316" s="50" t="n">
        <v>-0.619648849023103</v>
      </c>
      <c r="H316" s="51" t="s">
        <v>31</v>
      </c>
      <c r="I316" s="36" t="n">
        <v>-3.64977681573191</v>
      </c>
      <c r="J316" s="51" t="s">
        <v>31</v>
      </c>
      <c r="K316" s="50" t="n">
        <v>-0.000282679040120602</v>
      </c>
      <c r="L316" s="50" t="n">
        <v>-0.000282679040120602</v>
      </c>
      <c r="M316" s="51" t="s">
        <v>31</v>
      </c>
      <c r="N316" s="36" t="n">
        <v>-0.00166500011829612</v>
      </c>
      <c r="O316" s="36" t="n">
        <v>0.0071414902475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00161818666507918</v>
      </c>
      <c r="E318" s="49" t="s">
        <v>31</v>
      </c>
      <c r="F318" s="51" t="n">
        <v>-0.246422704561232</v>
      </c>
      <c r="G318" s="51" t="n">
        <v>-0.246422704561232</v>
      </c>
      <c r="H318" s="51" t="s">
        <v>31</v>
      </c>
      <c r="I318" s="57" t="n">
        <v>-4.6</v>
      </c>
      <c r="J318" s="51" t="s">
        <v>31</v>
      </c>
      <c r="K318" s="51" t="n">
        <v>-0.000398757934493733</v>
      </c>
      <c r="L318" s="51" t="n">
        <v>-0.000398757934493733</v>
      </c>
      <c r="M318" s="51" t="s">
        <v>31</v>
      </c>
      <c r="N318" s="57" t="n">
        <v>-0.00744365865936424</v>
      </c>
      <c r="O318" s="57" t="n">
        <v>0.02875552751081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00115783913323539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0153207254597105</v>
      </c>
      <c r="E322" s="65" t="s">
        <v>31</v>
      </c>
      <c r="F322" s="50" t="n">
        <v>-0.0187496781546443</v>
      </c>
      <c r="G322" s="50" t="n">
        <v>-0.0187496781546443</v>
      </c>
      <c r="H322" s="50" t="s">
        <v>31</v>
      </c>
      <c r="I322" s="36" t="n">
        <v>-1.85180333513504</v>
      </c>
      <c r="J322" s="50" t="s">
        <v>31</v>
      </c>
      <c r="K322" s="50" t="n">
        <v>-0.000287258671465237</v>
      </c>
      <c r="L322" s="50" t="n">
        <v>-0.000287258671465237</v>
      </c>
      <c r="M322" s="50" t="s">
        <v>31</v>
      </c>
      <c r="N322" s="36" t="n">
        <v>-0.0283709705029802</v>
      </c>
      <c r="O322" s="57" t="n">
        <v>0.105080173639633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0.0572479109747945</v>
      </c>
      <c r="E331" s="30" t="s">
        <v>31</v>
      </c>
      <c r="F331" s="31" t="n">
        <v>-0.415912059393839</v>
      </c>
      <c r="G331" s="31" t="n">
        <v>-0.415912059393839</v>
      </c>
      <c r="H331" s="32" t="s">
        <v>31</v>
      </c>
      <c r="I331" s="32" t="n">
        <v>-2.19867361476192</v>
      </c>
      <c r="J331" s="33" t="s">
        <v>31</v>
      </c>
      <c r="K331" s="31" t="n">
        <v>-0.023810096549522</v>
      </c>
      <c r="L331" s="34" t="n">
        <v>-0.023810096549522</v>
      </c>
      <c r="M331" s="35" t="s">
        <v>31</v>
      </c>
      <c r="N331" s="36" t="n">
        <v>-0.12586947136052</v>
      </c>
      <c r="O331" s="37" t="n">
        <v>0.548825082336822</v>
      </c>
    </row>
    <row r="332" customFormat="false" ht="12" hidden="false" customHeight="true" outlineLevel="0" collapsed="false">
      <c r="B332" s="38" t="s">
        <v>26</v>
      </c>
      <c r="C332" s="39"/>
      <c r="D332" s="40" t="n">
        <v>0.018541978456820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0387059325179742</v>
      </c>
      <c r="E333" s="49" t="s">
        <v>31</v>
      </c>
      <c r="F333" s="50" t="n">
        <v>-0.615153672850152</v>
      </c>
      <c r="G333" s="50" t="n">
        <v>-0.615153672850152</v>
      </c>
      <c r="H333" s="51" t="s">
        <v>31</v>
      </c>
      <c r="I333" s="36" t="n">
        <v>-3.25194261376003</v>
      </c>
      <c r="J333" s="51" t="s">
        <v>31</v>
      </c>
      <c r="K333" s="50" t="n">
        <v>-0.023810096549522</v>
      </c>
      <c r="L333" s="50" t="n">
        <v>-0.023810096549522</v>
      </c>
      <c r="M333" s="51" t="s">
        <v>31</v>
      </c>
      <c r="N333" s="36" t="n">
        <v>-0.12586947136052</v>
      </c>
      <c r="O333" s="36" t="n">
        <v>0.548825082336822</v>
      </c>
    </row>
    <row r="334" customFormat="false" ht="12" hidden="false" customHeight="true" outlineLevel="0" collapsed="false">
      <c r="B334" s="52" t="s">
        <v>28</v>
      </c>
      <c r="C334" s="53"/>
      <c r="D334" s="54" t="n">
        <v>0.021276314215853</v>
      </c>
      <c r="E334" s="49" t="s">
        <v>31</v>
      </c>
      <c r="F334" s="50" t="n">
        <v>-1.07356004765258</v>
      </c>
      <c r="G334" s="50" t="n">
        <v>-1.07356004765258</v>
      </c>
      <c r="H334" s="51" t="s">
        <v>31</v>
      </c>
      <c r="I334" s="36" t="n">
        <v>-4.25</v>
      </c>
      <c r="J334" s="51" t="s">
        <v>31</v>
      </c>
      <c r="K334" s="50" t="n">
        <v>-0.0228414009034424</v>
      </c>
      <c r="L334" s="50" t="n">
        <v>-0.0228414009034424</v>
      </c>
      <c r="M334" s="51" t="s">
        <v>31</v>
      </c>
      <c r="N334" s="36" t="n">
        <v>-0.0904243354173751</v>
      </c>
      <c r="O334" s="36" t="n">
        <v>0.41530769984299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.000447099072279978</v>
      </c>
      <c r="E336" s="49" t="s">
        <v>31</v>
      </c>
      <c r="F336" s="50" t="n">
        <v>-0.632251457555218</v>
      </c>
      <c r="G336" s="50" t="n">
        <v>-0.632251457555218</v>
      </c>
      <c r="H336" s="51" t="s">
        <v>31</v>
      </c>
      <c r="I336" s="36" t="n">
        <v>-3.64152382676468</v>
      </c>
      <c r="J336" s="51" t="s">
        <v>31</v>
      </c>
      <c r="K336" s="50" t="n">
        <v>-0.000282679040120602</v>
      </c>
      <c r="L336" s="50" t="n">
        <v>-0.000282679040120602</v>
      </c>
      <c r="M336" s="51" t="s">
        <v>31</v>
      </c>
      <c r="N336" s="36" t="n">
        <v>-0.00162812192463192</v>
      </c>
      <c r="O336" s="36" t="n">
        <v>0.00700627020409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00158637457860162</v>
      </c>
      <c r="E338" s="49" t="s">
        <v>31</v>
      </c>
      <c r="F338" s="51" t="n">
        <v>-0.251364299373251</v>
      </c>
      <c r="G338" s="51" t="n">
        <v>-0.251364299373251</v>
      </c>
      <c r="H338" s="51" t="s">
        <v>31</v>
      </c>
      <c r="I338" s="57" t="n">
        <v>-4.6</v>
      </c>
      <c r="J338" s="51" t="s">
        <v>31</v>
      </c>
      <c r="K338" s="51" t="n">
        <v>-0.000398757934493733</v>
      </c>
      <c r="L338" s="51" t="n">
        <v>-0.000398757934493733</v>
      </c>
      <c r="M338" s="51" t="s">
        <v>31</v>
      </c>
      <c r="N338" s="57" t="n">
        <v>-0.00729732306156746</v>
      </c>
      <c r="O338" s="57" t="n">
        <v>0.028218963652224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00107513633800429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0143210083132354</v>
      </c>
      <c r="E342" s="65" t="s">
        <v>31</v>
      </c>
      <c r="F342" s="50" t="n">
        <v>-0.0200585507097119</v>
      </c>
      <c r="G342" s="50" t="n">
        <v>-0.0200585507097119</v>
      </c>
      <c r="H342" s="50" t="s">
        <v>31</v>
      </c>
      <c r="I342" s="36" t="n">
        <v>-1.85180333513504</v>
      </c>
      <c r="J342" s="50" t="s">
        <v>31</v>
      </c>
      <c r="K342" s="50" t="n">
        <v>-0.000287258671465237</v>
      </c>
      <c r="L342" s="50" t="n">
        <v>-0.000287258671465237</v>
      </c>
      <c r="M342" s="50" t="s">
        <v>31</v>
      </c>
      <c r="N342" s="36" t="n">
        <v>-0.0265196909569458</v>
      </c>
      <c r="O342" s="57" t="n">
        <v>0.0982921486375074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0.0569683805283603</v>
      </c>
      <c r="E351" s="30" t="s">
        <v>31</v>
      </c>
      <c r="F351" s="31" t="n">
        <v>-0.417952842062426</v>
      </c>
      <c r="G351" s="31" t="n">
        <v>-0.417952842062426</v>
      </c>
      <c r="H351" s="32" t="s">
        <v>31</v>
      </c>
      <c r="I351" s="32" t="n">
        <v>-2.07263085665293</v>
      </c>
      <c r="J351" s="33" t="s">
        <v>31</v>
      </c>
      <c r="K351" s="31" t="n">
        <v>-0.023810096549522</v>
      </c>
      <c r="L351" s="34" t="n">
        <v>-0.023810096549522</v>
      </c>
      <c r="M351" s="35" t="s">
        <v>31</v>
      </c>
      <c r="N351" s="36" t="n">
        <v>-0.118074423336625</v>
      </c>
      <c r="O351" s="37" t="n">
        <v>0.520243239582541</v>
      </c>
    </row>
    <row r="352" customFormat="false" ht="9.75" hidden="false" customHeight="true" outlineLevel="0" collapsed="false">
      <c r="B352" s="38" t="s">
        <v>26</v>
      </c>
      <c r="C352" s="39"/>
      <c r="D352" s="40" t="n">
        <v>0.020741197908861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0362271826194988</v>
      </c>
      <c r="E353" s="49" t="s">
        <v>31</v>
      </c>
      <c r="F353" s="50" t="n">
        <v>-0.657243948545601</v>
      </c>
      <c r="G353" s="50" t="n">
        <v>-0.657243948545601</v>
      </c>
      <c r="H353" s="51" t="s">
        <v>31</v>
      </c>
      <c r="I353" s="36" t="n">
        <v>-3.25927700690346</v>
      </c>
      <c r="J353" s="51" t="s">
        <v>31</v>
      </c>
      <c r="K353" s="50" t="n">
        <v>-0.023810096549522</v>
      </c>
      <c r="L353" s="50" t="n">
        <v>-0.023810096549522</v>
      </c>
      <c r="M353" s="51" t="s">
        <v>31</v>
      </c>
      <c r="N353" s="36" t="n">
        <v>-0.118074423336625</v>
      </c>
      <c r="O353" s="36" t="n">
        <v>0.520243239582541</v>
      </c>
    </row>
    <row r="354" customFormat="false" ht="9.75" hidden="false" customHeight="true" outlineLevel="0" collapsed="false">
      <c r="B354" s="52" t="s">
        <v>28</v>
      </c>
      <c r="C354" s="53"/>
      <c r="D354" s="54" t="n">
        <v>0.0199208895837589</v>
      </c>
      <c r="E354" s="49" t="s">
        <v>31</v>
      </c>
      <c r="F354" s="50" t="n">
        <v>-1.14660546695989</v>
      </c>
      <c r="G354" s="50" t="n">
        <v>-1.14660546695989</v>
      </c>
      <c r="H354" s="51" t="s">
        <v>31</v>
      </c>
      <c r="I354" s="36" t="n">
        <v>-4.25</v>
      </c>
      <c r="J354" s="51" t="s">
        <v>31</v>
      </c>
      <c r="K354" s="50" t="n">
        <v>-0.0228414009034424</v>
      </c>
      <c r="L354" s="50" t="n">
        <v>-0.0228414009034424</v>
      </c>
      <c r="M354" s="51" t="s">
        <v>31</v>
      </c>
      <c r="N354" s="36" t="n">
        <v>-0.0846637807309754</v>
      </c>
      <c r="O354" s="36" t="n">
        <v>0.39418566599286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.000438005834082409</v>
      </c>
      <c r="E356" s="49" t="s">
        <v>31</v>
      </c>
      <c r="F356" s="50" t="n">
        <v>-0.645377340036564</v>
      </c>
      <c r="G356" s="50" t="n">
        <v>-0.645377340036564</v>
      </c>
      <c r="H356" s="51" t="s">
        <v>31</v>
      </c>
      <c r="I356" s="36" t="n">
        <v>-3.63292816476124</v>
      </c>
      <c r="J356" s="51" t="s">
        <v>31</v>
      </c>
      <c r="K356" s="50" t="n">
        <v>-0.000282679040120602</v>
      </c>
      <c r="L356" s="50" t="n">
        <v>-0.000282679040120602</v>
      </c>
      <c r="M356" s="51" t="s">
        <v>31</v>
      </c>
      <c r="N356" s="36" t="n">
        <v>-0.00159124373096772</v>
      </c>
      <c r="O356" s="36" t="n">
        <v>0.0068710501606572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00155456249212406</v>
      </c>
      <c r="E358" s="49" t="s">
        <v>31</v>
      </c>
      <c r="F358" s="51" t="n">
        <v>-0.256508140723821</v>
      </c>
      <c r="G358" s="51" t="n">
        <v>-0.256508140723821</v>
      </c>
      <c r="H358" s="51" t="s">
        <v>31</v>
      </c>
      <c r="I358" s="57" t="n">
        <v>-4.6</v>
      </c>
      <c r="J358" s="51" t="s">
        <v>31</v>
      </c>
      <c r="K358" s="51" t="n">
        <v>-0.000398757934493733</v>
      </c>
      <c r="L358" s="51" t="n">
        <v>-0.000398757934493733</v>
      </c>
      <c r="M358" s="51" t="s">
        <v>31</v>
      </c>
      <c r="N358" s="57" t="n">
        <v>-0.00715098746377068</v>
      </c>
      <c r="O358" s="57" t="n">
        <v>0.0276823997936362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000992433542773194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0133212911667602</v>
      </c>
      <c r="E362" s="65" t="s">
        <v>31</v>
      </c>
      <c r="F362" s="50" t="n">
        <v>-0.021563876043939</v>
      </c>
      <c r="G362" s="50" t="n">
        <v>-0.021563876043939</v>
      </c>
      <c r="H362" s="50" t="s">
        <v>31</v>
      </c>
      <c r="I362" s="36" t="n">
        <v>-1.85180333513504</v>
      </c>
      <c r="J362" s="50" t="s">
        <v>31</v>
      </c>
      <c r="K362" s="50" t="n">
        <v>-0.000287258671465237</v>
      </c>
      <c r="L362" s="50" t="n">
        <v>-0.000287258671465237</v>
      </c>
      <c r="M362" s="50" t="s">
        <v>31</v>
      </c>
      <c r="N362" s="36" t="n">
        <v>-0.0246684114109115</v>
      </c>
      <c r="O362" s="57" t="n">
        <v>0.0915041236353815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0.0566888500818408</v>
      </c>
      <c r="E371" s="30" t="s">
        <v>31</v>
      </c>
      <c r="F371" s="31" t="n">
        <v>-0.420013750766645</v>
      </c>
      <c r="G371" s="31" t="n">
        <v>-0.420013750766645</v>
      </c>
      <c r="H371" s="32" t="s">
        <v>31</v>
      </c>
      <c r="I371" s="32" t="n">
        <v>-1.94534507497544</v>
      </c>
      <c r="J371" s="33" t="s">
        <v>31</v>
      </c>
      <c r="K371" s="31" t="n">
        <v>-0.023810096549522</v>
      </c>
      <c r="L371" s="34" t="n">
        <v>-0.023810096549522</v>
      </c>
      <c r="M371" s="35" t="s">
        <v>31</v>
      </c>
      <c r="N371" s="36" t="n">
        <v>-0.11027937531273</v>
      </c>
      <c r="O371" s="37" t="n">
        <v>0.491661396828259</v>
      </c>
    </row>
    <row r="372" customFormat="false" ht="9.75" hidden="false" customHeight="true" outlineLevel="0" collapsed="false">
      <c r="B372" s="38" t="s">
        <v>26</v>
      </c>
      <c r="C372" s="39"/>
      <c r="D372" s="40" t="n">
        <v>0.0229404173608174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0337484327210234</v>
      </c>
      <c r="E373" s="49" t="s">
        <v>31</v>
      </c>
      <c r="F373" s="50" t="n">
        <v>-0.705517104937723</v>
      </c>
      <c r="G373" s="50" t="n">
        <v>-0.705517104937723</v>
      </c>
      <c r="H373" s="51" t="s">
        <v>31</v>
      </c>
      <c r="I373" s="36" t="n">
        <v>-3.26768879089405</v>
      </c>
      <c r="J373" s="51" t="s">
        <v>31</v>
      </c>
      <c r="K373" s="50" t="n">
        <v>-0.023810096549522</v>
      </c>
      <c r="L373" s="50" t="n">
        <v>-0.023810096549522</v>
      </c>
      <c r="M373" s="51" t="s">
        <v>31</v>
      </c>
      <c r="N373" s="36" t="n">
        <v>-0.11027937531273</v>
      </c>
      <c r="O373" s="36" t="n">
        <v>0.491661396828259</v>
      </c>
    </row>
    <row r="374" customFormat="false" ht="9.75" hidden="false" customHeight="true" outlineLevel="0" collapsed="false">
      <c r="B374" s="52" t="s">
        <v>28</v>
      </c>
      <c r="C374" s="53"/>
      <c r="D374" s="54" t="n">
        <v>0.0185654649516649</v>
      </c>
      <c r="E374" s="49" t="s">
        <v>31</v>
      </c>
      <c r="F374" s="50" t="n">
        <v>-1.23031666391927</v>
      </c>
      <c r="G374" s="50" t="n">
        <v>-1.23031666391927</v>
      </c>
      <c r="H374" s="51" t="s">
        <v>31</v>
      </c>
      <c r="I374" s="36" t="n">
        <v>-4.25</v>
      </c>
      <c r="J374" s="51" t="s">
        <v>31</v>
      </c>
      <c r="K374" s="50" t="n">
        <v>-0.0228414009034424</v>
      </c>
      <c r="L374" s="50" t="n">
        <v>-0.0228414009034424</v>
      </c>
      <c r="M374" s="51" t="s">
        <v>31</v>
      </c>
      <c r="N374" s="36" t="n">
        <v>-0.0789032260445757</v>
      </c>
      <c r="O374" s="36" t="n">
        <v>0.373063632142733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.000428912595884841</v>
      </c>
      <c r="E376" s="49" t="s">
        <v>31</v>
      </c>
      <c r="F376" s="50" t="n">
        <v>-0.659059777755977</v>
      </c>
      <c r="G376" s="50" t="n">
        <v>-0.659059777755977</v>
      </c>
      <c r="H376" s="51" t="s">
        <v>31</v>
      </c>
      <c r="I376" s="36" t="n">
        <v>-3.62396803501863</v>
      </c>
      <c r="J376" s="51" t="s">
        <v>31</v>
      </c>
      <c r="K376" s="50" t="n">
        <v>-0.000282679040120602</v>
      </c>
      <c r="L376" s="50" t="n">
        <v>-0.000282679040120602</v>
      </c>
      <c r="M376" s="51" t="s">
        <v>31</v>
      </c>
      <c r="N376" s="36" t="n">
        <v>-0.00155436553730352</v>
      </c>
      <c r="O376" s="36" t="n">
        <v>0.0067358301172218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015227504056465</v>
      </c>
      <c r="E378" s="49" t="s">
        <v>31</v>
      </c>
      <c r="F378" s="51" t="n">
        <v>-0.261866904132878</v>
      </c>
      <c r="G378" s="51" t="n">
        <v>-0.261866904132878</v>
      </c>
      <c r="H378" s="51" t="s">
        <v>31</v>
      </c>
      <c r="I378" s="57" t="n">
        <v>-4.6</v>
      </c>
      <c r="J378" s="51" t="s">
        <v>31</v>
      </c>
      <c r="K378" s="51" t="n">
        <v>-0.000398757934493733</v>
      </c>
      <c r="L378" s="51" t="n">
        <v>-0.000398757934493733</v>
      </c>
      <c r="M378" s="51" t="s">
        <v>31</v>
      </c>
      <c r="N378" s="57" t="n">
        <v>-0.0070046518659739</v>
      </c>
      <c r="O378" s="57" t="n">
        <v>0.027145835935048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000909730747542095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0123215740202851</v>
      </c>
      <c r="E382" s="65" t="s">
        <v>31</v>
      </c>
      <c r="F382" s="50" t="n">
        <v>-0.0233134720444256</v>
      </c>
      <c r="G382" s="50" t="n">
        <v>-0.0233134720444256</v>
      </c>
      <c r="H382" s="50" t="s">
        <v>31</v>
      </c>
      <c r="I382" s="36" t="n">
        <v>-1.85180333513504</v>
      </c>
      <c r="J382" s="50" t="s">
        <v>31</v>
      </c>
      <c r="K382" s="50" t="n">
        <v>-0.000287258671465237</v>
      </c>
      <c r="L382" s="50" t="n">
        <v>-0.000287258671465237</v>
      </c>
      <c r="M382" s="50" t="s">
        <v>31</v>
      </c>
      <c r="N382" s="36" t="n">
        <v>-0.0228171318648772</v>
      </c>
      <c r="O382" s="57" t="n">
        <v>0.084716098633255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9.449</v>
      </c>
      <c r="E11" s="30" t="s">
        <v>36</v>
      </c>
      <c r="F11" s="31" t="n">
        <v>-0.0884648809327314</v>
      </c>
      <c r="G11" s="31" t="n">
        <v>-0.0884648809327314</v>
      </c>
      <c r="H11" s="32" t="n">
        <v>-0.0368447266983913</v>
      </c>
      <c r="I11" s="32" t="s">
        <v>36</v>
      </c>
      <c r="J11" s="33" t="s">
        <v>36</v>
      </c>
      <c r="K11" s="31" t="n">
        <v>-3.48985108791532</v>
      </c>
      <c r="L11" s="34" t="n">
        <v>-3.48985108791532</v>
      </c>
      <c r="M11" s="35" t="n">
        <v>-1.45348762352484</v>
      </c>
      <c r="N11" s="36" t="s">
        <v>36</v>
      </c>
      <c r="O11" s="37" t="n">
        <v>18.1255752752806</v>
      </c>
    </row>
    <row r="12" customFormat="false" ht="12" hidden="false" customHeight="true" outlineLevel="0" collapsed="false">
      <c r="B12" s="38" t="s">
        <v>26</v>
      </c>
      <c r="C12" s="39"/>
      <c r="D12" s="40" t="n">
        <v>39.10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345</v>
      </c>
      <c r="E13" s="49" t="s">
        <v>36</v>
      </c>
      <c r="F13" s="50" t="n">
        <v>-10.1155103997545</v>
      </c>
      <c r="G13" s="50" t="n">
        <v>-10.1155103997545</v>
      </c>
      <c r="H13" s="51" t="n">
        <v>-4.21300760441982</v>
      </c>
      <c r="I13" s="36" t="s">
        <v>36</v>
      </c>
      <c r="J13" s="51" t="s">
        <v>36</v>
      </c>
      <c r="K13" s="50" t="n">
        <v>-3.48985108791532</v>
      </c>
      <c r="L13" s="50" t="n">
        <v>-3.48985108791532</v>
      </c>
      <c r="M13" s="51" t="n">
        <v>-1.45348762352484</v>
      </c>
      <c r="N13" s="36" t="s">
        <v>36</v>
      </c>
      <c r="O13" s="36" t="n">
        <v>18.1255752752806</v>
      </c>
    </row>
    <row r="14" customFormat="false" ht="12" hidden="false" customHeight="true" outlineLevel="0" collapsed="false">
      <c r="B14" s="52" t="s">
        <v>28</v>
      </c>
      <c r="C14" s="53"/>
      <c r="D14" s="54" t="n">
        <v>0.0577633928571428</v>
      </c>
      <c r="E14" s="49" t="s">
        <v>36</v>
      </c>
      <c r="F14" s="50" t="n">
        <v>-60.4163106648916</v>
      </c>
      <c r="G14" s="50" t="n">
        <v>-60.4163106648916</v>
      </c>
      <c r="H14" s="51" t="n">
        <v>-25.1627813331451</v>
      </c>
      <c r="I14" s="36" t="s">
        <v>36</v>
      </c>
      <c r="J14" s="51" t="s">
        <v>36</v>
      </c>
      <c r="K14" s="50" t="n">
        <v>-3.48985108791532</v>
      </c>
      <c r="L14" s="50" t="n">
        <v>-3.48985108791532</v>
      </c>
      <c r="M14" s="51" t="n">
        <v>-1.45348762352484</v>
      </c>
      <c r="N14" s="36" t="s">
        <v>36</v>
      </c>
      <c r="O14" s="36" t="n">
        <v>18.125575275280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14375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647633928571429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19937053571428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00872767857142857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9.3355</v>
      </c>
      <c r="E31" s="30" t="s">
        <v>36</v>
      </c>
      <c r="F31" s="31" t="n">
        <v>-0.0903760669783841</v>
      </c>
      <c r="G31" s="31" t="n">
        <v>-0.0903760669783841</v>
      </c>
      <c r="H31" s="32" t="n">
        <v>-0.0379964827974641</v>
      </c>
      <c r="I31" s="32" t="s">
        <v>36</v>
      </c>
      <c r="J31" s="33" t="s">
        <v>36</v>
      </c>
      <c r="K31" s="31" t="n">
        <v>-3.55498778262823</v>
      </c>
      <c r="L31" s="34" t="n">
        <v>-3.55498778262823</v>
      </c>
      <c r="M31" s="35" t="n">
        <v>-1.49461064907965</v>
      </c>
      <c r="N31" s="36" t="s">
        <v>36</v>
      </c>
      <c r="O31" s="37" t="n">
        <v>18.5151942495956</v>
      </c>
    </row>
    <row r="32" customFormat="false" ht="12" hidden="false" customHeight="true" outlineLevel="0" collapsed="false">
      <c r="B32" s="38" t="s">
        <v>26</v>
      </c>
      <c r="C32" s="39"/>
      <c r="D32" s="40" t="n">
        <v>38.9905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345</v>
      </c>
      <c r="E33" s="49" t="s">
        <v>36</v>
      </c>
      <c r="F33" s="50" t="n">
        <v>-10.3043124134151</v>
      </c>
      <c r="G33" s="50" t="n">
        <v>-10.3043124134151</v>
      </c>
      <c r="H33" s="51" t="n">
        <v>-4.33220477994101</v>
      </c>
      <c r="I33" s="36" t="s">
        <v>36</v>
      </c>
      <c r="J33" s="51" t="s">
        <v>36</v>
      </c>
      <c r="K33" s="50" t="n">
        <v>-3.55498778262823</v>
      </c>
      <c r="L33" s="50" t="n">
        <v>-3.55498778262823</v>
      </c>
      <c r="M33" s="51" t="n">
        <v>-1.49461064907965</v>
      </c>
      <c r="N33" s="36" t="s">
        <v>36</v>
      </c>
      <c r="O33" s="36" t="n">
        <v>18.5151942495956</v>
      </c>
    </row>
    <row r="34" customFormat="false" ht="12" hidden="false" customHeight="true" outlineLevel="0" collapsed="false">
      <c r="B34" s="52" t="s">
        <v>28</v>
      </c>
      <c r="C34" s="53"/>
      <c r="D34" s="54" t="n">
        <v>0.0577633928571428</v>
      </c>
      <c r="E34" s="49" t="s">
        <v>36</v>
      </c>
      <c r="F34" s="50" t="n">
        <v>-61.5439572848538</v>
      </c>
      <c r="G34" s="50" t="n">
        <v>-61.5439572848538</v>
      </c>
      <c r="H34" s="51" t="n">
        <v>-25.8747032532531</v>
      </c>
      <c r="I34" s="36" t="s">
        <v>36</v>
      </c>
      <c r="J34" s="51" t="s">
        <v>36</v>
      </c>
      <c r="K34" s="50" t="n">
        <v>-3.55498778262823</v>
      </c>
      <c r="L34" s="50" t="n">
        <v>-3.55498778262823</v>
      </c>
      <c r="M34" s="51" t="n">
        <v>-1.49461064907965</v>
      </c>
      <c r="N34" s="36" t="s">
        <v>36</v>
      </c>
      <c r="O34" s="36" t="n">
        <v>18.515194249595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14375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647633928571429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19937053571428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00872767857142857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9.222</v>
      </c>
      <c r="E51" s="30" t="s">
        <v>36</v>
      </c>
      <c r="F51" s="31" t="n">
        <v>-0.0927293497708009</v>
      </c>
      <c r="G51" s="31" t="n">
        <v>-0.0927293497708009</v>
      </c>
      <c r="H51" s="32" t="n">
        <v>-0.0391551132578731</v>
      </c>
      <c r="I51" s="32" t="s">
        <v>36</v>
      </c>
      <c r="J51" s="33" t="s">
        <v>36</v>
      </c>
      <c r="K51" s="31" t="n">
        <v>-3.63703055671035</v>
      </c>
      <c r="L51" s="34" t="n">
        <v>-3.63703055671035</v>
      </c>
      <c r="M51" s="35" t="n">
        <v>-1.5357418522003</v>
      </c>
      <c r="N51" s="36" t="s">
        <v>36</v>
      </c>
      <c r="O51" s="37" t="n">
        <v>18.9668321660057</v>
      </c>
    </row>
    <row r="52" customFormat="false" ht="12" hidden="false" customHeight="true" outlineLevel="0" collapsed="false">
      <c r="B52" s="38" t="s">
        <v>26</v>
      </c>
      <c r="C52" s="39"/>
      <c r="D52" s="40" t="n">
        <v>38.8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345</v>
      </c>
      <c r="E53" s="49" t="s">
        <v>36</v>
      </c>
      <c r="F53" s="50" t="n">
        <v>-10.5421175556822</v>
      </c>
      <c r="G53" s="50" t="n">
        <v>-10.5421175556822</v>
      </c>
      <c r="H53" s="51" t="n">
        <v>-4.45142565855159</v>
      </c>
      <c r="I53" s="36" t="s">
        <v>36</v>
      </c>
      <c r="J53" s="51" t="s">
        <v>36</v>
      </c>
      <c r="K53" s="50" t="n">
        <v>-3.63703055671035</v>
      </c>
      <c r="L53" s="50" t="n">
        <v>-3.63703055671035</v>
      </c>
      <c r="M53" s="51" t="n">
        <v>-1.5357418522003</v>
      </c>
      <c r="N53" s="36" t="s">
        <v>36</v>
      </c>
      <c r="O53" s="36" t="n">
        <v>18.9668321660057</v>
      </c>
    </row>
    <row r="54" customFormat="false" ht="12" hidden="false" customHeight="true" outlineLevel="0" collapsed="false">
      <c r="B54" s="52" t="s">
        <v>28</v>
      </c>
      <c r="C54" s="53"/>
      <c r="D54" s="54" t="n">
        <v>0.0577633928571428</v>
      </c>
      <c r="E54" s="49" t="s">
        <v>36</v>
      </c>
      <c r="F54" s="50" t="n">
        <v>-62.9642819926671</v>
      </c>
      <c r="G54" s="50" t="n">
        <v>-62.9642819926671</v>
      </c>
      <c r="H54" s="51" t="n">
        <v>-26.5867667434011</v>
      </c>
      <c r="I54" s="36" t="s">
        <v>36</v>
      </c>
      <c r="J54" s="51" t="s">
        <v>36</v>
      </c>
      <c r="K54" s="50" t="n">
        <v>-3.63703055671035</v>
      </c>
      <c r="L54" s="50" t="n">
        <v>-3.63703055671035</v>
      </c>
      <c r="M54" s="51" t="n">
        <v>-1.5357418522003</v>
      </c>
      <c r="N54" s="36" t="s">
        <v>36</v>
      </c>
      <c r="O54" s="36" t="n">
        <v>18.966832166005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14375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647633928571429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19937053571428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00872767857142857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9.1085</v>
      </c>
      <c r="E71" s="30" t="s">
        <v>36</v>
      </c>
      <c r="F71" s="31" t="n">
        <v>-0.094850647436607</v>
      </c>
      <c r="G71" s="31" t="n">
        <v>-0.094850647436607</v>
      </c>
      <c r="H71" s="32" t="n">
        <v>-0.0403226943702589</v>
      </c>
      <c r="I71" s="32" t="s">
        <v>36</v>
      </c>
      <c r="J71" s="33" t="s">
        <v>36</v>
      </c>
      <c r="K71" s="31" t="n">
        <v>-3.70946654527454</v>
      </c>
      <c r="L71" s="34" t="n">
        <v>-3.70946654527454</v>
      </c>
      <c r="M71" s="35" t="n">
        <v>-1.57696009277927</v>
      </c>
      <c r="N71" s="36" t="s">
        <v>36</v>
      </c>
      <c r="O71" s="37" t="n">
        <v>19.3835643395307</v>
      </c>
    </row>
    <row r="72" customFormat="false" ht="12" hidden="false" customHeight="true" outlineLevel="0" collapsed="false">
      <c r="B72" s="38" t="s">
        <v>26</v>
      </c>
      <c r="C72" s="39"/>
      <c r="D72" s="40" t="n">
        <v>38.763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345</v>
      </c>
      <c r="E73" s="49" t="s">
        <v>36</v>
      </c>
      <c r="F73" s="50" t="n">
        <v>-10.7520769428248</v>
      </c>
      <c r="G73" s="50" t="n">
        <v>-10.7520769428248</v>
      </c>
      <c r="H73" s="51" t="n">
        <v>-4.57089881965005</v>
      </c>
      <c r="I73" s="36" t="s">
        <v>36</v>
      </c>
      <c r="J73" s="51" t="s">
        <v>36</v>
      </c>
      <c r="K73" s="50" t="n">
        <v>-3.70946654527454</v>
      </c>
      <c r="L73" s="50" t="n">
        <v>-3.70946654527454</v>
      </c>
      <c r="M73" s="51" t="n">
        <v>-1.57696009277927</v>
      </c>
      <c r="N73" s="36" t="s">
        <v>36</v>
      </c>
      <c r="O73" s="36" t="n">
        <v>19.3835643395307</v>
      </c>
    </row>
    <row r="74" customFormat="false" ht="12" hidden="false" customHeight="true" outlineLevel="0" collapsed="false">
      <c r="B74" s="52" t="s">
        <v>28</v>
      </c>
      <c r="C74" s="53"/>
      <c r="D74" s="54" t="n">
        <v>0.0577633928571428</v>
      </c>
      <c r="E74" s="49" t="s">
        <v>36</v>
      </c>
      <c r="F74" s="50" t="n">
        <v>-64.218294005835</v>
      </c>
      <c r="G74" s="50" t="n">
        <v>-64.218294005835</v>
      </c>
      <c r="H74" s="51" t="n">
        <v>-27.3003370262429</v>
      </c>
      <c r="I74" s="36" t="s">
        <v>36</v>
      </c>
      <c r="J74" s="51" t="s">
        <v>36</v>
      </c>
      <c r="K74" s="50" t="n">
        <v>-3.70946654527454</v>
      </c>
      <c r="L74" s="50" t="n">
        <v>-3.70946654527454</v>
      </c>
      <c r="M74" s="51" t="n">
        <v>-1.57696009277927</v>
      </c>
      <c r="N74" s="36" t="s">
        <v>36</v>
      </c>
      <c r="O74" s="36" t="n">
        <v>19.383564339530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14375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0647633928571429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19937053571428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00872767857142857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8.995</v>
      </c>
      <c r="E91" s="30" t="s">
        <v>36</v>
      </c>
      <c r="F91" s="31" t="n">
        <v>-0.0972518834137476</v>
      </c>
      <c r="G91" s="31" t="n">
        <v>-0.0972518834137476</v>
      </c>
      <c r="H91" s="32" t="n">
        <v>-0.0414981453675135</v>
      </c>
      <c r="I91" s="32" t="s">
        <v>36</v>
      </c>
      <c r="J91" s="33" t="s">
        <v>36</v>
      </c>
      <c r="K91" s="31" t="n">
        <v>-3.79233719371909</v>
      </c>
      <c r="L91" s="34" t="n">
        <v>-3.79233719371909</v>
      </c>
      <c r="M91" s="35" t="n">
        <v>-1.61822017860619</v>
      </c>
      <c r="N91" s="36" t="s">
        <v>36</v>
      </c>
      <c r="O91" s="37" t="n">
        <v>19.8387103651927</v>
      </c>
    </row>
    <row r="92" customFormat="false" ht="12" hidden="false" customHeight="true" outlineLevel="0" collapsed="false">
      <c r="B92" s="38" t="s">
        <v>26</v>
      </c>
      <c r="C92" s="39"/>
      <c r="D92" s="40" t="n">
        <v>38.6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345</v>
      </c>
      <c r="E93" s="49" t="s">
        <v>36</v>
      </c>
      <c r="F93" s="50" t="n">
        <v>-10.9922817209249</v>
      </c>
      <c r="G93" s="50" t="n">
        <v>-10.9922817209249</v>
      </c>
      <c r="H93" s="51" t="n">
        <v>-4.69049327132229</v>
      </c>
      <c r="I93" s="36" t="s">
        <v>36</v>
      </c>
      <c r="J93" s="51" t="s">
        <v>36</v>
      </c>
      <c r="K93" s="50" t="n">
        <v>-3.79233719371909</v>
      </c>
      <c r="L93" s="50" t="n">
        <v>-3.79233719371909</v>
      </c>
      <c r="M93" s="51" t="n">
        <v>-1.61822017860619</v>
      </c>
      <c r="N93" s="36" t="s">
        <v>36</v>
      </c>
      <c r="O93" s="36" t="n">
        <v>19.8387103651927</v>
      </c>
    </row>
    <row r="94" customFormat="false" ht="12" hidden="false" customHeight="true" outlineLevel="0" collapsed="false">
      <c r="B94" s="52" t="s">
        <v>28</v>
      </c>
      <c r="C94" s="53"/>
      <c r="D94" s="54" t="n">
        <v>0.0577633928571428</v>
      </c>
      <c r="E94" s="49" t="s">
        <v>36</v>
      </c>
      <c r="F94" s="50" t="n">
        <v>-65.6529508766578</v>
      </c>
      <c r="G94" s="50" t="n">
        <v>-65.6529508766578</v>
      </c>
      <c r="H94" s="51" t="n">
        <v>-28.0146317341206</v>
      </c>
      <c r="I94" s="36" t="s">
        <v>36</v>
      </c>
      <c r="J94" s="51" t="s">
        <v>36</v>
      </c>
      <c r="K94" s="50" t="n">
        <v>-3.79233719371909</v>
      </c>
      <c r="L94" s="50" t="n">
        <v>-3.79233719371909</v>
      </c>
      <c r="M94" s="51" t="n">
        <v>-1.61822017860619</v>
      </c>
      <c r="N94" s="36" t="s">
        <v>36</v>
      </c>
      <c r="O94" s="36" t="n">
        <v>19.838710365192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14375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0647633928571429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19937053571428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00872767857142857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8.8815</v>
      </c>
      <c r="E111" s="30" t="s">
        <v>36</v>
      </c>
      <c r="F111" s="31" t="n">
        <v>-0.0997062709899375</v>
      </c>
      <c r="G111" s="31" t="n">
        <v>-0.0997062709899375</v>
      </c>
      <c r="H111" s="32" t="n">
        <v>-0.0426827565844811</v>
      </c>
      <c r="I111" s="32" t="s">
        <v>36</v>
      </c>
      <c r="J111" s="33" t="s">
        <v>36</v>
      </c>
      <c r="K111" s="31" t="n">
        <v>-3.87672937549525</v>
      </c>
      <c r="L111" s="34" t="n">
        <v>-3.87672937549525</v>
      </c>
      <c r="M111" s="35" t="n">
        <v>-1.6595696001395</v>
      </c>
      <c r="N111" s="36" t="s">
        <v>36</v>
      </c>
      <c r="O111" s="37" t="n">
        <v>20.2997629106608</v>
      </c>
    </row>
    <row r="112" customFormat="false" ht="12" hidden="false" customHeight="true" outlineLevel="0" collapsed="false">
      <c r="B112" s="38" t="s">
        <v>26</v>
      </c>
      <c r="C112" s="39"/>
      <c r="D112" s="40" t="n">
        <v>38.536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345</v>
      </c>
      <c r="E113" s="49" t="s">
        <v>36</v>
      </c>
      <c r="F113" s="50" t="n">
        <v>-11.2368967405659</v>
      </c>
      <c r="G113" s="50" t="n">
        <v>-11.2368967405659</v>
      </c>
      <c r="H113" s="51" t="n">
        <v>-4.81034666707101</v>
      </c>
      <c r="I113" s="36" t="s">
        <v>36</v>
      </c>
      <c r="J113" s="51" t="s">
        <v>36</v>
      </c>
      <c r="K113" s="50" t="n">
        <v>-3.87672937549525</v>
      </c>
      <c r="L113" s="50" t="n">
        <v>-3.87672937549525</v>
      </c>
      <c r="M113" s="51" t="n">
        <v>-1.6595696001395</v>
      </c>
      <c r="N113" s="36" t="s">
        <v>36</v>
      </c>
      <c r="O113" s="36" t="n">
        <v>20.2997629106608</v>
      </c>
    </row>
    <row r="114" customFormat="false" ht="12" hidden="false" customHeight="true" outlineLevel="0" collapsed="false">
      <c r="B114" s="52" t="s">
        <v>28</v>
      </c>
      <c r="C114" s="53"/>
      <c r="D114" s="54" t="n">
        <v>0.0577633928571428</v>
      </c>
      <c r="E114" s="49" t="s">
        <v>36</v>
      </c>
      <c r="F114" s="50" t="n">
        <v>-67.1139485362808</v>
      </c>
      <c r="G114" s="50" t="n">
        <v>-67.1139485362808</v>
      </c>
      <c r="H114" s="51" t="n">
        <v>-28.7304730219683</v>
      </c>
      <c r="I114" s="36" t="s">
        <v>36</v>
      </c>
      <c r="J114" s="51" t="s">
        <v>36</v>
      </c>
      <c r="K114" s="50" t="n">
        <v>-3.87672937549525</v>
      </c>
      <c r="L114" s="50" t="n">
        <v>-3.87672937549525</v>
      </c>
      <c r="M114" s="51" t="n">
        <v>-1.6595696001395</v>
      </c>
      <c r="N114" s="36" t="s">
        <v>36</v>
      </c>
      <c r="O114" s="36" t="n">
        <v>20.299762910660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14375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0647633928571429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19937053571428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00872767857142857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8.768</v>
      </c>
      <c r="E131" s="30" t="s">
        <v>36</v>
      </c>
      <c r="F131" s="31" t="n">
        <v>-0.102051959873762</v>
      </c>
      <c r="G131" s="31" t="n">
        <v>-0.102051959873762</v>
      </c>
      <c r="H131" s="32" t="n">
        <v>-0.0438767429913862</v>
      </c>
      <c r="I131" s="32" t="s">
        <v>36</v>
      </c>
      <c r="J131" s="33" t="s">
        <v>36</v>
      </c>
      <c r="K131" s="31" t="n">
        <v>-3.95635038038601</v>
      </c>
      <c r="L131" s="34" t="n">
        <v>-3.95635038038601</v>
      </c>
      <c r="M131" s="35" t="n">
        <v>-1.70101357229006</v>
      </c>
      <c r="N131" s="36" t="s">
        <v>36</v>
      </c>
      <c r="O131" s="37" t="n">
        <v>20.7436678264789</v>
      </c>
    </row>
    <row r="132" customFormat="false" ht="12" hidden="false" customHeight="true" outlineLevel="0" collapsed="false">
      <c r="B132" s="38" t="s">
        <v>26</v>
      </c>
      <c r="C132" s="39"/>
      <c r="D132" s="40" t="n">
        <v>38.42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345</v>
      </c>
      <c r="E133" s="49" t="s">
        <v>36</v>
      </c>
      <c r="F133" s="50" t="n">
        <v>-11.4676822619884</v>
      </c>
      <c r="G133" s="50" t="n">
        <v>-11.4676822619884</v>
      </c>
      <c r="H133" s="51" t="n">
        <v>-4.93047412257988</v>
      </c>
      <c r="I133" s="36" t="s">
        <v>36</v>
      </c>
      <c r="J133" s="51" t="s">
        <v>36</v>
      </c>
      <c r="K133" s="50" t="n">
        <v>-3.95635038038601</v>
      </c>
      <c r="L133" s="50" t="n">
        <v>-3.95635038038601</v>
      </c>
      <c r="M133" s="51" t="n">
        <v>-1.70101357229006</v>
      </c>
      <c r="N133" s="36" t="s">
        <v>36</v>
      </c>
      <c r="O133" s="36" t="n">
        <v>20.7436678264789</v>
      </c>
    </row>
    <row r="134" customFormat="false" ht="12" hidden="false" customHeight="true" outlineLevel="0" collapsed="false">
      <c r="B134" s="52" t="s">
        <v>28</v>
      </c>
      <c r="C134" s="53"/>
      <c r="D134" s="54" t="n">
        <v>0.0577633928571428</v>
      </c>
      <c r="E134" s="49" t="s">
        <v>36</v>
      </c>
      <c r="F134" s="50" t="n">
        <v>-68.4923475698637</v>
      </c>
      <c r="G134" s="50" t="n">
        <v>-68.4923475698637</v>
      </c>
      <c r="H134" s="51" t="n">
        <v>-29.4479511703357</v>
      </c>
      <c r="I134" s="36" t="s">
        <v>36</v>
      </c>
      <c r="J134" s="51" t="s">
        <v>36</v>
      </c>
      <c r="K134" s="50" t="n">
        <v>-3.95635038038601</v>
      </c>
      <c r="L134" s="50" t="n">
        <v>-3.95635038038601</v>
      </c>
      <c r="M134" s="51" t="n">
        <v>-1.70101357229006</v>
      </c>
      <c r="N134" s="36" t="s">
        <v>36</v>
      </c>
      <c r="O134" s="36" t="n">
        <v>20.7436678264789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14375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0647633928571429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19937053571428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00872767857142857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8.6545</v>
      </c>
      <c r="E151" s="30" t="s">
        <v>36</v>
      </c>
      <c r="F151" s="31" t="n">
        <v>-0.104648286333257</v>
      </c>
      <c r="G151" s="31" t="n">
        <v>-0.104648286333257</v>
      </c>
      <c r="H151" s="32" t="n">
        <v>-0.0450795781968312</v>
      </c>
      <c r="I151" s="32" t="s">
        <v>36</v>
      </c>
      <c r="J151" s="33" t="s">
        <v>36</v>
      </c>
      <c r="K151" s="31" t="n">
        <v>-4.0451271840689</v>
      </c>
      <c r="L151" s="34" t="n">
        <v>-4.0451271840689</v>
      </c>
      <c r="M151" s="35" t="n">
        <v>-1.74252855540941</v>
      </c>
      <c r="N151" s="36" t="s">
        <v>36</v>
      </c>
      <c r="O151" s="37" t="n">
        <v>21.2214043780872</v>
      </c>
    </row>
    <row r="152" customFormat="false" ht="12" hidden="false" customHeight="true" outlineLevel="0" collapsed="false">
      <c r="B152" s="38" t="s">
        <v>26</v>
      </c>
      <c r="C152" s="39"/>
      <c r="D152" s="40" t="n">
        <v>38.309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345</v>
      </c>
      <c r="E153" s="49" t="s">
        <v>36</v>
      </c>
      <c r="F153" s="50" t="n">
        <v>-11.7250063306345</v>
      </c>
      <c r="G153" s="50" t="n">
        <v>-11.7250063306345</v>
      </c>
      <c r="H153" s="51" t="n">
        <v>-5.05080740698379</v>
      </c>
      <c r="I153" s="36" t="s">
        <v>36</v>
      </c>
      <c r="J153" s="51" t="s">
        <v>36</v>
      </c>
      <c r="K153" s="50" t="n">
        <v>-4.0451271840689</v>
      </c>
      <c r="L153" s="50" t="n">
        <v>-4.0451271840689</v>
      </c>
      <c r="M153" s="51" t="n">
        <v>-1.74252855540941</v>
      </c>
      <c r="N153" s="36" t="s">
        <v>36</v>
      </c>
      <c r="O153" s="36" t="n">
        <v>21.2214043780872</v>
      </c>
    </row>
    <row r="154" customFormat="false" ht="12" hidden="false" customHeight="true" outlineLevel="0" collapsed="false">
      <c r="B154" s="52" t="s">
        <v>28</v>
      </c>
      <c r="C154" s="53"/>
      <c r="D154" s="54" t="n">
        <v>0.0577633928571428</v>
      </c>
      <c r="E154" s="49" t="s">
        <v>36</v>
      </c>
      <c r="F154" s="50" t="n">
        <v>-70.0292518147796</v>
      </c>
      <c r="G154" s="50" t="n">
        <v>-70.0292518147796</v>
      </c>
      <c r="H154" s="51" t="n">
        <v>-30.1666586607704</v>
      </c>
      <c r="I154" s="36" t="s">
        <v>36</v>
      </c>
      <c r="J154" s="51" t="s">
        <v>36</v>
      </c>
      <c r="K154" s="50" t="n">
        <v>-4.0451271840689</v>
      </c>
      <c r="L154" s="50" t="n">
        <v>-4.0451271840689</v>
      </c>
      <c r="M154" s="51" t="n">
        <v>-1.74252855540941</v>
      </c>
      <c r="N154" s="36" t="s">
        <v>36</v>
      </c>
      <c r="O154" s="36" t="n">
        <v>21.2214043780872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14375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0647633928571429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19937053571428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00872767857142857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8.541</v>
      </c>
      <c r="E171" s="30" t="s">
        <v>36</v>
      </c>
      <c r="F171" s="31" t="n">
        <v>-0.106986529600313</v>
      </c>
      <c r="G171" s="31" t="n">
        <v>-0.106986529600313</v>
      </c>
      <c r="H171" s="32" t="n">
        <v>-0.0462923931054641</v>
      </c>
      <c r="I171" s="32" t="s">
        <v>36</v>
      </c>
      <c r="J171" s="33" t="s">
        <v>36</v>
      </c>
      <c r="K171" s="31" t="n">
        <v>-4.12336783732566</v>
      </c>
      <c r="L171" s="34" t="n">
        <v>-4.12336783732566</v>
      </c>
      <c r="M171" s="35" t="n">
        <v>-1.78415512267769</v>
      </c>
      <c r="N171" s="36" t="s">
        <v>36</v>
      </c>
      <c r="O171" s="37" t="n">
        <v>21.6609175200123</v>
      </c>
    </row>
    <row r="172" customFormat="false" ht="12" hidden="false" customHeight="true" outlineLevel="0" collapsed="false">
      <c r="B172" s="38" t="s">
        <v>26</v>
      </c>
      <c r="C172" s="39"/>
      <c r="D172" s="40" t="n">
        <v>38.19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345</v>
      </c>
      <c r="E173" s="49" t="s">
        <v>36</v>
      </c>
      <c r="F173" s="50" t="n">
        <v>-11.951790832828</v>
      </c>
      <c r="G173" s="50" t="n">
        <v>-11.951790832828</v>
      </c>
      <c r="H173" s="51" t="n">
        <v>-5.17146412370344</v>
      </c>
      <c r="I173" s="36" t="s">
        <v>36</v>
      </c>
      <c r="J173" s="51" t="s">
        <v>36</v>
      </c>
      <c r="K173" s="50" t="n">
        <v>-4.12336783732566</v>
      </c>
      <c r="L173" s="50" t="n">
        <v>-4.12336783732566</v>
      </c>
      <c r="M173" s="51" t="n">
        <v>-1.78415512267769</v>
      </c>
      <c r="N173" s="36" t="s">
        <v>36</v>
      </c>
      <c r="O173" s="36" t="n">
        <v>21.6609175200123</v>
      </c>
    </row>
    <row r="174" customFormat="false" ht="12" hidden="false" customHeight="true" outlineLevel="0" collapsed="false">
      <c r="B174" s="52" t="s">
        <v>28</v>
      </c>
      <c r="C174" s="53"/>
      <c r="D174" s="54" t="n">
        <v>0.0577633928571428</v>
      </c>
      <c r="E174" s="49" t="s">
        <v>36</v>
      </c>
      <c r="F174" s="50" t="n">
        <v>-71.3837541974611</v>
      </c>
      <c r="G174" s="50" t="n">
        <v>-71.3837541974611</v>
      </c>
      <c r="H174" s="51" t="n">
        <v>-30.8872978962673</v>
      </c>
      <c r="I174" s="36" t="s">
        <v>36</v>
      </c>
      <c r="J174" s="51" t="s">
        <v>36</v>
      </c>
      <c r="K174" s="50" t="n">
        <v>-4.12336783732566</v>
      </c>
      <c r="L174" s="50" t="n">
        <v>-4.12336783732566</v>
      </c>
      <c r="M174" s="51" t="n">
        <v>-1.78415512267769</v>
      </c>
      <c r="N174" s="36" t="s">
        <v>36</v>
      </c>
      <c r="O174" s="36" t="n">
        <v>21.6609175200123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14375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0647633928571429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19937053571428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00872767857142857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8.4275</v>
      </c>
      <c r="E191" s="30" t="s">
        <v>36</v>
      </c>
      <c r="F191" s="31" t="n">
        <v>-0.109457452835088</v>
      </c>
      <c r="G191" s="31" t="n">
        <v>-0.109457452835088</v>
      </c>
      <c r="H191" s="32" t="n">
        <v>-0.0475139598316895</v>
      </c>
      <c r="I191" s="32" t="s">
        <v>36</v>
      </c>
      <c r="J191" s="33" t="s">
        <v>36</v>
      </c>
      <c r="K191" s="31" t="n">
        <v>-4.20617626882034</v>
      </c>
      <c r="L191" s="34" t="n">
        <v>-4.20617626882034</v>
      </c>
      <c r="M191" s="35" t="n">
        <v>-1.82584269143225</v>
      </c>
      <c r="N191" s="36" t="s">
        <v>36</v>
      </c>
      <c r="O191" s="37" t="n">
        <v>22.1174028542595</v>
      </c>
    </row>
    <row r="192" customFormat="false" ht="12" hidden="false" customHeight="true" outlineLevel="0" collapsed="false">
      <c r="B192" s="38" t="s">
        <v>26</v>
      </c>
      <c r="C192" s="39"/>
      <c r="D192" s="40" t="n">
        <v>38.082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345</v>
      </c>
      <c r="E193" s="49" t="s">
        <v>36</v>
      </c>
      <c r="F193" s="50" t="n">
        <v>-12.191815271943</v>
      </c>
      <c r="G193" s="50" t="n">
        <v>-12.191815271943</v>
      </c>
      <c r="H193" s="51" t="n">
        <v>-5.29229765632536</v>
      </c>
      <c r="I193" s="36" t="s">
        <v>36</v>
      </c>
      <c r="J193" s="51" t="s">
        <v>36</v>
      </c>
      <c r="K193" s="50" t="n">
        <v>-4.20617626882034</v>
      </c>
      <c r="L193" s="50" t="n">
        <v>-4.20617626882034</v>
      </c>
      <c r="M193" s="51" t="n">
        <v>-1.82584269143225</v>
      </c>
      <c r="N193" s="36" t="s">
        <v>36</v>
      </c>
      <c r="O193" s="36" t="n">
        <v>22.1174028542595</v>
      </c>
    </row>
    <row r="194" customFormat="false" ht="12" hidden="false" customHeight="true" outlineLevel="0" collapsed="false">
      <c r="B194" s="52" t="s">
        <v>28</v>
      </c>
      <c r="C194" s="53"/>
      <c r="D194" s="54" t="n">
        <v>0.0577633928571428</v>
      </c>
      <c r="E194" s="49" t="s">
        <v>36</v>
      </c>
      <c r="F194" s="50" t="n">
        <v>-72.8173339682941</v>
      </c>
      <c r="G194" s="50" t="n">
        <v>-72.8173339682941</v>
      </c>
      <c r="H194" s="51" t="n">
        <v>-31.6089931896456</v>
      </c>
      <c r="I194" s="36" t="s">
        <v>36</v>
      </c>
      <c r="J194" s="51" t="s">
        <v>36</v>
      </c>
      <c r="K194" s="50" t="n">
        <v>-4.20617626882034</v>
      </c>
      <c r="L194" s="50" t="n">
        <v>-4.20617626882034</v>
      </c>
      <c r="M194" s="51" t="n">
        <v>-1.82584269143225</v>
      </c>
      <c r="N194" s="36" t="s">
        <v>36</v>
      </c>
      <c r="O194" s="36" t="n">
        <v>22.1174028542595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14375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0647633928571429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19937053571428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00872767857142857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8.314</v>
      </c>
      <c r="E211" s="30" t="s">
        <v>36</v>
      </c>
      <c r="F211" s="31" t="n">
        <v>-0.108118901639791</v>
      </c>
      <c r="G211" s="31" t="n">
        <v>-0.108118901639791</v>
      </c>
      <c r="H211" s="32" t="n">
        <v>-0.0465465899622089</v>
      </c>
      <c r="I211" s="32" t="s">
        <v>36</v>
      </c>
      <c r="J211" s="33" t="s">
        <v>36</v>
      </c>
      <c r="K211" s="31" t="n">
        <v>-4.14246759742695</v>
      </c>
      <c r="L211" s="34" t="n">
        <v>-4.14246759742695</v>
      </c>
      <c r="M211" s="35" t="n">
        <v>-1.78338604781207</v>
      </c>
      <c r="N211" s="36" t="s">
        <v>36</v>
      </c>
      <c r="O211" s="37" t="n">
        <v>21.7281300325431</v>
      </c>
    </row>
    <row r="212" customFormat="false" ht="12" hidden="false" customHeight="true" outlineLevel="0" collapsed="false">
      <c r="B212" s="38" t="s">
        <v>26</v>
      </c>
      <c r="C212" s="39"/>
      <c r="D212" s="40" t="n">
        <v>37.96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345</v>
      </c>
      <c r="E213" s="49" t="s">
        <v>36</v>
      </c>
      <c r="F213" s="50" t="n">
        <v>-12.00715245631</v>
      </c>
      <c r="G213" s="50" t="n">
        <v>-12.00715245631</v>
      </c>
      <c r="H213" s="51" t="n">
        <v>-5.1692349211944</v>
      </c>
      <c r="I213" s="36" t="s">
        <v>36</v>
      </c>
      <c r="J213" s="51" t="s">
        <v>36</v>
      </c>
      <c r="K213" s="50" t="n">
        <v>-4.14246759742695</v>
      </c>
      <c r="L213" s="50" t="n">
        <v>-4.14246759742695</v>
      </c>
      <c r="M213" s="51" t="n">
        <v>-1.78338604781207</v>
      </c>
      <c r="N213" s="36" t="s">
        <v>36</v>
      </c>
      <c r="O213" s="36" t="n">
        <v>21.7281300325431</v>
      </c>
    </row>
    <row r="214" customFormat="false" ht="12" hidden="false" customHeight="true" outlineLevel="0" collapsed="false">
      <c r="B214" s="52" t="s">
        <v>28</v>
      </c>
      <c r="C214" s="53"/>
      <c r="D214" s="54" t="n">
        <v>0.0577633928571428</v>
      </c>
      <c r="E214" s="49" t="s">
        <v>36</v>
      </c>
      <c r="F214" s="50" t="n">
        <v>-71.7144092915711</v>
      </c>
      <c r="G214" s="50" t="n">
        <v>-71.7144092915711</v>
      </c>
      <c r="H214" s="51" t="n">
        <v>-30.8739836702917</v>
      </c>
      <c r="I214" s="36" t="s">
        <v>36</v>
      </c>
      <c r="J214" s="51" t="s">
        <v>36</v>
      </c>
      <c r="K214" s="50" t="n">
        <v>-4.14246759742695</v>
      </c>
      <c r="L214" s="50" t="n">
        <v>-4.14246759742695</v>
      </c>
      <c r="M214" s="51" t="n">
        <v>-1.78338604781207</v>
      </c>
      <c r="N214" s="36" t="s">
        <v>36</v>
      </c>
      <c r="O214" s="36" t="n">
        <v>21.72813003254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14375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0647633928571429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19937053571428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00872767857142857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8.2005</v>
      </c>
      <c r="E231" s="30" t="s">
        <v>36</v>
      </c>
      <c r="F231" s="31" t="n">
        <v>-0.11092174106686</v>
      </c>
      <c r="G231" s="31" t="n">
        <v>-0.11092174106686</v>
      </c>
      <c r="H231" s="32" t="n">
        <v>-0.0477507740725381</v>
      </c>
      <c r="I231" s="32" t="s">
        <v>36</v>
      </c>
      <c r="J231" s="33" t="s">
        <v>36</v>
      </c>
      <c r="K231" s="31" t="n">
        <v>-4.23726596962459</v>
      </c>
      <c r="L231" s="34" t="n">
        <v>-4.23726596962459</v>
      </c>
      <c r="M231" s="35" t="n">
        <v>-1.82410344495799</v>
      </c>
      <c r="N231" s="36" t="s">
        <v>36</v>
      </c>
      <c r="O231" s="37" t="n">
        <v>22.2250211868028</v>
      </c>
    </row>
    <row r="232" customFormat="false" ht="12" hidden="false" customHeight="true" outlineLevel="0" collapsed="false">
      <c r="B232" s="38" t="s">
        <v>26</v>
      </c>
      <c r="C232" s="39"/>
      <c r="D232" s="40" t="n">
        <v>37.855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345</v>
      </c>
      <c r="E233" s="49" t="s">
        <v>36</v>
      </c>
      <c r="F233" s="50" t="n">
        <v>-12.2819303467379</v>
      </c>
      <c r="G233" s="50" t="n">
        <v>-12.2819303467379</v>
      </c>
      <c r="H233" s="51" t="n">
        <v>-5.28725636219707</v>
      </c>
      <c r="I233" s="36" t="s">
        <v>36</v>
      </c>
      <c r="J233" s="51" t="s">
        <v>36</v>
      </c>
      <c r="K233" s="50" t="n">
        <v>-4.23726596962459</v>
      </c>
      <c r="L233" s="50" t="n">
        <v>-4.23726596962459</v>
      </c>
      <c r="M233" s="51" t="n">
        <v>-1.82410344495799</v>
      </c>
      <c r="N233" s="36" t="s">
        <v>36</v>
      </c>
      <c r="O233" s="36" t="n">
        <v>22.2250211868028</v>
      </c>
    </row>
    <row r="234" customFormat="false" ht="12" hidden="false" customHeight="true" outlineLevel="0" collapsed="false">
      <c r="B234" s="52" t="s">
        <v>28</v>
      </c>
      <c r="C234" s="53"/>
      <c r="D234" s="54" t="n">
        <v>0.0577633928571428</v>
      </c>
      <c r="E234" s="49" t="s">
        <v>36</v>
      </c>
      <c r="F234" s="50" t="n">
        <v>-73.3555589455065</v>
      </c>
      <c r="G234" s="50" t="n">
        <v>-73.3555589455065</v>
      </c>
      <c r="H234" s="51" t="n">
        <v>-31.5788833503818</v>
      </c>
      <c r="I234" s="36" t="s">
        <v>36</v>
      </c>
      <c r="J234" s="51" t="s">
        <v>36</v>
      </c>
      <c r="K234" s="50" t="n">
        <v>-4.23726596962459</v>
      </c>
      <c r="L234" s="50" t="n">
        <v>-4.23726596962459</v>
      </c>
      <c r="M234" s="51" t="n">
        <v>-1.82410344495799</v>
      </c>
      <c r="N234" s="36" t="s">
        <v>36</v>
      </c>
      <c r="O234" s="36" t="n">
        <v>22.22502118680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.014375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0647633928571429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19937053571428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00872767857142857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8.087</v>
      </c>
      <c r="E251" s="30" t="s">
        <v>36</v>
      </c>
      <c r="F251" s="31" t="n">
        <v>-0.113820523589268</v>
      </c>
      <c r="G251" s="31" t="n">
        <v>-0.113820523589268</v>
      </c>
      <c r="H251" s="32" t="n">
        <v>-0.048963478975279</v>
      </c>
      <c r="I251" s="32" t="s">
        <v>36</v>
      </c>
      <c r="J251" s="33" t="s">
        <v>36</v>
      </c>
      <c r="K251" s="31" t="n">
        <v>-4.33508228194447</v>
      </c>
      <c r="L251" s="34" t="n">
        <v>-4.33508228194447</v>
      </c>
      <c r="M251" s="35" t="n">
        <v>-1.86487202373145</v>
      </c>
      <c r="N251" s="36" t="s">
        <v>36</v>
      </c>
      <c r="O251" s="37" t="n">
        <v>22.7331657874784</v>
      </c>
    </row>
    <row r="252" customFormat="false" ht="12" hidden="false" customHeight="true" outlineLevel="0" collapsed="false">
      <c r="B252" s="38" t="s">
        <v>26</v>
      </c>
      <c r="C252" s="39"/>
      <c r="D252" s="40" t="n">
        <v>37.7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345</v>
      </c>
      <c r="E253" s="49" t="s">
        <v>36</v>
      </c>
      <c r="F253" s="50" t="n">
        <v>-12.5654558896941</v>
      </c>
      <c r="G253" s="50" t="n">
        <v>-12.5654558896941</v>
      </c>
      <c r="H253" s="51" t="n">
        <v>-5.40542615574333</v>
      </c>
      <c r="I253" s="36" t="s">
        <v>36</v>
      </c>
      <c r="J253" s="51" t="s">
        <v>36</v>
      </c>
      <c r="K253" s="50" t="n">
        <v>-4.33508228194447</v>
      </c>
      <c r="L253" s="50" t="n">
        <v>-4.33508228194447</v>
      </c>
      <c r="M253" s="51" t="n">
        <v>-1.86487202373145</v>
      </c>
      <c r="N253" s="36" t="s">
        <v>36</v>
      </c>
      <c r="O253" s="36" t="n">
        <v>22.7331657874784</v>
      </c>
    </row>
    <row r="254" customFormat="false" ht="12" hidden="false" customHeight="true" outlineLevel="0" collapsed="false">
      <c r="B254" s="52" t="s">
        <v>28</v>
      </c>
      <c r="C254" s="53"/>
      <c r="D254" s="54" t="n">
        <v>0.0577633928571428</v>
      </c>
      <c r="E254" s="49" t="s">
        <v>36</v>
      </c>
      <c r="F254" s="50" t="n">
        <v>-75.0489551863019</v>
      </c>
      <c r="G254" s="50" t="n">
        <v>-75.0489551863019</v>
      </c>
      <c r="H254" s="51" t="n">
        <v>-32.2846690869345</v>
      </c>
      <c r="I254" s="36" t="s">
        <v>36</v>
      </c>
      <c r="J254" s="51" t="s">
        <v>36</v>
      </c>
      <c r="K254" s="50" t="n">
        <v>-4.33508228194447</v>
      </c>
      <c r="L254" s="50" t="n">
        <v>-4.33508228194447</v>
      </c>
      <c r="M254" s="51" t="n">
        <v>-1.86487202373145</v>
      </c>
      <c r="N254" s="36" t="s">
        <v>36</v>
      </c>
      <c r="O254" s="36" t="n">
        <v>22.733165787478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.014375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0647633928571429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19937053571428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00872767857142857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7.9735</v>
      </c>
      <c r="E271" s="30" t="s">
        <v>36</v>
      </c>
      <c r="F271" s="31" t="n">
        <v>-0.116844018872503</v>
      </c>
      <c r="G271" s="31" t="n">
        <v>-0.116844018872503</v>
      </c>
      <c r="H271" s="32" t="n">
        <v>-0.0501850281261532</v>
      </c>
      <c r="I271" s="32" t="s">
        <v>36</v>
      </c>
      <c r="J271" s="33" t="s">
        <v>36</v>
      </c>
      <c r="K271" s="31" t="n">
        <v>-4.436976350655</v>
      </c>
      <c r="L271" s="34" t="n">
        <v>-4.436976350655</v>
      </c>
      <c r="M271" s="35" t="n">
        <v>-1.90570116554848</v>
      </c>
      <c r="N271" s="36" t="s">
        <v>36</v>
      </c>
      <c r="O271" s="37" t="n">
        <v>23.2564842260794</v>
      </c>
    </row>
    <row r="272" customFormat="false" ht="12" hidden="false" customHeight="true" outlineLevel="0" collapsed="false">
      <c r="B272" s="38" t="s">
        <v>26</v>
      </c>
      <c r="C272" s="39"/>
      <c r="D272" s="40" t="n">
        <v>37.628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345</v>
      </c>
      <c r="E273" s="49" t="s">
        <v>36</v>
      </c>
      <c r="F273" s="50" t="n">
        <v>-12.8608010163913</v>
      </c>
      <c r="G273" s="50" t="n">
        <v>-12.8608010163913</v>
      </c>
      <c r="H273" s="51" t="n">
        <v>-5.52377149434341</v>
      </c>
      <c r="I273" s="36" t="s">
        <v>36</v>
      </c>
      <c r="J273" s="51" t="s">
        <v>36</v>
      </c>
      <c r="K273" s="50" t="n">
        <v>-4.436976350655</v>
      </c>
      <c r="L273" s="50" t="n">
        <v>-4.436976350655</v>
      </c>
      <c r="M273" s="51" t="n">
        <v>-1.90570116554848</v>
      </c>
      <c r="N273" s="36" t="s">
        <v>36</v>
      </c>
      <c r="O273" s="36" t="n">
        <v>23.2564842260794</v>
      </c>
    </row>
    <row r="274" customFormat="false" ht="12" hidden="false" customHeight="true" outlineLevel="0" collapsed="false">
      <c r="B274" s="52" t="s">
        <v>28</v>
      </c>
      <c r="C274" s="53"/>
      <c r="D274" s="54" t="n">
        <v>0.0577633928571428</v>
      </c>
      <c r="E274" s="49" t="s">
        <v>36</v>
      </c>
      <c r="F274" s="50" t="n">
        <v>-76.8129455558173</v>
      </c>
      <c r="G274" s="50" t="n">
        <v>-76.8129455558173</v>
      </c>
      <c r="H274" s="51" t="n">
        <v>-32.9915032910472</v>
      </c>
      <c r="I274" s="36" t="s">
        <v>36</v>
      </c>
      <c r="J274" s="51" t="s">
        <v>36</v>
      </c>
      <c r="K274" s="50" t="n">
        <v>-4.436976350655</v>
      </c>
      <c r="L274" s="50" t="n">
        <v>-4.436976350655</v>
      </c>
      <c r="M274" s="51" t="n">
        <v>-1.90570116554848</v>
      </c>
      <c r="N274" s="36" t="s">
        <v>36</v>
      </c>
      <c r="O274" s="36" t="n">
        <v>23.2564842260794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.014375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0647633928571429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19937053571428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00872767857142857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7.86</v>
      </c>
      <c r="E291" s="30" t="s">
        <v>36</v>
      </c>
      <c r="F291" s="31" t="n">
        <v>-0.119901943966928</v>
      </c>
      <c r="G291" s="31" t="n">
        <v>-0.119901943966928</v>
      </c>
      <c r="H291" s="32" t="n">
        <v>-0.0506763152929945</v>
      </c>
      <c r="I291" s="32" t="s">
        <v>36</v>
      </c>
      <c r="J291" s="33" t="s">
        <v>36</v>
      </c>
      <c r="K291" s="31" t="n">
        <v>-4.53948759858791</v>
      </c>
      <c r="L291" s="34" t="n">
        <v>-4.53948759858791</v>
      </c>
      <c r="M291" s="35" t="n">
        <v>-1.91860529699277</v>
      </c>
      <c r="N291" s="36" t="s">
        <v>36</v>
      </c>
      <c r="O291" s="37" t="n">
        <v>23.6796739504625</v>
      </c>
    </row>
    <row r="292" customFormat="false" ht="12" hidden="false" customHeight="true" outlineLevel="0" collapsed="false">
      <c r="B292" s="38" t="s">
        <v>26</v>
      </c>
      <c r="C292" s="39"/>
      <c r="D292" s="40" t="n">
        <v>37.51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345</v>
      </c>
      <c r="E293" s="49" t="s">
        <v>36</v>
      </c>
      <c r="F293" s="50" t="n">
        <v>-13.1579350683707</v>
      </c>
      <c r="G293" s="50" t="n">
        <v>-13.1579350683707</v>
      </c>
      <c r="H293" s="51" t="n">
        <v>-5.56117477389208</v>
      </c>
      <c r="I293" s="36" t="s">
        <v>36</v>
      </c>
      <c r="J293" s="51" t="s">
        <v>36</v>
      </c>
      <c r="K293" s="50" t="n">
        <v>-4.53948759858791</v>
      </c>
      <c r="L293" s="50" t="n">
        <v>-4.53948759858791</v>
      </c>
      <c r="M293" s="51" t="n">
        <v>-1.91860529699277</v>
      </c>
      <c r="N293" s="36" t="s">
        <v>36</v>
      </c>
      <c r="O293" s="36" t="n">
        <v>23.6796739504625</v>
      </c>
    </row>
    <row r="294" customFormat="false" ht="12" hidden="false" customHeight="true" outlineLevel="0" collapsed="false">
      <c r="B294" s="52" t="s">
        <v>28</v>
      </c>
      <c r="C294" s="53"/>
      <c r="D294" s="54" t="n">
        <v>0.0577633928571428</v>
      </c>
      <c r="E294" s="49" t="s">
        <v>36</v>
      </c>
      <c r="F294" s="50" t="n">
        <v>-78.5876205335569</v>
      </c>
      <c r="G294" s="50" t="n">
        <v>-78.5876205335569</v>
      </c>
      <c r="H294" s="51" t="n">
        <v>-33.2148996465245</v>
      </c>
      <c r="I294" s="36" t="s">
        <v>36</v>
      </c>
      <c r="J294" s="51" t="s">
        <v>36</v>
      </c>
      <c r="K294" s="50" t="n">
        <v>-4.53948759858791</v>
      </c>
      <c r="L294" s="50" t="n">
        <v>-4.53948759858791</v>
      </c>
      <c r="M294" s="51" t="n">
        <v>-1.91860529699277</v>
      </c>
      <c r="N294" s="36" t="s">
        <v>36</v>
      </c>
      <c r="O294" s="36" t="n">
        <v>23.679673950462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.014375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0647633928571429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19937053571428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00872767857142857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7.7465</v>
      </c>
      <c r="E311" s="30" t="s">
        <v>36</v>
      </c>
      <c r="F311" s="31" t="n">
        <v>-0.122929454601683</v>
      </c>
      <c r="G311" s="31" t="n">
        <v>-0.122929454601683</v>
      </c>
      <c r="H311" s="32" t="n">
        <v>-0.0511725167080426</v>
      </c>
      <c r="I311" s="32" t="s">
        <v>36</v>
      </c>
      <c r="J311" s="33" t="s">
        <v>36</v>
      </c>
      <c r="K311" s="31" t="n">
        <v>-4.64015665812244</v>
      </c>
      <c r="L311" s="34" t="n">
        <v>-4.64015665812244</v>
      </c>
      <c r="M311" s="35" t="n">
        <v>-1.93158340192013</v>
      </c>
      <c r="N311" s="36" t="s">
        <v>36</v>
      </c>
      <c r="O311" s="37" t="n">
        <v>24.0963802201561</v>
      </c>
    </row>
    <row r="312" customFormat="false" ht="12" hidden="false" customHeight="true" outlineLevel="0" collapsed="false">
      <c r="B312" s="38" t="s">
        <v>26</v>
      </c>
      <c r="C312" s="39"/>
      <c r="D312" s="40" t="n">
        <v>37.401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345</v>
      </c>
      <c r="E313" s="49" t="s">
        <v>36</v>
      </c>
      <c r="F313" s="50" t="n">
        <v>-13.4497294438331</v>
      </c>
      <c r="G313" s="50" t="n">
        <v>-13.4497294438331</v>
      </c>
      <c r="H313" s="51" t="n">
        <v>-5.5987924693337</v>
      </c>
      <c r="I313" s="36" t="s">
        <v>36</v>
      </c>
      <c r="J313" s="51" t="s">
        <v>36</v>
      </c>
      <c r="K313" s="50" t="n">
        <v>-4.64015665812244</v>
      </c>
      <c r="L313" s="50" t="n">
        <v>-4.64015665812244</v>
      </c>
      <c r="M313" s="51" t="n">
        <v>-1.93158340192013</v>
      </c>
      <c r="N313" s="36" t="s">
        <v>36</v>
      </c>
      <c r="O313" s="36" t="n">
        <v>24.0963802201561</v>
      </c>
    </row>
    <row r="314" customFormat="false" ht="12" hidden="false" customHeight="true" outlineLevel="0" collapsed="false">
      <c r="B314" s="52" t="s">
        <v>28</v>
      </c>
      <c r="C314" s="53"/>
      <c r="D314" s="54" t="n">
        <v>0.0577633928571428</v>
      </c>
      <c r="E314" s="49" t="s">
        <v>36</v>
      </c>
      <c r="F314" s="50" t="n">
        <v>-80.3304035411876</v>
      </c>
      <c r="G314" s="50" t="n">
        <v>-80.3304035411876</v>
      </c>
      <c r="H314" s="51" t="n">
        <v>-33.4395766311237</v>
      </c>
      <c r="I314" s="36" t="s">
        <v>36</v>
      </c>
      <c r="J314" s="51" t="s">
        <v>36</v>
      </c>
      <c r="K314" s="50" t="n">
        <v>-4.64015665812244</v>
      </c>
      <c r="L314" s="50" t="n">
        <v>-4.64015665812244</v>
      </c>
      <c r="M314" s="51" t="n">
        <v>-1.93158340192013</v>
      </c>
      <c r="N314" s="36" t="s">
        <v>36</v>
      </c>
      <c r="O314" s="36" t="n">
        <v>24.096380220156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.014375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0647633928571429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19937053571428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00872767857142857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7.633</v>
      </c>
      <c r="E331" s="30" t="s">
        <v>36</v>
      </c>
      <c r="F331" s="31" t="n">
        <v>-0.125909098438002</v>
      </c>
      <c r="G331" s="31" t="n">
        <v>-0.125909098438002</v>
      </c>
      <c r="H331" s="32" t="n">
        <v>-0.0516734652879821</v>
      </c>
      <c r="I331" s="32" t="s">
        <v>36</v>
      </c>
      <c r="J331" s="33" t="s">
        <v>36</v>
      </c>
      <c r="K331" s="31" t="n">
        <v>-4.73833710151733</v>
      </c>
      <c r="L331" s="34" t="n">
        <v>-4.73833710151733</v>
      </c>
      <c r="M331" s="35" t="n">
        <v>-1.94462751918263</v>
      </c>
      <c r="N331" s="36" t="s">
        <v>36</v>
      </c>
      <c r="O331" s="37" t="n">
        <v>24.5042036092332</v>
      </c>
    </row>
    <row r="332" customFormat="false" ht="12" hidden="false" customHeight="true" outlineLevel="0" collapsed="false">
      <c r="B332" s="38" t="s">
        <v>26</v>
      </c>
      <c r="C332" s="39"/>
      <c r="D332" s="40" t="n">
        <v>37.28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345</v>
      </c>
      <c r="E333" s="49" t="s">
        <v>36</v>
      </c>
      <c r="F333" s="50" t="n">
        <v>-13.7343104391806</v>
      </c>
      <c r="G333" s="50" t="n">
        <v>-13.7343104391806</v>
      </c>
      <c r="H333" s="51" t="n">
        <v>-5.63660150487718</v>
      </c>
      <c r="I333" s="36" t="s">
        <v>36</v>
      </c>
      <c r="J333" s="51" t="s">
        <v>36</v>
      </c>
      <c r="K333" s="50" t="n">
        <v>-4.73833710151733</v>
      </c>
      <c r="L333" s="50" t="n">
        <v>-4.73833710151733</v>
      </c>
      <c r="M333" s="51" t="n">
        <v>-1.94462751918263</v>
      </c>
      <c r="N333" s="36" t="s">
        <v>36</v>
      </c>
      <c r="O333" s="36" t="n">
        <v>24.5042036092332</v>
      </c>
    </row>
    <row r="334" customFormat="false" ht="12" hidden="false" customHeight="true" outlineLevel="0" collapsed="false">
      <c r="B334" s="52" t="s">
        <v>28</v>
      </c>
      <c r="C334" s="53"/>
      <c r="D334" s="54" t="n">
        <v>0.0577633928571428</v>
      </c>
      <c r="E334" s="49" t="s">
        <v>36</v>
      </c>
      <c r="F334" s="50" t="n">
        <v>-82.0301036200542</v>
      </c>
      <c r="G334" s="50" t="n">
        <v>-82.0301036200542</v>
      </c>
      <c r="H334" s="51" t="n">
        <v>-33.6653964214321</v>
      </c>
      <c r="I334" s="36" t="s">
        <v>36</v>
      </c>
      <c r="J334" s="51" t="s">
        <v>36</v>
      </c>
      <c r="K334" s="50" t="n">
        <v>-4.73833710151733</v>
      </c>
      <c r="L334" s="50" t="n">
        <v>-4.73833710151733</v>
      </c>
      <c r="M334" s="51" t="n">
        <v>-1.94462751918263</v>
      </c>
      <c r="N334" s="36" t="s">
        <v>36</v>
      </c>
      <c r="O334" s="36" t="n">
        <v>24.5042036092332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.014375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0647633928571429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19937053571428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00872767857142857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7.5195</v>
      </c>
      <c r="E351" s="30" t="s">
        <v>36</v>
      </c>
      <c r="F351" s="31" t="n">
        <v>-0.128868260217299</v>
      </c>
      <c r="G351" s="31" t="n">
        <v>-0.128868260217299</v>
      </c>
      <c r="H351" s="32" t="n">
        <v>-0.0521789366581181</v>
      </c>
      <c r="I351" s="32" t="s">
        <v>36</v>
      </c>
      <c r="J351" s="33" t="s">
        <v>36</v>
      </c>
      <c r="K351" s="31" t="n">
        <v>-4.83507268922293</v>
      </c>
      <c r="L351" s="34" t="n">
        <v>-4.83507268922293</v>
      </c>
      <c r="M351" s="35" t="n">
        <v>-1.95772761394426</v>
      </c>
      <c r="N351" s="36" t="s">
        <v>36</v>
      </c>
      <c r="O351" s="37" t="n">
        <v>24.9069344449464</v>
      </c>
    </row>
    <row r="352" customFormat="false" ht="9.75" hidden="false" customHeight="true" outlineLevel="0" collapsed="false">
      <c r="B352" s="38" t="s">
        <v>26</v>
      </c>
      <c r="C352" s="39"/>
      <c r="D352" s="40" t="n">
        <v>37.174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345</v>
      </c>
      <c r="E353" s="49" t="s">
        <v>36</v>
      </c>
      <c r="F353" s="50" t="n">
        <v>-14.014703447023</v>
      </c>
      <c r="G353" s="50" t="n">
        <v>-14.014703447023</v>
      </c>
      <c r="H353" s="51" t="n">
        <v>-5.67457279404133</v>
      </c>
      <c r="I353" s="36" t="s">
        <v>36</v>
      </c>
      <c r="J353" s="51" t="s">
        <v>36</v>
      </c>
      <c r="K353" s="50" t="n">
        <v>-4.83507268922293</v>
      </c>
      <c r="L353" s="50" t="n">
        <v>-4.83507268922293</v>
      </c>
      <c r="M353" s="51" t="n">
        <v>-1.95772761394426</v>
      </c>
      <c r="N353" s="36" t="s">
        <v>36</v>
      </c>
      <c r="O353" s="36" t="n">
        <v>24.9069344449464</v>
      </c>
    </row>
    <row r="354" customFormat="false" ht="9.75" hidden="false" customHeight="true" outlineLevel="0" collapsed="false">
      <c r="B354" s="52" t="s">
        <v>28</v>
      </c>
      <c r="C354" s="53"/>
      <c r="D354" s="54" t="n">
        <v>0.0577633928571428</v>
      </c>
      <c r="E354" s="49" t="s">
        <v>36</v>
      </c>
      <c r="F354" s="50" t="n">
        <v>-83.7047903536546</v>
      </c>
      <c r="G354" s="50" t="n">
        <v>-83.7047903536546</v>
      </c>
      <c r="H354" s="51" t="n">
        <v>-33.8921852943438</v>
      </c>
      <c r="I354" s="36" t="s">
        <v>36</v>
      </c>
      <c r="J354" s="51" t="s">
        <v>36</v>
      </c>
      <c r="K354" s="50" t="n">
        <v>-4.83507268922293</v>
      </c>
      <c r="L354" s="50" t="n">
        <v>-4.83507268922293</v>
      </c>
      <c r="M354" s="51" t="n">
        <v>-1.95772761394426</v>
      </c>
      <c r="N354" s="36" t="s">
        <v>36</v>
      </c>
      <c r="O354" s="36" t="n">
        <v>24.9069344449464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.014375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0647633928571429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19937053571428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00872767857142857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7.406</v>
      </c>
      <c r="E371" s="30" t="s">
        <v>36</v>
      </c>
      <c r="F371" s="31" t="n">
        <v>-0.131648375728447</v>
      </c>
      <c r="G371" s="31" t="n">
        <v>-0.131648375728447</v>
      </c>
      <c r="H371" s="32" t="n">
        <v>-0.0526888060262445</v>
      </c>
      <c r="I371" s="32" t="s">
        <v>36</v>
      </c>
      <c r="J371" s="33" t="s">
        <v>36</v>
      </c>
      <c r="K371" s="31" t="n">
        <v>-4.9244391424983</v>
      </c>
      <c r="L371" s="34" t="n">
        <v>-4.9244391424983</v>
      </c>
      <c r="M371" s="35" t="n">
        <v>-1.9708774782177</v>
      </c>
      <c r="N371" s="36" t="s">
        <v>36</v>
      </c>
      <c r="O371" s="37" t="n">
        <v>25.282827609292</v>
      </c>
    </row>
    <row r="372" customFormat="false" ht="9.75" hidden="false" customHeight="true" outlineLevel="0" collapsed="false">
      <c r="B372" s="38" t="s">
        <v>26</v>
      </c>
      <c r="C372" s="39"/>
      <c r="D372" s="40" t="n">
        <v>37.06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345</v>
      </c>
      <c r="E373" s="49" t="s">
        <v>36</v>
      </c>
      <c r="F373" s="50" t="n">
        <v>-14.2737366449226</v>
      </c>
      <c r="G373" s="50" t="n">
        <v>-14.2737366449226</v>
      </c>
      <c r="H373" s="51" t="n">
        <v>-5.71268834266</v>
      </c>
      <c r="I373" s="36" t="s">
        <v>36</v>
      </c>
      <c r="J373" s="51" t="s">
        <v>36</v>
      </c>
      <c r="K373" s="50" t="n">
        <v>-4.9244391424983</v>
      </c>
      <c r="L373" s="50" t="n">
        <v>-4.9244391424983</v>
      </c>
      <c r="M373" s="51" t="n">
        <v>-1.9708774782177</v>
      </c>
      <c r="N373" s="36" t="s">
        <v>36</v>
      </c>
      <c r="O373" s="36" t="n">
        <v>25.282827609292</v>
      </c>
    </row>
    <row r="374" customFormat="false" ht="9.75" hidden="false" customHeight="true" outlineLevel="0" collapsed="false">
      <c r="B374" s="52" t="s">
        <v>28</v>
      </c>
      <c r="C374" s="53"/>
      <c r="D374" s="54" t="n">
        <v>0.0577633928571428</v>
      </c>
      <c r="E374" s="49" t="s">
        <v>36</v>
      </c>
      <c r="F374" s="50" t="n">
        <v>-85.2519026137739</v>
      </c>
      <c r="G374" s="50" t="n">
        <v>-85.2519026137739</v>
      </c>
      <c r="H374" s="51" t="n">
        <v>-34.1198357771671</v>
      </c>
      <c r="I374" s="36" t="s">
        <v>36</v>
      </c>
      <c r="J374" s="51" t="s">
        <v>36</v>
      </c>
      <c r="K374" s="50" t="n">
        <v>-4.9244391424983</v>
      </c>
      <c r="L374" s="50" t="n">
        <v>-4.9244391424983</v>
      </c>
      <c r="M374" s="51" t="n">
        <v>-1.9708774782177</v>
      </c>
      <c r="N374" s="36" t="s">
        <v>36</v>
      </c>
      <c r="O374" s="36" t="n">
        <v>25.282827609292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.014375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647633928571429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19937053571428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00872767857142857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60.055707057031</v>
      </c>
      <c r="E11" s="30" t="n">
        <v>0.0415415814235029</v>
      </c>
      <c r="F11" s="31" t="n">
        <v>-0.0630451324556538</v>
      </c>
      <c r="G11" s="31" t="n">
        <v>-0.0215035510321509</v>
      </c>
      <c r="H11" s="32" t="n">
        <v>-0.00227310231048853</v>
      </c>
      <c r="I11" s="32" t="n">
        <v>0.0104169331317112</v>
      </c>
      <c r="J11" s="33" t="n">
        <v>27.4197578987574</v>
      </c>
      <c r="K11" s="31" t="n">
        <v>-41.6132994795207</v>
      </c>
      <c r="L11" s="34" t="n">
        <v>-14.1935415807633</v>
      </c>
      <c r="M11" s="35" t="n">
        <v>-1.50037415276248</v>
      </c>
      <c r="N11" s="36" t="n">
        <v>6.87575616361745</v>
      </c>
      <c r="O11" s="37" t="n">
        <v>32.3332517563307</v>
      </c>
    </row>
    <row r="12" customFormat="false" ht="12" hidden="false" customHeight="true" outlineLevel="0" collapsed="false">
      <c r="B12" s="38" t="s">
        <v>26</v>
      </c>
      <c r="C12" s="39"/>
      <c r="D12" s="40" t="n">
        <v>638.65866431177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1.3970427452548</v>
      </c>
      <c r="E13" s="49" t="n">
        <v>1.28147418431635</v>
      </c>
      <c r="F13" s="50" t="n">
        <v>-1.94481545767577</v>
      </c>
      <c r="G13" s="50" t="n">
        <v>-0.663341273359423</v>
      </c>
      <c r="H13" s="51" t="n">
        <v>-0.0701206316510823</v>
      </c>
      <c r="I13" s="36" t="n">
        <v>0.321341422993712</v>
      </c>
      <c r="J13" s="51" t="n">
        <v>27.4197578987574</v>
      </c>
      <c r="K13" s="50" t="n">
        <v>-41.6132994795207</v>
      </c>
      <c r="L13" s="50" t="n">
        <v>-14.1935415807633</v>
      </c>
      <c r="M13" s="51" t="n">
        <v>-1.50037415276248</v>
      </c>
      <c r="N13" s="36" t="n">
        <v>6.87575616361745</v>
      </c>
      <c r="O13" s="36" t="n">
        <v>32.3332517563307</v>
      </c>
    </row>
    <row r="14" customFormat="false" ht="12" hidden="false" customHeight="true" outlineLevel="0" collapsed="false">
      <c r="B14" s="52" t="s">
        <v>28</v>
      </c>
      <c r="C14" s="53"/>
      <c r="D14" s="54" t="n">
        <v>12.0292958107354</v>
      </c>
      <c r="E14" s="49" t="n">
        <v>1.2985615</v>
      </c>
      <c r="F14" s="50" t="n">
        <v>-2.90687206346935</v>
      </c>
      <c r="G14" s="50" t="n">
        <v>-1.60831056346935</v>
      </c>
      <c r="H14" s="51" t="n">
        <v>-0.174509168588714</v>
      </c>
      <c r="I14" s="36" t="n">
        <v>0.00117753473012636</v>
      </c>
      <c r="J14" s="51" t="n">
        <v>15.6207804119323</v>
      </c>
      <c r="K14" s="50" t="n">
        <v>-34.9676239354356</v>
      </c>
      <c r="L14" s="50" t="n">
        <v>-19.3468435235033</v>
      </c>
      <c r="M14" s="51" t="n">
        <v>-2.09922241063913</v>
      </c>
      <c r="N14" s="36" t="n">
        <v>0.0141649135961045</v>
      </c>
      <c r="O14" s="36" t="n">
        <v>78.583637075336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8.65773291917003</v>
      </c>
      <c r="E16" s="49" t="n">
        <v>1.2985615</v>
      </c>
      <c r="F16" s="50" t="n">
        <v>-0.762045199193698</v>
      </c>
      <c r="G16" s="50" t="n">
        <v>0.536516300806301</v>
      </c>
      <c r="H16" s="51" t="n">
        <v>0.063745371910508</v>
      </c>
      <c r="I16" s="36" t="n">
        <v>0.669470143579649</v>
      </c>
      <c r="J16" s="51" t="n">
        <v>11.2425986461168</v>
      </c>
      <c r="K16" s="50" t="n">
        <v>-6.59758380695476</v>
      </c>
      <c r="L16" s="50" t="n">
        <v>4.64501483916204</v>
      </c>
      <c r="M16" s="51" t="n">
        <v>0.551890404834342</v>
      </c>
      <c r="N16" s="36" t="n">
        <v>5.79609370047101</v>
      </c>
      <c r="O16" s="36" t="n">
        <v>-40.3076627963805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221475105205671</v>
      </c>
      <c r="E18" s="49" t="n">
        <v>1.2985615</v>
      </c>
      <c r="F18" s="51" t="n">
        <v>-0.217142857142857</v>
      </c>
      <c r="G18" s="51" t="n">
        <v>1.08141864285714</v>
      </c>
      <c r="H18" s="51" t="n">
        <v>0.109597374346186</v>
      </c>
      <c r="I18" s="57" t="n">
        <v>-0.0576082663139392</v>
      </c>
      <c r="J18" s="51" t="n">
        <v>0.287599044828533</v>
      </c>
      <c r="K18" s="51" t="n">
        <v>-0.0480917371303742</v>
      </c>
      <c r="L18" s="51" t="n">
        <v>0.239507307698159</v>
      </c>
      <c r="M18" s="51" t="n">
        <v>0.0242730900135869</v>
      </c>
      <c r="N18" s="57" t="n">
        <v>-0.012758796842596</v>
      </c>
      <c r="O18" s="57" t="n">
        <v>-0.92041253652021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325271759256706</v>
      </c>
      <c r="E20" s="49" t="n">
        <v>0.102292275426845</v>
      </c>
      <c r="F20" s="51" t="s">
        <v>31</v>
      </c>
      <c r="G20" s="51" t="n">
        <v>0.102292275426845</v>
      </c>
      <c r="H20" s="51" t="n">
        <v>0.00863337223741746</v>
      </c>
      <c r="I20" s="57" t="n">
        <v>0.647068295741493</v>
      </c>
      <c r="J20" s="51" t="n">
        <v>0.0332727883864615</v>
      </c>
      <c r="K20" s="51" t="s">
        <v>31</v>
      </c>
      <c r="L20" s="51" t="n">
        <v>0.0332727883864615</v>
      </c>
      <c r="M20" s="51" t="n">
        <v>0.00280819217598278</v>
      </c>
      <c r="N20" s="57" t="n">
        <v>0.210473042915074</v>
      </c>
      <c r="O20" s="57" t="n">
        <v>-0.90403141941756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163267150887007</v>
      </c>
      <c r="E22" s="65" t="n">
        <v>1.44246412223055</v>
      </c>
      <c r="F22" s="50" t="s">
        <v>31</v>
      </c>
      <c r="G22" s="50" t="n">
        <v>1.44246412223055</v>
      </c>
      <c r="H22" s="50" t="n">
        <v>0.121742620880909</v>
      </c>
      <c r="I22" s="36" t="n">
        <v>5.31511267737153</v>
      </c>
      <c r="J22" s="50" t="n">
        <v>0.235507007493309</v>
      </c>
      <c r="K22" s="50" t="s">
        <v>31</v>
      </c>
      <c r="L22" s="50" t="n">
        <v>0.235507007493309</v>
      </c>
      <c r="M22" s="50" t="n">
        <v>0.0198765708527431</v>
      </c>
      <c r="N22" s="36" t="n">
        <v>0.867783303477861</v>
      </c>
      <c r="O22" s="57" t="n">
        <v>-4.11827856668769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49.188729751846</v>
      </c>
      <c r="E31" s="30" t="n">
        <v>0.0422369592109812</v>
      </c>
      <c r="F31" s="31" t="n">
        <v>-0.0641004650457002</v>
      </c>
      <c r="G31" s="31" t="n">
        <v>-0.0218635058347191</v>
      </c>
      <c r="H31" s="32" t="n">
        <v>-0.00231115249541685</v>
      </c>
      <c r="I31" s="32" t="n">
        <v>0.0105913054994743</v>
      </c>
      <c r="J31" s="33" t="n">
        <v>27.4197578987574</v>
      </c>
      <c r="K31" s="31" t="n">
        <v>-41.6132994795207</v>
      </c>
      <c r="L31" s="34" t="n">
        <v>-14.1935415807633</v>
      </c>
      <c r="M31" s="35" t="n">
        <v>-1.50037415276248</v>
      </c>
      <c r="N31" s="36" t="n">
        <v>6.87575616361745</v>
      </c>
      <c r="O31" s="37" t="n">
        <v>32.3332517563307</v>
      </c>
    </row>
    <row r="32" customFormat="false" ht="12" hidden="false" customHeight="true" outlineLevel="0" collapsed="false">
      <c r="B32" s="38" t="s">
        <v>26</v>
      </c>
      <c r="C32" s="39"/>
      <c r="D32" s="40" t="n">
        <v>627.79168700659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21.3970427452548</v>
      </c>
      <c r="E33" s="49" t="n">
        <v>1.28147418431635</v>
      </c>
      <c r="F33" s="50" t="n">
        <v>-1.94481545767577</v>
      </c>
      <c r="G33" s="50" t="n">
        <v>-0.663341273359423</v>
      </c>
      <c r="H33" s="51" t="n">
        <v>-0.0701206316510823</v>
      </c>
      <c r="I33" s="36" t="n">
        <v>0.321341422993712</v>
      </c>
      <c r="J33" s="51" t="n">
        <v>27.4197578987574</v>
      </c>
      <c r="K33" s="50" t="n">
        <v>-41.6132994795207</v>
      </c>
      <c r="L33" s="50" t="n">
        <v>-14.1935415807633</v>
      </c>
      <c r="M33" s="51" t="n">
        <v>-1.50037415276248</v>
      </c>
      <c r="N33" s="36" t="n">
        <v>6.87575616361745</v>
      </c>
      <c r="O33" s="36" t="n">
        <v>32.3332517563307</v>
      </c>
    </row>
    <row r="34" customFormat="false" ht="12" hidden="false" customHeight="true" outlineLevel="0" collapsed="false">
      <c r="B34" s="52" t="s">
        <v>28</v>
      </c>
      <c r="C34" s="53"/>
      <c r="D34" s="54" t="n">
        <v>12.0292958107354</v>
      </c>
      <c r="E34" s="49" t="n">
        <v>1.2985615</v>
      </c>
      <c r="F34" s="50" t="n">
        <v>-2.90687206346935</v>
      </c>
      <c r="G34" s="50" t="n">
        <v>-1.60831056346935</v>
      </c>
      <c r="H34" s="51" t="n">
        <v>-0.174509168588714</v>
      </c>
      <c r="I34" s="36" t="n">
        <v>0.00117753473012636</v>
      </c>
      <c r="J34" s="51" t="n">
        <v>15.6207804119323</v>
      </c>
      <c r="K34" s="50" t="n">
        <v>-34.9676239354356</v>
      </c>
      <c r="L34" s="50" t="n">
        <v>-19.3468435235033</v>
      </c>
      <c r="M34" s="51" t="n">
        <v>-2.09922241063913</v>
      </c>
      <c r="N34" s="36" t="n">
        <v>0.0141649135961045</v>
      </c>
      <c r="O34" s="36" t="n">
        <v>78.583637075336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8.65773291917003</v>
      </c>
      <c r="E36" s="49" t="n">
        <v>1.2985615</v>
      </c>
      <c r="F36" s="50" t="n">
        <v>-0.762045199193698</v>
      </c>
      <c r="G36" s="50" t="n">
        <v>0.536516300806301</v>
      </c>
      <c r="H36" s="51" t="n">
        <v>0.063745371910508</v>
      </c>
      <c r="I36" s="36" t="n">
        <v>0.669470143579649</v>
      </c>
      <c r="J36" s="51" t="n">
        <v>11.2425986461168</v>
      </c>
      <c r="K36" s="50" t="n">
        <v>-6.59758380695476</v>
      </c>
      <c r="L36" s="50" t="n">
        <v>4.64501483916204</v>
      </c>
      <c r="M36" s="51" t="n">
        <v>0.551890404834342</v>
      </c>
      <c r="N36" s="36" t="n">
        <v>5.79609370047101</v>
      </c>
      <c r="O36" s="36" t="n">
        <v>-40.3076627963805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221475105205671</v>
      </c>
      <c r="E38" s="49" t="n">
        <v>1.2985615</v>
      </c>
      <c r="F38" s="51" t="n">
        <v>-0.217142857142857</v>
      </c>
      <c r="G38" s="51" t="n">
        <v>1.08141864285714</v>
      </c>
      <c r="H38" s="51" t="n">
        <v>0.109597374346186</v>
      </c>
      <c r="I38" s="57" t="n">
        <v>-0.0576082663139392</v>
      </c>
      <c r="J38" s="51" t="n">
        <v>0.287599044828533</v>
      </c>
      <c r="K38" s="51" t="n">
        <v>-0.0480917371303742</v>
      </c>
      <c r="L38" s="51" t="n">
        <v>0.239507307698159</v>
      </c>
      <c r="M38" s="51" t="n">
        <v>0.0242730900135869</v>
      </c>
      <c r="N38" s="57" t="n">
        <v>-0.012758796842596</v>
      </c>
      <c r="O38" s="57" t="n">
        <v>-0.92041253652021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325271759256706</v>
      </c>
      <c r="E40" s="49" t="n">
        <v>0.102292275426845</v>
      </c>
      <c r="F40" s="51" t="s">
        <v>31</v>
      </c>
      <c r="G40" s="51" t="n">
        <v>0.102292275426845</v>
      </c>
      <c r="H40" s="51" t="n">
        <v>0.00863337223741746</v>
      </c>
      <c r="I40" s="57" t="n">
        <v>0.647068295741493</v>
      </c>
      <c r="J40" s="51" t="n">
        <v>0.0332727883864615</v>
      </c>
      <c r="K40" s="51" t="s">
        <v>31</v>
      </c>
      <c r="L40" s="51" t="n">
        <v>0.0332727883864615</v>
      </c>
      <c r="M40" s="51" t="n">
        <v>0.00280819217598278</v>
      </c>
      <c r="N40" s="57" t="n">
        <v>0.210473042915074</v>
      </c>
      <c r="O40" s="57" t="n">
        <v>-0.90403141941756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163267150887007</v>
      </c>
      <c r="E42" s="65" t="n">
        <v>1.44246412223055</v>
      </c>
      <c r="F42" s="50" t="s">
        <v>31</v>
      </c>
      <c r="G42" s="50" t="n">
        <v>1.44246412223055</v>
      </c>
      <c r="H42" s="50" t="n">
        <v>0.121742620880909</v>
      </c>
      <c r="I42" s="36" t="n">
        <v>5.31511267737153</v>
      </c>
      <c r="J42" s="50" t="n">
        <v>0.235507007493309</v>
      </c>
      <c r="K42" s="50" t="s">
        <v>31</v>
      </c>
      <c r="L42" s="50" t="n">
        <v>0.235507007493309</v>
      </c>
      <c r="M42" s="50" t="n">
        <v>0.0198765708527431</v>
      </c>
      <c r="N42" s="36" t="n">
        <v>0.867783303477861</v>
      </c>
      <c r="O42" s="57" t="n">
        <v>-4.11827856668769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38.321752446663</v>
      </c>
      <c r="E51" s="30" t="n">
        <v>0.0429560136305218</v>
      </c>
      <c r="F51" s="31" t="n">
        <v>-0.0651917302207211</v>
      </c>
      <c r="G51" s="31" t="n">
        <v>-0.0222357165901993</v>
      </c>
      <c r="H51" s="32" t="n">
        <v>-0.00235049823543001</v>
      </c>
      <c r="I51" s="32" t="n">
        <v>0.0107716150002141</v>
      </c>
      <c r="J51" s="33" t="n">
        <v>27.4197578987574</v>
      </c>
      <c r="K51" s="31" t="n">
        <v>-41.6132994795207</v>
      </c>
      <c r="L51" s="34" t="n">
        <v>-14.1935415807633</v>
      </c>
      <c r="M51" s="35" t="n">
        <v>-1.50037415276248</v>
      </c>
      <c r="N51" s="36" t="n">
        <v>6.87575616361745</v>
      </c>
      <c r="O51" s="37" t="n">
        <v>32.3332517563307</v>
      </c>
    </row>
    <row r="52" customFormat="false" ht="12" hidden="false" customHeight="true" outlineLevel="0" collapsed="false">
      <c r="B52" s="38" t="s">
        <v>26</v>
      </c>
      <c r="C52" s="39"/>
      <c r="D52" s="40" t="n">
        <v>616.92470970140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1.3970427452548</v>
      </c>
      <c r="E53" s="49" t="n">
        <v>1.28147418431635</v>
      </c>
      <c r="F53" s="50" t="n">
        <v>-1.94481545767577</v>
      </c>
      <c r="G53" s="50" t="n">
        <v>-0.663341273359423</v>
      </c>
      <c r="H53" s="51" t="n">
        <v>-0.0701206316510823</v>
      </c>
      <c r="I53" s="36" t="n">
        <v>0.321341422993712</v>
      </c>
      <c r="J53" s="51" t="n">
        <v>27.4197578987574</v>
      </c>
      <c r="K53" s="50" t="n">
        <v>-41.6132994795207</v>
      </c>
      <c r="L53" s="50" t="n">
        <v>-14.1935415807633</v>
      </c>
      <c r="M53" s="51" t="n">
        <v>-1.50037415276248</v>
      </c>
      <c r="N53" s="36" t="n">
        <v>6.87575616361745</v>
      </c>
      <c r="O53" s="36" t="n">
        <v>32.3332517563307</v>
      </c>
    </row>
    <row r="54" customFormat="false" ht="12" hidden="false" customHeight="true" outlineLevel="0" collapsed="false">
      <c r="B54" s="52" t="s">
        <v>28</v>
      </c>
      <c r="C54" s="53"/>
      <c r="D54" s="54" t="n">
        <v>12.0292958107354</v>
      </c>
      <c r="E54" s="49" t="n">
        <v>1.2985615</v>
      </c>
      <c r="F54" s="50" t="n">
        <v>-2.90687206346935</v>
      </c>
      <c r="G54" s="50" t="n">
        <v>-1.60831056346935</v>
      </c>
      <c r="H54" s="51" t="n">
        <v>-0.174509168588714</v>
      </c>
      <c r="I54" s="36" t="n">
        <v>0.00117753473012636</v>
      </c>
      <c r="J54" s="51" t="n">
        <v>15.6207804119323</v>
      </c>
      <c r="K54" s="50" t="n">
        <v>-34.9676239354356</v>
      </c>
      <c r="L54" s="50" t="n">
        <v>-19.3468435235033</v>
      </c>
      <c r="M54" s="51" t="n">
        <v>-2.09922241063913</v>
      </c>
      <c r="N54" s="36" t="n">
        <v>0.0141649135961045</v>
      </c>
      <c r="O54" s="36" t="n">
        <v>78.583637075336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8.65773291917003</v>
      </c>
      <c r="E56" s="49" t="n">
        <v>1.2985615</v>
      </c>
      <c r="F56" s="50" t="n">
        <v>-0.762045199193698</v>
      </c>
      <c r="G56" s="50" t="n">
        <v>0.536516300806301</v>
      </c>
      <c r="H56" s="51" t="n">
        <v>0.063745371910508</v>
      </c>
      <c r="I56" s="36" t="n">
        <v>0.669470143579649</v>
      </c>
      <c r="J56" s="51" t="n">
        <v>11.2425986461168</v>
      </c>
      <c r="K56" s="50" t="n">
        <v>-6.59758380695476</v>
      </c>
      <c r="L56" s="50" t="n">
        <v>4.64501483916204</v>
      </c>
      <c r="M56" s="51" t="n">
        <v>0.551890404834342</v>
      </c>
      <c r="N56" s="36" t="n">
        <v>5.79609370047101</v>
      </c>
      <c r="O56" s="36" t="n">
        <v>-40.307662796380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221475105205671</v>
      </c>
      <c r="E58" s="49" t="n">
        <v>1.2985615</v>
      </c>
      <c r="F58" s="51" t="n">
        <v>-0.217142857142857</v>
      </c>
      <c r="G58" s="51" t="n">
        <v>1.08141864285714</v>
      </c>
      <c r="H58" s="51" t="n">
        <v>0.109597374346186</v>
      </c>
      <c r="I58" s="57" t="n">
        <v>-0.0576082663139392</v>
      </c>
      <c r="J58" s="51" t="n">
        <v>0.287599044828533</v>
      </c>
      <c r="K58" s="51" t="n">
        <v>-0.0480917371303742</v>
      </c>
      <c r="L58" s="51" t="n">
        <v>0.239507307698159</v>
      </c>
      <c r="M58" s="51" t="n">
        <v>0.0242730900135869</v>
      </c>
      <c r="N58" s="57" t="n">
        <v>-0.012758796842596</v>
      </c>
      <c r="O58" s="57" t="n">
        <v>-0.92041253652021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325271759256706</v>
      </c>
      <c r="E60" s="49" t="n">
        <v>0.102292275426845</v>
      </c>
      <c r="F60" s="51" t="s">
        <v>31</v>
      </c>
      <c r="G60" s="51" t="n">
        <v>0.102292275426845</v>
      </c>
      <c r="H60" s="51" t="n">
        <v>0.00863337223741746</v>
      </c>
      <c r="I60" s="57" t="n">
        <v>0.647068295741493</v>
      </c>
      <c r="J60" s="51" t="n">
        <v>0.0332727883864615</v>
      </c>
      <c r="K60" s="51" t="s">
        <v>31</v>
      </c>
      <c r="L60" s="51" t="n">
        <v>0.0332727883864615</v>
      </c>
      <c r="M60" s="51" t="n">
        <v>0.00280819217598278</v>
      </c>
      <c r="N60" s="57" t="n">
        <v>0.210473042915074</v>
      </c>
      <c r="O60" s="57" t="n">
        <v>-0.90403141941756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163267150887007</v>
      </c>
      <c r="E62" s="65" t="n">
        <v>1.44246412223055</v>
      </c>
      <c r="F62" s="50" t="s">
        <v>31</v>
      </c>
      <c r="G62" s="50" t="n">
        <v>1.44246412223055</v>
      </c>
      <c r="H62" s="50" t="n">
        <v>0.121742620880909</v>
      </c>
      <c r="I62" s="36" t="n">
        <v>5.31511267737153</v>
      </c>
      <c r="J62" s="50" t="n">
        <v>0.235507007493309</v>
      </c>
      <c r="K62" s="50" t="s">
        <v>31</v>
      </c>
      <c r="L62" s="50" t="n">
        <v>0.235507007493309</v>
      </c>
      <c r="M62" s="50" t="n">
        <v>0.0198765708527431</v>
      </c>
      <c r="N62" s="36" t="n">
        <v>0.867783303477861</v>
      </c>
      <c r="O62" s="57" t="n">
        <v>-4.11827856668769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7.454775141478</v>
      </c>
      <c r="E71" s="30" t="n">
        <v>0.0436999748588651</v>
      </c>
      <c r="F71" s="31" t="n">
        <v>-0.0663207949451621</v>
      </c>
      <c r="G71" s="31" t="n">
        <v>-0.022620820086297</v>
      </c>
      <c r="H71" s="32" t="n">
        <v>-0.00239120684422901</v>
      </c>
      <c r="I71" s="32" t="n">
        <v>0.0109581701120485</v>
      </c>
      <c r="J71" s="33" t="n">
        <v>27.4197578987574</v>
      </c>
      <c r="K71" s="31" t="n">
        <v>-41.6132994795207</v>
      </c>
      <c r="L71" s="34" t="n">
        <v>-14.1935415807633</v>
      </c>
      <c r="M71" s="35" t="n">
        <v>-1.50037415276248</v>
      </c>
      <c r="N71" s="36" t="n">
        <v>6.87575616361745</v>
      </c>
      <c r="O71" s="37" t="n">
        <v>32.3332517563307</v>
      </c>
    </row>
    <row r="72" customFormat="false" ht="12" hidden="false" customHeight="true" outlineLevel="0" collapsed="false">
      <c r="B72" s="38" t="s">
        <v>26</v>
      </c>
      <c r="C72" s="39"/>
      <c r="D72" s="40" t="n">
        <v>606.05773239622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21.3970427452548</v>
      </c>
      <c r="E73" s="49" t="n">
        <v>1.28147418431635</v>
      </c>
      <c r="F73" s="50" t="n">
        <v>-1.94481545767577</v>
      </c>
      <c r="G73" s="50" t="n">
        <v>-0.663341273359423</v>
      </c>
      <c r="H73" s="51" t="n">
        <v>-0.0701206316510823</v>
      </c>
      <c r="I73" s="36" t="n">
        <v>0.321341422993712</v>
      </c>
      <c r="J73" s="51" t="n">
        <v>27.4197578987574</v>
      </c>
      <c r="K73" s="50" t="n">
        <v>-41.6132994795207</v>
      </c>
      <c r="L73" s="50" t="n">
        <v>-14.1935415807633</v>
      </c>
      <c r="M73" s="51" t="n">
        <v>-1.50037415276248</v>
      </c>
      <c r="N73" s="36" t="n">
        <v>6.87575616361745</v>
      </c>
      <c r="O73" s="36" t="n">
        <v>32.3332517563307</v>
      </c>
    </row>
    <row r="74" customFormat="false" ht="12" hidden="false" customHeight="true" outlineLevel="0" collapsed="false">
      <c r="B74" s="52" t="s">
        <v>28</v>
      </c>
      <c r="C74" s="53"/>
      <c r="D74" s="54" t="n">
        <v>12.0292958107354</v>
      </c>
      <c r="E74" s="49" t="n">
        <v>1.2985615</v>
      </c>
      <c r="F74" s="50" t="n">
        <v>-2.90687206346935</v>
      </c>
      <c r="G74" s="50" t="n">
        <v>-1.60831056346935</v>
      </c>
      <c r="H74" s="51" t="n">
        <v>-0.174509168588714</v>
      </c>
      <c r="I74" s="36" t="n">
        <v>0.00117753473012636</v>
      </c>
      <c r="J74" s="51" t="n">
        <v>15.6207804119323</v>
      </c>
      <c r="K74" s="50" t="n">
        <v>-34.9676239354356</v>
      </c>
      <c r="L74" s="50" t="n">
        <v>-19.3468435235033</v>
      </c>
      <c r="M74" s="51" t="n">
        <v>-2.09922241063913</v>
      </c>
      <c r="N74" s="36" t="n">
        <v>0.0141649135961045</v>
      </c>
      <c r="O74" s="36" t="n">
        <v>78.583637075336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8.65773291917003</v>
      </c>
      <c r="E76" s="49" t="n">
        <v>1.2985615</v>
      </c>
      <c r="F76" s="50" t="n">
        <v>-0.762045199193698</v>
      </c>
      <c r="G76" s="50" t="n">
        <v>0.536516300806301</v>
      </c>
      <c r="H76" s="51" t="n">
        <v>0.063745371910508</v>
      </c>
      <c r="I76" s="36" t="n">
        <v>0.669470143579649</v>
      </c>
      <c r="J76" s="51" t="n">
        <v>11.2425986461168</v>
      </c>
      <c r="K76" s="50" t="n">
        <v>-6.59758380695476</v>
      </c>
      <c r="L76" s="50" t="n">
        <v>4.64501483916204</v>
      </c>
      <c r="M76" s="51" t="n">
        <v>0.551890404834342</v>
      </c>
      <c r="N76" s="36" t="n">
        <v>5.79609370047101</v>
      </c>
      <c r="O76" s="36" t="n">
        <v>-40.307662796380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221475105205671</v>
      </c>
      <c r="E78" s="49" t="n">
        <v>1.2985615</v>
      </c>
      <c r="F78" s="51" t="n">
        <v>-0.217142857142857</v>
      </c>
      <c r="G78" s="51" t="n">
        <v>1.08141864285714</v>
      </c>
      <c r="H78" s="51" t="n">
        <v>0.109597374346186</v>
      </c>
      <c r="I78" s="57" t="n">
        <v>-0.0576082663139392</v>
      </c>
      <c r="J78" s="51" t="n">
        <v>0.287599044828533</v>
      </c>
      <c r="K78" s="51" t="n">
        <v>-0.0480917371303742</v>
      </c>
      <c r="L78" s="51" t="n">
        <v>0.239507307698159</v>
      </c>
      <c r="M78" s="51" t="n">
        <v>0.0242730900135869</v>
      </c>
      <c r="N78" s="57" t="n">
        <v>-0.012758796842596</v>
      </c>
      <c r="O78" s="57" t="n">
        <v>-0.92041253652021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325271759256706</v>
      </c>
      <c r="E80" s="49" t="n">
        <v>0.102292275426845</v>
      </c>
      <c r="F80" s="51" t="s">
        <v>31</v>
      </c>
      <c r="G80" s="51" t="n">
        <v>0.102292275426845</v>
      </c>
      <c r="H80" s="51" t="n">
        <v>0.00863337223741746</v>
      </c>
      <c r="I80" s="57" t="n">
        <v>0.647068295741493</v>
      </c>
      <c r="J80" s="51" t="n">
        <v>0.0332727883864615</v>
      </c>
      <c r="K80" s="51" t="s">
        <v>31</v>
      </c>
      <c r="L80" s="51" t="n">
        <v>0.0332727883864615</v>
      </c>
      <c r="M80" s="51" t="n">
        <v>0.00280819217598278</v>
      </c>
      <c r="N80" s="57" t="n">
        <v>0.210473042915074</v>
      </c>
      <c r="O80" s="57" t="n">
        <v>-0.90403141941756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163267150887007</v>
      </c>
      <c r="E82" s="65" t="n">
        <v>1.44246412223055</v>
      </c>
      <c r="F82" s="50" t="s">
        <v>31</v>
      </c>
      <c r="G82" s="50" t="n">
        <v>1.44246412223055</v>
      </c>
      <c r="H82" s="50" t="n">
        <v>0.121742620880909</v>
      </c>
      <c r="I82" s="36" t="n">
        <v>5.31511267737153</v>
      </c>
      <c r="J82" s="50" t="n">
        <v>0.235507007493309</v>
      </c>
      <c r="K82" s="50" t="s">
        <v>31</v>
      </c>
      <c r="L82" s="50" t="n">
        <v>0.235507007493309</v>
      </c>
      <c r="M82" s="50" t="n">
        <v>0.0198765708527431</v>
      </c>
      <c r="N82" s="36" t="n">
        <v>0.867783303477861</v>
      </c>
      <c r="O82" s="57" t="n">
        <v>-4.11827856668769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16.587797836294</v>
      </c>
      <c r="E91" s="30" t="n">
        <v>0.0444701597971575</v>
      </c>
      <c r="F91" s="31" t="n">
        <v>-0.0674896577998276</v>
      </c>
      <c r="G91" s="31" t="n">
        <v>-0.0230194980026701</v>
      </c>
      <c r="H91" s="32" t="n">
        <v>-0.00243335038096364</v>
      </c>
      <c r="I91" s="32" t="n">
        <v>0.0111513010600365</v>
      </c>
      <c r="J91" s="33" t="n">
        <v>27.4197578987574</v>
      </c>
      <c r="K91" s="31" t="n">
        <v>-41.6132994795207</v>
      </c>
      <c r="L91" s="34" t="n">
        <v>-14.1935415807633</v>
      </c>
      <c r="M91" s="35" t="n">
        <v>-1.50037415276248</v>
      </c>
      <c r="N91" s="36" t="n">
        <v>6.87575616361745</v>
      </c>
      <c r="O91" s="37" t="n">
        <v>32.3332517563307</v>
      </c>
    </row>
    <row r="92" customFormat="false" ht="12" hidden="false" customHeight="true" outlineLevel="0" collapsed="false">
      <c r="B92" s="38" t="s">
        <v>26</v>
      </c>
      <c r="C92" s="39"/>
      <c r="D92" s="40" t="n">
        <v>595.19075509103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21.3970427452548</v>
      </c>
      <c r="E93" s="49" t="n">
        <v>1.28147418431635</v>
      </c>
      <c r="F93" s="50" t="n">
        <v>-1.94481545767577</v>
      </c>
      <c r="G93" s="50" t="n">
        <v>-0.663341273359423</v>
      </c>
      <c r="H93" s="51" t="n">
        <v>-0.0701206316510823</v>
      </c>
      <c r="I93" s="36" t="n">
        <v>0.321341422993712</v>
      </c>
      <c r="J93" s="51" t="n">
        <v>27.4197578987574</v>
      </c>
      <c r="K93" s="50" t="n">
        <v>-41.6132994795207</v>
      </c>
      <c r="L93" s="50" t="n">
        <v>-14.1935415807633</v>
      </c>
      <c r="M93" s="51" t="n">
        <v>-1.50037415276248</v>
      </c>
      <c r="N93" s="36" t="n">
        <v>6.87575616361745</v>
      </c>
      <c r="O93" s="36" t="n">
        <v>32.3332517563307</v>
      </c>
    </row>
    <row r="94" customFormat="false" ht="12" hidden="false" customHeight="true" outlineLevel="0" collapsed="false">
      <c r="B94" s="52" t="s">
        <v>28</v>
      </c>
      <c r="C94" s="53"/>
      <c r="D94" s="54" t="n">
        <v>12.0292958107354</v>
      </c>
      <c r="E94" s="49" t="n">
        <v>1.2985615</v>
      </c>
      <c r="F94" s="50" t="n">
        <v>-2.90687206346935</v>
      </c>
      <c r="G94" s="50" t="n">
        <v>-1.60831056346935</v>
      </c>
      <c r="H94" s="51" t="n">
        <v>-0.174509168588714</v>
      </c>
      <c r="I94" s="36" t="n">
        <v>0.00117753473012636</v>
      </c>
      <c r="J94" s="51" t="n">
        <v>15.6207804119323</v>
      </c>
      <c r="K94" s="50" t="n">
        <v>-34.9676239354356</v>
      </c>
      <c r="L94" s="50" t="n">
        <v>-19.3468435235033</v>
      </c>
      <c r="M94" s="51" t="n">
        <v>-2.09922241063913</v>
      </c>
      <c r="N94" s="36" t="n">
        <v>0.0141649135961045</v>
      </c>
      <c r="O94" s="36" t="n">
        <v>78.583637075336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8.65773291917003</v>
      </c>
      <c r="E96" s="49" t="n">
        <v>1.2985615</v>
      </c>
      <c r="F96" s="50" t="n">
        <v>-0.762045199193698</v>
      </c>
      <c r="G96" s="50" t="n">
        <v>0.536516300806301</v>
      </c>
      <c r="H96" s="51" t="n">
        <v>0.063745371910508</v>
      </c>
      <c r="I96" s="36" t="n">
        <v>0.669470143579649</v>
      </c>
      <c r="J96" s="51" t="n">
        <v>11.2425986461168</v>
      </c>
      <c r="K96" s="50" t="n">
        <v>-6.59758380695476</v>
      </c>
      <c r="L96" s="50" t="n">
        <v>4.64501483916204</v>
      </c>
      <c r="M96" s="51" t="n">
        <v>0.551890404834342</v>
      </c>
      <c r="N96" s="36" t="n">
        <v>5.79609370047101</v>
      </c>
      <c r="O96" s="36" t="n">
        <v>-40.3076627963805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221475105205671</v>
      </c>
      <c r="E98" s="49" t="n">
        <v>1.2985615</v>
      </c>
      <c r="F98" s="51" t="n">
        <v>-0.217142857142857</v>
      </c>
      <c r="G98" s="51" t="n">
        <v>1.08141864285714</v>
      </c>
      <c r="H98" s="51" t="n">
        <v>0.109597374346186</v>
      </c>
      <c r="I98" s="57" t="n">
        <v>-0.0576082663139392</v>
      </c>
      <c r="J98" s="51" t="n">
        <v>0.287599044828533</v>
      </c>
      <c r="K98" s="51" t="n">
        <v>-0.0480917371303742</v>
      </c>
      <c r="L98" s="51" t="n">
        <v>0.239507307698159</v>
      </c>
      <c r="M98" s="51" t="n">
        <v>0.0242730900135869</v>
      </c>
      <c r="N98" s="57" t="n">
        <v>-0.012758796842596</v>
      </c>
      <c r="O98" s="57" t="n">
        <v>-0.92041253652021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325271759256706</v>
      </c>
      <c r="E100" s="49" t="n">
        <v>0.102292275426845</v>
      </c>
      <c r="F100" s="51" t="s">
        <v>31</v>
      </c>
      <c r="G100" s="51" t="n">
        <v>0.102292275426845</v>
      </c>
      <c r="H100" s="51" t="n">
        <v>0.00863337223741746</v>
      </c>
      <c r="I100" s="57" t="n">
        <v>0.647068295741493</v>
      </c>
      <c r="J100" s="51" t="n">
        <v>0.0332727883864615</v>
      </c>
      <c r="K100" s="51" t="s">
        <v>31</v>
      </c>
      <c r="L100" s="51" t="n">
        <v>0.0332727883864615</v>
      </c>
      <c r="M100" s="51" t="n">
        <v>0.00280819217598278</v>
      </c>
      <c r="N100" s="57" t="n">
        <v>0.210473042915074</v>
      </c>
      <c r="O100" s="57" t="n">
        <v>-0.90403141941756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163267150887007</v>
      </c>
      <c r="E102" s="65" t="n">
        <v>1.44246412223055</v>
      </c>
      <c r="F102" s="50" t="s">
        <v>31</v>
      </c>
      <c r="G102" s="50" t="n">
        <v>1.44246412223055</v>
      </c>
      <c r="H102" s="50" t="n">
        <v>0.121742620880909</v>
      </c>
      <c r="I102" s="36" t="n">
        <v>5.31511267737153</v>
      </c>
      <c r="J102" s="50" t="n">
        <v>0.235507007493309</v>
      </c>
      <c r="K102" s="50" t="s">
        <v>31</v>
      </c>
      <c r="L102" s="50" t="n">
        <v>0.235507007493309</v>
      </c>
      <c r="M102" s="50" t="n">
        <v>0.0198765708527431</v>
      </c>
      <c r="N102" s="36" t="n">
        <v>0.867783303477861</v>
      </c>
      <c r="O102" s="57" t="n">
        <v>-4.11827856668769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05.720820531109</v>
      </c>
      <c r="E111" s="30" t="n">
        <v>0.0452679798503792</v>
      </c>
      <c r="F111" s="31" t="n">
        <v>-0.0687004607882445</v>
      </c>
      <c r="G111" s="31" t="n">
        <v>-0.0234324809378653</v>
      </c>
      <c r="H111" s="32" t="n">
        <v>-0.00247700607591285</v>
      </c>
      <c r="I111" s="32" t="n">
        <v>0.0113513617669418</v>
      </c>
      <c r="J111" s="33" t="n">
        <v>27.4197578987574</v>
      </c>
      <c r="K111" s="31" t="n">
        <v>-41.6132994795207</v>
      </c>
      <c r="L111" s="34" t="n">
        <v>-14.1935415807633</v>
      </c>
      <c r="M111" s="35" t="n">
        <v>-1.50037415276248</v>
      </c>
      <c r="N111" s="36" t="n">
        <v>6.87575616361745</v>
      </c>
      <c r="O111" s="37" t="n">
        <v>32.3332517563307</v>
      </c>
    </row>
    <row r="112" customFormat="false" ht="12" hidden="false" customHeight="true" outlineLevel="0" collapsed="false">
      <c r="B112" s="38" t="s">
        <v>26</v>
      </c>
      <c r="C112" s="39"/>
      <c r="D112" s="40" t="n">
        <v>584.32377778585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1.3970427452548</v>
      </c>
      <c r="E113" s="49" t="n">
        <v>1.28147418431635</v>
      </c>
      <c r="F113" s="50" t="n">
        <v>-1.94481545767577</v>
      </c>
      <c r="G113" s="50" t="n">
        <v>-0.663341273359423</v>
      </c>
      <c r="H113" s="51" t="n">
        <v>-0.0701206316510823</v>
      </c>
      <c r="I113" s="36" t="n">
        <v>0.321341422993712</v>
      </c>
      <c r="J113" s="51" t="n">
        <v>27.4197578987574</v>
      </c>
      <c r="K113" s="50" t="n">
        <v>-41.6132994795207</v>
      </c>
      <c r="L113" s="50" t="n">
        <v>-14.1935415807633</v>
      </c>
      <c r="M113" s="51" t="n">
        <v>-1.50037415276248</v>
      </c>
      <c r="N113" s="36" t="n">
        <v>6.87575616361745</v>
      </c>
      <c r="O113" s="36" t="n">
        <v>32.3332517563307</v>
      </c>
    </row>
    <row r="114" customFormat="false" ht="12" hidden="false" customHeight="true" outlineLevel="0" collapsed="false">
      <c r="B114" s="52" t="s">
        <v>28</v>
      </c>
      <c r="C114" s="53"/>
      <c r="D114" s="54" t="n">
        <v>12.0292958107354</v>
      </c>
      <c r="E114" s="49" t="n">
        <v>1.2985615</v>
      </c>
      <c r="F114" s="50" t="n">
        <v>-2.90687206346935</v>
      </c>
      <c r="G114" s="50" t="n">
        <v>-1.60831056346935</v>
      </c>
      <c r="H114" s="51" t="n">
        <v>-0.174509168588714</v>
      </c>
      <c r="I114" s="36" t="n">
        <v>0.00117753473012636</v>
      </c>
      <c r="J114" s="51" t="n">
        <v>15.6207804119323</v>
      </c>
      <c r="K114" s="50" t="n">
        <v>-34.9676239354356</v>
      </c>
      <c r="L114" s="50" t="n">
        <v>-19.3468435235033</v>
      </c>
      <c r="M114" s="51" t="n">
        <v>-2.09922241063913</v>
      </c>
      <c r="N114" s="36" t="n">
        <v>0.0141649135961045</v>
      </c>
      <c r="O114" s="36" t="n">
        <v>78.583637075336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8.65773291917003</v>
      </c>
      <c r="E116" s="49" t="n">
        <v>1.2985615</v>
      </c>
      <c r="F116" s="50" t="n">
        <v>-0.762045199193698</v>
      </c>
      <c r="G116" s="50" t="n">
        <v>0.536516300806301</v>
      </c>
      <c r="H116" s="51" t="n">
        <v>0.063745371910508</v>
      </c>
      <c r="I116" s="36" t="n">
        <v>0.669470143579649</v>
      </c>
      <c r="J116" s="51" t="n">
        <v>11.2425986461168</v>
      </c>
      <c r="K116" s="50" t="n">
        <v>-6.59758380695476</v>
      </c>
      <c r="L116" s="50" t="n">
        <v>4.64501483916204</v>
      </c>
      <c r="M116" s="51" t="n">
        <v>0.551890404834342</v>
      </c>
      <c r="N116" s="36" t="n">
        <v>5.79609370047101</v>
      </c>
      <c r="O116" s="36" t="n">
        <v>-40.3076627963805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221475105205671</v>
      </c>
      <c r="E118" s="49" t="n">
        <v>1.2985615</v>
      </c>
      <c r="F118" s="51" t="n">
        <v>-0.217142857142857</v>
      </c>
      <c r="G118" s="51" t="n">
        <v>1.08141864285714</v>
      </c>
      <c r="H118" s="51" t="n">
        <v>0.109597374346186</v>
      </c>
      <c r="I118" s="57" t="n">
        <v>-0.0576082663139392</v>
      </c>
      <c r="J118" s="51" t="n">
        <v>0.287599044828533</v>
      </c>
      <c r="K118" s="51" t="n">
        <v>-0.0480917371303742</v>
      </c>
      <c r="L118" s="51" t="n">
        <v>0.239507307698159</v>
      </c>
      <c r="M118" s="51" t="n">
        <v>0.0242730900135869</v>
      </c>
      <c r="N118" s="57" t="n">
        <v>-0.012758796842596</v>
      </c>
      <c r="O118" s="57" t="n">
        <v>-0.92041253652021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325271759256706</v>
      </c>
      <c r="E120" s="49" t="n">
        <v>0.102292275426845</v>
      </c>
      <c r="F120" s="51" t="s">
        <v>31</v>
      </c>
      <c r="G120" s="51" t="n">
        <v>0.102292275426845</v>
      </c>
      <c r="H120" s="51" t="n">
        <v>0.00863337223741746</v>
      </c>
      <c r="I120" s="57" t="n">
        <v>0.647068295741493</v>
      </c>
      <c r="J120" s="51" t="n">
        <v>0.0332727883864615</v>
      </c>
      <c r="K120" s="51" t="s">
        <v>31</v>
      </c>
      <c r="L120" s="51" t="n">
        <v>0.0332727883864615</v>
      </c>
      <c r="M120" s="51" t="n">
        <v>0.00280819217598278</v>
      </c>
      <c r="N120" s="57" t="n">
        <v>0.210473042915074</v>
      </c>
      <c r="O120" s="57" t="n">
        <v>-0.90403141941756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163267150887007</v>
      </c>
      <c r="E122" s="65" t="n">
        <v>1.44246412223055</v>
      </c>
      <c r="F122" s="50" t="s">
        <v>31</v>
      </c>
      <c r="G122" s="50" t="n">
        <v>1.44246412223055</v>
      </c>
      <c r="H122" s="50" t="n">
        <v>0.121742620880909</v>
      </c>
      <c r="I122" s="36" t="n">
        <v>5.31511267737153</v>
      </c>
      <c r="J122" s="50" t="n">
        <v>0.235507007493309</v>
      </c>
      <c r="K122" s="50" t="s">
        <v>31</v>
      </c>
      <c r="L122" s="50" t="n">
        <v>0.235507007493309</v>
      </c>
      <c r="M122" s="50" t="n">
        <v>0.0198765708527431</v>
      </c>
      <c r="N122" s="36" t="n">
        <v>0.867783303477861</v>
      </c>
      <c r="O122" s="57" t="n">
        <v>-4.11827856668769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99.5631770875</v>
      </c>
      <c r="E131" s="30" t="n">
        <v>0.0457328917895766</v>
      </c>
      <c r="F131" s="31" t="n">
        <v>-0.0694060293723604</v>
      </c>
      <c r="G131" s="31" t="n">
        <v>-0.0236731375827838</v>
      </c>
      <c r="H131" s="32" t="n">
        <v>-0.00250244546379724</v>
      </c>
      <c r="I131" s="32" t="n">
        <v>0.0114679427062513</v>
      </c>
      <c r="J131" s="33" t="n">
        <v>27.4197578987574</v>
      </c>
      <c r="K131" s="31" t="n">
        <v>-41.6132994795207</v>
      </c>
      <c r="L131" s="34" t="n">
        <v>-14.1935415807633</v>
      </c>
      <c r="M131" s="35" t="n">
        <v>-1.50037415276248</v>
      </c>
      <c r="N131" s="36" t="n">
        <v>6.87575616361745</v>
      </c>
      <c r="O131" s="37" t="n">
        <v>32.3332517563307</v>
      </c>
    </row>
    <row r="132" customFormat="false" ht="12" hidden="false" customHeight="true" outlineLevel="0" collapsed="false">
      <c r="B132" s="38" t="s">
        <v>26</v>
      </c>
      <c r="C132" s="39"/>
      <c r="D132" s="40" t="n">
        <v>578.16613434224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1.3970427452548</v>
      </c>
      <c r="E133" s="49" t="n">
        <v>1.28147418431635</v>
      </c>
      <c r="F133" s="50" t="n">
        <v>-1.94481545767577</v>
      </c>
      <c r="G133" s="50" t="n">
        <v>-0.663341273359423</v>
      </c>
      <c r="H133" s="51" t="n">
        <v>-0.0701206316510823</v>
      </c>
      <c r="I133" s="36" t="n">
        <v>0.321341422993712</v>
      </c>
      <c r="J133" s="51" t="n">
        <v>27.4197578987574</v>
      </c>
      <c r="K133" s="50" t="n">
        <v>-41.6132994795207</v>
      </c>
      <c r="L133" s="50" t="n">
        <v>-14.1935415807633</v>
      </c>
      <c r="M133" s="51" t="n">
        <v>-1.50037415276248</v>
      </c>
      <c r="N133" s="36" t="n">
        <v>6.87575616361745</v>
      </c>
      <c r="O133" s="36" t="n">
        <v>32.3332517563307</v>
      </c>
    </row>
    <row r="134" customFormat="false" ht="12" hidden="false" customHeight="true" outlineLevel="0" collapsed="false">
      <c r="B134" s="52" t="s">
        <v>28</v>
      </c>
      <c r="C134" s="53"/>
      <c r="D134" s="54" t="n">
        <v>12.0292958107354</v>
      </c>
      <c r="E134" s="49" t="n">
        <v>1.2985615</v>
      </c>
      <c r="F134" s="50" t="n">
        <v>-2.90687206346935</v>
      </c>
      <c r="G134" s="50" t="n">
        <v>-1.60831056346935</v>
      </c>
      <c r="H134" s="51" t="n">
        <v>-0.174509168588714</v>
      </c>
      <c r="I134" s="36" t="n">
        <v>0.00117753473012636</v>
      </c>
      <c r="J134" s="51" t="n">
        <v>15.6207804119323</v>
      </c>
      <c r="K134" s="50" t="n">
        <v>-34.9676239354356</v>
      </c>
      <c r="L134" s="50" t="n">
        <v>-19.3468435235033</v>
      </c>
      <c r="M134" s="51" t="n">
        <v>-2.09922241063913</v>
      </c>
      <c r="N134" s="36" t="n">
        <v>0.0141649135961045</v>
      </c>
      <c r="O134" s="36" t="n">
        <v>78.583637075336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8.65773291917003</v>
      </c>
      <c r="E136" s="49" t="n">
        <v>1.2985615</v>
      </c>
      <c r="F136" s="50" t="n">
        <v>-0.762045199193698</v>
      </c>
      <c r="G136" s="50" t="n">
        <v>0.536516300806301</v>
      </c>
      <c r="H136" s="51" t="n">
        <v>0.063745371910508</v>
      </c>
      <c r="I136" s="36" t="n">
        <v>0.669470143579649</v>
      </c>
      <c r="J136" s="51" t="n">
        <v>11.2425986461168</v>
      </c>
      <c r="K136" s="50" t="n">
        <v>-6.59758380695476</v>
      </c>
      <c r="L136" s="50" t="n">
        <v>4.64501483916204</v>
      </c>
      <c r="M136" s="51" t="n">
        <v>0.551890404834342</v>
      </c>
      <c r="N136" s="36" t="n">
        <v>5.79609370047101</v>
      </c>
      <c r="O136" s="36" t="n">
        <v>-40.3076627963805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221475105205671</v>
      </c>
      <c r="E138" s="49" t="n">
        <v>1.2985615</v>
      </c>
      <c r="F138" s="51" t="n">
        <v>-0.217142857142857</v>
      </c>
      <c r="G138" s="51" t="n">
        <v>1.08141864285714</v>
      </c>
      <c r="H138" s="51" t="n">
        <v>0.109597374346186</v>
      </c>
      <c r="I138" s="57" t="n">
        <v>-0.0576082663139392</v>
      </c>
      <c r="J138" s="51" t="n">
        <v>0.287599044828533</v>
      </c>
      <c r="K138" s="51" t="n">
        <v>-0.0480917371303742</v>
      </c>
      <c r="L138" s="51" t="n">
        <v>0.239507307698159</v>
      </c>
      <c r="M138" s="51" t="n">
        <v>0.0242730900135869</v>
      </c>
      <c r="N138" s="57" t="n">
        <v>-0.012758796842596</v>
      </c>
      <c r="O138" s="57" t="n">
        <v>-0.92041253652021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325271759256706</v>
      </c>
      <c r="E140" s="49" t="n">
        <v>0.102292275426845</v>
      </c>
      <c r="F140" s="51" t="s">
        <v>31</v>
      </c>
      <c r="G140" s="51" t="n">
        <v>0.102292275426845</v>
      </c>
      <c r="H140" s="51" t="n">
        <v>0.00863337223741746</v>
      </c>
      <c r="I140" s="57" t="n">
        <v>0.647068295741493</v>
      </c>
      <c r="J140" s="51" t="n">
        <v>0.0332727883864615</v>
      </c>
      <c r="K140" s="51" t="s">
        <v>31</v>
      </c>
      <c r="L140" s="51" t="n">
        <v>0.0332727883864615</v>
      </c>
      <c r="M140" s="51" t="n">
        <v>0.00280819217598278</v>
      </c>
      <c r="N140" s="57" t="n">
        <v>0.210473042915074</v>
      </c>
      <c r="O140" s="57" t="n">
        <v>-0.90403141941756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163267150887007</v>
      </c>
      <c r="E142" s="65" t="n">
        <v>1.44246412223055</v>
      </c>
      <c r="F142" s="50" t="s">
        <v>31</v>
      </c>
      <c r="G142" s="50" t="n">
        <v>1.44246412223055</v>
      </c>
      <c r="H142" s="50" t="n">
        <v>0.121742620880909</v>
      </c>
      <c r="I142" s="36" t="n">
        <v>5.31511267737153</v>
      </c>
      <c r="J142" s="50" t="n">
        <v>0.235507007493309</v>
      </c>
      <c r="K142" s="50" t="s">
        <v>31</v>
      </c>
      <c r="L142" s="50" t="n">
        <v>0.235507007493309</v>
      </c>
      <c r="M142" s="50" t="n">
        <v>0.0198765708527431</v>
      </c>
      <c r="N142" s="36" t="n">
        <v>0.867783303477861</v>
      </c>
      <c r="O142" s="57" t="n">
        <v>-4.11827856668769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93.405533643889</v>
      </c>
      <c r="E151" s="30" t="n">
        <v>0.0462074523140736</v>
      </c>
      <c r="F151" s="31" t="n">
        <v>-0.0701262410277648</v>
      </c>
      <c r="G151" s="31" t="n">
        <v>-0.0239187887136912</v>
      </c>
      <c r="H151" s="32" t="n">
        <v>-0.00252841280995346</v>
      </c>
      <c r="I151" s="32" t="n">
        <v>0.011586943116954</v>
      </c>
      <c r="J151" s="33" t="n">
        <v>27.4197578987574</v>
      </c>
      <c r="K151" s="31" t="n">
        <v>-41.6132994795207</v>
      </c>
      <c r="L151" s="34" t="n">
        <v>-14.1935415807633</v>
      </c>
      <c r="M151" s="35" t="n">
        <v>-1.50037415276248</v>
      </c>
      <c r="N151" s="36" t="n">
        <v>6.87575616361745</v>
      </c>
      <c r="O151" s="37" t="n">
        <v>32.3332517563307</v>
      </c>
    </row>
    <row r="152" customFormat="false" ht="12" hidden="false" customHeight="true" outlineLevel="0" collapsed="false">
      <c r="B152" s="38" t="s">
        <v>26</v>
      </c>
      <c r="C152" s="39"/>
      <c r="D152" s="40" t="n">
        <v>572.00849089863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21.3970427452548</v>
      </c>
      <c r="E153" s="49" t="n">
        <v>1.28147418431635</v>
      </c>
      <c r="F153" s="50" t="n">
        <v>-1.94481545767577</v>
      </c>
      <c r="G153" s="50" t="n">
        <v>-0.663341273359423</v>
      </c>
      <c r="H153" s="51" t="n">
        <v>-0.0701206316510823</v>
      </c>
      <c r="I153" s="36" t="n">
        <v>0.321341422993712</v>
      </c>
      <c r="J153" s="51" t="n">
        <v>27.4197578987574</v>
      </c>
      <c r="K153" s="50" t="n">
        <v>-41.6132994795207</v>
      </c>
      <c r="L153" s="50" t="n">
        <v>-14.1935415807633</v>
      </c>
      <c r="M153" s="51" t="n">
        <v>-1.50037415276248</v>
      </c>
      <c r="N153" s="36" t="n">
        <v>6.87575616361745</v>
      </c>
      <c r="O153" s="36" t="n">
        <v>32.3332517563307</v>
      </c>
    </row>
    <row r="154" customFormat="false" ht="12" hidden="false" customHeight="true" outlineLevel="0" collapsed="false">
      <c r="B154" s="52" t="s">
        <v>28</v>
      </c>
      <c r="C154" s="53"/>
      <c r="D154" s="54" t="n">
        <v>12.0292958107354</v>
      </c>
      <c r="E154" s="49" t="n">
        <v>1.2985615</v>
      </c>
      <c r="F154" s="50" t="n">
        <v>-2.90687206346935</v>
      </c>
      <c r="G154" s="50" t="n">
        <v>-1.60831056346935</v>
      </c>
      <c r="H154" s="51" t="n">
        <v>-0.174509168588714</v>
      </c>
      <c r="I154" s="36" t="n">
        <v>0.00117753473012636</v>
      </c>
      <c r="J154" s="51" t="n">
        <v>15.6207804119323</v>
      </c>
      <c r="K154" s="50" t="n">
        <v>-34.9676239354356</v>
      </c>
      <c r="L154" s="50" t="n">
        <v>-19.3468435235033</v>
      </c>
      <c r="M154" s="51" t="n">
        <v>-2.09922241063913</v>
      </c>
      <c r="N154" s="36" t="n">
        <v>0.0141649135961045</v>
      </c>
      <c r="O154" s="36" t="n">
        <v>78.583637075336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8.65773291917003</v>
      </c>
      <c r="E156" s="49" t="n">
        <v>1.2985615</v>
      </c>
      <c r="F156" s="50" t="n">
        <v>-0.762045199193698</v>
      </c>
      <c r="G156" s="50" t="n">
        <v>0.536516300806301</v>
      </c>
      <c r="H156" s="51" t="n">
        <v>0.063745371910508</v>
      </c>
      <c r="I156" s="36" t="n">
        <v>0.669470143579649</v>
      </c>
      <c r="J156" s="51" t="n">
        <v>11.2425986461168</v>
      </c>
      <c r="K156" s="50" t="n">
        <v>-6.59758380695476</v>
      </c>
      <c r="L156" s="50" t="n">
        <v>4.64501483916204</v>
      </c>
      <c r="M156" s="51" t="n">
        <v>0.551890404834342</v>
      </c>
      <c r="N156" s="36" t="n">
        <v>5.79609370047101</v>
      </c>
      <c r="O156" s="36" t="n">
        <v>-40.3076627963805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221475105205671</v>
      </c>
      <c r="E158" s="49" t="n">
        <v>1.2985615</v>
      </c>
      <c r="F158" s="51" t="n">
        <v>-0.217142857142857</v>
      </c>
      <c r="G158" s="51" t="n">
        <v>1.08141864285714</v>
      </c>
      <c r="H158" s="51" t="n">
        <v>0.109597374346186</v>
      </c>
      <c r="I158" s="57" t="n">
        <v>-0.0576082663139392</v>
      </c>
      <c r="J158" s="51" t="n">
        <v>0.287599044828533</v>
      </c>
      <c r="K158" s="51" t="n">
        <v>-0.0480917371303742</v>
      </c>
      <c r="L158" s="51" t="n">
        <v>0.239507307698159</v>
      </c>
      <c r="M158" s="51" t="n">
        <v>0.0242730900135869</v>
      </c>
      <c r="N158" s="57" t="n">
        <v>-0.012758796842596</v>
      </c>
      <c r="O158" s="57" t="n">
        <v>-0.92041253652021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325271759256706</v>
      </c>
      <c r="E160" s="49" t="n">
        <v>0.102292275426845</v>
      </c>
      <c r="F160" s="51" t="s">
        <v>31</v>
      </c>
      <c r="G160" s="51" t="n">
        <v>0.102292275426845</v>
      </c>
      <c r="H160" s="51" t="n">
        <v>0.00863337223741746</v>
      </c>
      <c r="I160" s="57" t="n">
        <v>0.647068295741493</v>
      </c>
      <c r="J160" s="51" t="n">
        <v>0.0332727883864615</v>
      </c>
      <c r="K160" s="51" t="s">
        <v>31</v>
      </c>
      <c r="L160" s="51" t="n">
        <v>0.0332727883864615</v>
      </c>
      <c r="M160" s="51" t="n">
        <v>0.00280819217598278</v>
      </c>
      <c r="N160" s="57" t="n">
        <v>0.210473042915074</v>
      </c>
      <c r="O160" s="57" t="n">
        <v>-0.90403141941756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163267150887007</v>
      </c>
      <c r="E162" s="65" t="n">
        <v>1.44246412223055</v>
      </c>
      <c r="F162" s="50" t="s">
        <v>31</v>
      </c>
      <c r="G162" s="50" t="n">
        <v>1.44246412223055</v>
      </c>
      <c r="H162" s="50" t="n">
        <v>0.121742620880909</v>
      </c>
      <c r="I162" s="36" t="n">
        <v>5.31511267737153</v>
      </c>
      <c r="J162" s="50" t="n">
        <v>0.235507007493309</v>
      </c>
      <c r="K162" s="50" t="s">
        <v>31</v>
      </c>
      <c r="L162" s="50" t="n">
        <v>0.235507007493309</v>
      </c>
      <c r="M162" s="50" t="n">
        <v>0.0198765708527431</v>
      </c>
      <c r="N162" s="36" t="n">
        <v>0.867783303477861</v>
      </c>
      <c r="O162" s="57" t="n">
        <v>-4.11827856668769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587.24789020028</v>
      </c>
      <c r="E171" s="30" t="n">
        <v>0.0466919649373384</v>
      </c>
      <c r="F171" s="31" t="n">
        <v>-0.0708615563783952</v>
      </c>
      <c r="G171" s="31" t="n">
        <v>-0.0241695914410568</v>
      </c>
      <c r="H171" s="32" t="n">
        <v>-0.00255492472225107</v>
      </c>
      <c r="I171" s="32" t="n">
        <v>0.0117084391078399</v>
      </c>
      <c r="J171" s="33" t="n">
        <v>27.4197578987574</v>
      </c>
      <c r="K171" s="31" t="n">
        <v>-41.6132994795207</v>
      </c>
      <c r="L171" s="34" t="n">
        <v>-14.1935415807633</v>
      </c>
      <c r="M171" s="35" t="n">
        <v>-1.50037415276248</v>
      </c>
      <c r="N171" s="36" t="n">
        <v>6.87575616361745</v>
      </c>
      <c r="O171" s="37" t="n">
        <v>32.3332517563307</v>
      </c>
    </row>
    <row r="172" customFormat="false" ht="12" hidden="false" customHeight="true" outlineLevel="0" collapsed="false">
      <c r="B172" s="38" t="s">
        <v>26</v>
      </c>
      <c r="C172" s="39"/>
      <c r="D172" s="40" t="n">
        <v>565.85084745502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21.3970427452548</v>
      </c>
      <c r="E173" s="49" t="n">
        <v>1.28147418431635</v>
      </c>
      <c r="F173" s="50" t="n">
        <v>-1.94481545767577</v>
      </c>
      <c r="G173" s="50" t="n">
        <v>-0.663341273359423</v>
      </c>
      <c r="H173" s="51" t="n">
        <v>-0.0701206316510823</v>
      </c>
      <c r="I173" s="36" t="n">
        <v>0.321341422993712</v>
      </c>
      <c r="J173" s="51" t="n">
        <v>27.4197578987574</v>
      </c>
      <c r="K173" s="50" t="n">
        <v>-41.6132994795207</v>
      </c>
      <c r="L173" s="50" t="n">
        <v>-14.1935415807633</v>
      </c>
      <c r="M173" s="51" t="n">
        <v>-1.50037415276248</v>
      </c>
      <c r="N173" s="36" t="n">
        <v>6.87575616361745</v>
      </c>
      <c r="O173" s="36" t="n">
        <v>32.3332517563307</v>
      </c>
    </row>
    <row r="174" customFormat="false" ht="12" hidden="false" customHeight="true" outlineLevel="0" collapsed="false">
      <c r="B174" s="52" t="s">
        <v>28</v>
      </c>
      <c r="C174" s="53"/>
      <c r="D174" s="54" t="n">
        <v>12.0292958107354</v>
      </c>
      <c r="E174" s="49" t="n">
        <v>1.2985615</v>
      </c>
      <c r="F174" s="50" t="n">
        <v>-2.90687206346935</v>
      </c>
      <c r="G174" s="50" t="n">
        <v>-1.60831056346935</v>
      </c>
      <c r="H174" s="51" t="n">
        <v>-0.174509168588714</v>
      </c>
      <c r="I174" s="36" t="n">
        <v>0.00117753473012636</v>
      </c>
      <c r="J174" s="51" t="n">
        <v>15.6207804119323</v>
      </c>
      <c r="K174" s="50" t="n">
        <v>-34.9676239354356</v>
      </c>
      <c r="L174" s="50" t="n">
        <v>-19.3468435235033</v>
      </c>
      <c r="M174" s="51" t="n">
        <v>-2.09922241063913</v>
      </c>
      <c r="N174" s="36" t="n">
        <v>0.0141649135961045</v>
      </c>
      <c r="O174" s="36" t="n">
        <v>78.583637075336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8.65773291917003</v>
      </c>
      <c r="E176" s="49" t="n">
        <v>1.2985615</v>
      </c>
      <c r="F176" s="50" t="n">
        <v>-0.762045199193698</v>
      </c>
      <c r="G176" s="50" t="n">
        <v>0.536516300806301</v>
      </c>
      <c r="H176" s="51" t="n">
        <v>0.063745371910508</v>
      </c>
      <c r="I176" s="36" t="n">
        <v>0.669470143579649</v>
      </c>
      <c r="J176" s="51" t="n">
        <v>11.2425986461168</v>
      </c>
      <c r="K176" s="50" t="n">
        <v>-6.59758380695476</v>
      </c>
      <c r="L176" s="50" t="n">
        <v>4.64501483916204</v>
      </c>
      <c r="M176" s="51" t="n">
        <v>0.551890404834342</v>
      </c>
      <c r="N176" s="36" t="n">
        <v>5.79609370047101</v>
      </c>
      <c r="O176" s="36" t="n">
        <v>-40.3076627963805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221475105205671</v>
      </c>
      <c r="E178" s="49" t="n">
        <v>1.2985615</v>
      </c>
      <c r="F178" s="51" t="n">
        <v>-0.217142857142857</v>
      </c>
      <c r="G178" s="51" t="n">
        <v>1.08141864285714</v>
      </c>
      <c r="H178" s="51" t="n">
        <v>0.109597374346186</v>
      </c>
      <c r="I178" s="57" t="n">
        <v>-0.0576082663139392</v>
      </c>
      <c r="J178" s="51" t="n">
        <v>0.287599044828533</v>
      </c>
      <c r="K178" s="51" t="n">
        <v>-0.0480917371303742</v>
      </c>
      <c r="L178" s="51" t="n">
        <v>0.239507307698159</v>
      </c>
      <c r="M178" s="51" t="n">
        <v>0.0242730900135869</v>
      </c>
      <c r="N178" s="57" t="n">
        <v>-0.012758796842596</v>
      </c>
      <c r="O178" s="57" t="n">
        <v>-0.92041253652021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325271759256706</v>
      </c>
      <c r="E180" s="49" t="n">
        <v>0.102292275426845</v>
      </c>
      <c r="F180" s="51" t="s">
        <v>31</v>
      </c>
      <c r="G180" s="51" t="n">
        <v>0.102292275426845</v>
      </c>
      <c r="H180" s="51" t="n">
        <v>0.00863337223741746</v>
      </c>
      <c r="I180" s="57" t="n">
        <v>0.647068295741493</v>
      </c>
      <c r="J180" s="51" t="n">
        <v>0.0332727883864615</v>
      </c>
      <c r="K180" s="51" t="s">
        <v>31</v>
      </c>
      <c r="L180" s="51" t="n">
        <v>0.0332727883864615</v>
      </c>
      <c r="M180" s="51" t="n">
        <v>0.00280819217598278</v>
      </c>
      <c r="N180" s="57" t="n">
        <v>0.210473042915074</v>
      </c>
      <c r="O180" s="57" t="n">
        <v>-0.90403141941756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163267150887007</v>
      </c>
      <c r="E182" s="65" t="n">
        <v>1.44246412223055</v>
      </c>
      <c r="F182" s="50" t="s">
        <v>31</v>
      </c>
      <c r="G182" s="50" t="n">
        <v>1.44246412223055</v>
      </c>
      <c r="H182" s="50" t="n">
        <v>0.121742620880909</v>
      </c>
      <c r="I182" s="36" t="n">
        <v>5.31511267737153</v>
      </c>
      <c r="J182" s="50" t="n">
        <v>0.235507007493309</v>
      </c>
      <c r="K182" s="50" t="s">
        <v>31</v>
      </c>
      <c r="L182" s="50" t="n">
        <v>0.235507007493309</v>
      </c>
      <c r="M182" s="50" t="n">
        <v>0.0198765708527431</v>
      </c>
      <c r="N182" s="36" t="n">
        <v>0.867783303477861</v>
      </c>
      <c r="O182" s="57" t="n">
        <v>-4.11827856668769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581.090246756668</v>
      </c>
      <c r="E191" s="30" t="n">
        <v>0.0471867460378137</v>
      </c>
      <c r="F191" s="31" t="n">
        <v>-0.0716124555725788</v>
      </c>
      <c r="G191" s="31" t="n">
        <v>-0.0244257095347651</v>
      </c>
      <c r="H191" s="32" t="n">
        <v>-0.00258199851251463</v>
      </c>
      <c r="I191" s="32" t="n">
        <v>0.0118325100137099</v>
      </c>
      <c r="J191" s="33" t="n">
        <v>27.4197578987574</v>
      </c>
      <c r="K191" s="31" t="n">
        <v>-41.6132994795207</v>
      </c>
      <c r="L191" s="34" t="n">
        <v>-14.1935415807633</v>
      </c>
      <c r="M191" s="35" t="n">
        <v>-1.50037415276248</v>
      </c>
      <c r="N191" s="36" t="n">
        <v>6.87575616361745</v>
      </c>
      <c r="O191" s="37" t="n">
        <v>32.3332517563307</v>
      </c>
    </row>
    <row r="192" customFormat="false" ht="12" hidden="false" customHeight="true" outlineLevel="0" collapsed="false">
      <c r="B192" s="38" t="s">
        <v>26</v>
      </c>
      <c r="C192" s="39"/>
      <c r="D192" s="40" t="n">
        <v>559.69320401141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1.3970427452548</v>
      </c>
      <c r="E193" s="49" t="n">
        <v>1.28147418431635</v>
      </c>
      <c r="F193" s="50" t="n">
        <v>-1.94481545767577</v>
      </c>
      <c r="G193" s="50" t="n">
        <v>-0.663341273359423</v>
      </c>
      <c r="H193" s="51" t="n">
        <v>-0.0701206316510823</v>
      </c>
      <c r="I193" s="36" t="n">
        <v>0.321341422993712</v>
      </c>
      <c r="J193" s="51" t="n">
        <v>27.4197578987574</v>
      </c>
      <c r="K193" s="50" t="n">
        <v>-41.6132994795207</v>
      </c>
      <c r="L193" s="50" t="n">
        <v>-14.1935415807633</v>
      </c>
      <c r="M193" s="51" t="n">
        <v>-1.50037415276248</v>
      </c>
      <c r="N193" s="36" t="n">
        <v>6.87575616361745</v>
      </c>
      <c r="O193" s="36" t="n">
        <v>32.3332517563307</v>
      </c>
    </row>
    <row r="194" customFormat="false" ht="12" hidden="false" customHeight="true" outlineLevel="0" collapsed="false">
      <c r="B194" s="52" t="s">
        <v>28</v>
      </c>
      <c r="C194" s="53"/>
      <c r="D194" s="54" t="n">
        <v>12.0292958107354</v>
      </c>
      <c r="E194" s="49" t="n">
        <v>1.2985615</v>
      </c>
      <c r="F194" s="50" t="n">
        <v>-2.90687206346935</v>
      </c>
      <c r="G194" s="50" t="n">
        <v>-1.60831056346935</v>
      </c>
      <c r="H194" s="51" t="n">
        <v>-0.174509168588714</v>
      </c>
      <c r="I194" s="36" t="n">
        <v>0.00117753473012636</v>
      </c>
      <c r="J194" s="51" t="n">
        <v>15.6207804119323</v>
      </c>
      <c r="K194" s="50" t="n">
        <v>-34.9676239354356</v>
      </c>
      <c r="L194" s="50" t="n">
        <v>-19.3468435235033</v>
      </c>
      <c r="M194" s="51" t="n">
        <v>-2.09922241063913</v>
      </c>
      <c r="N194" s="36" t="n">
        <v>0.0141649135961045</v>
      </c>
      <c r="O194" s="36" t="n">
        <v>78.583637075336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8.65773291917003</v>
      </c>
      <c r="E196" s="49" t="n">
        <v>1.2985615</v>
      </c>
      <c r="F196" s="50" t="n">
        <v>-0.762045199193698</v>
      </c>
      <c r="G196" s="50" t="n">
        <v>0.536516300806301</v>
      </c>
      <c r="H196" s="51" t="n">
        <v>0.063745371910508</v>
      </c>
      <c r="I196" s="36" t="n">
        <v>0.669470143579649</v>
      </c>
      <c r="J196" s="51" t="n">
        <v>11.2425986461168</v>
      </c>
      <c r="K196" s="50" t="n">
        <v>-6.59758380695476</v>
      </c>
      <c r="L196" s="50" t="n">
        <v>4.64501483916204</v>
      </c>
      <c r="M196" s="51" t="n">
        <v>0.551890404834342</v>
      </c>
      <c r="N196" s="36" t="n">
        <v>5.79609370047101</v>
      </c>
      <c r="O196" s="36" t="n">
        <v>-40.3076627963805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221475105205671</v>
      </c>
      <c r="E198" s="49" t="n">
        <v>1.2985615</v>
      </c>
      <c r="F198" s="51" t="n">
        <v>-0.217142857142857</v>
      </c>
      <c r="G198" s="51" t="n">
        <v>1.08141864285714</v>
      </c>
      <c r="H198" s="51" t="n">
        <v>0.109597374346186</v>
      </c>
      <c r="I198" s="57" t="n">
        <v>-0.0576082663139392</v>
      </c>
      <c r="J198" s="51" t="n">
        <v>0.287599044828533</v>
      </c>
      <c r="K198" s="51" t="n">
        <v>-0.0480917371303742</v>
      </c>
      <c r="L198" s="51" t="n">
        <v>0.239507307698159</v>
      </c>
      <c r="M198" s="51" t="n">
        <v>0.0242730900135869</v>
      </c>
      <c r="N198" s="57" t="n">
        <v>-0.012758796842596</v>
      </c>
      <c r="O198" s="57" t="n">
        <v>-0.92041253652021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325271759256706</v>
      </c>
      <c r="E200" s="49" t="n">
        <v>0.102292275426845</v>
      </c>
      <c r="F200" s="51" t="s">
        <v>31</v>
      </c>
      <c r="G200" s="51" t="n">
        <v>0.102292275426845</v>
      </c>
      <c r="H200" s="51" t="n">
        <v>0.00863337223741746</v>
      </c>
      <c r="I200" s="57" t="n">
        <v>0.647068295741493</v>
      </c>
      <c r="J200" s="51" t="n">
        <v>0.0332727883864615</v>
      </c>
      <c r="K200" s="51" t="s">
        <v>31</v>
      </c>
      <c r="L200" s="51" t="n">
        <v>0.0332727883864615</v>
      </c>
      <c r="M200" s="51" t="n">
        <v>0.00280819217598278</v>
      </c>
      <c r="N200" s="57" t="n">
        <v>0.210473042915074</v>
      </c>
      <c r="O200" s="57" t="n">
        <v>-0.90403141941756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163267150887007</v>
      </c>
      <c r="E202" s="65" t="n">
        <v>1.44246412223055</v>
      </c>
      <c r="F202" s="50" t="s">
        <v>31</v>
      </c>
      <c r="G202" s="50" t="n">
        <v>1.44246412223055</v>
      </c>
      <c r="H202" s="50" t="n">
        <v>0.121742620880909</v>
      </c>
      <c r="I202" s="36" t="n">
        <v>5.31511267737153</v>
      </c>
      <c r="J202" s="50" t="n">
        <v>0.235507007493309</v>
      </c>
      <c r="K202" s="50" t="s">
        <v>31</v>
      </c>
      <c r="L202" s="50" t="n">
        <v>0.235507007493309</v>
      </c>
      <c r="M202" s="50" t="n">
        <v>0.0198765708527431</v>
      </c>
      <c r="N202" s="36" t="n">
        <v>0.867783303477861</v>
      </c>
      <c r="O202" s="57" t="n">
        <v>-4.11827856668769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574.932603313059</v>
      </c>
      <c r="E211" s="30" t="n">
        <v>0.0476921255478478</v>
      </c>
      <c r="F211" s="31" t="n">
        <v>-0.0723794393285811</v>
      </c>
      <c r="G211" s="31" t="n">
        <v>-0.0246873137807333</v>
      </c>
      <c r="H211" s="32" t="n">
        <v>-0.0026096522342211</v>
      </c>
      <c r="I211" s="32" t="n">
        <v>0.0119592385681309</v>
      </c>
      <c r="J211" s="33" t="n">
        <v>27.4197578987574</v>
      </c>
      <c r="K211" s="31" t="n">
        <v>-41.6132994795207</v>
      </c>
      <c r="L211" s="34" t="n">
        <v>-14.1935415807633</v>
      </c>
      <c r="M211" s="35" t="n">
        <v>-1.50037415276248</v>
      </c>
      <c r="N211" s="36" t="n">
        <v>6.87575616361745</v>
      </c>
      <c r="O211" s="37" t="n">
        <v>32.3332517563307</v>
      </c>
    </row>
    <row r="212" customFormat="false" ht="12" hidden="false" customHeight="true" outlineLevel="0" collapsed="false">
      <c r="B212" s="38" t="s">
        <v>26</v>
      </c>
      <c r="C212" s="39"/>
      <c r="D212" s="40" t="n">
        <v>553.535560567804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21.3970427452548</v>
      </c>
      <c r="E213" s="49" t="n">
        <v>1.28147418431635</v>
      </c>
      <c r="F213" s="50" t="n">
        <v>-1.94481545767577</v>
      </c>
      <c r="G213" s="50" t="n">
        <v>-0.663341273359423</v>
      </c>
      <c r="H213" s="51" t="n">
        <v>-0.0701206316510823</v>
      </c>
      <c r="I213" s="36" t="n">
        <v>0.321341422993712</v>
      </c>
      <c r="J213" s="51" t="n">
        <v>27.4197578987574</v>
      </c>
      <c r="K213" s="50" t="n">
        <v>-41.6132994795207</v>
      </c>
      <c r="L213" s="50" t="n">
        <v>-14.1935415807633</v>
      </c>
      <c r="M213" s="51" t="n">
        <v>-1.50037415276248</v>
      </c>
      <c r="N213" s="36" t="n">
        <v>6.87575616361745</v>
      </c>
      <c r="O213" s="36" t="n">
        <v>32.3332517563307</v>
      </c>
    </row>
    <row r="214" customFormat="false" ht="12" hidden="false" customHeight="true" outlineLevel="0" collapsed="false">
      <c r="B214" s="52" t="s">
        <v>28</v>
      </c>
      <c r="C214" s="53"/>
      <c r="D214" s="54" t="n">
        <v>12.0292958107354</v>
      </c>
      <c r="E214" s="49" t="n">
        <v>1.2985615</v>
      </c>
      <c r="F214" s="50" t="n">
        <v>-2.90687206346935</v>
      </c>
      <c r="G214" s="50" t="n">
        <v>-1.60831056346935</v>
      </c>
      <c r="H214" s="51" t="n">
        <v>-0.174509168588714</v>
      </c>
      <c r="I214" s="36" t="n">
        <v>0.00117753473012636</v>
      </c>
      <c r="J214" s="51" t="n">
        <v>15.6207804119323</v>
      </c>
      <c r="K214" s="50" t="n">
        <v>-34.9676239354356</v>
      </c>
      <c r="L214" s="50" t="n">
        <v>-19.3468435235033</v>
      </c>
      <c r="M214" s="51" t="n">
        <v>-2.09922241063913</v>
      </c>
      <c r="N214" s="36" t="n">
        <v>0.0141649135961045</v>
      </c>
      <c r="O214" s="36" t="n">
        <v>78.583637075336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8.65773291917003</v>
      </c>
      <c r="E216" s="49" t="n">
        <v>1.2985615</v>
      </c>
      <c r="F216" s="50" t="n">
        <v>-0.762045199193698</v>
      </c>
      <c r="G216" s="50" t="n">
        <v>0.536516300806301</v>
      </c>
      <c r="H216" s="51" t="n">
        <v>0.063745371910508</v>
      </c>
      <c r="I216" s="36" t="n">
        <v>0.669470143579649</v>
      </c>
      <c r="J216" s="51" t="n">
        <v>11.2425986461168</v>
      </c>
      <c r="K216" s="50" t="n">
        <v>-6.59758380695476</v>
      </c>
      <c r="L216" s="50" t="n">
        <v>4.64501483916204</v>
      </c>
      <c r="M216" s="51" t="n">
        <v>0.551890404834342</v>
      </c>
      <c r="N216" s="36" t="n">
        <v>5.79609370047101</v>
      </c>
      <c r="O216" s="36" t="n">
        <v>-40.3076627963805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221475105205671</v>
      </c>
      <c r="E218" s="49" t="n">
        <v>1.2985615</v>
      </c>
      <c r="F218" s="51" t="n">
        <v>-0.217142857142857</v>
      </c>
      <c r="G218" s="51" t="n">
        <v>1.08141864285714</v>
      </c>
      <c r="H218" s="51" t="n">
        <v>0.109597374346186</v>
      </c>
      <c r="I218" s="57" t="n">
        <v>-0.0576082663139392</v>
      </c>
      <c r="J218" s="51" t="n">
        <v>0.287599044828533</v>
      </c>
      <c r="K218" s="51" t="n">
        <v>-0.0480917371303742</v>
      </c>
      <c r="L218" s="51" t="n">
        <v>0.239507307698159</v>
      </c>
      <c r="M218" s="51" t="n">
        <v>0.0242730900135869</v>
      </c>
      <c r="N218" s="57" t="n">
        <v>-0.012758796842596</v>
      </c>
      <c r="O218" s="57" t="n">
        <v>-0.92041253652021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325271759256706</v>
      </c>
      <c r="E220" s="49" t="n">
        <v>0.102292275426845</v>
      </c>
      <c r="F220" s="51" t="s">
        <v>31</v>
      </c>
      <c r="G220" s="51" t="n">
        <v>0.102292275426845</v>
      </c>
      <c r="H220" s="51" t="n">
        <v>0.00863337223741746</v>
      </c>
      <c r="I220" s="57" t="n">
        <v>0.647068295741493</v>
      </c>
      <c r="J220" s="51" t="n">
        <v>0.0332727883864615</v>
      </c>
      <c r="K220" s="51" t="s">
        <v>31</v>
      </c>
      <c r="L220" s="51" t="n">
        <v>0.0332727883864615</v>
      </c>
      <c r="M220" s="51" t="n">
        <v>0.00280819217598278</v>
      </c>
      <c r="N220" s="57" t="n">
        <v>0.210473042915074</v>
      </c>
      <c r="O220" s="57" t="n">
        <v>-0.90403141941756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163267150887007</v>
      </c>
      <c r="E222" s="65" t="n">
        <v>1.44246412223055</v>
      </c>
      <c r="F222" s="50" t="s">
        <v>31</v>
      </c>
      <c r="G222" s="50" t="n">
        <v>1.44246412223055</v>
      </c>
      <c r="H222" s="50" t="n">
        <v>0.121742620880909</v>
      </c>
      <c r="I222" s="36" t="n">
        <v>5.31511267737153</v>
      </c>
      <c r="J222" s="50" t="n">
        <v>0.235507007493309</v>
      </c>
      <c r="K222" s="50" t="s">
        <v>31</v>
      </c>
      <c r="L222" s="50" t="n">
        <v>0.235507007493309</v>
      </c>
      <c r="M222" s="50" t="n">
        <v>0.0198765708527431</v>
      </c>
      <c r="N222" s="36" t="n">
        <v>0.867783303477861</v>
      </c>
      <c r="O222" s="57" t="n">
        <v>-4.11827856668769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56.84648676005</v>
      </c>
      <c r="E231" s="30" t="n">
        <v>0.0492411437455523</v>
      </c>
      <c r="F231" s="31" t="n">
        <v>-0.0747302900690694</v>
      </c>
      <c r="G231" s="31" t="n">
        <v>-0.0254891463235171</v>
      </c>
      <c r="H231" s="32" t="n">
        <v>-0.00269441253278303</v>
      </c>
      <c r="I231" s="32" t="n">
        <v>0.0123476691100689</v>
      </c>
      <c r="J231" s="33" t="n">
        <v>27.4197578987574</v>
      </c>
      <c r="K231" s="31" t="n">
        <v>-41.6132994795207</v>
      </c>
      <c r="L231" s="34" t="n">
        <v>-14.1935415807633</v>
      </c>
      <c r="M231" s="35" t="n">
        <v>-1.50037415276248</v>
      </c>
      <c r="N231" s="36" t="n">
        <v>6.87575616361745</v>
      </c>
      <c r="O231" s="37" t="n">
        <v>32.3332517563307</v>
      </c>
    </row>
    <row r="232" customFormat="false" ht="12" hidden="false" customHeight="true" outlineLevel="0" collapsed="false">
      <c r="B232" s="38" t="s">
        <v>26</v>
      </c>
      <c r="C232" s="39"/>
      <c r="D232" s="40" t="n">
        <v>535.44944401479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1.3970427452548</v>
      </c>
      <c r="E233" s="49" t="n">
        <v>1.28147418431635</v>
      </c>
      <c r="F233" s="50" t="n">
        <v>-1.94481545767577</v>
      </c>
      <c r="G233" s="50" t="n">
        <v>-0.663341273359423</v>
      </c>
      <c r="H233" s="51" t="n">
        <v>-0.0701206316510823</v>
      </c>
      <c r="I233" s="36" t="n">
        <v>0.321341422993712</v>
      </c>
      <c r="J233" s="51" t="n">
        <v>27.4197578987574</v>
      </c>
      <c r="K233" s="50" t="n">
        <v>-41.6132994795207</v>
      </c>
      <c r="L233" s="50" t="n">
        <v>-14.1935415807633</v>
      </c>
      <c r="M233" s="51" t="n">
        <v>-1.50037415276248</v>
      </c>
      <c r="N233" s="36" t="n">
        <v>6.87575616361745</v>
      </c>
      <c r="O233" s="36" t="n">
        <v>32.3332517563307</v>
      </c>
    </row>
    <row r="234" customFormat="false" ht="12" hidden="false" customHeight="true" outlineLevel="0" collapsed="false">
      <c r="B234" s="52" t="s">
        <v>28</v>
      </c>
      <c r="C234" s="53"/>
      <c r="D234" s="54" t="n">
        <v>12.0292958107354</v>
      </c>
      <c r="E234" s="49" t="n">
        <v>1.2985615</v>
      </c>
      <c r="F234" s="50" t="n">
        <v>-2.90687206346935</v>
      </c>
      <c r="G234" s="50" t="n">
        <v>-1.60831056346935</v>
      </c>
      <c r="H234" s="51" t="n">
        <v>-0.174509168588714</v>
      </c>
      <c r="I234" s="36" t="n">
        <v>0.00117753473012636</v>
      </c>
      <c r="J234" s="51" t="n">
        <v>15.6207804119323</v>
      </c>
      <c r="K234" s="50" t="n">
        <v>-34.9676239354356</v>
      </c>
      <c r="L234" s="50" t="n">
        <v>-19.3468435235033</v>
      </c>
      <c r="M234" s="51" t="n">
        <v>-2.09922241063913</v>
      </c>
      <c r="N234" s="36" t="n">
        <v>0.0141649135961045</v>
      </c>
      <c r="O234" s="36" t="n">
        <v>78.583637075336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8.65773291917003</v>
      </c>
      <c r="E236" s="49" t="n">
        <v>1.2985615</v>
      </c>
      <c r="F236" s="50" t="n">
        <v>-0.762045199193698</v>
      </c>
      <c r="G236" s="50" t="n">
        <v>0.536516300806301</v>
      </c>
      <c r="H236" s="51" t="n">
        <v>0.063745371910508</v>
      </c>
      <c r="I236" s="36" t="n">
        <v>0.669470143579649</v>
      </c>
      <c r="J236" s="51" t="n">
        <v>11.2425986461168</v>
      </c>
      <c r="K236" s="50" t="n">
        <v>-6.59758380695476</v>
      </c>
      <c r="L236" s="50" t="n">
        <v>4.64501483916204</v>
      </c>
      <c r="M236" s="51" t="n">
        <v>0.551890404834342</v>
      </c>
      <c r="N236" s="36" t="n">
        <v>5.79609370047101</v>
      </c>
      <c r="O236" s="36" t="n">
        <v>-40.3076627963805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221475105205671</v>
      </c>
      <c r="E238" s="49" t="n">
        <v>1.2985615</v>
      </c>
      <c r="F238" s="51" t="n">
        <v>-0.217142857142857</v>
      </c>
      <c r="G238" s="51" t="n">
        <v>1.08141864285714</v>
      </c>
      <c r="H238" s="51" t="n">
        <v>0.109597374346186</v>
      </c>
      <c r="I238" s="57" t="n">
        <v>-0.0576082663139392</v>
      </c>
      <c r="J238" s="51" t="n">
        <v>0.287599044828533</v>
      </c>
      <c r="K238" s="51" t="n">
        <v>-0.0480917371303742</v>
      </c>
      <c r="L238" s="51" t="n">
        <v>0.239507307698159</v>
      </c>
      <c r="M238" s="51" t="n">
        <v>0.0242730900135869</v>
      </c>
      <c r="N238" s="57" t="n">
        <v>-0.012758796842596</v>
      </c>
      <c r="O238" s="57" t="n">
        <v>-0.92041253652021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325271759256706</v>
      </c>
      <c r="E240" s="49" t="n">
        <v>0.102292275426845</v>
      </c>
      <c r="F240" s="51" t="s">
        <v>31</v>
      </c>
      <c r="G240" s="51" t="n">
        <v>0.102292275426845</v>
      </c>
      <c r="H240" s="51" t="n">
        <v>0.00863337223741746</v>
      </c>
      <c r="I240" s="57" t="n">
        <v>0.647068295741493</v>
      </c>
      <c r="J240" s="51" t="n">
        <v>0.0332727883864615</v>
      </c>
      <c r="K240" s="51" t="s">
        <v>31</v>
      </c>
      <c r="L240" s="51" t="n">
        <v>0.0332727883864615</v>
      </c>
      <c r="M240" s="51" t="n">
        <v>0.00280819217598278</v>
      </c>
      <c r="N240" s="57" t="n">
        <v>0.210473042915074</v>
      </c>
      <c r="O240" s="57" t="n">
        <v>-0.90403141941756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163267150887007</v>
      </c>
      <c r="E242" s="65" t="n">
        <v>1.44246412223055</v>
      </c>
      <c r="F242" s="50" t="s">
        <v>31</v>
      </c>
      <c r="G242" s="50" t="n">
        <v>1.44246412223055</v>
      </c>
      <c r="H242" s="50" t="n">
        <v>0.121742620880909</v>
      </c>
      <c r="I242" s="36" t="n">
        <v>5.31511267737153</v>
      </c>
      <c r="J242" s="50" t="n">
        <v>0.235507007493309</v>
      </c>
      <c r="K242" s="50" t="s">
        <v>31</v>
      </c>
      <c r="L242" s="50" t="n">
        <v>0.235507007493309</v>
      </c>
      <c r="M242" s="50" t="n">
        <v>0.0198765708527431</v>
      </c>
      <c r="N242" s="36" t="n">
        <v>0.867783303477861</v>
      </c>
      <c r="O242" s="57" t="n">
        <v>-4.11827856668769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38.760370207041</v>
      </c>
      <c r="E251" s="30" t="n">
        <v>0.0508941626278493</v>
      </c>
      <c r="F251" s="31" t="n">
        <v>-0.0772389763254657</v>
      </c>
      <c r="G251" s="31" t="n">
        <v>-0.0263448136976164</v>
      </c>
      <c r="H251" s="32" t="n">
        <v>-0.00278486361605605</v>
      </c>
      <c r="I251" s="32" t="n">
        <v>0.0127621787789907</v>
      </c>
      <c r="J251" s="33" t="n">
        <v>27.4197578987574</v>
      </c>
      <c r="K251" s="31" t="n">
        <v>-41.6132994795207</v>
      </c>
      <c r="L251" s="34" t="n">
        <v>-14.1935415807633</v>
      </c>
      <c r="M251" s="35" t="n">
        <v>-1.50037415276248</v>
      </c>
      <c r="N251" s="36" t="n">
        <v>6.87575616361745</v>
      </c>
      <c r="O251" s="37" t="n">
        <v>32.3332517563307</v>
      </c>
    </row>
    <row r="252" customFormat="false" ht="12" hidden="false" customHeight="true" outlineLevel="0" collapsed="false">
      <c r="B252" s="38" t="s">
        <v>26</v>
      </c>
      <c r="C252" s="39"/>
      <c r="D252" s="40" t="n">
        <v>517.36332746178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1.3970427452548</v>
      </c>
      <c r="E253" s="49" t="n">
        <v>1.28147418431635</v>
      </c>
      <c r="F253" s="50" t="n">
        <v>-1.94481545767577</v>
      </c>
      <c r="G253" s="50" t="n">
        <v>-0.663341273359423</v>
      </c>
      <c r="H253" s="51" t="n">
        <v>-0.0701206316510823</v>
      </c>
      <c r="I253" s="36" t="n">
        <v>0.321341422993712</v>
      </c>
      <c r="J253" s="51" t="n">
        <v>27.4197578987574</v>
      </c>
      <c r="K253" s="50" t="n">
        <v>-41.6132994795207</v>
      </c>
      <c r="L253" s="50" t="n">
        <v>-14.1935415807633</v>
      </c>
      <c r="M253" s="51" t="n">
        <v>-1.50037415276248</v>
      </c>
      <c r="N253" s="36" t="n">
        <v>6.87575616361745</v>
      </c>
      <c r="O253" s="36" t="n">
        <v>32.3332517563307</v>
      </c>
    </row>
    <row r="254" customFormat="false" ht="12" hidden="false" customHeight="true" outlineLevel="0" collapsed="false">
      <c r="B254" s="52" t="s">
        <v>28</v>
      </c>
      <c r="C254" s="53"/>
      <c r="D254" s="54" t="n">
        <v>12.0292958107354</v>
      </c>
      <c r="E254" s="49" t="n">
        <v>1.2985615</v>
      </c>
      <c r="F254" s="50" t="n">
        <v>-2.90687206346935</v>
      </c>
      <c r="G254" s="50" t="n">
        <v>-1.60831056346935</v>
      </c>
      <c r="H254" s="51" t="n">
        <v>-0.174509168588714</v>
      </c>
      <c r="I254" s="36" t="n">
        <v>0.00117753473012636</v>
      </c>
      <c r="J254" s="51" t="n">
        <v>15.6207804119323</v>
      </c>
      <c r="K254" s="50" t="n">
        <v>-34.9676239354356</v>
      </c>
      <c r="L254" s="50" t="n">
        <v>-19.3468435235033</v>
      </c>
      <c r="M254" s="51" t="n">
        <v>-2.09922241063913</v>
      </c>
      <c r="N254" s="36" t="n">
        <v>0.0141649135961045</v>
      </c>
      <c r="O254" s="36" t="n">
        <v>78.583637075336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8.65773291917003</v>
      </c>
      <c r="E256" s="49" t="n">
        <v>1.2985615</v>
      </c>
      <c r="F256" s="50" t="n">
        <v>-0.762045199193698</v>
      </c>
      <c r="G256" s="50" t="n">
        <v>0.536516300806301</v>
      </c>
      <c r="H256" s="51" t="n">
        <v>0.063745371910508</v>
      </c>
      <c r="I256" s="36" t="n">
        <v>0.669470143579649</v>
      </c>
      <c r="J256" s="51" t="n">
        <v>11.2425986461168</v>
      </c>
      <c r="K256" s="50" t="n">
        <v>-6.59758380695476</v>
      </c>
      <c r="L256" s="50" t="n">
        <v>4.64501483916204</v>
      </c>
      <c r="M256" s="51" t="n">
        <v>0.551890404834342</v>
      </c>
      <c r="N256" s="36" t="n">
        <v>5.79609370047101</v>
      </c>
      <c r="O256" s="36" t="n">
        <v>-40.3076627963805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221475105205671</v>
      </c>
      <c r="E258" s="49" t="n">
        <v>1.2985615</v>
      </c>
      <c r="F258" s="51" t="n">
        <v>-0.217142857142857</v>
      </c>
      <c r="G258" s="51" t="n">
        <v>1.08141864285714</v>
      </c>
      <c r="H258" s="51" t="n">
        <v>0.109597374346186</v>
      </c>
      <c r="I258" s="57" t="n">
        <v>-0.0576082663139392</v>
      </c>
      <c r="J258" s="51" t="n">
        <v>0.287599044828533</v>
      </c>
      <c r="K258" s="51" t="n">
        <v>-0.0480917371303742</v>
      </c>
      <c r="L258" s="51" t="n">
        <v>0.239507307698159</v>
      </c>
      <c r="M258" s="51" t="n">
        <v>0.0242730900135869</v>
      </c>
      <c r="N258" s="57" t="n">
        <v>-0.012758796842596</v>
      </c>
      <c r="O258" s="57" t="n">
        <v>-0.92041253652021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325271759256706</v>
      </c>
      <c r="E260" s="49" t="n">
        <v>0.102292275426845</v>
      </c>
      <c r="F260" s="51" t="s">
        <v>31</v>
      </c>
      <c r="G260" s="51" t="n">
        <v>0.102292275426845</v>
      </c>
      <c r="H260" s="51" t="n">
        <v>0.00863337223741746</v>
      </c>
      <c r="I260" s="57" t="n">
        <v>0.647068295741493</v>
      </c>
      <c r="J260" s="51" t="n">
        <v>0.0332727883864615</v>
      </c>
      <c r="K260" s="51" t="s">
        <v>31</v>
      </c>
      <c r="L260" s="51" t="n">
        <v>0.0332727883864615</v>
      </c>
      <c r="M260" s="51" t="n">
        <v>0.00280819217598278</v>
      </c>
      <c r="N260" s="57" t="n">
        <v>0.210473042915074</v>
      </c>
      <c r="O260" s="57" t="n">
        <v>-0.90403141941756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163267150887007</v>
      </c>
      <c r="E262" s="65" t="n">
        <v>1.44246412223055</v>
      </c>
      <c r="F262" s="50" t="s">
        <v>31</v>
      </c>
      <c r="G262" s="50" t="n">
        <v>1.44246412223055</v>
      </c>
      <c r="H262" s="50" t="n">
        <v>0.121742620880909</v>
      </c>
      <c r="I262" s="36" t="n">
        <v>5.31511267737153</v>
      </c>
      <c r="J262" s="50" t="n">
        <v>0.235507007493309</v>
      </c>
      <c r="K262" s="50" t="s">
        <v>31</v>
      </c>
      <c r="L262" s="50" t="n">
        <v>0.235507007493309</v>
      </c>
      <c r="M262" s="50" t="n">
        <v>0.0198765708527431</v>
      </c>
      <c r="N262" s="36" t="n">
        <v>0.867783303477861</v>
      </c>
      <c r="O262" s="57" t="n">
        <v>-4.11827856668769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20.674253654031</v>
      </c>
      <c r="E271" s="30" t="n">
        <v>0.0526620198835044</v>
      </c>
      <c r="F271" s="31" t="n">
        <v>-0.0799219457990932</v>
      </c>
      <c r="G271" s="31" t="n">
        <v>-0.0272599259155887</v>
      </c>
      <c r="H271" s="32" t="n">
        <v>-0.00288159850853586</v>
      </c>
      <c r="I271" s="32" t="n">
        <v>0.0132054852249064</v>
      </c>
      <c r="J271" s="33" t="n">
        <v>27.4197578987574</v>
      </c>
      <c r="K271" s="31" t="n">
        <v>-41.6132994795207</v>
      </c>
      <c r="L271" s="34" t="n">
        <v>-14.1935415807633</v>
      </c>
      <c r="M271" s="35" t="n">
        <v>-1.50037415276248</v>
      </c>
      <c r="N271" s="36" t="n">
        <v>6.87575616361745</v>
      </c>
      <c r="O271" s="37" t="n">
        <v>32.3332517563307</v>
      </c>
    </row>
    <row r="272" customFormat="false" ht="12" hidden="false" customHeight="true" outlineLevel="0" collapsed="false">
      <c r="B272" s="38" t="s">
        <v>26</v>
      </c>
      <c r="C272" s="39"/>
      <c r="D272" s="40" t="n">
        <v>499.27721090877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21.3970427452548</v>
      </c>
      <c r="E273" s="49" t="n">
        <v>1.28147418431635</v>
      </c>
      <c r="F273" s="50" t="n">
        <v>-1.94481545767577</v>
      </c>
      <c r="G273" s="50" t="n">
        <v>-0.663341273359423</v>
      </c>
      <c r="H273" s="51" t="n">
        <v>-0.0701206316510823</v>
      </c>
      <c r="I273" s="36" t="n">
        <v>0.321341422993712</v>
      </c>
      <c r="J273" s="51" t="n">
        <v>27.4197578987574</v>
      </c>
      <c r="K273" s="50" t="n">
        <v>-41.6132994795207</v>
      </c>
      <c r="L273" s="50" t="n">
        <v>-14.1935415807633</v>
      </c>
      <c r="M273" s="51" t="n">
        <v>-1.50037415276248</v>
      </c>
      <c r="N273" s="36" t="n">
        <v>6.87575616361745</v>
      </c>
      <c r="O273" s="36" t="n">
        <v>32.3332517563307</v>
      </c>
    </row>
    <row r="274" customFormat="false" ht="12" hidden="false" customHeight="true" outlineLevel="0" collapsed="false">
      <c r="B274" s="52" t="s">
        <v>28</v>
      </c>
      <c r="C274" s="53"/>
      <c r="D274" s="54" t="n">
        <v>12.0292958107354</v>
      </c>
      <c r="E274" s="49" t="n">
        <v>1.2985615</v>
      </c>
      <c r="F274" s="50" t="n">
        <v>-2.90687206346935</v>
      </c>
      <c r="G274" s="50" t="n">
        <v>-1.60831056346935</v>
      </c>
      <c r="H274" s="51" t="n">
        <v>-0.174509168588714</v>
      </c>
      <c r="I274" s="36" t="n">
        <v>0.00117753473012636</v>
      </c>
      <c r="J274" s="51" t="n">
        <v>15.6207804119323</v>
      </c>
      <c r="K274" s="50" t="n">
        <v>-34.9676239354356</v>
      </c>
      <c r="L274" s="50" t="n">
        <v>-19.3468435235033</v>
      </c>
      <c r="M274" s="51" t="n">
        <v>-2.09922241063913</v>
      </c>
      <c r="N274" s="36" t="n">
        <v>0.0141649135961045</v>
      </c>
      <c r="O274" s="36" t="n">
        <v>78.583637075336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8.65773291917003</v>
      </c>
      <c r="E276" s="49" t="n">
        <v>1.2985615</v>
      </c>
      <c r="F276" s="50" t="n">
        <v>-0.762045199193698</v>
      </c>
      <c r="G276" s="50" t="n">
        <v>0.536516300806301</v>
      </c>
      <c r="H276" s="51" t="n">
        <v>0.063745371910508</v>
      </c>
      <c r="I276" s="36" t="n">
        <v>0.669470143579649</v>
      </c>
      <c r="J276" s="51" t="n">
        <v>11.2425986461168</v>
      </c>
      <c r="K276" s="50" t="n">
        <v>-6.59758380695476</v>
      </c>
      <c r="L276" s="50" t="n">
        <v>4.64501483916204</v>
      </c>
      <c r="M276" s="51" t="n">
        <v>0.551890404834342</v>
      </c>
      <c r="N276" s="36" t="n">
        <v>5.79609370047101</v>
      </c>
      <c r="O276" s="36" t="n">
        <v>-40.3076627963805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221475105205671</v>
      </c>
      <c r="E278" s="49" t="n">
        <v>1.2985615</v>
      </c>
      <c r="F278" s="51" t="n">
        <v>-0.217142857142857</v>
      </c>
      <c r="G278" s="51" t="n">
        <v>1.08141864285714</v>
      </c>
      <c r="H278" s="51" t="n">
        <v>0.109597374346186</v>
      </c>
      <c r="I278" s="57" t="n">
        <v>-0.0576082663139392</v>
      </c>
      <c r="J278" s="51" t="n">
        <v>0.287599044828533</v>
      </c>
      <c r="K278" s="51" t="n">
        <v>-0.0480917371303742</v>
      </c>
      <c r="L278" s="51" t="n">
        <v>0.239507307698159</v>
      </c>
      <c r="M278" s="51" t="n">
        <v>0.0242730900135869</v>
      </c>
      <c r="N278" s="57" t="n">
        <v>-0.012758796842596</v>
      </c>
      <c r="O278" s="57" t="n">
        <v>-0.92041253652021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325271759256706</v>
      </c>
      <c r="E280" s="49" t="n">
        <v>0.102292275426845</v>
      </c>
      <c r="F280" s="51" t="s">
        <v>31</v>
      </c>
      <c r="G280" s="51" t="n">
        <v>0.102292275426845</v>
      </c>
      <c r="H280" s="51" t="n">
        <v>0.00863337223741746</v>
      </c>
      <c r="I280" s="57" t="n">
        <v>0.647068295741493</v>
      </c>
      <c r="J280" s="51" t="n">
        <v>0.0332727883864615</v>
      </c>
      <c r="K280" s="51" t="s">
        <v>31</v>
      </c>
      <c r="L280" s="51" t="n">
        <v>0.0332727883864615</v>
      </c>
      <c r="M280" s="51" t="n">
        <v>0.00280819217598278</v>
      </c>
      <c r="N280" s="57" t="n">
        <v>0.210473042915074</v>
      </c>
      <c r="O280" s="57" t="n">
        <v>-0.90403141941756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163267150887007</v>
      </c>
      <c r="E282" s="65" t="n">
        <v>1.44246412223055</v>
      </c>
      <c r="F282" s="50" t="s">
        <v>31</v>
      </c>
      <c r="G282" s="50" t="n">
        <v>1.44246412223055</v>
      </c>
      <c r="H282" s="50" t="n">
        <v>0.121742620880909</v>
      </c>
      <c r="I282" s="36" t="n">
        <v>5.31511267737153</v>
      </c>
      <c r="J282" s="50" t="n">
        <v>0.235507007493309</v>
      </c>
      <c r="K282" s="50" t="s">
        <v>31</v>
      </c>
      <c r="L282" s="50" t="n">
        <v>0.235507007493309</v>
      </c>
      <c r="M282" s="50" t="n">
        <v>0.0198765708527431</v>
      </c>
      <c r="N282" s="36" t="n">
        <v>0.867783303477861</v>
      </c>
      <c r="O282" s="57" t="n">
        <v>-4.11827856668769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502.588137101023</v>
      </c>
      <c r="E291" s="30" t="n">
        <v>0.054557113219817</v>
      </c>
      <c r="F291" s="31" t="n">
        <v>-0.0827980137365563</v>
      </c>
      <c r="G291" s="31" t="n">
        <v>-0.0282409005167393</v>
      </c>
      <c r="H291" s="32" t="n">
        <v>-0.00298529559694102</v>
      </c>
      <c r="I291" s="32" t="n">
        <v>0.0136806972868032</v>
      </c>
      <c r="J291" s="33" t="n">
        <v>27.4197578987574</v>
      </c>
      <c r="K291" s="31" t="n">
        <v>-41.6132994795207</v>
      </c>
      <c r="L291" s="34" t="n">
        <v>-14.1935415807633</v>
      </c>
      <c r="M291" s="35" t="n">
        <v>-1.50037415276248</v>
      </c>
      <c r="N291" s="36" t="n">
        <v>6.87575616361745</v>
      </c>
      <c r="O291" s="37" t="n">
        <v>32.3332517563307</v>
      </c>
    </row>
    <row r="292" customFormat="false" ht="12" hidden="false" customHeight="true" outlineLevel="0" collapsed="false">
      <c r="B292" s="38" t="s">
        <v>26</v>
      </c>
      <c r="C292" s="39"/>
      <c r="D292" s="40" t="n">
        <v>481.19109435576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21.3970427452548</v>
      </c>
      <c r="E293" s="49" t="n">
        <v>1.28147418431635</v>
      </c>
      <c r="F293" s="50" t="n">
        <v>-1.94481545767577</v>
      </c>
      <c r="G293" s="50" t="n">
        <v>-0.663341273359423</v>
      </c>
      <c r="H293" s="51" t="n">
        <v>-0.0701206316510823</v>
      </c>
      <c r="I293" s="36" t="n">
        <v>0.321341422993712</v>
      </c>
      <c r="J293" s="51" t="n">
        <v>27.4197578987574</v>
      </c>
      <c r="K293" s="50" t="n">
        <v>-41.6132994795207</v>
      </c>
      <c r="L293" s="50" t="n">
        <v>-14.1935415807633</v>
      </c>
      <c r="M293" s="51" t="n">
        <v>-1.50037415276248</v>
      </c>
      <c r="N293" s="36" t="n">
        <v>6.87575616361745</v>
      </c>
      <c r="O293" s="36" t="n">
        <v>32.3332517563307</v>
      </c>
    </row>
    <row r="294" customFormat="false" ht="12" hidden="false" customHeight="true" outlineLevel="0" collapsed="false">
      <c r="B294" s="52" t="s">
        <v>28</v>
      </c>
      <c r="C294" s="53"/>
      <c r="D294" s="54" t="n">
        <v>12.0292958107354</v>
      </c>
      <c r="E294" s="49" t="n">
        <v>1.2985615</v>
      </c>
      <c r="F294" s="50" t="n">
        <v>-2.90687206346935</v>
      </c>
      <c r="G294" s="50" t="n">
        <v>-1.60831056346935</v>
      </c>
      <c r="H294" s="51" t="n">
        <v>-0.174509168588714</v>
      </c>
      <c r="I294" s="36" t="n">
        <v>0.00117753473012636</v>
      </c>
      <c r="J294" s="51" t="n">
        <v>15.6207804119323</v>
      </c>
      <c r="K294" s="50" t="n">
        <v>-34.9676239354356</v>
      </c>
      <c r="L294" s="50" t="n">
        <v>-19.3468435235033</v>
      </c>
      <c r="M294" s="51" t="n">
        <v>-2.09922241063913</v>
      </c>
      <c r="N294" s="36" t="n">
        <v>0.0141649135961045</v>
      </c>
      <c r="O294" s="36" t="n">
        <v>78.583637075336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8.65773291917003</v>
      </c>
      <c r="E296" s="49" t="n">
        <v>1.2985615</v>
      </c>
      <c r="F296" s="50" t="n">
        <v>-0.762045199193698</v>
      </c>
      <c r="G296" s="50" t="n">
        <v>0.536516300806301</v>
      </c>
      <c r="H296" s="51" t="n">
        <v>0.063745371910508</v>
      </c>
      <c r="I296" s="36" t="n">
        <v>0.669470143579649</v>
      </c>
      <c r="J296" s="51" t="n">
        <v>11.2425986461168</v>
      </c>
      <c r="K296" s="50" t="n">
        <v>-6.59758380695476</v>
      </c>
      <c r="L296" s="50" t="n">
        <v>4.64501483916204</v>
      </c>
      <c r="M296" s="51" t="n">
        <v>0.551890404834342</v>
      </c>
      <c r="N296" s="36" t="n">
        <v>5.79609370047101</v>
      </c>
      <c r="O296" s="36" t="n">
        <v>-40.307662796380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221475105205671</v>
      </c>
      <c r="E298" s="49" t="n">
        <v>1.2985615</v>
      </c>
      <c r="F298" s="51" t="n">
        <v>-0.217142857142857</v>
      </c>
      <c r="G298" s="51" t="n">
        <v>1.08141864285714</v>
      </c>
      <c r="H298" s="51" t="n">
        <v>0.109597374346186</v>
      </c>
      <c r="I298" s="57" t="n">
        <v>-0.0576082663139392</v>
      </c>
      <c r="J298" s="51" t="n">
        <v>0.287599044828533</v>
      </c>
      <c r="K298" s="51" t="n">
        <v>-0.0480917371303742</v>
      </c>
      <c r="L298" s="51" t="n">
        <v>0.239507307698159</v>
      </c>
      <c r="M298" s="51" t="n">
        <v>0.0242730900135869</v>
      </c>
      <c r="N298" s="57" t="n">
        <v>-0.012758796842596</v>
      </c>
      <c r="O298" s="57" t="n">
        <v>-0.92041253652021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325271759256706</v>
      </c>
      <c r="E300" s="49" t="n">
        <v>0.102292275426845</v>
      </c>
      <c r="F300" s="51" t="s">
        <v>31</v>
      </c>
      <c r="G300" s="51" t="n">
        <v>0.102292275426845</v>
      </c>
      <c r="H300" s="51" t="n">
        <v>0.00863337223741746</v>
      </c>
      <c r="I300" s="57" t="n">
        <v>0.647068295741493</v>
      </c>
      <c r="J300" s="51" t="n">
        <v>0.0332727883864615</v>
      </c>
      <c r="K300" s="51" t="s">
        <v>31</v>
      </c>
      <c r="L300" s="51" t="n">
        <v>0.0332727883864615</v>
      </c>
      <c r="M300" s="51" t="n">
        <v>0.00280819217598278</v>
      </c>
      <c r="N300" s="57" t="n">
        <v>0.210473042915074</v>
      </c>
      <c r="O300" s="57" t="n">
        <v>-0.90403141941756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163267150887007</v>
      </c>
      <c r="E302" s="65" t="n">
        <v>1.44246412223055</v>
      </c>
      <c r="F302" s="50" t="s">
        <v>31</v>
      </c>
      <c r="G302" s="50" t="n">
        <v>1.44246412223055</v>
      </c>
      <c r="H302" s="50" t="n">
        <v>0.121742620880909</v>
      </c>
      <c r="I302" s="36" t="n">
        <v>5.31511267737153</v>
      </c>
      <c r="J302" s="50" t="n">
        <v>0.235507007493309</v>
      </c>
      <c r="K302" s="50" t="s">
        <v>31</v>
      </c>
      <c r="L302" s="50" t="n">
        <v>0.235507007493309</v>
      </c>
      <c r="M302" s="50" t="n">
        <v>0.0198765708527431</v>
      </c>
      <c r="N302" s="36" t="n">
        <v>0.867783303477861</v>
      </c>
      <c r="O302" s="57" t="n">
        <v>-4.1182785666876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84.502020548012</v>
      </c>
      <c r="E311" s="30" t="n">
        <v>0.0565936915345438</v>
      </c>
      <c r="F311" s="31" t="n">
        <v>-0.0858888048236675</v>
      </c>
      <c r="G311" s="31" t="n">
        <v>-0.0292951132891237</v>
      </c>
      <c r="H311" s="32" t="n">
        <v>-0.00309673456276906</v>
      </c>
      <c r="I311" s="32" t="n">
        <v>0.0141913880066804</v>
      </c>
      <c r="J311" s="33" t="n">
        <v>27.4197578987574</v>
      </c>
      <c r="K311" s="31" t="n">
        <v>-41.6132994795207</v>
      </c>
      <c r="L311" s="34" t="n">
        <v>-14.1935415807633</v>
      </c>
      <c r="M311" s="35" t="n">
        <v>-1.50037415276248</v>
      </c>
      <c r="N311" s="36" t="n">
        <v>6.87575616361745</v>
      </c>
      <c r="O311" s="37" t="n">
        <v>32.3332517563307</v>
      </c>
    </row>
    <row r="312" customFormat="false" ht="12" hidden="false" customHeight="true" outlineLevel="0" collapsed="false">
      <c r="B312" s="38" t="s">
        <v>26</v>
      </c>
      <c r="C312" s="39"/>
      <c r="D312" s="40" t="n">
        <v>463.1049778027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21.3970427452548</v>
      </c>
      <c r="E313" s="49" t="n">
        <v>1.28147418431635</v>
      </c>
      <c r="F313" s="50" t="n">
        <v>-1.94481545767577</v>
      </c>
      <c r="G313" s="50" t="n">
        <v>-0.663341273359423</v>
      </c>
      <c r="H313" s="51" t="n">
        <v>-0.0701206316510823</v>
      </c>
      <c r="I313" s="36" t="n">
        <v>0.321341422993712</v>
      </c>
      <c r="J313" s="51" t="n">
        <v>27.4197578987574</v>
      </c>
      <c r="K313" s="50" t="n">
        <v>-41.6132994795207</v>
      </c>
      <c r="L313" s="50" t="n">
        <v>-14.1935415807633</v>
      </c>
      <c r="M313" s="51" t="n">
        <v>-1.50037415276248</v>
      </c>
      <c r="N313" s="36" t="n">
        <v>6.87575616361745</v>
      </c>
      <c r="O313" s="36" t="n">
        <v>32.3332517563307</v>
      </c>
    </row>
    <row r="314" customFormat="false" ht="12" hidden="false" customHeight="true" outlineLevel="0" collapsed="false">
      <c r="B314" s="52" t="s">
        <v>28</v>
      </c>
      <c r="C314" s="53"/>
      <c r="D314" s="54" t="n">
        <v>12.0292958107354</v>
      </c>
      <c r="E314" s="49" t="n">
        <v>1.2985615</v>
      </c>
      <c r="F314" s="50" t="n">
        <v>-2.90687206346935</v>
      </c>
      <c r="G314" s="50" t="n">
        <v>-1.60831056346935</v>
      </c>
      <c r="H314" s="51" t="n">
        <v>-0.174509168588714</v>
      </c>
      <c r="I314" s="36" t="n">
        <v>0.00117753473012636</v>
      </c>
      <c r="J314" s="51" t="n">
        <v>15.6207804119323</v>
      </c>
      <c r="K314" s="50" t="n">
        <v>-34.9676239354356</v>
      </c>
      <c r="L314" s="50" t="n">
        <v>-19.3468435235033</v>
      </c>
      <c r="M314" s="51" t="n">
        <v>-2.09922241063913</v>
      </c>
      <c r="N314" s="36" t="n">
        <v>0.0141649135961045</v>
      </c>
      <c r="O314" s="36" t="n">
        <v>78.583637075336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8.65773291917003</v>
      </c>
      <c r="E316" s="49" t="n">
        <v>1.2985615</v>
      </c>
      <c r="F316" s="50" t="n">
        <v>-0.762045199193698</v>
      </c>
      <c r="G316" s="50" t="n">
        <v>0.536516300806301</v>
      </c>
      <c r="H316" s="51" t="n">
        <v>0.063745371910508</v>
      </c>
      <c r="I316" s="36" t="n">
        <v>0.669470143579649</v>
      </c>
      <c r="J316" s="51" t="n">
        <v>11.2425986461168</v>
      </c>
      <c r="K316" s="50" t="n">
        <v>-6.59758380695476</v>
      </c>
      <c r="L316" s="50" t="n">
        <v>4.64501483916204</v>
      </c>
      <c r="M316" s="51" t="n">
        <v>0.551890404834342</v>
      </c>
      <c r="N316" s="36" t="n">
        <v>5.79609370047101</v>
      </c>
      <c r="O316" s="36" t="n">
        <v>-40.3076627963805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221475105205671</v>
      </c>
      <c r="E318" s="49" t="n">
        <v>1.2985615</v>
      </c>
      <c r="F318" s="51" t="n">
        <v>-0.217142857142857</v>
      </c>
      <c r="G318" s="51" t="n">
        <v>1.08141864285714</v>
      </c>
      <c r="H318" s="51" t="n">
        <v>0.109597374346186</v>
      </c>
      <c r="I318" s="57" t="n">
        <v>-0.0576082663139392</v>
      </c>
      <c r="J318" s="51" t="n">
        <v>0.287599044828533</v>
      </c>
      <c r="K318" s="51" t="n">
        <v>-0.0480917371303742</v>
      </c>
      <c r="L318" s="51" t="n">
        <v>0.239507307698159</v>
      </c>
      <c r="M318" s="51" t="n">
        <v>0.0242730900135869</v>
      </c>
      <c r="N318" s="57" t="n">
        <v>-0.012758796842596</v>
      </c>
      <c r="O318" s="57" t="n">
        <v>-0.92041253652021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325271759256706</v>
      </c>
      <c r="E320" s="49" t="n">
        <v>0.102292275426845</v>
      </c>
      <c r="F320" s="51" t="s">
        <v>31</v>
      </c>
      <c r="G320" s="51" t="n">
        <v>0.102292275426845</v>
      </c>
      <c r="H320" s="51" t="n">
        <v>0.00863337223741746</v>
      </c>
      <c r="I320" s="57" t="n">
        <v>0.647068295741493</v>
      </c>
      <c r="J320" s="51" t="n">
        <v>0.0332727883864615</v>
      </c>
      <c r="K320" s="51" t="s">
        <v>31</v>
      </c>
      <c r="L320" s="51" t="n">
        <v>0.0332727883864615</v>
      </c>
      <c r="M320" s="51" t="n">
        <v>0.00280819217598278</v>
      </c>
      <c r="N320" s="57" t="n">
        <v>0.210473042915074</v>
      </c>
      <c r="O320" s="57" t="n">
        <v>-0.90403141941756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163267150887007</v>
      </c>
      <c r="E322" s="65" t="n">
        <v>1.44246412223055</v>
      </c>
      <c r="F322" s="50" t="s">
        <v>31</v>
      </c>
      <c r="G322" s="50" t="n">
        <v>1.44246412223055</v>
      </c>
      <c r="H322" s="50" t="n">
        <v>0.121742620880909</v>
      </c>
      <c r="I322" s="36" t="n">
        <v>5.31511267737153</v>
      </c>
      <c r="J322" s="50" t="n">
        <v>0.235507007493309</v>
      </c>
      <c r="K322" s="50" t="s">
        <v>31</v>
      </c>
      <c r="L322" s="50" t="n">
        <v>0.235507007493309</v>
      </c>
      <c r="M322" s="50" t="n">
        <v>0.0198765708527431</v>
      </c>
      <c r="N322" s="36" t="n">
        <v>0.867783303477861</v>
      </c>
      <c r="O322" s="57" t="n">
        <v>-4.11827856668769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85.487040549703</v>
      </c>
      <c r="E331" s="30" t="n">
        <v>0.056478866804994</v>
      </c>
      <c r="F331" s="31" t="n">
        <v>-0.0857145423128148</v>
      </c>
      <c r="G331" s="31" t="n">
        <v>-0.0292356755078208</v>
      </c>
      <c r="H331" s="32" t="n">
        <v>-0.00309045150013406</v>
      </c>
      <c r="I331" s="32" t="n">
        <v>0.0141625946509967</v>
      </c>
      <c r="J331" s="33" t="n">
        <v>27.4197578987574</v>
      </c>
      <c r="K331" s="31" t="n">
        <v>-41.6132994795207</v>
      </c>
      <c r="L331" s="34" t="n">
        <v>-14.1935415807633</v>
      </c>
      <c r="M331" s="35" t="n">
        <v>-1.50037415276248</v>
      </c>
      <c r="N331" s="36" t="n">
        <v>6.87575616361745</v>
      </c>
      <c r="O331" s="37" t="n">
        <v>32.3332517563307</v>
      </c>
    </row>
    <row r="332" customFormat="false" ht="12" hidden="false" customHeight="true" outlineLevel="0" collapsed="false">
      <c r="B332" s="38" t="s">
        <v>26</v>
      </c>
      <c r="C332" s="39"/>
      <c r="D332" s="40" t="n">
        <v>464.08999780444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1.3970427452548</v>
      </c>
      <c r="E333" s="49" t="n">
        <v>1.28147418431635</v>
      </c>
      <c r="F333" s="50" t="n">
        <v>-1.94481545767577</v>
      </c>
      <c r="G333" s="50" t="n">
        <v>-0.663341273359423</v>
      </c>
      <c r="H333" s="51" t="n">
        <v>-0.0701206316510823</v>
      </c>
      <c r="I333" s="36" t="n">
        <v>0.321341422993712</v>
      </c>
      <c r="J333" s="51" t="n">
        <v>27.4197578987574</v>
      </c>
      <c r="K333" s="50" t="n">
        <v>-41.6132994795207</v>
      </c>
      <c r="L333" s="50" t="n">
        <v>-14.1935415807633</v>
      </c>
      <c r="M333" s="51" t="n">
        <v>-1.50037415276248</v>
      </c>
      <c r="N333" s="36" t="n">
        <v>6.87575616361745</v>
      </c>
      <c r="O333" s="36" t="n">
        <v>32.3332517563307</v>
      </c>
    </row>
    <row r="334" customFormat="false" ht="12" hidden="false" customHeight="true" outlineLevel="0" collapsed="false">
      <c r="B334" s="52" t="s">
        <v>28</v>
      </c>
      <c r="C334" s="53"/>
      <c r="D334" s="54" t="n">
        <v>12.0292958107354</v>
      </c>
      <c r="E334" s="49" t="n">
        <v>1.2985615</v>
      </c>
      <c r="F334" s="50" t="n">
        <v>-2.90687206346935</v>
      </c>
      <c r="G334" s="50" t="n">
        <v>-1.60831056346935</v>
      </c>
      <c r="H334" s="51" t="n">
        <v>-0.174509168588714</v>
      </c>
      <c r="I334" s="36" t="n">
        <v>0.00117753473012636</v>
      </c>
      <c r="J334" s="51" t="n">
        <v>15.6207804119323</v>
      </c>
      <c r="K334" s="50" t="n">
        <v>-34.9676239354356</v>
      </c>
      <c r="L334" s="50" t="n">
        <v>-19.3468435235033</v>
      </c>
      <c r="M334" s="51" t="n">
        <v>-2.09922241063913</v>
      </c>
      <c r="N334" s="36" t="n">
        <v>0.0141649135961045</v>
      </c>
      <c r="O334" s="36" t="n">
        <v>78.583637075336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8.65773291917003</v>
      </c>
      <c r="E336" s="49" t="n">
        <v>1.2985615</v>
      </c>
      <c r="F336" s="50" t="n">
        <v>-0.762045199193698</v>
      </c>
      <c r="G336" s="50" t="n">
        <v>0.536516300806301</v>
      </c>
      <c r="H336" s="51" t="n">
        <v>0.063745371910508</v>
      </c>
      <c r="I336" s="36" t="n">
        <v>0.669470143579649</v>
      </c>
      <c r="J336" s="51" t="n">
        <v>11.2425986461168</v>
      </c>
      <c r="K336" s="50" t="n">
        <v>-6.59758380695476</v>
      </c>
      <c r="L336" s="50" t="n">
        <v>4.64501483916204</v>
      </c>
      <c r="M336" s="51" t="n">
        <v>0.551890404834342</v>
      </c>
      <c r="N336" s="36" t="n">
        <v>5.79609370047101</v>
      </c>
      <c r="O336" s="36" t="n">
        <v>-40.307662796380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221475105205671</v>
      </c>
      <c r="E338" s="49" t="n">
        <v>1.2985615</v>
      </c>
      <c r="F338" s="51" t="n">
        <v>-0.217142857142857</v>
      </c>
      <c r="G338" s="51" t="n">
        <v>1.08141864285714</v>
      </c>
      <c r="H338" s="51" t="n">
        <v>0.109597374346186</v>
      </c>
      <c r="I338" s="57" t="n">
        <v>-0.0576082663139392</v>
      </c>
      <c r="J338" s="51" t="n">
        <v>0.287599044828533</v>
      </c>
      <c r="K338" s="51" t="n">
        <v>-0.0480917371303742</v>
      </c>
      <c r="L338" s="51" t="n">
        <v>0.239507307698159</v>
      </c>
      <c r="M338" s="51" t="n">
        <v>0.0242730900135869</v>
      </c>
      <c r="N338" s="57" t="n">
        <v>-0.012758796842596</v>
      </c>
      <c r="O338" s="57" t="n">
        <v>-0.92041253652021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325271759256706</v>
      </c>
      <c r="E340" s="49" t="n">
        <v>0.102292275426845</v>
      </c>
      <c r="F340" s="51" t="s">
        <v>31</v>
      </c>
      <c r="G340" s="51" t="n">
        <v>0.102292275426845</v>
      </c>
      <c r="H340" s="51" t="n">
        <v>0.00863337223741746</v>
      </c>
      <c r="I340" s="57" t="n">
        <v>0.647068295741493</v>
      </c>
      <c r="J340" s="51" t="n">
        <v>0.0332727883864615</v>
      </c>
      <c r="K340" s="51" t="s">
        <v>31</v>
      </c>
      <c r="L340" s="51" t="n">
        <v>0.0332727883864615</v>
      </c>
      <c r="M340" s="51" t="n">
        <v>0.00280819217598278</v>
      </c>
      <c r="N340" s="57" t="n">
        <v>0.210473042915074</v>
      </c>
      <c r="O340" s="57" t="n">
        <v>-0.90403141941756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163267150887007</v>
      </c>
      <c r="E342" s="65" t="n">
        <v>1.44246412223055</v>
      </c>
      <c r="F342" s="50" t="s">
        <v>31</v>
      </c>
      <c r="G342" s="50" t="n">
        <v>1.44246412223055</v>
      </c>
      <c r="H342" s="50" t="n">
        <v>0.121742620880909</v>
      </c>
      <c r="I342" s="36" t="n">
        <v>5.31511267737153</v>
      </c>
      <c r="J342" s="50" t="n">
        <v>0.235507007493309</v>
      </c>
      <c r="K342" s="50" t="s">
        <v>31</v>
      </c>
      <c r="L342" s="50" t="n">
        <v>0.235507007493309</v>
      </c>
      <c r="M342" s="50" t="n">
        <v>0.0198765708527431</v>
      </c>
      <c r="N342" s="36" t="n">
        <v>0.867783303477861</v>
      </c>
      <c r="O342" s="57" t="n">
        <v>-4.11827856668769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86.439935551392</v>
      </c>
      <c r="E351" s="30" t="n">
        <v>0.0563682294457926</v>
      </c>
      <c r="F351" s="31" t="n">
        <v>-0.0855466347193534</v>
      </c>
      <c r="G351" s="31" t="n">
        <v>-0.0291784052735609</v>
      </c>
      <c r="H351" s="32" t="n">
        <v>-0.00308439756505963</v>
      </c>
      <c r="I351" s="32" t="n">
        <v>0.014134851316892</v>
      </c>
      <c r="J351" s="33" t="n">
        <v>27.4197578987574</v>
      </c>
      <c r="K351" s="31" t="n">
        <v>-41.6132994795207</v>
      </c>
      <c r="L351" s="34" t="n">
        <v>-14.1935415807633</v>
      </c>
      <c r="M351" s="35" t="n">
        <v>-1.50037415276248</v>
      </c>
      <c r="N351" s="36" t="n">
        <v>6.87575616361745</v>
      </c>
      <c r="O351" s="37" t="n">
        <v>32.3332517563307</v>
      </c>
    </row>
    <row r="352" customFormat="false" ht="9.75" hidden="false" customHeight="true" outlineLevel="0" collapsed="false">
      <c r="B352" s="38" t="s">
        <v>26</v>
      </c>
      <c r="C352" s="39"/>
      <c r="D352" s="40" t="n">
        <v>465.04289280613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21.3970427452548</v>
      </c>
      <c r="E353" s="49" t="n">
        <v>1.28147418431635</v>
      </c>
      <c r="F353" s="50" t="n">
        <v>-1.94481545767577</v>
      </c>
      <c r="G353" s="50" t="n">
        <v>-0.663341273359423</v>
      </c>
      <c r="H353" s="51" t="n">
        <v>-0.0701206316510823</v>
      </c>
      <c r="I353" s="36" t="n">
        <v>0.321341422993712</v>
      </c>
      <c r="J353" s="51" t="n">
        <v>27.4197578987574</v>
      </c>
      <c r="K353" s="50" t="n">
        <v>-41.6132994795207</v>
      </c>
      <c r="L353" s="50" t="n">
        <v>-14.1935415807633</v>
      </c>
      <c r="M353" s="51" t="n">
        <v>-1.50037415276248</v>
      </c>
      <c r="N353" s="36" t="n">
        <v>6.87575616361745</v>
      </c>
      <c r="O353" s="36" t="n">
        <v>32.3332517563307</v>
      </c>
    </row>
    <row r="354" customFormat="false" ht="9.75" hidden="false" customHeight="true" outlineLevel="0" collapsed="false">
      <c r="B354" s="52" t="s">
        <v>28</v>
      </c>
      <c r="C354" s="53"/>
      <c r="D354" s="54" t="n">
        <v>12.0292958107354</v>
      </c>
      <c r="E354" s="49" t="n">
        <v>1.2985615</v>
      </c>
      <c r="F354" s="50" t="n">
        <v>-2.90687206346935</v>
      </c>
      <c r="G354" s="50" t="n">
        <v>-1.60831056346935</v>
      </c>
      <c r="H354" s="51" t="n">
        <v>-0.174509168588714</v>
      </c>
      <c r="I354" s="36" t="n">
        <v>0.00117753473012636</v>
      </c>
      <c r="J354" s="51" t="n">
        <v>15.6207804119323</v>
      </c>
      <c r="K354" s="50" t="n">
        <v>-34.9676239354356</v>
      </c>
      <c r="L354" s="50" t="n">
        <v>-19.3468435235033</v>
      </c>
      <c r="M354" s="51" t="n">
        <v>-2.09922241063913</v>
      </c>
      <c r="N354" s="36" t="n">
        <v>0.0141649135961045</v>
      </c>
      <c r="O354" s="36" t="n">
        <v>78.583637075336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8.65773291917003</v>
      </c>
      <c r="E356" s="49" t="n">
        <v>1.2985615</v>
      </c>
      <c r="F356" s="50" t="n">
        <v>-0.762045199193698</v>
      </c>
      <c r="G356" s="50" t="n">
        <v>0.536516300806301</v>
      </c>
      <c r="H356" s="51" t="n">
        <v>0.063745371910508</v>
      </c>
      <c r="I356" s="36" t="n">
        <v>0.669470143579649</v>
      </c>
      <c r="J356" s="51" t="n">
        <v>11.2425986461168</v>
      </c>
      <c r="K356" s="50" t="n">
        <v>-6.59758380695476</v>
      </c>
      <c r="L356" s="50" t="n">
        <v>4.64501483916204</v>
      </c>
      <c r="M356" s="51" t="n">
        <v>0.551890404834342</v>
      </c>
      <c r="N356" s="36" t="n">
        <v>5.79609370047101</v>
      </c>
      <c r="O356" s="36" t="n">
        <v>-40.3076627963805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221475105205671</v>
      </c>
      <c r="E358" s="49" t="n">
        <v>1.2985615</v>
      </c>
      <c r="F358" s="51" t="n">
        <v>-0.217142857142857</v>
      </c>
      <c r="G358" s="51" t="n">
        <v>1.08141864285714</v>
      </c>
      <c r="H358" s="51" t="n">
        <v>0.109597374346186</v>
      </c>
      <c r="I358" s="57" t="n">
        <v>-0.0576082663139392</v>
      </c>
      <c r="J358" s="51" t="n">
        <v>0.287599044828533</v>
      </c>
      <c r="K358" s="51" t="n">
        <v>-0.0480917371303742</v>
      </c>
      <c r="L358" s="51" t="n">
        <v>0.239507307698159</v>
      </c>
      <c r="M358" s="51" t="n">
        <v>0.0242730900135869</v>
      </c>
      <c r="N358" s="57" t="n">
        <v>-0.012758796842596</v>
      </c>
      <c r="O358" s="57" t="n">
        <v>-0.92041253652021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325271759256706</v>
      </c>
      <c r="E360" s="49" t="n">
        <v>0.102292275426845</v>
      </c>
      <c r="F360" s="51" t="s">
        <v>31</v>
      </c>
      <c r="G360" s="51" t="n">
        <v>0.102292275426845</v>
      </c>
      <c r="H360" s="51" t="n">
        <v>0.00863337223741746</v>
      </c>
      <c r="I360" s="57" t="n">
        <v>0.647068295741493</v>
      </c>
      <c r="J360" s="51" t="n">
        <v>0.0332727883864615</v>
      </c>
      <c r="K360" s="51" t="s">
        <v>31</v>
      </c>
      <c r="L360" s="51" t="n">
        <v>0.0332727883864615</v>
      </c>
      <c r="M360" s="51" t="n">
        <v>0.00280819217598278</v>
      </c>
      <c r="N360" s="57" t="n">
        <v>0.210473042915074</v>
      </c>
      <c r="O360" s="57" t="n">
        <v>-0.904031419417568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163267150887007</v>
      </c>
      <c r="E362" s="65" t="n">
        <v>1.44246412223055</v>
      </c>
      <c r="F362" s="50" t="s">
        <v>31</v>
      </c>
      <c r="G362" s="50" t="n">
        <v>1.44246412223055</v>
      </c>
      <c r="H362" s="50" t="n">
        <v>0.121742620880909</v>
      </c>
      <c r="I362" s="36" t="n">
        <v>5.31511267737153</v>
      </c>
      <c r="J362" s="50" t="n">
        <v>0.235507007493309</v>
      </c>
      <c r="K362" s="50" t="s">
        <v>31</v>
      </c>
      <c r="L362" s="50" t="n">
        <v>0.235507007493309</v>
      </c>
      <c r="M362" s="50" t="n">
        <v>0.0198765708527431</v>
      </c>
      <c r="N362" s="36" t="n">
        <v>0.867783303477861</v>
      </c>
      <c r="O362" s="57" t="n">
        <v>-4.11827856668769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87.392830553083</v>
      </c>
      <c r="E371" s="30" t="n">
        <v>0.0562580246977414</v>
      </c>
      <c r="F371" s="31" t="n">
        <v>-0.0853793836735326</v>
      </c>
      <c r="G371" s="31" t="n">
        <v>-0.0291213589757913</v>
      </c>
      <c r="H371" s="32" t="n">
        <v>-0.00307836730191514</v>
      </c>
      <c r="I371" s="32" t="n">
        <v>0.0141072164640071</v>
      </c>
      <c r="J371" s="33" t="n">
        <v>27.4197578987574</v>
      </c>
      <c r="K371" s="31" t="n">
        <v>-41.6132994795207</v>
      </c>
      <c r="L371" s="34" t="n">
        <v>-14.1935415807633</v>
      </c>
      <c r="M371" s="35" t="n">
        <v>-1.50037415276248</v>
      </c>
      <c r="N371" s="36" t="n">
        <v>6.87575616361745</v>
      </c>
      <c r="O371" s="37" t="n">
        <v>32.3332517563307</v>
      </c>
    </row>
    <row r="372" customFormat="false" ht="9.75" hidden="false" customHeight="true" outlineLevel="0" collapsed="false">
      <c r="B372" s="38" t="s">
        <v>26</v>
      </c>
      <c r="C372" s="39"/>
      <c r="D372" s="40" t="n">
        <v>465.995787807828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21.3970427452548</v>
      </c>
      <c r="E373" s="49" t="n">
        <v>1.28147418431635</v>
      </c>
      <c r="F373" s="50" t="n">
        <v>-1.94481545767577</v>
      </c>
      <c r="G373" s="50" t="n">
        <v>-0.663341273359423</v>
      </c>
      <c r="H373" s="51" t="n">
        <v>-0.0701206316510823</v>
      </c>
      <c r="I373" s="36" t="n">
        <v>0.321341422993712</v>
      </c>
      <c r="J373" s="51" t="n">
        <v>27.4197578987574</v>
      </c>
      <c r="K373" s="50" t="n">
        <v>-41.6132994795207</v>
      </c>
      <c r="L373" s="50" t="n">
        <v>-14.1935415807633</v>
      </c>
      <c r="M373" s="51" t="n">
        <v>-1.50037415276248</v>
      </c>
      <c r="N373" s="36" t="n">
        <v>6.87575616361745</v>
      </c>
      <c r="O373" s="36" t="n">
        <v>32.3332517563307</v>
      </c>
    </row>
    <row r="374" customFormat="false" ht="9.75" hidden="false" customHeight="true" outlineLevel="0" collapsed="false">
      <c r="B374" s="52" t="s">
        <v>28</v>
      </c>
      <c r="C374" s="53"/>
      <c r="D374" s="54" t="n">
        <v>12.0292958107354</v>
      </c>
      <c r="E374" s="49" t="n">
        <v>1.2985615</v>
      </c>
      <c r="F374" s="50" t="n">
        <v>-2.90687206346935</v>
      </c>
      <c r="G374" s="50" t="n">
        <v>-1.60831056346935</v>
      </c>
      <c r="H374" s="51" t="n">
        <v>-0.174509168588714</v>
      </c>
      <c r="I374" s="36" t="n">
        <v>0.00117753473012636</v>
      </c>
      <c r="J374" s="51" t="n">
        <v>15.6207804119323</v>
      </c>
      <c r="K374" s="50" t="n">
        <v>-34.9676239354356</v>
      </c>
      <c r="L374" s="50" t="n">
        <v>-19.3468435235033</v>
      </c>
      <c r="M374" s="51" t="n">
        <v>-2.09922241063913</v>
      </c>
      <c r="N374" s="36" t="n">
        <v>0.0141649135961045</v>
      </c>
      <c r="O374" s="36" t="n">
        <v>78.5836370753366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8.65773291917003</v>
      </c>
      <c r="E376" s="49" t="n">
        <v>1.2985615</v>
      </c>
      <c r="F376" s="50" t="n">
        <v>-0.762045199193698</v>
      </c>
      <c r="G376" s="50" t="n">
        <v>0.536516300806301</v>
      </c>
      <c r="H376" s="51" t="n">
        <v>0.063745371910508</v>
      </c>
      <c r="I376" s="36" t="n">
        <v>0.669470143579649</v>
      </c>
      <c r="J376" s="51" t="n">
        <v>11.2425986461168</v>
      </c>
      <c r="K376" s="50" t="n">
        <v>-6.59758380695476</v>
      </c>
      <c r="L376" s="50" t="n">
        <v>4.64501483916204</v>
      </c>
      <c r="M376" s="51" t="n">
        <v>0.551890404834342</v>
      </c>
      <c r="N376" s="36" t="n">
        <v>5.79609370047101</v>
      </c>
      <c r="O376" s="36" t="n">
        <v>-40.307662796380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221475105205671</v>
      </c>
      <c r="E378" s="49" t="n">
        <v>1.2985615</v>
      </c>
      <c r="F378" s="51" t="n">
        <v>-0.217142857142857</v>
      </c>
      <c r="G378" s="51" t="n">
        <v>1.08141864285714</v>
      </c>
      <c r="H378" s="51" t="n">
        <v>0.109597374346186</v>
      </c>
      <c r="I378" s="57" t="n">
        <v>-0.0576082663139392</v>
      </c>
      <c r="J378" s="51" t="n">
        <v>0.287599044828533</v>
      </c>
      <c r="K378" s="51" t="n">
        <v>-0.0480917371303742</v>
      </c>
      <c r="L378" s="51" t="n">
        <v>0.239507307698159</v>
      </c>
      <c r="M378" s="51" t="n">
        <v>0.0242730900135869</v>
      </c>
      <c r="N378" s="57" t="n">
        <v>-0.012758796842596</v>
      </c>
      <c r="O378" s="57" t="n">
        <v>-0.92041253652021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325271759256706</v>
      </c>
      <c r="E380" s="49" t="n">
        <v>0.102292275426845</v>
      </c>
      <c r="F380" s="51" t="s">
        <v>31</v>
      </c>
      <c r="G380" s="51" t="n">
        <v>0.102292275426845</v>
      </c>
      <c r="H380" s="51" t="n">
        <v>0.00863337223741746</v>
      </c>
      <c r="I380" s="57" t="n">
        <v>0.647068295741493</v>
      </c>
      <c r="J380" s="51" t="n">
        <v>0.0332727883864615</v>
      </c>
      <c r="K380" s="51" t="s">
        <v>31</v>
      </c>
      <c r="L380" s="51" t="n">
        <v>0.0332727883864615</v>
      </c>
      <c r="M380" s="51" t="n">
        <v>0.00280819217598278</v>
      </c>
      <c r="N380" s="57" t="n">
        <v>0.210473042915074</v>
      </c>
      <c r="O380" s="57" t="n">
        <v>-0.904031419417568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163267150887007</v>
      </c>
      <c r="E382" s="65" t="n">
        <v>1.44246412223055</v>
      </c>
      <c r="F382" s="50" t="s">
        <v>31</v>
      </c>
      <c r="G382" s="50" t="n">
        <v>1.44246412223055</v>
      </c>
      <c r="H382" s="50" t="n">
        <v>0.121742620880909</v>
      </c>
      <c r="I382" s="36" t="n">
        <v>5.31511267737153</v>
      </c>
      <c r="J382" s="50" t="n">
        <v>0.235507007493309</v>
      </c>
      <c r="K382" s="50" t="s">
        <v>31</v>
      </c>
      <c r="L382" s="50" t="n">
        <v>0.235507007493309</v>
      </c>
      <c r="M382" s="50" t="n">
        <v>0.0198765708527431</v>
      </c>
      <c r="N382" s="36" t="n">
        <v>0.867783303477861</v>
      </c>
      <c r="O382" s="57" t="n">
        <v>-4.11827856668769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1251.6450285294</v>
      </c>
      <c r="E11" s="30" t="s">
        <v>35</v>
      </c>
      <c r="F11" s="31" t="s">
        <v>35</v>
      </c>
      <c r="G11" s="31" t="s">
        <v>35</v>
      </c>
      <c r="H11" s="32" t="s">
        <v>35</v>
      </c>
      <c r="I11" s="32" t="s">
        <v>35</v>
      </c>
      <c r="J11" s="33" t="s">
        <v>35</v>
      </c>
      <c r="K11" s="31" t="s">
        <v>35</v>
      </c>
      <c r="L11" s="34" t="s">
        <v>35</v>
      </c>
      <c r="M11" s="35" t="s">
        <v>35</v>
      </c>
      <c r="N11" s="36" t="s">
        <v>35</v>
      </c>
      <c r="O11" s="37" t="s">
        <v>35</v>
      </c>
    </row>
    <row r="12" customFormat="false" ht="12" hidden="false" customHeight="true" outlineLevel="0" collapsed="false">
      <c r="B12" s="38" t="s">
        <v>26</v>
      </c>
      <c r="C12" s="39"/>
      <c r="D12" s="40" t="n">
        <v>11231.475557941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0.1694705882353</v>
      </c>
      <c r="E13" s="49" t="s">
        <v>35</v>
      </c>
      <c r="F13" s="50" t="s">
        <v>35</v>
      </c>
      <c r="G13" s="50" t="s">
        <v>35</v>
      </c>
      <c r="H13" s="51" t="s">
        <v>35</v>
      </c>
      <c r="I13" s="36" t="s">
        <v>35</v>
      </c>
      <c r="J13" s="51" t="s">
        <v>35</v>
      </c>
      <c r="K13" s="50" t="s">
        <v>35</v>
      </c>
      <c r="L13" s="50" t="s">
        <v>35</v>
      </c>
      <c r="M13" s="51" t="s">
        <v>35</v>
      </c>
      <c r="N13" s="36" t="s">
        <v>35</v>
      </c>
      <c r="O13" s="36" t="s">
        <v>35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12.2734117647059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7.89605882352941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1252.8104135588</v>
      </c>
      <c r="E31" s="30" t="s">
        <v>35</v>
      </c>
      <c r="F31" s="31" t="s">
        <v>35</v>
      </c>
      <c r="G31" s="31" t="s">
        <v>35</v>
      </c>
      <c r="H31" s="32" t="s">
        <v>35</v>
      </c>
      <c r="I31" s="32" t="s">
        <v>35</v>
      </c>
      <c r="J31" s="33" t="s">
        <v>35</v>
      </c>
      <c r="K31" s="31" t="s">
        <v>35</v>
      </c>
      <c r="L31" s="34" t="s">
        <v>35</v>
      </c>
      <c r="M31" s="35" t="s">
        <v>35</v>
      </c>
      <c r="N31" s="36" t="s">
        <v>35</v>
      </c>
      <c r="O31" s="37" t="s">
        <v>35</v>
      </c>
    </row>
    <row r="32" customFormat="false" ht="12" hidden="false" customHeight="true" outlineLevel="0" collapsed="false">
      <c r="B32" s="38" t="s">
        <v>26</v>
      </c>
      <c r="C32" s="39"/>
      <c r="D32" s="40" t="n">
        <v>11212.47147238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40.3389411764706</v>
      </c>
      <c r="E33" s="49" t="s">
        <v>35</v>
      </c>
      <c r="F33" s="50" t="s">
        <v>35</v>
      </c>
      <c r="G33" s="50" t="s">
        <v>35</v>
      </c>
      <c r="H33" s="51" t="s">
        <v>35</v>
      </c>
      <c r="I33" s="36" t="s">
        <v>35</v>
      </c>
      <c r="J33" s="51" t="s">
        <v>35</v>
      </c>
      <c r="K33" s="50" t="s">
        <v>35</v>
      </c>
      <c r="L33" s="50" t="s">
        <v>35</v>
      </c>
      <c r="M33" s="51" t="s">
        <v>35</v>
      </c>
      <c r="N33" s="36" t="s">
        <v>35</v>
      </c>
      <c r="O33" s="36" t="s">
        <v>35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24.5468235294118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15.7921176470588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1254.2492570882</v>
      </c>
      <c r="E51" s="30" t="s">
        <v>35</v>
      </c>
      <c r="F51" s="31" t="s">
        <v>35</v>
      </c>
      <c r="G51" s="31" t="s">
        <v>35</v>
      </c>
      <c r="H51" s="32" t="s">
        <v>35</v>
      </c>
      <c r="I51" s="32" t="s">
        <v>35</v>
      </c>
      <c r="J51" s="33" t="s">
        <v>35</v>
      </c>
      <c r="K51" s="31" t="s">
        <v>35</v>
      </c>
      <c r="L51" s="34" t="s">
        <v>35</v>
      </c>
      <c r="M51" s="35" t="s">
        <v>35</v>
      </c>
      <c r="N51" s="36" t="s">
        <v>35</v>
      </c>
      <c r="O51" s="37" t="s">
        <v>35</v>
      </c>
    </row>
    <row r="52" customFormat="false" ht="12" hidden="false" customHeight="true" outlineLevel="0" collapsed="false">
      <c r="B52" s="38" t="s">
        <v>26</v>
      </c>
      <c r="C52" s="39"/>
      <c r="D52" s="40" t="n">
        <v>11193.740845323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60.5084117647059</v>
      </c>
      <c r="E53" s="49" t="s">
        <v>35</v>
      </c>
      <c r="F53" s="50" t="s">
        <v>35</v>
      </c>
      <c r="G53" s="50" t="s">
        <v>35</v>
      </c>
      <c r="H53" s="51" t="s">
        <v>35</v>
      </c>
      <c r="I53" s="36" t="s">
        <v>35</v>
      </c>
      <c r="J53" s="51" t="s">
        <v>35</v>
      </c>
      <c r="K53" s="50" t="s">
        <v>35</v>
      </c>
      <c r="L53" s="50" t="s">
        <v>35</v>
      </c>
      <c r="M53" s="51" t="s">
        <v>35</v>
      </c>
      <c r="N53" s="36" t="s">
        <v>35</v>
      </c>
      <c r="O53" s="36" t="s">
        <v>35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36.8202352941177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23.6881764705882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1249.4070177177</v>
      </c>
      <c r="E71" s="30" t="s">
        <v>35</v>
      </c>
      <c r="F71" s="31" t="s">
        <v>35</v>
      </c>
      <c r="G71" s="31" t="s">
        <v>35</v>
      </c>
      <c r="H71" s="32" t="s">
        <v>35</v>
      </c>
      <c r="I71" s="32" t="s">
        <v>35</v>
      </c>
      <c r="J71" s="33" t="s">
        <v>35</v>
      </c>
      <c r="K71" s="31" t="s">
        <v>35</v>
      </c>
      <c r="L71" s="34" t="s">
        <v>35</v>
      </c>
      <c r="M71" s="35" t="s">
        <v>35</v>
      </c>
      <c r="N71" s="36" t="s">
        <v>35</v>
      </c>
      <c r="O71" s="37" t="s">
        <v>35</v>
      </c>
    </row>
    <row r="72" customFormat="false" ht="12" hidden="false" customHeight="true" outlineLevel="0" collapsed="false">
      <c r="B72" s="38" t="s">
        <v>26</v>
      </c>
      <c r="C72" s="39"/>
      <c r="D72" s="40" t="n">
        <v>11168.7291353647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80.6778823529412</v>
      </c>
      <c r="E73" s="49" t="s">
        <v>35</v>
      </c>
      <c r="F73" s="50" t="s">
        <v>35</v>
      </c>
      <c r="G73" s="50" t="s">
        <v>35</v>
      </c>
      <c r="H73" s="51" t="s">
        <v>35</v>
      </c>
      <c r="I73" s="36" t="s">
        <v>35</v>
      </c>
      <c r="J73" s="51" t="s">
        <v>35</v>
      </c>
      <c r="K73" s="50" t="s">
        <v>35</v>
      </c>
      <c r="L73" s="50" t="s">
        <v>35</v>
      </c>
      <c r="M73" s="51" t="s">
        <v>35</v>
      </c>
      <c r="N73" s="36" t="s">
        <v>35</v>
      </c>
      <c r="O73" s="36" t="s">
        <v>35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49.09364705882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31.584235294117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1255.7683067471</v>
      </c>
      <c r="E91" s="30" t="s">
        <v>35</v>
      </c>
      <c r="F91" s="31" t="s">
        <v>35</v>
      </c>
      <c r="G91" s="31" t="s">
        <v>35</v>
      </c>
      <c r="H91" s="32" t="s">
        <v>35</v>
      </c>
      <c r="I91" s="32" t="s">
        <v>35</v>
      </c>
      <c r="J91" s="33" t="s">
        <v>35</v>
      </c>
      <c r="K91" s="31" t="s">
        <v>35</v>
      </c>
      <c r="L91" s="34" t="s">
        <v>35</v>
      </c>
      <c r="M91" s="35" t="s">
        <v>35</v>
      </c>
      <c r="N91" s="36" t="s">
        <v>35</v>
      </c>
      <c r="O91" s="37" t="s">
        <v>35</v>
      </c>
    </row>
    <row r="92" customFormat="false" ht="12" hidden="false" customHeight="true" outlineLevel="0" collapsed="false">
      <c r="B92" s="38" t="s">
        <v>26</v>
      </c>
      <c r="C92" s="39"/>
      <c r="D92" s="40" t="n">
        <v>11154.920953805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00.847352941177</v>
      </c>
      <c r="E93" s="49" t="s">
        <v>35</v>
      </c>
      <c r="F93" s="50" t="s">
        <v>35</v>
      </c>
      <c r="G93" s="50" t="s">
        <v>35</v>
      </c>
      <c r="H93" s="51" t="s">
        <v>35</v>
      </c>
      <c r="I93" s="36" t="s">
        <v>35</v>
      </c>
      <c r="J93" s="51" t="s">
        <v>35</v>
      </c>
      <c r="K93" s="50" t="s">
        <v>35</v>
      </c>
      <c r="L93" s="50" t="s">
        <v>35</v>
      </c>
      <c r="M93" s="51" t="s">
        <v>35</v>
      </c>
      <c r="N93" s="36" t="s">
        <v>35</v>
      </c>
      <c r="O93" s="36" t="s">
        <v>35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61.3670588235295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39.4802941176471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1259.3201102765</v>
      </c>
      <c r="E111" s="30" t="s">
        <v>35</v>
      </c>
      <c r="F111" s="31" t="s">
        <v>35</v>
      </c>
      <c r="G111" s="31" t="s">
        <v>35</v>
      </c>
      <c r="H111" s="32" t="s">
        <v>35</v>
      </c>
      <c r="I111" s="32" t="s">
        <v>35</v>
      </c>
      <c r="J111" s="33" t="s">
        <v>35</v>
      </c>
      <c r="K111" s="31" t="s">
        <v>35</v>
      </c>
      <c r="L111" s="34" t="s">
        <v>35</v>
      </c>
      <c r="M111" s="35" t="s">
        <v>35</v>
      </c>
      <c r="N111" s="36" t="s">
        <v>35</v>
      </c>
      <c r="O111" s="37" t="s">
        <v>35</v>
      </c>
    </row>
    <row r="112" customFormat="false" ht="12" hidden="false" customHeight="true" outlineLevel="0" collapsed="false">
      <c r="B112" s="38" t="s">
        <v>26</v>
      </c>
      <c r="C112" s="39"/>
      <c r="D112" s="40" t="n">
        <v>11138.303286747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121.016823529412</v>
      </c>
      <c r="E113" s="49" t="s">
        <v>35</v>
      </c>
      <c r="F113" s="50" t="s">
        <v>35</v>
      </c>
      <c r="G113" s="50" t="s">
        <v>35</v>
      </c>
      <c r="H113" s="51" t="s">
        <v>35</v>
      </c>
      <c r="I113" s="36" t="s">
        <v>35</v>
      </c>
      <c r="J113" s="51" t="s">
        <v>35</v>
      </c>
      <c r="K113" s="50" t="s">
        <v>35</v>
      </c>
      <c r="L113" s="50" t="s">
        <v>35</v>
      </c>
      <c r="M113" s="51" t="s">
        <v>35</v>
      </c>
      <c r="N113" s="36" t="s">
        <v>35</v>
      </c>
      <c r="O113" s="36" t="s">
        <v>35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73.6404705882354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47.3763529411765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1262.3452926059</v>
      </c>
      <c r="E131" s="30" t="s">
        <v>35</v>
      </c>
      <c r="F131" s="31" t="s">
        <v>35</v>
      </c>
      <c r="G131" s="31" t="s">
        <v>35</v>
      </c>
      <c r="H131" s="32" t="s">
        <v>35</v>
      </c>
      <c r="I131" s="32" t="s">
        <v>35</v>
      </c>
      <c r="J131" s="33" t="s">
        <v>35</v>
      </c>
      <c r="K131" s="31" t="s">
        <v>35</v>
      </c>
      <c r="L131" s="34" t="s">
        <v>35</v>
      </c>
      <c r="M131" s="35" t="s">
        <v>35</v>
      </c>
      <c r="N131" s="36" t="s">
        <v>35</v>
      </c>
      <c r="O131" s="37" t="s">
        <v>35</v>
      </c>
    </row>
    <row r="132" customFormat="false" ht="12" hidden="false" customHeight="true" outlineLevel="0" collapsed="false">
      <c r="B132" s="38" t="s">
        <v>26</v>
      </c>
      <c r="C132" s="39"/>
      <c r="D132" s="40" t="n">
        <v>11121.158998488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41.186294117647</v>
      </c>
      <c r="E133" s="49" t="s">
        <v>35</v>
      </c>
      <c r="F133" s="50" t="s">
        <v>35</v>
      </c>
      <c r="G133" s="50" t="s">
        <v>35</v>
      </c>
      <c r="H133" s="51" t="s">
        <v>35</v>
      </c>
      <c r="I133" s="36" t="s">
        <v>35</v>
      </c>
      <c r="J133" s="51" t="s">
        <v>35</v>
      </c>
      <c r="K133" s="50" t="s">
        <v>35</v>
      </c>
      <c r="L133" s="50" t="s">
        <v>35</v>
      </c>
      <c r="M133" s="51" t="s">
        <v>35</v>
      </c>
      <c r="N133" s="36" t="s">
        <v>35</v>
      </c>
      <c r="O133" s="36" t="s">
        <v>35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85.9138823529413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55.2724117647059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1269.4766961353</v>
      </c>
      <c r="E151" s="30" t="s">
        <v>35</v>
      </c>
      <c r="F151" s="31" t="s">
        <v>35</v>
      </c>
      <c r="G151" s="31" t="s">
        <v>35</v>
      </c>
      <c r="H151" s="32" t="s">
        <v>35</v>
      </c>
      <c r="I151" s="32" t="s">
        <v>35</v>
      </c>
      <c r="J151" s="33" t="s">
        <v>35</v>
      </c>
      <c r="K151" s="31" t="s">
        <v>35</v>
      </c>
      <c r="L151" s="34" t="s">
        <v>35</v>
      </c>
      <c r="M151" s="35" t="s">
        <v>35</v>
      </c>
      <c r="N151" s="36" t="s">
        <v>35</v>
      </c>
      <c r="O151" s="37" t="s">
        <v>35</v>
      </c>
    </row>
    <row r="152" customFormat="false" ht="12" hidden="false" customHeight="true" outlineLevel="0" collapsed="false">
      <c r="B152" s="38" t="s">
        <v>26</v>
      </c>
      <c r="C152" s="39"/>
      <c r="D152" s="40" t="n">
        <v>11108.120931429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61.355764705882</v>
      </c>
      <c r="E153" s="49" t="s">
        <v>35</v>
      </c>
      <c r="F153" s="50" t="s">
        <v>35</v>
      </c>
      <c r="G153" s="50" t="s">
        <v>35</v>
      </c>
      <c r="H153" s="51" t="s">
        <v>35</v>
      </c>
      <c r="I153" s="36" t="s">
        <v>35</v>
      </c>
      <c r="J153" s="51" t="s">
        <v>35</v>
      </c>
      <c r="K153" s="50" t="s">
        <v>35</v>
      </c>
      <c r="L153" s="50" t="s">
        <v>35</v>
      </c>
      <c r="M153" s="51" t="s">
        <v>35</v>
      </c>
      <c r="N153" s="36" t="s">
        <v>35</v>
      </c>
      <c r="O153" s="36" t="s">
        <v>35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98.1872941176472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63.1684705882353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1256.9386945647</v>
      </c>
      <c r="E171" s="30" t="s">
        <v>35</v>
      </c>
      <c r="F171" s="31" t="s">
        <v>35</v>
      </c>
      <c r="G171" s="31" t="s">
        <v>35</v>
      </c>
      <c r="H171" s="32" t="s">
        <v>35</v>
      </c>
      <c r="I171" s="32" t="s">
        <v>35</v>
      </c>
      <c r="J171" s="33" t="s">
        <v>35</v>
      </c>
      <c r="K171" s="31" t="s">
        <v>35</v>
      </c>
      <c r="L171" s="34" t="s">
        <v>35</v>
      </c>
      <c r="M171" s="35" t="s">
        <v>35</v>
      </c>
      <c r="N171" s="36" t="s">
        <v>35</v>
      </c>
      <c r="O171" s="37" t="s">
        <v>35</v>
      </c>
    </row>
    <row r="172" customFormat="false" ht="12" hidden="false" customHeight="true" outlineLevel="0" collapsed="false">
      <c r="B172" s="38" t="s">
        <v>26</v>
      </c>
      <c r="C172" s="39"/>
      <c r="D172" s="40" t="n">
        <v>11075.413459270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81.525235294118</v>
      </c>
      <c r="E173" s="49" t="s">
        <v>35</v>
      </c>
      <c r="F173" s="50" t="s">
        <v>35</v>
      </c>
      <c r="G173" s="50" t="s">
        <v>35</v>
      </c>
      <c r="H173" s="51" t="s">
        <v>35</v>
      </c>
      <c r="I173" s="36" t="s">
        <v>35</v>
      </c>
      <c r="J173" s="51" t="s">
        <v>35</v>
      </c>
      <c r="K173" s="50" t="s">
        <v>35</v>
      </c>
      <c r="L173" s="50" t="s">
        <v>35</v>
      </c>
      <c r="M173" s="51" t="s">
        <v>35</v>
      </c>
      <c r="N173" s="36" t="s">
        <v>35</v>
      </c>
      <c r="O173" s="36" t="s">
        <v>35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110.460705882353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71.0645294117647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1267.5751778229</v>
      </c>
      <c r="E191" s="30" t="s">
        <v>35</v>
      </c>
      <c r="F191" s="31" t="s">
        <v>35</v>
      </c>
      <c r="G191" s="31" t="s">
        <v>35</v>
      </c>
      <c r="H191" s="32" t="s">
        <v>35</v>
      </c>
      <c r="I191" s="32" t="s">
        <v>35</v>
      </c>
      <c r="J191" s="33" t="s">
        <v>35</v>
      </c>
      <c r="K191" s="31" t="s">
        <v>35</v>
      </c>
      <c r="L191" s="34" t="s">
        <v>35</v>
      </c>
      <c r="M191" s="35" t="s">
        <v>35</v>
      </c>
      <c r="N191" s="36" t="s">
        <v>35</v>
      </c>
      <c r="O191" s="37" t="s">
        <v>35</v>
      </c>
    </row>
    <row r="192" customFormat="false" ht="12" hidden="false" customHeight="true" outlineLevel="0" collapsed="false">
      <c r="B192" s="38" t="s">
        <v>26</v>
      </c>
      <c r="C192" s="39"/>
      <c r="D192" s="40" t="n">
        <v>11065.880471940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01.694705882353</v>
      </c>
      <c r="E193" s="49" t="s">
        <v>35</v>
      </c>
      <c r="F193" s="50" t="s">
        <v>35</v>
      </c>
      <c r="G193" s="50" t="s">
        <v>35</v>
      </c>
      <c r="H193" s="51" t="s">
        <v>35</v>
      </c>
      <c r="I193" s="36" t="s">
        <v>35</v>
      </c>
      <c r="J193" s="51" t="s">
        <v>35</v>
      </c>
      <c r="K193" s="50" t="s">
        <v>35</v>
      </c>
      <c r="L193" s="50" t="s">
        <v>35</v>
      </c>
      <c r="M193" s="51" t="s">
        <v>35</v>
      </c>
      <c r="N193" s="36" t="s">
        <v>35</v>
      </c>
      <c r="O193" s="36" t="s">
        <v>35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122.734117647059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78.9605882352941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1275.8245700523</v>
      </c>
      <c r="E211" s="30" t="s">
        <v>35</v>
      </c>
      <c r="F211" s="31" t="s">
        <v>35</v>
      </c>
      <c r="G211" s="31" t="s">
        <v>35</v>
      </c>
      <c r="H211" s="32" t="s">
        <v>35</v>
      </c>
      <c r="I211" s="32" t="s">
        <v>35</v>
      </c>
      <c r="J211" s="33" t="s">
        <v>35</v>
      </c>
      <c r="K211" s="31" t="s">
        <v>35</v>
      </c>
      <c r="L211" s="34" t="s">
        <v>35</v>
      </c>
      <c r="M211" s="35" t="s">
        <v>35</v>
      </c>
      <c r="N211" s="36" t="s">
        <v>35</v>
      </c>
      <c r="O211" s="37" t="s">
        <v>35</v>
      </c>
    </row>
    <row r="212" customFormat="false" ht="12" hidden="false" customHeight="true" outlineLevel="0" collapsed="false">
      <c r="B212" s="38" t="s">
        <v>26</v>
      </c>
      <c r="C212" s="39"/>
      <c r="D212" s="40" t="n">
        <v>11053.960393581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221.864176470588</v>
      </c>
      <c r="E213" s="49" t="s">
        <v>35</v>
      </c>
      <c r="F213" s="50" t="s">
        <v>35</v>
      </c>
      <c r="G213" s="50" t="s">
        <v>35</v>
      </c>
      <c r="H213" s="51" t="s">
        <v>35</v>
      </c>
      <c r="I213" s="36" t="s">
        <v>35</v>
      </c>
      <c r="J213" s="51" t="s">
        <v>35</v>
      </c>
      <c r="K213" s="50" t="s">
        <v>35</v>
      </c>
      <c r="L213" s="50" t="s">
        <v>35</v>
      </c>
      <c r="M213" s="51" t="s">
        <v>35</v>
      </c>
      <c r="N213" s="36" t="s">
        <v>35</v>
      </c>
      <c r="O213" s="36" t="s">
        <v>35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135.007529411765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86.8566470588235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1283.2698570817</v>
      </c>
      <c r="E231" s="30" t="s">
        <v>35</v>
      </c>
      <c r="F231" s="31" t="s">
        <v>35</v>
      </c>
      <c r="G231" s="31" t="s">
        <v>35</v>
      </c>
      <c r="H231" s="32" t="s">
        <v>35</v>
      </c>
      <c r="I231" s="32" t="s">
        <v>35</v>
      </c>
      <c r="J231" s="33" t="s">
        <v>35</v>
      </c>
      <c r="K231" s="31" t="s">
        <v>35</v>
      </c>
      <c r="L231" s="34" t="s">
        <v>35</v>
      </c>
      <c r="M231" s="35" t="s">
        <v>35</v>
      </c>
      <c r="N231" s="36" t="s">
        <v>35</v>
      </c>
      <c r="O231" s="37" t="s">
        <v>35</v>
      </c>
    </row>
    <row r="232" customFormat="false" ht="12" hidden="false" customHeight="true" outlineLevel="0" collapsed="false">
      <c r="B232" s="38" t="s">
        <v>26</v>
      </c>
      <c r="C232" s="39"/>
      <c r="D232" s="40" t="n">
        <v>11041.23621002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42.033647058824</v>
      </c>
      <c r="E233" s="49" t="s">
        <v>35</v>
      </c>
      <c r="F233" s="50" t="s">
        <v>35</v>
      </c>
      <c r="G233" s="50" t="s">
        <v>35</v>
      </c>
      <c r="H233" s="51" t="s">
        <v>35</v>
      </c>
      <c r="I233" s="36" t="s">
        <v>35</v>
      </c>
      <c r="J233" s="51" t="s">
        <v>35</v>
      </c>
      <c r="K233" s="50" t="s">
        <v>35</v>
      </c>
      <c r="L233" s="50" t="s">
        <v>35</v>
      </c>
      <c r="M233" s="51" t="s">
        <v>35</v>
      </c>
      <c r="N233" s="36" t="s">
        <v>35</v>
      </c>
      <c r="O233" s="36" t="s">
        <v>35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147.280941176471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94.7527058823529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1288.4841310111</v>
      </c>
      <c r="E251" s="30" t="s">
        <v>35</v>
      </c>
      <c r="F251" s="31" t="s">
        <v>35</v>
      </c>
      <c r="G251" s="31" t="s">
        <v>35</v>
      </c>
      <c r="H251" s="32" t="s">
        <v>35</v>
      </c>
      <c r="I251" s="32" t="s">
        <v>35</v>
      </c>
      <c r="J251" s="33" t="s">
        <v>35</v>
      </c>
      <c r="K251" s="31" t="s">
        <v>35</v>
      </c>
      <c r="L251" s="34" t="s">
        <v>35</v>
      </c>
      <c r="M251" s="35" t="s">
        <v>35</v>
      </c>
      <c r="N251" s="36" t="s">
        <v>35</v>
      </c>
      <c r="O251" s="37" t="s">
        <v>35</v>
      </c>
    </row>
    <row r="252" customFormat="false" ht="12" hidden="false" customHeight="true" outlineLevel="0" collapsed="false">
      <c r="B252" s="38" t="s">
        <v>26</v>
      </c>
      <c r="C252" s="39"/>
      <c r="D252" s="40" t="n">
        <v>11026.281013364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62.203117647059</v>
      </c>
      <c r="E253" s="49" t="s">
        <v>35</v>
      </c>
      <c r="F253" s="50" t="s">
        <v>35</v>
      </c>
      <c r="G253" s="50" t="s">
        <v>35</v>
      </c>
      <c r="H253" s="51" t="s">
        <v>35</v>
      </c>
      <c r="I253" s="36" t="s">
        <v>35</v>
      </c>
      <c r="J253" s="51" t="s">
        <v>35</v>
      </c>
      <c r="K253" s="50" t="s">
        <v>35</v>
      </c>
      <c r="L253" s="50" t="s">
        <v>35</v>
      </c>
      <c r="M253" s="51" t="s">
        <v>35</v>
      </c>
      <c r="N253" s="36" t="s">
        <v>35</v>
      </c>
      <c r="O253" s="36" t="s">
        <v>35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159.554352941177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102.648764705882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1292.7721275406</v>
      </c>
      <c r="E271" s="30" t="s">
        <v>35</v>
      </c>
      <c r="F271" s="31" t="s">
        <v>35</v>
      </c>
      <c r="G271" s="31" t="s">
        <v>35</v>
      </c>
      <c r="H271" s="32" t="s">
        <v>35</v>
      </c>
      <c r="I271" s="32" t="s">
        <v>35</v>
      </c>
      <c r="J271" s="33" t="s">
        <v>35</v>
      </c>
      <c r="K271" s="31" t="s">
        <v>35</v>
      </c>
      <c r="L271" s="34" t="s">
        <v>35</v>
      </c>
      <c r="M271" s="35" t="s">
        <v>35</v>
      </c>
      <c r="N271" s="36" t="s">
        <v>35</v>
      </c>
      <c r="O271" s="37" t="s">
        <v>35</v>
      </c>
    </row>
    <row r="272" customFormat="false" ht="12" hidden="false" customHeight="true" outlineLevel="0" collapsed="false">
      <c r="B272" s="38" t="s">
        <v>26</v>
      </c>
      <c r="C272" s="39"/>
      <c r="D272" s="40" t="n">
        <v>11010.399539305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282.372588235294</v>
      </c>
      <c r="E273" s="49" t="s">
        <v>35</v>
      </c>
      <c r="F273" s="50" t="s">
        <v>35</v>
      </c>
      <c r="G273" s="50" t="s">
        <v>35</v>
      </c>
      <c r="H273" s="51" t="s">
        <v>35</v>
      </c>
      <c r="I273" s="36" t="s">
        <v>35</v>
      </c>
      <c r="J273" s="51" t="s">
        <v>35</v>
      </c>
      <c r="K273" s="50" t="s">
        <v>35</v>
      </c>
      <c r="L273" s="50" t="s">
        <v>35</v>
      </c>
      <c r="M273" s="51" t="s">
        <v>35</v>
      </c>
      <c r="N273" s="36" t="s">
        <v>35</v>
      </c>
      <c r="O273" s="36" t="s">
        <v>35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171.827764705883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10.544823529412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1267.06372567</v>
      </c>
      <c r="E291" s="30" t="s">
        <v>35</v>
      </c>
      <c r="F291" s="31" t="s">
        <v>35</v>
      </c>
      <c r="G291" s="31" t="s">
        <v>35</v>
      </c>
      <c r="H291" s="32" t="s">
        <v>35</v>
      </c>
      <c r="I291" s="32" t="s">
        <v>35</v>
      </c>
      <c r="J291" s="33" t="s">
        <v>35</v>
      </c>
      <c r="K291" s="31" t="s">
        <v>35</v>
      </c>
      <c r="L291" s="34" t="s">
        <v>35</v>
      </c>
      <c r="M291" s="35" t="s">
        <v>35</v>
      </c>
      <c r="N291" s="36" t="s">
        <v>35</v>
      </c>
      <c r="O291" s="37" t="s">
        <v>35</v>
      </c>
    </row>
    <row r="292" customFormat="false" ht="12" hidden="false" customHeight="true" outlineLevel="0" collapsed="false">
      <c r="B292" s="38" t="s">
        <v>26</v>
      </c>
      <c r="C292" s="39"/>
      <c r="D292" s="40" t="n">
        <v>10964.521666846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302.54205882353</v>
      </c>
      <c r="E293" s="49" t="s">
        <v>35</v>
      </c>
      <c r="F293" s="50" t="s">
        <v>35</v>
      </c>
      <c r="G293" s="50" t="s">
        <v>35</v>
      </c>
      <c r="H293" s="51" t="s">
        <v>35</v>
      </c>
      <c r="I293" s="36" t="s">
        <v>35</v>
      </c>
      <c r="J293" s="51" t="s">
        <v>35</v>
      </c>
      <c r="K293" s="50" t="s">
        <v>35</v>
      </c>
      <c r="L293" s="50" t="s">
        <v>35</v>
      </c>
      <c r="M293" s="51" t="s">
        <v>35</v>
      </c>
      <c r="N293" s="36" t="s">
        <v>35</v>
      </c>
      <c r="O293" s="36" t="s">
        <v>35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184.101176470589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118.440882352941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1270.3275154994</v>
      </c>
      <c r="E311" s="30" t="s">
        <v>35</v>
      </c>
      <c r="F311" s="31" t="s">
        <v>35</v>
      </c>
      <c r="G311" s="31" t="s">
        <v>35</v>
      </c>
      <c r="H311" s="32" t="s">
        <v>35</v>
      </c>
      <c r="I311" s="32" t="s">
        <v>35</v>
      </c>
      <c r="J311" s="33" t="s">
        <v>35</v>
      </c>
      <c r="K311" s="31" t="s">
        <v>35</v>
      </c>
      <c r="L311" s="34" t="s">
        <v>35</v>
      </c>
      <c r="M311" s="35" t="s">
        <v>35</v>
      </c>
      <c r="N311" s="36" t="s">
        <v>35</v>
      </c>
      <c r="O311" s="37" t="s">
        <v>35</v>
      </c>
    </row>
    <row r="312" customFormat="false" ht="12" hidden="false" customHeight="true" outlineLevel="0" collapsed="false">
      <c r="B312" s="38" t="s">
        <v>26</v>
      </c>
      <c r="C312" s="39"/>
      <c r="D312" s="40" t="n">
        <v>10947.615986087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322.711529411765</v>
      </c>
      <c r="E313" s="49" t="s">
        <v>35</v>
      </c>
      <c r="F313" s="50" t="s">
        <v>35</v>
      </c>
      <c r="G313" s="50" t="s">
        <v>35</v>
      </c>
      <c r="H313" s="51" t="s">
        <v>35</v>
      </c>
      <c r="I313" s="36" t="s">
        <v>35</v>
      </c>
      <c r="J313" s="51" t="s">
        <v>35</v>
      </c>
      <c r="K313" s="50" t="s">
        <v>35</v>
      </c>
      <c r="L313" s="50" t="s">
        <v>35</v>
      </c>
      <c r="M313" s="51" t="s">
        <v>35</v>
      </c>
      <c r="N313" s="36" t="s">
        <v>35</v>
      </c>
      <c r="O313" s="36" t="s">
        <v>35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196.374588235294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26.336941176471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1273.9511873288</v>
      </c>
      <c r="E331" s="30" t="s">
        <v>35</v>
      </c>
      <c r="F331" s="31" t="s">
        <v>35</v>
      </c>
      <c r="G331" s="31" t="s">
        <v>35</v>
      </c>
      <c r="H331" s="32" t="s">
        <v>35</v>
      </c>
      <c r="I331" s="32" t="s">
        <v>35</v>
      </c>
      <c r="J331" s="33" t="s">
        <v>35</v>
      </c>
      <c r="K331" s="31" t="s">
        <v>35</v>
      </c>
      <c r="L331" s="34" t="s">
        <v>35</v>
      </c>
      <c r="M331" s="35" t="s">
        <v>35</v>
      </c>
      <c r="N331" s="36" t="s">
        <v>35</v>
      </c>
      <c r="O331" s="37" t="s">
        <v>35</v>
      </c>
    </row>
    <row r="332" customFormat="false" ht="12" hidden="false" customHeight="true" outlineLevel="0" collapsed="false">
      <c r="B332" s="38" t="s">
        <v>26</v>
      </c>
      <c r="C332" s="39"/>
      <c r="D332" s="40" t="n">
        <v>10931.070187328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342.881</v>
      </c>
      <c r="E333" s="49" t="s">
        <v>35</v>
      </c>
      <c r="F333" s="50" t="s">
        <v>35</v>
      </c>
      <c r="G333" s="50" t="s">
        <v>35</v>
      </c>
      <c r="H333" s="51" t="s">
        <v>35</v>
      </c>
      <c r="I333" s="36" t="s">
        <v>35</v>
      </c>
      <c r="J333" s="51" t="s">
        <v>35</v>
      </c>
      <c r="K333" s="50" t="s">
        <v>35</v>
      </c>
      <c r="L333" s="50" t="s">
        <v>35</v>
      </c>
      <c r="M333" s="51" t="s">
        <v>35</v>
      </c>
      <c r="N333" s="36" t="s">
        <v>35</v>
      </c>
      <c r="O333" s="36" t="s">
        <v>35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208.648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134.233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1290.5887769582</v>
      </c>
      <c r="E351" s="30" t="s">
        <v>35</v>
      </c>
      <c r="F351" s="31" t="s">
        <v>35</v>
      </c>
      <c r="G351" s="31" t="s">
        <v>35</v>
      </c>
      <c r="H351" s="32" t="s">
        <v>35</v>
      </c>
      <c r="I351" s="32" t="s">
        <v>35</v>
      </c>
      <c r="J351" s="33" t="s">
        <v>35</v>
      </c>
      <c r="K351" s="31" t="s">
        <v>35</v>
      </c>
      <c r="L351" s="34" t="s">
        <v>35</v>
      </c>
      <c r="M351" s="35" t="s">
        <v>35</v>
      </c>
      <c r="N351" s="36" t="s">
        <v>35</v>
      </c>
      <c r="O351" s="37" t="s">
        <v>35</v>
      </c>
    </row>
    <row r="352" customFormat="false" ht="9.75" hidden="false" customHeight="true" outlineLevel="0" collapsed="false">
      <c r="B352" s="38" t="s">
        <v>26</v>
      </c>
      <c r="C352" s="39"/>
      <c r="D352" s="40" t="n">
        <v>10927.5383063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363.050470588236</v>
      </c>
      <c r="E353" s="49" t="s">
        <v>35</v>
      </c>
      <c r="F353" s="50" t="s">
        <v>35</v>
      </c>
      <c r="G353" s="50" t="s">
        <v>35</v>
      </c>
      <c r="H353" s="51" t="s">
        <v>35</v>
      </c>
      <c r="I353" s="36" t="s">
        <v>35</v>
      </c>
      <c r="J353" s="51" t="s">
        <v>35</v>
      </c>
      <c r="K353" s="50" t="s">
        <v>35</v>
      </c>
      <c r="L353" s="50" t="s">
        <v>35</v>
      </c>
      <c r="M353" s="51" t="s">
        <v>35</v>
      </c>
      <c r="N353" s="36" t="s">
        <v>35</v>
      </c>
      <c r="O353" s="36" t="s">
        <v>35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220.921411764706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142.129058823529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1307.5106004876</v>
      </c>
      <c r="E371" s="30" t="s">
        <v>35</v>
      </c>
      <c r="F371" s="31" t="s">
        <v>35</v>
      </c>
      <c r="G371" s="31" t="s">
        <v>35</v>
      </c>
      <c r="H371" s="32" t="s">
        <v>35</v>
      </c>
      <c r="I371" s="32" t="s">
        <v>35</v>
      </c>
      <c r="J371" s="33" t="s">
        <v>35</v>
      </c>
      <c r="K371" s="31" t="s">
        <v>35</v>
      </c>
      <c r="L371" s="34" t="s">
        <v>35</v>
      </c>
      <c r="M371" s="35" t="s">
        <v>35</v>
      </c>
      <c r="N371" s="36" t="s">
        <v>35</v>
      </c>
      <c r="O371" s="37" t="s">
        <v>35</v>
      </c>
    </row>
    <row r="372" customFormat="false" ht="9.75" hidden="false" customHeight="true" outlineLevel="0" collapsed="false">
      <c r="B372" s="38" t="s">
        <v>26</v>
      </c>
      <c r="C372" s="39"/>
      <c r="D372" s="40" t="n">
        <v>10924.290659311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383.219941176471</v>
      </c>
      <c r="E373" s="49" t="s">
        <v>35</v>
      </c>
      <c r="F373" s="50" t="s">
        <v>35</v>
      </c>
      <c r="G373" s="50" t="s">
        <v>35</v>
      </c>
      <c r="H373" s="51" t="s">
        <v>35</v>
      </c>
      <c r="I373" s="36" t="s">
        <v>35</v>
      </c>
      <c r="J373" s="51" t="s">
        <v>35</v>
      </c>
      <c r="K373" s="50" t="s">
        <v>35</v>
      </c>
      <c r="L373" s="50" t="s">
        <v>35</v>
      </c>
      <c r="M373" s="51" t="s">
        <v>35</v>
      </c>
      <c r="N373" s="36" t="s">
        <v>35</v>
      </c>
      <c r="O373" s="36" t="s">
        <v>35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233.194823529412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50.025117647059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371.9908181402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4306.5342012715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65.456616868672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n">
        <v>35.758724226114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26.310818642558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3.387074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372.11819310066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4300.633102032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71.485091068424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n">
        <v>36.037284012896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32.060733055528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3.387074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371.16711590482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4294.14397578669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77.023140118134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n">
        <v>35.596590992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38.039475125824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3.387074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383.2953821577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4294.1258693765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89.169512781192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n">
        <v>35.596590992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50.185847788882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3.387074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382.25070422094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4293.0811914397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89.169512781192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n">
        <v>35.596590992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50.185847788882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3.387074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389.37273895212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4293.0950468175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96.277692134568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n">
        <v>38.90312873638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53.987489398188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3.387074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398.68946299797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4289.4355944860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09.253868511948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n">
        <v>41.701150958602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64.165643553346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3.387074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06.76369443308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4287.6000418142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19.163652618818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n">
        <v>41.701150958602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74.075427660216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3.387074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402.05747047226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4278.4773535696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23.580116902654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n">
        <v>42.267703827722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76.678752074932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4.63366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420.27517265902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4278.0487221276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142.226450531384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n">
        <v>46.262868059654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.981616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89.34830547173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4.63366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421.83818678058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4272.8378144017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49.000372378808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n">
        <v>51.890986761652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.981616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89.266999617156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5.86077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435.05227605481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4271.5238741376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163.52840191714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n">
        <v>54.689008983874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.900968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96.421497933266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9.516927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448.17049166392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4271.5239591359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176.646532527984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n">
        <v>57.487031206096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.900968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104.328533321888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1.93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459.95674007589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4271.5239591359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188.432780939962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n">
        <v>58.661755342156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2.900968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113.313584597806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3.556473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467.73108086028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4269.1065508265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198.624530033704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n">
        <v>59.343826094814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5.173549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117.60248393889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6.50467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523.07868340218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4340.404755699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82.67392770308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n">
        <v>40.4547893460825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5.317747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119.98509335699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6.916298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543.06938529688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4363.0238531489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180.04553214797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n">
        <v>21.6016643854767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7.09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130.583119149787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20.7707486127067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613.04916795154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4418.1891406826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94.860027268905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n">
        <v>27.19072420063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5.681453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142.363388068275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19.624462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598.61379290553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4439.3701476513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159.24364525423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n">
        <v>23.05495957358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1.362907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107.35357268065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17.472206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5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s">
        <v>3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5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s">
        <v>3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5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s">
        <v>3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5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s">
        <v>3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5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s">
        <v>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5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s">
        <v>3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5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s">
        <v>3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5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s">
        <v>3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5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s">
        <v>3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5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s">
        <v>3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5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s">
        <v>3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5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s">
        <v>36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5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s">
        <v>3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5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s">
        <v>3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5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s">
        <v>3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5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s">
        <v>3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5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s">
        <v>3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35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s">
        <v>3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s">
        <v>35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s">
        <v>36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535.16406256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535.1640625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5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6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6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531.568930394003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531.56893039400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5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6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6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6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530.031798228003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530.03179822800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5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6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6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6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505.09366606200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505.0936660620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5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6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6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6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521.477533896003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521.477533896003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5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6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6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6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518.420401730002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518.420401730002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5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6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6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6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12.880269564002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512.88026956400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5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6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6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6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75.446137398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475.44613739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5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6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6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6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53.598005232001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453.59800523200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5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6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6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6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51.017373066002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451.01737306600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5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6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6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6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41.481740900002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441.481740900002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5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6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6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6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92.948922858427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392.94892285842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5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6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6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6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23.482104816855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423.482104816855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5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6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6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6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20.38728677528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420.387286775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5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6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6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6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66.251468733708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366.25146873370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5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6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6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6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10.075650692133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410.07565069213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5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6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6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6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08.14383265056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408.1438326505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5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6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6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6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37.270014608986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437.27001460898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5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6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6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6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46.324196567415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446.324196567415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5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6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6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6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0</v>
      </c>
      <c r="E11" s="30" t="n">
        <v>0</v>
      </c>
      <c r="F11" s="31" t="n">
        <v>0</v>
      </c>
      <c r="G11" s="31" t="n">
        <v>0</v>
      </c>
      <c r="H11" s="32" t="n">
        <v>0</v>
      </c>
      <c r="I11" s="32" t="n">
        <v>0</v>
      </c>
      <c r="J11" s="33" t="n">
        <v>0</v>
      </c>
      <c r="K11" s="31" t="n">
        <v>0</v>
      </c>
      <c r="L11" s="34" t="n">
        <v>0</v>
      </c>
      <c r="M11" s="35" t="n">
        <v>0</v>
      </c>
      <c r="N11" s="36" t="n">
        <v>0</v>
      </c>
      <c r="O11" s="37" t="n">
        <v>0</v>
      </c>
    </row>
    <row r="12" customFormat="false" ht="12" hidden="false" customHeight="true" outlineLevel="0" collapsed="false">
      <c r="B12" s="38" t="s">
        <v>26</v>
      </c>
      <c r="C12" s="39"/>
      <c r="D12" s="40" t="n">
        <v>0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</v>
      </c>
      <c r="E13" s="49" t="n">
        <v>0</v>
      </c>
      <c r="F13" s="50" t="n">
        <v>0</v>
      </c>
      <c r="G13" s="50" t="n">
        <v>0</v>
      </c>
      <c r="H13" s="51" t="n">
        <v>0</v>
      </c>
      <c r="I13" s="36" t="n">
        <v>0</v>
      </c>
      <c r="J13" s="51" t="n">
        <v>0</v>
      </c>
      <c r="K13" s="50" t="n">
        <v>0</v>
      </c>
      <c r="L13" s="50" t="n">
        <v>0</v>
      </c>
      <c r="M13" s="51" t="n">
        <v>0</v>
      </c>
      <c r="N13" s="36" t="n">
        <v>0</v>
      </c>
      <c r="O13" s="36" t="n">
        <v>0</v>
      </c>
    </row>
    <row r="14" customFormat="false" ht="12" hidden="false" customHeight="true" outlineLevel="0" collapsed="false">
      <c r="B14" s="52" t="s">
        <v>28</v>
      </c>
      <c r="C14" s="53"/>
      <c r="D14" s="54" t="n">
        <v>0</v>
      </c>
      <c r="E14" s="49" t="n">
        <v>0</v>
      </c>
      <c r="F14" s="50" t="n">
        <v>0</v>
      </c>
      <c r="G14" s="50" t="n">
        <v>0</v>
      </c>
      <c r="H14" s="51" t="n">
        <v>0</v>
      </c>
      <c r="I14" s="36" t="n">
        <v>0</v>
      </c>
      <c r="J14" s="51" t="n">
        <v>0</v>
      </c>
      <c r="K14" s="50" t="n">
        <v>0</v>
      </c>
      <c r="L14" s="50" t="n">
        <v>0</v>
      </c>
      <c r="M14" s="51" t="n">
        <v>0</v>
      </c>
      <c r="N14" s="36" t="n">
        <v>0</v>
      </c>
      <c r="O14" s="36" t="n">
        <v>0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</v>
      </c>
      <c r="E16" s="49" t="n">
        <v>0</v>
      </c>
      <c r="F16" s="50" t="n">
        <v>0</v>
      </c>
      <c r="G16" s="50" t="n">
        <v>0</v>
      </c>
      <c r="H16" s="51" t="n">
        <v>0</v>
      </c>
      <c r="I16" s="36" t="n">
        <v>0</v>
      </c>
      <c r="J16" s="51" t="n">
        <v>0</v>
      </c>
      <c r="K16" s="50" t="n">
        <v>0</v>
      </c>
      <c r="L16" s="50" t="n">
        <v>0</v>
      </c>
      <c r="M16" s="51" t="n">
        <v>0</v>
      </c>
      <c r="N16" s="36" t="n">
        <v>0</v>
      </c>
      <c r="O16" s="36" t="n">
        <v>0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</v>
      </c>
      <c r="E18" s="49" t="n">
        <v>0</v>
      </c>
      <c r="F18" s="51" t="n">
        <v>0</v>
      </c>
      <c r="G18" s="51" t="n">
        <v>0</v>
      </c>
      <c r="H18" s="51" t="n">
        <v>0</v>
      </c>
      <c r="I18" s="57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7" t="n">
        <v>0</v>
      </c>
      <c r="O18" s="57" t="n">
        <v>0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</v>
      </c>
      <c r="E20" s="49" t="n">
        <v>0</v>
      </c>
      <c r="F20" s="51" t="n">
        <v>0</v>
      </c>
      <c r="G20" s="51" t="n">
        <v>0</v>
      </c>
      <c r="H20" s="51" t="n">
        <v>0</v>
      </c>
      <c r="I20" s="57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7" t="n">
        <v>0</v>
      </c>
      <c r="O20" s="57" t="n">
        <v>0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</v>
      </c>
      <c r="E22" s="65" t="n">
        <v>0</v>
      </c>
      <c r="F22" s="50" t="n">
        <v>0</v>
      </c>
      <c r="G22" s="50" t="n">
        <v>0</v>
      </c>
      <c r="H22" s="50" t="n">
        <v>0</v>
      </c>
      <c r="I22" s="36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36" t="n">
        <v>0</v>
      </c>
      <c r="O22" s="57" t="n">
        <v>0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0</v>
      </c>
      <c r="E31" s="30" t="n">
        <v>0</v>
      </c>
      <c r="F31" s="31" t="n">
        <v>0</v>
      </c>
      <c r="G31" s="31" t="n">
        <v>0</v>
      </c>
      <c r="H31" s="32" t="n">
        <v>0</v>
      </c>
      <c r="I31" s="32" t="n">
        <v>0</v>
      </c>
      <c r="J31" s="33" t="n">
        <v>0</v>
      </c>
      <c r="K31" s="31" t="n">
        <v>0</v>
      </c>
      <c r="L31" s="34" t="n">
        <v>0</v>
      </c>
      <c r="M31" s="35" t="n">
        <v>0</v>
      </c>
      <c r="N31" s="36" t="n">
        <v>0</v>
      </c>
      <c r="O31" s="37" t="n">
        <v>0</v>
      </c>
    </row>
    <row r="32" customFormat="false" ht="12" hidden="false" customHeight="true" outlineLevel="0" collapsed="false">
      <c r="B32" s="38" t="s">
        <v>26</v>
      </c>
      <c r="C32" s="39"/>
      <c r="D32" s="40" t="n">
        <v>0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</v>
      </c>
      <c r="E33" s="49" t="n">
        <v>0</v>
      </c>
      <c r="F33" s="50" t="n">
        <v>0</v>
      </c>
      <c r="G33" s="50" t="n">
        <v>0</v>
      </c>
      <c r="H33" s="51" t="n">
        <v>0</v>
      </c>
      <c r="I33" s="36" t="n">
        <v>0</v>
      </c>
      <c r="J33" s="51" t="n">
        <v>0</v>
      </c>
      <c r="K33" s="50" t="n">
        <v>0</v>
      </c>
      <c r="L33" s="50" t="n">
        <v>0</v>
      </c>
      <c r="M33" s="51" t="n">
        <v>0</v>
      </c>
      <c r="N33" s="36" t="n">
        <v>0</v>
      </c>
      <c r="O33" s="36" t="n">
        <v>0</v>
      </c>
    </row>
    <row r="34" customFormat="false" ht="12" hidden="false" customHeight="true" outlineLevel="0" collapsed="false">
      <c r="B34" s="52" t="s">
        <v>28</v>
      </c>
      <c r="C34" s="53"/>
      <c r="D34" s="54" t="n">
        <v>0</v>
      </c>
      <c r="E34" s="49" t="n">
        <v>0</v>
      </c>
      <c r="F34" s="50" t="n">
        <v>0</v>
      </c>
      <c r="G34" s="50" t="n">
        <v>0</v>
      </c>
      <c r="H34" s="51" t="n">
        <v>0</v>
      </c>
      <c r="I34" s="36" t="n">
        <v>0</v>
      </c>
      <c r="J34" s="51" t="n">
        <v>0</v>
      </c>
      <c r="K34" s="50" t="n">
        <v>0</v>
      </c>
      <c r="L34" s="50" t="n">
        <v>0</v>
      </c>
      <c r="M34" s="51" t="n">
        <v>0</v>
      </c>
      <c r="N34" s="36" t="n">
        <v>0</v>
      </c>
      <c r="O34" s="36" t="n">
        <v>0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</v>
      </c>
      <c r="E36" s="49" t="n">
        <v>0</v>
      </c>
      <c r="F36" s="50" t="n">
        <v>0</v>
      </c>
      <c r="G36" s="50" t="n">
        <v>0</v>
      </c>
      <c r="H36" s="51" t="n">
        <v>0</v>
      </c>
      <c r="I36" s="36" t="n">
        <v>0</v>
      </c>
      <c r="J36" s="51" t="n">
        <v>0</v>
      </c>
      <c r="K36" s="50" t="n">
        <v>0</v>
      </c>
      <c r="L36" s="50" t="n">
        <v>0</v>
      </c>
      <c r="M36" s="51" t="n">
        <v>0</v>
      </c>
      <c r="N36" s="36" t="n">
        <v>0</v>
      </c>
      <c r="O36" s="36" t="n">
        <v>0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</v>
      </c>
      <c r="E38" s="49" t="n">
        <v>0</v>
      </c>
      <c r="F38" s="51" t="n">
        <v>0</v>
      </c>
      <c r="G38" s="51" t="n">
        <v>0</v>
      </c>
      <c r="H38" s="51" t="n">
        <v>0</v>
      </c>
      <c r="I38" s="57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7" t="n">
        <v>0</v>
      </c>
      <c r="O38" s="57" t="n">
        <v>0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</v>
      </c>
      <c r="E40" s="49" t="n">
        <v>0</v>
      </c>
      <c r="F40" s="51" t="n">
        <v>0</v>
      </c>
      <c r="G40" s="51" t="n">
        <v>0</v>
      </c>
      <c r="H40" s="51" t="n">
        <v>0</v>
      </c>
      <c r="I40" s="57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7" t="n">
        <v>0</v>
      </c>
      <c r="O40" s="57" t="n">
        <v>0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</v>
      </c>
      <c r="E42" s="65" t="n">
        <v>0</v>
      </c>
      <c r="F42" s="50" t="n">
        <v>0</v>
      </c>
      <c r="G42" s="50" t="n">
        <v>0</v>
      </c>
      <c r="H42" s="50" t="n">
        <v>0</v>
      </c>
      <c r="I42" s="36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36" t="n">
        <v>0</v>
      </c>
      <c r="O42" s="57" t="n">
        <v>0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0</v>
      </c>
      <c r="E51" s="30" t="n">
        <v>0</v>
      </c>
      <c r="F51" s="31" t="n">
        <v>0</v>
      </c>
      <c r="G51" s="31" t="n">
        <v>0</v>
      </c>
      <c r="H51" s="32" t="n">
        <v>0</v>
      </c>
      <c r="I51" s="32" t="n">
        <v>0</v>
      </c>
      <c r="J51" s="33" t="n">
        <v>0</v>
      </c>
      <c r="K51" s="31" t="n">
        <v>0</v>
      </c>
      <c r="L51" s="34" t="n">
        <v>0</v>
      </c>
      <c r="M51" s="35" t="n">
        <v>0</v>
      </c>
      <c r="N51" s="36" t="n">
        <v>0</v>
      </c>
      <c r="O51" s="37" t="n">
        <v>0</v>
      </c>
    </row>
    <row r="52" customFormat="false" ht="12" hidden="false" customHeight="true" outlineLevel="0" collapsed="false">
      <c r="B52" s="38" t="s">
        <v>26</v>
      </c>
      <c r="C52" s="39"/>
      <c r="D52" s="40" t="n">
        <v>0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</v>
      </c>
      <c r="E53" s="49" t="n">
        <v>0</v>
      </c>
      <c r="F53" s="50" t="n">
        <v>0</v>
      </c>
      <c r="G53" s="50" t="n">
        <v>0</v>
      </c>
      <c r="H53" s="51" t="n">
        <v>0</v>
      </c>
      <c r="I53" s="36" t="n">
        <v>0</v>
      </c>
      <c r="J53" s="51" t="n">
        <v>0</v>
      </c>
      <c r="K53" s="50" t="n">
        <v>0</v>
      </c>
      <c r="L53" s="50" t="n">
        <v>0</v>
      </c>
      <c r="M53" s="51" t="n">
        <v>0</v>
      </c>
      <c r="N53" s="36" t="n">
        <v>0</v>
      </c>
      <c r="O53" s="36" t="n">
        <v>0</v>
      </c>
    </row>
    <row r="54" customFormat="false" ht="12" hidden="false" customHeight="true" outlineLevel="0" collapsed="false">
      <c r="B54" s="52" t="s">
        <v>28</v>
      </c>
      <c r="C54" s="53"/>
      <c r="D54" s="54" t="n">
        <v>0</v>
      </c>
      <c r="E54" s="49" t="n">
        <v>0</v>
      </c>
      <c r="F54" s="50" t="n">
        <v>0</v>
      </c>
      <c r="G54" s="50" t="n">
        <v>0</v>
      </c>
      <c r="H54" s="51" t="n">
        <v>0</v>
      </c>
      <c r="I54" s="36" t="n">
        <v>0</v>
      </c>
      <c r="J54" s="51" t="n">
        <v>0</v>
      </c>
      <c r="K54" s="50" t="n">
        <v>0</v>
      </c>
      <c r="L54" s="50" t="n">
        <v>0</v>
      </c>
      <c r="M54" s="51" t="n">
        <v>0</v>
      </c>
      <c r="N54" s="36" t="n">
        <v>0</v>
      </c>
      <c r="O54" s="36" t="n">
        <v>0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</v>
      </c>
      <c r="E56" s="49" t="n">
        <v>0</v>
      </c>
      <c r="F56" s="50" t="n">
        <v>0</v>
      </c>
      <c r="G56" s="50" t="n">
        <v>0</v>
      </c>
      <c r="H56" s="51" t="n">
        <v>0</v>
      </c>
      <c r="I56" s="36" t="n">
        <v>0</v>
      </c>
      <c r="J56" s="51" t="n">
        <v>0</v>
      </c>
      <c r="K56" s="50" t="n">
        <v>0</v>
      </c>
      <c r="L56" s="50" t="n">
        <v>0</v>
      </c>
      <c r="M56" s="51" t="n">
        <v>0</v>
      </c>
      <c r="N56" s="36" t="n">
        <v>0</v>
      </c>
      <c r="O56" s="36" t="n">
        <v>0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</v>
      </c>
      <c r="E58" s="49" t="n">
        <v>0</v>
      </c>
      <c r="F58" s="51" t="n">
        <v>0</v>
      </c>
      <c r="G58" s="51" t="n">
        <v>0</v>
      </c>
      <c r="H58" s="51" t="n">
        <v>0</v>
      </c>
      <c r="I58" s="57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7" t="n">
        <v>0</v>
      </c>
      <c r="O58" s="57" t="n">
        <v>0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</v>
      </c>
      <c r="E60" s="49" t="n">
        <v>0</v>
      </c>
      <c r="F60" s="51" t="n">
        <v>0</v>
      </c>
      <c r="G60" s="51" t="n">
        <v>0</v>
      </c>
      <c r="H60" s="51" t="n">
        <v>0</v>
      </c>
      <c r="I60" s="57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7" t="n">
        <v>0</v>
      </c>
      <c r="O60" s="57" t="n">
        <v>0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</v>
      </c>
      <c r="E62" s="65" t="n">
        <v>0</v>
      </c>
      <c r="F62" s="50" t="n">
        <v>0</v>
      </c>
      <c r="G62" s="50" t="n">
        <v>0</v>
      </c>
      <c r="H62" s="50" t="n">
        <v>0</v>
      </c>
      <c r="I62" s="36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36" t="n">
        <v>0</v>
      </c>
      <c r="O62" s="57" t="n">
        <v>0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0</v>
      </c>
      <c r="E71" s="30" t="n">
        <v>0</v>
      </c>
      <c r="F71" s="31" t="n">
        <v>0</v>
      </c>
      <c r="G71" s="31" t="n">
        <v>0</v>
      </c>
      <c r="H71" s="32" t="n">
        <v>0</v>
      </c>
      <c r="I71" s="32" t="n">
        <v>0</v>
      </c>
      <c r="J71" s="33" t="n">
        <v>0</v>
      </c>
      <c r="K71" s="31" t="n">
        <v>0</v>
      </c>
      <c r="L71" s="34" t="n">
        <v>0</v>
      </c>
      <c r="M71" s="35" t="n">
        <v>0</v>
      </c>
      <c r="N71" s="36" t="n">
        <v>0</v>
      </c>
      <c r="O71" s="37" t="n">
        <v>0</v>
      </c>
    </row>
    <row r="72" customFormat="false" ht="12" hidden="false" customHeight="true" outlineLevel="0" collapsed="false">
      <c r="B72" s="38" t="s">
        <v>26</v>
      </c>
      <c r="C72" s="39"/>
      <c r="D72" s="40" t="n">
        <v>0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</v>
      </c>
      <c r="E73" s="49" t="n">
        <v>0</v>
      </c>
      <c r="F73" s="50" t="n">
        <v>0</v>
      </c>
      <c r="G73" s="50" t="n">
        <v>0</v>
      </c>
      <c r="H73" s="51" t="n">
        <v>0</v>
      </c>
      <c r="I73" s="36" t="n">
        <v>0</v>
      </c>
      <c r="J73" s="51" t="n">
        <v>0</v>
      </c>
      <c r="K73" s="50" t="n">
        <v>0</v>
      </c>
      <c r="L73" s="50" t="n">
        <v>0</v>
      </c>
      <c r="M73" s="51" t="n">
        <v>0</v>
      </c>
      <c r="N73" s="36" t="n">
        <v>0</v>
      </c>
      <c r="O73" s="36" t="n">
        <v>0</v>
      </c>
    </row>
    <row r="74" customFormat="false" ht="12" hidden="false" customHeight="true" outlineLevel="0" collapsed="false">
      <c r="B74" s="52" t="s">
        <v>28</v>
      </c>
      <c r="C74" s="53"/>
      <c r="D74" s="54" t="n">
        <v>0</v>
      </c>
      <c r="E74" s="49" t="n">
        <v>0</v>
      </c>
      <c r="F74" s="50" t="n">
        <v>0</v>
      </c>
      <c r="G74" s="50" t="n">
        <v>0</v>
      </c>
      <c r="H74" s="51" t="n">
        <v>0</v>
      </c>
      <c r="I74" s="36" t="n">
        <v>0</v>
      </c>
      <c r="J74" s="51" t="n">
        <v>0</v>
      </c>
      <c r="K74" s="50" t="n">
        <v>0</v>
      </c>
      <c r="L74" s="50" t="n">
        <v>0</v>
      </c>
      <c r="M74" s="51" t="n">
        <v>0</v>
      </c>
      <c r="N74" s="36" t="n">
        <v>0</v>
      </c>
      <c r="O74" s="36" t="n">
        <v>0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</v>
      </c>
      <c r="E76" s="49" t="n">
        <v>0</v>
      </c>
      <c r="F76" s="50" t="n">
        <v>0</v>
      </c>
      <c r="G76" s="50" t="n">
        <v>0</v>
      </c>
      <c r="H76" s="51" t="n">
        <v>0</v>
      </c>
      <c r="I76" s="36" t="n">
        <v>0</v>
      </c>
      <c r="J76" s="51" t="n">
        <v>0</v>
      </c>
      <c r="K76" s="50" t="n">
        <v>0</v>
      </c>
      <c r="L76" s="50" t="n">
        <v>0</v>
      </c>
      <c r="M76" s="51" t="n">
        <v>0</v>
      </c>
      <c r="N76" s="36" t="n">
        <v>0</v>
      </c>
      <c r="O76" s="36" t="n">
        <v>0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</v>
      </c>
      <c r="E78" s="49" t="n">
        <v>0</v>
      </c>
      <c r="F78" s="51" t="n">
        <v>0</v>
      </c>
      <c r="G78" s="51" t="n">
        <v>0</v>
      </c>
      <c r="H78" s="51" t="n">
        <v>0</v>
      </c>
      <c r="I78" s="57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7" t="n">
        <v>0</v>
      </c>
      <c r="O78" s="57" t="n">
        <v>0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</v>
      </c>
      <c r="E80" s="49" t="n">
        <v>0</v>
      </c>
      <c r="F80" s="51" t="n">
        <v>0</v>
      </c>
      <c r="G80" s="51" t="n">
        <v>0</v>
      </c>
      <c r="H80" s="51" t="n">
        <v>0</v>
      </c>
      <c r="I80" s="57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7" t="n">
        <v>0</v>
      </c>
      <c r="O80" s="57" t="n">
        <v>0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</v>
      </c>
      <c r="E82" s="65" t="n">
        <v>0</v>
      </c>
      <c r="F82" s="50" t="n">
        <v>0</v>
      </c>
      <c r="G82" s="50" t="n">
        <v>0</v>
      </c>
      <c r="H82" s="50" t="n">
        <v>0</v>
      </c>
      <c r="I82" s="36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36" t="n">
        <v>0</v>
      </c>
      <c r="O82" s="57" t="n">
        <v>0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0</v>
      </c>
      <c r="E91" s="30" t="n">
        <v>0</v>
      </c>
      <c r="F91" s="31" t="n">
        <v>0</v>
      </c>
      <c r="G91" s="31" t="n">
        <v>0</v>
      </c>
      <c r="H91" s="32" t="n">
        <v>0</v>
      </c>
      <c r="I91" s="32" t="n">
        <v>0</v>
      </c>
      <c r="J91" s="33" t="n">
        <v>0</v>
      </c>
      <c r="K91" s="31" t="n">
        <v>0</v>
      </c>
      <c r="L91" s="34" t="n">
        <v>0</v>
      </c>
      <c r="M91" s="35" t="n">
        <v>0</v>
      </c>
      <c r="N91" s="36" t="n">
        <v>0</v>
      </c>
      <c r="O91" s="37" t="n">
        <v>0</v>
      </c>
    </row>
    <row r="92" customFormat="false" ht="12" hidden="false" customHeight="true" outlineLevel="0" collapsed="false">
      <c r="B92" s="38" t="s">
        <v>26</v>
      </c>
      <c r="C92" s="39"/>
      <c r="D92" s="40" t="n">
        <v>0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</v>
      </c>
      <c r="E93" s="49" t="n">
        <v>0</v>
      </c>
      <c r="F93" s="50" t="n">
        <v>0</v>
      </c>
      <c r="G93" s="50" t="n">
        <v>0</v>
      </c>
      <c r="H93" s="51" t="n">
        <v>0</v>
      </c>
      <c r="I93" s="36" t="n">
        <v>0</v>
      </c>
      <c r="J93" s="51" t="n">
        <v>0</v>
      </c>
      <c r="K93" s="50" t="n">
        <v>0</v>
      </c>
      <c r="L93" s="50" t="n">
        <v>0</v>
      </c>
      <c r="M93" s="51" t="n">
        <v>0</v>
      </c>
      <c r="N93" s="36" t="n">
        <v>0</v>
      </c>
      <c r="O93" s="36" t="n">
        <v>0</v>
      </c>
    </row>
    <row r="94" customFormat="false" ht="12" hidden="false" customHeight="true" outlineLevel="0" collapsed="false">
      <c r="B94" s="52" t="s">
        <v>28</v>
      </c>
      <c r="C94" s="53"/>
      <c r="D94" s="54" t="n">
        <v>0</v>
      </c>
      <c r="E94" s="49" t="n">
        <v>0</v>
      </c>
      <c r="F94" s="50" t="n">
        <v>0</v>
      </c>
      <c r="G94" s="50" t="n">
        <v>0</v>
      </c>
      <c r="H94" s="51" t="n">
        <v>0</v>
      </c>
      <c r="I94" s="36" t="n">
        <v>0</v>
      </c>
      <c r="J94" s="51" t="n">
        <v>0</v>
      </c>
      <c r="K94" s="50" t="n">
        <v>0</v>
      </c>
      <c r="L94" s="50" t="n">
        <v>0</v>
      </c>
      <c r="M94" s="51" t="n">
        <v>0</v>
      </c>
      <c r="N94" s="36" t="n">
        <v>0</v>
      </c>
      <c r="O94" s="36" t="n">
        <v>0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</v>
      </c>
      <c r="E96" s="49" t="n">
        <v>0</v>
      </c>
      <c r="F96" s="50" t="n">
        <v>0</v>
      </c>
      <c r="G96" s="50" t="n">
        <v>0</v>
      </c>
      <c r="H96" s="51" t="n">
        <v>0</v>
      </c>
      <c r="I96" s="36" t="n">
        <v>0</v>
      </c>
      <c r="J96" s="51" t="n">
        <v>0</v>
      </c>
      <c r="K96" s="50" t="n">
        <v>0</v>
      </c>
      <c r="L96" s="50" t="n">
        <v>0</v>
      </c>
      <c r="M96" s="51" t="n">
        <v>0</v>
      </c>
      <c r="N96" s="36" t="n">
        <v>0</v>
      </c>
      <c r="O96" s="36" t="n">
        <v>0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</v>
      </c>
      <c r="E98" s="49" t="n">
        <v>0</v>
      </c>
      <c r="F98" s="51" t="n">
        <v>0</v>
      </c>
      <c r="G98" s="51" t="n">
        <v>0</v>
      </c>
      <c r="H98" s="51" t="n">
        <v>0</v>
      </c>
      <c r="I98" s="57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7" t="n">
        <v>0</v>
      </c>
      <c r="O98" s="57" t="n">
        <v>0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</v>
      </c>
      <c r="E100" s="49" t="n">
        <v>0</v>
      </c>
      <c r="F100" s="51" t="n">
        <v>0</v>
      </c>
      <c r="G100" s="51" t="n">
        <v>0</v>
      </c>
      <c r="H100" s="51" t="n">
        <v>0</v>
      </c>
      <c r="I100" s="57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7" t="n">
        <v>0</v>
      </c>
      <c r="O100" s="57" t="n">
        <v>0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</v>
      </c>
      <c r="E102" s="65" t="n">
        <v>0</v>
      </c>
      <c r="F102" s="50" t="n">
        <v>0</v>
      </c>
      <c r="G102" s="50" t="n">
        <v>0</v>
      </c>
      <c r="H102" s="50" t="n">
        <v>0</v>
      </c>
      <c r="I102" s="36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36" t="n">
        <v>0</v>
      </c>
      <c r="O102" s="57" t="n">
        <v>0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0</v>
      </c>
      <c r="E111" s="30" t="n">
        <v>0</v>
      </c>
      <c r="F111" s="31" t="n">
        <v>0</v>
      </c>
      <c r="G111" s="31" t="n">
        <v>0</v>
      </c>
      <c r="H111" s="32" t="n">
        <v>0</v>
      </c>
      <c r="I111" s="32" t="n">
        <v>0</v>
      </c>
      <c r="J111" s="33" t="n">
        <v>0</v>
      </c>
      <c r="K111" s="31" t="n">
        <v>0</v>
      </c>
      <c r="L111" s="34" t="n">
        <v>0</v>
      </c>
      <c r="M111" s="35" t="n">
        <v>0</v>
      </c>
      <c r="N111" s="36" t="n">
        <v>0</v>
      </c>
      <c r="O111" s="37" t="n">
        <v>0</v>
      </c>
    </row>
    <row r="112" customFormat="false" ht="12" hidden="false" customHeight="true" outlineLevel="0" collapsed="false">
      <c r="B112" s="38" t="s">
        <v>26</v>
      </c>
      <c r="C112" s="39"/>
      <c r="D112" s="40" t="n">
        <v>0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</v>
      </c>
      <c r="E113" s="49" t="n">
        <v>0</v>
      </c>
      <c r="F113" s="50" t="n">
        <v>0</v>
      </c>
      <c r="G113" s="50" t="n">
        <v>0</v>
      </c>
      <c r="H113" s="51" t="n">
        <v>0</v>
      </c>
      <c r="I113" s="36" t="n">
        <v>0</v>
      </c>
      <c r="J113" s="51" t="n">
        <v>0</v>
      </c>
      <c r="K113" s="50" t="n">
        <v>0</v>
      </c>
      <c r="L113" s="50" t="n">
        <v>0</v>
      </c>
      <c r="M113" s="51" t="n">
        <v>0</v>
      </c>
      <c r="N113" s="36" t="n">
        <v>0</v>
      </c>
      <c r="O113" s="36" t="n">
        <v>0</v>
      </c>
    </row>
    <row r="114" customFormat="false" ht="12" hidden="false" customHeight="true" outlineLevel="0" collapsed="false">
      <c r="B114" s="52" t="s">
        <v>28</v>
      </c>
      <c r="C114" s="53"/>
      <c r="D114" s="54" t="n">
        <v>0</v>
      </c>
      <c r="E114" s="49" t="n">
        <v>0</v>
      </c>
      <c r="F114" s="50" t="n">
        <v>0</v>
      </c>
      <c r="G114" s="50" t="n">
        <v>0</v>
      </c>
      <c r="H114" s="51" t="n">
        <v>0</v>
      </c>
      <c r="I114" s="36" t="n">
        <v>0</v>
      </c>
      <c r="J114" s="51" t="n">
        <v>0</v>
      </c>
      <c r="K114" s="50" t="n">
        <v>0</v>
      </c>
      <c r="L114" s="50" t="n">
        <v>0</v>
      </c>
      <c r="M114" s="51" t="n">
        <v>0</v>
      </c>
      <c r="N114" s="36" t="n">
        <v>0</v>
      </c>
      <c r="O114" s="36" t="n">
        <v>0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</v>
      </c>
      <c r="E116" s="49" t="n">
        <v>0</v>
      </c>
      <c r="F116" s="50" t="n">
        <v>0</v>
      </c>
      <c r="G116" s="50" t="n">
        <v>0</v>
      </c>
      <c r="H116" s="51" t="n">
        <v>0</v>
      </c>
      <c r="I116" s="36" t="n">
        <v>0</v>
      </c>
      <c r="J116" s="51" t="n">
        <v>0</v>
      </c>
      <c r="K116" s="50" t="n">
        <v>0</v>
      </c>
      <c r="L116" s="50" t="n">
        <v>0</v>
      </c>
      <c r="M116" s="51" t="n">
        <v>0</v>
      </c>
      <c r="N116" s="36" t="n">
        <v>0</v>
      </c>
      <c r="O116" s="36" t="n">
        <v>0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</v>
      </c>
      <c r="E118" s="49" t="n">
        <v>0</v>
      </c>
      <c r="F118" s="51" t="n">
        <v>0</v>
      </c>
      <c r="G118" s="51" t="n">
        <v>0</v>
      </c>
      <c r="H118" s="51" t="n">
        <v>0</v>
      </c>
      <c r="I118" s="57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7" t="n">
        <v>0</v>
      </c>
      <c r="O118" s="57" t="n">
        <v>0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</v>
      </c>
      <c r="E120" s="49" t="n">
        <v>0</v>
      </c>
      <c r="F120" s="51" t="n">
        <v>0</v>
      </c>
      <c r="G120" s="51" t="n">
        <v>0</v>
      </c>
      <c r="H120" s="51" t="n">
        <v>0</v>
      </c>
      <c r="I120" s="57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7" t="n">
        <v>0</v>
      </c>
      <c r="O120" s="57" t="n">
        <v>0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</v>
      </c>
      <c r="E122" s="65" t="n">
        <v>0</v>
      </c>
      <c r="F122" s="50" t="n">
        <v>0</v>
      </c>
      <c r="G122" s="50" t="n">
        <v>0</v>
      </c>
      <c r="H122" s="50" t="n">
        <v>0</v>
      </c>
      <c r="I122" s="36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36" t="n">
        <v>0</v>
      </c>
      <c r="O122" s="57" t="n">
        <v>0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0</v>
      </c>
      <c r="E131" s="30" t="n">
        <v>0</v>
      </c>
      <c r="F131" s="31" t="n">
        <v>0</v>
      </c>
      <c r="G131" s="31" t="n">
        <v>0</v>
      </c>
      <c r="H131" s="32" t="n">
        <v>0</v>
      </c>
      <c r="I131" s="32" t="n">
        <v>0</v>
      </c>
      <c r="J131" s="33" t="n">
        <v>0</v>
      </c>
      <c r="K131" s="31" t="n">
        <v>0</v>
      </c>
      <c r="L131" s="34" t="n">
        <v>0</v>
      </c>
      <c r="M131" s="35" t="n">
        <v>0</v>
      </c>
      <c r="N131" s="36" t="n">
        <v>0</v>
      </c>
      <c r="O131" s="37" t="n">
        <v>0</v>
      </c>
    </row>
    <row r="132" customFormat="false" ht="12" hidden="false" customHeight="true" outlineLevel="0" collapsed="false">
      <c r="B132" s="38" t="s">
        <v>26</v>
      </c>
      <c r="C132" s="39"/>
      <c r="D132" s="40" t="n">
        <v>0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</v>
      </c>
      <c r="E133" s="49" t="n">
        <v>0</v>
      </c>
      <c r="F133" s="50" t="n">
        <v>0</v>
      </c>
      <c r="G133" s="50" t="n">
        <v>0</v>
      </c>
      <c r="H133" s="51" t="n">
        <v>0</v>
      </c>
      <c r="I133" s="36" t="n">
        <v>0</v>
      </c>
      <c r="J133" s="51" t="n">
        <v>0</v>
      </c>
      <c r="K133" s="50" t="n">
        <v>0</v>
      </c>
      <c r="L133" s="50" t="n">
        <v>0</v>
      </c>
      <c r="M133" s="51" t="n">
        <v>0</v>
      </c>
      <c r="N133" s="36" t="n">
        <v>0</v>
      </c>
      <c r="O133" s="36" t="n">
        <v>0</v>
      </c>
    </row>
    <row r="134" customFormat="false" ht="12" hidden="false" customHeight="true" outlineLevel="0" collapsed="false">
      <c r="B134" s="52" t="s">
        <v>28</v>
      </c>
      <c r="C134" s="53"/>
      <c r="D134" s="54" t="n">
        <v>0</v>
      </c>
      <c r="E134" s="49" t="n">
        <v>0</v>
      </c>
      <c r="F134" s="50" t="n">
        <v>0</v>
      </c>
      <c r="G134" s="50" t="n">
        <v>0</v>
      </c>
      <c r="H134" s="51" t="n">
        <v>0</v>
      </c>
      <c r="I134" s="36" t="n">
        <v>0</v>
      </c>
      <c r="J134" s="51" t="n">
        <v>0</v>
      </c>
      <c r="K134" s="50" t="n">
        <v>0</v>
      </c>
      <c r="L134" s="50" t="n">
        <v>0</v>
      </c>
      <c r="M134" s="51" t="n">
        <v>0</v>
      </c>
      <c r="N134" s="36" t="n">
        <v>0</v>
      </c>
      <c r="O134" s="36" t="n">
        <v>0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</v>
      </c>
      <c r="E136" s="49" t="n">
        <v>0</v>
      </c>
      <c r="F136" s="50" t="n">
        <v>0</v>
      </c>
      <c r="G136" s="50" t="n">
        <v>0</v>
      </c>
      <c r="H136" s="51" t="n">
        <v>0</v>
      </c>
      <c r="I136" s="36" t="n">
        <v>0</v>
      </c>
      <c r="J136" s="51" t="n">
        <v>0</v>
      </c>
      <c r="K136" s="50" t="n">
        <v>0</v>
      </c>
      <c r="L136" s="50" t="n">
        <v>0</v>
      </c>
      <c r="M136" s="51" t="n">
        <v>0</v>
      </c>
      <c r="N136" s="36" t="n">
        <v>0</v>
      </c>
      <c r="O136" s="36" t="n">
        <v>0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</v>
      </c>
      <c r="E138" s="49" t="n">
        <v>0</v>
      </c>
      <c r="F138" s="51" t="n">
        <v>0</v>
      </c>
      <c r="G138" s="51" t="n">
        <v>0</v>
      </c>
      <c r="H138" s="51" t="n">
        <v>0</v>
      </c>
      <c r="I138" s="57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7" t="n">
        <v>0</v>
      </c>
      <c r="O138" s="57" t="n">
        <v>0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</v>
      </c>
      <c r="E140" s="49" t="n">
        <v>0</v>
      </c>
      <c r="F140" s="51" t="n">
        <v>0</v>
      </c>
      <c r="G140" s="51" t="n">
        <v>0</v>
      </c>
      <c r="H140" s="51" t="n">
        <v>0</v>
      </c>
      <c r="I140" s="57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7" t="n">
        <v>0</v>
      </c>
      <c r="O140" s="57" t="n">
        <v>0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</v>
      </c>
      <c r="E142" s="65" t="n">
        <v>0</v>
      </c>
      <c r="F142" s="50" t="n">
        <v>0</v>
      </c>
      <c r="G142" s="50" t="n">
        <v>0</v>
      </c>
      <c r="H142" s="50" t="n">
        <v>0</v>
      </c>
      <c r="I142" s="36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36" t="n">
        <v>0</v>
      </c>
      <c r="O142" s="57" t="n">
        <v>0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0</v>
      </c>
      <c r="E151" s="30" t="n">
        <v>0</v>
      </c>
      <c r="F151" s="31" t="n">
        <v>0</v>
      </c>
      <c r="G151" s="31" t="n">
        <v>0</v>
      </c>
      <c r="H151" s="32" t="n">
        <v>0</v>
      </c>
      <c r="I151" s="32" t="n">
        <v>0</v>
      </c>
      <c r="J151" s="33" t="n">
        <v>0</v>
      </c>
      <c r="K151" s="31" t="n">
        <v>0</v>
      </c>
      <c r="L151" s="34" t="n">
        <v>0</v>
      </c>
      <c r="M151" s="35" t="n">
        <v>0</v>
      </c>
      <c r="N151" s="36" t="n">
        <v>0</v>
      </c>
      <c r="O151" s="37" t="n">
        <v>0</v>
      </c>
    </row>
    <row r="152" customFormat="false" ht="12" hidden="false" customHeight="true" outlineLevel="0" collapsed="false">
      <c r="B152" s="38" t="s">
        <v>26</v>
      </c>
      <c r="C152" s="39"/>
      <c r="D152" s="40" t="n">
        <v>0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</v>
      </c>
      <c r="E153" s="49" t="n">
        <v>0</v>
      </c>
      <c r="F153" s="50" t="n">
        <v>0</v>
      </c>
      <c r="G153" s="50" t="n">
        <v>0</v>
      </c>
      <c r="H153" s="51" t="n">
        <v>0</v>
      </c>
      <c r="I153" s="36" t="n">
        <v>0</v>
      </c>
      <c r="J153" s="51" t="n">
        <v>0</v>
      </c>
      <c r="K153" s="50" t="n">
        <v>0</v>
      </c>
      <c r="L153" s="50" t="n">
        <v>0</v>
      </c>
      <c r="M153" s="51" t="n">
        <v>0</v>
      </c>
      <c r="N153" s="36" t="n">
        <v>0</v>
      </c>
      <c r="O153" s="36" t="n">
        <v>0</v>
      </c>
    </row>
    <row r="154" customFormat="false" ht="12" hidden="false" customHeight="true" outlineLevel="0" collapsed="false">
      <c r="B154" s="52" t="s">
        <v>28</v>
      </c>
      <c r="C154" s="53"/>
      <c r="D154" s="54" t="n">
        <v>0</v>
      </c>
      <c r="E154" s="49" t="n">
        <v>0</v>
      </c>
      <c r="F154" s="50" t="n">
        <v>0</v>
      </c>
      <c r="G154" s="50" t="n">
        <v>0</v>
      </c>
      <c r="H154" s="51" t="n">
        <v>0</v>
      </c>
      <c r="I154" s="36" t="n">
        <v>0</v>
      </c>
      <c r="J154" s="51" t="n">
        <v>0</v>
      </c>
      <c r="K154" s="50" t="n">
        <v>0</v>
      </c>
      <c r="L154" s="50" t="n">
        <v>0</v>
      </c>
      <c r="M154" s="51" t="n">
        <v>0</v>
      </c>
      <c r="N154" s="36" t="n">
        <v>0</v>
      </c>
      <c r="O154" s="36" t="n">
        <v>0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</v>
      </c>
      <c r="E156" s="49" t="n">
        <v>0</v>
      </c>
      <c r="F156" s="50" t="n">
        <v>0</v>
      </c>
      <c r="G156" s="50" t="n">
        <v>0</v>
      </c>
      <c r="H156" s="51" t="n">
        <v>0</v>
      </c>
      <c r="I156" s="36" t="n">
        <v>0</v>
      </c>
      <c r="J156" s="51" t="n">
        <v>0</v>
      </c>
      <c r="K156" s="50" t="n">
        <v>0</v>
      </c>
      <c r="L156" s="50" t="n">
        <v>0</v>
      </c>
      <c r="M156" s="51" t="n">
        <v>0</v>
      </c>
      <c r="N156" s="36" t="n">
        <v>0</v>
      </c>
      <c r="O156" s="36" t="n">
        <v>0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</v>
      </c>
      <c r="E158" s="49" t="n">
        <v>0</v>
      </c>
      <c r="F158" s="51" t="n">
        <v>0</v>
      </c>
      <c r="G158" s="51" t="n">
        <v>0</v>
      </c>
      <c r="H158" s="51" t="n">
        <v>0</v>
      </c>
      <c r="I158" s="57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7" t="n">
        <v>0</v>
      </c>
      <c r="O158" s="57" t="n">
        <v>0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</v>
      </c>
      <c r="E160" s="49" t="n">
        <v>0</v>
      </c>
      <c r="F160" s="51" t="n">
        <v>0</v>
      </c>
      <c r="G160" s="51" t="n">
        <v>0</v>
      </c>
      <c r="H160" s="51" t="n">
        <v>0</v>
      </c>
      <c r="I160" s="57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7" t="n">
        <v>0</v>
      </c>
      <c r="O160" s="57" t="n">
        <v>0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</v>
      </c>
      <c r="E162" s="65" t="n">
        <v>0</v>
      </c>
      <c r="F162" s="50" t="n">
        <v>0</v>
      </c>
      <c r="G162" s="50" t="n">
        <v>0</v>
      </c>
      <c r="H162" s="50" t="n">
        <v>0</v>
      </c>
      <c r="I162" s="36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36" t="n">
        <v>0</v>
      </c>
      <c r="O162" s="57" t="n">
        <v>0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0</v>
      </c>
      <c r="E171" s="30" t="n">
        <v>0</v>
      </c>
      <c r="F171" s="31" t="n">
        <v>0</v>
      </c>
      <c r="G171" s="31" t="n">
        <v>0</v>
      </c>
      <c r="H171" s="32" t="n">
        <v>0</v>
      </c>
      <c r="I171" s="32" t="n">
        <v>0</v>
      </c>
      <c r="J171" s="33" t="n">
        <v>0</v>
      </c>
      <c r="K171" s="31" t="n">
        <v>0</v>
      </c>
      <c r="L171" s="34" t="n">
        <v>0</v>
      </c>
      <c r="M171" s="35" t="n">
        <v>0</v>
      </c>
      <c r="N171" s="36" t="n">
        <v>0</v>
      </c>
      <c r="O171" s="37" t="n">
        <v>0</v>
      </c>
    </row>
    <row r="172" customFormat="false" ht="12" hidden="false" customHeight="true" outlineLevel="0" collapsed="false">
      <c r="B172" s="38" t="s">
        <v>26</v>
      </c>
      <c r="C172" s="39"/>
      <c r="D172" s="40" t="n">
        <v>0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</v>
      </c>
      <c r="E173" s="49" t="n">
        <v>0</v>
      </c>
      <c r="F173" s="50" t="n">
        <v>0</v>
      </c>
      <c r="G173" s="50" t="n">
        <v>0</v>
      </c>
      <c r="H173" s="51" t="n">
        <v>0</v>
      </c>
      <c r="I173" s="36" t="n">
        <v>0</v>
      </c>
      <c r="J173" s="51" t="n">
        <v>0</v>
      </c>
      <c r="K173" s="50" t="n">
        <v>0</v>
      </c>
      <c r="L173" s="50" t="n">
        <v>0</v>
      </c>
      <c r="M173" s="51" t="n">
        <v>0</v>
      </c>
      <c r="N173" s="36" t="n">
        <v>0</v>
      </c>
      <c r="O173" s="36" t="n">
        <v>0</v>
      </c>
    </row>
    <row r="174" customFormat="false" ht="12" hidden="false" customHeight="true" outlineLevel="0" collapsed="false">
      <c r="B174" s="52" t="s">
        <v>28</v>
      </c>
      <c r="C174" s="53"/>
      <c r="D174" s="54" t="n">
        <v>0</v>
      </c>
      <c r="E174" s="49" t="n">
        <v>0</v>
      </c>
      <c r="F174" s="50" t="n">
        <v>0</v>
      </c>
      <c r="G174" s="50" t="n">
        <v>0</v>
      </c>
      <c r="H174" s="51" t="n">
        <v>0</v>
      </c>
      <c r="I174" s="36" t="n">
        <v>0</v>
      </c>
      <c r="J174" s="51" t="n">
        <v>0</v>
      </c>
      <c r="K174" s="50" t="n">
        <v>0</v>
      </c>
      <c r="L174" s="50" t="n">
        <v>0</v>
      </c>
      <c r="M174" s="51" t="n">
        <v>0</v>
      </c>
      <c r="N174" s="36" t="n">
        <v>0</v>
      </c>
      <c r="O174" s="36" t="n">
        <v>0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</v>
      </c>
      <c r="E176" s="49" t="n">
        <v>0</v>
      </c>
      <c r="F176" s="50" t="n">
        <v>0</v>
      </c>
      <c r="G176" s="50" t="n">
        <v>0</v>
      </c>
      <c r="H176" s="51" t="n">
        <v>0</v>
      </c>
      <c r="I176" s="36" t="n">
        <v>0</v>
      </c>
      <c r="J176" s="51" t="n">
        <v>0</v>
      </c>
      <c r="K176" s="50" t="n">
        <v>0</v>
      </c>
      <c r="L176" s="50" t="n">
        <v>0</v>
      </c>
      <c r="M176" s="51" t="n">
        <v>0</v>
      </c>
      <c r="N176" s="36" t="n">
        <v>0</v>
      </c>
      <c r="O176" s="36" t="n">
        <v>0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</v>
      </c>
      <c r="E178" s="49" t="n">
        <v>0</v>
      </c>
      <c r="F178" s="51" t="n">
        <v>0</v>
      </c>
      <c r="G178" s="51" t="n">
        <v>0</v>
      </c>
      <c r="H178" s="51" t="n">
        <v>0</v>
      </c>
      <c r="I178" s="57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7" t="n">
        <v>0</v>
      </c>
      <c r="O178" s="57" t="n">
        <v>0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</v>
      </c>
      <c r="E180" s="49" t="n">
        <v>0</v>
      </c>
      <c r="F180" s="51" t="n">
        <v>0</v>
      </c>
      <c r="G180" s="51" t="n">
        <v>0</v>
      </c>
      <c r="H180" s="51" t="n">
        <v>0</v>
      </c>
      <c r="I180" s="57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7" t="n">
        <v>0</v>
      </c>
      <c r="O180" s="57" t="n">
        <v>0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</v>
      </c>
      <c r="E182" s="65" t="n">
        <v>0</v>
      </c>
      <c r="F182" s="50" t="n">
        <v>0</v>
      </c>
      <c r="G182" s="50" t="n">
        <v>0</v>
      </c>
      <c r="H182" s="50" t="n">
        <v>0</v>
      </c>
      <c r="I182" s="36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36" t="n">
        <v>0</v>
      </c>
      <c r="O182" s="57" t="n">
        <v>0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0</v>
      </c>
      <c r="E191" s="30" t="n">
        <v>0</v>
      </c>
      <c r="F191" s="31" t="n">
        <v>0</v>
      </c>
      <c r="G191" s="31" t="n">
        <v>0</v>
      </c>
      <c r="H191" s="32" t="n">
        <v>0</v>
      </c>
      <c r="I191" s="32" t="n">
        <v>0</v>
      </c>
      <c r="J191" s="33" t="n">
        <v>0</v>
      </c>
      <c r="K191" s="31" t="n">
        <v>0</v>
      </c>
      <c r="L191" s="34" t="n">
        <v>0</v>
      </c>
      <c r="M191" s="35" t="n">
        <v>0</v>
      </c>
      <c r="N191" s="36" t="n">
        <v>0</v>
      </c>
      <c r="O191" s="37" t="n">
        <v>0</v>
      </c>
    </row>
    <row r="192" customFormat="false" ht="12" hidden="false" customHeight="true" outlineLevel="0" collapsed="false">
      <c r="B192" s="38" t="s">
        <v>26</v>
      </c>
      <c r="C192" s="39"/>
      <c r="D192" s="40" t="n">
        <v>0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</v>
      </c>
      <c r="E193" s="49" t="n">
        <v>0</v>
      </c>
      <c r="F193" s="50" t="n">
        <v>0</v>
      </c>
      <c r="G193" s="50" t="n">
        <v>0</v>
      </c>
      <c r="H193" s="51" t="n">
        <v>0</v>
      </c>
      <c r="I193" s="36" t="n">
        <v>0</v>
      </c>
      <c r="J193" s="51" t="n">
        <v>0</v>
      </c>
      <c r="K193" s="50" t="n">
        <v>0</v>
      </c>
      <c r="L193" s="50" t="n">
        <v>0</v>
      </c>
      <c r="M193" s="51" t="n">
        <v>0</v>
      </c>
      <c r="N193" s="36" t="n">
        <v>0</v>
      </c>
      <c r="O193" s="36" t="n">
        <v>0</v>
      </c>
    </row>
    <row r="194" customFormat="false" ht="12" hidden="false" customHeight="true" outlineLevel="0" collapsed="false">
      <c r="B194" s="52" t="s">
        <v>28</v>
      </c>
      <c r="C194" s="53"/>
      <c r="D194" s="54" t="n">
        <v>0</v>
      </c>
      <c r="E194" s="49" t="n">
        <v>0</v>
      </c>
      <c r="F194" s="50" t="n">
        <v>0</v>
      </c>
      <c r="G194" s="50" t="n">
        <v>0</v>
      </c>
      <c r="H194" s="51" t="n">
        <v>0</v>
      </c>
      <c r="I194" s="36" t="n">
        <v>0</v>
      </c>
      <c r="J194" s="51" t="n">
        <v>0</v>
      </c>
      <c r="K194" s="50" t="n">
        <v>0</v>
      </c>
      <c r="L194" s="50" t="n">
        <v>0</v>
      </c>
      <c r="M194" s="51" t="n">
        <v>0</v>
      </c>
      <c r="N194" s="36" t="n">
        <v>0</v>
      </c>
      <c r="O194" s="36" t="n">
        <v>0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</v>
      </c>
      <c r="E196" s="49" t="n">
        <v>0</v>
      </c>
      <c r="F196" s="50" t="n">
        <v>0</v>
      </c>
      <c r="G196" s="50" t="n">
        <v>0</v>
      </c>
      <c r="H196" s="51" t="n">
        <v>0</v>
      </c>
      <c r="I196" s="36" t="n">
        <v>0</v>
      </c>
      <c r="J196" s="51" t="n">
        <v>0</v>
      </c>
      <c r="K196" s="50" t="n">
        <v>0</v>
      </c>
      <c r="L196" s="50" t="n">
        <v>0</v>
      </c>
      <c r="M196" s="51" t="n">
        <v>0</v>
      </c>
      <c r="N196" s="36" t="n">
        <v>0</v>
      </c>
      <c r="O196" s="36" t="n">
        <v>0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</v>
      </c>
      <c r="E198" s="49" t="n">
        <v>0</v>
      </c>
      <c r="F198" s="51" t="n">
        <v>0</v>
      </c>
      <c r="G198" s="51" t="n">
        <v>0</v>
      </c>
      <c r="H198" s="51" t="n">
        <v>0</v>
      </c>
      <c r="I198" s="57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7" t="n">
        <v>0</v>
      </c>
      <c r="O198" s="57" t="n">
        <v>0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</v>
      </c>
      <c r="E200" s="49" t="n">
        <v>0</v>
      </c>
      <c r="F200" s="51" t="n">
        <v>0</v>
      </c>
      <c r="G200" s="51" t="n">
        <v>0</v>
      </c>
      <c r="H200" s="51" t="n">
        <v>0</v>
      </c>
      <c r="I200" s="57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7" t="n">
        <v>0</v>
      </c>
      <c r="O200" s="57" t="n">
        <v>0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</v>
      </c>
      <c r="E202" s="65" t="n">
        <v>0</v>
      </c>
      <c r="F202" s="50" t="n">
        <v>0</v>
      </c>
      <c r="G202" s="50" t="n">
        <v>0</v>
      </c>
      <c r="H202" s="50" t="n">
        <v>0</v>
      </c>
      <c r="I202" s="36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36" t="n">
        <v>0</v>
      </c>
      <c r="O202" s="57" t="n">
        <v>0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0</v>
      </c>
      <c r="E211" s="30" t="n">
        <v>0</v>
      </c>
      <c r="F211" s="31" t="n">
        <v>0</v>
      </c>
      <c r="G211" s="31" t="n">
        <v>0</v>
      </c>
      <c r="H211" s="32" t="n">
        <v>0</v>
      </c>
      <c r="I211" s="32" t="n">
        <v>0</v>
      </c>
      <c r="J211" s="33" t="n">
        <v>0</v>
      </c>
      <c r="K211" s="31" t="n">
        <v>0</v>
      </c>
      <c r="L211" s="34" t="n">
        <v>0</v>
      </c>
      <c r="M211" s="35" t="n">
        <v>0</v>
      </c>
      <c r="N211" s="36" t="n">
        <v>0</v>
      </c>
      <c r="O211" s="37" t="n">
        <v>0</v>
      </c>
    </row>
    <row r="212" customFormat="false" ht="12" hidden="false" customHeight="true" outlineLevel="0" collapsed="false">
      <c r="B212" s="38" t="s">
        <v>26</v>
      </c>
      <c r="C212" s="39"/>
      <c r="D212" s="40" t="n">
        <v>0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</v>
      </c>
      <c r="E213" s="49" t="n">
        <v>0</v>
      </c>
      <c r="F213" s="50" t="n">
        <v>0</v>
      </c>
      <c r="G213" s="50" t="n">
        <v>0</v>
      </c>
      <c r="H213" s="51" t="n">
        <v>0</v>
      </c>
      <c r="I213" s="36" t="n">
        <v>0</v>
      </c>
      <c r="J213" s="51" t="n">
        <v>0</v>
      </c>
      <c r="K213" s="50" t="n">
        <v>0</v>
      </c>
      <c r="L213" s="50" t="n">
        <v>0</v>
      </c>
      <c r="M213" s="51" t="n">
        <v>0</v>
      </c>
      <c r="N213" s="36" t="n">
        <v>0</v>
      </c>
      <c r="O213" s="36" t="n">
        <v>0</v>
      </c>
    </row>
    <row r="214" customFormat="false" ht="12" hidden="false" customHeight="true" outlineLevel="0" collapsed="false">
      <c r="B214" s="52" t="s">
        <v>28</v>
      </c>
      <c r="C214" s="53"/>
      <c r="D214" s="54" t="n">
        <v>0</v>
      </c>
      <c r="E214" s="49" t="n">
        <v>0</v>
      </c>
      <c r="F214" s="50" t="n">
        <v>0</v>
      </c>
      <c r="G214" s="50" t="n">
        <v>0</v>
      </c>
      <c r="H214" s="51" t="n">
        <v>0</v>
      </c>
      <c r="I214" s="36" t="n">
        <v>0</v>
      </c>
      <c r="J214" s="51" t="n">
        <v>0</v>
      </c>
      <c r="K214" s="50" t="n">
        <v>0</v>
      </c>
      <c r="L214" s="50" t="n">
        <v>0</v>
      </c>
      <c r="M214" s="51" t="n">
        <v>0</v>
      </c>
      <c r="N214" s="36" t="n">
        <v>0</v>
      </c>
      <c r="O214" s="36" t="n">
        <v>0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</v>
      </c>
      <c r="E216" s="49" t="n">
        <v>0</v>
      </c>
      <c r="F216" s="50" t="n">
        <v>0</v>
      </c>
      <c r="G216" s="50" t="n">
        <v>0</v>
      </c>
      <c r="H216" s="51" t="n">
        <v>0</v>
      </c>
      <c r="I216" s="36" t="n">
        <v>0</v>
      </c>
      <c r="J216" s="51" t="n">
        <v>0</v>
      </c>
      <c r="K216" s="50" t="n">
        <v>0</v>
      </c>
      <c r="L216" s="50" t="n">
        <v>0</v>
      </c>
      <c r="M216" s="51" t="n">
        <v>0</v>
      </c>
      <c r="N216" s="36" t="n">
        <v>0</v>
      </c>
      <c r="O216" s="36" t="n">
        <v>0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</v>
      </c>
      <c r="E218" s="49" t="n">
        <v>0</v>
      </c>
      <c r="F218" s="51" t="n">
        <v>0</v>
      </c>
      <c r="G218" s="51" t="n">
        <v>0</v>
      </c>
      <c r="H218" s="51" t="n">
        <v>0</v>
      </c>
      <c r="I218" s="57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7" t="n">
        <v>0</v>
      </c>
      <c r="O218" s="57" t="n">
        <v>0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</v>
      </c>
      <c r="E220" s="49" t="n">
        <v>0</v>
      </c>
      <c r="F220" s="51" t="n">
        <v>0</v>
      </c>
      <c r="G220" s="51" t="n">
        <v>0</v>
      </c>
      <c r="H220" s="51" t="n">
        <v>0</v>
      </c>
      <c r="I220" s="57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7" t="n">
        <v>0</v>
      </c>
      <c r="O220" s="57" t="n">
        <v>0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</v>
      </c>
      <c r="E222" s="65" t="n">
        <v>0</v>
      </c>
      <c r="F222" s="50" t="n">
        <v>0</v>
      </c>
      <c r="G222" s="50" t="n">
        <v>0</v>
      </c>
      <c r="H222" s="50" t="n">
        <v>0</v>
      </c>
      <c r="I222" s="36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36" t="n">
        <v>0</v>
      </c>
      <c r="O222" s="57" t="n">
        <v>0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0</v>
      </c>
      <c r="E231" s="30" t="n">
        <v>0</v>
      </c>
      <c r="F231" s="31" t="n">
        <v>0</v>
      </c>
      <c r="G231" s="31" t="n">
        <v>0</v>
      </c>
      <c r="H231" s="32" t="n">
        <v>0</v>
      </c>
      <c r="I231" s="32" t="n">
        <v>0</v>
      </c>
      <c r="J231" s="33" t="n">
        <v>0</v>
      </c>
      <c r="K231" s="31" t="n">
        <v>0</v>
      </c>
      <c r="L231" s="34" t="n">
        <v>0</v>
      </c>
      <c r="M231" s="35" t="n">
        <v>0</v>
      </c>
      <c r="N231" s="36" t="n">
        <v>0</v>
      </c>
      <c r="O231" s="37" t="n">
        <v>0</v>
      </c>
    </row>
    <row r="232" customFormat="false" ht="12" hidden="false" customHeight="true" outlineLevel="0" collapsed="false">
      <c r="B232" s="38" t="s">
        <v>26</v>
      </c>
      <c r="C232" s="39"/>
      <c r="D232" s="40" t="n">
        <v>0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</v>
      </c>
      <c r="E233" s="49" t="n">
        <v>0</v>
      </c>
      <c r="F233" s="50" t="n">
        <v>0</v>
      </c>
      <c r="G233" s="50" t="n">
        <v>0</v>
      </c>
      <c r="H233" s="51" t="n">
        <v>0</v>
      </c>
      <c r="I233" s="36" t="n">
        <v>0</v>
      </c>
      <c r="J233" s="51" t="n">
        <v>0</v>
      </c>
      <c r="K233" s="50" t="n">
        <v>0</v>
      </c>
      <c r="L233" s="50" t="n">
        <v>0</v>
      </c>
      <c r="M233" s="51" t="n">
        <v>0</v>
      </c>
      <c r="N233" s="36" t="n">
        <v>0</v>
      </c>
      <c r="O233" s="36" t="n">
        <v>0</v>
      </c>
    </row>
    <row r="234" customFormat="false" ht="12" hidden="false" customHeight="true" outlineLevel="0" collapsed="false">
      <c r="B234" s="52" t="s">
        <v>28</v>
      </c>
      <c r="C234" s="53"/>
      <c r="D234" s="54" t="n">
        <v>0</v>
      </c>
      <c r="E234" s="49" t="n">
        <v>0</v>
      </c>
      <c r="F234" s="50" t="n">
        <v>0</v>
      </c>
      <c r="G234" s="50" t="n">
        <v>0</v>
      </c>
      <c r="H234" s="51" t="n">
        <v>0</v>
      </c>
      <c r="I234" s="36" t="n">
        <v>0</v>
      </c>
      <c r="J234" s="51" t="n">
        <v>0</v>
      </c>
      <c r="K234" s="50" t="n">
        <v>0</v>
      </c>
      <c r="L234" s="50" t="n">
        <v>0</v>
      </c>
      <c r="M234" s="51" t="n">
        <v>0</v>
      </c>
      <c r="N234" s="36" t="n">
        <v>0</v>
      </c>
      <c r="O234" s="36" t="n">
        <v>0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</v>
      </c>
      <c r="E236" s="49" t="n">
        <v>0</v>
      </c>
      <c r="F236" s="50" t="n">
        <v>0</v>
      </c>
      <c r="G236" s="50" t="n">
        <v>0</v>
      </c>
      <c r="H236" s="51" t="n">
        <v>0</v>
      </c>
      <c r="I236" s="36" t="n">
        <v>0</v>
      </c>
      <c r="J236" s="51" t="n">
        <v>0</v>
      </c>
      <c r="K236" s="50" t="n">
        <v>0</v>
      </c>
      <c r="L236" s="50" t="n">
        <v>0</v>
      </c>
      <c r="M236" s="51" t="n">
        <v>0</v>
      </c>
      <c r="N236" s="36" t="n">
        <v>0</v>
      </c>
      <c r="O236" s="36" t="n">
        <v>0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</v>
      </c>
      <c r="E238" s="49" t="n">
        <v>0</v>
      </c>
      <c r="F238" s="51" t="n">
        <v>0</v>
      </c>
      <c r="G238" s="51" t="n">
        <v>0</v>
      </c>
      <c r="H238" s="51" t="n">
        <v>0</v>
      </c>
      <c r="I238" s="57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7" t="n">
        <v>0</v>
      </c>
      <c r="O238" s="57" t="n">
        <v>0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</v>
      </c>
      <c r="E240" s="49" t="n">
        <v>0</v>
      </c>
      <c r="F240" s="51" t="n">
        <v>0</v>
      </c>
      <c r="G240" s="51" t="n">
        <v>0</v>
      </c>
      <c r="H240" s="51" t="n">
        <v>0</v>
      </c>
      <c r="I240" s="57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7" t="n">
        <v>0</v>
      </c>
      <c r="O240" s="57" t="n">
        <v>0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</v>
      </c>
      <c r="E242" s="65" t="n">
        <v>0</v>
      </c>
      <c r="F242" s="50" t="n">
        <v>0</v>
      </c>
      <c r="G242" s="50" t="n">
        <v>0</v>
      </c>
      <c r="H242" s="50" t="n">
        <v>0</v>
      </c>
      <c r="I242" s="36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36" t="n">
        <v>0</v>
      </c>
      <c r="O242" s="57" t="n">
        <v>0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0</v>
      </c>
      <c r="E251" s="30" t="n">
        <v>0</v>
      </c>
      <c r="F251" s="31" t="n">
        <v>0</v>
      </c>
      <c r="G251" s="31" t="n">
        <v>0</v>
      </c>
      <c r="H251" s="32" t="n">
        <v>0</v>
      </c>
      <c r="I251" s="32" t="n">
        <v>0</v>
      </c>
      <c r="J251" s="33" t="n">
        <v>0</v>
      </c>
      <c r="K251" s="31" t="n">
        <v>0</v>
      </c>
      <c r="L251" s="34" t="n">
        <v>0</v>
      </c>
      <c r="M251" s="35" t="n">
        <v>0</v>
      </c>
      <c r="N251" s="36" t="n">
        <v>0</v>
      </c>
      <c r="O251" s="37" t="n">
        <v>0</v>
      </c>
    </row>
    <row r="252" customFormat="false" ht="12" hidden="false" customHeight="true" outlineLevel="0" collapsed="false">
      <c r="B252" s="38" t="s">
        <v>26</v>
      </c>
      <c r="C252" s="39"/>
      <c r="D252" s="40" t="n">
        <v>0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</v>
      </c>
      <c r="E253" s="49" t="n">
        <v>0</v>
      </c>
      <c r="F253" s="50" t="n">
        <v>0</v>
      </c>
      <c r="G253" s="50" t="n">
        <v>0</v>
      </c>
      <c r="H253" s="51" t="n">
        <v>0</v>
      </c>
      <c r="I253" s="36" t="n">
        <v>0</v>
      </c>
      <c r="J253" s="51" t="n">
        <v>0</v>
      </c>
      <c r="K253" s="50" t="n">
        <v>0</v>
      </c>
      <c r="L253" s="50" t="n">
        <v>0</v>
      </c>
      <c r="M253" s="51" t="n">
        <v>0</v>
      </c>
      <c r="N253" s="36" t="n">
        <v>0</v>
      </c>
      <c r="O253" s="36" t="n">
        <v>0</v>
      </c>
    </row>
    <row r="254" customFormat="false" ht="12" hidden="false" customHeight="true" outlineLevel="0" collapsed="false">
      <c r="B254" s="52" t="s">
        <v>28</v>
      </c>
      <c r="C254" s="53"/>
      <c r="D254" s="54" t="n">
        <v>0</v>
      </c>
      <c r="E254" s="49" t="n">
        <v>0</v>
      </c>
      <c r="F254" s="50" t="n">
        <v>0</v>
      </c>
      <c r="G254" s="50" t="n">
        <v>0</v>
      </c>
      <c r="H254" s="51" t="n">
        <v>0</v>
      </c>
      <c r="I254" s="36" t="n">
        <v>0</v>
      </c>
      <c r="J254" s="51" t="n">
        <v>0</v>
      </c>
      <c r="K254" s="50" t="n">
        <v>0</v>
      </c>
      <c r="L254" s="50" t="n">
        <v>0</v>
      </c>
      <c r="M254" s="51" t="n">
        <v>0</v>
      </c>
      <c r="N254" s="36" t="n">
        <v>0</v>
      </c>
      <c r="O254" s="36" t="n">
        <v>0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</v>
      </c>
      <c r="E256" s="49" t="n">
        <v>0</v>
      </c>
      <c r="F256" s="50" t="n">
        <v>0</v>
      </c>
      <c r="G256" s="50" t="n">
        <v>0</v>
      </c>
      <c r="H256" s="51" t="n">
        <v>0</v>
      </c>
      <c r="I256" s="36" t="n">
        <v>0</v>
      </c>
      <c r="J256" s="51" t="n">
        <v>0</v>
      </c>
      <c r="K256" s="50" t="n">
        <v>0</v>
      </c>
      <c r="L256" s="50" t="n">
        <v>0</v>
      </c>
      <c r="M256" s="51" t="n">
        <v>0</v>
      </c>
      <c r="N256" s="36" t="n">
        <v>0</v>
      </c>
      <c r="O256" s="36" t="n">
        <v>0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</v>
      </c>
      <c r="E258" s="49" t="n">
        <v>0</v>
      </c>
      <c r="F258" s="51" t="n">
        <v>0</v>
      </c>
      <c r="G258" s="51" t="n">
        <v>0</v>
      </c>
      <c r="H258" s="51" t="n">
        <v>0</v>
      </c>
      <c r="I258" s="57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7" t="n">
        <v>0</v>
      </c>
      <c r="O258" s="57" t="n">
        <v>0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</v>
      </c>
      <c r="E260" s="49" t="n">
        <v>0</v>
      </c>
      <c r="F260" s="51" t="n">
        <v>0</v>
      </c>
      <c r="G260" s="51" t="n">
        <v>0</v>
      </c>
      <c r="H260" s="51" t="n">
        <v>0</v>
      </c>
      <c r="I260" s="57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7" t="n">
        <v>0</v>
      </c>
      <c r="O260" s="57" t="n">
        <v>0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</v>
      </c>
      <c r="E262" s="65" t="n">
        <v>0</v>
      </c>
      <c r="F262" s="50" t="n">
        <v>0</v>
      </c>
      <c r="G262" s="50" t="n">
        <v>0</v>
      </c>
      <c r="H262" s="50" t="n">
        <v>0</v>
      </c>
      <c r="I262" s="36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36" t="n">
        <v>0</v>
      </c>
      <c r="O262" s="57" t="n">
        <v>0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0</v>
      </c>
      <c r="E271" s="30" t="n">
        <v>0</v>
      </c>
      <c r="F271" s="31" t="n">
        <v>0</v>
      </c>
      <c r="G271" s="31" t="n">
        <v>0</v>
      </c>
      <c r="H271" s="32" t="n">
        <v>0</v>
      </c>
      <c r="I271" s="32" t="n">
        <v>0</v>
      </c>
      <c r="J271" s="33" t="n">
        <v>0</v>
      </c>
      <c r="K271" s="31" t="n">
        <v>0</v>
      </c>
      <c r="L271" s="34" t="n">
        <v>0</v>
      </c>
      <c r="M271" s="35" t="n">
        <v>0</v>
      </c>
      <c r="N271" s="36" t="n">
        <v>0</v>
      </c>
      <c r="O271" s="37" t="n">
        <v>0</v>
      </c>
    </row>
    <row r="272" customFormat="false" ht="12" hidden="false" customHeight="true" outlineLevel="0" collapsed="false">
      <c r="B272" s="38" t="s">
        <v>26</v>
      </c>
      <c r="C272" s="39"/>
      <c r="D272" s="40" t="n">
        <v>0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</v>
      </c>
      <c r="E273" s="49" t="n">
        <v>0</v>
      </c>
      <c r="F273" s="50" t="n">
        <v>0</v>
      </c>
      <c r="G273" s="50" t="n">
        <v>0</v>
      </c>
      <c r="H273" s="51" t="n">
        <v>0</v>
      </c>
      <c r="I273" s="36" t="n">
        <v>0</v>
      </c>
      <c r="J273" s="51" t="n">
        <v>0</v>
      </c>
      <c r="K273" s="50" t="n">
        <v>0</v>
      </c>
      <c r="L273" s="50" t="n">
        <v>0</v>
      </c>
      <c r="M273" s="51" t="n">
        <v>0</v>
      </c>
      <c r="N273" s="36" t="n">
        <v>0</v>
      </c>
      <c r="O273" s="36" t="n">
        <v>0</v>
      </c>
    </row>
    <row r="274" customFormat="false" ht="12" hidden="false" customHeight="true" outlineLevel="0" collapsed="false">
      <c r="B274" s="52" t="s">
        <v>28</v>
      </c>
      <c r="C274" s="53"/>
      <c r="D274" s="54" t="n">
        <v>0</v>
      </c>
      <c r="E274" s="49" t="n">
        <v>0</v>
      </c>
      <c r="F274" s="50" t="n">
        <v>0</v>
      </c>
      <c r="G274" s="50" t="n">
        <v>0</v>
      </c>
      <c r="H274" s="51" t="n">
        <v>0</v>
      </c>
      <c r="I274" s="36" t="n">
        <v>0</v>
      </c>
      <c r="J274" s="51" t="n">
        <v>0</v>
      </c>
      <c r="K274" s="50" t="n">
        <v>0</v>
      </c>
      <c r="L274" s="50" t="n">
        <v>0</v>
      </c>
      <c r="M274" s="51" t="n">
        <v>0</v>
      </c>
      <c r="N274" s="36" t="n">
        <v>0</v>
      </c>
      <c r="O274" s="36" t="n">
        <v>0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</v>
      </c>
      <c r="E276" s="49" t="n">
        <v>0</v>
      </c>
      <c r="F276" s="50" t="n">
        <v>0</v>
      </c>
      <c r="G276" s="50" t="n">
        <v>0</v>
      </c>
      <c r="H276" s="51" t="n">
        <v>0</v>
      </c>
      <c r="I276" s="36" t="n">
        <v>0</v>
      </c>
      <c r="J276" s="51" t="n">
        <v>0</v>
      </c>
      <c r="K276" s="50" t="n">
        <v>0</v>
      </c>
      <c r="L276" s="50" t="n">
        <v>0</v>
      </c>
      <c r="M276" s="51" t="n">
        <v>0</v>
      </c>
      <c r="N276" s="36" t="n">
        <v>0</v>
      </c>
      <c r="O276" s="36" t="n">
        <v>0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</v>
      </c>
      <c r="E278" s="49" t="n">
        <v>0</v>
      </c>
      <c r="F278" s="51" t="n">
        <v>0</v>
      </c>
      <c r="G278" s="51" t="n">
        <v>0</v>
      </c>
      <c r="H278" s="51" t="n">
        <v>0</v>
      </c>
      <c r="I278" s="57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7" t="n">
        <v>0</v>
      </c>
      <c r="O278" s="57" t="n">
        <v>0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</v>
      </c>
      <c r="E280" s="49" t="n">
        <v>0</v>
      </c>
      <c r="F280" s="51" t="n">
        <v>0</v>
      </c>
      <c r="G280" s="51" t="n">
        <v>0</v>
      </c>
      <c r="H280" s="51" t="n">
        <v>0</v>
      </c>
      <c r="I280" s="57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7" t="n">
        <v>0</v>
      </c>
      <c r="O280" s="57" t="n">
        <v>0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</v>
      </c>
      <c r="E282" s="65" t="n">
        <v>0</v>
      </c>
      <c r="F282" s="50" t="n">
        <v>0</v>
      </c>
      <c r="G282" s="50" t="n">
        <v>0</v>
      </c>
      <c r="H282" s="50" t="n">
        <v>0</v>
      </c>
      <c r="I282" s="36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36" t="n">
        <v>0</v>
      </c>
      <c r="O282" s="57" t="n">
        <v>0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0</v>
      </c>
      <c r="E291" s="30" t="n">
        <v>0</v>
      </c>
      <c r="F291" s="31" t="n">
        <v>0</v>
      </c>
      <c r="G291" s="31" t="n">
        <v>0</v>
      </c>
      <c r="H291" s="32" t="n">
        <v>0</v>
      </c>
      <c r="I291" s="32" t="n">
        <v>0</v>
      </c>
      <c r="J291" s="33" t="n">
        <v>0</v>
      </c>
      <c r="K291" s="31" t="n">
        <v>0</v>
      </c>
      <c r="L291" s="34" t="n">
        <v>0</v>
      </c>
      <c r="M291" s="35" t="n">
        <v>0</v>
      </c>
      <c r="N291" s="36" t="n">
        <v>0</v>
      </c>
      <c r="O291" s="37" t="n">
        <v>0</v>
      </c>
    </row>
    <row r="292" customFormat="false" ht="12" hidden="false" customHeight="true" outlineLevel="0" collapsed="false">
      <c r="B292" s="38" t="s">
        <v>26</v>
      </c>
      <c r="C292" s="39"/>
      <c r="D292" s="40" t="n">
        <v>0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</v>
      </c>
      <c r="E293" s="49" t="n">
        <v>0</v>
      </c>
      <c r="F293" s="50" t="n">
        <v>0</v>
      </c>
      <c r="G293" s="50" t="n">
        <v>0</v>
      </c>
      <c r="H293" s="51" t="n">
        <v>0</v>
      </c>
      <c r="I293" s="36" t="n">
        <v>0</v>
      </c>
      <c r="J293" s="51" t="n">
        <v>0</v>
      </c>
      <c r="K293" s="50" t="n">
        <v>0</v>
      </c>
      <c r="L293" s="50" t="n">
        <v>0</v>
      </c>
      <c r="M293" s="51" t="n">
        <v>0</v>
      </c>
      <c r="N293" s="36" t="n">
        <v>0</v>
      </c>
      <c r="O293" s="36" t="n">
        <v>0</v>
      </c>
    </row>
    <row r="294" customFormat="false" ht="12" hidden="false" customHeight="true" outlineLevel="0" collapsed="false">
      <c r="B294" s="52" t="s">
        <v>28</v>
      </c>
      <c r="C294" s="53"/>
      <c r="D294" s="54" t="n">
        <v>0</v>
      </c>
      <c r="E294" s="49" t="n">
        <v>0</v>
      </c>
      <c r="F294" s="50" t="n">
        <v>0</v>
      </c>
      <c r="G294" s="50" t="n">
        <v>0</v>
      </c>
      <c r="H294" s="51" t="n">
        <v>0</v>
      </c>
      <c r="I294" s="36" t="n">
        <v>0</v>
      </c>
      <c r="J294" s="51" t="n">
        <v>0</v>
      </c>
      <c r="K294" s="50" t="n">
        <v>0</v>
      </c>
      <c r="L294" s="50" t="n">
        <v>0</v>
      </c>
      <c r="M294" s="51" t="n">
        <v>0</v>
      </c>
      <c r="N294" s="36" t="n">
        <v>0</v>
      </c>
      <c r="O294" s="36" t="n">
        <v>0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</v>
      </c>
      <c r="E296" s="49" t="n">
        <v>0</v>
      </c>
      <c r="F296" s="50" t="n">
        <v>0</v>
      </c>
      <c r="G296" s="50" t="n">
        <v>0</v>
      </c>
      <c r="H296" s="51" t="n">
        <v>0</v>
      </c>
      <c r="I296" s="36" t="n">
        <v>0</v>
      </c>
      <c r="J296" s="51" t="n">
        <v>0</v>
      </c>
      <c r="K296" s="50" t="n">
        <v>0</v>
      </c>
      <c r="L296" s="50" t="n">
        <v>0</v>
      </c>
      <c r="M296" s="51" t="n">
        <v>0</v>
      </c>
      <c r="N296" s="36" t="n">
        <v>0</v>
      </c>
      <c r="O296" s="36" t="n">
        <v>0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</v>
      </c>
      <c r="E298" s="49" t="n">
        <v>0</v>
      </c>
      <c r="F298" s="51" t="n">
        <v>0</v>
      </c>
      <c r="G298" s="51" t="n">
        <v>0</v>
      </c>
      <c r="H298" s="51" t="n">
        <v>0</v>
      </c>
      <c r="I298" s="57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7" t="n">
        <v>0</v>
      </c>
      <c r="O298" s="57" t="n">
        <v>0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</v>
      </c>
      <c r="E300" s="49" t="n">
        <v>0</v>
      </c>
      <c r="F300" s="51" t="n">
        <v>0</v>
      </c>
      <c r="G300" s="51" t="n">
        <v>0</v>
      </c>
      <c r="H300" s="51" t="n">
        <v>0</v>
      </c>
      <c r="I300" s="57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7" t="n">
        <v>0</v>
      </c>
      <c r="O300" s="57" t="n">
        <v>0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</v>
      </c>
      <c r="E302" s="65" t="n">
        <v>0</v>
      </c>
      <c r="F302" s="50" t="n">
        <v>0</v>
      </c>
      <c r="G302" s="50" t="n">
        <v>0</v>
      </c>
      <c r="H302" s="50" t="n">
        <v>0</v>
      </c>
      <c r="I302" s="36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36" t="n">
        <v>0</v>
      </c>
      <c r="O302" s="57" t="n">
        <v>0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0</v>
      </c>
      <c r="E311" s="30" t="n">
        <v>0</v>
      </c>
      <c r="F311" s="31" t="n">
        <v>0</v>
      </c>
      <c r="G311" s="31" t="n">
        <v>0</v>
      </c>
      <c r="H311" s="32" t="n">
        <v>0</v>
      </c>
      <c r="I311" s="32" t="n">
        <v>0</v>
      </c>
      <c r="J311" s="33" t="n">
        <v>0</v>
      </c>
      <c r="K311" s="31" t="n">
        <v>0</v>
      </c>
      <c r="L311" s="34" t="n">
        <v>0</v>
      </c>
      <c r="M311" s="35" t="n">
        <v>0</v>
      </c>
      <c r="N311" s="36" t="n">
        <v>0</v>
      </c>
      <c r="O311" s="37" t="n">
        <v>0</v>
      </c>
    </row>
    <row r="312" customFormat="false" ht="12" hidden="false" customHeight="true" outlineLevel="0" collapsed="false">
      <c r="B312" s="38" t="s">
        <v>26</v>
      </c>
      <c r="C312" s="39"/>
      <c r="D312" s="40" t="n">
        <v>0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</v>
      </c>
      <c r="E313" s="49" t="n">
        <v>0</v>
      </c>
      <c r="F313" s="50" t="n">
        <v>0</v>
      </c>
      <c r="G313" s="50" t="n">
        <v>0</v>
      </c>
      <c r="H313" s="51" t="n">
        <v>0</v>
      </c>
      <c r="I313" s="36" t="n">
        <v>0</v>
      </c>
      <c r="J313" s="51" t="n">
        <v>0</v>
      </c>
      <c r="K313" s="50" t="n">
        <v>0</v>
      </c>
      <c r="L313" s="50" t="n">
        <v>0</v>
      </c>
      <c r="M313" s="51" t="n">
        <v>0</v>
      </c>
      <c r="N313" s="36" t="n">
        <v>0</v>
      </c>
      <c r="O313" s="36" t="n">
        <v>0</v>
      </c>
    </row>
    <row r="314" customFormat="false" ht="12" hidden="false" customHeight="true" outlineLevel="0" collapsed="false">
      <c r="B314" s="52" t="s">
        <v>28</v>
      </c>
      <c r="C314" s="53"/>
      <c r="D314" s="54" t="n">
        <v>0</v>
      </c>
      <c r="E314" s="49" t="n">
        <v>0</v>
      </c>
      <c r="F314" s="50" t="n">
        <v>0</v>
      </c>
      <c r="G314" s="50" t="n">
        <v>0</v>
      </c>
      <c r="H314" s="51" t="n">
        <v>0</v>
      </c>
      <c r="I314" s="36" t="n">
        <v>0</v>
      </c>
      <c r="J314" s="51" t="n">
        <v>0</v>
      </c>
      <c r="K314" s="50" t="n">
        <v>0</v>
      </c>
      <c r="L314" s="50" t="n">
        <v>0</v>
      </c>
      <c r="M314" s="51" t="n">
        <v>0</v>
      </c>
      <c r="N314" s="36" t="n">
        <v>0</v>
      </c>
      <c r="O314" s="36" t="n">
        <v>0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</v>
      </c>
      <c r="E316" s="49" t="n">
        <v>0</v>
      </c>
      <c r="F316" s="50" t="n">
        <v>0</v>
      </c>
      <c r="G316" s="50" t="n">
        <v>0</v>
      </c>
      <c r="H316" s="51" t="n">
        <v>0</v>
      </c>
      <c r="I316" s="36" t="n">
        <v>0</v>
      </c>
      <c r="J316" s="51" t="n">
        <v>0</v>
      </c>
      <c r="K316" s="50" t="n">
        <v>0</v>
      </c>
      <c r="L316" s="50" t="n">
        <v>0</v>
      </c>
      <c r="M316" s="51" t="n">
        <v>0</v>
      </c>
      <c r="N316" s="36" t="n">
        <v>0</v>
      </c>
      <c r="O316" s="36" t="n">
        <v>0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</v>
      </c>
      <c r="E318" s="49" t="n">
        <v>0</v>
      </c>
      <c r="F318" s="51" t="n">
        <v>0</v>
      </c>
      <c r="G318" s="51" t="n">
        <v>0</v>
      </c>
      <c r="H318" s="51" t="n">
        <v>0</v>
      </c>
      <c r="I318" s="57" t="n">
        <v>0</v>
      </c>
      <c r="J318" s="51" t="n">
        <v>0</v>
      </c>
      <c r="K318" s="51" t="n">
        <v>0</v>
      </c>
      <c r="L318" s="51" t="n">
        <v>0</v>
      </c>
      <c r="M318" s="51" t="n">
        <v>0</v>
      </c>
      <c r="N318" s="57" t="n">
        <v>0</v>
      </c>
      <c r="O318" s="57" t="n">
        <v>0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</v>
      </c>
      <c r="E320" s="49" t="n">
        <v>0</v>
      </c>
      <c r="F320" s="51" t="n">
        <v>0</v>
      </c>
      <c r="G320" s="51" t="n">
        <v>0</v>
      </c>
      <c r="H320" s="51" t="n">
        <v>0</v>
      </c>
      <c r="I320" s="57" t="n">
        <v>0</v>
      </c>
      <c r="J320" s="51" t="n">
        <v>0</v>
      </c>
      <c r="K320" s="51" t="n">
        <v>0</v>
      </c>
      <c r="L320" s="51" t="n">
        <v>0</v>
      </c>
      <c r="M320" s="51" t="n">
        <v>0</v>
      </c>
      <c r="N320" s="57" t="n">
        <v>0</v>
      </c>
      <c r="O320" s="57" t="n">
        <v>0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</v>
      </c>
      <c r="E322" s="65" t="n">
        <v>0</v>
      </c>
      <c r="F322" s="50" t="n">
        <v>0</v>
      </c>
      <c r="G322" s="50" t="n">
        <v>0</v>
      </c>
      <c r="H322" s="50" t="n">
        <v>0</v>
      </c>
      <c r="I322" s="36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36" t="n">
        <v>0</v>
      </c>
      <c r="O322" s="57" t="n">
        <v>0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0</v>
      </c>
      <c r="E331" s="30" t="n">
        <v>0</v>
      </c>
      <c r="F331" s="31" t="n">
        <v>0</v>
      </c>
      <c r="G331" s="31" t="n">
        <v>0</v>
      </c>
      <c r="H331" s="32" t="n">
        <v>0</v>
      </c>
      <c r="I331" s="32" t="n">
        <v>0</v>
      </c>
      <c r="J331" s="33" t="n">
        <v>0</v>
      </c>
      <c r="K331" s="31" t="n">
        <v>0</v>
      </c>
      <c r="L331" s="34" t="n">
        <v>0</v>
      </c>
      <c r="M331" s="35" t="n">
        <v>0</v>
      </c>
      <c r="N331" s="36" t="n">
        <v>0</v>
      </c>
      <c r="O331" s="37" t="n">
        <v>0</v>
      </c>
    </row>
    <row r="332" customFormat="false" ht="12" hidden="false" customHeight="true" outlineLevel="0" collapsed="false">
      <c r="B332" s="38" t="s">
        <v>26</v>
      </c>
      <c r="C332" s="39"/>
      <c r="D332" s="40" t="n">
        <v>0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</v>
      </c>
      <c r="E333" s="49" t="n">
        <v>0</v>
      </c>
      <c r="F333" s="50" t="n">
        <v>0</v>
      </c>
      <c r="G333" s="50" t="n">
        <v>0</v>
      </c>
      <c r="H333" s="51" t="n">
        <v>0</v>
      </c>
      <c r="I333" s="36" t="n">
        <v>0</v>
      </c>
      <c r="J333" s="51" t="n">
        <v>0</v>
      </c>
      <c r="K333" s="50" t="n">
        <v>0</v>
      </c>
      <c r="L333" s="50" t="n">
        <v>0</v>
      </c>
      <c r="M333" s="51" t="n">
        <v>0</v>
      </c>
      <c r="N333" s="36" t="n">
        <v>0</v>
      </c>
      <c r="O333" s="36" t="n">
        <v>0</v>
      </c>
    </row>
    <row r="334" customFormat="false" ht="12" hidden="false" customHeight="true" outlineLevel="0" collapsed="false">
      <c r="B334" s="52" t="s">
        <v>28</v>
      </c>
      <c r="C334" s="53"/>
      <c r="D334" s="54" t="n">
        <v>0</v>
      </c>
      <c r="E334" s="49" t="n">
        <v>0</v>
      </c>
      <c r="F334" s="50" t="n">
        <v>0</v>
      </c>
      <c r="G334" s="50" t="n">
        <v>0</v>
      </c>
      <c r="H334" s="51" t="n">
        <v>0</v>
      </c>
      <c r="I334" s="36" t="n">
        <v>0</v>
      </c>
      <c r="J334" s="51" t="n">
        <v>0</v>
      </c>
      <c r="K334" s="50" t="n">
        <v>0</v>
      </c>
      <c r="L334" s="50" t="n">
        <v>0</v>
      </c>
      <c r="M334" s="51" t="n">
        <v>0</v>
      </c>
      <c r="N334" s="36" t="n">
        <v>0</v>
      </c>
      <c r="O334" s="36" t="n">
        <v>0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</v>
      </c>
      <c r="E336" s="49" t="n">
        <v>0</v>
      </c>
      <c r="F336" s="50" t="n">
        <v>0</v>
      </c>
      <c r="G336" s="50" t="n">
        <v>0</v>
      </c>
      <c r="H336" s="51" t="n">
        <v>0</v>
      </c>
      <c r="I336" s="36" t="n">
        <v>0</v>
      </c>
      <c r="J336" s="51" t="n">
        <v>0</v>
      </c>
      <c r="K336" s="50" t="n">
        <v>0</v>
      </c>
      <c r="L336" s="50" t="n">
        <v>0</v>
      </c>
      <c r="M336" s="51" t="n">
        <v>0</v>
      </c>
      <c r="N336" s="36" t="n">
        <v>0</v>
      </c>
      <c r="O336" s="36" t="n">
        <v>0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</v>
      </c>
      <c r="E338" s="49" t="n">
        <v>0</v>
      </c>
      <c r="F338" s="51" t="n">
        <v>0</v>
      </c>
      <c r="G338" s="51" t="n">
        <v>0</v>
      </c>
      <c r="H338" s="51" t="n">
        <v>0</v>
      </c>
      <c r="I338" s="57" t="n">
        <v>0</v>
      </c>
      <c r="J338" s="51" t="n">
        <v>0</v>
      </c>
      <c r="K338" s="51" t="n">
        <v>0</v>
      </c>
      <c r="L338" s="51" t="n">
        <v>0</v>
      </c>
      <c r="M338" s="51" t="n">
        <v>0</v>
      </c>
      <c r="N338" s="57" t="n">
        <v>0</v>
      </c>
      <c r="O338" s="57" t="n">
        <v>0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</v>
      </c>
      <c r="E340" s="49" t="n">
        <v>0</v>
      </c>
      <c r="F340" s="51" t="n">
        <v>0</v>
      </c>
      <c r="G340" s="51" t="n">
        <v>0</v>
      </c>
      <c r="H340" s="51" t="n">
        <v>0</v>
      </c>
      <c r="I340" s="57" t="n">
        <v>0</v>
      </c>
      <c r="J340" s="51" t="n">
        <v>0</v>
      </c>
      <c r="K340" s="51" t="n">
        <v>0</v>
      </c>
      <c r="L340" s="51" t="n">
        <v>0</v>
      </c>
      <c r="M340" s="51" t="n">
        <v>0</v>
      </c>
      <c r="N340" s="57" t="n">
        <v>0</v>
      </c>
      <c r="O340" s="57" t="n">
        <v>0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</v>
      </c>
      <c r="E342" s="65" t="n">
        <v>0</v>
      </c>
      <c r="F342" s="50" t="n">
        <v>0</v>
      </c>
      <c r="G342" s="50" t="n">
        <v>0</v>
      </c>
      <c r="H342" s="50" t="n">
        <v>0</v>
      </c>
      <c r="I342" s="36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36" t="n">
        <v>0</v>
      </c>
      <c r="O342" s="57" t="n">
        <v>0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0</v>
      </c>
      <c r="E351" s="30" t="n">
        <v>0</v>
      </c>
      <c r="F351" s="31" t="n">
        <v>0</v>
      </c>
      <c r="G351" s="31" t="n">
        <v>0</v>
      </c>
      <c r="H351" s="32" t="n">
        <v>0</v>
      </c>
      <c r="I351" s="32" t="n">
        <v>0</v>
      </c>
      <c r="J351" s="33" t="n">
        <v>0</v>
      </c>
      <c r="K351" s="31" t="n">
        <v>0</v>
      </c>
      <c r="L351" s="34" t="n">
        <v>0</v>
      </c>
      <c r="M351" s="35" t="n">
        <v>0</v>
      </c>
      <c r="N351" s="36" t="n">
        <v>0</v>
      </c>
      <c r="O351" s="37" t="n">
        <v>0</v>
      </c>
    </row>
    <row r="352" customFormat="false" ht="9.75" hidden="false" customHeight="true" outlineLevel="0" collapsed="false">
      <c r="B352" s="38" t="s">
        <v>26</v>
      </c>
      <c r="C352" s="39"/>
      <c r="D352" s="40" t="n">
        <v>0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</v>
      </c>
      <c r="E353" s="49" t="n">
        <v>0</v>
      </c>
      <c r="F353" s="50" t="n">
        <v>0</v>
      </c>
      <c r="G353" s="50" t="n">
        <v>0</v>
      </c>
      <c r="H353" s="51" t="n">
        <v>0</v>
      </c>
      <c r="I353" s="36" t="n">
        <v>0</v>
      </c>
      <c r="J353" s="51" t="n">
        <v>0</v>
      </c>
      <c r="K353" s="50" t="n">
        <v>0</v>
      </c>
      <c r="L353" s="50" t="n">
        <v>0</v>
      </c>
      <c r="M353" s="51" t="n">
        <v>0</v>
      </c>
      <c r="N353" s="36" t="n">
        <v>0</v>
      </c>
      <c r="O353" s="36" t="n">
        <v>0</v>
      </c>
    </row>
    <row r="354" customFormat="false" ht="9.75" hidden="false" customHeight="true" outlineLevel="0" collapsed="false">
      <c r="B354" s="52" t="s">
        <v>28</v>
      </c>
      <c r="C354" s="53"/>
      <c r="D354" s="54" t="n">
        <v>0</v>
      </c>
      <c r="E354" s="49" t="n">
        <v>0</v>
      </c>
      <c r="F354" s="50" t="n">
        <v>0</v>
      </c>
      <c r="G354" s="50" t="n">
        <v>0</v>
      </c>
      <c r="H354" s="51" t="n">
        <v>0</v>
      </c>
      <c r="I354" s="36" t="n">
        <v>0</v>
      </c>
      <c r="J354" s="51" t="n">
        <v>0</v>
      </c>
      <c r="K354" s="50" t="n">
        <v>0</v>
      </c>
      <c r="L354" s="50" t="n">
        <v>0</v>
      </c>
      <c r="M354" s="51" t="n">
        <v>0</v>
      </c>
      <c r="N354" s="36" t="n">
        <v>0</v>
      </c>
      <c r="O354" s="36" t="n">
        <v>0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</v>
      </c>
      <c r="E356" s="49" t="n">
        <v>0</v>
      </c>
      <c r="F356" s="50" t="n">
        <v>0</v>
      </c>
      <c r="G356" s="50" t="n">
        <v>0</v>
      </c>
      <c r="H356" s="51" t="n">
        <v>0</v>
      </c>
      <c r="I356" s="36" t="n">
        <v>0</v>
      </c>
      <c r="J356" s="51" t="n">
        <v>0</v>
      </c>
      <c r="K356" s="50" t="n">
        <v>0</v>
      </c>
      <c r="L356" s="50" t="n">
        <v>0</v>
      </c>
      <c r="M356" s="51" t="n">
        <v>0</v>
      </c>
      <c r="N356" s="36" t="n">
        <v>0</v>
      </c>
      <c r="O356" s="36" t="n">
        <v>0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</v>
      </c>
      <c r="E358" s="49" t="n">
        <v>0</v>
      </c>
      <c r="F358" s="51" t="n">
        <v>0</v>
      </c>
      <c r="G358" s="51" t="n">
        <v>0</v>
      </c>
      <c r="H358" s="51" t="n">
        <v>0</v>
      </c>
      <c r="I358" s="57" t="n">
        <v>0</v>
      </c>
      <c r="J358" s="51" t="n">
        <v>0</v>
      </c>
      <c r="K358" s="51" t="n">
        <v>0</v>
      </c>
      <c r="L358" s="51" t="n">
        <v>0</v>
      </c>
      <c r="M358" s="51" t="n">
        <v>0</v>
      </c>
      <c r="N358" s="57" t="n">
        <v>0</v>
      </c>
      <c r="O358" s="57" t="n">
        <v>0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</v>
      </c>
      <c r="E360" s="49" t="n">
        <v>0</v>
      </c>
      <c r="F360" s="51" t="n">
        <v>0</v>
      </c>
      <c r="G360" s="51" t="n">
        <v>0</v>
      </c>
      <c r="H360" s="51" t="n">
        <v>0</v>
      </c>
      <c r="I360" s="57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7" t="n">
        <v>0</v>
      </c>
      <c r="O360" s="57" t="n">
        <v>0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</v>
      </c>
      <c r="E362" s="65" t="n">
        <v>0</v>
      </c>
      <c r="F362" s="50" t="n">
        <v>0</v>
      </c>
      <c r="G362" s="50" t="n">
        <v>0</v>
      </c>
      <c r="H362" s="50" t="n">
        <v>0</v>
      </c>
      <c r="I362" s="36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36" t="n">
        <v>0</v>
      </c>
      <c r="O362" s="57" t="n">
        <v>0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0</v>
      </c>
      <c r="E371" s="30" t="n">
        <v>0</v>
      </c>
      <c r="F371" s="31" t="n">
        <v>0</v>
      </c>
      <c r="G371" s="31" t="n">
        <v>0</v>
      </c>
      <c r="H371" s="32" t="n">
        <v>0</v>
      </c>
      <c r="I371" s="32" t="n">
        <v>0</v>
      </c>
      <c r="J371" s="33" t="n">
        <v>0</v>
      </c>
      <c r="K371" s="31" t="n">
        <v>0</v>
      </c>
      <c r="L371" s="34" t="n">
        <v>0</v>
      </c>
      <c r="M371" s="35" t="n">
        <v>0</v>
      </c>
      <c r="N371" s="36" t="n">
        <v>0</v>
      </c>
      <c r="O371" s="37" t="n">
        <v>0</v>
      </c>
    </row>
    <row r="372" customFormat="false" ht="9.75" hidden="false" customHeight="true" outlineLevel="0" collapsed="false">
      <c r="B372" s="38" t="s">
        <v>26</v>
      </c>
      <c r="C372" s="39"/>
      <c r="D372" s="40" t="n">
        <v>0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</v>
      </c>
      <c r="E373" s="49" t="n">
        <v>0</v>
      </c>
      <c r="F373" s="50" t="n">
        <v>0</v>
      </c>
      <c r="G373" s="50" t="n">
        <v>0</v>
      </c>
      <c r="H373" s="51" t="n">
        <v>0</v>
      </c>
      <c r="I373" s="36" t="n">
        <v>0</v>
      </c>
      <c r="J373" s="51" t="n">
        <v>0</v>
      </c>
      <c r="K373" s="50" t="n">
        <v>0</v>
      </c>
      <c r="L373" s="50" t="n">
        <v>0</v>
      </c>
      <c r="M373" s="51" t="n">
        <v>0</v>
      </c>
      <c r="N373" s="36" t="n">
        <v>0</v>
      </c>
      <c r="O373" s="36" t="n">
        <v>0</v>
      </c>
    </row>
    <row r="374" customFormat="false" ht="9.75" hidden="false" customHeight="true" outlineLevel="0" collapsed="false">
      <c r="B374" s="52" t="s">
        <v>28</v>
      </c>
      <c r="C374" s="53"/>
      <c r="D374" s="54" t="n">
        <v>0</v>
      </c>
      <c r="E374" s="49" t="n">
        <v>0</v>
      </c>
      <c r="F374" s="50" t="n">
        <v>0</v>
      </c>
      <c r="G374" s="50" t="n">
        <v>0</v>
      </c>
      <c r="H374" s="51" t="n">
        <v>0</v>
      </c>
      <c r="I374" s="36" t="n">
        <v>0</v>
      </c>
      <c r="J374" s="51" t="n">
        <v>0</v>
      </c>
      <c r="K374" s="50" t="n">
        <v>0</v>
      </c>
      <c r="L374" s="50" t="n">
        <v>0</v>
      </c>
      <c r="M374" s="51" t="n">
        <v>0</v>
      </c>
      <c r="N374" s="36" t="n">
        <v>0</v>
      </c>
      <c r="O374" s="36" t="n">
        <v>0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</v>
      </c>
      <c r="E376" s="49" t="n">
        <v>0</v>
      </c>
      <c r="F376" s="50" t="n">
        <v>0</v>
      </c>
      <c r="G376" s="50" t="n">
        <v>0</v>
      </c>
      <c r="H376" s="51" t="n">
        <v>0</v>
      </c>
      <c r="I376" s="36" t="n">
        <v>0</v>
      </c>
      <c r="J376" s="51" t="n">
        <v>0</v>
      </c>
      <c r="K376" s="50" t="n">
        <v>0</v>
      </c>
      <c r="L376" s="50" t="n">
        <v>0</v>
      </c>
      <c r="M376" s="51" t="n">
        <v>0</v>
      </c>
      <c r="N376" s="36" t="n">
        <v>0</v>
      </c>
      <c r="O376" s="36" t="n">
        <v>0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</v>
      </c>
      <c r="E378" s="49" t="n">
        <v>0</v>
      </c>
      <c r="F378" s="51" t="n">
        <v>0</v>
      </c>
      <c r="G378" s="51" t="n">
        <v>0</v>
      </c>
      <c r="H378" s="51" t="n">
        <v>0</v>
      </c>
      <c r="I378" s="57" t="n">
        <v>0</v>
      </c>
      <c r="J378" s="51" t="n">
        <v>0</v>
      </c>
      <c r="K378" s="51" t="n">
        <v>0</v>
      </c>
      <c r="L378" s="51" t="n">
        <v>0</v>
      </c>
      <c r="M378" s="51" t="n">
        <v>0</v>
      </c>
      <c r="N378" s="57" t="n">
        <v>0</v>
      </c>
      <c r="O378" s="57" t="n">
        <v>0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</v>
      </c>
      <c r="E380" s="49" t="n">
        <v>0</v>
      </c>
      <c r="F380" s="51" t="n">
        <v>0</v>
      </c>
      <c r="G380" s="51" t="n">
        <v>0</v>
      </c>
      <c r="H380" s="51" t="n">
        <v>0</v>
      </c>
      <c r="I380" s="57" t="n">
        <v>0</v>
      </c>
      <c r="J380" s="51" t="n">
        <v>0</v>
      </c>
      <c r="K380" s="51" t="n">
        <v>0</v>
      </c>
      <c r="L380" s="51" t="n">
        <v>0</v>
      </c>
      <c r="M380" s="51" t="n">
        <v>0</v>
      </c>
      <c r="N380" s="57" t="n">
        <v>0</v>
      </c>
      <c r="O380" s="57" t="n">
        <v>0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</v>
      </c>
      <c r="E382" s="65" t="n">
        <v>0</v>
      </c>
      <c r="F382" s="50" t="n">
        <v>0</v>
      </c>
      <c r="G382" s="50" t="n">
        <v>0</v>
      </c>
      <c r="H382" s="50" t="n">
        <v>0</v>
      </c>
      <c r="I382" s="36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36" t="n">
        <v>0</v>
      </c>
      <c r="O382" s="57" t="n">
        <v>0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07.2401358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107.240135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07.2401358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107.240135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07.2401358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107.240135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07.2401358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107.240135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07.2401358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107.240135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07.2401358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107.240135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07.2401358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107.240135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07.2401358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107.240135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07.2401358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107.240135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07.2401358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107.240135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07.2401358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107.240135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07.2401358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107.240135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07.2401358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107.240135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07.2401358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107.240135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07.2401358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107.240135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07.2401358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107.240135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07.2401358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107.240135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07.2401358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107.240135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07.2401358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107.2401358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26.5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6</v>
      </c>
      <c r="C12" s="39"/>
      <c r="D12" s="40" t="n">
        <v>126.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6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6</v>
      </c>
      <c r="F14" s="50" t="s">
        <v>36</v>
      </c>
      <c r="G14" s="50" t="s">
        <v>36</v>
      </c>
      <c r="H14" s="51" t="s">
        <v>36</v>
      </c>
      <c r="I14" s="36" t="s">
        <v>36</v>
      </c>
      <c r="J14" s="51" t="s">
        <v>36</v>
      </c>
      <c r="K14" s="50" t="s">
        <v>36</v>
      </c>
      <c r="L14" s="50" t="s">
        <v>36</v>
      </c>
      <c r="M14" s="51" t="s">
        <v>36</v>
      </c>
      <c r="N14" s="36" t="s">
        <v>36</v>
      </c>
      <c r="O14" s="36" t="s">
        <v>3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6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6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21.8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6</v>
      </c>
      <c r="C32" s="39"/>
      <c r="D32" s="40" t="n">
        <v>121.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6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28</v>
      </c>
      <c r="C34" s="53"/>
      <c r="D34" s="54" t="s">
        <v>36</v>
      </c>
      <c r="E34" s="49" t="s">
        <v>36</v>
      </c>
      <c r="F34" s="50" t="s">
        <v>36</v>
      </c>
      <c r="G34" s="50" t="s">
        <v>36</v>
      </c>
      <c r="H34" s="51" t="s">
        <v>36</v>
      </c>
      <c r="I34" s="36" t="s">
        <v>36</v>
      </c>
      <c r="J34" s="51" t="s">
        <v>36</v>
      </c>
      <c r="K34" s="50" t="s">
        <v>36</v>
      </c>
      <c r="L34" s="50" t="s">
        <v>36</v>
      </c>
      <c r="M34" s="51" t="s">
        <v>36</v>
      </c>
      <c r="N34" s="36" t="s">
        <v>36</v>
      </c>
      <c r="O34" s="36" t="s">
        <v>3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6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6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20.1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6</v>
      </c>
      <c r="C52" s="39"/>
      <c r="D52" s="40" t="n">
        <v>120.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6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28</v>
      </c>
      <c r="C54" s="53"/>
      <c r="D54" s="54" t="s">
        <v>36</v>
      </c>
      <c r="E54" s="49" t="s">
        <v>36</v>
      </c>
      <c r="F54" s="50" t="s">
        <v>36</v>
      </c>
      <c r="G54" s="50" t="s">
        <v>36</v>
      </c>
      <c r="H54" s="51" t="s">
        <v>36</v>
      </c>
      <c r="I54" s="36" t="s">
        <v>36</v>
      </c>
      <c r="J54" s="51" t="s">
        <v>36</v>
      </c>
      <c r="K54" s="50" t="s">
        <v>36</v>
      </c>
      <c r="L54" s="50" t="s">
        <v>36</v>
      </c>
      <c r="M54" s="51" t="s">
        <v>36</v>
      </c>
      <c r="N54" s="36" t="s">
        <v>36</v>
      </c>
      <c r="O54" s="36" t="s">
        <v>3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6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6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18.4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6</v>
      </c>
      <c r="C72" s="39"/>
      <c r="D72" s="40" t="n">
        <v>118.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6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28</v>
      </c>
      <c r="C74" s="53"/>
      <c r="D74" s="54" t="s">
        <v>36</v>
      </c>
      <c r="E74" s="49" t="s">
        <v>36</v>
      </c>
      <c r="F74" s="50" t="s">
        <v>36</v>
      </c>
      <c r="G74" s="50" t="s">
        <v>36</v>
      </c>
      <c r="H74" s="51" t="s">
        <v>36</v>
      </c>
      <c r="I74" s="36" t="s">
        <v>36</v>
      </c>
      <c r="J74" s="51" t="s">
        <v>36</v>
      </c>
      <c r="K74" s="50" t="s">
        <v>36</v>
      </c>
      <c r="L74" s="50" t="s">
        <v>36</v>
      </c>
      <c r="M74" s="51" t="s">
        <v>36</v>
      </c>
      <c r="N74" s="36" t="s">
        <v>36</v>
      </c>
      <c r="O74" s="36" t="s">
        <v>3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6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06.6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6</v>
      </c>
      <c r="C92" s="39"/>
      <c r="D92" s="40" t="n">
        <v>106.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6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28</v>
      </c>
      <c r="C94" s="53"/>
      <c r="D94" s="54" t="s">
        <v>36</v>
      </c>
      <c r="E94" s="49" t="s">
        <v>36</v>
      </c>
      <c r="F94" s="50" t="s">
        <v>36</v>
      </c>
      <c r="G94" s="50" t="s">
        <v>36</v>
      </c>
      <c r="H94" s="51" t="s">
        <v>36</v>
      </c>
      <c r="I94" s="36" t="s">
        <v>36</v>
      </c>
      <c r="J94" s="51" t="s">
        <v>36</v>
      </c>
      <c r="K94" s="50" t="s">
        <v>36</v>
      </c>
      <c r="L94" s="50" t="s">
        <v>36</v>
      </c>
      <c r="M94" s="51" t="s">
        <v>36</v>
      </c>
      <c r="N94" s="36" t="s">
        <v>36</v>
      </c>
      <c r="O94" s="36" t="s">
        <v>3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6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6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04.9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6</v>
      </c>
      <c r="C112" s="39"/>
      <c r="D112" s="40" t="n">
        <v>104.9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6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28</v>
      </c>
      <c r="C114" s="53"/>
      <c r="D114" s="54" t="s">
        <v>36</v>
      </c>
      <c r="E114" s="49" t="s">
        <v>36</v>
      </c>
      <c r="F114" s="50" t="s">
        <v>36</v>
      </c>
      <c r="G114" s="50" t="s">
        <v>36</v>
      </c>
      <c r="H114" s="51" t="s">
        <v>36</v>
      </c>
      <c r="I114" s="36" t="s">
        <v>36</v>
      </c>
      <c r="J114" s="51" t="s">
        <v>36</v>
      </c>
      <c r="K114" s="50" t="s">
        <v>36</v>
      </c>
      <c r="L114" s="50" t="s">
        <v>36</v>
      </c>
      <c r="M114" s="51" t="s">
        <v>36</v>
      </c>
      <c r="N114" s="36" t="s">
        <v>36</v>
      </c>
      <c r="O114" s="36" t="s">
        <v>3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6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6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03.2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6</v>
      </c>
      <c r="C132" s="39"/>
      <c r="D132" s="40" t="n">
        <v>103.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6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28</v>
      </c>
      <c r="C134" s="53"/>
      <c r="D134" s="54" t="s">
        <v>36</v>
      </c>
      <c r="E134" s="49" t="s">
        <v>36</v>
      </c>
      <c r="F134" s="50" t="s">
        <v>36</v>
      </c>
      <c r="G134" s="50" t="s">
        <v>36</v>
      </c>
      <c r="H134" s="51" t="s">
        <v>36</v>
      </c>
      <c r="I134" s="36" t="s">
        <v>36</v>
      </c>
      <c r="J134" s="51" t="s">
        <v>36</v>
      </c>
      <c r="K134" s="50" t="s">
        <v>36</v>
      </c>
      <c r="L134" s="50" t="s">
        <v>36</v>
      </c>
      <c r="M134" s="51" t="s">
        <v>36</v>
      </c>
      <c r="N134" s="36" t="s">
        <v>36</v>
      </c>
      <c r="O134" s="36" t="s">
        <v>3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6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6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01.5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6</v>
      </c>
      <c r="C152" s="39"/>
      <c r="D152" s="40" t="n">
        <v>101.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6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28</v>
      </c>
      <c r="C154" s="53"/>
      <c r="D154" s="54" t="s">
        <v>36</v>
      </c>
      <c r="E154" s="49" t="s">
        <v>36</v>
      </c>
      <c r="F154" s="50" t="s">
        <v>36</v>
      </c>
      <c r="G154" s="50" t="s">
        <v>36</v>
      </c>
      <c r="H154" s="51" t="s">
        <v>36</v>
      </c>
      <c r="I154" s="36" t="s">
        <v>36</v>
      </c>
      <c r="J154" s="51" t="s">
        <v>36</v>
      </c>
      <c r="K154" s="50" t="s">
        <v>36</v>
      </c>
      <c r="L154" s="50" t="s">
        <v>36</v>
      </c>
      <c r="M154" s="51" t="s">
        <v>36</v>
      </c>
      <c r="N154" s="36" t="s">
        <v>36</v>
      </c>
      <c r="O154" s="36" t="s">
        <v>3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6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6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99.8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6</v>
      </c>
      <c r="C172" s="39"/>
      <c r="D172" s="40" t="n">
        <v>99.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6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28</v>
      </c>
      <c r="C174" s="53"/>
      <c r="D174" s="54" t="s">
        <v>36</v>
      </c>
      <c r="E174" s="49" t="s">
        <v>36</v>
      </c>
      <c r="F174" s="50" t="s">
        <v>36</v>
      </c>
      <c r="G174" s="50" t="s">
        <v>36</v>
      </c>
      <c r="H174" s="51" t="s">
        <v>36</v>
      </c>
      <c r="I174" s="36" t="s">
        <v>36</v>
      </c>
      <c r="J174" s="51" t="s">
        <v>36</v>
      </c>
      <c r="K174" s="50" t="s">
        <v>36</v>
      </c>
      <c r="L174" s="50" t="s">
        <v>36</v>
      </c>
      <c r="M174" s="51" t="s">
        <v>36</v>
      </c>
      <c r="N174" s="36" t="s">
        <v>36</v>
      </c>
      <c r="O174" s="36" t="s">
        <v>3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6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6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93.7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6</v>
      </c>
      <c r="C192" s="39"/>
      <c r="D192" s="40" t="n">
        <v>93.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6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28</v>
      </c>
      <c r="C194" s="53"/>
      <c r="D194" s="54" t="s">
        <v>36</v>
      </c>
      <c r="E194" s="49" t="s">
        <v>36</v>
      </c>
      <c r="F194" s="50" t="s">
        <v>36</v>
      </c>
      <c r="G194" s="50" t="s">
        <v>36</v>
      </c>
      <c r="H194" s="51" t="s">
        <v>36</v>
      </c>
      <c r="I194" s="36" t="s">
        <v>36</v>
      </c>
      <c r="J194" s="51" t="s">
        <v>36</v>
      </c>
      <c r="K194" s="50" t="s">
        <v>36</v>
      </c>
      <c r="L194" s="50" t="s">
        <v>36</v>
      </c>
      <c r="M194" s="51" t="s">
        <v>36</v>
      </c>
      <c r="N194" s="36" t="s">
        <v>36</v>
      </c>
      <c r="O194" s="36" t="s">
        <v>3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6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6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99.7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6</v>
      </c>
      <c r="C212" s="39"/>
      <c r="D212" s="40" t="n">
        <v>99.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6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28</v>
      </c>
      <c r="C214" s="53"/>
      <c r="D214" s="54" t="s">
        <v>36</v>
      </c>
      <c r="E214" s="49" t="s">
        <v>36</v>
      </c>
      <c r="F214" s="50" t="s">
        <v>36</v>
      </c>
      <c r="G214" s="50" t="s">
        <v>36</v>
      </c>
      <c r="H214" s="51" t="s">
        <v>36</v>
      </c>
      <c r="I214" s="36" t="s">
        <v>36</v>
      </c>
      <c r="J214" s="51" t="s">
        <v>36</v>
      </c>
      <c r="K214" s="50" t="s">
        <v>36</v>
      </c>
      <c r="L214" s="50" t="s">
        <v>36</v>
      </c>
      <c r="M214" s="51" t="s">
        <v>36</v>
      </c>
      <c r="N214" s="36" t="s">
        <v>36</v>
      </c>
      <c r="O214" s="36" t="s">
        <v>3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6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6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73.3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6</v>
      </c>
      <c r="C232" s="39"/>
      <c r="D232" s="40" t="n">
        <v>73.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6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28</v>
      </c>
      <c r="C234" s="53"/>
      <c r="D234" s="54" t="s">
        <v>36</v>
      </c>
      <c r="E234" s="49" t="s">
        <v>36</v>
      </c>
      <c r="F234" s="50" t="s">
        <v>36</v>
      </c>
      <c r="G234" s="50" t="s">
        <v>36</v>
      </c>
      <c r="H234" s="51" t="s">
        <v>36</v>
      </c>
      <c r="I234" s="36" t="s">
        <v>36</v>
      </c>
      <c r="J234" s="51" t="s">
        <v>36</v>
      </c>
      <c r="K234" s="50" t="s">
        <v>36</v>
      </c>
      <c r="L234" s="50" t="s">
        <v>36</v>
      </c>
      <c r="M234" s="51" t="s">
        <v>36</v>
      </c>
      <c r="N234" s="36" t="s">
        <v>36</v>
      </c>
      <c r="O234" s="36" t="s">
        <v>3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6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6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75.3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6</v>
      </c>
      <c r="C252" s="39"/>
      <c r="D252" s="40" t="n">
        <v>75.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6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28</v>
      </c>
      <c r="C254" s="53"/>
      <c r="D254" s="54" t="s">
        <v>36</v>
      </c>
      <c r="E254" s="49" t="s">
        <v>36</v>
      </c>
      <c r="F254" s="50" t="s">
        <v>36</v>
      </c>
      <c r="G254" s="50" t="s">
        <v>36</v>
      </c>
      <c r="H254" s="51" t="s">
        <v>36</v>
      </c>
      <c r="I254" s="36" t="s">
        <v>36</v>
      </c>
      <c r="J254" s="51" t="s">
        <v>36</v>
      </c>
      <c r="K254" s="50" t="s">
        <v>36</v>
      </c>
      <c r="L254" s="50" t="s">
        <v>36</v>
      </c>
      <c r="M254" s="51" t="s">
        <v>36</v>
      </c>
      <c r="N254" s="36" t="s">
        <v>36</v>
      </c>
      <c r="O254" s="36" t="s">
        <v>3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6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6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9.4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6</v>
      </c>
      <c r="C272" s="39"/>
      <c r="D272" s="40" t="n">
        <v>59.4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6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28</v>
      </c>
      <c r="C274" s="53"/>
      <c r="D274" s="54" t="s">
        <v>36</v>
      </c>
      <c r="E274" s="49" t="s">
        <v>36</v>
      </c>
      <c r="F274" s="50" t="s">
        <v>36</v>
      </c>
      <c r="G274" s="50" t="s">
        <v>36</v>
      </c>
      <c r="H274" s="51" t="s">
        <v>36</v>
      </c>
      <c r="I274" s="36" t="s">
        <v>36</v>
      </c>
      <c r="J274" s="51" t="s">
        <v>36</v>
      </c>
      <c r="K274" s="50" t="s">
        <v>36</v>
      </c>
      <c r="L274" s="50" t="s">
        <v>36</v>
      </c>
      <c r="M274" s="51" t="s">
        <v>36</v>
      </c>
      <c r="N274" s="36" t="s">
        <v>36</v>
      </c>
      <c r="O274" s="36" t="s">
        <v>3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6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6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5.1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6</v>
      </c>
      <c r="C292" s="39"/>
      <c r="D292" s="40" t="n">
        <v>65.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6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28</v>
      </c>
      <c r="C294" s="53"/>
      <c r="D294" s="54" t="s">
        <v>36</v>
      </c>
      <c r="E294" s="49" t="s">
        <v>36</v>
      </c>
      <c r="F294" s="50" t="s">
        <v>36</v>
      </c>
      <c r="G294" s="50" t="s">
        <v>36</v>
      </c>
      <c r="H294" s="51" t="s">
        <v>36</v>
      </c>
      <c r="I294" s="36" t="s">
        <v>36</v>
      </c>
      <c r="J294" s="51" t="s">
        <v>36</v>
      </c>
      <c r="K294" s="50" t="s">
        <v>36</v>
      </c>
      <c r="L294" s="50" t="s">
        <v>36</v>
      </c>
      <c r="M294" s="51" t="s">
        <v>36</v>
      </c>
      <c r="N294" s="36" t="s">
        <v>36</v>
      </c>
      <c r="O294" s="36" t="s">
        <v>3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6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6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76.4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6</v>
      </c>
      <c r="C312" s="39"/>
      <c r="D312" s="40" t="n">
        <v>76.4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6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28</v>
      </c>
      <c r="C314" s="53"/>
      <c r="D314" s="54" t="s">
        <v>36</v>
      </c>
      <c r="E314" s="49" t="s">
        <v>36</v>
      </c>
      <c r="F314" s="50" t="s">
        <v>36</v>
      </c>
      <c r="G314" s="50" t="s">
        <v>36</v>
      </c>
      <c r="H314" s="51" t="s">
        <v>36</v>
      </c>
      <c r="I314" s="36" t="s">
        <v>36</v>
      </c>
      <c r="J314" s="51" t="s">
        <v>36</v>
      </c>
      <c r="K314" s="50" t="s">
        <v>36</v>
      </c>
      <c r="L314" s="50" t="s">
        <v>36</v>
      </c>
      <c r="M314" s="51" t="s">
        <v>36</v>
      </c>
      <c r="N314" s="36" t="s">
        <v>36</v>
      </c>
      <c r="O314" s="36" t="s">
        <v>3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6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6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79.4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6</v>
      </c>
      <c r="C332" s="39"/>
      <c r="D332" s="40" t="n">
        <v>79.4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6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28</v>
      </c>
      <c r="C334" s="53"/>
      <c r="D334" s="54" t="s">
        <v>36</v>
      </c>
      <c r="E334" s="49" t="s">
        <v>36</v>
      </c>
      <c r="F334" s="50" t="s">
        <v>36</v>
      </c>
      <c r="G334" s="50" t="s">
        <v>36</v>
      </c>
      <c r="H334" s="51" t="s">
        <v>36</v>
      </c>
      <c r="I334" s="36" t="s">
        <v>36</v>
      </c>
      <c r="J334" s="51" t="s">
        <v>36</v>
      </c>
      <c r="K334" s="50" t="s">
        <v>36</v>
      </c>
      <c r="L334" s="50" t="s">
        <v>36</v>
      </c>
      <c r="M334" s="51" t="s">
        <v>36</v>
      </c>
      <c r="N334" s="36" t="s">
        <v>36</v>
      </c>
      <c r="O334" s="36" t="s">
        <v>3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6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6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79.8</v>
      </c>
      <c r="E351" s="30" t="s">
        <v>36</v>
      </c>
      <c r="F351" s="31" t="s">
        <v>36</v>
      </c>
      <c r="G351" s="31" t="s">
        <v>36</v>
      </c>
      <c r="H351" s="32" t="s">
        <v>36</v>
      </c>
      <c r="I351" s="32" t="s">
        <v>36</v>
      </c>
      <c r="J351" s="33" t="s">
        <v>36</v>
      </c>
      <c r="K351" s="31" t="s">
        <v>36</v>
      </c>
      <c r="L351" s="34" t="s">
        <v>36</v>
      </c>
      <c r="M351" s="35" t="s">
        <v>36</v>
      </c>
      <c r="N351" s="36" t="s">
        <v>36</v>
      </c>
      <c r="O351" s="37" t="s">
        <v>36</v>
      </c>
    </row>
    <row r="352" customFormat="false" ht="9.75" hidden="false" customHeight="true" outlineLevel="0" collapsed="false">
      <c r="B352" s="38" t="s">
        <v>26</v>
      </c>
      <c r="C352" s="39"/>
      <c r="D352" s="40" t="n">
        <v>79.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6</v>
      </c>
      <c r="E353" s="49" t="s">
        <v>36</v>
      </c>
      <c r="F353" s="50" t="s">
        <v>36</v>
      </c>
      <c r="G353" s="50" t="s">
        <v>36</v>
      </c>
      <c r="H353" s="51" t="s">
        <v>36</v>
      </c>
      <c r="I353" s="36" t="s">
        <v>36</v>
      </c>
      <c r="J353" s="51" t="s">
        <v>36</v>
      </c>
      <c r="K353" s="50" t="s">
        <v>36</v>
      </c>
      <c r="L353" s="50" t="s">
        <v>36</v>
      </c>
      <c r="M353" s="51" t="s">
        <v>36</v>
      </c>
      <c r="N353" s="36" t="s">
        <v>36</v>
      </c>
      <c r="O353" s="36" t="s">
        <v>36</v>
      </c>
    </row>
    <row r="354" customFormat="false" ht="9.75" hidden="false" customHeight="true" outlineLevel="0" collapsed="false">
      <c r="B354" s="52" t="s">
        <v>28</v>
      </c>
      <c r="C354" s="53"/>
      <c r="D354" s="54" t="s">
        <v>36</v>
      </c>
      <c r="E354" s="49" t="s">
        <v>36</v>
      </c>
      <c r="F354" s="50" t="s">
        <v>36</v>
      </c>
      <c r="G354" s="50" t="s">
        <v>36</v>
      </c>
      <c r="H354" s="51" t="s">
        <v>36</v>
      </c>
      <c r="I354" s="36" t="s">
        <v>36</v>
      </c>
      <c r="J354" s="51" t="s">
        <v>36</v>
      </c>
      <c r="K354" s="50" t="s">
        <v>36</v>
      </c>
      <c r="L354" s="50" t="s">
        <v>36</v>
      </c>
      <c r="M354" s="51" t="s">
        <v>36</v>
      </c>
      <c r="N354" s="36" t="s">
        <v>36</v>
      </c>
      <c r="O354" s="36" t="s">
        <v>3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6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6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70.1</v>
      </c>
      <c r="E371" s="30" t="s">
        <v>36</v>
      </c>
      <c r="F371" s="31" t="s">
        <v>36</v>
      </c>
      <c r="G371" s="31" t="s">
        <v>36</v>
      </c>
      <c r="H371" s="32" t="s">
        <v>36</v>
      </c>
      <c r="I371" s="32" t="s">
        <v>36</v>
      </c>
      <c r="J371" s="33" t="s">
        <v>36</v>
      </c>
      <c r="K371" s="31" t="s">
        <v>36</v>
      </c>
      <c r="L371" s="34" t="s">
        <v>36</v>
      </c>
      <c r="M371" s="35" t="s">
        <v>36</v>
      </c>
      <c r="N371" s="36" t="s">
        <v>36</v>
      </c>
      <c r="O371" s="37" t="s">
        <v>36</v>
      </c>
    </row>
    <row r="372" customFormat="false" ht="9.75" hidden="false" customHeight="true" outlineLevel="0" collapsed="false">
      <c r="B372" s="38" t="s">
        <v>26</v>
      </c>
      <c r="C372" s="39"/>
      <c r="D372" s="40" t="n">
        <v>70.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6</v>
      </c>
      <c r="E373" s="49" t="s">
        <v>36</v>
      </c>
      <c r="F373" s="50" t="s">
        <v>36</v>
      </c>
      <c r="G373" s="50" t="s">
        <v>36</v>
      </c>
      <c r="H373" s="51" t="s">
        <v>36</v>
      </c>
      <c r="I373" s="36" t="s">
        <v>36</v>
      </c>
      <c r="J373" s="51" t="s">
        <v>36</v>
      </c>
      <c r="K373" s="50" t="s">
        <v>36</v>
      </c>
      <c r="L373" s="50" t="s">
        <v>36</v>
      </c>
      <c r="M373" s="51" t="s">
        <v>36</v>
      </c>
      <c r="N373" s="36" t="s">
        <v>36</v>
      </c>
      <c r="O373" s="36" t="s">
        <v>36</v>
      </c>
    </row>
    <row r="374" customFormat="false" ht="9.75" hidden="false" customHeight="true" outlineLevel="0" collapsed="false">
      <c r="B374" s="52" t="s">
        <v>28</v>
      </c>
      <c r="C374" s="53"/>
      <c r="D374" s="54" t="s">
        <v>36</v>
      </c>
      <c r="E374" s="49" t="s">
        <v>36</v>
      </c>
      <c r="F374" s="50" t="s">
        <v>36</v>
      </c>
      <c r="G374" s="50" t="s">
        <v>36</v>
      </c>
      <c r="H374" s="51" t="s">
        <v>36</v>
      </c>
      <c r="I374" s="36" t="s">
        <v>36</v>
      </c>
      <c r="J374" s="51" t="s">
        <v>36</v>
      </c>
      <c r="K374" s="50" t="s">
        <v>36</v>
      </c>
      <c r="L374" s="50" t="s">
        <v>36</v>
      </c>
      <c r="M374" s="51" t="s">
        <v>36</v>
      </c>
      <c r="N374" s="36" t="s">
        <v>36</v>
      </c>
      <c r="O374" s="36" t="s">
        <v>36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6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6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0.726153394064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20.726153394064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5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0.8820019917066</v>
      </c>
      <c r="E31" s="30" t="s">
        <v>31</v>
      </c>
      <c r="F31" s="31" t="n">
        <v>-0.460715974734012</v>
      </c>
      <c r="G31" s="31" t="n">
        <v>-0.460715974734012</v>
      </c>
      <c r="H31" s="32" t="s">
        <v>31</v>
      </c>
      <c r="I31" s="32" t="n">
        <v>-0.046662431710613</v>
      </c>
      <c r="J31" s="33" t="s">
        <v>31</v>
      </c>
      <c r="K31" s="31" t="n">
        <v>-9.6206719020067</v>
      </c>
      <c r="L31" s="34" t="n">
        <v>-9.6206719020067</v>
      </c>
      <c r="M31" s="35" t="s">
        <v>31</v>
      </c>
      <c r="N31" s="36" t="n">
        <v>-0.974404991918896</v>
      </c>
      <c r="O31" s="37" t="n">
        <v>38.8486152777272</v>
      </c>
    </row>
    <row r="32" customFormat="false" ht="12" hidden="false" customHeight="true" outlineLevel="0" collapsed="false">
      <c r="B32" s="38" t="s">
        <v>26</v>
      </c>
      <c r="C32" s="39"/>
      <c r="D32" s="40" t="n">
        <v>20.39413875012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487863241584223</v>
      </c>
      <c r="E33" s="49" t="s">
        <v>31</v>
      </c>
      <c r="F33" s="50" t="n">
        <v>-19.7200179926772</v>
      </c>
      <c r="G33" s="50" t="n">
        <v>-19.7200179926772</v>
      </c>
      <c r="H33" s="51" t="s">
        <v>31</v>
      </c>
      <c r="I33" s="36" t="n">
        <v>-1.99729126702545</v>
      </c>
      <c r="J33" s="51" t="s">
        <v>31</v>
      </c>
      <c r="K33" s="50" t="n">
        <v>-9.6206719020067</v>
      </c>
      <c r="L33" s="50" t="n">
        <v>-9.6206719020067</v>
      </c>
      <c r="M33" s="51" t="s">
        <v>31</v>
      </c>
      <c r="N33" s="36" t="n">
        <v>-0.974404991918896</v>
      </c>
      <c r="O33" s="36" t="n">
        <v>38.8486152777272</v>
      </c>
    </row>
    <row r="34" customFormat="false" ht="12" hidden="false" customHeight="true" outlineLevel="0" collapsed="false">
      <c r="B34" s="52" t="s">
        <v>28</v>
      </c>
      <c r="C34" s="53"/>
      <c r="D34" s="54" t="n">
        <v>0.199706957912953</v>
      </c>
      <c r="E34" s="49" t="s">
        <v>31</v>
      </c>
      <c r="F34" s="50" t="n">
        <v>-48.1739444761865</v>
      </c>
      <c r="G34" s="50" t="n">
        <v>-48.1739444761865</v>
      </c>
      <c r="H34" s="51" t="s">
        <v>31</v>
      </c>
      <c r="I34" s="36" t="n">
        <v>-2.78920274098023</v>
      </c>
      <c r="J34" s="51" t="s">
        <v>31</v>
      </c>
      <c r="K34" s="50" t="n">
        <v>-9.6206719020067</v>
      </c>
      <c r="L34" s="50" t="n">
        <v>-9.6206719020067</v>
      </c>
      <c r="M34" s="51" t="s">
        <v>31</v>
      </c>
      <c r="N34" s="36" t="n">
        <v>-0.557023194403631</v>
      </c>
      <c r="O34" s="36" t="n">
        <v>37.318215353504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22178265909165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n">
        <v>-0.939497352793417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n">
        <v>-0.208364221112091</v>
      </c>
      <c r="O36" s="36" t="n">
        <v>0.76400214407766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442979234009208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n">
        <v>-2.97423924560289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n">
        <v>-0.131752622277729</v>
      </c>
      <c r="O38" s="57" t="n">
        <v>0.483092948351673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220757011786985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n">
        <v>-3.5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n">
        <v>-0.0772649541254449</v>
      </c>
      <c r="O40" s="57" t="n">
        <v>0.28330483179329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1.0378505893492</v>
      </c>
      <c r="E51" s="30" t="s">
        <v>31</v>
      </c>
      <c r="F51" s="31" t="n">
        <v>-0.460134100435963</v>
      </c>
      <c r="G51" s="31" t="n">
        <v>-0.460134100435963</v>
      </c>
      <c r="H51" s="32" t="s">
        <v>31</v>
      </c>
      <c r="I51" s="32" t="n">
        <v>-0.0811357171541592</v>
      </c>
      <c r="J51" s="33" t="s">
        <v>31</v>
      </c>
      <c r="K51" s="31" t="n">
        <v>-9.68023245603642</v>
      </c>
      <c r="L51" s="34" t="n">
        <v>-9.68023245603642</v>
      </c>
      <c r="M51" s="35" t="s">
        <v>31</v>
      </c>
      <c r="N51" s="36" t="n">
        <v>-1.7069210949489</v>
      </c>
      <c r="O51" s="37" t="n">
        <v>41.7528963536129</v>
      </c>
    </row>
    <row r="52" customFormat="false" ht="12" hidden="false" customHeight="true" outlineLevel="0" collapsed="false">
      <c r="B52" s="38" t="s">
        <v>26</v>
      </c>
      <c r="C52" s="39"/>
      <c r="D52" s="40" t="n">
        <v>20.062124106180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975726483168446</v>
      </c>
      <c r="E53" s="49" t="s">
        <v>31</v>
      </c>
      <c r="F53" s="50" t="n">
        <v>-9.92105126080221</v>
      </c>
      <c r="G53" s="50" t="n">
        <v>-9.92105126080221</v>
      </c>
      <c r="H53" s="51" t="s">
        <v>31</v>
      </c>
      <c r="I53" s="36" t="n">
        <v>-1.74938481674298</v>
      </c>
      <c r="J53" s="51" t="s">
        <v>31</v>
      </c>
      <c r="K53" s="50" t="n">
        <v>-9.68023245603642</v>
      </c>
      <c r="L53" s="50" t="n">
        <v>-9.68023245603642</v>
      </c>
      <c r="M53" s="51" t="s">
        <v>31</v>
      </c>
      <c r="N53" s="36" t="n">
        <v>-1.7069210949489</v>
      </c>
      <c r="O53" s="36" t="n">
        <v>41.7528963536129</v>
      </c>
    </row>
    <row r="54" customFormat="false" ht="12" hidden="false" customHeight="true" outlineLevel="0" collapsed="false">
      <c r="B54" s="52" t="s">
        <v>28</v>
      </c>
      <c r="C54" s="53"/>
      <c r="D54" s="54" t="n">
        <v>0.399413915825905</v>
      </c>
      <c r="E54" s="49" t="s">
        <v>31</v>
      </c>
      <c r="F54" s="50" t="n">
        <v>-24.2360921151675</v>
      </c>
      <c r="G54" s="50" t="n">
        <v>-24.2360921151675</v>
      </c>
      <c r="H54" s="51" t="s">
        <v>31</v>
      </c>
      <c r="I54" s="36" t="n">
        <v>-2.78920274098023</v>
      </c>
      <c r="J54" s="51" t="s">
        <v>31</v>
      </c>
      <c r="K54" s="50" t="n">
        <v>-9.68023245603642</v>
      </c>
      <c r="L54" s="50" t="n">
        <v>-9.68023245603642</v>
      </c>
      <c r="M54" s="51" t="s">
        <v>31</v>
      </c>
      <c r="N54" s="36" t="n">
        <v>-1.11404638880726</v>
      </c>
      <c r="O54" s="36" t="n">
        <v>39.5790224310935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443565318183302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n">
        <v>-0.394168674077986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n">
        <v>-0.174839553335292</v>
      </c>
      <c r="O56" s="36" t="n">
        <v>0.64107836222940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885958468018415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n">
        <v>-2.97423924560288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n">
        <v>-0.263505244555458</v>
      </c>
      <c r="O58" s="57" t="n">
        <v>0.96618589670334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44151402357397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n">
        <v>-3.5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n">
        <v>-0.15452990825089</v>
      </c>
      <c r="O60" s="57" t="n">
        <v>0.56660966358659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1.1936991869919</v>
      </c>
      <c r="E71" s="30" t="s">
        <v>31</v>
      </c>
      <c r="F71" s="31" t="n">
        <v>-0.45956847059271</v>
      </c>
      <c r="G71" s="31" t="n">
        <v>-0.45956847059271</v>
      </c>
      <c r="H71" s="32" t="s">
        <v>31</v>
      </c>
      <c r="I71" s="32" t="n">
        <v>-0.120808624291263</v>
      </c>
      <c r="J71" s="33" t="s">
        <v>31</v>
      </c>
      <c r="K71" s="31" t="n">
        <v>-9.73995592156782</v>
      </c>
      <c r="L71" s="34" t="n">
        <v>-9.73995592156782</v>
      </c>
      <c r="M71" s="35" t="s">
        <v>31</v>
      </c>
      <c r="N71" s="36" t="n">
        <v>-2.56038164242335</v>
      </c>
      <c r="O71" s="37" t="n">
        <v>45.1012377346343</v>
      </c>
    </row>
    <row r="72" customFormat="false" ht="12" hidden="false" customHeight="true" outlineLevel="0" collapsed="false">
      <c r="B72" s="38" t="s">
        <v>26</v>
      </c>
      <c r="C72" s="39"/>
      <c r="D72" s="40" t="n">
        <v>19.730109462239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1.46358972475267</v>
      </c>
      <c r="E73" s="49" t="s">
        <v>31</v>
      </c>
      <c r="F73" s="50" t="n">
        <v>-6.65484032638571</v>
      </c>
      <c r="G73" s="50" t="n">
        <v>-6.65484032638571</v>
      </c>
      <c r="H73" s="51" t="s">
        <v>31</v>
      </c>
      <c r="I73" s="36" t="n">
        <v>-1.74938481674298</v>
      </c>
      <c r="J73" s="51" t="s">
        <v>31</v>
      </c>
      <c r="K73" s="50" t="n">
        <v>-9.73995592156782</v>
      </c>
      <c r="L73" s="50" t="n">
        <v>-9.73995592156782</v>
      </c>
      <c r="M73" s="51" t="s">
        <v>31</v>
      </c>
      <c r="N73" s="36" t="n">
        <v>-2.56038164242335</v>
      </c>
      <c r="O73" s="36" t="n">
        <v>45.1012377346343</v>
      </c>
    </row>
    <row r="74" customFormat="false" ht="12" hidden="false" customHeight="true" outlineLevel="0" collapsed="false">
      <c r="B74" s="52" t="s">
        <v>28</v>
      </c>
      <c r="C74" s="53"/>
      <c r="D74" s="54" t="n">
        <v>0.599120873738858</v>
      </c>
      <c r="E74" s="49" t="s">
        <v>31</v>
      </c>
      <c r="F74" s="50" t="n">
        <v>-16.2570799124138</v>
      </c>
      <c r="G74" s="50" t="n">
        <v>-16.2570799124138</v>
      </c>
      <c r="H74" s="51" t="s">
        <v>31</v>
      </c>
      <c r="I74" s="36" t="n">
        <v>-2.78920274098023</v>
      </c>
      <c r="J74" s="51" t="s">
        <v>31</v>
      </c>
      <c r="K74" s="50" t="n">
        <v>-9.73995592156782</v>
      </c>
      <c r="L74" s="50" t="n">
        <v>-9.73995592156782</v>
      </c>
      <c r="M74" s="51" t="s">
        <v>31</v>
      </c>
      <c r="N74" s="36" t="n">
        <v>-1.67106958321089</v>
      </c>
      <c r="O74" s="36" t="n">
        <v>41.8404268508553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665347977274953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n">
        <v>-0.394168674077986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n">
        <v>-0.262259330002938</v>
      </c>
      <c r="O76" s="36" t="n">
        <v>0.96161754334410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132893770202762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n">
        <v>-2.97423924560288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n">
        <v>-0.395257866833187</v>
      </c>
      <c r="O78" s="57" t="n">
        <v>1.44927884505502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662271035360956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n">
        <v>-3.5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n">
        <v>-0.231794862376335</v>
      </c>
      <c r="O80" s="57" t="n">
        <v>0.849914495379894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1.3495477846345</v>
      </c>
      <c r="E91" s="30" t="s">
        <v>31</v>
      </c>
      <c r="F91" s="31" t="n">
        <v>-0.459018762924652</v>
      </c>
      <c r="G91" s="31" t="n">
        <v>-0.459018762924652</v>
      </c>
      <c r="H91" s="32" t="s">
        <v>31</v>
      </c>
      <c r="I91" s="32" t="n">
        <v>-0.159902318509752</v>
      </c>
      <c r="J91" s="33" t="s">
        <v>31</v>
      </c>
      <c r="K91" s="31" t="n">
        <v>-9.79984301310367</v>
      </c>
      <c r="L91" s="34" t="n">
        <v>-9.79984301310367</v>
      </c>
      <c r="M91" s="35" t="s">
        <v>31</v>
      </c>
      <c r="N91" s="36" t="n">
        <v>-3.4138421898978</v>
      </c>
      <c r="O91" s="37" t="n">
        <v>48.4501790776721</v>
      </c>
    </row>
    <row r="92" customFormat="false" ht="12" hidden="false" customHeight="true" outlineLevel="0" collapsed="false">
      <c r="B92" s="38" t="s">
        <v>26</v>
      </c>
      <c r="C92" s="39"/>
      <c r="D92" s="40" t="n">
        <v>19.398094818297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.95145296633689</v>
      </c>
      <c r="E93" s="49" t="s">
        <v>31</v>
      </c>
      <c r="F93" s="50" t="n">
        <v>-5.02181870747269</v>
      </c>
      <c r="G93" s="50" t="n">
        <v>-5.02181870747269</v>
      </c>
      <c r="H93" s="51" t="s">
        <v>31</v>
      </c>
      <c r="I93" s="36" t="n">
        <v>-1.74938481674298</v>
      </c>
      <c r="J93" s="51" t="s">
        <v>31</v>
      </c>
      <c r="K93" s="50" t="n">
        <v>-9.79984301310367</v>
      </c>
      <c r="L93" s="50" t="n">
        <v>-9.79984301310367</v>
      </c>
      <c r="M93" s="51" t="s">
        <v>31</v>
      </c>
      <c r="N93" s="36" t="n">
        <v>-3.4138421898978</v>
      </c>
      <c r="O93" s="36" t="n">
        <v>48.4501790776721</v>
      </c>
    </row>
    <row r="94" customFormat="false" ht="12" hidden="false" customHeight="true" outlineLevel="0" collapsed="false">
      <c r="B94" s="52" t="s">
        <v>28</v>
      </c>
      <c r="C94" s="53"/>
      <c r="D94" s="54" t="n">
        <v>0.798827831651811</v>
      </c>
      <c r="E94" s="49" t="s">
        <v>31</v>
      </c>
      <c r="F94" s="50" t="n">
        <v>-12.2677786436655</v>
      </c>
      <c r="G94" s="50" t="n">
        <v>-12.2677786436655</v>
      </c>
      <c r="H94" s="51" t="s">
        <v>31</v>
      </c>
      <c r="I94" s="36" t="n">
        <v>-2.78920274098023</v>
      </c>
      <c r="J94" s="51" t="s">
        <v>31</v>
      </c>
      <c r="K94" s="50" t="n">
        <v>-9.79984301310367</v>
      </c>
      <c r="L94" s="50" t="n">
        <v>-9.79984301310367</v>
      </c>
      <c r="M94" s="51" t="s">
        <v>31</v>
      </c>
      <c r="N94" s="36" t="n">
        <v>-2.22809277761452</v>
      </c>
      <c r="O94" s="36" t="n">
        <v>44.1024312326334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887130636366605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n">
        <v>-0.394168674077985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n">
        <v>-0.349679106670584</v>
      </c>
      <c r="O96" s="36" t="n">
        <v>1.2821567244588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177191693603683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n">
        <v>-2.97423924560288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n">
        <v>-0.527010489110915</v>
      </c>
      <c r="O98" s="57" t="n">
        <v>1.93237179340669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88302804714794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n">
        <v>-3.5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n">
        <v>-0.30905981650178</v>
      </c>
      <c r="O100" s="57" t="n">
        <v>1.13321932717319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1.5053963822771</v>
      </c>
      <c r="E111" s="30" t="s">
        <v>31</v>
      </c>
      <c r="F111" s="31" t="n">
        <v>-0.458484664688943</v>
      </c>
      <c r="G111" s="31" t="n">
        <v>-0.458484664688943</v>
      </c>
      <c r="H111" s="32" t="s">
        <v>31</v>
      </c>
      <c r="I111" s="32" t="n">
        <v>-0.198429392396087</v>
      </c>
      <c r="J111" s="33" t="s">
        <v>31</v>
      </c>
      <c r="K111" s="31" t="n">
        <v>-9.85989444933114</v>
      </c>
      <c r="L111" s="34" t="n">
        <v>-9.85989444933114</v>
      </c>
      <c r="M111" s="35" t="s">
        <v>31</v>
      </c>
      <c r="N111" s="36" t="n">
        <v>-4.26730273737226</v>
      </c>
      <c r="O111" s="37" t="n">
        <v>51.7997230179125</v>
      </c>
    </row>
    <row r="112" customFormat="false" ht="12" hidden="false" customHeight="true" outlineLevel="0" collapsed="false">
      <c r="B112" s="38" t="s">
        <v>26</v>
      </c>
      <c r="C112" s="39"/>
      <c r="D112" s="40" t="n">
        <v>19.06608017435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.43931620792112</v>
      </c>
      <c r="E113" s="49" t="s">
        <v>31</v>
      </c>
      <c r="F113" s="50" t="n">
        <v>-4.04207310938754</v>
      </c>
      <c r="G113" s="50" t="n">
        <v>-4.04207310938754</v>
      </c>
      <c r="H113" s="51" t="s">
        <v>31</v>
      </c>
      <c r="I113" s="36" t="n">
        <v>-1.74938481674297</v>
      </c>
      <c r="J113" s="51" t="s">
        <v>31</v>
      </c>
      <c r="K113" s="50" t="n">
        <v>-9.85989444933114</v>
      </c>
      <c r="L113" s="50" t="n">
        <v>-9.85989444933114</v>
      </c>
      <c r="M113" s="51" t="s">
        <v>31</v>
      </c>
      <c r="N113" s="36" t="n">
        <v>-4.26730273737226</v>
      </c>
      <c r="O113" s="36" t="n">
        <v>51.7997230179125</v>
      </c>
    </row>
    <row r="114" customFormat="false" ht="12" hidden="false" customHeight="true" outlineLevel="0" collapsed="false">
      <c r="B114" s="52" t="s">
        <v>28</v>
      </c>
      <c r="C114" s="53"/>
      <c r="D114" s="54" t="n">
        <v>0.998534789564763</v>
      </c>
      <c r="E114" s="49" t="s">
        <v>31</v>
      </c>
      <c r="F114" s="50" t="n">
        <v>-9.87436246826094</v>
      </c>
      <c r="G114" s="50" t="n">
        <v>-9.87436246826094</v>
      </c>
      <c r="H114" s="51" t="s">
        <v>31</v>
      </c>
      <c r="I114" s="36" t="n">
        <v>-2.78920274098023</v>
      </c>
      <c r="J114" s="51" t="s">
        <v>31</v>
      </c>
      <c r="K114" s="50" t="n">
        <v>-9.85989444933114</v>
      </c>
      <c r="L114" s="50" t="n">
        <v>-9.85989444933114</v>
      </c>
      <c r="M114" s="51" t="s">
        <v>31</v>
      </c>
      <c r="N114" s="36" t="n">
        <v>-2.78511597201816</v>
      </c>
      <c r="O114" s="36" t="n">
        <v>46.365038211614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1.10891329545826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n">
        <v>-0.394168674077985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n">
        <v>-0.437098883338231</v>
      </c>
      <c r="O116" s="36" t="n">
        <v>1.60269590557352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221489617004604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n">
        <v>-2.97423924560288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n">
        <v>-0.658763111388644</v>
      </c>
      <c r="O118" s="57" t="n">
        <v>2.415464741758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110378505893493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n">
        <v>-3.5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n">
        <v>-0.386324770627224</v>
      </c>
      <c r="O120" s="57" t="n">
        <v>1.41652415896649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1.6612449799196</v>
      </c>
      <c r="E131" s="30" t="s">
        <v>31</v>
      </c>
      <c r="F131" s="31" t="n">
        <v>-0.457965872337833</v>
      </c>
      <c r="G131" s="31" t="n">
        <v>-0.457965872337833</v>
      </c>
      <c r="H131" s="32" t="s">
        <v>31</v>
      </c>
      <c r="I131" s="32" t="n">
        <v>-0.236402076131531</v>
      </c>
      <c r="J131" s="33" t="s">
        <v>31</v>
      </c>
      <c r="K131" s="31" t="n">
        <v>-9.9201109531524</v>
      </c>
      <c r="L131" s="34" t="n">
        <v>-9.9201109531524</v>
      </c>
      <c r="M131" s="35" t="s">
        <v>31</v>
      </c>
      <c r="N131" s="36" t="n">
        <v>-5.12076328484671</v>
      </c>
      <c r="O131" s="37" t="n">
        <v>55.1498722059968</v>
      </c>
    </row>
    <row r="132" customFormat="false" ht="12" hidden="false" customHeight="true" outlineLevel="0" collapsed="false">
      <c r="B132" s="38" t="s">
        <v>26</v>
      </c>
      <c r="C132" s="39"/>
      <c r="D132" s="40" t="n">
        <v>18.734065530414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.92717944950534</v>
      </c>
      <c r="E133" s="49" t="s">
        <v>31</v>
      </c>
      <c r="F133" s="50" t="n">
        <v>-3.38896576867837</v>
      </c>
      <c r="G133" s="50" t="n">
        <v>-3.38896576867837</v>
      </c>
      <c r="H133" s="51" t="s">
        <v>31</v>
      </c>
      <c r="I133" s="36" t="n">
        <v>-1.74938481674298</v>
      </c>
      <c r="J133" s="51" t="s">
        <v>31</v>
      </c>
      <c r="K133" s="50" t="n">
        <v>-9.9201109531524</v>
      </c>
      <c r="L133" s="50" t="n">
        <v>-9.9201109531524</v>
      </c>
      <c r="M133" s="51" t="s">
        <v>31</v>
      </c>
      <c r="N133" s="36" t="n">
        <v>-5.12076328484671</v>
      </c>
      <c r="O133" s="36" t="n">
        <v>55.1498722059968</v>
      </c>
    </row>
    <row r="134" customFormat="false" ht="12" hidden="false" customHeight="true" outlineLevel="0" collapsed="false">
      <c r="B134" s="52" t="s">
        <v>28</v>
      </c>
      <c r="C134" s="53"/>
      <c r="D134" s="54" t="n">
        <v>1.19824174747772</v>
      </c>
      <c r="E134" s="49" t="s">
        <v>31</v>
      </c>
      <c r="F134" s="50" t="n">
        <v>-8.2788894428308</v>
      </c>
      <c r="G134" s="50" t="n">
        <v>-8.2788894428308</v>
      </c>
      <c r="H134" s="51" t="s">
        <v>31</v>
      </c>
      <c r="I134" s="36" t="n">
        <v>-2.78920274098023</v>
      </c>
      <c r="J134" s="51" t="s">
        <v>31</v>
      </c>
      <c r="K134" s="50" t="n">
        <v>-9.9201109531524</v>
      </c>
      <c r="L134" s="50" t="n">
        <v>-9.9201109531524</v>
      </c>
      <c r="M134" s="51" t="s">
        <v>31</v>
      </c>
      <c r="N134" s="36" t="n">
        <v>-3.34213916642179</v>
      </c>
      <c r="O134" s="36" t="n">
        <v>48.628250438438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1.3306959545499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n">
        <v>-0.394168674077985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n">
        <v>-0.524518660005877</v>
      </c>
      <c r="O136" s="36" t="n">
        <v>1.92323508668822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265787540405525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n">
        <v>-2.97423924560288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n">
        <v>-0.790515733666373</v>
      </c>
      <c r="O138" s="57" t="n">
        <v>2.89855769011004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13245420707219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n">
        <v>-3.5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n">
        <v>-0.463589724752669</v>
      </c>
      <c r="O140" s="57" t="n">
        <v>1.69982899075979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1.8170935775623</v>
      </c>
      <c r="E151" s="30" t="s">
        <v>31</v>
      </c>
      <c r="F151" s="31" t="n">
        <v>-0.457462091191655</v>
      </c>
      <c r="G151" s="31" t="n">
        <v>-0.457462091191655</v>
      </c>
      <c r="H151" s="32" t="s">
        <v>31</v>
      </c>
      <c r="I151" s="32" t="n">
        <v>-0.273832250436205</v>
      </c>
      <c r="J151" s="33" t="s">
        <v>31</v>
      </c>
      <c r="K151" s="31" t="n">
        <v>-9.98049325171565</v>
      </c>
      <c r="L151" s="34" t="n">
        <v>-9.98049325171565</v>
      </c>
      <c r="M151" s="35" t="s">
        <v>31</v>
      </c>
      <c r="N151" s="36" t="n">
        <v>-5.97422383232116</v>
      </c>
      <c r="O151" s="37" t="n">
        <v>58.500629308135</v>
      </c>
    </row>
    <row r="152" customFormat="false" ht="12" hidden="false" customHeight="true" outlineLevel="0" collapsed="false">
      <c r="B152" s="38" t="s">
        <v>26</v>
      </c>
      <c r="C152" s="39"/>
      <c r="D152" s="40" t="n">
        <v>18.402050886472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3.41504269108956</v>
      </c>
      <c r="E153" s="49" t="s">
        <v>31</v>
      </c>
      <c r="F153" s="50" t="n">
        <v>-2.92250907368054</v>
      </c>
      <c r="G153" s="50" t="n">
        <v>-2.92250907368054</v>
      </c>
      <c r="H153" s="51" t="s">
        <v>31</v>
      </c>
      <c r="I153" s="36" t="n">
        <v>-1.74938481674298</v>
      </c>
      <c r="J153" s="51" t="s">
        <v>31</v>
      </c>
      <c r="K153" s="50" t="n">
        <v>-9.98049325171565</v>
      </c>
      <c r="L153" s="50" t="n">
        <v>-9.98049325171565</v>
      </c>
      <c r="M153" s="51" t="s">
        <v>31</v>
      </c>
      <c r="N153" s="36" t="n">
        <v>-5.97422383232116</v>
      </c>
      <c r="O153" s="36" t="n">
        <v>58.500629308135</v>
      </c>
    </row>
    <row r="154" customFormat="false" ht="12" hidden="false" customHeight="true" outlineLevel="0" collapsed="false">
      <c r="B154" s="52" t="s">
        <v>28</v>
      </c>
      <c r="C154" s="53"/>
      <c r="D154" s="54" t="n">
        <v>1.39794870539067</v>
      </c>
      <c r="E154" s="49" t="s">
        <v>31</v>
      </c>
      <c r="F154" s="50" t="n">
        <v>-7.13938445182545</v>
      </c>
      <c r="G154" s="50" t="n">
        <v>-7.13938445182545</v>
      </c>
      <c r="H154" s="51" t="s">
        <v>31</v>
      </c>
      <c r="I154" s="36" t="n">
        <v>-2.78920274098023</v>
      </c>
      <c r="J154" s="51" t="s">
        <v>31</v>
      </c>
      <c r="K154" s="50" t="n">
        <v>-9.98049325171565</v>
      </c>
      <c r="L154" s="50" t="n">
        <v>-9.98049325171565</v>
      </c>
      <c r="M154" s="51" t="s">
        <v>31</v>
      </c>
      <c r="N154" s="36" t="n">
        <v>-3.89916236082542</v>
      </c>
      <c r="O154" s="36" t="n">
        <v>50.8920705793173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1.55247861364156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n">
        <v>-0.394168674077986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n">
        <v>-0.611938436673523</v>
      </c>
      <c r="O156" s="36" t="n">
        <v>2.24377426780292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310085463806445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n">
        <v>-2.97423924560288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n">
        <v>-0.922268355944102</v>
      </c>
      <c r="O158" s="57" t="n">
        <v>3.3816506384617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15452990825089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n">
        <v>-3.5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n">
        <v>-0.540854678878114</v>
      </c>
      <c r="O160" s="57" t="n">
        <v>1.98313382255309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1.9729421752049</v>
      </c>
      <c r="E171" s="30" t="s">
        <v>31</v>
      </c>
      <c r="F171" s="31" t="n">
        <v>-0.456973035125764</v>
      </c>
      <c r="G171" s="31" t="n">
        <v>-0.456973035125764</v>
      </c>
      <c r="H171" s="32" t="s">
        <v>31</v>
      </c>
      <c r="I171" s="32" t="n">
        <v>-0.310731458962297</v>
      </c>
      <c r="J171" s="33" t="s">
        <v>31</v>
      </c>
      <c r="K171" s="31" t="n">
        <v>-10.0410420764463</v>
      </c>
      <c r="L171" s="34" t="n">
        <v>-10.0410420764463</v>
      </c>
      <c r="M171" s="35" t="s">
        <v>31</v>
      </c>
      <c r="N171" s="36" t="n">
        <v>-6.82768437979561</v>
      </c>
      <c r="O171" s="37" t="n">
        <v>61.8519970062203</v>
      </c>
    </row>
    <row r="172" customFormat="false" ht="12" hidden="false" customHeight="true" outlineLevel="0" collapsed="false">
      <c r="B172" s="38" t="s">
        <v>26</v>
      </c>
      <c r="C172" s="39"/>
      <c r="D172" s="40" t="n">
        <v>18.070036242531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3.90290593267379</v>
      </c>
      <c r="E173" s="49" t="s">
        <v>31</v>
      </c>
      <c r="F173" s="50" t="n">
        <v>-2.57270921965762</v>
      </c>
      <c r="G173" s="50" t="n">
        <v>-2.57270921965762</v>
      </c>
      <c r="H173" s="51" t="s">
        <v>31</v>
      </c>
      <c r="I173" s="36" t="n">
        <v>-1.74938481674298</v>
      </c>
      <c r="J173" s="51" t="s">
        <v>31</v>
      </c>
      <c r="K173" s="50" t="n">
        <v>-10.0410420764463</v>
      </c>
      <c r="L173" s="50" t="n">
        <v>-10.0410420764463</v>
      </c>
      <c r="M173" s="51" t="s">
        <v>31</v>
      </c>
      <c r="N173" s="36" t="n">
        <v>-6.82768437979561</v>
      </c>
      <c r="O173" s="36" t="n">
        <v>61.8519970062203</v>
      </c>
    </row>
    <row r="174" customFormat="false" ht="12" hidden="false" customHeight="true" outlineLevel="0" collapsed="false">
      <c r="B174" s="52" t="s">
        <v>28</v>
      </c>
      <c r="C174" s="53"/>
      <c r="D174" s="54" t="n">
        <v>1.59765566330362</v>
      </c>
      <c r="E174" s="49" t="s">
        <v>31</v>
      </c>
      <c r="F174" s="50" t="n">
        <v>-6.28485994014723</v>
      </c>
      <c r="G174" s="50" t="n">
        <v>-6.28485994014723</v>
      </c>
      <c r="H174" s="51" t="s">
        <v>31</v>
      </c>
      <c r="I174" s="36" t="n">
        <v>-2.78920274098023</v>
      </c>
      <c r="J174" s="51" t="s">
        <v>31</v>
      </c>
      <c r="K174" s="50" t="n">
        <v>-10.0410420764463</v>
      </c>
      <c r="L174" s="50" t="n">
        <v>-10.0410420764463</v>
      </c>
      <c r="M174" s="51" t="s">
        <v>31</v>
      </c>
      <c r="N174" s="36" t="n">
        <v>-4.45618555522905</v>
      </c>
      <c r="O174" s="36" t="n">
        <v>53.156501316142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1.7742612727332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n">
        <v>-0.394168674077986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n">
        <v>-0.699358213341169</v>
      </c>
      <c r="O176" s="36" t="n">
        <v>2.56431344891762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354383387207366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n">
        <v>-2.97423924560288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n">
        <v>-1.05402097822183</v>
      </c>
      <c r="O178" s="57" t="n">
        <v>3.8647435868133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176605609429588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n">
        <v>-3.5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n">
        <v>-0.618119633003559</v>
      </c>
      <c r="O180" s="57" t="n">
        <v>2.26643865434639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2.1287907728475</v>
      </c>
      <c r="E191" s="30" t="s">
        <v>31</v>
      </c>
      <c r="F191" s="31" t="n">
        <v>-0.456498426270697</v>
      </c>
      <c r="G191" s="31" t="n">
        <v>-0.456498426270697</v>
      </c>
      <c r="H191" s="32" t="s">
        <v>31</v>
      </c>
      <c r="I191" s="32" t="n">
        <v>-0.347110920163563</v>
      </c>
      <c r="J191" s="33" t="s">
        <v>31</v>
      </c>
      <c r="K191" s="31" t="n">
        <v>-10.1017581630784</v>
      </c>
      <c r="L191" s="34" t="n">
        <v>-10.1017581630784</v>
      </c>
      <c r="M191" s="35" t="s">
        <v>31</v>
      </c>
      <c r="N191" s="36" t="n">
        <v>-7.68114492727006</v>
      </c>
      <c r="O191" s="37" t="n">
        <v>65.2039779979444</v>
      </c>
    </row>
    <row r="192" customFormat="false" ht="12" hidden="false" customHeight="true" outlineLevel="0" collapsed="false">
      <c r="B192" s="38" t="s">
        <v>26</v>
      </c>
      <c r="C192" s="39"/>
      <c r="D192" s="40" t="n">
        <v>17.738021598589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4.39076917425801</v>
      </c>
      <c r="E193" s="49" t="s">
        <v>31</v>
      </c>
      <c r="F193" s="50" t="n">
        <v>-2.30068076051515</v>
      </c>
      <c r="G193" s="50" t="n">
        <v>-2.30068076051515</v>
      </c>
      <c r="H193" s="51" t="s">
        <v>31</v>
      </c>
      <c r="I193" s="36" t="n">
        <v>-1.74938481674298</v>
      </c>
      <c r="J193" s="51" t="s">
        <v>31</v>
      </c>
      <c r="K193" s="50" t="n">
        <v>-10.1017581630784</v>
      </c>
      <c r="L193" s="50" t="n">
        <v>-10.1017581630784</v>
      </c>
      <c r="M193" s="51" t="s">
        <v>31</v>
      </c>
      <c r="N193" s="36" t="n">
        <v>-7.68114492727006</v>
      </c>
      <c r="O193" s="36" t="n">
        <v>65.2039779979444</v>
      </c>
    </row>
    <row r="194" customFormat="false" ht="12" hidden="false" customHeight="true" outlineLevel="0" collapsed="false">
      <c r="B194" s="52" t="s">
        <v>28</v>
      </c>
      <c r="C194" s="53"/>
      <c r="D194" s="54" t="n">
        <v>1.79736262121657</v>
      </c>
      <c r="E194" s="49" t="s">
        <v>31</v>
      </c>
      <c r="F194" s="50" t="n">
        <v>-5.62032282402806</v>
      </c>
      <c r="G194" s="50" t="n">
        <v>-5.62032282402806</v>
      </c>
      <c r="H194" s="51" t="s">
        <v>31</v>
      </c>
      <c r="I194" s="36" t="n">
        <v>-2.78920274098023</v>
      </c>
      <c r="J194" s="51" t="s">
        <v>31</v>
      </c>
      <c r="K194" s="50" t="n">
        <v>-10.1017581630784</v>
      </c>
      <c r="L194" s="50" t="n">
        <v>-10.1017581630784</v>
      </c>
      <c r="M194" s="51" t="s">
        <v>31</v>
      </c>
      <c r="N194" s="36" t="n">
        <v>-5.01320874963268</v>
      </c>
      <c r="O194" s="36" t="n">
        <v>55.4215453466074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1.99604393182486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n">
        <v>-0.394168674077986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n">
        <v>-0.786777990008815</v>
      </c>
      <c r="O196" s="36" t="n">
        <v>2.88485263003232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398681310608287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n">
        <v>-2.97423924560288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n">
        <v>-1.18577360049956</v>
      </c>
      <c r="O198" s="57" t="n">
        <v>4.3478365351650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198681310608287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n">
        <v>-3.5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n">
        <v>-0.695384587129004</v>
      </c>
      <c r="O200" s="57" t="n">
        <v>2.5497434861396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2.2846393704901</v>
      </c>
      <c r="E211" s="30" t="s">
        <v>31</v>
      </c>
      <c r="F211" s="31" t="n">
        <v>-0.456037994724934</v>
      </c>
      <c r="G211" s="31" t="n">
        <v>-0.456037994724934</v>
      </c>
      <c r="H211" s="32" t="s">
        <v>31</v>
      </c>
      <c r="I211" s="32" t="n">
        <v>-0.382981538666775</v>
      </c>
      <c r="J211" s="33" t="s">
        <v>31</v>
      </c>
      <c r="K211" s="31" t="n">
        <v>-10.1626422516866</v>
      </c>
      <c r="L211" s="34" t="n">
        <v>-10.1626422516866</v>
      </c>
      <c r="M211" s="35" t="s">
        <v>31</v>
      </c>
      <c r="N211" s="36" t="n">
        <v>-8.53460547474451</v>
      </c>
      <c r="O211" s="37" t="n">
        <v>68.5565749969143</v>
      </c>
    </row>
    <row r="212" customFormat="false" ht="12" hidden="false" customHeight="true" outlineLevel="0" collapsed="false">
      <c r="B212" s="38" t="s">
        <v>26</v>
      </c>
      <c r="C212" s="39"/>
      <c r="D212" s="40" t="n">
        <v>17.406006954647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4.87863241584223</v>
      </c>
      <c r="E213" s="49" t="s">
        <v>31</v>
      </c>
      <c r="F213" s="50" t="n">
        <v>-2.08309242948614</v>
      </c>
      <c r="G213" s="50" t="n">
        <v>-2.08309242948614</v>
      </c>
      <c r="H213" s="51" t="s">
        <v>31</v>
      </c>
      <c r="I213" s="36" t="n">
        <v>-1.74938481674298</v>
      </c>
      <c r="J213" s="51" t="s">
        <v>31</v>
      </c>
      <c r="K213" s="50" t="n">
        <v>-10.1626422516866</v>
      </c>
      <c r="L213" s="50" t="n">
        <v>-10.1626422516866</v>
      </c>
      <c r="M213" s="51" t="s">
        <v>31</v>
      </c>
      <c r="N213" s="36" t="n">
        <v>-8.53460547474451</v>
      </c>
      <c r="O213" s="36" t="n">
        <v>68.5565749969143</v>
      </c>
    </row>
    <row r="214" customFormat="false" ht="12" hidden="false" customHeight="true" outlineLevel="0" collapsed="false">
      <c r="B214" s="52" t="s">
        <v>28</v>
      </c>
      <c r="C214" s="53"/>
      <c r="D214" s="54" t="n">
        <v>1.99706957912953</v>
      </c>
      <c r="E214" s="49" t="s">
        <v>31</v>
      </c>
      <c r="F214" s="50" t="n">
        <v>-5.0887772553805</v>
      </c>
      <c r="G214" s="50" t="n">
        <v>-5.0887772553805</v>
      </c>
      <c r="H214" s="51" t="s">
        <v>31</v>
      </c>
      <c r="I214" s="36" t="n">
        <v>-2.78920274098023</v>
      </c>
      <c r="J214" s="51" t="s">
        <v>31</v>
      </c>
      <c r="K214" s="50" t="n">
        <v>-10.1626422516866</v>
      </c>
      <c r="L214" s="50" t="n">
        <v>-10.1626422516866</v>
      </c>
      <c r="M214" s="51" t="s">
        <v>31</v>
      </c>
      <c r="N214" s="36" t="n">
        <v>-5.57023194403631</v>
      </c>
      <c r="O214" s="36" t="n">
        <v>57.6872053843175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2.2178265909165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n">
        <v>-0.394168674077986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n">
        <v>-0.874197766676461</v>
      </c>
      <c r="O216" s="36" t="n">
        <v>3.20539181114703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442979234009208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n">
        <v>-2.97423924560288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n">
        <v>-1.31752622277729</v>
      </c>
      <c r="O218" s="57" t="n">
        <v>4.83092948351673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220757011786985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n">
        <v>-3.5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n">
        <v>-0.772649541254449</v>
      </c>
      <c r="O220" s="57" t="n">
        <v>2.8330483179329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2.4404879681327</v>
      </c>
      <c r="E231" s="30" t="s">
        <v>31</v>
      </c>
      <c r="F231" s="31" t="n">
        <v>-0.455591478279643</v>
      </c>
      <c r="G231" s="31" t="n">
        <v>-0.455591478279643</v>
      </c>
      <c r="H231" s="32" t="s">
        <v>31</v>
      </c>
      <c r="I231" s="32" t="n">
        <v>-0.418353916169327</v>
      </c>
      <c r="J231" s="33" t="s">
        <v>31</v>
      </c>
      <c r="K231" s="31" t="n">
        <v>-10.2236950867181</v>
      </c>
      <c r="L231" s="34" t="n">
        <v>-10.2236950867181</v>
      </c>
      <c r="M231" s="35" t="s">
        <v>31</v>
      </c>
      <c r="N231" s="36" t="n">
        <v>-9.38806602221896</v>
      </c>
      <c r="O231" s="37" t="n">
        <v>71.9097907327693</v>
      </c>
    </row>
    <row r="232" customFormat="false" ht="12" hidden="false" customHeight="true" outlineLevel="0" collapsed="false">
      <c r="B232" s="38" t="s">
        <v>26</v>
      </c>
      <c r="C232" s="39"/>
      <c r="D232" s="40" t="n">
        <v>17.073992310706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5.36649565742645</v>
      </c>
      <c r="E233" s="49" t="s">
        <v>31</v>
      </c>
      <c r="F233" s="50" t="n">
        <v>-1.90509705762456</v>
      </c>
      <c r="G233" s="50" t="n">
        <v>-1.90509705762456</v>
      </c>
      <c r="H233" s="51" t="s">
        <v>31</v>
      </c>
      <c r="I233" s="36" t="n">
        <v>-1.74938481674298</v>
      </c>
      <c r="J233" s="51" t="s">
        <v>31</v>
      </c>
      <c r="K233" s="50" t="n">
        <v>-10.2236950867181</v>
      </c>
      <c r="L233" s="50" t="n">
        <v>-10.2236950867181</v>
      </c>
      <c r="M233" s="51" t="s">
        <v>31</v>
      </c>
      <c r="N233" s="36" t="n">
        <v>-9.38806602221896</v>
      </c>
      <c r="O233" s="36" t="n">
        <v>71.9097907327693</v>
      </c>
    </row>
    <row r="234" customFormat="false" ht="12" hidden="false" customHeight="true" outlineLevel="0" collapsed="false">
      <c r="B234" s="52" t="s">
        <v>28</v>
      </c>
      <c r="C234" s="53"/>
      <c r="D234" s="54" t="n">
        <v>2.19677653704248</v>
      </c>
      <c r="E234" s="49" t="s">
        <v>31</v>
      </c>
      <c r="F234" s="50" t="n">
        <v>-4.65395315104843</v>
      </c>
      <c r="G234" s="50" t="n">
        <v>-4.65395315104843</v>
      </c>
      <c r="H234" s="51" t="s">
        <v>31</v>
      </c>
      <c r="I234" s="36" t="n">
        <v>-2.78920274098023</v>
      </c>
      <c r="J234" s="51" t="s">
        <v>31</v>
      </c>
      <c r="K234" s="50" t="n">
        <v>-10.2236950867181</v>
      </c>
      <c r="L234" s="50" t="n">
        <v>-10.2236950867181</v>
      </c>
      <c r="M234" s="51" t="s">
        <v>31</v>
      </c>
      <c r="N234" s="36" t="n">
        <v>-6.12725513843994</v>
      </c>
      <c r="O234" s="36" t="n">
        <v>59.9534841589129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2.43960925000816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n">
        <v>-0.394168674077987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n">
        <v>-0.961617543344108</v>
      </c>
      <c r="O236" s="36" t="n">
        <v>3.52593099226173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487277157410128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n">
        <v>-2.97423924560288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n">
        <v>-1.44927884505502</v>
      </c>
      <c r="O238" s="57" t="n">
        <v>5.314022431868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242832712965684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n">
        <v>-3.5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n">
        <v>-0.849914495379894</v>
      </c>
      <c r="O240" s="57" t="n">
        <v>3.116353149726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2.5963365657753</v>
      </c>
      <c r="E251" s="30" t="s">
        <v>31</v>
      </c>
      <c r="F251" s="31" t="n">
        <v>-0.455158622154818</v>
      </c>
      <c r="G251" s="31" t="n">
        <v>-0.455158622154818</v>
      </c>
      <c r="H251" s="32" t="s">
        <v>31</v>
      </c>
      <c r="I251" s="32" t="n">
        <v>-0.453238361885854</v>
      </c>
      <c r="J251" s="33" t="s">
        <v>31</v>
      </c>
      <c r="K251" s="31" t="n">
        <v>-10.2849174170248</v>
      </c>
      <c r="L251" s="34" t="n">
        <v>-10.2849174170248</v>
      </c>
      <c r="M251" s="35" t="s">
        <v>31</v>
      </c>
      <c r="N251" s="36" t="n">
        <v>-10.2415265696934</v>
      </c>
      <c r="O251" s="37" t="n">
        <v>75.2636279513001</v>
      </c>
    </row>
    <row r="252" customFormat="false" ht="12" hidden="false" customHeight="true" outlineLevel="0" collapsed="false">
      <c r="B252" s="38" t="s">
        <v>26</v>
      </c>
      <c r="C252" s="39"/>
      <c r="D252" s="40" t="n">
        <v>16.741977666764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5.85435889901067</v>
      </c>
      <c r="E253" s="49" t="s">
        <v>31</v>
      </c>
      <c r="F253" s="50" t="n">
        <v>-1.75679653305212</v>
      </c>
      <c r="G253" s="50" t="n">
        <v>-1.75679653305212</v>
      </c>
      <c r="H253" s="51" t="s">
        <v>31</v>
      </c>
      <c r="I253" s="36" t="n">
        <v>-1.74938481674298</v>
      </c>
      <c r="J253" s="51" t="s">
        <v>31</v>
      </c>
      <c r="K253" s="50" t="n">
        <v>-10.2849174170248</v>
      </c>
      <c r="L253" s="50" t="n">
        <v>-10.2849174170248</v>
      </c>
      <c r="M253" s="51" t="s">
        <v>31</v>
      </c>
      <c r="N253" s="36" t="n">
        <v>-10.2415265696934</v>
      </c>
      <c r="O253" s="36" t="n">
        <v>75.2636279513001</v>
      </c>
    </row>
    <row r="254" customFormat="false" ht="12" hidden="false" customHeight="true" outlineLevel="0" collapsed="false">
      <c r="B254" s="52" t="s">
        <v>28</v>
      </c>
      <c r="C254" s="53"/>
      <c r="D254" s="54" t="n">
        <v>2.39648349495543</v>
      </c>
      <c r="E254" s="49" t="s">
        <v>31</v>
      </c>
      <c r="F254" s="50" t="n">
        <v>-4.29167045743249</v>
      </c>
      <c r="G254" s="50" t="n">
        <v>-4.29167045743249</v>
      </c>
      <c r="H254" s="51" t="s">
        <v>31</v>
      </c>
      <c r="I254" s="36" t="n">
        <v>-2.78920274098023</v>
      </c>
      <c r="J254" s="51" t="s">
        <v>31</v>
      </c>
      <c r="K254" s="50" t="n">
        <v>-10.2849174170248</v>
      </c>
      <c r="L254" s="50" t="n">
        <v>-10.2849174170248</v>
      </c>
      <c r="M254" s="51" t="s">
        <v>31</v>
      </c>
      <c r="N254" s="36" t="n">
        <v>-6.68427833284357</v>
      </c>
      <c r="O254" s="36" t="n">
        <v>62.220384416184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2.6613919090998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n">
        <v>-0.394168674077985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n">
        <v>-1.04903732001175</v>
      </c>
      <c r="O256" s="36" t="n">
        <v>3.8464701733764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531575080811049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n">
        <v>-2.97423924560288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n">
        <v>-1.58103146733275</v>
      </c>
      <c r="O258" s="57" t="n">
        <v>5.7971153802200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264908414144382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n">
        <v>-3.5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n">
        <v>-0.927179449505339</v>
      </c>
      <c r="O260" s="57" t="n">
        <v>3.3996579815195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2.7521851634179</v>
      </c>
      <c r="E271" s="30" t="s">
        <v>31</v>
      </c>
      <c r="F271" s="31" t="n">
        <v>-0.454739178746293</v>
      </c>
      <c r="G271" s="31" t="n">
        <v>-0.454739178746293</v>
      </c>
      <c r="H271" s="32" t="s">
        <v>31</v>
      </c>
      <c r="I271" s="32" t="n">
        <v>-0.487644902565532</v>
      </c>
      <c r="J271" s="33" t="s">
        <v>31</v>
      </c>
      <c r="K271" s="31" t="n">
        <v>-10.3463099958963</v>
      </c>
      <c r="L271" s="34" t="n">
        <v>-10.3463099958963</v>
      </c>
      <c r="M271" s="35" t="s">
        <v>31</v>
      </c>
      <c r="N271" s="36" t="n">
        <v>-11.0949871171679</v>
      </c>
      <c r="O271" s="37" t="n">
        <v>78.6180894145685</v>
      </c>
    </row>
    <row r="272" customFormat="false" ht="12" hidden="false" customHeight="true" outlineLevel="0" collapsed="false">
      <c r="B272" s="38" t="s">
        <v>26</v>
      </c>
      <c r="C272" s="39"/>
      <c r="D272" s="40" t="n">
        <v>16.40996302282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6.34222214059489</v>
      </c>
      <c r="E273" s="49" t="s">
        <v>31</v>
      </c>
      <c r="F273" s="50" t="n">
        <v>-1.63133831747587</v>
      </c>
      <c r="G273" s="50" t="n">
        <v>-1.63133831747587</v>
      </c>
      <c r="H273" s="51" t="s">
        <v>31</v>
      </c>
      <c r="I273" s="36" t="n">
        <v>-1.74938481674298</v>
      </c>
      <c r="J273" s="51" t="s">
        <v>31</v>
      </c>
      <c r="K273" s="50" t="n">
        <v>-10.3463099958963</v>
      </c>
      <c r="L273" s="50" t="n">
        <v>-10.3463099958963</v>
      </c>
      <c r="M273" s="51" t="s">
        <v>31</v>
      </c>
      <c r="N273" s="36" t="n">
        <v>-11.0949871171679</v>
      </c>
      <c r="O273" s="36" t="n">
        <v>78.6180894145685</v>
      </c>
    </row>
    <row r="274" customFormat="false" ht="12" hidden="false" customHeight="true" outlineLevel="0" collapsed="false">
      <c r="B274" s="52" t="s">
        <v>28</v>
      </c>
      <c r="C274" s="53"/>
      <c r="D274" s="54" t="n">
        <v>2.59619045286838</v>
      </c>
      <c r="E274" s="49" t="s">
        <v>31</v>
      </c>
      <c r="F274" s="50" t="n">
        <v>-3.98518913913469</v>
      </c>
      <c r="G274" s="50" t="n">
        <v>-3.98518913913469</v>
      </c>
      <c r="H274" s="51" t="s">
        <v>31</v>
      </c>
      <c r="I274" s="36" t="n">
        <v>-2.78920274098023</v>
      </c>
      <c r="J274" s="51" t="s">
        <v>31</v>
      </c>
      <c r="K274" s="50" t="n">
        <v>-10.3463099958963</v>
      </c>
      <c r="L274" s="50" t="n">
        <v>-10.3463099958963</v>
      </c>
      <c r="M274" s="51" t="s">
        <v>31</v>
      </c>
      <c r="N274" s="36" t="n">
        <v>-7.2413015272472</v>
      </c>
      <c r="O274" s="36" t="n">
        <v>64.487908918192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2.88317456819146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n">
        <v>-0.394168674077987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n">
        <v>-1.1364570966794</v>
      </c>
      <c r="O276" s="36" t="n">
        <v>4.16700935449114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57587300421197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n">
        <v>-2.97423924560288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n">
        <v>-1.71278408961048</v>
      </c>
      <c r="O278" s="57" t="n">
        <v>6.28020832857175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28698411532308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n">
        <v>-3.5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n">
        <v>-1.00444440363078</v>
      </c>
      <c r="O280" s="57" t="n">
        <v>3.6829628133128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2.9080337610605</v>
      </c>
      <c r="E291" s="30" t="s">
        <v>31</v>
      </c>
      <c r="F291" s="31" t="n">
        <v>-0.454332907383082</v>
      </c>
      <c r="G291" s="31" t="n">
        <v>-0.454332907383082</v>
      </c>
      <c r="H291" s="32" t="s">
        <v>31</v>
      </c>
      <c r="I291" s="32" t="n">
        <v>-0.521583292100455</v>
      </c>
      <c r="J291" s="33" t="s">
        <v>31</v>
      </c>
      <c r="K291" s="31" t="n">
        <v>-10.4078735810924</v>
      </c>
      <c r="L291" s="34" t="n">
        <v>-10.4078735810924</v>
      </c>
      <c r="M291" s="35" t="s">
        <v>31</v>
      </c>
      <c r="N291" s="36" t="n">
        <v>-11.9484476646423</v>
      </c>
      <c r="O291" s="37" t="n">
        <v>81.9731779010274</v>
      </c>
    </row>
    <row r="292" customFormat="false" ht="12" hidden="false" customHeight="true" outlineLevel="0" collapsed="false">
      <c r="B292" s="38" t="s">
        <v>26</v>
      </c>
      <c r="C292" s="39"/>
      <c r="D292" s="40" t="n">
        <v>16.077948378881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6.83008538217913</v>
      </c>
      <c r="E293" s="49" t="s">
        <v>31</v>
      </c>
      <c r="F293" s="50" t="n">
        <v>-1.52382774134103</v>
      </c>
      <c r="G293" s="50" t="n">
        <v>-1.52382774134103</v>
      </c>
      <c r="H293" s="51" t="s">
        <v>31</v>
      </c>
      <c r="I293" s="36" t="n">
        <v>-1.74938481674298</v>
      </c>
      <c r="J293" s="51" t="s">
        <v>31</v>
      </c>
      <c r="K293" s="50" t="n">
        <v>-10.4078735810924</v>
      </c>
      <c r="L293" s="50" t="n">
        <v>-10.4078735810924</v>
      </c>
      <c r="M293" s="51" t="s">
        <v>31</v>
      </c>
      <c r="N293" s="36" t="n">
        <v>-11.9484476646423</v>
      </c>
      <c r="O293" s="36" t="n">
        <v>81.9731779010274</v>
      </c>
    </row>
    <row r="294" customFormat="false" ht="12" hidden="false" customHeight="true" outlineLevel="0" collapsed="false">
      <c r="B294" s="52" t="s">
        <v>28</v>
      </c>
      <c r="C294" s="53"/>
      <c r="D294" s="54" t="n">
        <v>2.79589741078134</v>
      </c>
      <c r="E294" s="49" t="s">
        <v>31</v>
      </c>
      <c r="F294" s="50" t="n">
        <v>-3.72255202961251</v>
      </c>
      <c r="G294" s="50" t="n">
        <v>-3.72255202961251</v>
      </c>
      <c r="H294" s="51" t="s">
        <v>31</v>
      </c>
      <c r="I294" s="36" t="n">
        <v>-2.78920274098023</v>
      </c>
      <c r="J294" s="51" t="s">
        <v>31</v>
      </c>
      <c r="K294" s="50" t="n">
        <v>-10.4078735810924</v>
      </c>
      <c r="L294" s="50" t="n">
        <v>-10.4078735810924</v>
      </c>
      <c r="M294" s="51" t="s">
        <v>31</v>
      </c>
      <c r="N294" s="36" t="n">
        <v>-7.79832472165083</v>
      </c>
      <c r="O294" s="36" t="n">
        <v>66.75606044339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3.10495722728312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n">
        <v>-0.394168674077987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n">
        <v>-1.22387687334705</v>
      </c>
      <c r="O296" s="36" t="n">
        <v>4.4875485356058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62017092761289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n">
        <v>-2.97423924560288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n">
        <v>-1.8445367118882</v>
      </c>
      <c r="O298" s="57" t="n">
        <v>6.76330127692342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30905981650178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n">
        <v>-3.5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n">
        <v>-1.08170935775623</v>
      </c>
      <c r="O300" s="57" t="n">
        <v>3.9662676451061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3.0638823587031</v>
      </c>
      <c r="E311" s="30" t="s">
        <v>31</v>
      </c>
      <c r="F311" s="31" t="n">
        <v>-0.453939574094566</v>
      </c>
      <c r="G311" s="31" t="n">
        <v>-0.453939574094566</v>
      </c>
      <c r="H311" s="32" t="s">
        <v>31</v>
      </c>
      <c r="I311" s="32" t="n">
        <v>-0.555063020744466</v>
      </c>
      <c r="J311" s="33" t="s">
        <v>31</v>
      </c>
      <c r="K311" s="31" t="n">
        <v>-10.4696089348769</v>
      </c>
      <c r="L311" s="34" t="n">
        <v>-10.4696089348769</v>
      </c>
      <c r="M311" s="35" t="s">
        <v>31</v>
      </c>
      <c r="N311" s="36" t="n">
        <v>-12.8019082121168</v>
      </c>
      <c r="O311" s="37" t="n">
        <v>85.3288962056434</v>
      </c>
    </row>
    <row r="312" customFormat="false" ht="12" hidden="false" customHeight="true" outlineLevel="0" collapsed="false">
      <c r="B312" s="38" t="s">
        <v>26</v>
      </c>
      <c r="C312" s="39"/>
      <c r="D312" s="40" t="n">
        <v>15.745933734939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7.31794862376335</v>
      </c>
      <c r="E313" s="49" t="s">
        <v>31</v>
      </c>
      <c r="F313" s="50" t="n">
        <v>-1.4306753809229</v>
      </c>
      <c r="G313" s="50" t="n">
        <v>-1.4306753809229</v>
      </c>
      <c r="H313" s="51" t="s">
        <v>31</v>
      </c>
      <c r="I313" s="36" t="n">
        <v>-1.74938481674298</v>
      </c>
      <c r="J313" s="51" t="s">
        <v>31</v>
      </c>
      <c r="K313" s="50" t="n">
        <v>-10.4696089348769</v>
      </c>
      <c r="L313" s="50" t="n">
        <v>-10.4696089348769</v>
      </c>
      <c r="M313" s="51" t="s">
        <v>31</v>
      </c>
      <c r="N313" s="36" t="n">
        <v>-12.8019082121168</v>
      </c>
      <c r="O313" s="36" t="n">
        <v>85.3288962056434</v>
      </c>
    </row>
    <row r="314" customFormat="false" ht="12" hidden="false" customHeight="true" outlineLevel="0" collapsed="false">
      <c r="B314" s="52" t="s">
        <v>28</v>
      </c>
      <c r="C314" s="53"/>
      <c r="D314" s="54" t="n">
        <v>2.99560436869429</v>
      </c>
      <c r="E314" s="49" t="s">
        <v>31</v>
      </c>
      <c r="F314" s="50" t="n">
        <v>-3.49499054157152</v>
      </c>
      <c r="G314" s="50" t="n">
        <v>-3.49499054157152</v>
      </c>
      <c r="H314" s="51" t="s">
        <v>31</v>
      </c>
      <c r="I314" s="36" t="n">
        <v>-2.78920274098023</v>
      </c>
      <c r="J314" s="51" t="s">
        <v>31</v>
      </c>
      <c r="K314" s="50" t="n">
        <v>-10.4696089348769</v>
      </c>
      <c r="L314" s="50" t="n">
        <v>-10.4696089348769</v>
      </c>
      <c r="M314" s="51" t="s">
        <v>31</v>
      </c>
      <c r="N314" s="36" t="n">
        <v>-8.35534791605446</v>
      </c>
      <c r="O314" s="36" t="n">
        <v>69.0248417867483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3.32673988637477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n">
        <v>-0.394168674077985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n">
        <v>-1.31129665001469</v>
      </c>
      <c r="O316" s="36" t="n">
        <v>4.80808771672053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66446885101381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n">
        <v>-2.97423924560288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n">
        <v>-1.97628933416593</v>
      </c>
      <c r="O318" s="57" t="n">
        <v>7.24639422527509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33113551768047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n">
        <v>-3.5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n">
        <v>-1.15897431188167</v>
      </c>
      <c r="O320" s="57" t="n">
        <v>4.2495724768994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3.2197309563457</v>
      </c>
      <c r="E331" s="30" t="s">
        <v>31</v>
      </c>
      <c r="F331" s="31" t="n">
        <v>-0.453558951387083</v>
      </c>
      <c r="G331" s="31" t="n">
        <v>-0.453558951387083</v>
      </c>
      <c r="H331" s="32" t="s">
        <v>31</v>
      </c>
      <c r="I331" s="32" t="n">
        <v>-0.588093323960731</v>
      </c>
      <c r="J331" s="33" t="s">
        <v>31</v>
      </c>
      <c r="K331" s="31" t="n">
        <v>-10.5315168240503</v>
      </c>
      <c r="L331" s="34" t="n">
        <v>-10.5315168240503</v>
      </c>
      <c r="M331" s="35" t="s">
        <v>31</v>
      </c>
      <c r="N331" s="36" t="n">
        <v>-13.6553687595912</v>
      </c>
      <c r="O331" s="37" t="n">
        <v>88.6852471400191</v>
      </c>
    </row>
    <row r="332" customFormat="false" ht="12" hidden="false" customHeight="true" outlineLevel="0" collapsed="false">
      <c r="B332" s="38" t="s">
        <v>26</v>
      </c>
      <c r="C332" s="39"/>
      <c r="D332" s="40" t="n">
        <v>15.413919090998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7.80581186534757</v>
      </c>
      <c r="E333" s="49" t="s">
        <v>31</v>
      </c>
      <c r="F333" s="50" t="n">
        <v>-1.34918916900919</v>
      </c>
      <c r="G333" s="50" t="n">
        <v>-1.34918916900919</v>
      </c>
      <c r="H333" s="51" t="s">
        <v>31</v>
      </c>
      <c r="I333" s="36" t="n">
        <v>-1.74938481674298</v>
      </c>
      <c r="J333" s="51" t="s">
        <v>31</v>
      </c>
      <c r="K333" s="50" t="n">
        <v>-10.5315168240503</v>
      </c>
      <c r="L333" s="50" t="n">
        <v>-10.5315168240503</v>
      </c>
      <c r="M333" s="51" t="s">
        <v>31</v>
      </c>
      <c r="N333" s="36" t="n">
        <v>-13.6553687595912</v>
      </c>
      <c r="O333" s="36" t="n">
        <v>88.6852471400191</v>
      </c>
    </row>
    <row r="334" customFormat="false" ht="12" hidden="false" customHeight="true" outlineLevel="0" collapsed="false">
      <c r="B334" s="52" t="s">
        <v>28</v>
      </c>
      <c r="C334" s="53"/>
      <c r="D334" s="54" t="n">
        <v>3.19531132660724</v>
      </c>
      <c r="E334" s="49" t="s">
        <v>31</v>
      </c>
      <c r="F334" s="50" t="n">
        <v>-3.29592823596085</v>
      </c>
      <c r="G334" s="50" t="n">
        <v>-3.29592823596085</v>
      </c>
      <c r="H334" s="51" t="s">
        <v>31</v>
      </c>
      <c r="I334" s="36" t="n">
        <v>-2.78920274098023</v>
      </c>
      <c r="J334" s="51" t="s">
        <v>31</v>
      </c>
      <c r="K334" s="50" t="n">
        <v>-10.5315168240503</v>
      </c>
      <c r="L334" s="50" t="n">
        <v>-10.5315168240503</v>
      </c>
      <c r="M334" s="51" t="s">
        <v>31</v>
      </c>
      <c r="N334" s="36" t="n">
        <v>-8.91237111045809</v>
      </c>
      <c r="O334" s="36" t="n">
        <v>71.2942557598643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3.54852254546642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n">
        <v>-0.394168674077986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n">
        <v>-1.39871642668234</v>
      </c>
      <c r="O336" s="36" t="n">
        <v>5.1286268978352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708766774414732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n">
        <v>-2.97423924560288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n">
        <v>-2.10804195644366</v>
      </c>
      <c r="O338" s="57" t="n">
        <v>7.7294871736267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353211218859177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n">
        <v>-3.5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n">
        <v>-1.23623926600712</v>
      </c>
      <c r="O340" s="57" t="n">
        <v>4.5328773086927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3.3755795539883</v>
      </c>
      <c r="E351" s="30" t="s">
        <v>31</v>
      </c>
      <c r="F351" s="31" t="n">
        <v>-0.453190818029453</v>
      </c>
      <c r="G351" s="31" t="n">
        <v>-0.453190818029453</v>
      </c>
      <c r="H351" s="32" t="s">
        <v>31</v>
      </c>
      <c r="I351" s="32" t="n">
        <v>-0.620683190915375</v>
      </c>
      <c r="J351" s="33" t="s">
        <v>31</v>
      </c>
      <c r="K351" s="31" t="n">
        <v>-10.5935980199845</v>
      </c>
      <c r="L351" s="34" t="n">
        <v>-10.5935980199845</v>
      </c>
      <c r="M351" s="35" t="s">
        <v>31</v>
      </c>
      <c r="N351" s="36" t="n">
        <v>-14.5088293070657</v>
      </c>
      <c r="O351" s="37" t="n">
        <v>92.0422335325173</v>
      </c>
    </row>
    <row r="352" customFormat="false" ht="9.75" hidden="false" customHeight="true" outlineLevel="0" collapsed="false">
      <c r="B352" s="38" t="s">
        <v>26</v>
      </c>
      <c r="C352" s="39"/>
      <c r="D352" s="40" t="n">
        <v>15.081904447056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8.29367510693179</v>
      </c>
      <c r="E353" s="49" t="s">
        <v>31</v>
      </c>
      <c r="F353" s="50" t="n">
        <v>-1.27731046651809</v>
      </c>
      <c r="G353" s="50" t="n">
        <v>-1.27731046651809</v>
      </c>
      <c r="H353" s="51" t="s">
        <v>31</v>
      </c>
      <c r="I353" s="36" t="n">
        <v>-1.74938481674298</v>
      </c>
      <c r="J353" s="51" t="s">
        <v>31</v>
      </c>
      <c r="K353" s="50" t="n">
        <v>-10.5935980199845</v>
      </c>
      <c r="L353" s="50" t="n">
        <v>-10.5935980199845</v>
      </c>
      <c r="M353" s="51" t="s">
        <v>31</v>
      </c>
      <c r="N353" s="36" t="n">
        <v>-14.5088293070657</v>
      </c>
      <c r="O353" s="36" t="n">
        <v>92.0422335325173</v>
      </c>
    </row>
    <row r="354" customFormat="false" ht="9.75" hidden="false" customHeight="true" outlineLevel="0" collapsed="false">
      <c r="B354" s="52" t="s">
        <v>28</v>
      </c>
      <c r="C354" s="53"/>
      <c r="D354" s="54" t="n">
        <v>3.39501828452019</v>
      </c>
      <c r="E354" s="49" t="s">
        <v>31</v>
      </c>
      <c r="F354" s="50" t="n">
        <v>-3.12033607249973</v>
      </c>
      <c r="G354" s="50" t="n">
        <v>-3.12033607249973</v>
      </c>
      <c r="H354" s="51" t="s">
        <v>31</v>
      </c>
      <c r="I354" s="36" t="n">
        <v>-2.78920274098023</v>
      </c>
      <c r="J354" s="51" t="s">
        <v>31</v>
      </c>
      <c r="K354" s="50" t="n">
        <v>-10.5935980199845</v>
      </c>
      <c r="L354" s="50" t="n">
        <v>-10.5935980199845</v>
      </c>
      <c r="M354" s="51" t="s">
        <v>31</v>
      </c>
      <c r="N354" s="36" t="n">
        <v>-9.46939430486173</v>
      </c>
      <c r="O354" s="36" t="n">
        <v>73.5643051911029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3.77030520455807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n">
        <v>-0.394168674077985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n">
        <v>-1.48613620334998</v>
      </c>
      <c r="O356" s="36" t="n">
        <v>5.44916607894993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753064697815653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n">
        <v>-2.97423924560288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n">
        <v>-2.23979457872139</v>
      </c>
      <c r="O358" s="57" t="n">
        <v>8.21258012197844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375286920037875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n">
        <v>-3.5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n">
        <v>-1.31350422013256</v>
      </c>
      <c r="O360" s="57" t="n">
        <v>4.8161821404860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3.5314281516309</v>
      </c>
      <c r="E371" s="30" t="s">
        <v>31</v>
      </c>
      <c r="F371" s="31" t="n">
        <v>-0.452834958847051</v>
      </c>
      <c r="G371" s="31" t="n">
        <v>-0.452834958847051</v>
      </c>
      <c r="H371" s="32" t="s">
        <v>31</v>
      </c>
      <c r="I371" s="32" t="n">
        <v>-0.652841372633619</v>
      </c>
      <c r="J371" s="33" t="s">
        <v>31</v>
      </c>
      <c r="K371" s="31" t="n">
        <v>-10.6558532986561</v>
      </c>
      <c r="L371" s="34" t="n">
        <v>-10.6558532986561</v>
      </c>
      <c r="M371" s="35" t="s">
        <v>31</v>
      </c>
      <c r="N371" s="36" t="n">
        <v>-15.3622898545401</v>
      </c>
      <c r="O371" s="37" t="n">
        <v>95.3998582283862</v>
      </c>
    </row>
    <row r="372" customFormat="false" ht="9.75" hidden="false" customHeight="true" outlineLevel="0" collapsed="false">
      <c r="B372" s="38" t="s">
        <v>26</v>
      </c>
      <c r="C372" s="39"/>
      <c r="D372" s="40" t="n">
        <v>14.749889803114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8.78153834851601</v>
      </c>
      <c r="E373" s="49" t="s">
        <v>31</v>
      </c>
      <c r="F373" s="50" t="n">
        <v>-1.21343811024373</v>
      </c>
      <c r="G373" s="50" t="n">
        <v>-1.21343811024373</v>
      </c>
      <c r="H373" s="51" t="s">
        <v>31</v>
      </c>
      <c r="I373" s="36" t="n">
        <v>-1.74938481674298</v>
      </c>
      <c r="J373" s="51" t="s">
        <v>31</v>
      </c>
      <c r="K373" s="50" t="n">
        <v>-10.6558532986561</v>
      </c>
      <c r="L373" s="50" t="n">
        <v>-10.6558532986561</v>
      </c>
      <c r="M373" s="51" t="s">
        <v>31</v>
      </c>
      <c r="N373" s="36" t="n">
        <v>-15.3622898545401</v>
      </c>
      <c r="O373" s="36" t="n">
        <v>95.3998582283862</v>
      </c>
    </row>
    <row r="374" customFormat="false" ht="9.75" hidden="false" customHeight="true" outlineLevel="0" collapsed="false">
      <c r="B374" s="52" t="s">
        <v>28</v>
      </c>
      <c r="C374" s="53"/>
      <c r="D374" s="54" t="n">
        <v>3.59472524243315</v>
      </c>
      <c r="E374" s="49" t="s">
        <v>31</v>
      </c>
      <c r="F374" s="50" t="n">
        <v>-2.96430257669527</v>
      </c>
      <c r="G374" s="50" t="n">
        <v>-2.96430257669527</v>
      </c>
      <c r="H374" s="51" t="s">
        <v>31</v>
      </c>
      <c r="I374" s="36" t="n">
        <v>-2.78920274098023</v>
      </c>
      <c r="J374" s="51" t="s">
        <v>31</v>
      </c>
      <c r="K374" s="50" t="n">
        <v>-10.6558532986561</v>
      </c>
      <c r="L374" s="50" t="n">
        <v>-10.6558532986561</v>
      </c>
      <c r="M374" s="51" t="s">
        <v>31</v>
      </c>
      <c r="N374" s="36" t="n">
        <v>-10.0264174992654</v>
      </c>
      <c r="O374" s="36" t="n">
        <v>75.834992925712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3.99208786364972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n">
        <v>-0.394168674077986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n">
        <v>-1.57355598001763</v>
      </c>
      <c r="O376" s="36" t="n">
        <v>5.7697052600646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797362621216574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n">
        <v>-2.97423924560288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n">
        <v>-2.37154720099912</v>
      </c>
      <c r="O378" s="57" t="n">
        <v>8.6956730703301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397362621216574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n">
        <v>-3.5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n">
        <v>-1.39076917425801</v>
      </c>
      <c r="O380" s="57" t="n">
        <v>5.099486972279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22.860243352885</v>
      </c>
      <c r="E11" s="30" t="s">
        <v>39</v>
      </c>
      <c r="F11" s="31" t="s">
        <v>39</v>
      </c>
      <c r="G11" s="31" t="s">
        <v>39</v>
      </c>
      <c r="H11" s="32" t="s">
        <v>25</v>
      </c>
      <c r="I11" s="32" t="n">
        <v>0.00988409152088139</v>
      </c>
      <c r="J11" s="33" t="s">
        <v>39</v>
      </c>
      <c r="K11" s="31" t="s">
        <v>39</v>
      </c>
      <c r="L11" s="34" t="s">
        <v>39</v>
      </c>
      <c r="M11" s="35" t="s">
        <v>25</v>
      </c>
      <c r="N11" s="36" t="n">
        <v>2.20277104166581</v>
      </c>
      <c r="O11" s="37" t="n">
        <v>-8.07682715277465</v>
      </c>
    </row>
    <row r="12" customFormat="false" ht="12" hidden="false" customHeight="true" outlineLevel="0" collapsed="false">
      <c r="B12" s="38" t="s">
        <v>26</v>
      </c>
      <c r="C12" s="39"/>
      <c r="D12" s="40" t="n">
        <v>165.15038001514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57.7098633377387</v>
      </c>
      <c r="E13" s="49" t="s">
        <v>39</v>
      </c>
      <c r="F13" s="50" t="s">
        <v>39</v>
      </c>
      <c r="G13" s="50" t="s">
        <v>39</v>
      </c>
      <c r="H13" s="51" t="s">
        <v>25</v>
      </c>
      <c r="I13" s="36" t="n">
        <v>0.0381697497492657</v>
      </c>
      <c r="J13" s="51" t="s">
        <v>39</v>
      </c>
      <c r="K13" s="50" t="s">
        <v>39</v>
      </c>
      <c r="L13" s="50" t="s">
        <v>39</v>
      </c>
      <c r="M13" s="51" t="s">
        <v>25</v>
      </c>
      <c r="N13" s="36" t="n">
        <v>2.20277104166581</v>
      </c>
      <c r="O13" s="36" t="n">
        <v>-8.07682715277465</v>
      </c>
    </row>
    <row r="14" customFormat="false" ht="12" hidden="false" customHeight="true" outlineLevel="0" collapsed="false">
      <c r="B14" s="52" t="s">
        <v>28</v>
      </c>
      <c r="C14" s="53"/>
      <c r="D14" s="54" t="n">
        <v>0.1713052614929</v>
      </c>
      <c r="E14" s="49" t="s">
        <v>29</v>
      </c>
      <c r="F14" s="50" t="s">
        <v>29</v>
      </c>
      <c r="G14" s="50" t="s">
        <v>29</v>
      </c>
      <c r="H14" s="51" t="s">
        <v>29</v>
      </c>
      <c r="I14" s="36" t="s">
        <v>29</v>
      </c>
      <c r="J14" s="51" t="s">
        <v>29</v>
      </c>
      <c r="K14" s="50" t="s">
        <v>29</v>
      </c>
      <c r="L14" s="50" t="s">
        <v>29</v>
      </c>
      <c r="M14" s="51" t="s">
        <v>29</v>
      </c>
      <c r="N14" s="36" t="s">
        <v>29</v>
      </c>
      <c r="O14" s="36" t="s">
        <v>2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19.0015847694462</v>
      </c>
      <c r="E16" s="49" t="s">
        <v>29</v>
      </c>
      <c r="F16" s="50" t="s">
        <v>29</v>
      </c>
      <c r="G16" s="50" t="s">
        <v>29</v>
      </c>
      <c r="H16" s="51" t="s">
        <v>31</v>
      </c>
      <c r="I16" s="36" t="n">
        <v>0.347487516375619</v>
      </c>
      <c r="J16" s="51" t="s">
        <v>29</v>
      </c>
      <c r="K16" s="50" t="s">
        <v>29</v>
      </c>
      <c r="L16" s="50" t="s">
        <v>29</v>
      </c>
      <c r="M16" s="51" t="s">
        <v>31</v>
      </c>
      <c r="N16" s="36" t="n">
        <v>6.60281349873564</v>
      </c>
      <c r="O16" s="36" t="n">
        <v>-24.210316162030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38.5369733067997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n">
        <v>-0.11417716752274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n">
        <v>-4.40004245706983</v>
      </c>
      <c r="O18" s="57" t="n">
        <v>16.13348900925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6</v>
      </c>
      <c r="F20" s="51" t="s">
        <v>36</v>
      </c>
      <c r="G20" s="51" t="s">
        <v>36</v>
      </c>
      <c r="H20" s="51" t="s">
        <v>31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1</v>
      </c>
      <c r="N20" s="57" t="s">
        <v>36</v>
      </c>
      <c r="O20" s="57" t="s">
        <v>35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6</v>
      </c>
      <c r="F22" s="50" t="s">
        <v>36</v>
      </c>
      <c r="G22" s="50" t="s">
        <v>36</v>
      </c>
      <c r="H22" s="50" t="s">
        <v>31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1</v>
      </c>
      <c r="N22" s="36" t="s">
        <v>36</v>
      </c>
      <c r="O22" s="57" t="s">
        <v>35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72.465335714978</v>
      </c>
      <c r="E31" s="30" t="s">
        <v>39</v>
      </c>
      <c r="F31" s="31" t="s">
        <v>39</v>
      </c>
      <c r="G31" s="31" t="s">
        <v>39</v>
      </c>
      <c r="H31" s="32" t="s">
        <v>25</v>
      </c>
      <c r="I31" s="32" t="n">
        <v>0.0352660990418134</v>
      </c>
      <c r="J31" s="33" t="s">
        <v>39</v>
      </c>
      <c r="K31" s="31" t="s">
        <v>39</v>
      </c>
      <c r="L31" s="34" t="s">
        <v>39</v>
      </c>
      <c r="M31" s="35" t="s">
        <v>25</v>
      </c>
      <c r="N31" s="36" t="n">
        <v>9.60878951478535</v>
      </c>
      <c r="O31" s="37" t="n">
        <v>-35.2322282208797</v>
      </c>
    </row>
    <row r="32" customFormat="false" ht="12" hidden="false" customHeight="true" outlineLevel="0" collapsed="false">
      <c r="B32" s="38" t="s">
        <v>26</v>
      </c>
      <c r="C32" s="39"/>
      <c r="D32" s="40" t="n">
        <v>157.30044655078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115.16488916419</v>
      </c>
      <c r="E33" s="49" t="s">
        <v>39</v>
      </c>
      <c r="F33" s="50" t="s">
        <v>39</v>
      </c>
      <c r="G33" s="50" t="s">
        <v>39</v>
      </c>
      <c r="H33" s="51" t="s">
        <v>25</v>
      </c>
      <c r="I33" s="36" t="n">
        <v>0.0834350606727555</v>
      </c>
      <c r="J33" s="51" t="s">
        <v>39</v>
      </c>
      <c r="K33" s="50" t="s">
        <v>39</v>
      </c>
      <c r="L33" s="50" t="s">
        <v>39</v>
      </c>
      <c r="M33" s="51" t="s">
        <v>25</v>
      </c>
      <c r="N33" s="36" t="n">
        <v>9.60878951478535</v>
      </c>
      <c r="O33" s="36" t="n">
        <v>-35.2322282208797</v>
      </c>
    </row>
    <row r="34" customFormat="false" ht="12" hidden="false" customHeight="true" outlineLevel="0" collapsed="false">
      <c r="B34" s="52" t="s">
        <v>28</v>
      </c>
      <c r="C34" s="53"/>
      <c r="D34" s="54" t="n">
        <v>0.199856138408383</v>
      </c>
      <c r="E34" s="49" t="s">
        <v>29</v>
      </c>
      <c r="F34" s="50" t="s">
        <v>29</v>
      </c>
      <c r="G34" s="50" t="s">
        <v>29</v>
      </c>
      <c r="H34" s="51" t="s">
        <v>29</v>
      </c>
      <c r="I34" s="36" t="s">
        <v>29</v>
      </c>
      <c r="J34" s="51" t="s">
        <v>29</v>
      </c>
      <c r="K34" s="50" t="s">
        <v>29</v>
      </c>
      <c r="L34" s="50" t="s">
        <v>29</v>
      </c>
      <c r="M34" s="51" t="s">
        <v>29</v>
      </c>
      <c r="N34" s="36" t="s">
        <v>29</v>
      </c>
      <c r="O34" s="36" t="s">
        <v>29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49.2460700217492</v>
      </c>
      <c r="E36" s="49" t="s">
        <v>29</v>
      </c>
      <c r="F36" s="50" t="s">
        <v>29</v>
      </c>
      <c r="G36" s="50" t="s">
        <v>29</v>
      </c>
      <c r="H36" s="51" t="s">
        <v>31</v>
      </c>
      <c r="I36" s="36" t="n">
        <v>0.347487516375619</v>
      </c>
      <c r="J36" s="51" t="s">
        <v>29</v>
      </c>
      <c r="K36" s="50" t="s">
        <v>29</v>
      </c>
      <c r="L36" s="50" t="s">
        <v>29</v>
      </c>
      <c r="M36" s="51" t="s">
        <v>31</v>
      </c>
      <c r="N36" s="36" t="n">
        <v>17.1123945631174</v>
      </c>
      <c r="O36" s="36" t="n">
        <v>-62.745446731430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65.7189630040324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n">
        <v>-0.114177167522739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n">
        <v>-7.50360504833208</v>
      </c>
      <c r="O38" s="57" t="n">
        <v>27.51321851055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6</v>
      </c>
      <c r="F40" s="51" t="s">
        <v>36</v>
      </c>
      <c r="G40" s="51" t="s">
        <v>36</v>
      </c>
      <c r="H40" s="51" t="s">
        <v>31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1</v>
      </c>
      <c r="N40" s="57" t="s">
        <v>36</v>
      </c>
      <c r="O40" s="57" t="s">
        <v>35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6</v>
      </c>
      <c r="F42" s="50" t="s">
        <v>36</v>
      </c>
      <c r="G42" s="50" t="s">
        <v>36</v>
      </c>
      <c r="H42" s="50" t="s">
        <v>31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1</v>
      </c>
      <c r="N42" s="36" t="s">
        <v>36</v>
      </c>
      <c r="O42" s="57" t="s">
        <v>35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20.636228077072</v>
      </c>
      <c r="E51" s="30" t="s">
        <v>39</v>
      </c>
      <c r="F51" s="31" t="s">
        <v>39</v>
      </c>
      <c r="G51" s="31" t="s">
        <v>39</v>
      </c>
      <c r="H51" s="32" t="s">
        <v>25</v>
      </c>
      <c r="I51" s="32" t="n">
        <v>0.0530657689243258</v>
      </c>
      <c r="J51" s="33" t="s">
        <v>39</v>
      </c>
      <c r="K51" s="31" t="s">
        <v>39</v>
      </c>
      <c r="L51" s="34" t="s">
        <v>39</v>
      </c>
      <c r="M51" s="35" t="s">
        <v>25</v>
      </c>
      <c r="N51" s="36" t="n">
        <v>17.0148079879053</v>
      </c>
      <c r="O51" s="37" t="n">
        <v>-62.3876292889862</v>
      </c>
    </row>
    <row r="52" customFormat="false" ht="12" hidden="false" customHeight="true" outlineLevel="0" collapsed="false">
      <c r="B52" s="38" t="s">
        <v>26</v>
      </c>
      <c r="C52" s="39"/>
      <c r="D52" s="40" t="n">
        <v>148.0163130864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172.619914990642</v>
      </c>
      <c r="E53" s="49" t="s">
        <v>39</v>
      </c>
      <c r="F53" s="50" t="s">
        <v>39</v>
      </c>
      <c r="G53" s="50" t="s">
        <v>39</v>
      </c>
      <c r="H53" s="51" t="s">
        <v>25</v>
      </c>
      <c r="I53" s="36" t="n">
        <v>0.0985680475443852</v>
      </c>
      <c r="J53" s="51" t="s">
        <v>39</v>
      </c>
      <c r="K53" s="50" t="s">
        <v>39</v>
      </c>
      <c r="L53" s="50" t="s">
        <v>39</v>
      </c>
      <c r="M53" s="51" t="s">
        <v>25</v>
      </c>
      <c r="N53" s="36" t="n">
        <v>17.0148079879053</v>
      </c>
      <c r="O53" s="36" t="n">
        <v>-62.3876292889862</v>
      </c>
    </row>
    <row r="54" customFormat="false" ht="12" hidden="false" customHeight="true" outlineLevel="0" collapsed="false">
      <c r="B54" s="52" t="s">
        <v>28</v>
      </c>
      <c r="C54" s="53"/>
      <c r="D54" s="54" t="n">
        <v>0.228407015323867</v>
      </c>
      <c r="E54" s="49" t="s">
        <v>29</v>
      </c>
      <c r="F54" s="50" t="s">
        <v>29</v>
      </c>
      <c r="G54" s="50" t="s">
        <v>29</v>
      </c>
      <c r="H54" s="51" t="s">
        <v>29</v>
      </c>
      <c r="I54" s="36" t="s">
        <v>29</v>
      </c>
      <c r="J54" s="51" t="s">
        <v>29</v>
      </c>
      <c r="K54" s="50" t="s">
        <v>29</v>
      </c>
      <c r="L54" s="50" t="s">
        <v>29</v>
      </c>
      <c r="M54" s="51" t="s">
        <v>29</v>
      </c>
      <c r="N54" s="36" t="s">
        <v>29</v>
      </c>
      <c r="O54" s="36" t="s">
        <v>29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79.4905552740532</v>
      </c>
      <c r="E56" s="49" t="s">
        <v>29</v>
      </c>
      <c r="F56" s="50" t="s">
        <v>29</v>
      </c>
      <c r="G56" s="50" t="s">
        <v>29</v>
      </c>
      <c r="H56" s="51" t="s">
        <v>31</v>
      </c>
      <c r="I56" s="36" t="n">
        <v>0.347487516375619</v>
      </c>
      <c r="J56" s="51" t="s">
        <v>29</v>
      </c>
      <c r="K56" s="50" t="s">
        <v>29</v>
      </c>
      <c r="L56" s="50" t="s">
        <v>29</v>
      </c>
      <c r="M56" s="51" t="s">
        <v>31</v>
      </c>
      <c r="N56" s="36" t="n">
        <v>27.6219756274996</v>
      </c>
      <c r="O56" s="36" t="n">
        <v>-101.280577300832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92.9009527012647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n">
        <v>-0.114177167522739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n">
        <v>-10.6071676395943</v>
      </c>
      <c r="O58" s="57" t="n">
        <v>38.892948011845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6</v>
      </c>
      <c r="F60" s="51" t="s">
        <v>36</v>
      </c>
      <c r="G60" s="51" t="s">
        <v>36</v>
      </c>
      <c r="H60" s="51" t="s">
        <v>31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1</v>
      </c>
      <c r="N60" s="57" t="s">
        <v>36</v>
      </c>
      <c r="O60" s="57" t="s">
        <v>35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6</v>
      </c>
      <c r="F62" s="50" t="s">
        <v>36</v>
      </c>
      <c r="G62" s="50" t="s">
        <v>36</v>
      </c>
      <c r="H62" s="50" t="s">
        <v>31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1</v>
      </c>
      <c r="N62" s="36" t="s">
        <v>36</v>
      </c>
      <c r="O62" s="57" t="s">
        <v>35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71.538959062327</v>
      </c>
      <c r="E71" s="30" t="s">
        <v>39</v>
      </c>
      <c r="F71" s="31" t="s">
        <v>39</v>
      </c>
      <c r="G71" s="31" t="s">
        <v>39</v>
      </c>
      <c r="H71" s="32" t="s">
        <v>25</v>
      </c>
      <c r="I71" s="32" t="n">
        <v>0.0875167512854142</v>
      </c>
      <c r="J71" s="33" t="s">
        <v>39</v>
      </c>
      <c r="K71" s="31" t="s">
        <v>39</v>
      </c>
      <c r="L71" s="34" t="s">
        <v>39</v>
      </c>
      <c r="M71" s="35" t="s">
        <v>25</v>
      </c>
      <c r="N71" s="36" t="n">
        <v>32.5158826730993</v>
      </c>
      <c r="O71" s="37" t="n">
        <v>-119.224903134698</v>
      </c>
    </row>
    <row r="72" customFormat="false" ht="12" hidden="false" customHeight="true" outlineLevel="0" collapsed="false">
      <c r="B72" s="38" t="s">
        <v>26</v>
      </c>
      <c r="C72" s="39"/>
      <c r="D72" s="40" t="n">
        <v>140.45198858897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231.086970473352</v>
      </c>
      <c r="E73" s="49" t="s">
        <v>39</v>
      </c>
      <c r="F73" s="50" t="s">
        <v>39</v>
      </c>
      <c r="G73" s="50" t="s">
        <v>39</v>
      </c>
      <c r="H73" s="51" t="s">
        <v>25</v>
      </c>
      <c r="I73" s="36" t="n">
        <v>0.140708420758188</v>
      </c>
      <c r="J73" s="51" t="s">
        <v>39</v>
      </c>
      <c r="K73" s="50" t="s">
        <v>39</v>
      </c>
      <c r="L73" s="50" t="s">
        <v>39</v>
      </c>
      <c r="M73" s="51" t="s">
        <v>25</v>
      </c>
      <c r="N73" s="36" t="n">
        <v>32.5158826730993</v>
      </c>
      <c r="O73" s="36" t="n">
        <v>-119.224903134698</v>
      </c>
    </row>
    <row r="74" customFormat="false" ht="12" hidden="false" customHeight="true" outlineLevel="0" collapsed="false">
      <c r="B74" s="52" t="s">
        <v>28</v>
      </c>
      <c r="C74" s="53"/>
      <c r="D74" s="54" t="n">
        <v>0.312887808462535</v>
      </c>
      <c r="E74" s="49" t="s">
        <v>29</v>
      </c>
      <c r="F74" s="50" t="s">
        <v>29</v>
      </c>
      <c r="G74" s="50" t="s">
        <v>29</v>
      </c>
      <c r="H74" s="51" t="s">
        <v>29</v>
      </c>
      <c r="I74" s="36" t="s">
        <v>29</v>
      </c>
      <c r="J74" s="51" t="s">
        <v>29</v>
      </c>
      <c r="K74" s="50" t="s">
        <v>29</v>
      </c>
      <c r="L74" s="50" t="s">
        <v>29</v>
      </c>
      <c r="M74" s="51" t="s">
        <v>29</v>
      </c>
      <c r="N74" s="36" t="s">
        <v>29</v>
      </c>
      <c r="O74" s="36" t="s">
        <v>29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127.50599260132</v>
      </c>
      <c r="E76" s="49" t="s">
        <v>29</v>
      </c>
      <c r="F76" s="50" t="s">
        <v>29</v>
      </c>
      <c r="G76" s="50" t="s">
        <v>29</v>
      </c>
      <c r="H76" s="51" t="s">
        <v>31</v>
      </c>
      <c r="I76" s="36" t="n">
        <v>0.347487516375618</v>
      </c>
      <c r="J76" s="51" t="s">
        <v>29</v>
      </c>
      <c r="K76" s="50" t="s">
        <v>29</v>
      </c>
      <c r="L76" s="50" t="s">
        <v>29</v>
      </c>
      <c r="M76" s="51" t="s">
        <v>31</v>
      </c>
      <c r="N76" s="36" t="n">
        <v>44.3067406920407</v>
      </c>
      <c r="O76" s="36" t="n">
        <v>-162.458049204149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103.268090063569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n">
        <v>-0.114177167522739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n">
        <v>-11.7908580189414</v>
      </c>
      <c r="O78" s="57" t="n">
        <v>43.233146069451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6</v>
      </c>
      <c r="F80" s="51" t="s">
        <v>36</v>
      </c>
      <c r="G80" s="51" t="s">
        <v>36</v>
      </c>
      <c r="H80" s="51" t="s">
        <v>31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1</v>
      </c>
      <c r="N80" s="57" t="s">
        <v>36</v>
      </c>
      <c r="O80" s="57" t="s">
        <v>35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6</v>
      </c>
      <c r="F82" s="50" t="s">
        <v>36</v>
      </c>
      <c r="G82" s="50" t="s">
        <v>36</v>
      </c>
      <c r="H82" s="50" t="s">
        <v>31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1</v>
      </c>
      <c r="N82" s="36" t="s">
        <v>36</v>
      </c>
      <c r="O82" s="57" t="s">
        <v>35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24.638090047578</v>
      </c>
      <c r="E91" s="30" t="s">
        <v>39</v>
      </c>
      <c r="F91" s="31" t="s">
        <v>39</v>
      </c>
      <c r="G91" s="31" t="s">
        <v>39</v>
      </c>
      <c r="H91" s="32" t="s">
        <v>25</v>
      </c>
      <c r="I91" s="32" t="n">
        <v>0.11307736748937</v>
      </c>
      <c r="J91" s="33" t="s">
        <v>39</v>
      </c>
      <c r="K91" s="31" t="s">
        <v>39</v>
      </c>
      <c r="L91" s="34" t="s">
        <v>39</v>
      </c>
      <c r="M91" s="35" t="s">
        <v>25</v>
      </c>
      <c r="N91" s="36" t="n">
        <v>48.0169573582941</v>
      </c>
      <c r="O91" s="37" t="n">
        <v>-176.062176980412</v>
      </c>
    </row>
    <row r="92" customFormat="false" ht="12" hidden="false" customHeight="true" outlineLevel="0" collapsed="false">
      <c r="B92" s="38" t="s">
        <v>26</v>
      </c>
      <c r="C92" s="39"/>
      <c r="D92" s="40" t="n">
        <v>135.08406409152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289.554025956058</v>
      </c>
      <c r="E93" s="49" t="s">
        <v>39</v>
      </c>
      <c r="F93" s="50" t="s">
        <v>39</v>
      </c>
      <c r="G93" s="50" t="s">
        <v>39</v>
      </c>
      <c r="H93" s="51" t="s">
        <v>25</v>
      </c>
      <c r="I93" s="36" t="n">
        <v>0.165830736422159</v>
      </c>
      <c r="J93" s="51" t="s">
        <v>39</v>
      </c>
      <c r="K93" s="50" t="s">
        <v>39</v>
      </c>
      <c r="L93" s="50" t="s">
        <v>39</v>
      </c>
      <c r="M93" s="51" t="s">
        <v>25</v>
      </c>
      <c r="N93" s="36" t="n">
        <v>48.0169573582941</v>
      </c>
      <c r="O93" s="36" t="n">
        <v>-176.062176980412</v>
      </c>
    </row>
    <row r="94" customFormat="false" ht="12" hidden="false" customHeight="true" outlineLevel="0" collapsed="false">
      <c r="B94" s="52" t="s">
        <v>28</v>
      </c>
      <c r="C94" s="53"/>
      <c r="D94" s="54" t="n">
        <v>0.397368601601203</v>
      </c>
      <c r="E94" s="49" t="s">
        <v>29</v>
      </c>
      <c r="F94" s="50" t="s">
        <v>29</v>
      </c>
      <c r="G94" s="50" t="s">
        <v>29</v>
      </c>
      <c r="H94" s="51" t="s">
        <v>29</v>
      </c>
      <c r="I94" s="36" t="s">
        <v>29</v>
      </c>
      <c r="J94" s="51" t="s">
        <v>29</v>
      </c>
      <c r="K94" s="50" t="s">
        <v>29</v>
      </c>
      <c r="L94" s="50" t="s">
        <v>29</v>
      </c>
      <c r="M94" s="51" t="s">
        <v>29</v>
      </c>
      <c r="N94" s="36" t="s">
        <v>29</v>
      </c>
      <c r="O94" s="36" t="s">
        <v>29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175.521429928588</v>
      </c>
      <c r="E96" s="49" t="s">
        <v>29</v>
      </c>
      <c r="F96" s="50" t="s">
        <v>29</v>
      </c>
      <c r="G96" s="50" t="s">
        <v>29</v>
      </c>
      <c r="H96" s="51" t="s">
        <v>31</v>
      </c>
      <c r="I96" s="36" t="n">
        <v>0.347487516375619</v>
      </c>
      <c r="J96" s="51" t="s">
        <v>29</v>
      </c>
      <c r="K96" s="50" t="s">
        <v>29</v>
      </c>
      <c r="L96" s="50" t="s">
        <v>29</v>
      </c>
      <c r="M96" s="51" t="s">
        <v>31</v>
      </c>
      <c r="N96" s="36" t="n">
        <v>60.9915057565821</v>
      </c>
      <c r="O96" s="36" t="n">
        <v>-223.63552110746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113.63522742587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n">
        <v>-0.114177167522738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n">
        <v>-12.974548398288</v>
      </c>
      <c r="O98" s="57" t="n">
        <v>47.57334412705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6</v>
      </c>
      <c r="F100" s="51" t="s">
        <v>36</v>
      </c>
      <c r="G100" s="51" t="s">
        <v>36</v>
      </c>
      <c r="H100" s="51" t="s">
        <v>31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1</v>
      </c>
      <c r="N100" s="57" t="s">
        <v>36</v>
      </c>
      <c r="O100" s="57" t="s">
        <v>35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6</v>
      </c>
      <c r="F102" s="50" t="s">
        <v>36</v>
      </c>
      <c r="G102" s="50" t="s">
        <v>36</v>
      </c>
      <c r="H102" s="50" t="s">
        <v>31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1</v>
      </c>
      <c r="N102" s="36" t="s">
        <v>36</v>
      </c>
      <c r="O102" s="57" t="s">
        <v>35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74.259821032834</v>
      </c>
      <c r="E111" s="30" t="s">
        <v>39</v>
      </c>
      <c r="F111" s="31" t="s">
        <v>39</v>
      </c>
      <c r="G111" s="31" t="s">
        <v>39</v>
      </c>
      <c r="H111" s="32" t="s">
        <v>25</v>
      </c>
      <c r="I111" s="32" t="n">
        <v>0.133930873387418</v>
      </c>
      <c r="J111" s="33" t="s">
        <v>39</v>
      </c>
      <c r="K111" s="31" t="s">
        <v>39</v>
      </c>
      <c r="L111" s="34" t="s">
        <v>39</v>
      </c>
      <c r="M111" s="35" t="s">
        <v>25</v>
      </c>
      <c r="N111" s="36" t="n">
        <v>63.518032043488</v>
      </c>
      <c r="O111" s="37" t="n">
        <v>-232.899450826123</v>
      </c>
    </row>
    <row r="112" customFormat="false" ht="12" hidden="false" customHeight="true" outlineLevel="0" collapsed="false">
      <c r="B112" s="38" t="s">
        <v>26</v>
      </c>
      <c r="C112" s="39"/>
      <c r="D112" s="40" t="n">
        <v>126.23873959406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348.02108143877</v>
      </c>
      <c r="E113" s="49" t="s">
        <v>39</v>
      </c>
      <c r="F113" s="50" t="s">
        <v>39</v>
      </c>
      <c r="G113" s="50" t="s">
        <v>39</v>
      </c>
      <c r="H113" s="51" t="s">
        <v>25</v>
      </c>
      <c r="I113" s="36" t="n">
        <v>0.182512024216738</v>
      </c>
      <c r="J113" s="51" t="s">
        <v>39</v>
      </c>
      <c r="K113" s="50" t="s">
        <v>39</v>
      </c>
      <c r="L113" s="50" t="s">
        <v>39</v>
      </c>
      <c r="M113" s="51" t="s">
        <v>25</v>
      </c>
      <c r="N113" s="36" t="n">
        <v>63.518032043488</v>
      </c>
      <c r="O113" s="36" t="n">
        <v>-232.899450826123</v>
      </c>
    </row>
    <row r="114" customFormat="false" ht="12" hidden="false" customHeight="true" outlineLevel="0" collapsed="false">
      <c r="B114" s="52" t="s">
        <v>28</v>
      </c>
      <c r="C114" s="53"/>
      <c r="D114" s="54" t="n">
        <v>0.481849394739871</v>
      </c>
      <c r="E114" s="49" t="s">
        <v>29</v>
      </c>
      <c r="F114" s="50" t="s">
        <v>29</v>
      </c>
      <c r="G114" s="50" t="s">
        <v>29</v>
      </c>
      <c r="H114" s="51" t="s">
        <v>29</v>
      </c>
      <c r="I114" s="36" t="s">
        <v>29</v>
      </c>
      <c r="J114" s="51" t="s">
        <v>29</v>
      </c>
      <c r="K114" s="50" t="s">
        <v>29</v>
      </c>
      <c r="L114" s="50" t="s">
        <v>29</v>
      </c>
      <c r="M114" s="51" t="s">
        <v>29</v>
      </c>
      <c r="N114" s="36" t="s">
        <v>29</v>
      </c>
      <c r="O114" s="36" t="s">
        <v>29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223.536867255855</v>
      </c>
      <c r="E116" s="49" t="s">
        <v>29</v>
      </c>
      <c r="F116" s="50" t="s">
        <v>29</v>
      </c>
      <c r="G116" s="50" t="s">
        <v>29</v>
      </c>
      <c r="H116" s="51" t="s">
        <v>31</v>
      </c>
      <c r="I116" s="36" t="n">
        <v>0.347487516375619</v>
      </c>
      <c r="J116" s="51" t="s">
        <v>29</v>
      </c>
      <c r="K116" s="50" t="s">
        <v>29</v>
      </c>
      <c r="L116" s="50" t="s">
        <v>29</v>
      </c>
      <c r="M116" s="51" t="s">
        <v>31</v>
      </c>
      <c r="N116" s="36" t="n">
        <v>77.6762708211233</v>
      </c>
      <c r="O116" s="36" t="n">
        <v>-284.81299301078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124.002364788175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n">
        <v>-0.114177167522739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n">
        <v>-14.1582387776352</v>
      </c>
      <c r="O118" s="57" t="n">
        <v>51.91354218466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6</v>
      </c>
      <c r="F120" s="51" t="s">
        <v>36</v>
      </c>
      <c r="G120" s="51" t="s">
        <v>36</v>
      </c>
      <c r="H120" s="51" t="s">
        <v>31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1</v>
      </c>
      <c r="N120" s="57" t="s">
        <v>36</v>
      </c>
      <c r="O120" s="57" t="s">
        <v>35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6</v>
      </c>
      <c r="F122" s="50" t="s">
        <v>36</v>
      </c>
      <c r="G122" s="50" t="s">
        <v>36</v>
      </c>
      <c r="H122" s="50" t="s">
        <v>31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1</v>
      </c>
      <c r="N122" s="36" t="s">
        <v>36</v>
      </c>
      <c r="O122" s="57" t="s">
        <v>35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22.836852018089</v>
      </c>
      <c r="E131" s="30" t="s">
        <v>39</v>
      </c>
      <c r="F131" s="31" t="s">
        <v>39</v>
      </c>
      <c r="G131" s="31" t="s">
        <v>39</v>
      </c>
      <c r="H131" s="32" t="s">
        <v>25</v>
      </c>
      <c r="I131" s="32" t="n">
        <v>0.151094422887393</v>
      </c>
      <c r="J131" s="33" t="s">
        <v>39</v>
      </c>
      <c r="K131" s="31" t="s">
        <v>39</v>
      </c>
      <c r="L131" s="34" t="s">
        <v>39</v>
      </c>
      <c r="M131" s="35" t="s">
        <v>25</v>
      </c>
      <c r="N131" s="36" t="n">
        <v>78.9977324199342</v>
      </c>
      <c r="O131" s="37" t="n">
        <v>-289.658352206426</v>
      </c>
    </row>
    <row r="132" customFormat="false" ht="12" hidden="false" customHeight="true" outlineLevel="0" collapsed="false">
      <c r="B132" s="38" t="s">
        <v>26</v>
      </c>
      <c r="C132" s="39"/>
      <c r="D132" s="40" t="n">
        <v>116.410226108489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406.4266259096</v>
      </c>
      <c r="E133" s="49" t="s">
        <v>39</v>
      </c>
      <c r="F133" s="50" t="s">
        <v>39</v>
      </c>
      <c r="G133" s="50" t="s">
        <v>39</v>
      </c>
      <c r="H133" s="51" t="s">
        <v>25</v>
      </c>
      <c r="I133" s="36" t="n">
        <v>0.19437144956518</v>
      </c>
      <c r="J133" s="51" t="s">
        <v>39</v>
      </c>
      <c r="K133" s="50" t="s">
        <v>39</v>
      </c>
      <c r="L133" s="50" t="s">
        <v>39</v>
      </c>
      <c r="M133" s="51" t="s">
        <v>25</v>
      </c>
      <c r="N133" s="36" t="n">
        <v>78.9977324199342</v>
      </c>
      <c r="O133" s="36" t="n">
        <v>-289.658352206426</v>
      </c>
    </row>
    <row r="134" customFormat="false" ht="12" hidden="false" customHeight="true" outlineLevel="0" collapsed="false">
      <c r="B134" s="52" t="s">
        <v>28</v>
      </c>
      <c r="C134" s="53"/>
      <c r="D134" s="54" t="n">
        <v>0.566330187878539</v>
      </c>
      <c r="E134" s="49" t="s">
        <v>29</v>
      </c>
      <c r="F134" s="50" t="s">
        <v>29</v>
      </c>
      <c r="G134" s="50" t="s">
        <v>29</v>
      </c>
      <c r="H134" s="51" t="s">
        <v>29</v>
      </c>
      <c r="I134" s="36" t="s">
        <v>29</v>
      </c>
      <c r="J134" s="51" t="s">
        <v>29</v>
      </c>
      <c r="K134" s="50" t="s">
        <v>29</v>
      </c>
      <c r="L134" s="50" t="s">
        <v>29</v>
      </c>
      <c r="M134" s="51" t="s">
        <v>29</v>
      </c>
      <c r="N134" s="36" t="s">
        <v>29</v>
      </c>
      <c r="O134" s="36" t="s">
        <v>29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271.490793571242</v>
      </c>
      <c r="E136" s="49" t="s">
        <v>29</v>
      </c>
      <c r="F136" s="50" t="s">
        <v>29</v>
      </c>
      <c r="G136" s="50" t="s">
        <v>29</v>
      </c>
      <c r="H136" s="51" t="s">
        <v>31</v>
      </c>
      <c r="I136" s="36" t="n">
        <v>0.347487516375619</v>
      </c>
      <c r="J136" s="51" t="s">
        <v>29</v>
      </c>
      <c r="K136" s="50" t="s">
        <v>29</v>
      </c>
      <c r="L136" s="50" t="s">
        <v>29</v>
      </c>
      <c r="M136" s="51" t="s">
        <v>31</v>
      </c>
      <c r="N136" s="36" t="n">
        <v>94.3396615769166</v>
      </c>
      <c r="O136" s="36" t="n">
        <v>-345.912092448694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134.36950215048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n">
        <v>-0.114177167522739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n">
        <v>-15.3419291569823</v>
      </c>
      <c r="O138" s="57" t="n">
        <v>56.253740242268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6</v>
      </c>
      <c r="F140" s="51" t="s">
        <v>36</v>
      </c>
      <c r="G140" s="51" t="s">
        <v>36</v>
      </c>
      <c r="H140" s="51" t="s">
        <v>31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1</v>
      </c>
      <c r="N140" s="57" t="s">
        <v>36</v>
      </c>
      <c r="O140" s="57" t="s">
        <v>35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6</v>
      </c>
      <c r="F142" s="50" t="s">
        <v>36</v>
      </c>
      <c r="G142" s="50" t="s">
        <v>36</v>
      </c>
      <c r="H142" s="50" t="s">
        <v>31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1</v>
      </c>
      <c r="N142" s="36" t="s">
        <v>36</v>
      </c>
      <c r="O142" s="57" t="s">
        <v>35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69.914983003345</v>
      </c>
      <c r="E151" s="30" t="s">
        <v>39</v>
      </c>
      <c r="F151" s="31" t="s">
        <v>39</v>
      </c>
      <c r="G151" s="31" t="s">
        <v>39</v>
      </c>
      <c r="H151" s="32" t="s">
        <v>25</v>
      </c>
      <c r="I151" s="32" t="n">
        <v>0.162726927051618</v>
      </c>
      <c r="J151" s="33" t="s">
        <v>39</v>
      </c>
      <c r="K151" s="31" t="s">
        <v>39</v>
      </c>
      <c r="L151" s="34" t="s">
        <v>39</v>
      </c>
      <c r="M151" s="35" t="s">
        <v>25</v>
      </c>
      <c r="N151" s="36" t="n">
        <v>92.7405138648096</v>
      </c>
      <c r="O151" s="37" t="n">
        <v>-340.048550837635</v>
      </c>
    </row>
    <row r="152" customFormat="false" ht="12" hidden="false" customHeight="true" outlineLevel="0" collapsed="false">
      <c r="B152" s="38" t="s">
        <v>26</v>
      </c>
      <c r="C152" s="39"/>
      <c r="D152" s="40" t="n">
        <v>110.0813200504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459.833662952919</v>
      </c>
      <c r="E153" s="49" t="s">
        <v>39</v>
      </c>
      <c r="F153" s="50" t="s">
        <v>39</v>
      </c>
      <c r="G153" s="50" t="s">
        <v>39</v>
      </c>
      <c r="H153" s="51" t="s">
        <v>25</v>
      </c>
      <c r="I153" s="36" t="n">
        <v>0.201682741688063</v>
      </c>
      <c r="J153" s="51" t="s">
        <v>39</v>
      </c>
      <c r="K153" s="50" t="s">
        <v>39</v>
      </c>
      <c r="L153" s="50" t="s">
        <v>39</v>
      </c>
      <c r="M153" s="51" t="s">
        <v>25</v>
      </c>
      <c r="N153" s="36" t="n">
        <v>92.7405138648096</v>
      </c>
      <c r="O153" s="36" t="n">
        <v>-340.048550837635</v>
      </c>
    </row>
    <row r="154" customFormat="false" ht="12" hidden="false" customHeight="true" outlineLevel="0" collapsed="false">
      <c r="B154" s="52" t="s">
        <v>28</v>
      </c>
      <c r="C154" s="53"/>
      <c r="D154" s="54" t="n">
        <v>0.650810981017207</v>
      </c>
      <c r="E154" s="49" t="s">
        <v>29</v>
      </c>
      <c r="F154" s="50" t="s">
        <v>29</v>
      </c>
      <c r="G154" s="50" t="s">
        <v>29</v>
      </c>
      <c r="H154" s="51" t="s">
        <v>29</v>
      </c>
      <c r="I154" s="36" t="s">
        <v>29</v>
      </c>
      <c r="J154" s="51" t="s">
        <v>29</v>
      </c>
      <c r="K154" s="50" t="s">
        <v>29</v>
      </c>
      <c r="L154" s="50" t="s">
        <v>29</v>
      </c>
      <c r="M154" s="51" t="s">
        <v>29</v>
      </c>
      <c r="N154" s="36" t="s">
        <v>29</v>
      </c>
      <c r="O154" s="36" t="s">
        <v>29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314.446212459118</v>
      </c>
      <c r="E156" s="49" t="s">
        <v>29</v>
      </c>
      <c r="F156" s="50" t="s">
        <v>29</v>
      </c>
      <c r="G156" s="50" t="s">
        <v>29</v>
      </c>
      <c r="H156" s="51" t="s">
        <v>31</v>
      </c>
      <c r="I156" s="36" t="n">
        <v>0.347487516375619</v>
      </c>
      <c r="J156" s="51" t="s">
        <v>29</v>
      </c>
      <c r="K156" s="50" t="s">
        <v>29</v>
      </c>
      <c r="L156" s="50" t="s">
        <v>29</v>
      </c>
      <c r="M156" s="51" t="s">
        <v>31</v>
      </c>
      <c r="N156" s="36" t="n">
        <v>109.266133401139</v>
      </c>
      <c r="O156" s="36" t="n">
        <v>-400.6424891375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144.736639512784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n">
        <v>-0.114177167522739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n">
        <v>-16.5256195363294</v>
      </c>
      <c r="O158" s="57" t="n">
        <v>60.593938299874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6</v>
      </c>
      <c r="F160" s="51" t="s">
        <v>36</v>
      </c>
      <c r="G160" s="51" t="s">
        <v>36</v>
      </c>
      <c r="H160" s="51" t="s">
        <v>31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1</v>
      </c>
      <c r="N160" s="57" t="s">
        <v>36</v>
      </c>
      <c r="O160" s="57" t="s">
        <v>35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6</v>
      </c>
      <c r="F162" s="50" t="s">
        <v>36</v>
      </c>
      <c r="G162" s="50" t="s">
        <v>36</v>
      </c>
      <c r="H162" s="50" t="s">
        <v>31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1</v>
      </c>
      <c r="N162" s="36" t="s">
        <v>36</v>
      </c>
      <c r="O162" s="57" t="s">
        <v>35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618.4242139886</v>
      </c>
      <c r="E171" s="30" t="s">
        <v>39</v>
      </c>
      <c r="F171" s="31" t="s">
        <v>39</v>
      </c>
      <c r="G171" s="31" t="s">
        <v>39</v>
      </c>
      <c r="H171" s="32" t="s">
        <v>25</v>
      </c>
      <c r="I171" s="32" t="n">
        <v>0.171791549627422</v>
      </c>
      <c r="J171" s="33" t="s">
        <v>39</v>
      </c>
      <c r="K171" s="31" t="s">
        <v>39</v>
      </c>
      <c r="L171" s="34" t="s">
        <v>39</v>
      </c>
      <c r="M171" s="35" t="s">
        <v>25</v>
      </c>
      <c r="N171" s="36" t="n">
        <v>106.240054048222</v>
      </c>
      <c r="O171" s="37" t="n">
        <v>-389.546864843481</v>
      </c>
    </row>
    <row r="172" customFormat="false" ht="12" hidden="false" customHeight="true" outlineLevel="0" collapsed="false">
      <c r="B172" s="38" t="s">
        <v>26</v>
      </c>
      <c r="C172" s="39"/>
      <c r="D172" s="40" t="n">
        <v>105.88351399236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512.540699996238</v>
      </c>
      <c r="E173" s="49" t="s">
        <v>39</v>
      </c>
      <c r="F173" s="50" t="s">
        <v>39</v>
      </c>
      <c r="G173" s="50" t="s">
        <v>39</v>
      </c>
      <c r="H173" s="51" t="s">
        <v>25</v>
      </c>
      <c r="I173" s="36" t="n">
        <v>0.207281205275994</v>
      </c>
      <c r="J173" s="51" t="s">
        <v>39</v>
      </c>
      <c r="K173" s="50" t="s">
        <v>39</v>
      </c>
      <c r="L173" s="50" t="s">
        <v>39</v>
      </c>
      <c r="M173" s="51" t="s">
        <v>25</v>
      </c>
      <c r="N173" s="36" t="n">
        <v>106.240054048222</v>
      </c>
      <c r="O173" s="36" t="n">
        <v>-389.546864843481</v>
      </c>
    </row>
    <row r="174" customFormat="false" ht="12" hidden="false" customHeight="true" outlineLevel="0" collapsed="false">
      <c r="B174" s="52" t="s">
        <v>28</v>
      </c>
      <c r="C174" s="53"/>
      <c r="D174" s="54" t="n">
        <v>0.735291774155875</v>
      </c>
      <c r="E174" s="49" t="s">
        <v>29</v>
      </c>
      <c r="F174" s="50" t="s">
        <v>29</v>
      </c>
      <c r="G174" s="50" t="s">
        <v>29</v>
      </c>
      <c r="H174" s="51" t="s">
        <v>29</v>
      </c>
      <c r="I174" s="36" t="s">
        <v>29</v>
      </c>
      <c r="J174" s="51" t="s">
        <v>29</v>
      </c>
      <c r="K174" s="50" t="s">
        <v>29</v>
      </c>
      <c r="L174" s="50" t="s">
        <v>29</v>
      </c>
      <c r="M174" s="51" t="s">
        <v>29</v>
      </c>
      <c r="N174" s="36" t="s">
        <v>29</v>
      </c>
      <c r="O174" s="36" t="s">
        <v>2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356.701631346994</v>
      </c>
      <c r="E176" s="49" t="s">
        <v>29</v>
      </c>
      <c r="F176" s="50" t="s">
        <v>29</v>
      </c>
      <c r="G176" s="50" t="s">
        <v>29</v>
      </c>
      <c r="H176" s="51" t="s">
        <v>31</v>
      </c>
      <c r="I176" s="36" t="n">
        <v>0.347487516375618</v>
      </c>
      <c r="J176" s="51" t="s">
        <v>29</v>
      </c>
      <c r="K176" s="50" t="s">
        <v>29</v>
      </c>
      <c r="L176" s="50" t="s">
        <v>29</v>
      </c>
      <c r="M176" s="51" t="s">
        <v>31</v>
      </c>
      <c r="N176" s="36" t="n">
        <v>123.949363963898</v>
      </c>
      <c r="O176" s="36" t="n">
        <v>-454.48100120096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155.103776875088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n">
        <v>-0.114177167522739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n">
        <v>-17.7093099156765</v>
      </c>
      <c r="O178" s="57" t="n">
        <v>64.9341363574805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6</v>
      </c>
      <c r="F180" s="51" t="s">
        <v>36</v>
      </c>
      <c r="G180" s="51" t="s">
        <v>36</v>
      </c>
      <c r="H180" s="51" t="s">
        <v>31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1</v>
      </c>
      <c r="N180" s="57" t="s">
        <v>36</v>
      </c>
      <c r="O180" s="57" t="s">
        <v>35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6</v>
      </c>
      <c r="F182" s="50" t="s">
        <v>36</v>
      </c>
      <c r="G182" s="50" t="s">
        <v>36</v>
      </c>
      <c r="H182" s="50" t="s">
        <v>31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1</v>
      </c>
      <c r="N182" s="36" t="s">
        <v>36</v>
      </c>
      <c r="O182" s="57" t="s">
        <v>35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663.775544973855</v>
      </c>
      <c r="E191" s="30" t="s">
        <v>39</v>
      </c>
      <c r="F191" s="31" t="s">
        <v>39</v>
      </c>
      <c r="G191" s="31" t="s">
        <v>39</v>
      </c>
      <c r="H191" s="32" t="s">
        <v>25</v>
      </c>
      <c r="I191" s="32" t="n">
        <v>0.180810494079685</v>
      </c>
      <c r="J191" s="33" t="s">
        <v>39</v>
      </c>
      <c r="K191" s="31" t="s">
        <v>39</v>
      </c>
      <c r="L191" s="34" t="s">
        <v>39</v>
      </c>
      <c r="M191" s="35" t="s">
        <v>25</v>
      </c>
      <c r="N191" s="36" t="n">
        <v>120.017584244735</v>
      </c>
      <c r="O191" s="37" t="n">
        <v>-440.064475564028</v>
      </c>
    </row>
    <row r="192" customFormat="false" ht="12" hidden="false" customHeight="true" outlineLevel="0" collapsed="false">
      <c r="B192" s="38" t="s">
        <v>26</v>
      </c>
      <c r="C192" s="39"/>
      <c r="D192" s="40" t="n">
        <v>97.727807934298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566.047737039556</v>
      </c>
      <c r="E193" s="49" t="s">
        <v>39</v>
      </c>
      <c r="F193" s="50" t="s">
        <v>39</v>
      </c>
      <c r="G193" s="50" t="s">
        <v>39</v>
      </c>
      <c r="H193" s="51" t="s">
        <v>25</v>
      </c>
      <c r="I193" s="36" t="n">
        <v>0.212027319237119</v>
      </c>
      <c r="J193" s="51" t="s">
        <v>39</v>
      </c>
      <c r="K193" s="50" t="s">
        <v>39</v>
      </c>
      <c r="L193" s="50" t="s">
        <v>39</v>
      </c>
      <c r="M193" s="51" t="s">
        <v>25</v>
      </c>
      <c r="N193" s="36" t="n">
        <v>120.017584244735</v>
      </c>
      <c r="O193" s="36" t="n">
        <v>-440.064475564028</v>
      </c>
    </row>
    <row r="194" customFormat="false" ht="12" hidden="false" customHeight="true" outlineLevel="0" collapsed="false">
      <c r="B194" s="52" t="s">
        <v>28</v>
      </c>
      <c r="C194" s="53"/>
      <c r="D194" s="54" t="n">
        <v>0.819772567294543</v>
      </c>
      <c r="E194" s="49" t="s">
        <v>29</v>
      </c>
      <c r="F194" s="50" t="s">
        <v>29</v>
      </c>
      <c r="G194" s="50" t="s">
        <v>29</v>
      </c>
      <c r="H194" s="51" t="s">
        <v>29</v>
      </c>
      <c r="I194" s="36" t="s">
        <v>29</v>
      </c>
      <c r="J194" s="51" t="s">
        <v>29</v>
      </c>
      <c r="K194" s="50" t="s">
        <v>29</v>
      </c>
      <c r="L194" s="50" t="s">
        <v>29</v>
      </c>
      <c r="M194" s="51" t="s">
        <v>29</v>
      </c>
      <c r="N194" s="36" t="s">
        <v>29</v>
      </c>
      <c r="O194" s="36" t="s">
        <v>29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399.757050234869</v>
      </c>
      <c r="E196" s="49" t="s">
        <v>29</v>
      </c>
      <c r="F196" s="50" t="s">
        <v>29</v>
      </c>
      <c r="G196" s="50" t="s">
        <v>29</v>
      </c>
      <c r="H196" s="51" t="s">
        <v>31</v>
      </c>
      <c r="I196" s="36" t="n">
        <v>0.347487516375619</v>
      </c>
      <c r="J196" s="51" t="s">
        <v>29</v>
      </c>
      <c r="K196" s="50" t="s">
        <v>29</v>
      </c>
      <c r="L196" s="50" t="s">
        <v>29</v>
      </c>
      <c r="M196" s="51" t="s">
        <v>31</v>
      </c>
      <c r="N196" s="36" t="n">
        <v>138.910584539758</v>
      </c>
      <c r="O196" s="36" t="n">
        <v>-509.338809979114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65.470914237393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n">
        <v>-0.114177167522738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n">
        <v>-18.8930002950235</v>
      </c>
      <c r="O198" s="57" t="n">
        <v>69.274334415086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6</v>
      </c>
      <c r="F200" s="51" t="s">
        <v>36</v>
      </c>
      <c r="G200" s="51" t="s">
        <v>36</v>
      </c>
      <c r="H200" s="51" t="s">
        <v>31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1</v>
      </c>
      <c r="N200" s="57" t="s">
        <v>36</v>
      </c>
      <c r="O200" s="57" t="s">
        <v>35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6</v>
      </c>
      <c r="F202" s="50" t="s">
        <v>36</v>
      </c>
      <c r="G202" s="50" t="s">
        <v>36</v>
      </c>
      <c r="H202" s="50" t="s">
        <v>31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1</v>
      </c>
      <c r="N202" s="36" t="s">
        <v>36</v>
      </c>
      <c r="O202" s="57" t="s">
        <v>35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710.288959407362</v>
      </c>
      <c r="E211" s="30" t="s">
        <v>39</v>
      </c>
      <c r="F211" s="31" t="s">
        <v>39</v>
      </c>
      <c r="G211" s="31" t="s">
        <v>39</v>
      </c>
      <c r="H211" s="32" t="s">
        <v>25</v>
      </c>
      <c r="I211" s="32" t="n">
        <v>0.181114880573033</v>
      </c>
      <c r="J211" s="33" t="s">
        <v>39</v>
      </c>
      <c r="K211" s="31" t="s">
        <v>39</v>
      </c>
      <c r="L211" s="34" t="s">
        <v>39</v>
      </c>
      <c r="M211" s="35" t="s">
        <v>25</v>
      </c>
      <c r="N211" s="36" t="n">
        <v>128.643900055408</v>
      </c>
      <c r="O211" s="37" t="n">
        <v>-471.694300203163</v>
      </c>
    </row>
    <row r="212" customFormat="false" ht="12" hidden="false" customHeight="true" outlineLevel="0" collapsed="false">
      <c r="B212" s="38" t="s">
        <v>26</v>
      </c>
      <c r="C212" s="39"/>
      <c r="D212" s="40" t="n">
        <v>88.934185324489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621.354774082872</v>
      </c>
      <c r="E213" s="49" t="s">
        <v>39</v>
      </c>
      <c r="F213" s="50" t="s">
        <v>39</v>
      </c>
      <c r="G213" s="50" t="s">
        <v>39</v>
      </c>
      <c r="H213" s="51" t="s">
        <v>25</v>
      </c>
      <c r="I213" s="36" t="n">
        <v>0.207037759137343</v>
      </c>
      <c r="J213" s="51" t="s">
        <v>39</v>
      </c>
      <c r="K213" s="50" t="s">
        <v>39</v>
      </c>
      <c r="L213" s="50" t="s">
        <v>39</v>
      </c>
      <c r="M213" s="51" t="s">
        <v>25</v>
      </c>
      <c r="N213" s="36" t="n">
        <v>128.643900055408</v>
      </c>
      <c r="O213" s="36" t="n">
        <v>-471.694300203163</v>
      </c>
    </row>
    <row r="214" customFormat="false" ht="12" hidden="false" customHeight="true" outlineLevel="0" collapsed="false">
      <c r="B214" s="52" t="s">
        <v>28</v>
      </c>
      <c r="C214" s="53"/>
      <c r="D214" s="54" t="n">
        <v>0.904253360433211</v>
      </c>
      <c r="E214" s="49" t="s">
        <v>29</v>
      </c>
      <c r="F214" s="50" t="s">
        <v>29</v>
      </c>
      <c r="G214" s="50" t="s">
        <v>29</v>
      </c>
      <c r="H214" s="51" t="s">
        <v>29</v>
      </c>
      <c r="I214" s="36" t="s">
        <v>29</v>
      </c>
      <c r="J214" s="51" t="s">
        <v>29</v>
      </c>
      <c r="K214" s="50" t="s">
        <v>29</v>
      </c>
      <c r="L214" s="50" t="s">
        <v>29</v>
      </c>
      <c r="M214" s="51" t="s">
        <v>29</v>
      </c>
      <c r="N214" s="36" t="s">
        <v>29</v>
      </c>
      <c r="O214" s="36" t="s">
        <v>29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444.612469122741</v>
      </c>
      <c r="E216" s="49" t="s">
        <v>29</v>
      </c>
      <c r="F216" s="50" t="s">
        <v>29</v>
      </c>
      <c r="G216" s="50" t="s">
        <v>29</v>
      </c>
      <c r="H216" s="51" t="s">
        <v>31</v>
      </c>
      <c r="I216" s="36" t="n">
        <v>0.334494871507354</v>
      </c>
      <c r="J216" s="51" t="s">
        <v>29</v>
      </c>
      <c r="K216" s="50" t="s">
        <v>29</v>
      </c>
      <c r="L216" s="50" t="s">
        <v>29</v>
      </c>
      <c r="M216" s="51" t="s">
        <v>31</v>
      </c>
      <c r="N216" s="36" t="n">
        <v>148.720590729779</v>
      </c>
      <c r="O216" s="36" t="n">
        <v>-545.30883267585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75.838051599697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n">
        <v>-0.114177167522739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n">
        <v>-20.0766906743707</v>
      </c>
      <c r="O218" s="57" t="n">
        <v>73.614532472692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6</v>
      </c>
      <c r="F220" s="51" t="s">
        <v>36</v>
      </c>
      <c r="G220" s="51" t="s">
        <v>36</v>
      </c>
      <c r="H220" s="51" t="s">
        <v>31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1</v>
      </c>
      <c r="N220" s="57" t="s">
        <v>36</v>
      </c>
      <c r="O220" s="57" t="s">
        <v>35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6</v>
      </c>
      <c r="F222" s="50" t="s">
        <v>36</v>
      </c>
      <c r="G222" s="50" t="s">
        <v>36</v>
      </c>
      <c r="H222" s="50" t="s">
        <v>31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1</v>
      </c>
      <c r="N222" s="36" t="s">
        <v>36</v>
      </c>
      <c r="O222" s="57" t="s">
        <v>35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705.16926551486</v>
      </c>
      <c r="E231" s="30" t="s">
        <v>39</v>
      </c>
      <c r="F231" s="31" t="s">
        <v>39</v>
      </c>
      <c r="G231" s="31" t="s">
        <v>39</v>
      </c>
      <c r="H231" s="32" t="s">
        <v>25</v>
      </c>
      <c r="I231" s="32" t="n">
        <v>0.167734671083801</v>
      </c>
      <c r="J231" s="33" t="s">
        <v>39</v>
      </c>
      <c r="K231" s="31" t="s">
        <v>39</v>
      </c>
      <c r="L231" s="34" t="s">
        <v>39</v>
      </c>
      <c r="M231" s="35" t="s">
        <v>25</v>
      </c>
      <c r="N231" s="36" t="n">
        <v>118.28133480954</v>
      </c>
      <c r="O231" s="37" t="n">
        <v>-433.698227634982</v>
      </c>
    </row>
    <row r="232" customFormat="false" ht="12" hidden="false" customHeight="true" outlineLevel="0" collapsed="false">
      <c r="B232" s="38" t="s">
        <v>26</v>
      </c>
      <c r="C232" s="39"/>
      <c r="D232" s="40" t="n">
        <v>107.909700399374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597.259565115486</v>
      </c>
      <c r="E233" s="49" t="s">
        <v>39</v>
      </c>
      <c r="F233" s="50" t="s">
        <v>39</v>
      </c>
      <c r="G233" s="50" t="s">
        <v>39</v>
      </c>
      <c r="H233" s="51" t="s">
        <v>25</v>
      </c>
      <c r="I233" s="36" t="n">
        <v>0.198040084609896</v>
      </c>
      <c r="J233" s="51" t="s">
        <v>39</v>
      </c>
      <c r="K233" s="50" t="s">
        <v>39</v>
      </c>
      <c r="L233" s="50" t="s">
        <v>39</v>
      </c>
      <c r="M233" s="51" t="s">
        <v>25</v>
      </c>
      <c r="N233" s="36" t="n">
        <v>118.28133480954</v>
      </c>
      <c r="O233" s="36" t="n">
        <v>-433.698227634982</v>
      </c>
    </row>
    <row r="234" customFormat="false" ht="12" hidden="false" customHeight="true" outlineLevel="0" collapsed="false">
      <c r="B234" s="52" t="s">
        <v>28</v>
      </c>
      <c r="C234" s="53"/>
      <c r="D234" s="54" t="n">
        <v>0.944300979422924</v>
      </c>
      <c r="E234" s="49" t="s">
        <v>29</v>
      </c>
      <c r="F234" s="50" t="s">
        <v>29</v>
      </c>
      <c r="G234" s="50" t="s">
        <v>29</v>
      </c>
      <c r="H234" s="51" t="s">
        <v>29</v>
      </c>
      <c r="I234" s="36" t="s">
        <v>29</v>
      </c>
      <c r="J234" s="51" t="s">
        <v>29</v>
      </c>
      <c r="K234" s="50" t="s">
        <v>29</v>
      </c>
      <c r="L234" s="50" t="s">
        <v>29</v>
      </c>
      <c r="M234" s="51" t="s">
        <v>29</v>
      </c>
      <c r="N234" s="36" t="s">
        <v>29</v>
      </c>
      <c r="O234" s="36" t="s">
        <v>29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414.367983870438</v>
      </c>
      <c r="E236" s="49" t="s">
        <v>29</v>
      </c>
      <c r="F236" s="50" t="s">
        <v>29</v>
      </c>
      <c r="G236" s="50" t="s">
        <v>29</v>
      </c>
      <c r="H236" s="51" t="s">
        <v>31</v>
      </c>
      <c r="I236" s="36" t="n">
        <v>0.334552497972901</v>
      </c>
      <c r="J236" s="51" t="s">
        <v>29</v>
      </c>
      <c r="K236" s="50" t="s">
        <v>29</v>
      </c>
      <c r="L236" s="50" t="s">
        <v>29</v>
      </c>
      <c r="M236" s="51" t="s">
        <v>31</v>
      </c>
      <c r="N236" s="36" t="n">
        <v>138.62784408385</v>
      </c>
      <c r="O236" s="36" t="n">
        <v>-508.30209497411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178.201208838512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n">
        <v>-0.114177167522738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n">
        <v>-20.3465092743093</v>
      </c>
      <c r="O238" s="57" t="n">
        <v>74.603867339134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2.61339054608684</v>
      </c>
      <c r="E240" s="49" t="s">
        <v>36</v>
      </c>
      <c r="F240" s="51" t="s">
        <v>36</v>
      </c>
      <c r="G240" s="51" t="s">
        <v>36</v>
      </c>
      <c r="H240" s="51" t="s">
        <v>31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1</v>
      </c>
      <c r="N240" s="57" t="s">
        <v>36</v>
      </c>
      <c r="O240" s="57" t="s">
        <v>35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1.13268088102549</v>
      </c>
      <c r="E242" s="65" t="s">
        <v>36</v>
      </c>
      <c r="F242" s="50" t="s">
        <v>36</v>
      </c>
      <c r="G242" s="50" t="s">
        <v>36</v>
      </c>
      <c r="H242" s="50" t="s">
        <v>31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1</v>
      </c>
      <c r="N242" s="36" t="s">
        <v>36</v>
      </c>
      <c r="O242" s="57" t="s">
        <v>35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94.898641752228</v>
      </c>
      <c r="E251" s="30" t="s">
        <v>39</v>
      </c>
      <c r="F251" s="31" t="s">
        <v>39</v>
      </c>
      <c r="G251" s="31" t="s">
        <v>39</v>
      </c>
      <c r="H251" s="32" t="s">
        <v>25</v>
      </c>
      <c r="I251" s="32" t="n">
        <v>0.15526986196062</v>
      </c>
      <c r="J251" s="33" t="s">
        <v>39</v>
      </c>
      <c r="K251" s="31" t="s">
        <v>39</v>
      </c>
      <c r="L251" s="34" t="s">
        <v>39</v>
      </c>
      <c r="M251" s="35" t="s">
        <v>25</v>
      </c>
      <c r="N251" s="36" t="n">
        <v>107.896816181491</v>
      </c>
      <c r="O251" s="37" t="n">
        <v>-395.621659332133</v>
      </c>
    </row>
    <row r="252" customFormat="false" ht="12" hidden="false" customHeight="true" outlineLevel="0" collapsed="false">
      <c r="B252" s="38" t="s">
        <v>26</v>
      </c>
      <c r="C252" s="39"/>
      <c r="D252" s="40" t="n">
        <v>121.73428560412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573.164356148099</v>
      </c>
      <c r="E253" s="49" t="s">
        <v>39</v>
      </c>
      <c r="F253" s="50" t="s">
        <v>39</v>
      </c>
      <c r="G253" s="50" t="s">
        <v>39</v>
      </c>
      <c r="H253" s="51" t="s">
        <v>25</v>
      </c>
      <c r="I253" s="36" t="n">
        <v>0.188247603020191</v>
      </c>
      <c r="J253" s="51" t="s">
        <v>39</v>
      </c>
      <c r="K253" s="50" t="s">
        <v>39</v>
      </c>
      <c r="L253" s="50" t="s">
        <v>39</v>
      </c>
      <c r="M253" s="51" t="s">
        <v>25</v>
      </c>
      <c r="N253" s="36" t="n">
        <v>107.896816181491</v>
      </c>
      <c r="O253" s="36" t="n">
        <v>-395.621659332133</v>
      </c>
    </row>
    <row r="254" customFormat="false" ht="12" hidden="false" customHeight="true" outlineLevel="0" collapsed="false">
      <c r="B254" s="52" t="s">
        <v>28</v>
      </c>
      <c r="C254" s="53"/>
      <c r="D254" s="54" t="n">
        <v>0.984348598412637</v>
      </c>
      <c r="E254" s="49" t="s">
        <v>29</v>
      </c>
      <c r="F254" s="50" t="s">
        <v>29</v>
      </c>
      <c r="G254" s="50" t="s">
        <v>29</v>
      </c>
      <c r="H254" s="51" t="s">
        <v>29</v>
      </c>
      <c r="I254" s="36" t="s">
        <v>29</v>
      </c>
      <c r="J254" s="51" t="s">
        <v>29</v>
      </c>
      <c r="K254" s="50" t="s">
        <v>29</v>
      </c>
      <c r="L254" s="50" t="s">
        <v>29</v>
      </c>
      <c r="M254" s="51" t="s">
        <v>29</v>
      </c>
      <c r="N254" s="36" t="s">
        <v>29</v>
      </c>
      <c r="O254" s="36" t="s">
        <v>29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384.123498618134</v>
      </c>
      <c r="E256" s="49" t="s">
        <v>29</v>
      </c>
      <c r="F256" s="50" t="s">
        <v>29</v>
      </c>
      <c r="G256" s="50" t="s">
        <v>29</v>
      </c>
      <c r="H256" s="51" t="s">
        <v>31</v>
      </c>
      <c r="I256" s="36" t="n">
        <v>0.334562047149051</v>
      </c>
      <c r="J256" s="51" t="s">
        <v>29</v>
      </c>
      <c r="K256" s="50" t="s">
        <v>29</v>
      </c>
      <c r="L256" s="50" t="s">
        <v>29</v>
      </c>
      <c r="M256" s="51" t="s">
        <v>31</v>
      </c>
      <c r="N256" s="36" t="n">
        <v>128.513144055739</v>
      </c>
      <c r="O256" s="36" t="n">
        <v>-471.214861537709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180.564366077328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n">
        <v>-0.114177167522738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n">
        <v>-20.616327874248</v>
      </c>
      <c r="O258" s="57" t="n">
        <v>75.593202205576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5.22678109217367</v>
      </c>
      <c r="E260" s="49" t="s">
        <v>36</v>
      </c>
      <c r="F260" s="51" t="s">
        <v>36</v>
      </c>
      <c r="G260" s="51" t="s">
        <v>36</v>
      </c>
      <c r="H260" s="51" t="s">
        <v>31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1</v>
      </c>
      <c r="N260" s="57" t="s">
        <v>36</v>
      </c>
      <c r="O260" s="57" t="s">
        <v>35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2.26536176205074</v>
      </c>
      <c r="E262" s="65" t="s">
        <v>36</v>
      </c>
      <c r="F262" s="50" t="s">
        <v>36</v>
      </c>
      <c r="G262" s="50" t="s">
        <v>36</v>
      </c>
      <c r="H262" s="50" t="s">
        <v>31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1</v>
      </c>
      <c r="N262" s="36" t="s">
        <v>36</v>
      </c>
      <c r="O262" s="57" t="s">
        <v>35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90.470217989599</v>
      </c>
      <c r="E271" s="30" t="s">
        <v>39</v>
      </c>
      <c r="F271" s="31" t="s">
        <v>39</v>
      </c>
      <c r="G271" s="31" t="s">
        <v>39</v>
      </c>
      <c r="H271" s="32" t="s">
        <v>25</v>
      </c>
      <c r="I271" s="32" t="n">
        <v>0.132613554723425</v>
      </c>
      <c r="J271" s="33" t="s">
        <v>39</v>
      </c>
      <c r="K271" s="31" t="s">
        <v>39</v>
      </c>
      <c r="L271" s="34" t="s">
        <v>39</v>
      </c>
      <c r="M271" s="35" t="s">
        <v>25</v>
      </c>
      <c r="N271" s="36" t="n">
        <v>91.5657100382585</v>
      </c>
      <c r="O271" s="37" t="n">
        <v>-335.740936806948</v>
      </c>
    </row>
    <row r="272" customFormat="false" ht="12" hidden="false" customHeight="true" outlineLevel="0" collapsed="false">
      <c r="B272" s="38" t="s">
        <v>26</v>
      </c>
      <c r="C272" s="39"/>
      <c r="D272" s="40" t="n">
        <v>159.090803858534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531.379414131065</v>
      </c>
      <c r="E273" s="49" t="s">
        <v>39</v>
      </c>
      <c r="F273" s="50" t="s">
        <v>39</v>
      </c>
      <c r="G273" s="50" t="s">
        <v>39</v>
      </c>
      <c r="H273" s="51" t="s">
        <v>25</v>
      </c>
      <c r="I273" s="36" t="n">
        <v>0.172317006649553</v>
      </c>
      <c r="J273" s="51" t="s">
        <v>39</v>
      </c>
      <c r="K273" s="50" t="s">
        <v>39</v>
      </c>
      <c r="L273" s="50" t="s">
        <v>39</v>
      </c>
      <c r="M273" s="51" t="s">
        <v>25</v>
      </c>
      <c r="N273" s="36" t="n">
        <v>91.5657100382585</v>
      </c>
      <c r="O273" s="36" t="n">
        <v>-335.740936806948</v>
      </c>
    </row>
    <row r="274" customFormat="false" ht="12" hidden="false" customHeight="true" outlineLevel="0" collapsed="false">
      <c r="B274" s="52" t="s">
        <v>28</v>
      </c>
      <c r="C274" s="53"/>
      <c r="D274" s="54" t="n">
        <v>1.03186999216297</v>
      </c>
      <c r="E274" s="49" t="s">
        <v>29</v>
      </c>
      <c r="F274" s="50" t="s">
        <v>29</v>
      </c>
      <c r="G274" s="50" t="s">
        <v>29</v>
      </c>
      <c r="H274" s="51" t="s">
        <v>29</v>
      </c>
      <c r="I274" s="36" t="s">
        <v>29</v>
      </c>
      <c r="J274" s="51" t="s">
        <v>29</v>
      </c>
      <c r="K274" s="50" t="s">
        <v>29</v>
      </c>
      <c r="L274" s="50" t="s">
        <v>29</v>
      </c>
      <c r="M274" s="51" t="s">
        <v>29</v>
      </c>
      <c r="N274" s="36" t="s">
        <v>29</v>
      </c>
      <c r="O274" s="36" t="s">
        <v>29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336.108061290867</v>
      </c>
      <c r="E276" s="49" t="s">
        <v>29</v>
      </c>
      <c r="F276" s="50" t="s">
        <v>29</v>
      </c>
      <c r="G276" s="50" t="s">
        <v>29</v>
      </c>
      <c r="H276" s="51" t="s">
        <v>31</v>
      </c>
      <c r="I276" s="36" t="n">
        <v>0.33457158437268</v>
      </c>
      <c r="J276" s="51" t="s">
        <v>29</v>
      </c>
      <c r="K276" s="50" t="s">
        <v>29</v>
      </c>
      <c r="L276" s="50" t="s">
        <v>29</v>
      </c>
      <c r="M276" s="51" t="s">
        <v>31</v>
      </c>
      <c r="N276" s="36" t="n">
        <v>112.452206586515</v>
      </c>
      <c r="O276" s="36" t="n">
        <v>-412.32475748389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82.93058937635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n">
        <v>-0.114177167522739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n">
        <v>-20.8864965482568</v>
      </c>
      <c r="O278" s="57" t="n">
        <v>76.583820676941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7.84017163826051</v>
      </c>
      <c r="E280" s="49" t="s">
        <v>36</v>
      </c>
      <c r="F280" s="51" t="s">
        <v>36</v>
      </c>
      <c r="G280" s="51" t="s">
        <v>36</v>
      </c>
      <c r="H280" s="51" t="s">
        <v>31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1</v>
      </c>
      <c r="N280" s="57" t="s">
        <v>36</v>
      </c>
      <c r="O280" s="57" t="s">
        <v>35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3.468721833424</v>
      </c>
      <c r="E282" s="65" t="s">
        <v>36</v>
      </c>
      <c r="F282" s="50" t="s">
        <v>36</v>
      </c>
      <c r="G282" s="50" t="s">
        <v>36</v>
      </c>
      <c r="H282" s="50" t="s">
        <v>31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1</v>
      </c>
      <c r="N282" s="36" t="s">
        <v>36</v>
      </c>
      <c r="O282" s="57" t="s">
        <v>35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85.106424226965</v>
      </c>
      <c r="E291" s="30" t="s">
        <v>39</v>
      </c>
      <c r="F291" s="31" t="s">
        <v>39</v>
      </c>
      <c r="G291" s="31" t="s">
        <v>39</v>
      </c>
      <c r="H291" s="32" t="s">
        <v>25</v>
      </c>
      <c r="I291" s="32" t="n">
        <v>0.10981121627805</v>
      </c>
      <c r="J291" s="33" t="s">
        <v>39</v>
      </c>
      <c r="K291" s="31" t="s">
        <v>39</v>
      </c>
      <c r="L291" s="34" t="s">
        <v>39</v>
      </c>
      <c r="M291" s="35" t="s">
        <v>25</v>
      </c>
      <c r="N291" s="36" t="n">
        <v>75.2323697242685</v>
      </c>
      <c r="O291" s="37" t="n">
        <v>-275.852022322318</v>
      </c>
    </row>
    <row r="292" customFormat="false" ht="12" hidden="false" customHeight="true" outlineLevel="0" collapsed="false">
      <c r="B292" s="38" t="s">
        <v>26</v>
      </c>
      <c r="C292" s="39"/>
      <c r="D292" s="40" t="n">
        <v>195.20689631890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489.899527908057</v>
      </c>
      <c r="E293" s="49" t="s">
        <v>39</v>
      </c>
      <c r="F293" s="50" t="s">
        <v>39</v>
      </c>
      <c r="G293" s="50" t="s">
        <v>39</v>
      </c>
      <c r="H293" s="51" t="s">
        <v>25</v>
      </c>
      <c r="I293" s="36" t="n">
        <v>0.153566936562527</v>
      </c>
      <c r="J293" s="51" t="s">
        <v>39</v>
      </c>
      <c r="K293" s="50" t="s">
        <v>39</v>
      </c>
      <c r="L293" s="50" t="s">
        <v>39</v>
      </c>
      <c r="M293" s="51" t="s">
        <v>25</v>
      </c>
      <c r="N293" s="36" t="n">
        <v>75.2323697242685</v>
      </c>
      <c r="O293" s="36" t="n">
        <v>-275.852022322318</v>
      </c>
    </row>
    <row r="294" customFormat="false" ht="12" hidden="false" customHeight="true" outlineLevel="0" collapsed="false">
      <c r="B294" s="52" t="s">
        <v>28</v>
      </c>
      <c r="C294" s="53"/>
      <c r="D294" s="54" t="n">
        <v>1.10746262027272</v>
      </c>
      <c r="E294" s="49" t="s">
        <v>29</v>
      </c>
      <c r="F294" s="50" t="s">
        <v>29</v>
      </c>
      <c r="G294" s="50" t="s">
        <v>29</v>
      </c>
      <c r="H294" s="51" t="s">
        <v>29</v>
      </c>
      <c r="I294" s="36" t="s">
        <v>29</v>
      </c>
      <c r="J294" s="51" t="s">
        <v>29</v>
      </c>
      <c r="K294" s="50" t="s">
        <v>29</v>
      </c>
      <c r="L294" s="50" t="s">
        <v>29</v>
      </c>
      <c r="M294" s="51" t="s">
        <v>29</v>
      </c>
      <c r="N294" s="36" t="s">
        <v>29</v>
      </c>
      <c r="O294" s="36" t="s">
        <v>29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288.0926239636</v>
      </c>
      <c r="E296" s="49" t="s">
        <v>29</v>
      </c>
      <c r="F296" s="50" t="s">
        <v>29</v>
      </c>
      <c r="G296" s="50" t="s">
        <v>29</v>
      </c>
      <c r="H296" s="51" t="s">
        <v>31</v>
      </c>
      <c r="I296" s="36" t="n">
        <v>0.334581109666211</v>
      </c>
      <c r="J296" s="51" t="s">
        <v>29</v>
      </c>
      <c r="K296" s="50" t="s">
        <v>29</v>
      </c>
      <c r="L296" s="50" t="s">
        <v>29</v>
      </c>
      <c r="M296" s="51" t="s">
        <v>31</v>
      </c>
      <c r="N296" s="36" t="n">
        <v>96.3903498123917</v>
      </c>
      <c r="O296" s="36" t="n">
        <v>-353.4312826454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185.308328689355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n">
        <v>-0.114177167522739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n">
        <v>-21.1579800881231</v>
      </c>
      <c r="O298" s="57" t="n">
        <v>77.5792603231182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10.4535621843473</v>
      </c>
      <c r="E300" s="49" t="s">
        <v>36</v>
      </c>
      <c r="F300" s="51" t="s">
        <v>36</v>
      </c>
      <c r="G300" s="51" t="s">
        <v>36</v>
      </c>
      <c r="H300" s="51" t="s">
        <v>31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1</v>
      </c>
      <c r="N300" s="57" t="s">
        <v>36</v>
      </c>
      <c r="O300" s="57" t="s">
        <v>35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4.93755045048244</v>
      </c>
      <c r="E302" s="65" t="s">
        <v>36</v>
      </c>
      <c r="F302" s="50" t="s">
        <v>36</v>
      </c>
      <c r="G302" s="50" t="s">
        <v>36</v>
      </c>
      <c r="H302" s="50" t="s">
        <v>31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1</v>
      </c>
      <c r="N302" s="36" t="s">
        <v>36</v>
      </c>
      <c r="O302" s="57" t="s">
        <v>35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90.693310464337</v>
      </c>
      <c r="E311" s="30" t="s">
        <v>39</v>
      </c>
      <c r="F311" s="31" t="s">
        <v>39</v>
      </c>
      <c r="G311" s="31" t="s">
        <v>39</v>
      </c>
      <c r="H311" s="32" t="s">
        <v>25</v>
      </c>
      <c r="I311" s="32" t="n">
        <v>0.0877678438778998</v>
      </c>
      <c r="J311" s="33" t="s">
        <v>39</v>
      </c>
      <c r="K311" s="31" t="s">
        <v>39</v>
      </c>
      <c r="L311" s="34" t="s">
        <v>39</v>
      </c>
      <c r="M311" s="35" t="s">
        <v>25</v>
      </c>
      <c r="N311" s="36" t="n">
        <v>60.6206626403437</v>
      </c>
      <c r="O311" s="37" t="n">
        <v>-222.275763014594</v>
      </c>
    </row>
    <row r="312" customFormat="false" ht="12" hidden="false" customHeight="true" outlineLevel="0" collapsed="false">
      <c r="B312" s="38" t="s">
        <v>26</v>
      </c>
      <c r="C312" s="39"/>
      <c r="D312" s="40" t="n">
        <v>257.79409871424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432.89921175009</v>
      </c>
      <c r="E313" s="49" t="s">
        <v>39</v>
      </c>
      <c r="F313" s="50" t="s">
        <v>39</v>
      </c>
      <c r="G313" s="50" t="s">
        <v>39</v>
      </c>
      <c r="H313" s="51" t="s">
        <v>25</v>
      </c>
      <c r="I313" s="36" t="n">
        <v>0.140034125715479</v>
      </c>
      <c r="J313" s="51" t="s">
        <v>39</v>
      </c>
      <c r="K313" s="50" t="s">
        <v>39</v>
      </c>
      <c r="L313" s="50" t="s">
        <v>39</v>
      </c>
      <c r="M313" s="51" t="s">
        <v>25</v>
      </c>
      <c r="N313" s="36" t="n">
        <v>60.6206626403437</v>
      </c>
      <c r="O313" s="36" t="n">
        <v>-222.275763014594</v>
      </c>
    </row>
    <row r="314" customFormat="false" ht="12" hidden="false" customHeight="true" outlineLevel="0" collapsed="false">
      <c r="B314" s="52" t="s">
        <v>28</v>
      </c>
      <c r="C314" s="53"/>
      <c r="D314" s="54" t="n">
        <v>1.11183586809058</v>
      </c>
      <c r="E314" s="49" t="s">
        <v>29</v>
      </c>
      <c r="F314" s="50" t="s">
        <v>29</v>
      </c>
      <c r="G314" s="50" t="s">
        <v>29</v>
      </c>
      <c r="H314" s="51" t="s">
        <v>29</v>
      </c>
      <c r="I314" s="36" t="s">
        <v>29</v>
      </c>
      <c r="J314" s="51" t="s">
        <v>29</v>
      </c>
      <c r="K314" s="50" t="s">
        <v>29</v>
      </c>
      <c r="L314" s="50" t="s">
        <v>29</v>
      </c>
      <c r="M314" s="51" t="s">
        <v>29</v>
      </c>
      <c r="N314" s="36" t="s">
        <v>29</v>
      </c>
      <c r="O314" s="36" t="s">
        <v>29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240.077186636333</v>
      </c>
      <c r="E316" s="49" t="s">
        <v>29</v>
      </c>
      <c r="F316" s="50" t="s">
        <v>29</v>
      </c>
      <c r="G316" s="50" t="s">
        <v>29</v>
      </c>
      <c r="H316" s="51" t="s">
        <v>31</v>
      </c>
      <c r="I316" s="36" t="n">
        <v>0.334590623052016</v>
      </c>
      <c r="J316" s="51" t="s">
        <v>29</v>
      </c>
      <c r="K316" s="50" t="s">
        <v>29</v>
      </c>
      <c r="L316" s="50" t="s">
        <v>29</v>
      </c>
      <c r="M316" s="51" t="s">
        <v>31</v>
      </c>
      <c r="N316" s="36" t="n">
        <v>80.3275754572258</v>
      </c>
      <c r="O316" s="36" t="n">
        <v>-294.534443343162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72.599419345005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n">
        <v>-0.114177167522739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n">
        <v>-19.7069128168821</v>
      </c>
      <c r="O318" s="57" t="n">
        <v>72.2586803285679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13.0669527304342</v>
      </c>
      <c r="E320" s="49" t="s">
        <v>36</v>
      </c>
      <c r="F320" s="51" t="s">
        <v>36</v>
      </c>
      <c r="G320" s="51" t="s">
        <v>36</v>
      </c>
      <c r="H320" s="51" t="s">
        <v>31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1</v>
      </c>
      <c r="N320" s="57" t="s">
        <v>36</v>
      </c>
      <c r="O320" s="57" t="s">
        <v>35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6.04381717022684</v>
      </c>
      <c r="E322" s="65" t="s">
        <v>36</v>
      </c>
      <c r="F322" s="50" t="s">
        <v>36</v>
      </c>
      <c r="G322" s="50" t="s">
        <v>36</v>
      </c>
      <c r="H322" s="50" t="s">
        <v>31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1</v>
      </c>
      <c r="N322" s="36" t="s">
        <v>36</v>
      </c>
      <c r="O322" s="57" t="s">
        <v>35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683.465746701705</v>
      </c>
      <c r="E331" s="30" t="s">
        <v>39</v>
      </c>
      <c r="F331" s="31" t="s">
        <v>39</v>
      </c>
      <c r="G331" s="31" t="s">
        <v>39</v>
      </c>
      <c r="H331" s="32" t="s">
        <v>25</v>
      </c>
      <c r="I331" s="32" t="n">
        <v>0.0664690250275435</v>
      </c>
      <c r="J331" s="33" t="s">
        <v>39</v>
      </c>
      <c r="K331" s="31" t="s">
        <v>39</v>
      </c>
      <c r="L331" s="34" t="s">
        <v>39</v>
      </c>
      <c r="M331" s="35" t="s">
        <v>25</v>
      </c>
      <c r="N331" s="36" t="n">
        <v>45.4293018229843</v>
      </c>
      <c r="O331" s="37" t="n">
        <v>-166.574106684276</v>
      </c>
    </row>
    <row r="332" customFormat="false" ht="12" hidden="false" customHeight="true" outlineLevel="0" collapsed="false">
      <c r="B332" s="38" t="s">
        <v>26</v>
      </c>
      <c r="C332" s="39"/>
      <c r="D332" s="40" t="n">
        <v>303.49384438730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379.971902314399</v>
      </c>
      <c r="E333" s="49" t="s">
        <v>39</v>
      </c>
      <c r="F333" s="50" t="s">
        <v>39</v>
      </c>
      <c r="G333" s="50" t="s">
        <v>39</v>
      </c>
      <c r="H333" s="51" t="s">
        <v>25</v>
      </c>
      <c r="I333" s="36" t="n">
        <v>0.119559634663183</v>
      </c>
      <c r="J333" s="51" t="s">
        <v>39</v>
      </c>
      <c r="K333" s="50" t="s">
        <v>39</v>
      </c>
      <c r="L333" s="50" t="s">
        <v>39</v>
      </c>
      <c r="M333" s="51" t="s">
        <v>25</v>
      </c>
      <c r="N333" s="36" t="n">
        <v>45.4293018229843</v>
      </c>
      <c r="O333" s="36" t="n">
        <v>-166.574106684276</v>
      </c>
    </row>
    <row r="334" customFormat="false" ht="12" hidden="false" customHeight="true" outlineLevel="0" collapsed="false">
      <c r="B334" s="52" t="s">
        <v>28</v>
      </c>
      <c r="C334" s="53"/>
      <c r="D334" s="54" t="n">
        <v>1.12402474515429</v>
      </c>
      <c r="E334" s="49" t="s">
        <v>29</v>
      </c>
      <c r="F334" s="50" t="s">
        <v>29</v>
      </c>
      <c r="G334" s="50" t="s">
        <v>29</v>
      </c>
      <c r="H334" s="51" t="s">
        <v>29</v>
      </c>
      <c r="I334" s="36" t="s">
        <v>29</v>
      </c>
      <c r="J334" s="51" t="s">
        <v>29</v>
      </c>
      <c r="K334" s="50" t="s">
        <v>29</v>
      </c>
      <c r="L334" s="50" t="s">
        <v>29</v>
      </c>
      <c r="M334" s="51" t="s">
        <v>29</v>
      </c>
      <c r="N334" s="36" t="s">
        <v>29</v>
      </c>
      <c r="O334" s="36" t="s">
        <v>29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192.061749309066</v>
      </c>
      <c r="E336" s="49" t="s">
        <v>29</v>
      </c>
      <c r="F336" s="50" t="s">
        <v>29</v>
      </c>
      <c r="G336" s="50" t="s">
        <v>29</v>
      </c>
      <c r="H336" s="51" t="s">
        <v>31</v>
      </c>
      <c r="I336" s="36" t="n">
        <v>0.334600124552413</v>
      </c>
      <c r="J336" s="51" t="s">
        <v>29</v>
      </c>
      <c r="K336" s="50" t="s">
        <v>29</v>
      </c>
      <c r="L336" s="50" t="s">
        <v>29</v>
      </c>
      <c r="M336" s="51" t="s">
        <v>31</v>
      </c>
      <c r="N336" s="36" t="n">
        <v>64.2638852405679</v>
      </c>
      <c r="O336" s="36" t="n">
        <v>-235.634245882082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163.922741439366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n">
        <v>-0.114899148539133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n">
        <v>-18.8345834175836</v>
      </c>
      <c r="O338" s="57" t="n">
        <v>69.060139197806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15.680343276521</v>
      </c>
      <c r="E340" s="49" t="s">
        <v>36</v>
      </c>
      <c r="F340" s="51" t="s">
        <v>36</v>
      </c>
      <c r="G340" s="51" t="s">
        <v>36</v>
      </c>
      <c r="H340" s="51" t="s">
        <v>31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1</v>
      </c>
      <c r="N340" s="57" t="s">
        <v>36</v>
      </c>
      <c r="O340" s="57" t="s">
        <v>35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7.18304354429162</v>
      </c>
      <c r="E342" s="65" t="s">
        <v>36</v>
      </c>
      <c r="F342" s="50" t="s">
        <v>36</v>
      </c>
      <c r="G342" s="50" t="s">
        <v>36</v>
      </c>
      <c r="H342" s="50" t="s">
        <v>31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1</v>
      </c>
      <c r="N342" s="36" t="s">
        <v>36</v>
      </c>
      <c r="O342" s="57" t="s">
        <v>35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671.312336272407</v>
      </c>
      <c r="E351" s="30" t="s">
        <v>39</v>
      </c>
      <c r="F351" s="31" t="s">
        <v>39</v>
      </c>
      <c r="G351" s="31" t="s">
        <v>39</v>
      </c>
      <c r="H351" s="32" t="s">
        <v>25</v>
      </c>
      <c r="I351" s="32" t="n">
        <v>0.0442944636062096</v>
      </c>
      <c r="J351" s="33" t="s">
        <v>39</v>
      </c>
      <c r="K351" s="31" t="s">
        <v>39</v>
      </c>
      <c r="L351" s="34" t="s">
        <v>39</v>
      </c>
      <c r="M351" s="35" t="s">
        <v>25</v>
      </c>
      <c r="N351" s="36" t="n">
        <v>29.7354198474177</v>
      </c>
      <c r="O351" s="37" t="n">
        <v>-109.029872773865</v>
      </c>
    </row>
    <row r="352" customFormat="false" ht="9.75" hidden="false" customHeight="true" outlineLevel="0" collapsed="false">
      <c r="B352" s="38" t="s">
        <v>26</v>
      </c>
      <c r="C352" s="39"/>
      <c r="D352" s="40" t="n">
        <v>337.594469514109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333.717866758297</v>
      </c>
      <c r="E353" s="49" t="s">
        <v>39</v>
      </c>
      <c r="F353" s="50" t="s">
        <v>39</v>
      </c>
      <c r="G353" s="50" t="s">
        <v>39</v>
      </c>
      <c r="H353" s="51" t="s">
        <v>25</v>
      </c>
      <c r="I353" s="36" t="n">
        <v>0.0891034697550497</v>
      </c>
      <c r="J353" s="51" t="s">
        <v>39</v>
      </c>
      <c r="K353" s="50" t="s">
        <v>39</v>
      </c>
      <c r="L353" s="50" t="s">
        <v>39</v>
      </c>
      <c r="M353" s="51" t="s">
        <v>25</v>
      </c>
      <c r="N353" s="36" t="n">
        <v>29.7354198474177</v>
      </c>
      <c r="O353" s="36" t="n">
        <v>-109.029872773865</v>
      </c>
    </row>
    <row r="354" customFormat="false" ht="9.75" hidden="false" customHeight="true" outlineLevel="0" collapsed="false">
      <c r="B354" s="52" t="s">
        <v>28</v>
      </c>
      <c r="C354" s="53"/>
      <c r="D354" s="54" t="n">
        <v>1.11513674456275</v>
      </c>
      <c r="E354" s="49" t="s">
        <v>29</v>
      </c>
      <c r="F354" s="50" t="s">
        <v>29</v>
      </c>
      <c r="G354" s="50" t="s">
        <v>29</v>
      </c>
      <c r="H354" s="51" t="s">
        <v>29</v>
      </c>
      <c r="I354" s="36" t="s">
        <v>29</v>
      </c>
      <c r="J354" s="51" t="s">
        <v>29</v>
      </c>
      <c r="K354" s="50" t="s">
        <v>29</v>
      </c>
      <c r="L354" s="50" t="s">
        <v>29</v>
      </c>
      <c r="M354" s="51" t="s">
        <v>29</v>
      </c>
      <c r="N354" s="36" t="s">
        <v>29</v>
      </c>
      <c r="O354" s="36" t="s">
        <v>29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144.046311981799</v>
      </c>
      <c r="E356" s="49" t="s">
        <v>29</v>
      </c>
      <c r="F356" s="50" t="s">
        <v>29</v>
      </c>
      <c r="G356" s="50" t="s">
        <v>29</v>
      </c>
      <c r="H356" s="51" t="s">
        <v>31</v>
      </c>
      <c r="I356" s="36" t="n">
        <v>0.334686380361401</v>
      </c>
      <c r="J356" s="51" t="s">
        <v>29</v>
      </c>
      <c r="K356" s="50" t="s">
        <v>29</v>
      </c>
      <c r="L356" s="50" t="s">
        <v>29</v>
      </c>
      <c r="M356" s="51" t="s">
        <v>31</v>
      </c>
      <c r="N356" s="36" t="n">
        <v>48.2103387615972</v>
      </c>
      <c r="O356" s="36" t="n">
        <v>-176.77124212585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161.883557656495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n">
        <v>-0.114124739915724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n">
        <v>-18.4749189141796</v>
      </c>
      <c r="O358" s="57" t="n">
        <v>67.7413693519919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18.2937338226079</v>
      </c>
      <c r="E360" s="49" t="s">
        <v>36</v>
      </c>
      <c r="F360" s="51" t="s">
        <v>36</v>
      </c>
      <c r="G360" s="51" t="s">
        <v>36</v>
      </c>
      <c r="H360" s="51" t="s">
        <v>31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1</v>
      </c>
      <c r="N360" s="57" t="s">
        <v>36</v>
      </c>
      <c r="O360" s="57" t="s">
        <v>35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8.37912655283333</v>
      </c>
      <c r="E362" s="65" t="s">
        <v>36</v>
      </c>
      <c r="F362" s="50" t="s">
        <v>36</v>
      </c>
      <c r="G362" s="50" t="s">
        <v>36</v>
      </c>
      <c r="H362" s="50" t="s">
        <v>31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1</v>
      </c>
      <c r="N362" s="36" t="s">
        <v>36</v>
      </c>
      <c r="O362" s="57" t="s">
        <v>35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668.244905843107</v>
      </c>
      <c r="E371" s="30" t="s">
        <v>39</v>
      </c>
      <c r="F371" s="31" t="s">
        <v>39</v>
      </c>
      <c r="G371" s="31" t="s">
        <v>39</v>
      </c>
      <c r="H371" s="32" t="s">
        <v>25</v>
      </c>
      <c r="I371" s="32" t="n">
        <v>0.0208705996021978</v>
      </c>
      <c r="J371" s="33" t="s">
        <v>39</v>
      </c>
      <c r="K371" s="31" t="s">
        <v>39</v>
      </c>
      <c r="L371" s="34" t="s">
        <v>39</v>
      </c>
      <c r="M371" s="35" t="s">
        <v>25</v>
      </c>
      <c r="N371" s="36" t="n">
        <v>13.9466718660599</v>
      </c>
      <c r="O371" s="37" t="n">
        <v>-51.1377968422197</v>
      </c>
    </row>
    <row r="372" customFormat="false" ht="9.75" hidden="false" customHeight="true" outlineLevel="0" collapsed="false">
      <c r="B372" s="38" t="s">
        <v>26</v>
      </c>
      <c r="C372" s="39"/>
      <c r="D372" s="40" t="n">
        <v>381.99064003096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286.254265812139</v>
      </c>
      <c r="E373" s="49" t="s">
        <v>39</v>
      </c>
      <c r="F373" s="50" t="s">
        <v>39</v>
      </c>
      <c r="G373" s="50" t="s">
        <v>39</v>
      </c>
      <c r="H373" s="51" t="s">
        <v>25</v>
      </c>
      <c r="I373" s="36" t="n">
        <v>0.0487212717214588</v>
      </c>
      <c r="J373" s="51" t="s">
        <v>39</v>
      </c>
      <c r="K373" s="50" t="s">
        <v>39</v>
      </c>
      <c r="L373" s="50" t="s">
        <v>39</v>
      </c>
      <c r="M373" s="51" t="s">
        <v>25</v>
      </c>
      <c r="N373" s="36" t="n">
        <v>13.9466718660599</v>
      </c>
      <c r="O373" s="36" t="n">
        <v>-51.1377968422197</v>
      </c>
    </row>
    <row r="374" customFormat="false" ht="9.75" hidden="false" customHeight="true" outlineLevel="0" collapsed="false">
      <c r="B374" s="52" t="s">
        <v>28</v>
      </c>
      <c r="C374" s="53"/>
      <c r="D374" s="54" t="n">
        <v>1.11005377237524</v>
      </c>
      <c r="E374" s="49" t="s">
        <v>29</v>
      </c>
      <c r="F374" s="50" t="s">
        <v>29</v>
      </c>
      <c r="G374" s="50" t="s">
        <v>29</v>
      </c>
      <c r="H374" s="51" t="s">
        <v>29</v>
      </c>
      <c r="I374" s="36" t="s">
        <v>29</v>
      </c>
      <c r="J374" s="51" t="s">
        <v>29</v>
      </c>
      <c r="K374" s="50" t="s">
        <v>29</v>
      </c>
      <c r="L374" s="50" t="s">
        <v>29</v>
      </c>
      <c r="M374" s="51" t="s">
        <v>29</v>
      </c>
      <c r="N374" s="36" t="s">
        <v>29</v>
      </c>
      <c r="O374" s="36" t="s">
        <v>29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96.0308746545316</v>
      </c>
      <c r="E376" s="49" t="s">
        <v>29</v>
      </c>
      <c r="F376" s="50" t="s">
        <v>29</v>
      </c>
      <c r="G376" s="50" t="s">
        <v>29</v>
      </c>
      <c r="H376" s="51" t="s">
        <v>31</v>
      </c>
      <c r="I376" s="36" t="n">
        <v>0.334771662801232</v>
      </c>
      <c r="J376" s="51" t="s">
        <v>29</v>
      </c>
      <c r="K376" s="50" t="s">
        <v>29</v>
      </c>
      <c r="L376" s="50" t="s">
        <v>29</v>
      </c>
      <c r="M376" s="51" t="s">
        <v>31</v>
      </c>
      <c r="N376" s="36" t="n">
        <v>32.1484155883542</v>
      </c>
      <c r="O376" s="36" t="n">
        <v>-117.87752382396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58.844373873624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n">
        <v>-0.114588532652567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n">
        <v>-18.2017437222944</v>
      </c>
      <c r="O378" s="57" t="n">
        <v>66.73972698174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20.9071243686947</v>
      </c>
      <c r="E380" s="49" t="s">
        <v>36</v>
      </c>
      <c r="F380" s="51" t="s">
        <v>36</v>
      </c>
      <c r="G380" s="51" t="s">
        <v>36</v>
      </c>
      <c r="H380" s="51" t="s">
        <v>31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1</v>
      </c>
      <c r="N380" s="57" t="s">
        <v>36</v>
      </c>
      <c r="O380" s="57" t="s">
        <v>35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9.36183914291329</v>
      </c>
      <c r="E382" s="65" t="s">
        <v>36</v>
      </c>
      <c r="F382" s="50" t="s">
        <v>36</v>
      </c>
      <c r="G382" s="50" t="s">
        <v>36</v>
      </c>
      <c r="H382" s="50" t="s">
        <v>31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1</v>
      </c>
      <c r="N382" s="36" t="s">
        <v>36</v>
      </c>
      <c r="O382" s="57" t="s">
        <v>35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52.3826144581502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6</v>
      </c>
      <c r="C12" s="39"/>
      <c r="D12" s="40" t="n">
        <v>52.382614458150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6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6</v>
      </c>
      <c r="F14" s="50" t="s">
        <v>36</v>
      </c>
      <c r="G14" s="50" t="s">
        <v>36</v>
      </c>
      <c r="H14" s="51" t="s">
        <v>36</v>
      </c>
      <c r="I14" s="36" t="s">
        <v>36</v>
      </c>
      <c r="J14" s="51" t="s">
        <v>36</v>
      </c>
      <c r="K14" s="50" t="s">
        <v>36</v>
      </c>
      <c r="L14" s="50" t="s">
        <v>36</v>
      </c>
      <c r="M14" s="51" t="s">
        <v>36</v>
      </c>
      <c r="N14" s="36" t="s">
        <v>36</v>
      </c>
      <c r="O14" s="36" t="s">
        <v>3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6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6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3.5216549527601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6</v>
      </c>
      <c r="C32" s="39"/>
      <c r="D32" s="40" t="n">
        <v>43.521654952760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6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28</v>
      </c>
      <c r="C34" s="53"/>
      <c r="D34" s="54" t="s">
        <v>36</v>
      </c>
      <c r="E34" s="49" t="s">
        <v>36</v>
      </c>
      <c r="F34" s="50" t="s">
        <v>36</v>
      </c>
      <c r="G34" s="50" t="s">
        <v>36</v>
      </c>
      <c r="H34" s="51" t="s">
        <v>36</v>
      </c>
      <c r="I34" s="36" t="s">
        <v>36</v>
      </c>
      <c r="J34" s="51" t="s">
        <v>36</v>
      </c>
      <c r="K34" s="50" t="s">
        <v>36</v>
      </c>
      <c r="L34" s="50" t="s">
        <v>36</v>
      </c>
      <c r="M34" s="51" t="s">
        <v>36</v>
      </c>
      <c r="N34" s="36" t="s">
        <v>36</v>
      </c>
      <c r="O34" s="36" t="s">
        <v>3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6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6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05.64555254183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6</v>
      </c>
      <c r="C52" s="39"/>
      <c r="D52" s="40" t="n">
        <v>105.6455525418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6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28</v>
      </c>
      <c r="C54" s="53"/>
      <c r="D54" s="54" t="s">
        <v>36</v>
      </c>
      <c r="E54" s="49" t="s">
        <v>36</v>
      </c>
      <c r="F54" s="50" t="s">
        <v>36</v>
      </c>
      <c r="G54" s="50" t="s">
        <v>36</v>
      </c>
      <c r="H54" s="51" t="s">
        <v>36</v>
      </c>
      <c r="I54" s="36" t="s">
        <v>36</v>
      </c>
      <c r="J54" s="51" t="s">
        <v>36</v>
      </c>
      <c r="K54" s="50" t="s">
        <v>36</v>
      </c>
      <c r="L54" s="50" t="s">
        <v>36</v>
      </c>
      <c r="M54" s="51" t="s">
        <v>36</v>
      </c>
      <c r="N54" s="36" t="s">
        <v>36</v>
      </c>
      <c r="O54" s="36" t="s">
        <v>3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6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6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07.10823707953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6</v>
      </c>
      <c r="C72" s="39"/>
      <c r="D72" s="40" t="n">
        <v>107.1082370795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6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28</v>
      </c>
      <c r="C74" s="53"/>
      <c r="D74" s="54" t="s">
        <v>36</v>
      </c>
      <c r="E74" s="49" t="s">
        <v>36</v>
      </c>
      <c r="F74" s="50" t="s">
        <v>36</v>
      </c>
      <c r="G74" s="50" t="s">
        <v>36</v>
      </c>
      <c r="H74" s="51" t="s">
        <v>36</v>
      </c>
      <c r="I74" s="36" t="s">
        <v>36</v>
      </c>
      <c r="J74" s="51" t="s">
        <v>36</v>
      </c>
      <c r="K74" s="50" t="s">
        <v>36</v>
      </c>
      <c r="L74" s="50" t="s">
        <v>36</v>
      </c>
      <c r="M74" s="51" t="s">
        <v>36</v>
      </c>
      <c r="N74" s="36" t="s">
        <v>36</v>
      </c>
      <c r="O74" s="36" t="s">
        <v>3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6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74.2189447336402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6</v>
      </c>
      <c r="C92" s="39"/>
      <c r="D92" s="40" t="n">
        <v>74.2189447336402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6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28</v>
      </c>
      <c r="C94" s="53"/>
      <c r="D94" s="54" t="s">
        <v>36</v>
      </c>
      <c r="E94" s="49" t="s">
        <v>36</v>
      </c>
      <c r="F94" s="50" t="s">
        <v>36</v>
      </c>
      <c r="G94" s="50" t="s">
        <v>36</v>
      </c>
      <c r="H94" s="51" t="s">
        <v>36</v>
      </c>
      <c r="I94" s="36" t="s">
        <v>36</v>
      </c>
      <c r="J94" s="51" t="s">
        <v>36</v>
      </c>
      <c r="K94" s="50" t="s">
        <v>36</v>
      </c>
      <c r="L94" s="50" t="s">
        <v>36</v>
      </c>
      <c r="M94" s="51" t="s">
        <v>36</v>
      </c>
      <c r="N94" s="36" t="s">
        <v>36</v>
      </c>
      <c r="O94" s="36" t="s">
        <v>3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6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6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766.834705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6</v>
      </c>
      <c r="C112" s="39"/>
      <c r="D112" s="40" t="n">
        <v>766.83470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6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28</v>
      </c>
      <c r="C114" s="53"/>
      <c r="D114" s="54" t="s">
        <v>36</v>
      </c>
      <c r="E114" s="49" t="s">
        <v>36</v>
      </c>
      <c r="F114" s="50" t="s">
        <v>36</v>
      </c>
      <c r="G114" s="50" t="s">
        <v>36</v>
      </c>
      <c r="H114" s="51" t="s">
        <v>36</v>
      </c>
      <c r="I114" s="36" t="s">
        <v>36</v>
      </c>
      <c r="J114" s="51" t="s">
        <v>36</v>
      </c>
      <c r="K114" s="50" t="s">
        <v>36</v>
      </c>
      <c r="L114" s="50" t="s">
        <v>36</v>
      </c>
      <c r="M114" s="51" t="s">
        <v>36</v>
      </c>
      <c r="N114" s="36" t="s">
        <v>36</v>
      </c>
      <c r="O114" s="36" t="s">
        <v>3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6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6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685.386445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6</v>
      </c>
      <c r="C132" s="39"/>
      <c r="D132" s="40" t="n">
        <v>685.38644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6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28</v>
      </c>
      <c r="C134" s="53"/>
      <c r="D134" s="54" t="s">
        <v>36</v>
      </c>
      <c r="E134" s="49" t="s">
        <v>36</v>
      </c>
      <c r="F134" s="50" t="s">
        <v>36</v>
      </c>
      <c r="G134" s="50" t="s">
        <v>36</v>
      </c>
      <c r="H134" s="51" t="s">
        <v>36</v>
      </c>
      <c r="I134" s="36" t="s">
        <v>36</v>
      </c>
      <c r="J134" s="51" t="s">
        <v>36</v>
      </c>
      <c r="K134" s="50" t="s">
        <v>36</v>
      </c>
      <c r="L134" s="50" t="s">
        <v>36</v>
      </c>
      <c r="M134" s="51" t="s">
        <v>36</v>
      </c>
      <c r="N134" s="36" t="s">
        <v>36</v>
      </c>
      <c r="O134" s="36" t="s">
        <v>3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6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6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765.371608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6</v>
      </c>
      <c r="C152" s="39"/>
      <c r="D152" s="40" t="n">
        <v>765.37160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6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28</v>
      </c>
      <c r="C154" s="53"/>
      <c r="D154" s="54" t="s">
        <v>36</v>
      </c>
      <c r="E154" s="49" t="s">
        <v>36</v>
      </c>
      <c r="F154" s="50" t="s">
        <v>36</v>
      </c>
      <c r="G154" s="50" t="s">
        <v>36</v>
      </c>
      <c r="H154" s="51" t="s">
        <v>36</v>
      </c>
      <c r="I154" s="36" t="s">
        <v>36</v>
      </c>
      <c r="J154" s="51" t="s">
        <v>36</v>
      </c>
      <c r="K154" s="50" t="s">
        <v>36</v>
      </c>
      <c r="L154" s="50" t="s">
        <v>36</v>
      </c>
      <c r="M154" s="51" t="s">
        <v>36</v>
      </c>
      <c r="N154" s="36" t="s">
        <v>36</v>
      </c>
      <c r="O154" s="36" t="s">
        <v>3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6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6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715.534594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6</v>
      </c>
      <c r="C172" s="39"/>
      <c r="D172" s="40" t="n">
        <v>715.53459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6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28</v>
      </c>
      <c r="C174" s="53"/>
      <c r="D174" s="54" t="s">
        <v>36</v>
      </c>
      <c r="E174" s="49" t="s">
        <v>36</v>
      </c>
      <c r="F174" s="50" t="s">
        <v>36</v>
      </c>
      <c r="G174" s="50" t="s">
        <v>36</v>
      </c>
      <c r="H174" s="51" t="s">
        <v>36</v>
      </c>
      <c r="I174" s="36" t="s">
        <v>36</v>
      </c>
      <c r="J174" s="51" t="s">
        <v>36</v>
      </c>
      <c r="K174" s="50" t="s">
        <v>36</v>
      </c>
      <c r="L174" s="50" t="s">
        <v>36</v>
      </c>
      <c r="M174" s="51" t="s">
        <v>36</v>
      </c>
      <c r="N174" s="36" t="s">
        <v>36</v>
      </c>
      <c r="O174" s="36" t="s">
        <v>3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6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6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20.684664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6</v>
      </c>
      <c r="C192" s="39"/>
      <c r="D192" s="40" t="n">
        <v>820.684664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6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28</v>
      </c>
      <c r="C194" s="53"/>
      <c r="D194" s="54" t="s">
        <v>36</v>
      </c>
      <c r="E194" s="49" t="s">
        <v>36</v>
      </c>
      <c r="F194" s="50" t="s">
        <v>36</v>
      </c>
      <c r="G194" s="50" t="s">
        <v>36</v>
      </c>
      <c r="H194" s="51" t="s">
        <v>36</v>
      </c>
      <c r="I194" s="36" t="s">
        <v>36</v>
      </c>
      <c r="J194" s="51" t="s">
        <v>36</v>
      </c>
      <c r="K194" s="50" t="s">
        <v>36</v>
      </c>
      <c r="L194" s="50" t="s">
        <v>36</v>
      </c>
      <c r="M194" s="51" t="s">
        <v>36</v>
      </c>
      <c r="N194" s="36" t="s">
        <v>36</v>
      </c>
      <c r="O194" s="36" t="s">
        <v>3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6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6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50.156627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6</v>
      </c>
      <c r="C212" s="39"/>
      <c r="D212" s="40" t="n">
        <v>850.15662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6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28</v>
      </c>
      <c r="C214" s="53"/>
      <c r="D214" s="54" t="s">
        <v>36</v>
      </c>
      <c r="E214" s="49" t="s">
        <v>36</v>
      </c>
      <c r="F214" s="50" t="s">
        <v>36</v>
      </c>
      <c r="G214" s="50" t="s">
        <v>36</v>
      </c>
      <c r="H214" s="51" t="s">
        <v>36</v>
      </c>
      <c r="I214" s="36" t="s">
        <v>36</v>
      </c>
      <c r="J214" s="51" t="s">
        <v>36</v>
      </c>
      <c r="K214" s="50" t="s">
        <v>36</v>
      </c>
      <c r="L214" s="50" t="s">
        <v>36</v>
      </c>
      <c r="M214" s="51" t="s">
        <v>36</v>
      </c>
      <c r="N214" s="36" t="s">
        <v>36</v>
      </c>
      <c r="O214" s="36" t="s">
        <v>3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6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6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39.76897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6</v>
      </c>
      <c r="C232" s="39"/>
      <c r="D232" s="40" t="n">
        <v>839.7689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6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28</v>
      </c>
      <c r="C234" s="53"/>
      <c r="D234" s="54" t="s">
        <v>36</v>
      </c>
      <c r="E234" s="49" t="s">
        <v>36</v>
      </c>
      <c r="F234" s="50" t="s">
        <v>36</v>
      </c>
      <c r="G234" s="50" t="s">
        <v>36</v>
      </c>
      <c r="H234" s="51" t="s">
        <v>36</v>
      </c>
      <c r="I234" s="36" t="s">
        <v>36</v>
      </c>
      <c r="J234" s="51" t="s">
        <v>36</v>
      </c>
      <c r="K234" s="50" t="s">
        <v>36</v>
      </c>
      <c r="L234" s="50" t="s">
        <v>36</v>
      </c>
      <c r="M234" s="51" t="s">
        <v>36</v>
      </c>
      <c r="N234" s="36" t="s">
        <v>36</v>
      </c>
      <c r="O234" s="36" t="s">
        <v>3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6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6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29.399455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6</v>
      </c>
      <c r="C252" s="39"/>
      <c r="D252" s="40" t="n">
        <v>829.399455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6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28</v>
      </c>
      <c r="C254" s="53"/>
      <c r="D254" s="54" t="s">
        <v>36</v>
      </c>
      <c r="E254" s="49" t="s">
        <v>36</v>
      </c>
      <c r="F254" s="50" t="s">
        <v>36</v>
      </c>
      <c r="G254" s="50" t="s">
        <v>36</v>
      </c>
      <c r="H254" s="51" t="s">
        <v>36</v>
      </c>
      <c r="I254" s="36" t="s">
        <v>36</v>
      </c>
      <c r="J254" s="51" t="s">
        <v>36</v>
      </c>
      <c r="K254" s="50" t="s">
        <v>36</v>
      </c>
      <c r="L254" s="50" t="s">
        <v>36</v>
      </c>
      <c r="M254" s="51" t="s">
        <v>36</v>
      </c>
      <c r="N254" s="36" t="s">
        <v>36</v>
      </c>
      <c r="O254" s="36" t="s">
        <v>3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6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6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43.110555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6</v>
      </c>
      <c r="C272" s="39"/>
      <c r="D272" s="40" t="n">
        <v>843.11055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6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28</v>
      </c>
      <c r="C274" s="53"/>
      <c r="D274" s="54" t="s">
        <v>36</v>
      </c>
      <c r="E274" s="49" t="s">
        <v>36</v>
      </c>
      <c r="F274" s="50" t="s">
        <v>36</v>
      </c>
      <c r="G274" s="50" t="s">
        <v>36</v>
      </c>
      <c r="H274" s="51" t="s">
        <v>36</v>
      </c>
      <c r="I274" s="36" t="s">
        <v>36</v>
      </c>
      <c r="J274" s="51" t="s">
        <v>36</v>
      </c>
      <c r="K274" s="50" t="s">
        <v>36</v>
      </c>
      <c r="L274" s="50" t="s">
        <v>36</v>
      </c>
      <c r="M274" s="51" t="s">
        <v>36</v>
      </c>
      <c r="N274" s="36" t="s">
        <v>36</v>
      </c>
      <c r="O274" s="36" t="s">
        <v>3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6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6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790.670655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6</v>
      </c>
      <c r="C292" s="39"/>
      <c r="D292" s="40" t="n">
        <v>790.67065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6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28</v>
      </c>
      <c r="C294" s="53"/>
      <c r="D294" s="54" t="s">
        <v>36</v>
      </c>
      <c r="E294" s="49" t="s">
        <v>36</v>
      </c>
      <c r="F294" s="50" t="s">
        <v>36</v>
      </c>
      <c r="G294" s="50" t="s">
        <v>36</v>
      </c>
      <c r="H294" s="51" t="s">
        <v>36</v>
      </c>
      <c r="I294" s="36" t="s">
        <v>36</v>
      </c>
      <c r="J294" s="51" t="s">
        <v>36</v>
      </c>
      <c r="K294" s="50" t="s">
        <v>36</v>
      </c>
      <c r="L294" s="50" t="s">
        <v>36</v>
      </c>
      <c r="M294" s="51" t="s">
        <v>36</v>
      </c>
      <c r="N294" s="36" t="s">
        <v>36</v>
      </c>
      <c r="O294" s="36" t="s">
        <v>3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6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6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721.971042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6</v>
      </c>
      <c r="C312" s="39"/>
      <c r="D312" s="40" t="n">
        <v>721.971042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6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28</v>
      </c>
      <c r="C314" s="53"/>
      <c r="D314" s="54" t="s">
        <v>36</v>
      </c>
      <c r="E314" s="49" t="s">
        <v>36</v>
      </c>
      <c r="F314" s="50" t="s">
        <v>36</v>
      </c>
      <c r="G314" s="50" t="s">
        <v>36</v>
      </c>
      <c r="H314" s="51" t="s">
        <v>36</v>
      </c>
      <c r="I314" s="36" t="s">
        <v>36</v>
      </c>
      <c r="J314" s="51" t="s">
        <v>36</v>
      </c>
      <c r="K314" s="50" t="s">
        <v>36</v>
      </c>
      <c r="L314" s="50" t="s">
        <v>36</v>
      </c>
      <c r="M314" s="51" t="s">
        <v>36</v>
      </c>
      <c r="N314" s="36" t="s">
        <v>36</v>
      </c>
      <c r="O314" s="36" t="s">
        <v>3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6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6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599.515942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6</v>
      </c>
      <c r="C332" s="39"/>
      <c r="D332" s="40" t="n">
        <v>599.515942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6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28</v>
      </c>
      <c r="C334" s="53"/>
      <c r="D334" s="54" t="s">
        <v>36</v>
      </c>
      <c r="E334" s="49" t="s">
        <v>36</v>
      </c>
      <c r="F334" s="50" t="s">
        <v>36</v>
      </c>
      <c r="G334" s="50" t="s">
        <v>36</v>
      </c>
      <c r="H334" s="51" t="s">
        <v>36</v>
      </c>
      <c r="I334" s="36" t="s">
        <v>36</v>
      </c>
      <c r="J334" s="51" t="s">
        <v>36</v>
      </c>
      <c r="K334" s="50" t="s">
        <v>36</v>
      </c>
      <c r="L334" s="50" t="s">
        <v>36</v>
      </c>
      <c r="M334" s="51" t="s">
        <v>36</v>
      </c>
      <c r="N334" s="36" t="s">
        <v>36</v>
      </c>
      <c r="O334" s="36" t="s">
        <v>3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6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6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577.108146500734</v>
      </c>
      <c r="E351" s="30" t="s">
        <v>36</v>
      </c>
      <c r="F351" s="31" t="s">
        <v>36</v>
      </c>
      <c r="G351" s="31" t="s">
        <v>36</v>
      </c>
      <c r="H351" s="32" t="s">
        <v>36</v>
      </c>
      <c r="I351" s="32" t="s">
        <v>36</v>
      </c>
      <c r="J351" s="33" t="s">
        <v>36</v>
      </c>
      <c r="K351" s="31" t="s">
        <v>36</v>
      </c>
      <c r="L351" s="34" t="s">
        <v>36</v>
      </c>
      <c r="M351" s="35" t="s">
        <v>36</v>
      </c>
      <c r="N351" s="36" t="s">
        <v>36</v>
      </c>
      <c r="O351" s="37" t="s">
        <v>36</v>
      </c>
    </row>
    <row r="352" customFormat="false" ht="9.75" hidden="false" customHeight="true" outlineLevel="0" collapsed="false">
      <c r="B352" s="38" t="s">
        <v>26</v>
      </c>
      <c r="C352" s="39"/>
      <c r="D352" s="40" t="n">
        <v>577.10814650073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6</v>
      </c>
      <c r="E353" s="49" t="s">
        <v>36</v>
      </c>
      <c r="F353" s="50" t="s">
        <v>36</v>
      </c>
      <c r="G353" s="50" t="s">
        <v>36</v>
      </c>
      <c r="H353" s="51" t="s">
        <v>36</v>
      </c>
      <c r="I353" s="36" t="s">
        <v>36</v>
      </c>
      <c r="J353" s="51" t="s">
        <v>36</v>
      </c>
      <c r="K353" s="50" t="s">
        <v>36</v>
      </c>
      <c r="L353" s="50" t="s">
        <v>36</v>
      </c>
      <c r="M353" s="51" t="s">
        <v>36</v>
      </c>
      <c r="N353" s="36" t="s">
        <v>36</v>
      </c>
      <c r="O353" s="36" t="s">
        <v>36</v>
      </c>
    </row>
    <row r="354" customFormat="false" ht="9.75" hidden="false" customHeight="true" outlineLevel="0" collapsed="false">
      <c r="B354" s="52" t="s">
        <v>28</v>
      </c>
      <c r="C354" s="53"/>
      <c r="D354" s="54" t="s">
        <v>36</v>
      </c>
      <c r="E354" s="49" t="s">
        <v>36</v>
      </c>
      <c r="F354" s="50" t="s">
        <v>36</v>
      </c>
      <c r="G354" s="50" t="s">
        <v>36</v>
      </c>
      <c r="H354" s="51" t="s">
        <v>36</v>
      </c>
      <c r="I354" s="36" t="s">
        <v>36</v>
      </c>
      <c r="J354" s="51" t="s">
        <v>36</v>
      </c>
      <c r="K354" s="50" t="s">
        <v>36</v>
      </c>
      <c r="L354" s="50" t="s">
        <v>36</v>
      </c>
      <c r="M354" s="51" t="s">
        <v>36</v>
      </c>
      <c r="N354" s="36" t="s">
        <v>36</v>
      </c>
      <c r="O354" s="36" t="s">
        <v>3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6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6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640.094510458759</v>
      </c>
      <c r="E371" s="30" t="s">
        <v>36</v>
      </c>
      <c r="F371" s="31" t="s">
        <v>36</v>
      </c>
      <c r="G371" s="31" t="s">
        <v>36</v>
      </c>
      <c r="H371" s="32" t="s">
        <v>36</v>
      </c>
      <c r="I371" s="32" t="s">
        <v>36</v>
      </c>
      <c r="J371" s="33" t="s">
        <v>36</v>
      </c>
      <c r="K371" s="31" t="s">
        <v>36</v>
      </c>
      <c r="L371" s="34" t="s">
        <v>36</v>
      </c>
      <c r="M371" s="35" t="s">
        <v>36</v>
      </c>
      <c r="N371" s="36" t="s">
        <v>36</v>
      </c>
      <c r="O371" s="37" t="s">
        <v>36</v>
      </c>
    </row>
    <row r="372" customFormat="false" ht="9.75" hidden="false" customHeight="true" outlineLevel="0" collapsed="false">
      <c r="B372" s="38" t="s">
        <v>26</v>
      </c>
      <c r="C372" s="39"/>
      <c r="D372" s="40" t="n">
        <v>640.09451045875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6</v>
      </c>
      <c r="E373" s="49" t="s">
        <v>36</v>
      </c>
      <c r="F373" s="50" t="s">
        <v>36</v>
      </c>
      <c r="G373" s="50" t="s">
        <v>36</v>
      </c>
      <c r="H373" s="51" t="s">
        <v>36</v>
      </c>
      <c r="I373" s="36" t="s">
        <v>36</v>
      </c>
      <c r="J373" s="51" t="s">
        <v>36</v>
      </c>
      <c r="K373" s="50" t="s">
        <v>36</v>
      </c>
      <c r="L373" s="50" t="s">
        <v>36</v>
      </c>
      <c r="M373" s="51" t="s">
        <v>36</v>
      </c>
      <c r="N373" s="36" t="s">
        <v>36</v>
      </c>
      <c r="O373" s="36" t="s">
        <v>36</v>
      </c>
    </row>
    <row r="374" customFormat="false" ht="9.75" hidden="false" customHeight="true" outlineLevel="0" collapsed="false">
      <c r="B374" s="52" t="s">
        <v>28</v>
      </c>
      <c r="C374" s="53"/>
      <c r="D374" s="54" t="s">
        <v>36</v>
      </c>
      <c r="E374" s="49" t="s">
        <v>36</v>
      </c>
      <c r="F374" s="50" t="s">
        <v>36</v>
      </c>
      <c r="G374" s="50" t="s">
        <v>36</v>
      </c>
      <c r="H374" s="51" t="s">
        <v>36</v>
      </c>
      <c r="I374" s="36" t="s">
        <v>36</v>
      </c>
      <c r="J374" s="51" t="s">
        <v>36</v>
      </c>
      <c r="K374" s="50" t="s">
        <v>36</v>
      </c>
      <c r="L374" s="50" t="s">
        <v>36</v>
      </c>
      <c r="M374" s="51" t="s">
        <v>36</v>
      </c>
      <c r="N374" s="36" t="s">
        <v>36</v>
      </c>
      <c r="O374" s="36" t="s">
        <v>36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6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6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522.58695037312</v>
      </c>
      <c r="E11" s="30" t="s">
        <v>40</v>
      </c>
      <c r="F11" s="31" t="n">
        <v>-0.0250164302623054</v>
      </c>
      <c r="G11" s="31" t="n">
        <v>-0.0250164302623054</v>
      </c>
      <c r="H11" s="32" t="n">
        <v>-0.00284129641992839</v>
      </c>
      <c r="I11" s="32" t="n">
        <v>-0.0136857607999847</v>
      </c>
      <c r="J11" s="33" t="s">
        <v>40</v>
      </c>
      <c r="K11" s="31" t="n">
        <v>-13.07326</v>
      </c>
      <c r="L11" s="34" t="n">
        <v>-13.07326</v>
      </c>
      <c r="M11" s="35" t="n">
        <v>-1.48482443119644</v>
      </c>
      <c r="N11" s="36" t="n">
        <v>-7.152</v>
      </c>
      <c r="O11" s="37" t="n">
        <v>79.603642914387</v>
      </c>
    </row>
    <row r="12" customFormat="false" ht="12" hidden="false" customHeight="true" outlineLevel="0" collapsed="false">
      <c r="B12" s="38" t="s">
        <v>26</v>
      </c>
      <c r="C12" s="39"/>
      <c r="D12" s="40" t="n">
        <v>522.2889503731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298</v>
      </c>
      <c r="E13" s="49" t="s">
        <v>40</v>
      </c>
      <c r="F13" s="50" t="n">
        <v>-43.87</v>
      </c>
      <c r="G13" s="50" t="n">
        <v>-43.87</v>
      </c>
      <c r="H13" s="51" t="n">
        <v>-4.98263231945114</v>
      </c>
      <c r="I13" s="36" t="n">
        <v>-24</v>
      </c>
      <c r="J13" s="51" t="s">
        <v>40</v>
      </c>
      <c r="K13" s="50" t="n">
        <v>-13.07326</v>
      </c>
      <c r="L13" s="50" t="n">
        <v>-13.07326</v>
      </c>
      <c r="M13" s="51" t="n">
        <v>-1.48482443119644</v>
      </c>
      <c r="N13" s="36" t="n">
        <v>-7.152</v>
      </c>
      <c r="O13" s="36" t="n">
        <v>79.603642914387</v>
      </c>
    </row>
    <row r="14" customFormat="false" ht="12" hidden="false" customHeight="true" outlineLevel="0" collapsed="false">
      <c r="B14" s="52" t="s">
        <v>28</v>
      </c>
      <c r="C14" s="53"/>
      <c r="D14" s="54" t="n">
        <v>0.298</v>
      </c>
      <c r="E14" s="49" t="s">
        <v>37</v>
      </c>
      <c r="F14" s="50" t="n">
        <v>-43.87</v>
      </c>
      <c r="G14" s="50" t="n">
        <v>-43.87</v>
      </c>
      <c r="H14" s="51" t="n">
        <v>-4.98263231945114</v>
      </c>
      <c r="I14" s="36" t="n">
        <v>-24</v>
      </c>
      <c r="J14" s="51" t="s">
        <v>37</v>
      </c>
      <c r="K14" s="50" t="n">
        <v>-13.07326</v>
      </c>
      <c r="L14" s="50" t="n">
        <v>-13.07326</v>
      </c>
      <c r="M14" s="51" t="n">
        <v>-1.48482443119644</v>
      </c>
      <c r="N14" s="36" t="n">
        <v>-7.152</v>
      </c>
      <c r="O14" s="36" t="n">
        <v>79.60364291438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6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6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519.506567907825</v>
      </c>
      <c r="E31" s="30" t="s">
        <v>40</v>
      </c>
      <c r="F31" s="31" t="n">
        <v>-0.0252823560111958</v>
      </c>
      <c r="G31" s="31" t="n">
        <v>-0.0252823560111958</v>
      </c>
      <c r="H31" s="32" t="n">
        <v>-0.00285814371351682</v>
      </c>
      <c r="I31" s="32" t="n">
        <v>-0.0137669096827838</v>
      </c>
      <c r="J31" s="33" t="s">
        <v>40</v>
      </c>
      <c r="K31" s="31" t="n">
        <v>-13.1343500000001</v>
      </c>
      <c r="L31" s="34" t="n">
        <v>-13.1343500000001</v>
      </c>
      <c r="M31" s="35" t="n">
        <v>-1.48482443119645</v>
      </c>
      <c r="N31" s="36" t="n">
        <v>-7.15200000000004</v>
      </c>
      <c r="O31" s="37" t="n">
        <v>79.8276395810542</v>
      </c>
    </row>
    <row r="32" customFormat="false" ht="12" hidden="false" customHeight="true" outlineLevel="0" collapsed="false">
      <c r="B32" s="38" t="s">
        <v>26</v>
      </c>
      <c r="C32" s="39"/>
      <c r="D32" s="40" t="n">
        <v>519.208567907825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298000000000002</v>
      </c>
      <c r="E33" s="49" t="s">
        <v>40</v>
      </c>
      <c r="F33" s="50" t="n">
        <v>-44.075</v>
      </c>
      <c r="G33" s="50" t="n">
        <v>-44.075</v>
      </c>
      <c r="H33" s="51" t="n">
        <v>-4.98263231945114</v>
      </c>
      <c r="I33" s="36" t="n">
        <v>-24</v>
      </c>
      <c r="J33" s="51" t="s">
        <v>40</v>
      </c>
      <c r="K33" s="50" t="n">
        <v>-13.1343500000001</v>
      </c>
      <c r="L33" s="50" t="n">
        <v>-13.1343500000001</v>
      </c>
      <c r="M33" s="51" t="n">
        <v>-1.48482443119645</v>
      </c>
      <c r="N33" s="36" t="n">
        <v>-7.15200000000004</v>
      </c>
      <c r="O33" s="36" t="n">
        <v>79.8276395810542</v>
      </c>
    </row>
    <row r="34" customFormat="false" ht="12" hidden="false" customHeight="true" outlineLevel="0" collapsed="false">
      <c r="B34" s="52" t="s">
        <v>28</v>
      </c>
      <c r="C34" s="53"/>
      <c r="D34" s="54" t="n">
        <v>0.298000000000002</v>
      </c>
      <c r="E34" s="49" t="s">
        <v>37</v>
      </c>
      <c r="F34" s="50" t="n">
        <v>-44.075</v>
      </c>
      <c r="G34" s="50" t="n">
        <v>-44.075</v>
      </c>
      <c r="H34" s="51" t="n">
        <v>-4.98263231945114</v>
      </c>
      <c r="I34" s="36" t="n">
        <v>-24</v>
      </c>
      <c r="J34" s="51" t="s">
        <v>37</v>
      </c>
      <c r="K34" s="50" t="n">
        <v>-13.1343500000001</v>
      </c>
      <c r="L34" s="50" t="n">
        <v>-13.1343500000001</v>
      </c>
      <c r="M34" s="51" t="n">
        <v>-1.48482443119645</v>
      </c>
      <c r="N34" s="36" t="n">
        <v>-7.15200000000004</v>
      </c>
      <c r="O34" s="36" t="n">
        <v>79.8276395810542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6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6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38.62618544253</v>
      </c>
      <c r="E51" s="30" t="s">
        <v>40</v>
      </c>
      <c r="F51" s="31" t="n">
        <v>-0.0206622282342783</v>
      </c>
      <c r="G51" s="31" t="n">
        <v>-0.0206622282342783</v>
      </c>
      <c r="H51" s="32" t="n">
        <v>-0.00232502904679293</v>
      </c>
      <c r="I51" s="32" t="n">
        <v>-0.0111990396933758</v>
      </c>
      <c r="J51" s="33" t="s">
        <v>40</v>
      </c>
      <c r="K51" s="31" t="n">
        <v>-13.1954400000001</v>
      </c>
      <c r="L51" s="34" t="n">
        <v>-13.1954400000001</v>
      </c>
      <c r="M51" s="35" t="n">
        <v>-1.48482443119645</v>
      </c>
      <c r="N51" s="36" t="n">
        <v>-7.15200000000004</v>
      </c>
      <c r="O51" s="37" t="n">
        <v>80.0516362477209</v>
      </c>
    </row>
    <row r="52" customFormat="false" ht="12" hidden="false" customHeight="true" outlineLevel="0" collapsed="false">
      <c r="B52" s="38" t="s">
        <v>26</v>
      </c>
      <c r="C52" s="39"/>
      <c r="D52" s="40" t="n">
        <v>638.3281854425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298000000000002</v>
      </c>
      <c r="E53" s="49" t="s">
        <v>40</v>
      </c>
      <c r="F53" s="50" t="n">
        <v>-44.28</v>
      </c>
      <c r="G53" s="50" t="n">
        <v>-44.28</v>
      </c>
      <c r="H53" s="51" t="n">
        <v>-4.98263231945114</v>
      </c>
      <c r="I53" s="36" t="n">
        <v>-24</v>
      </c>
      <c r="J53" s="51" t="s">
        <v>40</v>
      </c>
      <c r="K53" s="50" t="n">
        <v>-13.1954400000001</v>
      </c>
      <c r="L53" s="50" t="n">
        <v>-13.1954400000001</v>
      </c>
      <c r="M53" s="51" t="n">
        <v>-1.48482443119645</v>
      </c>
      <c r="N53" s="36" t="n">
        <v>-7.15200000000004</v>
      </c>
      <c r="O53" s="36" t="n">
        <v>80.0516362477209</v>
      </c>
    </row>
    <row r="54" customFormat="false" ht="12" hidden="false" customHeight="true" outlineLevel="0" collapsed="false">
      <c r="B54" s="52" t="s">
        <v>28</v>
      </c>
      <c r="C54" s="53"/>
      <c r="D54" s="54" t="n">
        <v>0.298000000000002</v>
      </c>
      <c r="E54" s="49" t="s">
        <v>37</v>
      </c>
      <c r="F54" s="50" t="n">
        <v>-44.28</v>
      </c>
      <c r="G54" s="50" t="n">
        <v>-44.28</v>
      </c>
      <c r="H54" s="51" t="n">
        <v>-4.98263231945114</v>
      </c>
      <c r="I54" s="36" t="n">
        <v>-24</v>
      </c>
      <c r="J54" s="51" t="s">
        <v>37</v>
      </c>
      <c r="K54" s="50" t="n">
        <v>-13.1954400000001</v>
      </c>
      <c r="L54" s="50" t="n">
        <v>-13.1954400000001</v>
      </c>
      <c r="M54" s="51" t="n">
        <v>-1.48482443119645</v>
      </c>
      <c r="N54" s="36" t="n">
        <v>-7.15200000000004</v>
      </c>
      <c r="O54" s="36" t="n">
        <v>80.0516362477209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6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6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80.945802977234</v>
      </c>
      <c r="E71" s="30" t="s">
        <v>40</v>
      </c>
      <c r="F71" s="31" t="n">
        <v>-0.0194678195269577</v>
      </c>
      <c r="G71" s="31" t="n">
        <v>-0.0194678195269577</v>
      </c>
      <c r="H71" s="32" t="n">
        <v>-0.00218053246632037</v>
      </c>
      <c r="I71" s="32" t="n">
        <v>-0.0105030385219059</v>
      </c>
      <c r="J71" s="33" t="s">
        <v>40</v>
      </c>
      <c r="K71" s="31" t="n">
        <v>-13.2565300000001</v>
      </c>
      <c r="L71" s="34" t="n">
        <v>-13.2565300000001</v>
      </c>
      <c r="M71" s="35" t="n">
        <v>-1.48482443119645</v>
      </c>
      <c r="N71" s="36" t="n">
        <v>-7.15200000000004</v>
      </c>
      <c r="O71" s="37" t="n">
        <v>80.2756329143876</v>
      </c>
    </row>
    <row r="72" customFormat="false" ht="12" hidden="false" customHeight="true" outlineLevel="0" collapsed="false">
      <c r="B72" s="38" t="s">
        <v>26</v>
      </c>
      <c r="C72" s="39"/>
      <c r="D72" s="40" t="n">
        <v>680.64780297723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298000000000002</v>
      </c>
      <c r="E73" s="49" t="s">
        <v>40</v>
      </c>
      <c r="F73" s="50" t="n">
        <v>-44.485</v>
      </c>
      <c r="G73" s="50" t="n">
        <v>-44.485</v>
      </c>
      <c r="H73" s="51" t="n">
        <v>-4.98263231945114</v>
      </c>
      <c r="I73" s="36" t="n">
        <v>-24</v>
      </c>
      <c r="J73" s="51" t="s">
        <v>40</v>
      </c>
      <c r="K73" s="50" t="n">
        <v>-13.2565300000001</v>
      </c>
      <c r="L73" s="50" t="n">
        <v>-13.2565300000001</v>
      </c>
      <c r="M73" s="51" t="n">
        <v>-1.48482443119645</v>
      </c>
      <c r="N73" s="36" t="n">
        <v>-7.15200000000004</v>
      </c>
      <c r="O73" s="36" t="n">
        <v>80.2756329143876</v>
      </c>
    </row>
    <row r="74" customFormat="false" ht="12" hidden="false" customHeight="true" outlineLevel="0" collapsed="false">
      <c r="B74" s="52" t="s">
        <v>28</v>
      </c>
      <c r="C74" s="53"/>
      <c r="D74" s="54" t="n">
        <v>0.298000000000002</v>
      </c>
      <c r="E74" s="49" t="s">
        <v>37</v>
      </c>
      <c r="F74" s="50" t="n">
        <v>-44.485</v>
      </c>
      <c r="G74" s="50" t="n">
        <v>-44.485</v>
      </c>
      <c r="H74" s="51" t="n">
        <v>-4.98263231945114</v>
      </c>
      <c r="I74" s="36" t="n">
        <v>-24</v>
      </c>
      <c r="J74" s="51" t="s">
        <v>37</v>
      </c>
      <c r="K74" s="50" t="n">
        <v>-13.2565300000001</v>
      </c>
      <c r="L74" s="50" t="n">
        <v>-13.2565300000001</v>
      </c>
      <c r="M74" s="51" t="n">
        <v>-1.48482443119645</v>
      </c>
      <c r="N74" s="36" t="n">
        <v>-7.15200000000004</v>
      </c>
      <c r="O74" s="36" t="n">
        <v>80.275632914387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6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940.765420511939</v>
      </c>
      <c r="E91" s="30" t="s">
        <v>40</v>
      </c>
      <c r="F91" s="31" t="n">
        <v>-0.014156153818614</v>
      </c>
      <c r="G91" s="31" t="n">
        <v>-0.014156153818614</v>
      </c>
      <c r="H91" s="32" t="n">
        <v>-0.00157831527267281</v>
      </c>
      <c r="I91" s="32" t="n">
        <v>-0.00760232024271058</v>
      </c>
      <c r="J91" s="33" t="s">
        <v>40</v>
      </c>
      <c r="K91" s="31" t="n">
        <v>-13.3176200000001</v>
      </c>
      <c r="L91" s="34" t="n">
        <v>-13.3176200000001</v>
      </c>
      <c r="M91" s="35" t="n">
        <v>-1.48482443119645</v>
      </c>
      <c r="N91" s="36" t="n">
        <v>-7.15200000000004</v>
      </c>
      <c r="O91" s="37" t="n">
        <v>80.4996295810542</v>
      </c>
    </row>
    <row r="92" customFormat="false" ht="12" hidden="false" customHeight="true" outlineLevel="0" collapsed="false">
      <c r="B92" s="38" t="s">
        <v>26</v>
      </c>
      <c r="C92" s="39"/>
      <c r="D92" s="40" t="n">
        <v>940.46742051193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298000000000002</v>
      </c>
      <c r="E93" s="49" t="s">
        <v>40</v>
      </c>
      <c r="F93" s="50" t="n">
        <v>-44.69</v>
      </c>
      <c r="G93" s="50" t="n">
        <v>-44.69</v>
      </c>
      <c r="H93" s="51" t="n">
        <v>-4.98263231945114</v>
      </c>
      <c r="I93" s="36" t="n">
        <v>-24</v>
      </c>
      <c r="J93" s="51" t="s">
        <v>40</v>
      </c>
      <c r="K93" s="50" t="n">
        <v>-13.3176200000001</v>
      </c>
      <c r="L93" s="50" t="n">
        <v>-13.3176200000001</v>
      </c>
      <c r="M93" s="51" t="n">
        <v>-1.48482443119645</v>
      </c>
      <c r="N93" s="36" t="n">
        <v>-7.15200000000004</v>
      </c>
      <c r="O93" s="36" t="n">
        <v>80.4996295810542</v>
      </c>
    </row>
    <row r="94" customFormat="false" ht="12" hidden="false" customHeight="true" outlineLevel="0" collapsed="false">
      <c r="B94" s="52" t="s">
        <v>28</v>
      </c>
      <c r="C94" s="53"/>
      <c r="D94" s="54" t="n">
        <v>0.298000000000002</v>
      </c>
      <c r="E94" s="49" t="s">
        <v>37</v>
      </c>
      <c r="F94" s="50" t="n">
        <v>-44.69</v>
      </c>
      <c r="G94" s="50" t="n">
        <v>-44.69</v>
      </c>
      <c r="H94" s="51" t="n">
        <v>-4.98263231945114</v>
      </c>
      <c r="I94" s="36" t="n">
        <v>-24</v>
      </c>
      <c r="J94" s="51" t="s">
        <v>37</v>
      </c>
      <c r="K94" s="50" t="n">
        <v>-13.3176200000001</v>
      </c>
      <c r="L94" s="50" t="n">
        <v>-13.3176200000001</v>
      </c>
      <c r="M94" s="51" t="n">
        <v>-1.48482443119645</v>
      </c>
      <c r="N94" s="36" t="n">
        <v>-7.15200000000004</v>
      </c>
      <c r="O94" s="36" t="n">
        <v>80.4996295810542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6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6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581.185038046643</v>
      </c>
      <c r="E111" s="30" t="s">
        <v>40</v>
      </c>
      <c r="F111" s="31" t="n">
        <v>-0.0230197082240207</v>
      </c>
      <c r="G111" s="31" t="n">
        <v>-0.0230197082240207</v>
      </c>
      <c r="H111" s="32" t="n">
        <v>-0.00255482218913778</v>
      </c>
      <c r="I111" s="32" t="n">
        <v>-0.0123058914662322</v>
      </c>
      <c r="J111" s="33" t="s">
        <v>40</v>
      </c>
      <c r="K111" s="31" t="n">
        <v>-13.3787100000001</v>
      </c>
      <c r="L111" s="34" t="n">
        <v>-13.3787100000001</v>
      </c>
      <c r="M111" s="35" t="n">
        <v>-1.48482443119645</v>
      </c>
      <c r="N111" s="36" t="n">
        <v>-7.15200000000004</v>
      </c>
      <c r="O111" s="37" t="n">
        <v>80.7236262477209</v>
      </c>
    </row>
    <row r="112" customFormat="false" ht="12" hidden="false" customHeight="true" outlineLevel="0" collapsed="false">
      <c r="B112" s="38" t="s">
        <v>26</v>
      </c>
      <c r="C112" s="39"/>
      <c r="D112" s="40" t="n">
        <v>580.887038046643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298000000000002</v>
      </c>
      <c r="E113" s="49" t="s">
        <v>40</v>
      </c>
      <c r="F113" s="50" t="n">
        <v>-44.895</v>
      </c>
      <c r="G113" s="50" t="n">
        <v>-44.895</v>
      </c>
      <c r="H113" s="51" t="n">
        <v>-4.98263231945114</v>
      </c>
      <c r="I113" s="36" t="n">
        <v>-24</v>
      </c>
      <c r="J113" s="51" t="s">
        <v>40</v>
      </c>
      <c r="K113" s="50" t="n">
        <v>-13.3787100000001</v>
      </c>
      <c r="L113" s="50" t="n">
        <v>-13.3787100000001</v>
      </c>
      <c r="M113" s="51" t="n">
        <v>-1.48482443119645</v>
      </c>
      <c r="N113" s="36" t="n">
        <v>-7.15200000000004</v>
      </c>
      <c r="O113" s="36" t="n">
        <v>80.7236262477209</v>
      </c>
    </row>
    <row r="114" customFormat="false" ht="12" hidden="false" customHeight="true" outlineLevel="0" collapsed="false">
      <c r="B114" s="52" t="s">
        <v>28</v>
      </c>
      <c r="C114" s="53"/>
      <c r="D114" s="54" t="n">
        <v>0.298000000000002</v>
      </c>
      <c r="E114" s="49" t="s">
        <v>37</v>
      </c>
      <c r="F114" s="50" t="n">
        <v>-44.895</v>
      </c>
      <c r="G114" s="50" t="n">
        <v>-44.895</v>
      </c>
      <c r="H114" s="51" t="n">
        <v>-4.98263231945114</v>
      </c>
      <c r="I114" s="36" t="n">
        <v>-24</v>
      </c>
      <c r="J114" s="51" t="s">
        <v>37</v>
      </c>
      <c r="K114" s="50" t="n">
        <v>-13.3787100000001</v>
      </c>
      <c r="L114" s="50" t="n">
        <v>-13.3787100000001</v>
      </c>
      <c r="M114" s="51" t="n">
        <v>-1.48482443119645</v>
      </c>
      <c r="N114" s="36" t="n">
        <v>-7.15200000000004</v>
      </c>
      <c r="O114" s="36" t="n">
        <v>80.7236262477209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6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6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69.504655581347</v>
      </c>
      <c r="E131" s="30" t="s">
        <v>40</v>
      </c>
      <c r="F131" s="31" t="n">
        <v>-0.0235991047101816</v>
      </c>
      <c r="G131" s="31" t="n">
        <v>-0.0235991047101816</v>
      </c>
      <c r="H131" s="32" t="n">
        <v>-0.0026072208833495</v>
      </c>
      <c r="I131" s="32" t="n">
        <v>-0.0125582818856842</v>
      </c>
      <c r="J131" s="33" t="s">
        <v>40</v>
      </c>
      <c r="K131" s="31" t="n">
        <v>-13.4398000000001</v>
      </c>
      <c r="L131" s="34" t="n">
        <v>-13.4398000000001</v>
      </c>
      <c r="M131" s="35" t="n">
        <v>-1.48482443119645</v>
      </c>
      <c r="N131" s="36" t="n">
        <v>-7.15200000000004</v>
      </c>
      <c r="O131" s="37" t="n">
        <v>80.9476229143876</v>
      </c>
    </row>
    <row r="132" customFormat="false" ht="12" hidden="false" customHeight="true" outlineLevel="0" collapsed="false">
      <c r="B132" s="38" t="s">
        <v>26</v>
      </c>
      <c r="C132" s="39"/>
      <c r="D132" s="40" t="n">
        <v>569.206655581347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298000000000002</v>
      </c>
      <c r="E133" s="49" t="s">
        <v>40</v>
      </c>
      <c r="F133" s="50" t="n">
        <v>-45.1</v>
      </c>
      <c r="G133" s="50" t="n">
        <v>-45.1</v>
      </c>
      <c r="H133" s="51" t="n">
        <v>-4.98263231945114</v>
      </c>
      <c r="I133" s="36" t="n">
        <v>-24</v>
      </c>
      <c r="J133" s="51" t="s">
        <v>40</v>
      </c>
      <c r="K133" s="50" t="n">
        <v>-13.4398000000001</v>
      </c>
      <c r="L133" s="50" t="n">
        <v>-13.4398000000001</v>
      </c>
      <c r="M133" s="51" t="n">
        <v>-1.48482443119645</v>
      </c>
      <c r="N133" s="36" t="n">
        <v>-7.15200000000004</v>
      </c>
      <c r="O133" s="36" t="n">
        <v>80.9476229143876</v>
      </c>
    </row>
    <row r="134" customFormat="false" ht="12" hidden="false" customHeight="true" outlineLevel="0" collapsed="false">
      <c r="B134" s="52" t="s">
        <v>28</v>
      </c>
      <c r="C134" s="53"/>
      <c r="D134" s="54" t="n">
        <v>0.298000000000002</v>
      </c>
      <c r="E134" s="49" t="s">
        <v>37</v>
      </c>
      <c r="F134" s="50" t="n">
        <v>-45.1</v>
      </c>
      <c r="G134" s="50" t="n">
        <v>-45.1</v>
      </c>
      <c r="H134" s="51" t="n">
        <v>-4.98263231945114</v>
      </c>
      <c r="I134" s="36" t="n">
        <v>-24</v>
      </c>
      <c r="J134" s="51" t="s">
        <v>37</v>
      </c>
      <c r="K134" s="50" t="n">
        <v>-13.4398000000001</v>
      </c>
      <c r="L134" s="50" t="n">
        <v>-13.4398000000001</v>
      </c>
      <c r="M134" s="51" t="n">
        <v>-1.48482443119645</v>
      </c>
      <c r="N134" s="36" t="n">
        <v>-7.15200000000004</v>
      </c>
      <c r="O134" s="36" t="n">
        <v>80.947622914387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6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6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57.798</v>
      </c>
      <c r="E151" s="30" t="s">
        <v>40</v>
      </c>
      <c r="F151" s="31" t="n">
        <v>-0.0242039053564195</v>
      </c>
      <c r="G151" s="31" t="n">
        <v>-0.0242039053564195</v>
      </c>
      <c r="H151" s="32" t="n">
        <v>-0.00266193932426515</v>
      </c>
      <c r="I151" s="32" t="n">
        <v>-0.0128218459012045</v>
      </c>
      <c r="J151" s="33" t="s">
        <v>40</v>
      </c>
      <c r="K151" s="31" t="n">
        <v>-13.5008900000001</v>
      </c>
      <c r="L151" s="34" t="n">
        <v>-13.5008900000001</v>
      </c>
      <c r="M151" s="35" t="n">
        <v>-1.48482443119645</v>
      </c>
      <c r="N151" s="36" t="n">
        <v>-7.15200000000004</v>
      </c>
      <c r="O151" s="37" t="n">
        <v>81.1716195810542</v>
      </c>
    </row>
    <row r="152" customFormat="false" ht="12" hidden="false" customHeight="true" outlineLevel="0" collapsed="false">
      <c r="B152" s="38" t="s">
        <v>26</v>
      </c>
      <c r="C152" s="39"/>
      <c r="D152" s="40" t="n">
        <v>557.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298000000000002</v>
      </c>
      <c r="E153" s="49" t="s">
        <v>40</v>
      </c>
      <c r="F153" s="50" t="n">
        <v>-45.305</v>
      </c>
      <c r="G153" s="50" t="n">
        <v>-45.305</v>
      </c>
      <c r="H153" s="51" t="n">
        <v>-4.98263231945114</v>
      </c>
      <c r="I153" s="36" t="n">
        <v>-24</v>
      </c>
      <c r="J153" s="51" t="s">
        <v>40</v>
      </c>
      <c r="K153" s="50" t="n">
        <v>-13.5008900000001</v>
      </c>
      <c r="L153" s="50" t="n">
        <v>-13.5008900000001</v>
      </c>
      <c r="M153" s="51" t="n">
        <v>-1.48482443119645</v>
      </c>
      <c r="N153" s="36" t="n">
        <v>-7.15200000000004</v>
      </c>
      <c r="O153" s="36" t="n">
        <v>81.1716195810542</v>
      </c>
    </row>
    <row r="154" customFormat="false" ht="12" hidden="false" customHeight="true" outlineLevel="0" collapsed="false">
      <c r="B154" s="52" t="s">
        <v>28</v>
      </c>
      <c r="C154" s="53"/>
      <c r="D154" s="54" t="n">
        <v>0.298000000000002</v>
      </c>
      <c r="E154" s="49" t="s">
        <v>37</v>
      </c>
      <c r="F154" s="50" t="n">
        <v>-45.305</v>
      </c>
      <c r="G154" s="50" t="n">
        <v>-45.305</v>
      </c>
      <c r="H154" s="51" t="n">
        <v>-4.98263231945114</v>
      </c>
      <c r="I154" s="36" t="n">
        <v>-24</v>
      </c>
      <c r="J154" s="51" t="s">
        <v>37</v>
      </c>
      <c r="K154" s="50" t="n">
        <v>-13.5008900000001</v>
      </c>
      <c r="L154" s="50" t="n">
        <v>-13.5008900000001</v>
      </c>
      <c r="M154" s="51" t="n">
        <v>-1.48482443119645</v>
      </c>
      <c r="N154" s="36" t="n">
        <v>-7.15200000000004</v>
      </c>
      <c r="O154" s="36" t="n">
        <v>81.1716195810542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6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6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527.864666666666</v>
      </c>
      <c r="E171" s="30" t="s">
        <v>40</v>
      </c>
      <c r="F171" s="31" t="n">
        <v>-0.0256921534181112</v>
      </c>
      <c r="G171" s="31" t="n">
        <v>-0.0256921534181112</v>
      </c>
      <c r="H171" s="32" t="n">
        <v>-0.00281288846357675</v>
      </c>
      <c r="I171" s="32" t="n">
        <v>-0.0135489273134403</v>
      </c>
      <c r="J171" s="33" t="s">
        <v>40</v>
      </c>
      <c r="K171" s="31" t="n">
        <v>-13.5619800000001</v>
      </c>
      <c r="L171" s="34" t="n">
        <v>-13.5619800000001</v>
      </c>
      <c r="M171" s="35" t="n">
        <v>-1.48482443119645</v>
      </c>
      <c r="N171" s="36" t="n">
        <v>-7.15200000000004</v>
      </c>
      <c r="O171" s="37" t="n">
        <v>81.3956162477209</v>
      </c>
    </row>
    <row r="172" customFormat="false" ht="12" hidden="false" customHeight="true" outlineLevel="0" collapsed="false">
      <c r="B172" s="38" t="s">
        <v>26</v>
      </c>
      <c r="C172" s="39"/>
      <c r="D172" s="40" t="n">
        <v>527.56666666666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298000000000002</v>
      </c>
      <c r="E173" s="49" t="s">
        <v>40</v>
      </c>
      <c r="F173" s="50" t="n">
        <v>-45.51</v>
      </c>
      <c r="G173" s="50" t="n">
        <v>-45.51</v>
      </c>
      <c r="H173" s="51" t="n">
        <v>-4.98263231945114</v>
      </c>
      <c r="I173" s="36" t="n">
        <v>-24</v>
      </c>
      <c r="J173" s="51" t="s">
        <v>40</v>
      </c>
      <c r="K173" s="50" t="n">
        <v>-13.5619800000001</v>
      </c>
      <c r="L173" s="50" t="n">
        <v>-13.5619800000001</v>
      </c>
      <c r="M173" s="51" t="n">
        <v>-1.48482443119645</v>
      </c>
      <c r="N173" s="36" t="n">
        <v>-7.15200000000004</v>
      </c>
      <c r="O173" s="36" t="n">
        <v>81.3956162477209</v>
      </c>
    </row>
    <row r="174" customFormat="false" ht="12" hidden="false" customHeight="true" outlineLevel="0" collapsed="false">
      <c r="B174" s="52" t="s">
        <v>28</v>
      </c>
      <c r="C174" s="53"/>
      <c r="D174" s="54" t="n">
        <v>0.298000000000002</v>
      </c>
      <c r="E174" s="49" t="s">
        <v>37</v>
      </c>
      <c r="F174" s="50" t="n">
        <v>-45.51</v>
      </c>
      <c r="G174" s="50" t="n">
        <v>-45.51</v>
      </c>
      <c r="H174" s="51" t="n">
        <v>-4.98263231945114</v>
      </c>
      <c r="I174" s="36" t="n">
        <v>-24</v>
      </c>
      <c r="J174" s="51" t="s">
        <v>37</v>
      </c>
      <c r="K174" s="50" t="n">
        <v>-13.5619800000001</v>
      </c>
      <c r="L174" s="50" t="n">
        <v>-13.5619800000001</v>
      </c>
      <c r="M174" s="51" t="n">
        <v>-1.48482443119645</v>
      </c>
      <c r="N174" s="36" t="n">
        <v>-7.15200000000004</v>
      </c>
      <c r="O174" s="36" t="n">
        <v>81.395616247720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6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6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516.131333333333</v>
      </c>
      <c r="E191" s="30" t="s">
        <v>40</v>
      </c>
      <c r="F191" s="31" t="n">
        <v>-0.0263945804491624</v>
      </c>
      <c r="G191" s="31" t="n">
        <v>-0.0263945804491624</v>
      </c>
      <c r="H191" s="32" t="n">
        <v>-0.00287683450955594</v>
      </c>
      <c r="I191" s="32" t="n">
        <v>-0.0138569382211505</v>
      </c>
      <c r="J191" s="33" t="s">
        <v>40</v>
      </c>
      <c r="K191" s="31" t="n">
        <v>-13.6230700000001</v>
      </c>
      <c r="L191" s="34" t="n">
        <v>-13.6230700000001</v>
      </c>
      <c r="M191" s="35" t="n">
        <v>-1.48482443119645</v>
      </c>
      <c r="N191" s="36" t="n">
        <v>-7.15200000000004</v>
      </c>
      <c r="O191" s="37" t="n">
        <v>81.6196129143876</v>
      </c>
    </row>
    <row r="192" customFormat="false" ht="12" hidden="false" customHeight="true" outlineLevel="0" collapsed="false">
      <c r="B192" s="38" t="s">
        <v>26</v>
      </c>
      <c r="C192" s="39"/>
      <c r="D192" s="40" t="n">
        <v>515.83333333333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298000000000002</v>
      </c>
      <c r="E193" s="49" t="s">
        <v>40</v>
      </c>
      <c r="F193" s="50" t="n">
        <v>-45.715</v>
      </c>
      <c r="G193" s="50" t="n">
        <v>-45.715</v>
      </c>
      <c r="H193" s="51" t="n">
        <v>-4.98263231945114</v>
      </c>
      <c r="I193" s="36" t="n">
        <v>-24</v>
      </c>
      <c r="J193" s="51" t="s">
        <v>40</v>
      </c>
      <c r="K193" s="50" t="n">
        <v>-13.6230700000001</v>
      </c>
      <c r="L193" s="50" t="n">
        <v>-13.6230700000001</v>
      </c>
      <c r="M193" s="51" t="n">
        <v>-1.48482443119645</v>
      </c>
      <c r="N193" s="36" t="n">
        <v>-7.15200000000004</v>
      </c>
      <c r="O193" s="36" t="n">
        <v>81.6196129143876</v>
      </c>
    </row>
    <row r="194" customFormat="false" ht="12" hidden="false" customHeight="true" outlineLevel="0" collapsed="false">
      <c r="B194" s="52" t="s">
        <v>28</v>
      </c>
      <c r="C194" s="53"/>
      <c r="D194" s="54" t="n">
        <v>0.298000000000002</v>
      </c>
      <c r="E194" s="49" t="s">
        <v>37</v>
      </c>
      <c r="F194" s="50" t="n">
        <v>-45.715</v>
      </c>
      <c r="G194" s="50" t="n">
        <v>-45.715</v>
      </c>
      <c r="H194" s="51" t="n">
        <v>-4.98263231945114</v>
      </c>
      <c r="I194" s="36" t="n">
        <v>-24</v>
      </c>
      <c r="J194" s="51" t="s">
        <v>37</v>
      </c>
      <c r="K194" s="50" t="n">
        <v>-13.6230700000001</v>
      </c>
      <c r="L194" s="50" t="n">
        <v>-13.6230700000001</v>
      </c>
      <c r="M194" s="51" t="n">
        <v>-1.48482443119645</v>
      </c>
      <c r="N194" s="36" t="n">
        <v>-7.15200000000004</v>
      </c>
      <c r="O194" s="36" t="n">
        <v>81.619612914387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6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6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505.898</v>
      </c>
      <c r="E211" s="30" t="s">
        <v>40</v>
      </c>
      <c r="F211" s="31" t="n">
        <v>-0.0270492470814269</v>
      </c>
      <c r="G211" s="31" t="n">
        <v>-0.0270492470814269</v>
      </c>
      <c r="H211" s="32" t="n">
        <v>-0.00293502728059097</v>
      </c>
      <c r="I211" s="32" t="n">
        <v>-0.0141372371505715</v>
      </c>
      <c r="J211" s="33" t="s">
        <v>40</v>
      </c>
      <c r="K211" s="31" t="n">
        <v>-13.6841599999997</v>
      </c>
      <c r="L211" s="34" t="n">
        <v>-13.6841599999997</v>
      </c>
      <c r="M211" s="35" t="n">
        <v>-1.48482443119641</v>
      </c>
      <c r="N211" s="36" t="n">
        <v>-7.15199999999983</v>
      </c>
      <c r="O211" s="37" t="n">
        <v>81.8436095810519</v>
      </c>
    </row>
    <row r="212" customFormat="false" ht="12" hidden="false" customHeight="true" outlineLevel="0" collapsed="false">
      <c r="B212" s="38" t="s">
        <v>26</v>
      </c>
      <c r="C212" s="39"/>
      <c r="D212" s="40" t="n">
        <v>505.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297999999999993</v>
      </c>
      <c r="E213" s="49" t="s">
        <v>40</v>
      </c>
      <c r="F213" s="50" t="n">
        <v>-45.9200000000001</v>
      </c>
      <c r="G213" s="50" t="n">
        <v>-45.9200000000001</v>
      </c>
      <c r="H213" s="51" t="n">
        <v>-4.98263231945116</v>
      </c>
      <c r="I213" s="36" t="n">
        <v>-24</v>
      </c>
      <c r="J213" s="51" t="s">
        <v>40</v>
      </c>
      <c r="K213" s="50" t="n">
        <v>-13.6841599999997</v>
      </c>
      <c r="L213" s="50" t="n">
        <v>-13.6841599999997</v>
      </c>
      <c r="M213" s="51" t="n">
        <v>-1.48482443119641</v>
      </c>
      <c r="N213" s="36" t="n">
        <v>-7.15199999999983</v>
      </c>
      <c r="O213" s="36" t="n">
        <v>81.8436095810519</v>
      </c>
    </row>
    <row r="214" customFormat="false" ht="12" hidden="false" customHeight="true" outlineLevel="0" collapsed="false">
      <c r="B214" s="52" t="s">
        <v>28</v>
      </c>
      <c r="C214" s="53"/>
      <c r="D214" s="54" t="n">
        <v>0.297999999999993</v>
      </c>
      <c r="E214" s="49" t="s">
        <v>37</v>
      </c>
      <c r="F214" s="50" t="n">
        <v>-45.9200000000001</v>
      </c>
      <c r="G214" s="50" t="n">
        <v>-45.9200000000001</v>
      </c>
      <c r="H214" s="51" t="n">
        <v>-4.98263231945116</v>
      </c>
      <c r="I214" s="36" t="n">
        <v>-24</v>
      </c>
      <c r="J214" s="51" t="s">
        <v>37</v>
      </c>
      <c r="K214" s="50" t="n">
        <v>-13.6841599999997</v>
      </c>
      <c r="L214" s="50" t="n">
        <v>-13.6841599999997</v>
      </c>
      <c r="M214" s="51" t="n">
        <v>-1.48482443119641</v>
      </c>
      <c r="N214" s="36" t="n">
        <v>-7.15199999999983</v>
      </c>
      <c r="O214" s="36" t="n">
        <v>81.8436095810519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6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6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93.198</v>
      </c>
      <c r="E231" s="30" t="s">
        <v>40</v>
      </c>
      <c r="F231" s="31" t="n">
        <v>-0.0278696385630106</v>
      </c>
      <c r="G231" s="31" t="n">
        <v>-0.0278696385630106</v>
      </c>
      <c r="H231" s="32" t="n">
        <v>-0.00301060513464452</v>
      </c>
      <c r="I231" s="32" t="n">
        <v>-0.0145012753498591</v>
      </c>
      <c r="J231" s="33" t="s">
        <v>40</v>
      </c>
      <c r="K231" s="31" t="n">
        <v>-13.7452499999997</v>
      </c>
      <c r="L231" s="34" t="n">
        <v>-13.7452499999997</v>
      </c>
      <c r="M231" s="35" t="n">
        <v>-1.48482443119641</v>
      </c>
      <c r="N231" s="36" t="n">
        <v>-7.15199999999983</v>
      </c>
      <c r="O231" s="37" t="n">
        <v>82.0676062477185</v>
      </c>
    </row>
    <row r="232" customFormat="false" ht="12" hidden="false" customHeight="true" outlineLevel="0" collapsed="false">
      <c r="B232" s="38" t="s">
        <v>26</v>
      </c>
      <c r="C232" s="39"/>
      <c r="D232" s="40" t="n">
        <v>492.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297999999999993</v>
      </c>
      <c r="E233" s="49" t="s">
        <v>40</v>
      </c>
      <c r="F233" s="50" t="n">
        <v>-46.1250000000001</v>
      </c>
      <c r="G233" s="50" t="n">
        <v>-46.1250000000001</v>
      </c>
      <c r="H233" s="51" t="n">
        <v>-4.98263231945116</v>
      </c>
      <c r="I233" s="36" t="n">
        <v>-24</v>
      </c>
      <c r="J233" s="51" t="s">
        <v>40</v>
      </c>
      <c r="K233" s="50" t="n">
        <v>-13.7452499999997</v>
      </c>
      <c r="L233" s="50" t="n">
        <v>-13.7452499999997</v>
      </c>
      <c r="M233" s="51" t="n">
        <v>-1.48482443119641</v>
      </c>
      <c r="N233" s="36" t="n">
        <v>-7.15199999999983</v>
      </c>
      <c r="O233" s="36" t="n">
        <v>82.0676062477185</v>
      </c>
    </row>
    <row r="234" customFormat="false" ht="12" hidden="false" customHeight="true" outlineLevel="0" collapsed="false">
      <c r="B234" s="52" t="s">
        <v>28</v>
      </c>
      <c r="C234" s="53"/>
      <c r="D234" s="54" t="n">
        <v>0.297999999999993</v>
      </c>
      <c r="E234" s="49" t="s">
        <v>37</v>
      </c>
      <c r="F234" s="50" t="n">
        <v>-46.1250000000001</v>
      </c>
      <c r="G234" s="50" t="n">
        <v>-46.1250000000001</v>
      </c>
      <c r="H234" s="51" t="n">
        <v>-4.98263231945116</v>
      </c>
      <c r="I234" s="36" t="n">
        <v>-24</v>
      </c>
      <c r="J234" s="51" t="s">
        <v>37</v>
      </c>
      <c r="K234" s="50" t="n">
        <v>-13.7452499999997</v>
      </c>
      <c r="L234" s="50" t="n">
        <v>-13.7452499999997</v>
      </c>
      <c r="M234" s="51" t="n">
        <v>-1.48482443119641</v>
      </c>
      <c r="N234" s="36" t="n">
        <v>-7.15199999999983</v>
      </c>
      <c r="O234" s="36" t="n">
        <v>82.0676062477185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6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6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81.498</v>
      </c>
      <c r="E251" s="30" t="s">
        <v>40</v>
      </c>
      <c r="F251" s="31" t="n">
        <v>-0.0286737224245993</v>
      </c>
      <c r="G251" s="31" t="n">
        <v>-0.0286737224245993</v>
      </c>
      <c r="H251" s="32" t="n">
        <v>-0.00308376032963047</v>
      </c>
      <c r="I251" s="32" t="n">
        <v>-0.0148536442518969</v>
      </c>
      <c r="J251" s="33" t="s">
        <v>40</v>
      </c>
      <c r="K251" s="31" t="n">
        <v>-13.8063399999997</v>
      </c>
      <c r="L251" s="34" t="n">
        <v>-13.8063399999997</v>
      </c>
      <c r="M251" s="35" t="n">
        <v>-1.48482443119641</v>
      </c>
      <c r="N251" s="36" t="n">
        <v>-7.15199999999983</v>
      </c>
      <c r="O251" s="37" t="n">
        <v>82.2916029143852</v>
      </c>
    </row>
    <row r="252" customFormat="false" ht="12" hidden="false" customHeight="true" outlineLevel="0" collapsed="false">
      <c r="B252" s="38" t="s">
        <v>26</v>
      </c>
      <c r="C252" s="39"/>
      <c r="D252" s="40" t="n">
        <v>481.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297999999999993</v>
      </c>
      <c r="E253" s="49" t="s">
        <v>40</v>
      </c>
      <c r="F253" s="50" t="n">
        <v>-46.3300000000001</v>
      </c>
      <c r="G253" s="50" t="n">
        <v>-46.3300000000001</v>
      </c>
      <c r="H253" s="51" t="n">
        <v>-4.98263231945116</v>
      </c>
      <c r="I253" s="36" t="n">
        <v>-24</v>
      </c>
      <c r="J253" s="51" t="s">
        <v>40</v>
      </c>
      <c r="K253" s="50" t="n">
        <v>-13.8063399999997</v>
      </c>
      <c r="L253" s="50" t="n">
        <v>-13.8063399999997</v>
      </c>
      <c r="M253" s="51" t="n">
        <v>-1.48482443119641</v>
      </c>
      <c r="N253" s="36" t="n">
        <v>-7.15199999999983</v>
      </c>
      <c r="O253" s="36" t="n">
        <v>82.2916029143852</v>
      </c>
    </row>
    <row r="254" customFormat="false" ht="12" hidden="false" customHeight="true" outlineLevel="0" collapsed="false">
      <c r="B254" s="52" t="s">
        <v>28</v>
      </c>
      <c r="C254" s="53"/>
      <c r="D254" s="54" t="n">
        <v>0.297999999999993</v>
      </c>
      <c r="E254" s="49" t="s">
        <v>37</v>
      </c>
      <c r="F254" s="50" t="n">
        <v>-46.3300000000001</v>
      </c>
      <c r="G254" s="50" t="n">
        <v>-46.3300000000001</v>
      </c>
      <c r="H254" s="51" t="n">
        <v>-4.98263231945116</v>
      </c>
      <c r="I254" s="36" t="n">
        <v>-24</v>
      </c>
      <c r="J254" s="51" t="s">
        <v>37</v>
      </c>
      <c r="K254" s="50" t="n">
        <v>-13.8063399999997</v>
      </c>
      <c r="L254" s="50" t="n">
        <v>-13.8063399999997</v>
      </c>
      <c r="M254" s="51" t="n">
        <v>-1.48482443119641</v>
      </c>
      <c r="N254" s="36" t="n">
        <v>-7.15199999999983</v>
      </c>
      <c r="O254" s="36" t="n">
        <v>82.2916029143852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6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6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66.936</v>
      </c>
      <c r="E271" s="30" t="s">
        <v>40</v>
      </c>
      <c r="F271" s="31" t="n">
        <v>-0.0436433258519373</v>
      </c>
      <c r="G271" s="31" t="n">
        <v>-0.0436433258519373</v>
      </c>
      <c r="H271" s="32" t="n">
        <v>-0.00465251702863073</v>
      </c>
      <c r="I271" s="32" t="n">
        <v>-0.0224099234156289</v>
      </c>
      <c r="J271" s="33" t="s">
        <v>40</v>
      </c>
      <c r="K271" s="31" t="n">
        <v>-20.3786400000002</v>
      </c>
      <c r="L271" s="34" t="n">
        <v>-20.3786400000002</v>
      </c>
      <c r="M271" s="35" t="n">
        <v>-2.17242769128072</v>
      </c>
      <c r="N271" s="36" t="n">
        <v>-10.4640000000001</v>
      </c>
      <c r="O271" s="37" t="n">
        <v>121.055248201364</v>
      </c>
    </row>
    <row r="272" customFormat="false" ht="12" hidden="false" customHeight="true" outlineLevel="0" collapsed="false">
      <c r="B272" s="38" t="s">
        <v>26</v>
      </c>
      <c r="C272" s="39"/>
      <c r="D272" s="40" t="n">
        <v>466.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436000000000004</v>
      </c>
      <c r="E273" s="49" t="s">
        <v>40</v>
      </c>
      <c r="F273" s="50" t="n">
        <v>-46.74</v>
      </c>
      <c r="G273" s="50" t="n">
        <v>-46.74</v>
      </c>
      <c r="H273" s="51" t="n">
        <v>-4.98263231945115</v>
      </c>
      <c r="I273" s="36" t="n">
        <v>-24</v>
      </c>
      <c r="J273" s="51" t="s">
        <v>40</v>
      </c>
      <c r="K273" s="50" t="n">
        <v>-20.3786400000002</v>
      </c>
      <c r="L273" s="50" t="n">
        <v>-20.3786400000002</v>
      </c>
      <c r="M273" s="51" t="n">
        <v>-2.17242769128072</v>
      </c>
      <c r="N273" s="36" t="n">
        <v>-10.4640000000001</v>
      </c>
      <c r="O273" s="36" t="n">
        <v>121.055248201364</v>
      </c>
    </row>
    <row r="274" customFormat="false" ht="12" hidden="false" customHeight="true" outlineLevel="0" collapsed="false">
      <c r="B274" s="52" t="s">
        <v>28</v>
      </c>
      <c r="C274" s="53"/>
      <c r="D274" s="54" t="n">
        <v>0.436000000000004</v>
      </c>
      <c r="E274" s="49" t="s">
        <v>37</v>
      </c>
      <c r="F274" s="50" t="n">
        <v>-46.74</v>
      </c>
      <c r="G274" s="50" t="n">
        <v>-46.74</v>
      </c>
      <c r="H274" s="51" t="n">
        <v>-4.98263231945115</v>
      </c>
      <c r="I274" s="36" t="n">
        <v>-24</v>
      </c>
      <c r="J274" s="51" t="s">
        <v>37</v>
      </c>
      <c r="K274" s="50" t="n">
        <v>-20.3786400000002</v>
      </c>
      <c r="L274" s="50" t="n">
        <v>-20.3786400000002</v>
      </c>
      <c r="M274" s="51" t="n">
        <v>-2.17242769128072</v>
      </c>
      <c r="N274" s="36" t="n">
        <v>-10.4640000000001</v>
      </c>
      <c r="O274" s="36" t="n">
        <v>121.055248201364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6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6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54.44</v>
      </c>
      <c r="E291" s="30" t="s">
        <v>40</v>
      </c>
      <c r="F291" s="31" t="n">
        <v>-0.0351230085379808</v>
      </c>
      <c r="G291" s="31" t="n">
        <v>-0.0351230085379808</v>
      </c>
      <c r="H291" s="32" t="n">
        <v>-0.00372787384168073</v>
      </c>
      <c r="I291" s="32" t="n">
        <v>-0.0179561658304727</v>
      </c>
      <c r="J291" s="33" t="s">
        <v>40</v>
      </c>
      <c r="K291" s="31" t="n">
        <v>-15.9613</v>
      </c>
      <c r="L291" s="34" t="n">
        <v>-15.9613</v>
      </c>
      <c r="M291" s="35" t="n">
        <v>-1.69409498861339</v>
      </c>
      <c r="N291" s="36" t="n">
        <v>-8.16</v>
      </c>
      <c r="O291" s="37" t="n">
        <v>94.6564482915825</v>
      </c>
    </row>
    <row r="292" customFormat="false" ht="12" hidden="false" customHeight="true" outlineLevel="0" collapsed="false">
      <c r="B292" s="38" t="s">
        <v>26</v>
      </c>
      <c r="C292" s="39"/>
      <c r="D292" s="40" t="n">
        <v>454.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34</v>
      </c>
      <c r="E293" s="49" t="s">
        <v>40</v>
      </c>
      <c r="F293" s="50" t="n">
        <v>-46.945</v>
      </c>
      <c r="G293" s="50" t="n">
        <v>-46.945</v>
      </c>
      <c r="H293" s="51" t="n">
        <v>-4.98263231945115</v>
      </c>
      <c r="I293" s="36" t="n">
        <v>-24</v>
      </c>
      <c r="J293" s="51" t="s">
        <v>40</v>
      </c>
      <c r="K293" s="50" t="n">
        <v>-15.9613</v>
      </c>
      <c r="L293" s="50" t="n">
        <v>-15.9613</v>
      </c>
      <c r="M293" s="51" t="n">
        <v>-1.69409498861339</v>
      </c>
      <c r="N293" s="36" t="n">
        <v>-8.16</v>
      </c>
      <c r="O293" s="36" t="n">
        <v>94.6564482915825</v>
      </c>
    </row>
    <row r="294" customFormat="false" ht="12" hidden="false" customHeight="true" outlineLevel="0" collapsed="false">
      <c r="B294" s="52" t="s">
        <v>28</v>
      </c>
      <c r="C294" s="53"/>
      <c r="D294" s="54" t="n">
        <v>0.34</v>
      </c>
      <c r="E294" s="49" t="s">
        <v>37</v>
      </c>
      <c r="F294" s="50" t="n">
        <v>-46.945</v>
      </c>
      <c r="G294" s="50" t="n">
        <v>-46.945</v>
      </c>
      <c r="H294" s="51" t="n">
        <v>-4.98263231945115</v>
      </c>
      <c r="I294" s="36" t="n">
        <v>-24</v>
      </c>
      <c r="J294" s="51" t="s">
        <v>37</v>
      </c>
      <c r="K294" s="50" t="n">
        <v>-15.9613</v>
      </c>
      <c r="L294" s="50" t="n">
        <v>-15.9613</v>
      </c>
      <c r="M294" s="51" t="n">
        <v>-1.69409498861339</v>
      </c>
      <c r="N294" s="36" t="n">
        <v>-8.16</v>
      </c>
      <c r="O294" s="36" t="n">
        <v>94.656448291582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6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6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51.351</v>
      </c>
      <c r="E311" s="30" t="s">
        <v>40</v>
      </c>
      <c r="F311" s="31" t="n">
        <v>-0.00624059767232154</v>
      </c>
      <c r="G311" s="31" t="n">
        <v>-0.00624059767232154</v>
      </c>
      <c r="H311" s="32" t="n">
        <v>-0.000662362416760058</v>
      </c>
      <c r="I311" s="32" t="n">
        <v>-0.00319042164523841</v>
      </c>
      <c r="J311" s="33" t="s">
        <v>40</v>
      </c>
      <c r="K311" s="31" t="n">
        <v>-2.8167</v>
      </c>
      <c r="L311" s="34" t="n">
        <v>-2.8167</v>
      </c>
      <c r="M311" s="35" t="n">
        <v>-0.298957939167069</v>
      </c>
      <c r="N311" s="36" t="n">
        <v>-1.44</v>
      </c>
      <c r="O311" s="37" t="n">
        <v>16.7040791102793</v>
      </c>
    </row>
    <row r="312" customFormat="false" ht="12" hidden="false" customHeight="true" outlineLevel="0" collapsed="false">
      <c r="B312" s="38" t="s">
        <v>26</v>
      </c>
      <c r="C312" s="39"/>
      <c r="D312" s="40" t="n">
        <v>451.29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06</v>
      </c>
      <c r="E313" s="49" t="s">
        <v>40</v>
      </c>
      <c r="F313" s="50" t="n">
        <v>-46.945</v>
      </c>
      <c r="G313" s="50" t="n">
        <v>-46.945</v>
      </c>
      <c r="H313" s="51" t="n">
        <v>-4.98263231945115</v>
      </c>
      <c r="I313" s="36" t="n">
        <v>-24</v>
      </c>
      <c r="J313" s="51" t="s">
        <v>40</v>
      </c>
      <c r="K313" s="50" t="n">
        <v>-2.8167</v>
      </c>
      <c r="L313" s="50" t="n">
        <v>-2.8167</v>
      </c>
      <c r="M313" s="51" t="n">
        <v>-0.298957939167069</v>
      </c>
      <c r="N313" s="36" t="n">
        <v>-1.44</v>
      </c>
      <c r="O313" s="36" t="n">
        <v>16.7040791102793</v>
      </c>
    </row>
    <row r="314" customFormat="false" ht="12" hidden="false" customHeight="true" outlineLevel="0" collapsed="false">
      <c r="B314" s="52" t="s">
        <v>28</v>
      </c>
      <c r="C314" s="53"/>
      <c r="D314" s="54" t="n">
        <v>0.06</v>
      </c>
      <c r="E314" s="49" t="s">
        <v>37</v>
      </c>
      <c r="F314" s="50" t="n">
        <v>-46.945</v>
      </c>
      <c r="G314" s="50" t="n">
        <v>-46.945</v>
      </c>
      <c r="H314" s="51" t="n">
        <v>-4.98263231945115</v>
      </c>
      <c r="I314" s="36" t="n">
        <v>-24</v>
      </c>
      <c r="J314" s="51" t="s">
        <v>37</v>
      </c>
      <c r="K314" s="50" t="n">
        <v>-2.8167</v>
      </c>
      <c r="L314" s="50" t="n">
        <v>-2.8167</v>
      </c>
      <c r="M314" s="51" t="n">
        <v>-0.298957939167069</v>
      </c>
      <c r="N314" s="36" t="n">
        <v>-1.44</v>
      </c>
      <c r="O314" s="36" t="n">
        <v>16.7040791102793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6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6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37.456</v>
      </c>
      <c r="E331" s="30" t="s">
        <v>40</v>
      </c>
      <c r="F331" s="31" t="n">
        <v>-0.00779040823099951</v>
      </c>
      <c r="G331" s="31" t="n">
        <v>-0.00779040823099951</v>
      </c>
      <c r="H331" s="32" t="n">
        <v>-0.000826855678634495</v>
      </c>
      <c r="I331" s="32" t="n">
        <v>-0.0039827414537009</v>
      </c>
      <c r="J331" s="33" t="s">
        <v>40</v>
      </c>
      <c r="K331" s="31" t="n">
        <v>-2.62892000000017</v>
      </c>
      <c r="L331" s="34" t="n">
        <v>-2.62892000000017</v>
      </c>
      <c r="M331" s="35" t="n">
        <v>-0.279027409889282</v>
      </c>
      <c r="N331" s="36" t="n">
        <v>-1.34400000000009</v>
      </c>
      <c r="O331" s="37" t="n">
        <v>15.5904738362617</v>
      </c>
    </row>
    <row r="332" customFormat="false" ht="12" hidden="false" customHeight="true" outlineLevel="0" collapsed="false">
      <c r="B332" s="38" t="s">
        <v>26</v>
      </c>
      <c r="C332" s="39"/>
      <c r="D332" s="40" t="n">
        <v>337.4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0560000000000036</v>
      </c>
      <c r="E333" s="49" t="s">
        <v>40</v>
      </c>
      <c r="F333" s="50" t="n">
        <v>-46.945</v>
      </c>
      <c r="G333" s="50" t="n">
        <v>-46.945</v>
      </c>
      <c r="H333" s="51" t="n">
        <v>-4.98263231945114</v>
      </c>
      <c r="I333" s="36" t="n">
        <v>-24.0000000000001</v>
      </c>
      <c r="J333" s="51" t="s">
        <v>40</v>
      </c>
      <c r="K333" s="50" t="n">
        <v>-2.62892000000017</v>
      </c>
      <c r="L333" s="50" t="n">
        <v>-2.62892000000017</v>
      </c>
      <c r="M333" s="51" t="n">
        <v>-0.279027409889282</v>
      </c>
      <c r="N333" s="36" t="n">
        <v>-1.34400000000009</v>
      </c>
      <c r="O333" s="36" t="n">
        <v>15.5904738362617</v>
      </c>
    </row>
    <row r="334" customFormat="false" ht="12" hidden="false" customHeight="true" outlineLevel="0" collapsed="false">
      <c r="B334" s="52" t="s">
        <v>28</v>
      </c>
      <c r="C334" s="53"/>
      <c r="D334" s="54" t="n">
        <v>0.0560000000000036</v>
      </c>
      <c r="E334" s="49" t="s">
        <v>37</v>
      </c>
      <c r="F334" s="50" t="n">
        <v>-46.945</v>
      </c>
      <c r="G334" s="50" t="n">
        <v>-46.945</v>
      </c>
      <c r="H334" s="51" t="n">
        <v>-4.98263231945114</v>
      </c>
      <c r="I334" s="36" t="n">
        <v>-24.0000000000001</v>
      </c>
      <c r="J334" s="51" t="s">
        <v>37</v>
      </c>
      <c r="K334" s="50" t="n">
        <v>-2.62892000000017</v>
      </c>
      <c r="L334" s="50" t="n">
        <v>-2.62892000000017</v>
      </c>
      <c r="M334" s="51" t="n">
        <v>-0.279027409889282</v>
      </c>
      <c r="N334" s="36" t="n">
        <v>-1.34400000000009</v>
      </c>
      <c r="O334" s="36" t="n">
        <v>15.590473836261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6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6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33.069</v>
      </c>
      <c r="E351" s="30" t="s">
        <v>40</v>
      </c>
      <c r="F351" s="31" t="n">
        <v>-0.0637079403967331</v>
      </c>
      <c r="G351" s="31" t="n">
        <v>-0.0637079403967331</v>
      </c>
      <c r="H351" s="32" t="n">
        <v>-0.00676181154172817</v>
      </c>
      <c r="I351" s="32" t="n">
        <v>-0.0325698278735028</v>
      </c>
      <c r="J351" s="33" t="s">
        <v>40</v>
      </c>
      <c r="K351" s="31" t="n">
        <v>-21.2191399999995</v>
      </c>
      <c r="L351" s="34" t="n">
        <v>-21.2191399999995</v>
      </c>
      <c r="M351" s="35" t="n">
        <v>-2.25214980839186</v>
      </c>
      <c r="N351" s="36" t="n">
        <v>-10.8479999999997</v>
      </c>
      <c r="O351" s="37" t="n">
        <v>125.837395964101</v>
      </c>
    </row>
    <row r="352" customFormat="false" ht="9.75" hidden="false" customHeight="true" outlineLevel="0" collapsed="false">
      <c r="B352" s="38" t="s">
        <v>26</v>
      </c>
      <c r="C352" s="39"/>
      <c r="D352" s="40" t="n">
        <v>332.61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451999999999989</v>
      </c>
      <c r="E353" s="49" t="s">
        <v>40</v>
      </c>
      <c r="F353" s="50" t="n">
        <v>-46.945</v>
      </c>
      <c r="G353" s="50" t="n">
        <v>-46.945</v>
      </c>
      <c r="H353" s="51" t="n">
        <v>-4.98263231945114</v>
      </c>
      <c r="I353" s="36" t="n">
        <v>-23.9999999999999</v>
      </c>
      <c r="J353" s="51" t="s">
        <v>40</v>
      </c>
      <c r="K353" s="50" t="n">
        <v>-21.2191399999995</v>
      </c>
      <c r="L353" s="50" t="n">
        <v>-21.2191399999995</v>
      </c>
      <c r="M353" s="51" t="n">
        <v>-2.25214980839186</v>
      </c>
      <c r="N353" s="36" t="n">
        <v>-10.8479999999997</v>
      </c>
      <c r="O353" s="36" t="n">
        <v>125.837395964101</v>
      </c>
    </row>
    <row r="354" customFormat="false" ht="9.75" hidden="false" customHeight="true" outlineLevel="0" collapsed="false">
      <c r="B354" s="52" t="s">
        <v>28</v>
      </c>
      <c r="C354" s="53"/>
      <c r="D354" s="54" t="n">
        <v>0.451999999999989</v>
      </c>
      <c r="E354" s="49" t="s">
        <v>37</v>
      </c>
      <c r="F354" s="50" t="n">
        <v>-46.945</v>
      </c>
      <c r="G354" s="50" t="n">
        <v>-46.945</v>
      </c>
      <c r="H354" s="51" t="n">
        <v>-4.98263231945114</v>
      </c>
      <c r="I354" s="36" t="n">
        <v>-23.9999999999999</v>
      </c>
      <c r="J354" s="51" t="s">
        <v>37</v>
      </c>
      <c r="K354" s="50" t="n">
        <v>-21.2191399999995</v>
      </c>
      <c r="L354" s="50" t="n">
        <v>-21.2191399999995</v>
      </c>
      <c r="M354" s="51" t="n">
        <v>-2.25214980839186</v>
      </c>
      <c r="N354" s="36" t="n">
        <v>-10.8479999999997</v>
      </c>
      <c r="O354" s="36" t="n">
        <v>125.83739596410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6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6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0.443999999999996</v>
      </c>
      <c r="E371" s="30" t="s">
        <v>40</v>
      </c>
      <c r="F371" s="31" t="n">
        <v>-47.56</v>
      </c>
      <c r="G371" s="31" t="n">
        <v>-47.56</v>
      </c>
      <c r="H371" s="32" t="n">
        <v>-4.98263231945115</v>
      </c>
      <c r="I371" s="32" t="n">
        <v>-24</v>
      </c>
      <c r="J371" s="33" t="s">
        <v>40</v>
      </c>
      <c r="K371" s="31" t="n">
        <v>-21.1166399999998</v>
      </c>
      <c r="L371" s="34" t="n">
        <v>-21.1166399999998</v>
      </c>
      <c r="M371" s="35" t="n">
        <v>-2.21228874983629</v>
      </c>
      <c r="N371" s="36" t="n">
        <v>-10.6559999999999</v>
      </c>
      <c r="O371" s="37" t="n">
        <v>124.611405416065</v>
      </c>
    </row>
    <row r="372" customFormat="false" ht="9.75" hidden="false" customHeight="true" outlineLevel="0" collapsed="false">
      <c r="B372" s="38" t="s">
        <v>26</v>
      </c>
      <c r="C372" s="39"/>
      <c r="D372" s="40" t="n">
        <v>0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443999999999996</v>
      </c>
      <c r="E373" s="49" t="s">
        <v>40</v>
      </c>
      <c r="F373" s="50" t="n">
        <v>-47.56</v>
      </c>
      <c r="G373" s="50" t="n">
        <v>-47.56</v>
      </c>
      <c r="H373" s="51" t="n">
        <v>-4.98263231945115</v>
      </c>
      <c r="I373" s="36" t="n">
        <v>-24</v>
      </c>
      <c r="J373" s="51" t="s">
        <v>40</v>
      </c>
      <c r="K373" s="50" t="n">
        <v>-21.1166399999998</v>
      </c>
      <c r="L373" s="50" t="n">
        <v>-21.1166399999998</v>
      </c>
      <c r="M373" s="51" t="n">
        <v>-2.21228874983629</v>
      </c>
      <c r="N373" s="36" t="n">
        <v>-10.6559999999999</v>
      </c>
      <c r="O373" s="36" t="n">
        <v>124.611405416065</v>
      </c>
    </row>
    <row r="374" customFormat="false" ht="9.75" hidden="false" customHeight="true" outlineLevel="0" collapsed="false">
      <c r="B374" s="52" t="s">
        <v>28</v>
      </c>
      <c r="C374" s="53"/>
      <c r="D374" s="54" t="n">
        <v>0.443999999999996</v>
      </c>
      <c r="E374" s="49" t="s">
        <v>37</v>
      </c>
      <c r="F374" s="50" t="n">
        <v>-47.56</v>
      </c>
      <c r="G374" s="50" t="n">
        <v>-47.56</v>
      </c>
      <c r="H374" s="51" t="n">
        <v>-4.98263231945115</v>
      </c>
      <c r="I374" s="36" t="n">
        <v>-24</v>
      </c>
      <c r="J374" s="51" t="s">
        <v>37</v>
      </c>
      <c r="K374" s="50" t="n">
        <v>-21.1166399999998</v>
      </c>
      <c r="L374" s="50" t="n">
        <v>-21.1166399999998</v>
      </c>
      <c r="M374" s="51" t="n">
        <v>-2.21228874983629</v>
      </c>
      <c r="N374" s="36" t="n">
        <v>-10.6559999999999</v>
      </c>
      <c r="O374" s="36" t="n">
        <v>124.611405416065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6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6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s">
        <v>3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1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s">
        <v>3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1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s">
        <v>3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s">
        <v>3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1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s">
        <v>3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1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s">
        <v>3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1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s">
        <v>3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1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s">
        <v>3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1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s">
        <v>3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1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s">
        <v>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1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s">
        <v>3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1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s">
        <v>3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1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s">
        <v>3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1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s">
        <v>3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1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s">
        <v>3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1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s">
        <v>3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1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s">
        <v>3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31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s">
        <v>3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s">
        <v>31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s">
        <v>3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494.3015</v>
      </c>
      <c r="E11" s="30" t="s">
        <v>37</v>
      </c>
      <c r="F11" s="31" t="s">
        <v>37</v>
      </c>
      <c r="G11" s="31" t="s">
        <v>37</v>
      </c>
      <c r="H11" s="32" t="s">
        <v>37</v>
      </c>
      <c r="I11" s="32" t="s">
        <v>37</v>
      </c>
      <c r="J11" s="33" t="s">
        <v>37</v>
      </c>
      <c r="K11" s="31" t="s">
        <v>37</v>
      </c>
      <c r="L11" s="34" t="s">
        <v>37</v>
      </c>
      <c r="M11" s="35" t="s">
        <v>37</v>
      </c>
      <c r="N11" s="36" t="s">
        <v>37</v>
      </c>
      <c r="O11" s="37" t="s">
        <v>37</v>
      </c>
    </row>
    <row r="12" customFormat="false" ht="12" hidden="false" customHeight="true" outlineLevel="0" collapsed="false">
      <c r="B12" s="38" t="s">
        <v>26</v>
      </c>
      <c r="C12" s="39"/>
      <c r="D12" s="40" t="n">
        <v>1494.301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7</v>
      </c>
      <c r="E13" s="49" t="s">
        <v>37</v>
      </c>
      <c r="F13" s="50" t="s">
        <v>37</v>
      </c>
      <c r="G13" s="50" t="s">
        <v>37</v>
      </c>
      <c r="H13" s="51" t="s">
        <v>37</v>
      </c>
      <c r="I13" s="36" t="s">
        <v>37</v>
      </c>
      <c r="J13" s="51" t="s">
        <v>37</v>
      </c>
      <c r="K13" s="50" t="s">
        <v>37</v>
      </c>
      <c r="L13" s="50" t="s">
        <v>37</v>
      </c>
      <c r="M13" s="51" t="s">
        <v>37</v>
      </c>
      <c r="N13" s="36" t="s">
        <v>37</v>
      </c>
      <c r="O13" s="36" t="s">
        <v>37</v>
      </c>
    </row>
    <row r="14" customFormat="false" ht="12" hidden="false" customHeight="true" outlineLevel="0" collapsed="false">
      <c r="B14" s="52" t="s">
        <v>28</v>
      </c>
      <c r="C14" s="53"/>
      <c r="D14" s="54" t="s">
        <v>37</v>
      </c>
      <c r="E14" s="49" t="s">
        <v>37</v>
      </c>
      <c r="F14" s="50" t="s">
        <v>37</v>
      </c>
      <c r="G14" s="50" t="s">
        <v>37</v>
      </c>
      <c r="H14" s="51" t="s">
        <v>37</v>
      </c>
      <c r="I14" s="36" t="s">
        <v>37</v>
      </c>
      <c r="J14" s="51" t="s">
        <v>37</v>
      </c>
      <c r="K14" s="50" t="s">
        <v>37</v>
      </c>
      <c r="L14" s="50" t="s">
        <v>37</v>
      </c>
      <c r="M14" s="51" t="s">
        <v>37</v>
      </c>
      <c r="N14" s="36" t="s">
        <v>37</v>
      </c>
      <c r="O14" s="36" t="s">
        <v>3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7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7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7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7</v>
      </c>
      <c r="E22" s="65" t="s">
        <v>37</v>
      </c>
      <c r="F22" s="50" t="s">
        <v>37</v>
      </c>
      <c r="G22" s="50" t="s">
        <v>37</v>
      </c>
      <c r="H22" s="50" t="s">
        <v>37</v>
      </c>
      <c r="I22" s="36" t="s">
        <v>37</v>
      </c>
      <c r="J22" s="50" t="s">
        <v>37</v>
      </c>
      <c r="K22" s="50" t="s">
        <v>37</v>
      </c>
      <c r="L22" s="50" t="s">
        <v>37</v>
      </c>
      <c r="M22" s="50" t="s">
        <v>37</v>
      </c>
      <c r="N22" s="36" t="s">
        <v>37</v>
      </c>
      <c r="O22" s="57" t="s">
        <v>37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518.168</v>
      </c>
      <c r="E31" s="30" t="s">
        <v>37</v>
      </c>
      <c r="F31" s="31" t="s">
        <v>37</v>
      </c>
      <c r="G31" s="31" t="s">
        <v>37</v>
      </c>
      <c r="H31" s="32" t="s">
        <v>37</v>
      </c>
      <c r="I31" s="32" t="s">
        <v>37</v>
      </c>
      <c r="J31" s="33" t="s">
        <v>37</v>
      </c>
      <c r="K31" s="31" t="s">
        <v>37</v>
      </c>
      <c r="L31" s="34" t="s">
        <v>37</v>
      </c>
      <c r="M31" s="35" t="s">
        <v>37</v>
      </c>
      <c r="N31" s="36" t="s">
        <v>37</v>
      </c>
      <c r="O31" s="37" t="s">
        <v>37</v>
      </c>
    </row>
    <row r="32" customFormat="false" ht="12" hidden="false" customHeight="true" outlineLevel="0" collapsed="false">
      <c r="B32" s="38" t="s">
        <v>26</v>
      </c>
      <c r="C32" s="39"/>
      <c r="D32" s="40" t="n">
        <v>1518.16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7</v>
      </c>
      <c r="E33" s="49" t="s">
        <v>37</v>
      </c>
      <c r="F33" s="50" t="s">
        <v>37</v>
      </c>
      <c r="G33" s="50" t="s">
        <v>37</v>
      </c>
      <c r="H33" s="51" t="s">
        <v>37</v>
      </c>
      <c r="I33" s="36" t="s">
        <v>37</v>
      </c>
      <c r="J33" s="51" t="s">
        <v>37</v>
      </c>
      <c r="K33" s="50" t="s">
        <v>37</v>
      </c>
      <c r="L33" s="50" t="s">
        <v>37</v>
      </c>
      <c r="M33" s="51" t="s">
        <v>37</v>
      </c>
      <c r="N33" s="36" t="s">
        <v>37</v>
      </c>
      <c r="O33" s="36" t="s">
        <v>37</v>
      </c>
    </row>
    <row r="34" customFormat="false" ht="12" hidden="false" customHeight="true" outlineLevel="0" collapsed="false">
      <c r="B34" s="52" t="s">
        <v>28</v>
      </c>
      <c r="C34" s="53"/>
      <c r="D34" s="54" t="s">
        <v>37</v>
      </c>
      <c r="E34" s="49" t="s">
        <v>37</v>
      </c>
      <c r="F34" s="50" t="s">
        <v>37</v>
      </c>
      <c r="G34" s="50" t="s">
        <v>37</v>
      </c>
      <c r="H34" s="51" t="s">
        <v>37</v>
      </c>
      <c r="I34" s="36" t="s">
        <v>37</v>
      </c>
      <c r="J34" s="51" t="s">
        <v>37</v>
      </c>
      <c r="K34" s="50" t="s">
        <v>37</v>
      </c>
      <c r="L34" s="50" t="s">
        <v>37</v>
      </c>
      <c r="M34" s="51" t="s">
        <v>37</v>
      </c>
      <c r="N34" s="36" t="s">
        <v>37</v>
      </c>
      <c r="O34" s="36" t="s">
        <v>3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7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7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7</v>
      </c>
      <c r="E40" s="49" t="s">
        <v>37</v>
      </c>
      <c r="F40" s="51" t="s">
        <v>37</v>
      </c>
      <c r="G40" s="51" t="s">
        <v>37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7</v>
      </c>
      <c r="M40" s="51" t="s">
        <v>37</v>
      </c>
      <c r="N40" s="57" t="s">
        <v>37</v>
      </c>
      <c r="O40" s="57" t="s">
        <v>3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7</v>
      </c>
      <c r="E42" s="65" t="s">
        <v>37</v>
      </c>
      <c r="F42" s="50" t="s">
        <v>37</v>
      </c>
      <c r="G42" s="50" t="s">
        <v>37</v>
      </c>
      <c r="H42" s="50" t="s">
        <v>37</v>
      </c>
      <c r="I42" s="36" t="s">
        <v>37</v>
      </c>
      <c r="J42" s="50" t="s">
        <v>37</v>
      </c>
      <c r="K42" s="50" t="s">
        <v>37</v>
      </c>
      <c r="L42" s="50" t="s">
        <v>37</v>
      </c>
      <c r="M42" s="50" t="s">
        <v>37</v>
      </c>
      <c r="N42" s="36" t="s">
        <v>37</v>
      </c>
      <c r="O42" s="57" t="s">
        <v>37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503.1345</v>
      </c>
      <c r="E51" s="30" t="s">
        <v>37</v>
      </c>
      <c r="F51" s="31" t="s">
        <v>37</v>
      </c>
      <c r="G51" s="31" t="s">
        <v>37</v>
      </c>
      <c r="H51" s="32" t="s">
        <v>37</v>
      </c>
      <c r="I51" s="32" t="s">
        <v>37</v>
      </c>
      <c r="J51" s="33" t="s">
        <v>37</v>
      </c>
      <c r="K51" s="31" t="s">
        <v>37</v>
      </c>
      <c r="L51" s="34" t="s">
        <v>37</v>
      </c>
      <c r="M51" s="35" t="s">
        <v>37</v>
      </c>
      <c r="N51" s="36" t="s">
        <v>37</v>
      </c>
      <c r="O51" s="37" t="s">
        <v>37</v>
      </c>
    </row>
    <row r="52" customFormat="false" ht="12" hidden="false" customHeight="true" outlineLevel="0" collapsed="false">
      <c r="B52" s="38" t="s">
        <v>26</v>
      </c>
      <c r="C52" s="39"/>
      <c r="D52" s="40" t="n">
        <v>1503.134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7</v>
      </c>
      <c r="E53" s="49" t="s">
        <v>37</v>
      </c>
      <c r="F53" s="50" t="s">
        <v>37</v>
      </c>
      <c r="G53" s="50" t="s">
        <v>37</v>
      </c>
      <c r="H53" s="51" t="s">
        <v>37</v>
      </c>
      <c r="I53" s="36" t="s">
        <v>37</v>
      </c>
      <c r="J53" s="51" t="s">
        <v>37</v>
      </c>
      <c r="K53" s="50" t="s">
        <v>37</v>
      </c>
      <c r="L53" s="50" t="s">
        <v>37</v>
      </c>
      <c r="M53" s="51" t="s">
        <v>37</v>
      </c>
      <c r="N53" s="36" t="s">
        <v>37</v>
      </c>
      <c r="O53" s="36" t="s">
        <v>37</v>
      </c>
    </row>
    <row r="54" customFormat="false" ht="12" hidden="false" customHeight="true" outlineLevel="0" collapsed="false">
      <c r="B54" s="52" t="s">
        <v>28</v>
      </c>
      <c r="C54" s="53"/>
      <c r="D54" s="54" t="s">
        <v>37</v>
      </c>
      <c r="E54" s="49" t="s">
        <v>37</v>
      </c>
      <c r="F54" s="50" t="s">
        <v>37</v>
      </c>
      <c r="G54" s="50" t="s">
        <v>37</v>
      </c>
      <c r="H54" s="51" t="s">
        <v>37</v>
      </c>
      <c r="I54" s="36" t="s">
        <v>37</v>
      </c>
      <c r="J54" s="51" t="s">
        <v>37</v>
      </c>
      <c r="K54" s="50" t="s">
        <v>37</v>
      </c>
      <c r="L54" s="50" t="s">
        <v>37</v>
      </c>
      <c r="M54" s="51" t="s">
        <v>37</v>
      </c>
      <c r="N54" s="36" t="s">
        <v>37</v>
      </c>
      <c r="O54" s="36" t="s">
        <v>3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7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7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7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7</v>
      </c>
      <c r="E62" s="65" t="s">
        <v>37</v>
      </c>
      <c r="F62" s="50" t="s">
        <v>37</v>
      </c>
      <c r="G62" s="50" t="s">
        <v>37</v>
      </c>
      <c r="H62" s="50" t="s">
        <v>37</v>
      </c>
      <c r="I62" s="36" t="s">
        <v>37</v>
      </c>
      <c r="J62" s="50" t="s">
        <v>37</v>
      </c>
      <c r="K62" s="50" t="s">
        <v>37</v>
      </c>
      <c r="L62" s="50" t="s">
        <v>37</v>
      </c>
      <c r="M62" s="50" t="s">
        <v>37</v>
      </c>
      <c r="N62" s="36" t="s">
        <v>37</v>
      </c>
      <c r="O62" s="57" t="s">
        <v>37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497.601</v>
      </c>
      <c r="E71" s="30" t="s">
        <v>37</v>
      </c>
      <c r="F71" s="31" t="s">
        <v>37</v>
      </c>
      <c r="G71" s="31" t="s">
        <v>37</v>
      </c>
      <c r="H71" s="32" t="s">
        <v>37</v>
      </c>
      <c r="I71" s="32" t="s">
        <v>37</v>
      </c>
      <c r="J71" s="33" t="s">
        <v>37</v>
      </c>
      <c r="K71" s="31" t="s">
        <v>37</v>
      </c>
      <c r="L71" s="34" t="s">
        <v>37</v>
      </c>
      <c r="M71" s="35" t="s">
        <v>37</v>
      </c>
      <c r="N71" s="36" t="s">
        <v>37</v>
      </c>
      <c r="O71" s="37" t="s">
        <v>37</v>
      </c>
    </row>
    <row r="72" customFormat="false" ht="12" hidden="false" customHeight="true" outlineLevel="0" collapsed="false">
      <c r="B72" s="38" t="s">
        <v>26</v>
      </c>
      <c r="C72" s="39"/>
      <c r="D72" s="40" t="n">
        <v>1497.6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7</v>
      </c>
      <c r="E73" s="49" t="s">
        <v>37</v>
      </c>
      <c r="F73" s="50" t="s">
        <v>37</v>
      </c>
      <c r="G73" s="50" t="s">
        <v>37</v>
      </c>
      <c r="H73" s="51" t="s">
        <v>37</v>
      </c>
      <c r="I73" s="36" t="s">
        <v>37</v>
      </c>
      <c r="J73" s="51" t="s">
        <v>37</v>
      </c>
      <c r="K73" s="50" t="s">
        <v>37</v>
      </c>
      <c r="L73" s="50" t="s">
        <v>37</v>
      </c>
      <c r="M73" s="51" t="s">
        <v>37</v>
      </c>
      <c r="N73" s="36" t="s">
        <v>37</v>
      </c>
      <c r="O73" s="36" t="s">
        <v>37</v>
      </c>
    </row>
    <row r="74" customFormat="false" ht="12" hidden="false" customHeight="true" outlineLevel="0" collapsed="false">
      <c r="B74" s="52" t="s">
        <v>28</v>
      </c>
      <c r="C74" s="53"/>
      <c r="D74" s="54" t="s">
        <v>37</v>
      </c>
      <c r="E74" s="49" t="s">
        <v>37</v>
      </c>
      <c r="F74" s="50" t="s">
        <v>37</v>
      </c>
      <c r="G74" s="50" t="s">
        <v>37</v>
      </c>
      <c r="H74" s="51" t="s">
        <v>37</v>
      </c>
      <c r="I74" s="36" t="s">
        <v>37</v>
      </c>
      <c r="J74" s="51" t="s">
        <v>37</v>
      </c>
      <c r="K74" s="50" t="s">
        <v>37</v>
      </c>
      <c r="L74" s="50" t="s">
        <v>37</v>
      </c>
      <c r="M74" s="51" t="s">
        <v>37</v>
      </c>
      <c r="N74" s="36" t="s">
        <v>37</v>
      </c>
      <c r="O74" s="36" t="s">
        <v>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7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7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7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7</v>
      </c>
      <c r="E82" s="65" t="s">
        <v>37</v>
      </c>
      <c r="F82" s="50" t="s">
        <v>37</v>
      </c>
      <c r="G82" s="50" t="s">
        <v>37</v>
      </c>
      <c r="H82" s="50" t="s">
        <v>37</v>
      </c>
      <c r="I82" s="36" t="s">
        <v>37</v>
      </c>
      <c r="J82" s="50" t="s">
        <v>37</v>
      </c>
      <c r="K82" s="50" t="s">
        <v>37</v>
      </c>
      <c r="L82" s="50" t="s">
        <v>37</v>
      </c>
      <c r="M82" s="50" t="s">
        <v>37</v>
      </c>
      <c r="N82" s="36" t="s">
        <v>37</v>
      </c>
      <c r="O82" s="57" t="s">
        <v>37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459.6675</v>
      </c>
      <c r="E91" s="30" t="s">
        <v>37</v>
      </c>
      <c r="F91" s="31" t="s">
        <v>37</v>
      </c>
      <c r="G91" s="31" t="s">
        <v>37</v>
      </c>
      <c r="H91" s="32" t="s">
        <v>37</v>
      </c>
      <c r="I91" s="32" t="s">
        <v>37</v>
      </c>
      <c r="J91" s="33" t="s">
        <v>37</v>
      </c>
      <c r="K91" s="31" t="s">
        <v>37</v>
      </c>
      <c r="L91" s="34" t="s">
        <v>37</v>
      </c>
      <c r="M91" s="35" t="s">
        <v>37</v>
      </c>
      <c r="N91" s="36" t="s">
        <v>37</v>
      </c>
      <c r="O91" s="37" t="s">
        <v>37</v>
      </c>
    </row>
    <row r="92" customFormat="false" ht="12" hidden="false" customHeight="true" outlineLevel="0" collapsed="false">
      <c r="B92" s="38" t="s">
        <v>26</v>
      </c>
      <c r="C92" s="39"/>
      <c r="D92" s="40" t="n">
        <v>1459.667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7</v>
      </c>
      <c r="E93" s="49" t="s">
        <v>37</v>
      </c>
      <c r="F93" s="50" t="s">
        <v>37</v>
      </c>
      <c r="G93" s="50" t="s">
        <v>37</v>
      </c>
      <c r="H93" s="51" t="s">
        <v>37</v>
      </c>
      <c r="I93" s="36" t="s">
        <v>37</v>
      </c>
      <c r="J93" s="51" t="s">
        <v>37</v>
      </c>
      <c r="K93" s="50" t="s">
        <v>37</v>
      </c>
      <c r="L93" s="50" t="s">
        <v>37</v>
      </c>
      <c r="M93" s="51" t="s">
        <v>37</v>
      </c>
      <c r="N93" s="36" t="s">
        <v>37</v>
      </c>
      <c r="O93" s="36" t="s">
        <v>37</v>
      </c>
    </row>
    <row r="94" customFormat="false" ht="12" hidden="false" customHeight="true" outlineLevel="0" collapsed="false">
      <c r="B94" s="52" t="s">
        <v>28</v>
      </c>
      <c r="C94" s="53"/>
      <c r="D94" s="54" t="s">
        <v>37</v>
      </c>
      <c r="E94" s="49" t="s">
        <v>37</v>
      </c>
      <c r="F94" s="50" t="s">
        <v>37</v>
      </c>
      <c r="G94" s="50" t="s">
        <v>37</v>
      </c>
      <c r="H94" s="51" t="s">
        <v>37</v>
      </c>
      <c r="I94" s="36" t="s">
        <v>37</v>
      </c>
      <c r="J94" s="51" t="s">
        <v>37</v>
      </c>
      <c r="K94" s="50" t="s">
        <v>37</v>
      </c>
      <c r="L94" s="50" t="s">
        <v>37</v>
      </c>
      <c r="M94" s="51" t="s">
        <v>37</v>
      </c>
      <c r="N94" s="36" t="s">
        <v>37</v>
      </c>
      <c r="O94" s="36" t="s">
        <v>3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7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7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7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7</v>
      </c>
      <c r="E102" s="65" t="s">
        <v>37</v>
      </c>
      <c r="F102" s="50" t="s">
        <v>37</v>
      </c>
      <c r="G102" s="50" t="s">
        <v>37</v>
      </c>
      <c r="H102" s="50" t="s">
        <v>37</v>
      </c>
      <c r="I102" s="36" t="s">
        <v>37</v>
      </c>
      <c r="J102" s="50" t="s">
        <v>37</v>
      </c>
      <c r="K102" s="50" t="s">
        <v>37</v>
      </c>
      <c r="L102" s="50" t="s">
        <v>37</v>
      </c>
      <c r="M102" s="50" t="s">
        <v>37</v>
      </c>
      <c r="N102" s="36" t="s">
        <v>37</v>
      </c>
      <c r="O102" s="57" t="s">
        <v>37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471.634</v>
      </c>
      <c r="E111" s="30" t="s">
        <v>37</v>
      </c>
      <c r="F111" s="31" t="s">
        <v>37</v>
      </c>
      <c r="G111" s="31" t="s">
        <v>37</v>
      </c>
      <c r="H111" s="32" t="s">
        <v>37</v>
      </c>
      <c r="I111" s="32" t="s">
        <v>37</v>
      </c>
      <c r="J111" s="33" t="s">
        <v>37</v>
      </c>
      <c r="K111" s="31" t="s">
        <v>37</v>
      </c>
      <c r="L111" s="34" t="s">
        <v>37</v>
      </c>
      <c r="M111" s="35" t="s">
        <v>37</v>
      </c>
      <c r="N111" s="36" t="s">
        <v>37</v>
      </c>
      <c r="O111" s="37" t="s">
        <v>37</v>
      </c>
    </row>
    <row r="112" customFormat="false" ht="12" hidden="false" customHeight="true" outlineLevel="0" collapsed="false">
      <c r="B112" s="38" t="s">
        <v>26</v>
      </c>
      <c r="C112" s="39"/>
      <c r="D112" s="40" t="n">
        <v>1471.63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7</v>
      </c>
      <c r="E113" s="49" t="s">
        <v>37</v>
      </c>
      <c r="F113" s="50" t="s">
        <v>37</v>
      </c>
      <c r="G113" s="50" t="s">
        <v>37</v>
      </c>
      <c r="H113" s="51" t="s">
        <v>37</v>
      </c>
      <c r="I113" s="36" t="s">
        <v>37</v>
      </c>
      <c r="J113" s="51" t="s">
        <v>37</v>
      </c>
      <c r="K113" s="50" t="s">
        <v>37</v>
      </c>
      <c r="L113" s="50" t="s">
        <v>37</v>
      </c>
      <c r="M113" s="51" t="s">
        <v>37</v>
      </c>
      <c r="N113" s="36" t="s">
        <v>37</v>
      </c>
      <c r="O113" s="36" t="s">
        <v>37</v>
      </c>
    </row>
    <row r="114" customFormat="false" ht="12" hidden="false" customHeight="true" outlineLevel="0" collapsed="false">
      <c r="B114" s="52" t="s">
        <v>28</v>
      </c>
      <c r="C114" s="53"/>
      <c r="D114" s="54" t="s">
        <v>37</v>
      </c>
      <c r="E114" s="49" t="s">
        <v>37</v>
      </c>
      <c r="F114" s="50" t="s">
        <v>37</v>
      </c>
      <c r="G114" s="50" t="s">
        <v>37</v>
      </c>
      <c r="H114" s="51" t="s">
        <v>37</v>
      </c>
      <c r="I114" s="36" t="s">
        <v>37</v>
      </c>
      <c r="J114" s="51" t="s">
        <v>37</v>
      </c>
      <c r="K114" s="50" t="s">
        <v>37</v>
      </c>
      <c r="L114" s="50" t="s">
        <v>37</v>
      </c>
      <c r="M114" s="51" t="s">
        <v>37</v>
      </c>
      <c r="N114" s="36" t="s">
        <v>37</v>
      </c>
      <c r="O114" s="36" t="s">
        <v>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7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7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7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7</v>
      </c>
      <c r="E122" s="65" t="s">
        <v>37</v>
      </c>
      <c r="F122" s="50" t="s">
        <v>37</v>
      </c>
      <c r="G122" s="50" t="s">
        <v>37</v>
      </c>
      <c r="H122" s="50" t="s">
        <v>37</v>
      </c>
      <c r="I122" s="36" t="s">
        <v>37</v>
      </c>
      <c r="J122" s="50" t="s">
        <v>37</v>
      </c>
      <c r="K122" s="50" t="s">
        <v>37</v>
      </c>
      <c r="L122" s="50" t="s">
        <v>37</v>
      </c>
      <c r="M122" s="50" t="s">
        <v>37</v>
      </c>
      <c r="N122" s="36" t="s">
        <v>37</v>
      </c>
      <c r="O122" s="57" t="s">
        <v>37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592.7005</v>
      </c>
      <c r="E131" s="30" t="s">
        <v>37</v>
      </c>
      <c r="F131" s="31" t="s">
        <v>37</v>
      </c>
      <c r="G131" s="31" t="s">
        <v>37</v>
      </c>
      <c r="H131" s="32" t="s">
        <v>37</v>
      </c>
      <c r="I131" s="32" t="s">
        <v>37</v>
      </c>
      <c r="J131" s="33" t="s">
        <v>37</v>
      </c>
      <c r="K131" s="31" t="s">
        <v>37</v>
      </c>
      <c r="L131" s="34" t="s">
        <v>37</v>
      </c>
      <c r="M131" s="35" t="s">
        <v>37</v>
      </c>
      <c r="N131" s="36" t="s">
        <v>37</v>
      </c>
      <c r="O131" s="37" t="s">
        <v>37</v>
      </c>
    </row>
    <row r="132" customFormat="false" ht="12" hidden="false" customHeight="true" outlineLevel="0" collapsed="false">
      <c r="B132" s="38" t="s">
        <v>26</v>
      </c>
      <c r="C132" s="39"/>
      <c r="D132" s="40" t="n">
        <v>1592.700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7</v>
      </c>
      <c r="E133" s="49" t="s">
        <v>37</v>
      </c>
      <c r="F133" s="50" t="s">
        <v>37</v>
      </c>
      <c r="G133" s="50" t="s">
        <v>37</v>
      </c>
      <c r="H133" s="51" t="s">
        <v>37</v>
      </c>
      <c r="I133" s="36" t="s">
        <v>37</v>
      </c>
      <c r="J133" s="51" t="s">
        <v>37</v>
      </c>
      <c r="K133" s="50" t="s">
        <v>37</v>
      </c>
      <c r="L133" s="50" t="s">
        <v>37</v>
      </c>
      <c r="M133" s="51" t="s">
        <v>37</v>
      </c>
      <c r="N133" s="36" t="s">
        <v>37</v>
      </c>
      <c r="O133" s="36" t="s">
        <v>37</v>
      </c>
    </row>
    <row r="134" customFormat="false" ht="12" hidden="false" customHeight="true" outlineLevel="0" collapsed="false">
      <c r="B134" s="52" t="s">
        <v>28</v>
      </c>
      <c r="C134" s="53"/>
      <c r="D134" s="54" t="s">
        <v>37</v>
      </c>
      <c r="E134" s="49" t="s">
        <v>37</v>
      </c>
      <c r="F134" s="50" t="s">
        <v>37</v>
      </c>
      <c r="G134" s="50" t="s">
        <v>37</v>
      </c>
      <c r="H134" s="51" t="s">
        <v>37</v>
      </c>
      <c r="I134" s="36" t="s">
        <v>37</v>
      </c>
      <c r="J134" s="51" t="s">
        <v>37</v>
      </c>
      <c r="K134" s="50" t="s">
        <v>37</v>
      </c>
      <c r="L134" s="50" t="s">
        <v>37</v>
      </c>
      <c r="M134" s="51" t="s">
        <v>37</v>
      </c>
      <c r="N134" s="36" t="s">
        <v>37</v>
      </c>
      <c r="O134" s="36" t="s">
        <v>3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7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7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7</v>
      </c>
      <c r="E140" s="49" t="s">
        <v>37</v>
      </c>
      <c r="F140" s="51" t="s">
        <v>37</v>
      </c>
      <c r="G140" s="51" t="s">
        <v>37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7</v>
      </c>
      <c r="M140" s="51" t="s">
        <v>37</v>
      </c>
      <c r="N140" s="57" t="s">
        <v>37</v>
      </c>
      <c r="O140" s="57" t="s">
        <v>3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7</v>
      </c>
      <c r="E142" s="65" t="s">
        <v>37</v>
      </c>
      <c r="F142" s="50" t="s">
        <v>37</v>
      </c>
      <c r="G142" s="50" t="s">
        <v>37</v>
      </c>
      <c r="H142" s="50" t="s">
        <v>37</v>
      </c>
      <c r="I142" s="36" t="s">
        <v>37</v>
      </c>
      <c r="J142" s="50" t="s">
        <v>37</v>
      </c>
      <c r="K142" s="50" t="s">
        <v>37</v>
      </c>
      <c r="L142" s="50" t="s">
        <v>37</v>
      </c>
      <c r="M142" s="50" t="s">
        <v>37</v>
      </c>
      <c r="N142" s="36" t="s">
        <v>37</v>
      </c>
      <c r="O142" s="57" t="s">
        <v>37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732.867</v>
      </c>
      <c r="E151" s="30" t="s">
        <v>37</v>
      </c>
      <c r="F151" s="31" t="s">
        <v>37</v>
      </c>
      <c r="G151" s="31" t="s">
        <v>37</v>
      </c>
      <c r="H151" s="32" t="s">
        <v>37</v>
      </c>
      <c r="I151" s="32" t="s">
        <v>37</v>
      </c>
      <c r="J151" s="33" t="s">
        <v>37</v>
      </c>
      <c r="K151" s="31" t="s">
        <v>37</v>
      </c>
      <c r="L151" s="34" t="s">
        <v>37</v>
      </c>
      <c r="M151" s="35" t="s">
        <v>37</v>
      </c>
      <c r="N151" s="36" t="s">
        <v>37</v>
      </c>
      <c r="O151" s="37" t="s">
        <v>37</v>
      </c>
    </row>
    <row r="152" customFormat="false" ht="12" hidden="false" customHeight="true" outlineLevel="0" collapsed="false">
      <c r="B152" s="38" t="s">
        <v>26</v>
      </c>
      <c r="C152" s="39"/>
      <c r="D152" s="40" t="n">
        <v>1732.86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7</v>
      </c>
      <c r="E153" s="49" t="s">
        <v>37</v>
      </c>
      <c r="F153" s="50" t="s">
        <v>37</v>
      </c>
      <c r="G153" s="50" t="s">
        <v>37</v>
      </c>
      <c r="H153" s="51" t="s">
        <v>37</v>
      </c>
      <c r="I153" s="36" t="s">
        <v>37</v>
      </c>
      <c r="J153" s="51" t="s">
        <v>37</v>
      </c>
      <c r="K153" s="50" t="s">
        <v>37</v>
      </c>
      <c r="L153" s="50" t="s">
        <v>37</v>
      </c>
      <c r="M153" s="51" t="s">
        <v>37</v>
      </c>
      <c r="N153" s="36" t="s">
        <v>37</v>
      </c>
      <c r="O153" s="36" t="s">
        <v>37</v>
      </c>
    </row>
    <row r="154" customFormat="false" ht="12" hidden="false" customHeight="true" outlineLevel="0" collapsed="false">
      <c r="B154" s="52" t="s">
        <v>28</v>
      </c>
      <c r="C154" s="53"/>
      <c r="D154" s="54" t="s">
        <v>37</v>
      </c>
      <c r="E154" s="49" t="s">
        <v>37</v>
      </c>
      <c r="F154" s="50" t="s">
        <v>37</v>
      </c>
      <c r="G154" s="50" t="s">
        <v>37</v>
      </c>
      <c r="H154" s="51" t="s">
        <v>37</v>
      </c>
      <c r="I154" s="36" t="s">
        <v>37</v>
      </c>
      <c r="J154" s="51" t="s">
        <v>37</v>
      </c>
      <c r="K154" s="50" t="s">
        <v>37</v>
      </c>
      <c r="L154" s="50" t="s">
        <v>37</v>
      </c>
      <c r="M154" s="51" t="s">
        <v>37</v>
      </c>
      <c r="N154" s="36" t="s">
        <v>37</v>
      </c>
      <c r="O154" s="36" t="s">
        <v>3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7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7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7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7</v>
      </c>
      <c r="E162" s="65" t="s">
        <v>37</v>
      </c>
      <c r="F162" s="50" t="s">
        <v>37</v>
      </c>
      <c r="G162" s="50" t="s">
        <v>37</v>
      </c>
      <c r="H162" s="50" t="s">
        <v>37</v>
      </c>
      <c r="I162" s="36" t="s">
        <v>37</v>
      </c>
      <c r="J162" s="50" t="s">
        <v>37</v>
      </c>
      <c r="K162" s="50" t="s">
        <v>37</v>
      </c>
      <c r="L162" s="50" t="s">
        <v>37</v>
      </c>
      <c r="M162" s="50" t="s">
        <v>37</v>
      </c>
      <c r="N162" s="36" t="s">
        <v>37</v>
      </c>
      <c r="O162" s="57" t="s">
        <v>37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873.3335</v>
      </c>
      <c r="E171" s="30" t="s">
        <v>37</v>
      </c>
      <c r="F171" s="31" t="s">
        <v>37</v>
      </c>
      <c r="G171" s="31" t="s">
        <v>37</v>
      </c>
      <c r="H171" s="32" t="s">
        <v>37</v>
      </c>
      <c r="I171" s="32" t="s">
        <v>37</v>
      </c>
      <c r="J171" s="33" t="s">
        <v>37</v>
      </c>
      <c r="K171" s="31" t="s">
        <v>37</v>
      </c>
      <c r="L171" s="34" t="s">
        <v>37</v>
      </c>
      <c r="M171" s="35" t="s">
        <v>37</v>
      </c>
      <c r="N171" s="36" t="s">
        <v>37</v>
      </c>
      <c r="O171" s="37" t="s">
        <v>37</v>
      </c>
    </row>
    <row r="172" customFormat="false" ht="12" hidden="false" customHeight="true" outlineLevel="0" collapsed="false">
      <c r="B172" s="38" t="s">
        <v>26</v>
      </c>
      <c r="C172" s="39"/>
      <c r="D172" s="40" t="n">
        <v>1873.333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7</v>
      </c>
      <c r="E173" s="49" t="s">
        <v>37</v>
      </c>
      <c r="F173" s="50" t="s">
        <v>37</v>
      </c>
      <c r="G173" s="50" t="s">
        <v>37</v>
      </c>
      <c r="H173" s="51" t="s">
        <v>37</v>
      </c>
      <c r="I173" s="36" t="s">
        <v>37</v>
      </c>
      <c r="J173" s="51" t="s">
        <v>37</v>
      </c>
      <c r="K173" s="50" t="s">
        <v>37</v>
      </c>
      <c r="L173" s="50" t="s">
        <v>37</v>
      </c>
      <c r="M173" s="51" t="s">
        <v>37</v>
      </c>
      <c r="N173" s="36" t="s">
        <v>37</v>
      </c>
      <c r="O173" s="36" t="s">
        <v>37</v>
      </c>
    </row>
    <row r="174" customFormat="false" ht="12" hidden="false" customHeight="true" outlineLevel="0" collapsed="false">
      <c r="B174" s="52" t="s">
        <v>28</v>
      </c>
      <c r="C174" s="53"/>
      <c r="D174" s="54" t="s">
        <v>37</v>
      </c>
      <c r="E174" s="49" t="s">
        <v>37</v>
      </c>
      <c r="F174" s="50" t="s">
        <v>37</v>
      </c>
      <c r="G174" s="50" t="s">
        <v>37</v>
      </c>
      <c r="H174" s="51" t="s">
        <v>37</v>
      </c>
      <c r="I174" s="36" t="s">
        <v>37</v>
      </c>
      <c r="J174" s="51" t="s">
        <v>37</v>
      </c>
      <c r="K174" s="50" t="s">
        <v>37</v>
      </c>
      <c r="L174" s="50" t="s">
        <v>37</v>
      </c>
      <c r="M174" s="51" t="s">
        <v>37</v>
      </c>
      <c r="N174" s="36" t="s">
        <v>37</v>
      </c>
      <c r="O174" s="36" t="s">
        <v>37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7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7</v>
      </c>
      <c r="E178" s="49" t="s">
        <v>37</v>
      </c>
      <c r="F178" s="51" t="s">
        <v>37</v>
      </c>
      <c r="G178" s="51" t="s">
        <v>37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7</v>
      </c>
      <c r="M178" s="51" t="s">
        <v>37</v>
      </c>
      <c r="N178" s="57" t="s">
        <v>37</v>
      </c>
      <c r="O178" s="57" t="s">
        <v>3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7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7</v>
      </c>
      <c r="E182" s="65" t="s">
        <v>37</v>
      </c>
      <c r="F182" s="50" t="s">
        <v>37</v>
      </c>
      <c r="G182" s="50" t="s">
        <v>37</v>
      </c>
      <c r="H182" s="50" t="s">
        <v>37</v>
      </c>
      <c r="I182" s="36" t="s">
        <v>37</v>
      </c>
      <c r="J182" s="50" t="s">
        <v>37</v>
      </c>
      <c r="K182" s="50" t="s">
        <v>37</v>
      </c>
      <c r="L182" s="50" t="s">
        <v>37</v>
      </c>
      <c r="M182" s="50" t="s">
        <v>37</v>
      </c>
      <c r="N182" s="36" t="s">
        <v>37</v>
      </c>
      <c r="O182" s="57" t="s">
        <v>37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984</v>
      </c>
      <c r="E191" s="30" t="s">
        <v>37</v>
      </c>
      <c r="F191" s="31" t="s">
        <v>37</v>
      </c>
      <c r="G191" s="31" t="s">
        <v>37</v>
      </c>
      <c r="H191" s="32" t="s">
        <v>37</v>
      </c>
      <c r="I191" s="32" t="s">
        <v>37</v>
      </c>
      <c r="J191" s="33" t="s">
        <v>37</v>
      </c>
      <c r="K191" s="31" t="s">
        <v>37</v>
      </c>
      <c r="L191" s="34" t="s">
        <v>37</v>
      </c>
      <c r="M191" s="35" t="s">
        <v>37</v>
      </c>
      <c r="N191" s="36" t="s">
        <v>37</v>
      </c>
      <c r="O191" s="37" t="s">
        <v>37</v>
      </c>
    </row>
    <row r="192" customFormat="false" ht="12" hidden="false" customHeight="true" outlineLevel="0" collapsed="false">
      <c r="B192" s="38" t="s">
        <v>26</v>
      </c>
      <c r="C192" s="39"/>
      <c r="D192" s="40" t="n">
        <v>1984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7</v>
      </c>
      <c r="E193" s="49" t="s">
        <v>37</v>
      </c>
      <c r="F193" s="50" t="s">
        <v>37</v>
      </c>
      <c r="G193" s="50" t="s">
        <v>37</v>
      </c>
      <c r="H193" s="51" t="s">
        <v>37</v>
      </c>
      <c r="I193" s="36" t="s">
        <v>37</v>
      </c>
      <c r="J193" s="51" t="s">
        <v>37</v>
      </c>
      <c r="K193" s="50" t="s">
        <v>37</v>
      </c>
      <c r="L193" s="50" t="s">
        <v>37</v>
      </c>
      <c r="M193" s="51" t="s">
        <v>37</v>
      </c>
      <c r="N193" s="36" t="s">
        <v>37</v>
      </c>
      <c r="O193" s="36" t="s">
        <v>37</v>
      </c>
    </row>
    <row r="194" customFormat="false" ht="12" hidden="false" customHeight="true" outlineLevel="0" collapsed="false">
      <c r="B194" s="52" t="s">
        <v>28</v>
      </c>
      <c r="C194" s="53"/>
      <c r="D194" s="54" t="s">
        <v>37</v>
      </c>
      <c r="E194" s="49" t="s">
        <v>37</v>
      </c>
      <c r="F194" s="50" t="s">
        <v>37</v>
      </c>
      <c r="G194" s="50" t="s">
        <v>37</v>
      </c>
      <c r="H194" s="51" t="s">
        <v>37</v>
      </c>
      <c r="I194" s="36" t="s">
        <v>37</v>
      </c>
      <c r="J194" s="51" t="s">
        <v>37</v>
      </c>
      <c r="K194" s="50" t="s">
        <v>37</v>
      </c>
      <c r="L194" s="50" t="s">
        <v>37</v>
      </c>
      <c r="M194" s="51" t="s">
        <v>37</v>
      </c>
      <c r="N194" s="36" t="s">
        <v>37</v>
      </c>
      <c r="O194" s="36" t="s">
        <v>3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7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7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7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7</v>
      </c>
      <c r="E202" s="65" t="s">
        <v>37</v>
      </c>
      <c r="F202" s="50" t="s">
        <v>37</v>
      </c>
      <c r="G202" s="50" t="s">
        <v>37</v>
      </c>
      <c r="H202" s="50" t="s">
        <v>37</v>
      </c>
      <c r="I202" s="36" t="s">
        <v>37</v>
      </c>
      <c r="J202" s="50" t="s">
        <v>37</v>
      </c>
      <c r="K202" s="50" t="s">
        <v>37</v>
      </c>
      <c r="L202" s="50" t="s">
        <v>37</v>
      </c>
      <c r="M202" s="50" t="s">
        <v>37</v>
      </c>
      <c r="N202" s="36" t="s">
        <v>37</v>
      </c>
      <c r="O202" s="57" t="s">
        <v>37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124.3</v>
      </c>
      <c r="E211" s="30" t="s">
        <v>37</v>
      </c>
      <c r="F211" s="31" t="s">
        <v>37</v>
      </c>
      <c r="G211" s="31" t="s">
        <v>37</v>
      </c>
      <c r="H211" s="32" t="s">
        <v>37</v>
      </c>
      <c r="I211" s="32" t="s">
        <v>37</v>
      </c>
      <c r="J211" s="33" t="s">
        <v>37</v>
      </c>
      <c r="K211" s="31" t="s">
        <v>37</v>
      </c>
      <c r="L211" s="34" t="s">
        <v>37</v>
      </c>
      <c r="M211" s="35" t="s">
        <v>37</v>
      </c>
      <c r="N211" s="36" t="s">
        <v>37</v>
      </c>
      <c r="O211" s="37" t="s">
        <v>37</v>
      </c>
    </row>
    <row r="212" customFormat="false" ht="12" hidden="false" customHeight="true" outlineLevel="0" collapsed="false">
      <c r="B212" s="38" t="s">
        <v>26</v>
      </c>
      <c r="C212" s="39"/>
      <c r="D212" s="40" t="n">
        <v>2124.3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7</v>
      </c>
      <c r="E213" s="49" t="s">
        <v>37</v>
      </c>
      <c r="F213" s="50" t="s">
        <v>37</v>
      </c>
      <c r="G213" s="50" t="s">
        <v>37</v>
      </c>
      <c r="H213" s="51" t="s">
        <v>37</v>
      </c>
      <c r="I213" s="36" t="s">
        <v>37</v>
      </c>
      <c r="J213" s="51" t="s">
        <v>37</v>
      </c>
      <c r="K213" s="50" t="s">
        <v>37</v>
      </c>
      <c r="L213" s="50" t="s">
        <v>37</v>
      </c>
      <c r="M213" s="51" t="s">
        <v>37</v>
      </c>
      <c r="N213" s="36" t="s">
        <v>37</v>
      </c>
      <c r="O213" s="36" t="s">
        <v>37</v>
      </c>
    </row>
    <row r="214" customFormat="false" ht="12" hidden="false" customHeight="true" outlineLevel="0" collapsed="false">
      <c r="B214" s="52" t="s">
        <v>28</v>
      </c>
      <c r="C214" s="53"/>
      <c r="D214" s="54" t="s">
        <v>37</v>
      </c>
      <c r="E214" s="49" t="s">
        <v>37</v>
      </c>
      <c r="F214" s="50" t="s">
        <v>37</v>
      </c>
      <c r="G214" s="50" t="s">
        <v>37</v>
      </c>
      <c r="H214" s="51" t="s">
        <v>37</v>
      </c>
      <c r="I214" s="36" t="s">
        <v>37</v>
      </c>
      <c r="J214" s="51" t="s">
        <v>37</v>
      </c>
      <c r="K214" s="50" t="s">
        <v>37</v>
      </c>
      <c r="L214" s="50" t="s">
        <v>37</v>
      </c>
      <c r="M214" s="51" t="s">
        <v>37</v>
      </c>
      <c r="N214" s="36" t="s">
        <v>37</v>
      </c>
      <c r="O214" s="36" t="s">
        <v>37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7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7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7</v>
      </c>
      <c r="E220" s="49" t="s">
        <v>37</v>
      </c>
      <c r="F220" s="51" t="s">
        <v>37</v>
      </c>
      <c r="G220" s="51" t="s">
        <v>37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7</v>
      </c>
      <c r="M220" s="51" t="s">
        <v>37</v>
      </c>
      <c r="N220" s="57" t="s">
        <v>37</v>
      </c>
      <c r="O220" s="57" t="s">
        <v>3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7</v>
      </c>
      <c r="E222" s="65" t="s">
        <v>37</v>
      </c>
      <c r="F222" s="50" t="s">
        <v>37</v>
      </c>
      <c r="G222" s="50" t="s">
        <v>37</v>
      </c>
      <c r="H222" s="50" t="s">
        <v>37</v>
      </c>
      <c r="I222" s="36" t="s">
        <v>37</v>
      </c>
      <c r="J222" s="50" t="s">
        <v>37</v>
      </c>
      <c r="K222" s="50" t="s">
        <v>37</v>
      </c>
      <c r="L222" s="50" t="s">
        <v>37</v>
      </c>
      <c r="M222" s="50" t="s">
        <v>37</v>
      </c>
      <c r="N222" s="36" t="s">
        <v>37</v>
      </c>
      <c r="O222" s="57" t="s">
        <v>37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239.3</v>
      </c>
      <c r="E231" s="30" t="s">
        <v>37</v>
      </c>
      <c r="F231" s="31" t="s">
        <v>37</v>
      </c>
      <c r="G231" s="31" t="s">
        <v>37</v>
      </c>
      <c r="H231" s="32" t="s">
        <v>37</v>
      </c>
      <c r="I231" s="32" t="s">
        <v>37</v>
      </c>
      <c r="J231" s="33" t="s">
        <v>37</v>
      </c>
      <c r="K231" s="31" t="s">
        <v>37</v>
      </c>
      <c r="L231" s="34" t="s">
        <v>37</v>
      </c>
      <c r="M231" s="35" t="s">
        <v>37</v>
      </c>
      <c r="N231" s="36" t="s">
        <v>37</v>
      </c>
      <c r="O231" s="37" t="s">
        <v>37</v>
      </c>
    </row>
    <row r="232" customFormat="false" ht="12" hidden="false" customHeight="true" outlineLevel="0" collapsed="false">
      <c r="B232" s="38" t="s">
        <v>26</v>
      </c>
      <c r="C232" s="39"/>
      <c r="D232" s="40" t="n">
        <v>2239.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7</v>
      </c>
      <c r="E233" s="49" t="s">
        <v>37</v>
      </c>
      <c r="F233" s="50" t="s">
        <v>37</v>
      </c>
      <c r="G233" s="50" t="s">
        <v>37</v>
      </c>
      <c r="H233" s="51" t="s">
        <v>37</v>
      </c>
      <c r="I233" s="36" t="s">
        <v>37</v>
      </c>
      <c r="J233" s="51" t="s">
        <v>37</v>
      </c>
      <c r="K233" s="50" t="s">
        <v>37</v>
      </c>
      <c r="L233" s="50" t="s">
        <v>37</v>
      </c>
      <c r="M233" s="51" t="s">
        <v>37</v>
      </c>
      <c r="N233" s="36" t="s">
        <v>37</v>
      </c>
      <c r="O233" s="36" t="s">
        <v>37</v>
      </c>
    </row>
    <row r="234" customFormat="false" ht="12" hidden="false" customHeight="true" outlineLevel="0" collapsed="false">
      <c r="B234" s="52" t="s">
        <v>28</v>
      </c>
      <c r="C234" s="53"/>
      <c r="D234" s="54" t="s">
        <v>37</v>
      </c>
      <c r="E234" s="49" t="s">
        <v>37</v>
      </c>
      <c r="F234" s="50" t="s">
        <v>37</v>
      </c>
      <c r="G234" s="50" t="s">
        <v>37</v>
      </c>
      <c r="H234" s="51" t="s">
        <v>37</v>
      </c>
      <c r="I234" s="36" t="s">
        <v>37</v>
      </c>
      <c r="J234" s="51" t="s">
        <v>37</v>
      </c>
      <c r="K234" s="50" t="s">
        <v>37</v>
      </c>
      <c r="L234" s="50" t="s">
        <v>37</v>
      </c>
      <c r="M234" s="51" t="s">
        <v>37</v>
      </c>
      <c r="N234" s="36" t="s">
        <v>37</v>
      </c>
      <c r="O234" s="36" t="s">
        <v>3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7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7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7</v>
      </c>
      <c r="E240" s="49" t="s">
        <v>37</v>
      </c>
      <c r="F240" s="51" t="s">
        <v>37</v>
      </c>
      <c r="G240" s="51" t="s">
        <v>37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7</v>
      </c>
      <c r="M240" s="51" t="s">
        <v>37</v>
      </c>
      <c r="N240" s="57" t="s">
        <v>37</v>
      </c>
      <c r="O240" s="57" t="s">
        <v>3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7</v>
      </c>
      <c r="E242" s="65" t="s">
        <v>37</v>
      </c>
      <c r="F242" s="50" t="s">
        <v>37</v>
      </c>
      <c r="G242" s="50" t="s">
        <v>37</v>
      </c>
      <c r="H242" s="50" t="s">
        <v>37</v>
      </c>
      <c r="I242" s="36" t="s">
        <v>37</v>
      </c>
      <c r="J242" s="50" t="s">
        <v>37</v>
      </c>
      <c r="K242" s="50" t="s">
        <v>37</v>
      </c>
      <c r="L242" s="50" t="s">
        <v>37</v>
      </c>
      <c r="M242" s="50" t="s">
        <v>37</v>
      </c>
      <c r="N242" s="36" t="s">
        <v>37</v>
      </c>
      <c r="O242" s="57" t="s">
        <v>37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371.8</v>
      </c>
      <c r="E251" s="30" t="s">
        <v>37</v>
      </c>
      <c r="F251" s="31" t="s">
        <v>37</v>
      </c>
      <c r="G251" s="31" t="s">
        <v>37</v>
      </c>
      <c r="H251" s="32" t="s">
        <v>37</v>
      </c>
      <c r="I251" s="32" t="s">
        <v>37</v>
      </c>
      <c r="J251" s="33" t="s">
        <v>37</v>
      </c>
      <c r="K251" s="31" t="s">
        <v>37</v>
      </c>
      <c r="L251" s="34" t="s">
        <v>37</v>
      </c>
      <c r="M251" s="35" t="s">
        <v>37</v>
      </c>
      <c r="N251" s="36" t="s">
        <v>37</v>
      </c>
      <c r="O251" s="37" t="s">
        <v>37</v>
      </c>
    </row>
    <row r="252" customFormat="false" ht="12" hidden="false" customHeight="true" outlineLevel="0" collapsed="false">
      <c r="B252" s="38" t="s">
        <v>26</v>
      </c>
      <c r="C252" s="39"/>
      <c r="D252" s="40" t="n">
        <v>2371.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7</v>
      </c>
      <c r="E253" s="49" t="s">
        <v>37</v>
      </c>
      <c r="F253" s="50" t="s">
        <v>37</v>
      </c>
      <c r="G253" s="50" t="s">
        <v>37</v>
      </c>
      <c r="H253" s="51" t="s">
        <v>37</v>
      </c>
      <c r="I253" s="36" t="s">
        <v>37</v>
      </c>
      <c r="J253" s="51" t="s">
        <v>37</v>
      </c>
      <c r="K253" s="50" t="s">
        <v>37</v>
      </c>
      <c r="L253" s="50" t="s">
        <v>37</v>
      </c>
      <c r="M253" s="51" t="s">
        <v>37</v>
      </c>
      <c r="N253" s="36" t="s">
        <v>37</v>
      </c>
      <c r="O253" s="36" t="s">
        <v>37</v>
      </c>
    </row>
    <row r="254" customFormat="false" ht="12" hidden="false" customHeight="true" outlineLevel="0" collapsed="false">
      <c r="B254" s="52" t="s">
        <v>28</v>
      </c>
      <c r="C254" s="53"/>
      <c r="D254" s="54" t="s">
        <v>37</v>
      </c>
      <c r="E254" s="49" t="s">
        <v>37</v>
      </c>
      <c r="F254" s="50" t="s">
        <v>37</v>
      </c>
      <c r="G254" s="50" t="s">
        <v>37</v>
      </c>
      <c r="H254" s="51" t="s">
        <v>37</v>
      </c>
      <c r="I254" s="36" t="s">
        <v>37</v>
      </c>
      <c r="J254" s="51" t="s">
        <v>37</v>
      </c>
      <c r="K254" s="50" t="s">
        <v>37</v>
      </c>
      <c r="L254" s="50" t="s">
        <v>37</v>
      </c>
      <c r="M254" s="51" t="s">
        <v>37</v>
      </c>
      <c r="N254" s="36" t="s">
        <v>37</v>
      </c>
      <c r="O254" s="36" t="s">
        <v>3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7</v>
      </c>
      <c r="E256" s="49" t="s">
        <v>37</v>
      </c>
      <c r="F256" s="50" t="s">
        <v>37</v>
      </c>
      <c r="G256" s="50" t="s">
        <v>37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7</v>
      </c>
      <c r="M256" s="51" t="s">
        <v>37</v>
      </c>
      <c r="N256" s="36" t="s">
        <v>37</v>
      </c>
      <c r="O256" s="36" t="s">
        <v>3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7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7</v>
      </c>
      <c r="E260" s="49" t="s">
        <v>37</v>
      </c>
      <c r="F260" s="51" t="s">
        <v>37</v>
      </c>
      <c r="G260" s="51" t="s">
        <v>37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7</v>
      </c>
      <c r="M260" s="51" t="s">
        <v>37</v>
      </c>
      <c r="N260" s="57" t="s">
        <v>37</v>
      </c>
      <c r="O260" s="57" t="s">
        <v>3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7</v>
      </c>
      <c r="E262" s="65" t="s">
        <v>37</v>
      </c>
      <c r="F262" s="50" t="s">
        <v>37</v>
      </c>
      <c r="G262" s="50" t="s">
        <v>37</v>
      </c>
      <c r="H262" s="50" t="s">
        <v>37</v>
      </c>
      <c r="I262" s="36" t="s">
        <v>37</v>
      </c>
      <c r="J262" s="50" t="s">
        <v>37</v>
      </c>
      <c r="K262" s="50" t="s">
        <v>37</v>
      </c>
      <c r="L262" s="50" t="s">
        <v>37</v>
      </c>
      <c r="M262" s="50" t="s">
        <v>37</v>
      </c>
      <c r="N262" s="36" t="s">
        <v>37</v>
      </c>
      <c r="O262" s="57" t="s">
        <v>37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089.8</v>
      </c>
      <c r="E271" s="30" t="s">
        <v>37</v>
      </c>
      <c r="F271" s="31" t="s">
        <v>37</v>
      </c>
      <c r="G271" s="31" t="s">
        <v>37</v>
      </c>
      <c r="H271" s="32" t="s">
        <v>37</v>
      </c>
      <c r="I271" s="32" t="s">
        <v>37</v>
      </c>
      <c r="J271" s="33" t="s">
        <v>37</v>
      </c>
      <c r="K271" s="31" t="s">
        <v>37</v>
      </c>
      <c r="L271" s="34" t="s">
        <v>37</v>
      </c>
      <c r="M271" s="35" t="s">
        <v>37</v>
      </c>
      <c r="N271" s="36" t="s">
        <v>37</v>
      </c>
      <c r="O271" s="37" t="s">
        <v>37</v>
      </c>
    </row>
    <row r="272" customFormat="false" ht="12" hidden="false" customHeight="true" outlineLevel="0" collapsed="false">
      <c r="B272" s="38" t="s">
        <v>26</v>
      </c>
      <c r="C272" s="39"/>
      <c r="D272" s="40" t="n">
        <v>3089.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7</v>
      </c>
      <c r="E273" s="49" t="s">
        <v>37</v>
      </c>
      <c r="F273" s="50" t="s">
        <v>37</v>
      </c>
      <c r="G273" s="50" t="s">
        <v>37</v>
      </c>
      <c r="H273" s="51" t="s">
        <v>37</v>
      </c>
      <c r="I273" s="36" t="s">
        <v>37</v>
      </c>
      <c r="J273" s="51" t="s">
        <v>37</v>
      </c>
      <c r="K273" s="50" t="s">
        <v>37</v>
      </c>
      <c r="L273" s="50" t="s">
        <v>37</v>
      </c>
      <c r="M273" s="51" t="s">
        <v>37</v>
      </c>
      <c r="N273" s="36" t="s">
        <v>37</v>
      </c>
      <c r="O273" s="36" t="s">
        <v>37</v>
      </c>
    </row>
    <row r="274" customFormat="false" ht="12" hidden="false" customHeight="true" outlineLevel="0" collapsed="false">
      <c r="B274" s="52" t="s">
        <v>28</v>
      </c>
      <c r="C274" s="53"/>
      <c r="D274" s="54" t="s">
        <v>37</v>
      </c>
      <c r="E274" s="49" t="s">
        <v>37</v>
      </c>
      <c r="F274" s="50" t="s">
        <v>37</v>
      </c>
      <c r="G274" s="50" t="s">
        <v>37</v>
      </c>
      <c r="H274" s="51" t="s">
        <v>37</v>
      </c>
      <c r="I274" s="36" t="s">
        <v>37</v>
      </c>
      <c r="J274" s="51" t="s">
        <v>37</v>
      </c>
      <c r="K274" s="50" t="s">
        <v>37</v>
      </c>
      <c r="L274" s="50" t="s">
        <v>37</v>
      </c>
      <c r="M274" s="51" t="s">
        <v>37</v>
      </c>
      <c r="N274" s="36" t="s">
        <v>37</v>
      </c>
      <c r="O274" s="36" t="s">
        <v>3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7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7</v>
      </c>
      <c r="E278" s="49" t="s">
        <v>37</v>
      </c>
      <c r="F278" s="51" t="s">
        <v>37</v>
      </c>
      <c r="G278" s="51" t="s">
        <v>37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7</v>
      </c>
      <c r="M278" s="51" t="s">
        <v>37</v>
      </c>
      <c r="N278" s="57" t="s">
        <v>37</v>
      </c>
      <c r="O278" s="57" t="s">
        <v>3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7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7</v>
      </c>
      <c r="E282" s="65" t="s">
        <v>37</v>
      </c>
      <c r="F282" s="50" t="s">
        <v>37</v>
      </c>
      <c r="G282" s="50" t="s">
        <v>37</v>
      </c>
      <c r="H282" s="50" t="s">
        <v>37</v>
      </c>
      <c r="I282" s="36" t="s">
        <v>37</v>
      </c>
      <c r="J282" s="50" t="s">
        <v>37</v>
      </c>
      <c r="K282" s="50" t="s">
        <v>37</v>
      </c>
      <c r="L282" s="50" t="s">
        <v>37</v>
      </c>
      <c r="M282" s="50" t="s">
        <v>37</v>
      </c>
      <c r="N282" s="36" t="s">
        <v>37</v>
      </c>
      <c r="O282" s="57" t="s">
        <v>37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902.8</v>
      </c>
      <c r="E291" s="30" t="s">
        <v>37</v>
      </c>
      <c r="F291" s="31" t="s">
        <v>37</v>
      </c>
      <c r="G291" s="31" t="s">
        <v>37</v>
      </c>
      <c r="H291" s="32" t="s">
        <v>37</v>
      </c>
      <c r="I291" s="32" t="s">
        <v>37</v>
      </c>
      <c r="J291" s="33" t="s">
        <v>37</v>
      </c>
      <c r="K291" s="31" t="s">
        <v>37</v>
      </c>
      <c r="L291" s="34" t="s">
        <v>37</v>
      </c>
      <c r="M291" s="35" t="s">
        <v>37</v>
      </c>
      <c r="N291" s="36" t="s">
        <v>37</v>
      </c>
      <c r="O291" s="37" t="s">
        <v>37</v>
      </c>
    </row>
    <row r="292" customFormat="false" ht="12" hidden="false" customHeight="true" outlineLevel="0" collapsed="false">
      <c r="B292" s="38" t="s">
        <v>26</v>
      </c>
      <c r="C292" s="39"/>
      <c r="D292" s="40" t="n">
        <v>2902.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7</v>
      </c>
      <c r="E293" s="49" t="s">
        <v>37</v>
      </c>
      <c r="F293" s="50" t="s">
        <v>37</v>
      </c>
      <c r="G293" s="50" t="s">
        <v>37</v>
      </c>
      <c r="H293" s="51" t="s">
        <v>37</v>
      </c>
      <c r="I293" s="36" t="s">
        <v>37</v>
      </c>
      <c r="J293" s="51" t="s">
        <v>37</v>
      </c>
      <c r="K293" s="50" t="s">
        <v>37</v>
      </c>
      <c r="L293" s="50" t="s">
        <v>37</v>
      </c>
      <c r="M293" s="51" t="s">
        <v>37</v>
      </c>
      <c r="N293" s="36" t="s">
        <v>37</v>
      </c>
      <c r="O293" s="36" t="s">
        <v>37</v>
      </c>
    </row>
    <row r="294" customFormat="false" ht="12" hidden="false" customHeight="true" outlineLevel="0" collapsed="false">
      <c r="B294" s="52" t="s">
        <v>28</v>
      </c>
      <c r="C294" s="53"/>
      <c r="D294" s="54" t="s">
        <v>37</v>
      </c>
      <c r="E294" s="49" t="s">
        <v>37</v>
      </c>
      <c r="F294" s="50" t="s">
        <v>37</v>
      </c>
      <c r="G294" s="50" t="s">
        <v>37</v>
      </c>
      <c r="H294" s="51" t="s">
        <v>37</v>
      </c>
      <c r="I294" s="36" t="s">
        <v>37</v>
      </c>
      <c r="J294" s="51" t="s">
        <v>37</v>
      </c>
      <c r="K294" s="50" t="s">
        <v>37</v>
      </c>
      <c r="L294" s="50" t="s">
        <v>37</v>
      </c>
      <c r="M294" s="51" t="s">
        <v>37</v>
      </c>
      <c r="N294" s="36" t="s">
        <v>37</v>
      </c>
      <c r="O294" s="36" t="s">
        <v>3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7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7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7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7</v>
      </c>
      <c r="E302" s="65" t="s">
        <v>37</v>
      </c>
      <c r="F302" s="50" t="s">
        <v>37</v>
      </c>
      <c r="G302" s="50" t="s">
        <v>37</v>
      </c>
      <c r="H302" s="50" t="s">
        <v>37</v>
      </c>
      <c r="I302" s="36" t="s">
        <v>37</v>
      </c>
      <c r="J302" s="50" t="s">
        <v>37</v>
      </c>
      <c r="K302" s="50" t="s">
        <v>37</v>
      </c>
      <c r="L302" s="50" t="s">
        <v>37</v>
      </c>
      <c r="M302" s="50" t="s">
        <v>37</v>
      </c>
      <c r="N302" s="36" t="s">
        <v>37</v>
      </c>
      <c r="O302" s="57" t="s">
        <v>37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837.3</v>
      </c>
      <c r="E311" s="30" t="s">
        <v>37</v>
      </c>
      <c r="F311" s="31" t="s">
        <v>37</v>
      </c>
      <c r="G311" s="31" t="s">
        <v>37</v>
      </c>
      <c r="H311" s="32" t="s">
        <v>37</v>
      </c>
      <c r="I311" s="32" t="s">
        <v>37</v>
      </c>
      <c r="J311" s="33" t="s">
        <v>37</v>
      </c>
      <c r="K311" s="31" t="s">
        <v>37</v>
      </c>
      <c r="L311" s="34" t="s">
        <v>37</v>
      </c>
      <c r="M311" s="35" t="s">
        <v>37</v>
      </c>
      <c r="N311" s="36" t="s">
        <v>37</v>
      </c>
      <c r="O311" s="37" t="s">
        <v>37</v>
      </c>
    </row>
    <row r="312" customFormat="false" ht="12" hidden="false" customHeight="true" outlineLevel="0" collapsed="false">
      <c r="B312" s="38" t="s">
        <v>26</v>
      </c>
      <c r="C312" s="39"/>
      <c r="D312" s="40" t="n">
        <v>2837.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7</v>
      </c>
      <c r="E313" s="49" t="s">
        <v>37</v>
      </c>
      <c r="F313" s="50" t="s">
        <v>37</v>
      </c>
      <c r="G313" s="50" t="s">
        <v>37</v>
      </c>
      <c r="H313" s="51" t="s">
        <v>37</v>
      </c>
      <c r="I313" s="36" t="s">
        <v>37</v>
      </c>
      <c r="J313" s="51" t="s">
        <v>37</v>
      </c>
      <c r="K313" s="50" t="s">
        <v>37</v>
      </c>
      <c r="L313" s="50" t="s">
        <v>37</v>
      </c>
      <c r="M313" s="51" t="s">
        <v>37</v>
      </c>
      <c r="N313" s="36" t="s">
        <v>37</v>
      </c>
      <c r="O313" s="36" t="s">
        <v>37</v>
      </c>
    </row>
    <row r="314" customFormat="false" ht="12" hidden="false" customHeight="true" outlineLevel="0" collapsed="false">
      <c r="B314" s="52" t="s">
        <v>28</v>
      </c>
      <c r="C314" s="53"/>
      <c r="D314" s="54" t="s">
        <v>37</v>
      </c>
      <c r="E314" s="49" t="s">
        <v>37</v>
      </c>
      <c r="F314" s="50" t="s">
        <v>37</v>
      </c>
      <c r="G314" s="50" t="s">
        <v>37</v>
      </c>
      <c r="H314" s="51" t="s">
        <v>37</v>
      </c>
      <c r="I314" s="36" t="s">
        <v>37</v>
      </c>
      <c r="J314" s="51" t="s">
        <v>37</v>
      </c>
      <c r="K314" s="50" t="s">
        <v>37</v>
      </c>
      <c r="L314" s="50" t="s">
        <v>37</v>
      </c>
      <c r="M314" s="51" t="s">
        <v>37</v>
      </c>
      <c r="N314" s="36" t="s">
        <v>37</v>
      </c>
      <c r="O314" s="36" t="s">
        <v>3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7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7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7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7</v>
      </c>
      <c r="E322" s="65" t="s">
        <v>37</v>
      </c>
      <c r="F322" s="50" t="s">
        <v>37</v>
      </c>
      <c r="G322" s="50" t="s">
        <v>37</v>
      </c>
      <c r="H322" s="50" t="s">
        <v>37</v>
      </c>
      <c r="I322" s="36" t="s">
        <v>37</v>
      </c>
      <c r="J322" s="50" t="s">
        <v>37</v>
      </c>
      <c r="K322" s="50" t="s">
        <v>37</v>
      </c>
      <c r="L322" s="50" t="s">
        <v>37</v>
      </c>
      <c r="M322" s="50" t="s">
        <v>37</v>
      </c>
      <c r="N322" s="36" t="s">
        <v>37</v>
      </c>
      <c r="O322" s="57" t="s">
        <v>37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185.801</v>
      </c>
      <c r="E331" s="30" t="s">
        <v>37</v>
      </c>
      <c r="F331" s="31" t="s">
        <v>37</v>
      </c>
      <c r="G331" s="31" t="s">
        <v>37</v>
      </c>
      <c r="H331" s="32" t="s">
        <v>37</v>
      </c>
      <c r="I331" s="32" t="s">
        <v>37</v>
      </c>
      <c r="J331" s="33" t="s">
        <v>37</v>
      </c>
      <c r="K331" s="31" t="s">
        <v>37</v>
      </c>
      <c r="L331" s="34" t="s">
        <v>37</v>
      </c>
      <c r="M331" s="35" t="s">
        <v>37</v>
      </c>
      <c r="N331" s="36" t="s">
        <v>37</v>
      </c>
      <c r="O331" s="37" t="s">
        <v>37</v>
      </c>
    </row>
    <row r="332" customFormat="false" ht="12" hidden="false" customHeight="true" outlineLevel="0" collapsed="false">
      <c r="B332" s="38" t="s">
        <v>26</v>
      </c>
      <c r="C332" s="39"/>
      <c r="D332" s="40" t="n">
        <v>3185.80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7</v>
      </c>
      <c r="E333" s="49" t="s">
        <v>37</v>
      </c>
      <c r="F333" s="50" t="s">
        <v>37</v>
      </c>
      <c r="G333" s="50" t="s">
        <v>37</v>
      </c>
      <c r="H333" s="51" t="s">
        <v>37</v>
      </c>
      <c r="I333" s="36" t="s">
        <v>37</v>
      </c>
      <c r="J333" s="51" t="s">
        <v>37</v>
      </c>
      <c r="K333" s="50" t="s">
        <v>37</v>
      </c>
      <c r="L333" s="50" t="s">
        <v>37</v>
      </c>
      <c r="M333" s="51" t="s">
        <v>37</v>
      </c>
      <c r="N333" s="36" t="s">
        <v>37</v>
      </c>
      <c r="O333" s="36" t="s">
        <v>37</v>
      </c>
    </row>
    <row r="334" customFormat="false" ht="12" hidden="false" customHeight="true" outlineLevel="0" collapsed="false">
      <c r="B334" s="52" t="s">
        <v>28</v>
      </c>
      <c r="C334" s="53"/>
      <c r="D334" s="54" t="s">
        <v>37</v>
      </c>
      <c r="E334" s="49" t="s">
        <v>37</v>
      </c>
      <c r="F334" s="50" t="s">
        <v>37</v>
      </c>
      <c r="G334" s="50" t="s">
        <v>37</v>
      </c>
      <c r="H334" s="51" t="s">
        <v>37</v>
      </c>
      <c r="I334" s="36" t="s">
        <v>37</v>
      </c>
      <c r="J334" s="51" t="s">
        <v>37</v>
      </c>
      <c r="K334" s="50" t="s">
        <v>37</v>
      </c>
      <c r="L334" s="50" t="s">
        <v>37</v>
      </c>
      <c r="M334" s="51" t="s">
        <v>37</v>
      </c>
      <c r="N334" s="36" t="s">
        <v>37</v>
      </c>
      <c r="O334" s="36" t="s">
        <v>3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7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7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7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7</v>
      </c>
      <c r="E342" s="65" t="s">
        <v>37</v>
      </c>
      <c r="F342" s="50" t="s">
        <v>37</v>
      </c>
      <c r="G342" s="50" t="s">
        <v>37</v>
      </c>
      <c r="H342" s="50" t="s">
        <v>37</v>
      </c>
      <c r="I342" s="36" t="s">
        <v>37</v>
      </c>
      <c r="J342" s="50" t="s">
        <v>37</v>
      </c>
      <c r="K342" s="50" t="s">
        <v>37</v>
      </c>
      <c r="L342" s="50" t="s">
        <v>37</v>
      </c>
      <c r="M342" s="50" t="s">
        <v>37</v>
      </c>
      <c r="N342" s="36" t="s">
        <v>37</v>
      </c>
      <c r="O342" s="57" t="s">
        <v>37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915.8</v>
      </c>
      <c r="E351" s="30" t="s">
        <v>37</v>
      </c>
      <c r="F351" s="31" t="s">
        <v>37</v>
      </c>
      <c r="G351" s="31" t="s">
        <v>37</v>
      </c>
      <c r="H351" s="32" t="s">
        <v>37</v>
      </c>
      <c r="I351" s="32" t="s">
        <v>37</v>
      </c>
      <c r="J351" s="33" t="s">
        <v>37</v>
      </c>
      <c r="K351" s="31" t="s">
        <v>37</v>
      </c>
      <c r="L351" s="34" t="s">
        <v>37</v>
      </c>
      <c r="M351" s="35" t="s">
        <v>37</v>
      </c>
      <c r="N351" s="36" t="s">
        <v>37</v>
      </c>
      <c r="O351" s="37" t="s">
        <v>37</v>
      </c>
    </row>
    <row r="352" customFormat="false" ht="9.75" hidden="false" customHeight="true" outlineLevel="0" collapsed="false">
      <c r="B352" s="38" t="s">
        <v>26</v>
      </c>
      <c r="C352" s="39"/>
      <c r="D352" s="40" t="n">
        <v>2915.8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7</v>
      </c>
      <c r="E353" s="49" t="s">
        <v>37</v>
      </c>
      <c r="F353" s="50" t="s">
        <v>37</v>
      </c>
      <c r="G353" s="50" t="s">
        <v>37</v>
      </c>
      <c r="H353" s="51" t="s">
        <v>37</v>
      </c>
      <c r="I353" s="36" t="s">
        <v>37</v>
      </c>
      <c r="J353" s="51" t="s">
        <v>37</v>
      </c>
      <c r="K353" s="50" t="s">
        <v>37</v>
      </c>
      <c r="L353" s="50" t="s">
        <v>37</v>
      </c>
      <c r="M353" s="51" t="s">
        <v>37</v>
      </c>
      <c r="N353" s="36" t="s">
        <v>37</v>
      </c>
      <c r="O353" s="36" t="s">
        <v>37</v>
      </c>
    </row>
    <row r="354" customFormat="false" ht="9.75" hidden="false" customHeight="true" outlineLevel="0" collapsed="false">
      <c r="B354" s="52" t="s">
        <v>28</v>
      </c>
      <c r="C354" s="53"/>
      <c r="D354" s="54" t="s">
        <v>37</v>
      </c>
      <c r="E354" s="49" t="s">
        <v>37</v>
      </c>
      <c r="F354" s="50" t="s">
        <v>37</v>
      </c>
      <c r="G354" s="50" t="s">
        <v>37</v>
      </c>
      <c r="H354" s="51" t="s">
        <v>37</v>
      </c>
      <c r="I354" s="36" t="s">
        <v>37</v>
      </c>
      <c r="J354" s="51" t="s">
        <v>37</v>
      </c>
      <c r="K354" s="50" t="s">
        <v>37</v>
      </c>
      <c r="L354" s="50" t="s">
        <v>37</v>
      </c>
      <c r="M354" s="51" t="s">
        <v>37</v>
      </c>
      <c r="N354" s="36" t="s">
        <v>37</v>
      </c>
      <c r="O354" s="36" t="s">
        <v>37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7</v>
      </c>
      <c r="E356" s="49" t="s">
        <v>37</v>
      </c>
      <c r="F356" s="50" t="s">
        <v>37</v>
      </c>
      <c r="G356" s="50" t="s">
        <v>37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7</v>
      </c>
      <c r="M356" s="51" t="s">
        <v>37</v>
      </c>
      <c r="N356" s="36" t="s">
        <v>37</v>
      </c>
      <c r="O356" s="36" t="s">
        <v>3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7</v>
      </c>
      <c r="E358" s="49" t="s">
        <v>37</v>
      </c>
      <c r="F358" s="51" t="s">
        <v>37</v>
      </c>
      <c r="G358" s="51" t="s">
        <v>37</v>
      </c>
      <c r="H358" s="51" t="s">
        <v>37</v>
      </c>
      <c r="I358" s="57" t="s">
        <v>37</v>
      </c>
      <c r="J358" s="51" t="s">
        <v>37</v>
      </c>
      <c r="K358" s="51" t="s">
        <v>37</v>
      </c>
      <c r="L358" s="51" t="s">
        <v>37</v>
      </c>
      <c r="M358" s="51" t="s">
        <v>37</v>
      </c>
      <c r="N358" s="57" t="s">
        <v>37</v>
      </c>
      <c r="O358" s="57" t="s">
        <v>3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7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7</v>
      </c>
      <c r="E362" s="65" t="s">
        <v>37</v>
      </c>
      <c r="F362" s="50" t="s">
        <v>37</v>
      </c>
      <c r="G362" s="50" t="s">
        <v>37</v>
      </c>
      <c r="H362" s="50" t="s">
        <v>37</v>
      </c>
      <c r="I362" s="36" t="s">
        <v>37</v>
      </c>
      <c r="J362" s="50" t="s">
        <v>37</v>
      </c>
      <c r="K362" s="50" t="s">
        <v>37</v>
      </c>
      <c r="L362" s="50" t="s">
        <v>37</v>
      </c>
      <c r="M362" s="50" t="s">
        <v>37</v>
      </c>
      <c r="N362" s="36" t="s">
        <v>37</v>
      </c>
      <c r="O362" s="57" t="s">
        <v>37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899.8</v>
      </c>
      <c r="E371" s="30" t="s">
        <v>37</v>
      </c>
      <c r="F371" s="31" t="s">
        <v>37</v>
      </c>
      <c r="G371" s="31" t="s">
        <v>37</v>
      </c>
      <c r="H371" s="32" t="s">
        <v>37</v>
      </c>
      <c r="I371" s="32" t="s">
        <v>37</v>
      </c>
      <c r="J371" s="33" t="s">
        <v>37</v>
      </c>
      <c r="K371" s="31" t="s">
        <v>37</v>
      </c>
      <c r="L371" s="34" t="s">
        <v>37</v>
      </c>
      <c r="M371" s="35" t="s">
        <v>37</v>
      </c>
      <c r="N371" s="36" t="s">
        <v>37</v>
      </c>
      <c r="O371" s="37" t="s">
        <v>37</v>
      </c>
    </row>
    <row r="372" customFormat="false" ht="9.75" hidden="false" customHeight="true" outlineLevel="0" collapsed="false">
      <c r="B372" s="38" t="s">
        <v>26</v>
      </c>
      <c r="C372" s="39"/>
      <c r="D372" s="40" t="n">
        <v>2899.8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7</v>
      </c>
      <c r="E373" s="49" t="s">
        <v>37</v>
      </c>
      <c r="F373" s="50" t="s">
        <v>37</v>
      </c>
      <c r="G373" s="50" t="s">
        <v>37</v>
      </c>
      <c r="H373" s="51" t="s">
        <v>37</v>
      </c>
      <c r="I373" s="36" t="s">
        <v>37</v>
      </c>
      <c r="J373" s="51" t="s">
        <v>37</v>
      </c>
      <c r="K373" s="50" t="s">
        <v>37</v>
      </c>
      <c r="L373" s="50" t="s">
        <v>37</v>
      </c>
      <c r="M373" s="51" t="s">
        <v>37</v>
      </c>
      <c r="N373" s="36" t="s">
        <v>37</v>
      </c>
      <c r="O373" s="36" t="s">
        <v>37</v>
      </c>
    </row>
    <row r="374" customFormat="false" ht="9.75" hidden="false" customHeight="true" outlineLevel="0" collapsed="false">
      <c r="B374" s="52" t="s">
        <v>28</v>
      </c>
      <c r="C374" s="53"/>
      <c r="D374" s="54" t="s">
        <v>37</v>
      </c>
      <c r="E374" s="49" t="s">
        <v>37</v>
      </c>
      <c r="F374" s="50" t="s">
        <v>37</v>
      </c>
      <c r="G374" s="50" t="s">
        <v>37</v>
      </c>
      <c r="H374" s="51" t="s">
        <v>37</v>
      </c>
      <c r="I374" s="36" t="s">
        <v>37</v>
      </c>
      <c r="J374" s="51" t="s">
        <v>37</v>
      </c>
      <c r="K374" s="50" t="s">
        <v>37</v>
      </c>
      <c r="L374" s="50" t="s">
        <v>37</v>
      </c>
      <c r="M374" s="51" t="s">
        <v>37</v>
      </c>
      <c r="N374" s="36" t="s">
        <v>37</v>
      </c>
      <c r="O374" s="36" t="s">
        <v>37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7</v>
      </c>
      <c r="E376" s="49" t="s">
        <v>37</v>
      </c>
      <c r="F376" s="50" t="s">
        <v>37</v>
      </c>
      <c r="G376" s="50" t="s">
        <v>37</v>
      </c>
      <c r="H376" s="51" t="s">
        <v>37</v>
      </c>
      <c r="I376" s="36" t="s">
        <v>37</v>
      </c>
      <c r="J376" s="51" t="s">
        <v>37</v>
      </c>
      <c r="K376" s="50" t="s">
        <v>37</v>
      </c>
      <c r="L376" s="50" t="s">
        <v>37</v>
      </c>
      <c r="M376" s="51" t="s">
        <v>37</v>
      </c>
      <c r="N376" s="36" t="s">
        <v>37</v>
      </c>
      <c r="O376" s="36" t="s">
        <v>37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7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7</v>
      </c>
      <c r="E380" s="49" t="s">
        <v>37</v>
      </c>
      <c r="F380" s="51" t="s">
        <v>37</v>
      </c>
      <c r="G380" s="51" t="s">
        <v>37</v>
      </c>
      <c r="H380" s="51" t="s">
        <v>37</v>
      </c>
      <c r="I380" s="57" t="s">
        <v>37</v>
      </c>
      <c r="J380" s="51" t="s">
        <v>37</v>
      </c>
      <c r="K380" s="51" t="s">
        <v>37</v>
      </c>
      <c r="L380" s="51" t="s">
        <v>37</v>
      </c>
      <c r="M380" s="51" t="s">
        <v>37</v>
      </c>
      <c r="N380" s="57" t="s">
        <v>37</v>
      </c>
      <c r="O380" s="57" t="s">
        <v>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7</v>
      </c>
      <c r="E382" s="65" t="s">
        <v>37</v>
      </c>
      <c r="F382" s="50" t="s">
        <v>37</v>
      </c>
      <c r="G382" s="50" t="s">
        <v>37</v>
      </c>
      <c r="H382" s="50" t="s">
        <v>37</v>
      </c>
      <c r="I382" s="36" t="s">
        <v>37</v>
      </c>
      <c r="J382" s="50" t="s">
        <v>37</v>
      </c>
      <c r="K382" s="50" t="s">
        <v>37</v>
      </c>
      <c r="L382" s="50" t="s">
        <v>37</v>
      </c>
      <c r="M382" s="50" t="s">
        <v>37</v>
      </c>
      <c r="N382" s="36" t="s">
        <v>37</v>
      </c>
      <c r="O382" s="57" t="s">
        <v>37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69.6</v>
      </c>
      <c r="E11" s="30" t="s">
        <v>40</v>
      </c>
      <c r="F11" s="31" t="s">
        <v>40</v>
      </c>
      <c r="G11" s="31" t="s">
        <v>40</v>
      </c>
      <c r="H11" s="32" t="s">
        <v>40</v>
      </c>
      <c r="I11" s="32" t="s">
        <v>40</v>
      </c>
      <c r="J11" s="33" t="s">
        <v>40</v>
      </c>
      <c r="K11" s="31" t="s">
        <v>40</v>
      </c>
      <c r="L11" s="34" t="s">
        <v>40</v>
      </c>
      <c r="M11" s="35" t="s">
        <v>40</v>
      </c>
      <c r="N11" s="36" t="s">
        <v>40</v>
      </c>
      <c r="O11" s="37" t="s">
        <v>40</v>
      </c>
    </row>
    <row r="12" customFormat="false" ht="12" hidden="false" customHeight="true" outlineLevel="0" collapsed="false">
      <c r="B12" s="38" t="s">
        <v>26</v>
      </c>
      <c r="C12" s="39"/>
      <c r="D12" s="40" t="n">
        <v>236.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32.8</v>
      </c>
      <c r="E13" s="49" t="s">
        <v>40</v>
      </c>
      <c r="F13" s="50" t="s">
        <v>40</v>
      </c>
      <c r="G13" s="50" t="s">
        <v>40</v>
      </c>
      <c r="H13" s="51" t="s">
        <v>40</v>
      </c>
      <c r="I13" s="36" t="s">
        <v>40</v>
      </c>
      <c r="J13" s="51" t="s">
        <v>40</v>
      </c>
      <c r="K13" s="50" t="s">
        <v>40</v>
      </c>
      <c r="L13" s="50" t="s">
        <v>40</v>
      </c>
      <c r="M13" s="51" t="s">
        <v>40</v>
      </c>
      <c r="N13" s="36" t="s">
        <v>40</v>
      </c>
      <c r="O13" s="36" t="s">
        <v>40</v>
      </c>
    </row>
    <row r="14" customFormat="false" ht="12" hidden="false" customHeight="true" outlineLevel="0" collapsed="false">
      <c r="B14" s="52" t="s">
        <v>28</v>
      </c>
      <c r="C14" s="53"/>
      <c r="D14" s="54" t="n">
        <v>1.6</v>
      </c>
      <c r="E14" s="49" t="s">
        <v>36</v>
      </c>
      <c r="F14" s="50" t="s">
        <v>36</v>
      </c>
      <c r="G14" s="50" t="s">
        <v>36</v>
      </c>
      <c r="H14" s="51" t="s">
        <v>36</v>
      </c>
      <c r="I14" s="36" t="s">
        <v>36</v>
      </c>
      <c r="J14" s="51" t="s">
        <v>36</v>
      </c>
      <c r="K14" s="50" t="s">
        <v>36</v>
      </c>
      <c r="L14" s="50" t="s">
        <v>36</v>
      </c>
      <c r="M14" s="51" t="s">
        <v>36</v>
      </c>
      <c r="N14" s="36" t="s">
        <v>36</v>
      </c>
      <c r="O14" s="36" t="s">
        <v>3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7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7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7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231.2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52.2</v>
      </c>
      <c r="E31" s="30" t="s">
        <v>40</v>
      </c>
      <c r="F31" s="31" t="s">
        <v>40</v>
      </c>
      <c r="G31" s="31" t="s">
        <v>40</v>
      </c>
      <c r="H31" s="32" t="s">
        <v>40</v>
      </c>
      <c r="I31" s="32" t="s">
        <v>40</v>
      </c>
      <c r="J31" s="33" t="s">
        <v>40</v>
      </c>
      <c r="K31" s="31" t="s">
        <v>40</v>
      </c>
      <c r="L31" s="34" t="s">
        <v>40</v>
      </c>
      <c r="M31" s="35" t="s">
        <v>40</v>
      </c>
      <c r="N31" s="36" t="s">
        <v>40</v>
      </c>
      <c r="O31" s="37" t="s">
        <v>40</v>
      </c>
    </row>
    <row r="32" customFormat="false" ht="12" hidden="false" customHeight="true" outlineLevel="0" collapsed="false">
      <c r="B32" s="38" t="s">
        <v>26</v>
      </c>
      <c r="C32" s="39"/>
      <c r="D32" s="40" t="n">
        <v>447.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4.5</v>
      </c>
      <c r="E33" s="49" t="s">
        <v>40</v>
      </c>
      <c r="F33" s="50" t="s">
        <v>40</v>
      </c>
      <c r="G33" s="50" t="s">
        <v>40</v>
      </c>
      <c r="H33" s="51" t="s">
        <v>40</v>
      </c>
      <c r="I33" s="36" t="s">
        <v>40</v>
      </c>
      <c r="J33" s="51" t="s">
        <v>40</v>
      </c>
      <c r="K33" s="50" t="s">
        <v>40</v>
      </c>
      <c r="L33" s="50" t="s">
        <v>40</v>
      </c>
      <c r="M33" s="51" t="s">
        <v>40</v>
      </c>
      <c r="N33" s="36" t="s">
        <v>40</v>
      </c>
      <c r="O33" s="36" t="s">
        <v>40</v>
      </c>
    </row>
    <row r="34" customFormat="false" ht="12" hidden="false" customHeight="true" outlineLevel="0" collapsed="false">
      <c r="B34" s="52" t="s">
        <v>28</v>
      </c>
      <c r="C34" s="53"/>
      <c r="D34" s="54" t="s">
        <v>37</v>
      </c>
      <c r="E34" s="49" t="s">
        <v>37</v>
      </c>
      <c r="F34" s="50" t="s">
        <v>37</v>
      </c>
      <c r="G34" s="50" t="s">
        <v>37</v>
      </c>
      <c r="H34" s="51" t="s">
        <v>37</v>
      </c>
      <c r="I34" s="36" t="s">
        <v>37</v>
      </c>
      <c r="J34" s="51" t="s">
        <v>37</v>
      </c>
      <c r="K34" s="50" t="s">
        <v>37</v>
      </c>
      <c r="L34" s="50" t="s">
        <v>37</v>
      </c>
      <c r="M34" s="51" t="s">
        <v>37</v>
      </c>
      <c r="N34" s="36" t="s">
        <v>37</v>
      </c>
      <c r="O34" s="36" t="s">
        <v>3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7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7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3.9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6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50.4</v>
      </c>
      <c r="E51" s="30" t="s">
        <v>40</v>
      </c>
      <c r="F51" s="31" t="s">
        <v>40</v>
      </c>
      <c r="G51" s="31" t="s">
        <v>40</v>
      </c>
      <c r="H51" s="32" t="s">
        <v>40</v>
      </c>
      <c r="I51" s="32" t="s">
        <v>40</v>
      </c>
      <c r="J51" s="33" t="s">
        <v>40</v>
      </c>
      <c r="K51" s="31" t="s">
        <v>40</v>
      </c>
      <c r="L51" s="34" t="s">
        <v>40</v>
      </c>
      <c r="M51" s="35" t="s">
        <v>40</v>
      </c>
      <c r="N51" s="36" t="s">
        <v>40</v>
      </c>
      <c r="O51" s="37" t="s">
        <v>40</v>
      </c>
    </row>
    <row r="52" customFormat="false" ht="12" hidden="false" customHeight="true" outlineLevel="0" collapsed="false">
      <c r="B52" s="38" t="s">
        <v>26</v>
      </c>
      <c r="C52" s="39"/>
      <c r="D52" s="40" t="n">
        <v>450.2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2</v>
      </c>
      <c r="E53" s="49" t="s">
        <v>40</v>
      </c>
      <c r="F53" s="50" t="s">
        <v>40</v>
      </c>
      <c r="G53" s="50" t="s">
        <v>40</v>
      </c>
      <c r="H53" s="51" t="s">
        <v>40</v>
      </c>
      <c r="I53" s="36" t="s">
        <v>40</v>
      </c>
      <c r="J53" s="51" t="s">
        <v>40</v>
      </c>
      <c r="K53" s="50" t="s">
        <v>40</v>
      </c>
      <c r="L53" s="50" t="s">
        <v>40</v>
      </c>
      <c r="M53" s="51" t="s">
        <v>40</v>
      </c>
      <c r="N53" s="36" t="s">
        <v>40</v>
      </c>
      <c r="O53" s="36" t="s">
        <v>40</v>
      </c>
    </row>
    <row r="54" customFormat="false" ht="12" hidden="false" customHeight="true" outlineLevel="0" collapsed="false">
      <c r="B54" s="52" t="s">
        <v>28</v>
      </c>
      <c r="C54" s="53"/>
      <c r="D54" s="54" t="s">
        <v>37</v>
      </c>
      <c r="E54" s="49" t="s">
        <v>37</v>
      </c>
      <c r="F54" s="50" t="s">
        <v>37</v>
      </c>
      <c r="G54" s="50" t="s">
        <v>37</v>
      </c>
      <c r="H54" s="51" t="s">
        <v>37</v>
      </c>
      <c r="I54" s="36" t="s">
        <v>37</v>
      </c>
      <c r="J54" s="51" t="s">
        <v>37</v>
      </c>
      <c r="K54" s="50" t="s">
        <v>37</v>
      </c>
      <c r="L54" s="50" t="s">
        <v>37</v>
      </c>
      <c r="M54" s="51" t="s">
        <v>37</v>
      </c>
      <c r="N54" s="36" t="s">
        <v>37</v>
      </c>
      <c r="O54" s="36" t="s">
        <v>3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7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7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7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2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50.4</v>
      </c>
      <c r="E71" s="30" t="s">
        <v>40</v>
      </c>
      <c r="F71" s="31" t="s">
        <v>40</v>
      </c>
      <c r="G71" s="31" t="s">
        <v>40</v>
      </c>
      <c r="H71" s="32" t="s">
        <v>40</v>
      </c>
      <c r="I71" s="32" t="s">
        <v>40</v>
      </c>
      <c r="J71" s="33" t="s">
        <v>40</v>
      </c>
      <c r="K71" s="31" t="s">
        <v>40</v>
      </c>
      <c r="L71" s="34" t="s">
        <v>40</v>
      </c>
      <c r="M71" s="35" t="s">
        <v>40</v>
      </c>
      <c r="N71" s="36" t="s">
        <v>40</v>
      </c>
      <c r="O71" s="37" t="s">
        <v>40</v>
      </c>
    </row>
    <row r="72" customFormat="false" ht="12" hidden="false" customHeight="true" outlineLevel="0" collapsed="false">
      <c r="B72" s="38" t="s">
        <v>26</v>
      </c>
      <c r="C72" s="39"/>
      <c r="D72" s="40" t="n">
        <v>450.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2</v>
      </c>
      <c r="E73" s="49" t="s">
        <v>40</v>
      </c>
      <c r="F73" s="50" t="s">
        <v>40</v>
      </c>
      <c r="G73" s="50" t="s">
        <v>40</v>
      </c>
      <c r="H73" s="51" t="s">
        <v>40</v>
      </c>
      <c r="I73" s="36" t="s">
        <v>40</v>
      </c>
      <c r="J73" s="51" t="s">
        <v>40</v>
      </c>
      <c r="K73" s="50" t="s">
        <v>40</v>
      </c>
      <c r="L73" s="50" t="s">
        <v>40</v>
      </c>
      <c r="M73" s="51" t="s">
        <v>40</v>
      </c>
      <c r="N73" s="36" t="s">
        <v>40</v>
      </c>
      <c r="O73" s="36" t="s">
        <v>40</v>
      </c>
    </row>
    <row r="74" customFormat="false" ht="12" hidden="false" customHeight="true" outlineLevel="0" collapsed="false">
      <c r="B74" s="52" t="s">
        <v>28</v>
      </c>
      <c r="C74" s="53"/>
      <c r="D74" s="54" t="s">
        <v>37</v>
      </c>
      <c r="E74" s="49" t="s">
        <v>37</v>
      </c>
      <c r="F74" s="50" t="s">
        <v>37</v>
      </c>
      <c r="G74" s="50" t="s">
        <v>37</v>
      </c>
      <c r="H74" s="51" t="s">
        <v>37</v>
      </c>
      <c r="I74" s="36" t="s">
        <v>37</v>
      </c>
      <c r="J74" s="51" t="s">
        <v>37</v>
      </c>
      <c r="K74" s="50" t="s">
        <v>37</v>
      </c>
      <c r="L74" s="50" t="s">
        <v>37</v>
      </c>
      <c r="M74" s="51" t="s">
        <v>37</v>
      </c>
      <c r="N74" s="36" t="s">
        <v>37</v>
      </c>
      <c r="O74" s="36" t="s">
        <v>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7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7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7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2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51</v>
      </c>
      <c r="E91" s="30" t="s">
        <v>40</v>
      </c>
      <c r="F91" s="31" t="s">
        <v>40</v>
      </c>
      <c r="G91" s="31" t="s">
        <v>40</v>
      </c>
      <c r="H91" s="32" t="s">
        <v>40</v>
      </c>
      <c r="I91" s="32" t="s">
        <v>40</v>
      </c>
      <c r="J91" s="33" t="s">
        <v>40</v>
      </c>
      <c r="K91" s="31" t="s">
        <v>40</v>
      </c>
      <c r="L91" s="34" t="s">
        <v>40</v>
      </c>
      <c r="M91" s="35" t="s">
        <v>40</v>
      </c>
      <c r="N91" s="36" t="s">
        <v>40</v>
      </c>
      <c r="O91" s="37" t="s">
        <v>40</v>
      </c>
    </row>
    <row r="92" customFormat="false" ht="12" hidden="false" customHeight="true" outlineLevel="0" collapsed="false">
      <c r="B92" s="38" t="s">
        <v>26</v>
      </c>
      <c r="C92" s="39"/>
      <c r="D92" s="40" t="n">
        <v>446.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4.9</v>
      </c>
      <c r="E93" s="49" t="s">
        <v>40</v>
      </c>
      <c r="F93" s="50" t="s">
        <v>40</v>
      </c>
      <c r="G93" s="50" t="s">
        <v>40</v>
      </c>
      <c r="H93" s="51" t="s">
        <v>40</v>
      </c>
      <c r="I93" s="36" t="s">
        <v>40</v>
      </c>
      <c r="J93" s="51" t="s">
        <v>40</v>
      </c>
      <c r="K93" s="50" t="s">
        <v>40</v>
      </c>
      <c r="L93" s="50" t="s">
        <v>40</v>
      </c>
      <c r="M93" s="51" t="s">
        <v>40</v>
      </c>
      <c r="N93" s="36" t="s">
        <v>40</v>
      </c>
      <c r="O93" s="36" t="s">
        <v>40</v>
      </c>
    </row>
    <row r="94" customFormat="false" ht="12" hidden="false" customHeight="true" outlineLevel="0" collapsed="false">
      <c r="B94" s="52" t="s">
        <v>28</v>
      </c>
      <c r="C94" s="53"/>
      <c r="D94" s="54" t="n">
        <v>3.3</v>
      </c>
      <c r="E94" s="49" t="s">
        <v>36</v>
      </c>
      <c r="F94" s="50" t="s">
        <v>36</v>
      </c>
      <c r="G94" s="50" t="s">
        <v>36</v>
      </c>
      <c r="H94" s="51" t="s">
        <v>36</v>
      </c>
      <c r="I94" s="36" t="s">
        <v>36</v>
      </c>
      <c r="J94" s="51" t="s">
        <v>36</v>
      </c>
      <c r="K94" s="50" t="s">
        <v>36</v>
      </c>
      <c r="L94" s="50" t="s">
        <v>36</v>
      </c>
      <c r="M94" s="51" t="s">
        <v>36</v>
      </c>
      <c r="N94" s="36" t="s">
        <v>36</v>
      </c>
      <c r="O94" s="36" t="s">
        <v>3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7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7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7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1.6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7.3</v>
      </c>
      <c r="E111" s="30" t="s">
        <v>40</v>
      </c>
      <c r="F111" s="31" t="s">
        <v>40</v>
      </c>
      <c r="G111" s="31" t="s">
        <v>40</v>
      </c>
      <c r="H111" s="32" t="s">
        <v>40</v>
      </c>
      <c r="I111" s="32" t="s">
        <v>40</v>
      </c>
      <c r="J111" s="33" t="s">
        <v>40</v>
      </c>
      <c r="K111" s="31" t="s">
        <v>40</v>
      </c>
      <c r="L111" s="34" t="s">
        <v>40</v>
      </c>
      <c r="M111" s="35" t="s">
        <v>40</v>
      </c>
      <c r="N111" s="36" t="s">
        <v>40</v>
      </c>
      <c r="O111" s="37" t="s">
        <v>40</v>
      </c>
    </row>
    <row r="112" customFormat="false" ht="12" hidden="false" customHeight="true" outlineLevel="0" collapsed="false">
      <c r="B112" s="38" t="s">
        <v>26</v>
      </c>
      <c r="C112" s="39"/>
      <c r="D112" s="40" t="n">
        <v>445.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.2</v>
      </c>
      <c r="E113" s="49" t="s">
        <v>40</v>
      </c>
      <c r="F113" s="50" t="s">
        <v>40</v>
      </c>
      <c r="G113" s="50" t="s">
        <v>40</v>
      </c>
      <c r="H113" s="51" t="s">
        <v>40</v>
      </c>
      <c r="I113" s="36" t="s">
        <v>40</v>
      </c>
      <c r="J113" s="51" t="s">
        <v>40</v>
      </c>
      <c r="K113" s="50" t="s">
        <v>40</v>
      </c>
      <c r="L113" s="50" t="s">
        <v>40</v>
      </c>
      <c r="M113" s="51" t="s">
        <v>40</v>
      </c>
      <c r="N113" s="36" t="s">
        <v>40</v>
      </c>
      <c r="O113" s="36" t="s">
        <v>40</v>
      </c>
    </row>
    <row r="114" customFormat="false" ht="12" hidden="false" customHeight="true" outlineLevel="0" collapsed="false">
      <c r="B114" s="52" t="s">
        <v>28</v>
      </c>
      <c r="C114" s="53"/>
      <c r="D114" s="54" t="s">
        <v>37</v>
      </c>
      <c r="E114" s="49" t="s">
        <v>37</v>
      </c>
      <c r="F114" s="50" t="s">
        <v>37</v>
      </c>
      <c r="G114" s="50" t="s">
        <v>37</v>
      </c>
      <c r="H114" s="51" t="s">
        <v>37</v>
      </c>
      <c r="I114" s="36" t="s">
        <v>37</v>
      </c>
      <c r="J114" s="51" t="s">
        <v>37</v>
      </c>
      <c r="K114" s="50" t="s">
        <v>37</v>
      </c>
      <c r="L114" s="50" t="s">
        <v>37</v>
      </c>
      <c r="M114" s="51" t="s">
        <v>37</v>
      </c>
      <c r="N114" s="36" t="s">
        <v>37</v>
      </c>
      <c r="O114" s="36" t="s">
        <v>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7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7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7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2.2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49.9</v>
      </c>
      <c r="E131" s="30" t="s">
        <v>40</v>
      </c>
      <c r="F131" s="31" t="s">
        <v>40</v>
      </c>
      <c r="G131" s="31" t="s">
        <v>40</v>
      </c>
      <c r="H131" s="32" t="s">
        <v>40</v>
      </c>
      <c r="I131" s="32" t="s">
        <v>40</v>
      </c>
      <c r="J131" s="33" t="s">
        <v>40</v>
      </c>
      <c r="K131" s="31" t="s">
        <v>40</v>
      </c>
      <c r="L131" s="34" t="s">
        <v>40</v>
      </c>
      <c r="M131" s="35" t="s">
        <v>40</v>
      </c>
      <c r="N131" s="36" t="s">
        <v>40</v>
      </c>
      <c r="O131" s="37" t="s">
        <v>40</v>
      </c>
    </row>
    <row r="132" customFormat="false" ht="12" hidden="false" customHeight="true" outlineLevel="0" collapsed="false">
      <c r="B132" s="38" t="s">
        <v>26</v>
      </c>
      <c r="C132" s="39"/>
      <c r="D132" s="40" t="n">
        <v>446.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3.3</v>
      </c>
      <c r="E133" s="49" t="s">
        <v>40</v>
      </c>
      <c r="F133" s="50" t="s">
        <v>40</v>
      </c>
      <c r="G133" s="50" t="s">
        <v>40</v>
      </c>
      <c r="H133" s="51" t="s">
        <v>40</v>
      </c>
      <c r="I133" s="36" t="s">
        <v>40</v>
      </c>
      <c r="J133" s="51" t="s">
        <v>40</v>
      </c>
      <c r="K133" s="50" t="s">
        <v>40</v>
      </c>
      <c r="L133" s="50" t="s">
        <v>40</v>
      </c>
      <c r="M133" s="51" t="s">
        <v>40</v>
      </c>
      <c r="N133" s="36" t="s">
        <v>40</v>
      </c>
      <c r="O133" s="36" t="s">
        <v>40</v>
      </c>
    </row>
    <row r="134" customFormat="false" ht="12" hidden="false" customHeight="true" outlineLevel="0" collapsed="false">
      <c r="B134" s="52" t="s">
        <v>28</v>
      </c>
      <c r="C134" s="53"/>
      <c r="D134" s="54" t="n">
        <v>0.9</v>
      </c>
      <c r="E134" s="49" t="s">
        <v>36</v>
      </c>
      <c r="F134" s="50" t="s">
        <v>36</v>
      </c>
      <c r="G134" s="50" t="s">
        <v>36</v>
      </c>
      <c r="H134" s="51" t="s">
        <v>36</v>
      </c>
      <c r="I134" s="36" t="s">
        <v>36</v>
      </c>
      <c r="J134" s="51" t="s">
        <v>36</v>
      </c>
      <c r="K134" s="50" t="s">
        <v>36</v>
      </c>
      <c r="L134" s="50" t="s">
        <v>36</v>
      </c>
      <c r="M134" s="51" t="s">
        <v>36</v>
      </c>
      <c r="N134" s="36" t="s">
        <v>36</v>
      </c>
      <c r="O134" s="36" t="s">
        <v>3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7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7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4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2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6</v>
      </c>
      <c r="E151" s="30" t="s">
        <v>40</v>
      </c>
      <c r="F151" s="31" t="s">
        <v>40</v>
      </c>
      <c r="G151" s="31" t="s">
        <v>40</v>
      </c>
      <c r="H151" s="32" t="s">
        <v>40</v>
      </c>
      <c r="I151" s="32" t="s">
        <v>40</v>
      </c>
      <c r="J151" s="33" t="s">
        <v>40</v>
      </c>
      <c r="K151" s="31" t="s">
        <v>40</v>
      </c>
      <c r="L151" s="34" t="s">
        <v>40</v>
      </c>
      <c r="M151" s="35" t="s">
        <v>40</v>
      </c>
      <c r="N151" s="36" t="s">
        <v>40</v>
      </c>
      <c r="O151" s="37" t="s">
        <v>40</v>
      </c>
    </row>
    <row r="152" customFormat="false" ht="12" hidden="false" customHeight="true" outlineLevel="0" collapsed="false">
      <c r="B152" s="38" t="s">
        <v>26</v>
      </c>
      <c r="C152" s="39"/>
      <c r="D152" s="40" t="n">
        <v>443.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2.9</v>
      </c>
      <c r="E153" s="49" t="s">
        <v>40</v>
      </c>
      <c r="F153" s="50" t="s">
        <v>40</v>
      </c>
      <c r="G153" s="50" t="s">
        <v>40</v>
      </c>
      <c r="H153" s="51" t="s">
        <v>40</v>
      </c>
      <c r="I153" s="36" t="s">
        <v>40</v>
      </c>
      <c r="J153" s="51" t="s">
        <v>40</v>
      </c>
      <c r="K153" s="50" t="s">
        <v>40</v>
      </c>
      <c r="L153" s="50" t="s">
        <v>40</v>
      </c>
      <c r="M153" s="51" t="s">
        <v>40</v>
      </c>
      <c r="N153" s="36" t="s">
        <v>40</v>
      </c>
      <c r="O153" s="36" t="s">
        <v>40</v>
      </c>
    </row>
    <row r="154" customFormat="false" ht="12" hidden="false" customHeight="true" outlineLevel="0" collapsed="false">
      <c r="B154" s="52" t="s">
        <v>28</v>
      </c>
      <c r="C154" s="53"/>
      <c r="D154" s="54" t="n">
        <v>2.9</v>
      </c>
      <c r="E154" s="49" t="s">
        <v>36</v>
      </c>
      <c r="F154" s="50" t="s">
        <v>36</v>
      </c>
      <c r="G154" s="50" t="s">
        <v>36</v>
      </c>
      <c r="H154" s="51" t="s">
        <v>36</v>
      </c>
      <c r="I154" s="36" t="s">
        <v>36</v>
      </c>
      <c r="J154" s="51" t="s">
        <v>36</v>
      </c>
      <c r="K154" s="50" t="s">
        <v>36</v>
      </c>
      <c r="L154" s="50" t="s">
        <v>36</v>
      </c>
      <c r="M154" s="51" t="s">
        <v>36</v>
      </c>
      <c r="N154" s="36" t="s">
        <v>36</v>
      </c>
      <c r="O154" s="36" t="s">
        <v>3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7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7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7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7</v>
      </c>
      <c r="E162" s="65" t="s">
        <v>37</v>
      </c>
      <c r="F162" s="50" t="s">
        <v>37</v>
      </c>
      <c r="G162" s="50" t="s">
        <v>37</v>
      </c>
      <c r="H162" s="50" t="s">
        <v>37</v>
      </c>
      <c r="I162" s="36" t="s">
        <v>37</v>
      </c>
      <c r="J162" s="50" t="s">
        <v>37</v>
      </c>
      <c r="K162" s="50" t="s">
        <v>37</v>
      </c>
      <c r="L162" s="50" t="s">
        <v>37</v>
      </c>
      <c r="M162" s="50" t="s">
        <v>37</v>
      </c>
      <c r="N162" s="36" t="s">
        <v>37</v>
      </c>
      <c r="O162" s="57" t="s">
        <v>37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58.5</v>
      </c>
      <c r="E171" s="30" t="s">
        <v>40</v>
      </c>
      <c r="F171" s="31" t="s">
        <v>40</v>
      </c>
      <c r="G171" s="31" t="s">
        <v>40</v>
      </c>
      <c r="H171" s="32" t="s">
        <v>40</v>
      </c>
      <c r="I171" s="32" t="s">
        <v>40</v>
      </c>
      <c r="J171" s="33" t="s">
        <v>40</v>
      </c>
      <c r="K171" s="31" t="s">
        <v>40</v>
      </c>
      <c r="L171" s="34" t="s">
        <v>40</v>
      </c>
      <c r="M171" s="35" t="s">
        <v>40</v>
      </c>
      <c r="N171" s="36" t="s">
        <v>40</v>
      </c>
      <c r="O171" s="37" t="s">
        <v>40</v>
      </c>
    </row>
    <row r="172" customFormat="false" ht="12" hidden="false" customHeight="true" outlineLevel="0" collapsed="false">
      <c r="B172" s="38" t="s">
        <v>26</v>
      </c>
      <c r="C172" s="39"/>
      <c r="D172" s="40" t="n">
        <v>445.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3.1</v>
      </c>
      <c r="E173" s="49" t="s">
        <v>40</v>
      </c>
      <c r="F173" s="50" t="s">
        <v>40</v>
      </c>
      <c r="G173" s="50" t="s">
        <v>40</v>
      </c>
      <c r="H173" s="51" t="s">
        <v>40</v>
      </c>
      <c r="I173" s="36" t="s">
        <v>40</v>
      </c>
      <c r="J173" s="51" t="s">
        <v>40</v>
      </c>
      <c r="K173" s="50" t="s">
        <v>40</v>
      </c>
      <c r="L173" s="50" t="s">
        <v>40</v>
      </c>
      <c r="M173" s="51" t="s">
        <v>40</v>
      </c>
      <c r="N173" s="36" t="s">
        <v>40</v>
      </c>
      <c r="O173" s="36" t="s">
        <v>40</v>
      </c>
    </row>
    <row r="174" customFormat="false" ht="12" hidden="false" customHeight="true" outlineLevel="0" collapsed="false">
      <c r="B174" s="52" t="s">
        <v>28</v>
      </c>
      <c r="C174" s="53"/>
      <c r="D174" s="54" t="n">
        <v>6.5</v>
      </c>
      <c r="E174" s="49" t="s">
        <v>36</v>
      </c>
      <c r="F174" s="50" t="s">
        <v>36</v>
      </c>
      <c r="G174" s="50" t="s">
        <v>36</v>
      </c>
      <c r="H174" s="51" t="s">
        <v>36</v>
      </c>
      <c r="I174" s="36" t="s">
        <v>36</v>
      </c>
      <c r="J174" s="51" t="s">
        <v>36</v>
      </c>
      <c r="K174" s="50" t="s">
        <v>36</v>
      </c>
      <c r="L174" s="50" t="s">
        <v>36</v>
      </c>
      <c r="M174" s="51" t="s">
        <v>36</v>
      </c>
      <c r="N174" s="36" t="s">
        <v>36</v>
      </c>
      <c r="O174" s="36" t="s">
        <v>3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7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4.9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7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1.7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22.7</v>
      </c>
      <c r="E191" s="30" t="s">
        <v>40</v>
      </c>
      <c r="F191" s="31" t="s">
        <v>40</v>
      </c>
      <c r="G191" s="31" t="s">
        <v>40</v>
      </c>
      <c r="H191" s="32" t="s">
        <v>40</v>
      </c>
      <c r="I191" s="32" t="s">
        <v>40</v>
      </c>
      <c r="J191" s="33" t="s">
        <v>40</v>
      </c>
      <c r="K191" s="31" t="s">
        <v>40</v>
      </c>
      <c r="L191" s="34" t="s">
        <v>40</v>
      </c>
      <c r="M191" s="35" t="s">
        <v>40</v>
      </c>
      <c r="N191" s="36" t="s">
        <v>40</v>
      </c>
      <c r="O191" s="37" t="s">
        <v>40</v>
      </c>
    </row>
    <row r="192" customFormat="false" ht="12" hidden="false" customHeight="true" outlineLevel="0" collapsed="false">
      <c r="B192" s="38" t="s">
        <v>26</v>
      </c>
      <c r="C192" s="39"/>
      <c r="D192" s="40" t="n">
        <v>417.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5.5</v>
      </c>
      <c r="E193" s="49" t="s">
        <v>40</v>
      </c>
      <c r="F193" s="50" t="s">
        <v>40</v>
      </c>
      <c r="G193" s="50" t="s">
        <v>40</v>
      </c>
      <c r="H193" s="51" t="s">
        <v>40</v>
      </c>
      <c r="I193" s="36" t="s">
        <v>40</v>
      </c>
      <c r="J193" s="51" t="s">
        <v>40</v>
      </c>
      <c r="K193" s="50" t="s">
        <v>40</v>
      </c>
      <c r="L193" s="50" t="s">
        <v>40</v>
      </c>
      <c r="M193" s="51" t="s">
        <v>40</v>
      </c>
      <c r="N193" s="36" t="s">
        <v>40</v>
      </c>
      <c r="O193" s="36" t="s">
        <v>40</v>
      </c>
    </row>
    <row r="194" customFormat="false" ht="12" hidden="false" customHeight="true" outlineLevel="0" collapsed="false">
      <c r="B194" s="52" t="s">
        <v>28</v>
      </c>
      <c r="C194" s="53"/>
      <c r="D194" s="54" t="n">
        <v>2.2</v>
      </c>
      <c r="E194" s="49" t="s">
        <v>36</v>
      </c>
      <c r="F194" s="50" t="s">
        <v>36</v>
      </c>
      <c r="G194" s="50" t="s">
        <v>36</v>
      </c>
      <c r="H194" s="51" t="s">
        <v>36</v>
      </c>
      <c r="I194" s="36" t="s">
        <v>36</v>
      </c>
      <c r="J194" s="51" t="s">
        <v>36</v>
      </c>
      <c r="K194" s="50" t="s">
        <v>36</v>
      </c>
      <c r="L194" s="50" t="s">
        <v>36</v>
      </c>
      <c r="M194" s="51" t="s">
        <v>36</v>
      </c>
      <c r="N194" s="36" t="s">
        <v>36</v>
      </c>
      <c r="O194" s="36" t="s">
        <v>3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7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7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7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3.3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36.1</v>
      </c>
      <c r="E211" s="30" t="s">
        <v>40</v>
      </c>
      <c r="F211" s="31" t="s">
        <v>40</v>
      </c>
      <c r="G211" s="31" t="s">
        <v>40</v>
      </c>
      <c r="H211" s="32" t="s">
        <v>40</v>
      </c>
      <c r="I211" s="32" t="s">
        <v>40</v>
      </c>
      <c r="J211" s="33" t="s">
        <v>40</v>
      </c>
      <c r="K211" s="31" t="s">
        <v>40</v>
      </c>
      <c r="L211" s="34" t="s">
        <v>40</v>
      </c>
      <c r="M211" s="35" t="s">
        <v>40</v>
      </c>
      <c r="N211" s="36" t="s">
        <v>40</v>
      </c>
      <c r="O211" s="37" t="s">
        <v>40</v>
      </c>
    </row>
    <row r="212" customFormat="false" ht="12" hidden="false" customHeight="true" outlineLevel="0" collapsed="false">
      <c r="B212" s="38" t="s">
        <v>26</v>
      </c>
      <c r="C212" s="39"/>
      <c r="D212" s="40" t="n">
        <v>415.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220.4</v>
      </c>
      <c r="E213" s="49" t="s">
        <v>40</v>
      </c>
      <c r="F213" s="50" t="s">
        <v>40</v>
      </c>
      <c r="G213" s="50" t="s">
        <v>40</v>
      </c>
      <c r="H213" s="51" t="s">
        <v>40</v>
      </c>
      <c r="I213" s="36" t="s">
        <v>40</v>
      </c>
      <c r="J213" s="51" t="s">
        <v>40</v>
      </c>
      <c r="K213" s="50" t="s">
        <v>40</v>
      </c>
      <c r="L213" s="50" t="s">
        <v>40</v>
      </c>
      <c r="M213" s="51" t="s">
        <v>40</v>
      </c>
      <c r="N213" s="36" t="s">
        <v>40</v>
      </c>
      <c r="O213" s="36" t="s">
        <v>40</v>
      </c>
    </row>
    <row r="214" customFormat="false" ht="12" hidden="false" customHeight="true" outlineLevel="0" collapsed="false">
      <c r="B214" s="52" t="s">
        <v>28</v>
      </c>
      <c r="C214" s="53"/>
      <c r="D214" s="54" t="n">
        <v>214.9</v>
      </c>
      <c r="E214" s="49" t="s">
        <v>36</v>
      </c>
      <c r="F214" s="50" t="s">
        <v>36</v>
      </c>
      <c r="G214" s="50" t="s">
        <v>36</v>
      </c>
      <c r="H214" s="51" t="s">
        <v>36</v>
      </c>
      <c r="I214" s="36" t="s">
        <v>36</v>
      </c>
      <c r="J214" s="51" t="s">
        <v>36</v>
      </c>
      <c r="K214" s="50" t="s">
        <v>36</v>
      </c>
      <c r="L214" s="50" t="s">
        <v>36</v>
      </c>
      <c r="M214" s="51" t="s">
        <v>36</v>
      </c>
      <c r="N214" s="36" t="s">
        <v>36</v>
      </c>
      <c r="O214" s="36" t="s">
        <v>3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7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7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4.3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1.2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65.8</v>
      </c>
      <c r="E231" s="30" t="s">
        <v>40</v>
      </c>
      <c r="F231" s="31" t="s">
        <v>40</v>
      </c>
      <c r="G231" s="31" t="s">
        <v>40</v>
      </c>
      <c r="H231" s="32" t="s">
        <v>40</v>
      </c>
      <c r="I231" s="32" t="s">
        <v>40</v>
      </c>
      <c r="J231" s="33" t="s">
        <v>40</v>
      </c>
      <c r="K231" s="31" t="s">
        <v>40</v>
      </c>
      <c r="L231" s="34" t="s">
        <v>40</v>
      </c>
      <c r="M231" s="35" t="s">
        <v>40</v>
      </c>
      <c r="N231" s="36" t="s">
        <v>40</v>
      </c>
      <c r="O231" s="37" t="s">
        <v>40</v>
      </c>
    </row>
    <row r="232" customFormat="false" ht="12" hidden="false" customHeight="true" outlineLevel="0" collapsed="false">
      <c r="B232" s="38" t="s">
        <v>26</v>
      </c>
      <c r="C232" s="39"/>
      <c r="D232" s="40" t="n">
        <v>560.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5.3</v>
      </c>
      <c r="E233" s="49" t="s">
        <v>40</v>
      </c>
      <c r="F233" s="50" t="s">
        <v>40</v>
      </c>
      <c r="G233" s="50" t="s">
        <v>40</v>
      </c>
      <c r="H233" s="51" t="s">
        <v>40</v>
      </c>
      <c r="I233" s="36" t="s">
        <v>40</v>
      </c>
      <c r="J233" s="51" t="s">
        <v>40</v>
      </c>
      <c r="K233" s="50" t="s">
        <v>40</v>
      </c>
      <c r="L233" s="50" t="s">
        <v>40</v>
      </c>
      <c r="M233" s="51" t="s">
        <v>40</v>
      </c>
      <c r="N233" s="36" t="s">
        <v>40</v>
      </c>
      <c r="O233" s="36" t="s">
        <v>40</v>
      </c>
    </row>
    <row r="234" customFormat="false" ht="12" hidden="false" customHeight="true" outlineLevel="0" collapsed="false">
      <c r="B234" s="52" t="s">
        <v>28</v>
      </c>
      <c r="C234" s="53"/>
      <c r="D234" s="54" t="s">
        <v>37</v>
      </c>
      <c r="E234" s="49" t="s">
        <v>37</v>
      </c>
      <c r="F234" s="50" t="s">
        <v>37</v>
      </c>
      <c r="G234" s="50" t="s">
        <v>37</v>
      </c>
      <c r="H234" s="51" t="s">
        <v>37</v>
      </c>
      <c r="I234" s="36" t="s">
        <v>37</v>
      </c>
      <c r="J234" s="51" t="s">
        <v>37</v>
      </c>
      <c r="K234" s="50" t="s">
        <v>37</v>
      </c>
      <c r="L234" s="50" t="s">
        <v>37</v>
      </c>
      <c r="M234" s="51" t="s">
        <v>37</v>
      </c>
      <c r="N234" s="36" t="s">
        <v>37</v>
      </c>
      <c r="O234" s="36" t="s">
        <v>3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7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7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4.9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4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70.9</v>
      </c>
      <c r="E251" s="30" t="s">
        <v>40</v>
      </c>
      <c r="F251" s="31" t="s">
        <v>40</v>
      </c>
      <c r="G251" s="31" t="s">
        <v>40</v>
      </c>
      <c r="H251" s="32" t="s">
        <v>40</v>
      </c>
      <c r="I251" s="32" t="s">
        <v>40</v>
      </c>
      <c r="J251" s="33" t="s">
        <v>40</v>
      </c>
      <c r="K251" s="31" t="s">
        <v>40</v>
      </c>
      <c r="L251" s="34" t="s">
        <v>40</v>
      </c>
      <c r="M251" s="35" t="s">
        <v>40</v>
      </c>
      <c r="N251" s="36" t="s">
        <v>40</v>
      </c>
      <c r="O251" s="37" t="s">
        <v>40</v>
      </c>
    </row>
    <row r="252" customFormat="false" ht="12" hidden="false" customHeight="true" outlineLevel="0" collapsed="false">
      <c r="B252" s="38" t="s">
        <v>26</v>
      </c>
      <c r="C252" s="39"/>
      <c r="D252" s="40" t="n">
        <v>560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10.9</v>
      </c>
      <c r="E253" s="49" t="s">
        <v>40</v>
      </c>
      <c r="F253" s="50" t="s">
        <v>40</v>
      </c>
      <c r="G253" s="50" t="s">
        <v>40</v>
      </c>
      <c r="H253" s="51" t="s">
        <v>40</v>
      </c>
      <c r="I253" s="36" t="s">
        <v>40</v>
      </c>
      <c r="J253" s="51" t="s">
        <v>40</v>
      </c>
      <c r="K253" s="50" t="s">
        <v>40</v>
      </c>
      <c r="L253" s="50" t="s">
        <v>40</v>
      </c>
      <c r="M253" s="51" t="s">
        <v>40</v>
      </c>
      <c r="N253" s="36" t="s">
        <v>40</v>
      </c>
      <c r="O253" s="36" t="s">
        <v>40</v>
      </c>
    </row>
    <row r="254" customFormat="false" ht="12" hidden="false" customHeight="true" outlineLevel="0" collapsed="false">
      <c r="B254" s="52" t="s">
        <v>28</v>
      </c>
      <c r="C254" s="53"/>
      <c r="D254" s="54" t="n">
        <v>4.1</v>
      </c>
      <c r="E254" s="49" t="s">
        <v>36</v>
      </c>
      <c r="F254" s="50" t="s">
        <v>36</v>
      </c>
      <c r="G254" s="50" t="s">
        <v>36</v>
      </c>
      <c r="H254" s="51" t="s">
        <v>36</v>
      </c>
      <c r="I254" s="36" t="s">
        <v>36</v>
      </c>
      <c r="J254" s="51" t="s">
        <v>36</v>
      </c>
      <c r="K254" s="50" t="s">
        <v>36</v>
      </c>
      <c r="L254" s="50" t="s">
        <v>36</v>
      </c>
      <c r="M254" s="51" t="s">
        <v>36</v>
      </c>
      <c r="N254" s="36" t="s">
        <v>36</v>
      </c>
      <c r="O254" s="36" t="s">
        <v>3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1.6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7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4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.2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85.8</v>
      </c>
      <c r="E271" s="30" t="s">
        <v>40</v>
      </c>
      <c r="F271" s="31" t="s">
        <v>40</v>
      </c>
      <c r="G271" s="31" t="s">
        <v>40</v>
      </c>
      <c r="H271" s="32" t="s">
        <v>40</v>
      </c>
      <c r="I271" s="32" t="s">
        <v>40</v>
      </c>
      <c r="J271" s="33" t="s">
        <v>40</v>
      </c>
      <c r="K271" s="31" t="s">
        <v>40</v>
      </c>
      <c r="L271" s="34" t="s">
        <v>40</v>
      </c>
      <c r="M271" s="35" t="s">
        <v>40</v>
      </c>
      <c r="N271" s="36" t="s">
        <v>40</v>
      </c>
      <c r="O271" s="37" t="s">
        <v>40</v>
      </c>
    </row>
    <row r="272" customFormat="false" ht="12" hidden="false" customHeight="true" outlineLevel="0" collapsed="false">
      <c r="B272" s="38" t="s">
        <v>26</v>
      </c>
      <c r="C272" s="39"/>
      <c r="D272" s="40" t="n">
        <v>558.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27.2</v>
      </c>
      <c r="E273" s="49" t="s">
        <v>40</v>
      </c>
      <c r="F273" s="50" t="s">
        <v>40</v>
      </c>
      <c r="G273" s="50" t="s">
        <v>40</v>
      </c>
      <c r="H273" s="51" t="s">
        <v>40</v>
      </c>
      <c r="I273" s="36" t="s">
        <v>40</v>
      </c>
      <c r="J273" s="51" t="s">
        <v>40</v>
      </c>
      <c r="K273" s="50" t="s">
        <v>40</v>
      </c>
      <c r="L273" s="50" t="s">
        <v>40</v>
      </c>
      <c r="M273" s="51" t="s">
        <v>40</v>
      </c>
      <c r="N273" s="36" t="s">
        <v>40</v>
      </c>
      <c r="O273" s="36" t="s">
        <v>40</v>
      </c>
    </row>
    <row r="274" customFormat="false" ht="12" hidden="false" customHeight="true" outlineLevel="0" collapsed="false">
      <c r="B274" s="52" t="s">
        <v>28</v>
      </c>
      <c r="C274" s="53"/>
      <c r="D274" s="54" t="n">
        <v>11.8</v>
      </c>
      <c r="E274" s="49" t="s">
        <v>36</v>
      </c>
      <c r="F274" s="50" t="s">
        <v>36</v>
      </c>
      <c r="G274" s="50" t="s">
        <v>36</v>
      </c>
      <c r="H274" s="51" t="s">
        <v>36</v>
      </c>
      <c r="I274" s="36" t="s">
        <v>36</v>
      </c>
      <c r="J274" s="51" t="s">
        <v>36</v>
      </c>
      <c r="K274" s="50" t="s">
        <v>36</v>
      </c>
      <c r="L274" s="50" t="s">
        <v>36</v>
      </c>
      <c r="M274" s="51" t="s">
        <v>36</v>
      </c>
      <c r="N274" s="36" t="s">
        <v>36</v>
      </c>
      <c r="O274" s="36" t="s">
        <v>3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7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4.9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7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5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65.8</v>
      </c>
      <c r="E291" s="30" t="s">
        <v>40</v>
      </c>
      <c r="F291" s="31" t="s">
        <v>40</v>
      </c>
      <c r="G291" s="31" t="s">
        <v>40</v>
      </c>
      <c r="H291" s="32" t="s">
        <v>40</v>
      </c>
      <c r="I291" s="32" t="s">
        <v>40</v>
      </c>
      <c r="J291" s="33" t="s">
        <v>40</v>
      </c>
      <c r="K291" s="31" t="s">
        <v>40</v>
      </c>
      <c r="L291" s="34" t="s">
        <v>40</v>
      </c>
      <c r="M291" s="35" t="s">
        <v>40</v>
      </c>
      <c r="N291" s="36" t="s">
        <v>40</v>
      </c>
      <c r="O291" s="37" t="s">
        <v>40</v>
      </c>
    </row>
    <row r="292" customFormat="false" ht="12" hidden="false" customHeight="true" outlineLevel="0" collapsed="false">
      <c r="B292" s="38" t="s">
        <v>26</v>
      </c>
      <c r="C292" s="39"/>
      <c r="D292" s="40" t="n">
        <v>459.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6</v>
      </c>
      <c r="E293" s="49" t="s">
        <v>40</v>
      </c>
      <c r="F293" s="50" t="s">
        <v>40</v>
      </c>
      <c r="G293" s="50" t="s">
        <v>40</v>
      </c>
      <c r="H293" s="51" t="s">
        <v>40</v>
      </c>
      <c r="I293" s="36" t="s">
        <v>40</v>
      </c>
      <c r="J293" s="51" t="s">
        <v>40</v>
      </c>
      <c r="K293" s="50" t="s">
        <v>40</v>
      </c>
      <c r="L293" s="50" t="s">
        <v>40</v>
      </c>
      <c r="M293" s="51" t="s">
        <v>40</v>
      </c>
      <c r="N293" s="36" t="s">
        <v>40</v>
      </c>
      <c r="O293" s="36" t="s">
        <v>40</v>
      </c>
    </row>
    <row r="294" customFormat="false" ht="12" hidden="false" customHeight="true" outlineLevel="0" collapsed="false">
      <c r="B294" s="52" t="s">
        <v>28</v>
      </c>
      <c r="C294" s="53"/>
      <c r="D294" s="54" t="n">
        <v>4</v>
      </c>
      <c r="E294" s="49" t="s">
        <v>36</v>
      </c>
      <c r="F294" s="50" t="s">
        <v>36</v>
      </c>
      <c r="G294" s="50" t="s">
        <v>36</v>
      </c>
      <c r="H294" s="51" t="s">
        <v>36</v>
      </c>
      <c r="I294" s="36" t="s">
        <v>36</v>
      </c>
      <c r="J294" s="51" t="s">
        <v>36</v>
      </c>
      <c r="K294" s="50" t="s">
        <v>36</v>
      </c>
      <c r="L294" s="50" t="s">
        <v>36</v>
      </c>
      <c r="M294" s="51" t="s">
        <v>36</v>
      </c>
      <c r="N294" s="36" t="s">
        <v>36</v>
      </c>
      <c r="O294" s="36" t="s">
        <v>3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7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7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7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2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65.5</v>
      </c>
      <c r="E311" s="30" t="s">
        <v>40</v>
      </c>
      <c r="F311" s="31" t="s">
        <v>40</v>
      </c>
      <c r="G311" s="31" t="s">
        <v>40</v>
      </c>
      <c r="H311" s="32" t="s">
        <v>40</v>
      </c>
      <c r="I311" s="32" t="s">
        <v>40</v>
      </c>
      <c r="J311" s="33" t="s">
        <v>40</v>
      </c>
      <c r="K311" s="31" t="s">
        <v>40</v>
      </c>
      <c r="L311" s="34" t="s">
        <v>40</v>
      </c>
      <c r="M311" s="35" t="s">
        <v>40</v>
      </c>
      <c r="N311" s="36" t="s">
        <v>40</v>
      </c>
      <c r="O311" s="37" t="s">
        <v>40</v>
      </c>
    </row>
    <row r="312" customFormat="false" ht="12" hidden="false" customHeight="true" outlineLevel="0" collapsed="false">
      <c r="B312" s="38" t="s">
        <v>26</v>
      </c>
      <c r="C312" s="39"/>
      <c r="D312" s="40" t="n">
        <v>465.43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067</v>
      </c>
      <c r="E313" s="49" t="s">
        <v>40</v>
      </c>
      <c r="F313" s="50" t="s">
        <v>40</v>
      </c>
      <c r="G313" s="50" t="s">
        <v>40</v>
      </c>
      <c r="H313" s="51" t="s">
        <v>40</v>
      </c>
      <c r="I313" s="36" t="s">
        <v>40</v>
      </c>
      <c r="J313" s="51" t="s">
        <v>40</v>
      </c>
      <c r="K313" s="50" t="s">
        <v>40</v>
      </c>
      <c r="L313" s="50" t="s">
        <v>40</v>
      </c>
      <c r="M313" s="51" t="s">
        <v>40</v>
      </c>
      <c r="N313" s="36" t="s">
        <v>40</v>
      </c>
      <c r="O313" s="36" t="s">
        <v>40</v>
      </c>
    </row>
    <row r="314" customFormat="false" ht="12" hidden="false" customHeight="true" outlineLevel="0" collapsed="false">
      <c r="B314" s="52" t="s">
        <v>28</v>
      </c>
      <c r="C314" s="53"/>
      <c r="D314" s="54" t="n">
        <v>0.067</v>
      </c>
      <c r="E314" s="49" t="s">
        <v>36</v>
      </c>
      <c r="F314" s="50" t="s">
        <v>36</v>
      </c>
      <c r="G314" s="50" t="s">
        <v>36</v>
      </c>
      <c r="H314" s="51" t="s">
        <v>36</v>
      </c>
      <c r="I314" s="36" t="s">
        <v>36</v>
      </c>
      <c r="J314" s="51" t="s">
        <v>36</v>
      </c>
      <c r="K314" s="50" t="s">
        <v>36</v>
      </c>
      <c r="L314" s="50" t="s">
        <v>36</v>
      </c>
      <c r="M314" s="51" t="s">
        <v>36</v>
      </c>
      <c r="N314" s="36" t="s">
        <v>36</v>
      </c>
      <c r="O314" s="36" t="s">
        <v>3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7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7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7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7</v>
      </c>
      <c r="E322" s="65" t="s">
        <v>37</v>
      </c>
      <c r="F322" s="50" t="s">
        <v>37</v>
      </c>
      <c r="G322" s="50" t="s">
        <v>37</v>
      </c>
      <c r="H322" s="50" t="s">
        <v>37</v>
      </c>
      <c r="I322" s="36" t="s">
        <v>37</v>
      </c>
      <c r="J322" s="50" t="s">
        <v>37</v>
      </c>
      <c r="K322" s="50" t="s">
        <v>37</v>
      </c>
      <c r="L322" s="50" t="s">
        <v>37</v>
      </c>
      <c r="M322" s="50" t="s">
        <v>37</v>
      </c>
      <c r="N322" s="36" t="s">
        <v>37</v>
      </c>
      <c r="O322" s="57" t="s">
        <v>37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47.5</v>
      </c>
      <c r="E331" s="30" t="s">
        <v>40</v>
      </c>
      <c r="F331" s="31" t="s">
        <v>40</v>
      </c>
      <c r="G331" s="31" t="s">
        <v>40</v>
      </c>
      <c r="H331" s="32" t="s">
        <v>40</v>
      </c>
      <c r="I331" s="32" t="s">
        <v>40</v>
      </c>
      <c r="J331" s="33" t="s">
        <v>40</v>
      </c>
      <c r="K331" s="31" t="s">
        <v>40</v>
      </c>
      <c r="L331" s="34" t="s">
        <v>40</v>
      </c>
      <c r="M331" s="35" t="s">
        <v>40</v>
      </c>
      <c r="N331" s="36" t="s">
        <v>40</v>
      </c>
      <c r="O331" s="37" t="s">
        <v>40</v>
      </c>
    </row>
    <row r="332" customFormat="false" ht="12" hidden="false" customHeight="true" outlineLevel="0" collapsed="false">
      <c r="B332" s="38" t="s">
        <v>26</v>
      </c>
      <c r="C332" s="39"/>
      <c r="D332" s="40" t="n">
        <v>447.47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022</v>
      </c>
      <c r="E333" s="49" t="s">
        <v>40</v>
      </c>
      <c r="F333" s="50" t="s">
        <v>40</v>
      </c>
      <c r="G333" s="50" t="s">
        <v>40</v>
      </c>
      <c r="H333" s="51" t="s">
        <v>40</v>
      </c>
      <c r="I333" s="36" t="s">
        <v>40</v>
      </c>
      <c r="J333" s="51" t="s">
        <v>40</v>
      </c>
      <c r="K333" s="50" t="s">
        <v>40</v>
      </c>
      <c r="L333" s="50" t="s">
        <v>40</v>
      </c>
      <c r="M333" s="51" t="s">
        <v>40</v>
      </c>
      <c r="N333" s="36" t="s">
        <v>40</v>
      </c>
      <c r="O333" s="36" t="s">
        <v>40</v>
      </c>
    </row>
    <row r="334" customFormat="false" ht="12" hidden="false" customHeight="true" outlineLevel="0" collapsed="false">
      <c r="B334" s="52" t="s">
        <v>28</v>
      </c>
      <c r="C334" s="53"/>
      <c r="D334" s="54" t="n">
        <v>0.022</v>
      </c>
      <c r="E334" s="49" t="s">
        <v>36</v>
      </c>
      <c r="F334" s="50" t="s">
        <v>36</v>
      </c>
      <c r="G334" s="50" t="s">
        <v>36</v>
      </c>
      <c r="H334" s="51" t="s">
        <v>36</v>
      </c>
      <c r="I334" s="36" t="s">
        <v>36</v>
      </c>
      <c r="J334" s="51" t="s">
        <v>36</v>
      </c>
      <c r="K334" s="50" t="s">
        <v>36</v>
      </c>
      <c r="L334" s="50" t="s">
        <v>36</v>
      </c>
      <c r="M334" s="51" t="s">
        <v>36</v>
      </c>
      <c r="N334" s="36" t="s">
        <v>36</v>
      </c>
      <c r="O334" s="36" t="s">
        <v>3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7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7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7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7</v>
      </c>
      <c r="E342" s="65" t="s">
        <v>37</v>
      </c>
      <c r="F342" s="50" t="s">
        <v>37</v>
      </c>
      <c r="G342" s="50" t="s">
        <v>37</v>
      </c>
      <c r="H342" s="50" t="s">
        <v>37</v>
      </c>
      <c r="I342" s="36" t="s">
        <v>37</v>
      </c>
      <c r="J342" s="50" t="s">
        <v>37</v>
      </c>
      <c r="K342" s="50" t="s">
        <v>37</v>
      </c>
      <c r="L342" s="50" t="s">
        <v>37</v>
      </c>
      <c r="M342" s="50" t="s">
        <v>37</v>
      </c>
      <c r="N342" s="36" t="s">
        <v>37</v>
      </c>
      <c r="O342" s="57" t="s">
        <v>37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63.200000000002</v>
      </c>
      <c r="E351" s="30" t="s">
        <v>40</v>
      </c>
      <c r="F351" s="31" t="s">
        <v>40</v>
      </c>
      <c r="G351" s="31" t="s">
        <v>40</v>
      </c>
      <c r="H351" s="32" t="s">
        <v>40</v>
      </c>
      <c r="I351" s="32" t="s">
        <v>40</v>
      </c>
      <c r="J351" s="33" t="s">
        <v>40</v>
      </c>
      <c r="K351" s="31" t="s">
        <v>40</v>
      </c>
      <c r="L351" s="34" t="s">
        <v>40</v>
      </c>
      <c r="M351" s="35" t="s">
        <v>40</v>
      </c>
      <c r="N351" s="36" t="s">
        <v>40</v>
      </c>
      <c r="O351" s="37" t="s">
        <v>40</v>
      </c>
    </row>
    <row r="352" customFormat="false" ht="9.75" hidden="false" customHeight="true" outlineLevel="0" collapsed="false">
      <c r="B352" s="38" t="s">
        <v>26</v>
      </c>
      <c r="C352" s="39"/>
      <c r="D352" s="40" t="n">
        <v>439.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23.8000000000018</v>
      </c>
      <c r="E353" s="49" t="s">
        <v>40</v>
      </c>
      <c r="F353" s="50" t="s">
        <v>40</v>
      </c>
      <c r="G353" s="50" t="s">
        <v>40</v>
      </c>
      <c r="H353" s="51" t="s">
        <v>40</v>
      </c>
      <c r="I353" s="36" t="s">
        <v>40</v>
      </c>
      <c r="J353" s="51" t="s">
        <v>40</v>
      </c>
      <c r="K353" s="50" t="s">
        <v>40</v>
      </c>
      <c r="L353" s="50" t="s">
        <v>40</v>
      </c>
      <c r="M353" s="51" t="s">
        <v>40</v>
      </c>
      <c r="N353" s="36" t="s">
        <v>40</v>
      </c>
      <c r="O353" s="36" t="s">
        <v>40</v>
      </c>
    </row>
    <row r="354" customFormat="false" ht="9.75" hidden="false" customHeight="true" outlineLevel="0" collapsed="false">
      <c r="B354" s="52" t="s">
        <v>28</v>
      </c>
      <c r="C354" s="53"/>
      <c r="D354" s="54" t="n">
        <v>15.434</v>
      </c>
      <c r="E354" s="49" t="s">
        <v>36</v>
      </c>
      <c r="F354" s="50" t="s">
        <v>36</v>
      </c>
      <c r="G354" s="50" t="s">
        <v>36</v>
      </c>
      <c r="H354" s="51" t="s">
        <v>36</v>
      </c>
      <c r="I354" s="36" t="s">
        <v>36</v>
      </c>
      <c r="J354" s="51" t="s">
        <v>36</v>
      </c>
      <c r="K354" s="50" t="s">
        <v>36</v>
      </c>
      <c r="L354" s="50" t="s">
        <v>36</v>
      </c>
      <c r="M354" s="51" t="s">
        <v>36</v>
      </c>
      <c r="N354" s="36" t="s">
        <v>36</v>
      </c>
      <c r="O354" s="36" t="s">
        <v>3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5.32100000000173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3.04500000000007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7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7</v>
      </c>
      <c r="E362" s="65" t="s">
        <v>37</v>
      </c>
      <c r="F362" s="50" t="s">
        <v>37</v>
      </c>
      <c r="G362" s="50" t="s">
        <v>37</v>
      </c>
      <c r="H362" s="50" t="s">
        <v>37</v>
      </c>
      <c r="I362" s="36" t="s">
        <v>37</v>
      </c>
      <c r="J362" s="50" t="s">
        <v>37</v>
      </c>
      <c r="K362" s="50" t="s">
        <v>37</v>
      </c>
      <c r="L362" s="50" t="s">
        <v>37</v>
      </c>
      <c r="M362" s="50" t="s">
        <v>37</v>
      </c>
      <c r="N362" s="36" t="s">
        <v>37</v>
      </c>
      <c r="O362" s="57" t="s">
        <v>37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76.399999999998</v>
      </c>
      <c r="E371" s="30" t="s">
        <v>40</v>
      </c>
      <c r="F371" s="31" t="s">
        <v>40</v>
      </c>
      <c r="G371" s="31" t="s">
        <v>40</v>
      </c>
      <c r="H371" s="32" t="s">
        <v>40</v>
      </c>
      <c r="I371" s="32" t="s">
        <v>40</v>
      </c>
      <c r="J371" s="33" t="s">
        <v>40</v>
      </c>
      <c r="K371" s="31" t="s">
        <v>40</v>
      </c>
      <c r="L371" s="34" t="s">
        <v>40</v>
      </c>
      <c r="M371" s="35" t="s">
        <v>40</v>
      </c>
      <c r="N371" s="36" t="s">
        <v>40</v>
      </c>
      <c r="O371" s="37" t="s">
        <v>40</v>
      </c>
    </row>
    <row r="372" customFormat="false" ht="9.75" hidden="false" customHeight="true" outlineLevel="0" collapsed="false">
      <c r="B372" s="38" t="s">
        <v>26</v>
      </c>
      <c r="C372" s="39"/>
      <c r="D372" s="40" t="n">
        <v>463.2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13.1999999999975</v>
      </c>
      <c r="E373" s="49" t="s">
        <v>40</v>
      </c>
      <c r="F373" s="50" t="s">
        <v>40</v>
      </c>
      <c r="G373" s="50" t="s">
        <v>40</v>
      </c>
      <c r="H373" s="51" t="s">
        <v>40</v>
      </c>
      <c r="I373" s="36" t="s">
        <v>40</v>
      </c>
      <c r="J373" s="51" t="s">
        <v>40</v>
      </c>
      <c r="K373" s="50" t="s">
        <v>40</v>
      </c>
      <c r="L373" s="50" t="s">
        <v>40</v>
      </c>
      <c r="M373" s="51" t="s">
        <v>40</v>
      </c>
      <c r="N373" s="36" t="s">
        <v>40</v>
      </c>
      <c r="O373" s="36" t="s">
        <v>40</v>
      </c>
    </row>
    <row r="374" customFormat="false" ht="9.75" hidden="false" customHeight="true" outlineLevel="0" collapsed="false">
      <c r="B374" s="52" t="s">
        <v>28</v>
      </c>
      <c r="C374" s="53"/>
      <c r="D374" s="54" t="n">
        <v>8.29399999999885</v>
      </c>
      <c r="E374" s="49" t="s">
        <v>36</v>
      </c>
      <c r="F374" s="50" t="s">
        <v>36</v>
      </c>
      <c r="G374" s="50" t="s">
        <v>36</v>
      </c>
      <c r="H374" s="51" t="s">
        <v>36</v>
      </c>
      <c r="I374" s="36" t="s">
        <v>36</v>
      </c>
      <c r="J374" s="51" t="s">
        <v>36</v>
      </c>
      <c r="K374" s="50" t="s">
        <v>36</v>
      </c>
      <c r="L374" s="50" t="s">
        <v>36</v>
      </c>
      <c r="M374" s="51" t="s">
        <v>36</v>
      </c>
      <c r="N374" s="36" t="s">
        <v>36</v>
      </c>
      <c r="O374" s="36" t="s">
        <v>36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4.30599999999868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7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7</v>
      </c>
      <c r="E382" s="65" t="s">
        <v>37</v>
      </c>
      <c r="F382" s="50" t="s">
        <v>37</v>
      </c>
      <c r="G382" s="50" t="s">
        <v>37</v>
      </c>
      <c r="H382" s="50" t="s">
        <v>37</v>
      </c>
      <c r="I382" s="36" t="s">
        <v>37</v>
      </c>
      <c r="J382" s="50" t="s">
        <v>37</v>
      </c>
      <c r="K382" s="50" t="s">
        <v>37</v>
      </c>
      <c r="L382" s="50" t="s">
        <v>37</v>
      </c>
      <c r="M382" s="50" t="s">
        <v>37</v>
      </c>
      <c r="N382" s="36" t="s">
        <v>37</v>
      </c>
      <c r="O382" s="57" t="s">
        <v>37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7.9314593705817</v>
      </c>
      <c r="E11" s="30" t="s">
        <v>38</v>
      </c>
      <c r="F11" s="31" t="s">
        <v>38</v>
      </c>
      <c r="G11" s="31" t="s">
        <v>38</v>
      </c>
      <c r="H11" s="32" t="s">
        <v>38</v>
      </c>
      <c r="I11" s="32" t="s">
        <v>38</v>
      </c>
      <c r="J11" s="33" t="s">
        <v>38</v>
      </c>
      <c r="K11" s="31" t="s">
        <v>38</v>
      </c>
      <c r="L11" s="34" t="s">
        <v>38</v>
      </c>
      <c r="M11" s="35" t="s">
        <v>38</v>
      </c>
      <c r="N11" s="36" t="s">
        <v>38</v>
      </c>
      <c r="O11" s="37" t="s">
        <v>38</v>
      </c>
    </row>
    <row r="12" customFormat="false" ht="12" hidden="false" customHeight="true" outlineLevel="0" collapsed="false">
      <c r="B12" s="38" t="s">
        <v>26</v>
      </c>
      <c r="C12" s="39"/>
      <c r="D12" s="40" t="n">
        <v>37.6743763705817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257083</v>
      </c>
      <c r="E13" s="49" t="s">
        <v>38</v>
      </c>
      <c r="F13" s="50" t="s">
        <v>38</v>
      </c>
      <c r="G13" s="50" t="s">
        <v>38</v>
      </c>
      <c r="H13" s="51" t="s">
        <v>38</v>
      </c>
      <c r="I13" s="36" t="s">
        <v>38</v>
      </c>
      <c r="J13" s="51" t="s">
        <v>38</v>
      </c>
      <c r="K13" s="50" t="s">
        <v>38</v>
      </c>
      <c r="L13" s="50" t="s">
        <v>38</v>
      </c>
      <c r="M13" s="51" t="s">
        <v>38</v>
      </c>
      <c r="N13" s="36" t="s">
        <v>38</v>
      </c>
      <c r="O13" s="36" t="s">
        <v>38</v>
      </c>
    </row>
    <row r="14" customFormat="false" ht="12" hidden="false" customHeight="true" outlineLevel="0" collapsed="false">
      <c r="B14" s="52" t="s">
        <v>28</v>
      </c>
      <c r="C14" s="53"/>
      <c r="D14" s="54" t="n">
        <v>0.228</v>
      </c>
      <c r="E14" s="49" t="s">
        <v>37</v>
      </c>
      <c r="F14" s="50" t="s">
        <v>37</v>
      </c>
      <c r="G14" s="50" t="s">
        <v>37</v>
      </c>
      <c r="H14" s="51" t="s">
        <v>37</v>
      </c>
      <c r="I14" s="36" t="s">
        <v>37</v>
      </c>
      <c r="J14" s="51" t="s">
        <v>37</v>
      </c>
      <c r="K14" s="50" t="s">
        <v>37</v>
      </c>
      <c r="L14" s="50" t="s">
        <v>37</v>
      </c>
      <c r="M14" s="51" t="s">
        <v>37</v>
      </c>
      <c r="N14" s="36" t="s">
        <v>37</v>
      </c>
      <c r="O14" s="36" t="s">
        <v>3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0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07083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017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004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7.9070829972919</v>
      </c>
      <c r="E31" s="30" t="s">
        <v>38</v>
      </c>
      <c r="F31" s="31" t="s">
        <v>38</v>
      </c>
      <c r="G31" s="31" t="s">
        <v>38</v>
      </c>
      <c r="H31" s="32" t="s">
        <v>38</v>
      </c>
      <c r="I31" s="32" t="s">
        <v>38</v>
      </c>
      <c r="J31" s="33" t="s">
        <v>38</v>
      </c>
      <c r="K31" s="31" t="s">
        <v>38</v>
      </c>
      <c r="L31" s="34" t="s">
        <v>38</v>
      </c>
      <c r="M31" s="35" t="s">
        <v>38</v>
      </c>
      <c r="N31" s="36" t="s">
        <v>38</v>
      </c>
      <c r="O31" s="37" t="s">
        <v>38</v>
      </c>
    </row>
    <row r="32" customFormat="false" ht="12" hidden="false" customHeight="true" outlineLevel="0" collapsed="false">
      <c r="B32" s="38" t="s">
        <v>26</v>
      </c>
      <c r="C32" s="39"/>
      <c r="D32" s="40" t="n">
        <v>37.6499999972919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257083</v>
      </c>
      <c r="E33" s="49" t="s">
        <v>38</v>
      </c>
      <c r="F33" s="50" t="s">
        <v>38</v>
      </c>
      <c r="G33" s="50" t="s">
        <v>38</v>
      </c>
      <c r="H33" s="51" t="s">
        <v>38</v>
      </c>
      <c r="I33" s="36" t="s">
        <v>38</v>
      </c>
      <c r="J33" s="51" t="s">
        <v>38</v>
      </c>
      <c r="K33" s="50" t="s">
        <v>38</v>
      </c>
      <c r="L33" s="50" t="s">
        <v>38</v>
      </c>
      <c r="M33" s="51" t="s">
        <v>38</v>
      </c>
      <c r="N33" s="36" t="s">
        <v>38</v>
      </c>
      <c r="O33" s="36" t="s">
        <v>38</v>
      </c>
    </row>
    <row r="34" customFormat="false" ht="12" hidden="false" customHeight="true" outlineLevel="0" collapsed="false">
      <c r="B34" s="52" t="s">
        <v>28</v>
      </c>
      <c r="C34" s="53"/>
      <c r="D34" s="54" t="n">
        <v>0.228</v>
      </c>
      <c r="E34" s="49" t="s">
        <v>37</v>
      </c>
      <c r="F34" s="50" t="s">
        <v>37</v>
      </c>
      <c r="G34" s="50" t="s">
        <v>37</v>
      </c>
      <c r="H34" s="51" t="s">
        <v>37</v>
      </c>
      <c r="I34" s="36" t="s">
        <v>37</v>
      </c>
      <c r="J34" s="51" t="s">
        <v>37</v>
      </c>
      <c r="K34" s="50" t="s">
        <v>37</v>
      </c>
      <c r="L34" s="50" t="s">
        <v>37</v>
      </c>
      <c r="M34" s="51" t="s">
        <v>37</v>
      </c>
      <c r="N34" s="36" t="s">
        <v>37</v>
      </c>
      <c r="O34" s="36" t="s">
        <v>3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0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07083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17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004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7.8827379347665</v>
      </c>
      <c r="E51" s="30" t="s">
        <v>38</v>
      </c>
      <c r="F51" s="31" t="s">
        <v>38</v>
      </c>
      <c r="G51" s="31" t="s">
        <v>38</v>
      </c>
      <c r="H51" s="32" t="s">
        <v>38</v>
      </c>
      <c r="I51" s="32" t="s">
        <v>38</v>
      </c>
      <c r="J51" s="33" t="s">
        <v>38</v>
      </c>
      <c r="K51" s="31" t="s">
        <v>38</v>
      </c>
      <c r="L51" s="34" t="s">
        <v>38</v>
      </c>
      <c r="M51" s="35" t="s">
        <v>38</v>
      </c>
      <c r="N51" s="36" t="s">
        <v>38</v>
      </c>
      <c r="O51" s="37" t="s">
        <v>38</v>
      </c>
    </row>
    <row r="52" customFormat="false" ht="12" hidden="false" customHeight="true" outlineLevel="0" collapsed="false">
      <c r="B52" s="38" t="s">
        <v>26</v>
      </c>
      <c r="C52" s="39"/>
      <c r="D52" s="40" t="n">
        <v>37.625654934766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257083</v>
      </c>
      <c r="E53" s="49" t="s">
        <v>38</v>
      </c>
      <c r="F53" s="50" t="s">
        <v>38</v>
      </c>
      <c r="G53" s="50" t="s">
        <v>38</v>
      </c>
      <c r="H53" s="51" t="s">
        <v>38</v>
      </c>
      <c r="I53" s="36" t="s">
        <v>38</v>
      </c>
      <c r="J53" s="51" t="s">
        <v>38</v>
      </c>
      <c r="K53" s="50" t="s">
        <v>38</v>
      </c>
      <c r="L53" s="50" t="s">
        <v>38</v>
      </c>
      <c r="M53" s="51" t="s">
        <v>38</v>
      </c>
      <c r="N53" s="36" t="s">
        <v>38</v>
      </c>
      <c r="O53" s="36" t="s">
        <v>38</v>
      </c>
    </row>
    <row r="54" customFormat="false" ht="12" hidden="false" customHeight="true" outlineLevel="0" collapsed="false">
      <c r="B54" s="52" t="s">
        <v>28</v>
      </c>
      <c r="C54" s="53"/>
      <c r="D54" s="54" t="n">
        <v>0.228</v>
      </c>
      <c r="E54" s="49" t="s">
        <v>37</v>
      </c>
      <c r="F54" s="50" t="s">
        <v>37</v>
      </c>
      <c r="G54" s="50" t="s">
        <v>37</v>
      </c>
      <c r="H54" s="51" t="s">
        <v>37</v>
      </c>
      <c r="I54" s="36" t="s">
        <v>37</v>
      </c>
      <c r="J54" s="51" t="s">
        <v>37</v>
      </c>
      <c r="K54" s="50" t="s">
        <v>37</v>
      </c>
      <c r="L54" s="50" t="s">
        <v>37</v>
      </c>
      <c r="M54" s="51" t="s">
        <v>37</v>
      </c>
      <c r="N54" s="36" t="s">
        <v>37</v>
      </c>
      <c r="O54" s="36" t="s">
        <v>3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0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07083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17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004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7.8584241227175</v>
      </c>
      <c r="E71" s="30" t="s">
        <v>38</v>
      </c>
      <c r="F71" s="31" t="s">
        <v>38</v>
      </c>
      <c r="G71" s="31" t="s">
        <v>38</v>
      </c>
      <c r="H71" s="32" t="s">
        <v>38</v>
      </c>
      <c r="I71" s="32" t="s">
        <v>38</v>
      </c>
      <c r="J71" s="33" t="s">
        <v>38</v>
      </c>
      <c r="K71" s="31" t="s">
        <v>38</v>
      </c>
      <c r="L71" s="34" t="s">
        <v>38</v>
      </c>
      <c r="M71" s="35" t="s">
        <v>38</v>
      </c>
      <c r="N71" s="36" t="s">
        <v>38</v>
      </c>
      <c r="O71" s="37" t="s">
        <v>38</v>
      </c>
    </row>
    <row r="72" customFormat="false" ht="12" hidden="false" customHeight="true" outlineLevel="0" collapsed="false">
      <c r="B72" s="38" t="s">
        <v>26</v>
      </c>
      <c r="C72" s="39"/>
      <c r="D72" s="40" t="n">
        <v>37.601341122717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257083</v>
      </c>
      <c r="E73" s="49" t="s">
        <v>38</v>
      </c>
      <c r="F73" s="50" t="s">
        <v>38</v>
      </c>
      <c r="G73" s="50" t="s">
        <v>38</v>
      </c>
      <c r="H73" s="51" t="s">
        <v>38</v>
      </c>
      <c r="I73" s="36" t="s">
        <v>38</v>
      </c>
      <c r="J73" s="51" t="s">
        <v>38</v>
      </c>
      <c r="K73" s="50" t="s">
        <v>38</v>
      </c>
      <c r="L73" s="50" t="s">
        <v>38</v>
      </c>
      <c r="M73" s="51" t="s">
        <v>38</v>
      </c>
      <c r="N73" s="36" t="s">
        <v>38</v>
      </c>
      <c r="O73" s="36" t="s">
        <v>38</v>
      </c>
    </row>
    <row r="74" customFormat="false" ht="12" hidden="false" customHeight="true" outlineLevel="0" collapsed="false">
      <c r="B74" s="52" t="s">
        <v>28</v>
      </c>
      <c r="C74" s="53"/>
      <c r="D74" s="54" t="n">
        <v>0.228</v>
      </c>
      <c r="E74" s="49" t="s">
        <v>37</v>
      </c>
      <c r="F74" s="50" t="s">
        <v>37</v>
      </c>
      <c r="G74" s="50" t="s">
        <v>37</v>
      </c>
      <c r="H74" s="51" t="s">
        <v>37</v>
      </c>
      <c r="I74" s="36" t="s">
        <v>37</v>
      </c>
      <c r="J74" s="51" t="s">
        <v>37</v>
      </c>
      <c r="K74" s="50" t="s">
        <v>37</v>
      </c>
      <c r="L74" s="50" t="s">
        <v>37</v>
      </c>
      <c r="M74" s="51" t="s">
        <v>37</v>
      </c>
      <c r="N74" s="36" t="s">
        <v>37</v>
      </c>
      <c r="O74" s="36" t="s">
        <v>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0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007083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17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004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7.8341415010115</v>
      </c>
      <c r="E91" s="30" t="s">
        <v>38</v>
      </c>
      <c r="F91" s="31" t="s">
        <v>38</v>
      </c>
      <c r="G91" s="31" t="s">
        <v>38</v>
      </c>
      <c r="H91" s="32" t="s">
        <v>38</v>
      </c>
      <c r="I91" s="32" t="s">
        <v>38</v>
      </c>
      <c r="J91" s="33" t="s">
        <v>38</v>
      </c>
      <c r="K91" s="31" t="s">
        <v>38</v>
      </c>
      <c r="L91" s="34" t="s">
        <v>38</v>
      </c>
      <c r="M91" s="35" t="s">
        <v>38</v>
      </c>
      <c r="N91" s="36" t="s">
        <v>38</v>
      </c>
      <c r="O91" s="37" t="s">
        <v>38</v>
      </c>
    </row>
    <row r="92" customFormat="false" ht="12" hidden="false" customHeight="true" outlineLevel="0" collapsed="false">
      <c r="B92" s="38" t="s">
        <v>26</v>
      </c>
      <c r="C92" s="39"/>
      <c r="D92" s="40" t="n">
        <v>37.577058501011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257083</v>
      </c>
      <c r="E93" s="49" t="s">
        <v>38</v>
      </c>
      <c r="F93" s="50" t="s">
        <v>38</v>
      </c>
      <c r="G93" s="50" t="s">
        <v>38</v>
      </c>
      <c r="H93" s="51" t="s">
        <v>38</v>
      </c>
      <c r="I93" s="36" t="s">
        <v>38</v>
      </c>
      <c r="J93" s="51" t="s">
        <v>38</v>
      </c>
      <c r="K93" s="50" t="s">
        <v>38</v>
      </c>
      <c r="L93" s="50" t="s">
        <v>38</v>
      </c>
      <c r="M93" s="51" t="s">
        <v>38</v>
      </c>
      <c r="N93" s="36" t="s">
        <v>38</v>
      </c>
      <c r="O93" s="36" t="s">
        <v>38</v>
      </c>
    </row>
    <row r="94" customFormat="false" ht="12" hidden="false" customHeight="true" outlineLevel="0" collapsed="false">
      <c r="B94" s="52" t="s">
        <v>28</v>
      </c>
      <c r="C94" s="53"/>
      <c r="D94" s="54" t="n">
        <v>0.228</v>
      </c>
      <c r="E94" s="49" t="s">
        <v>37</v>
      </c>
      <c r="F94" s="50" t="s">
        <v>37</v>
      </c>
      <c r="G94" s="50" t="s">
        <v>37</v>
      </c>
      <c r="H94" s="51" t="s">
        <v>37</v>
      </c>
      <c r="I94" s="36" t="s">
        <v>37</v>
      </c>
      <c r="J94" s="51" t="s">
        <v>37</v>
      </c>
      <c r="K94" s="50" t="s">
        <v>37</v>
      </c>
      <c r="L94" s="50" t="s">
        <v>37</v>
      </c>
      <c r="M94" s="51" t="s">
        <v>37</v>
      </c>
      <c r="N94" s="36" t="s">
        <v>37</v>
      </c>
      <c r="O94" s="36" t="s">
        <v>3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0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007083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17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004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7.8098900096695</v>
      </c>
      <c r="E111" s="30" t="s">
        <v>38</v>
      </c>
      <c r="F111" s="31" t="s">
        <v>38</v>
      </c>
      <c r="G111" s="31" t="s">
        <v>38</v>
      </c>
      <c r="H111" s="32" t="s">
        <v>38</v>
      </c>
      <c r="I111" s="32" t="s">
        <v>38</v>
      </c>
      <c r="J111" s="33" t="s">
        <v>38</v>
      </c>
      <c r="K111" s="31" t="s">
        <v>38</v>
      </c>
      <c r="L111" s="34" t="s">
        <v>38</v>
      </c>
      <c r="M111" s="35" t="s">
        <v>38</v>
      </c>
      <c r="N111" s="36" t="s">
        <v>38</v>
      </c>
      <c r="O111" s="37" t="s">
        <v>38</v>
      </c>
    </row>
    <row r="112" customFormat="false" ht="12" hidden="false" customHeight="true" outlineLevel="0" collapsed="false">
      <c r="B112" s="38" t="s">
        <v>26</v>
      </c>
      <c r="C112" s="39"/>
      <c r="D112" s="40" t="n">
        <v>37.552807009669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257083</v>
      </c>
      <c r="E113" s="49" t="s">
        <v>38</v>
      </c>
      <c r="F113" s="50" t="s">
        <v>38</v>
      </c>
      <c r="G113" s="50" t="s">
        <v>38</v>
      </c>
      <c r="H113" s="51" t="s">
        <v>38</v>
      </c>
      <c r="I113" s="36" t="s">
        <v>38</v>
      </c>
      <c r="J113" s="51" t="s">
        <v>38</v>
      </c>
      <c r="K113" s="50" t="s">
        <v>38</v>
      </c>
      <c r="L113" s="50" t="s">
        <v>38</v>
      </c>
      <c r="M113" s="51" t="s">
        <v>38</v>
      </c>
      <c r="N113" s="36" t="s">
        <v>38</v>
      </c>
      <c r="O113" s="36" t="s">
        <v>38</v>
      </c>
    </row>
    <row r="114" customFormat="false" ht="12" hidden="false" customHeight="true" outlineLevel="0" collapsed="false">
      <c r="B114" s="52" t="s">
        <v>28</v>
      </c>
      <c r="C114" s="53"/>
      <c r="D114" s="54" t="n">
        <v>0.228</v>
      </c>
      <c r="E114" s="49" t="s">
        <v>37</v>
      </c>
      <c r="F114" s="50" t="s">
        <v>37</v>
      </c>
      <c r="G114" s="50" t="s">
        <v>37</v>
      </c>
      <c r="H114" s="51" t="s">
        <v>37</v>
      </c>
      <c r="I114" s="36" t="s">
        <v>37</v>
      </c>
      <c r="J114" s="51" t="s">
        <v>37</v>
      </c>
      <c r="K114" s="50" t="s">
        <v>37</v>
      </c>
      <c r="L114" s="50" t="s">
        <v>37</v>
      </c>
      <c r="M114" s="51" t="s">
        <v>37</v>
      </c>
      <c r="N114" s="36" t="s">
        <v>37</v>
      </c>
      <c r="O114" s="36" t="s">
        <v>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0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007083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017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004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7.785669588866</v>
      </c>
      <c r="E131" s="30" t="s">
        <v>38</v>
      </c>
      <c r="F131" s="31" t="s">
        <v>38</v>
      </c>
      <c r="G131" s="31" t="s">
        <v>38</v>
      </c>
      <c r="H131" s="32" t="s">
        <v>38</v>
      </c>
      <c r="I131" s="32" t="s">
        <v>38</v>
      </c>
      <c r="J131" s="33" t="s">
        <v>38</v>
      </c>
      <c r="K131" s="31" t="s">
        <v>38</v>
      </c>
      <c r="L131" s="34" t="s">
        <v>38</v>
      </c>
      <c r="M131" s="35" t="s">
        <v>38</v>
      </c>
      <c r="N131" s="36" t="s">
        <v>38</v>
      </c>
      <c r="O131" s="37" t="s">
        <v>38</v>
      </c>
    </row>
    <row r="132" customFormat="false" ht="12" hidden="false" customHeight="true" outlineLevel="0" collapsed="false">
      <c r="B132" s="38" t="s">
        <v>26</v>
      </c>
      <c r="C132" s="39"/>
      <c r="D132" s="40" t="n">
        <v>37.52858658886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257083</v>
      </c>
      <c r="E133" s="49" t="s">
        <v>38</v>
      </c>
      <c r="F133" s="50" t="s">
        <v>38</v>
      </c>
      <c r="G133" s="50" t="s">
        <v>38</v>
      </c>
      <c r="H133" s="51" t="s">
        <v>38</v>
      </c>
      <c r="I133" s="36" t="s">
        <v>38</v>
      </c>
      <c r="J133" s="51" t="s">
        <v>38</v>
      </c>
      <c r="K133" s="50" t="s">
        <v>38</v>
      </c>
      <c r="L133" s="50" t="s">
        <v>38</v>
      </c>
      <c r="M133" s="51" t="s">
        <v>38</v>
      </c>
      <c r="N133" s="36" t="s">
        <v>38</v>
      </c>
      <c r="O133" s="36" t="s">
        <v>38</v>
      </c>
    </row>
    <row r="134" customFormat="false" ht="12" hidden="false" customHeight="true" outlineLevel="0" collapsed="false">
      <c r="B134" s="52" t="s">
        <v>28</v>
      </c>
      <c r="C134" s="53"/>
      <c r="D134" s="54" t="n">
        <v>0.228</v>
      </c>
      <c r="E134" s="49" t="s">
        <v>37</v>
      </c>
      <c r="F134" s="50" t="s">
        <v>37</v>
      </c>
      <c r="G134" s="50" t="s">
        <v>37</v>
      </c>
      <c r="H134" s="51" t="s">
        <v>37</v>
      </c>
      <c r="I134" s="36" t="s">
        <v>37</v>
      </c>
      <c r="J134" s="51" t="s">
        <v>37</v>
      </c>
      <c r="K134" s="50" t="s">
        <v>37</v>
      </c>
      <c r="L134" s="50" t="s">
        <v>37</v>
      </c>
      <c r="M134" s="51" t="s">
        <v>37</v>
      </c>
      <c r="N134" s="36" t="s">
        <v>37</v>
      </c>
      <c r="O134" s="36" t="s">
        <v>3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0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007083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017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004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7.7614801789288</v>
      </c>
      <c r="E151" s="30" t="s">
        <v>38</v>
      </c>
      <c r="F151" s="31" t="s">
        <v>38</v>
      </c>
      <c r="G151" s="31" t="s">
        <v>38</v>
      </c>
      <c r="H151" s="32" t="s">
        <v>38</v>
      </c>
      <c r="I151" s="32" t="s">
        <v>38</v>
      </c>
      <c r="J151" s="33" t="s">
        <v>38</v>
      </c>
      <c r="K151" s="31" t="s">
        <v>38</v>
      </c>
      <c r="L151" s="34" t="s">
        <v>38</v>
      </c>
      <c r="M151" s="35" t="s">
        <v>38</v>
      </c>
      <c r="N151" s="36" t="s">
        <v>38</v>
      </c>
      <c r="O151" s="37" t="s">
        <v>38</v>
      </c>
    </row>
    <row r="152" customFormat="false" ht="12" hidden="false" customHeight="true" outlineLevel="0" collapsed="false">
      <c r="B152" s="38" t="s">
        <v>26</v>
      </c>
      <c r="C152" s="39"/>
      <c r="D152" s="40" t="n">
        <v>37.504397178928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257083</v>
      </c>
      <c r="E153" s="49" t="s">
        <v>38</v>
      </c>
      <c r="F153" s="50" t="s">
        <v>38</v>
      </c>
      <c r="G153" s="50" t="s">
        <v>38</v>
      </c>
      <c r="H153" s="51" t="s">
        <v>38</v>
      </c>
      <c r="I153" s="36" t="s">
        <v>38</v>
      </c>
      <c r="J153" s="51" t="s">
        <v>38</v>
      </c>
      <c r="K153" s="50" t="s">
        <v>38</v>
      </c>
      <c r="L153" s="50" t="s">
        <v>38</v>
      </c>
      <c r="M153" s="51" t="s">
        <v>38</v>
      </c>
      <c r="N153" s="36" t="s">
        <v>38</v>
      </c>
      <c r="O153" s="36" t="s">
        <v>38</v>
      </c>
    </row>
    <row r="154" customFormat="false" ht="12" hidden="false" customHeight="true" outlineLevel="0" collapsed="false">
      <c r="B154" s="52" t="s">
        <v>28</v>
      </c>
      <c r="C154" s="53"/>
      <c r="D154" s="54" t="n">
        <v>0.228</v>
      </c>
      <c r="E154" s="49" t="s">
        <v>37</v>
      </c>
      <c r="F154" s="50" t="s">
        <v>37</v>
      </c>
      <c r="G154" s="50" t="s">
        <v>37</v>
      </c>
      <c r="H154" s="51" t="s">
        <v>37</v>
      </c>
      <c r="I154" s="36" t="s">
        <v>37</v>
      </c>
      <c r="J154" s="51" t="s">
        <v>37</v>
      </c>
      <c r="K154" s="50" t="s">
        <v>37</v>
      </c>
      <c r="L154" s="50" t="s">
        <v>37</v>
      </c>
      <c r="M154" s="51" t="s">
        <v>37</v>
      </c>
      <c r="N154" s="36" t="s">
        <v>37</v>
      </c>
      <c r="O154" s="36" t="s">
        <v>3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0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007083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017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004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7.7373217203385</v>
      </c>
      <c r="E171" s="30" t="s">
        <v>38</v>
      </c>
      <c r="F171" s="31" t="s">
        <v>38</v>
      </c>
      <c r="G171" s="31" t="s">
        <v>38</v>
      </c>
      <c r="H171" s="32" t="s">
        <v>38</v>
      </c>
      <c r="I171" s="32" t="s">
        <v>38</v>
      </c>
      <c r="J171" s="33" t="s">
        <v>38</v>
      </c>
      <c r="K171" s="31" t="s">
        <v>38</v>
      </c>
      <c r="L171" s="34" t="s">
        <v>38</v>
      </c>
      <c r="M171" s="35" t="s">
        <v>38</v>
      </c>
      <c r="N171" s="36" t="s">
        <v>38</v>
      </c>
      <c r="O171" s="37" t="s">
        <v>38</v>
      </c>
    </row>
    <row r="172" customFormat="false" ht="12" hidden="false" customHeight="true" outlineLevel="0" collapsed="false">
      <c r="B172" s="38" t="s">
        <v>26</v>
      </c>
      <c r="C172" s="39"/>
      <c r="D172" s="40" t="n">
        <v>37.480238720338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257083</v>
      </c>
      <c r="E173" s="49" t="s">
        <v>38</v>
      </c>
      <c r="F173" s="50" t="s">
        <v>38</v>
      </c>
      <c r="G173" s="50" t="s">
        <v>38</v>
      </c>
      <c r="H173" s="51" t="s">
        <v>38</v>
      </c>
      <c r="I173" s="36" t="s">
        <v>38</v>
      </c>
      <c r="J173" s="51" t="s">
        <v>38</v>
      </c>
      <c r="K173" s="50" t="s">
        <v>38</v>
      </c>
      <c r="L173" s="50" t="s">
        <v>38</v>
      </c>
      <c r="M173" s="51" t="s">
        <v>38</v>
      </c>
      <c r="N173" s="36" t="s">
        <v>38</v>
      </c>
      <c r="O173" s="36" t="s">
        <v>38</v>
      </c>
    </row>
    <row r="174" customFormat="false" ht="12" hidden="false" customHeight="true" outlineLevel="0" collapsed="false">
      <c r="B174" s="52" t="s">
        <v>28</v>
      </c>
      <c r="C174" s="53"/>
      <c r="D174" s="54" t="n">
        <v>0.228</v>
      </c>
      <c r="E174" s="49" t="s">
        <v>37</v>
      </c>
      <c r="F174" s="50" t="s">
        <v>37</v>
      </c>
      <c r="G174" s="50" t="s">
        <v>37</v>
      </c>
      <c r="H174" s="51" t="s">
        <v>37</v>
      </c>
      <c r="I174" s="36" t="s">
        <v>37</v>
      </c>
      <c r="J174" s="51" t="s">
        <v>37</v>
      </c>
      <c r="K174" s="50" t="s">
        <v>37</v>
      </c>
      <c r="L174" s="50" t="s">
        <v>37</v>
      </c>
      <c r="M174" s="51" t="s">
        <v>37</v>
      </c>
      <c r="N174" s="36" t="s">
        <v>37</v>
      </c>
      <c r="O174" s="36" t="s">
        <v>37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0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007083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017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004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6.7797173771528</v>
      </c>
      <c r="E191" s="30" t="s">
        <v>38</v>
      </c>
      <c r="F191" s="31" t="s">
        <v>38</v>
      </c>
      <c r="G191" s="31" t="s">
        <v>38</v>
      </c>
      <c r="H191" s="32" t="s">
        <v>38</v>
      </c>
      <c r="I191" s="32" t="s">
        <v>38</v>
      </c>
      <c r="J191" s="33" t="s">
        <v>38</v>
      </c>
      <c r="K191" s="31" t="s">
        <v>38</v>
      </c>
      <c r="L191" s="34" t="s">
        <v>38</v>
      </c>
      <c r="M191" s="35" t="s">
        <v>38</v>
      </c>
      <c r="N191" s="36" t="s">
        <v>38</v>
      </c>
      <c r="O191" s="37" t="s">
        <v>38</v>
      </c>
    </row>
    <row r="192" customFormat="false" ht="12" hidden="false" customHeight="true" outlineLevel="0" collapsed="false">
      <c r="B192" s="38" t="s">
        <v>26</v>
      </c>
      <c r="C192" s="39"/>
      <c r="D192" s="40" t="n">
        <v>36.52263437715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257083</v>
      </c>
      <c r="E193" s="49" t="s">
        <v>38</v>
      </c>
      <c r="F193" s="50" t="s">
        <v>38</v>
      </c>
      <c r="G193" s="50" t="s">
        <v>38</v>
      </c>
      <c r="H193" s="51" t="s">
        <v>38</v>
      </c>
      <c r="I193" s="36" t="s">
        <v>38</v>
      </c>
      <c r="J193" s="51" t="s">
        <v>38</v>
      </c>
      <c r="K193" s="50" t="s">
        <v>38</v>
      </c>
      <c r="L193" s="50" t="s">
        <v>38</v>
      </c>
      <c r="M193" s="51" t="s">
        <v>38</v>
      </c>
      <c r="N193" s="36" t="s">
        <v>38</v>
      </c>
      <c r="O193" s="36" t="s">
        <v>38</v>
      </c>
    </row>
    <row r="194" customFormat="false" ht="12" hidden="false" customHeight="true" outlineLevel="0" collapsed="false">
      <c r="B194" s="52" t="s">
        <v>28</v>
      </c>
      <c r="C194" s="53"/>
      <c r="D194" s="54" t="n">
        <v>0.228</v>
      </c>
      <c r="E194" s="49" t="s">
        <v>37</v>
      </c>
      <c r="F194" s="50" t="s">
        <v>37</v>
      </c>
      <c r="G194" s="50" t="s">
        <v>37</v>
      </c>
      <c r="H194" s="51" t="s">
        <v>37</v>
      </c>
      <c r="I194" s="36" t="s">
        <v>37</v>
      </c>
      <c r="J194" s="51" t="s">
        <v>37</v>
      </c>
      <c r="K194" s="50" t="s">
        <v>37</v>
      </c>
      <c r="L194" s="50" t="s">
        <v>37</v>
      </c>
      <c r="M194" s="51" t="s">
        <v>37</v>
      </c>
      <c r="N194" s="36" t="s">
        <v>37</v>
      </c>
      <c r="O194" s="36" t="s">
        <v>3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0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007083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017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004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5.8221130339672</v>
      </c>
      <c r="E211" s="30" t="s">
        <v>38</v>
      </c>
      <c r="F211" s="31" t="s">
        <v>38</v>
      </c>
      <c r="G211" s="31" t="s">
        <v>38</v>
      </c>
      <c r="H211" s="32" t="s">
        <v>38</v>
      </c>
      <c r="I211" s="32" t="s">
        <v>38</v>
      </c>
      <c r="J211" s="33" t="s">
        <v>38</v>
      </c>
      <c r="K211" s="31" t="s">
        <v>38</v>
      </c>
      <c r="L211" s="34" t="s">
        <v>38</v>
      </c>
      <c r="M211" s="35" t="s">
        <v>38</v>
      </c>
      <c r="N211" s="36" t="s">
        <v>38</v>
      </c>
      <c r="O211" s="37" t="s">
        <v>38</v>
      </c>
    </row>
    <row r="212" customFormat="false" ht="12" hidden="false" customHeight="true" outlineLevel="0" collapsed="false">
      <c r="B212" s="38" t="s">
        <v>26</v>
      </c>
      <c r="C212" s="39"/>
      <c r="D212" s="40" t="n">
        <v>35.5650300339672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257083</v>
      </c>
      <c r="E213" s="49" t="s">
        <v>38</v>
      </c>
      <c r="F213" s="50" t="s">
        <v>38</v>
      </c>
      <c r="G213" s="50" t="s">
        <v>38</v>
      </c>
      <c r="H213" s="51" t="s">
        <v>38</v>
      </c>
      <c r="I213" s="36" t="s">
        <v>38</v>
      </c>
      <c r="J213" s="51" t="s">
        <v>38</v>
      </c>
      <c r="K213" s="50" t="s">
        <v>38</v>
      </c>
      <c r="L213" s="50" t="s">
        <v>38</v>
      </c>
      <c r="M213" s="51" t="s">
        <v>38</v>
      </c>
      <c r="N213" s="36" t="s">
        <v>38</v>
      </c>
      <c r="O213" s="36" t="s">
        <v>38</v>
      </c>
    </row>
    <row r="214" customFormat="false" ht="12" hidden="false" customHeight="true" outlineLevel="0" collapsed="false">
      <c r="B214" s="52" t="s">
        <v>28</v>
      </c>
      <c r="C214" s="53"/>
      <c r="D214" s="54" t="n">
        <v>0.228</v>
      </c>
      <c r="E214" s="49" t="s">
        <v>37</v>
      </c>
      <c r="F214" s="50" t="s">
        <v>37</v>
      </c>
      <c r="G214" s="50" t="s">
        <v>37</v>
      </c>
      <c r="H214" s="51" t="s">
        <v>37</v>
      </c>
      <c r="I214" s="36" t="s">
        <v>37</v>
      </c>
      <c r="J214" s="51" t="s">
        <v>37</v>
      </c>
      <c r="K214" s="50" t="s">
        <v>37</v>
      </c>
      <c r="L214" s="50" t="s">
        <v>37</v>
      </c>
      <c r="M214" s="51" t="s">
        <v>37</v>
      </c>
      <c r="N214" s="36" t="s">
        <v>37</v>
      </c>
      <c r="O214" s="36" t="s">
        <v>37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0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007083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017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004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4.8645086907815</v>
      </c>
      <c r="E231" s="30" t="s">
        <v>38</v>
      </c>
      <c r="F231" s="31" t="s">
        <v>38</v>
      </c>
      <c r="G231" s="31" t="s">
        <v>38</v>
      </c>
      <c r="H231" s="32" t="s">
        <v>38</v>
      </c>
      <c r="I231" s="32" t="s">
        <v>38</v>
      </c>
      <c r="J231" s="33" t="s">
        <v>38</v>
      </c>
      <c r="K231" s="31" t="s">
        <v>38</v>
      </c>
      <c r="L231" s="34" t="s">
        <v>38</v>
      </c>
      <c r="M231" s="35" t="s">
        <v>38</v>
      </c>
      <c r="N231" s="36" t="s">
        <v>38</v>
      </c>
      <c r="O231" s="37" t="s">
        <v>38</v>
      </c>
    </row>
    <row r="232" customFormat="false" ht="12" hidden="false" customHeight="true" outlineLevel="0" collapsed="false">
      <c r="B232" s="38" t="s">
        <v>26</v>
      </c>
      <c r="C232" s="39"/>
      <c r="D232" s="40" t="n">
        <v>34.607425690781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257083</v>
      </c>
      <c r="E233" s="49" t="s">
        <v>38</v>
      </c>
      <c r="F233" s="50" t="s">
        <v>38</v>
      </c>
      <c r="G233" s="50" t="s">
        <v>38</v>
      </c>
      <c r="H233" s="51" t="s">
        <v>38</v>
      </c>
      <c r="I233" s="36" t="s">
        <v>38</v>
      </c>
      <c r="J233" s="51" t="s">
        <v>38</v>
      </c>
      <c r="K233" s="50" t="s">
        <v>38</v>
      </c>
      <c r="L233" s="50" t="s">
        <v>38</v>
      </c>
      <c r="M233" s="51" t="s">
        <v>38</v>
      </c>
      <c r="N233" s="36" t="s">
        <v>38</v>
      </c>
      <c r="O233" s="36" t="s">
        <v>38</v>
      </c>
    </row>
    <row r="234" customFormat="false" ht="12" hidden="false" customHeight="true" outlineLevel="0" collapsed="false">
      <c r="B234" s="52" t="s">
        <v>28</v>
      </c>
      <c r="C234" s="53"/>
      <c r="D234" s="54" t="n">
        <v>0.228</v>
      </c>
      <c r="E234" s="49" t="s">
        <v>37</v>
      </c>
      <c r="F234" s="50" t="s">
        <v>37</v>
      </c>
      <c r="G234" s="50" t="s">
        <v>37</v>
      </c>
      <c r="H234" s="51" t="s">
        <v>37</v>
      </c>
      <c r="I234" s="36" t="s">
        <v>37</v>
      </c>
      <c r="J234" s="51" t="s">
        <v>37</v>
      </c>
      <c r="K234" s="50" t="s">
        <v>37</v>
      </c>
      <c r="L234" s="50" t="s">
        <v>37</v>
      </c>
      <c r="M234" s="51" t="s">
        <v>37</v>
      </c>
      <c r="N234" s="36" t="s">
        <v>37</v>
      </c>
      <c r="O234" s="36" t="s">
        <v>3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.00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007083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017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004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3.9069043475959</v>
      </c>
      <c r="E251" s="30" t="s">
        <v>38</v>
      </c>
      <c r="F251" s="31" t="s">
        <v>38</v>
      </c>
      <c r="G251" s="31" t="s">
        <v>38</v>
      </c>
      <c r="H251" s="32" t="s">
        <v>38</v>
      </c>
      <c r="I251" s="32" t="s">
        <v>38</v>
      </c>
      <c r="J251" s="33" t="s">
        <v>38</v>
      </c>
      <c r="K251" s="31" t="s">
        <v>38</v>
      </c>
      <c r="L251" s="34" t="s">
        <v>38</v>
      </c>
      <c r="M251" s="35" t="s">
        <v>38</v>
      </c>
      <c r="N251" s="36" t="s">
        <v>38</v>
      </c>
      <c r="O251" s="37" t="s">
        <v>38</v>
      </c>
    </row>
    <row r="252" customFormat="false" ht="12" hidden="false" customHeight="true" outlineLevel="0" collapsed="false">
      <c r="B252" s="38" t="s">
        <v>26</v>
      </c>
      <c r="C252" s="39"/>
      <c r="D252" s="40" t="n">
        <v>33.649821347595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257083</v>
      </c>
      <c r="E253" s="49" t="s">
        <v>38</v>
      </c>
      <c r="F253" s="50" t="s">
        <v>38</v>
      </c>
      <c r="G253" s="50" t="s">
        <v>38</v>
      </c>
      <c r="H253" s="51" t="s">
        <v>38</v>
      </c>
      <c r="I253" s="36" t="s">
        <v>38</v>
      </c>
      <c r="J253" s="51" t="s">
        <v>38</v>
      </c>
      <c r="K253" s="50" t="s">
        <v>38</v>
      </c>
      <c r="L253" s="50" t="s">
        <v>38</v>
      </c>
      <c r="M253" s="51" t="s">
        <v>38</v>
      </c>
      <c r="N253" s="36" t="s">
        <v>38</v>
      </c>
      <c r="O253" s="36" t="s">
        <v>38</v>
      </c>
    </row>
    <row r="254" customFormat="false" ht="12" hidden="false" customHeight="true" outlineLevel="0" collapsed="false">
      <c r="B254" s="52" t="s">
        <v>28</v>
      </c>
      <c r="C254" s="53"/>
      <c r="D254" s="54" t="n">
        <v>0.228</v>
      </c>
      <c r="E254" s="49" t="s">
        <v>37</v>
      </c>
      <c r="F254" s="50" t="s">
        <v>37</v>
      </c>
      <c r="G254" s="50" t="s">
        <v>37</v>
      </c>
      <c r="H254" s="51" t="s">
        <v>37</v>
      </c>
      <c r="I254" s="36" t="s">
        <v>37</v>
      </c>
      <c r="J254" s="51" t="s">
        <v>37</v>
      </c>
      <c r="K254" s="50" t="s">
        <v>37</v>
      </c>
      <c r="L254" s="50" t="s">
        <v>37</v>
      </c>
      <c r="M254" s="51" t="s">
        <v>37</v>
      </c>
      <c r="N254" s="36" t="s">
        <v>37</v>
      </c>
      <c r="O254" s="36" t="s">
        <v>3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.00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007083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017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004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2.9493000044102</v>
      </c>
      <c r="E271" s="30" t="s">
        <v>38</v>
      </c>
      <c r="F271" s="31" t="s">
        <v>38</v>
      </c>
      <c r="G271" s="31" t="s">
        <v>38</v>
      </c>
      <c r="H271" s="32" t="s">
        <v>38</v>
      </c>
      <c r="I271" s="32" t="s">
        <v>38</v>
      </c>
      <c r="J271" s="33" t="s">
        <v>38</v>
      </c>
      <c r="K271" s="31" t="s">
        <v>38</v>
      </c>
      <c r="L271" s="34" t="s">
        <v>38</v>
      </c>
      <c r="M271" s="35" t="s">
        <v>38</v>
      </c>
      <c r="N271" s="36" t="s">
        <v>38</v>
      </c>
      <c r="O271" s="37" t="s">
        <v>38</v>
      </c>
    </row>
    <row r="272" customFormat="false" ht="12" hidden="false" customHeight="true" outlineLevel="0" collapsed="false">
      <c r="B272" s="38" t="s">
        <v>26</v>
      </c>
      <c r="C272" s="39"/>
      <c r="D272" s="40" t="n">
        <v>32.6922170044102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257083</v>
      </c>
      <c r="E273" s="49" t="s">
        <v>38</v>
      </c>
      <c r="F273" s="50" t="s">
        <v>38</v>
      </c>
      <c r="G273" s="50" t="s">
        <v>38</v>
      </c>
      <c r="H273" s="51" t="s">
        <v>38</v>
      </c>
      <c r="I273" s="36" t="s">
        <v>38</v>
      </c>
      <c r="J273" s="51" t="s">
        <v>38</v>
      </c>
      <c r="K273" s="50" t="s">
        <v>38</v>
      </c>
      <c r="L273" s="50" t="s">
        <v>38</v>
      </c>
      <c r="M273" s="51" t="s">
        <v>38</v>
      </c>
      <c r="N273" s="36" t="s">
        <v>38</v>
      </c>
      <c r="O273" s="36" t="s">
        <v>38</v>
      </c>
    </row>
    <row r="274" customFormat="false" ht="12" hidden="false" customHeight="true" outlineLevel="0" collapsed="false">
      <c r="B274" s="52" t="s">
        <v>28</v>
      </c>
      <c r="C274" s="53"/>
      <c r="D274" s="54" t="n">
        <v>0.228</v>
      </c>
      <c r="E274" s="49" t="s">
        <v>37</v>
      </c>
      <c r="F274" s="50" t="s">
        <v>37</v>
      </c>
      <c r="G274" s="50" t="s">
        <v>37</v>
      </c>
      <c r="H274" s="51" t="s">
        <v>37</v>
      </c>
      <c r="I274" s="36" t="s">
        <v>37</v>
      </c>
      <c r="J274" s="51" t="s">
        <v>37</v>
      </c>
      <c r="K274" s="50" t="s">
        <v>37</v>
      </c>
      <c r="L274" s="50" t="s">
        <v>37</v>
      </c>
      <c r="M274" s="51" t="s">
        <v>37</v>
      </c>
      <c r="N274" s="36" t="s">
        <v>37</v>
      </c>
      <c r="O274" s="36" t="s">
        <v>3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.00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007083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017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004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1.9916956612246</v>
      </c>
      <c r="E291" s="30" t="s">
        <v>38</v>
      </c>
      <c r="F291" s="31" t="s">
        <v>38</v>
      </c>
      <c r="G291" s="31" t="s">
        <v>38</v>
      </c>
      <c r="H291" s="32" t="s">
        <v>38</v>
      </c>
      <c r="I291" s="32" t="s">
        <v>38</v>
      </c>
      <c r="J291" s="33" t="s">
        <v>38</v>
      </c>
      <c r="K291" s="31" t="s">
        <v>38</v>
      </c>
      <c r="L291" s="34" t="s">
        <v>38</v>
      </c>
      <c r="M291" s="35" t="s">
        <v>38</v>
      </c>
      <c r="N291" s="36" t="s">
        <v>38</v>
      </c>
      <c r="O291" s="37" t="s">
        <v>38</v>
      </c>
    </row>
    <row r="292" customFormat="false" ht="12" hidden="false" customHeight="true" outlineLevel="0" collapsed="false">
      <c r="B292" s="38" t="s">
        <v>26</v>
      </c>
      <c r="C292" s="39"/>
      <c r="D292" s="40" t="n">
        <v>31.734612661224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257083</v>
      </c>
      <c r="E293" s="49" t="s">
        <v>38</v>
      </c>
      <c r="F293" s="50" t="s">
        <v>38</v>
      </c>
      <c r="G293" s="50" t="s">
        <v>38</v>
      </c>
      <c r="H293" s="51" t="s">
        <v>38</v>
      </c>
      <c r="I293" s="36" t="s">
        <v>38</v>
      </c>
      <c r="J293" s="51" t="s">
        <v>38</v>
      </c>
      <c r="K293" s="50" t="s">
        <v>38</v>
      </c>
      <c r="L293" s="50" t="s">
        <v>38</v>
      </c>
      <c r="M293" s="51" t="s">
        <v>38</v>
      </c>
      <c r="N293" s="36" t="s">
        <v>38</v>
      </c>
      <c r="O293" s="36" t="s">
        <v>38</v>
      </c>
    </row>
    <row r="294" customFormat="false" ht="12" hidden="false" customHeight="true" outlineLevel="0" collapsed="false">
      <c r="B294" s="52" t="s">
        <v>28</v>
      </c>
      <c r="C294" s="53"/>
      <c r="D294" s="54" t="n">
        <v>0.228</v>
      </c>
      <c r="E294" s="49" t="s">
        <v>37</v>
      </c>
      <c r="F294" s="50" t="s">
        <v>37</v>
      </c>
      <c r="G294" s="50" t="s">
        <v>37</v>
      </c>
      <c r="H294" s="51" t="s">
        <v>37</v>
      </c>
      <c r="I294" s="36" t="s">
        <v>37</v>
      </c>
      <c r="J294" s="51" t="s">
        <v>37</v>
      </c>
      <c r="K294" s="50" t="s">
        <v>37</v>
      </c>
      <c r="L294" s="50" t="s">
        <v>37</v>
      </c>
      <c r="M294" s="51" t="s">
        <v>37</v>
      </c>
      <c r="N294" s="36" t="s">
        <v>37</v>
      </c>
      <c r="O294" s="36" t="s">
        <v>3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.00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007083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017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004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1.0340913180389</v>
      </c>
      <c r="E311" s="30" t="s">
        <v>38</v>
      </c>
      <c r="F311" s="31" t="s">
        <v>38</v>
      </c>
      <c r="G311" s="31" t="s">
        <v>38</v>
      </c>
      <c r="H311" s="32" t="s">
        <v>38</v>
      </c>
      <c r="I311" s="32" t="s">
        <v>38</v>
      </c>
      <c r="J311" s="33" t="s">
        <v>38</v>
      </c>
      <c r="K311" s="31" t="s">
        <v>38</v>
      </c>
      <c r="L311" s="34" t="s">
        <v>38</v>
      </c>
      <c r="M311" s="35" t="s">
        <v>38</v>
      </c>
      <c r="N311" s="36" t="s">
        <v>38</v>
      </c>
      <c r="O311" s="37" t="s">
        <v>38</v>
      </c>
    </row>
    <row r="312" customFormat="false" ht="12" hidden="false" customHeight="true" outlineLevel="0" collapsed="false">
      <c r="B312" s="38" t="s">
        <v>26</v>
      </c>
      <c r="C312" s="39"/>
      <c r="D312" s="40" t="n">
        <v>30.777008318038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257083</v>
      </c>
      <c r="E313" s="49" t="s">
        <v>38</v>
      </c>
      <c r="F313" s="50" t="s">
        <v>38</v>
      </c>
      <c r="G313" s="50" t="s">
        <v>38</v>
      </c>
      <c r="H313" s="51" t="s">
        <v>38</v>
      </c>
      <c r="I313" s="36" t="s">
        <v>38</v>
      </c>
      <c r="J313" s="51" t="s">
        <v>38</v>
      </c>
      <c r="K313" s="50" t="s">
        <v>38</v>
      </c>
      <c r="L313" s="50" t="s">
        <v>38</v>
      </c>
      <c r="M313" s="51" t="s">
        <v>38</v>
      </c>
      <c r="N313" s="36" t="s">
        <v>38</v>
      </c>
      <c r="O313" s="36" t="s">
        <v>38</v>
      </c>
    </row>
    <row r="314" customFormat="false" ht="12" hidden="false" customHeight="true" outlineLevel="0" collapsed="false">
      <c r="B314" s="52" t="s">
        <v>28</v>
      </c>
      <c r="C314" s="53"/>
      <c r="D314" s="54" t="n">
        <v>0.228</v>
      </c>
      <c r="E314" s="49" t="s">
        <v>37</v>
      </c>
      <c r="F314" s="50" t="s">
        <v>37</v>
      </c>
      <c r="G314" s="50" t="s">
        <v>37</v>
      </c>
      <c r="H314" s="51" t="s">
        <v>37</v>
      </c>
      <c r="I314" s="36" t="s">
        <v>37</v>
      </c>
      <c r="J314" s="51" t="s">
        <v>37</v>
      </c>
      <c r="K314" s="50" t="s">
        <v>37</v>
      </c>
      <c r="L314" s="50" t="s">
        <v>37</v>
      </c>
      <c r="M314" s="51" t="s">
        <v>37</v>
      </c>
      <c r="N314" s="36" t="s">
        <v>37</v>
      </c>
      <c r="O314" s="36" t="s">
        <v>3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.00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007083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017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004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0.0764869748533</v>
      </c>
      <c r="E331" s="30" t="s">
        <v>38</v>
      </c>
      <c r="F331" s="31" t="s">
        <v>38</v>
      </c>
      <c r="G331" s="31" t="s">
        <v>38</v>
      </c>
      <c r="H331" s="32" t="s">
        <v>38</v>
      </c>
      <c r="I331" s="32" t="s">
        <v>38</v>
      </c>
      <c r="J331" s="33" t="s">
        <v>38</v>
      </c>
      <c r="K331" s="31" t="s">
        <v>38</v>
      </c>
      <c r="L331" s="34" t="s">
        <v>38</v>
      </c>
      <c r="M331" s="35" t="s">
        <v>38</v>
      </c>
      <c r="N331" s="36" t="s">
        <v>38</v>
      </c>
      <c r="O331" s="37" t="s">
        <v>38</v>
      </c>
    </row>
    <row r="332" customFormat="false" ht="12" hidden="false" customHeight="true" outlineLevel="0" collapsed="false">
      <c r="B332" s="38" t="s">
        <v>26</v>
      </c>
      <c r="C332" s="39"/>
      <c r="D332" s="40" t="n">
        <v>29.819403974853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257083</v>
      </c>
      <c r="E333" s="49" t="s">
        <v>38</v>
      </c>
      <c r="F333" s="50" t="s">
        <v>38</v>
      </c>
      <c r="G333" s="50" t="s">
        <v>38</v>
      </c>
      <c r="H333" s="51" t="s">
        <v>38</v>
      </c>
      <c r="I333" s="36" t="s">
        <v>38</v>
      </c>
      <c r="J333" s="51" t="s">
        <v>38</v>
      </c>
      <c r="K333" s="50" t="s">
        <v>38</v>
      </c>
      <c r="L333" s="50" t="s">
        <v>38</v>
      </c>
      <c r="M333" s="51" t="s">
        <v>38</v>
      </c>
      <c r="N333" s="36" t="s">
        <v>38</v>
      </c>
      <c r="O333" s="36" t="s">
        <v>38</v>
      </c>
    </row>
    <row r="334" customFormat="false" ht="12" hidden="false" customHeight="true" outlineLevel="0" collapsed="false">
      <c r="B334" s="52" t="s">
        <v>28</v>
      </c>
      <c r="C334" s="53"/>
      <c r="D334" s="54" t="n">
        <v>0.228</v>
      </c>
      <c r="E334" s="49" t="s">
        <v>37</v>
      </c>
      <c r="F334" s="50" t="s">
        <v>37</v>
      </c>
      <c r="G334" s="50" t="s">
        <v>37</v>
      </c>
      <c r="H334" s="51" t="s">
        <v>37</v>
      </c>
      <c r="I334" s="36" t="s">
        <v>37</v>
      </c>
      <c r="J334" s="51" t="s">
        <v>37</v>
      </c>
      <c r="K334" s="50" t="s">
        <v>37</v>
      </c>
      <c r="L334" s="50" t="s">
        <v>37</v>
      </c>
      <c r="M334" s="51" t="s">
        <v>37</v>
      </c>
      <c r="N334" s="36" t="s">
        <v>37</v>
      </c>
      <c r="O334" s="36" t="s">
        <v>3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.00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007083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017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004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9.1188826316676</v>
      </c>
      <c r="E351" s="30" t="s">
        <v>38</v>
      </c>
      <c r="F351" s="31" t="s">
        <v>38</v>
      </c>
      <c r="G351" s="31" t="s">
        <v>38</v>
      </c>
      <c r="H351" s="32" t="s">
        <v>38</v>
      </c>
      <c r="I351" s="32" t="s">
        <v>38</v>
      </c>
      <c r="J351" s="33" t="s">
        <v>38</v>
      </c>
      <c r="K351" s="31" t="s">
        <v>38</v>
      </c>
      <c r="L351" s="34" t="s">
        <v>38</v>
      </c>
      <c r="M351" s="35" t="s">
        <v>38</v>
      </c>
      <c r="N351" s="36" t="s">
        <v>38</v>
      </c>
      <c r="O351" s="37" t="s">
        <v>38</v>
      </c>
    </row>
    <row r="352" customFormat="false" ht="9.75" hidden="false" customHeight="true" outlineLevel="0" collapsed="false">
      <c r="B352" s="38" t="s">
        <v>26</v>
      </c>
      <c r="C352" s="39"/>
      <c r="D352" s="40" t="n">
        <v>28.861799631667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257083</v>
      </c>
      <c r="E353" s="49" t="s">
        <v>38</v>
      </c>
      <c r="F353" s="50" t="s">
        <v>38</v>
      </c>
      <c r="G353" s="50" t="s">
        <v>38</v>
      </c>
      <c r="H353" s="51" t="s">
        <v>38</v>
      </c>
      <c r="I353" s="36" t="s">
        <v>38</v>
      </c>
      <c r="J353" s="51" t="s">
        <v>38</v>
      </c>
      <c r="K353" s="50" t="s">
        <v>38</v>
      </c>
      <c r="L353" s="50" t="s">
        <v>38</v>
      </c>
      <c r="M353" s="51" t="s">
        <v>38</v>
      </c>
      <c r="N353" s="36" t="s">
        <v>38</v>
      </c>
      <c r="O353" s="36" t="s">
        <v>38</v>
      </c>
    </row>
    <row r="354" customFormat="false" ht="9.75" hidden="false" customHeight="true" outlineLevel="0" collapsed="false">
      <c r="B354" s="52" t="s">
        <v>28</v>
      </c>
      <c r="C354" s="53"/>
      <c r="D354" s="54" t="n">
        <v>0.228</v>
      </c>
      <c r="E354" s="49" t="s">
        <v>37</v>
      </c>
      <c r="F354" s="50" t="s">
        <v>37</v>
      </c>
      <c r="G354" s="50" t="s">
        <v>37</v>
      </c>
      <c r="H354" s="51" t="s">
        <v>37</v>
      </c>
      <c r="I354" s="36" t="s">
        <v>37</v>
      </c>
      <c r="J354" s="51" t="s">
        <v>37</v>
      </c>
      <c r="K354" s="50" t="s">
        <v>37</v>
      </c>
      <c r="L354" s="50" t="s">
        <v>37</v>
      </c>
      <c r="M354" s="51" t="s">
        <v>37</v>
      </c>
      <c r="N354" s="36" t="s">
        <v>37</v>
      </c>
      <c r="O354" s="36" t="s">
        <v>37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.00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007083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017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004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8.1612782884819</v>
      </c>
      <c r="E371" s="30" t="s">
        <v>38</v>
      </c>
      <c r="F371" s="31" t="s">
        <v>38</v>
      </c>
      <c r="G371" s="31" t="s">
        <v>38</v>
      </c>
      <c r="H371" s="32" t="s">
        <v>38</v>
      </c>
      <c r="I371" s="32" t="s">
        <v>38</v>
      </c>
      <c r="J371" s="33" t="s">
        <v>38</v>
      </c>
      <c r="K371" s="31" t="s">
        <v>38</v>
      </c>
      <c r="L371" s="34" t="s">
        <v>38</v>
      </c>
      <c r="M371" s="35" t="s">
        <v>38</v>
      </c>
      <c r="N371" s="36" t="s">
        <v>38</v>
      </c>
      <c r="O371" s="37" t="s">
        <v>38</v>
      </c>
    </row>
    <row r="372" customFormat="false" ht="9.75" hidden="false" customHeight="true" outlineLevel="0" collapsed="false">
      <c r="B372" s="38" t="s">
        <v>26</v>
      </c>
      <c r="C372" s="39"/>
      <c r="D372" s="40" t="n">
        <v>27.904195288481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257083</v>
      </c>
      <c r="E373" s="49" t="s">
        <v>38</v>
      </c>
      <c r="F373" s="50" t="s">
        <v>38</v>
      </c>
      <c r="G373" s="50" t="s">
        <v>38</v>
      </c>
      <c r="H373" s="51" t="s">
        <v>38</v>
      </c>
      <c r="I373" s="36" t="s">
        <v>38</v>
      </c>
      <c r="J373" s="51" t="s">
        <v>38</v>
      </c>
      <c r="K373" s="50" t="s">
        <v>38</v>
      </c>
      <c r="L373" s="50" t="s">
        <v>38</v>
      </c>
      <c r="M373" s="51" t="s">
        <v>38</v>
      </c>
      <c r="N373" s="36" t="s">
        <v>38</v>
      </c>
      <c r="O373" s="36" t="s">
        <v>38</v>
      </c>
    </row>
    <row r="374" customFormat="false" ht="9.75" hidden="false" customHeight="true" outlineLevel="0" collapsed="false">
      <c r="B374" s="52" t="s">
        <v>28</v>
      </c>
      <c r="C374" s="53"/>
      <c r="D374" s="54" t="n">
        <v>0.228</v>
      </c>
      <c r="E374" s="49" t="s">
        <v>37</v>
      </c>
      <c r="F374" s="50" t="s">
        <v>37</v>
      </c>
      <c r="G374" s="50" t="s">
        <v>37</v>
      </c>
      <c r="H374" s="51" t="s">
        <v>37</v>
      </c>
      <c r="I374" s="36" t="s">
        <v>37</v>
      </c>
      <c r="J374" s="51" t="s">
        <v>37</v>
      </c>
      <c r="K374" s="50" t="s">
        <v>37</v>
      </c>
      <c r="L374" s="50" t="s">
        <v>37</v>
      </c>
      <c r="M374" s="51" t="s">
        <v>37</v>
      </c>
      <c r="N374" s="36" t="s">
        <v>37</v>
      </c>
      <c r="O374" s="36" t="s">
        <v>37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.00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07083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017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004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21.846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n">
        <v>0.778539627174574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n">
        <v>484.131753</v>
      </c>
      <c r="O11" s="37" t="n">
        <v>-1775.149761</v>
      </c>
    </row>
    <row r="12" customFormat="false" ht="12" hidden="false" customHeight="true" outlineLevel="0" collapsed="false">
      <c r="B12" s="38" t="s">
        <v>26</v>
      </c>
      <c r="C12" s="39"/>
      <c r="D12" s="40" t="n">
        <v>621.84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6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n">
        <v>484.131753</v>
      </c>
      <c r="O13" s="36" t="n">
        <v>-1775.149761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6</v>
      </c>
      <c r="F14" s="50" t="s">
        <v>36</v>
      </c>
      <c r="G14" s="50" t="s">
        <v>36</v>
      </c>
      <c r="H14" s="51" t="s">
        <v>36</v>
      </c>
      <c r="I14" s="36" t="s">
        <v>36</v>
      </c>
      <c r="J14" s="51" t="s">
        <v>36</v>
      </c>
      <c r="K14" s="50" t="s">
        <v>36</v>
      </c>
      <c r="L14" s="50" t="s">
        <v>36</v>
      </c>
      <c r="M14" s="51" t="s">
        <v>36</v>
      </c>
      <c r="N14" s="36" t="n">
        <v>484.131753</v>
      </c>
      <c r="O14" s="36" t="n">
        <v>-1775.14976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6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6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20.663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n">
        <v>0.715945161867229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n">
        <v>444.360672</v>
      </c>
      <c r="O31" s="37" t="n">
        <v>-1629.322464</v>
      </c>
    </row>
    <row r="32" customFormat="false" ht="12" hidden="false" customHeight="true" outlineLevel="0" collapsed="false">
      <c r="B32" s="38" t="s">
        <v>26</v>
      </c>
      <c r="C32" s="39"/>
      <c r="D32" s="40" t="n">
        <v>620.66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6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n">
        <v>444.360672</v>
      </c>
      <c r="O33" s="36" t="n">
        <v>-1629.322464</v>
      </c>
    </row>
    <row r="34" customFormat="false" ht="12" hidden="false" customHeight="true" outlineLevel="0" collapsed="false">
      <c r="B34" s="52" t="s">
        <v>28</v>
      </c>
      <c r="C34" s="53"/>
      <c r="D34" s="54" t="s">
        <v>36</v>
      </c>
      <c r="E34" s="49" t="s">
        <v>36</v>
      </c>
      <c r="F34" s="50" t="s">
        <v>36</v>
      </c>
      <c r="G34" s="50" t="s">
        <v>36</v>
      </c>
      <c r="H34" s="51" t="s">
        <v>36</v>
      </c>
      <c r="I34" s="36" t="s">
        <v>36</v>
      </c>
      <c r="J34" s="51" t="s">
        <v>36</v>
      </c>
      <c r="K34" s="50" t="s">
        <v>36</v>
      </c>
      <c r="L34" s="50" t="s">
        <v>36</v>
      </c>
      <c r="M34" s="51" t="s">
        <v>36</v>
      </c>
      <c r="N34" s="36" t="n">
        <v>444.360672</v>
      </c>
      <c r="O34" s="36" t="n">
        <v>-1629.322464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6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6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43.77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n">
        <v>0.83136118644857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n">
        <v>535.205391</v>
      </c>
      <c r="O51" s="37" t="n">
        <v>-1962.419767</v>
      </c>
    </row>
    <row r="52" customFormat="false" ht="12" hidden="false" customHeight="true" outlineLevel="0" collapsed="false">
      <c r="B52" s="38" t="s">
        <v>26</v>
      </c>
      <c r="C52" s="39"/>
      <c r="D52" s="40" t="n">
        <v>643.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6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n">
        <v>535.205391</v>
      </c>
      <c r="O53" s="36" t="n">
        <v>-1962.419767</v>
      </c>
    </row>
    <row r="54" customFormat="false" ht="12" hidden="false" customHeight="true" outlineLevel="0" collapsed="false">
      <c r="B54" s="52" t="s">
        <v>28</v>
      </c>
      <c r="C54" s="53"/>
      <c r="D54" s="54" t="s">
        <v>36</v>
      </c>
      <c r="E54" s="49" t="s">
        <v>36</v>
      </c>
      <c r="F54" s="50" t="s">
        <v>36</v>
      </c>
      <c r="G54" s="50" t="s">
        <v>36</v>
      </c>
      <c r="H54" s="51" t="s">
        <v>36</v>
      </c>
      <c r="I54" s="36" t="s">
        <v>36</v>
      </c>
      <c r="J54" s="51" t="s">
        <v>36</v>
      </c>
      <c r="K54" s="50" t="s">
        <v>36</v>
      </c>
      <c r="L54" s="50" t="s">
        <v>36</v>
      </c>
      <c r="M54" s="51" t="s">
        <v>36</v>
      </c>
      <c r="N54" s="36" t="n">
        <v>535.205391</v>
      </c>
      <c r="O54" s="36" t="n">
        <v>-1962.41976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6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6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3.233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n">
        <v>0.702819911654229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n">
        <v>438.020562</v>
      </c>
      <c r="O71" s="37" t="n">
        <v>-1606.075394</v>
      </c>
    </row>
    <row r="72" customFormat="false" ht="12" hidden="false" customHeight="true" outlineLevel="0" collapsed="false">
      <c r="B72" s="38" t="s">
        <v>26</v>
      </c>
      <c r="C72" s="39"/>
      <c r="D72" s="40" t="n">
        <v>623.23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6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n">
        <v>438.020562</v>
      </c>
      <c r="O73" s="36" t="n">
        <v>-1606.075394</v>
      </c>
    </row>
    <row r="74" customFormat="false" ht="12" hidden="false" customHeight="true" outlineLevel="0" collapsed="false">
      <c r="B74" s="52" t="s">
        <v>28</v>
      </c>
      <c r="C74" s="53"/>
      <c r="D74" s="54" t="s">
        <v>36</v>
      </c>
      <c r="E74" s="49" t="s">
        <v>36</v>
      </c>
      <c r="F74" s="50" t="s">
        <v>36</v>
      </c>
      <c r="G74" s="50" t="s">
        <v>36</v>
      </c>
      <c r="H74" s="51" t="s">
        <v>36</v>
      </c>
      <c r="I74" s="36" t="s">
        <v>36</v>
      </c>
      <c r="J74" s="51" t="s">
        <v>36</v>
      </c>
      <c r="K74" s="50" t="s">
        <v>36</v>
      </c>
      <c r="L74" s="50" t="s">
        <v>36</v>
      </c>
      <c r="M74" s="51" t="s">
        <v>36</v>
      </c>
      <c r="N74" s="36" t="n">
        <v>438.020562</v>
      </c>
      <c r="O74" s="36" t="n">
        <v>-1606.075394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6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22.701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n">
        <v>0.437503793955687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n">
        <v>272.43405</v>
      </c>
      <c r="O91" s="37" t="n">
        <v>-998.924850000001</v>
      </c>
    </row>
    <row r="92" customFormat="false" ht="12" hidden="false" customHeight="true" outlineLevel="0" collapsed="false">
      <c r="B92" s="38" t="s">
        <v>26</v>
      </c>
      <c r="C92" s="39"/>
      <c r="D92" s="40" t="n">
        <v>622.70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6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n">
        <v>272.43405</v>
      </c>
      <c r="O93" s="36" t="n">
        <v>-998.924850000001</v>
      </c>
    </row>
    <row r="94" customFormat="false" ht="12" hidden="false" customHeight="true" outlineLevel="0" collapsed="false">
      <c r="B94" s="52" t="s">
        <v>28</v>
      </c>
      <c r="C94" s="53"/>
      <c r="D94" s="54" t="s">
        <v>36</v>
      </c>
      <c r="E94" s="49" t="s">
        <v>36</v>
      </c>
      <c r="F94" s="50" t="s">
        <v>36</v>
      </c>
      <c r="G94" s="50" t="s">
        <v>36</v>
      </c>
      <c r="H94" s="51" t="s">
        <v>36</v>
      </c>
      <c r="I94" s="36" t="s">
        <v>36</v>
      </c>
      <c r="J94" s="51" t="s">
        <v>36</v>
      </c>
      <c r="K94" s="50" t="s">
        <v>36</v>
      </c>
      <c r="L94" s="50" t="s">
        <v>36</v>
      </c>
      <c r="M94" s="51" t="s">
        <v>36</v>
      </c>
      <c r="N94" s="36" t="n">
        <v>272.43405</v>
      </c>
      <c r="O94" s="36" t="n">
        <v>-998.92485000000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6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6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24.041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n">
        <v>0.268989330829224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n">
        <v>167.860371</v>
      </c>
      <c r="O111" s="37" t="n">
        <v>-615.488027000001</v>
      </c>
    </row>
    <row r="112" customFormat="false" ht="12" hidden="false" customHeight="true" outlineLevel="0" collapsed="false">
      <c r="B112" s="38" t="s">
        <v>26</v>
      </c>
      <c r="C112" s="39"/>
      <c r="D112" s="40" t="n">
        <v>624.04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6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n">
        <v>167.860371</v>
      </c>
      <c r="O113" s="36" t="n">
        <v>-615.488027000001</v>
      </c>
    </row>
    <row r="114" customFormat="false" ht="12" hidden="false" customHeight="true" outlineLevel="0" collapsed="false">
      <c r="B114" s="52" t="s">
        <v>28</v>
      </c>
      <c r="C114" s="53"/>
      <c r="D114" s="54" t="s">
        <v>36</v>
      </c>
      <c r="E114" s="49" t="s">
        <v>36</v>
      </c>
      <c r="F114" s="50" t="s">
        <v>36</v>
      </c>
      <c r="G114" s="50" t="s">
        <v>36</v>
      </c>
      <c r="H114" s="51" t="s">
        <v>36</v>
      </c>
      <c r="I114" s="36" t="s">
        <v>36</v>
      </c>
      <c r="J114" s="51" t="s">
        <v>36</v>
      </c>
      <c r="K114" s="50" t="s">
        <v>36</v>
      </c>
      <c r="L114" s="50" t="s">
        <v>36</v>
      </c>
      <c r="M114" s="51" t="s">
        <v>36</v>
      </c>
      <c r="N114" s="36" t="n">
        <v>167.860371</v>
      </c>
      <c r="O114" s="36" t="n">
        <v>-615.48802700000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6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6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624.832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n">
        <v>0.265806910497542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n">
        <v>166.0846635</v>
      </c>
      <c r="O131" s="37" t="n">
        <v>-608.977099500001</v>
      </c>
    </row>
    <row r="132" customFormat="false" ht="12" hidden="false" customHeight="true" outlineLevel="0" collapsed="false">
      <c r="B132" s="38" t="s">
        <v>26</v>
      </c>
      <c r="C132" s="39"/>
      <c r="D132" s="40" t="n">
        <v>624.83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6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n">
        <v>166.0846635</v>
      </c>
      <c r="O133" s="36" t="n">
        <v>-608.977099500001</v>
      </c>
    </row>
    <row r="134" customFormat="false" ht="12" hidden="false" customHeight="true" outlineLevel="0" collapsed="false">
      <c r="B134" s="52" t="s">
        <v>28</v>
      </c>
      <c r="C134" s="53"/>
      <c r="D134" s="54" t="s">
        <v>36</v>
      </c>
      <c r="E134" s="49" t="s">
        <v>36</v>
      </c>
      <c r="F134" s="50" t="s">
        <v>36</v>
      </c>
      <c r="G134" s="50" t="s">
        <v>36</v>
      </c>
      <c r="H134" s="51" t="s">
        <v>36</v>
      </c>
      <c r="I134" s="36" t="s">
        <v>36</v>
      </c>
      <c r="J134" s="51" t="s">
        <v>36</v>
      </c>
      <c r="K134" s="50" t="s">
        <v>36</v>
      </c>
      <c r="L134" s="50" t="s">
        <v>36</v>
      </c>
      <c r="M134" s="51" t="s">
        <v>36</v>
      </c>
      <c r="N134" s="36" t="n">
        <v>166.0846635</v>
      </c>
      <c r="O134" s="36" t="n">
        <v>-608.97709950000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6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6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628.508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n">
        <v>0.807436848854748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n">
        <v>507.480519</v>
      </c>
      <c r="O151" s="37" t="n">
        <v>-1860.761903</v>
      </c>
    </row>
    <row r="152" customFormat="false" ht="12" hidden="false" customHeight="true" outlineLevel="0" collapsed="false">
      <c r="B152" s="38" t="s">
        <v>26</v>
      </c>
      <c r="C152" s="39"/>
      <c r="D152" s="40" t="n">
        <v>628.50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6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n">
        <v>507.480519</v>
      </c>
      <c r="O153" s="36" t="n">
        <v>-1860.761903</v>
      </c>
    </row>
    <row r="154" customFormat="false" ht="12" hidden="false" customHeight="true" outlineLevel="0" collapsed="false">
      <c r="B154" s="52" t="s">
        <v>28</v>
      </c>
      <c r="C154" s="53"/>
      <c r="D154" s="54" t="s">
        <v>36</v>
      </c>
      <c r="E154" s="49" t="s">
        <v>36</v>
      </c>
      <c r="F154" s="50" t="s">
        <v>36</v>
      </c>
      <c r="G154" s="50" t="s">
        <v>36</v>
      </c>
      <c r="H154" s="51" t="s">
        <v>36</v>
      </c>
      <c r="I154" s="36" t="s">
        <v>36</v>
      </c>
      <c r="J154" s="51" t="s">
        <v>36</v>
      </c>
      <c r="K154" s="50" t="s">
        <v>36</v>
      </c>
      <c r="L154" s="50" t="s">
        <v>36</v>
      </c>
      <c r="M154" s="51" t="s">
        <v>36</v>
      </c>
      <c r="N154" s="36" t="n">
        <v>507.480519</v>
      </c>
      <c r="O154" s="36" t="n">
        <v>-1860.761903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6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6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631.285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n">
        <v>0.2924906785366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n">
        <v>184.644978</v>
      </c>
      <c r="O171" s="37" t="n">
        <v>-677.031586000001</v>
      </c>
    </row>
    <row r="172" customFormat="false" ht="12" hidden="false" customHeight="true" outlineLevel="0" collapsed="false">
      <c r="B172" s="38" t="s">
        <v>26</v>
      </c>
      <c r="C172" s="39"/>
      <c r="D172" s="40" t="n">
        <v>631.28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6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n">
        <v>184.644978</v>
      </c>
      <c r="O173" s="36" t="n">
        <v>-677.031586000001</v>
      </c>
    </row>
    <row r="174" customFormat="false" ht="12" hidden="false" customHeight="true" outlineLevel="0" collapsed="false">
      <c r="B174" s="52" t="s">
        <v>28</v>
      </c>
      <c r="C174" s="53"/>
      <c r="D174" s="54" t="s">
        <v>36</v>
      </c>
      <c r="E174" s="49" t="s">
        <v>36</v>
      </c>
      <c r="F174" s="50" t="s">
        <v>36</v>
      </c>
      <c r="G174" s="50" t="s">
        <v>36</v>
      </c>
      <c r="H174" s="51" t="s">
        <v>36</v>
      </c>
      <c r="I174" s="36" t="s">
        <v>36</v>
      </c>
      <c r="J174" s="51" t="s">
        <v>36</v>
      </c>
      <c r="K174" s="50" t="s">
        <v>36</v>
      </c>
      <c r="L174" s="50" t="s">
        <v>36</v>
      </c>
      <c r="M174" s="51" t="s">
        <v>36</v>
      </c>
      <c r="N174" s="36" t="n">
        <v>184.644978</v>
      </c>
      <c r="O174" s="36" t="n">
        <v>-677.03158600000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6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6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626.57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n">
        <v>0.18273867724276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n">
        <v>114.498573</v>
      </c>
      <c r="O191" s="37" t="n">
        <v>-419.828101</v>
      </c>
    </row>
    <row r="192" customFormat="false" ht="12" hidden="false" customHeight="true" outlineLevel="0" collapsed="false">
      <c r="B192" s="38" t="s">
        <v>26</v>
      </c>
      <c r="C192" s="39"/>
      <c r="D192" s="40" t="n">
        <v>626.5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6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n">
        <v>114.498573</v>
      </c>
      <c r="O193" s="36" t="n">
        <v>-419.828101</v>
      </c>
    </row>
    <row r="194" customFormat="false" ht="12" hidden="false" customHeight="true" outlineLevel="0" collapsed="false">
      <c r="B194" s="52" t="s">
        <v>28</v>
      </c>
      <c r="C194" s="53"/>
      <c r="D194" s="54" t="s">
        <v>36</v>
      </c>
      <c r="E194" s="49" t="s">
        <v>36</v>
      </c>
      <c r="F194" s="50" t="s">
        <v>36</v>
      </c>
      <c r="G194" s="50" t="s">
        <v>36</v>
      </c>
      <c r="H194" s="51" t="s">
        <v>36</v>
      </c>
      <c r="I194" s="36" t="s">
        <v>36</v>
      </c>
      <c r="J194" s="51" t="s">
        <v>36</v>
      </c>
      <c r="K194" s="50" t="s">
        <v>36</v>
      </c>
      <c r="L194" s="50" t="s">
        <v>36</v>
      </c>
      <c r="M194" s="51" t="s">
        <v>36</v>
      </c>
      <c r="N194" s="36" t="n">
        <v>114.498573</v>
      </c>
      <c r="O194" s="36" t="n">
        <v>-419.82810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6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6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21.509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n">
        <v>0.738026760674423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n">
        <v>458.690274</v>
      </c>
      <c r="O211" s="37" t="n">
        <v>-1681.864338</v>
      </c>
    </row>
    <row r="212" customFormat="false" ht="12" hidden="false" customHeight="true" outlineLevel="0" collapsed="false">
      <c r="B212" s="38" t="s">
        <v>26</v>
      </c>
      <c r="C212" s="39"/>
      <c r="D212" s="40" t="n">
        <v>621.50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6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n">
        <v>458.690274</v>
      </c>
      <c r="O213" s="36" t="n">
        <v>-1681.864338</v>
      </c>
    </row>
    <row r="214" customFormat="false" ht="12" hidden="false" customHeight="true" outlineLevel="0" collapsed="false">
      <c r="B214" s="52" t="s">
        <v>28</v>
      </c>
      <c r="C214" s="53"/>
      <c r="D214" s="54" t="s">
        <v>36</v>
      </c>
      <c r="E214" s="49" t="s">
        <v>36</v>
      </c>
      <c r="F214" s="50" t="s">
        <v>36</v>
      </c>
      <c r="G214" s="50" t="s">
        <v>36</v>
      </c>
      <c r="H214" s="51" t="s">
        <v>36</v>
      </c>
      <c r="I214" s="36" t="s">
        <v>36</v>
      </c>
      <c r="J214" s="51" t="s">
        <v>36</v>
      </c>
      <c r="K214" s="50" t="s">
        <v>36</v>
      </c>
      <c r="L214" s="50" t="s">
        <v>36</v>
      </c>
      <c r="M214" s="51" t="s">
        <v>36</v>
      </c>
      <c r="N214" s="36" t="n">
        <v>458.690274</v>
      </c>
      <c r="O214" s="36" t="n">
        <v>-1681.86433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6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6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24.3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n">
        <v>-0.0889336040365207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n">
        <v>-55.5212489999999</v>
      </c>
      <c r="O231" s="37" t="n">
        <v>203.577913</v>
      </c>
    </row>
    <row r="232" customFormat="false" ht="12" hidden="false" customHeight="true" outlineLevel="0" collapsed="false">
      <c r="B232" s="38" t="s">
        <v>26</v>
      </c>
      <c r="C232" s="39"/>
      <c r="D232" s="40" t="n">
        <v>624.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6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n">
        <v>-55.5212489999999</v>
      </c>
      <c r="O233" s="36" t="n">
        <v>203.577913</v>
      </c>
    </row>
    <row r="234" customFormat="false" ht="12" hidden="false" customHeight="true" outlineLevel="0" collapsed="false">
      <c r="B234" s="52" t="s">
        <v>28</v>
      </c>
      <c r="C234" s="53"/>
      <c r="D234" s="54" t="s">
        <v>36</v>
      </c>
      <c r="E234" s="49" t="s">
        <v>36</v>
      </c>
      <c r="F234" s="50" t="s">
        <v>36</v>
      </c>
      <c r="G234" s="50" t="s">
        <v>36</v>
      </c>
      <c r="H234" s="51" t="s">
        <v>36</v>
      </c>
      <c r="I234" s="36" t="s">
        <v>36</v>
      </c>
      <c r="J234" s="51" t="s">
        <v>36</v>
      </c>
      <c r="K234" s="50" t="s">
        <v>36</v>
      </c>
      <c r="L234" s="50" t="s">
        <v>36</v>
      </c>
      <c r="M234" s="51" t="s">
        <v>36</v>
      </c>
      <c r="N234" s="36" t="n">
        <v>-55.5212489999999</v>
      </c>
      <c r="O234" s="36" t="n">
        <v>203.577913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6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6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32.342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n">
        <v>-0.042254088768419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n">
        <v>-26.719035</v>
      </c>
      <c r="O251" s="37" t="n">
        <v>97.9697950000001</v>
      </c>
    </row>
    <row r="252" customFormat="false" ht="12" hidden="false" customHeight="true" outlineLevel="0" collapsed="false">
      <c r="B252" s="38" t="s">
        <v>26</v>
      </c>
      <c r="C252" s="39"/>
      <c r="D252" s="40" t="n">
        <v>632.3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6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n">
        <v>-26.719035</v>
      </c>
      <c r="O253" s="36" t="n">
        <v>97.9697950000001</v>
      </c>
    </row>
    <row r="254" customFormat="false" ht="12" hidden="false" customHeight="true" outlineLevel="0" collapsed="false">
      <c r="B254" s="52" t="s">
        <v>28</v>
      </c>
      <c r="C254" s="53"/>
      <c r="D254" s="54" t="s">
        <v>36</v>
      </c>
      <c r="E254" s="49" t="s">
        <v>36</v>
      </c>
      <c r="F254" s="50" t="s">
        <v>36</v>
      </c>
      <c r="G254" s="50" t="s">
        <v>36</v>
      </c>
      <c r="H254" s="51" t="s">
        <v>36</v>
      </c>
      <c r="I254" s="36" t="s">
        <v>36</v>
      </c>
      <c r="J254" s="51" t="s">
        <v>36</v>
      </c>
      <c r="K254" s="50" t="s">
        <v>36</v>
      </c>
      <c r="L254" s="50" t="s">
        <v>36</v>
      </c>
      <c r="M254" s="51" t="s">
        <v>36</v>
      </c>
      <c r="N254" s="36" t="n">
        <v>-26.719035</v>
      </c>
      <c r="O254" s="36" t="n">
        <v>97.969795000000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6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6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22.538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n">
        <v>-0.117992315328542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n">
        <v>-73.4547</v>
      </c>
      <c r="O271" s="37" t="n">
        <v>269.3339</v>
      </c>
    </row>
    <row r="272" customFormat="false" ht="12" hidden="false" customHeight="true" outlineLevel="0" collapsed="false">
      <c r="B272" s="38" t="s">
        <v>26</v>
      </c>
      <c r="C272" s="39"/>
      <c r="D272" s="40" t="n">
        <v>622.53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6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n">
        <v>-73.4547</v>
      </c>
      <c r="O273" s="36" t="n">
        <v>269.3339</v>
      </c>
    </row>
    <row r="274" customFormat="false" ht="12" hidden="false" customHeight="true" outlineLevel="0" collapsed="false">
      <c r="B274" s="52" t="s">
        <v>28</v>
      </c>
      <c r="C274" s="53"/>
      <c r="D274" s="54" t="s">
        <v>36</v>
      </c>
      <c r="E274" s="49" t="s">
        <v>36</v>
      </c>
      <c r="F274" s="50" t="s">
        <v>36</v>
      </c>
      <c r="G274" s="50" t="s">
        <v>36</v>
      </c>
      <c r="H274" s="51" t="s">
        <v>36</v>
      </c>
      <c r="I274" s="36" t="s">
        <v>36</v>
      </c>
      <c r="J274" s="51" t="s">
        <v>36</v>
      </c>
      <c r="K274" s="50" t="s">
        <v>36</v>
      </c>
      <c r="L274" s="50" t="s">
        <v>36</v>
      </c>
      <c r="M274" s="51" t="s">
        <v>36</v>
      </c>
      <c r="N274" s="36" t="n">
        <v>-73.4547</v>
      </c>
      <c r="O274" s="36" t="n">
        <v>269.3339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6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6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62.9</v>
      </c>
      <c r="E291" s="30" t="s">
        <v>41</v>
      </c>
      <c r="F291" s="31" t="s">
        <v>41</v>
      </c>
      <c r="G291" s="31" t="s">
        <v>41</v>
      </c>
      <c r="H291" s="32" t="s">
        <v>36</v>
      </c>
      <c r="I291" s="32" t="n">
        <v>-0.0944033790918691</v>
      </c>
      <c r="J291" s="33" t="s">
        <v>41</v>
      </c>
      <c r="K291" s="31" t="s">
        <v>41</v>
      </c>
      <c r="L291" s="34" t="s">
        <v>41</v>
      </c>
      <c r="M291" s="35" t="s">
        <v>36</v>
      </c>
      <c r="N291" s="36" t="n">
        <v>-62.58</v>
      </c>
      <c r="O291" s="37" t="n">
        <v>229.46</v>
      </c>
    </row>
    <row r="292" customFormat="false" ht="12" hidden="false" customHeight="true" outlineLevel="0" collapsed="false">
      <c r="B292" s="38" t="s">
        <v>26</v>
      </c>
      <c r="C292" s="39"/>
      <c r="D292" s="40" t="n">
        <v>637.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25</v>
      </c>
      <c r="E293" s="49" t="s">
        <v>41</v>
      </c>
      <c r="F293" s="50" t="s">
        <v>41</v>
      </c>
      <c r="G293" s="50" t="s">
        <v>41</v>
      </c>
      <c r="H293" s="51" t="s">
        <v>36</v>
      </c>
      <c r="I293" s="36" t="n">
        <v>-2.5032</v>
      </c>
      <c r="J293" s="51" t="s">
        <v>41</v>
      </c>
      <c r="K293" s="50" t="s">
        <v>41</v>
      </c>
      <c r="L293" s="50" t="s">
        <v>41</v>
      </c>
      <c r="M293" s="51" t="s">
        <v>36</v>
      </c>
      <c r="N293" s="36" t="n">
        <v>-62.58</v>
      </c>
      <c r="O293" s="36" t="n">
        <v>229.46</v>
      </c>
    </row>
    <row r="294" customFormat="false" ht="12" hidden="false" customHeight="true" outlineLevel="0" collapsed="false">
      <c r="B294" s="52" t="s">
        <v>28</v>
      </c>
      <c r="C294" s="53"/>
      <c r="D294" s="54" t="n">
        <v>15</v>
      </c>
      <c r="E294" s="49" t="s">
        <v>29</v>
      </c>
      <c r="F294" s="50" t="s">
        <v>29</v>
      </c>
      <c r="G294" s="50" t="s">
        <v>29</v>
      </c>
      <c r="H294" s="51" t="s">
        <v>36</v>
      </c>
      <c r="I294" s="36" t="n">
        <v>-3.43933333333333</v>
      </c>
      <c r="J294" s="51" t="s">
        <v>29</v>
      </c>
      <c r="K294" s="50" t="s">
        <v>29</v>
      </c>
      <c r="L294" s="50" t="s">
        <v>29</v>
      </c>
      <c r="M294" s="51" t="s">
        <v>36</v>
      </c>
      <c r="N294" s="36" t="n">
        <v>-51.59</v>
      </c>
      <c r="O294" s="36" t="n">
        <v>189.163333333334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5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n">
        <v>-0.578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n">
        <v>-2.89</v>
      </c>
      <c r="O296" s="36" t="n">
        <v>10.596666666666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5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n">
        <v>-1.62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n">
        <v>-8.1</v>
      </c>
      <c r="O298" s="57" t="n">
        <v>29.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6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97.16</v>
      </c>
      <c r="E311" s="30" t="s">
        <v>41</v>
      </c>
      <c r="F311" s="31" t="s">
        <v>41</v>
      </c>
      <c r="G311" s="31" t="s">
        <v>41</v>
      </c>
      <c r="H311" s="32" t="s">
        <v>36</v>
      </c>
      <c r="I311" s="32" t="n">
        <v>-0.141617419243789</v>
      </c>
      <c r="J311" s="33" t="s">
        <v>41</v>
      </c>
      <c r="K311" s="31" t="s">
        <v>41</v>
      </c>
      <c r="L311" s="34" t="s">
        <v>41</v>
      </c>
      <c r="M311" s="35" t="s">
        <v>36</v>
      </c>
      <c r="N311" s="36" t="n">
        <v>-98.73</v>
      </c>
      <c r="O311" s="37" t="n">
        <v>362.01</v>
      </c>
    </row>
    <row r="312" customFormat="false" ht="12" hidden="false" customHeight="true" outlineLevel="0" collapsed="false">
      <c r="B312" s="38" t="s">
        <v>26</v>
      </c>
      <c r="C312" s="39"/>
      <c r="D312" s="40" t="n">
        <v>63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60.16</v>
      </c>
      <c r="E313" s="49" t="s">
        <v>41</v>
      </c>
      <c r="F313" s="50" t="s">
        <v>41</v>
      </c>
      <c r="G313" s="50" t="s">
        <v>41</v>
      </c>
      <c r="H313" s="51" t="s">
        <v>36</v>
      </c>
      <c r="I313" s="36" t="n">
        <v>-1.64112367021277</v>
      </c>
      <c r="J313" s="51" t="s">
        <v>41</v>
      </c>
      <c r="K313" s="50" t="s">
        <v>41</v>
      </c>
      <c r="L313" s="50" t="s">
        <v>41</v>
      </c>
      <c r="M313" s="51" t="s">
        <v>36</v>
      </c>
      <c r="N313" s="36" t="n">
        <v>-98.73</v>
      </c>
      <c r="O313" s="36" t="n">
        <v>362.01</v>
      </c>
    </row>
    <row r="314" customFormat="false" ht="12" hidden="false" customHeight="true" outlineLevel="0" collapsed="false">
      <c r="B314" s="52" t="s">
        <v>28</v>
      </c>
      <c r="C314" s="53"/>
      <c r="D314" s="54" t="n">
        <v>19.82</v>
      </c>
      <c r="E314" s="49" t="s">
        <v>29</v>
      </c>
      <c r="F314" s="50" t="s">
        <v>29</v>
      </c>
      <c r="G314" s="50" t="s">
        <v>29</v>
      </c>
      <c r="H314" s="51" t="s">
        <v>36</v>
      </c>
      <c r="I314" s="36" t="n">
        <v>-3.43844601412714</v>
      </c>
      <c r="J314" s="51" t="s">
        <v>29</v>
      </c>
      <c r="K314" s="50" t="s">
        <v>29</v>
      </c>
      <c r="L314" s="50" t="s">
        <v>29</v>
      </c>
      <c r="M314" s="51" t="s">
        <v>36</v>
      </c>
      <c r="N314" s="36" t="n">
        <v>-68.15</v>
      </c>
      <c r="O314" s="36" t="n">
        <v>249.883333333334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33.38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n">
        <v>-0.578490113840623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n">
        <v>-19.31</v>
      </c>
      <c r="O316" s="36" t="n">
        <v>70.8033333333334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6.96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n">
        <v>-1.61925287356322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n">
        <v>-11.27</v>
      </c>
      <c r="O318" s="57" t="n">
        <v>41.3233333333334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6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757.4</v>
      </c>
      <c r="E331" s="30" t="s">
        <v>41</v>
      </c>
      <c r="F331" s="31" t="s">
        <v>41</v>
      </c>
      <c r="G331" s="31" t="s">
        <v>41</v>
      </c>
      <c r="H331" s="32" t="s">
        <v>36</v>
      </c>
      <c r="I331" s="32" t="n">
        <v>-0.209545814628994</v>
      </c>
      <c r="J331" s="33" t="s">
        <v>41</v>
      </c>
      <c r="K331" s="31" t="s">
        <v>41</v>
      </c>
      <c r="L331" s="34" t="s">
        <v>41</v>
      </c>
      <c r="M331" s="35" t="s">
        <v>36</v>
      </c>
      <c r="N331" s="36" t="n">
        <v>-158.71</v>
      </c>
      <c r="O331" s="37" t="n">
        <v>581.936666666667</v>
      </c>
    </row>
    <row r="332" customFormat="false" ht="12" hidden="false" customHeight="true" outlineLevel="0" collapsed="false">
      <c r="B332" s="38" t="s">
        <v>26</v>
      </c>
      <c r="C332" s="39"/>
      <c r="D332" s="40" t="n">
        <v>668.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88.8</v>
      </c>
      <c r="E333" s="49" t="s">
        <v>41</v>
      </c>
      <c r="F333" s="50" t="s">
        <v>41</v>
      </c>
      <c r="G333" s="50" t="s">
        <v>41</v>
      </c>
      <c r="H333" s="51" t="s">
        <v>36</v>
      </c>
      <c r="I333" s="36" t="n">
        <v>-1.78727477477478</v>
      </c>
      <c r="J333" s="51" t="s">
        <v>41</v>
      </c>
      <c r="K333" s="50" t="s">
        <v>41</v>
      </c>
      <c r="L333" s="50" t="s">
        <v>41</v>
      </c>
      <c r="M333" s="51" t="s">
        <v>36</v>
      </c>
      <c r="N333" s="36" t="n">
        <v>-158.71</v>
      </c>
      <c r="O333" s="36" t="n">
        <v>581.936666666667</v>
      </c>
    </row>
    <row r="334" customFormat="false" ht="12" hidden="false" customHeight="true" outlineLevel="0" collapsed="false">
      <c r="B334" s="52" t="s">
        <v>28</v>
      </c>
      <c r="C334" s="53"/>
      <c r="D334" s="54" t="n">
        <v>35</v>
      </c>
      <c r="E334" s="49" t="s">
        <v>29</v>
      </c>
      <c r="F334" s="50" t="s">
        <v>29</v>
      </c>
      <c r="G334" s="50" t="s">
        <v>29</v>
      </c>
      <c r="H334" s="51" t="s">
        <v>36</v>
      </c>
      <c r="I334" s="36" t="n">
        <v>-3.43914285714286</v>
      </c>
      <c r="J334" s="51" t="s">
        <v>29</v>
      </c>
      <c r="K334" s="50" t="s">
        <v>29</v>
      </c>
      <c r="L334" s="50" t="s">
        <v>29</v>
      </c>
      <c r="M334" s="51" t="s">
        <v>36</v>
      </c>
      <c r="N334" s="36" t="n">
        <v>-120.37</v>
      </c>
      <c r="O334" s="36" t="n">
        <v>441.35666666666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46.8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n">
        <v>-0.578418803418804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n">
        <v>-27.07</v>
      </c>
      <c r="O336" s="36" t="n">
        <v>99.256666666666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7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n">
        <v>-1.61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n">
        <v>-11.27</v>
      </c>
      <c r="O338" s="57" t="n">
        <v>41.323333333333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6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757.4</v>
      </c>
      <c r="E351" s="30" t="s">
        <v>41</v>
      </c>
      <c r="F351" s="31" t="s">
        <v>41</v>
      </c>
      <c r="G351" s="31" t="s">
        <v>41</v>
      </c>
      <c r="H351" s="32" t="s">
        <v>36</v>
      </c>
      <c r="I351" s="32" t="n">
        <v>-0.209545814628994</v>
      </c>
      <c r="J351" s="33" t="s">
        <v>41</v>
      </c>
      <c r="K351" s="31" t="s">
        <v>41</v>
      </c>
      <c r="L351" s="34" t="s">
        <v>41</v>
      </c>
      <c r="M351" s="35" t="s">
        <v>36</v>
      </c>
      <c r="N351" s="36" t="n">
        <v>-158.71</v>
      </c>
      <c r="O351" s="37" t="n">
        <v>581.936666666667</v>
      </c>
    </row>
    <row r="352" customFormat="false" ht="9.75" hidden="false" customHeight="true" outlineLevel="0" collapsed="false">
      <c r="B352" s="38" t="s">
        <v>26</v>
      </c>
      <c r="C352" s="39"/>
      <c r="D352" s="40" t="n">
        <v>668.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88.8</v>
      </c>
      <c r="E353" s="49" t="s">
        <v>41</v>
      </c>
      <c r="F353" s="50" t="s">
        <v>41</v>
      </c>
      <c r="G353" s="50" t="s">
        <v>41</v>
      </c>
      <c r="H353" s="51" t="s">
        <v>36</v>
      </c>
      <c r="I353" s="36" t="n">
        <v>-1.78727477477478</v>
      </c>
      <c r="J353" s="51" t="s">
        <v>41</v>
      </c>
      <c r="K353" s="50" t="s">
        <v>41</v>
      </c>
      <c r="L353" s="50" t="s">
        <v>41</v>
      </c>
      <c r="M353" s="51" t="s">
        <v>36</v>
      </c>
      <c r="N353" s="36" t="n">
        <v>-158.71</v>
      </c>
      <c r="O353" s="36" t="n">
        <v>581.936666666667</v>
      </c>
    </row>
    <row r="354" customFormat="false" ht="9.75" hidden="false" customHeight="true" outlineLevel="0" collapsed="false">
      <c r="B354" s="52" t="s">
        <v>28</v>
      </c>
      <c r="C354" s="53"/>
      <c r="D354" s="54" t="n">
        <v>35</v>
      </c>
      <c r="E354" s="49" t="s">
        <v>29</v>
      </c>
      <c r="F354" s="50" t="s">
        <v>29</v>
      </c>
      <c r="G354" s="50" t="s">
        <v>29</v>
      </c>
      <c r="H354" s="51" t="s">
        <v>36</v>
      </c>
      <c r="I354" s="36" t="n">
        <v>-3.43914285714286</v>
      </c>
      <c r="J354" s="51" t="s">
        <v>29</v>
      </c>
      <c r="K354" s="50" t="s">
        <v>29</v>
      </c>
      <c r="L354" s="50" t="s">
        <v>29</v>
      </c>
      <c r="M354" s="51" t="s">
        <v>36</v>
      </c>
      <c r="N354" s="36" t="n">
        <v>-120.37</v>
      </c>
      <c r="O354" s="36" t="n">
        <v>441.356666666667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46.8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n">
        <v>-0.578418803418804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n">
        <v>-27.07</v>
      </c>
      <c r="O356" s="36" t="n">
        <v>99.2566666666668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7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n">
        <v>-1.61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n">
        <v>-11.27</v>
      </c>
      <c r="O358" s="57" t="n">
        <v>41.3233333333334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6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668.298</v>
      </c>
      <c r="E371" s="30" t="s">
        <v>41</v>
      </c>
      <c r="F371" s="31" t="s">
        <v>41</v>
      </c>
      <c r="G371" s="31" t="s">
        <v>41</v>
      </c>
      <c r="H371" s="32" t="s">
        <v>36</v>
      </c>
      <c r="I371" s="32" t="n">
        <v>-0.111956043561405</v>
      </c>
      <c r="J371" s="33" t="s">
        <v>41</v>
      </c>
      <c r="K371" s="31" t="s">
        <v>41</v>
      </c>
      <c r="L371" s="34" t="s">
        <v>41</v>
      </c>
      <c r="M371" s="35" t="s">
        <v>36</v>
      </c>
      <c r="N371" s="36" t="n">
        <v>-74.82</v>
      </c>
      <c r="O371" s="37" t="n">
        <v>274.34</v>
      </c>
    </row>
    <row r="372" customFormat="false" ht="9.75" hidden="false" customHeight="true" outlineLevel="0" collapsed="false">
      <c r="B372" s="38" t="s">
        <v>26</v>
      </c>
      <c r="C372" s="39"/>
      <c r="D372" s="40" t="n">
        <v>634.683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33.615</v>
      </c>
      <c r="E373" s="49" t="s">
        <v>41</v>
      </c>
      <c r="F373" s="50" t="s">
        <v>41</v>
      </c>
      <c r="G373" s="50" t="s">
        <v>41</v>
      </c>
      <c r="H373" s="51" t="s">
        <v>36</v>
      </c>
      <c r="I373" s="36" t="n">
        <v>-2.22579205711736</v>
      </c>
      <c r="J373" s="51" t="s">
        <v>41</v>
      </c>
      <c r="K373" s="50" t="s">
        <v>41</v>
      </c>
      <c r="L373" s="50" t="s">
        <v>41</v>
      </c>
      <c r="M373" s="51" t="s">
        <v>36</v>
      </c>
      <c r="N373" s="36" t="n">
        <v>-74.82</v>
      </c>
      <c r="O373" s="36" t="n">
        <v>274.34</v>
      </c>
    </row>
    <row r="374" customFormat="false" ht="9.75" hidden="false" customHeight="true" outlineLevel="0" collapsed="false">
      <c r="B374" s="52" t="s">
        <v>28</v>
      </c>
      <c r="C374" s="53"/>
      <c r="D374" s="54" t="n">
        <v>19.338</v>
      </c>
      <c r="E374" s="49" t="s">
        <v>29</v>
      </c>
      <c r="F374" s="50" t="s">
        <v>29</v>
      </c>
      <c r="G374" s="50" t="s">
        <v>29</v>
      </c>
      <c r="H374" s="51" t="s">
        <v>36</v>
      </c>
      <c r="I374" s="36" t="n">
        <v>-3.43882511118006</v>
      </c>
      <c r="J374" s="51" t="s">
        <v>29</v>
      </c>
      <c r="K374" s="50" t="s">
        <v>29</v>
      </c>
      <c r="L374" s="50" t="s">
        <v>29</v>
      </c>
      <c r="M374" s="51" t="s">
        <v>36</v>
      </c>
      <c r="N374" s="36" t="n">
        <v>-66.5</v>
      </c>
      <c r="O374" s="36" t="n">
        <v>243.833333333334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14.214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n">
        <v>-0.578303081468974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n">
        <v>-8.22</v>
      </c>
      <c r="O376" s="36" t="n">
        <v>30.14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63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n">
        <v>-1.58730158730159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n">
        <v>-0.1</v>
      </c>
      <c r="O378" s="57" t="n">
        <v>0.36666666666666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6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6" t="s">
        <v>43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9" t="s">
        <v>44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</row>
    <row r="11" customFormat="false" ht="11.25" hidden="false" customHeight="true" outlineLevel="0" collapsed="false">
      <c r="B11" s="27" t="s">
        <v>24</v>
      </c>
      <c r="C11" s="28"/>
      <c r="D11" s="29" t="n">
        <f aca="false">SUM(AT:GB!D11:D11)</f>
        <v>23824.7338574886</v>
      </c>
      <c r="E11" s="68" t="n">
        <f aca="false">IF(ISTEXT(D11),0,IF(D11=0,0,J11/D11))</f>
        <v>0.00115148223954386</v>
      </c>
      <c r="F11" s="69" t="n">
        <f aca="false">IF(ISTEXT(D11),0,IF(D11=0,0,K11/D11))</f>
        <v>-0.00653198104779916</v>
      </c>
      <c r="G11" s="69" t="n">
        <f aca="false">IF(ISTEXT(D11),0,IF(D11=0,0,L11/D11))</f>
        <v>-0.0053804988082553</v>
      </c>
      <c r="H11" s="70" t="n">
        <f aca="false">IF(ISTEXT(D11),0,IF(D11=0,0,M11/D11))</f>
        <v>-0.000723019668335902</v>
      </c>
      <c r="I11" s="70" t="n">
        <f aca="false">IF(ISTEXT(D11),0,IF(D11=0,0,N11/D11))</f>
        <v>-0.00748373192314801</v>
      </c>
      <c r="J11" s="33" t="n">
        <f aca="false">SUM(AT:GB!J11:J11)</f>
        <v>27.4337578987574</v>
      </c>
      <c r="K11" s="31" t="n">
        <f aca="false">SUM(AT:GB!K11:K11)</f>
        <v>-155.622710025975</v>
      </c>
      <c r="L11" s="31" t="n">
        <f aca="false">SUM(AT:GB!L11:L11)</f>
        <v>-128.188952127217</v>
      </c>
      <c r="M11" s="35" t="n">
        <f aca="false">SUM(AT:GB!M11:M11)</f>
        <v>-17.2257511718326</v>
      </c>
      <c r="N11" s="57" t="n">
        <f aca="false">SUM(AT:GB!N11:N11)</f>
        <v>-178.297921329793</v>
      </c>
    </row>
    <row r="12" customFormat="false" ht="11.25" hidden="false" customHeight="true" outlineLevel="0" collapsed="false">
      <c r="B12" s="38" t="s">
        <v>26</v>
      </c>
      <c r="C12" s="39"/>
      <c r="D12" s="40" t="n">
        <f aca="false">SUM(AT:GB!D12:D12)</f>
        <v>21489.4654723331</v>
      </c>
      <c r="E12" s="41" t="n">
        <f aca="false">IF(ISTEXT(D12),0,IF(D12=0,0,J12/D12))</f>
        <v>0</v>
      </c>
      <c r="F12" s="42" t="n">
        <f aca="false">IF(ISTEXT(D12),0,IF(D12=0,0,K12/D12))</f>
        <v>0</v>
      </c>
      <c r="G12" s="42" t="n">
        <f aca="false">IF(ISTEXT(D12),0,IF(D12=0,0,L12/D12))</f>
        <v>0</v>
      </c>
      <c r="H12" s="42" t="n">
        <f aca="false">IF(ISTEXT(D12),0,IF(D12=0,0,M12/D12))</f>
        <v>0</v>
      </c>
      <c r="I12" s="42" t="n">
        <f aca="false">IF(ISTEXT(D12),0,IF(D12=0,0,N12/D12))</f>
        <v>0</v>
      </c>
      <c r="J12" s="43" t="n">
        <f aca="false">SUM(AT:GB!J12:J12)</f>
        <v>0</v>
      </c>
      <c r="K12" s="42" t="n">
        <f aca="false">SUM(AT:GB!K12:K12)</f>
        <v>0</v>
      </c>
      <c r="L12" s="42" t="n">
        <f aca="false">SUM(AT:GB!L12:L12)</f>
        <v>0</v>
      </c>
      <c r="M12" s="42" t="n">
        <f aca="false">SUM(AT:GB!M12:M12)</f>
        <v>0</v>
      </c>
      <c r="N12" s="44" t="n">
        <f aca="false">SUM(AT:GB!N12:N12)</f>
        <v>0</v>
      </c>
    </row>
    <row r="13" customFormat="false" ht="11.25" hidden="false" customHeight="true" outlineLevel="0" collapsed="false">
      <c r="B13" s="46" t="s">
        <v>27</v>
      </c>
      <c r="C13" s="47"/>
      <c r="D13" s="48" t="n">
        <f aca="false">SUM(AT:GB!D13:D13)</f>
        <v>2335.26838515546</v>
      </c>
      <c r="E13" s="71" t="n">
        <f aca="false">IF(ISTEXT(D13),0,IF(D13=0,0,J13/D13))</f>
        <v>0.0117475824505418</v>
      </c>
      <c r="F13" s="72" t="n">
        <f aca="false">IF(ISTEXT(D13),0,IF(D13=0,0,K13/D13))</f>
        <v>-0.0666401819230788</v>
      </c>
      <c r="G13" s="72" t="n">
        <f aca="false">IF(ISTEXT(D13),0,IF(D13=0,0,L13/D13))</f>
        <v>-0.054892599472537</v>
      </c>
      <c r="H13" s="73" t="n">
        <f aca="false">IF(ISTEXT(D13),0,IF(D13=0,0,M13/D13))</f>
        <v>-0.00737634752447771</v>
      </c>
      <c r="I13" s="74" t="n">
        <f aca="false">IF(ISTEXT(D13),0,IF(D13=0,0,N13/D13))</f>
        <v>-0.0763500771316797</v>
      </c>
      <c r="J13" s="51" t="n">
        <f aca="false">SUM(AT:GB!J13:J13)</f>
        <v>27.4337578987574</v>
      </c>
      <c r="K13" s="50" t="n">
        <f aca="false">SUM(AT:GB!K13:K13)</f>
        <v>-155.622710025975</v>
      </c>
      <c r="L13" s="50" t="n">
        <f aca="false">SUM(AT:GB!L13:L13)</f>
        <v>-128.188952127217</v>
      </c>
      <c r="M13" s="51" t="n">
        <f aca="false">SUM(AT:GB!M13:M13)</f>
        <v>-17.2257511718326</v>
      </c>
      <c r="N13" s="57" t="n">
        <f aca="false">SUM(AT:GB!N13:N13)</f>
        <v>-178.297921329793</v>
      </c>
    </row>
    <row r="14" customFormat="false" ht="11.25" hidden="false" customHeight="true" outlineLevel="0" collapsed="false">
      <c r="B14" s="52" t="s">
        <v>28</v>
      </c>
      <c r="C14" s="53"/>
      <c r="D14" s="54" t="n">
        <f aca="false">SUM(AT:GB!D14:D14)</f>
        <v>443.007118054443</v>
      </c>
      <c r="E14" s="71" t="n">
        <f aca="false">IF(ISTEXT(D14),0,IF(D14=0,0,J14/D14))</f>
        <v>0.0352607887668581</v>
      </c>
      <c r="F14" s="72" t="n">
        <f aca="false">IF(ISTEXT(D14),0,IF(D14=0,0,K14/D14))</f>
        <v>-0.329281974339579</v>
      </c>
      <c r="G14" s="72" t="n">
        <f aca="false">IF(ISTEXT(D14),0,IF(D14=0,0,L14/D14))</f>
        <v>-0.294021185572721</v>
      </c>
      <c r="H14" s="73" t="n">
        <f aca="false">IF(ISTEXT(D14),0,IF(D14=0,0,M14/D14))</f>
        <v>-0.0402354695969437</v>
      </c>
      <c r="I14" s="74" t="n">
        <f aca="false">IF(ISTEXT(D14),0,IF(D14=0,0,N14/D14))</f>
        <v>-0.418614619761119</v>
      </c>
      <c r="J14" s="51" t="n">
        <f aca="false">SUM(AT:GB!J14:J14)</f>
        <v>15.6207804119323</v>
      </c>
      <c r="K14" s="50" t="n">
        <f aca="false">SUM(AT:GB!K14:K14)</f>
        <v>-145.874258479454</v>
      </c>
      <c r="L14" s="50" t="n">
        <f aca="false">SUM(AT:GB!L14:L14)</f>
        <v>-130.253478067522</v>
      </c>
      <c r="M14" s="51" t="n">
        <f aca="false">SUM(AT:GB!M14:M14)</f>
        <v>-17.8245994297092</v>
      </c>
      <c r="N14" s="57" t="n">
        <f aca="false">SUM(AT:GB!N14:N14)</f>
        <v>-185.44925627583</v>
      </c>
    </row>
    <row r="15" customFormat="false" ht="11.25" hidden="false" customHeight="true" outlineLevel="0" collapsed="false">
      <c r="B15" s="55"/>
      <c r="C15" s="63"/>
      <c r="D15" s="40" t="n">
        <f aca="false">SUM(AT:GB!D15:D15)</f>
        <v>0</v>
      </c>
      <c r="E15" s="71" t="n">
        <f aca="false">IF(ISTEXT(D15),0,IF(D15=0,0,J15/D15))</f>
        <v>0</v>
      </c>
      <c r="F15" s="72" t="n">
        <f aca="false">IF(ISTEXT(D15),0,IF(D15=0,0,K15/D15))</f>
        <v>0</v>
      </c>
      <c r="G15" s="72" t="n">
        <f aca="false">IF(ISTEXT(D15),0,IF(D15=0,0,L15/D15))</f>
        <v>0</v>
      </c>
      <c r="H15" s="73" t="n">
        <f aca="false">IF(ISTEXT(D15),0,IF(D15=0,0,M15/D15))</f>
        <v>0</v>
      </c>
      <c r="I15" s="74" t="n">
        <f aca="false">IF(ISTEXT(D15),0,IF(D15=0,0,N15/D15))</f>
        <v>0</v>
      </c>
      <c r="J15" s="58" t="n">
        <f aca="false">SUM(AT:GB!J15:J15)</f>
        <v>0</v>
      </c>
      <c r="K15" s="59" t="n">
        <f aca="false">SUM(AT:GB!K15:K15)</f>
        <v>0</v>
      </c>
      <c r="L15" s="59" t="n">
        <f aca="false">SUM(AT:GB!L15:L15)</f>
        <v>0</v>
      </c>
      <c r="M15" s="58" t="n">
        <f aca="false">SUM(AT:GB!M15:M15)</f>
        <v>0</v>
      </c>
      <c r="N15" s="60" t="n">
        <f aca="false">SUM(AT:GB!N15:N15)</f>
        <v>0</v>
      </c>
    </row>
    <row r="16" customFormat="false" ht="11.25" hidden="false" customHeight="true" outlineLevel="0" collapsed="false">
      <c r="B16" s="52" t="s">
        <v>30</v>
      </c>
      <c r="C16" s="53"/>
      <c r="D16" s="62" t="n">
        <f aca="false">SUM(AT:GB!D16:D16)</f>
        <v>644.887084131168</v>
      </c>
      <c r="E16" s="71" t="n">
        <f aca="false">IF(ISTEXT(D16),0,IF(D16=0,0,J16/D16))</f>
        <v>0.0174334374540367</v>
      </c>
      <c r="F16" s="73" t="n">
        <f aca="false">IF(ISTEXT(D16),0,IF(D16=0,0,K16/D16))</f>
        <v>-0.0121770901787437</v>
      </c>
      <c r="G16" s="73" t="n">
        <f aca="false">IF(ISTEXT(D16),0,IF(D16=0,0,L16/D16))</f>
        <v>0.00525634727529292</v>
      </c>
      <c r="H16" s="73" t="n">
        <f aca="false">IF(ISTEXT(D16),0,IF(D16=0,0,M16/D16))</f>
        <v>0.000855793856653034</v>
      </c>
      <c r="I16" s="74" t="n">
        <f aca="false">IF(ISTEXT(D16),0,IF(D16=0,0,N16/D16))</f>
        <v>0.00898484025152565</v>
      </c>
      <c r="J16" s="51" t="n">
        <f aca="false">SUM(AT:GB!J16:J16)</f>
        <v>11.2425986461168</v>
      </c>
      <c r="K16" s="51" t="n">
        <f aca="false">SUM(AT:GB!K16:K16)</f>
        <v>-7.85284817857234</v>
      </c>
      <c r="L16" s="51" t="n">
        <f aca="false">SUM(AT:GB!L16:L16)</f>
        <v>3.38975046754446</v>
      </c>
      <c r="M16" s="51" t="n">
        <f aca="false">SUM(AT:GB!M16:M16)</f>
        <v>0.551890404834342</v>
      </c>
      <c r="N16" s="57" t="n">
        <f aca="false">SUM(AT:GB!N16:N16)</f>
        <v>5.79420743119073</v>
      </c>
    </row>
    <row r="17" customFormat="false" ht="11.25" hidden="false" customHeight="true" outlineLevel="0" collapsed="false">
      <c r="B17" s="55"/>
      <c r="C17" s="63"/>
      <c r="D17" s="40" t="n">
        <f aca="false">SUM(AT:GB!D17:D17)</f>
        <v>0</v>
      </c>
      <c r="E17" s="71" t="n">
        <f aca="false">IF(ISTEXT(D17),0,IF(D17=0,0,J17/D17))</f>
        <v>0</v>
      </c>
      <c r="F17" s="73" t="n">
        <f aca="false">IF(ISTEXT(D17),0,IF(D17=0,0,K17/D17))</f>
        <v>0</v>
      </c>
      <c r="G17" s="73" t="n">
        <f aca="false">IF(ISTEXT(D17),0,IF(D17=0,0,L17/D17))</f>
        <v>0</v>
      </c>
      <c r="H17" s="73" t="n">
        <f aca="false">IF(ISTEXT(D17),0,IF(D17=0,0,M17/D17))</f>
        <v>0</v>
      </c>
      <c r="I17" s="74" t="n">
        <f aca="false">IF(ISTEXT(D17),0,IF(D17=0,0,N17/D17))</f>
        <v>0</v>
      </c>
      <c r="J17" s="58" t="n">
        <f aca="false">SUM(AT:GB!J17:J17)</f>
        <v>0</v>
      </c>
      <c r="K17" s="58" t="n">
        <f aca="false">SUM(AT:GB!K17:K17)</f>
        <v>0</v>
      </c>
      <c r="L17" s="58" t="n">
        <f aca="false">SUM(AT:GB!L17:L17)</f>
        <v>0</v>
      </c>
      <c r="M17" s="58" t="n">
        <f aca="false">SUM(AT:GB!M17:M17)</f>
        <v>0</v>
      </c>
      <c r="N17" s="60" t="n">
        <f aca="false">SUM(AT:GB!N17:N17)</f>
        <v>0</v>
      </c>
    </row>
    <row r="18" customFormat="false" ht="11.25" hidden="false" customHeight="true" outlineLevel="0" collapsed="false">
      <c r="B18" s="52" t="s">
        <v>32</v>
      </c>
      <c r="C18" s="53"/>
      <c r="D18" s="62" t="n">
        <f aca="false">SUM(AT:GB!D18:D18)</f>
        <v>1060.13564314994</v>
      </c>
      <c r="E18" s="71" t="n">
        <f aca="false">IF(ISTEXT(D18),0,IF(D18=0,0,J18/D18))</f>
        <v>0.000284490995824274</v>
      </c>
      <c r="F18" s="73" t="n">
        <f aca="false">IF(ISTEXT(D18),0,IF(D18=0,0,K18/D18))</f>
        <v>-0.00168750134749681</v>
      </c>
      <c r="G18" s="73" t="n">
        <f aca="false">IF(ISTEXT(D18),0,IF(D18=0,0,L18/D18))</f>
        <v>-0.00140301035167253</v>
      </c>
      <c r="H18" s="73" t="n">
        <f aca="false">IF(ISTEXT(D18),0,IF(D18=0,0,M18/D18))</f>
        <v>2.28962116031353E-005</v>
      </c>
      <c r="I18" s="74" t="n">
        <f aca="false">IF(ISTEXT(D18),0,IF(D18=0,0,N18/D18))</f>
        <v>0.000300291588430075</v>
      </c>
      <c r="J18" s="51" t="n">
        <f aca="false">SUM(AT:GB!J18:J18)</f>
        <v>0.301599044828533</v>
      </c>
      <c r="K18" s="51" t="n">
        <f aca="false">SUM(AT:GB!K18:K18)</f>
        <v>-1.78898032634492</v>
      </c>
      <c r="L18" s="51" t="n">
        <f aca="false">SUM(AT:GB!L18:L18)</f>
        <v>-1.48738128151638</v>
      </c>
      <c r="M18" s="51" t="n">
        <f aca="false">SUM(AT:GB!M18:M18)</f>
        <v>0.0242730900135869</v>
      </c>
      <c r="N18" s="57" t="n">
        <f aca="false">SUM(AT:GB!N18:N18)</f>
        <v>0.318349816232834</v>
      </c>
    </row>
    <row r="19" customFormat="false" ht="11.25" hidden="false" customHeight="true" outlineLevel="0" collapsed="false">
      <c r="B19" s="55"/>
      <c r="C19" s="63"/>
      <c r="D19" s="40" t="n">
        <f aca="false">SUM(AT:GB!D19:D19)</f>
        <v>0</v>
      </c>
      <c r="E19" s="71" t="n">
        <f aca="false">IF(ISTEXT(D19),0,IF(D19=0,0,J19/D19))</f>
        <v>0</v>
      </c>
      <c r="F19" s="73" t="n">
        <f aca="false">IF(ISTEXT(D19),0,IF(D19=0,0,K19/D19))</f>
        <v>0</v>
      </c>
      <c r="G19" s="73" t="n">
        <f aca="false">IF(ISTEXT(D19),0,IF(D19=0,0,L19/D19))</f>
        <v>0</v>
      </c>
      <c r="H19" s="73" t="n">
        <f aca="false">IF(ISTEXT(D19),0,IF(D19=0,0,M19/D19))</f>
        <v>0</v>
      </c>
      <c r="I19" s="74" t="n">
        <f aca="false">IF(ISTEXT(D19),0,IF(D19=0,0,N19/D19))</f>
        <v>0</v>
      </c>
      <c r="J19" s="58" t="n">
        <f aca="false">SUM(AT:GB!J19:J19)</f>
        <v>0</v>
      </c>
      <c r="K19" s="58" t="n">
        <f aca="false">SUM(AT:GB!K19:K19)</f>
        <v>0</v>
      </c>
      <c r="L19" s="58" t="n">
        <f aca="false">SUM(AT:GB!L19:L19)</f>
        <v>0</v>
      </c>
      <c r="M19" s="58" t="n">
        <f aca="false">SUM(AT:GB!M19:M19)</f>
        <v>0</v>
      </c>
      <c r="N19" s="60" t="n">
        <f aca="false">SUM(AT:GB!N19:N19)</f>
        <v>0</v>
      </c>
    </row>
    <row r="20" customFormat="false" ht="11.25" hidden="false" customHeight="true" outlineLevel="0" collapsed="false">
      <c r="B20" s="52" t="s">
        <v>33</v>
      </c>
      <c r="C20" s="53"/>
      <c r="D20" s="62" t="n">
        <f aca="false">SUM(AT:GB!D20:D20)</f>
        <v>55.1188215914022</v>
      </c>
      <c r="E20" s="71" t="n">
        <f aca="false">IF(ISTEXT(D20),0,IF(D20=0,0,J20/D20))</f>
        <v>0.000603655655650875</v>
      </c>
      <c r="F20" s="73" t="n">
        <f aca="false">IF(ISTEXT(D20),0,IF(D20=0,0,K20/D20))</f>
        <v>-0.00110670000262696</v>
      </c>
      <c r="G20" s="73" t="n">
        <f aca="false">IF(ISTEXT(D20),0,IF(D20=0,0,L20/D20))</f>
        <v>-0.000503044346976089</v>
      </c>
      <c r="H20" s="73" t="n">
        <f aca="false">IF(ISTEXT(D20),0,IF(D20=0,0,M20/D20))</f>
        <v>5.09479719432322E-005</v>
      </c>
      <c r="I20" s="74" t="n">
        <f aca="false">IF(ISTEXT(D20),0,IF(D20=0,0,N20/D20))</f>
        <v>0.00381853306798389</v>
      </c>
      <c r="J20" s="51" t="n">
        <f aca="false">SUM(AT:GB!J20:J20)</f>
        <v>0.0332727883864615</v>
      </c>
      <c r="K20" s="51" t="n">
        <f aca="false">SUM(AT:GB!K20:K20)</f>
        <v>-0.061</v>
      </c>
      <c r="L20" s="51" t="n">
        <f aca="false">SUM(AT:GB!L20:L20)</f>
        <v>-0.0277272116135385</v>
      </c>
      <c r="M20" s="51" t="n">
        <f aca="false">SUM(AT:GB!M20:M20)</f>
        <v>0.00280819217598278</v>
      </c>
      <c r="N20" s="57" t="n">
        <f aca="false">SUM(AT:GB!N20:N20)</f>
        <v>0.210473042915074</v>
      </c>
    </row>
    <row r="21" customFormat="false" ht="11.25" hidden="false" customHeight="true" outlineLevel="0" collapsed="false">
      <c r="B21" s="55"/>
      <c r="C21" s="63"/>
      <c r="D21" s="40" t="n">
        <f aca="false">SUM(AT:GB!D21:D21)</f>
        <v>0</v>
      </c>
      <c r="E21" s="71" t="n">
        <f aca="false">IF(ISTEXT(D21),0,IF(D21=0,0,J21/D21))</f>
        <v>0</v>
      </c>
      <c r="F21" s="73" t="n">
        <f aca="false">IF(ISTEXT(D21),0,IF(D21=0,0,K21/D21))</f>
        <v>0</v>
      </c>
      <c r="G21" s="73" t="n">
        <f aca="false">IF(ISTEXT(D21),0,IF(D21=0,0,L21/D21))</f>
        <v>0</v>
      </c>
      <c r="H21" s="73" t="n">
        <f aca="false">IF(ISTEXT(D21),0,IF(D21=0,0,M21/D21))</f>
        <v>0</v>
      </c>
      <c r="I21" s="74" t="n">
        <f aca="false">IF(ISTEXT(D21),0,IF(D21=0,0,N21/D21))</f>
        <v>0</v>
      </c>
      <c r="J21" s="58" t="n">
        <f aca="false">SUM(AT:GB!J21:J21)</f>
        <v>0</v>
      </c>
      <c r="K21" s="58" t="n">
        <f aca="false">SUM(AT:GB!K21:K21)</f>
        <v>0</v>
      </c>
      <c r="L21" s="58" t="n">
        <f aca="false">SUM(AT:GB!L21:L21)</f>
        <v>0</v>
      </c>
      <c r="M21" s="58" t="n">
        <f aca="false">SUM(AT:GB!M21:M21)</f>
        <v>0</v>
      </c>
      <c r="N21" s="60" t="n">
        <f aca="false">SUM(AT:GB!N21:N21)</f>
        <v>0</v>
      </c>
    </row>
    <row r="22" customFormat="false" ht="11.25" hidden="false" customHeight="true" outlineLevel="0" collapsed="false">
      <c r="B22" s="52" t="s">
        <v>34</v>
      </c>
      <c r="C22" s="53"/>
      <c r="D22" s="62" t="n">
        <f aca="false">SUM(AT:GB!D22:D22)</f>
        <v>132.11971822851</v>
      </c>
      <c r="E22" s="71" t="n">
        <f aca="false">IF(ISTEXT(D22),0,IF(D22=0,0,J22/D22))</f>
        <v>0.00178252732181872</v>
      </c>
      <c r="F22" s="73" t="n">
        <f aca="false">IF(ISTEXT(D22),0,IF(D22=0,0,K22/D22))</f>
        <v>-0.000345315916617905</v>
      </c>
      <c r="G22" s="73" t="n">
        <f aca="false">IF(ISTEXT(D22),0,IF(D22=0,0,L22/D22))</f>
        <v>0.00143721140520081</v>
      </c>
      <c r="H22" s="73" t="n">
        <f aca="false">IF(ISTEXT(D22),0,IF(D22=0,0,M22/D22))</f>
        <v>0.000150443636417429</v>
      </c>
      <c r="I22" s="74" t="n">
        <f aca="false">IF(ISTEXT(D22),0,IF(D22=0,0,N22/D22))</f>
        <v>0.00626934924479681</v>
      </c>
      <c r="J22" s="51" t="n">
        <f aca="false">SUM(AT:GB!J22:J22)</f>
        <v>0.235507007493309</v>
      </c>
      <c r="K22" s="51" t="n">
        <f aca="false">SUM(AT:GB!K22:K22)</f>
        <v>-0.0456230416033772</v>
      </c>
      <c r="L22" s="51" t="n">
        <f aca="false">SUM(AT:GB!L22:L22)</f>
        <v>0.189883965889932</v>
      </c>
      <c r="M22" s="51" t="n">
        <f aca="false">SUM(AT:GB!M22:M22)</f>
        <v>0.0198765708527431</v>
      </c>
      <c r="N22" s="57" t="n">
        <f aca="false">SUM(AT:GB!N22:N22)</f>
        <v>0.828304655698675</v>
      </c>
    </row>
    <row r="23" customFormat="false" ht="11.25" hidden="false" customHeight="true" outlineLevel="0" collapsed="false">
      <c r="B23" s="75"/>
      <c r="C23" s="76"/>
      <c r="D23" s="77" t="n">
        <f aca="false">SUM(AT:GB!D23:D23)</f>
        <v>0</v>
      </c>
      <c r="E23" s="78" t="n">
        <f aca="false">IF(ISTEXT(D23),0,IF(D23=0,0,J23/D23))</f>
        <v>0</v>
      </c>
      <c r="F23" s="79" t="n">
        <f aca="false">IF(ISTEXT(D23),0,IF(D23=0,0,K23/D23))</f>
        <v>0</v>
      </c>
      <c r="G23" s="79" t="n">
        <f aca="false">IF(ISTEXT(D23),0,IF(D23=0,0,L23/D23))</f>
        <v>0</v>
      </c>
      <c r="H23" s="79" t="n">
        <f aca="false">IF(ISTEXT(D23),0,IF(D23=0,0,M23/D23))</f>
        <v>0</v>
      </c>
      <c r="I23" s="80" t="n">
        <f aca="false">IF(ISTEXT(D23),0,IF(D23=0,0,N23/D23))</f>
        <v>0</v>
      </c>
      <c r="J23" s="81" t="n">
        <f aca="false">SUM(AT:GB!J23:J23)</f>
        <v>0</v>
      </c>
      <c r="K23" s="81" t="n">
        <f aca="false">SUM(AT:GB!K23:K23)</f>
        <v>0</v>
      </c>
      <c r="L23" s="81" t="n">
        <f aca="false">SUM(AT:GB!L23:L23)</f>
        <v>0</v>
      </c>
      <c r="M23" s="81" t="n">
        <f aca="false">SUM(AT:GB!M23:M23)</f>
        <v>0</v>
      </c>
      <c r="N23" s="82" t="n">
        <f aca="false">SUM(AT:GB!N23:N23)</f>
        <v>0</v>
      </c>
    </row>
    <row r="25" customFormat="false" ht="11.25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/>
      <c r="B26" s="9" t="s">
        <v>44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</row>
    <row r="27" customFormat="false" ht="11.25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</row>
    <row r="28" customFormat="false" ht="21.75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</row>
    <row r="29" customFormat="false" ht="11.25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</row>
    <row r="31" customFormat="false" ht="11.25" hidden="false" customHeight="true" outlineLevel="0" collapsed="false">
      <c r="B31" s="27" t="s">
        <v>24</v>
      </c>
      <c r="C31" s="28"/>
      <c r="D31" s="29" t="n">
        <f aca="false">SUM(AT:GB!D31:D31)</f>
        <v>23780.3777577877</v>
      </c>
      <c r="E31" s="68" t="n">
        <f aca="false">IF(ISTEXT(D31),0,IF(D31=0,0,J31/D31))</f>
        <v>0.00115346182378346</v>
      </c>
      <c r="F31" s="69" t="n">
        <f aca="false">IF(ISTEXT(D31),0,IF(D31=0,0,K31/D31))</f>
        <v>-0.00880638119504427</v>
      </c>
      <c r="G31" s="69" t="n">
        <f aca="false">IF(ISTEXT(D31),0,IF(D31=0,0,L31/D31))</f>
        <v>-0.00765291937126081</v>
      </c>
      <c r="H31" s="70" t="n">
        <f aca="false">IF(ISTEXT(D31),0,IF(D31=0,0,M31/D31))</f>
        <v>-0.00115209057821922</v>
      </c>
      <c r="I31" s="70" t="n">
        <f aca="false">IF(ISTEXT(D31),0,IF(D31=0,0,N31/D31))</f>
        <v>-0.00777411734163735</v>
      </c>
      <c r="J31" s="33" t="n">
        <f aca="false">SUM(AT:GB!J31:J31)</f>
        <v>27.4297578987574</v>
      </c>
      <c r="K31" s="31" t="n">
        <f aca="false">SUM(AT:GB!K31:K31)</f>
        <v>-209.41907149723</v>
      </c>
      <c r="L31" s="31" t="n">
        <f aca="false">SUM(AT:GB!L31:L31)</f>
        <v>-181.989313598473</v>
      </c>
      <c r="M31" s="35" t="n">
        <f aca="false">SUM(AT:GB!M31:M31)</f>
        <v>-27.397149161241</v>
      </c>
      <c r="N31" s="57" t="n">
        <f aca="false">SUM(AT:GB!N31:N31)</f>
        <v>-184.871447117504</v>
      </c>
    </row>
    <row r="32" customFormat="false" ht="11.25" hidden="false" customHeight="true" outlineLevel="0" collapsed="false">
      <c r="B32" s="38" t="s">
        <v>26</v>
      </c>
      <c r="C32" s="39"/>
      <c r="D32" s="40" t="n">
        <f aca="false">SUM(AT:GB!D32:D32)</f>
        <v>21403.1556405549</v>
      </c>
      <c r="E32" s="41" t="n">
        <f aca="false">IF(ISTEXT(D32),0,IF(D32=0,0,J32/D32))</f>
        <v>0</v>
      </c>
      <c r="F32" s="42" t="n">
        <f aca="false">IF(ISTEXT(D32),0,IF(D32=0,0,K32/D32))</f>
        <v>0</v>
      </c>
      <c r="G32" s="42" t="n">
        <f aca="false">IF(ISTEXT(D32),0,IF(D32=0,0,L32/D32))</f>
        <v>0</v>
      </c>
      <c r="H32" s="42" t="n">
        <f aca="false">IF(ISTEXT(D32),0,IF(D32=0,0,M32/D32))</f>
        <v>0</v>
      </c>
      <c r="I32" s="42" t="n">
        <f aca="false">IF(ISTEXT(D32),0,IF(D32=0,0,N32/D32))</f>
        <v>0</v>
      </c>
      <c r="J32" s="43" t="n">
        <f aca="false">SUM(AT:GB!J32:J32)</f>
        <v>0</v>
      </c>
      <c r="K32" s="42" t="n">
        <f aca="false">SUM(AT:GB!K32:K32)</f>
        <v>0</v>
      </c>
      <c r="L32" s="42" t="n">
        <f aca="false">SUM(AT:GB!L32:L32)</f>
        <v>0</v>
      </c>
      <c r="M32" s="42" t="n">
        <f aca="false">SUM(AT:GB!M32:M32)</f>
        <v>0</v>
      </c>
      <c r="N32" s="44" t="n">
        <f aca="false">SUM(AT:GB!N32:N32)</f>
        <v>0</v>
      </c>
    </row>
    <row r="33" customFormat="false" ht="11.25" hidden="false" customHeight="true" outlineLevel="0" collapsed="false">
      <c r="B33" s="46" t="s">
        <v>27</v>
      </c>
      <c r="C33" s="47"/>
      <c r="D33" s="48" t="n">
        <f aca="false">SUM(AT:GB!D33:D33)</f>
        <v>2377.22211723274</v>
      </c>
      <c r="E33" s="71" t="n">
        <f aca="false">IF(ISTEXT(D33),0,IF(D33=0,0,J33/D33))</f>
        <v>0.0115385759285664</v>
      </c>
      <c r="F33" s="72" t="n">
        <f aca="false">IF(ISTEXT(D33),0,IF(D33=0,0,K33/D33))</f>
        <v>-0.0880940278904225</v>
      </c>
      <c r="G33" s="72" t="n">
        <f aca="false">IF(ISTEXT(D33),0,IF(D33=0,0,L33/D33))</f>
        <v>-0.0765554519618561</v>
      </c>
      <c r="H33" s="73" t="n">
        <f aca="false">IF(ISTEXT(D33),0,IF(D33=0,0,M33/D33))</f>
        <v>-0.0115248587679864</v>
      </c>
      <c r="I33" s="74" t="n">
        <f aca="false">IF(ISTEXT(D33),0,IF(D33=0,0,N33/D33))</f>
        <v>-0.0777678475130073</v>
      </c>
      <c r="J33" s="51" t="n">
        <f aca="false">SUM(AT:GB!J33:J33)</f>
        <v>27.4297578987574</v>
      </c>
      <c r="K33" s="50" t="n">
        <f aca="false">SUM(AT:GB!K33:K33)</f>
        <v>-209.41907149723</v>
      </c>
      <c r="L33" s="50" t="n">
        <f aca="false">SUM(AT:GB!L33:L33)</f>
        <v>-181.989313598473</v>
      </c>
      <c r="M33" s="51" t="n">
        <f aca="false">SUM(AT:GB!M33:M33)</f>
        <v>-27.397149161241</v>
      </c>
      <c r="N33" s="57" t="n">
        <f aca="false">SUM(AT:GB!N33:N33)</f>
        <v>-184.871447117504</v>
      </c>
    </row>
    <row r="34" customFormat="false" ht="11.25" hidden="false" customHeight="true" outlineLevel="0" collapsed="false">
      <c r="B34" s="52" t="s">
        <v>28</v>
      </c>
      <c r="C34" s="53"/>
      <c r="D34" s="54" t="n">
        <f aca="false">SUM(AT:GB!D34:D34)</f>
        <v>431.834550007822</v>
      </c>
      <c r="E34" s="71" t="n">
        <f aca="false">IF(ISTEXT(D34),0,IF(D34=0,0,J34/D34))</f>
        <v>0.0361730676983797</v>
      </c>
      <c r="F34" s="72" t="n">
        <f aca="false">IF(ISTEXT(D34),0,IF(D34=0,0,K34/D34))</f>
        <v>-0.462336400811342</v>
      </c>
      <c r="G34" s="72" t="n">
        <f aca="false">IF(ISTEXT(D34),0,IF(D34=0,0,L34/D34))</f>
        <v>-0.426163333112962</v>
      </c>
      <c r="H34" s="73" t="n">
        <f aca="false">IF(ISTEXT(D34),0,IF(D34=0,0,M34/D34))</f>
        <v>-0.0648303787147428</v>
      </c>
      <c r="I34" s="74" t="n">
        <f aca="false">IF(ISTEXT(D34),0,IF(D34=0,0,N34/D34))</f>
        <v>-0.442914931140272</v>
      </c>
      <c r="J34" s="51" t="n">
        <f aca="false">SUM(AT:GB!J34:J34)</f>
        <v>15.6207804119323</v>
      </c>
      <c r="K34" s="50" t="n">
        <f aca="false">SUM(AT:GB!K34:K34)</f>
        <v>-199.652831596602</v>
      </c>
      <c r="L34" s="50" t="n">
        <f aca="false">SUM(AT:GB!L34:L34)</f>
        <v>-184.032051184669</v>
      </c>
      <c r="M34" s="51" t="n">
        <f aca="false">SUM(AT:GB!M34:M34)</f>
        <v>-27.9959974191177</v>
      </c>
      <c r="N34" s="57" t="n">
        <f aca="false">SUM(AT:GB!N34:N34)</f>
        <v>-191.265969980705</v>
      </c>
    </row>
    <row r="35" customFormat="false" ht="11.25" hidden="false" customHeight="true" outlineLevel="0" collapsed="false">
      <c r="B35" s="55"/>
      <c r="C35" s="63"/>
      <c r="D35" s="40" t="n">
        <f aca="false">SUM(AT:GB!D35:D35)</f>
        <v>0</v>
      </c>
      <c r="E35" s="71" t="n">
        <f aca="false">IF(ISTEXT(D35),0,IF(D35=0,0,J35/D35))</f>
        <v>0</v>
      </c>
      <c r="F35" s="72" t="n">
        <f aca="false">IF(ISTEXT(D35),0,IF(D35=0,0,K35/D35))</f>
        <v>0</v>
      </c>
      <c r="G35" s="72" t="n">
        <f aca="false">IF(ISTEXT(D35),0,IF(D35=0,0,L35/D35))</f>
        <v>0</v>
      </c>
      <c r="H35" s="73" t="n">
        <f aca="false">IF(ISTEXT(D35),0,IF(D35=0,0,M35/D35))</f>
        <v>0</v>
      </c>
      <c r="I35" s="74" t="n">
        <f aca="false">IF(ISTEXT(D35),0,IF(D35=0,0,N35/D35))</f>
        <v>0</v>
      </c>
      <c r="J35" s="58" t="n">
        <f aca="false">SUM(AT:GB!J35:J35)</f>
        <v>0</v>
      </c>
      <c r="K35" s="59" t="n">
        <f aca="false">SUM(AT:GB!K35:K35)</f>
        <v>0</v>
      </c>
      <c r="L35" s="59" t="n">
        <f aca="false">SUM(AT:GB!L35:L35)</f>
        <v>0</v>
      </c>
      <c r="M35" s="58" t="n">
        <f aca="false">SUM(AT:GB!M35:M35)</f>
        <v>0</v>
      </c>
      <c r="N35" s="60" t="n">
        <f aca="false">SUM(AT:GB!N35:N35)</f>
        <v>0</v>
      </c>
    </row>
    <row r="36" customFormat="false" ht="11.25" hidden="false" customHeight="true" outlineLevel="0" collapsed="false">
      <c r="B36" s="52" t="s">
        <v>30</v>
      </c>
      <c r="C36" s="53"/>
      <c r="D36" s="62" t="n">
        <f aca="false">SUM(AT:GB!D36:D36)</f>
        <v>657.690664401354</v>
      </c>
      <c r="E36" s="71" t="n">
        <f aca="false">IF(ISTEXT(D36),0,IF(D36=0,0,J36/D36))</f>
        <v>0.0170940523480747</v>
      </c>
      <c r="F36" s="73" t="n">
        <f aca="false">IF(ISTEXT(D36),0,IF(D36=0,0,K36/D36))</f>
        <v>-0.0118776935745057</v>
      </c>
      <c r="G36" s="73" t="n">
        <f aca="false">IF(ISTEXT(D36),0,IF(D36=0,0,L36/D36))</f>
        <v>0.00521635877356906</v>
      </c>
      <c r="H36" s="73" t="n">
        <f aca="false">IF(ISTEXT(D36),0,IF(D36=0,0,M36/D36))</f>
        <v>0.000839133706324821</v>
      </c>
      <c r="I36" s="74" t="n">
        <f aca="false">IF(ISTEXT(D36),0,IF(D36=0,0,N36/D36))</f>
        <v>0.00849311615995494</v>
      </c>
      <c r="J36" s="51" t="n">
        <f aca="false">SUM(AT:GB!J36:J36)</f>
        <v>11.2425986461168</v>
      </c>
      <c r="K36" s="51" t="n">
        <f aca="false">SUM(AT:GB!K36:K36)</f>
        <v>-7.81184817857234</v>
      </c>
      <c r="L36" s="51" t="n">
        <f aca="false">SUM(AT:GB!L36:L36)</f>
        <v>3.43075046754446</v>
      </c>
      <c r="M36" s="51" t="n">
        <f aca="false">SUM(AT:GB!M36:M36)</f>
        <v>0.551890404834342</v>
      </c>
      <c r="N36" s="57" t="n">
        <f aca="false">SUM(AT:GB!N36:N36)</f>
        <v>5.58584321007864</v>
      </c>
    </row>
    <row r="37" customFormat="false" ht="11.25" hidden="false" customHeight="true" outlineLevel="0" collapsed="false">
      <c r="B37" s="55"/>
      <c r="C37" s="63"/>
      <c r="D37" s="40" t="n">
        <f aca="false">SUM(AT:GB!D37:D37)</f>
        <v>0</v>
      </c>
      <c r="E37" s="71" t="n">
        <f aca="false">IF(ISTEXT(D37),0,IF(D37=0,0,J37/D37))</f>
        <v>0</v>
      </c>
      <c r="F37" s="73" t="n">
        <f aca="false">IF(ISTEXT(D37),0,IF(D37=0,0,K37/D37))</f>
        <v>0</v>
      </c>
      <c r="G37" s="73" t="n">
        <f aca="false">IF(ISTEXT(D37),0,IF(D37=0,0,L37/D37))</f>
        <v>0</v>
      </c>
      <c r="H37" s="73" t="n">
        <f aca="false">IF(ISTEXT(D37),0,IF(D37=0,0,M37/D37))</f>
        <v>0</v>
      </c>
      <c r="I37" s="74" t="n">
        <f aca="false">IF(ISTEXT(D37),0,IF(D37=0,0,N37/D37))</f>
        <v>0</v>
      </c>
      <c r="J37" s="58" t="n">
        <f aca="false">SUM(AT:GB!J37:J37)</f>
        <v>0</v>
      </c>
      <c r="K37" s="58" t="n">
        <f aca="false">SUM(AT:GB!K37:K37)</f>
        <v>0</v>
      </c>
      <c r="L37" s="58" t="n">
        <f aca="false">SUM(AT:GB!L37:L37)</f>
        <v>0</v>
      </c>
      <c r="M37" s="58" t="n">
        <f aca="false">SUM(AT:GB!M37:M37)</f>
        <v>0</v>
      </c>
      <c r="N37" s="60" t="n">
        <f aca="false">SUM(AT:GB!N37:N37)</f>
        <v>0</v>
      </c>
    </row>
    <row r="38" customFormat="false" ht="11.25" hidden="false" customHeight="true" outlineLevel="0" collapsed="false">
      <c r="B38" s="52" t="s">
        <v>32</v>
      </c>
      <c r="C38" s="53"/>
      <c r="D38" s="62" t="n">
        <f aca="false">SUM(AT:GB!D38:D38)</f>
        <v>1090.94264335383</v>
      </c>
      <c r="E38" s="71" t="n">
        <f aca="false">IF(ISTEXT(D38),0,IF(D38=0,0,J38/D38))</f>
        <v>0.000272790734363119</v>
      </c>
      <c r="F38" s="73" t="n">
        <f aca="false">IF(ISTEXT(D38),0,IF(D38=0,0,K38/D38))</f>
        <v>-0.00169373586385112</v>
      </c>
      <c r="G38" s="73" t="n">
        <f aca="false">IF(ISTEXT(D38),0,IF(D38=0,0,L38/D38))</f>
        <v>-0.001420945129488</v>
      </c>
      <c r="H38" s="73" t="n">
        <f aca="false">IF(ISTEXT(D38),0,IF(D38=0,0,M38/D38))</f>
        <v>2.22496481932042E-005</v>
      </c>
      <c r="I38" s="74" t="n">
        <f aca="false">IF(ISTEXT(D38),0,IF(D38=0,0,N38/D38))</f>
        <v>-0.000140092691671327</v>
      </c>
      <c r="J38" s="51" t="n">
        <f aca="false">SUM(AT:GB!J38:J38)</f>
        <v>0.297599044828533</v>
      </c>
      <c r="K38" s="51" t="n">
        <f aca="false">SUM(AT:GB!K38:K38)</f>
        <v>-1.84776868045292</v>
      </c>
      <c r="L38" s="51" t="n">
        <f aca="false">SUM(AT:GB!L38:L38)</f>
        <v>-1.55016963562438</v>
      </c>
      <c r="M38" s="51" t="n">
        <f aca="false">SUM(AT:GB!M38:M38)</f>
        <v>0.0242730900135869</v>
      </c>
      <c r="N38" s="57" t="n">
        <f aca="false">SUM(AT:GB!N38:N38)</f>
        <v>-0.15283309136647</v>
      </c>
    </row>
    <row r="39" customFormat="false" ht="11.25" hidden="false" customHeight="true" outlineLevel="0" collapsed="false">
      <c r="B39" s="55"/>
      <c r="C39" s="63"/>
      <c r="D39" s="40" t="n">
        <f aca="false">SUM(AT:GB!D39:D39)</f>
        <v>0</v>
      </c>
      <c r="E39" s="71" t="n">
        <f aca="false">IF(ISTEXT(D39),0,IF(D39=0,0,J39/D39))</f>
        <v>0</v>
      </c>
      <c r="F39" s="73" t="n">
        <f aca="false">IF(ISTEXT(D39),0,IF(D39=0,0,K39/D39))</f>
        <v>0</v>
      </c>
      <c r="G39" s="73" t="n">
        <f aca="false">IF(ISTEXT(D39),0,IF(D39=0,0,L39/D39))</f>
        <v>0</v>
      </c>
      <c r="H39" s="73" t="n">
        <f aca="false">IF(ISTEXT(D39),0,IF(D39=0,0,M39/D39))</f>
        <v>0</v>
      </c>
      <c r="I39" s="74" t="n">
        <f aca="false">IF(ISTEXT(D39),0,IF(D39=0,0,N39/D39))</f>
        <v>0</v>
      </c>
      <c r="J39" s="58" t="n">
        <f aca="false">SUM(AT:GB!J39:J39)</f>
        <v>0</v>
      </c>
      <c r="K39" s="58" t="n">
        <f aca="false">SUM(AT:GB!K39:K39)</f>
        <v>0</v>
      </c>
      <c r="L39" s="58" t="n">
        <f aca="false">SUM(AT:GB!L39:L39)</f>
        <v>0</v>
      </c>
      <c r="M39" s="58" t="n">
        <f aca="false">SUM(AT:GB!M39:M39)</f>
        <v>0</v>
      </c>
      <c r="N39" s="60" t="n">
        <f aca="false">SUM(AT:GB!N39:N39)</f>
        <v>0</v>
      </c>
    </row>
    <row r="40" customFormat="false" ht="11.25" hidden="false" customHeight="true" outlineLevel="0" collapsed="false">
      <c r="B40" s="52" t="s">
        <v>33</v>
      </c>
      <c r="C40" s="53"/>
      <c r="D40" s="62" t="n">
        <f aca="false">SUM(AT:GB!D40:D40)</f>
        <v>61.161247854932</v>
      </c>
      <c r="E40" s="71" t="n">
        <f aca="false">IF(ISTEXT(D40),0,IF(D40=0,0,J40/D40))</f>
        <v>0.000544017487435525</v>
      </c>
      <c r="F40" s="73" t="n">
        <f aca="false">IF(ISTEXT(D40),0,IF(D40=0,0,K40/D40))</f>
        <v>-0.000997363561722702</v>
      </c>
      <c r="G40" s="73" t="n">
        <f aca="false">IF(ISTEXT(D40),0,IF(D40=0,0,L40/D40))</f>
        <v>-0.000453346074287178</v>
      </c>
      <c r="H40" s="73" t="n">
        <f aca="false">IF(ISTEXT(D40),0,IF(D40=0,0,M40/D40))</f>
        <v>4.59145664039346E-005</v>
      </c>
      <c r="I40" s="74" t="n">
        <f aca="false">IF(ISTEXT(D40),0,IF(D40=0,0,N40/D40))</f>
        <v>0.00217798186697538</v>
      </c>
      <c r="J40" s="51" t="n">
        <f aca="false">SUM(AT:GB!J40:J40)</f>
        <v>0.0332727883864615</v>
      </c>
      <c r="K40" s="51" t="n">
        <f aca="false">SUM(AT:GB!K40:K40)</f>
        <v>-0.061</v>
      </c>
      <c r="L40" s="51" t="n">
        <f aca="false">SUM(AT:GB!L40:L40)</f>
        <v>-0.0277272116135385</v>
      </c>
      <c r="M40" s="51" t="n">
        <f aca="false">SUM(AT:GB!M40:M40)</f>
        <v>0.00280819217598278</v>
      </c>
      <c r="N40" s="57" t="n">
        <f aca="false">SUM(AT:GB!N40:N40)</f>
        <v>0.133208088789629</v>
      </c>
    </row>
    <row r="41" customFormat="false" ht="11.25" hidden="false" customHeight="true" outlineLevel="0" collapsed="false">
      <c r="B41" s="55"/>
      <c r="C41" s="63"/>
      <c r="D41" s="40" t="n">
        <f aca="false">SUM(AT:GB!D41:D41)</f>
        <v>0</v>
      </c>
      <c r="E41" s="71" t="n">
        <f aca="false">IF(ISTEXT(D41),0,IF(D41=0,0,J41/D41))</f>
        <v>0</v>
      </c>
      <c r="F41" s="73" t="n">
        <f aca="false">IF(ISTEXT(D41),0,IF(D41=0,0,K41/D41))</f>
        <v>0</v>
      </c>
      <c r="G41" s="73" t="n">
        <f aca="false">IF(ISTEXT(D41),0,IF(D41=0,0,L41/D41))</f>
        <v>0</v>
      </c>
      <c r="H41" s="73" t="n">
        <f aca="false">IF(ISTEXT(D41),0,IF(D41=0,0,M41/D41))</f>
        <v>0</v>
      </c>
      <c r="I41" s="74" t="n">
        <f aca="false">IF(ISTEXT(D41),0,IF(D41=0,0,N41/D41))</f>
        <v>0</v>
      </c>
      <c r="J41" s="58" t="n">
        <f aca="false">SUM(AT:GB!J41:J41)</f>
        <v>0</v>
      </c>
      <c r="K41" s="58" t="n">
        <f aca="false">SUM(AT:GB!K41:K41)</f>
        <v>0</v>
      </c>
      <c r="L41" s="58" t="n">
        <f aca="false">SUM(AT:GB!L41:L41)</f>
        <v>0</v>
      </c>
      <c r="M41" s="58" t="n">
        <f aca="false">SUM(AT:GB!M41:M41)</f>
        <v>0</v>
      </c>
      <c r="N41" s="60" t="n">
        <f aca="false">SUM(AT:GB!N41:N41)</f>
        <v>0</v>
      </c>
    </row>
    <row r="42" customFormat="false" ht="11.25" hidden="false" customHeight="true" outlineLevel="0" collapsed="false">
      <c r="B42" s="52" t="s">
        <v>34</v>
      </c>
      <c r="C42" s="53"/>
      <c r="D42" s="62" t="n">
        <f aca="false">SUM(AT:GB!D42:D42)</f>
        <v>135.593011614808</v>
      </c>
      <c r="E42" s="71" t="n">
        <f aca="false">IF(ISTEXT(D42),0,IF(D42=0,0,J42/D42))</f>
        <v>0.00173686685389315</v>
      </c>
      <c r="F42" s="73" t="n">
        <f aca="false">IF(ISTEXT(D42),0,IF(D42=0,0,K42/D42))</f>
        <v>-0.000336470449767596</v>
      </c>
      <c r="G42" s="73" t="n">
        <f aca="false">IF(ISTEXT(D42),0,IF(D42=0,0,L42/D42))</f>
        <v>0.00140039640412556</v>
      </c>
      <c r="H42" s="73" t="n">
        <f aca="false">IF(ISTEXT(D42),0,IF(D42=0,0,M42/D42))</f>
        <v>0.000146589935690848</v>
      </c>
      <c r="I42" s="74" t="n">
        <f aca="false">IF(ISTEXT(D42),0,IF(D42=0,0,N42/D42))</f>
        <v>0.0061087562392354</v>
      </c>
      <c r="J42" s="51" t="n">
        <f aca="false">SUM(AT:GB!J42:J42)</f>
        <v>0.235507007493309</v>
      </c>
      <c r="K42" s="51" t="n">
        <f aca="false">SUM(AT:GB!K42:K42)</f>
        <v>-0.0456230416033772</v>
      </c>
      <c r="L42" s="51" t="n">
        <f aca="false">SUM(AT:GB!L42:L42)</f>
        <v>0.189883965889932</v>
      </c>
      <c r="M42" s="51" t="n">
        <f aca="false">SUM(AT:GB!M42:M42)</f>
        <v>0.0198765708527431</v>
      </c>
      <c r="N42" s="57" t="n">
        <f aca="false">SUM(AT:GB!N42:N42)</f>
        <v>0.828304655698675</v>
      </c>
    </row>
    <row r="43" customFormat="false" ht="11.25" hidden="false" customHeight="true" outlineLevel="0" collapsed="false">
      <c r="B43" s="75"/>
      <c r="C43" s="76"/>
      <c r="D43" s="77" t="n">
        <f aca="false">SUM(AT:GB!D43:D43)</f>
        <v>0</v>
      </c>
      <c r="E43" s="78" t="n">
        <f aca="false">IF(ISTEXT(D43),0,IF(D43=0,0,J43/D43))</f>
        <v>0</v>
      </c>
      <c r="F43" s="79" t="n">
        <f aca="false">IF(ISTEXT(D43),0,IF(D43=0,0,K43/D43))</f>
        <v>0</v>
      </c>
      <c r="G43" s="79" t="n">
        <f aca="false">IF(ISTEXT(D43),0,IF(D43=0,0,L43/D43))</f>
        <v>0</v>
      </c>
      <c r="H43" s="79" t="n">
        <f aca="false">IF(ISTEXT(D43),0,IF(D43=0,0,M43/D43))</f>
        <v>0</v>
      </c>
      <c r="I43" s="80" t="n">
        <f aca="false">IF(ISTEXT(D43),0,IF(D43=0,0,N43/D43))</f>
        <v>0</v>
      </c>
      <c r="J43" s="81" t="n">
        <f aca="false">SUM(AT:GB!J43:J43)</f>
        <v>0</v>
      </c>
      <c r="K43" s="81" t="n">
        <f aca="false">SUM(AT:GB!K43:K43)</f>
        <v>0</v>
      </c>
      <c r="L43" s="81" t="n">
        <f aca="false">SUM(AT:GB!L43:L43)</f>
        <v>0</v>
      </c>
      <c r="M43" s="81" t="n">
        <f aca="false">SUM(AT:GB!M43:M43)</f>
        <v>0</v>
      </c>
      <c r="N43" s="82" t="n">
        <f aca="false">SUM(AT:GB!N43:N43)</f>
        <v>0</v>
      </c>
    </row>
    <row r="45" customFormat="false" ht="11.25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/>
      <c r="B46" s="9" t="s">
        <v>44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</row>
    <row r="47" customFormat="false" ht="11.25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</row>
    <row r="48" customFormat="false" ht="21.75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</row>
    <row r="49" customFormat="false" ht="11.25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</row>
    <row r="50" customFormat="false" ht="11.25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</row>
    <row r="51" customFormat="false" ht="11.25" hidden="false" customHeight="true" outlineLevel="0" collapsed="false">
      <c r="B51" s="27" t="s">
        <v>24</v>
      </c>
      <c r="C51" s="28"/>
      <c r="D51" s="29" t="n">
        <f aca="false">SUM(AT:GB!D51:D51)</f>
        <v>23837.022524394</v>
      </c>
      <c r="E51" s="68" t="n">
        <f aca="false">IF(ISTEXT(D51),0,IF(D51=0,0,J51/D51))</f>
        <v>0.00115080471441786</v>
      </c>
      <c r="F51" s="69" t="n">
        <f aca="false">IF(ISTEXT(D51),0,IF(D51=0,0,K51/D51))</f>
        <v>-0.00894133551487114</v>
      </c>
      <c r="G51" s="69" t="n">
        <f aca="false">IF(ISTEXT(D51),0,IF(D51=0,0,L51/D51))</f>
        <v>-0.00779053080045328</v>
      </c>
      <c r="H51" s="70" t="n">
        <f aca="false">IF(ISTEXT(D51),0,IF(D51=0,0,M51/D51))</f>
        <v>-0.00113604625290435</v>
      </c>
      <c r="I51" s="70" t="n">
        <f aca="false">IF(ISTEXT(D51),0,IF(D51=0,0,N51/D51))</f>
        <v>-0.00785532268014</v>
      </c>
      <c r="J51" s="33" t="n">
        <f aca="false">SUM(AT:GB!J51:J51)</f>
        <v>27.4317578987574</v>
      </c>
      <c r="K51" s="31" t="n">
        <f aca="false">SUM(AT:GB!K51:K51)</f>
        <v>-213.134816066147</v>
      </c>
      <c r="L51" s="31" t="n">
        <f aca="false">SUM(AT:GB!L51:L51)</f>
        <v>-185.70305816739</v>
      </c>
      <c r="M51" s="35" t="n">
        <f aca="false">SUM(AT:GB!M51:M51)</f>
        <v>-27.0799601192344</v>
      </c>
      <c r="N51" s="57" t="n">
        <f aca="false">SUM(AT:GB!N51:N51)</f>
        <v>-187.24750366288</v>
      </c>
    </row>
    <row r="52" customFormat="false" ht="11.25" hidden="false" customHeight="true" outlineLevel="0" collapsed="false">
      <c r="B52" s="38" t="s">
        <v>26</v>
      </c>
      <c r="C52" s="39"/>
      <c r="D52" s="40" t="n">
        <f aca="false">SUM(AT:GB!D52:D52)</f>
        <v>21378.8770331992</v>
      </c>
      <c r="E52" s="41" t="n">
        <f aca="false">IF(ISTEXT(D52),0,IF(D52=0,0,J52/D52))</f>
        <v>0</v>
      </c>
      <c r="F52" s="42" t="n">
        <f aca="false">IF(ISTEXT(D52),0,IF(D52=0,0,K52/D52))</f>
        <v>0</v>
      </c>
      <c r="G52" s="42" t="n">
        <f aca="false">IF(ISTEXT(D52),0,IF(D52=0,0,L52/D52))</f>
        <v>0</v>
      </c>
      <c r="H52" s="42" t="n">
        <f aca="false">IF(ISTEXT(D52),0,IF(D52=0,0,M52/D52))</f>
        <v>0</v>
      </c>
      <c r="I52" s="42" t="n">
        <f aca="false">IF(ISTEXT(D52),0,IF(D52=0,0,N52/D52))</f>
        <v>0</v>
      </c>
      <c r="J52" s="43" t="n">
        <f aca="false">SUM(AT:GB!J52:J52)</f>
        <v>0</v>
      </c>
      <c r="K52" s="42" t="n">
        <f aca="false">SUM(AT:GB!K52:K52)</f>
        <v>0</v>
      </c>
      <c r="L52" s="42" t="n">
        <f aca="false">SUM(AT:GB!L52:L52)</f>
        <v>0</v>
      </c>
      <c r="M52" s="42" t="n">
        <f aca="false">SUM(AT:GB!M52:M52)</f>
        <v>0</v>
      </c>
      <c r="N52" s="44" t="n">
        <f aca="false">SUM(AT:GB!N52:N52)</f>
        <v>0</v>
      </c>
    </row>
    <row r="53" customFormat="false" ht="11.25" hidden="false" customHeight="true" outlineLevel="0" collapsed="false">
      <c r="B53" s="46" t="s">
        <v>27</v>
      </c>
      <c r="C53" s="47"/>
      <c r="D53" s="48" t="n">
        <f aca="false">SUM(AT:GB!D53:D53)</f>
        <v>2458.14549119485</v>
      </c>
      <c r="E53" s="71" t="n">
        <f aca="false">IF(ISTEXT(D53),0,IF(D53=0,0,J53/D53))</f>
        <v>0.0111595338831728</v>
      </c>
      <c r="F53" s="72" t="n">
        <f aca="false">IF(ISTEXT(D53),0,IF(D53=0,0,K53/D53))</f>
        <v>-0.0867055334314436</v>
      </c>
      <c r="G53" s="72" t="n">
        <f aca="false">IF(ISTEXT(D53),0,IF(D53=0,0,L53/D53))</f>
        <v>-0.0755459995482708</v>
      </c>
      <c r="H53" s="73" t="n">
        <f aca="false">IF(ISTEXT(D53),0,IF(D53=0,0,M53/D53))</f>
        <v>-0.0110164187661941</v>
      </c>
      <c r="I53" s="74" t="n">
        <f aca="false">IF(ISTEXT(D53),0,IF(D53=0,0,N53/D53))</f>
        <v>-0.076174296571788</v>
      </c>
      <c r="J53" s="51" t="n">
        <f aca="false">SUM(AT:GB!J53:J53)</f>
        <v>27.4317578987574</v>
      </c>
      <c r="K53" s="50" t="n">
        <f aca="false">SUM(AT:GB!K53:K53)</f>
        <v>-213.134816066147</v>
      </c>
      <c r="L53" s="50" t="n">
        <f aca="false">SUM(AT:GB!L53:L53)</f>
        <v>-185.70305816739</v>
      </c>
      <c r="M53" s="51" t="n">
        <f aca="false">SUM(AT:GB!M53:M53)</f>
        <v>-27.0799601192344</v>
      </c>
      <c r="N53" s="57" t="n">
        <f aca="false">SUM(AT:GB!N53:N53)</f>
        <v>-187.24750366288</v>
      </c>
    </row>
    <row r="54" customFormat="false" ht="11.25" hidden="false" customHeight="true" outlineLevel="0" collapsed="false">
      <c r="B54" s="52" t="s">
        <v>28</v>
      </c>
      <c r="C54" s="53"/>
      <c r="D54" s="54" t="n">
        <f aca="false">SUM(AT:GB!D54:D54)</f>
        <v>421.801667572894</v>
      </c>
      <c r="E54" s="71" t="n">
        <f aca="false">IF(ISTEXT(D54),0,IF(D54=0,0,J54/D54))</f>
        <v>0.0370334723943043</v>
      </c>
      <c r="F54" s="72" t="n">
        <f aca="false">IF(ISTEXT(D54),0,IF(D54=0,0,K54/D54))</f>
        <v>-0.483556091967015</v>
      </c>
      <c r="G54" s="72" t="n">
        <f aca="false">IF(ISTEXT(D54),0,IF(D54=0,0,L54/D54))</f>
        <v>-0.446522619572711</v>
      </c>
      <c r="H54" s="73" t="n">
        <f aca="false">IF(ISTEXT(D54),0,IF(D54=0,0,M54/D54))</f>
        <v>-0.0656204337369712</v>
      </c>
      <c r="I54" s="74" t="n">
        <f aca="false">IF(ISTEXT(D54),0,IF(D54=0,0,N54/D54))</f>
        <v>-0.467240171950058</v>
      </c>
      <c r="J54" s="51" t="n">
        <f aca="false">SUM(AT:GB!J54:J54)</f>
        <v>15.6207804119323</v>
      </c>
      <c r="K54" s="50" t="n">
        <f aca="false">SUM(AT:GB!K54:K54)</f>
        <v>-203.964765956719</v>
      </c>
      <c r="L54" s="50" t="n">
        <f aca="false">SUM(AT:GB!L54:L54)</f>
        <v>-188.343985544787</v>
      </c>
      <c r="M54" s="51" t="n">
        <f aca="false">SUM(AT:GB!M54:M54)</f>
        <v>-27.6788083771111</v>
      </c>
      <c r="N54" s="57" t="n">
        <f aca="false">SUM(AT:GB!N54:N54)</f>
        <v>-197.08268368558</v>
      </c>
    </row>
    <row r="55" customFormat="false" ht="11.25" hidden="false" customHeight="true" outlineLevel="0" collapsed="false">
      <c r="B55" s="55"/>
      <c r="C55" s="63"/>
      <c r="D55" s="40" t="n">
        <f aca="false">SUM(AT:GB!D55:D55)</f>
        <v>0</v>
      </c>
      <c r="E55" s="71" t="n">
        <f aca="false">IF(ISTEXT(D55),0,IF(D55=0,0,J55/D55))</f>
        <v>0</v>
      </c>
      <c r="F55" s="72" t="n">
        <f aca="false">IF(ISTEXT(D55),0,IF(D55=0,0,K55/D55))</f>
        <v>0</v>
      </c>
      <c r="G55" s="72" t="n">
        <f aca="false">IF(ISTEXT(D55),0,IF(D55=0,0,L55/D55))</f>
        <v>0</v>
      </c>
      <c r="H55" s="73" t="n">
        <f aca="false">IF(ISTEXT(D55),0,IF(D55=0,0,M55/D55))</f>
        <v>0</v>
      </c>
      <c r="I55" s="74" t="n">
        <f aca="false">IF(ISTEXT(D55),0,IF(D55=0,0,N55/D55))</f>
        <v>0</v>
      </c>
      <c r="J55" s="58" t="n">
        <f aca="false">SUM(AT:GB!J55:J55)</f>
        <v>0</v>
      </c>
      <c r="K55" s="59" t="n">
        <f aca="false">SUM(AT:GB!K55:K55)</f>
        <v>0</v>
      </c>
      <c r="L55" s="59" t="n">
        <f aca="false">SUM(AT:GB!L55:L55)</f>
        <v>0</v>
      </c>
      <c r="M55" s="58" t="n">
        <f aca="false">SUM(AT:GB!M55:M55)</f>
        <v>0</v>
      </c>
      <c r="N55" s="60" t="n">
        <f aca="false">SUM(AT:GB!N55:N55)</f>
        <v>0</v>
      </c>
    </row>
    <row r="56" customFormat="false" ht="11.25" hidden="false" customHeight="true" outlineLevel="0" collapsed="false">
      <c r="B56" s="52" t="s">
        <v>30</v>
      </c>
      <c r="C56" s="53"/>
      <c r="D56" s="62" t="n">
        <f aca="false">SUM(AT:GB!D56:D56)</f>
        <v>678.108827710061</v>
      </c>
      <c r="E56" s="71" t="n">
        <f aca="false">IF(ISTEXT(D56),0,IF(D56=0,0,J56/D56))</f>
        <v>0.0165793427053331</v>
      </c>
      <c r="F56" s="73" t="n">
        <f aca="false">IF(ISTEXT(D56),0,IF(D56=0,0,K56/D56))</f>
        <v>-0.0111661253609425</v>
      </c>
      <c r="G56" s="73" t="n">
        <f aca="false">IF(ISTEXT(D56),0,IF(D56=0,0,L56/D56))</f>
        <v>0.00541321734439058</v>
      </c>
      <c r="H56" s="73" t="n">
        <f aca="false">IF(ISTEXT(D56),0,IF(D56=0,0,M56/D56))</f>
        <v>0.000813867011137501</v>
      </c>
      <c r="I56" s="74" t="n">
        <f aca="false">IF(ISTEXT(D56),0,IF(D56=0,0,N56/D56))</f>
        <v>0.00828682307061501</v>
      </c>
      <c r="J56" s="51" t="n">
        <f aca="false">SUM(AT:GB!J56:J56)</f>
        <v>11.2425986461168</v>
      </c>
      <c r="K56" s="51" t="n">
        <f aca="false">SUM(AT:GB!K56:K56)</f>
        <v>-7.57184817857234</v>
      </c>
      <c r="L56" s="51" t="n">
        <f aca="false">SUM(AT:GB!L56:L56)</f>
        <v>3.67075046754447</v>
      </c>
      <c r="M56" s="51" t="n">
        <f aca="false">SUM(AT:GB!M56:M56)</f>
        <v>0.551890404834342</v>
      </c>
      <c r="N56" s="57" t="n">
        <f aca="false">SUM(AT:GB!N56:N56)</f>
        <v>5.61936787785544</v>
      </c>
    </row>
    <row r="57" customFormat="false" ht="11.25" hidden="false" customHeight="true" outlineLevel="0" collapsed="false">
      <c r="B57" s="55"/>
      <c r="C57" s="63"/>
      <c r="D57" s="40" t="n">
        <f aca="false">SUM(AT:GB!D57:D57)</f>
        <v>0</v>
      </c>
      <c r="E57" s="71" t="n">
        <f aca="false">IF(ISTEXT(D57),0,IF(D57=0,0,J57/D57))</f>
        <v>0</v>
      </c>
      <c r="F57" s="73" t="n">
        <f aca="false">IF(ISTEXT(D57),0,IF(D57=0,0,K57/D57))</f>
        <v>0</v>
      </c>
      <c r="G57" s="73" t="n">
        <f aca="false">IF(ISTEXT(D57),0,IF(D57=0,0,L57/D57))</f>
        <v>0</v>
      </c>
      <c r="H57" s="73" t="n">
        <f aca="false">IF(ISTEXT(D57),0,IF(D57=0,0,M57/D57))</f>
        <v>0</v>
      </c>
      <c r="I57" s="74" t="n">
        <f aca="false">IF(ISTEXT(D57),0,IF(D57=0,0,N57/D57))</f>
        <v>0</v>
      </c>
      <c r="J57" s="58" t="n">
        <f aca="false">SUM(AT:GB!J57:J57)</f>
        <v>0</v>
      </c>
      <c r="K57" s="58" t="n">
        <f aca="false">SUM(AT:GB!K57:K57)</f>
        <v>0</v>
      </c>
      <c r="L57" s="58" t="n">
        <f aca="false">SUM(AT:GB!L57:L57)</f>
        <v>0</v>
      </c>
      <c r="M57" s="58" t="n">
        <f aca="false">SUM(AT:GB!M57:M57)</f>
        <v>0</v>
      </c>
      <c r="N57" s="60" t="n">
        <f aca="false">SUM(AT:GB!N57:N57)</f>
        <v>0</v>
      </c>
    </row>
    <row r="58" customFormat="false" ht="11.25" hidden="false" customHeight="true" outlineLevel="0" collapsed="false">
      <c r="B58" s="52" t="s">
        <v>32</v>
      </c>
      <c r="C58" s="53"/>
      <c r="D58" s="62" t="n">
        <f aca="false">SUM(AT:GB!D58:D58)</f>
        <v>1149.81337774796</v>
      </c>
      <c r="E58" s="71" t="n">
        <f aca="false">IF(ISTEXT(D58),0,IF(D58=0,0,J58/D58))</f>
        <v>0.000260563192798584</v>
      </c>
      <c r="F58" s="73" t="n">
        <f aca="false">IF(ISTEXT(D58),0,IF(D58=0,0,K58/D58))</f>
        <v>-0.00129810534312646</v>
      </c>
      <c r="G58" s="73" t="n">
        <f aca="false">IF(ISTEXT(D58),0,IF(D58=0,0,L58/D58))</f>
        <v>-0.00103754215032788</v>
      </c>
      <c r="H58" s="73" t="n">
        <f aca="false">IF(ISTEXT(D58),0,IF(D58=0,0,M58/D58))</f>
        <v>2.1110460604597E-005</v>
      </c>
      <c r="I58" s="74" t="n">
        <f aca="false">IF(ISTEXT(D58),0,IF(D58=0,0,N58/D58))</f>
        <v>0.00289748268628347</v>
      </c>
      <c r="J58" s="51" t="n">
        <f aca="false">SUM(AT:GB!J58:J58)</f>
        <v>0.299599044828533</v>
      </c>
      <c r="K58" s="51" t="n">
        <f aca="false">SUM(AT:GB!K58:K58)</f>
        <v>-1.49257888925292</v>
      </c>
      <c r="L58" s="51" t="n">
        <f aca="false">SUM(AT:GB!L58:L58)</f>
        <v>-1.19297984442438</v>
      </c>
      <c r="M58" s="51" t="n">
        <f aca="false">SUM(AT:GB!M58:M58)</f>
        <v>0.0242730900135869</v>
      </c>
      <c r="N58" s="57" t="n">
        <f aca="false">SUM(AT:GB!N58:N58)</f>
        <v>3.33156435448184</v>
      </c>
    </row>
    <row r="59" customFormat="false" ht="11.25" hidden="false" customHeight="true" outlineLevel="0" collapsed="false">
      <c r="B59" s="55"/>
      <c r="C59" s="63"/>
      <c r="D59" s="40" t="n">
        <f aca="false">SUM(AT:GB!D59:D59)</f>
        <v>0</v>
      </c>
      <c r="E59" s="71" t="n">
        <f aca="false">IF(ISTEXT(D59),0,IF(D59=0,0,J59/D59))</f>
        <v>0</v>
      </c>
      <c r="F59" s="73" t="n">
        <f aca="false">IF(ISTEXT(D59),0,IF(D59=0,0,K59/D59))</f>
        <v>0</v>
      </c>
      <c r="G59" s="73" t="n">
        <f aca="false">IF(ISTEXT(D59),0,IF(D59=0,0,L59/D59))</f>
        <v>0</v>
      </c>
      <c r="H59" s="73" t="n">
        <f aca="false">IF(ISTEXT(D59),0,IF(D59=0,0,M59/D59))</f>
        <v>0</v>
      </c>
      <c r="I59" s="74" t="n">
        <f aca="false">IF(ISTEXT(D59),0,IF(D59=0,0,N59/D59))</f>
        <v>0</v>
      </c>
      <c r="J59" s="58" t="n">
        <f aca="false">SUM(AT:GB!J59:J59)</f>
        <v>0</v>
      </c>
      <c r="K59" s="58" t="n">
        <f aca="false">SUM(AT:GB!K59:K59)</f>
        <v>0</v>
      </c>
      <c r="L59" s="58" t="n">
        <f aca="false">SUM(AT:GB!L59:L59)</f>
        <v>0</v>
      </c>
      <c r="M59" s="58" t="n">
        <f aca="false">SUM(AT:GB!M59:M59)</f>
        <v>0</v>
      </c>
      <c r="N59" s="60" t="n">
        <f aca="false">SUM(AT:GB!N59:N59)</f>
        <v>0</v>
      </c>
    </row>
    <row r="60" customFormat="false" ht="11.25" hidden="false" customHeight="true" outlineLevel="0" collapsed="false">
      <c r="B60" s="52" t="s">
        <v>33</v>
      </c>
      <c r="C60" s="53"/>
      <c r="D60" s="62" t="n">
        <f aca="false">SUM(AT:GB!D60:D60)</f>
        <v>67.8472395339826</v>
      </c>
      <c r="E60" s="71" t="n">
        <f aca="false">IF(ISTEXT(D60),0,IF(D60=0,0,J60/D60))</f>
        <v>0.000490407400728459</v>
      </c>
      <c r="F60" s="73" t="n">
        <f aca="false">IF(ISTEXT(D60),0,IF(D60=0,0,K60/D60))</f>
        <v>-0.000899078583284837</v>
      </c>
      <c r="G60" s="73" t="n">
        <f aca="false">IF(ISTEXT(D60),0,IF(D60=0,0,L60/D60))</f>
        <v>-0.000408671182556378</v>
      </c>
      <c r="H60" s="73" t="n">
        <f aca="false">IF(ISTEXT(D60),0,IF(D60=0,0,M60/D60))</f>
        <v>4.13899252979371E-005</v>
      </c>
      <c r="I60" s="74" t="n">
        <f aca="false">IF(ISTEXT(D60),0,IF(D60=0,0,N60/D60))</f>
        <v>0.000824545479645698</v>
      </c>
      <c r="J60" s="51" t="n">
        <f aca="false">SUM(AT:GB!J60:J60)</f>
        <v>0.0332727883864615</v>
      </c>
      <c r="K60" s="51" t="n">
        <f aca="false">SUM(AT:GB!K60:K60)</f>
        <v>-0.061</v>
      </c>
      <c r="L60" s="51" t="n">
        <f aca="false">SUM(AT:GB!L60:L60)</f>
        <v>-0.0277272116135385</v>
      </c>
      <c r="M60" s="51" t="n">
        <f aca="false">SUM(AT:GB!M60:M60)</f>
        <v>0.00280819217598278</v>
      </c>
      <c r="N60" s="57" t="n">
        <f aca="false">SUM(AT:GB!N60:N60)</f>
        <v>0.0559431346641842</v>
      </c>
    </row>
    <row r="61" customFormat="false" ht="11.25" hidden="false" customHeight="true" outlineLevel="0" collapsed="false">
      <c r="B61" s="55"/>
      <c r="C61" s="63"/>
      <c r="D61" s="40" t="n">
        <f aca="false">SUM(AT:GB!D61:D61)</f>
        <v>0</v>
      </c>
      <c r="E61" s="71" t="n">
        <f aca="false">IF(ISTEXT(D61),0,IF(D61=0,0,J61/D61))</f>
        <v>0</v>
      </c>
      <c r="F61" s="73" t="n">
        <f aca="false">IF(ISTEXT(D61),0,IF(D61=0,0,K61/D61))</f>
        <v>0</v>
      </c>
      <c r="G61" s="73" t="n">
        <f aca="false">IF(ISTEXT(D61),0,IF(D61=0,0,L61/D61))</f>
        <v>0</v>
      </c>
      <c r="H61" s="73" t="n">
        <f aca="false">IF(ISTEXT(D61),0,IF(D61=0,0,M61/D61))</f>
        <v>0</v>
      </c>
      <c r="I61" s="74" t="n">
        <f aca="false">IF(ISTEXT(D61),0,IF(D61=0,0,N61/D61))</f>
        <v>0</v>
      </c>
      <c r="J61" s="58" t="n">
        <f aca="false">SUM(AT:GB!J61:J61)</f>
        <v>0</v>
      </c>
      <c r="K61" s="58" t="n">
        <f aca="false">SUM(AT:GB!K61:K61)</f>
        <v>0</v>
      </c>
      <c r="L61" s="58" t="n">
        <f aca="false">SUM(AT:GB!L61:L61)</f>
        <v>0</v>
      </c>
      <c r="M61" s="58" t="n">
        <f aca="false">SUM(AT:GB!M61:M61)</f>
        <v>0</v>
      </c>
      <c r="N61" s="60" t="n">
        <f aca="false">SUM(AT:GB!N61:N61)</f>
        <v>0</v>
      </c>
    </row>
    <row r="62" customFormat="false" ht="11.25" hidden="false" customHeight="true" outlineLevel="0" collapsed="false">
      <c r="B62" s="52" t="s">
        <v>34</v>
      </c>
      <c r="C62" s="53"/>
      <c r="D62" s="62" t="n">
        <f aca="false">SUM(AT:GB!D62:D62)</f>
        <v>140.574378629954</v>
      </c>
      <c r="E62" s="71" t="n">
        <f aca="false">IF(ISTEXT(D62),0,IF(D62=0,0,J62/D62))</f>
        <v>0.0016753195695302</v>
      </c>
      <c r="F62" s="73" t="n">
        <f aca="false">IF(ISTEXT(D62),0,IF(D62=0,0,K62/D62))</f>
        <v>-0.000317433674886391</v>
      </c>
      <c r="G62" s="73" t="n">
        <f aca="false">IF(ISTEXT(D62),0,IF(D62=0,0,L62/D62))</f>
        <v>0.00135788589464381</v>
      </c>
      <c r="H62" s="73" t="n">
        <f aca="false">IF(ISTEXT(D62),0,IF(D62=0,0,M62/D62))</f>
        <v>0.000141395402536802</v>
      </c>
      <c r="I62" s="74" t="n">
        <f aca="false">IF(ISTEXT(D62),0,IF(D62=0,0,N62/D62))</f>
        <v>0.00589228751193056</v>
      </c>
      <c r="J62" s="51" t="n">
        <f aca="false">SUM(AT:GB!J62:J62)</f>
        <v>0.235507007493309</v>
      </c>
      <c r="K62" s="51" t="n">
        <f aca="false">SUM(AT:GB!K62:K62)</f>
        <v>-0.0446230416033772</v>
      </c>
      <c r="L62" s="51" t="n">
        <f aca="false">SUM(AT:GB!L62:L62)</f>
        <v>0.190883965889932</v>
      </c>
      <c r="M62" s="51" t="n">
        <f aca="false">SUM(AT:GB!M62:M62)</f>
        <v>0.0198765708527431</v>
      </c>
      <c r="N62" s="57" t="n">
        <f aca="false">SUM(AT:GB!N62:N62)</f>
        <v>0.828304655698675</v>
      </c>
    </row>
    <row r="63" customFormat="false" ht="11.25" hidden="false" customHeight="true" outlineLevel="0" collapsed="false">
      <c r="B63" s="75"/>
      <c r="C63" s="76"/>
      <c r="D63" s="77" t="n">
        <f aca="false">SUM(AT:GB!D63:D63)</f>
        <v>0</v>
      </c>
      <c r="E63" s="78" t="n">
        <f aca="false">IF(ISTEXT(D63),0,IF(D63=0,0,J63/D63))</f>
        <v>0</v>
      </c>
      <c r="F63" s="79" t="n">
        <f aca="false">IF(ISTEXT(D63),0,IF(D63=0,0,K63/D63))</f>
        <v>0</v>
      </c>
      <c r="G63" s="79" t="n">
        <f aca="false">IF(ISTEXT(D63),0,IF(D63=0,0,L63/D63))</f>
        <v>0</v>
      </c>
      <c r="H63" s="79" t="n">
        <f aca="false">IF(ISTEXT(D63),0,IF(D63=0,0,M63/D63))</f>
        <v>0</v>
      </c>
      <c r="I63" s="80" t="n">
        <f aca="false">IF(ISTEXT(D63),0,IF(D63=0,0,N63/D63))</f>
        <v>0</v>
      </c>
      <c r="J63" s="81" t="n">
        <f aca="false">SUM(AT:GB!J63:J63)</f>
        <v>0</v>
      </c>
      <c r="K63" s="81" t="n">
        <f aca="false">SUM(AT:GB!K63:K63)</f>
        <v>0</v>
      </c>
      <c r="L63" s="81" t="n">
        <f aca="false">SUM(AT:GB!L63:L63)</f>
        <v>0</v>
      </c>
      <c r="M63" s="81" t="n">
        <f aca="false">SUM(AT:GB!M63:M63)</f>
        <v>0</v>
      </c>
      <c r="N63" s="82" t="n">
        <f aca="false">SUM(AT:GB!N63:N63)</f>
        <v>0</v>
      </c>
    </row>
    <row r="65" customFormat="false" ht="11.25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/>
      <c r="B66" s="9" t="s">
        <v>44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</row>
    <row r="67" customFormat="false" ht="11.25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</row>
    <row r="68" customFormat="false" ht="21.75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</row>
    <row r="69" customFormat="false" ht="11.25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</row>
    <row r="70" customFormat="false" ht="11.25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</row>
    <row r="71" customFormat="false" ht="11.25" hidden="false" customHeight="true" outlineLevel="0" collapsed="false">
      <c r="B71" s="27" t="s">
        <v>24</v>
      </c>
      <c r="C71" s="28"/>
      <c r="D71" s="29" t="n">
        <f aca="false">SUM(AT:GB!D71:D71)</f>
        <v>23739.0943013379</v>
      </c>
      <c r="E71" s="68" t="n">
        <f aca="false">IF(ISTEXT(D71),0,IF(D71=0,0,J71/D71))</f>
        <v>0.00115555200002771</v>
      </c>
      <c r="F71" s="69" t="n">
        <f aca="false">IF(ISTEXT(D71),0,IF(D71=0,0,K71/D71))</f>
        <v>-0.00891460126099728</v>
      </c>
      <c r="G71" s="69" t="n">
        <f aca="false">IF(ISTEXT(D71),0,IF(D71=0,0,L71/D71))</f>
        <v>-0.00775904926096957</v>
      </c>
      <c r="H71" s="70" t="n">
        <f aca="false">IF(ISTEXT(D71),0,IF(D71=0,0,M71/D71))</f>
        <v>-0.00113272188398283</v>
      </c>
      <c r="I71" s="70" t="n">
        <f aca="false">IF(ISTEXT(D71),0,IF(D71=0,0,N71/D71))</f>
        <v>-0.00829104784271934</v>
      </c>
      <c r="J71" s="33" t="n">
        <f aca="false">SUM(AT:GB!J71:J71)</f>
        <v>27.4317578987574</v>
      </c>
      <c r="K71" s="31" t="n">
        <f aca="false">SUM(AT:GB!K71:K71)</f>
        <v>-211.62455999364</v>
      </c>
      <c r="L71" s="31" t="n">
        <f aca="false">SUM(AT:GB!L71:L71)</f>
        <v>-184.192802094883</v>
      </c>
      <c r="M71" s="35" t="n">
        <f aca="false">SUM(AT:GB!M71:M71)</f>
        <v>-26.8897916210574</v>
      </c>
      <c r="N71" s="57" t="n">
        <f aca="false">SUM(AT:GB!N71:N71)</f>
        <v>-196.821966595218</v>
      </c>
    </row>
    <row r="72" customFormat="false" ht="11.25" hidden="false" customHeight="true" outlineLevel="0" collapsed="false">
      <c r="B72" s="38" t="s">
        <v>26</v>
      </c>
      <c r="C72" s="39"/>
      <c r="D72" s="40" t="n">
        <f aca="false">SUM(AT:GB!D72:D72)</f>
        <v>21280.7396469785</v>
      </c>
      <c r="E72" s="41" t="n">
        <f aca="false">IF(ISTEXT(D72),0,IF(D72=0,0,J72/D72))</f>
        <v>0</v>
      </c>
      <c r="F72" s="42" t="n">
        <f aca="false">IF(ISTEXT(D72),0,IF(D72=0,0,K72/D72))</f>
        <v>0</v>
      </c>
      <c r="G72" s="42" t="n">
        <f aca="false">IF(ISTEXT(D72),0,IF(D72=0,0,L72/D72))</f>
        <v>0</v>
      </c>
      <c r="H72" s="42" t="n">
        <f aca="false">IF(ISTEXT(D72),0,IF(D72=0,0,M72/D72))</f>
        <v>0</v>
      </c>
      <c r="I72" s="42" t="n">
        <f aca="false">IF(ISTEXT(D72),0,IF(D72=0,0,N72/D72))</f>
        <v>0</v>
      </c>
      <c r="J72" s="43" t="n">
        <f aca="false">SUM(AT:GB!J72:J72)</f>
        <v>0</v>
      </c>
      <c r="K72" s="42" t="n">
        <f aca="false">SUM(AT:GB!K72:K72)</f>
        <v>0</v>
      </c>
      <c r="L72" s="42" t="n">
        <f aca="false">SUM(AT:GB!L72:L72)</f>
        <v>0</v>
      </c>
      <c r="M72" s="42" t="n">
        <f aca="false">SUM(AT:GB!M72:M72)</f>
        <v>0</v>
      </c>
      <c r="N72" s="44" t="n">
        <f aca="false">SUM(AT:GB!N72:N72)</f>
        <v>0</v>
      </c>
    </row>
    <row r="73" customFormat="false" ht="11.25" hidden="false" customHeight="true" outlineLevel="0" collapsed="false">
      <c r="B73" s="46" t="s">
        <v>27</v>
      </c>
      <c r="C73" s="47"/>
      <c r="D73" s="48" t="n">
        <f aca="false">SUM(AT:GB!D73:D73)</f>
        <v>2458.35465435938</v>
      </c>
      <c r="E73" s="71" t="n">
        <f aca="false">IF(ISTEXT(D73),0,IF(D73=0,0,J73/D73))</f>
        <v>0.0111585844012022</v>
      </c>
      <c r="F73" s="72" t="n">
        <f aca="false">IF(ISTEXT(D73),0,IF(D73=0,0,K73/D73))</f>
        <v>-0.0860838201755666</v>
      </c>
      <c r="G73" s="72" t="n">
        <f aca="false">IF(ISTEXT(D73),0,IF(D73=0,0,L73/D73))</f>
        <v>-0.0749252357743644</v>
      </c>
      <c r="H73" s="73" t="n">
        <f aca="false">IF(ISTEXT(D73),0,IF(D73=0,0,M73/D73))</f>
        <v>-0.0109381254545084</v>
      </c>
      <c r="I73" s="74" t="n">
        <f aca="false">IF(ISTEXT(D73),0,IF(D73=0,0,N73/D73))</f>
        <v>-0.0800624784736391</v>
      </c>
      <c r="J73" s="51" t="n">
        <f aca="false">SUM(AT:GB!J73:J73)</f>
        <v>27.4317578987574</v>
      </c>
      <c r="K73" s="50" t="n">
        <f aca="false">SUM(AT:GB!K73:K73)</f>
        <v>-211.62455999364</v>
      </c>
      <c r="L73" s="50" t="n">
        <f aca="false">SUM(AT:GB!L73:L73)</f>
        <v>-184.192802094883</v>
      </c>
      <c r="M73" s="51" t="n">
        <f aca="false">SUM(AT:GB!M73:M73)</f>
        <v>-26.8897916210574</v>
      </c>
      <c r="N73" s="57" t="n">
        <f aca="false">SUM(AT:GB!N73:N73)</f>
        <v>-196.821966595218</v>
      </c>
    </row>
    <row r="74" customFormat="false" ht="11.25" hidden="false" customHeight="true" outlineLevel="0" collapsed="false">
      <c r="B74" s="52" t="s">
        <v>28</v>
      </c>
      <c r="C74" s="53"/>
      <c r="D74" s="54" t="n">
        <f aca="false">SUM(AT:GB!D74:D74)</f>
        <v>416.711258001207</v>
      </c>
      <c r="E74" s="71" t="n">
        <f aca="false">IF(ISTEXT(D74),0,IF(D74=0,0,J74/D74))</f>
        <v>0.0374858612816432</v>
      </c>
      <c r="F74" s="72" t="n">
        <f aca="false">IF(ISTEXT(D74),0,IF(D74=0,0,K74/D74))</f>
        <v>-0.486485432059827</v>
      </c>
      <c r="G74" s="72" t="n">
        <f aca="false">IF(ISTEXT(D74),0,IF(D74=0,0,L74/D74))</f>
        <v>-0.448999570778184</v>
      </c>
      <c r="H74" s="73" t="n">
        <f aca="false">IF(ISTEXT(D74),0,IF(D74=0,0,M74/D74))</f>
        <v>-0.0659656761153654</v>
      </c>
      <c r="I74" s="74" t="n">
        <f aca="false">IF(ISTEXT(D74),0,IF(D74=0,0,N74/D74))</f>
        <v>-0.48690644539742</v>
      </c>
      <c r="J74" s="51" t="n">
        <f aca="false">SUM(AT:GB!J74:J74)</f>
        <v>15.6207804119323</v>
      </c>
      <c r="K74" s="50" t="n">
        <f aca="false">SUM(AT:GB!K74:K74)</f>
        <v>-202.723956392911</v>
      </c>
      <c r="L74" s="50" t="n">
        <f aca="false">SUM(AT:GB!L74:L74)</f>
        <v>-187.103175980979</v>
      </c>
      <c r="M74" s="51" t="n">
        <f aca="false">SUM(AT:GB!M74:M74)</f>
        <v>-27.4886398789341</v>
      </c>
      <c r="N74" s="57" t="n">
        <f aca="false">SUM(AT:GB!N74:N74)</f>
        <v>-202.899397390455</v>
      </c>
    </row>
    <row r="75" customFormat="false" ht="11.25" hidden="false" customHeight="true" outlineLevel="0" collapsed="false">
      <c r="B75" s="55"/>
      <c r="C75" s="63"/>
      <c r="D75" s="40" t="n">
        <f aca="false">SUM(AT:GB!D75:D75)</f>
        <v>0</v>
      </c>
      <c r="E75" s="71" t="n">
        <f aca="false">IF(ISTEXT(D75),0,IF(D75=0,0,J75/D75))</f>
        <v>0</v>
      </c>
      <c r="F75" s="72" t="n">
        <f aca="false">IF(ISTEXT(D75),0,IF(D75=0,0,K75/D75))</f>
        <v>0</v>
      </c>
      <c r="G75" s="72" t="n">
        <f aca="false">IF(ISTEXT(D75),0,IF(D75=0,0,L75/D75))</f>
        <v>0</v>
      </c>
      <c r="H75" s="73" t="n">
        <f aca="false">IF(ISTEXT(D75),0,IF(D75=0,0,M75/D75))</f>
        <v>0</v>
      </c>
      <c r="I75" s="74" t="n">
        <f aca="false">IF(ISTEXT(D75),0,IF(D75=0,0,N75/D75))</f>
        <v>0</v>
      </c>
      <c r="J75" s="58" t="n">
        <f aca="false">SUM(AT:GB!J75:J75)</f>
        <v>0</v>
      </c>
      <c r="K75" s="59" t="n">
        <f aca="false">SUM(AT:GB!K75:K75)</f>
        <v>0</v>
      </c>
      <c r="L75" s="59" t="n">
        <f aca="false">SUM(AT:GB!L75:L75)</f>
        <v>0</v>
      </c>
      <c r="M75" s="58" t="n">
        <f aca="false">SUM(AT:GB!M75:M75)</f>
        <v>0</v>
      </c>
      <c r="N75" s="60" t="n">
        <f aca="false">SUM(AT:GB!N75:N75)</f>
        <v>0</v>
      </c>
    </row>
    <row r="76" customFormat="false" ht="11.25" hidden="false" customHeight="true" outlineLevel="0" collapsed="false">
      <c r="B76" s="52" t="s">
        <v>30</v>
      </c>
      <c r="C76" s="53"/>
      <c r="D76" s="62" t="n">
        <f aca="false">SUM(AT:GB!D76:D76)</f>
        <v>675.199892103635</v>
      </c>
      <c r="E76" s="71" t="n">
        <f aca="false">IF(ISTEXT(D76),0,IF(D76=0,0,J76/D76))</f>
        <v>0.0166507707977998</v>
      </c>
      <c r="F76" s="73" t="n">
        <f aca="false">IF(ISTEXT(D76),0,IF(D76=0,0,K76/D76))</f>
        <v>-0.0112157129572082</v>
      </c>
      <c r="G76" s="73" t="n">
        <f aca="false">IF(ISTEXT(D76),0,IF(D76=0,0,L76/D76))</f>
        <v>0.0054350578405916</v>
      </c>
      <c r="H76" s="73" t="n">
        <f aca="false">IF(ISTEXT(D76),0,IF(D76=0,0,M76/D76))</f>
        <v>0.000817373360524225</v>
      </c>
      <c r="I76" s="74" t="n">
        <f aca="false">IF(ISTEXT(D76),0,IF(D76=0,0,N76/D76))</f>
        <v>0.00819305240697329</v>
      </c>
      <c r="J76" s="51" t="n">
        <f aca="false">SUM(AT:GB!J76:J76)</f>
        <v>11.2425986461168</v>
      </c>
      <c r="K76" s="51" t="n">
        <f aca="false">SUM(AT:GB!K76:K76)</f>
        <v>-7.57284817857234</v>
      </c>
      <c r="L76" s="51" t="n">
        <f aca="false">SUM(AT:GB!L76:L76)</f>
        <v>3.66975046754447</v>
      </c>
      <c r="M76" s="51" t="n">
        <f aca="false">SUM(AT:GB!M76:M76)</f>
        <v>0.551890404834342</v>
      </c>
      <c r="N76" s="57" t="n">
        <f aca="false">SUM(AT:GB!N76:N76)</f>
        <v>5.53194810118779</v>
      </c>
    </row>
    <row r="77" customFormat="false" ht="11.25" hidden="false" customHeight="true" outlineLevel="0" collapsed="false">
      <c r="B77" s="55"/>
      <c r="C77" s="63"/>
      <c r="D77" s="40" t="n">
        <f aca="false">SUM(AT:GB!D77:D77)</f>
        <v>0</v>
      </c>
      <c r="E77" s="71" t="n">
        <f aca="false">IF(ISTEXT(D77),0,IF(D77=0,0,J77/D77))</f>
        <v>0</v>
      </c>
      <c r="F77" s="73" t="n">
        <f aca="false">IF(ISTEXT(D77),0,IF(D77=0,0,K77/D77))</f>
        <v>0</v>
      </c>
      <c r="G77" s="73" t="n">
        <f aca="false">IF(ISTEXT(D77),0,IF(D77=0,0,L77/D77))</f>
        <v>0</v>
      </c>
      <c r="H77" s="73" t="n">
        <f aca="false">IF(ISTEXT(D77),0,IF(D77=0,0,M77/D77))</f>
        <v>0</v>
      </c>
      <c r="I77" s="74" t="n">
        <f aca="false">IF(ISTEXT(D77),0,IF(D77=0,0,N77/D77))</f>
        <v>0</v>
      </c>
      <c r="J77" s="58" t="n">
        <f aca="false">SUM(AT:GB!J77:J77)</f>
        <v>0</v>
      </c>
      <c r="K77" s="58" t="n">
        <f aca="false">SUM(AT:GB!K77:K77)</f>
        <v>0</v>
      </c>
      <c r="L77" s="58" t="n">
        <f aca="false">SUM(AT:GB!L77:L77)</f>
        <v>0</v>
      </c>
      <c r="M77" s="58" t="n">
        <f aca="false">SUM(AT:GB!M77:M77)</f>
        <v>0</v>
      </c>
      <c r="N77" s="60" t="n">
        <f aca="false">SUM(AT:GB!N77:N77)</f>
        <v>0</v>
      </c>
    </row>
    <row r="78" customFormat="false" ht="11.25" hidden="false" customHeight="true" outlineLevel="0" collapsed="false">
      <c r="B78" s="52" t="s">
        <v>32</v>
      </c>
      <c r="C78" s="53"/>
      <c r="D78" s="62" t="n">
        <f aca="false">SUM(AT:GB!D78:D78)</f>
        <v>1145.48207843199</v>
      </c>
      <c r="E78" s="71" t="n">
        <f aca="false">IF(ISTEXT(D78),0,IF(D78=0,0,J78/D78))</f>
        <v>0.000261548434907548</v>
      </c>
      <c r="F78" s="73" t="n">
        <f aca="false">IF(ISTEXT(D78),0,IF(D78=0,0,K78/D78))</f>
        <v>-0.00106604232710867</v>
      </c>
      <c r="G78" s="73" t="n">
        <f aca="false">IF(ISTEXT(D78),0,IF(D78=0,0,L78/D78))</f>
        <v>-0.00080449389220112</v>
      </c>
      <c r="H78" s="73" t="n">
        <f aca="false">IF(ISTEXT(D78),0,IF(D78=0,0,M78/D78))</f>
        <v>2.11902835239582E-005</v>
      </c>
      <c r="I78" s="74" t="n">
        <f aca="false">IF(ISTEXT(D78),0,IF(D78=0,0,N78/D78))</f>
        <v>-0.000228288287623502</v>
      </c>
      <c r="J78" s="51" t="n">
        <f aca="false">SUM(AT:GB!J78:J78)</f>
        <v>0.299599044828533</v>
      </c>
      <c r="K78" s="51" t="n">
        <f aca="false">SUM(AT:GB!K78:K78)</f>
        <v>-1.22113238055292</v>
      </c>
      <c r="L78" s="51" t="n">
        <f aca="false">SUM(AT:GB!L78:L78)</f>
        <v>-0.921533335724382</v>
      </c>
      <c r="M78" s="51" t="n">
        <f aca="false">SUM(AT:GB!M78:M78)</f>
        <v>0.0242730900135869</v>
      </c>
      <c r="N78" s="57" t="n">
        <f aca="false">SUM(AT:GB!N78:N78)</f>
        <v>-0.261500142188649</v>
      </c>
    </row>
    <row r="79" customFormat="false" ht="11.25" hidden="false" customHeight="true" outlineLevel="0" collapsed="false">
      <c r="B79" s="55"/>
      <c r="C79" s="63"/>
      <c r="D79" s="40" t="n">
        <f aca="false">SUM(AT:GB!D79:D79)</f>
        <v>0</v>
      </c>
      <c r="E79" s="71" t="n">
        <f aca="false">IF(ISTEXT(D79),0,IF(D79=0,0,J79/D79))</f>
        <v>0</v>
      </c>
      <c r="F79" s="73" t="n">
        <f aca="false">IF(ISTEXT(D79),0,IF(D79=0,0,K79/D79))</f>
        <v>0</v>
      </c>
      <c r="G79" s="73" t="n">
        <f aca="false">IF(ISTEXT(D79),0,IF(D79=0,0,L79/D79))</f>
        <v>0</v>
      </c>
      <c r="H79" s="73" t="n">
        <f aca="false">IF(ISTEXT(D79),0,IF(D79=0,0,M79/D79))</f>
        <v>0</v>
      </c>
      <c r="I79" s="74" t="n">
        <f aca="false">IF(ISTEXT(D79),0,IF(D79=0,0,N79/D79))</f>
        <v>0</v>
      </c>
      <c r="J79" s="58" t="n">
        <f aca="false">SUM(AT:GB!J79:J79)</f>
        <v>0</v>
      </c>
      <c r="K79" s="58" t="n">
        <f aca="false">SUM(AT:GB!K79:K79)</f>
        <v>0</v>
      </c>
      <c r="L79" s="58" t="n">
        <f aca="false">SUM(AT:GB!L79:L79)</f>
        <v>0</v>
      </c>
      <c r="M79" s="58" t="n">
        <f aca="false">SUM(AT:GB!M79:M79)</f>
        <v>0</v>
      </c>
      <c r="N79" s="60" t="n">
        <f aca="false">SUM(AT:GB!N79:N79)</f>
        <v>0</v>
      </c>
    </row>
    <row r="80" customFormat="false" ht="11.25" hidden="false" customHeight="true" outlineLevel="0" collapsed="false">
      <c r="B80" s="52" t="s">
        <v>33</v>
      </c>
      <c r="C80" s="53"/>
      <c r="D80" s="62" t="n">
        <f aca="false">SUM(AT:GB!D80:D80)</f>
        <v>79.7407742972113</v>
      </c>
      <c r="E80" s="71" t="n">
        <f aca="false">IF(ISTEXT(D80),0,IF(D80=0,0,J80/D80))</f>
        <v>0.000417261917503416</v>
      </c>
      <c r="F80" s="73" t="n">
        <f aca="false">IF(ISTEXT(D80),0,IF(D80=0,0,K80/D80))</f>
        <v>-0.000764978777013623</v>
      </c>
      <c r="G80" s="73" t="n">
        <f aca="false">IF(ISTEXT(D80),0,IF(D80=0,0,L80/D80))</f>
        <v>-0.000347716859510207</v>
      </c>
      <c r="H80" s="73" t="n">
        <f aca="false">IF(ISTEXT(D80),0,IF(D80=0,0,M80/D80))</f>
        <v>3.52165150229923E-005</v>
      </c>
      <c r="I80" s="74" t="n">
        <f aca="false">IF(ISTEXT(D80),0,IF(D80=0,0,N80/D80))</f>
        <v>-0.000267389170084925</v>
      </c>
      <c r="J80" s="51" t="n">
        <f aca="false">SUM(AT:GB!J80:J80)</f>
        <v>0.0332727883864615</v>
      </c>
      <c r="K80" s="51" t="n">
        <f aca="false">SUM(AT:GB!K80:K80)</f>
        <v>-0.061</v>
      </c>
      <c r="L80" s="51" t="n">
        <f aca="false">SUM(AT:GB!L80:L80)</f>
        <v>-0.0277272116135385</v>
      </c>
      <c r="M80" s="51" t="n">
        <f aca="false">SUM(AT:GB!M80:M80)</f>
        <v>0.00280819217598278</v>
      </c>
      <c r="N80" s="57" t="n">
        <f aca="false">SUM(AT:GB!N80:N80)</f>
        <v>-0.0213218194612606</v>
      </c>
    </row>
    <row r="81" customFormat="false" ht="11.25" hidden="false" customHeight="true" outlineLevel="0" collapsed="false">
      <c r="B81" s="55"/>
      <c r="C81" s="63"/>
      <c r="D81" s="40" t="n">
        <f aca="false">SUM(AT:GB!D81:D81)</f>
        <v>0</v>
      </c>
      <c r="E81" s="71" t="n">
        <f aca="false">IF(ISTEXT(D81),0,IF(D81=0,0,J81/D81))</f>
        <v>0</v>
      </c>
      <c r="F81" s="73" t="n">
        <f aca="false">IF(ISTEXT(D81),0,IF(D81=0,0,K81/D81))</f>
        <v>0</v>
      </c>
      <c r="G81" s="73" t="n">
        <f aca="false">IF(ISTEXT(D81),0,IF(D81=0,0,L81/D81))</f>
        <v>0</v>
      </c>
      <c r="H81" s="73" t="n">
        <f aca="false">IF(ISTEXT(D81),0,IF(D81=0,0,M81/D81))</f>
        <v>0</v>
      </c>
      <c r="I81" s="74" t="n">
        <f aca="false">IF(ISTEXT(D81),0,IF(D81=0,0,N81/D81))</f>
        <v>0</v>
      </c>
      <c r="J81" s="58" t="n">
        <f aca="false">SUM(AT:GB!J81:J81)</f>
        <v>0</v>
      </c>
      <c r="K81" s="58" t="n">
        <f aca="false">SUM(AT:GB!K81:K81)</f>
        <v>0</v>
      </c>
      <c r="L81" s="58" t="n">
        <f aca="false">SUM(AT:GB!L81:L81)</f>
        <v>0</v>
      </c>
      <c r="M81" s="58" t="n">
        <f aca="false">SUM(AT:GB!M81:M81)</f>
        <v>0</v>
      </c>
      <c r="N81" s="60" t="n">
        <f aca="false">SUM(AT:GB!N81:N81)</f>
        <v>0</v>
      </c>
    </row>
    <row r="82" customFormat="false" ht="11.25" hidden="false" customHeight="true" outlineLevel="0" collapsed="false">
      <c r="B82" s="52" t="s">
        <v>34</v>
      </c>
      <c r="C82" s="53"/>
      <c r="D82" s="62" t="n">
        <f aca="false">SUM(AT:GB!D82:D82)</f>
        <v>141.220651525334</v>
      </c>
      <c r="E82" s="71" t="n">
        <f aca="false">IF(ISTEXT(D82),0,IF(D82=0,0,J82/D82))</f>
        <v>0.00166765274731126</v>
      </c>
      <c r="F82" s="73" t="n">
        <f aca="false">IF(ISTEXT(D82),0,IF(D82=0,0,K82/D82))</f>
        <v>-0.000323062109617819</v>
      </c>
      <c r="G82" s="73" t="n">
        <f aca="false">IF(ISTEXT(D82),0,IF(D82=0,0,L82/D82))</f>
        <v>0.00134459063769344</v>
      </c>
      <c r="H82" s="73" t="n">
        <f aca="false">IF(ISTEXT(D82),0,IF(D82=0,0,M82/D82))</f>
        <v>0.000140748329922394</v>
      </c>
      <c r="I82" s="74" t="n">
        <f aca="false">IF(ISTEXT(D82),0,IF(D82=0,0,N82/D82))</f>
        <v>0.0058653224351545</v>
      </c>
      <c r="J82" s="51" t="n">
        <f aca="false">SUM(AT:GB!J82:J82)</f>
        <v>0.235507007493309</v>
      </c>
      <c r="K82" s="51" t="n">
        <f aca="false">SUM(AT:GB!K82:K82)</f>
        <v>-0.0456230416033772</v>
      </c>
      <c r="L82" s="51" t="n">
        <f aca="false">SUM(AT:GB!L82:L82)</f>
        <v>0.189883965889932</v>
      </c>
      <c r="M82" s="51" t="n">
        <f aca="false">SUM(AT:GB!M82:M82)</f>
        <v>0.0198765708527431</v>
      </c>
      <c r="N82" s="57" t="n">
        <f aca="false">SUM(AT:GB!N82:N82)</f>
        <v>0.828304655698675</v>
      </c>
    </row>
    <row r="83" customFormat="false" ht="11.25" hidden="false" customHeight="true" outlineLevel="0" collapsed="false">
      <c r="B83" s="75"/>
      <c r="C83" s="76"/>
      <c r="D83" s="77" t="n">
        <f aca="false">SUM(AT:GB!D83:D83)</f>
        <v>0</v>
      </c>
      <c r="E83" s="78" t="n">
        <f aca="false">IF(ISTEXT(D83),0,IF(D83=0,0,J83/D83))</f>
        <v>0</v>
      </c>
      <c r="F83" s="79" t="n">
        <f aca="false">IF(ISTEXT(D83),0,IF(D83=0,0,K83/D83))</f>
        <v>0</v>
      </c>
      <c r="G83" s="79" t="n">
        <f aca="false">IF(ISTEXT(D83),0,IF(D83=0,0,L83/D83))</f>
        <v>0</v>
      </c>
      <c r="H83" s="79" t="n">
        <f aca="false">IF(ISTEXT(D83),0,IF(D83=0,0,M83/D83))</f>
        <v>0</v>
      </c>
      <c r="I83" s="80" t="n">
        <f aca="false">IF(ISTEXT(D83),0,IF(D83=0,0,N83/D83))</f>
        <v>0</v>
      </c>
      <c r="J83" s="81" t="n">
        <f aca="false">SUM(AT:GB!J83:J83)</f>
        <v>0</v>
      </c>
      <c r="K83" s="81" t="n">
        <f aca="false">SUM(AT:GB!K83:K83)</f>
        <v>0</v>
      </c>
      <c r="L83" s="81" t="n">
        <f aca="false">SUM(AT:GB!L83:L83)</f>
        <v>0</v>
      </c>
      <c r="M83" s="81" t="n">
        <f aca="false">SUM(AT:GB!M83:M83)</f>
        <v>0</v>
      </c>
      <c r="N83" s="82" t="n">
        <f aca="false">SUM(AT:GB!N83:N83)</f>
        <v>0</v>
      </c>
    </row>
    <row r="85" customFormat="false" ht="11.25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/>
      <c r="B86" s="9" t="s">
        <v>44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</row>
    <row r="87" customFormat="false" ht="11.25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</row>
    <row r="88" customFormat="false" ht="21.75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</row>
    <row r="89" customFormat="false" ht="11.25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</row>
    <row r="90" customFormat="false" ht="11.25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</row>
    <row r="91" customFormat="false" ht="11.25" hidden="false" customHeight="true" outlineLevel="0" collapsed="false">
      <c r="B91" s="27" t="s">
        <v>24</v>
      </c>
      <c r="C91" s="28"/>
      <c r="D91" s="29" t="n">
        <f aca="false">SUM(AT:GB!D91:D91)</f>
        <v>23755.125088301</v>
      </c>
      <c r="E91" s="68" t="n">
        <f aca="false">IF(ISTEXT(D91),0,IF(D91=0,0,J91/D91))</f>
        <v>0.00115477219323366</v>
      </c>
      <c r="F91" s="69" t="n">
        <f aca="false">IF(ISTEXT(D91),0,IF(D91=0,0,K91/D91))</f>
        <v>-0.00885885888290857</v>
      </c>
      <c r="G91" s="69" t="n">
        <f aca="false">IF(ISTEXT(D91),0,IF(D91=0,0,L91/D91))</f>
        <v>-0.00770408668967491</v>
      </c>
      <c r="H91" s="70" t="n">
        <f aca="false">IF(ISTEXT(D91),0,IF(D91=0,0,M91/D91))</f>
        <v>-0.00108300572924492</v>
      </c>
      <c r="I91" s="70" t="n">
        <f aca="false">IF(ISTEXT(D91),0,IF(D91=0,0,N91/D91))</f>
        <v>-0.00790204955541817</v>
      </c>
      <c r="J91" s="33" t="n">
        <f aca="false">SUM(AT:GB!J91:J91)</f>
        <v>27.4317578987574</v>
      </c>
      <c r="K91" s="31" t="n">
        <f aca="false">SUM(AT:GB!K91:K91)</f>
        <v>-210.4433009031</v>
      </c>
      <c r="L91" s="31" t="n">
        <f aca="false">SUM(AT:GB!L91:L91)</f>
        <v>-183.011543004342</v>
      </c>
      <c r="M91" s="35" t="n">
        <f aca="false">SUM(AT:GB!M91:M91)</f>
        <v>-25.7269365695596</v>
      </c>
      <c r="N91" s="57" t="n">
        <f aca="false">SUM(AT:GB!N91:N91)</f>
        <v>-187.714175642912</v>
      </c>
    </row>
    <row r="92" customFormat="false" ht="11.25" hidden="false" customHeight="true" outlineLevel="0" collapsed="false">
      <c r="B92" s="38" t="s">
        <v>26</v>
      </c>
      <c r="C92" s="39"/>
      <c r="D92" s="40" t="n">
        <f aca="false">SUM(AT:GB!D92:D92)</f>
        <v>21239.4349771652</v>
      </c>
      <c r="E92" s="41" t="n">
        <f aca="false">IF(ISTEXT(D92),0,IF(D92=0,0,J92/D92))</f>
        <v>0</v>
      </c>
      <c r="F92" s="42" t="n">
        <f aca="false">IF(ISTEXT(D92),0,IF(D92=0,0,K92/D92))</f>
        <v>0</v>
      </c>
      <c r="G92" s="42" t="n">
        <f aca="false">IF(ISTEXT(D92),0,IF(D92=0,0,L92/D92))</f>
        <v>0</v>
      </c>
      <c r="H92" s="42" t="n">
        <f aca="false">IF(ISTEXT(D92),0,IF(D92=0,0,M92/D92))</f>
        <v>0</v>
      </c>
      <c r="I92" s="42" t="n">
        <f aca="false">IF(ISTEXT(D92),0,IF(D92=0,0,N92/D92))</f>
        <v>0</v>
      </c>
      <c r="J92" s="43" t="n">
        <f aca="false">SUM(AT:GB!J92:J92)</f>
        <v>0</v>
      </c>
      <c r="K92" s="42" t="n">
        <f aca="false">SUM(AT:GB!K92:K92)</f>
        <v>0</v>
      </c>
      <c r="L92" s="42" t="n">
        <f aca="false">SUM(AT:GB!L92:L92)</f>
        <v>0</v>
      </c>
      <c r="M92" s="42" t="n">
        <f aca="false">SUM(AT:GB!M92:M92)</f>
        <v>0</v>
      </c>
      <c r="N92" s="44" t="n">
        <f aca="false">SUM(AT:GB!N92:N92)</f>
        <v>0</v>
      </c>
    </row>
    <row r="93" customFormat="false" ht="11.25" hidden="false" customHeight="true" outlineLevel="0" collapsed="false">
      <c r="B93" s="46" t="s">
        <v>27</v>
      </c>
      <c r="C93" s="47"/>
      <c r="D93" s="48" t="n">
        <f aca="false">SUM(AT:GB!D93:D93)</f>
        <v>2515.69011113581</v>
      </c>
      <c r="E93" s="71" t="n">
        <f aca="false">IF(ISTEXT(D93),0,IF(D93=0,0,J93/D93))</f>
        <v>0.0109042674919814</v>
      </c>
      <c r="F93" s="72" t="n">
        <f aca="false">IF(ISTEXT(D93),0,IF(D93=0,0,K93/D93))</f>
        <v>-0.083652314715379</v>
      </c>
      <c r="G93" s="72" t="n">
        <f aca="false">IF(ISTEXT(D93),0,IF(D93=0,0,L93/D93))</f>
        <v>-0.0727480472233976</v>
      </c>
      <c r="H93" s="73" t="n">
        <f aca="false">IF(ISTEXT(D93),0,IF(D93=0,0,M93/D93))</f>
        <v>-0.0102265920813053</v>
      </c>
      <c r="I93" s="74" t="n">
        <f aca="false">IF(ISTEXT(D93),0,IF(D93=0,0,N93/D93))</f>
        <v>-0.0746173683364207</v>
      </c>
      <c r="J93" s="51" t="n">
        <f aca="false">SUM(AT:GB!J93:J93)</f>
        <v>27.4317578987574</v>
      </c>
      <c r="K93" s="50" t="n">
        <f aca="false">SUM(AT:GB!K93:K93)</f>
        <v>-210.4433009031</v>
      </c>
      <c r="L93" s="50" t="n">
        <f aca="false">SUM(AT:GB!L93:L93)</f>
        <v>-183.011543004342</v>
      </c>
      <c r="M93" s="51" t="n">
        <f aca="false">SUM(AT:GB!M93:M93)</f>
        <v>-25.7269365695596</v>
      </c>
      <c r="N93" s="57" t="n">
        <f aca="false">SUM(AT:GB!N93:N93)</f>
        <v>-187.714175642912</v>
      </c>
    </row>
    <row r="94" customFormat="false" ht="11.25" hidden="false" customHeight="true" outlineLevel="0" collapsed="false">
      <c r="B94" s="52" t="s">
        <v>28</v>
      </c>
      <c r="C94" s="53"/>
      <c r="D94" s="54" t="n">
        <f aca="false">SUM(AT:GB!D94:D94)</f>
        <v>397.683823807081</v>
      </c>
      <c r="E94" s="71" t="n">
        <f aca="false">IF(ISTEXT(D94),0,IF(D94=0,0,J94/D94))</f>
        <v>0.0392793960347506</v>
      </c>
      <c r="F94" s="72" t="n">
        <f aca="false">IF(ISTEXT(D94),0,IF(D94=0,0,K94/D94))</f>
        <v>-0.506511527383389</v>
      </c>
      <c r="G94" s="72" t="n">
        <f aca="false">IF(ISTEXT(D94),0,IF(D94=0,0,L94/D94))</f>
        <v>-0.467232131348638</v>
      </c>
      <c r="H94" s="73" t="n">
        <f aca="false">IF(ISTEXT(D94),0,IF(D94=0,0,M94/D94))</f>
        <v>-0.066197776352621</v>
      </c>
      <c r="I94" s="74" t="n">
        <f aca="false">IF(ISTEXT(D94),0,IF(D94=0,0,N94/D94))</f>
        <v>-0.487752334129306</v>
      </c>
      <c r="J94" s="51" t="n">
        <f aca="false">SUM(AT:GB!J94:J94)</f>
        <v>15.6207804119323</v>
      </c>
      <c r="K94" s="50" t="n">
        <f aca="false">SUM(AT:GB!K94:K94)</f>
        <v>-201.431441012191</v>
      </c>
      <c r="L94" s="50" t="n">
        <f aca="false">SUM(AT:GB!L94:L94)</f>
        <v>-185.810660600259</v>
      </c>
      <c r="M94" s="51" t="n">
        <f aca="false">SUM(AT:GB!M94:M94)</f>
        <v>-26.3257848274363</v>
      </c>
      <c r="N94" s="57" t="n">
        <f aca="false">SUM(AT:GB!N94:N94)</f>
        <v>-193.971213307372</v>
      </c>
    </row>
    <row r="95" customFormat="false" ht="11.25" hidden="false" customHeight="true" outlineLevel="0" collapsed="false">
      <c r="B95" s="55"/>
      <c r="C95" s="63"/>
      <c r="D95" s="40" t="n">
        <f aca="false">SUM(AT:GB!D95:D95)</f>
        <v>0</v>
      </c>
      <c r="E95" s="71" t="n">
        <f aca="false">IF(ISTEXT(D95),0,IF(D95=0,0,J95/D95))</f>
        <v>0</v>
      </c>
      <c r="F95" s="72" t="n">
        <f aca="false">IF(ISTEXT(D95),0,IF(D95=0,0,K95/D95))</f>
        <v>0</v>
      </c>
      <c r="G95" s="72" t="n">
        <f aca="false">IF(ISTEXT(D95),0,IF(D95=0,0,L95/D95))</f>
        <v>0</v>
      </c>
      <c r="H95" s="73" t="n">
        <f aca="false">IF(ISTEXT(D95),0,IF(D95=0,0,M95/D95))</f>
        <v>0</v>
      </c>
      <c r="I95" s="74" t="n">
        <f aca="false">IF(ISTEXT(D95),0,IF(D95=0,0,N95/D95))</f>
        <v>0</v>
      </c>
      <c r="J95" s="58" t="n">
        <f aca="false">SUM(AT:GB!J95:J95)</f>
        <v>0</v>
      </c>
      <c r="K95" s="59" t="n">
        <f aca="false">SUM(AT:GB!K95:K95)</f>
        <v>0</v>
      </c>
      <c r="L95" s="59" t="n">
        <f aca="false">SUM(AT:GB!L95:L95)</f>
        <v>0</v>
      </c>
      <c r="M95" s="58" t="n">
        <f aca="false">SUM(AT:GB!M95:M95)</f>
        <v>0</v>
      </c>
      <c r="N95" s="60" t="n">
        <f aca="false">SUM(AT:GB!N95:N95)</f>
        <v>0</v>
      </c>
    </row>
    <row r="96" customFormat="false" ht="11.25" hidden="false" customHeight="true" outlineLevel="0" collapsed="false">
      <c r="B96" s="52" t="s">
        <v>30</v>
      </c>
      <c r="C96" s="53"/>
      <c r="D96" s="62" t="n">
        <f aca="false">SUM(AT:GB!D96:D96)</f>
        <v>699.946983516522</v>
      </c>
      <c r="E96" s="71" t="n">
        <f aca="false">IF(ISTEXT(D96),0,IF(D96=0,0,J96/D96))</f>
        <v>0.0160620717152522</v>
      </c>
      <c r="F96" s="73" t="n">
        <f aca="false">IF(ISTEXT(D96),0,IF(D96=0,0,K96/D96))</f>
        <v>-0.0108706064284263</v>
      </c>
      <c r="G96" s="73" t="n">
        <f aca="false">IF(ISTEXT(D96),0,IF(D96=0,0,L96/D96))</f>
        <v>0.00519146528682581</v>
      </c>
      <c r="H96" s="73" t="n">
        <f aca="false">IF(ISTEXT(D96),0,IF(D96=0,0,M96/D96))</f>
        <v>0.000788474581405657</v>
      </c>
      <c r="I96" s="74" t="n">
        <f aca="false">IF(ISTEXT(D96),0,IF(D96=0,0,N96/D96))</f>
        <v>0.00777848673219066</v>
      </c>
      <c r="J96" s="51" t="n">
        <f aca="false">SUM(AT:GB!J96:J96)</f>
        <v>11.2425986461168</v>
      </c>
      <c r="K96" s="51" t="n">
        <f aca="false">SUM(AT:GB!K96:K96)</f>
        <v>-7.60884817857234</v>
      </c>
      <c r="L96" s="51" t="n">
        <f aca="false">SUM(AT:GB!L96:L96)</f>
        <v>3.63375046754447</v>
      </c>
      <c r="M96" s="51" t="n">
        <f aca="false">SUM(AT:GB!M96:M96)</f>
        <v>0.551890404834342</v>
      </c>
      <c r="N96" s="57" t="n">
        <f aca="false">SUM(AT:GB!N96:N96)</f>
        <v>5.44452832452015</v>
      </c>
    </row>
    <row r="97" customFormat="false" ht="11.25" hidden="false" customHeight="true" outlineLevel="0" collapsed="false">
      <c r="B97" s="55"/>
      <c r="C97" s="63"/>
      <c r="D97" s="40" t="n">
        <f aca="false">SUM(AT:GB!D97:D97)</f>
        <v>0</v>
      </c>
      <c r="E97" s="71" t="n">
        <f aca="false">IF(ISTEXT(D97),0,IF(D97=0,0,J97/D97))</f>
        <v>0</v>
      </c>
      <c r="F97" s="73" t="n">
        <f aca="false">IF(ISTEXT(D97),0,IF(D97=0,0,K97/D97))</f>
        <v>0</v>
      </c>
      <c r="G97" s="73" t="n">
        <f aca="false">IF(ISTEXT(D97),0,IF(D97=0,0,L97/D97))</f>
        <v>0</v>
      </c>
      <c r="H97" s="73" t="n">
        <f aca="false">IF(ISTEXT(D97),0,IF(D97=0,0,M97/D97))</f>
        <v>0</v>
      </c>
      <c r="I97" s="74" t="n">
        <f aca="false">IF(ISTEXT(D97),0,IF(D97=0,0,N97/D97))</f>
        <v>0</v>
      </c>
      <c r="J97" s="58" t="n">
        <f aca="false">SUM(AT:GB!J97:J97)</f>
        <v>0</v>
      </c>
      <c r="K97" s="58" t="n">
        <f aca="false">SUM(AT:GB!K97:K97)</f>
        <v>0</v>
      </c>
      <c r="L97" s="58" t="n">
        <f aca="false">SUM(AT:GB!L97:L97)</f>
        <v>0</v>
      </c>
      <c r="M97" s="58" t="n">
        <f aca="false">SUM(AT:GB!M97:M97)</f>
        <v>0</v>
      </c>
      <c r="N97" s="60" t="n">
        <f aca="false">SUM(AT:GB!N97:N97)</f>
        <v>0</v>
      </c>
    </row>
    <row r="98" customFormat="false" ht="11.25" hidden="false" customHeight="true" outlineLevel="0" collapsed="false">
      <c r="B98" s="52" t="s">
        <v>32</v>
      </c>
      <c r="C98" s="53"/>
      <c r="D98" s="62" t="n">
        <f aca="false">SUM(AT:GB!D98:D98)</f>
        <v>1188.74372063308</v>
      </c>
      <c r="E98" s="71" t="n">
        <f aca="false">IF(ISTEXT(D98),0,IF(D98=0,0,J98/D98))</f>
        <v>0.000252029970487648</v>
      </c>
      <c r="F98" s="73" t="n">
        <f aca="false">IF(ISTEXT(D98),0,IF(D98=0,0,K98/D98))</f>
        <v>-0.00109055353835434</v>
      </c>
      <c r="G98" s="73" t="n">
        <f aca="false">IF(ISTEXT(D98),0,IF(D98=0,0,L98/D98))</f>
        <v>-0.000838523567866693</v>
      </c>
      <c r="H98" s="73" t="n">
        <f aca="false">IF(ISTEXT(D98),0,IF(D98=0,0,M98/D98))</f>
        <v>2.04191110264371E-005</v>
      </c>
      <c r="I98" s="74" t="n">
        <f aca="false">IF(ISTEXT(D98),0,IF(D98=0,0,N98/D98))</f>
        <v>6.96461788948358E-005</v>
      </c>
      <c r="J98" s="51" t="n">
        <f aca="false">SUM(AT:GB!J98:J98)</f>
        <v>0.299599044828533</v>
      </c>
      <c r="K98" s="51" t="n">
        <f aca="false">SUM(AT:GB!K98:K98)</f>
        <v>-1.29638867073292</v>
      </c>
      <c r="L98" s="51" t="n">
        <f aca="false">SUM(AT:GB!L98:L98)</f>
        <v>-0.996789625904382</v>
      </c>
      <c r="M98" s="51" t="n">
        <f aca="false">SUM(AT:GB!M98:M98)</f>
        <v>0.0242730900135869</v>
      </c>
      <c r="N98" s="57" t="n">
        <f aca="false">SUM(AT:GB!N98:N98)</f>
        <v>0.0827914578273245</v>
      </c>
    </row>
    <row r="99" customFormat="false" ht="11.25" hidden="false" customHeight="true" outlineLevel="0" collapsed="false">
      <c r="B99" s="55"/>
      <c r="C99" s="63"/>
      <c r="D99" s="40" t="n">
        <f aca="false">SUM(AT:GB!D99:D99)</f>
        <v>0</v>
      </c>
      <c r="E99" s="71" t="n">
        <f aca="false">IF(ISTEXT(D99),0,IF(D99=0,0,J99/D99))</f>
        <v>0</v>
      </c>
      <c r="F99" s="73" t="n">
        <f aca="false">IF(ISTEXT(D99),0,IF(D99=0,0,K99/D99))</f>
        <v>0</v>
      </c>
      <c r="G99" s="73" t="n">
        <f aca="false">IF(ISTEXT(D99),0,IF(D99=0,0,L99/D99))</f>
        <v>0</v>
      </c>
      <c r="H99" s="73" t="n">
        <f aca="false">IF(ISTEXT(D99),0,IF(D99=0,0,M99/D99))</f>
        <v>0</v>
      </c>
      <c r="I99" s="74" t="n">
        <f aca="false">IF(ISTEXT(D99),0,IF(D99=0,0,N99/D99))</f>
        <v>0</v>
      </c>
      <c r="J99" s="58" t="n">
        <f aca="false">SUM(AT:GB!J99:J99)</f>
        <v>0</v>
      </c>
      <c r="K99" s="58" t="n">
        <f aca="false">SUM(AT:GB!K99:K99)</f>
        <v>0</v>
      </c>
      <c r="L99" s="58" t="n">
        <f aca="false">SUM(AT:GB!L99:L99)</f>
        <v>0</v>
      </c>
      <c r="M99" s="58" t="n">
        <f aca="false">SUM(AT:GB!M99:M99)</f>
        <v>0</v>
      </c>
      <c r="N99" s="60" t="n">
        <f aca="false">SUM(AT:GB!N99:N99)</f>
        <v>0</v>
      </c>
    </row>
    <row r="100" customFormat="false" ht="11.25" hidden="false" customHeight="true" outlineLevel="0" collapsed="false">
      <c r="B100" s="52" t="s">
        <v>33</v>
      </c>
      <c r="C100" s="53"/>
      <c r="D100" s="62" t="n">
        <f aca="false">SUM(AT:GB!D100:D100)</f>
        <v>80.9108572364798</v>
      </c>
      <c r="E100" s="71" t="n">
        <f aca="false">IF(ISTEXT(D100),0,IF(D100=0,0,J100/D100))</f>
        <v>0.000411227732876621</v>
      </c>
      <c r="F100" s="73" t="n">
        <f aca="false">IF(ISTEXT(D100),0,IF(D100=0,0,K100/D100))</f>
        <v>-0.000753916125517174</v>
      </c>
      <c r="G100" s="73" t="n">
        <f aca="false">IF(ISTEXT(D100),0,IF(D100=0,0,L100/D100))</f>
        <v>-0.000342688392640553</v>
      </c>
      <c r="H100" s="73" t="n">
        <f aca="false">IF(ISTEXT(D100),0,IF(D100=0,0,M100/D100))</f>
        <v>3.47072354922062E-005</v>
      </c>
      <c r="I100" s="74" t="n">
        <f aca="false">IF(ISTEXT(D100),0,IF(D100=0,0,N100/D100))</f>
        <v>-0.00121846161261849</v>
      </c>
      <c r="J100" s="51" t="n">
        <f aca="false">SUM(AT:GB!J100:J100)</f>
        <v>0.0332727883864615</v>
      </c>
      <c r="K100" s="51" t="n">
        <f aca="false">SUM(AT:GB!K100:K100)</f>
        <v>-0.061</v>
      </c>
      <c r="L100" s="51" t="n">
        <f aca="false">SUM(AT:GB!L100:L100)</f>
        <v>-0.0277272116135385</v>
      </c>
      <c r="M100" s="51" t="n">
        <f aca="false">SUM(AT:GB!M100:M100)</f>
        <v>0.00280819217598278</v>
      </c>
      <c r="N100" s="57" t="n">
        <f aca="false">SUM(AT:GB!N100:N100)</f>
        <v>-0.0985867735867055</v>
      </c>
    </row>
    <row r="101" customFormat="false" ht="11.25" hidden="false" customHeight="true" outlineLevel="0" collapsed="false">
      <c r="B101" s="55"/>
      <c r="C101" s="63"/>
      <c r="D101" s="40" t="n">
        <f aca="false">SUM(AT:GB!D101:D101)</f>
        <v>0</v>
      </c>
      <c r="E101" s="71" t="n">
        <f aca="false">IF(ISTEXT(D101),0,IF(D101=0,0,J101/D101))</f>
        <v>0</v>
      </c>
      <c r="F101" s="73" t="n">
        <f aca="false">IF(ISTEXT(D101),0,IF(D101=0,0,K101/D101))</f>
        <v>0</v>
      </c>
      <c r="G101" s="73" t="n">
        <f aca="false">IF(ISTEXT(D101),0,IF(D101=0,0,L101/D101))</f>
        <v>0</v>
      </c>
      <c r="H101" s="73" t="n">
        <f aca="false">IF(ISTEXT(D101),0,IF(D101=0,0,M101/D101))</f>
        <v>0</v>
      </c>
      <c r="I101" s="74" t="n">
        <f aca="false">IF(ISTEXT(D101),0,IF(D101=0,0,N101/D101))</f>
        <v>0</v>
      </c>
      <c r="J101" s="58" t="n">
        <f aca="false">SUM(AT:GB!J101:J101)</f>
        <v>0</v>
      </c>
      <c r="K101" s="58" t="n">
        <f aca="false">SUM(AT:GB!K101:K101)</f>
        <v>0</v>
      </c>
      <c r="L101" s="58" t="n">
        <f aca="false">SUM(AT:GB!L101:L101)</f>
        <v>0</v>
      </c>
      <c r="M101" s="58" t="n">
        <f aca="false">SUM(AT:GB!M101:M101)</f>
        <v>0</v>
      </c>
      <c r="N101" s="60" t="n">
        <f aca="false">SUM(AT:GB!N101:N101)</f>
        <v>0</v>
      </c>
    </row>
    <row r="102" customFormat="false" ht="11.25" hidden="false" customHeight="true" outlineLevel="0" collapsed="false">
      <c r="B102" s="52" t="s">
        <v>34</v>
      </c>
      <c r="C102" s="53"/>
      <c r="D102" s="62" t="n">
        <f aca="false">SUM(AT:GB!D102:D102)</f>
        <v>148.404725942644</v>
      </c>
      <c r="E102" s="71" t="n">
        <f aca="false">IF(ISTEXT(D102),0,IF(D102=0,0,J102/D102))</f>
        <v>0.00158692390688642</v>
      </c>
      <c r="F102" s="73" t="n">
        <f aca="false">IF(ISTEXT(D102),0,IF(D102=0,0,K102/D102))</f>
        <v>-0.000307423104713052</v>
      </c>
      <c r="G102" s="73" t="n">
        <f aca="false">IF(ISTEXT(D102),0,IF(D102=0,0,L102/D102))</f>
        <v>0.00127950080217337</v>
      </c>
      <c r="H102" s="73" t="n">
        <f aca="false">IF(ISTEXT(D102),0,IF(D102=0,0,M102/D102))</f>
        <v>0.000133934891402482</v>
      </c>
      <c r="I102" s="74" t="n">
        <f aca="false">IF(ISTEXT(D102),0,IF(D102=0,0,N102/D102))</f>
        <v>0.00558139001596757</v>
      </c>
      <c r="J102" s="51" t="n">
        <f aca="false">SUM(AT:GB!J102:J102)</f>
        <v>0.235507007493309</v>
      </c>
      <c r="K102" s="51" t="n">
        <f aca="false">SUM(AT:GB!K102:K102)</f>
        <v>-0.0456230416033772</v>
      </c>
      <c r="L102" s="51" t="n">
        <f aca="false">SUM(AT:GB!L102:L102)</f>
        <v>0.189883965889932</v>
      </c>
      <c r="M102" s="51" t="n">
        <f aca="false">SUM(AT:GB!M102:M102)</f>
        <v>0.0198765708527431</v>
      </c>
      <c r="N102" s="57" t="n">
        <f aca="false">SUM(AT:GB!N102:N102)</f>
        <v>0.828304655698675</v>
      </c>
    </row>
    <row r="103" customFormat="false" ht="11.25" hidden="false" customHeight="true" outlineLevel="0" collapsed="false">
      <c r="B103" s="75"/>
      <c r="C103" s="76"/>
      <c r="D103" s="77" t="n">
        <f aca="false">SUM(AT:GB!D103:D103)</f>
        <v>0</v>
      </c>
      <c r="E103" s="78" t="n">
        <f aca="false">IF(ISTEXT(D103),0,IF(D103=0,0,J103/D103))</f>
        <v>0</v>
      </c>
      <c r="F103" s="79" t="n">
        <f aca="false">IF(ISTEXT(D103),0,IF(D103=0,0,K103/D103))</f>
        <v>0</v>
      </c>
      <c r="G103" s="79" t="n">
        <f aca="false">IF(ISTEXT(D103),0,IF(D103=0,0,L103/D103))</f>
        <v>0</v>
      </c>
      <c r="H103" s="79" t="n">
        <f aca="false">IF(ISTEXT(D103),0,IF(D103=0,0,M103/D103))</f>
        <v>0</v>
      </c>
      <c r="I103" s="80" t="n">
        <f aca="false">IF(ISTEXT(D103),0,IF(D103=0,0,N103/D103))</f>
        <v>0</v>
      </c>
      <c r="J103" s="81" t="n">
        <f aca="false">SUM(AT:GB!J103:J103)</f>
        <v>0</v>
      </c>
      <c r="K103" s="81" t="n">
        <f aca="false">SUM(AT:GB!K103:K103)</f>
        <v>0</v>
      </c>
      <c r="L103" s="81" t="n">
        <f aca="false">SUM(AT:GB!L103:L103)</f>
        <v>0</v>
      </c>
      <c r="M103" s="81" t="n">
        <f aca="false">SUM(AT:GB!M103:M103)</f>
        <v>0</v>
      </c>
      <c r="N103" s="82" t="n">
        <f aca="false">SUM(AT:GB!N103:N103)</f>
        <v>0</v>
      </c>
    </row>
    <row r="105" customFormat="false" ht="11.25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/>
      <c r="B106" s="9" t="s">
        <v>44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</row>
    <row r="107" customFormat="false" ht="11.25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</row>
    <row r="108" customFormat="false" ht="21.75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</row>
    <row r="109" customFormat="false" ht="11.25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</row>
    <row r="110" customFormat="false" ht="11.25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</row>
    <row r="111" customFormat="false" ht="11.25" hidden="false" customHeight="true" outlineLevel="0" collapsed="false">
      <c r="B111" s="27" t="s">
        <v>24</v>
      </c>
      <c r="C111" s="28"/>
      <c r="D111" s="29" t="n">
        <f aca="false">SUM(AT:GB!D111:D111)</f>
        <v>23697.9652296965</v>
      </c>
      <c r="E111" s="68" t="n">
        <f aca="false">IF(ISTEXT(D111),0,IF(D111=0,0,J111/D111))</f>
        <v>0.00115751532390567</v>
      </c>
      <c r="F111" s="69" t="n">
        <f aca="false">IF(ISTEXT(D111),0,IF(D111=0,0,K111/D111))</f>
        <v>-0.00826462684777705</v>
      </c>
      <c r="G111" s="69" t="n">
        <f aca="false">IF(ISTEXT(D111),0,IF(D111=0,0,L111/D111))</f>
        <v>-0.00710711152387138</v>
      </c>
      <c r="H111" s="70" t="n">
        <f aca="false">IF(ISTEXT(D111),0,IF(D111=0,0,M111/D111))</f>
        <v>-0.00106214879166217</v>
      </c>
      <c r="I111" s="70" t="n">
        <f aca="false">IF(ISTEXT(D111),0,IF(D111=0,0,N111/D111))</f>
        <v>-0.00748411364467196</v>
      </c>
      <c r="J111" s="33" t="n">
        <f aca="false">SUM(AT:GB!J111:J111)</f>
        <v>27.4307578987574</v>
      </c>
      <c r="K111" s="31" t="n">
        <f aca="false">SUM(AT:GB!K111:K111)</f>
        <v>-195.854839675037</v>
      </c>
      <c r="L111" s="31" t="n">
        <f aca="false">SUM(AT:GB!L111:L111)</f>
        <v>-168.42408177628</v>
      </c>
      <c r="M111" s="35" t="n">
        <f aca="false">SUM(AT:GB!M111:M111)</f>
        <v>-25.1707651335742</v>
      </c>
      <c r="N111" s="57" t="n">
        <f aca="false">SUM(AT:GB!N111:N111)</f>
        <v>-177.358264926534</v>
      </c>
    </row>
    <row r="112" customFormat="false" ht="11.25" hidden="false" customHeight="true" outlineLevel="0" collapsed="false">
      <c r="B112" s="38" t="s">
        <v>26</v>
      </c>
      <c r="C112" s="39"/>
      <c r="D112" s="40" t="n">
        <f aca="false">SUM(AT:GB!D112:D112)</f>
        <v>21181.7771827101</v>
      </c>
      <c r="E112" s="41" t="n">
        <f aca="false">IF(ISTEXT(D112),0,IF(D112=0,0,J112/D112))</f>
        <v>0</v>
      </c>
      <c r="F112" s="42" t="n">
        <f aca="false">IF(ISTEXT(D112),0,IF(D112=0,0,K112/D112))</f>
        <v>0</v>
      </c>
      <c r="G112" s="42" t="n">
        <f aca="false">IF(ISTEXT(D112),0,IF(D112=0,0,L112/D112))</f>
        <v>0</v>
      </c>
      <c r="H112" s="42" t="n">
        <f aca="false">IF(ISTEXT(D112),0,IF(D112=0,0,M112/D112))</f>
        <v>0</v>
      </c>
      <c r="I112" s="42" t="n">
        <f aca="false">IF(ISTEXT(D112),0,IF(D112=0,0,N112/D112))</f>
        <v>0</v>
      </c>
      <c r="J112" s="43" t="n">
        <f aca="false">SUM(AT:GB!J112:J112)</f>
        <v>0</v>
      </c>
      <c r="K112" s="42" t="n">
        <f aca="false">SUM(AT:GB!K112:K112)</f>
        <v>0</v>
      </c>
      <c r="L112" s="42" t="n">
        <f aca="false">SUM(AT:GB!L112:L112)</f>
        <v>0</v>
      </c>
      <c r="M112" s="42" t="n">
        <f aca="false">SUM(AT:GB!M112:M112)</f>
        <v>0</v>
      </c>
      <c r="N112" s="44" t="n">
        <f aca="false">SUM(AT:GB!N112:N112)</f>
        <v>0</v>
      </c>
    </row>
    <row r="113" customFormat="false" ht="11.25" hidden="false" customHeight="true" outlineLevel="0" collapsed="false">
      <c r="B113" s="46" t="s">
        <v>27</v>
      </c>
      <c r="C113" s="47"/>
      <c r="D113" s="48" t="n">
        <f aca="false">SUM(AT:GB!D113:D113)</f>
        <v>2516.1880469864</v>
      </c>
      <c r="E113" s="71" t="n">
        <f aca="false">IF(ISTEXT(D113),0,IF(D113=0,0,J113/D113))</f>
        <v>0.0109017121878513</v>
      </c>
      <c r="F113" s="72" t="n">
        <f aca="false">IF(ISTEXT(D113),0,IF(D113=0,0,K113/D113))</f>
        <v>-0.0778379183183901</v>
      </c>
      <c r="G113" s="72" t="n">
        <f aca="false">IF(ISTEXT(D113),0,IF(D113=0,0,L113/D113))</f>
        <v>-0.0669362061305388</v>
      </c>
      <c r="H113" s="73" t="n">
        <f aca="false">IF(ISTEXT(D113),0,IF(D113=0,0,M113/D113))</f>
        <v>-0.010003531001477</v>
      </c>
      <c r="I113" s="74" t="n">
        <f aca="false">IF(ISTEXT(D113),0,IF(D113=0,0,N113/D113))</f>
        <v>-0.070486887948996</v>
      </c>
      <c r="J113" s="51" t="n">
        <f aca="false">SUM(AT:GB!J113:J113)</f>
        <v>27.4307578987574</v>
      </c>
      <c r="K113" s="50" t="n">
        <f aca="false">SUM(AT:GB!K113:K113)</f>
        <v>-195.854839675037</v>
      </c>
      <c r="L113" s="50" t="n">
        <f aca="false">SUM(AT:GB!L113:L113)</f>
        <v>-168.42408177628</v>
      </c>
      <c r="M113" s="51" t="n">
        <f aca="false">SUM(AT:GB!M113:M113)</f>
        <v>-25.1707651335742</v>
      </c>
      <c r="N113" s="57" t="n">
        <f aca="false">SUM(AT:GB!N113:N113)</f>
        <v>-177.358264926534</v>
      </c>
    </row>
    <row r="114" customFormat="false" ht="11.25" hidden="false" customHeight="true" outlineLevel="0" collapsed="false">
      <c r="B114" s="52" t="s">
        <v>28</v>
      </c>
      <c r="C114" s="53"/>
      <c r="D114" s="54" t="n">
        <f aca="false">SUM(AT:GB!D114:D114)</f>
        <v>382.49722163849</v>
      </c>
      <c r="E114" s="71" t="n">
        <f aca="false">IF(ISTEXT(D114),0,IF(D114=0,0,J114/D114))</f>
        <v>0.0408389382412194</v>
      </c>
      <c r="F114" s="72" t="n">
        <f aca="false">IF(ISTEXT(D114),0,IF(D114=0,0,K114/D114))</f>
        <v>-0.489511268576805</v>
      </c>
      <c r="G114" s="72" t="n">
        <f aca="false">IF(ISTEXT(D114),0,IF(D114=0,0,L114/D114))</f>
        <v>-0.448672330335586</v>
      </c>
      <c r="H114" s="73" t="n">
        <f aca="false">IF(ISTEXT(D114),0,IF(D114=0,0,M114/D114))</f>
        <v>-0.0673720276478414</v>
      </c>
      <c r="I114" s="74" t="n">
        <f aca="false">IF(ISTEXT(D114),0,IF(D114=0,0,N114/D114))</f>
        <v>-0.477619110641696</v>
      </c>
      <c r="J114" s="51" t="n">
        <f aca="false">SUM(AT:GB!J114:J114)</f>
        <v>15.6207804119323</v>
      </c>
      <c r="K114" s="50" t="n">
        <f aca="false">SUM(AT:GB!K114:K114)</f>
        <v>-187.236700191361</v>
      </c>
      <c r="L114" s="50" t="n">
        <f aca="false">SUM(AT:GB!L114:L114)</f>
        <v>-171.615919779428</v>
      </c>
      <c r="M114" s="51" t="n">
        <f aca="false">SUM(AT:GB!M114:M114)</f>
        <v>-25.7696133914509</v>
      </c>
      <c r="N114" s="57" t="n">
        <f aca="false">SUM(AT:GB!N114:N114)</f>
        <v>-182.687982821895</v>
      </c>
    </row>
    <row r="115" customFormat="false" ht="11.25" hidden="false" customHeight="true" outlineLevel="0" collapsed="false">
      <c r="B115" s="55"/>
      <c r="C115" s="63"/>
      <c r="D115" s="40" t="n">
        <f aca="false">SUM(AT:GB!D115:D115)</f>
        <v>0</v>
      </c>
      <c r="E115" s="71" t="n">
        <f aca="false">IF(ISTEXT(D115),0,IF(D115=0,0,J115/D115))</f>
        <v>0</v>
      </c>
      <c r="F115" s="72" t="n">
        <f aca="false">IF(ISTEXT(D115),0,IF(D115=0,0,K115/D115))</f>
        <v>0</v>
      </c>
      <c r="G115" s="72" t="n">
        <f aca="false">IF(ISTEXT(D115),0,IF(D115=0,0,L115/D115))</f>
        <v>0</v>
      </c>
      <c r="H115" s="73" t="n">
        <f aca="false">IF(ISTEXT(D115),0,IF(D115=0,0,M115/D115))</f>
        <v>0</v>
      </c>
      <c r="I115" s="74" t="n">
        <f aca="false">IF(ISTEXT(D115),0,IF(D115=0,0,N115/D115))</f>
        <v>0</v>
      </c>
      <c r="J115" s="58" t="n">
        <f aca="false">SUM(AT:GB!J115:J115)</f>
        <v>0</v>
      </c>
      <c r="K115" s="59" t="n">
        <f aca="false">SUM(AT:GB!K115:K115)</f>
        <v>0</v>
      </c>
      <c r="L115" s="59" t="n">
        <f aca="false">SUM(AT:GB!L115:L115)</f>
        <v>0</v>
      </c>
      <c r="M115" s="58" t="n">
        <f aca="false">SUM(AT:GB!M115:M115)</f>
        <v>0</v>
      </c>
      <c r="N115" s="60" t="n">
        <f aca="false">SUM(AT:GB!N115:N115)</f>
        <v>0</v>
      </c>
    </row>
    <row r="116" customFormat="false" ht="11.25" hidden="false" customHeight="true" outlineLevel="0" collapsed="false">
      <c r="B116" s="52" t="s">
        <v>30</v>
      </c>
      <c r="C116" s="53"/>
      <c r="D116" s="62" t="n">
        <f aca="false">SUM(AT:GB!D116:D116)</f>
        <v>699.106630431955</v>
      </c>
      <c r="E116" s="71" t="n">
        <f aca="false">IF(ISTEXT(D116),0,IF(D116=0,0,J116/D116))</f>
        <v>0.0160813789438249</v>
      </c>
      <c r="F116" s="73" t="n">
        <f aca="false">IF(ISTEXT(D116),0,IF(D116=0,0,K116/D116))</f>
        <v>-0.0106877089321206</v>
      </c>
      <c r="G116" s="73" t="n">
        <f aca="false">IF(ISTEXT(D116),0,IF(D116=0,0,L116/D116))</f>
        <v>0.00539367001170428</v>
      </c>
      <c r="H116" s="73" t="n">
        <f aca="false">IF(ISTEXT(D116),0,IF(D116=0,0,M116/D116))</f>
        <v>0.000789422358207856</v>
      </c>
      <c r="I116" s="74" t="n">
        <f aca="false">IF(ISTEXT(D116),0,IF(D116=0,0,N116/D116))</f>
        <v>0.00766279178977678</v>
      </c>
      <c r="J116" s="51" t="n">
        <f aca="false">SUM(AT:GB!J116:J116)</f>
        <v>11.2425986461168</v>
      </c>
      <c r="K116" s="51" t="n">
        <f aca="false">SUM(AT:GB!K116:K116)</f>
        <v>-7.47184817857234</v>
      </c>
      <c r="L116" s="51" t="n">
        <f aca="false">SUM(AT:GB!L116:L116)</f>
        <v>3.77075046754447</v>
      </c>
      <c r="M116" s="51" t="n">
        <f aca="false">SUM(AT:GB!M116:M116)</f>
        <v>0.551890404834342</v>
      </c>
      <c r="N116" s="57" t="n">
        <f aca="false">SUM(AT:GB!N116:N116)</f>
        <v>5.3571085478525</v>
      </c>
    </row>
    <row r="117" customFormat="false" ht="11.25" hidden="false" customHeight="true" outlineLevel="0" collapsed="false">
      <c r="B117" s="55"/>
      <c r="C117" s="63"/>
      <c r="D117" s="40" t="n">
        <f aca="false">SUM(AT:GB!D117:D117)</f>
        <v>0</v>
      </c>
      <c r="E117" s="71" t="n">
        <f aca="false">IF(ISTEXT(D117),0,IF(D117=0,0,J117/D117))</f>
        <v>0</v>
      </c>
      <c r="F117" s="73" t="n">
        <f aca="false">IF(ISTEXT(D117),0,IF(D117=0,0,K117/D117))</f>
        <v>0</v>
      </c>
      <c r="G117" s="73" t="n">
        <f aca="false">IF(ISTEXT(D117),0,IF(D117=0,0,L117/D117))</f>
        <v>0</v>
      </c>
      <c r="H117" s="73" t="n">
        <f aca="false">IF(ISTEXT(D117),0,IF(D117=0,0,M117/D117))</f>
        <v>0</v>
      </c>
      <c r="I117" s="74" t="n">
        <f aca="false">IF(ISTEXT(D117),0,IF(D117=0,0,N117/D117))</f>
        <v>0</v>
      </c>
      <c r="J117" s="58" t="n">
        <f aca="false">SUM(AT:GB!J117:J117)</f>
        <v>0</v>
      </c>
      <c r="K117" s="58" t="n">
        <f aca="false">SUM(AT:GB!K117:K117)</f>
        <v>0</v>
      </c>
      <c r="L117" s="58" t="n">
        <f aca="false">SUM(AT:GB!L117:L117)</f>
        <v>0</v>
      </c>
      <c r="M117" s="58" t="n">
        <f aca="false">SUM(AT:GB!M117:M117)</f>
        <v>0</v>
      </c>
      <c r="N117" s="60" t="n">
        <f aca="false">SUM(AT:GB!N117:N117)</f>
        <v>0</v>
      </c>
    </row>
    <row r="118" customFormat="false" ht="11.25" hidden="false" customHeight="true" outlineLevel="0" collapsed="false">
      <c r="B118" s="52" t="s">
        <v>32</v>
      </c>
      <c r="C118" s="53"/>
      <c r="D118" s="62" t="n">
        <f aca="false">SUM(AT:GB!D118:D118)</f>
        <v>1200.51915321694</v>
      </c>
      <c r="E118" s="71" t="n">
        <f aca="false">IF(ISTEXT(D118),0,IF(D118=0,0,J118/D118))</f>
        <v>0.000248724932066598</v>
      </c>
      <c r="F118" s="73" t="n">
        <f aca="false">IF(ISTEXT(D118),0,IF(D118=0,0,K118/D118))</f>
        <v>-0.000866015557281764</v>
      </c>
      <c r="G118" s="73" t="n">
        <f aca="false">IF(ISTEXT(D118),0,IF(D118=0,0,L118/D118))</f>
        <v>-0.000617290625215165</v>
      </c>
      <c r="H118" s="73" t="n">
        <f aca="false">IF(ISTEXT(D118),0,IF(D118=0,0,M118/D118))</f>
        <v>2.02188277867489E-005</v>
      </c>
      <c r="I118" s="74" t="n">
        <f aca="false">IF(ISTEXT(D118),0,IF(D118=0,0,N118/D118))</f>
        <v>-0.000566291323762441</v>
      </c>
      <c r="J118" s="51" t="n">
        <f aca="false">SUM(AT:GB!J118:J118)</f>
        <v>0.298599044828533</v>
      </c>
      <c r="K118" s="51" t="n">
        <f aca="false">SUM(AT:GB!K118:K118)</f>
        <v>-1.0396682635006</v>
      </c>
      <c r="L118" s="51" t="n">
        <f aca="false">SUM(AT:GB!L118:L118)</f>
        <v>-0.741069218672065</v>
      </c>
      <c r="M118" s="51" t="n">
        <f aca="false">SUM(AT:GB!M118:M118)</f>
        <v>0.0242730900135869</v>
      </c>
      <c r="N118" s="57" t="n">
        <f aca="false">SUM(AT:GB!N118:N118)</f>
        <v>-0.679843580477385</v>
      </c>
    </row>
    <row r="119" customFormat="false" ht="11.25" hidden="false" customHeight="true" outlineLevel="0" collapsed="false">
      <c r="B119" s="55"/>
      <c r="C119" s="63"/>
      <c r="D119" s="40" t="n">
        <f aca="false">SUM(AT:GB!D119:D119)</f>
        <v>0</v>
      </c>
      <c r="E119" s="71" t="n">
        <f aca="false">IF(ISTEXT(D119),0,IF(D119=0,0,J119/D119))</f>
        <v>0</v>
      </c>
      <c r="F119" s="73" t="n">
        <f aca="false">IF(ISTEXT(D119),0,IF(D119=0,0,K119/D119))</f>
        <v>0</v>
      </c>
      <c r="G119" s="73" t="n">
        <f aca="false">IF(ISTEXT(D119),0,IF(D119=0,0,L119/D119))</f>
        <v>0</v>
      </c>
      <c r="H119" s="73" t="n">
        <f aca="false">IF(ISTEXT(D119),0,IF(D119=0,0,M119/D119))</f>
        <v>0</v>
      </c>
      <c r="I119" s="74" t="n">
        <f aca="false">IF(ISTEXT(D119),0,IF(D119=0,0,N119/D119))</f>
        <v>0</v>
      </c>
      <c r="J119" s="58" t="n">
        <f aca="false">SUM(AT:GB!J119:J119)</f>
        <v>0</v>
      </c>
      <c r="K119" s="58" t="n">
        <f aca="false">SUM(AT:GB!K119:K119)</f>
        <v>0</v>
      </c>
      <c r="L119" s="58" t="n">
        <f aca="false">SUM(AT:GB!L119:L119)</f>
        <v>0</v>
      </c>
      <c r="M119" s="58" t="n">
        <f aca="false">SUM(AT:GB!M119:M119)</f>
        <v>0</v>
      </c>
      <c r="N119" s="60" t="n">
        <f aca="false">SUM(AT:GB!N119:N119)</f>
        <v>0</v>
      </c>
    </row>
    <row r="120" customFormat="false" ht="11.25" hidden="false" customHeight="true" outlineLevel="0" collapsed="false">
      <c r="B120" s="52" t="s">
        <v>33</v>
      </c>
      <c r="C120" s="53"/>
      <c r="D120" s="62" t="n">
        <f aca="false">SUM(AT:GB!D120:D120)</f>
        <v>84.3137867891473</v>
      </c>
      <c r="E120" s="71" t="n">
        <f aca="false">IF(ISTEXT(D120),0,IF(D120=0,0,J120/D120))</f>
        <v>0.000394630459069172</v>
      </c>
      <c r="F120" s="73" t="n">
        <f aca="false">IF(ISTEXT(D120),0,IF(D120=0,0,K120/D120))</f>
        <v>-0.000723487846092708</v>
      </c>
      <c r="G120" s="73" t="n">
        <f aca="false">IF(ISTEXT(D120),0,IF(D120=0,0,L120/D120))</f>
        <v>-0.000328857387023536</v>
      </c>
      <c r="H120" s="73" t="n">
        <f aca="false">IF(ISTEXT(D120),0,IF(D120=0,0,M120/D120))</f>
        <v>3.3306441128134E-005</v>
      </c>
      <c r="I120" s="74" t="n">
        <f aca="false">IF(ISTEXT(D120),0,IF(D120=0,0,N120/D120))</f>
        <v>-0.00208568176580566</v>
      </c>
      <c r="J120" s="51" t="n">
        <f aca="false">SUM(AT:GB!J120:J120)</f>
        <v>0.0332727883864615</v>
      </c>
      <c r="K120" s="51" t="n">
        <f aca="false">SUM(AT:GB!K120:K120)</f>
        <v>-0.061</v>
      </c>
      <c r="L120" s="51" t="n">
        <f aca="false">SUM(AT:GB!L120:L120)</f>
        <v>-0.0277272116135385</v>
      </c>
      <c r="M120" s="51" t="n">
        <f aca="false">SUM(AT:GB!M120:M120)</f>
        <v>0.00280819217598278</v>
      </c>
      <c r="N120" s="57" t="n">
        <f aca="false">SUM(AT:GB!N120:N120)</f>
        <v>-0.17585172771215</v>
      </c>
    </row>
    <row r="121" customFormat="false" ht="11.25" hidden="false" customHeight="true" outlineLevel="0" collapsed="false">
      <c r="B121" s="55"/>
      <c r="C121" s="63"/>
      <c r="D121" s="40" t="n">
        <f aca="false">SUM(AT:GB!D121:D121)</f>
        <v>0</v>
      </c>
      <c r="E121" s="71" t="n">
        <f aca="false">IF(ISTEXT(D121),0,IF(D121=0,0,J121/D121))</f>
        <v>0</v>
      </c>
      <c r="F121" s="73" t="n">
        <f aca="false">IF(ISTEXT(D121),0,IF(D121=0,0,K121/D121))</f>
        <v>0</v>
      </c>
      <c r="G121" s="73" t="n">
        <f aca="false">IF(ISTEXT(D121),0,IF(D121=0,0,L121/D121))</f>
        <v>0</v>
      </c>
      <c r="H121" s="73" t="n">
        <f aca="false">IF(ISTEXT(D121),0,IF(D121=0,0,M121/D121))</f>
        <v>0</v>
      </c>
      <c r="I121" s="74" t="n">
        <f aca="false">IF(ISTEXT(D121),0,IF(D121=0,0,N121/D121))</f>
        <v>0</v>
      </c>
      <c r="J121" s="58" t="n">
        <f aca="false">SUM(AT:GB!J121:J121)</f>
        <v>0</v>
      </c>
      <c r="K121" s="58" t="n">
        <f aca="false">SUM(AT:GB!K121:K121)</f>
        <v>0</v>
      </c>
      <c r="L121" s="58" t="n">
        <f aca="false">SUM(AT:GB!L121:L121)</f>
        <v>0</v>
      </c>
      <c r="M121" s="58" t="n">
        <f aca="false">SUM(AT:GB!M121:M121)</f>
        <v>0</v>
      </c>
      <c r="N121" s="60" t="n">
        <f aca="false">SUM(AT:GB!N121:N121)</f>
        <v>0</v>
      </c>
    </row>
    <row r="122" customFormat="false" ht="11.25" hidden="false" customHeight="true" outlineLevel="0" collapsed="false">
      <c r="B122" s="52" t="s">
        <v>34</v>
      </c>
      <c r="C122" s="53"/>
      <c r="D122" s="62" t="n">
        <f aca="false">SUM(AT:GB!D122:D122)</f>
        <v>149.751254909872</v>
      </c>
      <c r="E122" s="71" t="n">
        <f aca="false">IF(ISTEXT(D122),0,IF(D122=0,0,J122/D122))</f>
        <v>0.00157265465077438</v>
      </c>
      <c r="F122" s="73" t="n">
        <f aca="false">IF(ISTEXT(D122),0,IF(D122=0,0,K122/D122))</f>
        <v>-0.000304658826604395</v>
      </c>
      <c r="G122" s="73" t="n">
        <f aca="false">IF(ISTEXT(D122),0,IF(D122=0,0,L122/D122))</f>
        <v>0.00126799582416998</v>
      </c>
      <c r="H122" s="73" t="n">
        <f aca="false">IF(ISTEXT(D122),0,IF(D122=0,0,M122/D122))</f>
        <v>0.000132730579551443</v>
      </c>
      <c r="I122" s="74" t="n">
        <f aca="false">IF(ISTEXT(D122),0,IF(D122=0,0,N122/D122))</f>
        <v>0.00553120343597249</v>
      </c>
      <c r="J122" s="51" t="n">
        <f aca="false">SUM(AT:GB!J122:J122)</f>
        <v>0.235507007493309</v>
      </c>
      <c r="K122" s="51" t="n">
        <f aca="false">SUM(AT:GB!K122:K122)</f>
        <v>-0.0456230416033772</v>
      </c>
      <c r="L122" s="51" t="n">
        <f aca="false">SUM(AT:GB!L122:L122)</f>
        <v>0.189883965889932</v>
      </c>
      <c r="M122" s="51" t="n">
        <f aca="false">SUM(AT:GB!M122:M122)</f>
        <v>0.0198765708527431</v>
      </c>
      <c r="N122" s="57" t="n">
        <f aca="false">SUM(AT:GB!N122:N122)</f>
        <v>0.828304655698675</v>
      </c>
    </row>
    <row r="123" customFormat="false" ht="11.25" hidden="false" customHeight="true" outlineLevel="0" collapsed="false">
      <c r="B123" s="75"/>
      <c r="C123" s="76"/>
      <c r="D123" s="77" t="n">
        <f aca="false">SUM(AT:GB!D123:D123)</f>
        <v>0</v>
      </c>
      <c r="E123" s="78" t="n">
        <f aca="false">IF(ISTEXT(D123),0,IF(D123=0,0,J123/D123))</f>
        <v>0</v>
      </c>
      <c r="F123" s="79" t="n">
        <f aca="false">IF(ISTEXT(D123),0,IF(D123=0,0,K123/D123))</f>
        <v>0</v>
      </c>
      <c r="G123" s="79" t="n">
        <f aca="false">IF(ISTEXT(D123),0,IF(D123=0,0,L123/D123))</f>
        <v>0</v>
      </c>
      <c r="H123" s="79" t="n">
        <f aca="false">IF(ISTEXT(D123),0,IF(D123=0,0,M123/D123))</f>
        <v>0</v>
      </c>
      <c r="I123" s="80" t="n">
        <f aca="false">IF(ISTEXT(D123),0,IF(D123=0,0,N123/D123))</f>
        <v>0</v>
      </c>
      <c r="J123" s="81" t="n">
        <f aca="false">SUM(AT:GB!J123:J123)</f>
        <v>0</v>
      </c>
      <c r="K123" s="81" t="n">
        <f aca="false">SUM(AT:GB!K123:K123)</f>
        <v>0</v>
      </c>
      <c r="L123" s="81" t="n">
        <f aca="false">SUM(AT:GB!L123:L123)</f>
        <v>0</v>
      </c>
      <c r="M123" s="81" t="n">
        <f aca="false">SUM(AT:GB!M123:M123)</f>
        <v>0</v>
      </c>
      <c r="N123" s="82" t="n">
        <f aca="false">SUM(AT:GB!N123:N123)</f>
        <v>0</v>
      </c>
    </row>
    <row r="125" customFormat="false" ht="11.25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/>
      <c r="B126" s="9" t="s">
        <v>44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</row>
    <row r="127" customFormat="false" ht="11.25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</row>
    <row r="128" customFormat="false" ht="21.75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</row>
    <row r="129" customFormat="false" ht="11.25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</row>
    <row r="130" customFormat="false" ht="11.25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</row>
    <row r="131" customFormat="false" ht="11.25" hidden="false" customHeight="true" outlineLevel="0" collapsed="false">
      <c r="B131" s="27" t="s">
        <v>24</v>
      </c>
      <c r="C131" s="28"/>
      <c r="D131" s="29" t="n">
        <f aca="false">SUM(AT:GB!D131:D131)</f>
        <v>23732.9641057802</v>
      </c>
      <c r="E131" s="68" t="n">
        <f aca="false">IF(ISTEXT(D131),0,IF(D131=0,0,J131/D131))</f>
        <v>0.00115585047769387</v>
      </c>
      <c r="F131" s="69" t="n">
        <f aca="false">IF(ISTEXT(D131),0,IF(D131=0,0,K131/D131))</f>
        <v>-0.00852807025336475</v>
      </c>
      <c r="G131" s="69" t="n">
        <f aca="false">IF(ISTEXT(D131),0,IF(D131=0,0,L131/D131))</f>
        <v>-0.00737221977567088</v>
      </c>
      <c r="H131" s="70" t="n">
        <f aca="false">IF(ISTEXT(D131),0,IF(D131=0,0,M131/D131))</f>
        <v>-0.00109305381192226</v>
      </c>
      <c r="I131" s="70" t="n">
        <f aca="false">IF(ISTEXT(D131),0,IF(D131=0,0,N131/D131))</f>
        <v>-0.00674796391437849</v>
      </c>
      <c r="J131" s="33" t="n">
        <f aca="false">SUM(AT:GB!J131:J131)</f>
        <v>27.4317578987574</v>
      </c>
      <c r="K131" s="31" t="n">
        <f aca="false">SUM(AT:GB!K131:K131)</f>
        <v>-202.396385214677</v>
      </c>
      <c r="L131" s="31" t="n">
        <f aca="false">SUM(AT:GB!L131:L131)</f>
        <v>-174.96462731592</v>
      </c>
      <c r="M131" s="35" t="n">
        <f aca="false">SUM(AT:GB!M131:M131)</f>
        <v>-25.9414068840372</v>
      </c>
      <c r="N131" s="57" t="n">
        <f aca="false">SUM(AT:GB!N131:N131)</f>
        <v>-160.149185367045</v>
      </c>
    </row>
    <row r="132" customFormat="false" ht="11.25" hidden="false" customHeight="true" outlineLevel="0" collapsed="false">
      <c r="B132" s="38" t="s">
        <v>26</v>
      </c>
      <c r="C132" s="39"/>
      <c r="D132" s="40" t="n">
        <f aca="false">SUM(AT:GB!D132:D132)</f>
        <v>21173.2334918749</v>
      </c>
      <c r="E132" s="41" t="n">
        <f aca="false">IF(ISTEXT(D132),0,IF(D132=0,0,J132/D132))</f>
        <v>0</v>
      </c>
      <c r="F132" s="42" t="n">
        <f aca="false">IF(ISTEXT(D132),0,IF(D132=0,0,K132/D132))</f>
        <v>0</v>
      </c>
      <c r="G132" s="42" t="n">
        <f aca="false">IF(ISTEXT(D132),0,IF(D132=0,0,L132/D132))</f>
        <v>0</v>
      </c>
      <c r="H132" s="42" t="n">
        <f aca="false">IF(ISTEXT(D132),0,IF(D132=0,0,M132/D132))</f>
        <v>0</v>
      </c>
      <c r="I132" s="42" t="n">
        <f aca="false">IF(ISTEXT(D132),0,IF(D132=0,0,N132/D132))</f>
        <v>0</v>
      </c>
      <c r="J132" s="43" t="n">
        <f aca="false">SUM(AT:GB!J132:J132)</f>
        <v>0</v>
      </c>
      <c r="K132" s="42" t="n">
        <f aca="false">SUM(AT:GB!K132:K132)</f>
        <v>0</v>
      </c>
      <c r="L132" s="42" t="n">
        <f aca="false">SUM(AT:GB!L132:L132)</f>
        <v>0</v>
      </c>
      <c r="M132" s="42" t="n">
        <f aca="false">SUM(AT:GB!M132:M132)</f>
        <v>0</v>
      </c>
      <c r="N132" s="44" t="n">
        <f aca="false">SUM(AT:GB!N132:N132)</f>
        <v>0</v>
      </c>
    </row>
    <row r="133" customFormat="false" ht="11.25" hidden="false" customHeight="true" outlineLevel="0" collapsed="false">
      <c r="B133" s="46" t="s">
        <v>27</v>
      </c>
      <c r="C133" s="47"/>
      <c r="D133" s="48" t="n">
        <f aca="false">SUM(AT:GB!D133:D133)</f>
        <v>2559.73061390526</v>
      </c>
      <c r="E133" s="71" t="n">
        <f aca="false">IF(ISTEXT(D133),0,IF(D133=0,0,J133/D133))</f>
        <v>0.0107166581318126</v>
      </c>
      <c r="F133" s="72" t="n">
        <f aca="false">IF(ISTEXT(D133),0,IF(D133=0,0,K133/D133))</f>
        <v>-0.0790694083647694</v>
      </c>
      <c r="G133" s="72" t="n">
        <f aca="false">IF(ISTEXT(D133),0,IF(D133=0,0,L133/D133))</f>
        <v>-0.0683527502329569</v>
      </c>
      <c r="H133" s="73" t="n">
        <f aca="false">IF(ISTEXT(D133),0,IF(D133=0,0,M133/D133))</f>
        <v>-0.0101344284992785</v>
      </c>
      <c r="I133" s="74" t="n">
        <f aca="false">IF(ISTEXT(D133),0,IF(D133=0,0,N133/D133))</f>
        <v>-0.0625648591680171</v>
      </c>
      <c r="J133" s="51" t="n">
        <f aca="false">SUM(AT:GB!J133:J133)</f>
        <v>27.4317578987574</v>
      </c>
      <c r="K133" s="50" t="n">
        <f aca="false">SUM(AT:GB!K133:K133)</f>
        <v>-202.396385214677</v>
      </c>
      <c r="L133" s="50" t="n">
        <f aca="false">SUM(AT:GB!L133:L133)</f>
        <v>-174.96462731592</v>
      </c>
      <c r="M133" s="51" t="n">
        <f aca="false">SUM(AT:GB!M133:M133)</f>
        <v>-25.9414068840372</v>
      </c>
      <c r="N133" s="57" t="n">
        <f aca="false">SUM(AT:GB!N133:N133)</f>
        <v>-160.149185367045</v>
      </c>
    </row>
    <row r="134" customFormat="false" ht="11.25" hidden="false" customHeight="true" outlineLevel="0" collapsed="false">
      <c r="B134" s="52" t="s">
        <v>28</v>
      </c>
      <c r="C134" s="53"/>
      <c r="D134" s="54" t="n">
        <f aca="false">SUM(AT:GB!D134:D134)</f>
        <v>366.481512833484</v>
      </c>
      <c r="E134" s="71" t="n">
        <f aca="false">IF(ISTEXT(D134),0,IF(D134=0,0,J134/D134))</f>
        <v>0.0426236518485172</v>
      </c>
      <c r="F134" s="72" t="n">
        <f aca="false">IF(ISTEXT(D134),0,IF(D134=0,0,K134/D134))</f>
        <v>-0.528429516130165</v>
      </c>
      <c r="G134" s="72" t="n">
        <f aca="false">IF(ISTEXT(D134),0,IF(D134=0,0,L134/D134))</f>
        <v>-0.485805864281647</v>
      </c>
      <c r="H134" s="73" t="n">
        <f aca="false">IF(ISTEXT(D134),0,IF(D134=0,0,M134/D134))</f>
        <v>-0.0724190831256824</v>
      </c>
      <c r="I134" s="74" t="n">
        <f aca="false">IF(ISTEXT(D134),0,IF(D134=0,0,N134/D134))</f>
        <v>-0.46770368036081</v>
      </c>
      <c r="J134" s="51" t="n">
        <f aca="false">SUM(AT:GB!J134:J134)</f>
        <v>15.6207804119323</v>
      </c>
      <c r="K134" s="50" t="n">
        <f aca="false">SUM(AT:GB!K134:K134)</f>
        <v>-193.659648497249</v>
      </c>
      <c r="L134" s="50" t="n">
        <f aca="false">SUM(AT:GB!L134:L134)</f>
        <v>-178.038868085316</v>
      </c>
      <c r="M134" s="51" t="n">
        <f aca="false">SUM(AT:GB!M134:M134)</f>
        <v>-26.5402551419139</v>
      </c>
      <c r="N134" s="57" t="n">
        <f aca="false">SUM(AT:GB!N134:N134)</f>
        <v>-171.404752336418</v>
      </c>
    </row>
    <row r="135" customFormat="false" ht="11.25" hidden="false" customHeight="true" outlineLevel="0" collapsed="false">
      <c r="B135" s="55"/>
      <c r="C135" s="63"/>
      <c r="D135" s="40" t="n">
        <f aca="false">SUM(AT:GB!D135:D135)</f>
        <v>0</v>
      </c>
      <c r="E135" s="71" t="n">
        <f aca="false">IF(ISTEXT(D135),0,IF(D135=0,0,J135/D135))</f>
        <v>0</v>
      </c>
      <c r="F135" s="72" t="n">
        <f aca="false">IF(ISTEXT(D135),0,IF(D135=0,0,K135/D135))</f>
        <v>0</v>
      </c>
      <c r="G135" s="72" t="n">
        <f aca="false">IF(ISTEXT(D135),0,IF(D135=0,0,L135/D135))</f>
        <v>0</v>
      </c>
      <c r="H135" s="73" t="n">
        <f aca="false">IF(ISTEXT(D135),0,IF(D135=0,0,M135/D135))</f>
        <v>0</v>
      </c>
      <c r="I135" s="74" t="n">
        <f aca="false">IF(ISTEXT(D135),0,IF(D135=0,0,N135/D135))</f>
        <v>0</v>
      </c>
      <c r="J135" s="58" t="n">
        <f aca="false">SUM(AT:GB!J135:J135)</f>
        <v>0</v>
      </c>
      <c r="K135" s="59" t="n">
        <f aca="false">SUM(AT:GB!K135:K135)</f>
        <v>0</v>
      </c>
      <c r="L135" s="59" t="n">
        <f aca="false">SUM(AT:GB!L135:L135)</f>
        <v>0</v>
      </c>
      <c r="M135" s="58" t="n">
        <f aca="false">SUM(AT:GB!M135:M135)</f>
        <v>0</v>
      </c>
      <c r="N135" s="60" t="n">
        <f aca="false">SUM(AT:GB!N135:N135)</f>
        <v>0</v>
      </c>
    </row>
    <row r="136" customFormat="false" ht="11.25" hidden="false" customHeight="true" outlineLevel="0" collapsed="false">
      <c r="B136" s="52" t="s">
        <v>30</v>
      </c>
      <c r="C136" s="53"/>
      <c r="D136" s="62" t="n">
        <f aca="false">SUM(AT:GB!D136:D136)</f>
        <v>693.664372771665</v>
      </c>
      <c r="E136" s="71" t="n">
        <f aca="false">IF(ISTEXT(D136),0,IF(D136=0,0,J136/D136))</f>
        <v>0.0162075480411296</v>
      </c>
      <c r="F136" s="73" t="n">
        <f aca="false">IF(ISTEXT(D136),0,IF(D136=0,0,K136/D136))</f>
        <v>-0.0107802108225527</v>
      </c>
      <c r="G136" s="73" t="n">
        <f aca="false">IF(ISTEXT(D136),0,IF(D136=0,0,L136/D136))</f>
        <v>0.00542733721857691</v>
      </c>
      <c r="H136" s="73" t="n">
        <f aca="false">IF(ISTEXT(D136),0,IF(D136=0,0,M136/D136))</f>
        <v>0.000795615900855859</v>
      </c>
      <c r="I136" s="74" t="n">
        <f aca="false">IF(ISTEXT(D136),0,IF(D136=0,0,N136/D136))</f>
        <v>0.00759688543629368</v>
      </c>
      <c r="J136" s="51" t="n">
        <f aca="false">SUM(AT:GB!J136:J136)</f>
        <v>11.2425986461168</v>
      </c>
      <c r="K136" s="51" t="n">
        <f aca="false">SUM(AT:GB!K136:K136)</f>
        <v>-7.47784817857234</v>
      </c>
      <c r="L136" s="51" t="n">
        <f aca="false">SUM(AT:GB!L136:L136)</f>
        <v>3.76475046754446</v>
      </c>
      <c r="M136" s="51" t="n">
        <f aca="false">SUM(AT:GB!M136:M136)</f>
        <v>0.551890404834342</v>
      </c>
      <c r="N136" s="57" t="n">
        <f aca="false">SUM(AT:GB!N136:N136)</f>
        <v>5.26968877118485</v>
      </c>
    </row>
    <row r="137" customFormat="false" ht="11.25" hidden="false" customHeight="true" outlineLevel="0" collapsed="false">
      <c r="B137" s="55"/>
      <c r="C137" s="63"/>
      <c r="D137" s="40" t="n">
        <f aca="false">SUM(AT:GB!D137:D137)</f>
        <v>0</v>
      </c>
      <c r="E137" s="71" t="n">
        <f aca="false">IF(ISTEXT(D137),0,IF(D137=0,0,J137/D137))</f>
        <v>0</v>
      </c>
      <c r="F137" s="73" t="n">
        <f aca="false">IF(ISTEXT(D137),0,IF(D137=0,0,K137/D137))</f>
        <v>0</v>
      </c>
      <c r="G137" s="73" t="n">
        <f aca="false">IF(ISTEXT(D137),0,IF(D137=0,0,L137/D137))</f>
        <v>0</v>
      </c>
      <c r="H137" s="73" t="n">
        <f aca="false">IF(ISTEXT(D137),0,IF(D137=0,0,M137/D137))</f>
        <v>0</v>
      </c>
      <c r="I137" s="74" t="n">
        <f aca="false">IF(ISTEXT(D137),0,IF(D137=0,0,N137/D137))</f>
        <v>0</v>
      </c>
      <c r="J137" s="58" t="n">
        <f aca="false">SUM(AT:GB!J137:J137)</f>
        <v>0</v>
      </c>
      <c r="K137" s="58" t="n">
        <f aca="false">SUM(AT:GB!K137:K137)</f>
        <v>0</v>
      </c>
      <c r="L137" s="58" t="n">
        <f aca="false">SUM(AT:GB!L137:L137)</f>
        <v>0</v>
      </c>
      <c r="M137" s="58" t="n">
        <f aca="false">SUM(AT:GB!M137:M137)</f>
        <v>0</v>
      </c>
      <c r="N137" s="60" t="n">
        <f aca="false">SUM(AT:GB!N137:N137)</f>
        <v>0</v>
      </c>
    </row>
    <row r="138" customFormat="false" ht="11.25" hidden="false" customHeight="true" outlineLevel="0" collapsed="false">
      <c r="B138" s="52" t="s">
        <v>32</v>
      </c>
      <c r="C138" s="53"/>
      <c r="D138" s="62" t="n">
        <f aca="false">SUM(AT:GB!D138:D138)</f>
        <v>1255.96114600707</v>
      </c>
      <c r="E138" s="71" t="n">
        <f aca="false">IF(ISTEXT(D138),0,IF(D138=0,0,J138/D138))</f>
        <v>0.000238541650576543</v>
      </c>
      <c r="F138" s="73" t="n">
        <f aca="false">IF(ISTEXT(D138),0,IF(D138=0,0,K138/D138))</f>
        <v>-0.000917437216044604</v>
      </c>
      <c r="G138" s="73" t="n">
        <f aca="false">IF(ISTEXT(D138),0,IF(D138=0,0,L138/D138))</f>
        <v>-0.00067889556546806</v>
      </c>
      <c r="H138" s="73" t="n">
        <f aca="false">IF(ISTEXT(D138),0,IF(D138=0,0,M138/D138))</f>
        <v>1.9326306463186E-005</v>
      </c>
      <c r="I138" s="74" t="n">
        <f aca="false">IF(ISTEXT(D138),0,IF(D138=0,0,N138/D138))</f>
        <v>0.00430800764938378</v>
      </c>
      <c r="J138" s="51" t="n">
        <f aca="false">SUM(AT:GB!J138:J138)</f>
        <v>0.299599044828533</v>
      </c>
      <c r="K138" s="51" t="n">
        <f aca="false">SUM(AT:GB!K138:K138)</f>
        <v>-1.15226549725292</v>
      </c>
      <c r="L138" s="51" t="n">
        <f aca="false">SUM(AT:GB!L138:L138)</f>
        <v>-0.852666452424382</v>
      </c>
      <c r="M138" s="51" t="n">
        <f aca="false">SUM(AT:GB!M138:M138)</f>
        <v>0.0242730900135869</v>
      </c>
      <c r="N138" s="57" t="n">
        <f aca="false">SUM(AT:GB!N138:N138)</f>
        <v>5.41069022432727</v>
      </c>
    </row>
    <row r="139" customFormat="false" ht="11.25" hidden="false" customHeight="true" outlineLevel="0" collapsed="false">
      <c r="B139" s="55"/>
      <c r="C139" s="63"/>
      <c r="D139" s="40" t="n">
        <f aca="false">SUM(AT:GB!D139:D139)</f>
        <v>0</v>
      </c>
      <c r="E139" s="71" t="n">
        <f aca="false">IF(ISTEXT(D139),0,IF(D139=0,0,J139/D139))</f>
        <v>0</v>
      </c>
      <c r="F139" s="73" t="n">
        <f aca="false">IF(ISTEXT(D139),0,IF(D139=0,0,K139/D139))</f>
        <v>0</v>
      </c>
      <c r="G139" s="73" t="n">
        <f aca="false">IF(ISTEXT(D139),0,IF(D139=0,0,L139/D139))</f>
        <v>0</v>
      </c>
      <c r="H139" s="73" t="n">
        <f aca="false">IF(ISTEXT(D139),0,IF(D139=0,0,M139/D139))</f>
        <v>0</v>
      </c>
      <c r="I139" s="74" t="n">
        <f aca="false">IF(ISTEXT(D139),0,IF(D139=0,0,N139/D139))</f>
        <v>0</v>
      </c>
      <c r="J139" s="58" t="n">
        <f aca="false">SUM(AT:GB!J139:J139)</f>
        <v>0</v>
      </c>
      <c r="K139" s="58" t="n">
        <f aca="false">SUM(AT:GB!K139:K139)</f>
        <v>0</v>
      </c>
      <c r="L139" s="58" t="n">
        <f aca="false">SUM(AT:GB!L139:L139)</f>
        <v>0</v>
      </c>
      <c r="M139" s="58" t="n">
        <f aca="false">SUM(AT:GB!M139:M139)</f>
        <v>0</v>
      </c>
      <c r="N139" s="60" t="n">
        <f aca="false">SUM(AT:GB!N139:N139)</f>
        <v>0</v>
      </c>
    </row>
    <row r="140" customFormat="false" ht="11.25" hidden="false" customHeight="true" outlineLevel="0" collapsed="false">
      <c r="B140" s="52" t="s">
        <v>33</v>
      </c>
      <c r="C140" s="53"/>
      <c r="D140" s="62" t="n">
        <f aca="false">SUM(AT:GB!D140:D140)</f>
        <v>93.8975100270234</v>
      </c>
      <c r="E140" s="71" t="n">
        <f aca="false">IF(ISTEXT(D140),0,IF(D140=0,0,J140/D140))</f>
        <v>0.000354352190775727</v>
      </c>
      <c r="F140" s="73" t="n">
        <f aca="false">IF(ISTEXT(D140),0,IF(D140=0,0,K140/D140))</f>
        <v>-0.000649644489853292</v>
      </c>
      <c r="G140" s="73" t="n">
        <f aca="false">IF(ISTEXT(D140),0,IF(D140=0,0,L140/D140))</f>
        <v>-0.000295292299077566</v>
      </c>
      <c r="H140" s="73" t="n">
        <f aca="false">IF(ISTEXT(D140),0,IF(D140=0,0,M140/D140))</f>
        <v>2.99069930094482E-005</v>
      </c>
      <c r="I140" s="74" t="n">
        <f aca="false">IF(ISTEXT(D140),0,IF(D140=0,0,N140/D140))</f>
        <v>-0.00269566979747119</v>
      </c>
      <c r="J140" s="51" t="n">
        <f aca="false">SUM(AT:GB!J140:J140)</f>
        <v>0.0332727883864615</v>
      </c>
      <c r="K140" s="51" t="n">
        <f aca="false">SUM(AT:GB!K140:K140)</f>
        <v>-0.061</v>
      </c>
      <c r="L140" s="51" t="n">
        <f aca="false">SUM(AT:GB!L140:L140)</f>
        <v>-0.0277272116135385</v>
      </c>
      <c r="M140" s="51" t="n">
        <f aca="false">SUM(AT:GB!M140:M140)</f>
        <v>0.00280819217598278</v>
      </c>
      <c r="N140" s="57" t="n">
        <f aca="false">SUM(AT:GB!N140:N140)</f>
        <v>-0.253116681837595</v>
      </c>
    </row>
    <row r="141" customFormat="false" ht="11.25" hidden="false" customHeight="true" outlineLevel="0" collapsed="false">
      <c r="B141" s="55"/>
      <c r="C141" s="63"/>
      <c r="D141" s="40" t="n">
        <f aca="false">SUM(AT:GB!D141:D141)</f>
        <v>0</v>
      </c>
      <c r="E141" s="71" t="n">
        <f aca="false">IF(ISTEXT(D141),0,IF(D141=0,0,J141/D141))</f>
        <v>0</v>
      </c>
      <c r="F141" s="73" t="n">
        <f aca="false">IF(ISTEXT(D141),0,IF(D141=0,0,K141/D141))</f>
        <v>0</v>
      </c>
      <c r="G141" s="73" t="n">
        <f aca="false">IF(ISTEXT(D141),0,IF(D141=0,0,L141/D141))</f>
        <v>0</v>
      </c>
      <c r="H141" s="73" t="n">
        <f aca="false">IF(ISTEXT(D141),0,IF(D141=0,0,M141/D141))</f>
        <v>0</v>
      </c>
      <c r="I141" s="74" t="n">
        <f aca="false">IF(ISTEXT(D141),0,IF(D141=0,0,N141/D141))</f>
        <v>0</v>
      </c>
      <c r="J141" s="58" t="n">
        <f aca="false">SUM(AT:GB!J141:J141)</f>
        <v>0</v>
      </c>
      <c r="K141" s="58" t="n">
        <f aca="false">SUM(AT:GB!K141:K141)</f>
        <v>0</v>
      </c>
      <c r="L141" s="58" t="n">
        <f aca="false">SUM(AT:GB!L141:L141)</f>
        <v>0</v>
      </c>
      <c r="M141" s="58" t="n">
        <f aca="false">SUM(AT:GB!M141:M141)</f>
        <v>0</v>
      </c>
      <c r="N141" s="60" t="n">
        <f aca="false">SUM(AT:GB!N141:N141)</f>
        <v>0</v>
      </c>
    </row>
    <row r="142" customFormat="false" ht="11.25" hidden="false" customHeight="true" outlineLevel="0" collapsed="false">
      <c r="B142" s="52" t="s">
        <v>34</v>
      </c>
      <c r="C142" s="53"/>
      <c r="D142" s="62" t="n">
        <f aca="false">SUM(AT:GB!D142:D142)</f>
        <v>149.726072266022</v>
      </c>
      <c r="E142" s="71" t="n">
        <f aca="false">IF(ISTEXT(D142),0,IF(D142=0,0,J142/D142))</f>
        <v>0.00157291915782629</v>
      </c>
      <c r="F142" s="73" t="n">
        <f aca="false">IF(ISTEXT(D142),0,IF(D142=0,0,K142/D142))</f>
        <v>-0.000304710067611456</v>
      </c>
      <c r="G142" s="73" t="n">
        <f aca="false">IF(ISTEXT(D142),0,IF(D142=0,0,L142/D142))</f>
        <v>0.00126820909021483</v>
      </c>
      <c r="H142" s="73" t="n">
        <f aca="false">IF(ISTEXT(D142),0,IF(D142=0,0,M142/D142))</f>
        <v>0.000132752903698882</v>
      </c>
      <c r="I142" s="74" t="n">
        <f aca="false">IF(ISTEXT(D142),0,IF(D142=0,0,N142/D142))</f>
        <v>0.00553213373704886</v>
      </c>
      <c r="J142" s="51" t="n">
        <f aca="false">SUM(AT:GB!J142:J142)</f>
        <v>0.235507007493309</v>
      </c>
      <c r="K142" s="51" t="n">
        <f aca="false">SUM(AT:GB!K142:K142)</f>
        <v>-0.0456230416033772</v>
      </c>
      <c r="L142" s="51" t="n">
        <f aca="false">SUM(AT:GB!L142:L142)</f>
        <v>0.189883965889932</v>
      </c>
      <c r="M142" s="51" t="n">
        <f aca="false">SUM(AT:GB!M142:M142)</f>
        <v>0.0198765708527431</v>
      </c>
      <c r="N142" s="57" t="n">
        <f aca="false">SUM(AT:GB!N142:N142)</f>
        <v>0.828304655698675</v>
      </c>
    </row>
    <row r="143" customFormat="false" ht="11.25" hidden="false" customHeight="true" outlineLevel="0" collapsed="false">
      <c r="B143" s="75"/>
      <c r="C143" s="76"/>
      <c r="D143" s="77" t="n">
        <f aca="false">SUM(AT:GB!D143:D143)</f>
        <v>0</v>
      </c>
      <c r="E143" s="78" t="n">
        <f aca="false">IF(ISTEXT(D143),0,IF(D143=0,0,J143/D143))</f>
        <v>0</v>
      </c>
      <c r="F143" s="79" t="n">
        <f aca="false">IF(ISTEXT(D143),0,IF(D143=0,0,K143/D143))</f>
        <v>0</v>
      </c>
      <c r="G143" s="79" t="n">
        <f aca="false">IF(ISTEXT(D143),0,IF(D143=0,0,L143/D143))</f>
        <v>0</v>
      </c>
      <c r="H143" s="79" t="n">
        <f aca="false">IF(ISTEXT(D143),0,IF(D143=0,0,M143/D143))</f>
        <v>0</v>
      </c>
      <c r="I143" s="80" t="n">
        <f aca="false">IF(ISTEXT(D143),0,IF(D143=0,0,N143/D143))</f>
        <v>0</v>
      </c>
      <c r="J143" s="81" t="n">
        <f aca="false">SUM(AT:GB!J143:J143)</f>
        <v>0</v>
      </c>
      <c r="K143" s="81" t="n">
        <f aca="false">SUM(AT:GB!K143:K143)</f>
        <v>0</v>
      </c>
      <c r="L143" s="81" t="n">
        <f aca="false">SUM(AT:GB!L143:L143)</f>
        <v>0</v>
      </c>
      <c r="M143" s="81" t="n">
        <f aca="false">SUM(AT:GB!M143:M143)</f>
        <v>0</v>
      </c>
      <c r="N143" s="82" t="n">
        <f aca="false">SUM(AT:GB!N143:N143)</f>
        <v>0</v>
      </c>
    </row>
    <row r="145" customFormat="false" ht="11.25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/>
      <c r="B146" s="9" t="s">
        <v>44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</row>
    <row r="147" customFormat="false" ht="11.25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</row>
    <row r="148" customFormat="false" ht="21.75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</row>
    <row r="149" customFormat="false" ht="11.25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</row>
    <row r="150" customFormat="false" ht="11.25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</row>
    <row r="151" customFormat="false" ht="11.25" hidden="false" customHeight="true" outlineLevel="0" collapsed="false">
      <c r="B151" s="27" t="s">
        <v>24</v>
      </c>
      <c r="C151" s="28"/>
      <c r="D151" s="29" t="n">
        <f aca="false">SUM(AT:GB!D151:D151)</f>
        <v>23651.7585067608</v>
      </c>
      <c r="E151" s="68" t="n">
        <f aca="false">IF(ISTEXT(D151),0,IF(D151=0,0,J151/D151))</f>
        <v>0.00115981895768622</v>
      </c>
      <c r="F151" s="69" t="n">
        <f aca="false">IF(ISTEXT(D151),0,IF(D151=0,0,K151/D151))</f>
        <v>-0.00862391432568546</v>
      </c>
      <c r="G151" s="69" t="n">
        <f aca="false">IF(ISTEXT(D151),0,IF(D151=0,0,L151/D151))</f>
        <v>-0.00746409536799924</v>
      </c>
      <c r="H151" s="70" t="n">
        <f aca="false">IF(ISTEXT(D151),0,IF(D151=0,0,M151/D151))</f>
        <v>-0.00109834833487158</v>
      </c>
      <c r="I151" s="70" t="n">
        <f aca="false">IF(ISTEXT(D151),0,IF(D151=0,0,N151/D151))</f>
        <v>-0.0064918391823089</v>
      </c>
      <c r="J151" s="33" t="n">
        <f aca="false">SUM(AT:GB!J151:J151)</f>
        <v>27.4317578987574</v>
      </c>
      <c r="K151" s="31" t="n">
        <f aca="false">SUM(AT:GB!K151:K151)</f>
        <v>-203.970739014107</v>
      </c>
      <c r="L151" s="31" t="n">
        <f aca="false">SUM(AT:GB!L151:L151)</f>
        <v>-176.53898111535</v>
      </c>
      <c r="M151" s="35" t="n">
        <f aca="false">SUM(AT:GB!M151:M151)</f>
        <v>-25.9778695726854</v>
      </c>
      <c r="N151" s="57" t="n">
        <f aca="false">SUM(AT:GB!N151:N151)</f>
        <v>-153.543412604698</v>
      </c>
    </row>
    <row r="152" customFormat="false" ht="11.25" hidden="false" customHeight="true" outlineLevel="0" collapsed="false">
      <c r="B152" s="38" t="s">
        <v>26</v>
      </c>
      <c r="C152" s="39"/>
      <c r="D152" s="40" t="n">
        <f aca="false">SUM(AT:GB!D152:D152)</f>
        <v>21142.0885202731</v>
      </c>
      <c r="E152" s="41" t="n">
        <f aca="false">IF(ISTEXT(D152),0,IF(D152=0,0,J152/D152))</f>
        <v>0</v>
      </c>
      <c r="F152" s="42" t="n">
        <f aca="false">IF(ISTEXT(D152),0,IF(D152=0,0,K152/D152))</f>
        <v>0</v>
      </c>
      <c r="G152" s="42" t="n">
        <f aca="false">IF(ISTEXT(D152),0,IF(D152=0,0,L152/D152))</f>
        <v>0</v>
      </c>
      <c r="H152" s="42" t="n">
        <f aca="false">IF(ISTEXT(D152),0,IF(D152=0,0,M152/D152))</f>
        <v>0</v>
      </c>
      <c r="I152" s="42" t="n">
        <f aca="false">IF(ISTEXT(D152),0,IF(D152=0,0,N152/D152))</f>
        <v>0</v>
      </c>
      <c r="J152" s="43" t="n">
        <f aca="false">SUM(AT:GB!J152:J152)</f>
        <v>0</v>
      </c>
      <c r="K152" s="42" t="n">
        <f aca="false">SUM(AT:GB!K152:K152)</f>
        <v>0</v>
      </c>
      <c r="L152" s="42" t="n">
        <f aca="false">SUM(AT:GB!L152:L152)</f>
        <v>0</v>
      </c>
      <c r="M152" s="42" t="n">
        <f aca="false">SUM(AT:GB!M152:M152)</f>
        <v>0</v>
      </c>
      <c r="N152" s="44" t="n">
        <f aca="false">SUM(AT:GB!N152:N152)</f>
        <v>0</v>
      </c>
    </row>
    <row r="153" customFormat="false" ht="11.25" hidden="false" customHeight="true" outlineLevel="0" collapsed="false">
      <c r="B153" s="46" t="s">
        <v>27</v>
      </c>
      <c r="C153" s="47"/>
      <c r="D153" s="48" t="n">
        <f aca="false">SUM(AT:GB!D153:D153)</f>
        <v>2509.66998648769</v>
      </c>
      <c r="E153" s="71" t="n">
        <f aca="false">IF(ISTEXT(D153),0,IF(D153=0,0,J153/D153))</f>
        <v>0.0109304243372446</v>
      </c>
      <c r="F153" s="72" t="n">
        <f aca="false">IF(ISTEXT(D153),0,IF(D153=0,0,K153/D153))</f>
        <v>-0.0812739284895249</v>
      </c>
      <c r="G153" s="72" t="n">
        <f aca="false">IF(ISTEXT(D153),0,IF(D153=0,0,L153/D153))</f>
        <v>-0.0703435041522803</v>
      </c>
      <c r="H153" s="73" t="n">
        <f aca="false">IF(ISTEXT(D153),0,IF(D153=0,0,M153/D153))</f>
        <v>-0.0103511097923443</v>
      </c>
      <c r="I153" s="74" t="n">
        <f aca="false">IF(ISTEXT(D153),0,IF(D153=0,0,N153/D153))</f>
        <v>-0.0611807183539631</v>
      </c>
      <c r="J153" s="51" t="n">
        <f aca="false">SUM(AT:GB!J153:J153)</f>
        <v>27.4317578987574</v>
      </c>
      <c r="K153" s="50" t="n">
        <f aca="false">SUM(AT:GB!K153:K153)</f>
        <v>-203.970739014107</v>
      </c>
      <c r="L153" s="50" t="n">
        <f aca="false">SUM(AT:GB!L153:L153)</f>
        <v>-176.53898111535</v>
      </c>
      <c r="M153" s="51" t="n">
        <f aca="false">SUM(AT:GB!M153:M153)</f>
        <v>-25.9778695726854</v>
      </c>
      <c r="N153" s="57" t="n">
        <f aca="false">SUM(AT:GB!N153:N153)</f>
        <v>-153.543412604698</v>
      </c>
    </row>
    <row r="154" customFormat="false" ht="11.25" hidden="false" customHeight="true" outlineLevel="0" collapsed="false">
      <c r="B154" s="52" t="s">
        <v>28</v>
      </c>
      <c r="C154" s="53"/>
      <c r="D154" s="54" t="n">
        <f aca="false">SUM(AT:GB!D154:D154)</f>
        <v>344.679422694882</v>
      </c>
      <c r="E154" s="71" t="n">
        <f aca="false">IF(ISTEXT(D154),0,IF(D154=0,0,J154/D154))</f>
        <v>0.0453197359151903</v>
      </c>
      <c r="F154" s="72" t="n">
        <f aca="false">IF(ISTEXT(D154),0,IF(D154=0,0,K154/D154))</f>
        <v>-0.564854424184835</v>
      </c>
      <c r="G154" s="72" t="n">
        <f aca="false">IF(ISTEXT(D154),0,IF(D154=0,0,L154/D154))</f>
        <v>-0.519534688269645</v>
      </c>
      <c r="H154" s="73" t="n">
        <f aca="false">IF(ISTEXT(D154),0,IF(D154=0,0,M154/D154))</f>
        <v>-0.0771056119996127</v>
      </c>
      <c r="I154" s="74" t="n">
        <f aca="false">IF(ISTEXT(D154),0,IF(D154=0,0,N154/D154))</f>
        <v>-0.464552019377974</v>
      </c>
      <c r="J154" s="51" t="n">
        <f aca="false">SUM(AT:GB!J154:J154)</f>
        <v>15.6207804119323</v>
      </c>
      <c r="K154" s="50" t="n">
        <f aca="false">SUM(AT:GB!K154:K154)</f>
        <v>-194.693696834679</v>
      </c>
      <c r="L154" s="50" t="n">
        <f aca="false">SUM(AT:GB!L154:L154)</f>
        <v>-179.072916422747</v>
      </c>
      <c r="M154" s="51" t="n">
        <f aca="false">SUM(AT:GB!M154:M154)</f>
        <v>-26.576717830562</v>
      </c>
      <c r="N154" s="57" t="n">
        <f aca="false">SUM(AT:GB!N154:N154)</f>
        <v>-160.121521850941</v>
      </c>
    </row>
    <row r="155" customFormat="false" ht="11.25" hidden="false" customHeight="true" outlineLevel="0" collapsed="false">
      <c r="B155" s="55"/>
      <c r="C155" s="63"/>
      <c r="D155" s="40" t="n">
        <f aca="false">SUM(AT:GB!D155:D155)</f>
        <v>0</v>
      </c>
      <c r="E155" s="71" t="n">
        <f aca="false">IF(ISTEXT(D155),0,IF(D155=0,0,J155/D155))</f>
        <v>0</v>
      </c>
      <c r="F155" s="72" t="n">
        <f aca="false">IF(ISTEXT(D155),0,IF(D155=0,0,K155/D155))</f>
        <v>0</v>
      </c>
      <c r="G155" s="72" t="n">
        <f aca="false">IF(ISTEXT(D155),0,IF(D155=0,0,L155/D155))</f>
        <v>0</v>
      </c>
      <c r="H155" s="73" t="n">
        <f aca="false">IF(ISTEXT(D155),0,IF(D155=0,0,M155/D155))</f>
        <v>0</v>
      </c>
      <c r="I155" s="74" t="n">
        <f aca="false">IF(ISTEXT(D155),0,IF(D155=0,0,N155/D155))</f>
        <v>0</v>
      </c>
      <c r="J155" s="58" t="n">
        <f aca="false">SUM(AT:GB!J155:J155)</f>
        <v>0</v>
      </c>
      <c r="K155" s="59" t="n">
        <f aca="false">SUM(AT:GB!K155:K155)</f>
        <v>0</v>
      </c>
      <c r="L155" s="59" t="n">
        <f aca="false">SUM(AT:GB!L155:L155)</f>
        <v>0</v>
      </c>
      <c r="M155" s="58" t="n">
        <f aca="false">SUM(AT:GB!M155:M155)</f>
        <v>0</v>
      </c>
      <c r="N155" s="60" t="n">
        <f aca="false">SUM(AT:GB!N155:N155)</f>
        <v>0</v>
      </c>
    </row>
    <row r="156" customFormat="false" ht="11.25" hidden="false" customHeight="true" outlineLevel="0" collapsed="false">
      <c r="B156" s="52" t="s">
        <v>30</v>
      </c>
      <c r="C156" s="53"/>
      <c r="D156" s="62" t="n">
        <f aca="false">SUM(AT:GB!D156:D156)</f>
        <v>685.561577311516</v>
      </c>
      <c r="E156" s="71" t="n">
        <f aca="false">IF(ISTEXT(D156),0,IF(D156=0,0,J156/D156))</f>
        <v>0.0163991084363356</v>
      </c>
      <c r="F156" s="73" t="n">
        <f aca="false">IF(ISTEXT(D156),0,IF(D156=0,0,K156/D156))</f>
        <v>-0.0105910955614612</v>
      </c>
      <c r="G156" s="73" t="n">
        <f aca="false">IF(ISTEXT(D156),0,IF(D156=0,0,L156/D156))</f>
        <v>0.00580801287487437</v>
      </c>
      <c r="H156" s="73" t="n">
        <f aca="false">IF(ISTEXT(D156),0,IF(D156=0,0,M156/D156))</f>
        <v>0.000805019451350561</v>
      </c>
      <c r="I156" s="74" t="n">
        <f aca="false">IF(ISTEXT(D156),0,IF(D156=0,0,N156/D156))</f>
        <v>0.00755915903986318</v>
      </c>
      <c r="J156" s="51" t="n">
        <f aca="false">SUM(AT:GB!J156:J156)</f>
        <v>11.2425986461168</v>
      </c>
      <c r="K156" s="51" t="n">
        <f aca="false">SUM(AT:GB!K156:K156)</f>
        <v>-7.26084817857234</v>
      </c>
      <c r="L156" s="51" t="n">
        <f aca="false">SUM(AT:GB!L156:L156)</f>
        <v>3.98175046754447</v>
      </c>
      <c r="M156" s="51" t="n">
        <f aca="false">SUM(AT:GB!M156:M156)</f>
        <v>0.551890404834342</v>
      </c>
      <c r="N156" s="57" t="n">
        <f aca="false">SUM(AT:GB!N156:N156)</f>
        <v>5.18226899451721</v>
      </c>
    </row>
    <row r="157" customFormat="false" ht="11.25" hidden="false" customHeight="true" outlineLevel="0" collapsed="false">
      <c r="B157" s="55"/>
      <c r="C157" s="63"/>
      <c r="D157" s="40" t="n">
        <f aca="false">SUM(AT:GB!D157:D157)</f>
        <v>0</v>
      </c>
      <c r="E157" s="71" t="n">
        <f aca="false">IF(ISTEXT(D157),0,IF(D157=0,0,J157/D157))</f>
        <v>0</v>
      </c>
      <c r="F157" s="73" t="n">
        <f aca="false">IF(ISTEXT(D157),0,IF(D157=0,0,K157/D157))</f>
        <v>0</v>
      </c>
      <c r="G157" s="73" t="n">
        <f aca="false">IF(ISTEXT(D157),0,IF(D157=0,0,L157/D157))</f>
        <v>0</v>
      </c>
      <c r="H157" s="73" t="n">
        <f aca="false">IF(ISTEXT(D157),0,IF(D157=0,0,M157/D157))</f>
        <v>0</v>
      </c>
      <c r="I157" s="74" t="n">
        <f aca="false">IF(ISTEXT(D157),0,IF(D157=0,0,N157/D157))</f>
        <v>0</v>
      </c>
      <c r="J157" s="58" t="n">
        <f aca="false">SUM(AT:GB!J157:J157)</f>
        <v>0</v>
      </c>
      <c r="K157" s="58" t="n">
        <f aca="false">SUM(AT:GB!K157:K157)</f>
        <v>0</v>
      </c>
      <c r="L157" s="58" t="n">
        <f aca="false">SUM(AT:GB!L157:L157)</f>
        <v>0</v>
      </c>
      <c r="M157" s="58" t="n">
        <f aca="false">SUM(AT:GB!M157:M157)</f>
        <v>0</v>
      </c>
      <c r="N157" s="60" t="n">
        <f aca="false">SUM(AT:GB!N157:N157)</f>
        <v>0</v>
      </c>
    </row>
    <row r="158" customFormat="false" ht="11.25" hidden="false" customHeight="true" outlineLevel="0" collapsed="false">
      <c r="B158" s="52" t="s">
        <v>32</v>
      </c>
      <c r="C158" s="53"/>
      <c r="D158" s="62" t="n">
        <f aca="false">SUM(AT:GB!D158:D158)</f>
        <v>1227.33257961244</v>
      </c>
      <c r="E158" s="71" t="n">
        <f aca="false">IF(ISTEXT(D158),0,IF(D158=0,0,J158/D158))</f>
        <v>0.000244105835537373</v>
      </c>
      <c r="F158" s="73" t="n">
        <f aca="false">IF(ISTEXT(D158),0,IF(D158=0,0,K158/D158))</f>
        <v>-0.00155587082993911</v>
      </c>
      <c r="G158" s="73" t="n">
        <f aca="false">IF(ISTEXT(D158),0,IF(D158=0,0,L158/D158))</f>
        <v>-0.00131176499440174</v>
      </c>
      <c r="H158" s="73" t="n">
        <f aca="false">IF(ISTEXT(D158),0,IF(D158=0,0,M158/D158))</f>
        <v>1.97771088430259E-005</v>
      </c>
      <c r="I158" s="74" t="n">
        <f aca="false">IF(ISTEXT(D158),0,IF(D158=0,0,N158/D158))</f>
        <v>0.000731600583987071</v>
      </c>
      <c r="J158" s="51" t="n">
        <f aca="false">SUM(AT:GB!J158:J158)</f>
        <v>0.299599044828533</v>
      </c>
      <c r="K158" s="51" t="n">
        <f aca="false">SUM(AT:GB!K158:K158)</f>
        <v>-1.90957095925292</v>
      </c>
      <c r="L158" s="51" t="n">
        <f aca="false">SUM(AT:GB!L158:L158)</f>
        <v>-1.60997191442438</v>
      </c>
      <c r="M158" s="51" t="n">
        <f aca="false">SUM(AT:GB!M158:M158)</f>
        <v>0.0242730900135869</v>
      </c>
      <c r="N158" s="57" t="n">
        <f aca="false">SUM(AT:GB!N158:N158)</f>
        <v>0.897917231990817</v>
      </c>
    </row>
    <row r="159" customFormat="false" ht="11.25" hidden="false" customHeight="true" outlineLevel="0" collapsed="false">
      <c r="B159" s="55"/>
      <c r="C159" s="63"/>
      <c r="D159" s="40" t="n">
        <f aca="false">SUM(AT:GB!D159:D159)</f>
        <v>0</v>
      </c>
      <c r="E159" s="71" t="n">
        <f aca="false">IF(ISTEXT(D159),0,IF(D159=0,0,J159/D159))</f>
        <v>0</v>
      </c>
      <c r="F159" s="73" t="n">
        <f aca="false">IF(ISTEXT(D159),0,IF(D159=0,0,K159/D159))</f>
        <v>0</v>
      </c>
      <c r="G159" s="73" t="n">
        <f aca="false">IF(ISTEXT(D159),0,IF(D159=0,0,L159/D159))</f>
        <v>0</v>
      </c>
      <c r="H159" s="73" t="n">
        <f aca="false">IF(ISTEXT(D159),0,IF(D159=0,0,M159/D159))</f>
        <v>0</v>
      </c>
      <c r="I159" s="74" t="n">
        <f aca="false">IF(ISTEXT(D159),0,IF(D159=0,0,N159/D159))</f>
        <v>0</v>
      </c>
      <c r="J159" s="58" t="n">
        <f aca="false">SUM(AT:GB!J159:J159)</f>
        <v>0</v>
      </c>
      <c r="K159" s="58" t="n">
        <f aca="false">SUM(AT:GB!K159:K159)</f>
        <v>0</v>
      </c>
      <c r="L159" s="58" t="n">
        <f aca="false">SUM(AT:GB!L159:L159)</f>
        <v>0</v>
      </c>
      <c r="M159" s="58" t="n">
        <f aca="false">SUM(AT:GB!M159:M159)</f>
        <v>0</v>
      </c>
      <c r="N159" s="60" t="n">
        <f aca="false">SUM(AT:GB!N159:N159)</f>
        <v>0</v>
      </c>
    </row>
    <row r="160" customFormat="false" ht="11.25" hidden="false" customHeight="true" outlineLevel="0" collapsed="false">
      <c r="B160" s="52" t="s">
        <v>33</v>
      </c>
      <c r="C160" s="53"/>
      <c r="D160" s="62" t="n">
        <f aca="false">SUM(AT:GB!D160:D160)</f>
        <v>103.582401269807</v>
      </c>
      <c r="E160" s="71" t="n">
        <f aca="false">IF(ISTEXT(D160),0,IF(D160=0,0,J160/D160))</f>
        <v>0.000321220477403242</v>
      </c>
      <c r="F160" s="73" t="n">
        <f aca="false">IF(ISTEXT(D160),0,IF(D160=0,0,K160/D160))</f>
        <v>-0.000588903126903865</v>
      </c>
      <c r="G160" s="73" t="n">
        <f aca="false">IF(ISTEXT(D160),0,IF(D160=0,0,L160/D160))</f>
        <v>-0.000267682649500622</v>
      </c>
      <c r="H160" s="73" t="n">
        <f aca="false">IF(ISTEXT(D160),0,IF(D160=0,0,M160/D160))</f>
        <v>2.71107074325119E-005</v>
      </c>
      <c r="I160" s="74" t="n">
        <f aca="false">IF(ISTEXT(D160),0,IF(D160=0,0,N160/D160))</f>
        <v>-0.00318955374574178</v>
      </c>
      <c r="J160" s="51" t="n">
        <f aca="false">SUM(AT:GB!J160:J160)</f>
        <v>0.0332727883864615</v>
      </c>
      <c r="K160" s="51" t="n">
        <f aca="false">SUM(AT:GB!K160:K160)</f>
        <v>-0.061</v>
      </c>
      <c r="L160" s="51" t="n">
        <f aca="false">SUM(AT:GB!L160:L160)</f>
        <v>-0.0277272116135385</v>
      </c>
      <c r="M160" s="51" t="n">
        <f aca="false">SUM(AT:GB!M160:M160)</f>
        <v>0.00280819217598278</v>
      </c>
      <c r="N160" s="57" t="n">
        <f aca="false">SUM(AT:GB!N160:N160)</f>
        <v>-0.33038163596304</v>
      </c>
    </row>
    <row r="161" customFormat="false" ht="11.25" hidden="false" customHeight="true" outlineLevel="0" collapsed="false">
      <c r="B161" s="55"/>
      <c r="C161" s="63"/>
      <c r="D161" s="40" t="n">
        <f aca="false">SUM(AT:GB!D161:D161)</f>
        <v>0</v>
      </c>
      <c r="E161" s="71" t="n">
        <f aca="false">IF(ISTEXT(D161),0,IF(D161=0,0,J161/D161))</f>
        <v>0</v>
      </c>
      <c r="F161" s="73" t="n">
        <f aca="false">IF(ISTEXT(D161),0,IF(D161=0,0,K161/D161))</f>
        <v>0</v>
      </c>
      <c r="G161" s="73" t="n">
        <f aca="false">IF(ISTEXT(D161),0,IF(D161=0,0,L161/D161))</f>
        <v>0</v>
      </c>
      <c r="H161" s="73" t="n">
        <f aca="false">IF(ISTEXT(D161),0,IF(D161=0,0,M161/D161))</f>
        <v>0</v>
      </c>
      <c r="I161" s="74" t="n">
        <f aca="false">IF(ISTEXT(D161),0,IF(D161=0,0,N161/D161))</f>
        <v>0</v>
      </c>
      <c r="J161" s="58" t="n">
        <f aca="false">SUM(AT:GB!J161:J161)</f>
        <v>0</v>
      </c>
      <c r="K161" s="58" t="n">
        <f aca="false">SUM(AT:GB!K161:K161)</f>
        <v>0</v>
      </c>
      <c r="L161" s="58" t="n">
        <f aca="false">SUM(AT:GB!L161:L161)</f>
        <v>0</v>
      </c>
      <c r="M161" s="58" t="n">
        <f aca="false">SUM(AT:GB!M161:M161)</f>
        <v>0</v>
      </c>
      <c r="N161" s="60" t="n">
        <f aca="false">SUM(AT:GB!N161:N161)</f>
        <v>0</v>
      </c>
    </row>
    <row r="162" customFormat="false" ht="11.25" hidden="false" customHeight="true" outlineLevel="0" collapsed="false">
      <c r="B162" s="52" t="s">
        <v>34</v>
      </c>
      <c r="C162" s="53"/>
      <c r="D162" s="62" t="n">
        <f aca="false">SUM(AT:GB!D162:D162)</f>
        <v>148.51400559905</v>
      </c>
      <c r="E162" s="71" t="n">
        <f aca="false">IF(ISTEXT(D162),0,IF(D162=0,0,J162/D162))</f>
        <v>0.00158575621567382</v>
      </c>
      <c r="F162" s="73" t="n">
        <f aca="false">IF(ISTEXT(D162),0,IF(D162=0,0,K162/D162))</f>
        <v>-0.000307196896476874</v>
      </c>
      <c r="G162" s="73" t="n">
        <f aca="false">IF(ISTEXT(D162),0,IF(D162=0,0,L162/D162))</f>
        <v>0.00127855931919694</v>
      </c>
      <c r="H162" s="73" t="n">
        <f aca="false">IF(ISTEXT(D162),0,IF(D162=0,0,M162/D162))</f>
        <v>0.000133836339357817</v>
      </c>
      <c r="I162" s="74" t="n">
        <f aca="false">IF(ISTEXT(D162),0,IF(D162=0,0,N162/D162))</f>
        <v>0.0055772831145292</v>
      </c>
      <c r="J162" s="51" t="n">
        <f aca="false">SUM(AT:GB!J162:J162)</f>
        <v>0.235507007493309</v>
      </c>
      <c r="K162" s="51" t="n">
        <f aca="false">SUM(AT:GB!K162:K162)</f>
        <v>-0.0456230416033772</v>
      </c>
      <c r="L162" s="51" t="n">
        <f aca="false">SUM(AT:GB!L162:L162)</f>
        <v>0.189883965889932</v>
      </c>
      <c r="M162" s="51" t="n">
        <f aca="false">SUM(AT:GB!M162:M162)</f>
        <v>0.0198765708527431</v>
      </c>
      <c r="N162" s="57" t="n">
        <f aca="false">SUM(AT:GB!N162:N162)</f>
        <v>0.828304655698675</v>
      </c>
    </row>
    <row r="163" customFormat="false" ht="11.25" hidden="false" customHeight="true" outlineLevel="0" collapsed="false">
      <c r="B163" s="75"/>
      <c r="C163" s="76"/>
      <c r="D163" s="77" t="n">
        <f aca="false">SUM(AT:GB!D163:D163)</f>
        <v>0</v>
      </c>
      <c r="E163" s="78" t="n">
        <f aca="false">IF(ISTEXT(D163),0,IF(D163=0,0,J163/D163))</f>
        <v>0</v>
      </c>
      <c r="F163" s="79" t="n">
        <f aca="false">IF(ISTEXT(D163),0,IF(D163=0,0,K163/D163))</f>
        <v>0</v>
      </c>
      <c r="G163" s="79" t="n">
        <f aca="false">IF(ISTEXT(D163),0,IF(D163=0,0,L163/D163))</f>
        <v>0</v>
      </c>
      <c r="H163" s="79" t="n">
        <f aca="false">IF(ISTEXT(D163),0,IF(D163=0,0,M163/D163))</f>
        <v>0</v>
      </c>
      <c r="I163" s="80" t="n">
        <f aca="false">IF(ISTEXT(D163),0,IF(D163=0,0,N163/D163))</f>
        <v>0</v>
      </c>
      <c r="J163" s="81" t="n">
        <f aca="false">SUM(AT:GB!J163:J163)</f>
        <v>0</v>
      </c>
      <c r="K163" s="81" t="n">
        <f aca="false">SUM(AT:GB!K163:K163)</f>
        <v>0</v>
      </c>
      <c r="L163" s="81" t="n">
        <f aca="false">SUM(AT:GB!L163:L163)</f>
        <v>0</v>
      </c>
      <c r="M163" s="81" t="n">
        <f aca="false">SUM(AT:GB!M163:M163)</f>
        <v>0</v>
      </c>
      <c r="N163" s="82" t="n">
        <f aca="false">SUM(AT:GB!N163:N163)</f>
        <v>0</v>
      </c>
    </row>
    <row r="165" customFormat="false" ht="11.25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/>
      <c r="B166" s="9" t="s">
        <v>44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</row>
    <row r="167" customFormat="false" ht="11.25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</row>
    <row r="168" customFormat="false" ht="21.75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</row>
    <row r="169" customFormat="false" ht="11.25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</row>
    <row r="170" customFormat="false" ht="11.25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</row>
    <row r="171" customFormat="false" ht="11.25" hidden="false" customHeight="true" outlineLevel="0" collapsed="false">
      <c r="B171" s="27" t="s">
        <v>24</v>
      </c>
      <c r="C171" s="28"/>
      <c r="D171" s="29" t="n">
        <f aca="false">SUM(AT:GB!D171:D171)</f>
        <v>23597.9251746445</v>
      </c>
      <c r="E171" s="68" t="n">
        <f aca="false">IF(ISTEXT(D171),0,IF(D171=0,0,J171/D171))</f>
        <v>0.00116246482246805</v>
      </c>
      <c r="F171" s="69" t="n">
        <f aca="false">IF(ISTEXT(D171),0,IF(D171=0,0,K171/D171))</f>
        <v>-0.00704720101257929</v>
      </c>
      <c r="G171" s="69" t="n">
        <f aca="false">IF(ISTEXT(D171),0,IF(D171=0,0,L171/D171))</f>
        <v>-0.00588473619011125</v>
      </c>
      <c r="H171" s="70" t="n">
        <f aca="false">IF(ISTEXT(D171),0,IF(D171=0,0,M171/D171))</f>
        <v>-0.000784948004773459</v>
      </c>
      <c r="I171" s="70" t="n">
        <f aca="false">IF(ISTEXT(D171),0,IF(D171=0,0,N171/D171))</f>
        <v>-0.00605445769796638</v>
      </c>
      <c r="J171" s="33" t="n">
        <f aca="false">SUM(AT:GB!J171:J171)</f>
        <v>27.4317578987574</v>
      </c>
      <c r="K171" s="31" t="n">
        <f aca="false">SUM(AT:GB!K171:K171)</f>
        <v>-166.299322185525</v>
      </c>
      <c r="L171" s="31" t="n">
        <f aca="false">SUM(AT:GB!L171:L171)</f>
        <v>-138.867564286768</v>
      </c>
      <c r="M171" s="35" t="n">
        <f aca="false">SUM(AT:GB!M171:M171)</f>
        <v>-18.5231442826306</v>
      </c>
      <c r="N171" s="57" t="n">
        <f aca="false">SUM(AT:GB!N171:N171)</f>
        <v>-142.872639729661</v>
      </c>
    </row>
    <row r="172" customFormat="false" ht="11.25" hidden="false" customHeight="true" outlineLevel="0" collapsed="false">
      <c r="B172" s="38" t="s">
        <v>26</v>
      </c>
      <c r="C172" s="39"/>
      <c r="D172" s="40" t="n">
        <f aca="false">SUM(AT:GB!D172:D172)</f>
        <v>21088.6236202342</v>
      </c>
      <c r="E172" s="41" t="n">
        <f aca="false">IF(ISTEXT(D172),0,IF(D172=0,0,J172/D172))</f>
        <v>0</v>
      </c>
      <c r="F172" s="42" t="n">
        <f aca="false">IF(ISTEXT(D172),0,IF(D172=0,0,K172/D172))</f>
        <v>0</v>
      </c>
      <c r="G172" s="42" t="n">
        <f aca="false">IF(ISTEXT(D172),0,IF(D172=0,0,L172/D172))</f>
        <v>0</v>
      </c>
      <c r="H172" s="42" t="n">
        <f aca="false">IF(ISTEXT(D172),0,IF(D172=0,0,M172/D172))</f>
        <v>0</v>
      </c>
      <c r="I172" s="42" t="n">
        <f aca="false">IF(ISTEXT(D172),0,IF(D172=0,0,N172/D172))</f>
        <v>0</v>
      </c>
      <c r="J172" s="43" t="n">
        <f aca="false">SUM(AT:GB!J172:J172)</f>
        <v>0</v>
      </c>
      <c r="K172" s="42" t="n">
        <f aca="false">SUM(AT:GB!K172:K172)</f>
        <v>0</v>
      </c>
      <c r="L172" s="42" t="n">
        <f aca="false">SUM(AT:GB!L172:L172)</f>
        <v>0</v>
      </c>
      <c r="M172" s="42" t="n">
        <f aca="false">SUM(AT:GB!M172:M172)</f>
        <v>0</v>
      </c>
      <c r="N172" s="44" t="n">
        <f aca="false">SUM(AT:GB!N172:N172)</f>
        <v>0</v>
      </c>
    </row>
    <row r="173" customFormat="false" ht="11.25" hidden="false" customHeight="true" outlineLevel="0" collapsed="false">
      <c r="B173" s="46" t="s">
        <v>27</v>
      </c>
      <c r="C173" s="47"/>
      <c r="D173" s="48" t="n">
        <f aca="false">SUM(AT:GB!D173:D173)</f>
        <v>2509.30155441034</v>
      </c>
      <c r="E173" s="71" t="n">
        <f aca="false">IF(ISTEXT(D173),0,IF(D173=0,0,J173/D173))</f>
        <v>0.0109320292136844</v>
      </c>
      <c r="F173" s="72" t="n">
        <f aca="false">IF(ISTEXT(D173),0,IF(D173=0,0,K173/D173))</f>
        <v>-0.0662731515441969</v>
      </c>
      <c r="G173" s="72" t="n">
        <f aca="false">IF(ISTEXT(D173),0,IF(D173=0,0,L173/D173))</f>
        <v>-0.0553411223305126</v>
      </c>
      <c r="H173" s="73" t="n">
        <f aca="false">IF(ISTEXT(D173),0,IF(D173=0,0,M173/D173))</f>
        <v>-0.00738179285390167</v>
      </c>
      <c r="I173" s="74" t="n">
        <f aca="false">IF(ISTEXT(D173),0,IF(D173=0,0,N173/D173))</f>
        <v>-0.0569372140540657</v>
      </c>
      <c r="J173" s="51" t="n">
        <f aca="false">SUM(AT:GB!J173:J173)</f>
        <v>27.4317578987574</v>
      </c>
      <c r="K173" s="50" t="n">
        <f aca="false">SUM(AT:GB!K173:K173)</f>
        <v>-166.299322185525</v>
      </c>
      <c r="L173" s="50" t="n">
        <f aca="false">SUM(AT:GB!L173:L173)</f>
        <v>-138.867564286768</v>
      </c>
      <c r="M173" s="51" t="n">
        <f aca="false">SUM(AT:GB!M173:M173)</f>
        <v>-18.5231442826306</v>
      </c>
      <c r="N173" s="57" t="n">
        <f aca="false">SUM(AT:GB!N173:N173)</f>
        <v>-142.872639729661</v>
      </c>
    </row>
    <row r="174" customFormat="false" ht="11.25" hidden="false" customHeight="true" outlineLevel="0" collapsed="false">
      <c r="B174" s="52" t="s">
        <v>28</v>
      </c>
      <c r="C174" s="53"/>
      <c r="D174" s="54" t="n">
        <f aca="false">SUM(AT:GB!D174:D174)</f>
        <v>400.727371408551</v>
      </c>
      <c r="E174" s="71" t="n">
        <f aca="false">IF(ISTEXT(D174),0,IF(D174=0,0,J174/D174))</f>
        <v>0.0389810667462656</v>
      </c>
      <c r="F174" s="72" t="n">
        <f aca="false">IF(ISTEXT(D174),0,IF(D174=0,0,K174/D174))</f>
        <v>-0.391479042695881</v>
      </c>
      <c r="G174" s="72" t="n">
        <f aca="false">IF(ISTEXT(D174),0,IF(D174=0,0,L174/D174))</f>
        <v>-0.352497975949616</v>
      </c>
      <c r="H174" s="73" t="n">
        <f aca="false">IF(ISTEXT(D174),0,IF(D174=0,0,M174/D174))</f>
        <v>-0.0477182091986721</v>
      </c>
      <c r="I174" s="74" t="n">
        <f aca="false">IF(ISTEXT(D174),0,IF(D174=0,0,N174/D174))</f>
        <v>-0.371420327097449</v>
      </c>
      <c r="J174" s="51" t="n">
        <f aca="false">SUM(AT:GB!J174:J174)</f>
        <v>15.6207804119323</v>
      </c>
      <c r="K174" s="50" t="n">
        <f aca="false">SUM(AT:GB!K174:K174)</f>
        <v>-156.876367741057</v>
      </c>
      <c r="L174" s="50" t="n">
        <f aca="false">SUM(AT:GB!L174:L174)</f>
        <v>-141.255587329124</v>
      </c>
      <c r="M174" s="51" t="n">
        <f aca="false">SUM(AT:GB!M174:M174)</f>
        <v>-19.1219925405072</v>
      </c>
      <c r="N174" s="57" t="n">
        <f aca="false">SUM(AT:GB!N174:N174)</f>
        <v>-148.838291365465</v>
      </c>
    </row>
    <row r="175" customFormat="false" ht="11.25" hidden="false" customHeight="true" outlineLevel="0" collapsed="false">
      <c r="B175" s="55"/>
      <c r="C175" s="63"/>
      <c r="D175" s="40" t="n">
        <f aca="false">SUM(AT:GB!D175:D175)</f>
        <v>0</v>
      </c>
      <c r="E175" s="71" t="n">
        <f aca="false">IF(ISTEXT(D175),0,IF(D175=0,0,J175/D175))</f>
        <v>0</v>
      </c>
      <c r="F175" s="72" t="n">
        <f aca="false">IF(ISTEXT(D175),0,IF(D175=0,0,K175/D175))</f>
        <v>0</v>
      </c>
      <c r="G175" s="72" t="n">
        <f aca="false">IF(ISTEXT(D175),0,IF(D175=0,0,L175/D175))</f>
        <v>0</v>
      </c>
      <c r="H175" s="73" t="n">
        <f aca="false">IF(ISTEXT(D175),0,IF(D175=0,0,M175/D175))</f>
        <v>0</v>
      </c>
      <c r="I175" s="74" t="n">
        <f aca="false">IF(ISTEXT(D175),0,IF(D175=0,0,N175/D175))</f>
        <v>0</v>
      </c>
      <c r="J175" s="58" t="n">
        <f aca="false">SUM(AT:GB!J175:J175)</f>
        <v>0</v>
      </c>
      <c r="K175" s="59" t="n">
        <f aca="false">SUM(AT:GB!K175:K175)</f>
        <v>0</v>
      </c>
      <c r="L175" s="59" t="n">
        <f aca="false">SUM(AT:GB!L175:L175)</f>
        <v>0</v>
      </c>
      <c r="M175" s="58" t="n">
        <f aca="false">SUM(AT:GB!M175:M175)</f>
        <v>0</v>
      </c>
      <c r="N175" s="60" t="n">
        <f aca="false">SUM(AT:GB!N175:N175)</f>
        <v>0</v>
      </c>
    </row>
    <row r="176" customFormat="false" ht="11.25" hidden="false" customHeight="true" outlineLevel="0" collapsed="false">
      <c r="B176" s="52" t="s">
        <v>30</v>
      </c>
      <c r="C176" s="53"/>
      <c r="D176" s="62" t="n">
        <f aca="false">SUM(AT:GB!D176:D176)</f>
        <v>668.552973940147</v>
      </c>
      <c r="E176" s="71" t="n">
        <f aca="false">IF(ISTEXT(D176),0,IF(D176=0,0,J176/D176))</f>
        <v>0.0168163168579717</v>
      </c>
      <c r="F176" s="73" t="n">
        <f aca="false">IF(ISTEXT(D176),0,IF(D176=0,0,K176/D176))</f>
        <v>-0.0109607592280763</v>
      </c>
      <c r="G176" s="73" t="n">
        <f aca="false">IF(ISTEXT(D176),0,IF(D176=0,0,L176/D176))</f>
        <v>0.00585555762989537</v>
      </c>
      <c r="H176" s="73" t="n">
        <f aca="false">IF(ISTEXT(D176),0,IF(D176=0,0,M176/D176))</f>
        <v>0.000825499887588191</v>
      </c>
      <c r="I176" s="74" t="n">
        <f aca="false">IF(ISTEXT(D176),0,IF(D176=0,0,N176/D176))</f>
        <v>0.00762071132198072</v>
      </c>
      <c r="J176" s="51" t="n">
        <f aca="false">SUM(AT:GB!J176:J176)</f>
        <v>11.2425986461168</v>
      </c>
      <c r="K176" s="51" t="n">
        <f aca="false">SUM(AT:GB!K176:K176)</f>
        <v>-7.32784817857234</v>
      </c>
      <c r="L176" s="51" t="n">
        <f aca="false">SUM(AT:GB!L176:L176)</f>
        <v>3.91475046754446</v>
      </c>
      <c r="M176" s="51" t="n">
        <f aca="false">SUM(AT:GB!M176:M176)</f>
        <v>0.551890404834342</v>
      </c>
      <c r="N176" s="57" t="n">
        <f aca="false">SUM(AT:GB!N176:N176)</f>
        <v>5.09484921784956</v>
      </c>
    </row>
    <row r="177" customFormat="false" ht="11.25" hidden="false" customHeight="true" outlineLevel="0" collapsed="false">
      <c r="B177" s="55"/>
      <c r="C177" s="63"/>
      <c r="D177" s="40" t="n">
        <f aca="false">SUM(AT:GB!D177:D177)</f>
        <v>0</v>
      </c>
      <c r="E177" s="71" t="n">
        <f aca="false">IF(ISTEXT(D177),0,IF(D177=0,0,J177/D177))</f>
        <v>0</v>
      </c>
      <c r="F177" s="73" t="n">
        <f aca="false">IF(ISTEXT(D177),0,IF(D177=0,0,K177/D177))</f>
        <v>0</v>
      </c>
      <c r="G177" s="73" t="n">
        <f aca="false">IF(ISTEXT(D177),0,IF(D177=0,0,L177/D177))</f>
        <v>0</v>
      </c>
      <c r="H177" s="73" t="n">
        <f aca="false">IF(ISTEXT(D177),0,IF(D177=0,0,M177/D177))</f>
        <v>0</v>
      </c>
      <c r="I177" s="74" t="n">
        <f aca="false">IF(ISTEXT(D177),0,IF(D177=0,0,N177/D177))</f>
        <v>0</v>
      </c>
      <c r="J177" s="58" t="n">
        <f aca="false">SUM(AT:GB!J177:J177)</f>
        <v>0</v>
      </c>
      <c r="K177" s="58" t="n">
        <f aca="false">SUM(AT:GB!K177:K177)</f>
        <v>0</v>
      </c>
      <c r="L177" s="58" t="n">
        <f aca="false">SUM(AT:GB!L177:L177)</f>
        <v>0</v>
      </c>
      <c r="M177" s="58" t="n">
        <f aca="false">SUM(AT:GB!M177:M177)</f>
        <v>0</v>
      </c>
      <c r="N177" s="60" t="n">
        <f aca="false">SUM(AT:GB!N177:N177)</f>
        <v>0</v>
      </c>
    </row>
    <row r="178" customFormat="false" ht="11.25" hidden="false" customHeight="true" outlineLevel="0" collapsed="false">
      <c r="B178" s="52" t="s">
        <v>32</v>
      </c>
      <c r="C178" s="53"/>
      <c r="D178" s="62" t="n">
        <f aca="false">SUM(AT:GB!D178:D178)</f>
        <v>1191.50015309362</v>
      </c>
      <c r="E178" s="71" t="n">
        <f aca="false">IF(ISTEXT(D178),0,IF(D178=0,0,J178/D178))</f>
        <v>0.000251446920968203</v>
      </c>
      <c r="F178" s="73" t="n">
        <f aca="false">IF(ISTEXT(D178),0,IF(D178=0,0,K178/D178))</f>
        <v>-0.00166889044800372</v>
      </c>
      <c r="G178" s="73" t="n">
        <f aca="false">IF(ISTEXT(D178),0,IF(D178=0,0,L178/D178))</f>
        <v>-0.00141744352703552</v>
      </c>
      <c r="H178" s="73" t="n">
        <f aca="false">IF(ISTEXT(D178),0,IF(D178=0,0,M178/D178))</f>
        <v>2.03718731806824E-005</v>
      </c>
      <c r="I178" s="74" t="n">
        <f aca="false">IF(ISTEXT(D178),0,IF(D178=0,0,N178/D178))</f>
        <v>0.000377796302564778</v>
      </c>
      <c r="J178" s="51" t="n">
        <f aca="false">SUM(AT:GB!J178:J178)</f>
        <v>0.299599044828533</v>
      </c>
      <c r="K178" s="51" t="n">
        <f aca="false">SUM(AT:GB!K178:K178)</f>
        <v>-1.98848322429292</v>
      </c>
      <c r="L178" s="51" t="n">
        <f aca="false">SUM(AT:GB!L178:L178)</f>
        <v>-1.68888417946438</v>
      </c>
      <c r="M178" s="51" t="n">
        <f aca="false">SUM(AT:GB!M178:M178)</f>
        <v>0.0242730900135869</v>
      </c>
      <c r="N178" s="57" t="n">
        <f aca="false">SUM(AT:GB!N178:N178)</f>
        <v>0.450144352344137</v>
      </c>
    </row>
    <row r="179" customFormat="false" ht="11.25" hidden="false" customHeight="true" outlineLevel="0" collapsed="false">
      <c r="B179" s="55"/>
      <c r="C179" s="63"/>
      <c r="D179" s="40" t="n">
        <f aca="false">SUM(AT:GB!D179:D179)</f>
        <v>0</v>
      </c>
      <c r="E179" s="71" t="n">
        <f aca="false">IF(ISTEXT(D179),0,IF(D179=0,0,J179/D179))</f>
        <v>0</v>
      </c>
      <c r="F179" s="73" t="n">
        <f aca="false">IF(ISTEXT(D179),0,IF(D179=0,0,K179/D179))</f>
        <v>0</v>
      </c>
      <c r="G179" s="73" t="n">
        <f aca="false">IF(ISTEXT(D179),0,IF(D179=0,0,L179/D179))</f>
        <v>0</v>
      </c>
      <c r="H179" s="73" t="n">
        <f aca="false">IF(ISTEXT(D179),0,IF(D179=0,0,M179/D179))</f>
        <v>0</v>
      </c>
      <c r="I179" s="74" t="n">
        <f aca="false">IF(ISTEXT(D179),0,IF(D179=0,0,N179/D179))</f>
        <v>0</v>
      </c>
      <c r="J179" s="58" t="n">
        <f aca="false">SUM(AT:GB!J179:J179)</f>
        <v>0</v>
      </c>
      <c r="K179" s="58" t="n">
        <f aca="false">SUM(AT:GB!K179:K179)</f>
        <v>0</v>
      </c>
      <c r="L179" s="58" t="n">
        <f aca="false">SUM(AT:GB!L179:L179)</f>
        <v>0</v>
      </c>
      <c r="M179" s="58" t="n">
        <f aca="false">SUM(AT:GB!M179:M179)</f>
        <v>0</v>
      </c>
      <c r="N179" s="60" t="n">
        <f aca="false">SUM(AT:GB!N179:N179)</f>
        <v>0</v>
      </c>
    </row>
    <row r="180" customFormat="false" ht="11.25" hidden="false" customHeight="true" outlineLevel="0" collapsed="false">
      <c r="B180" s="52" t="s">
        <v>33</v>
      </c>
      <c r="C180" s="53"/>
      <c r="D180" s="62" t="n">
        <f aca="false">SUM(AT:GB!D180:D180)</f>
        <v>104.575644164994</v>
      </c>
      <c r="E180" s="71" t="n">
        <f aca="false">IF(ISTEXT(D180),0,IF(D180=0,0,J180/D180))</f>
        <v>0.000318169576215715</v>
      </c>
      <c r="F180" s="73" t="n">
        <f aca="false">IF(ISTEXT(D180),0,IF(D180=0,0,K180/D180))</f>
        <v>-0.000583309818333584</v>
      </c>
      <c r="G180" s="73" t="n">
        <f aca="false">IF(ISTEXT(D180),0,IF(D180=0,0,L180/D180))</f>
        <v>-0.000265140242117869</v>
      </c>
      <c r="H180" s="73" t="n">
        <f aca="false">IF(ISTEXT(D180),0,IF(D180=0,0,M180/D180))</f>
        <v>2.68532142298083E-005</v>
      </c>
      <c r="I180" s="74" t="n">
        <f aca="false">IF(ISTEXT(D180),0,IF(D180=0,0,N180/D180))</f>
        <v>-0.00389810259686589</v>
      </c>
      <c r="J180" s="51" t="n">
        <f aca="false">SUM(AT:GB!J180:J180)</f>
        <v>0.0332727883864615</v>
      </c>
      <c r="K180" s="51" t="n">
        <f aca="false">SUM(AT:GB!K180:K180)</f>
        <v>-0.061</v>
      </c>
      <c r="L180" s="51" t="n">
        <f aca="false">SUM(AT:GB!L180:L180)</f>
        <v>-0.0277272116135385</v>
      </c>
      <c r="M180" s="51" t="n">
        <f aca="false">SUM(AT:GB!M180:M180)</f>
        <v>0.00280819217598278</v>
      </c>
      <c r="N180" s="57" t="n">
        <f aca="false">SUM(AT:GB!N180:N180)</f>
        <v>-0.407646590088485</v>
      </c>
    </row>
    <row r="181" customFormat="false" ht="11.25" hidden="false" customHeight="true" outlineLevel="0" collapsed="false">
      <c r="B181" s="55"/>
      <c r="C181" s="63"/>
      <c r="D181" s="40" t="n">
        <f aca="false">SUM(AT:GB!D181:D181)</f>
        <v>0</v>
      </c>
      <c r="E181" s="71" t="n">
        <f aca="false">IF(ISTEXT(D181),0,IF(D181=0,0,J181/D181))</f>
        <v>0</v>
      </c>
      <c r="F181" s="73" t="n">
        <f aca="false">IF(ISTEXT(D181),0,IF(D181=0,0,K181/D181))</f>
        <v>0</v>
      </c>
      <c r="G181" s="73" t="n">
        <f aca="false">IF(ISTEXT(D181),0,IF(D181=0,0,L181/D181))</f>
        <v>0</v>
      </c>
      <c r="H181" s="73" t="n">
        <f aca="false">IF(ISTEXT(D181),0,IF(D181=0,0,M181/D181))</f>
        <v>0</v>
      </c>
      <c r="I181" s="74" t="n">
        <f aca="false">IF(ISTEXT(D181),0,IF(D181=0,0,N181/D181))</f>
        <v>0</v>
      </c>
      <c r="J181" s="58" t="n">
        <f aca="false">SUM(AT:GB!J181:J181)</f>
        <v>0</v>
      </c>
      <c r="K181" s="58" t="n">
        <f aca="false">SUM(AT:GB!K181:K181)</f>
        <v>0</v>
      </c>
      <c r="L181" s="58" t="n">
        <f aca="false">SUM(AT:GB!L181:L181)</f>
        <v>0</v>
      </c>
      <c r="M181" s="58" t="n">
        <f aca="false">SUM(AT:GB!M181:M181)</f>
        <v>0</v>
      </c>
      <c r="N181" s="60" t="n">
        <f aca="false">SUM(AT:GB!N181:N181)</f>
        <v>0</v>
      </c>
    </row>
    <row r="182" customFormat="false" ht="11.25" hidden="false" customHeight="true" outlineLevel="0" collapsed="false">
      <c r="B182" s="52" t="s">
        <v>34</v>
      </c>
      <c r="C182" s="53"/>
      <c r="D182" s="62" t="n">
        <f aca="false">SUM(AT:GB!D182:D182)</f>
        <v>143.945411803027</v>
      </c>
      <c r="E182" s="71" t="n">
        <f aca="false">IF(ISTEXT(D182),0,IF(D182=0,0,J182/D182))</f>
        <v>0.00163608554481454</v>
      </c>
      <c r="F182" s="73" t="n">
        <f aca="false">IF(ISTEXT(D182),0,IF(D182=0,0,K182/D182))</f>
        <v>-0.000316946827494628</v>
      </c>
      <c r="G182" s="73" t="n">
        <f aca="false">IF(ISTEXT(D182),0,IF(D182=0,0,L182/D182))</f>
        <v>0.00131913871731992</v>
      </c>
      <c r="H182" s="73" t="n">
        <f aca="false">IF(ISTEXT(D182),0,IF(D182=0,0,M182/D182))</f>
        <v>0.000138084087598026</v>
      </c>
      <c r="I182" s="74" t="n">
        <f aca="false">IF(ISTEXT(D182),0,IF(D182=0,0,N182/D182))</f>
        <v>0.00575429703054459</v>
      </c>
      <c r="J182" s="51" t="n">
        <f aca="false">SUM(AT:GB!J182:J182)</f>
        <v>0.235507007493309</v>
      </c>
      <c r="K182" s="51" t="n">
        <f aca="false">SUM(AT:GB!K182:K182)</f>
        <v>-0.0456230416033772</v>
      </c>
      <c r="L182" s="51" t="n">
        <f aca="false">SUM(AT:GB!L182:L182)</f>
        <v>0.189883965889932</v>
      </c>
      <c r="M182" s="51" t="n">
        <f aca="false">SUM(AT:GB!M182:M182)</f>
        <v>0.0198765708527431</v>
      </c>
      <c r="N182" s="57" t="n">
        <f aca="false">SUM(AT:GB!N182:N182)</f>
        <v>0.828304655698675</v>
      </c>
    </row>
    <row r="183" customFormat="false" ht="11.25" hidden="false" customHeight="true" outlineLevel="0" collapsed="false">
      <c r="B183" s="75"/>
      <c r="C183" s="76"/>
      <c r="D183" s="77" t="n">
        <f aca="false">SUM(AT:GB!D183:D183)</f>
        <v>0</v>
      </c>
      <c r="E183" s="78" t="n">
        <f aca="false">IF(ISTEXT(D183),0,IF(D183=0,0,J183/D183))</f>
        <v>0</v>
      </c>
      <c r="F183" s="79" t="n">
        <f aca="false">IF(ISTEXT(D183),0,IF(D183=0,0,K183/D183))</f>
        <v>0</v>
      </c>
      <c r="G183" s="79" t="n">
        <f aca="false">IF(ISTEXT(D183),0,IF(D183=0,0,L183/D183))</f>
        <v>0</v>
      </c>
      <c r="H183" s="79" t="n">
        <f aca="false">IF(ISTEXT(D183),0,IF(D183=0,0,M183/D183))</f>
        <v>0</v>
      </c>
      <c r="I183" s="80" t="n">
        <f aca="false">IF(ISTEXT(D183),0,IF(D183=0,0,N183/D183))</f>
        <v>0</v>
      </c>
      <c r="J183" s="81" t="n">
        <f aca="false">SUM(AT:GB!J183:J183)</f>
        <v>0</v>
      </c>
      <c r="K183" s="81" t="n">
        <f aca="false">SUM(AT:GB!K183:K183)</f>
        <v>0</v>
      </c>
      <c r="L183" s="81" t="n">
        <f aca="false">SUM(AT:GB!L183:L183)</f>
        <v>0</v>
      </c>
      <c r="M183" s="81" t="n">
        <f aca="false">SUM(AT:GB!M183:M183)</f>
        <v>0</v>
      </c>
      <c r="N183" s="82" t="n">
        <f aca="false">SUM(AT:GB!N183:N183)</f>
        <v>0</v>
      </c>
    </row>
    <row r="185" customFormat="false" ht="11.25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/>
      <c r="B186" s="9" t="s">
        <v>44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</row>
    <row r="187" customFormat="false" ht="11.25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</row>
    <row r="188" customFormat="false" ht="21.75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</row>
    <row r="189" customFormat="false" ht="11.25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</row>
    <row r="190" customFormat="false" ht="11.25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</row>
    <row r="191" customFormat="false" ht="11.25" hidden="false" customHeight="true" outlineLevel="0" collapsed="false">
      <c r="B191" s="27" t="s">
        <v>24</v>
      </c>
      <c r="C191" s="28"/>
      <c r="D191" s="29" t="n">
        <f aca="false">SUM(AT:GB!D191:D191)</f>
        <v>23563.1372345826</v>
      </c>
      <c r="E191" s="68" t="n">
        <f aca="false">IF(ISTEXT(D191),0,IF(D191=0,0,J191/D191))</f>
        <v>0.00116426593053552</v>
      </c>
      <c r="F191" s="69" t="n">
        <f aca="false">IF(ISTEXT(D191),0,IF(D191=0,0,K191/D191))</f>
        <v>-0.0074346573038035</v>
      </c>
      <c r="G191" s="69" t="n">
        <f aca="false">IF(ISTEXT(D191),0,IF(D191=0,0,L191/D191))</f>
        <v>-0.00627039137326798</v>
      </c>
      <c r="H191" s="70" t="n">
        <f aca="false">IF(ISTEXT(D191),0,IF(D191=0,0,M191/D191))</f>
        <v>-0.000833812338445182</v>
      </c>
      <c r="I191" s="70" t="n">
        <f aca="false">IF(ISTEXT(D191),0,IF(D191=0,0,N191/D191))</f>
        <v>-0.00595966881570054</v>
      </c>
      <c r="J191" s="33" t="n">
        <f aca="false">SUM(AT:GB!J191:J191)</f>
        <v>27.4337578987574</v>
      </c>
      <c r="K191" s="31" t="n">
        <f aca="false">SUM(AT:GB!K191:K191)</f>
        <v>-175.183850341614</v>
      </c>
      <c r="L191" s="31" t="n">
        <f aca="false">SUM(AT:GB!L191:L191)</f>
        <v>-147.750092442856</v>
      </c>
      <c r="M191" s="35" t="n">
        <f aca="false">SUM(AT:GB!M191:M191)</f>
        <v>-19.6472345586721</v>
      </c>
      <c r="N191" s="57" t="n">
        <f aca="false">SUM(AT:GB!N191:N191)</f>
        <v>-140.428494177014</v>
      </c>
    </row>
    <row r="192" customFormat="false" ht="11.25" hidden="false" customHeight="true" outlineLevel="0" collapsed="false">
      <c r="B192" s="38" t="s">
        <v>26</v>
      </c>
      <c r="C192" s="39"/>
      <c r="D192" s="40" t="n">
        <f aca="false">SUM(AT:GB!D192:D192)</f>
        <v>21110.6855448688</v>
      </c>
      <c r="E192" s="41" t="n">
        <f aca="false">IF(ISTEXT(D192),0,IF(D192=0,0,J192/D192))</f>
        <v>0</v>
      </c>
      <c r="F192" s="42" t="n">
        <f aca="false">IF(ISTEXT(D192),0,IF(D192=0,0,K192/D192))</f>
        <v>0</v>
      </c>
      <c r="G192" s="42" t="n">
        <f aca="false">IF(ISTEXT(D192),0,IF(D192=0,0,L192/D192))</f>
        <v>0</v>
      </c>
      <c r="H192" s="42" t="n">
        <f aca="false">IF(ISTEXT(D192),0,IF(D192=0,0,M192/D192))</f>
        <v>0</v>
      </c>
      <c r="I192" s="42" t="n">
        <f aca="false">IF(ISTEXT(D192),0,IF(D192=0,0,N192/D192))</f>
        <v>0</v>
      </c>
      <c r="J192" s="43" t="n">
        <f aca="false">SUM(AT:GB!J192:J192)</f>
        <v>0</v>
      </c>
      <c r="K192" s="42" t="n">
        <f aca="false">SUM(AT:GB!K192:K192)</f>
        <v>0</v>
      </c>
      <c r="L192" s="42" t="n">
        <f aca="false">SUM(AT:GB!L192:L192)</f>
        <v>0</v>
      </c>
      <c r="M192" s="42" t="n">
        <f aca="false">SUM(AT:GB!M192:M192)</f>
        <v>0</v>
      </c>
      <c r="N192" s="44" t="n">
        <f aca="false">SUM(AT:GB!N192:N192)</f>
        <v>0</v>
      </c>
    </row>
    <row r="193" customFormat="false" ht="11.25" hidden="false" customHeight="true" outlineLevel="0" collapsed="false">
      <c r="B193" s="46" t="s">
        <v>27</v>
      </c>
      <c r="C193" s="47"/>
      <c r="D193" s="48" t="n">
        <f aca="false">SUM(AT:GB!D193:D193)</f>
        <v>2452.45168971383</v>
      </c>
      <c r="E193" s="71" t="n">
        <f aca="false">IF(ISTEXT(D193),0,IF(D193=0,0,J193/D193))</f>
        <v>0.0111862582304154</v>
      </c>
      <c r="F193" s="72" t="n">
        <f aca="false">IF(ISTEXT(D193),0,IF(D193=0,0,K193/D193))</f>
        <v>-0.0714321309880952</v>
      </c>
      <c r="G193" s="72" t="n">
        <f aca="false">IF(ISTEXT(D193),0,IF(D193=0,0,L193/D193))</f>
        <v>-0.0602458727576798</v>
      </c>
      <c r="H193" s="73" t="n">
        <f aca="false">IF(ISTEXT(D193),0,IF(D193=0,0,M193/D193))</f>
        <v>-0.00801126262387849</v>
      </c>
      <c r="I193" s="74" t="n">
        <f aca="false">IF(ISTEXT(D193),0,IF(D193=0,0,N193/D193))</f>
        <v>-0.0572604527811924</v>
      </c>
      <c r="J193" s="51" t="n">
        <f aca="false">SUM(AT:GB!J193:J193)</f>
        <v>27.4337578987574</v>
      </c>
      <c r="K193" s="50" t="n">
        <f aca="false">SUM(AT:GB!K193:K193)</f>
        <v>-175.183850341614</v>
      </c>
      <c r="L193" s="50" t="n">
        <f aca="false">SUM(AT:GB!L193:L193)</f>
        <v>-147.750092442856</v>
      </c>
      <c r="M193" s="51" t="n">
        <f aca="false">SUM(AT:GB!M193:M193)</f>
        <v>-19.6472345586721</v>
      </c>
      <c r="N193" s="57" t="n">
        <f aca="false">SUM(AT:GB!N193:N193)</f>
        <v>-140.428494177014</v>
      </c>
    </row>
    <row r="194" customFormat="false" ht="11.25" hidden="false" customHeight="true" outlineLevel="0" collapsed="false">
      <c r="B194" s="52" t="s">
        <v>28</v>
      </c>
      <c r="C194" s="53"/>
      <c r="D194" s="54" t="n">
        <f aca="false">SUM(AT:GB!D194:D194)</f>
        <v>388.281333995281</v>
      </c>
      <c r="E194" s="71" t="n">
        <f aca="false">IF(ISTEXT(D194),0,IF(D194=0,0,J194/D194))</f>
        <v>0.0402305726396885</v>
      </c>
      <c r="F194" s="72" t="n">
        <f aca="false">IF(ISTEXT(D194),0,IF(D194=0,0,K194/D194))</f>
        <v>-0.420392443496058</v>
      </c>
      <c r="G194" s="72" t="n">
        <f aca="false">IF(ISTEXT(D194),0,IF(D194=0,0,L194/D194))</f>
        <v>-0.380161870856369</v>
      </c>
      <c r="H194" s="73" t="n">
        <f aca="false">IF(ISTEXT(D194),0,IF(D194=0,0,M194/D194))</f>
        <v>-0.0521428177044297</v>
      </c>
      <c r="I194" s="74" t="n">
        <f aca="false">IF(ISTEXT(D194),0,IF(D194=0,0,N194/D194))</f>
        <v>-0.372339461113136</v>
      </c>
      <c r="J194" s="51" t="n">
        <f aca="false">SUM(AT:GB!J194:J194)</f>
        <v>15.6207804119323</v>
      </c>
      <c r="K194" s="50" t="n">
        <f aca="false">SUM(AT:GB!K194:K194)</f>
        <v>-163.230538762185</v>
      </c>
      <c r="L194" s="50" t="n">
        <f aca="false">SUM(AT:GB!L194:L194)</f>
        <v>-147.609758350253</v>
      </c>
      <c r="M194" s="51" t="n">
        <f aca="false">SUM(AT:GB!M194:M194)</f>
        <v>-20.2460828165487</v>
      </c>
      <c r="N194" s="57" t="n">
        <f aca="false">SUM(AT:GB!N194:N194)</f>
        <v>-144.572462660093</v>
      </c>
    </row>
    <row r="195" customFormat="false" ht="11.25" hidden="false" customHeight="true" outlineLevel="0" collapsed="false">
      <c r="B195" s="55"/>
      <c r="C195" s="63"/>
      <c r="D195" s="40" t="n">
        <f aca="false">SUM(AT:GB!D195:D195)</f>
        <v>0</v>
      </c>
      <c r="E195" s="71" t="n">
        <f aca="false">IF(ISTEXT(D195),0,IF(D195=0,0,J195/D195))</f>
        <v>0</v>
      </c>
      <c r="F195" s="72" t="n">
        <f aca="false">IF(ISTEXT(D195),0,IF(D195=0,0,K195/D195))</f>
        <v>0</v>
      </c>
      <c r="G195" s="72" t="n">
        <f aca="false">IF(ISTEXT(D195),0,IF(D195=0,0,L195/D195))</f>
        <v>0</v>
      </c>
      <c r="H195" s="73" t="n">
        <f aca="false">IF(ISTEXT(D195),0,IF(D195=0,0,M195/D195))</f>
        <v>0</v>
      </c>
      <c r="I195" s="74" t="n">
        <f aca="false">IF(ISTEXT(D195),0,IF(D195=0,0,N195/D195))</f>
        <v>0</v>
      </c>
      <c r="J195" s="58" t="n">
        <f aca="false">SUM(AT:GB!J195:J195)</f>
        <v>0</v>
      </c>
      <c r="K195" s="59" t="n">
        <f aca="false">SUM(AT:GB!K195:K195)</f>
        <v>0</v>
      </c>
      <c r="L195" s="59" t="n">
        <f aca="false">SUM(AT:GB!L195:L195)</f>
        <v>0</v>
      </c>
      <c r="M195" s="58" t="n">
        <f aca="false">SUM(AT:GB!M195:M195)</f>
        <v>0</v>
      </c>
      <c r="N195" s="60" t="n">
        <f aca="false">SUM(AT:GB!N195:N195)</f>
        <v>0</v>
      </c>
    </row>
    <row r="196" customFormat="false" ht="11.25" hidden="false" customHeight="true" outlineLevel="0" collapsed="false">
      <c r="B196" s="52" t="s">
        <v>30</v>
      </c>
      <c r="C196" s="53"/>
      <c r="D196" s="62" t="n">
        <f aca="false">SUM(AT:GB!D196:D196)</f>
        <v>653.19694400756</v>
      </c>
      <c r="E196" s="71" t="n">
        <f aca="false">IF(ISTEXT(D196),0,IF(D196=0,0,J196/D196))</f>
        <v>0.0172116522424922</v>
      </c>
      <c r="F196" s="73" t="n">
        <f aca="false">IF(ISTEXT(D196),0,IF(D196=0,0,K196/D196))</f>
        <v>-0.0111878174654898</v>
      </c>
      <c r="G196" s="73" t="n">
        <f aca="false">IF(ISTEXT(D196),0,IF(D196=0,0,L196/D196))</f>
        <v>0.00602383477700245</v>
      </c>
      <c r="H196" s="73" t="n">
        <f aca="false">IF(ISTEXT(D196),0,IF(D196=0,0,M196/D196))</f>
        <v>0.000844906593482094</v>
      </c>
      <c r="I196" s="74" t="n">
        <f aca="false">IF(ISTEXT(D196),0,IF(D196=0,0,N196/D196))</f>
        <v>0.00766603317287406</v>
      </c>
      <c r="J196" s="51" t="n">
        <f aca="false">SUM(AT:GB!J196:J196)</f>
        <v>11.2425986461168</v>
      </c>
      <c r="K196" s="51" t="n">
        <f aca="false">SUM(AT:GB!K196:K196)</f>
        <v>-7.30784817857234</v>
      </c>
      <c r="L196" s="51" t="n">
        <f aca="false">SUM(AT:GB!L196:L196)</f>
        <v>3.93475046754446</v>
      </c>
      <c r="M196" s="51" t="n">
        <f aca="false">SUM(AT:GB!M196:M196)</f>
        <v>0.551890404834342</v>
      </c>
      <c r="N196" s="57" t="n">
        <f aca="false">SUM(AT:GB!N196:N196)</f>
        <v>5.00742944118191</v>
      </c>
    </row>
    <row r="197" customFormat="false" ht="11.25" hidden="false" customHeight="true" outlineLevel="0" collapsed="false">
      <c r="B197" s="55"/>
      <c r="C197" s="63"/>
      <c r="D197" s="40" t="n">
        <f aca="false">SUM(AT:GB!D197:D197)</f>
        <v>0</v>
      </c>
      <c r="E197" s="71" t="n">
        <f aca="false">IF(ISTEXT(D197),0,IF(D197=0,0,J197/D197))</f>
        <v>0</v>
      </c>
      <c r="F197" s="73" t="n">
        <f aca="false">IF(ISTEXT(D197),0,IF(D197=0,0,K197/D197))</f>
        <v>0</v>
      </c>
      <c r="G197" s="73" t="n">
        <f aca="false">IF(ISTEXT(D197),0,IF(D197=0,0,L197/D197))</f>
        <v>0</v>
      </c>
      <c r="H197" s="73" t="n">
        <f aca="false">IF(ISTEXT(D197),0,IF(D197=0,0,M197/D197))</f>
        <v>0</v>
      </c>
      <c r="I197" s="74" t="n">
        <f aca="false">IF(ISTEXT(D197),0,IF(D197=0,0,N197/D197))</f>
        <v>0</v>
      </c>
      <c r="J197" s="58" t="n">
        <f aca="false">SUM(AT:GB!J197:J197)</f>
        <v>0</v>
      </c>
      <c r="K197" s="58" t="n">
        <f aca="false">SUM(AT:GB!K197:K197)</f>
        <v>0</v>
      </c>
      <c r="L197" s="58" t="n">
        <f aca="false">SUM(AT:GB!L197:L197)</f>
        <v>0</v>
      </c>
      <c r="M197" s="58" t="n">
        <f aca="false">SUM(AT:GB!M197:M197)</f>
        <v>0</v>
      </c>
      <c r="N197" s="60" t="n">
        <f aca="false">SUM(AT:GB!N197:N197)</f>
        <v>0</v>
      </c>
    </row>
    <row r="198" customFormat="false" ht="11.25" hidden="false" customHeight="true" outlineLevel="0" collapsed="false">
      <c r="B198" s="52" t="s">
        <v>32</v>
      </c>
      <c r="C198" s="53"/>
      <c r="D198" s="62" t="n">
        <f aca="false">SUM(AT:GB!D198:D198)</f>
        <v>1154.16137738642</v>
      </c>
      <c r="E198" s="71" t="n">
        <f aca="false">IF(ISTEXT(D198),0,IF(D198=0,0,J198/D198))</f>
        <v>0.000261314449380986</v>
      </c>
      <c r="F198" s="73" t="n">
        <f aca="false">IF(ISTEXT(D198),0,IF(D198=0,0,K198/D198))</f>
        <v>-0.00393258728647726</v>
      </c>
      <c r="G198" s="73" t="n">
        <f aca="false">IF(ISTEXT(D198),0,IF(D198=0,0,L198/D198))</f>
        <v>-0.00367127283709627</v>
      </c>
      <c r="H198" s="73" t="n">
        <f aca="false">IF(ISTEXT(D198),0,IF(D198=0,0,M198/D198))</f>
        <v>2.10309324927792E-005</v>
      </c>
      <c r="I198" s="74" t="n">
        <f aca="false">IF(ISTEXT(D198),0,IF(D198=0,0,N198/D198))</f>
        <v>-0.00104565452737745</v>
      </c>
      <c r="J198" s="51" t="n">
        <f aca="false">SUM(AT:GB!J198:J198)</f>
        <v>0.301599044828533</v>
      </c>
      <c r="K198" s="51" t="n">
        <f aca="false">SUM(AT:GB!K198:K198)</f>
        <v>-4.53884035925292</v>
      </c>
      <c r="L198" s="51" t="n">
        <f aca="false">SUM(AT:GB!L198:L198)</f>
        <v>-4.23724131442438</v>
      </c>
      <c r="M198" s="51" t="n">
        <f aca="false">SUM(AT:GB!M198:M198)</f>
        <v>0.0242730900135869</v>
      </c>
      <c r="N198" s="57" t="n">
        <f aca="false">SUM(AT:GB!N198:N198)</f>
        <v>-1.2068540695883</v>
      </c>
    </row>
    <row r="199" customFormat="false" ht="11.25" hidden="false" customHeight="true" outlineLevel="0" collapsed="false">
      <c r="B199" s="55"/>
      <c r="C199" s="63"/>
      <c r="D199" s="40" t="n">
        <f aca="false">SUM(AT:GB!D199:D199)</f>
        <v>0</v>
      </c>
      <c r="E199" s="71" t="n">
        <f aca="false">IF(ISTEXT(D199),0,IF(D199=0,0,J199/D199))</f>
        <v>0</v>
      </c>
      <c r="F199" s="73" t="n">
        <f aca="false">IF(ISTEXT(D199),0,IF(D199=0,0,K199/D199))</f>
        <v>0</v>
      </c>
      <c r="G199" s="73" t="n">
        <f aca="false">IF(ISTEXT(D199),0,IF(D199=0,0,L199/D199))</f>
        <v>0</v>
      </c>
      <c r="H199" s="73" t="n">
        <f aca="false">IF(ISTEXT(D199),0,IF(D199=0,0,M199/D199))</f>
        <v>0</v>
      </c>
      <c r="I199" s="74" t="n">
        <f aca="false">IF(ISTEXT(D199),0,IF(D199=0,0,N199/D199))</f>
        <v>0</v>
      </c>
      <c r="J199" s="58" t="n">
        <f aca="false">SUM(AT:GB!J199:J199)</f>
        <v>0</v>
      </c>
      <c r="K199" s="58" t="n">
        <f aca="false">SUM(AT:GB!K199:K199)</f>
        <v>0</v>
      </c>
      <c r="L199" s="58" t="n">
        <f aca="false">SUM(AT:GB!L199:L199)</f>
        <v>0</v>
      </c>
      <c r="M199" s="58" t="n">
        <f aca="false">SUM(AT:GB!M199:M199)</f>
        <v>0</v>
      </c>
      <c r="N199" s="60" t="n">
        <f aca="false">SUM(AT:GB!N199:N199)</f>
        <v>0</v>
      </c>
    </row>
    <row r="200" customFormat="false" ht="11.25" hidden="false" customHeight="true" outlineLevel="0" collapsed="false">
      <c r="B200" s="52" t="s">
        <v>33</v>
      </c>
      <c r="C200" s="53"/>
      <c r="D200" s="62" t="n">
        <f aca="false">SUM(AT:GB!D200:D200)</f>
        <v>116.307948228231</v>
      </c>
      <c r="E200" s="71" t="n">
        <f aca="false">IF(ISTEXT(D200),0,IF(D200=0,0,J200/D200))</f>
        <v>0.000286074932051679</v>
      </c>
      <c r="F200" s="73" t="n">
        <f aca="false">IF(ISTEXT(D200),0,IF(D200=0,0,K200/D200))</f>
        <v>-0.00052446974544078</v>
      </c>
      <c r="G200" s="73" t="n">
        <f aca="false">IF(ISTEXT(D200),0,IF(D200=0,0,L200/D200))</f>
        <v>-0.000238394813389101</v>
      </c>
      <c r="H200" s="73" t="n">
        <f aca="false">IF(ISTEXT(D200),0,IF(D200=0,0,M200/D200))</f>
        <v>2.41444563227292E-005</v>
      </c>
      <c r="I200" s="74" t="n">
        <f aca="false">IF(ISTEXT(D200),0,IF(D200=0,0,N200/D200))</f>
        <v>-0.00416920383860943</v>
      </c>
      <c r="J200" s="51" t="n">
        <f aca="false">SUM(AT:GB!J200:J200)</f>
        <v>0.0332727883864615</v>
      </c>
      <c r="K200" s="51" t="n">
        <f aca="false">SUM(AT:GB!K200:K200)</f>
        <v>-0.061</v>
      </c>
      <c r="L200" s="51" t="n">
        <f aca="false">SUM(AT:GB!L200:L200)</f>
        <v>-0.0277272116135385</v>
      </c>
      <c r="M200" s="51" t="n">
        <f aca="false">SUM(AT:GB!M200:M200)</f>
        <v>0.00280819217598278</v>
      </c>
      <c r="N200" s="57" t="n">
        <f aca="false">SUM(AT:GB!N200:N200)</f>
        <v>-0.48491154421393</v>
      </c>
    </row>
    <row r="201" customFormat="false" ht="11.25" hidden="false" customHeight="true" outlineLevel="0" collapsed="false">
      <c r="B201" s="55"/>
      <c r="C201" s="63"/>
      <c r="D201" s="40" t="n">
        <f aca="false">SUM(AT:GB!D201:D201)</f>
        <v>0</v>
      </c>
      <c r="E201" s="71" t="n">
        <f aca="false">IF(ISTEXT(D201),0,IF(D201=0,0,J201/D201))</f>
        <v>0</v>
      </c>
      <c r="F201" s="73" t="n">
        <f aca="false">IF(ISTEXT(D201),0,IF(D201=0,0,K201/D201))</f>
        <v>0</v>
      </c>
      <c r="G201" s="73" t="n">
        <f aca="false">IF(ISTEXT(D201),0,IF(D201=0,0,L201/D201))</f>
        <v>0</v>
      </c>
      <c r="H201" s="73" t="n">
        <f aca="false">IF(ISTEXT(D201),0,IF(D201=0,0,M201/D201))</f>
        <v>0</v>
      </c>
      <c r="I201" s="74" t="n">
        <f aca="false">IF(ISTEXT(D201),0,IF(D201=0,0,N201/D201))</f>
        <v>0</v>
      </c>
      <c r="J201" s="58" t="n">
        <f aca="false">SUM(AT:GB!J201:J201)</f>
        <v>0</v>
      </c>
      <c r="K201" s="58" t="n">
        <f aca="false">SUM(AT:GB!K201:K201)</f>
        <v>0</v>
      </c>
      <c r="L201" s="58" t="n">
        <f aca="false">SUM(AT:GB!L201:L201)</f>
        <v>0</v>
      </c>
      <c r="M201" s="58" t="n">
        <f aca="false">SUM(AT:GB!M201:M201)</f>
        <v>0</v>
      </c>
      <c r="N201" s="60" t="n">
        <f aca="false">SUM(AT:GB!N201:N201)</f>
        <v>0</v>
      </c>
    </row>
    <row r="202" customFormat="false" ht="11.25" hidden="false" customHeight="true" outlineLevel="0" collapsed="false">
      <c r="B202" s="52" t="s">
        <v>34</v>
      </c>
      <c r="C202" s="53"/>
      <c r="D202" s="62" t="n">
        <f aca="false">SUM(AT:GB!D202:D202)</f>
        <v>140.504086096339</v>
      </c>
      <c r="E202" s="71" t="n">
        <f aca="false">IF(ISTEXT(D202),0,IF(D202=0,0,J202/D202))</f>
        <v>0.00167615771210974</v>
      </c>
      <c r="F202" s="73" t="n">
        <f aca="false">IF(ISTEXT(D202),0,IF(D202=0,0,K202/D202))</f>
        <v>-0.000324709713937394</v>
      </c>
      <c r="G202" s="73" t="n">
        <f aca="false">IF(ISTEXT(D202),0,IF(D202=0,0,L202/D202))</f>
        <v>0.00135144799817235</v>
      </c>
      <c r="H202" s="73" t="n">
        <f aca="false">IF(ISTEXT(D202),0,IF(D202=0,0,M202/D202))</f>
        <v>0.000141466140985497</v>
      </c>
      <c r="I202" s="74" t="n">
        <f aca="false">IF(ISTEXT(D202),0,IF(D202=0,0,N202/D202))</f>
        <v>0.00589523535373011</v>
      </c>
      <c r="J202" s="51" t="n">
        <f aca="false">SUM(AT:GB!J202:J202)</f>
        <v>0.235507007493309</v>
      </c>
      <c r="K202" s="51" t="n">
        <f aca="false">SUM(AT:GB!K202:K202)</f>
        <v>-0.0456230416033772</v>
      </c>
      <c r="L202" s="51" t="n">
        <f aca="false">SUM(AT:GB!L202:L202)</f>
        <v>0.189883965889932</v>
      </c>
      <c r="M202" s="51" t="n">
        <f aca="false">SUM(AT:GB!M202:M202)</f>
        <v>0.0198765708527431</v>
      </c>
      <c r="N202" s="57" t="n">
        <f aca="false">SUM(AT:GB!N202:N202)</f>
        <v>0.828304655698675</v>
      </c>
    </row>
    <row r="203" customFormat="false" ht="11.25" hidden="false" customHeight="true" outlineLevel="0" collapsed="false">
      <c r="B203" s="75"/>
      <c r="C203" s="76"/>
      <c r="D203" s="77" t="n">
        <f aca="false">SUM(AT:GB!D203:D203)</f>
        <v>0</v>
      </c>
      <c r="E203" s="78" t="n">
        <f aca="false">IF(ISTEXT(D203),0,IF(D203=0,0,J203/D203))</f>
        <v>0</v>
      </c>
      <c r="F203" s="79" t="n">
        <f aca="false">IF(ISTEXT(D203),0,IF(D203=0,0,K203/D203))</f>
        <v>0</v>
      </c>
      <c r="G203" s="79" t="n">
        <f aca="false">IF(ISTEXT(D203),0,IF(D203=0,0,L203/D203))</f>
        <v>0</v>
      </c>
      <c r="H203" s="79" t="n">
        <f aca="false">IF(ISTEXT(D203),0,IF(D203=0,0,M203/D203))</f>
        <v>0</v>
      </c>
      <c r="I203" s="80" t="n">
        <f aca="false">IF(ISTEXT(D203),0,IF(D203=0,0,N203/D203))</f>
        <v>0</v>
      </c>
      <c r="J203" s="81" t="n">
        <f aca="false">SUM(AT:GB!J203:J203)</f>
        <v>0</v>
      </c>
      <c r="K203" s="81" t="n">
        <f aca="false">SUM(AT:GB!K203:K203)</f>
        <v>0</v>
      </c>
      <c r="L203" s="81" t="n">
        <f aca="false">SUM(AT:GB!L203:L203)</f>
        <v>0</v>
      </c>
      <c r="M203" s="81" t="n">
        <f aca="false">SUM(AT:GB!M203:M203)</f>
        <v>0</v>
      </c>
      <c r="N203" s="82" t="n">
        <f aca="false">SUM(AT:GB!N203:N203)</f>
        <v>0</v>
      </c>
    </row>
    <row r="205" customFormat="false" ht="11.25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/>
      <c r="B206" s="9" t="s">
        <v>44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</row>
    <row r="207" customFormat="false" ht="11.25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</row>
    <row r="208" customFormat="false" ht="21.75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</row>
    <row r="209" customFormat="false" ht="11.25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</row>
    <row r="210" customFormat="false" ht="11.25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</row>
    <row r="211" customFormat="false" ht="11.25" hidden="false" customHeight="true" outlineLevel="0" collapsed="false">
      <c r="B211" s="27" t="s">
        <v>24</v>
      </c>
      <c r="C211" s="28"/>
      <c r="D211" s="29" t="n">
        <f aca="false">SUM(AT:GB!D211:D211)</f>
        <v>23502.9150987352</v>
      </c>
      <c r="E211" s="68" t="n">
        <f aca="false">IF(ISTEXT(D211),0,IF(D211=0,0,J211/D211))</f>
        <v>0.00116716406384133</v>
      </c>
      <c r="F211" s="69" t="n">
        <f aca="false">IF(ISTEXT(D211),0,IF(D211=0,0,K211/D211))</f>
        <v>-0.00791020742634583</v>
      </c>
      <c r="G211" s="69" t="n">
        <f aca="false">IF(ISTEXT(D211),0,IF(D211=0,0,L211/D211))</f>
        <v>-0.0067430433625045</v>
      </c>
      <c r="H211" s="70" t="n">
        <f aca="false">IF(ISTEXT(D211),0,IF(D211=0,0,M211/D211))</f>
        <v>-0.000941931981266091</v>
      </c>
      <c r="I211" s="70" t="n">
        <f aca="false">IF(ISTEXT(D211),0,IF(D211=0,0,N211/D211))</f>
        <v>-0.00580571844826314</v>
      </c>
      <c r="J211" s="33" t="n">
        <f aca="false">SUM(AT:GB!J211:J211)</f>
        <v>27.4317578987574</v>
      </c>
      <c r="K211" s="31" t="n">
        <f aca="false">SUM(AT:GB!K211:K211)</f>
        <v>-185.91293355479</v>
      </c>
      <c r="L211" s="31" t="n">
        <f aca="false">SUM(AT:GB!L211:L211)</f>
        <v>-158.481175656033</v>
      </c>
      <c r="M211" s="35" t="n">
        <f aca="false">SUM(AT:GB!M211:M211)</f>
        <v>-22.1381473844803</v>
      </c>
      <c r="N211" s="57" t="n">
        <f aca="false">SUM(AT:GB!N211:N211)</f>
        <v>-136.451307776689</v>
      </c>
    </row>
    <row r="212" customFormat="false" ht="11.25" hidden="false" customHeight="true" outlineLevel="0" collapsed="false">
      <c r="B212" s="38" t="s">
        <v>26</v>
      </c>
      <c r="C212" s="39"/>
      <c r="D212" s="40" t="n">
        <f aca="false">SUM(AT:GB!D212:D212)</f>
        <v>21115.9283725286</v>
      </c>
      <c r="E212" s="41" t="n">
        <f aca="false">IF(ISTEXT(D212),0,IF(D212=0,0,J212/D212))</f>
        <v>0</v>
      </c>
      <c r="F212" s="42" t="n">
        <f aca="false">IF(ISTEXT(D212),0,IF(D212=0,0,K212/D212))</f>
        <v>0</v>
      </c>
      <c r="G212" s="42" t="n">
        <f aca="false">IF(ISTEXT(D212),0,IF(D212=0,0,L212/D212))</f>
        <v>0</v>
      </c>
      <c r="H212" s="42" t="n">
        <f aca="false">IF(ISTEXT(D212),0,IF(D212=0,0,M212/D212))</f>
        <v>0</v>
      </c>
      <c r="I212" s="42" t="n">
        <f aca="false">IF(ISTEXT(D212),0,IF(D212=0,0,N212/D212))</f>
        <v>0</v>
      </c>
      <c r="J212" s="43" t="n">
        <f aca="false">SUM(AT:GB!J212:J212)</f>
        <v>0</v>
      </c>
      <c r="K212" s="42" t="n">
        <f aca="false">SUM(AT:GB!K212:K212)</f>
        <v>0</v>
      </c>
      <c r="L212" s="42" t="n">
        <f aca="false">SUM(AT:GB!L212:L212)</f>
        <v>0</v>
      </c>
      <c r="M212" s="42" t="n">
        <f aca="false">SUM(AT:GB!M212:M212)</f>
        <v>0</v>
      </c>
      <c r="N212" s="44" t="n">
        <f aca="false">SUM(AT:GB!N212:N212)</f>
        <v>0</v>
      </c>
    </row>
    <row r="213" customFormat="false" ht="11.25" hidden="false" customHeight="true" outlineLevel="0" collapsed="false">
      <c r="B213" s="46" t="s">
        <v>27</v>
      </c>
      <c r="C213" s="47"/>
      <c r="D213" s="48" t="n">
        <f aca="false">SUM(AT:GB!D213:D213)</f>
        <v>2386.98672620659</v>
      </c>
      <c r="E213" s="71" t="n">
        <f aca="false">IF(ISTEXT(D213),0,IF(D213=0,0,J213/D213))</f>
        <v>0.0114922121675775</v>
      </c>
      <c r="F213" s="72" t="n">
        <f aca="false">IF(ISTEXT(D213),0,IF(D213=0,0,K213/D213))</f>
        <v>-0.0778860357762626</v>
      </c>
      <c r="G213" s="72" t="n">
        <f aca="false">IF(ISTEXT(D213),0,IF(D213=0,0,L213/D213))</f>
        <v>-0.0663938236086851</v>
      </c>
      <c r="H213" s="73" t="n">
        <f aca="false">IF(ISTEXT(D213),0,IF(D213=0,0,M213/D213))</f>
        <v>-0.00927451633535574</v>
      </c>
      <c r="I213" s="74" t="n">
        <f aca="false">IF(ISTEXT(D213),0,IF(D213=0,0,N213/D213))</f>
        <v>-0.0571646696978236</v>
      </c>
      <c r="J213" s="51" t="n">
        <f aca="false">SUM(AT:GB!J213:J213)</f>
        <v>27.4317578987574</v>
      </c>
      <c r="K213" s="50" t="n">
        <f aca="false">SUM(AT:GB!K213:K213)</f>
        <v>-185.91293355479</v>
      </c>
      <c r="L213" s="50" t="n">
        <f aca="false">SUM(AT:GB!L213:L213)</f>
        <v>-158.481175656033</v>
      </c>
      <c r="M213" s="51" t="n">
        <f aca="false">SUM(AT:GB!M213:M213)</f>
        <v>-22.1381473844803</v>
      </c>
      <c r="N213" s="57" t="n">
        <f aca="false">SUM(AT:GB!N213:N213)</f>
        <v>-136.451307776689</v>
      </c>
    </row>
    <row r="214" customFormat="false" ht="11.25" hidden="false" customHeight="true" outlineLevel="0" collapsed="false">
      <c r="B214" s="52" t="s">
        <v>28</v>
      </c>
      <c r="C214" s="53"/>
      <c r="D214" s="54" t="n">
        <f aca="false">SUM(AT:GB!D214:D214)</f>
        <v>377.982929624246</v>
      </c>
      <c r="E214" s="71" t="n">
        <f aca="false">IF(ISTEXT(D214),0,IF(D214=0,0,J214/D214))</f>
        <v>0.041326682206154</v>
      </c>
      <c r="F214" s="72" t="n">
        <f aca="false">IF(ISTEXT(D214),0,IF(D214=0,0,K214/D214))</f>
        <v>-0.463386364323855</v>
      </c>
      <c r="G214" s="72" t="n">
        <f aca="false">IF(ISTEXT(D214),0,IF(D214=0,0,L214/D214))</f>
        <v>-0.422059682117701</v>
      </c>
      <c r="H214" s="73" t="n">
        <f aca="false">IF(ISTEXT(D214),0,IF(D214=0,0,M214/D214))</f>
        <v>-0.0601534986380467</v>
      </c>
      <c r="I214" s="74" t="n">
        <f aca="false">IF(ISTEXT(D214),0,IF(D214=0,0,N214/D214))</f>
        <v>-0.371183094272293</v>
      </c>
      <c r="J214" s="51" t="n">
        <f aca="false">SUM(AT:GB!J214:J214)</f>
        <v>15.6207804119323</v>
      </c>
      <c r="K214" s="50" t="n">
        <f aca="false">SUM(AT:GB!K214:K214)</f>
        <v>-175.152135535059</v>
      </c>
      <c r="L214" s="50" t="n">
        <f aca="false">SUM(AT:GB!L214:L214)</f>
        <v>-159.531355123127</v>
      </c>
      <c r="M214" s="51" t="n">
        <f aca="false">SUM(AT:GB!M214:M214)</f>
        <v>-22.736995642357</v>
      </c>
      <c r="N214" s="57" t="n">
        <f aca="false">SUM(AT:GB!N214:N214)</f>
        <v>-140.300873400034</v>
      </c>
    </row>
    <row r="215" customFormat="false" ht="11.25" hidden="false" customHeight="true" outlineLevel="0" collapsed="false">
      <c r="B215" s="55"/>
      <c r="C215" s="63"/>
      <c r="D215" s="40" t="n">
        <f aca="false">SUM(AT:GB!D215:D215)</f>
        <v>0</v>
      </c>
      <c r="E215" s="71" t="n">
        <f aca="false">IF(ISTEXT(D215),0,IF(D215=0,0,J215/D215))</f>
        <v>0</v>
      </c>
      <c r="F215" s="72" t="n">
        <f aca="false">IF(ISTEXT(D215),0,IF(D215=0,0,K215/D215))</f>
        <v>0</v>
      </c>
      <c r="G215" s="72" t="n">
        <f aca="false">IF(ISTEXT(D215),0,IF(D215=0,0,L215/D215))</f>
        <v>0</v>
      </c>
      <c r="H215" s="73" t="n">
        <f aca="false">IF(ISTEXT(D215),0,IF(D215=0,0,M215/D215))</f>
        <v>0</v>
      </c>
      <c r="I215" s="74" t="n">
        <f aca="false">IF(ISTEXT(D215),0,IF(D215=0,0,N215/D215))</f>
        <v>0</v>
      </c>
      <c r="J215" s="58" t="n">
        <f aca="false">SUM(AT:GB!J215:J215)</f>
        <v>0</v>
      </c>
      <c r="K215" s="59" t="n">
        <f aca="false">SUM(AT:GB!K215:K215)</f>
        <v>0</v>
      </c>
      <c r="L215" s="59" t="n">
        <f aca="false">SUM(AT:GB!L215:L215)</f>
        <v>0</v>
      </c>
      <c r="M215" s="58" t="n">
        <f aca="false">SUM(AT:GB!M215:M215)</f>
        <v>0</v>
      </c>
      <c r="N215" s="60" t="n">
        <f aca="false">SUM(AT:GB!N215:N215)</f>
        <v>0</v>
      </c>
    </row>
    <row r="216" customFormat="false" ht="11.25" hidden="false" customHeight="true" outlineLevel="0" collapsed="false">
      <c r="B216" s="52" t="s">
        <v>30</v>
      </c>
      <c r="C216" s="53"/>
      <c r="D216" s="62" t="n">
        <f aca="false">SUM(AT:GB!D216:D216)</f>
        <v>637.509686967349</v>
      </c>
      <c r="E216" s="71" t="n">
        <f aca="false">IF(ISTEXT(D216),0,IF(D216=0,0,J216/D216))</f>
        <v>0.0176351808857967</v>
      </c>
      <c r="F216" s="73" t="n">
        <f aca="false">IF(ISTEXT(D216),0,IF(D216=0,0,K216/D216))</f>
        <v>-0.0115196155229105</v>
      </c>
      <c r="G216" s="73" t="n">
        <f aca="false">IF(ISTEXT(D216),0,IF(D216=0,0,L216/D216))</f>
        <v>0.00611556536288617</v>
      </c>
      <c r="H216" s="73" t="n">
        <f aca="false">IF(ISTEXT(D216),0,IF(D216=0,0,M216/D216))</f>
        <v>0.000865697284475315</v>
      </c>
      <c r="I216" s="74" t="n">
        <f aca="false">IF(ISTEXT(D216),0,IF(D216=0,0,N216/D216))</f>
        <v>0.00771760279614374</v>
      </c>
      <c r="J216" s="51" t="n">
        <f aca="false">SUM(AT:GB!J216:J216)</f>
        <v>11.2425986461168</v>
      </c>
      <c r="K216" s="51" t="n">
        <f aca="false">SUM(AT:GB!K216:K216)</f>
        <v>-7.34386648599488</v>
      </c>
      <c r="L216" s="51" t="n">
        <f aca="false">SUM(AT:GB!L216:L216)</f>
        <v>3.89873216012192</v>
      </c>
      <c r="M216" s="51" t="n">
        <f aca="false">SUM(AT:GB!M216:M216)</f>
        <v>0.551890404834342</v>
      </c>
      <c r="N216" s="57" t="n">
        <f aca="false">SUM(AT:GB!N216:N216)</f>
        <v>4.92004654270793</v>
      </c>
    </row>
    <row r="217" customFormat="false" ht="11.25" hidden="false" customHeight="true" outlineLevel="0" collapsed="false">
      <c r="B217" s="55"/>
      <c r="C217" s="63"/>
      <c r="D217" s="40" t="n">
        <f aca="false">SUM(AT:GB!D217:D217)</f>
        <v>0</v>
      </c>
      <c r="E217" s="71" t="n">
        <f aca="false">IF(ISTEXT(D217),0,IF(D217=0,0,J217/D217))</f>
        <v>0</v>
      </c>
      <c r="F217" s="73" t="n">
        <f aca="false">IF(ISTEXT(D217),0,IF(D217=0,0,K217/D217))</f>
        <v>0</v>
      </c>
      <c r="G217" s="73" t="n">
        <f aca="false">IF(ISTEXT(D217),0,IF(D217=0,0,L217/D217))</f>
        <v>0</v>
      </c>
      <c r="H217" s="73" t="n">
        <f aca="false">IF(ISTEXT(D217),0,IF(D217=0,0,M217/D217))</f>
        <v>0</v>
      </c>
      <c r="I217" s="74" t="n">
        <f aca="false">IF(ISTEXT(D217),0,IF(D217=0,0,N217/D217))</f>
        <v>0</v>
      </c>
      <c r="J217" s="58" t="n">
        <f aca="false">SUM(AT:GB!J217:J217)</f>
        <v>0</v>
      </c>
      <c r="K217" s="58" t="n">
        <f aca="false">SUM(AT:GB!K217:K217)</f>
        <v>0</v>
      </c>
      <c r="L217" s="58" t="n">
        <f aca="false">SUM(AT:GB!L217:L217)</f>
        <v>0</v>
      </c>
      <c r="M217" s="58" t="n">
        <f aca="false">SUM(AT:GB!M217:M217)</f>
        <v>0</v>
      </c>
      <c r="N217" s="60" t="n">
        <f aca="false">SUM(AT:GB!N217:N217)</f>
        <v>0</v>
      </c>
    </row>
    <row r="218" customFormat="false" ht="11.25" hidden="false" customHeight="true" outlineLevel="0" collapsed="false">
      <c r="B218" s="52" t="s">
        <v>32</v>
      </c>
      <c r="C218" s="53"/>
      <c r="D218" s="62" t="n">
        <f aca="false">SUM(AT:GB!D218:D218)</f>
        <v>1118.53800041135</v>
      </c>
      <c r="E218" s="71" t="n">
        <f aca="false">IF(ISTEXT(D218),0,IF(D218=0,0,J218/D218))</f>
        <v>0.000267848785395179</v>
      </c>
      <c r="F218" s="73" t="n">
        <f aca="false">IF(ISTEXT(D218),0,IF(D218=0,0,K218/D218))</f>
        <v>-0.00296337207483865</v>
      </c>
      <c r="G218" s="73" t="n">
        <f aca="false">IF(ISTEXT(D218),0,IF(D218=0,0,L218/D218))</f>
        <v>-0.00269552328944347</v>
      </c>
      <c r="H218" s="73" t="n">
        <f aca="false">IF(ISTEXT(D218),0,IF(D218=0,0,M218/D218))</f>
        <v>2.17007289914694E-005</v>
      </c>
      <c r="I218" s="74" t="n">
        <f aca="false">IF(ISTEXT(D218),0,IF(D218=0,0,N218/D218))</f>
        <v>-0.00119661590019829</v>
      </c>
      <c r="J218" s="51" t="n">
        <f aca="false">SUM(AT:GB!J218:J218)</f>
        <v>0.299599044828533</v>
      </c>
      <c r="K218" s="51" t="n">
        <f aca="false">SUM(AT:GB!K218:K218)</f>
        <v>-3.31464427506487</v>
      </c>
      <c r="L218" s="51" t="n">
        <f aca="false">SUM(AT:GB!L218:L218)</f>
        <v>-3.01504523023633</v>
      </c>
      <c r="M218" s="51" t="n">
        <f aca="false">SUM(AT:GB!M218:M218)</f>
        <v>0.0242730900135869</v>
      </c>
      <c r="N218" s="57" t="n">
        <f aca="false">SUM(AT:GB!N218:N218)</f>
        <v>-1.33846035626823</v>
      </c>
    </row>
    <row r="219" customFormat="false" ht="11.25" hidden="false" customHeight="true" outlineLevel="0" collapsed="false">
      <c r="B219" s="55"/>
      <c r="C219" s="63"/>
      <c r="D219" s="40" t="n">
        <f aca="false">SUM(AT:GB!D219:D219)</f>
        <v>0</v>
      </c>
      <c r="E219" s="71" t="n">
        <f aca="false">IF(ISTEXT(D219),0,IF(D219=0,0,J219/D219))</f>
        <v>0</v>
      </c>
      <c r="F219" s="73" t="n">
        <f aca="false">IF(ISTEXT(D219),0,IF(D219=0,0,K219/D219))</f>
        <v>0</v>
      </c>
      <c r="G219" s="73" t="n">
        <f aca="false">IF(ISTEXT(D219),0,IF(D219=0,0,L219/D219))</f>
        <v>0</v>
      </c>
      <c r="H219" s="73" t="n">
        <f aca="false">IF(ISTEXT(D219),0,IF(D219=0,0,M219/D219))</f>
        <v>0</v>
      </c>
      <c r="I219" s="74" t="n">
        <f aca="false">IF(ISTEXT(D219),0,IF(D219=0,0,N219/D219))</f>
        <v>0</v>
      </c>
      <c r="J219" s="58" t="n">
        <f aca="false">SUM(AT:GB!J219:J219)</f>
        <v>0</v>
      </c>
      <c r="K219" s="58" t="n">
        <f aca="false">SUM(AT:GB!K219:K219)</f>
        <v>0</v>
      </c>
      <c r="L219" s="58" t="n">
        <f aca="false">SUM(AT:GB!L219:L219)</f>
        <v>0</v>
      </c>
      <c r="M219" s="58" t="n">
        <f aca="false">SUM(AT:GB!M219:M219)</f>
        <v>0</v>
      </c>
      <c r="N219" s="60" t="n">
        <f aca="false">SUM(AT:GB!N219:N219)</f>
        <v>0</v>
      </c>
    </row>
    <row r="220" customFormat="false" ht="11.25" hidden="false" customHeight="true" outlineLevel="0" collapsed="false">
      <c r="B220" s="52" t="s">
        <v>33</v>
      </c>
      <c r="C220" s="53"/>
      <c r="D220" s="62" t="n">
        <f aca="false">SUM(AT:GB!D220:D220)</f>
        <v>116.174040520804</v>
      </c>
      <c r="E220" s="71" t="n">
        <f aca="false">IF(ISTEXT(D220),0,IF(D220=0,0,J220/D220))</f>
        <v>0.000286404675582435</v>
      </c>
      <c r="F220" s="73" t="n">
        <f aca="false">IF(ISTEXT(D220),0,IF(D220=0,0,K220/D220))</f>
        <v>-0.000525074274136798</v>
      </c>
      <c r="G220" s="73" t="n">
        <f aca="false">IF(ISTEXT(D220),0,IF(D220=0,0,L220/D220))</f>
        <v>-0.000238669598554363</v>
      </c>
      <c r="H220" s="73" t="n">
        <f aca="false">IF(ISTEXT(D220),0,IF(D220=0,0,M220/D220))</f>
        <v>2.41722863678819E-005</v>
      </c>
      <c r="I220" s="74" t="n">
        <f aca="false">IF(ISTEXT(D220),0,IF(D220=0,0,N220/D220))</f>
        <v>-0.00483908880003794</v>
      </c>
      <c r="J220" s="51" t="n">
        <f aca="false">SUM(AT:GB!J220:J220)</f>
        <v>0.0332727883864615</v>
      </c>
      <c r="K220" s="51" t="n">
        <f aca="false">SUM(AT:GB!K220:K220)</f>
        <v>-0.061</v>
      </c>
      <c r="L220" s="51" t="n">
        <f aca="false">SUM(AT:GB!L220:L220)</f>
        <v>-0.0277272116135385</v>
      </c>
      <c r="M220" s="51" t="n">
        <f aca="false">SUM(AT:GB!M220:M220)</f>
        <v>0.00280819217598278</v>
      </c>
      <c r="N220" s="57" t="n">
        <f aca="false">SUM(AT:GB!N220:N220)</f>
        <v>-0.562176498339375</v>
      </c>
    </row>
    <row r="221" customFormat="false" ht="11.25" hidden="false" customHeight="true" outlineLevel="0" collapsed="false">
      <c r="B221" s="55"/>
      <c r="C221" s="63"/>
      <c r="D221" s="40" t="n">
        <f aca="false">SUM(AT:GB!D221:D221)</f>
        <v>0</v>
      </c>
      <c r="E221" s="71" t="n">
        <f aca="false">IF(ISTEXT(D221),0,IF(D221=0,0,J221/D221))</f>
        <v>0</v>
      </c>
      <c r="F221" s="73" t="n">
        <f aca="false">IF(ISTEXT(D221),0,IF(D221=0,0,K221/D221))</f>
        <v>0</v>
      </c>
      <c r="G221" s="73" t="n">
        <f aca="false">IF(ISTEXT(D221),0,IF(D221=0,0,L221/D221))</f>
        <v>0</v>
      </c>
      <c r="H221" s="73" t="n">
        <f aca="false">IF(ISTEXT(D221),0,IF(D221=0,0,M221/D221))</f>
        <v>0</v>
      </c>
      <c r="I221" s="74" t="n">
        <f aca="false">IF(ISTEXT(D221),0,IF(D221=0,0,N221/D221))</f>
        <v>0</v>
      </c>
      <c r="J221" s="58" t="n">
        <f aca="false">SUM(AT:GB!J221:J221)</f>
        <v>0</v>
      </c>
      <c r="K221" s="58" t="n">
        <f aca="false">SUM(AT:GB!K221:K221)</f>
        <v>0</v>
      </c>
      <c r="L221" s="58" t="n">
        <f aca="false">SUM(AT:GB!L221:L221)</f>
        <v>0</v>
      </c>
      <c r="M221" s="58" t="n">
        <f aca="false">SUM(AT:GB!M221:M221)</f>
        <v>0</v>
      </c>
      <c r="N221" s="60" t="n">
        <f aca="false">SUM(AT:GB!N221:N221)</f>
        <v>0</v>
      </c>
    </row>
    <row r="222" customFormat="false" ht="11.25" hidden="false" customHeight="true" outlineLevel="0" collapsed="false">
      <c r="B222" s="52" t="s">
        <v>34</v>
      </c>
      <c r="C222" s="53"/>
      <c r="D222" s="62" t="n">
        <f aca="false">SUM(AT:GB!D222:D222)</f>
        <v>136.782068682836</v>
      </c>
      <c r="E222" s="71" t="n">
        <f aca="false">IF(ISTEXT(D222),0,IF(D222=0,0,J222/D222))</f>
        <v>0.00172176813643162</v>
      </c>
      <c r="F222" s="73" t="n">
        <f aca="false">IF(ISTEXT(D222),0,IF(D222=0,0,K222/D222))</f>
        <v>-0.000301847011593312</v>
      </c>
      <c r="G222" s="73" t="n">
        <f aca="false">IF(ISTEXT(D222),0,IF(D222=0,0,L222/D222))</f>
        <v>0.00141992112483831</v>
      </c>
      <c r="H222" s="73" t="n">
        <f aca="false">IF(ISTEXT(D222),0,IF(D222=0,0,M222/D222))</f>
        <v>0.000145315618078799</v>
      </c>
      <c r="I222" s="74" t="n">
        <f aca="false">IF(ISTEXT(D222),0,IF(D222=0,0,N222/D222))</f>
        <v>0.00606918686958621</v>
      </c>
      <c r="J222" s="51" t="n">
        <f aca="false">SUM(AT:GB!J222:J222)</f>
        <v>0.235507007493309</v>
      </c>
      <c r="K222" s="51" t="n">
        <f aca="false">SUM(AT:GB!K222:K222)</f>
        <v>-0.0412872586714652</v>
      </c>
      <c r="L222" s="51" t="n">
        <f aca="false">SUM(AT:GB!L222:L222)</f>
        <v>0.194219748821844</v>
      </c>
      <c r="M222" s="51" t="n">
        <f aca="false">SUM(AT:GB!M222:M222)</f>
        <v>0.0198765708527431</v>
      </c>
      <c r="N222" s="57" t="n">
        <f aca="false">SUM(AT:GB!N222:N222)</f>
        <v>0.830155935244709</v>
      </c>
    </row>
    <row r="223" customFormat="false" ht="11.25" hidden="false" customHeight="true" outlineLevel="0" collapsed="false">
      <c r="B223" s="75"/>
      <c r="C223" s="76"/>
      <c r="D223" s="77" t="n">
        <f aca="false">SUM(AT:GB!D223:D223)</f>
        <v>0</v>
      </c>
      <c r="E223" s="78" t="n">
        <f aca="false">IF(ISTEXT(D223),0,IF(D223=0,0,J223/D223))</f>
        <v>0</v>
      </c>
      <c r="F223" s="79" t="n">
        <f aca="false">IF(ISTEXT(D223),0,IF(D223=0,0,K223/D223))</f>
        <v>0</v>
      </c>
      <c r="G223" s="79" t="n">
        <f aca="false">IF(ISTEXT(D223),0,IF(D223=0,0,L223/D223))</f>
        <v>0</v>
      </c>
      <c r="H223" s="79" t="n">
        <f aca="false">IF(ISTEXT(D223),0,IF(D223=0,0,M223/D223))</f>
        <v>0</v>
      </c>
      <c r="I223" s="80" t="n">
        <f aca="false">IF(ISTEXT(D223),0,IF(D223=0,0,N223/D223))</f>
        <v>0</v>
      </c>
      <c r="J223" s="81" t="n">
        <f aca="false">SUM(AT:GB!J223:J223)</f>
        <v>0</v>
      </c>
      <c r="K223" s="81" t="n">
        <f aca="false">SUM(AT:GB!K223:K223)</f>
        <v>0</v>
      </c>
      <c r="L223" s="81" t="n">
        <f aca="false">SUM(AT:GB!L223:L223)</f>
        <v>0</v>
      </c>
      <c r="M223" s="81" t="n">
        <f aca="false">SUM(AT:GB!M223:M223)</f>
        <v>0</v>
      </c>
      <c r="N223" s="82" t="n">
        <f aca="false">SUM(AT:GB!N223:N223)</f>
        <v>0</v>
      </c>
    </row>
    <row r="225" customFormat="false" ht="11.25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/>
      <c r="B226" s="9" t="s">
        <v>44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</row>
    <row r="227" customFormat="false" ht="11.25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</row>
    <row r="228" customFormat="false" ht="21.75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</row>
    <row r="229" customFormat="false" ht="11.25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</row>
    <row r="230" customFormat="false" ht="11.25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</row>
    <row r="231" customFormat="false" ht="11.25" hidden="false" customHeight="true" outlineLevel="0" collapsed="false">
      <c r="B231" s="27" t="s">
        <v>24</v>
      </c>
      <c r="C231" s="28"/>
      <c r="D231" s="29" t="n">
        <f aca="false">SUM(AT:GB!D231:D231)</f>
        <v>23536.9145566545</v>
      </c>
      <c r="E231" s="68" t="n">
        <f aca="false">IF(ISTEXT(D231),0,IF(D231=0,0,J231/D231))</f>
        <v>0.00148901241130813</v>
      </c>
      <c r="F231" s="69" t="n">
        <f aca="false">IF(ISTEXT(D231),0,IF(D231=0,0,K231/D231))</f>
        <v>-0.0143498403187765</v>
      </c>
      <c r="G231" s="69" t="n">
        <f aca="false">IF(ISTEXT(D231),0,IF(D231=0,0,L231/D231))</f>
        <v>-0.0128608279074684</v>
      </c>
      <c r="H231" s="70" t="n">
        <f aca="false">IF(ISTEXT(D231),0,IF(D231=0,0,M231/D231))</f>
        <v>-0.000815142070458877</v>
      </c>
      <c r="I231" s="70" t="n">
        <f aca="false">IF(ISTEXT(D231),0,IF(D231=0,0,N231/D231))</f>
        <v>-0.00552855490612172</v>
      </c>
      <c r="J231" s="33" t="n">
        <f aca="false">SUM(AT:GB!J231:J231)</f>
        <v>35.0467578987574</v>
      </c>
      <c r="K231" s="31" t="n">
        <f aca="false">SUM(AT:GB!K231:K231)</f>
        <v>-337.750965484677</v>
      </c>
      <c r="L231" s="31" t="n">
        <f aca="false">SUM(AT:GB!L231:L231)</f>
        <v>-302.70420758592</v>
      </c>
      <c r="M231" s="35" t="n">
        <f aca="false">SUM(AT:GB!M231:M231)</f>
        <v>-19.185929263925</v>
      </c>
      <c r="N231" s="57" t="n">
        <f aca="false">SUM(AT:GB!N231:N231)</f>
        <v>-130.12512444716</v>
      </c>
    </row>
    <row r="232" customFormat="false" ht="11.25" hidden="false" customHeight="true" outlineLevel="0" collapsed="false">
      <c r="B232" s="38" t="s">
        <v>26</v>
      </c>
      <c r="C232" s="39"/>
      <c r="D232" s="40" t="n">
        <f aca="false">SUM(AT:GB!D232:D232)</f>
        <v>21158.8342269038</v>
      </c>
      <c r="E232" s="41" t="n">
        <f aca="false">IF(ISTEXT(D232),0,IF(D232=0,0,J232/D232))</f>
        <v>0</v>
      </c>
      <c r="F232" s="42" t="n">
        <f aca="false">IF(ISTEXT(D232),0,IF(D232=0,0,K232/D232))</f>
        <v>0</v>
      </c>
      <c r="G232" s="42" t="n">
        <f aca="false">IF(ISTEXT(D232),0,IF(D232=0,0,L232/D232))</f>
        <v>0</v>
      </c>
      <c r="H232" s="42" t="n">
        <f aca="false">IF(ISTEXT(D232),0,IF(D232=0,0,M232/D232))</f>
        <v>0</v>
      </c>
      <c r="I232" s="42" t="n">
        <f aca="false">IF(ISTEXT(D232),0,IF(D232=0,0,N232/D232))</f>
        <v>0</v>
      </c>
      <c r="J232" s="43" t="n">
        <f aca="false">SUM(AT:GB!J232:J232)</f>
        <v>0</v>
      </c>
      <c r="K232" s="42" t="n">
        <f aca="false">SUM(AT:GB!K232:K232)</f>
        <v>0</v>
      </c>
      <c r="L232" s="42" t="n">
        <f aca="false">SUM(AT:GB!L232:L232)</f>
        <v>0</v>
      </c>
      <c r="M232" s="42" t="n">
        <f aca="false">SUM(AT:GB!M232:M232)</f>
        <v>0</v>
      </c>
      <c r="N232" s="44" t="n">
        <f aca="false">SUM(AT:GB!N232:N232)</f>
        <v>0</v>
      </c>
    </row>
    <row r="233" customFormat="false" ht="11.25" hidden="false" customHeight="true" outlineLevel="0" collapsed="false">
      <c r="B233" s="46" t="s">
        <v>27</v>
      </c>
      <c r="C233" s="47"/>
      <c r="D233" s="48" t="n">
        <f aca="false">SUM(AT:GB!D233:D233)</f>
        <v>2378.08032975069</v>
      </c>
      <c r="E233" s="71" t="n">
        <f aca="false">IF(ISTEXT(D233),0,IF(D233=0,0,J233/D233))</f>
        <v>0.014737415494468</v>
      </c>
      <c r="F233" s="72" t="n">
        <f aca="false">IF(ISTEXT(D233),0,IF(D233=0,0,K233/D233))</f>
        <v>-0.142026726876836</v>
      </c>
      <c r="G233" s="72" t="n">
        <f aca="false">IF(ISTEXT(D233),0,IF(D233=0,0,L233/D233))</f>
        <v>-0.127289311382368</v>
      </c>
      <c r="H233" s="73" t="n">
        <f aca="false">IF(ISTEXT(D233),0,IF(D233=0,0,M233/D233))</f>
        <v>-0.00806782219418818</v>
      </c>
      <c r="I233" s="74" t="n">
        <f aca="false">IF(ISTEXT(D233),0,IF(D233=0,0,N233/D233))</f>
        <v>-0.0547185571568987</v>
      </c>
      <c r="J233" s="51" t="n">
        <f aca="false">SUM(AT:GB!J233:J233)</f>
        <v>35.0467578987574</v>
      </c>
      <c r="K233" s="50" t="n">
        <f aca="false">SUM(AT:GB!K233:K233)</f>
        <v>-337.750965484677</v>
      </c>
      <c r="L233" s="50" t="n">
        <f aca="false">SUM(AT:GB!L233:L233)</f>
        <v>-302.70420758592</v>
      </c>
      <c r="M233" s="51" t="n">
        <f aca="false">SUM(AT:GB!M233:M233)</f>
        <v>-19.185929263925</v>
      </c>
      <c r="N233" s="57" t="n">
        <f aca="false">SUM(AT:GB!N233:N233)</f>
        <v>-130.12512444716</v>
      </c>
    </row>
    <row r="234" customFormat="false" ht="11.25" hidden="false" customHeight="true" outlineLevel="0" collapsed="false">
      <c r="B234" s="52" t="s">
        <v>28</v>
      </c>
      <c r="C234" s="53"/>
      <c r="D234" s="54" t="n">
        <f aca="false">SUM(AT:GB!D234:D234)</f>
        <v>368.051610135542</v>
      </c>
      <c r="E234" s="71" t="n">
        <f aca="false">IF(ISTEXT(D234),0,IF(D234=0,0,J234/D234))</f>
        <v>0.0493375926415456</v>
      </c>
      <c r="F234" s="72" t="n">
        <f aca="false">IF(ISTEXT(D234),0,IF(D234=0,0,K234/D234))</f>
        <v>-0.734940392879496</v>
      </c>
      <c r="G234" s="72" t="n">
        <f aca="false">IF(ISTEXT(D234),0,IF(D234=0,0,L234/D234))</f>
        <v>-0.685602800237951</v>
      </c>
      <c r="H234" s="73" t="n">
        <f aca="false">IF(ISTEXT(D234),0,IF(D234=0,0,M234/D234))</f>
        <v>-0.0537554434676038</v>
      </c>
      <c r="I234" s="74" t="n">
        <f aca="false">IF(ISTEXT(D234),0,IF(D234=0,0,N234/D234))</f>
        <v>-0.370288650794889</v>
      </c>
      <c r="J234" s="51" t="n">
        <f aca="false">SUM(AT:GB!J234:J234)</f>
        <v>18.1587804119323</v>
      </c>
      <c r="K234" s="50" t="n">
        <f aca="false">SUM(AT:GB!K234:K234)</f>
        <v>-270.495994952946</v>
      </c>
      <c r="L234" s="50" t="n">
        <f aca="false">SUM(AT:GB!L234:L234)</f>
        <v>-252.337214541014</v>
      </c>
      <c r="M234" s="51" t="n">
        <f aca="false">SUM(AT:GB!M234:M234)</f>
        <v>-19.7847775218016</v>
      </c>
      <c r="N234" s="57" t="n">
        <f aca="false">SUM(AT:GB!N234:N234)</f>
        <v>-136.285334139976</v>
      </c>
    </row>
    <row r="235" customFormat="false" ht="11.25" hidden="false" customHeight="true" outlineLevel="0" collapsed="false">
      <c r="B235" s="55"/>
      <c r="C235" s="63"/>
      <c r="D235" s="40" t="n">
        <f aca="false">SUM(AT:GB!D235:D235)</f>
        <v>0</v>
      </c>
      <c r="E235" s="71" t="n">
        <f aca="false">IF(ISTEXT(D235),0,IF(D235=0,0,J235/D235))</f>
        <v>0</v>
      </c>
      <c r="F235" s="72" t="n">
        <f aca="false">IF(ISTEXT(D235),0,IF(D235=0,0,K235/D235))</f>
        <v>0</v>
      </c>
      <c r="G235" s="72" t="n">
        <f aca="false">IF(ISTEXT(D235),0,IF(D235=0,0,L235/D235))</f>
        <v>0</v>
      </c>
      <c r="H235" s="73" t="n">
        <f aca="false">IF(ISTEXT(D235),0,IF(D235=0,0,M235/D235))</f>
        <v>0</v>
      </c>
      <c r="I235" s="74" t="n">
        <f aca="false">IF(ISTEXT(D235),0,IF(D235=0,0,N235/D235))</f>
        <v>0</v>
      </c>
      <c r="J235" s="58" t="n">
        <f aca="false">SUM(AT:GB!J235:J235)</f>
        <v>0</v>
      </c>
      <c r="K235" s="59" t="n">
        <f aca="false">SUM(AT:GB!K235:K235)</f>
        <v>0</v>
      </c>
      <c r="L235" s="59" t="n">
        <f aca="false">SUM(AT:GB!L235:L235)</f>
        <v>0</v>
      </c>
      <c r="M235" s="58" t="n">
        <f aca="false">SUM(AT:GB!M235:M235)</f>
        <v>0</v>
      </c>
      <c r="N235" s="60" t="n">
        <f aca="false">SUM(AT:GB!N235:N235)</f>
        <v>0</v>
      </c>
    </row>
    <row r="236" customFormat="false" ht="11.25" hidden="false" customHeight="true" outlineLevel="0" collapsed="false">
      <c r="B236" s="52" t="s">
        <v>30</v>
      </c>
      <c r="C236" s="53"/>
      <c r="D236" s="62" t="n">
        <f aca="false">SUM(AT:GB!D236:D236)</f>
        <v>640.907275768873</v>
      </c>
      <c r="E236" s="71" t="n">
        <f aca="false">IF(ISTEXT(D236),0,IF(D236=0,0,J236/D236))</f>
        <v>0.0194998545321925</v>
      </c>
      <c r="F236" s="73" t="n">
        <f aca="false">IF(ISTEXT(D236),0,IF(D236=0,0,K236/D236))</f>
        <v>-0.0362655681480777</v>
      </c>
      <c r="G236" s="73" t="n">
        <f aca="false">IF(ISTEXT(D236),0,IF(D236=0,0,L236/D236))</f>
        <v>-0.0167657136158852</v>
      </c>
      <c r="H236" s="73" t="n">
        <f aca="false">IF(ISTEXT(D236),0,IF(D236=0,0,M236/D236))</f>
        <v>0.00086110803496849</v>
      </c>
      <c r="I236" s="74" t="n">
        <f aca="false">IF(ISTEXT(D236),0,IF(D236=0,0,N236/D236))</f>
        <v>0.00911871945352066</v>
      </c>
      <c r="J236" s="51" t="n">
        <f aca="false">SUM(AT:GB!J236:J236)</f>
        <v>12.4975986461168</v>
      </c>
      <c r="K236" s="51" t="n">
        <f aca="false">SUM(AT:GB!K236:K236)</f>
        <v>-23.2428664859949</v>
      </c>
      <c r="L236" s="51" t="n">
        <f aca="false">SUM(AT:GB!L236:L236)</f>
        <v>-10.7452678398781</v>
      </c>
      <c r="M236" s="51" t="n">
        <f aca="false">SUM(AT:GB!M236:M236)</f>
        <v>0.551890404834342</v>
      </c>
      <c r="N236" s="57" t="n">
        <f aca="false">SUM(AT:GB!N236:N236)</f>
        <v>5.84425364345655</v>
      </c>
    </row>
    <row r="237" customFormat="false" ht="11.25" hidden="false" customHeight="true" outlineLevel="0" collapsed="false">
      <c r="B237" s="55"/>
      <c r="C237" s="63"/>
      <c r="D237" s="40" t="n">
        <f aca="false">SUM(AT:GB!D237:D237)</f>
        <v>0</v>
      </c>
      <c r="E237" s="71" t="n">
        <f aca="false">IF(ISTEXT(D237),0,IF(D237=0,0,J237/D237))</f>
        <v>0</v>
      </c>
      <c r="F237" s="73" t="n">
        <f aca="false">IF(ISTEXT(D237),0,IF(D237=0,0,K237/D237))</f>
        <v>0</v>
      </c>
      <c r="G237" s="73" t="n">
        <f aca="false">IF(ISTEXT(D237),0,IF(D237=0,0,L237/D237))</f>
        <v>0</v>
      </c>
      <c r="H237" s="73" t="n">
        <f aca="false">IF(ISTEXT(D237),0,IF(D237=0,0,M237/D237))</f>
        <v>0</v>
      </c>
      <c r="I237" s="74" t="n">
        <f aca="false">IF(ISTEXT(D237),0,IF(D237=0,0,N237/D237))</f>
        <v>0</v>
      </c>
      <c r="J237" s="58" t="n">
        <f aca="false">SUM(AT:GB!J237:J237)</f>
        <v>0</v>
      </c>
      <c r="K237" s="58" t="n">
        <f aca="false">SUM(AT:GB!K237:K237)</f>
        <v>0</v>
      </c>
      <c r="L237" s="58" t="n">
        <f aca="false">SUM(AT:GB!L237:L237)</f>
        <v>0</v>
      </c>
      <c r="M237" s="58" t="n">
        <f aca="false">SUM(AT:GB!M237:M237)</f>
        <v>0</v>
      </c>
      <c r="N237" s="60" t="n">
        <f aca="false">SUM(AT:GB!N237:N237)</f>
        <v>0</v>
      </c>
    </row>
    <row r="238" customFormat="false" ht="11.25" hidden="false" customHeight="true" outlineLevel="0" collapsed="false">
      <c r="B238" s="52" t="s">
        <v>32</v>
      </c>
      <c r="C238" s="53"/>
      <c r="D238" s="62" t="n">
        <f aca="false">SUM(AT:GB!D238:D238)</f>
        <v>1111.27115926229</v>
      </c>
      <c r="E238" s="71" t="n">
        <f aca="false">IF(ISTEXT(D238),0,IF(D238=0,0,J238/D238))</f>
        <v>0.00184797295215669</v>
      </c>
      <c r="F238" s="73" t="n">
        <f aca="false">IF(ISTEXT(D238),0,IF(D238=0,0,K238/D238))</f>
        <v>-0.0133665097517022</v>
      </c>
      <c r="G238" s="73" t="n">
        <f aca="false">IF(ISTEXT(D238),0,IF(D238=0,0,L238/D238))</f>
        <v>-0.0115185367995455</v>
      </c>
      <c r="H238" s="73" t="n">
        <f aca="false">IF(ISTEXT(D238),0,IF(D238=0,0,M238/D238))</f>
        <v>2.18426347262538E-005</v>
      </c>
      <c r="I238" s="74" t="n">
        <f aca="false">IF(ISTEXT(D238),0,IF(D238=0,0,N238/D238))</f>
        <v>0.00124718460970914</v>
      </c>
      <c r="J238" s="51" t="n">
        <f aca="false">SUM(AT:GB!J238:J238)</f>
        <v>2.05359904482853</v>
      </c>
      <c r="K238" s="51" t="n">
        <f aca="false">SUM(AT:GB!K238:K238)</f>
        <v>-14.8538167870649</v>
      </c>
      <c r="L238" s="51" t="n">
        <f aca="false">SUM(AT:GB!L238:L238)</f>
        <v>-12.8002177422363</v>
      </c>
      <c r="M238" s="51" t="n">
        <f aca="false">SUM(AT:GB!M238:M238)</f>
        <v>0.0242730900135869</v>
      </c>
      <c r="N238" s="57" t="n">
        <f aca="false">SUM(AT:GB!N238:N238)</f>
        <v>1.38596028704557</v>
      </c>
    </row>
    <row r="239" customFormat="false" ht="11.25" hidden="false" customHeight="true" outlineLevel="0" collapsed="false">
      <c r="B239" s="55"/>
      <c r="C239" s="63"/>
      <c r="D239" s="40" t="n">
        <f aca="false">SUM(AT:GB!D239:D239)</f>
        <v>0</v>
      </c>
      <c r="E239" s="71" t="n">
        <f aca="false">IF(ISTEXT(D239),0,IF(D239=0,0,J239/D239))</f>
        <v>0</v>
      </c>
      <c r="F239" s="73" t="n">
        <f aca="false">IF(ISTEXT(D239),0,IF(D239=0,0,K239/D239))</f>
        <v>0</v>
      </c>
      <c r="G239" s="73" t="n">
        <f aca="false">IF(ISTEXT(D239),0,IF(D239=0,0,L239/D239))</f>
        <v>0</v>
      </c>
      <c r="H239" s="73" t="n">
        <f aca="false">IF(ISTEXT(D239),0,IF(D239=0,0,M239/D239))</f>
        <v>0</v>
      </c>
      <c r="I239" s="74" t="n">
        <f aca="false">IF(ISTEXT(D239),0,IF(D239=0,0,N239/D239))</f>
        <v>0</v>
      </c>
      <c r="J239" s="58" t="n">
        <f aca="false">SUM(AT:GB!J239:J239)</f>
        <v>0</v>
      </c>
      <c r="K239" s="58" t="n">
        <f aca="false">SUM(AT:GB!K239:K239)</f>
        <v>0</v>
      </c>
      <c r="L239" s="58" t="n">
        <f aca="false">SUM(AT:GB!L239:L239)</f>
        <v>0</v>
      </c>
      <c r="M239" s="58" t="n">
        <f aca="false">SUM(AT:GB!M239:M239)</f>
        <v>0</v>
      </c>
      <c r="N239" s="60" t="n">
        <f aca="false">SUM(AT:GB!N239:N239)</f>
        <v>0</v>
      </c>
    </row>
    <row r="240" customFormat="false" ht="11.25" hidden="false" customHeight="true" outlineLevel="0" collapsed="false">
      <c r="B240" s="52" t="s">
        <v>33</v>
      </c>
      <c r="C240" s="53"/>
      <c r="D240" s="62" t="n">
        <f aca="false">SUM(AT:GB!D240:D240)</f>
        <v>122.326621799787</v>
      </c>
      <c r="E240" s="71" t="n">
        <f aca="false">IF(ISTEXT(D240),0,IF(D240=0,0,J240/D240))</f>
        <v>0.00561016709436881</v>
      </c>
      <c r="F240" s="73" t="n">
        <f aca="false">IF(ISTEXT(D240),0,IF(D240=0,0,K240/D240))</f>
        <v>-0.0120497074006712</v>
      </c>
      <c r="G240" s="73" t="n">
        <f aca="false">IF(ISTEXT(D240),0,IF(D240=0,0,L240/D240))</f>
        <v>-0.00643954030630242</v>
      </c>
      <c r="H240" s="73" t="n">
        <f aca="false">IF(ISTEXT(D240),0,IF(D240=0,0,M240/D240))</f>
        <v>2.29565088503709E-005</v>
      </c>
      <c r="I240" s="74" t="n">
        <f aca="false">IF(ISTEXT(D240),0,IF(D240=0,0,N240/D240))</f>
        <v>-0.0107025881465049</v>
      </c>
      <c r="J240" s="51" t="n">
        <f aca="false">SUM(AT:GB!J240:J240)</f>
        <v>0.686272788386462</v>
      </c>
      <c r="K240" s="51" t="n">
        <f aca="false">SUM(AT:GB!K240:K240)</f>
        <v>-1.474</v>
      </c>
      <c r="L240" s="51" t="n">
        <f aca="false">SUM(AT:GB!L240:L240)</f>
        <v>-0.787727211613538</v>
      </c>
      <c r="M240" s="51" t="n">
        <f aca="false">SUM(AT:GB!M240:M240)</f>
        <v>0.00280819217598278</v>
      </c>
      <c r="N240" s="57" t="n">
        <f aca="false">SUM(AT:GB!N240:N240)</f>
        <v>-1.30921145247638</v>
      </c>
    </row>
    <row r="241" customFormat="false" ht="11.25" hidden="false" customHeight="true" outlineLevel="0" collapsed="false">
      <c r="B241" s="55"/>
      <c r="C241" s="63"/>
      <c r="D241" s="40" t="n">
        <f aca="false">SUM(AT:GB!D241:D241)</f>
        <v>0</v>
      </c>
      <c r="E241" s="71" t="n">
        <f aca="false">IF(ISTEXT(D241),0,IF(D241=0,0,J241/D241))</f>
        <v>0</v>
      </c>
      <c r="F241" s="73" t="n">
        <f aca="false">IF(ISTEXT(D241),0,IF(D241=0,0,K241/D241))</f>
        <v>0</v>
      </c>
      <c r="G241" s="73" t="n">
        <f aca="false">IF(ISTEXT(D241),0,IF(D241=0,0,L241/D241))</f>
        <v>0</v>
      </c>
      <c r="H241" s="73" t="n">
        <f aca="false">IF(ISTEXT(D241),0,IF(D241=0,0,M241/D241))</f>
        <v>0</v>
      </c>
      <c r="I241" s="74" t="n">
        <f aca="false">IF(ISTEXT(D241),0,IF(D241=0,0,N241/D241))</f>
        <v>0</v>
      </c>
      <c r="J241" s="58" t="n">
        <f aca="false">SUM(AT:GB!J241:J241)</f>
        <v>0</v>
      </c>
      <c r="K241" s="58" t="n">
        <f aca="false">SUM(AT:GB!K241:K241)</f>
        <v>0</v>
      </c>
      <c r="L241" s="58" t="n">
        <f aca="false">SUM(AT:GB!L241:L241)</f>
        <v>0</v>
      </c>
      <c r="M241" s="58" t="n">
        <f aca="false">SUM(AT:GB!M241:M241)</f>
        <v>0</v>
      </c>
      <c r="N241" s="60" t="n">
        <f aca="false">SUM(AT:GB!N241:N241)</f>
        <v>0</v>
      </c>
    </row>
    <row r="242" customFormat="false" ht="11.25" hidden="false" customHeight="true" outlineLevel="0" collapsed="false">
      <c r="B242" s="52" t="s">
        <v>34</v>
      </c>
      <c r="C242" s="53"/>
      <c r="D242" s="62" t="n">
        <f aca="false">SUM(AT:GB!D242:D242)</f>
        <v>135.523662784198</v>
      </c>
      <c r="E242" s="71" t="n">
        <f aca="false">IF(ISTEXT(D242),0,IF(D242=0,0,J242/D242))</f>
        <v>0.0121787367134661</v>
      </c>
      <c r="F242" s="73" t="n">
        <f aca="false">IF(ISTEXT(D242),0,IF(D242=0,0,K242/D242))</f>
        <v>-0.204276409668434</v>
      </c>
      <c r="G242" s="73" t="n">
        <f aca="false">IF(ISTEXT(D242),0,IF(D242=0,0,L242/D242))</f>
        <v>-0.192097672954968</v>
      </c>
      <c r="H242" s="73" t="n">
        <f aca="false">IF(ISTEXT(D242),0,IF(D242=0,0,M242/D242))</f>
        <v>0.000146664947245366</v>
      </c>
      <c r="I242" s="74" t="n">
        <f aca="false">IF(ISTEXT(D242),0,IF(D242=0,0,N242/D242))</f>
        <v>0.00176505866117009</v>
      </c>
      <c r="J242" s="51" t="n">
        <f aca="false">SUM(AT:GB!J242:J242)</f>
        <v>1.65050700749331</v>
      </c>
      <c r="K242" s="51" t="n">
        <f aca="false">SUM(AT:GB!K242:K242)</f>
        <v>-27.6842872586715</v>
      </c>
      <c r="L242" s="51" t="n">
        <f aca="false">SUM(AT:GB!L242:L242)</f>
        <v>-26.0337802511782</v>
      </c>
      <c r="M242" s="51" t="n">
        <f aca="false">SUM(AT:GB!M242:M242)</f>
        <v>0.0198765708527431</v>
      </c>
      <c r="N242" s="57" t="n">
        <f aca="false">SUM(AT:GB!N242:N242)</f>
        <v>0.239207214790744</v>
      </c>
    </row>
    <row r="243" customFormat="false" ht="11.25" hidden="false" customHeight="true" outlineLevel="0" collapsed="false">
      <c r="B243" s="75"/>
      <c r="C243" s="76"/>
      <c r="D243" s="77" t="n">
        <f aca="false">SUM(AT:GB!D243:D243)</f>
        <v>0</v>
      </c>
      <c r="E243" s="78" t="n">
        <f aca="false">IF(ISTEXT(D243),0,IF(D243=0,0,J243/D243))</f>
        <v>0</v>
      </c>
      <c r="F243" s="79" t="n">
        <f aca="false">IF(ISTEXT(D243),0,IF(D243=0,0,K243/D243))</f>
        <v>0</v>
      </c>
      <c r="G243" s="79" t="n">
        <f aca="false">IF(ISTEXT(D243),0,IF(D243=0,0,L243/D243))</f>
        <v>0</v>
      </c>
      <c r="H243" s="79" t="n">
        <f aca="false">IF(ISTEXT(D243),0,IF(D243=0,0,M243/D243))</f>
        <v>0</v>
      </c>
      <c r="I243" s="80" t="n">
        <f aca="false">IF(ISTEXT(D243),0,IF(D243=0,0,N243/D243))</f>
        <v>0</v>
      </c>
      <c r="J243" s="81" t="n">
        <f aca="false">SUM(AT:GB!J243:J243)</f>
        <v>0</v>
      </c>
      <c r="K243" s="81" t="n">
        <f aca="false">SUM(AT:GB!K243:K243)</f>
        <v>0</v>
      </c>
      <c r="L243" s="81" t="n">
        <f aca="false">SUM(AT:GB!L243:L243)</f>
        <v>0</v>
      </c>
      <c r="M243" s="81" t="n">
        <f aca="false">SUM(AT:GB!M243:M243)</f>
        <v>0</v>
      </c>
      <c r="N243" s="82" t="n">
        <f aca="false">SUM(AT:GB!N243:N243)</f>
        <v>0</v>
      </c>
    </row>
    <row r="245" customFormat="false" ht="11.25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/>
      <c r="B246" s="9" t="s">
        <v>44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</row>
    <row r="247" customFormat="false" ht="11.25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</row>
    <row r="248" customFormat="false" ht="21.75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</row>
    <row r="249" customFormat="false" ht="11.25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</row>
    <row r="250" customFormat="false" ht="11.25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</row>
    <row r="251" customFormat="false" ht="11.25" hidden="false" customHeight="true" outlineLevel="0" collapsed="false">
      <c r="B251" s="27" t="s">
        <v>24</v>
      </c>
      <c r="C251" s="28"/>
      <c r="D251" s="29" t="n">
        <f aca="false">SUM(AT:GB!D251:D251)</f>
        <v>23532.7044085132</v>
      </c>
      <c r="E251" s="68" t="n">
        <f aca="false">IF(ISTEXT(D251),0,IF(D251=0,0,J251/D251))</f>
        <v>0.00162462236532945</v>
      </c>
      <c r="F251" s="69" t="n">
        <f aca="false">IF(ISTEXT(D251),0,IF(D251=0,0,K251/D251))</f>
        <v>-0.0133257539291078</v>
      </c>
      <c r="G251" s="69" t="n">
        <f aca="false">IF(ISTEXT(D251),0,IF(D251=0,0,L251/D251))</f>
        <v>-0.0117011315637784</v>
      </c>
      <c r="H251" s="70" t="n">
        <f aca="false">IF(ISTEXT(D251),0,IF(D251=0,0,M251/D251))</f>
        <v>-0.000629866154248283</v>
      </c>
      <c r="I251" s="70" t="n">
        <f aca="false">IF(ISTEXT(D251),0,IF(D251=0,0,N251/D251))</f>
        <v>-0.00532788702991285</v>
      </c>
      <c r="J251" s="33" t="n">
        <f aca="false">SUM(AT:GB!J251:J251)</f>
        <v>38.2317578987574</v>
      </c>
      <c r="K251" s="31" t="n">
        <f aca="false">SUM(AT:GB!K251:K251)</f>
        <v>-313.591028234278</v>
      </c>
      <c r="L251" s="31" t="n">
        <f aca="false">SUM(AT:GB!L251:L251)</f>
        <v>-275.35927033552</v>
      </c>
      <c r="M251" s="35" t="n">
        <f aca="false">SUM(AT:GB!M251:M251)</f>
        <v>-14.8224540248518</v>
      </c>
      <c r="N251" s="57" t="n">
        <f aca="false">SUM(AT:GB!N251:N251)</f>
        <v>-125.37959059689</v>
      </c>
    </row>
    <row r="252" customFormat="false" ht="11.25" hidden="false" customHeight="true" outlineLevel="0" collapsed="false">
      <c r="B252" s="38" t="s">
        <v>26</v>
      </c>
      <c r="C252" s="39"/>
      <c r="D252" s="40" t="n">
        <f aca="false">SUM(AT:GB!D252:D252)</f>
        <v>21230.9837208975</v>
      </c>
      <c r="E252" s="41" t="n">
        <f aca="false">IF(ISTEXT(D252),0,IF(D252=0,0,J252/D252))</f>
        <v>0</v>
      </c>
      <c r="F252" s="42" t="n">
        <f aca="false">IF(ISTEXT(D252),0,IF(D252=0,0,K252/D252))</f>
        <v>0</v>
      </c>
      <c r="G252" s="42" t="n">
        <f aca="false">IF(ISTEXT(D252),0,IF(D252=0,0,L252/D252))</f>
        <v>0</v>
      </c>
      <c r="H252" s="42" t="n">
        <f aca="false">IF(ISTEXT(D252),0,IF(D252=0,0,M252/D252))</f>
        <v>0</v>
      </c>
      <c r="I252" s="42" t="n">
        <f aca="false">IF(ISTEXT(D252),0,IF(D252=0,0,N252/D252))</f>
        <v>0</v>
      </c>
      <c r="J252" s="43" t="n">
        <f aca="false">SUM(AT:GB!J252:J252)</f>
        <v>0</v>
      </c>
      <c r="K252" s="42" t="n">
        <f aca="false">SUM(AT:GB!K252:K252)</f>
        <v>0</v>
      </c>
      <c r="L252" s="42" t="n">
        <f aca="false">SUM(AT:GB!L252:L252)</f>
        <v>0</v>
      </c>
      <c r="M252" s="42" t="n">
        <f aca="false">SUM(AT:GB!M252:M252)</f>
        <v>0</v>
      </c>
      <c r="N252" s="44" t="n">
        <f aca="false">SUM(AT:GB!N252:N252)</f>
        <v>0</v>
      </c>
    </row>
    <row r="253" customFormat="false" ht="11.25" hidden="false" customHeight="true" outlineLevel="0" collapsed="false">
      <c r="B253" s="46" t="s">
        <v>27</v>
      </c>
      <c r="C253" s="47"/>
      <c r="D253" s="48" t="n">
        <f aca="false">SUM(AT:GB!D253:D253)</f>
        <v>2301.72068761562</v>
      </c>
      <c r="E253" s="71" t="n">
        <f aca="false">IF(ISTEXT(D253),0,IF(D253=0,0,J253/D253))</f>
        <v>0.0166100770195371</v>
      </c>
      <c r="F253" s="72" t="n">
        <f aca="false">IF(ISTEXT(D253),0,IF(D253=0,0,K253/D253))</f>
        <v>-0.136241999266701</v>
      </c>
      <c r="G253" s="72" t="n">
        <f aca="false">IF(ISTEXT(D253),0,IF(D253=0,0,L253/D253))</f>
        <v>-0.119631922247164</v>
      </c>
      <c r="H253" s="73" t="n">
        <f aca="false">IF(ISTEXT(D253),0,IF(D253=0,0,M253/D253))</f>
        <v>-0.00643972750673174</v>
      </c>
      <c r="I253" s="74" t="n">
        <f aca="false">IF(ISTEXT(D253),0,IF(D253=0,0,N253/D253))</f>
        <v>-0.0544721135242401</v>
      </c>
      <c r="J253" s="51" t="n">
        <f aca="false">SUM(AT:GB!J253:J253)</f>
        <v>38.2317578987574</v>
      </c>
      <c r="K253" s="50" t="n">
        <f aca="false">SUM(AT:GB!K253:K253)</f>
        <v>-313.591028234278</v>
      </c>
      <c r="L253" s="50" t="n">
        <f aca="false">SUM(AT:GB!L253:L253)</f>
        <v>-275.35927033552</v>
      </c>
      <c r="M253" s="51" t="n">
        <f aca="false">SUM(AT:GB!M253:M253)</f>
        <v>-14.8224540248518</v>
      </c>
      <c r="N253" s="57" t="n">
        <f aca="false">SUM(AT:GB!N253:N253)</f>
        <v>-125.37959059689</v>
      </c>
    </row>
    <row r="254" customFormat="false" ht="11.25" hidden="false" customHeight="true" outlineLevel="0" collapsed="false">
      <c r="B254" s="52" t="s">
        <v>28</v>
      </c>
      <c r="C254" s="53"/>
      <c r="D254" s="54" t="n">
        <f aca="false">SUM(AT:GB!D254:D254)</f>
        <v>356.966633915738</v>
      </c>
      <c r="E254" s="71" t="n">
        <f aca="false">IF(ISTEXT(D254),0,IF(D254=0,0,J254/D254))</f>
        <v>0.0537803217105831</v>
      </c>
      <c r="F254" s="72" t="n">
        <f aca="false">IF(ISTEXT(D254),0,IF(D254=0,0,K254/D254))</f>
        <v>-0.698643067183853</v>
      </c>
      <c r="G254" s="72" t="n">
        <f aca="false">IF(ISTEXT(D254),0,IF(D254=0,0,L254/D254))</f>
        <v>-0.64486274547327</v>
      </c>
      <c r="H254" s="73" t="n">
        <f aca="false">IF(ISTEXT(D254),0,IF(D254=0,0,M254/D254))</f>
        <v>-0.0432009628282757</v>
      </c>
      <c r="I254" s="74" t="n">
        <f aca="false">IF(ISTEXT(D254),0,IF(D254=0,0,N254/D254))</f>
        <v>-0.369820964586509</v>
      </c>
      <c r="J254" s="51" t="n">
        <f aca="false">SUM(AT:GB!J254:J254)</f>
        <v>19.1977804119323</v>
      </c>
      <c r="K254" s="50" t="n">
        <f aca="false">SUM(AT:GB!K254:K254)</f>
        <v>-249.392264001186</v>
      </c>
      <c r="L254" s="50" t="n">
        <f aca="false">SUM(AT:GB!L254:L254)</f>
        <v>-230.194483589254</v>
      </c>
      <c r="M254" s="51" t="n">
        <f aca="false">SUM(AT:GB!M254:M254)</f>
        <v>-15.4213022827285</v>
      </c>
      <c r="N254" s="57" t="n">
        <f aca="false">SUM(AT:GB!N254:N254)</f>
        <v>-132.013744879917</v>
      </c>
    </row>
    <row r="255" customFormat="false" ht="11.25" hidden="false" customHeight="true" outlineLevel="0" collapsed="false">
      <c r="B255" s="55"/>
      <c r="C255" s="63"/>
      <c r="D255" s="40" t="n">
        <f aca="false">SUM(AT:GB!D255:D255)</f>
        <v>0</v>
      </c>
      <c r="E255" s="71" t="n">
        <f aca="false">IF(ISTEXT(D255),0,IF(D255=0,0,J255/D255))</f>
        <v>0</v>
      </c>
      <c r="F255" s="72" t="n">
        <f aca="false">IF(ISTEXT(D255),0,IF(D255=0,0,K255/D255))</f>
        <v>0</v>
      </c>
      <c r="G255" s="72" t="n">
        <f aca="false">IF(ISTEXT(D255),0,IF(D255=0,0,L255/D255))</f>
        <v>0</v>
      </c>
      <c r="H255" s="73" t="n">
        <f aca="false">IF(ISTEXT(D255),0,IF(D255=0,0,M255/D255))</f>
        <v>0</v>
      </c>
      <c r="I255" s="74" t="n">
        <f aca="false">IF(ISTEXT(D255),0,IF(D255=0,0,N255/D255))</f>
        <v>0</v>
      </c>
      <c r="J255" s="58" t="n">
        <f aca="false">SUM(AT:GB!J255:J255)</f>
        <v>0</v>
      </c>
      <c r="K255" s="59" t="n">
        <f aca="false">SUM(AT:GB!K255:K255)</f>
        <v>0</v>
      </c>
      <c r="L255" s="59" t="n">
        <f aca="false">SUM(AT:GB!L255:L255)</f>
        <v>0</v>
      </c>
      <c r="M255" s="58" t="n">
        <f aca="false">SUM(AT:GB!M255:M255)</f>
        <v>0</v>
      </c>
      <c r="N255" s="60" t="n">
        <f aca="false">SUM(AT:GB!N255:N255)</f>
        <v>0</v>
      </c>
    </row>
    <row r="256" customFormat="false" ht="11.25" hidden="false" customHeight="true" outlineLevel="0" collapsed="false">
      <c r="B256" s="52" t="s">
        <v>30</v>
      </c>
      <c r="C256" s="53"/>
      <c r="D256" s="62" t="n">
        <f aca="false">SUM(AT:GB!D256:D256)</f>
        <v>615.905275271554</v>
      </c>
      <c r="E256" s="71" t="n">
        <f aca="false">IF(ISTEXT(D256),0,IF(D256=0,0,J256/D256))</f>
        <v>0.0208207319550281</v>
      </c>
      <c r="F256" s="73" t="n">
        <f aca="false">IF(ISTEXT(D256),0,IF(D256=0,0,K256/D256))</f>
        <v>-0.0397185532713762</v>
      </c>
      <c r="G256" s="73" t="n">
        <f aca="false">IF(ISTEXT(D256),0,IF(D256=0,0,L256/D256))</f>
        <v>-0.0188978213163482</v>
      </c>
      <c r="H256" s="73" t="n">
        <f aca="false">IF(ISTEXT(D256),0,IF(D256=0,0,M256/D256))</f>
        <v>0.000896063773103765</v>
      </c>
      <c r="I256" s="74" t="n">
        <f aca="false">IF(ISTEXT(D256),0,IF(D256=0,0,N256/D256))</f>
        <v>0.0093470067169734</v>
      </c>
      <c r="J256" s="51" t="n">
        <f aca="false">SUM(AT:GB!J256:J256)</f>
        <v>12.8235986461168</v>
      </c>
      <c r="K256" s="51" t="n">
        <f aca="false">SUM(AT:GB!K256:K256)</f>
        <v>-24.4628664859949</v>
      </c>
      <c r="L256" s="51" t="n">
        <f aca="false">SUM(AT:GB!L256:L256)</f>
        <v>-11.6392678398781</v>
      </c>
      <c r="M256" s="51" t="n">
        <f aca="false">SUM(AT:GB!M256:M256)</f>
        <v>0.551890404834342</v>
      </c>
      <c r="N256" s="57" t="n">
        <f aca="false">SUM(AT:GB!N256:N256)</f>
        <v>5.75687074498257</v>
      </c>
    </row>
    <row r="257" customFormat="false" ht="11.25" hidden="false" customHeight="true" outlineLevel="0" collapsed="false">
      <c r="B257" s="55"/>
      <c r="C257" s="63"/>
      <c r="D257" s="40" t="n">
        <f aca="false">SUM(AT:GB!D257:D257)</f>
        <v>0</v>
      </c>
      <c r="E257" s="71" t="n">
        <f aca="false">IF(ISTEXT(D257),0,IF(D257=0,0,J257/D257))</f>
        <v>0</v>
      </c>
      <c r="F257" s="73" t="n">
        <f aca="false">IF(ISTEXT(D257),0,IF(D257=0,0,K257/D257))</f>
        <v>0</v>
      </c>
      <c r="G257" s="73" t="n">
        <f aca="false">IF(ISTEXT(D257),0,IF(D257=0,0,L257/D257))</f>
        <v>0</v>
      </c>
      <c r="H257" s="73" t="n">
        <f aca="false">IF(ISTEXT(D257),0,IF(D257=0,0,M257/D257))</f>
        <v>0</v>
      </c>
      <c r="I257" s="74" t="n">
        <f aca="false">IF(ISTEXT(D257),0,IF(D257=0,0,N257/D257))</f>
        <v>0</v>
      </c>
      <c r="J257" s="58" t="n">
        <f aca="false">SUM(AT:GB!J257:J257)</f>
        <v>0</v>
      </c>
      <c r="K257" s="58" t="n">
        <f aca="false">SUM(AT:GB!K257:K257)</f>
        <v>0</v>
      </c>
      <c r="L257" s="58" t="n">
        <f aca="false">SUM(AT:GB!L257:L257)</f>
        <v>0</v>
      </c>
      <c r="M257" s="58" t="n">
        <f aca="false">SUM(AT:GB!M257:M257)</f>
        <v>0</v>
      </c>
      <c r="N257" s="60" t="n">
        <f aca="false">SUM(AT:GB!N257:N257)</f>
        <v>0</v>
      </c>
    </row>
    <row r="258" customFormat="false" ht="11.25" hidden="false" customHeight="true" outlineLevel="0" collapsed="false">
      <c r="B258" s="52" t="s">
        <v>32</v>
      </c>
      <c r="C258" s="53"/>
      <c r="D258" s="62" t="n">
        <f aca="false">SUM(AT:GB!D258:D258)</f>
        <v>1070.63046111225</v>
      </c>
      <c r="E258" s="71" t="n">
        <f aca="false">IF(ISTEXT(D258),0,IF(D258=0,0,J258/D258))</f>
        <v>0.00228799677741628</v>
      </c>
      <c r="F258" s="73" t="n">
        <f aca="false">IF(ISTEXT(D258),0,IF(D258=0,0,K258/D258))</f>
        <v>-0.00990875084705125</v>
      </c>
      <c r="G258" s="73" t="n">
        <f aca="false">IF(ISTEXT(D258),0,IF(D258=0,0,L258/D258))</f>
        <v>-0.00762075406963497</v>
      </c>
      <c r="H258" s="73" t="n">
        <f aca="false">IF(ISTEXT(D258),0,IF(D258=0,0,M258/D258))</f>
        <v>2.26717722830063E-005</v>
      </c>
      <c r="I258" s="74" t="n">
        <f aca="false">IF(ISTEXT(D258),0,IF(D258=0,0,N258/D258))</f>
        <v>0.00188926200381824</v>
      </c>
      <c r="J258" s="51" t="n">
        <f aca="false">SUM(AT:GB!J258:J258)</f>
        <v>2.44959904482853</v>
      </c>
      <c r="K258" s="51" t="n">
        <f aca="false">SUM(AT:GB!K258:K258)</f>
        <v>-10.6086104884249</v>
      </c>
      <c r="L258" s="51" t="n">
        <f aca="false">SUM(AT:GB!L258:L258)</f>
        <v>-8.15901144359633</v>
      </c>
      <c r="M258" s="51" t="n">
        <f aca="false">SUM(AT:GB!M258:M258)</f>
        <v>0.0242730900135869</v>
      </c>
      <c r="N258" s="57" t="n">
        <f aca="false">SUM(AT:GB!N258:N258)</f>
        <v>2.02270145030977</v>
      </c>
    </row>
    <row r="259" customFormat="false" ht="11.25" hidden="false" customHeight="true" outlineLevel="0" collapsed="false">
      <c r="B259" s="55"/>
      <c r="C259" s="63"/>
      <c r="D259" s="40" t="n">
        <f aca="false">SUM(AT:GB!D259:D259)</f>
        <v>0</v>
      </c>
      <c r="E259" s="71" t="n">
        <f aca="false">IF(ISTEXT(D259),0,IF(D259=0,0,J259/D259))</f>
        <v>0</v>
      </c>
      <c r="F259" s="73" t="n">
        <f aca="false">IF(ISTEXT(D259),0,IF(D259=0,0,K259/D259))</f>
        <v>0</v>
      </c>
      <c r="G259" s="73" t="n">
        <f aca="false">IF(ISTEXT(D259),0,IF(D259=0,0,L259/D259))</f>
        <v>0</v>
      </c>
      <c r="H259" s="73" t="n">
        <f aca="false">IF(ISTEXT(D259),0,IF(D259=0,0,M259/D259))</f>
        <v>0</v>
      </c>
      <c r="I259" s="74" t="n">
        <f aca="false">IF(ISTEXT(D259),0,IF(D259=0,0,N259/D259))</f>
        <v>0</v>
      </c>
      <c r="J259" s="58" t="n">
        <f aca="false">SUM(AT:GB!J259:J259)</f>
        <v>0</v>
      </c>
      <c r="K259" s="58" t="n">
        <f aca="false">SUM(AT:GB!K259:K259)</f>
        <v>0</v>
      </c>
      <c r="L259" s="58" t="n">
        <f aca="false">SUM(AT:GB!L259:L259)</f>
        <v>0</v>
      </c>
      <c r="M259" s="58" t="n">
        <f aca="false">SUM(AT:GB!M259:M259)</f>
        <v>0</v>
      </c>
      <c r="N259" s="60" t="n">
        <f aca="false">SUM(AT:GB!N259:N259)</f>
        <v>0</v>
      </c>
    </row>
    <row r="260" customFormat="false" ht="11.25" hidden="false" customHeight="true" outlineLevel="0" collapsed="false">
      <c r="B260" s="52" t="s">
        <v>33</v>
      </c>
      <c r="C260" s="53"/>
      <c r="D260" s="62" t="n">
        <f aca="false">SUM(AT:GB!D260:D260)</f>
        <v>128.758815726825</v>
      </c>
      <c r="E260" s="71" t="n">
        <f aca="false">IF(ISTEXT(D260),0,IF(D260=0,0,J260/D260))</f>
        <v>0.00636284811849027</v>
      </c>
      <c r="F260" s="73" t="n">
        <f aca="false">IF(ISTEXT(D260),0,IF(D260=0,0,K260/D260))</f>
        <v>-0.0114477598421474</v>
      </c>
      <c r="G260" s="73" t="n">
        <f aca="false">IF(ISTEXT(D260),0,IF(D260=0,0,L260/D260))</f>
        <v>-0.00508491172365713</v>
      </c>
      <c r="H260" s="73" t="n">
        <f aca="false">IF(ISTEXT(D260),0,IF(D260=0,0,M260/D260))</f>
        <v>2.18097080198427E-005</v>
      </c>
      <c r="I260" s="74" t="n">
        <f aca="false">IF(ISTEXT(D260),0,IF(D260=0,0,N260/D260))</f>
        <v>-0.0107680114854689</v>
      </c>
      <c r="J260" s="51" t="n">
        <f aca="false">SUM(AT:GB!J260:J260)</f>
        <v>0.819272788386462</v>
      </c>
      <c r="K260" s="51" t="n">
        <f aca="false">SUM(AT:GB!K260:K260)</f>
        <v>-1.474</v>
      </c>
      <c r="L260" s="51" t="n">
        <f aca="false">SUM(AT:GB!L260:L260)</f>
        <v>-0.654727211613538</v>
      </c>
      <c r="M260" s="51" t="n">
        <f aca="false">SUM(AT:GB!M260:M260)</f>
        <v>0.00280819217598278</v>
      </c>
      <c r="N260" s="57" t="n">
        <f aca="false">SUM(AT:GB!N260:N260)</f>
        <v>-1.38647640660182</v>
      </c>
    </row>
    <row r="261" customFormat="false" ht="11.25" hidden="false" customHeight="true" outlineLevel="0" collapsed="false">
      <c r="B261" s="55"/>
      <c r="C261" s="63"/>
      <c r="D261" s="40" t="n">
        <f aca="false">SUM(AT:GB!D261:D261)</f>
        <v>0</v>
      </c>
      <c r="E261" s="71" t="n">
        <f aca="false">IF(ISTEXT(D261),0,IF(D261=0,0,J261/D261))</f>
        <v>0</v>
      </c>
      <c r="F261" s="73" t="n">
        <f aca="false">IF(ISTEXT(D261),0,IF(D261=0,0,K261/D261))</f>
        <v>0</v>
      </c>
      <c r="G261" s="73" t="n">
        <f aca="false">IF(ISTEXT(D261),0,IF(D261=0,0,L261/D261))</f>
        <v>0</v>
      </c>
      <c r="H261" s="73" t="n">
        <f aca="false">IF(ISTEXT(D261),0,IF(D261=0,0,M261/D261))</f>
        <v>0</v>
      </c>
      <c r="I261" s="74" t="n">
        <f aca="false">IF(ISTEXT(D261),0,IF(D261=0,0,N261/D261))</f>
        <v>0</v>
      </c>
      <c r="J261" s="58" t="n">
        <f aca="false">SUM(AT:GB!J261:J261)</f>
        <v>0</v>
      </c>
      <c r="K261" s="58" t="n">
        <f aca="false">SUM(AT:GB!K261:K261)</f>
        <v>0</v>
      </c>
      <c r="L261" s="58" t="n">
        <f aca="false">SUM(AT:GB!L261:L261)</f>
        <v>0</v>
      </c>
      <c r="M261" s="58" t="n">
        <f aca="false">SUM(AT:GB!M261:M261)</f>
        <v>0</v>
      </c>
      <c r="N261" s="60" t="n">
        <f aca="false">SUM(AT:GB!N261:N261)</f>
        <v>0</v>
      </c>
    </row>
    <row r="262" customFormat="false" ht="11.25" hidden="false" customHeight="true" outlineLevel="0" collapsed="false">
      <c r="B262" s="52" t="s">
        <v>34</v>
      </c>
      <c r="C262" s="53"/>
      <c r="D262" s="62" t="n">
        <f aca="false">SUM(AT:GB!D262:D262)</f>
        <v>129.459501589256</v>
      </c>
      <c r="E262" s="71" t="n">
        <f aca="false">IF(ISTEXT(D262),0,IF(D262=0,0,J262/D262))</f>
        <v>0.0227214454820473</v>
      </c>
      <c r="F262" s="73" t="n">
        <f aca="false">IF(ISTEXT(D262),0,IF(D262=0,0,K262/D262))</f>
        <v>-0.21360569845548</v>
      </c>
      <c r="G262" s="73" t="n">
        <f aca="false">IF(ISTEXT(D262),0,IF(D262=0,0,L262/D262))</f>
        <v>-0.190884252973433</v>
      </c>
      <c r="H262" s="73" t="n">
        <f aca="false">IF(ISTEXT(D262),0,IF(D262=0,0,M262/D262))</f>
        <v>0.000153535048480309</v>
      </c>
      <c r="I262" s="74" t="n">
        <f aca="false">IF(ISTEXT(D262),0,IF(D262=0,0,N262/D262))</f>
        <v>0.00186203786803999</v>
      </c>
      <c r="J262" s="51" t="n">
        <f aca="false">SUM(AT:GB!J262:J262)</f>
        <v>2.94150700749331</v>
      </c>
      <c r="K262" s="51" t="n">
        <f aca="false">SUM(AT:GB!K262:K262)</f>
        <v>-27.6532872586715</v>
      </c>
      <c r="L262" s="51" t="n">
        <f aca="false">SUM(AT:GB!L262:L262)</f>
        <v>-24.7117802511782</v>
      </c>
      <c r="M262" s="51" t="n">
        <f aca="false">SUM(AT:GB!M262:M262)</f>
        <v>0.0198765708527431</v>
      </c>
      <c r="N262" s="57" t="n">
        <f aca="false">SUM(AT:GB!N262:N262)</f>
        <v>0.241058494336778</v>
      </c>
    </row>
    <row r="263" customFormat="false" ht="11.25" hidden="false" customHeight="true" outlineLevel="0" collapsed="false">
      <c r="B263" s="75"/>
      <c r="C263" s="76"/>
      <c r="D263" s="77" t="n">
        <f aca="false">SUM(AT:GB!D263:D263)</f>
        <v>0</v>
      </c>
      <c r="E263" s="78" t="n">
        <f aca="false">IF(ISTEXT(D263),0,IF(D263=0,0,J263/D263))</f>
        <v>0</v>
      </c>
      <c r="F263" s="79" t="n">
        <f aca="false">IF(ISTEXT(D263),0,IF(D263=0,0,K263/D263))</f>
        <v>0</v>
      </c>
      <c r="G263" s="79" t="n">
        <f aca="false">IF(ISTEXT(D263),0,IF(D263=0,0,L263/D263))</f>
        <v>0</v>
      </c>
      <c r="H263" s="79" t="n">
        <f aca="false">IF(ISTEXT(D263),0,IF(D263=0,0,M263/D263))</f>
        <v>0</v>
      </c>
      <c r="I263" s="80" t="n">
        <f aca="false">IF(ISTEXT(D263),0,IF(D263=0,0,N263/D263))</f>
        <v>0</v>
      </c>
      <c r="J263" s="81" t="n">
        <f aca="false">SUM(AT:GB!J263:J263)</f>
        <v>0</v>
      </c>
      <c r="K263" s="81" t="n">
        <f aca="false">SUM(AT:GB!K263:K263)</f>
        <v>0</v>
      </c>
      <c r="L263" s="81" t="n">
        <f aca="false">SUM(AT:GB!L263:L263)</f>
        <v>0</v>
      </c>
      <c r="M263" s="81" t="n">
        <f aca="false">SUM(AT:GB!M263:M263)</f>
        <v>0</v>
      </c>
      <c r="N263" s="82" t="n">
        <f aca="false">SUM(AT:GB!N263:N263)</f>
        <v>0</v>
      </c>
    </row>
    <row r="265" customFormat="false" ht="11.25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/>
      <c r="B266" s="9" t="s">
        <v>44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</row>
    <row r="267" customFormat="false" ht="11.25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</row>
    <row r="268" customFormat="false" ht="21.75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</row>
    <row r="269" customFormat="false" ht="11.25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</row>
    <row r="270" customFormat="false" ht="11.25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</row>
    <row r="271" customFormat="false" ht="11.25" hidden="false" customHeight="true" outlineLevel="0" collapsed="false">
      <c r="B271" s="27" t="s">
        <v>24</v>
      </c>
      <c r="C271" s="28"/>
      <c r="D271" s="29" t="n">
        <f aca="false">SUM(AT:GB!D271:D271)</f>
        <v>23493.6484864752</v>
      </c>
      <c r="E271" s="68" t="n">
        <f aca="false">IF(ISTEXT(D271),0,IF(D271=0,0,J271/D271))</f>
        <v>0.00144591240982911</v>
      </c>
      <c r="F271" s="69" t="n">
        <f aca="false">IF(ISTEXT(D271),0,IF(D271=0,0,K271/D271))</f>
        <v>-0.0156750553747875</v>
      </c>
      <c r="G271" s="69" t="n">
        <f aca="false">IF(ISTEXT(D271),0,IF(D271=0,0,L271/D271))</f>
        <v>-0.0142291429649584</v>
      </c>
      <c r="H271" s="70" t="n">
        <f aca="false">IF(ISTEXT(D271),0,IF(D271=0,0,M271/D271))</f>
        <v>-0.000926500695708044</v>
      </c>
      <c r="I271" s="70" t="n">
        <f aca="false">IF(ISTEXT(D271),0,IF(D271=0,0,N271/D271))</f>
        <v>-0.00536278469685256</v>
      </c>
      <c r="J271" s="33" t="n">
        <f aca="false">SUM(AT:GB!J271:J271)</f>
        <v>33.9697578987574</v>
      </c>
      <c r="K271" s="31" t="n">
        <f aca="false">SUM(AT:GB!K271:K271)</f>
        <v>-368.264240981292</v>
      </c>
      <c r="L271" s="31" t="n">
        <f aca="false">SUM(AT:GB!L271:L271)</f>
        <v>-334.294483082535</v>
      </c>
      <c r="M271" s="35" t="n">
        <f aca="false">SUM(AT:GB!M271:M271)</f>
        <v>-21.7668816674395</v>
      </c>
      <c r="N271" s="57" t="n">
        <f aca="false">SUM(AT:GB!N271:N271)</f>
        <v>-125.991378576503</v>
      </c>
    </row>
    <row r="272" customFormat="false" ht="11.25" hidden="false" customHeight="true" outlineLevel="0" collapsed="false">
      <c r="B272" s="38" t="s">
        <v>26</v>
      </c>
      <c r="C272" s="39"/>
      <c r="D272" s="40" t="n">
        <f aca="false">SUM(AT:GB!D272:D272)</f>
        <v>21244.3577141113</v>
      </c>
      <c r="E272" s="41" t="n">
        <f aca="false">IF(ISTEXT(D272),0,IF(D272=0,0,J272/D272))</f>
        <v>0</v>
      </c>
      <c r="F272" s="42" t="n">
        <f aca="false">IF(ISTEXT(D272),0,IF(D272=0,0,K272/D272))</f>
        <v>0</v>
      </c>
      <c r="G272" s="42" t="n">
        <f aca="false">IF(ISTEXT(D272),0,IF(D272=0,0,L272/D272))</f>
        <v>0</v>
      </c>
      <c r="H272" s="42" t="n">
        <f aca="false">IF(ISTEXT(D272),0,IF(D272=0,0,M272/D272))</f>
        <v>0</v>
      </c>
      <c r="I272" s="42" t="n">
        <f aca="false">IF(ISTEXT(D272),0,IF(D272=0,0,N272/D272))</f>
        <v>0</v>
      </c>
      <c r="J272" s="43" t="n">
        <f aca="false">SUM(AT:GB!J272:J272)</f>
        <v>0</v>
      </c>
      <c r="K272" s="42" t="n">
        <f aca="false">SUM(AT:GB!K272:K272)</f>
        <v>0</v>
      </c>
      <c r="L272" s="42" t="n">
        <f aca="false">SUM(AT:GB!L272:L272)</f>
        <v>0</v>
      </c>
      <c r="M272" s="42" t="n">
        <f aca="false">SUM(AT:GB!M272:M272)</f>
        <v>0</v>
      </c>
      <c r="N272" s="44" t="n">
        <f aca="false">SUM(AT:GB!N272:N272)</f>
        <v>0</v>
      </c>
    </row>
    <row r="273" customFormat="false" ht="11.25" hidden="false" customHeight="true" outlineLevel="0" collapsed="false">
      <c r="B273" s="46" t="s">
        <v>27</v>
      </c>
      <c r="C273" s="47"/>
      <c r="D273" s="48" t="n">
        <f aca="false">SUM(AT:GB!D273:D273)</f>
        <v>2249.29077236395</v>
      </c>
      <c r="E273" s="71" t="n">
        <f aca="false">IF(ISTEXT(D273),0,IF(D273=0,0,J273/D273))</f>
        <v>0.0151024306488645</v>
      </c>
      <c r="F273" s="72" t="n">
        <f aca="false">IF(ISTEXT(D273),0,IF(D273=0,0,K273/D273))</f>
        <v>-0.163724603997844</v>
      </c>
      <c r="G273" s="72" t="n">
        <f aca="false">IF(ISTEXT(D273),0,IF(D273=0,0,L273/D273))</f>
        <v>-0.148622173348979</v>
      </c>
      <c r="H273" s="73" t="n">
        <f aca="false">IF(ISTEXT(D273),0,IF(D273=0,0,M273/D273))</f>
        <v>-0.0096772200085821</v>
      </c>
      <c r="I273" s="74" t="n">
        <f aca="false">IF(ISTEXT(D273),0,IF(D273=0,0,N273/D273))</f>
        <v>-0.0560138245017066</v>
      </c>
      <c r="J273" s="51" t="n">
        <f aca="false">SUM(AT:GB!J273:J273)</f>
        <v>33.9697578987574</v>
      </c>
      <c r="K273" s="50" t="n">
        <f aca="false">SUM(AT:GB!K273:K273)</f>
        <v>-368.264240981292</v>
      </c>
      <c r="L273" s="50" t="n">
        <f aca="false">SUM(AT:GB!L273:L273)</f>
        <v>-334.294483082535</v>
      </c>
      <c r="M273" s="51" t="n">
        <f aca="false">SUM(AT:GB!M273:M273)</f>
        <v>-21.7668816674395</v>
      </c>
      <c r="N273" s="57" t="n">
        <f aca="false">SUM(AT:GB!N273:N273)</f>
        <v>-125.991378576503</v>
      </c>
    </row>
    <row r="274" customFormat="false" ht="11.25" hidden="false" customHeight="true" outlineLevel="0" collapsed="false">
      <c r="B274" s="52" t="s">
        <v>28</v>
      </c>
      <c r="C274" s="53"/>
      <c r="D274" s="54" t="n">
        <f aca="false">SUM(AT:GB!D274:D274)</f>
        <v>342.475474881853</v>
      </c>
      <c r="E274" s="71" t="n">
        <f aca="false">IF(ISTEXT(D274),0,IF(D274=0,0,J274/D274))</f>
        <v>0.0518950456760839</v>
      </c>
      <c r="F274" s="72" t="n">
        <f aca="false">IF(ISTEXT(D274),0,IF(D274=0,0,K274/D274))</f>
        <v>-0.886601914475045</v>
      </c>
      <c r="G274" s="72" t="n">
        <f aca="false">IF(ISTEXT(D274),0,IF(D274=0,0,L274/D274))</f>
        <v>-0.834706868798961</v>
      </c>
      <c r="H274" s="73" t="n">
        <f aca="false">IF(ISTEXT(D274),0,IF(D274=0,0,M274/D274))</f>
        <v>-0.0653060775608294</v>
      </c>
      <c r="I274" s="74" t="n">
        <f aca="false">IF(ISTEXT(D274),0,IF(D274=0,0,N274/D274))</f>
        <v>-0.372996506286843</v>
      </c>
      <c r="J274" s="51" t="n">
        <f aca="false">SUM(AT:GB!J274:J274)</f>
        <v>17.7727804119323</v>
      </c>
      <c r="K274" s="50" t="n">
        <f aca="false">SUM(AT:GB!K274:K274)</f>
        <v>-303.639411691001</v>
      </c>
      <c r="L274" s="50" t="n">
        <f aca="false">SUM(AT:GB!L274:L274)</f>
        <v>-285.866631279069</v>
      </c>
      <c r="M274" s="51" t="n">
        <f aca="false">SUM(AT:GB!M274:M274)</f>
        <v>-22.3657299253162</v>
      </c>
      <c r="N274" s="57" t="n">
        <f aca="false">SUM(AT:GB!N274:N274)</f>
        <v>-127.742155619859</v>
      </c>
    </row>
    <row r="275" customFormat="false" ht="11.25" hidden="false" customHeight="true" outlineLevel="0" collapsed="false">
      <c r="B275" s="55"/>
      <c r="C275" s="63"/>
      <c r="D275" s="40" t="n">
        <f aca="false">SUM(AT:GB!D275:D275)</f>
        <v>0</v>
      </c>
      <c r="E275" s="71" t="n">
        <f aca="false">IF(ISTEXT(D275),0,IF(D275=0,0,J275/D275))</f>
        <v>0</v>
      </c>
      <c r="F275" s="72" t="n">
        <f aca="false">IF(ISTEXT(D275),0,IF(D275=0,0,K275/D275))</f>
        <v>0</v>
      </c>
      <c r="G275" s="72" t="n">
        <f aca="false">IF(ISTEXT(D275),0,IF(D275=0,0,L275/D275))</f>
        <v>0</v>
      </c>
      <c r="H275" s="73" t="n">
        <f aca="false">IF(ISTEXT(D275),0,IF(D275=0,0,M275/D275))</f>
        <v>0</v>
      </c>
      <c r="I275" s="74" t="n">
        <f aca="false">IF(ISTEXT(D275),0,IF(D275=0,0,N275/D275))</f>
        <v>0</v>
      </c>
      <c r="J275" s="58" t="n">
        <f aca="false">SUM(AT:GB!J275:J275)</f>
        <v>0</v>
      </c>
      <c r="K275" s="59" t="n">
        <f aca="false">SUM(AT:GB!K275:K275)</f>
        <v>0</v>
      </c>
      <c r="L275" s="59" t="n">
        <f aca="false">SUM(AT:GB!L275:L275)</f>
        <v>0</v>
      </c>
      <c r="M275" s="58" t="n">
        <f aca="false">SUM(AT:GB!M275:M275)</f>
        <v>0</v>
      </c>
      <c r="N275" s="60" t="n">
        <f aca="false">SUM(AT:GB!N275:N275)</f>
        <v>0</v>
      </c>
    </row>
    <row r="276" customFormat="false" ht="11.25" hidden="false" customHeight="true" outlineLevel="0" collapsed="false">
      <c r="B276" s="52" t="s">
        <v>30</v>
      </c>
      <c r="C276" s="53"/>
      <c r="D276" s="62" t="n">
        <f aca="false">SUM(AT:GB!D276:D276)</f>
        <v>623.907909966143</v>
      </c>
      <c r="E276" s="71" t="n">
        <f aca="false">IF(ISTEXT(D276),0,IF(D276=0,0,J276/D276))</f>
        <v>0.0196048141892937</v>
      </c>
      <c r="F276" s="73" t="n">
        <f aca="false">IF(ISTEXT(D276),0,IF(D276=0,0,K276/D276))</f>
        <v>-0.036043566889888</v>
      </c>
      <c r="G276" s="73" t="n">
        <f aca="false">IF(ISTEXT(D276),0,IF(D276=0,0,L276/D276))</f>
        <v>-0.0164387527005943</v>
      </c>
      <c r="H276" s="73" t="n">
        <f aca="false">IF(ISTEXT(D276),0,IF(D276=0,0,M276/D276))</f>
        <v>0.000884570296382829</v>
      </c>
      <c r="I276" s="74" t="n">
        <f aca="false">IF(ISTEXT(D276),0,IF(D276=0,0,N276/D276))</f>
        <v>0.00908705877252983</v>
      </c>
      <c r="J276" s="51" t="n">
        <f aca="false">SUM(AT:GB!J276:J276)</f>
        <v>12.2315986461168</v>
      </c>
      <c r="K276" s="51" t="n">
        <f aca="false">SUM(AT:GB!K276:K276)</f>
        <v>-22.4878664859949</v>
      </c>
      <c r="L276" s="51" t="n">
        <f aca="false">SUM(AT:GB!L276:L276)</f>
        <v>-10.2562678398781</v>
      </c>
      <c r="M276" s="51" t="n">
        <f aca="false">SUM(AT:GB!M276:M276)</f>
        <v>0.551890404834342</v>
      </c>
      <c r="N276" s="57" t="n">
        <f aca="false">SUM(AT:GB!N276:N276)</f>
        <v>5.66948784650859</v>
      </c>
    </row>
    <row r="277" customFormat="false" ht="11.25" hidden="false" customHeight="true" outlineLevel="0" collapsed="false">
      <c r="B277" s="55"/>
      <c r="C277" s="63"/>
      <c r="D277" s="40" t="n">
        <f aca="false">SUM(AT:GB!D277:D277)</f>
        <v>0</v>
      </c>
      <c r="E277" s="71" t="n">
        <f aca="false">IF(ISTEXT(D277),0,IF(D277=0,0,J277/D277))</f>
        <v>0</v>
      </c>
      <c r="F277" s="73" t="n">
        <f aca="false">IF(ISTEXT(D277),0,IF(D277=0,0,K277/D277))</f>
        <v>0</v>
      </c>
      <c r="G277" s="73" t="n">
        <f aca="false">IF(ISTEXT(D277),0,IF(D277=0,0,L277/D277))</f>
        <v>0</v>
      </c>
      <c r="H277" s="73" t="n">
        <f aca="false">IF(ISTEXT(D277),0,IF(D277=0,0,M277/D277))</f>
        <v>0</v>
      </c>
      <c r="I277" s="74" t="n">
        <f aca="false">IF(ISTEXT(D277),0,IF(D277=0,0,N277/D277))</f>
        <v>0</v>
      </c>
      <c r="J277" s="58" t="n">
        <f aca="false">SUM(AT:GB!J277:J277)</f>
        <v>0</v>
      </c>
      <c r="K277" s="58" t="n">
        <f aca="false">SUM(AT:GB!K277:K277)</f>
        <v>0</v>
      </c>
      <c r="L277" s="58" t="n">
        <f aca="false">SUM(AT:GB!L277:L277)</f>
        <v>0</v>
      </c>
      <c r="M277" s="58" t="n">
        <f aca="false">SUM(AT:GB!M277:M277)</f>
        <v>0</v>
      </c>
      <c r="N277" s="60" t="n">
        <f aca="false">SUM(AT:GB!N277:N277)</f>
        <v>0</v>
      </c>
    </row>
    <row r="278" customFormat="false" ht="11.25" hidden="false" customHeight="true" outlineLevel="0" collapsed="false">
      <c r="B278" s="52" t="s">
        <v>32</v>
      </c>
      <c r="C278" s="53"/>
      <c r="D278" s="62" t="n">
        <f aca="false">SUM(AT:GB!D278:D278)</f>
        <v>1017.01307982238</v>
      </c>
      <c r="E278" s="71" t="n">
        <f aca="false">IF(ISTEXT(D278),0,IF(D278=0,0,J278/D278))</f>
        <v>0.00165936808317477</v>
      </c>
      <c r="F278" s="73" t="n">
        <f aca="false">IF(ISTEXT(D278),0,IF(D278=0,0,K278/D278))</f>
        <v>-0.0120260749721733</v>
      </c>
      <c r="G278" s="73" t="n">
        <f aca="false">IF(ISTEXT(D278),0,IF(D278=0,0,L278/D278))</f>
        <v>-0.0103667068889986</v>
      </c>
      <c r="H278" s="73" t="n">
        <f aca="false">IF(ISTEXT(D278),0,IF(D278=0,0,M278/D278))</f>
        <v>2.38670381877745E-005</v>
      </c>
      <c r="I278" s="74" t="n">
        <f aca="false">IF(ISTEXT(D278),0,IF(D278=0,0,N278/D278))</f>
        <v>-0.00265274780613363</v>
      </c>
      <c r="J278" s="51" t="n">
        <f aca="false">SUM(AT:GB!J278:J278)</f>
        <v>1.68759904482853</v>
      </c>
      <c r="K278" s="51" t="n">
        <f aca="false">SUM(AT:GB!K278:K278)</f>
        <v>-12.2306755456249</v>
      </c>
      <c r="L278" s="51" t="n">
        <f aca="false">SUM(AT:GB!L278:L278)</f>
        <v>-10.5430765007963</v>
      </c>
      <c r="M278" s="51" t="n">
        <f aca="false">SUM(AT:GB!M278:M278)</f>
        <v>0.0242730900135869</v>
      </c>
      <c r="N278" s="57" t="n">
        <f aca="false">SUM(AT:GB!N278:N278)</f>
        <v>-2.69787921630803</v>
      </c>
    </row>
    <row r="279" customFormat="false" ht="11.25" hidden="false" customHeight="true" outlineLevel="0" collapsed="false">
      <c r="B279" s="55"/>
      <c r="C279" s="63"/>
      <c r="D279" s="40" t="n">
        <f aca="false">SUM(AT:GB!D279:D279)</f>
        <v>0</v>
      </c>
      <c r="E279" s="71" t="n">
        <f aca="false">IF(ISTEXT(D279),0,IF(D279=0,0,J279/D279))</f>
        <v>0</v>
      </c>
      <c r="F279" s="73" t="n">
        <f aca="false">IF(ISTEXT(D279),0,IF(D279=0,0,K279/D279))</f>
        <v>0</v>
      </c>
      <c r="G279" s="73" t="n">
        <f aca="false">IF(ISTEXT(D279),0,IF(D279=0,0,L279/D279))</f>
        <v>0</v>
      </c>
      <c r="H279" s="73" t="n">
        <f aca="false">IF(ISTEXT(D279),0,IF(D279=0,0,M279/D279))</f>
        <v>0</v>
      </c>
      <c r="I279" s="74" t="n">
        <f aca="false">IF(ISTEXT(D279),0,IF(D279=0,0,N279/D279))</f>
        <v>0</v>
      </c>
      <c r="J279" s="58" t="n">
        <f aca="false">SUM(AT:GB!J279:J279)</f>
        <v>0</v>
      </c>
      <c r="K279" s="58" t="n">
        <f aca="false">SUM(AT:GB!K279:K279)</f>
        <v>0</v>
      </c>
      <c r="L279" s="58" t="n">
        <f aca="false">SUM(AT:GB!L279:L279)</f>
        <v>0</v>
      </c>
      <c r="M279" s="58" t="n">
        <f aca="false">SUM(AT:GB!M279:M279)</f>
        <v>0</v>
      </c>
      <c r="N279" s="60" t="n">
        <f aca="false">SUM(AT:GB!N279:N279)</f>
        <v>0</v>
      </c>
    </row>
    <row r="280" customFormat="false" ht="11.25" hidden="false" customHeight="true" outlineLevel="0" collapsed="false">
      <c r="B280" s="52" t="s">
        <v>33</v>
      </c>
      <c r="C280" s="53"/>
      <c r="D280" s="62" t="n">
        <f aca="false">SUM(AT:GB!D280:D280)</f>
        <v>137.526621421439</v>
      </c>
      <c r="E280" s="71" t="n">
        <f aca="false">IF(ISTEXT(D280),0,IF(D280=0,0,J280/D280))</f>
        <v>0.00401575187900578</v>
      </c>
      <c r="F280" s="73" t="n">
        <f aca="false">IF(ISTEXT(D280),0,IF(D280=0,0,K280/D280))</f>
        <v>-0.0107179248989404</v>
      </c>
      <c r="G280" s="73" t="n">
        <f aca="false">IF(ISTEXT(D280),0,IF(D280=0,0,L280/D280))</f>
        <v>-0.00670217301993466</v>
      </c>
      <c r="H280" s="73" t="n">
        <f aca="false">IF(ISTEXT(D280),0,IF(D280=0,0,M280/D280))</f>
        <v>2.04192624450309E-005</v>
      </c>
      <c r="I280" s="74" t="n">
        <f aca="false">IF(ISTEXT(D280),0,IF(D280=0,0,N280/D280))</f>
        <v>-0.0106433310554598</v>
      </c>
      <c r="J280" s="51" t="n">
        <f aca="false">SUM(AT:GB!J280:J280)</f>
        <v>0.552272788386462</v>
      </c>
      <c r="K280" s="51" t="n">
        <f aca="false">SUM(AT:GB!K280:K280)</f>
        <v>-1.474</v>
      </c>
      <c r="L280" s="51" t="n">
        <f aca="false">SUM(AT:GB!L280:L280)</f>
        <v>-0.921727211613538</v>
      </c>
      <c r="M280" s="51" t="n">
        <f aca="false">SUM(AT:GB!M280:M280)</f>
        <v>0.00280819217598278</v>
      </c>
      <c r="N280" s="57" t="n">
        <f aca="false">SUM(AT:GB!N280:N280)</f>
        <v>-1.46374136072727</v>
      </c>
    </row>
    <row r="281" customFormat="false" ht="11.25" hidden="false" customHeight="true" outlineLevel="0" collapsed="false">
      <c r="B281" s="55"/>
      <c r="C281" s="63"/>
      <c r="D281" s="40" t="n">
        <f aca="false">SUM(AT:GB!D281:D281)</f>
        <v>0</v>
      </c>
      <c r="E281" s="71" t="n">
        <f aca="false">IF(ISTEXT(D281),0,IF(D281=0,0,J281/D281))</f>
        <v>0</v>
      </c>
      <c r="F281" s="73" t="n">
        <f aca="false">IF(ISTEXT(D281),0,IF(D281=0,0,K281/D281))</f>
        <v>0</v>
      </c>
      <c r="G281" s="73" t="n">
        <f aca="false">IF(ISTEXT(D281),0,IF(D281=0,0,L281/D281))</f>
        <v>0</v>
      </c>
      <c r="H281" s="73" t="n">
        <f aca="false">IF(ISTEXT(D281),0,IF(D281=0,0,M281/D281))</f>
        <v>0</v>
      </c>
      <c r="I281" s="74" t="n">
        <f aca="false">IF(ISTEXT(D281),0,IF(D281=0,0,N281/D281))</f>
        <v>0</v>
      </c>
      <c r="J281" s="58" t="n">
        <f aca="false">SUM(AT:GB!J281:J281)</f>
        <v>0</v>
      </c>
      <c r="K281" s="58" t="n">
        <f aca="false">SUM(AT:GB!K281:K281)</f>
        <v>0</v>
      </c>
      <c r="L281" s="58" t="n">
        <f aca="false">SUM(AT:GB!L281:L281)</f>
        <v>0</v>
      </c>
      <c r="M281" s="58" t="n">
        <f aca="false">SUM(AT:GB!M281:M281)</f>
        <v>0</v>
      </c>
      <c r="N281" s="60" t="n">
        <f aca="false">SUM(AT:GB!N281:N281)</f>
        <v>0</v>
      </c>
    </row>
    <row r="282" customFormat="false" ht="11.25" hidden="false" customHeight="true" outlineLevel="0" collapsed="false">
      <c r="B282" s="52" t="s">
        <v>34</v>
      </c>
      <c r="C282" s="53"/>
      <c r="D282" s="62" t="n">
        <f aca="false">SUM(AT:GB!D282:D282)</f>
        <v>128.367686272137</v>
      </c>
      <c r="E282" s="71" t="n">
        <f aca="false">IF(ISTEXT(D282),0,IF(D282=0,0,J282/D282))</f>
        <v>0.0134419109481748</v>
      </c>
      <c r="F282" s="73" t="n">
        <f aca="false">IF(ISTEXT(D282),0,IF(D282=0,0,K282/D282))</f>
        <v>-0.221491000456264</v>
      </c>
      <c r="G282" s="73" t="n">
        <f aca="false">IF(ISTEXT(D282),0,IF(D282=0,0,L282/D282))</f>
        <v>-0.20804908950809</v>
      </c>
      <c r="H282" s="73" t="n">
        <f aca="false">IF(ISTEXT(D282),0,IF(D282=0,0,M282/D282))</f>
        <v>0.000154840921652239</v>
      </c>
      <c r="I282" s="74" t="n">
        <f aca="false">IF(ISTEXT(D282),0,IF(D282=0,0,N282/D282))</f>
        <v>0.00189229689291002</v>
      </c>
      <c r="J282" s="51" t="n">
        <f aca="false">SUM(AT:GB!J282:J282)</f>
        <v>1.72550700749331</v>
      </c>
      <c r="K282" s="51" t="n">
        <f aca="false">SUM(AT:GB!K282:K282)</f>
        <v>-28.4322872586715</v>
      </c>
      <c r="L282" s="51" t="n">
        <f aca="false">SUM(AT:GB!L282:L282)</f>
        <v>-26.7067802511782</v>
      </c>
      <c r="M282" s="51" t="n">
        <f aca="false">SUM(AT:GB!M282:M282)</f>
        <v>0.0198765708527431</v>
      </c>
      <c r="N282" s="57" t="n">
        <f aca="false">SUM(AT:GB!N282:N282)</f>
        <v>0.242909773882812</v>
      </c>
    </row>
    <row r="283" customFormat="false" ht="11.25" hidden="false" customHeight="true" outlineLevel="0" collapsed="false">
      <c r="B283" s="75"/>
      <c r="C283" s="76"/>
      <c r="D283" s="77" t="n">
        <f aca="false">SUM(AT:GB!D283:D283)</f>
        <v>0</v>
      </c>
      <c r="E283" s="78" t="n">
        <f aca="false">IF(ISTEXT(D283),0,IF(D283=0,0,J283/D283))</f>
        <v>0</v>
      </c>
      <c r="F283" s="79" t="n">
        <f aca="false">IF(ISTEXT(D283),0,IF(D283=0,0,K283/D283))</f>
        <v>0</v>
      </c>
      <c r="G283" s="79" t="n">
        <f aca="false">IF(ISTEXT(D283),0,IF(D283=0,0,L283/D283))</f>
        <v>0</v>
      </c>
      <c r="H283" s="79" t="n">
        <f aca="false">IF(ISTEXT(D283),0,IF(D283=0,0,M283/D283))</f>
        <v>0</v>
      </c>
      <c r="I283" s="80" t="n">
        <f aca="false">IF(ISTEXT(D283),0,IF(D283=0,0,N283/D283))</f>
        <v>0</v>
      </c>
      <c r="J283" s="81" t="n">
        <f aca="false">SUM(AT:GB!J283:J283)</f>
        <v>0</v>
      </c>
      <c r="K283" s="81" t="n">
        <f aca="false">SUM(AT:GB!K283:K283)</f>
        <v>0</v>
      </c>
      <c r="L283" s="81" t="n">
        <f aca="false">SUM(AT:GB!L283:L283)</f>
        <v>0</v>
      </c>
      <c r="M283" s="81" t="n">
        <f aca="false">SUM(AT:GB!M283:M283)</f>
        <v>0</v>
      </c>
      <c r="N283" s="82" t="n">
        <f aca="false">SUM(AT:GB!N283:N283)</f>
        <v>0</v>
      </c>
    </row>
    <row r="285" customFormat="false" ht="11.25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/>
      <c r="B286" s="9" t="s">
        <v>44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</row>
    <row r="287" customFormat="false" ht="11.25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</row>
    <row r="288" customFormat="false" ht="21.75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</row>
    <row r="289" customFormat="false" ht="11.25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</row>
    <row r="290" customFormat="false" ht="11.25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</row>
    <row r="291" customFormat="false" ht="11.25" hidden="false" customHeight="true" outlineLevel="0" collapsed="false">
      <c r="B291" s="27" t="s">
        <v>24</v>
      </c>
      <c r="C291" s="28"/>
      <c r="D291" s="29" t="n">
        <f aca="false">SUM(AT:GB!D291:D291)</f>
        <v>23553.2693571779</v>
      </c>
      <c r="E291" s="68" t="n">
        <f aca="false">IF(ISTEXT(D291),0,IF(D291=0,0,J291/D291))</f>
        <v>0.00153620957456298</v>
      </c>
      <c r="F291" s="69" t="n">
        <f aca="false">IF(ISTEXT(D291),0,IF(D291=0,0,K291/D291))</f>
        <v>-0.0136321865623121</v>
      </c>
      <c r="G291" s="69" t="n">
        <f aca="false">IF(ISTEXT(D291),0,IF(D291=0,0,L291/D291))</f>
        <v>-0.0120959769877491</v>
      </c>
      <c r="H291" s="70" t="n">
        <f aca="false">IF(ISTEXT(D291),0,IF(D291=0,0,M291/D291))</f>
        <v>-0.000686117818970669</v>
      </c>
      <c r="I291" s="70" t="n">
        <f aca="false">IF(ISTEXT(D291),0,IF(D291=0,0,N291/D291))</f>
        <v>-0.00481422267974653</v>
      </c>
      <c r="J291" s="33" t="n">
        <f aca="false">SUM(AT:GB!J291:J291)</f>
        <v>36.1827578987574</v>
      </c>
      <c r="K291" s="31" t="n">
        <f aca="false">SUM(AT:GB!K291:K291)</f>
        <v>-321.082562029437</v>
      </c>
      <c r="L291" s="31" t="n">
        <f aca="false">SUM(AT:GB!L291:L291)</f>
        <v>-284.899804130679</v>
      </c>
      <c r="M291" s="35" t="n">
        <f aca="false">SUM(AT:GB!M291:M291)</f>
        <v>-16.1603178009756</v>
      </c>
      <c r="N291" s="57" t="n">
        <f aca="false">SUM(AT:GB!N291:N291)</f>
        <v>-113.390683521505</v>
      </c>
    </row>
    <row r="292" customFormat="false" ht="11.25" hidden="false" customHeight="true" outlineLevel="0" collapsed="false">
      <c r="B292" s="38" t="s">
        <v>26</v>
      </c>
      <c r="C292" s="39"/>
      <c r="D292" s="40" t="n">
        <f aca="false">SUM(AT:GB!D292:D292)</f>
        <v>21274.083775803</v>
      </c>
      <c r="E292" s="41" t="n">
        <f aca="false">IF(ISTEXT(D292),0,IF(D292=0,0,J292/D292))</f>
        <v>0</v>
      </c>
      <c r="F292" s="42" t="n">
        <f aca="false">IF(ISTEXT(D292),0,IF(D292=0,0,K292/D292))</f>
        <v>0</v>
      </c>
      <c r="G292" s="42" t="n">
        <f aca="false">IF(ISTEXT(D292),0,IF(D292=0,0,L292/D292))</f>
        <v>0</v>
      </c>
      <c r="H292" s="42" t="n">
        <f aca="false">IF(ISTEXT(D292),0,IF(D292=0,0,M292/D292))</f>
        <v>0</v>
      </c>
      <c r="I292" s="42" t="n">
        <f aca="false">IF(ISTEXT(D292),0,IF(D292=0,0,N292/D292))</f>
        <v>0</v>
      </c>
      <c r="J292" s="43" t="n">
        <f aca="false">SUM(AT:GB!J292:J292)</f>
        <v>0</v>
      </c>
      <c r="K292" s="42" t="n">
        <f aca="false">SUM(AT:GB!K292:K292)</f>
        <v>0</v>
      </c>
      <c r="L292" s="42" t="n">
        <f aca="false">SUM(AT:GB!L292:L292)</f>
        <v>0</v>
      </c>
      <c r="M292" s="42" t="n">
        <f aca="false">SUM(AT:GB!M292:M292)</f>
        <v>0</v>
      </c>
      <c r="N292" s="44" t="n">
        <f aca="false">SUM(AT:GB!N292:N292)</f>
        <v>0</v>
      </c>
    </row>
    <row r="293" customFormat="false" ht="11.25" hidden="false" customHeight="true" outlineLevel="0" collapsed="false">
      <c r="B293" s="46" t="s">
        <v>27</v>
      </c>
      <c r="C293" s="47"/>
      <c r="D293" s="48" t="n">
        <f aca="false">SUM(AT:GB!D293:D293)</f>
        <v>2279.18558137488</v>
      </c>
      <c r="E293" s="71" t="n">
        <f aca="false">IF(ISTEXT(D293),0,IF(D293=0,0,J293/D293))</f>
        <v>0.0158753013332643</v>
      </c>
      <c r="F293" s="72" t="n">
        <f aca="false">IF(ISTEXT(D293),0,IF(D293=0,0,K293/D293))</f>
        <v>-0.140876006172235</v>
      </c>
      <c r="G293" s="72" t="n">
        <f aca="false">IF(ISTEXT(D293),0,IF(D293=0,0,L293/D293))</f>
        <v>-0.125000704838971</v>
      </c>
      <c r="H293" s="73" t="n">
        <f aca="false">IF(ISTEXT(D293),0,IF(D293=0,0,M293/D293))</f>
        <v>-0.00709039138060322</v>
      </c>
      <c r="I293" s="74" t="n">
        <f aca="false">IF(ISTEXT(D293),0,IF(D293=0,0,N293/D293))</f>
        <v>-0.0497505268759659</v>
      </c>
      <c r="J293" s="51" t="n">
        <f aca="false">SUM(AT:GB!J293:J293)</f>
        <v>36.1827578987574</v>
      </c>
      <c r="K293" s="50" t="n">
        <f aca="false">SUM(AT:GB!K293:K293)</f>
        <v>-321.082562029437</v>
      </c>
      <c r="L293" s="50" t="n">
        <f aca="false">SUM(AT:GB!L293:L293)</f>
        <v>-284.899804130679</v>
      </c>
      <c r="M293" s="51" t="n">
        <f aca="false">SUM(AT:GB!M293:M293)</f>
        <v>-16.1603178009756</v>
      </c>
      <c r="N293" s="57" t="n">
        <f aca="false">SUM(AT:GB!N293:N293)</f>
        <v>-113.390683521505</v>
      </c>
    </row>
    <row r="294" customFormat="false" ht="11.25" hidden="false" customHeight="true" outlineLevel="0" collapsed="false">
      <c r="B294" s="52" t="s">
        <v>28</v>
      </c>
      <c r="C294" s="53"/>
      <c r="D294" s="54" t="n">
        <f aca="false">SUM(AT:GB!D294:D294)</f>
        <v>332.185206450671</v>
      </c>
      <c r="E294" s="71" t="n">
        <f aca="false">IF(ISTEXT(D294),0,IF(D294=0,0,J294/D294))</f>
        <v>0.0557844842337496</v>
      </c>
      <c r="F294" s="72" t="n">
        <f aca="false">IF(ISTEXT(D294),0,IF(D294=0,0,K294/D294))</f>
        <v>-0.796804387418172</v>
      </c>
      <c r="G294" s="72" t="n">
        <f aca="false">IF(ISTEXT(D294),0,IF(D294=0,0,L294/D294))</f>
        <v>-0.741019903184423</v>
      </c>
      <c r="H294" s="73" t="n">
        <f aca="false">IF(ISTEXT(D294),0,IF(D294=0,0,M294/D294))</f>
        <v>-0.0504512715599843</v>
      </c>
      <c r="I294" s="74" t="n">
        <f aca="false">IF(ISTEXT(D294),0,IF(D294=0,0,N294/D294))</f>
        <v>-0.374958397217678</v>
      </c>
      <c r="J294" s="51" t="n">
        <f aca="false">SUM(AT:GB!J294:J294)</f>
        <v>18.5307804119323</v>
      </c>
      <c r="K294" s="50" t="n">
        <f aca="false">SUM(AT:GB!K294:K294)</f>
        <v>-264.686629935306</v>
      </c>
      <c r="L294" s="50" t="n">
        <f aca="false">SUM(AT:GB!L294:L294)</f>
        <v>-246.155849523373</v>
      </c>
      <c r="M294" s="51" t="n">
        <f aca="false">SUM(AT:GB!M294:M294)</f>
        <v>-16.7591660588522</v>
      </c>
      <c r="N294" s="57" t="n">
        <f aca="false">SUM(AT:GB!N294:N294)</f>
        <v>-124.555632590167</v>
      </c>
    </row>
    <row r="295" customFormat="false" ht="11.25" hidden="false" customHeight="true" outlineLevel="0" collapsed="false">
      <c r="B295" s="55"/>
      <c r="C295" s="63"/>
      <c r="D295" s="40" t="n">
        <f aca="false">SUM(AT:GB!D295:D295)</f>
        <v>0</v>
      </c>
      <c r="E295" s="71" t="n">
        <f aca="false">IF(ISTEXT(D295),0,IF(D295=0,0,J295/D295))</f>
        <v>0</v>
      </c>
      <c r="F295" s="72" t="n">
        <f aca="false">IF(ISTEXT(D295),0,IF(D295=0,0,K295/D295))</f>
        <v>0</v>
      </c>
      <c r="G295" s="72" t="n">
        <f aca="false">IF(ISTEXT(D295),0,IF(D295=0,0,L295/D295))</f>
        <v>0</v>
      </c>
      <c r="H295" s="73" t="n">
        <f aca="false">IF(ISTEXT(D295),0,IF(D295=0,0,M295/D295))</f>
        <v>0</v>
      </c>
      <c r="I295" s="74" t="n">
        <f aca="false">IF(ISTEXT(D295),0,IF(D295=0,0,N295/D295))</f>
        <v>0</v>
      </c>
      <c r="J295" s="58" t="n">
        <f aca="false">SUM(AT:GB!J295:J295)</f>
        <v>0</v>
      </c>
      <c r="K295" s="59" t="n">
        <f aca="false">SUM(AT:GB!K295:K295)</f>
        <v>0</v>
      </c>
      <c r="L295" s="59" t="n">
        <f aca="false">SUM(AT:GB!L295:L295)</f>
        <v>0</v>
      </c>
      <c r="M295" s="58" t="n">
        <f aca="false">SUM(AT:GB!M295:M295)</f>
        <v>0</v>
      </c>
      <c r="N295" s="60" t="n">
        <f aca="false">SUM(AT:GB!N295:N295)</f>
        <v>0</v>
      </c>
    </row>
    <row r="296" customFormat="false" ht="11.25" hidden="false" customHeight="true" outlineLevel="0" collapsed="false">
      <c r="B296" s="52" t="s">
        <v>30</v>
      </c>
      <c r="C296" s="53"/>
      <c r="D296" s="62" t="n">
        <f aca="false">SUM(AT:GB!D296:D296)</f>
        <v>622.715104779008</v>
      </c>
      <c r="E296" s="71" t="n">
        <f aca="false">IF(ISTEXT(D296),0,IF(D296=0,0,J296/D296))</f>
        <v>0.0201755161384361</v>
      </c>
      <c r="F296" s="73" t="n">
        <f aca="false">IF(ISTEXT(D296),0,IF(D296=0,0,K296/D296))</f>
        <v>-0.0313319306634115</v>
      </c>
      <c r="G296" s="73" t="n">
        <f aca="false">IF(ISTEXT(D296),0,IF(D296=0,0,L296/D296))</f>
        <v>-0.0111564145249754</v>
      </c>
      <c r="H296" s="73" t="n">
        <f aca="false">IF(ISTEXT(D296),0,IF(D296=0,0,M296/D296))</f>
        <v>0.000886264682836302</v>
      </c>
      <c r="I296" s="74" t="n">
        <f aca="false">IF(ISTEXT(D296),0,IF(D296=0,0,N296/D296))</f>
        <v>0.00896413930735726</v>
      </c>
      <c r="J296" s="51" t="n">
        <f aca="false">SUM(AT:GB!J296:J296)</f>
        <v>12.5635986461168</v>
      </c>
      <c r="K296" s="51" t="n">
        <f aca="false">SUM(AT:GB!K296:K296)</f>
        <v>-19.5108664859949</v>
      </c>
      <c r="L296" s="51" t="n">
        <f aca="false">SUM(AT:GB!L296:L296)</f>
        <v>-6.94726783987808</v>
      </c>
      <c r="M296" s="51" t="n">
        <f aca="false">SUM(AT:GB!M296:M296)</f>
        <v>0.551890404834342</v>
      </c>
      <c r="N296" s="57" t="n">
        <f aca="false">SUM(AT:GB!N296:N296)</f>
        <v>5.5821049480346</v>
      </c>
    </row>
    <row r="297" customFormat="false" ht="11.25" hidden="false" customHeight="true" outlineLevel="0" collapsed="false">
      <c r="B297" s="55"/>
      <c r="C297" s="63"/>
      <c r="D297" s="40" t="n">
        <f aca="false">SUM(AT:GB!D297:D297)</f>
        <v>0</v>
      </c>
      <c r="E297" s="71" t="n">
        <f aca="false">IF(ISTEXT(D297),0,IF(D297=0,0,J297/D297))</f>
        <v>0</v>
      </c>
      <c r="F297" s="73" t="n">
        <f aca="false">IF(ISTEXT(D297),0,IF(D297=0,0,K297/D297))</f>
        <v>0</v>
      </c>
      <c r="G297" s="73" t="n">
        <f aca="false">IF(ISTEXT(D297),0,IF(D297=0,0,L297/D297))</f>
        <v>0</v>
      </c>
      <c r="H297" s="73" t="n">
        <f aca="false">IF(ISTEXT(D297),0,IF(D297=0,0,M297/D297))</f>
        <v>0</v>
      </c>
      <c r="I297" s="74" t="n">
        <f aca="false">IF(ISTEXT(D297),0,IF(D297=0,0,N297/D297))</f>
        <v>0</v>
      </c>
      <c r="J297" s="58" t="n">
        <f aca="false">SUM(AT:GB!J297:J297)</f>
        <v>0</v>
      </c>
      <c r="K297" s="58" t="n">
        <f aca="false">SUM(AT:GB!K297:K297)</f>
        <v>0</v>
      </c>
      <c r="L297" s="58" t="n">
        <f aca="false">SUM(AT:GB!L297:L297)</f>
        <v>0</v>
      </c>
      <c r="M297" s="58" t="n">
        <f aca="false">SUM(AT:GB!M297:M297)</f>
        <v>0</v>
      </c>
      <c r="N297" s="60" t="n">
        <f aca="false">SUM(AT:GB!N297:N297)</f>
        <v>0</v>
      </c>
    </row>
    <row r="298" customFormat="false" ht="11.25" hidden="false" customHeight="true" outlineLevel="0" collapsed="false">
      <c r="B298" s="52" t="s">
        <v>32</v>
      </c>
      <c r="C298" s="53"/>
      <c r="D298" s="62" t="n">
        <f aca="false">SUM(AT:GB!D298:D298)</f>
        <v>1053.05761638907</v>
      </c>
      <c r="E298" s="71" t="n">
        <f aca="false">IF(ISTEXT(D298),0,IF(D298=0,0,J298/D298))</f>
        <v>0.0019805175067059</v>
      </c>
      <c r="F298" s="73" t="n">
        <f aca="false">IF(ISTEXT(D298),0,IF(D298=0,0,K298/D298))</f>
        <v>-0.00783886676378686</v>
      </c>
      <c r="G298" s="73" t="n">
        <f aca="false">IF(ISTEXT(D298),0,IF(D298=0,0,L298/D298))</f>
        <v>-0.00585834925708096</v>
      </c>
      <c r="H298" s="73" t="n">
        <f aca="false">IF(ISTEXT(D298),0,IF(D298=0,0,M298/D298))</f>
        <v>2.30501063149985E-005</v>
      </c>
      <c r="I298" s="74" t="n">
        <f aca="false">IF(ISTEXT(D298),0,IF(D298=0,0,N298/D298))</f>
        <v>0.00653249098149041</v>
      </c>
      <c r="J298" s="51" t="n">
        <f aca="false">SUM(AT:GB!J298:J298)</f>
        <v>2.08559904482853</v>
      </c>
      <c r="K298" s="51" t="n">
        <f aca="false">SUM(AT:GB!K298:K298)</f>
        <v>-8.25477834946487</v>
      </c>
      <c r="L298" s="51" t="n">
        <f aca="false">SUM(AT:GB!L298:L298)</f>
        <v>-6.16917930463634</v>
      </c>
      <c r="M298" s="51" t="n">
        <f aca="false">SUM(AT:GB!M298:M298)</f>
        <v>0.0242730900135869</v>
      </c>
      <c r="N298" s="57" t="n">
        <f aca="false">SUM(AT:GB!N298:N298)</f>
        <v>6.87908938205136</v>
      </c>
    </row>
    <row r="299" customFormat="false" ht="11.25" hidden="false" customHeight="true" outlineLevel="0" collapsed="false">
      <c r="B299" s="55"/>
      <c r="C299" s="63"/>
      <c r="D299" s="40" t="n">
        <f aca="false">SUM(AT:GB!D299:D299)</f>
        <v>0</v>
      </c>
      <c r="E299" s="71" t="n">
        <f aca="false">IF(ISTEXT(D299),0,IF(D299=0,0,J299/D299))</f>
        <v>0</v>
      </c>
      <c r="F299" s="73" t="n">
        <f aca="false">IF(ISTEXT(D299),0,IF(D299=0,0,K299/D299))</f>
        <v>0</v>
      </c>
      <c r="G299" s="73" t="n">
        <f aca="false">IF(ISTEXT(D299),0,IF(D299=0,0,L299/D299))</f>
        <v>0</v>
      </c>
      <c r="H299" s="73" t="n">
        <f aca="false">IF(ISTEXT(D299),0,IF(D299=0,0,M299/D299))</f>
        <v>0</v>
      </c>
      <c r="I299" s="74" t="n">
        <f aca="false">IF(ISTEXT(D299),0,IF(D299=0,0,N299/D299))</f>
        <v>0</v>
      </c>
      <c r="J299" s="58" t="n">
        <f aca="false">SUM(AT:GB!J299:J299)</f>
        <v>0</v>
      </c>
      <c r="K299" s="58" t="n">
        <f aca="false">SUM(AT:GB!K299:K299)</f>
        <v>0</v>
      </c>
      <c r="L299" s="58" t="n">
        <f aca="false">SUM(AT:GB!L299:L299)</f>
        <v>0</v>
      </c>
      <c r="M299" s="58" t="n">
        <f aca="false">SUM(AT:GB!M299:M299)</f>
        <v>0</v>
      </c>
      <c r="N299" s="60" t="n">
        <f aca="false">SUM(AT:GB!N299:N299)</f>
        <v>0</v>
      </c>
    </row>
    <row r="300" customFormat="false" ht="11.25" hidden="false" customHeight="true" outlineLevel="0" collapsed="false">
      <c r="B300" s="52" t="s">
        <v>33</v>
      </c>
      <c r="C300" s="53"/>
      <c r="D300" s="62" t="n">
        <f aca="false">SUM(AT:GB!D300:D300)</f>
        <v>139.508846139389</v>
      </c>
      <c r="E300" s="71" t="n">
        <f aca="false">IF(ISTEXT(D300),0,IF(D300=0,0,J300/D300))</f>
        <v>0.00480451818601356</v>
      </c>
      <c r="F300" s="73" t="n">
        <f aca="false">IF(ISTEXT(D300),0,IF(D300=0,0,K300/D300))</f>
        <v>-0.0105656382429489</v>
      </c>
      <c r="G300" s="73" t="n">
        <f aca="false">IF(ISTEXT(D300),0,IF(D300=0,0,L300/D300))</f>
        <v>-0.00576112005693533</v>
      </c>
      <c r="H300" s="73" t="n">
        <f aca="false">IF(ISTEXT(D300),0,IF(D300=0,0,M300/D300))</f>
        <v>2.01291334112032E-005</v>
      </c>
      <c r="I300" s="74" t="n">
        <f aca="false">IF(ISTEXT(D300),0,IF(D300=0,0,N300/D300))</f>
        <v>-0.0110459397916103</v>
      </c>
      <c r="J300" s="51" t="n">
        <f aca="false">SUM(AT:GB!J300:J300)</f>
        <v>0.670272788386462</v>
      </c>
      <c r="K300" s="51" t="n">
        <f aca="false">SUM(AT:GB!K300:K300)</f>
        <v>-1.474</v>
      </c>
      <c r="L300" s="51" t="n">
        <f aca="false">SUM(AT:GB!L300:L300)</f>
        <v>-0.803727211613538</v>
      </c>
      <c r="M300" s="51" t="n">
        <f aca="false">SUM(AT:GB!M300:M300)</f>
        <v>0.00280819217598278</v>
      </c>
      <c r="N300" s="57" t="n">
        <f aca="false">SUM(AT:GB!N300:N300)</f>
        <v>-1.54100631485271</v>
      </c>
    </row>
    <row r="301" customFormat="false" ht="11.25" hidden="false" customHeight="true" outlineLevel="0" collapsed="false">
      <c r="B301" s="55"/>
      <c r="C301" s="63"/>
      <c r="D301" s="40" t="n">
        <f aca="false">SUM(AT:GB!D301:D301)</f>
        <v>0</v>
      </c>
      <c r="E301" s="71" t="n">
        <f aca="false">IF(ISTEXT(D301),0,IF(D301=0,0,J301/D301))</f>
        <v>0</v>
      </c>
      <c r="F301" s="73" t="n">
        <f aca="false">IF(ISTEXT(D301),0,IF(D301=0,0,K301/D301))</f>
        <v>0</v>
      </c>
      <c r="G301" s="73" t="n">
        <f aca="false">IF(ISTEXT(D301),0,IF(D301=0,0,L301/D301))</f>
        <v>0</v>
      </c>
      <c r="H301" s="73" t="n">
        <f aca="false">IF(ISTEXT(D301),0,IF(D301=0,0,M301/D301))</f>
        <v>0</v>
      </c>
      <c r="I301" s="74" t="n">
        <f aca="false">IF(ISTEXT(D301),0,IF(D301=0,0,N301/D301))</f>
        <v>0</v>
      </c>
      <c r="J301" s="58" t="n">
        <f aca="false">SUM(AT:GB!J301:J301)</f>
        <v>0</v>
      </c>
      <c r="K301" s="58" t="n">
        <f aca="false">SUM(AT:GB!K301:K301)</f>
        <v>0</v>
      </c>
      <c r="L301" s="58" t="n">
        <f aca="false">SUM(AT:GB!L301:L301)</f>
        <v>0</v>
      </c>
      <c r="M301" s="58" t="n">
        <f aca="false">SUM(AT:GB!M301:M301)</f>
        <v>0</v>
      </c>
      <c r="N301" s="60" t="n">
        <f aca="false">SUM(AT:GB!N301:N301)</f>
        <v>0</v>
      </c>
    </row>
    <row r="302" customFormat="false" ht="11.25" hidden="false" customHeight="true" outlineLevel="0" collapsed="false">
      <c r="B302" s="52" t="s">
        <v>34</v>
      </c>
      <c r="C302" s="53"/>
      <c r="D302" s="62" t="n">
        <f aca="false">SUM(AT:GB!D302:D302)</f>
        <v>131.718807616741</v>
      </c>
      <c r="E302" s="71" t="n">
        <f aca="false">IF(ISTEXT(D302),0,IF(D302=0,0,J302/D302))</f>
        <v>0.0177082305078265</v>
      </c>
      <c r="F302" s="73" t="n">
        <f aca="false">IF(ISTEXT(D302),0,IF(D302=0,0,K302/D302))</f>
        <v>-0.20616863870866</v>
      </c>
      <c r="G302" s="73" t="n">
        <f aca="false">IF(ISTEXT(D302),0,IF(D302=0,0,L302/D302))</f>
        <v>-0.188460408200834</v>
      </c>
      <c r="H302" s="73" t="n">
        <f aca="false">IF(ISTEXT(D302),0,IF(D302=0,0,M302/D302))</f>
        <v>0.000150901539517253</v>
      </c>
      <c r="I302" s="74" t="n">
        <f aca="false">IF(ISTEXT(D302),0,IF(D302=0,0,N302/D302))</f>
        <v>0.00185820884547498</v>
      </c>
      <c r="J302" s="51" t="n">
        <f aca="false">SUM(AT:GB!J302:J302)</f>
        <v>2.33250700749331</v>
      </c>
      <c r="K302" s="51" t="n">
        <f aca="false">SUM(AT:GB!K302:K302)</f>
        <v>-27.1562872586715</v>
      </c>
      <c r="L302" s="51" t="n">
        <f aca="false">SUM(AT:GB!L302:L302)</f>
        <v>-24.8237802511782</v>
      </c>
      <c r="M302" s="51" t="n">
        <f aca="false">SUM(AT:GB!M302:M302)</f>
        <v>0.0198765708527431</v>
      </c>
      <c r="N302" s="57" t="n">
        <f aca="false">SUM(AT:GB!N302:N302)</f>
        <v>0.244761053428847</v>
      </c>
    </row>
    <row r="303" customFormat="false" ht="11.25" hidden="false" customHeight="true" outlineLevel="0" collapsed="false">
      <c r="B303" s="75"/>
      <c r="C303" s="76"/>
      <c r="D303" s="77" t="n">
        <f aca="false">SUM(AT:GB!D303:D303)</f>
        <v>0</v>
      </c>
      <c r="E303" s="78" t="n">
        <f aca="false">IF(ISTEXT(D303),0,IF(D303=0,0,J303/D303))</f>
        <v>0</v>
      </c>
      <c r="F303" s="79" t="n">
        <f aca="false">IF(ISTEXT(D303),0,IF(D303=0,0,K303/D303))</f>
        <v>0</v>
      </c>
      <c r="G303" s="79" t="n">
        <f aca="false">IF(ISTEXT(D303),0,IF(D303=0,0,L303/D303))</f>
        <v>0</v>
      </c>
      <c r="H303" s="79" t="n">
        <f aca="false">IF(ISTEXT(D303),0,IF(D303=0,0,M303/D303))</f>
        <v>0</v>
      </c>
      <c r="I303" s="80" t="n">
        <f aca="false">IF(ISTEXT(D303),0,IF(D303=0,0,N303/D303))</f>
        <v>0</v>
      </c>
      <c r="J303" s="81" t="n">
        <f aca="false">SUM(AT:GB!J303:J303)</f>
        <v>0</v>
      </c>
      <c r="K303" s="81" t="n">
        <f aca="false">SUM(AT:GB!K303:K303)</f>
        <v>0</v>
      </c>
      <c r="L303" s="81" t="n">
        <f aca="false">SUM(AT:GB!L303:L303)</f>
        <v>0</v>
      </c>
      <c r="M303" s="81" t="n">
        <f aca="false">SUM(AT:GB!M303:M303)</f>
        <v>0</v>
      </c>
      <c r="N303" s="82" t="n">
        <f aca="false">SUM(AT:GB!N303:N303)</f>
        <v>0</v>
      </c>
    </row>
    <row r="305" customFormat="false" ht="11.25" hidden="false" customHeight="true" outlineLevel="0" collapsed="false">
      <c r="A305" s="6" t="n">
        <v>2005</v>
      </c>
      <c r="B305" s="7"/>
      <c r="C305" s="5"/>
      <c r="D305" s="5"/>
      <c r="E305" s="5"/>
      <c r="F305" s="5"/>
      <c r="G305" s="4"/>
      <c r="H305" s="5"/>
      <c r="I305" s="5"/>
      <c r="J305" s="5"/>
    </row>
    <row r="306" customFormat="false" ht="11.25" hidden="false" customHeight="true" outlineLevel="0" collapsed="false">
      <c r="A306" s="67"/>
      <c r="B306" s="9" t="s">
        <v>44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</row>
    <row r="307" customFormat="false" ht="11.25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</row>
    <row r="308" customFormat="false" ht="11.25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</row>
    <row r="309" customFormat="false" ht="11.25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</row>
    <row r="310" customFormat="false" ht="11.25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</row>
    <row r="311" customFormat="false" ht="11.25" hidden="false" customHeight="true" outlineLevel="0" collapsed="false">
      <c r="B311" s="27" t="s">
        <v>24</v>
      </c>
      <c r="C311" s="28"/>
      <c r="D311" s="29" t="n">
        <f aca="false">SUM(AT:GB!D311:D311)</f>
        <v>23522.6429527058</v>
      </c>
      <c r="E311" s="68" t="n">
        <f aca="false">IF(ISTEXT(D311),0,IF(D311=0,0,J311/D311))</f>
        <v>0.00154981555312703</v>
      </c>
      <c r="F311" s="69" t="n">
        <f aca="false">IF(ISTEXT(D311),0,IF(D311=0,0,K311/D311))</f>
        <v>-0.0138805464314128</v>
      </c>
      <c r="G311" s="69" t="n">
        <f aca="false">IF(ISTEXT(D311),0,IF(D311=0,0,L311/D311))</f>
        <v>-0.0123307308782858</v>
      </c>
      <c r="H311" s="70" t="n">
        <f aca="false">IF(ISTEXT(D311),0,IF(D311=0,0,M311/D311))</f>
        <v>-0.000682991509083344</v>
      </c>
      <c r="I311" s="70" t="n">
        <f aca="false">IF(ISTEXT(D311),0,IF(D311=0,0,N311/D311))</f>
        <v>-0.00502971731003711</v>
      </c>
      <c r="J311" s="33" t="n">
        <f aca="false">SUM(AT:GB!J311:J311)</f>
        <v>36.4557578987574</v>
      </c>
      <c r="K311" s="31" t="n">
        <f aca="false">SUM(AT:GB!K311:K311)</f>
        <v>-326.507137694578</v>
      </c>
      <c r="L311" s="31" t="n">
        <f aca="false">SUM(AT:GB!L311:L311)</f>
        <v>-290.05137979582</v>
      </c>
      <c r="M311" s="35" t="n">
        <f aca="false">SUM(AT:GB!M311:M311)</f>
        <v>-16.0657654078972</v>
      </c>
      <c r="N311" s="57" t="n">
        <f aca="false">SUM(AT:GB!N311:N311)</f>
        <v>-118.312244437047</v>
      </c>
    </row>
    <row r="312" customFormat="false" ht="11.25" hidden="false" customHeight="true" outlineLevel="0" collapsed="false">
      <c r="B312" s="38" t="s">
        <v>26</v>
      </c>
      <c r="C312" s="39"/>
      <c r="D312" s="40" t="n">
        <f aca="false">SUM(AT:GB!D312:D312)</f>
        <v>21308.5131077696</v>
      </c>
      <c r="E312" s="41" t="n">
        <f aca="false">IF(ISTEXT(D312),0,IF(D312=0,0,J312/D312))</f>
        <v>0</v>
      </c>
      <c r="F312" s="42" t="n">
        <f aca="false">IF(ISTEXT(D312),0,IF(D312=0,0,K312/D312))</f>
        <v>0</v>
      </c>
      <c r="G312" s="42" t="n">
        <f aca="false">IF(ISTEXT(D312),0,IF(D312=0,0,L312/D312))</f>
        <v>0</v>
      </c>
      <c r="H312" s="42" t="n">
        <f aca="false">IF(ISTEXT(D312),0,IF(D312=0,0,M312/D312))</f>
        <v>0</v>
      </c>
      <c r="I312" s="42" t="n">
        <f aca="false">IF(ISTEXT(D312),0,IF(D312=0,0,N312/D312))</f>
        <v>0</v>
      </c>
      <c r="J312" s="43" t="n">
        <f aca="false">SUM(AT:GB!J312:J312)</f>
        <v>0</v>
      </c>
      <c r="K312" s="42" t="n">
        <f aca="false">SUM(AT:GB!K312:K312)</f>
        <v>0</v>
      </c>
      <c r="L312" s="42" t="n">
        <f aca="false">SUM(AT:GB!L312:L312)</f>
        <v>0</v>
      </c>
      <c r="M312" s="42" t="n">
        <f aca="false">SUM(AT:GB!M312:M312)</f>
        <v>0</v>
      </c>
      <c r="N312" s="44" t="n">
        <f aca="false">SUM(AT:GB!N312:N312)</f>
        <v>0</v>
      </c>
    </row>
    <row r="313" customFormat="false" ht="11.25" hidden="false" customHeight="true" outlineLevel="0" collapsed="false">
      <c r="B313" s="46" t="s">
        <v>27</v>
      </c>
      <c r="C313" s="47"/>
      <c r="D313" s="48" t="n">
        <f aca="false">SUM(AT:GB!D313:D313)</f>
        <v>2214.12984493618</v>
      </c>
      <c r="E313" s="71" t="n">
        <f aca="false">IF(ISTEXT(D313),0,IF(D313=0,0,J313/D313))</f>
        <v>0.016465049681767</v>
      </c>
      <c r="F313" s="72" t="n">
        <f aca="false">IF(ISTEXT(D313),0,IF(D313=0,0,K313/D313))</f>
        <v>-0.147465216839615</v>
      </c>
      <c r="G313" s="72" t="n">
        <f aca="false">IF(ISTEXT(D313),0,IF(D313=0,0,L313/D313))</f>
        <v>-0.131000167157848</v>
      </c>
      <c r="H313" s="73" t="n">
        <f aca="false">IF(ISTEXT(D313),0,IF(D313=0,0,M313/D313))</f>
        <v>-0.00725601772842742</v>
      </c>
      <c r="I313" s="74" t="n">
        <f aca="false">IF(ISTEXT(D313),0,IF(D313=0,0,N313/D313))</f>
        <v>-0.0534350976333354</v>
      </c>
      <c r="J313" s="51" t="n">
        <f aca="false">SUM(AT:GB!J313:J313)</f>
        <v>36.4557578987574</v>
      </c>
      <c r="K313" s="50" t="n">
        <f aca="false">SUM(AT:GB!K313:K313)</f>
        <v>-326.507137694578</v>
      </c>
      <c r="L313" s="50" t="n">
        <f aca="false">SUM(AT:GB!L313:L313)</f>
        <v>-290.05137979582</v>
      </c>
      <c r="M313" s="51" t="n">
        <f aca="false">SUM(AT:GB!M313:M313)</f>
        <v>-16.0657654078972</v>
      </c>
      <c r="N313" s="57" t="n">
        <f aca="false">SUM(AT:GB!N313:N313)</f>
        <v>-118.312244437047</v>
      </c>
    </row>
    <row r="314" customFormat="false" ht="11.25" hidden="false" customHeight="true" outlineLevel="0" collapsed="false">
      <c r="B314" s="52" t="s">
        <v>28</v>
      </c>
      <c r="C314" s="53"/>
      <c r="D314" s="54" t="n">
        <f aca="false">SUM(AT:GB!D314:D314)</f>
        <v>296.504955730623</v>
      </c>
      <c r="E314" s="71" t="n">
        <f aca="false">IF(ISTEXT(D314),0,IF(D314=0,0,J314/D314))</f>
        <v>0.0627975352588998</v>
      </c>
      <c r="F314" s="72" t="n">
        <f aca="false">IF(ISTEXT(D314),0,IF(D314=0,0,K314/D314))</f>
        <v>-0.891593564702446</v>
      </c>
      <c r="G314" s="72" t="n">
        <f aca="false">IF(ISTEXT(D314),0,IF(D314=0,0,L314/D314))</f>
        <v>-0.828796029443546</v>
      </c>
      <c r="H314" s="73" t="n">
        <f aca="false">IF(ISTEXT(D314),0,IF(D314=0,0,M314/D314))</f>
        <v>-0.056203491185199</v>
      </c>
      <c r="I314" s="74" t="n">
        <f aca="false">IF(ISTEXT(D314),0,IF(D314=0,0,N314/D314))</f>
        <v>-0.409332482357361</v>
      </c>
      <c r="J314" s="51" t="n">
        <f aca="false">SUM(AT:GB!J314:J314)</f>
        <v>18.6197804119323</v>
      </c>
      <c r="K314" s="50" t="n">
        <f aca="false">SUM(AT:GB!K314:K314)</f>
        <v>-264.361910431807</v>
      </c>
      <c r="L314" s="50" t="n">
        <f aca="false">SUM(AT:GB!L314:L314)</f>
        <v>-245.742130019874</v>
      </c>
      <c r="M314" s="51" t="n">
        <f aca="false">SUM(AT:GB!M314:M314)</f>
        <v>-16.6646136657739</v>
      </c>
      <c r="N314" s="57" t="n">
        <f aca="false">SUM(AT:GB!N314:N314)</f>
        <v>-121.369109560475</v>
      </c>
    </row>
    <row r="315" customFormat="false" ht="11.25" hidden="false" customHeight="true" outlineLevel="0" collapsed="false">
      <c r="B315" s="55"/>
      <c r="C315" s="63"/>
      <c r="D315" s="40" t="n">
        <f aca="false">SUM(AT:GB!D315:D315)</f>
        <v>0</v>
      </c>
      <c r="E315" s="71" t="n">
        <f aca="false">IF(ISTEXT(D315),0,IF(D315=0,0,J315/D315))</f>
        <v>0</v>
      </c>
      <c r="F315" s="72" t="n">
        <f aca="false">IF(ISTEXT(D315),0,IF(D315=0,0,K315/D315))</f>
        <v>0</v>
      </c>
      <c r="G315" s="72" t="n">
        <f aca="false">IF(ISTEXT(D315),0,IF(D315=0,0,L315/D315))</f>
        <v>0</v>
      </c>
      <c r="H315" s="73" t="n">
        <f aca="false">IF(ISTEXT(D315),0,IF(D315=0,0,M315/D315))</f>
        <v>0</v>
      </c>
      <c r="I315" s="74" t="n">
        <f aca="false">IF(ISTEXT(D315),0,IF(D315=0,0,N315/D315))</f>
        <v>0</v>
      </c>
      <c r="J315" s="58" t="n">
        <f aca="false">SUM(AT:GB!J315:J315)</f>
        <v>0</v>
      </c>
      <c r="K315" s="59" t="n">
        <f aca="false">SUM(AT:GB!K315:K315)</f>
        <v>0</v>
      </c>
      <c r="L315" s="59" t="n">
        <f aca="false">SUM(AT:GB!L315:L315)</f>
        <v>0</v>
      </c>
      <c r="M315" s="58" t="n">
        <f aca="false">SUM(AT:GB!M315:M315)</f>
        <v>0</v>
      </c>
      <c r="N315" s="60" t="n">
        <f aca="false">SUM(AT:GB!N315:N315)</f>
        <v>0</v>
      </c>
    </row>
    <row r="316" customFormat="false" ht="11.25" hidden="false" customHeight="true" outlineLevel="0" collapsed="false">
      <c r="B316" s="52" t="s">
        <v>30</v>
      </c>
      <c r="C316" s="53"/>
      <c r="D316" s="62" t="n">
        <f aca="false">SUM(AT:GB!D316:D316)</f>
        <v>638.246952823557</v>
      </c>
      <c r="E316" s="71" t="n">
        <f aca="false">IF(ISTEXT(D316),0,IF(D316=0,0,J316/D316))</f>
        <v>0.0197017762333024</v>
      </c>
      <c r="F316" s="73" t="n">
        <f aca="false">IF(ISTEXT(D316),0,IF(D316=0,0,K316/D316))</f>
        <v>-0.0354907553977104</v>
      </c>
      <c r="G316" s="73" t="n">
        <f aca="false">IF(ISTEXT(D316),0,IF(D316=0,0,L316/D316))</f>
        <v>-0.0157889791644081</v>
      </c>
      <c r="H316" s="73" t="n">
        <f aca="false">IF(ISTEXT(D316),0,IF(D316=0,0,M316/D316))</f>
        <v>0.000864697281190017</v>
      </c>
      <c r="I316" s="74" t="n">
        <f aca="false">IF(ISTEXT(D316),0,IF(D316=0,0,N316/D316))</f>
        <v>0.00860908465798761</v>
      </c>
      <c r="J316" s="51" t="n">
        <f aca="false">SUM(AT:GB!J316:J316)</f>
        <v>12.5745986461168</v>
      </c>
      <c r="K316" s="51" t="n">
        <f aca="false">SUM(AT:GB!K316:K316)</f>
        <v>-22.6518664859949</v>
      </c>
      <c r="L316" s="51" t="n">
        <f aca="false">SUM(AT:GB!L316:L316)</f>
        <v>-10.0772678398781</v>
      </c>
      <c r="M316" s="51" t="n">
        <f aca="false">SUM(AT:GB!M316:M316)</f>
        <v>0.551890404834342</v>
      </c>
      <c r="N316" s="57" t="n">
        <f aca="false">SUM(AT:GB!N316:N316)</f>
        <v>5.49472204956062</v>
      </c>
    </row>
    <row r="317" customFormat="false" ht="11.25" hidden="false" customHeight="true" outlineLevel="0" collapsed="false">
      <c r="B317" s="55"/>
      <c r="C317" s="63"/>
      <c r="D317" s="40" t="n">
        <f aca="false">SUM(AT:GB!D317:D317)</f>
        <v>0</v>
      </c>
      <c r="E317" s="71" t="n">
        <f aca="false">IF(ISTEXT(D317),0,IF(D317=0,0,J317/D317))</f>
        <v>0</v>
      </c>
      <c r="F317" s="73" t="n">
        <f aca="false">IF(ISTEXT(D317),0,IF(D317=0,0,K317/D317))</f>
        <v>0</v>
      </c>
      <c r="G317" s="73" t="n">
        <f aca="false">IF(ISTEXT(D317),0,IF(D317=0,0,L317/D317))</f>
        <v>0</v>
      </c>
      <c r="H317" s="73" t="n">
        <f aca="false">IF(ISTEXT(D317),0,IF(D317=0,0,M317/D317))</f>
        <v>0</v>
      </c>
      <c r="I317" s="74" t="n">
        <f aca="false">IF(ISTEXT(D317),0,IF(D317=0,0,N317/D317))</f>
        <v>0</v>
      </c>
      <c r="J317" s="58" t="n">
        <f aca="false">SUM(AT:GB!J317:J317)</f>
        <v>0</v>
      </c>
      <c r="K317" s="58" t="n">
        <f aca="false">SUM(AT:GB!K317:K317)</f>
        <v>0</v>
      </c>
      <c r="L317" s="58" t="n">
        <f aca="false">SUM(AT:GB!L317:L317)</f>
        <v>0</v>
      </c>
      <c r="M317" s="58" t="n">
        <f aca="false">SUM(AT:GB!M317:M317)</f>
        <v>0</v>
      </c>
      <c r="N317" s="60" t="n">
        <f aca="false">SUM(AT:GB!N317:N317)</f>
        <v>0</v>
      </c>
    </row>
    <row r="318" customFormat="false" ht="11.25" hidden="false" customHeight="true" outlineLevel="0" collapsed="false">
      <c r="B318" s="52" t="s">
        <v>32</v>
      </c>
      <c r="C318" s="53"/>
      <c r="D318" s="62" t="n">
        <f aca="false">SUM(AT:GB!D318:D318)</f>
        <v>1003.23695210053</v>
      </c>
      <c r="E318" s="71" t="n">
        <f aca="false">IF(ISTEXT(D318),0,IF(D318=0,0,J318/D318))</f>
        <v>0.00213369238478172</v>
      </c>
      <c r="F318" s="73" t="n">
        <f aca="false">IF(ISTEXT(D318),0,IF(D318=0,0,K318/D318))</f>
        <v>-0.0101462306554721</v>
      </c>
      <c r="G318" s="73" t="n">
        <f aca="false">IF(ISTEXT(D318),0,IF(D318=0,0,L318/D318))</f>
        <v>-0.00801253827069042</v>
      </c>
      <c r="H318" s="73" t="n">
        <f aca="false">IF(ISTEXT(D318),0,IF(D318=0,0,M318/D318))</f>
        <v>2.41947726932954E-005</v>
      </c>
      <c r="I318" s="74" t="n">
        <f aca="false">IF(ISTEXT(D318),0,IF(D318=0,0,N318/D318))</f>
        <v>-0.00106275789373245</v>
      </c>
      <c r="J318" s="51" t="n">
        <f aca="false">SUM(AT:GB!J318:J318)</f>
        <v>2.14059904482853</v>
      </c>
      <c r="K318" s="51" t="n">
        <f aca="false">SUM(AT:GB!K318:K318)</f>
        <v>-10.1790735181049</v>
      </c>
      <c r="L318" s="51" t="n">
        <f aca="false">SUM(AT:GB!L318:L318)</f>
        <v>-8.03847447327633</v>
      </c>
      <c r="M318" s="51" t="n">
        <f aca="false">SUM(AT:GB!M318:M318)</f>
        <v>0.0242730900135869</v>
      </c>
      <c r="N318" s="57" t="n">
        <f aca="false">SUM(AT:GB!N318:N318)</f>
        <v>-1.06619799012893</v>
      </c>
    </row>
    <row r="319" customFormat="false" ht="11.25" hidden="false" customHeight="true" outlineLevel="0" collapsed="false">
      <c r="B319" s="55"/>
      <c r="C319" s="63"/>
      <c r="D319" s="40" t="n">
        <f aca="false">SUM(AT:GB!D319:D319)</f>
        <v>0</v>
      </c>
      <c r="E319" s="71" t="n">
        <f aca="false">IF(ISTEXT(D319),0,IF(D319=0,0,J319/D319))</f>
        <v>0</v>
      </c>
      <c r="F319" s="73" t="n">
        <f aca="false">IF(ISTEXT(D319),0,IF(D319=0,0,K319/D319))</f>
        <v>0</v>
      </c>
      <c r="G319" s="73" t="n">
        <f aca="false">IF(ISTEXT(D319),0,IF(D319=0,0,L319/D319))</f>
        <v>0</v>
      </c>
      <c r="H319" s="73" t="n">
        <f aca="false">IF(ISTEXT(D319),0,IF(D319=0,0,M319/D319))</f>
        <v>0</v>
      </c>
      <c r="I319" s="74" t="n">
        <f aca="false">IF(ISTEXT(D319),0,IF(D319=0,0,N319/D319))</f>
        <v>0</v>
      </c>
      <c r="J319" s="58" t="n">
        <f aca="false">SUM(AT:GB!J319:J319)</f>
        <v>0</v>
      </c>
      <c r="K319" s="58" t="n">
        <f aca="false">SUM(AT:GB!K319:K319)</f>
        <v>0</v>
      </c>
      <c r="L319" s="58" t="n">
        <f aca="false">SUM(AT:GB!L319:L319)</f>
        <v>0</v>
      </c>
      <c r="M319" s="58" t="n">
        <f aca="false">SUM(AT:GB!M319:M319)</f>
        <v>0</v>
      </c>
      <c r="N319" s="60" t="n">
        <f aca="false">SUM(AT:GB!N319:N319)</f>
        <v>0</v>
      </c>
    </row>
    <row r="320" customFormat="false" ht="11.25" hidden="false" customHeight="true" outlineLevel="0" collapsed="false">
      <c r="B320" s="52" t="s">
        <v>33</v>
      </c>
      <c r="C320" s="53"/>
      <c r="D320" s="62" t="n">
        <f aca="false">SUM(AT:GB!D320:D320)</f>
        <v>142.627650168742</v>
      </c>
      <c r="E320" s="71" t="n">
        <f aca="false">IF(ISTEXT(D320),0,IF(D320=0,0,J320/D320))</f>
        <v>0.00488175180312306</v>
      </c>
      <c r="F320" s="73" t="n">
        <f aca="false">IF(ISTEXT(D320),0,IF(D320=0,0,K320/D320))</f>
        <v>-0.0103346020091905</v>
      </c>
      <c r="G320" s="73" t="n">
        <f aca="false">IF(ISTEXT(D320),0,IF(D320=0,0,L320/D320))</f>
        <v>-0.00545285020606743</v>
      </c>
      <c r="H320" s="73" t="n">
        <f aca="false">IF(ISTEXT(D320),0,IF(D320=0,0,M320/D320))</f>
        <v>1.96889745618078E-005</v>
      </c>
      <c r="I320" s="74" t="n">
        <f aca="false">IF(ISTEXT(D320),0,IF(D320=0,0,N320/D320))</f>
        <v>-0.0113461258533222</v>
      </c>
      <c r="J320" s="51" t="n">
        <f aca="false">SUM(AT:GB!J320:J320)</f>
        <v>0.696272788386462</v>
      </c>
      <c r="K320" s="51" t="n">
        <f aca="false">SUM(AT:GB!K320:K320)</f>
        <v>-1.474</v>
      </c>
      <c r="L320" s="51" t="n">
        <f aca="false">SUM(AT:GB!L320:L320)</f>
        <v>-0.777727211613538</v>
      </c>
      <c r="M320" s="51" t="n">
        <f aca="false">SUM(AT:GB!M320:M320)</f>
        <v>0.00280819217598278</v>
      </c>
      <c r="N320" s="57" t="n">
        <f aca="false">SUM(AT:GB!N320:N320)</f>
        <v>-1.61827126897816</v>
      </c>
    </row>
    <row r="321" customFormat="false" ht="11.25" hidden="false" customHeight="true" outlineLevel="0" collapsed="false">
      <c r="B321" s="55"/>
      <c r="C321" s="63"/>
      <c r="D321" s="40" t="n">
        <f aca="false">SUM(AT:GB!D321:D321)</f>
        <v>0</v>
      </c>
      <c r="E321" s="71" t="n">
        <f aca="false">IF(ISTEXT(D321),0,IF(D321=0,0,J321/D321))</f>
        <v>0</v>
      </c>
      <c r="F321" s="73" t="n">
        <f aca="false">IF(ISTEXT(D321),0,IF(D321=0,0,K321/D321))</f>
        <v>0</v>
      </c>
      <c r="G321" s="73" t="n">
        <f aca="false">IF(ISTEXT(D321),0,IF(D321=0,0,L321/D321))</f>
        <v>0</v>
      </c>
      <c r="H321" s="73" t="n">
        <f aca="false">IF(ISTEXT(D321),0,IF(D321=0,0,M321/D321))</f>
        <v>0</v>
      </c>
      <c r="I321" s="74" t="n">
        <f aca="false">IF(ISTEXT(D321),0,IF(D321=0,0,N321/D321))</f>
        <v>0</v>
      </c>
      <c r="J321" s="58" t="n">
        <f aca="false">SUM(AT:GB!J321:J321)</f>
        <v>0</v>
      </c>
      <c r="K321" s="58" t="n">
        <f aca="false">SUM(AT:GB!K321:K321)</f>
        <v>0</v>
      </c>
      <c r="L321" s="58" t="n">
        <f aca="false">SUM(AT:GB!L321:L321)</f>
        <v>0</v>
      </c>
      <c r="M321" s="58" t="n">
        <f aca="false">SUM(AT:GB!M321:M321)</f>
        <v>0</v>
      </c>
      <c r="N321" s="60" t="n">
        <f aca="false">SUM(AT:GB!N321:N321)</f>
        <v>0</v>
      </c>
    </row>
    <row r="322" customFormat="false" ht="11.25" hidden="false" customHeight="true" outlineLevel="0" collapsed="false">
      <c r="B322" s="52" t="s">
        <v>34</v>
      </c>
      <c r="C322" s="53"/>
      <c r="D322" s="62" t="n">
        <f aca="false">SUM(AT:GB!D322:D322)</f>
        <v>133.51333411273</v>
      </c>
      <c r="E322" s="71" t="n">
        <f aca="false">IF(ISTEXT(D322),0,IF(D322=0,0,J322/D322))</f>
        <v>0.0181592874120439</v>
      </c>
      <c r="F322" s="73" t="n">
        <f aca="false">IF(ISTEXT(D322),0,IF(D322=0,0,K322/D322))</f>
        <v>-0.208520650343171</v>
      </c>
      <c r="G322" s="73" t="n">
        <f aca="false">IF(ISTEXT(D322),0,IF(D322=0,0,L322/D322))</f>
        <v>-0.190361362931127</v>
      </c>
      <c r="H322" s="73" t="n">
        <f aca="false">IF(ISTEXT(D322),0,IF(D322=0,0,M322/D322))</f>
        <v>0.000148873301568221</v>
      </c>
      <c r="I322" s="74" t="n">
        <f aca="false">IF(ISTEXT(D322),0,IF(D322=0,0,N322/D322))</f>
        <v>0.00184709890299539</v>
      </c>
      <c r="J322" s="51" t="n">
        <f aca="false">SUM(AT:GB!J322:J322)</f>
        <v>2.42450700749331</v>
      </c>
      <c r="K322" s="51" t="n">
        <f aca="false">SUM(AT:GB!K322:K322)</f>
        <v>-27.8402872586715</v>
      </c>
      <c r="L322" s="51" t="n">
        <f aca="false">SUM(AT:GB!L322:L322)</f>
        <v>-25.4157802511782</v>
      </c>
      <c r="M322" s="51" t="n">
        <f aca="false">SUM(AT:GB!M322:M322)</f>
        <v>0.0198765708527431</v>
      </c>
      <c r="N322" s="57" t="n">
        <f aca="false">SUM(AT:GB!N322:N322)</f>
        <v>0.246612332974881</v>
      </c>
    </row>
    <row r="323" customFormat="false" ht="11.25" hidden="false" customHeight="true" outlineLevel="0" collapsed="false">
      <c r="B323" s="75"/>
      <c r="C323" s="76"/>
      <c r="D323" s="77" t="n">
        <f aca="false">SUM(AT:GB!D323:D323)</f>
        <v>0</v>
      </c>
      <c r="E323" s="78" t="n">
        <f aca="false">IF(ISTEXT(D323),0,IF(D323=0,0,J323/D323))</f>
        <v>0</v>
      </c>
      <c r="F323" s="79" t="n">
        <f aca="false">IF(ISTEXT(D323),0,IF(D323=0,0,K323/D323))</f>
        <v>0</v>
      </c>
      <c r="G323" s="79" t="n">
        <f aca="false">IF(ISTEXT(D323),0,IF(D323=0,0,L323/D323))</f>
        <v>0</v>
      </c>
      <c r="H323" s="79" t="n">
        <f aca="false">IF(ISTEXT(D323),0,IF(D323=0,0,M323/D323))</f>
        <v>0</v>
      </c>
      <c r="I323" s="80" t="n">
        <f aca="false">IF(ISTEXT(D323),0,IF(D323=0,0,N323/D323))</f>
        <v>0</v>
      </c>
      <c r="J323" s="81" t="n">
        <f aca="false">SUM(AT:GB!J323:J323)</f>
        <v>0</v>
      </c>
      <c r="K323" s="81" t="n">
        <f aca="false">SUM(AT:GB!K323:K323)</f>
        <v>0</v>
      </c>
      <c r="L323" s="81" t="n">
        <f aca="false">SUM(AT:GB!L323:L323)</f>
        <v>0</v>
      </c>
      <c r="M323" s="81" t="n">
        <f aca="false">SUM(AT:GB!M323:M323)</f>
        <v>0</v>
      </c>
      <c r="N323" s="82" t="n">
        <f aca="false">SUM(AT:GB!N323:N323)</f>
        <v>0</v>
      </c>
    </row>
    <row r="325" customFormat="false" ht="11.25" hidden="false" customHeight="true" outlineLevel="0" collapsed="false">
      <c r="A325" s="6" t="n">
        <v>2006</v>
      </c>
      <c r="B325" s="7"/>
      <c r="C325" s="5"/>
      <c r="D325" s="5"/>
      <c r="E325" s="5"/>
      <c r="F325" s="5"/>
      <c r="G325" s="4"/>
      <c r="H325" s="5"/>
      <c r="I325" s="5"/>
      <c r="J325" s="5"/>
    </row>
    <row r="326" customFormat="false" ht="11.25" hidden="false" customHeight="true" outlineLevel="0" collapsed="false">
      <c r="A326" s="67"/>
      <c r="B326" s="9" t="s">
        <v>44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</row>
    <row r="327" customFormat="false" ht="11.25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</row>
    <row r="328" customFormat="false" ht="11.25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</row>
    <row r="329" customFormat="false" ht="11.25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</row>
    <row r="330" customFormat="false" ht="11.25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</row>
    <row r="331" customFormat="false" ht="11.25" hidden="false" customHeight="true" outlineLevel="0" collapsed="false">
      <c r="B331" s="27" t="s">
        <v>24</v>
      </c>
      <c r="C331" s="28"/>
      <c r="D331" s="29" t="n">
        <f aca="false">SUM(AT:GB!D331:D331)</f>
        <v>23560.8930465141</v>
      </c>
      <c r="E331" s="68" t="n">
        <f aca="false">IF(ISTEXT(D331),0,IF(D331=0,0,J331/D331))</f>
        <v>0.00293756694884694</v>
      </c>
      <c r="F331" s="69" t="n">
        <f aca="false">IF(ISTEXT(D331),0,IF(D331=0,0,K331/D331))</f>
        <v>-0.0126661771848116</v>
      </c>
      <c r="G331" s="69" t="n">
        <f aca="false">IF(ISTEXT(D331),0,IF(D331=0,0,L331/D331))</f>
        <v>-0.00972861023596466</v>
      </c>
      <c r="H331" s="70" t="n">
        <f aca="false">IF(ISTEXT(D331),0,IF(D331=0,0,M331/D331))</f>
        <v>-0.000678339390166364</v>
      </c>
      <c r="I331" s="70" t="n">
        <f aca="false">IF(ISTEXT(D331),0,IF(D331=0,0,N331/D331))</f>
        <v>-0.00412865907872155</v>
      </c>
      <c r="J331" s="33" t="n">
        <f aca="false">SUM(AT:GB!J331:J331)</f>
        <v>69.2117006987574</v>
      </c>
      <c r="K331" s="31" t="n">
        <f aca="false">SUM(AT:GB!K331:K331)</f>
        <v>-298.426445959543</v>
      </c>
      <c r="L331" s="31" t="n">
        <f aca="false">SUM(AT:GB!L331:L331)</f>
        <v>-229.214745260786</v>
      </c>
      <c r="M331" s="35" t="n">
        <f aca="false">SUM(AT:GB!M331:M331)</f>
        <v>-15.9822818209473</v>
      </c>
      <c r="N331" s="57" t="n">
        <f aca="false">SUM(AT:GB!N331:N331)</f>
        <v>-97.2748949792779</v>
      </c>
    </row>
    <row r="332" customFormat="false" ht="11.25" hidden="false" customHeight="true" outlineLevel="0" collapsed="false">
      <c r="B332" s="38" t="s">
        <v>26</v>
      </c>
      <c r="C332" s="39"/>
      <c r="D332" s="40" t="n">
        <f aca="false">SUM(AT:GB!D332:D332)</f>
        <v>21361.6940086412</v>
      </c>
      <c r="E332" s="41" t="n">
        <f aca="false">IF(ISTEXT(D332),0,IF(D332=0,0,J332/D332))</f>
        <v>0</v>
      </c>
      <c r="F332" s="42" t="n">
        <f aca="false">IF(ISTEXT(D332),0,IF(D332=0,0,K332/D332))</f>
        <v>0</v>
      </c>
      <c r="G332" s="42" t="n">
        <f aca="false">IF(ISTEXT(D332),0,IF(D332=0,0,L332/D332))</f>
        <v>0</v>
      </c>
      <c r="H332" s="42" t="n">
        <f aca="false">IF(ISTEXT(D332),0,IF(D332=0,0,M332/D332))</f>
        <v>0</v>
      </c>
      <c r="I332" s="42" t="n">
        <f aca="false">IF(ISTEXT(D332),0,IF(D332=0,0,N332/D332))</f>
        <v>0</v>
      </c>
      <c r="J332" s="43" t="n">
        <f aca="false">SUM(AT:GB!J332:J332)</f>
        <v>0</v>
      </c>
      <c r="K332" s="42" t="n">
        <f aca="false">SUM(AT:GB!K332:K332)</f>
        <v>0</v>
      </c>
      <c r="L332" s="42" t="n">
        <f aca="false">SUM(AT:GB!L332:L332)</f>
        <v>0</v>
      </c>
      <c r="M332" s="42" t="n">
        <f aca="false">SUM(AT:GB!M332:M332)</f>
        <v>0</v>
      </c>
      <c r="N332" s="44" t="n">
        <f aca="false">SUM(AT:GB!N332:N332)</f>
        <v>0</v>
      </c>
    </row>
    <row r="333" customFormat="false" ht="11.25" hidden="false" customHeight="true" outlineLevel="0" collapsed="false">
      <c r="B333" s="46" t="s">
        <v>27</v>
      </c>
      <c r="C333" s="47"/>
      <c r="D333" s="48" t="n">
        <f aca="false">SUM(AT:GB!D333:D333)</f>
        <v>2199.19903787293</v>
      </c>
      <c r="E333" s="71" t="n">
        <f aca="false">IF(ISTEXT(D333),0,IF(D333=0,0,J333/D333))</f>
        <v>0.0314713218343799</v>
      </c>
      <c r="F333" s="72" t="n">
        <f aca="false">IF(ISTEXT(D333),0,IF(D333=0,0,K333/D333))</f>
        <v>-0.135697788522217</v>
      </c>
      <c r="G333" s="72" t="n">
        <f aca="false">IF(ISTEXT(D333),0,IF(D333=0,0,L333/D333))</f>
        <v>-0.104226466687837</v>
      </c>
      <c r="H333" s="73" t="n">
        <f aca="false">IF(ISTEXT(D333),0,IF(D333=0,0,M333/D333))</f>
        <v>-0.00726731939479448</v>
      </c>
      <c r="I333" s="74" t="n">
        <f aca="false">IF(ISTEXT(D333),0,IF(D333=0,0,N333/D333))</f>
        <v>-0.044231965049131</v>
      </c>
      <c r="J333" s="51" t="n">
        <f aca="false">SUM(AT:GB!J333:J333)</f>
        <v>69.2117006987574</v>
      </c>
      <c r="K333" s="50" t="n">
        <f aca="false">SUM(AT:GB!K333:K333)</f>
        <v>-298.426445959543</v>
      </c>
      <c r="L333" s="50" t="n">
        <f aca="false">SUM(AT:GB!L333:L333)</f>
        <v>-229.214745260786</v>
      </c>
      <c r="M333" s="51" t="n">
        <f aca="false">SUM(AT:GB!M333:M333)</f>
        <v>-15.9822818209473</v>
      </c>
      <c r="N333" s="57" t="n">
        <f aca="false">SUM(AT:GB!N333:N333)</f>
        <v>-97.2748949792779</v>
      </c>
    </row>
    <row r="334" customFormat="false" ht="11.25" hidden="false" customHeight="true" outlineLevel="0" collapsed="false">
      <c r="B334" s="52" t="s">
        <v>28</v>
      </c>
      <c r="C334" s="53"/>
      <c r="D334" s="54" t="n">
        <f aca="false">SUM(AT:GB!D334:D334)</f>
        <v>265.766337864927</v>
      </c>
      <c r="E334" s="71" t="n">
        <f aca="false">IF(ISTEXT(D334),0,IF(D334=0,0,J334/D334))</f>
        <v>0.0592940898329319</v>
      </c>
      <c r="F334" s="72" t="n">
        <f aca="false">IF(ISTEXT(D334),0,IF(D334=0,0,K334/D334))</f>
        <v>-0.798105396719784</v>
      </c>
      <c r="G334" s="72" t="n">
        <f aca="false">IF(ISTEXT(D334),0,IF(D334=0,0,L334/D334))</f>
        <v>-0.738811306886852</v>
      </c>
      <c r="H334" s="73" t="n">
        <f aca="false">IF(ISTEXT(D334),0,IF(D334=0,0,M334/D334))</f>
        <v>-0.0623898805696421</v>
      </c>
      <c r="I334" s="74" t="n">
        <f aca="false">IF(ISTEXT(D334),0,IF(D334=0,0,N334/D334))</f>
        <v>-0.46357711823321</v>
      </c>
      <c r="J334" s="51" t="n">
        <f aca="false">SUM(AT:GB!J334:J334)</f>
        <v>15.7583731119323</v>
      </c>
      <c r="K334" s="50" t="n">
        <f aca="false">SUM(AT:GB!K334:K334)</f>
        <v>-212.109548516452</v>
      </c>
      <c r="L334" s="50" t="n">
        <f aca="false">SUM(AT:GB!L334:L334)</f>
        <v>-196.351175404519</v>
      </c>
      <c r="M334" s="51" t="n">
        <f aca="false">SUM(AT:GB!M334:M334)</f>
        <v>-16.5811300788239</v>
      </c>
      <c r="N334" s="57" t="n">
        <f aca="false">SUM(AT:GB!N334:N334)</f>
        <v>-123.203193030816</v>
      </c>
    </row>
    <row r="335" customFormat="false" ht="11.25" hidden="false" customHeight="true" outlineLevel="0" collapsed="false">
      <c r="B335" s="55"/>
      <c r="C335" s="63"/>
      <c r="D335" s="40" t="n">
        <f aca="false">SUM(AT:GB!D335:D335)</f>
        <v>0</v>
      </c>
      <c r="E335" s="71" t="n">
        <f aca="false">IF(ISTEXT(D335),0,IF(D335=0,0,J335/D335))</f>
        <v>0</v>
      </c>
      <c r="F335" s="72" t="n">
        <f aca="false">IF(ISTEXT(D335),0,IF(D335=0,0,K335/D335))</f>
        <v>0</v>
      </c>
      <c r="G335" s="72" t="n">
        <f aca="false">IF(ISTEXT(D335),0,IF(D335=0,0,L335/D335))</f>
        <v>0</v>
      </c>
      <c r="H335" s="73" t="n">
        <f aca="false">IF(ISTEXT(D335),0,IF(D335=0,0,M335/D335))</f>
        <v>0</v>
      </c>
      <c r="I335" s="74" t="n">
        <f aca="false">IF(ISTEXT(D335),0,IF(D335=0,0,N335/D335))</f>
        <v>0</v>
      </c>
      <c r="J335" s="58" t="n">
        <f aca="false">SUM(AT:GB!J335:J335)</f>
        <v>0</v>
      </c>
      <c r="K335" s="59" t="n">
        <f aca="false">SUM(AT:GB!K335:K335)</f>
        <v>0</v>
      </c>
      <c r="L335" s="59" t="n">
        <f aca="false">SUM(AT:GB!L335:L335)</f>
        <v>0</v>
      </c>
      <c r="M335" s="58" t="n">
        <f aca="false">SUM(AT:GB!M335:M335)</f>
        <v>0</v>
      </c>
      <c r="N335" s="60" t="n">
        <f aca="false">SUM(AT:GB!N335:N335)</f>
        <v>0</v>
      </c>
    </row>
    <row r="336" customFormat="false" ht="11.25" hidden="false" customHeight="true" outlineLevel="0" collapsed="false">
      <c r="B336" s="52" t="s">
        <v>30</v>
      </c>
      <c r="C336" s="53"/>
      <c r="D336" s="62" t="n">
        <f aca="false">SUM(AT:GB!D336:D336)</f>
        <v>635.88938769028</v>
      </c>
      <c r="E336" s="71" t="n">
        <f aca="false">IF(ISTEXT(D336),0,IF(D336=0,0,J336/D336))</f>
        <v>0.0525163455981155</v>
      </c>
      <c r="F336" s="73" t="n">
        <f aca="false">IF(ISTEXT(D336),0,IF(D336=0,0,K336/D336))</f>
        <v>-0.0610693207619771</v>
      </c>
      <c r="G336" s="73" t="n">
        <f aca="false">IF(ISTEXT(D336),0,IF(D336=0,0,L336/D336))</f>
        <v>-0.00855297516386153</v>
      </c>
      <c r="H336" s="73" t="n">
        <f aca="false">IF(ISTEXT(D336),0,IF(D336=0,0,M336/D336))</f>
        <v>0.00086790315346975</v>
      </c>
      <c r="I336" s="74" t="n">
        <f aca="false">IF(ISTEXT(D336),0,IF(D336=0,0,N336/D336))</f>
        <v>0.0568007445198365</v>
      </c>
      <c r="J336" s="51" t="n">
        <f aca="false">SUM(AT:GB!J336:J336)</f>
        <v>33.3945868461168</v>
      </c>
      <c r="K336" s="51" t="n">
        <f aca="false">SUM(AT:GB!K336:K336)</f>
        <v>-38.8333329859949</v>
      </c>
      <c r="L336" s="51" t="n">
        <f aca="false">SUM(AT:GB!L336:L336)</f>
        <v>-5.43874613987808</v>
      </c>
      <c r="M336" s="51" t="n">
        <f aca="false">SUM(AT:GB!M336:M336)</f>
        <v>0.551890404834342</v>
      </c>
      <c r="N336" s="57" t="n">
        <f aca="false">SUM(AT:GB!N336:N336)</f>
        <v>36.1189906530708</v>
      </c>
    </row>
    <row r="337" customFormat="false" ht="11.25" hidden="false" customHeight="true" outlineLevel="0" collapsed="false">
      <c r="B337" s="55"/>
      <c r="C337" s="63"/>
      <c r="D337" s="40" t="n">
        <f aca="false">SUM(AT:GB!D337:D337)</f>
        <v>0</v>
      </c>
      <c r="E337" s="71" t="n">
        <f aca="false">IF(ISTEXT(D337),0,IF(D337=0,0,J337/D337))</f>
        <v>0</v>
      </c>
      <c r="F337" s="73" t="n">
        <f aca="false">IF(ISTEXT(D337),0,IF(D337=0,0,K337/D337))</f>
        <v>0</v>
      </c>
      <c r="G337" s="73" t="n">
        <f aca="false">IF(ISTEXT(D337),0,IF(D337=0,0,L337/D337))</f>
        <v>0</v>
      </c>
      <c r="H337" s="73" t="n">
        <f aca="false">IF(ISTEXT(D337),0,IF(D337=0,0,M337/D337))</f>
        <v>0</v>
      </c>
      <c r="I337" s="74" t="n">
        <f aca="false">IF(ISTEXT(D337),0,IF(D337=0,0,N337/D337))</f>
        <v>0</v>
      </c>
      <c r="J337" s="58" t="n">
        <f aca="false">SUM(AT:GB!J337:J337)</f>
        <v>0</v>
      </c>
      <c r="K337" s="58" t="n">
        <f aca="false">SUM(AT:GB!K337:K337)</f>
        <v>0</v>
      </c>
      <c r="L337" s="58" t="n">
        <f aca="false">SUM(AT:GB!L337:L337)</f>
        <v>0</v>
      </c>
      <c r="M337" s="58" t="n">
        <f aca="false">SUM(AT:GB!M337:M337)</f>
        <v>0</v>
      </c>
      <c r="N337" s="60" t="n">
        <f aca="false">SUM(AT:GB!N337:N337)</f>
        <v>0</v>
      </c>
    </row>
    <row r="338" customFormat="false" ht="11.25" hidden="false" customHeight="true" outlineLevel="0" collapsed="false">
      <c r="B338" s="52" t="s">
        <v>32</v>
      </c>
      <c r="C338" s="53"/>
      <c r="D338" s="62" t="n">
        <f aca="false">SUM(AT:GB!D338:D338)</f>
        <v>1008.85585984093</v>
      </c>
      <c r="E338" s="71" t="n">
        <f aca="false">IF(ISTEXT(D338),0,IF(D338=0,0,J338/D338))</f>
        <v>0.00568567460740424</v>
      </c>
      <c r="F338" s="73" t="n">
        <f aca="false">IF(ISTEXT(D338),0,IF(D338=0,0,K338/D338))</f>
        <v>-0.014138310204863</v>
      </c>
      <c r="G338" s="73" t="n">
        <f aca="false">IF(ISTEXT(D338),0,IF(D338=0,0,L338/D338))</f>
        <v>-0.00845263559745881</v>
      </c>
      <c r="H338" s="73" t="n">
        <f aca="false">IF(ISTEXT(D338),0,IF(D338=0,0,M338/D338))</f>
        <v>2.40600178675814E-005</v>
      </c>
      <c r="I338" s="74" t="n">
        <f aca="false">IF(ISTEXT(D338),0,IF(D338=0,0,N338/D338))</f>
        <v>-0.010006893345227</v>
      </c>
      <c r="J338" s="51" t="n">
        <f aca="false">SUM(AT:GB!J338:J338)</f>
        <v>5.73602614482853</v>
      </c>
      <c r="K338" s="51" t="n">
        <f aca="false">SUM(AT:GB!K338:K338)</f>
        <v>-14.2635170984249</v>
      </c>
      <c r="L338" s="51" t="n">
        <f aca="false">SUM(AT:GB!L338:L338)</f>
        <v>-8.52749095359634</v>
      </c>
      <c r="M338" s="51" t="n">
        <f aca="false">SUM(AT:GB!M338:M338)</f>
        <v>0.0242730900135869</v>
      </c>
      <c r="N338" s="57" t="n">
        <f aca="false">SUM(AT:GB!N338:N338)</f>
        <v>-10.0955129901354</v>
      </c>
    </row>
    <row r="339" customFormat="false" ht="11.25" hidden="false" customHeight="true" outlineLevel="0" collapsed="false">
      <c r="B339" s="55"/>
      <c r="C339" s="63"/>
      <c r="D339" s="40" t="n">
        <f aca="false">SUM(AT:GB!D339:D339)</f>
        <v>0</v>
      </c>
      <c r="E339" s="71" t="n">
        <f aca="false">IF(ISTEXT(D339),0,IF(D339=0,0,J339/D339))</f>
        <v>0</v>
      </c>
      <c r="F339" s="73" t="n">
        <f aca="false">IF(ISTEXT(D339),0,IF(D339=0,0,K339/D339))</f>
        <v>0</v>
      </c>
      <c r="G339" s="73" t="n">
        <f aca="false">IF(ISTEXT(D339),0,IF(D339=0,0,L339/D339))</f>
        <v>0</v>
      </c>
      <c r="H339" s="73" t="n">
        <f aca="false">IF(ISTEXT(D339),0,IF(D339=0,0,M339/D339))</f>
        <v>0</v>
      </c>
      <c r="I339" s="74" t="n">
        <f aca="false">IF(ISTEXT(D339),0,IF(D339=0,0,N339/D339))</f>
        <v>0</v>
      </c>
      <c r="J339" s="58" t="n">
        <f aca="false">SUM(AT:GB!J339:J339)</f>
        <v>0</v>
      </c>
      <c r="K339" s="58" t="n">
        <f aca="false">SUM(AT:GB!K339:K339)</f>
        <v>0</v>
      </c>
      <c r="L339" s="58" t="n">
        <f aca="false">SUM(AT:GB!L339:L339)</f>
        <v>0</v>
      </c>
      <c r="M339" s="58" t="n">
        <f aca="false">SUM(AT:GB!M339:M339)</f>
        <v>0</v>
      </c>
      <c r="N339" s="60" t="n">
        <f aca="false">SUM(AT:GB!N339:N339)</f>
        <v>0</v>
      </c>
    </row>
    <row r="340" customFormat="false" ht="11.25" hidden="false" customHeight="true" outlineLevel="0" collapsed="false">
      <c r="B340" s="52" t="s">
        <v>33</v>
      </c>
      <c r="C340" s="53"/>
      <c r="D340" s="62" t="n">
        <f aca="false">SUM(AT:GB!D340:D340)</f>
        <v>152.488865933344</v>
      </c>
      <c r="E340" s="71" t="n">
        <f aca="false">IF(ISTEXT(D340),0,IF(D340=0,0,J340/D340))</f>
        <v>0.000303022703353698</v>
      </c>
      <c r="F340" s="73" t="n">
        <f aca="false">IF(ISTEXT(D340),0,IF(D340=0,0,K340/D340))</f>
        <v>-0.00416266522880081</v>
      </c>
      <c r="G340" s="73" t="n">
        <f aca="false">IF(ISTEXT(D340),0,IF(D340=0,0,L340/D340))</f>
        <v>-0.00385964252544711</v>
      </c>
      <c r="H340" s="73" t="n">
        <f aca="false">IF(ISTEXT(D340),0,IF(D340=0,0,M340/D340))</f>
        <v>1.84157194611854E-005</v>
      </c>
      <c r="I340" s="74" t="n">
        <f aca="false">IF(ISTEXT(D340),0,IF(D340=0,0,N340/D340))</f>
        <v>-0.0145748491838358</v>
      </c>
      <c r="J340" s="51" t="n">
        <f aca="false">SUM(AT:GB!J340:J340)</f>
        <v>0.0462075883864615</v>
      </c>
      <c r="K340" s="51" t="n">
        <f aca="false">SUM(AT:GB!K340:K340)</f>
        <v>-0.6347601</v>
      </c>
      <c r="L340" s="51" t="n">
        <f aca="false">SUM(AT:GB!L340:L340)</f>
        <v>-0.588552511613539</v>
      </c>
      <c r="M340" s="51" t="n">
        <f aca="false">SUM(AT:GB!M340:M340)</f>
        <v>0.00280819217598278</v>
      </c>
      <c r="N340" s="57" t="n">
        <f aca="false">SUM(AT:GB!N340:N340)</f>
        <v>-2.22250222319264</v>
      </c>
    </row>
    <row r="341" customFormat="false" ht="11.25" hidden="false" customHeight="true" outlineLevel="0" collapsed="false">
      <c r="B341" s="55"/>
      <c r="C341" s="63"/>
      <c r="D341" s="40" t="n">
        <f aca="false">SUM(AT:GB!D341:D341)</f>
        <v>0</v>
      </c>
      <c r="E341" s="71" t="n">
        <f aca="false">IF(ISTEXT(D341),0,IF(D341=0,0,J341/D341))</f>
        <v>0</v>
      </c>
      <c r="F341" s="73" t="n">
        <f aca="false">IF(ISTEXT(D341),0,IF(D341=0,0,K341/D341))</f>
        <v>0</v>
      </c>
      <c r="G341" s="73" t="n">
        <f aca="false">IF(ISTEXT(D341),0,IF(D341=0,0,L341/D341))</f>
        <v>0</v>
      </c>
      <c r="H341" s="73" t="n">
        <f aca="false">IF(ISTEXT(D341),0,IF(D341=0,0,M341/D341))</f>
        <v>0</v>
      </c>
      <c r="I341" s="74" t="n">
        <f aca="false">IF(ISTEXT(D341),0,IF(D341=0,0,N341/D341))</f>
        <v>0</v>
      </c>
      <c r="J341" s="58" t="n">
        <f aca="false">SUM(AT:GB!J341:J341)</f>
        <v>0</v>
      </c>
      <c r="K341" s="58" t="n">
        <f aca="false">SUM(AT:GB!K341:K341)</f>
        <v>0</v>
      </c>
      <c r="L341" s="58" t="n">
        <f aca="false">SUM(AT:GB!L341:L341)</f>
        <v>0</v>
      </c>
      <c r="M341" s="58" t="n">
        <f aca="false">SUM(AT:GB!M341:M341)</f>
        <v>0</v>
      </c>
      <c r="N341" s="60" t="n">
        <f aca="false">SUM(AT:GB!N341:N341)</f>
        <v>0</v>
      </c>
    </row>
    <row r="342" customFormat="false" ht="11.25" hidden="false" customHeight="true" outlineLevel="0" collapsed="false">
      <c r="B342" s="52" t="s">
        <v>34</v>
      </c>
      <c r="C342" s="53"/>
      <c r="D342" s="62" t="n">
        <f aca="false">SUM(AT:GB!D342:D342)</f>
        <v>136.198586543448</v>
      </c>
      <c r="E342" s="71" t="n">
        <f aca="false">IF(ISTEXT(D342),0,IF(D342=0,0,J342/D342))</f>
        <v>0.104821256738513</v>
      </c>
      <c r="F342" s="73" t="n">
        <f aca="false">IF(ISTEXT(D342),0,IF(D342=0,0,K342/D342))</f>
        <v>-0.23924835114406</v>
      </c>
      <c r="G342" s="73" t="n">
        <f aca="false">IF(ISTEXT(D342),0,IF(D342=0,0,L342/D342))</f>
        <v>-0.134427094405547</v>
      </c>
      <c r="H342" s="73" t="n">
        <f aca="false">IF(ISTEXT(D342),0,IF(D342=0,0,M342/D342))</f>
        <v>0.000145938158076276</v>
      </c>
      <c r="I342" s="74" t="n">
        <f aca="false">IF(ISTEXT(D342),0,IF(D342=0,0,N342/D342))</f>
        <v>0.0156192708440267</v>
      </c>
      <c r="J342" s="51" t="n">
        <f aca="false">SUM(AT:GB!J342:J342)</f>
        <v>14.2765070074933</v>
      </c>
      <c r="K342" s="51" t="n">
        <f aca="false">SUM(AT:GB!K342:K342)</f>
        <v>-32.5852872586715</v>
      </c>
      <c r="L342" s="51" t="n">
        <f aca="false">SUM(AT:GB!L342:L342)</f>
        <v>-18.3087802511782</v>
      </c>
      <c r="M342" s="51" t="n">
        <f aca="false">SUM(AT:GB!M342:M342)</f>
        <v>0.0198765708527431</v>
      </c>
      <c r="N342" s="57" t="n">
        <f aca="false">SUM(AT:GB!N342:N342)</f>
        <v>2.12732261179573</v>
      </c>
    </row>
    <row r="343" customFormat="false" ht="11.25" hidden="false" customHeight="true" outlineLevel="0" collapsed="false">
      <c r="B343" s="75"/>
      <c r="C343" s="76"/>
      <c r="D343" s="77" t="n">
        <f aca="false">SUM(AT:GB!D343:D343)</f>
        <v>0</v>
      </c>
      <c r="E343" s="78" t="n">
        <f aca="false">IF(ISTEXT(D343),0,IF(D343=0,0,J343/D343))</f>
        <v>0</v>
      </c>
      <c r="F343" s="79" t="n">
        <f aca="false">IF(ISTEXT(D343),0,IF(D343=0,0,K343/D343))</f>
        <v>0</v>
      </c>
      <c r="G343" s="79" t="n">
        <f aca="false">IF(ISTEXT(D343),0,IF(D343=0,0,L343/D343))</f>
        <v>0</v>
      </c>
      <c r="H343" s="79" t="n">
        <f aca="false">IF(ISTEXT(D343),0,IF(D343=0,0,M343/D343))</f>
        <v>0</v>
      </c>
      <c r="I343" s="80" t="n">
        <f aca="false">IF(ISTEXT(D343),0,IF(D343=0,0,N343/D343))</f>
        <v>0</v>
      </c>
      <c r="J343" s="81" t="n">
        <f aca="false">SUM(AT:GB!J343:J343)</f>
        <v>0</v>
      </c>
      <c r="K343" s="81" t="n">
        <f aca="false">SUM(AT:GB!K343:K343)</f>
        <v>0</v>
      </c>
      <c r="L343" s="81" t="n">
        <f aca="false">SUM(AT:GB!L343:L343)</f>
        <v>0</v>
      </c>
      <c r="M343" s="81" t="n">
        <f aca="false">SUM(AT:GB!M343:M343)</f>
        <v>0</v>
      </c>
      <c r="N343" s="82" t="n">
        <f aca="false">SUM(AT:GB!N343:N343)</f>
        <v>0</v>
      </c>
    </row>
    <row r="345" customFormat="false" ht="11.25" hidden="false" customHeight="true" outlineLevel="0" collapsed="false">
      <c r="A345" s="6" t="n">
        <v>2007</v>
      </c>
      <c r="B345" s="7"/>
      <c r="C345" s="5"/>
      <c r="D345" s="5"/>
      <c r="E345" s="5"/>
      <c r="F345" s="5"/>
      <c r="G345" s="4"/>
      <c r="H345" s="5"/>
      <c r="I345" s="5"/>
      <c r="J345" s="5"/>
    </row>
    <row r="346" customFormat="false" ht="9.75" hidden="false" customHeight="true" outlineLevel="0" collapsed="false">
      <c r="A346" s="67"/>
      <c r="B346" s="9" t="s">
        <v>44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</row>
    <row r="351" customFormat="false" ht="9.75" hidden="false" customHeight="true" outlineLevel="0" collapsed="false">
      <c r="B351" s="27" t="s">
        <v>24</v>
      </c>
      <c r="C351" s="28"/>
      <c r="D351" s="29" t="n">
        <f aca="false">SUM(AT:GB!D351:D351)</f>
        <v>23628.6397409689</v>
      </c>
      <c r="E351" s="68" t="n">
        <f aca="false">IF(ISTEXT(D351),0,IF(D351=0,0,J351/D351))</f>
        <v>0.00277819482282502</v>
      </c>
      <c r="F351" s="69" t="n">
        <f aca="false">IF(ISTEXT(D351),0,IF(D351=0,0,K351/D351))</f>
        <v>-0.018961690618215</v>
      </c>
      <c r="G351" s="69" t="n">
        <f aca="false">IF(ISTEXT(D351),0,IF(D351=0,0,L351/D351))</f>
        <v>-0.01618349579539</v>
      </c>
      <c r="H351" s="70" t="n">
        <f aca="false">IF(ISTEXT(D351),0,IF(D351=0,0,M351/D351))</f>
        <v>-0.000672466389672858</v>
      </c>
      <c r="I351" s="70" t="n">
        <f aca="false">IF(ISTEXT(D351),0,IF(D351=0,0,N351/D351))</f>
        <v>-0.00410101302731424</v>
      </c>
      <c r="J351" s="33" t="n">
        <f aca="false">SUM(AT:GB!J351:J351)</f>
        <v>65.6449645987574</v>
      </c>
      <c r="K351" s="31" t="n">
        <f aca="false">SUM(AT:GB!K351:K351)</f>
        <v>-448.038956497513</v>
      </c>
      <c r="L351" s="31" t="n">
        <f aca="false">SUM(AT:GB!L351:L351)</f>
        <v>-382.393991898756</v>
      </c>
      <c r="M351" s="35" t="n">
        <f aca="false">SUM(AT:GB!M351:M351)</f>
        <v>-15.88946605949</v>
      </c>
      <c r="N351" s="57" t="n">
        <f aca="false">SUM(AT:GB!N351:N351)</f>
        <v>-96.9013593954284</v>
      </c>
    </row>
    <row r="352" customFormat="false" ht="9.75" hidden="false" customHeight="true" outlineLevel="0" collapsed="false">
      <c r="B352" s="38" t="s">
        <v>26</v>
      </c>
      <c r="C352" s="39"/>
      <c r="D352" s="40" t="n">
        <f aca="false">SUM(AT:GB!D352:D352)</f>
        <v>21444.0043199673</v>
      </c>
      <c r="E352" s="41" t="n">
        <f aca="false">IF(ISTEXT(D352),0,IF(D352=0,0,J352/D352))</f>
        <v>0</v>
      </c>
      <c r="F352" s="42" t="n">
        <f aca="false">IF(ISTEXT(D352),0,IF(D352=0,0,K352/D352))</f>
        <v>0</v>
      </c>
      <c r="G352" s="42" t="n">
        <f aca="false">IF(ISTEXT(D352),0,IF(D352=0,0,L352/D352))</f>
        <v>0</v>
      </c>
      <c r="H352" s="42" t="n">
        <f aca="false">IF(ISTEXT(D352),0,IF(D352=0,0,M352/D352))</f>
        <v>0</v>
      </c>
      <c r="I352" s="42" t="n">
        <f aca="false">IF(ISTEXT(D352),0,IF(D352=0,0,N352/D352))</f>
        <v>0</v>
      </c>
      <c r="J352" s="43" t="n">
        <f aca="false">SUM(AT:GB!J352:J352)</f>
        <v>0</v>
      </c>
      <c r="K352" s="42" t="n">
        <f aca="false">SUM(AT:GB!K352:K352)</f>
        <v>0</v>
      </c>
      <c r="L352" s="42" t="n">
        <f aca="false">SUM(AT:GB!L352:L352)</f>
        <v>0</v>
      </c>
      <c r="M352" s="42" t="n">
        <f aca="false">SUM(AT:GB!M352:M352)</f>
        <v>0</v>
      </c>
      <c r="N352" s="44" t="n">
        <f aca="false">SUM(AT:GB!N352:N352)</f>
        <v>0</v>
      </c>
    </row>
    <row r="353" customFormat="false" ht="9.75" hidden="false" customHeight="true" outlineLevel="0" collapsed="false">
      <c r="B353" s="46" t="s">
        <v>27</v>
      </c>
      <c r="C353" s="47"/>
      <c r="D353" s="48" t="n">
        <f aca="false">SUM(AT:GB!D353:D353)</f>
        <v>2184.63542100167</v>
      </c>
      <c r="E353" s="71" t="n">
        <f aca="false">IF(ISTEXT(D353),0,IF(D353=0,0,J353/D353))</f>
        <v>0.0300484758086815</v>
      </c>
      <c r="F353" s="72" t="n">
        <f aca="false">IF(ISTEXT(D353),0,IF(D353=0,0,K353/D353))</f>
        <v>-0.205086373767612</v>
      </c>
      <c r="G353" s="72" t="n">
        <f aca="false">IF(ISTEXT(D353),0,IF(D353=0,0,L353/D353))</f>
        <v>-0.17503789795893</v>
      </c>
      <c r="H353" s="73" t="n">
        <f aca="false">IF(ISTEXT(D353),0,IF(D353=0,0,M353/D353))</f>
        <v>-0.00727328043239569</v>
      </c>
      <c r="I353" s="74" t="n">
        <f aca="false">IF(ISTEXT(D353),0,IF(D353=0,0,N353/D353))</f>
        <v>-0.044355849247834</v>
      </c>
      <c r="J353" s="51" t="n">
        <f aca="false">SUM(AT:GB!J353:J353)</f>
        <v>65.6449645987574</v>
      </c>
      <c r="K353" s="50" t="n">
        <f aca="false">SUM(AT:GB!K353:K353)</f>
        <v>-448.038956497513</v>
      </c>
      <c r="L353" s="50" t="n">
        <f aca="false">SUM(AT:GB!L353:L353)</f>
        <v>-382.393991898756</v>
      </c>
      <c r="M353" s="51" t="n">
        <f aca="false">SUM(AT:GB!M353:M353)</f>
        <v>-15.88946605949</v>
      </c>
      <c r="N353" s="57" t="n">
        <f aca="false">SUM(AT:GB!N353:N353)</f>
        <v>-96.9013593954284</v>
      </c>
    </row>
    <row r="354" customFormat="false" ht="9.75" hidden="false" customHeight="true" outlineLevel="0" collapsed="false">
      <c r="B354" s="52" t="s">
        <v>28</v>
      </c>
      <c r="C354" s="53"/>
      <c r="D354" s="54" t="n">
        <f aca="false">SUM(AT:GB!D354:D354)</f>
        <v>261.593332948633</v>
      </c>
      <c r="E354" s="71" t="n">
        <f aca="false">IF(ISTEXT(D354),0,IF(D354=0,0,J354/D354))</f>
        <v>0.0601836481628673</v>
      </c>
      <c r="F354" s="72" t="n">
        <f aca="false">IF(ISTEXT(D354),0,IF(D354=0,0,K354/D354))</f>
        <v>-1.23883770405103</v>
      </c>
      <c r="G354" s="72" t="n">
        <f aca="false">IF(ISTEXT(D354),0,IF(D354=0,0,L354/D354))</f>
        <v>-1.17865405588817</v>
      </c>
      <c r="H354" s="73" t="n">
        <f aca="false">IF(ISTEXT(D354),0,IF(D354=0,0,M354/D354))</f>
        <v>-0.0630303308249998</v>
      </c>
      <c r="I354" s="74" t="n">
        <f aca="false">IF(ISTEXT(D354),0,IF(D354=0,0,N354/D354))</f>
        <v>-0.476672349003911</v>
      </c>
      <c r="J354" s="51" t="n">
        <f aca="false">SUM(AT:GB!J354:J354)</f>
        <v>15.7436411119323</v>
      </c>
      <c r="K354" s="50" t="n">
        <f aca="false">SUM(AT:GB!K354:K354)</f>
        <v>-324.071683985142</v>
      </c>
      <c r="L354" s="50" t="n">
        <f aca="false">SUM(AT:GB!L354:L354)</f>
        <v>-308.32804287321</v>
      </c>
      <c r="M354" s="51" t="n">
        <f aca="false">SUM(AT:GB!M354:M354)</f>
        <v>-16.4883143173666</v>
      </c>
      <c r="N354" s="57" t="n">
        <f aca="false">SUM(AT:GB!N354:N354)</f>
        <v>-124.694308500387</v>
      </c>
    </row>
    <row r="355" customFormat="false" ht="9.75" hidden="false" customHeight="true" outlineLevel="0" collapsed="false">
      <c r="B355" s="55"/>
      <c r="C355" s="63"/>
      <c r="D355" s="40" t="n">
        <f aca="false">SUM(AT:GB!D355:D355)</f>
        <v>0</v>
      </c>
      <c r="E355" s="71" t="n">
        <f aca="false">IF(ISTEXT(D355),0,IF(D355=0,0,J355/D355))</f>
        <v>0</v>
      </c>
      <c r="F355" s="72" t="n">
        <f aca="false">IF(ISTEXT(D355),0,IF(D355=0,0,K355/D355))</f>
        <v>0</v>
      </c>
      <c r="G355" s="72" t="n">
        <f aca="false">IF(ISTEXT(D355),0,IF(D355=0,0,L355/D355))</f>
        <v>0</v>
      </c>
      <c r="H355" s="73" t="n">
        <f aca="false">IF(ISTEXT(D355),0,IF(D355=0,0,M355/D355))</f>
        <v>0</v>
      </c>
      <c r="I355" s="74" t="n">
        <f aca="false">IF(ISTEXT(D355),0,IF(D355=0,0,N355/D355))</f>
        <v>0</v>
      </c>
      <c r="J355" s="58" t="n">
        <f aca="false">SUM(AT:GB!J355:J355)</f>
        <v>0</v>
      </c>
      <c r="K355" s="59" t="n">
        <f aca="false">SUM(AT:GB!K355:K355)</f>
        <v>0</v>
      </c>
      <c r="L355" s="59" t="n">
        <f aca="false">SUM(AT:GB!L355:L355)</f>
        <v>0</v>
      </c>
      <c r="M355" s="58" t="n">
        <f aca="false">SUM(AT:GB!M355:M355)</f>
        <v>0</v>
      </c>
      <c r="N355" s="60" t="n">
        <f aca="false">SUM(AT:GB!N355:N355)</f>
        <v>0</v>
      </c>
    </row>
    <row r="356" customFormat="false" ht="9.75" hidden="false" customHeight="true" outlineLevel="0" collapsed="false">
      <c r="B356" s="52" t="s">
        <v>30</v>
      </c>
      <c r="C356" s="53"/>
      <c r="D356" s="62" t="n">
        <f aca="false">SUM(AT:GB!D356:D356)</f>
        <v>635.896370102718</v>
      </c>
      <c r="E356" s="71" t="n">
        <f aca="false">IF(ISTEXT(D356),0,IF(D356=0,0,J356/D356))</f>
        <v>0.0639710901943752</v>
      </c>
      <c r="F356" s="73" t="n">
        <f aca="false">IF(ISTEXT(D356),0,IF(D356=0,0,K356/D356))</f>
        <v>-0.0823240986224512</v>
      </c>
      <c r="G356" s="73" t="n">
        <f aca="false">IF(ISTEXT(D356),0,IF(D356=0,0,L356/D356))</f>
        <v>-0.0183530084280759</v>
      </c>
      <c r="H356" s="73" t="n">
        <f aca="false">IF(ISTEXT(D356),0,IF(D356=0,0,M356/D356))</f>
        <v>0.000867893623524213</v>
      </c>
      <c r="I356" s="74" t="n">
        <f aca="false">IF(ISTEXT(D356),0,IF(D356=0,0,N356/D356))</f>
        <v>0.0811687449085518</v>
      </c>
      <c r="J356" s="51" t="n">
        <f aca="false">SUM(AT:GB!J356:J356)</f>
        <v>40.6789840461168</v>
      </c>
      <c r="K356" s="51" t="n">
        <f aca="false">SUM(AT:GB!K356:K356)</f>
        <v>-52.3495954859949</v>
      </c>
      <c r="L356" s="51" t="n">
        <f aca="false">SUM(AT:GB!L356:L356)</f>
        <v>-11.6706114398781</v>
      </c>
      <c r="M356" s="51" t="n">
        <f aca="false">SUM(AT:GB!M356:M356)</f>
        <v>0.551890404834342</v>
      </c>
      <c r="N356" s="57" t="n">
        <f aca="false">SUM(AT:GB!N356:N356)</f>
        <v>51.6149102531416</v>
      </c>
    </row>
    <row r="357" customFormat="false" ht="9.75" hidden="false" customHeight="true" outlineLevel="0" collapsed="false">
      <c r="B357" s="55"/>
      <c r="C357" s="63"/>
      <c r="D357" s="40" t="n">
        <f aca="false">SUM(AT:GB!D357:D357)</f>
        <v>0</v>
      </c>
      <c r="E357" s="71" t="n">
        <f aca="false">IF(ISTEXT(D357),0,IF(D357=0,0,J357/D357))</f>
        <v>0</v>
      </c>
      <c r="F357" s="73" t="n">
        <f aca="false">IF(ISTEXT(D357),0,IF(D357=0,0,K357/D357))</f>
        <v>0</v>
      </c>
      <c r="G357" s="73" t="n">
        <f aca="false">IF(ISTEXT(D357),0,IF(D357=0,0,L357/D357))</f>
        <v>0</v>
      </c>
      <c r="H357" s="73" t="n">
        <f aca="false">IF(ISTEXT(D357),0,IF(D357=0,0,M357/D357))</f>
        <v>0</v>
      </c>
      <c r="I357" s="74" t="n">
        <f aca="false">IF(ISTEXT(D357),0,IF(D357=0,0,N357/D357))</f>
        <v>0</v>
      </c>
      <c r="J357" s="58" t="n">
        <f aca="false">SUM(AT:GB!J357:J357)</f>
        <v>0</v>
      </c>
      <c r="K357" s="58" t="n">
        <f aca="false">SUM(AT:GB!K357:K357)</f>
        <v>0</v>
      </c>
      <c r="L357" s="58" t="n">
        <f aca="false">SUM(AT:GB!L357:L357)</f>
        <v>0</v>
      </c>
      <c r="M357" s="58" t="n">
        <f aca="false">SUM(AT:GB!M357:M357)</f>
        <v>0</v>
      </c>
      <c r="N357" s="60" t="n">
        <f aca="false">SUM(AT:GB!N357:N357)</f>
        <v>0</v>
      </c>
    </row>
    <row r="358" customFormat="false" ht="9.75" hidden="false" customHeight="true" outlineLevel="0" collapsed="false">
      <c r="B358" s="52" t="s">
        <v>32</v>
      </c>
      <c r="C358" s="53"/>
      <c r="D358" s="62" t="n">
        <f aca="false">SUM(AT:GB!D358:D358)</f>
        <v>987.462704274158</v>
      </c>
      <c r="E358" s="71" t="n">
        <f aca="false">IF(ISTEXT(D358),0,IF(D358=0,0,J358/D358))</f>
        <v>0.00679357783923556</v>
      </c>
      <c r="F358" s="73" t="n">
        <f aca="false">IF(ISTEXT(D358),0,IF(D358=0,0,K358/D358))</f>
        <v>-0.0320503732755845</v>
      </c>
      <c r="G358" s="73" t="n">
        <f aca="false">IF(ISTEXT(D358),0,IF(D358=0,0,L358/D358))</f>
        <v>-0.0252567954363489</v>
      </c>
      <c r="H358" s="73" t="n">
        <f aca="false">IF(ISTEXT(D358),0,IF(D358=0,0,M358/D358))</f>
        <v>2.45812726987284E-005</v>
      </c>
      <c r="I358" s="74" t="n">
        <f aca="false">IF(ISTEXT(D358),0,IF(D358=0,0,N358/D358))</f>
        <v>-0.0253027073899088</v>
      </c>
      <c r="J358" s="51" t="n">
        <f aca="false">SUM(AT:GB!J358:J358)</f>
        <v>6.70840474482853</v>
      </c>
      <c r="K358" s="51" t="n">
        <f aca="false">SUM(AT:GB!K358:K358)</f>
        <v>-31.6485482677049</v>
      </c>
      <c r="L358" s="51" t="n">
        <f aca="false">SUM(AT:GB!L358:L358)</f>
        <v>-24.9401435228763</v>
      </c>
      <c r="M358" s="51" t="n">
        <f aca="false">SUM(AT:GB!M358:M358)</f>
        <v>0.0242730900135869</v>
      </c>
      <c r="N358" s="57" t="n">
        <f aca="false">SUM(AT:GB!N358:N358)</f>
        <v>-24.9854798646971</v>
      </c>
    </row>
    <row r="359" customFormat="false" ht="9.75" hidden="false" customHeight="true" outlineLevel="0" collapsed="false">
      <c r="B359" s="55"/>
      <c r="C359" s="63"/>
      <c r="D359" s="40" t="n">
        <f aca="false">SUM(AT:GB!D359:D359)</f>
        <v>0</v>
      </c>
      <c r="E359" s="71" t="n">
        <f aca="false">IF(ISTEXT(D359),0,IF(D359=0,0,J359/D359))</f>
        <v>0</v>
      </c>
      <c r="F359" s="73" t="n">
        <f aca="false">IF(ISTEXT(D359),0,IF(D359=0,0,K359/D359))</f>
        <v>0</v>
      </c>
      <c r="G359" s="73" t="n">
        <f aca="false">IF(ISTEXT(D359),0,IF(D359=0,0,L359/D359))</f>
        <v>0</v>
      </c>
      <c r="H359" s="73" t="n">
        <f aca="false">IF(ISTEXT(D359),0,IF(D359=0,0,M359/D359))</f>
        <v>0</v>
      </c>
      <c r="I359" s="74" t="n">
        <f aca="false">IF(ISTEXT(D359),0,IF(D359=0,0,N359/D359))</f>
        <v>0</v>
      </c>
      <c r="J359" s="58" t="n">
        <f aca="false">SUM(AT:GB!J359:J359)</f>
        <v>0</v>
      </c>
      <c r="K359" s="58" t="n">
        <f aca="false">SUM(AT:GB!K359:K359)</f>
        <v>0</v>
      </c>
      <c r="L359" s="58" t="n">
        <f aca="false">SUM(AT:GB!L359:L359)</f>
        <v>0</v>
      </c>
      <c r="M359" s="58" t="n">
        <f aca="false">SUM(AT:GB!M359:M359)</f>
        <v>0</v>
      </c>
      <c r="N359" s="60" t="n">
        <f aca="false">SUM(AT:GB!N359:N359)</f>
        <v>0</v>
      </c>
    </row>
    <row r="360" customFormat="false" ht="9.75" hidden="false" customHeight="true" outlineLevel="0" collapsed="false">
      <c r="B360" s="52" t="s">
        <v>33</v>
      </c>
      <c r="C360" s="53"/>
      <c r="D360" s="62" t="n">
        <f aca="false">SUM(AT:GB!D360:D360)</f>
        <v>163.928207198847</v>
      </c>
      <c r="E360" s="71" t="n">
        <f aca="false">IF(ISTEXT(D360),0,IF(D360=0,0,J360/D360))</f>
        <v>0.000417241727675911</v>
      </c>
      <c r="F360" s="73" t="n">
        <f aca="false">IF(ISTEXT(D360),0,IF(D360=0,0,K360/D360))</f>
        <v>-0.00517044634650261</v>
      </c>
      <c r="G360" s="73" t="n">
        <f aca="false">IF(ISTEXT(D360),0,IF(D360=0,0,L360/D360))</f>
        <v>-0.0047532046188267</v>
      </c>
      <c r="H360" s="73" t="n">
        <f aca="false">IF(ISTEXT(D360),0,IF(D360=0,0,M360/D360))</f>
        <v>1.71306221422675E-005</v>
      </c>
      <c r="I360" s="74" t="n">
        <f aca="false">IF(ISTEXT(D360),0,IF(D360=0,0,N360/D360))</f>
        <v>-0.0140465952535156</v>
      </c>
      <c r="J360" s="51" t="n">
        <f aca="false">SUM(AT:GB!J360:J360)</f>
        <v>0.0683976883864615</v>
      </c>
      <c r="K360" s="51" t="n">
        <f aca="false">SUM(AT:GB!K360:K360)</f>
        <v>-0.847582</v>
      </c>
      <c r="L360" s="51" t="n">
        <f aca="false">SUM(AT:GB!L360:L360)</f>
        <v>-0.779184311613538</v>
      </c>
      <c r="M360" s="51" t="n">
        <f aca="false">SUM(AT:GB!M360:M360)</f>
        <v>0.00280819217598278</v>
      </c>
      <c r="N360" s="57" t="n">
        <f aca="false">SUM(AT:GB!N360:N360)</f>
        <v>-2.30263317715665</v>
      </c>
    </row>
    <row r="361" customFormat="false" ht="9.75" hidden="false" customHeight="true" outlineLevel="0" collapsed="false">
      <c r="B361" s="55"/>
      <c r="C361" s="63"/>
      <c r="D361" s="40" t="n">
        <f aca="false">SUM(AT:GB!D361:D361)</f>
        <v>0</v>
      </c>
      <c r="E361" s="71" t="n">
        <f aca="false">IF(ISTEXT(D361),0,IF(D361=0,0,J361/D361))</f>
        <v>0</v>
      </c>
      <c r="F361" s="73" t="n">
        <f aca="false">IF(ISTEXT(D361),0,IF(D361=0,0,K361/D361))</f>
        <v>0</v>
      </c>
      <c r="G361" s="73" t="n">
        <f aca="false">IF(ISTEXT(D361),0,IF(D361=0,0,L361/D361))</f>
        <v>0</v>
      </c>
      <c r="H361" s="73" t="n">
        <f aca="false">IF(ISTEXT(D361),0,IF(D361=0,0,M361/D361))</f>
        <v>0</v>
      </c>
      <c r="I361" s="74" t="n">
        <f aca="false">IF(ISTEXT(D361),0,IF(D361=0,0,N361/D361))</f>
        <v>0</v>
      </c>
      <c r="J361" s="58" t="n">
        <f aca="false">SUM(AT:GB!J361:J361)</f>
        <v>0</v>
      </c>
      <c r="K361" s="58" t="n">
        <f aca="false">SUM(AT:GB!K361:K361)</f>
        <v>0</v>
      </c>
      <c r="L361" s="58" t="n">
        <f aca="false">SUM(AT:GB!L361:L361)</f>
        <v>0</v>
      </c>
      <c r="M361" s="58" t="n">
        <f aca="false">SUM(AT:GB!M361:M361)</f>
        <v>0</v>
      </c>
      <c r="N361" s="60" t="n">
        <f aca="false">SUM(AT:GB!N361:N361)</f>
        <v>0</v>
      </c>
    </row>
    <row r="362" customFormat="false" ht="9.75" hidden="false" customHeight="true" outlineLevel="0" collapsed="false">
      <c r="B362" s="52" t="s">
        <v>34</v>
      </c>
      <c r="C362" s="53"/>
      <c r="D362" s="62" t="n">
        <f aca="false">SUM(AT:GB!D362:D362)</f>
        <v>135.754806477316</v>
      </c>
      <c r="E362" s="71" t="n">
        <f aca="false">IF(ISTEXT(D362),0,IF(D362=0,0,J362/D362))</f>
        <v>0.0180143677483857</v>
      </c>
      <c r="F362" s="73" t="n">
        <f aca="false">IF(ISTEXT(D362),0,IF(D362=0,0,K362/D362))</f>
        <v>-0.288177986281528</v>
      </c>
      <c r="G362" s="73" t="n">
        <f aca="false">IF(ISTEXT(D362),0,IF(D362=0,0,L362/D362))</f>
        <v>-0.270163618533142</v>
      </c>
      <c r="H362" s="73" t="n">
        <f aca="false">IF(ISTEXT(D362),0,IF(D362=0,0,M362/D362))</f>
        <v>0.000146415227339036</v>
      </c>
      <c r="I362" s="74" t="n">
        <f aca="false">IF(ISTEXT(D362),0,IF(D362=0,0,N362/D362))</f>
        <v>0.0255324432601203</v>
      </c>
      <c r="J362" s="51" t="n">
        <f aca="false">SUM(AT:GB!J362:J362)</f>
        <v>2.44553700749331</v>
      </c>
      <c r="K362" s="51" t="n">
        <f aca="false">SUM(AT:GB!K362:K362)</f>
        <v>-39.1215467586715</v>
      </c>
      <c r="L362" s="51" t="n">
        <f aca="false">SUM(AT:GB!L362:L362)</f>
        <v>-36.6760097511782</v>
      </c>
      <c r="M362" s="51" t="n">
        <f aca="false">SUM(AT:GB!M362:M362)</f>
        <v>0.0198765708527431</v>
      </c>
      <c r="N362" s="57" t="n">
        <f aca="false">SUM(AT:GB!N362:N362)</f>
        <v>3.46615189367068</v>
      </c>
    </row>
    <row r="363" customFormat="false" ht="9.75" hidden="false" customHeight="true" outlineLevel="0" collapsed="false">
      <c r="B363" s="75"/>
      <c r="C363" s="76"/>
      <c r="D363" s="77" t="n">
        <f aca="false">SUM(AT:GB!D363:D363)</f>
        <v>0</v>
      </c>
      <c r="E363" s="78" t="n">
        <f aca="false">IF(ISTEXT(D363),0,IF(D363=0,0,J363/D363))</f>
        <v>0</v>
      </c>
      <c r="F363" s="79" t="n">
        <f aca="false">IF(ISTEXT(D363),0,IF(D363=0,0,K363/D363))</f>
        <v>0</v>
      </c>
      <c r="G363" s="79" t="n">
        <f aca="false">IF(ISTEXT(D363),0,IF(D363=0,0,L363/D363))</f>
        <v>0</v>
      </c>
      <c r="H363" s="79" t="n">
        <f aca="false">IF(ISTEXT(D363),0,IF(D363=0,0,M363/D363))</f>
        <v>0</v>
      </c>
      <c r="I363" s="80" t="n">
        <f aca="false">IF(ISTEXT(D363),0,IF(D363=0,0,N363/D363))</f>
        <v>0</v>
      </c>
      <c r="J363" s="81" t="n">
        <f aca="false">SUM(AT:GB!J363:J363)</f>
        <v>0</v>
      </c>
      <c r="K363" s="81" t="n">
        <f aca="false">SUM(AT:GB!K363:K363)</f>
        <v>0</v>
      </c>
      <c r="L363" s="81" t="n">
        <f aca="false">SUM(AT:GB!L363:L363)</f>
        <v>0</v>
      </c>
      <c r="M363" s="81" t="n">
        <f aca="false">SUM(AT:GB!M363:M363)</f>
        <v>0</v>
      </c>
      <c r="N363" s="82" t="n">
        <f aca="false">SUM(AT:GB!N363:N363)</f>
        <v>0</v>
      </c>
    </row>
    <row r="365" customFormat="false" ht="11.25" hidden="false" customHeight="true" outlineLevel="0" collapsed="false">
      <c r="A365" s="6" t="n">
        <v>2008</v>
      </c>
      <c r="B365" s="7"/>
      <c r="C365" s="5"/>
      <c r="D365" s="5"/>
      <c r="E365" s="5"/>
      <c r="F365" s="5"/>
      <c r="G365" s="4"/>
      <c r="H365" s="5"/>
      <c r="I365" s="5"/>
      <c r="J365" s="5"/>
    </row>
    <row r="366" customFormat="false" ht="9.75" hidden="false" customHeight="true" outlineLevel="0" collapsed="false">
      <c r="A366" s="67"/>
      <c r="B366" s="9" t="s">
        <v>44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</row>
    <row r="371" customFormat="false" ht="9.75" hidden="false" customHeight="true" outlineLevel="0" collapsed="false">
      <c r="B371" s="27" t="s">
        <v>24</v>
      </c>
      <c r="C371" s="28"/>
      <c r="D371" s="29" t="n">
        <f aca="false">SUM(AT:GB!D371:D371)</f>
        <v>23845.8537675936</v>
      </c>
      <c r="E371" s="68" t="n">
        <f aca="false">IF(ISTEXT(D371),0,IF(D371=0,0,J371/D371))</f>
        <v>0.0968766237775968</v>
      </c>
      <c r="F371" s="69" t="n">
        <f aca="false">IF(ISTEXT(D371),0,IF(D371=0,0,K371/D371))</f>
        <v>-0.0467599458573088</v>
      </c>
      <c r="G371" s="69" t="n">
        <f aca="false">IF(ISTEXT(D371),0,IF(D371=0,0,L371/D371))</f>
        <v>0.050116677920288</v>
      </c>
      <c r="H371" s="70" t="n">
        <f aca="false">IF(ISTEXT(D371),0,IF(D371=0,0,M371/D371))</f>
        <v>-0.000674705877806375</v>
      </c>
      <c r="I371" s="70" t="n">
        <f aca="false">IF(ISTEXT(D371),0,IF(D371=0,0,N371/D371))</f>
        <v>-0.00158148647852547</v>
      </c>
      <c r="J371" s="33" t="n">
        <f aca="false">SUM(AT:GB!J371:J371)</f>
        <v>2310.10580409876</v>
      </c>
      <c r="K371" s="31" t="n">
        <f aca="false">SUM(AT:GB!K371:K371)</f>
        <v>-1115.03083109398</v>
      </c>
      <c r="L371" s="31" t="n">
        <f aca="false">SUM(AT:GB!L371:L371)</f>
        <v>1195.07497300478</v>
      </c>
      <c r="M371" s="35" t="n">
        <f aca="false">SUM(AT:GB!M371:M371)</f>
        <v>-16.0889376983067</v>
      </c>
      <c r="N371" s="57" t="n">
        <f aca="false">SUM(AT:GB!N371:N371)</f>
        <v>-37.7118953023449</v>
      </c>
    </row>
    <row r="372" customFormat="false" ht="9.75" hidden="false" customHeight="true" outlineLevel="0" collapsed="false">
      <c r="B372" s="38" t="s">
        <v>26</v>
      </c>
      <c r="C372" s="39"/>
      <c r="D372" s="40" t="n">
        <f aca="false">SUM(AT:GB!D372:D372)</f>
        <v>21564.8218914801</v>
      </c>
      <c r="E372" s="41" t="n">
        <f aca="false">IF(ISTEXT(D372),0,IF(D372=0,0,J372/D372))</f>
        <v>0</v>
      </c>
      <c r="F372" s="42" t="n">
        <f aca="false">IF(ISTEXT(D372),0,IF(D372=0,0,K372/D372))</f>
        <v>0</v>
      </c>
      <c r="G372" s="42" t="n">
        <f aca="false">IF(ISTEXT(D372),0,IF(D372=0,0,L372/D372))</f>
        <v>0</v>
      </c>
      <c r="H372" s="42" t="n">
        <f aca="false">IF(ISTEXT(D372),0,IF(D372=0,0,M372/D372))</f>
        <v>0</v>
      </c>
      <c r="I372" s="42" t="n">
        <f aca="false">IF(ISTEXT(D372),0,IF(D372=0,0,N372/D372))</f>
        <v>0</v>
      </c>
      <c r="J372" s="43" t="n">
        <f aca="false">SUM(AT:GB!J372:J372)</f>
        <v>0</v>
      </c>
      <c r="K372" s="42" t="n">
        <f aca="false">SUM(AT:GB!K372:K372)</f>
        <v>0</v>
      </c>
      <c r="L372" s="42" t="n">
        <f aca="false">SUM(AT:GB!L372:L372)</f>
        <v>0</v>
      </c>
      <c r="M372" s="42" t="n">
        <f aca="false">SUM(AT:GB!M372:M372)</f>
        <v>0</v>
      </c>
      <c r="N372" s="44" t="n">
        <f aca="false">SUM(AT:GB!N372:N372)</f>
        <v>0</v>
      </c>
    </row>
    <row r="373" customFormat="false" ht="9.75" hidden="false" customHeight="true" outlineLevel="0" collapsed="false">
      <c r="B373" s="46" t="s">
        <v>27</v>
      </c>
      <c r="C373" s="47"/>
      <c r="D373" s="48" t="n">
        <f aca="false">SUM(AT:GB!D373:D373)</f>
        <v>2281.03187611354</v>
      </c>
      <c r="E373" s="71" t="n">
        <f aca="false">IF(ISTEXT(D373),0,IF(D373=0,0,J373/D373))</f>
        <v>1.01274595427169</v>
      </c>
      <c r="F373" s="72" t="n">
        <f aca="false">IF(ISTEXT(D373),0,IF(D373=0,0,K373/D373))</f>
        <v>-0.488827377982017</v>
      </c>
      <c r="G373" s="72" t="n">
        <f aca="false">IF(ISTEXT(D373),0,IF(D373=0,0,L373/D373))</f>
        <v>0.523918576289677</v>
      </c>
      <c r="H373" s="73" t="n">
        <f aca="false">IF(ISTEXT(D373),0,IF(D373=0,0,M373/D373))</f>
        <v>-0.00705335943210024</v>
      </c>
      <c r="I373" s="74" t="n">
        <f aca="false">IF(ISTEXT(D373),0,IF(D373=0,0,N373/D373))</f>
        <v>-0.0165328225779111</v>
      </c>
      <c r="J373" s="51" t="n">
        <f aca="false">SUM(AT:GB!J373:J373)</f>
        <v>2310.10580409876</v>
      </c>
      <c r="K373" s="50" t="n">
        <f aca="false">SUM(AT:GB!K373:K373)</f>
        <v>-1115.03083109398</v>
      </c>
      <c r="L373" s="50" t="n">
        <f aca="false">SUM(AT:GB!L373:L373)</f>
        <v>1195.07497300478</v>
      </c>
      <c r="M373" s="51" t="n">
        <f aca="false">SUM(AT:GB!M373:M373)</f>
        <v>-16.0889376983067</v>
      </c>
      <c r="N373" s="57" t="n">
        <f aca="false">SUM(AT:GB!N373:N373)</f>
        <v>-37.7118953023449</v>
      </c>
    </row>
    <row r="374" customFormat="false" ht="9.75" hidden="false" customHeight="true" outlineLevel="0" collapsed="false">
      <c r="B374" s="52" t="s">
        <v>28</v>
      </c>
      <c r="C374" s="53"/>
      <c r="D374" s="54" t="n">
        <f aca="false">SUM(AT:GB!D374:D374)</f>
        <v>264.081066899785</v>
      </c>
      <c r="E374" s="71" t="n">
        <f aca="false">IF(ISTEXT(D374),0,IF(D374=0,0,J374/D374))</f>
        <v>1.18808339800822</v>
      </c>
      <c r="F374" s="72" t="n">
        <f aca="false">IF(ISTEXT(D374),0,IF(D374=0,0,K374/D374))</f>
        <v>-2.80887683679587</v>
      </c>
      <c r="G374" s="72" t="n">
        <f aca="false">IF(ISTEXT(D374),0,IF(D374=0,0,L374/D374))</f>
        <v>-1.62079343878765</v>
      </c>
      <c r="H374" s="73" t="n">
        <f aca="false">IF(ISTEXT(D374),0,IF(D374=0,0,M374/D374))</f>
        <v>-0.0631919060010317</v>
      </c>
      <c r="I374" s="74" t="n">
        <f aca="false">IF(ISTEXT(D374),0,IF(D374=0,0,N374/D374))</f>
        <v>-0.441147168700909</v>
      </c>
      <c r="J374" s="51" t="n">
        <f aca="false">SUM(AT:GB!J374:J374)</f>
        <v>313.750331311932</v>
      </c>
      <c r="K374" s="50" t="n">
        <f aca="false">SUM(AT:GB!K374:K374)</f>
        <v>-741.771191851147</v>
      </c>
      <c r="L374" s="50" t="n">
        <f aca="false">SUM(AT:GB!L374:L374)</f>
        <v>-428.020860539215</v>
      </c>
      <c r="M374" s="51" t="n">
        <f aca="false">SUM(AT:GB!M374:M374)</f>
        <v>-16.6877859561834</v>
      </c>
      <c r="N374" s="57" t="n">
        <f aca="false">SUM(AT:GB!N374:N374)</f>
        <v>-116.498614970355</v>
      </c>
    </row>
    <row r="375" customFormat="false" ht="9.75" hidden="false" customHeight="true" outlineLevel="0" collapsed="false">
      <c r="B375" s="55"/>
      <c r="C375" s="63"/>
      <c r="D375" s="40" t="n">
        <f aca="false">SUM(AT:GB!D375:D375)</f>
        <v>0</v>
      </c>
      <c r="E375" s="71" t="n">
        <f aca="false">IF(ISTEXT(D375),0,IF(D375=0,0,J375/D375))</f>
        <v>0</v>
      </c>
      <c r="F375" s="72" t="n">
        <f aca="false">IF(ISTEXT(D375),0,IF(D375=0,0,K375/D375))</f>
        <v>0</v>
      </c>
      <c r="G375" s="72" t="n">
        <f aca="false">IF(ISTEXT(D375),0,IF(D375=0,0,L375/D375))</f>
        <v>0</v>
      </c>
      <c r="H375" s="73" t="n">
        <f aca="false">IF(ISTEXT(D375),0,IF(D375=0,0,M375/D375))</f>
        <v>0</v>
      </c>
      <c r="I375" s="74" t="n">
        <f aca="false">IF(ISTEXT(D375),0,IF(D375=0,0,N375/D375))</f>
        <v>0</v>
      </c>
      <c r="J375" s="58" t="n">
        <f aca="false">SUM(AT:GB!J375:J375)</f>
        <v>0</v>
      </c>
      <c r="K375" s="59" t="n">
        <f aca="false">SUM(AT:GB!K375:K375)</f>
        <v>0</v>
      </c>
      <c r="L375" s="59" t="n">
        <f aca="false">SUM(AT:GB!L375:L375)</f>
        <v>0</v>
      </c>
      <c r="M375" s="58" t="n">
        <f aca="false">SUM(AT:GB!M375:M375)</f>
        <v>0</v>
      </c>
      <c r="N375" s="60" t="n">
        <f aca="false">SUM(AT:GB!N375:N375)</f>
        <v>0</v>
      </c>
    </row>
    <row r="376" customFormat="false" ht="9.75" hidden="false" customHeight="true" outlineLevel="0" collapsed="false">
      <c r="B376" s="52" t="s">
        <v>30</v>
      </c>
      <c r="C376" s="53"/>
      <c r="D376" s="62" t="n">
        <f aca="false">SUM(AT:GB!D376:D376)</f>
        <v>655.385016260145</v>
      </c>
      <c r="E376" s="71" t="n">
        <f aca="false">IF(ISTEXT(D376),0,IF(D376=0,0,J376/D376))</f>
        <v>0.600736067468834</v>
      </c>
      <c r="F376" s="73" t="n">
        <f aca="false">IF(ISTEXT(D376),0,IF(D376=0,0,K376/D376))</f>
        <v>-0.191021834921386</v>
      </c>
      <c r="G376" s="73" t="n">
        <f aca="false">IF(ISTEXT(D376),0,IF(D376=0,0,L376/D376))</f>
        <v>0.409714232547448</v>
      </c>
      <c r="H376" s="73" t="n">
        <f aca="false">IF(ISTEXT(D376),0,IF(D376=0,0,M376/D376))</f>
        <v>0.000842085783382143</v>
      </c>
      <c r="I376" s="74" t="n">
        <f aca="false">IF(ISTEXT(D376),0,IF(D376=0,0,N376/D376))</f>
        <v>0.12993763016571</v>
      </c>
      <c r="J376" s="51" t="n">
        <f aca="false">SUM(AT:GB!J376:J376)</f>
        <v>393.713417346117</v>
      </c>
      <c r="K376" s="51" t="n">
        <f aca="false">SUM(AT:GB!K376:K376)</f>
        <v>-125.192848385995</v>
      </c>
      <c r="L376" s="51" t="n">
        <f aca="false">SUM(AT:GB!L376:L376)</f>
        <v>268.520568960122</v>
      </c>
      <c r="M376" s="51" t="n">
        <f aca="false">SUM(AT:GB!M376:M376)</f>
        <v>0.551890404834342</v>
      </c>
      <c r="N376" s="57" t="n">
        <f aca="false">SUM(AT:GB!N376:N376)</f>
        <v>85.1591758589588</v>
      </c>
    </row>
    <row r="377" customFormat="false" ht="9.75" hidden="false" customHeight="true" outlineLevel="0" collapsed="false">
      <c r="B377" s="55"/>
      <c r="C377" s="63"/>
      <c r="D377" s="40" t="n">
        <f aca="false">SUM(AT:GB!D377:D377)</f>
        <v>0</v>
      </c>
      <c r="E377" s="71" t="n">
        <f aca="false">IF(ISTEXT(D377),0,IF(D377=0,0,J377/D377))</f>
        <v>0</v>
      </c>
      <c r="F377" s="73" t="n">
        <f aca="false">IF(ISTEXT(D377),0,IF(D377=0,0,K377/D377))</f>
        <v>0</v>
      </c>
      <c r="G377" s="73" t="n">
        <f aca="false">IF(ISTEXT(D377),0,IF(D377=0,0,L377/D377))</f>
        <v>0</v>
      </c>
      <c r="H377" s="73" t="n">
        <f aca="false">IF(ISTEXT(D377),0,IF(D377=0,0,M377/D377))</f>
        <v>0</v>
      </c>
      <c r="I377" s="74" t="n">
        <f aca="false">IF(ISTEXT(D377),0,IF(D377=0,0,N377/D377))</f>
        <v>0</v>
      </c>
      <c r="J377" s="58" t="n">
        <f aca="false">SUM(AT:GB!J377:J377)</f>
        <v>0</v>
      </c>
      <c r="K377" s="58" t="n">
        <f aca="false">SUM(AT:GB!K377:K377)</f>
        <v>0</v>
      </c>
      <c r="L377" s="58" t="n">
        <f aca="false">SUM(AT:GB!L377:L377)</f>
        <v>0</v>
      </c>
      <c r="M377" s="58" t="n">
        <f aca="false">SUM(AT:GB!M377:M377)</f>
        <v>0</v>
      </c>
      <c r="N377" s="60" t="n">
        <f aca="false">SUM(AT:GB!N377:N377)</f>
        <v>0</v>
      </c>
    </row>
    <row r="378" customFormat="false" ht="9.75" hidden="false" customHeight="true" outlineLevel="0" collapsed="false">
      <c r="B378" s="52" t="s">
        <v>32</v>
      </c>
      <c r="C378" s="53"/>
      <c r="D378" s="62" t="n">
        <f aca="false">SUM(AT:GB!D378:D378)</f>
        <v>1095.25902348183</v>
      </c>
      <c r="E378" s="71" t="n">
        <f aca="false">IF(ISTEXT(D378),0,IF(D378=0,0,J378/D378))</f>
        <v>1.12809932587177</v>
      </c>
      <c r="F378" s="73" t="n">
        <f aca="false">IF(ISTEXT(D378),0,IF(D378=0,0,K378/D378))</f>
        <v>-0.145986017161374</v>
      </c>
      <c r="G378" s="73" t="n">
        <f aca="false">IF(ISTEXT(D378),0,IF(D378=0,0,L378/D378))</f>
        <v>0.982113308710395</v>
      </c>
      <c r="H378" s="73" t="n">
        <f aca="false">IF(ISTEXT(D378),0,IF(D378=0,0,M378/D378))</f>
        <v>2.21619630545683E-005</v>
      </c>
      <c r="I378" s="74" t="n">
        <f aca="false">IF(ISTEXT(D378),0,IF(D378=0,0,N378/D378))</f>
        <v>-0.00245307244320892</v>
      </c>
      <c r="J378" s="51" t="n">
        <f aca="false">SUM(AT:GB!J378:J378)</f>
        <v>1235.56096604483</v>
      </c>
      <c r="K378" s="51" t="n">
        <f aca="false">SUM(AT:GB!K378:K378)</f>
        <v>-159.892502598169</v>
      </c>
      <c r="L378" s="51" t="n">
        <f aca="false">SUM(AT:GB!L378:L378)</f>
        <v>1075.66846344666</v>
      </c>
      <c r="M378" s="51" t="n">
        <f aca="false">SUM(AT:GB!M378:M378)</f>
        <v>0.0242730900135869</v>
      </c>
      <c r="N378" s="57" t="n">
        <f aca="false">SUM(AT:GB!N378:N378)</f>
        <v>-2.6867497286792</v>
      </c>
    </row>
    <row r="379" customFormat="false" ht="9.75" hidden="false" customHeight="true" outlineLevel="0" collapsed="false">
      <c r="B379" s="55"/>
      <c r="C379" s="63"/>
      <c r="D379" s="40" t="n">
        <f aca="false">SUM(AT:GB!D379:D379)</f>
        <v>0</v>
      </c>
      <c r="E379" s="71" t="n">
        <f aca="false">IF(ISTEXT(D379),0,IF(D379=0,0,J379/D379))</f>
        <v>0</v>
      </c>
      <c r="F379" s="73" t="n">
        <f aca="false">IF(ISTEXT(D379),0,IF(D379=0,0,K379/D379))</f>
        <v>0</v>
      </c>
      <c r="G379" s="73" t="n">
        <f aca="false">IF(ISTEXT(D379),0,IF(D379=0,0,L379/D379))</f>
        <v>0</v>
      </c>
      <c r="H379" s="73" t="n">
        <f aca="false">IF(ISTEXT(D379),0,IF(D379=0,0,M379/D379))</f>
        <v>0</v>
      </c>
      <c r="I379" s="74" t="n">
        <f aca="false">IF(ISTEXT(D379),0,IF(D379=0,0,N379/D379))</f>
        <v>0</v>
      </c>
      <c r="J379" s="58" t="n">
        <f aca="false">SUM(AT:GB!J379:J379)</f>
        <v>0</v>
      </c>
      <c r="K379" s="58" t="n">
        <f aca="false">SUM(AT:GB!K379:K379)</f>
        <v>0</v>
      </c>
      <c r="L379" s="58" t="n">
        <f aca="false">SUM(AT:GB!L379:L379)</f>
        <v>0</v>
      </c>
      <c r="M379" s="58" t="n">
        <f aca="false">SUM(AT:GB!M379:M379)</f>
        <v>0</v>
      </c>
      <c r="N379" s="60" t="n">
        <f aca="false">SUM(AT:GB!N379:N379)</f>
        <v>0</v>
      </c>
    </row>
    <row r="380" customFormat="false" ht="9.75" hidden="false" customHeight="true" outlineLevel="0" collapsed="false">
      <c r="B380" s="52" t="s">
        <v>33</v>
      </c>
      <c r="C380" s="53"/>
      <c r="D380" s="62" t="n">
        <f aca="false">SUM(AT:GB!D380:D380)</f>
        <v>129.881124416715</v>
      </c>
      <c r="E380" s="71" t="n">
        <f aca="false">IF(ISTEXT(D380),0,IF(D380=0,0,J380/D380))</f>
        <v>0.301715275906121</v>
      </c>
      <c r="F380" s="73" t="n">
        <f aca="false">IF(ISTEXT(D380),0,IF(D380=0,0,K380/D380))</f>
        <v>-0.0986046160095592</v>
      </c>
      <c r="G380" s="73" t="n">
        <f aca="false">IF(ISTEXT(D380),0,IF(D380=0,0,L380/D380))</f>
        <v>0.203110659896562</v>
      </c>
      <c r="H380" s="73" t="n">
        <f aca="false">IF(ISTEXT(D380),0,IF(D380=0,0,M380/D380))</f>
        <v>2.16212493431522E-005</v>
      </c>
      <c r="I380" s="74" t="n">
        <f aca="false">IF(ISTEXT(D380),0,IF(D380=0,0,N380/D380))</f>
        <v>-0.0309693818062776</v>
      </c>
      <c r="J380" s="51" t="n">
        <f aca="false">SUM(AT:GB!J380:J380)</f>
        <v>39.1871192883865</v>
      </c>
      <c r="K380" s="51" t="n">
        <f aca="false">SUM(AT:GB!K380:K380)</f>
        <v>-12.8068784</v>
      </c>
      <c r="L380" s="51" t="n">
        <f aca="false">SUM(AT:GB!L380:L380)</f>
        <v>26.3802408883865</v>
      </c>
      <c r="M380" s="51" t="n">
        <f aca="false">SUM(AT:GB!M380:M380)</f>
        <v>0.00280819217598278</v>
      </c>
      <c r="N380" s="57" t="n">
        <f aca="false">SUM(AT:GB!N380:N380)</f>
        <v>-4.02233813148989</v>
      </c>
    </row>
    <row r="381" customFormat="false" ht="9.75" hidden="false" customHeight="true" outlineLevel="0" collapsed="false">
      <c r="B381" s="55"/>
      <c r="C381" s="63"/>
      <c r="D381" s="40" t="n">
        <f aca="false">SUM(AT:GB!D381:D381)</f>
        <v>0</v>
      </c>
      <c r="E381" s="71" t="n">
        <f aca="false">IF(ISTEXT(D381),0,IF(D381=0,0,J381/D381))</f>
        <v>0</v>
      </c>
      <c r="F381" s="73" t="n">
        <f aca="false">IF(ISTEXT(D381),0,IF(D381=0,0,K381/D381))</f>
        <v>0</v>
      </c>
      <c r="G381" s="73" t="n">
        <f aca="false">IF(ISTEXT(D381),0,IF(D381=0,0,L381/D381))</f>
        <v>0</v>
      </c>
      <c r="H381" s="73" t="n">
        <f aca="false">IF(ISTEXT(D381),0,IF(D381=0,0,M381/D381))</f>
        <v>0</v>
      </c>
      <c r="I381" s="74" t="n">
        <f aca="false">IF(ISTEXT(D381),0,IF(D381=0,0,N381/D381))</f>
        <v>0</v>
      </c>
      <c r="J381" s="58" t="n">
        <f aca="false">SUM(AT:GB!J381:J381)</f>
        <v>0</v>
      </c>
      <c r="K381" s="58" t="n">
        <f aca="false">SUM(AT:GB!K381:K381)</f>
        <v>0</v>
      </c>
      <c r="L381" s="58" t="n">
        <f aca="false">SUM(AT:GB!L381:L381)</f>
        <v>0</v>
      </c>
      <c r="M381" s="58" t="n">
        <f aca="false">SUM(AT:GB!M381:M381)</f>
        <v>0</v>
      </c>
      <c r="N381" s="60" t="n">
        <f aca="false">SUM(AT:GB!N381:N381)</f>
        <v>0</v>
      </c>
    </row>
    <row r="382" customFormat="false" ht="9.75" hidden="false" customHeight="true" outlineLevel="0" collapsed="false">
      <c r="B382" s="52" t="s">
        <v>34</v>
      </c>
      <c r="C382" s="53"/>
      <c r="D382" s="62" t="n">
        <f aca="false">SUM(AT:GB!D382:D382)</f>
        <v>136.425645055059</v>
      </c>
      <c r="E382" s="71" t="n">
        <f aca="false">IF(ISTEXT(D382),0,IF(D382=0,0,J382/D382))</f>
        <v>2.40346285315462</v>
      </c>
      <c r="F382" s="73" t="n">
        <f aca="false">IF(ISTEXT(D382),0,IF(D382=0,0,K382/D382))</f>
        <v>-0.552443126277719</v>
      </c>
      <c r="G382" s="73" t="n">
        <f aca="false">IF(ISTEXT(D382),0,IF(D382=0,0,L382/D382))</f>
        <v>1.85101972687691</v>
      </c>
      <c r="H382" s="73" t="n">
        <f aca="false">IF(ISTEXT(D382),0,IF(D382=0,0,M382/D382))</f>
        <v>0.000145695267518957</v>
      </c>
      <c r="I382" s="74" t="n">
        <f aca="false">IF(ISTEXT(D382),0,IF(D382=0,0,N382/D382))</f>
        <v>0.00246751018904865</v>
      </c>
      <c r="J382" s="51" t="n">
        <f aca="false">SUM(AT:GB!J382:J382)</f>
        <v>327.893970107493</v>
      </c>
      <c r="K382" s="51" t="n">
        <f aca="false">SUM(AT:GB!K382:K382)</f>
        <v>-75.3674098586715</v>
      </c>
      <c r="L382" s="51" t="n">
        <f aca="false">SUM(AT:GB!L382:L382)</f>
        <v>252.526560248822</v>
      </c>
      <c r="M382" s="51" t="n">
        <f aca="false">SUM(AT:GB!M382:M382)</f>
        <v>0.0198765708527431</v>
      </c>
      <c r="N382" s="57" t="n">
        <f aca="false">SUM(AT:GB!N382:N382)</f>
        <v>0.336631669220894</v>
      </c>
    </row>
    <row r="383" customFormat="false" ht="9.75" hidden="false" customHeight="true" outlineLevel="0" collapsed="false">
      <c r="B383" s="75"/>
      <c r="C383" s="76"/>
      <c r="D383" s="77" t="n">
        <f aca="false">SUM(AT:GB!D383:D383)</f>
        <v>0</v>
      </c>
      <c r="E383" s="78" t="n">
        <f aca="false">IF(ISTEXT(D383),0,IF(D383=0,0,J383/D383))</f>
        <v>0</v>
      </c>
      <c r="F383" s="79" t="n">
        <f aca="false">IF(ISTEXT(D383),0,IF(D383=0,0,K383/D383))</f>
        <v>0</v>
      </c>
      <c r="G383" s="79" t="n">
        <f aca="false">IF(ISTEXT(D383),0,IF(D383=0,0,L383/D383))</f>
        <v>0</v>
      </c>
      <c r="H383" s="79" t="n">
        <f aca="false">IF(ISTEXT(D383),0,IF(D383=0,0,M383/D383))</f>
        <v>0</v>
      </c>
      <c r="I383" s="80" t="n">
        <f aca="false">IF(ISTEXT(D383),0,IF(D383=0,0,N383/D383))</f>
        <v>0</v>
      </c>
      <c r="J383" s="81" t="n">
        <f aca="false">SUM(AT:GB!J383:J383)</f>
        <v>0</v>
      </c>
      <c r="K383" s="81" t="n">
        <f aca="false">SUM(AT:GB!K383:K383)</f>
        <v>0</v>
      </c>
      <c r="L383" s="81" t="n">
        <f aca="false">SUM(AT:GB!L383:L383)</f>
        <v>0</v>
      </c>
      <c r="M383" s="81" t="n">
        <f aca="false">SUM(AT:GB!M383:M383)</f>
        <v>0</v>
      </c>
      <c r="N383" s="82" t="n">
        <f aca="false">SUM(AT:GB!N383:N383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6" t="s">
        <v>43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9" t="s">
        <v>44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</row>
    <row r="11" customFormat="false" ht="11.25" hidden="false" customHeight="true" outlineLevel="0" collapsed="false">
      <c r="B11" s="27" t="s">
        <v>24</v>
      </c>
      <c r="C11" s="28"/>
      <c r="D11" s="29" t="n">
        <f aca="false">SUM(AT:SK!D11:D11)</f>
        <v>28015.1468234034</v>
      </c>
      <c r="E11" s="68" t="n">
        <f aca="false">IF(ISTEXT(D11),0,IF(D11=0,0,J11/D11))</f>
        <v>0.00097924733615316</v>
      </c>
      <c r="F11" s="69" t="n">
        <f aca="false">IF(ISTEXT(D11),0,IF(D11=0,0,K11/D11))</f>
        <v>-0.00602159864052716</v>
      </c>
      <c r="G11" s="69" t="n">
        <f aca="false">IF(ISTEXT(D11),0,IF(D11=0,0,L11/D11))</f>
        <v>-0.005042351304374</v>
      </c>
      <c r="H11" s="70" t="n">
        <f aca="false">IF(ISTEXT(D11),0,IF(D11=0,0,M11/D11))</f>
        <v>-0.000667873551438914</v>
      </c>
      <c r="I11" s="70" t="n">
        <f aca="false">IF(ISTEXT(D11),0,IF(D11=0,0,N11/D11))</f>
        <v>0.0107400687424033</v>
      </c>
      <c r="J11" s="33" t="n">
        <f aca="false">SUM(AT:SK!J11:J11)</f>
        <v>27.4337578987574</v>
      </c>
      <c r="K11" s="31" t="n">
        <f aca="false">SUM(AT:SK!K11:K11)</f>
        <v>-168.695970025975</v>
      </c>
      <c r="L11" s="31" t="n">
        <f aca="false">SUM(AT:SK!L11:L11)</f>
        <v>-141.262212127217</v>
      </c>
      <c r="M11" s="35" t="n">
        <f aca="false">SUM(AT:SK!M11:M11)</f>
        <v>-18.710575603029</v>
      </c>
      <c r="N11" s="57" t="n">
        <f aca="false">SUM(AT:SK!N11:N11)</f>
        <v>300.884602711873</v>
      </c>
    </row>
    <row r="12" customFormat="false" ht="11.25" hidden="false" customHeight="true" outlineLevel="0" collapsed="false">
      <c r="B12" s="38" t="s">
        <v>26</v>
      </c>
      <c r="C12" s="39"/>
      <c r="D12" s="40" t="n">
        <f aca="false">SUM(AT:SK!D12:D12)</f>
        <v>25388.8134919101</v>
      </c>
      <c r="E12" s="41" t="n">
        <f aca="false">IF(ISTEXT(D12),0,IF(D12=0,0,J12/D12))</f>
        <v>0</v>
      </c>
      <c r="F12" s="42" t="n">
        <f aca="false">IF(ISTEXT(D12),0,IF(D12=0,0,K12/D12))</f>
        <v>0</v>
      </c>
      <c r="G12" s="42" t="n">
        <f aca="false">IF(ISTEXT(D12),0,IF(D12=0,0,L12/D12))</f>
        <v>0</v>
      </c>
      <c r="H12" s="42" t="n">
        <f aca="false">IF(ISTEXT(D12),0,IF(D12=0,0,M12/D12))</f>
        <v>0</v>
      </c>
      <c r="I12" s="42" t="n">
        <f aca="false">IF(ISTEXT(D12),0,IF(D12=0,0,N12/D12))</f>
        <v>0</v>
      </c>
      <c r="J12" s="43" t="n">
        <f aca="false">SUM(AT:SK!J12:J12)</f>
        <v>0</v>
      </c>
      <c r="K12" s="42" t="n">
        <f aca="false">SUM(AT:SK!K12:K12)</f>
        <v>0</v>
      </c>
      <c r="L12" s="42" t="n">
        <f aca="false">SUM(AT:SK!L12:L12)</f>
        <v>0</v>
      </c>
      <c r="M12" s="42" t="n">
        <f aca="false">SUM(AT:SK!M12:M12)</f>
        <v>0</v>
      </c>
      <c r="N12" s="44" t="n">
        <f aca="false">SUM(AT:SK!N12:N12)</f>
        <v>0</v>
      </c>
    </row>
    <row r="13" customFormat="false" ht="11.25" hidden="false" customHeight="true" outlineLevel="0" collapsed="false">
      <c r="B13" s="46" t="s">
        <v>27</v>
      </c>
      <c r="C13" s="47"/>
      <c r="D13" s="48" t="n">
        <f aca="false">SUM(AT:SK!D13:D13)</f>
        <v>2626.3333314932</v>
      </c>
      <c r="E13" s="71" t="n">
        <f aca="false">IF(ISTEXT(D13),0,IF(D13=0,0,J13/D13))</f>
        <v>0.0104456496705085</v>
      </c>
      <c r="F13" s="72" t="n">
        <f aca="false">IF(ISTEXT(D13),0,IF(D13=0,0,K13/D13))</f>
        <v>-0.0642325054489799</v>
      </c>
      <c r="G13" s="72" t="n">
        <f aca="false">IF(ISTEXT(D13),0,IF(D13=0,0,L13/D13))</f>
        <v>-0.0537868557784714</v>
      </c>
      <c r="H13" s="73" t="n">
        <f aca="false">IF(ISTEXT(D13),0,IF(D13=0,0,M13/D13))</f>
        <v>-0.00712421967869216</v>
      </c>
      <c r="I13" s="74" t="n">
        <f aca="false">IF(ISTEXT(D13),0,IF(D13=0,0,N13/D13))</f>
        <v>0.114564514375944</v>
      </c>
      <c r="J13" s="51" t="n">
        <f aca="false">SUM(AT:SK!J13:J13)</f>
        <v>27.4337578987574</v>
      </c>
      <c r="K13" s="50" t="n">
        <f aca="false">SUM(AT:SK!K13:K13)</f>
        <v>-168.695970025975</v>
      </c>
      <c r="L13" s="50" t="n">
        <f aca="false">SUM(AT:SK!L13:L13)</f>
        <v>-141.262212127217</v>
      </c>
      <c r="M13" s="51" t="n">
        <f aca="false">SUM(AT:SK!M13:M13)</f>
        <v>-18.710575603029</v>
      </c>
      <c r="N13" s="57" t="n">
        <f aca="false">SUM(AT:SK!N13:N13)</f>
        <v>300.884602711873</v>
      </c>
    </row>
    <row r="14" customFormat="false" ht="11.25" hidden="false" customHeight="true" outlineLevel="0" collapsed="false">
      <c r="B14" s="52" t="s">
        <v>28</v>
      </c>
      <c r="C14" s="53"/>
      <c r="D14" s="54" t="n">
        <f aca="false">SUM(AT:SK!D14:D14)</f>
        <v>445.304423315936</v>
      </c>
      <c r="E14" s="71" t="n">
        <f aca="false">IF(ISTEXT(D14),0,IF(D14=0,0,J14/D14))</f>
        <v>0.0350788799617416</v>
      </c>
      <c r="F14" s="72" t="n">
        <f aca="false">IF(ISTEXT(D14),0,IF(D14=0,0,K14/D14))</f>
        <v>-0.356941252224398</v>
      </c>
      <c r="G14" s="72" t="n">
        <f aca="false">IF(ISTEXT(D14),0,IF(D14=0,0,L14/D14))</f>
        <v>-0.321862372262657</v>
      </c>
      <c r="H14" s="73" t="n">
        <f aca="false">IF(ISTEXT(D14),0,IF(D14=0,0,M14/D14))</f>
        <v>-0.0433622996985277</v>
      </c>
      <c r="I14" s="74" t="n">
        <f aca="false">IF(ISTEXT(D14),0,IF(D14=0,0,N14/D14))</f>
        <v>0.654676849049249</v>
      </c>
      <c r="J14" s="51" t="n">
        <f aca="false">SUM(AT:SK!J14:J14)</f>
        <v>15.6207804119323</v>
      </c>
      <c r="K14" s="50" t="n">
        <f aca="false">SUM(AT:SK!K14:K14)</f>
        <v>-158.947518479454</v>
      </c>
      <c r="L14" s="50" t="n">
        <f aca="false">SUM(AT:SK!L14:L14)</f>
        <v>-143.326738067522</v>
      </c>
      <c r="M14" s="51" t="n">
        <f aca="false">SUM(AT:SK!M14:M14)</f>
        <v>-19.3094238609057</v>
      </c>
      <c r="N14" s="57" t="n">
        <f aca="false">SUM(AT:SK!N14:N14)</f>
        <v>291.53049672417</v>
      </c>
    </row>
    <row r="15" customFormat="false" ht="11.25" hidden="false" customHeight="true" outlineLevel="0" collapsed="false">
      <c r="B15" s="55"/>
      <c r="C15" s="63"/>
      <c r="D15" s="40" t="n">
        <f aca="false">SUM(AT:SK!D15:D15)</f>
        <v>0</v>
      </c>
      <c r="E15" s="71" t="n">
        <f aca="false">IF(ISTEXT(D15),0,IF(D15=0,0,J15/D15))</f>
        <v>0</v>
      </c>
      <c r="F15" s="72" t="n">
        <f aca="false">IF(ISTEXT(D15),0,IF(D15=0,0,K15/D15))</f>
        <v>0</v>
      </c>
      <c r="G15" s="72" t="n">
        <f aca="false">IF(ISTEXT(D15),0,IF(D15=0,0,L15/D15))</f>
        <v>0</v>
      </c>
      <c r="H15" s="73" t="n">
        <f aca="false">IF(ISTEXT(D15),0,IF(D15=0,0,M15/D15))</f>
        <v>0</v>
      </c>
      <c r="I15" s="74" t="n">
        <f aca="false">IF(ISTEXT(D15),0,IF(D15=0,0,N15/D15))</f>
        <v>0</v>
      </c>
      <c r="J15" s="58" t="n">
        <f aca="false">SUM(AT:SK!J15:J15)</f>
        <v>0</v>
      </c>
      <c r="K15" s="59" t="n">
        <f aca="false">SUM(AT:SK!K15:K15)</f>
        <v>0</v>
      </c>
      <c r="L15" s="59" t="n">
        <f aca="false">SUM(AT:SK!L15:L15)</f>
        <v>0</v>
      </c>
      <c r="M15" s="58" t="n">
        <f aca="false">SUM(AT:SK!M15:M15)</f>
        <v>0</v>
      </c>
      <c r="N15" s="60" t="n">
        <f aca="false">SUM(AT:SK!N15:N15)</f>
        <v>0</v>
      </c>
    </row>
    <row r="16" customFormat="false" ht="11.25" hidden="false" customHeight="true" outlineLevel="0" collapsed="false">
      <c r="B16" s="52" t="s">
        <v>30</v>
      </c>
      <c r="C16" s="53"/>
      <c r="D16" s="62" t="n">
        <f aca="false">SUM(AT:SK!D16:D16)</f>
        <v>663.889668900614</v>
      </c>
      <c r="E16" s="71" t="n">
        <f aca="false">IF(ISTEXT(D16),0,IF(D16=0,0,J16/D16))</f>
        <v>0.0169344383152313</v>
      </c>
      <c r="F16" s="73" t="n">
        <f aca="false">IF(ISTEXT(D16),0,IF(D16=0,0,K16/D16))</f>
        <v>-0.0118285440283722</v>
      </c>
      <c r="G16" s="73" t="n">
        <f aca="false">IF(ISTEXT(D16),0,IF(D16=0,0,L16/D16))</f>
        <v>0.00510589428685916</v>
      </c>
      <c r="H16" s="73" t="n">
        <f aca="false">IF(ISTEXT(D16),0,IF(D16=0,0,M16/D16))</f>
        <v>0.000831298377858869</v>
      </c>
      <c r="I16" s="74" t="n">
        <f aca="false">IF(ISTEXT(D16),0,IF(D16=0,0,N16/D16))</f>
        <v>0.0186733150260578</v>
      </c>
      <c r="J16" s="51" t="n">
        <f aca="false">SUM(AT:SK!J16:J16)</f>
        <v>11.2425986461168</v>
      </c>
      <c r="K16" s="51" t="n">
        <f aca="false">SUM(AT:SK!K16:K16)</f>
        <v>-7.85284817857234</v>
      </c>
      <c r="L16" s="51" t="n">
        <f aca="false">SUM(AT:SK!L16:L16)</f>
        <v>3.38975046754446</v>
      </c>
      <c r="M16" s="51" t="n">
        <f aca="false">SUM(AT:SK!M16:M16)</f>
        <v>0.551890404834342</v>
      </c>
      <c r="N16" s="57" t="n">
        <f aca="false">SUM(AT:SK!N16:N16)</f>
        <v>12.3970209299264</v>
      </c>
    </row>
    <row r="17" customFormat="false" ht="11.25" hidden="false" customHeight="true" outlineLevel="0" collapsed="false">
      <c r="B17" s="55"/>
      <c r="C17" s="63"/>
      <c r="D17" s="40" t="n">
        <f aca="false">SUM(AT:SK!D17:D17)</f>
        <v>0</v>
      </c>
      <c r="E17" s="71" t="n">
        <f aca="false">IF(ISTEXT(D17),0,IF(D17=0,0,J17/D17))</f>
        <v>0</v>
      </c>
      <c r="F17" s="73" t="n">
        <f aca="false">IF(ISTEXT(D17),0,IF(D17=0,0,K17/D17))</f>
        <v>0</v>
      </c>
      <c r="G17" s="73" t="n">
        <f aca="false">IF(ISTEXT(D17),0,IF(D17=0,0,L17/D17))</f>
        <v>0</v>
      </c>
      <c r="H17" s="73" t="n">
        <f aca="false">IF(ISTEXT(D17),0,IF(D17=0,0,M17/D17))</f>
        <v>0</v>
      </c>
      <c r="I17" s="74" t="n">
        <f aca="false">IF(ISTEXT(D17),0,IF(D17=0,0,N17/D17))</f>
        <v>0</v>
      </c>
      <c r="J17" s="58" t="n">
        <f aca="false">SUM(AT:SK!J17:J17)</f>
        <v>0</v>
      </c>
      <c r="K17" s="58" t="n">
        <f aca="false">SUM(AT:SK!K17:K17)</f>
        <v>0</v>
      </c>
      <c r="L17" s="58" t="n">
        <f aca="false">SUM(AT:SK!L17:L17)</f>
        <v>0</v>
      </c>
      <c r="M17" s="58" t="n">
        <f aca="false">SUM(AT:SK!M17:M17)</f>
        <v>0</v>
      </c>
      <c r="N17" s="60" t="n">
        <f aca="false">SUM(AT:SK!N17:N17)</f>
        <v>0</v>
      </c>
    </row>
    <row r="18" customFormat="false" ht="11.25" hidden="false" customHeight="true" outlineLevel="0" collapsed="false">
      <c r="B18" s="52" t="s">
        <v>32</v>
      </c>
      <c r="C18" s="53"/>
      <c r="D18" s="62" t="n">
        <f aca="false">SUM(AT:SK!D18:D18)</f>
        <v>1098.67969945674</v>
      </c>
      <c r="E18" s="71" t="n">
        <f aca="false">IF(ISTEXT(D18),0,IF(D18=0,0,J18/D18))</f>
        <v>0.000274510437371023</v>
      </c>
      <c r="F18" s="73" t="n">
        <f aca="false">IF(ISTEXT(D18),0,IF(D18=0,0,K18/D18))</f>
        <v>-0.00162830015629624</v>
      </c>
      <c r="G18" s="73" t="n">
        <f aca="false">IF(ISTEXT(D18),0,IF(D18=0,0,L18/D18))</f>
        <v>-0.00135378971892522</v>
      </c>
      <c r="H18" s="73" t="n">
        <f aca="false">IF(ISTEXT(D18),0,IF(D18=0,0,M18/D18))</f>
        <v>2.20929630588325E-005</v>
      </c>
      <c r="I18" s="74" t="n">
        <f aca="false">IF(ISTEXT(D18),0,IF(D18=0,0,N18/D18))</f>
        <v>-0.00371508879508309</v>
      </c>
      <c r="J18" s="51" t="n">
        <f aca="false">SUM(AT:SK!J18:J18)</f>
        <v>0.301599044828533</v>
      </c>
      <c r="K18" s="51" t="n">
        <f aca="false">SUM(AT:SK!K18:K18)</f>
        <v>-1.78898032634492</v>
      </c>
      <c r="L18" s="51" t="n">
        <f aca="false">SUM(AT:SK!L18:L18)</f>
        <v>-1.48738128151638</v>
      </c>
      <c r="M18" s="51" t="n">
        <f aca="false">SUM(AT:SK!M18:M18)</f>
        <v>0.0242730900135869</v>
      </c>
      <c r="N18" s="57" t="n">
        <f aca="false">SUM(AT:SK!N18:N18)</f>
        <v>-4.08169264083699</v>
      </c>
    </row>
    <row r="19" customFormat="false" ht="11.25" hidden="false" customHeight="true" outlineLevel="0" collapsed="false">
      <c r="B19" s="55"/>
      <c r="C19" s="63"/>
      <c r="D19" s="40" t="n">
        <f aca="false">SUM(AT:SK!D19:D19)</f>
        <v>0</v>
      </c>
      <c r="E19" s="71" t="n">
        <f aca="false">IF(ISTEXT(D19),0,IF(D19=0,0,J19/D19))</f>
        <v>0</v>
      </c>
      <c r="F19" s="73" t="n">
        <f aca="false">IF(ISTEXT(D19),0,IF(D19=0,0,K19/D19))</f>
        <v>0</v>
      </c>
      <c r="G19" s="73" t="n">
        <f aca="false">IF(ISTEXT(D19),0,IF(D19=0,0,L19/D19))</f>
        <v>0</v>
      </c>
      <c r="H19" s="73" t="n">
        <f aca="false">IF(ISTEXT(D19),0,IF(D19=0,0,M19/D19))</f>
        <v>0</v>
      </c>
      <c r="I19" s="74" t="n">
        <f aca="false">IF(ISTEXT(D19),0,IF(D19=0,0,N19/D19))</f>
        <v>0</v>
      </c>
      <c r="J19" s="58" t="n">
        <f aca="false">SUM(AT:SK!J19:J19)</f>
        <v>0</v>
      </c>
      <c r="K19" s="58" t="n">
        <f aca="false">SUM(AT:SK!K19:K19)</f>
        <v>0</v>
      </c>
      <c r="L19" s="58" t="n">
        <f aca="false">SUM(AT:SK!L19:L19)</f>
        <v>0</v>
      </c>
      <c r="M19" s="58" t="n">
        <f aca="false">SUM(AT:SK!M19:M19)</f>
        <v>0</v>
      </c>
      <c r="N19" s="60" t="n">
        <f aca="false">SUM(AT:SK!N19:N19)</f>
        <v>0</v>
      </c>
    </row>
    <row r="20" customFormat="false" ht="11.25" hidden="false" customHeight="true" outlineLevel="0" collapsed="false">
      <c r="B20" s="52" t="s">
        <v>33</v>
      </c>
      <c r="C20" s="53"/>
      <c r="D20" s="62" t="n">
        <f aca="false">SUM(AT:SK!D20:D20)</f>
        <v>55.1358215914022</v>
      </c>
      <c r="E20" s="71" t="n">
        <f aca="false">IF(ISTEXT(D20),0,IF(D20=0,0,J20/D20))</f>
        <v>0.000603469530807717</v>
      </c>
      <c r="F20" s="73" t="n">
        <f aca="false">IF(ISTEXT(D20),0,IF(D20=0,0,K20/D20))</f>
        <v>-0.00110635877437459</v>
      </c>
      <c r="G20" s="73" t="n">
        <f aca="false">IF(ISTEXT(D20),0,IF(D20=0,0,L20/D20))</f>
        <v>-0.000502889243566876</v>
      </c>
      <c r="H20" s="73" t="n">
        <f aca="false">IF(ISTEXT(D20),0,IF(D20=0,0,M20/D20))</f>
        <v>5.09322631807972E-005</v>
      </c>
      <c r="I20" s="74" t="n">
        <f aca="false">IF(ISTEXT(D20),0,IF(D20=0,0,N20/D20))</f>
        <v>0.00381735570161332</v>
      </c>
      <c r="J20" s="51" t="n">
        <f aca="false">SUM(AT:SK!J20:J20)</f>
        <v>0.0332727883864615</v>
      </c>
      <c r="K20" s="51" t="n">
        <f aca="false">SUM(AT:SK!K20:K20)</f>
        <v>-0.061</v>
      </c>
      <c r="L20" s="51" t="n">
        <f aca="false">SUM(AT:SK!L20:L20)</f>
        <v>-0.0277272116135385</v>
      </c>
      <c r="M20" s="51" t="n">
        <f aca="false">SUM(AT:SK!M20:M20)</f>
        <v>0.00280819217598278</v>
      </c>
      <c r="N20" s="57" t="n">
        <f aca="false">SUM(AT:SK!N20:N20)</f>
        <v>0.210473042915074</v>
      </c>
    </row>
    <row r="21" customFormat="false" ht="11.25" hidden="false" customHeight="true" outlineLevel="0" collapsed="false">
      <c r="B21" s="55"/>
      <c r="C21" s="63"/>
      <c r="D21" s="40" t="n">
        <f aca="false">SUM(AT:SK!D21:D21)</f>
        <v>0</v>
      </c>
      <c r="E21" s="71" t="n">
        <f aca="false">IF(ISTEXT(D21),0,IF(D21=0,0,J21/D21))</f>
        <v>0</v>
      </c>
      <c r="F21" s="73" t="n">
        <f aca="false">IF(ISTEXT(D21),0,IF(D21=0,0,K21/D21))</f>
        <v>0</v>
      </c>
      <c r="G21" s="73" t="n">
        <f aca="false">IF(ISTEXT(D21),0,IF(D21=0,0,L21/D21))</f>
        <v>0</v>
      </c>
      <c r="H21" s="73" t="n">
        <f aca="false">IF(ISTEXT(D21),0,IF(D21=0,0,M21/D21))</f>
        <v>0</v>
      </c>
      <c r="I21" s="74" t="n">
        <f aca="false">IF(ISTEXT(D21),0,IF(D21=0,0,N21/D21))</f>
        <v>0</v>
      </c>
      <c r="J21" s="58" t="n">
        <f aca="false">SUM(AT:SK!J21:J21)</f>
        <v>0</v>
      </c>
      <c r="K21" s="58" t="n">
        <f aca="false">SUM(AT:SK!K21:K21)</f>
        <v>0</v>
      </c>
      <c r="L21" s="58" t="n">
        <f aca="false">SUM(AT:SK!L21:L21)</f>
        <v>0</v>
      </c>
      <c r="M21" s="58" t="n">
        <f aca="false">SUM(AT:SK!M21:M21)</f>
        <v>0</v>
      </c>
      <c r="N21" s="60" t="n">
        <f aca="false">SUM(AT:SK!N21:N21)</f>
        <v>0</v>
      </c>
    </row>
    <row r="22" customFormat="false" ht="11.25" hidden="false" customHeight="true" outlineLevel="0" collapsed="false">
      <c r="B22" s="52" t="s">
        <v>34</v>
      </c>
      <c r="C22" s="53"/>
      <c r="D22" s="62" t="n">
        <f aca="false">SUM(AT:SK!D22:D22)</f>
        <v>363.32371822851</v>
      </c>
      <c r="E22" s="71" t="n">
        <f aca="false">IF(ISTEXT(D22),0,IF(D22=0,0,J22/D22))</f>
        <v>0.000648201578035125</v>
      </c>
      <c r="F22" s="73" t="n">
        <f aca="false">IF(ISTEXT(D22),0,IF(D22=0,0,K22/D22))</f>
        <v>-0.000125571327481249</v>
      </c>
      <c r="G22" s="73" t="n">
        <f aca="false">IF(ISTEXT(D22),0,IF(D22=0,0,L22/D22))</f>
        <v>0.000522630250553876</v>
      </c>
      <c r="H22" s="73" t="n">
        <f aca="false">IF(ISTEXT(D22),0,IF(D22=0,0,M22/D22))</f>
        <v>5.47076060700278E-005</v>
      </c>
      <c r="I22" s="74" t="n">
        <f aca="false">IF(ISTEXT(D22),0,IF(D22=0,0,N22/D22))</f>
        <v>0.00227979791613197</v>
      </c>
      <c r="J22" s="51" t="n">
        <f aca="false">SUM(AT:SK!J22:J22)</f>
        <v>0.235507007493309</v>
      </c>
      <c r="K22" s="51" t="n">
        <f aca="false">SUM(AT:SK!K22:K22)</f>
        <v>-0.0456230416033772</v>
      </c>
      <c r="L22" s="51" t="n">
        <f aca="false">SUM(AT:SK!L22:L22)</f>
        <v>0.189883965889932</v>
      </c>
      <c r="M22" s="51" t="n">
        <f aca="false">SUM(AT:SK!M22:M22)</f>
        <v>0.0198765708527431</v>
      </c>
      <c r="N22" s="57" t="n">
        <f aca="false">SUM(AT:SK!N22:N22)</f>
        <v>0.828304655698675</v>
      </c>
    </row>
    <row r="23" customFormat="false" ht="11.25" hidden="false" customHeight="true" outlineLevel="0" collapsed="false">
      <c r="B23" s="75"/>
      <c r="C23" s="76"/>
      <c r="D23" s="77" t="n">
        <f aca="false">SUM(AT:SK!D23:D23)</f>
        <v>0</v>
      </c>
      <c r="E23" s="78" t="n">
        <f aca="false">IF(ISTEXT(D23),0,IF(D23=0,0,J23/D23))</f>
        <v>0</v>
      </c>
      <c r="F23" s="79" t="n">
        <f aca="false">IF(ISTEXT(D23),0,IF(D23=0,0,K23/D23))</f>
        <v>0</v>
      </c>
      <c r="G23" s="79" t="n">
        <f aca="false">IF(ISTEXT(D23),0,IF(D23=0,0,L23/D23))</f>
        <v>0</v>
      </c>
      <c r="H23" s="79" t="n">
        <f aca="false">IF(ISTEXT(D23),0,IF(D23=0,0,M23/D23))</f>
        <v>0</v>
      </c>
      <c r="I23" s="80" t="n">
        <f aca="false">IF(ISTEXT(D23),0,IF(D23=0,0,N23/D23))</f>
        <v>0</v>
      </c>
      <c r="J23" s="81" t="n">
        <f aca="false">SUM(AT:SK!J23:J23)</f>
        <v>0</v>
      </c>
      <c r="K23" s="81" t="n">
        <f aca="false">SUM(AT:SK!K23:K23)</f>
        <v>0</v>
      </c>
      <c r="L23" s="81" t="n">
        <f aca="false">SUM(AT:SK!L23:L23)</f>
        <v>0</v>
      </c>
      <c r="M23" s="81" t="n">
        <f aca="false">SUM(AT:SK!M23:M23)</f>
        <v>0</v>
      </c>
      <c r="N23" s="82" t="n">
        <f aca="false">SUM(AT:SK!N23:N23)</f>
        <v>0</v>
      </c>
    </row>
    <row r="25" customFormat="false" ht="11.25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/>
      <c r="B26" s="9" t="s">
        <v>44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</row>
    <row r="27" customFormat="false" ht="11.25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</row>
    <row r="28" customFormat="false" ht="21.75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</row>
    <row r="29" customFormat="false" ht="11.25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</row>
    <row r="31" customFormat="false" ht="11.25" hidden="false" customHeight="true" outlineLevel="0" collapsed="false">
      <c r="B31" s="27" t="s">
        <v>24</v>
      </c>
      <c r="C31" s="28"/>
      <c r="D31" s="29" t="n">
        <f aca="false">SUM(AT:SK!D31:D31)</f>
        <v>28005.4184655545</v>
      </c>
      <c r="E31" s="68" t="n">
        <f aca="false">IF(ISTEXT(D31),0,IF(D31=0,0,J31/D31))</f>
        <v>0.000979444671840731</v>
      </c>
      <c r="F31" s="69" t="n">
        <f aca="false">IF(ISTEXT(D31),0,IF(D31=0,0,K31/D31))</f>
        <v>-0.00794679864437526</v>
      </c>
      <c r="G31" s="69" t="n">
        <f aca="false">IF(ISTEXT(D31),0,IF(D31=0,0,L31/D31))</f>
        <v>-0.00696735397253453</v>
      </c>
      <c r="H31" s="70" t="n">
        <f aca="false">IF(ISTEXT(D31),0,IF(D31=0,0,M31/D31))</f>
        <v>-0.00103129948327539</v>
      </c>
      <c r="I31" s="70" t="n">
        <f aca="false">IF(ISTEXT(D31),0,IF(D31=0,0,N31/D31))</f>
        <v>0.00935340476056316</v>
      </c>
      <c r="J31" s="33" t="n">
        <f aca="false">SUM(AT:SK!J31:J31)</f>
        <v>27.4297578987574</v>
      </c>
      <c r="K31" s="31" t="n">
        <f aca="false">SUM(AT:SK!K31:K31)</f>
        <v>-222.553421497231</v>
      </c>
      <c r="L31" s="31" t="n">
        <f aca="false">SUM(AT:SK!L31:L31)</f>
        <v>-195.123663598473</v>
      </c>
      <c r="M31" s="35" t="n">
        <f aca="false">SUM(AT:SK!M31:M31)</f>
        <v>-28.8819735924375</v>
      </c>
      <c r="N31" s="57" t="n">
        <f aca="false">SUM(AT:SK!N31:N31)</f>
        <v>261.946014397281</v>
      </c>
    </row>
    <row r="32" customFormat="false" ht="11.25" hidden="false" customHeight="true" outlineLevel="0" collapsed="false">
      <c r="B32" s="38" t="s">
        <v>26</v>
      </c>
      <c r="C32" s="39"/>
      <c r="D32" s="40" t="n">
        <f aca="false">SUM(AT:SK!D32:D32)</f>
        <v>25507.9763761576</v>
      </c>
      <c r="E32" s="41" t="n">
        <f aca="false">IF(ISTEXT(D32),0,IF(D32=0,0,J32/D32))</f>
        <v>0</v>
      </c>
      <c r="F32" s="42" t="n">
        <f aca="false">IF(ISTEXT(D32),0,IF(D32=0,0,K32/D32))</f>
        <v>0</v>
      </c>
      <c r="G32" s="42" t="n">
        <f aca="false">IF(ISTEXT(D32),0,IF(D32=0,0,L32/D32))</f>
        <v>0</v>
      </c>
      <c r="H32" s="42" t="n">
        <f aca="false">IF(ISTEXT(D32),0,IF(D32=0,0,M32/D32))</f>
        <v>0</v>
      </c>
      <c r="I32" s="42" t="n">
        <f aca="false">IF(ISTEXT(D32),0,IF(D32=0,0,N32/D32))</f>
        <v>0</v>
      </c>
      <c r="J32" s="43" t="n">
        <f aca="false">SUM(AT:SK!J32:J32)</f>
        <v>0</v>
      </c>
      <c r="K32" s="42" t="n">
        <f aca="false">SUM(AT:SK!K32:K32)</f>
        <v>0</v>
      </c>
      <c r="L32" s="42" t="n">
        <f aca="false">SUM(AT:SK!L32:L32)</f>
        <v>0</v>
      </c>
      <c r="M32" s="42" t="n">
        <f aca="false">SUM(AT:SK!M32:M32)</f>
        <v>0</v>
      </c>
      <c r="N32" s="44" t="n">
        <f aca="false">SUM(AT:SK!N32:N32)</f>
        <v>0</v>
      </c>
    </row>
    <row r="33" customFormat="false" ht="11.25" hidden="false" customHeight="true" outlineLevel="0" collapsed="false">
      <c r="B33" s="46" t="s">
        <v>27</v>
      </c>
      <c r="C33" s="47"/>
      <c r="D33" s="48" t="n">
        <f aca="false">SUM(AT:SK!D33:D33)</f>
        <v>2497.44208939693</v>
      </c>
      <c r="E33" s="71" t="n">
        <f aca="false">IF(ISTEXT(D33),0,IF(D33=0,0,J33/D33))</f>
        <v>0.0109831407163403</v>
      </c>
      <c r="F33" s="72" t="n">
        <f aca="false">IF(ISTEXT(D33),0,IF(D33=0,0,K33/D33))</f>
        <v>-0.0891125453687582</v>
      </c>
      <c r="G33" s="72" t="n">
        <f aca="false">IF(ISTEXT(D33),0,IF(D33=0,0,L33/D33))</f>
        <v>-0.0781294046524179</v>
      </c>
      <c r="H33" s="73" t="n">
        <f aca="false">IF(ISTEXT(D33),0,IF(D33=0,0,M33/D33))</f>
        <v>-0.011564621944612</v>
      </c>
      <c r="I33" s="74" t="n">
        <f aca="false">IF(ISTEXT(D33),0,IF(D33=0,0,N33/D33))</f>
        <v>0.104885721078135</v>
      </c>
      <c r="J33" s="51" t="n">
        <f aca="false">SUM(AT:SK!J33:J33)</f>
        <v>27.4297578987574</v>
      </c>
      <c r="K33" s="50" t="n">
        <f aca="false">SUM(AT:SK!K33:K33)</f>
        <v>-222.553421497231</v>
      </c>
      <c r="L33" s="50" t="n">
        <f aca="false">SUM(AT:SK!L33:L33)</f>
        <v>-195.123663598473</v>
      </c>
      <c r="M33" s="51" t="n">
        <f aca="false">SUM(AT:SK!M33:M33)</f>
        <v>-28.8819735924375</v>
      </c>
      <c r="N33" s="57" t="n">
        <f aca="false">SUM(AT:SK!N33:N33)</f>
        <v>261.946014397281</v>
      </c>
    </row>
    <row r="34" customFormat="false" ht="11.25" hidden="false" customHeight="true" outlineLevel="0" collapsed="false">
      <c r="B34" s="52" t="s">
        <v>28</v>
      </c>
      <c r="C34" s="53"/>
      <c r="D34" s="54" t="n">
        <f aca="false">SUM(AT:SK!D34:D34)</f>
        <v>432.560406146231</v>
      </c>
      <c r="E34" s="71" t="n">
        <f aca="false">IF(ISTEXT(D34),0,IF(D34=0,0,J34/D34))</f>
        <v>0.0361123676369297</v>
      </c>
      <c r="F34" s="72" t="n">
        <f aca="false">IF(ISTEXT(D34),0,IF(D34=0,0,K34/D34))</f>
        <v>-0.491924777610523</v>
      </c>
      <c r="G34" s="72" t="n">
        <f aca="false">IF(ISTEXT(D34),0,IF(D34=0,0,L34/D34))</f>
        <v>-0.455812409973593</v>
      </c>
      <c r="H34" s="73" t="n">
        <f aca="false">IF(ISTEXT(D34),0,IF(D34=0,0,M34/D34))</f>
        <v>-0.0681542310193501</v>
      </c>
      <c r="I34" s="74" t="n">
        <f aca="false">IF(ISTEXT(D34),0,IF(D34=0,0,N34/D34))</f>
        <v>0.56857423500789</v>
      </c>
      <c r="J34" s="51" t="n">
        <f aca="false">SUM(AT:SK!J34:J34)</f>
        <v>15.6207804119323</v>
      </c>
      <c r="K34" s="50" t="n">
        <f aca="false">SUM(AT:SK!K34:K34)</f>
        <v>-212.787181596602</v>
      </c>
      <c r="L34" s="50" t="n">
        <f aca="false">SUM(AT:SK!L34:L34)</f>
        <v>-197.16640118467</v>
      </c>
      <c r="M34" s="51" t="n">
        <f aca="false">SUM(AT:SK!M34:M34)</f>
        <v>-29.4808218503141</v>
      </c>
      <c r="N34" s="57" t="n">
        <f aca="false">SUM(AT:SK!N34:N34)</f>
        <v>245.942702019295</v>
      </c>
    </row>
    <row r="35" customFormat="false" ht="11.25" hidden="false" customHeight="true" outlineLevel="0" collapsed="false">
      <c r="B35" s="55"/>
      <c r="C35" s="63"/>
      <c r="D35" s="40" t="n">
        <f aca="false">SUM(AT:SK!D35:D35)</f>
        <v>0</v>
      </c>
      <c r="E35" s="71" t="n">
        <f aca="false">IF(ISTEXT(D35),0,IF(D35=0,0,J35/D35))</f>
        <v>0</v>
      </c>
      <c r="F35" s="72" t="n">
        <f aca="false">IF(ISTEXT(D35),0,IF(D35=0,0,K35/D35))</f>
        <v>0</v>
      </c>
      <c r="G35" s="72" t="n">
        <f aca="false">IF(ISTEXT(D35),0,IF(D35=0,0,L35/D35))</f>
        <v>0</v>
      </c>
      <c r="H35" s="73" t="n">
        <f aca="false">IF(ISTEXT(D35),0,IF(D35=0,0,M35/D35))</f>
        <v>0</v>
      </c>
      <c r="I35" s="74" t="n">
        <f aca="false">IF(ISTEXT(D35),0,IF(D35=0,0,N35/D35))</f>
        <v>0</v>
      </c>
      <c r="J35" s="58" t="n">
        <f aca="false">SUM(AT:SK!J35:J35)</f>
        <v>0</v>
      </c>
      <c r="K35" s="59" t="n">
        <f aca="false">SUM(AT:SK!K35:K35)</f>
        <v>0</v>
      </c>
      <c r="L35" s="59" t="n">
        <f aca="false">SUM(AT:SK!L35:L35)</f>
        <v>0</v>
      </c>
      <c r="M35" s="58" t="n">
        <f aca="false">SUM(AT:SK!M35:M35)</f>
        <v>0</v>
      </c>
      <c r="N35" s="60" t="n">
        <f aca="false">SUM(AT:SK!N35:N35)</f>
        <v>0</v>
      </c>
    </row>
    <row r="36" customFormat="false" ht="11.25" hidden="false" customHeight="true" outlineLevel="0" collapsed="false">
      <c r="B36" s="52" t="s">
        <v>30</v>
      </c>
      <c r="C36" s="53"/>
      <c r="D36" s="62" t="n">
        <f aca="false">SUM(AT:SK!D36:D36)</f>
        <v>706.937734423103</v>
      </c>
      <c r="E36" s="71" t="n">
        <f aca="false">IF(ISTEXT(D36),0,IF(D36=0,0,J36/D36))</f>
        <v>0.015903237440411</v>
      </c>
      <c r="F36" s="73" t="n">
        <f aca="false">IF(ISTEXT(D36),0,IF(D36=0,0,K36/D36))</f>
        <v>-0.0110502634082013</v>
      </c>
      <c r="G36" s="73" t="n">
        <f aca="false">IF(ISTEXT(D36),0,IF(D36=0,0,L36/D36))</f>
        <v>0.00485297403220968</v>
      </c>
      <c r="H36" s="73" t="n">
        <f aca="false">IF(ISTEXT(D36),0,IF(D36=0,0,M36/D36))</f>
        <v>0.000780677530652275</v>
      </c>
      <c r="I36" s="74" t="n">
        <f aca="false">IF(ISTEXT(D36),0,IF(D36=0,0,N36/D36))</f>
        <v>0.0321078316631648</v>
      </c>
      <c r="J36" s="51" t="n">
        <f aca="false">SUM(AT:SK!J36:J36)</f>
        <v>11.2425986461168</v>
      </c>
      <c r="K36" s="51" t="n">
        <f aca="false">SUM(AT:SK!K36:K36)</f>
        <v>-7.81184817857234</v>
      </c>
      <c r="L36" s="51" t="n">
        <f aca="false">SUM(AT:SK!L36:L36)</f>
        <v>3.43075046754446</v>
      </c>
      <c r="M36" s="51" t="n">
        <f aca="false">SUM(AT:SK!M36:M36)</f>
        <v>0.551890404834342</v>
      </c>
      <c r="N36" s="57" t="n">
        <f aca="false">SUM(AT:SK!N36:N36)</f>
        <v>22.6982377731961</v>
      </c>
    </row>
    <row r="37" customFormat="false" ht="11.25" hidden="false" customHeight="true" outlineLevel="0" collapsed="false">
      <c r="B37" s="55"/>
      <c r="C37" s="63"/>
      <c r="D37" s="40" t="n">
        <f aca="false">SUM(AT:SK!D37:D37)</f>
        <v>0</v>
      </c>
      <c r="E37" s="71" t="n">
        <f aca="false">IF(ISTEXT(D37),0,IF(D37=0,0,J37/D37))</f>
        <v>0</v>
      </c>
      <c r="F37" s="73" t="n">
        <f aca="false">IF(ISTEXT(D37),0,IF(D37=0,0,K37/D37))</f>
        <v>0</v>
      </c>
      <c r="G37" s="73" t="n">
        <f aca="false">IF(ISTEXT(D37),0,IF(D37=0,0,L37/D37))</f>
        <v>0</v>
      </c>
      <c r="H37" s="73" t="n">
        <f aca="false">IF(ISTEXT(D37),0,IF(D37=0,0,M37/D37))</f>
        <v>0</v>
      </c>
      <c r="I37" s="74" t="n">
        <f aca="false">IF(ISTEXT(D37),0,IF(D37=0,0,N37/D37))</f>
        <v>0</v>
      </c>
      <c r="J37" s="58" t="n">
        <f aca="false">SUM(AT:SK!J37:J37)</f>
        <v>0</v>
      </c>
      <c r="K37" s="58" t="n">
        <f aca="false">SUM(AT:SK!K37:K37)</f>
        <v>0</v>
      </c>
      <c r="L37" s="58" t="n">
        <f aca="false">SUM(AT:SK!L37:L37)</f>
        <v>0</v>
      </c>
      <c r="M37" s="58" t="n">
        <f aca="false">SUM(AT:SK!M37:M37)</f>
        <v>0</v>
      </c>
      <c r="N37" s="60" t="n">
        <f aca="false">SUM(AT:SK!N37:N37)</f>
        <v>0</v>
      </c>
    </row>
    <row r="38" customFormat="false" ht="11.25" hidden="false" customHeight="true" outlineLevel="0" collapsed="false">
      <c r="B38" s="52" t="s">
        <v>32</v>
      </c>
      <c r="C38" s="53"/>
      <c r="D38" s="62" t="n">
        <f aca="false">SUM(AT:SK!D38:D38)</f>
        <v>1156.66868935786</v>
      </c>
      <c r="E38" s="71" t="n">
        <f aca="false">IF(ISTEXT(D38),0,IF(D38=0,0,J38/D38))</f>
        <v>0.000257289790556835</v>
      </c>
      <c r="F38" s="73" t="n">
        <f aca="false">IF(ISTEXT(D38),0,IF(D38=0,0,K38/D38))</f>
        <v>-0.00159749174284188</v>
      </c>
      <c r="G38" s="73" t="n">
        <f aca="false">IF(ISTEXT(D38),0,IF(D38=0,0,L38/D38))</f>
        <v>-0.00134020195228504</v>
      </c>
      <c r="H38" s="73" t="n">
        <f aca="false">IF(ISTEXT(D38),0,IF(D38=0,0,M38/D38))</f>
        <v>2.09853437176227E-005</v>
      </c>
      <c r="I38" s="74" t="n">
        <f aca="false">IF(ISTEXT(D38),0,IF(D38=0,0,N38/D38))</f>
        <v>-0.00661938739255502</v>
      </c>
      <c r="J38" s="51" t="n">
        <f aca="false">SUM(AT:SK!J38:J38)</f>
        <v>0.297599044828533</v>
      </c>
      <c r="K38" s="51" t="n">
        <f aca="false">SUM(AT:SK!K38:K38)</f>
        <v>-1.84776868045292</v>
      </c>
      <c r="L38" s="51" t="n">
        <f aca="false">SUM(AT:SK!L38:L38)</f>
        <v>-1.55016963562438</v>
      </c>
      <c r="M38" s="51" t="n">
        <f aca="false">SUM(AT:SK!M38:M38)</f>
        <v>0.0242730900135869</v>
      </c>
      <c r="N38" s="57" t="n">
        <f aca="false">SUM(AT:SK!N38:N38)</f>
        <v>-7.65643813969855</v>
      </c>
    </row>
    <row r="39" customFormat="false" ht="11.25" hidden="false" customHeight="true" outlineLevel="0" collapsed="false">
      <c r="B39" s="55"/>
      <c r="C39" s="63"/>
      <c r="D39" s="40" t="n">
        <f aca="false">SUM(AT:SK!D39:D39)</f>
        <v>0</v>
      </c>
      <c r="E39" s="71" t="n">
        <f aca="false">IF(ISTEXT(D39),0,IF(D39=0,0,J39/D39))</f>
        <v>0</v>
      </c>
      <c r="F39" s="73" t="n">
        <f aca="false">IF(ISTEXT(D39),0,IF(D39=0,0,K39/D39))</f>
        <v>0</v>
      </c>
      <c r="G39" s="73" t="n">
        <f aca="false">IF(ISTEXT(D39),0,IF(D39=0,0,L39/D39))</f>
        <v>0</v>
      </c>
      <c r="H39" s="73" t="n">
        <f aca="false">IF(ISTEXT(D39),0,IF(D39=0,0,M39/D39))</f>
        <v>0</v>
      </c>
      <c r="I39" s="74" t="n">
        <f aca="false">IF(ISTEXT(D39),0,IF(D39=0,0,N39/D39))</f>
        <v>0</v>
      </c>
      <c r="J39" s="58" t="n">
        <f aca="false">SUM(AT:SK!J39:J39)</f>
        <v>0</v>
      </c>
      <c r="K39" s="58" t="n">
        <f aca="false">SUM(AT:SK!K39:K39)</f>
        <v>0</v>
      </c>
      <c r="L39" s="58" t="n">
        <f aca="false">SUM(AT:SK!L39:L39)</f>
        <v>0</v>
      </c>
      <c r="M39" s="58" t="n">
        <f aca="false">SUM(AT:SK!M39:M39)</f>
        <v>0</v>
      </c>
      <c r="N39" s="60" t="n">
        <f aca="false">SUM(AT:SK!N39:N39)</f>
        <v>0</v>
      </c>
    </row>
    <row r="40" customFormat="false" ht="11.25" hidden="false" customHeight="true" outlineLevel="0" collapsed="false">
      <c r="B40" s="52" t="s">
        <v>33</v>
      </c>
      <c r="C40" s="53"/>
      <c r="D40" s="62" t="n">
        <f aca="false">SUM(AT:SK!D40:D40)</f>
        <v>65.078247854932</v>
      </c>
      <c r="E40" s="71" t="n">
        <f aca="false">IF(ISTEXT(D40),0,IF(D40=0,0,J40/D40))</f>
        <v>0.000511273574246051</v>
      </c>
      <c r="F40" s="73" t="n">
        <f aca="false">IF(ISTEXT(D40),0,IF(D40=0,0,K40/D40))</f>
        <v>-0.000937333164469594</v>
      </c>
      <c r="G40" s="73" t="n">
        <f aca="false">IF(ISTEXT(D40),0,IF(D40=0,0,L40/D40))</f>
        <v>-0.000426059590223543</v>
      </c>
      <c r="H40" s="73" t="n">
        <f aca="false">IF(ISTEXT(D40),0,IF(D40=0,0,M40/D40))</f>
        <v>4.31510107992245E-005</v>
      </c>
      <c r="I40" s="74" t="n">
        <f aca="false">IF(ISTEXT(D40),0,IF(D40=0,0,N40/D40))</f>
        <v>0.00204689113767426</v>
      </c>
      <c r="J40" s="51" t="n">
        <f aca="false">SUM(AT:SK!J40:J40)</f>
        <v>0.0332727883864615</v>
      </c>
      <c r="K40" s="51" t="n">
        <f aca="false">SUM(AT:SK!K40:K40)</f>
        <v>-0.061</v>
      </c>
      <c r="L40" s="51" t="n">
        <f aca="false">SUM(AT:SK!L40:L40)</f>
        <v>-0.0277272116135385</v>
      </c>
      <c r="M40" s="51" t="n">
        <f aca="false">SUM(AT:SK!M40:M40)</f>
        <v>0.00280819217598278</v>
      </c>
      <c r="N40" s="57" t="n">
        <f aca="false">SUM(AT:SK!N40:N40)</f>
        <v>0.133208088789629</v>
      </c>
    </row>
    <row r="41" customFormat="false" ht="11.25" hidden="false" customHeight="true" outlineLevel="0" collapsed="false">
      <c r="B41" s="55"/>
      <c r="C41" s="63"/>
      <c r="D41" s="40" t="n">
        <f aca="false">SUM(AT:SK!D41:D41)</f>
        <v>0</v>
      </c>
      <c r="E41" s="71" t="n">
        <f aca="false">IF(ISTEXT(D41),0,IF(D41=0,0,J41/D41))</f>
        <v>0</v>
      </c>
      <c r="F41" s="73" t="n">
        <f aca="false">IF(ISTEXT(D41),0,IF(D41=0,0,K41/D41))</f>
        <v>0</v>
      </c>
      <c r="G41" s="73" t="n">
        <f aca="false">IF(ISTEXT(D41),0,IF(D41=0,0,L41/D41))</f>
        <v>0</v>
      </c>
      <c r="H41" s="73" t="n">
        <f aca="false">IF(ISTEXT(D41),0,IF(D41=0,0,M41/D41))</f>
        <v>0</v>
      </c>
      <c r="I41" s="74" t="n">
        <f aca="false">IF(ISTEXT(D41),0,IF(D41=0,0,N41/D41))</f>
        <v>0</v>
      </c>
      <c r="J41" s="58" t="n">
        <f aca="false">SUM(AT:SK!J41:J41)</f>
        <v>0</v>
      </c>
      <c r="K41" s="58" t="n">
        <f aca="false">SUM(AT:SK!K41:K41)</f>
        <v>0</v>
      </c>
      <c r="L41" s="58" t="n">
        <f aca="false">SUM(AT:SK!L41:L41)</f>
        <v>0</v>
      </c>
      <c r="M41" s="58" t="n">
        <f aca="false">SUM(AT:SK!M41:M41)</f>
        <v>0</v>
      </c>
      <c r="N41" s="60" t="n">
        <f aca="false">SUM(AT:SK!N41:N41)</f>
        <v>0</v>
      </c>
    </row>
    <row r="42" customFormat="false" ht="11.25" hidden="false" customHeight="true" outlineLevel="0" collapsed="false">
      <c r="B42" s="52" t="s">
        <v>34</v>
      </c>
      <c r="C42" s="53"/>
      <c r="D42" s="62" t="n">
        <f aca="false">SUM(AT:SK!D42:D42)</f>
        <v>136.197011614808</v>
      </c>
      <c r="E42" s="71" t="n">
        <f aca="false">IF(ISTEXT(D42),0,IF(D42=0,0,J42/D42))</f>
        <v>0.00172916427975211</v>
      </c>
      <c r="F42" s="73" t="n">
        <f aca="false">IF(ISTEXT(D42),0,IF(D42=0,0,K42/D42))</f>
        <v>-0.000334978286692576</v>
      </c>
      <c r="G42" s="73" t="n">
        <f aca="false">IF(ISTEXT(D42),0,IF(D42=0,0,L42/D42))</f>
        <v>0.00139418599305954</v>
      </c>
      <c r="H42" s="73" t="n">
        <f aca="false">IF(ISTEXT(D42),0,IF(D42=0,0,M42/D42))</f>
        <v>0.0001459398456477</v>
      </c>
      <c r="I42" s="74" t="n">
        <f aca="false">IF(ISTEXT(D42),0,IF(D42=0,0,N42/D42))</f>
        <v>0.0060816654189248</v>
      </c>
      <c r="J42" s="51" t="n">
        <f aca="false">SUM(AT:SK!J42:J42)</f>
        <v>0.235507007493309</v>
      </c>
      <c r="K42" s="51" t="n">
        <f aca="false">SUM(AT:SK!K42:K42)</f>
        <v>-0.0456230416033772</v>
      </c>
      <c r="L42" s="51" t="n">
        <f aca="false">SUM(AT:SK!L42:L42)</f>
        <v>0.189883965889932</v>
      </c>
      <c r="M42" s="51" t="n">
        <f aca="false">SUM(AT:SK!M42:M42)</f>
        <v>0.0198765708527431</v>
      </c>
      <c r="N42" s="57" t="n">
        <f aca="false">SUM(AT:SK!N42:N42)</f>
        <v>0.828304655698675</v>
      </c>
    </row>
    <row r="43" customFormat="false" ht="11.25" hidden="false" customHeight="true" outlineLevel="0" collapsed="false">
      <c r="B43" s="75"/>
      <c r="C43" s="76"/>
      <c r="D43" s="77" t="n">
        <f aca="false">SUM(AT:SK!D43:D43)</f>
        <v>0</v>
      </c>
      <c r="E43" s="78" t="n">
        <f aca="false">IF(ISTEXT(D43),0,IF(D43=0,0,J43/D43))</f>
        <v>0</v>
      </c>
      <c r="F43" s="79" t="n">
        <f aca="false">IF(ISTEXT(D43),0,IF(D43=0,0,K43/D43))</f>
        <v>0</v>
      </c>
      <c r="G43" s="79" t="n">
        <f aca="false">IF(ISTEXT(D43),0,IF(D43=0,0,L43/D43))</f>
        <v>0</v>
      </c>
      <c r="H43" s="79" t="n">
        <f aca="false">IF(ISTEXT(D43),0,IF(D43=0,0,M43/D43))</f>
        <v>0</v>
      </c>
      <c r="I43" s="80" t="n">
        <f aca="false">IF(ISTEXT(D43),0,IF(D43=0,0,N43/D43))</f>
        <v>0</v>
      </c>
      <c r="J43" s="81" t="n">
        <f aca="false">SUM(AT:SK!J43:J43)</f>
        <v>0</v>
      </c>
      <c r="K43" s="81" t="n">
        <f aca="false">SUM(AT:SK!K43:K43)</f>
        <v>0</v>
      </c>
      <c r="L43" s="81" t="n">
        <f aca="false">SUM(AT:SK!L43:L43)</f>
        <v>0</v>
      </c>
      <c r="M43" s="81" t="n">
        <f aca="false">SUM(AT:SK!M43:M43)</f>
        <v>0</v>
      </c>
      <c r="N43" s="82" t="n">
        <f aca="false">SUM(AT:SK!N43:N43)</f>
        <v>0</v>
      </c>
    </row>
    <row r="45" customFormat="false" ht="11.25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/>
      <c r="B46" s="9" t="s">
        <v>44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</row>
    <row r="47" customFormat="false" ht="11.25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</row>
    <row r="48" customFormat="false" ht="21.75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</row>
    <row r="49" customFormat="false" ht="11.25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</row>
    <row r="50" customFormat="false" ht="11.25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</row>
    <row r="51" customFormat="false" ht="11.25" hidden="false" customHeight="true" outlineLevel="0" collapsed="false">
      <c r="B51" s="27" t="s">
        <v>24</v>
      </c>
      <c r="C51" s="28"/>
      <c r="D51" s="29" t="n">
        <f aca="false">SUM(AT:SK!D51:D51)</f>
        <v>28294.4896624182</v>
      </c>
      <c r="E51" s="68" t="n">
        <f aca="false">IF(ISTEXT(D51),0,IF(D51=0,0,J51/D51))</f>
        <v>0.000969508841687761</v>
      </c>
      <c r="F51" s="69" t="n">
        <f aca="false">IF(ISTEXT(D51),0,IF(D51=0,0,K51/D51))</f>
        <v>-0.00799909306605264</v>
      </c>
      <c r="G51" s="69" t="n">
        <f aca="false">IF(ISTEXT(D51),0,IF(D51=0,0,L51/D51))</f>
        <v>-0.00702958422436488</v>
      </c>
      <c r="H51" s="70" t="n">
        <f aca="false">IF(ISTEXT(D51),0,IF(D51=0,0,M51/D51))</f>
        <v>-0.00100955291617688</v>
      </c>
      <c r="I51" s="70" t="n">
        <f aca="false">IF(ISTEXT(D51),0,IF(D51=0,0,N51/D51))</f>
        <v>0.0126463032058251</v>
      </c>
      <c r="J51" s="33" t="n">
        <f aca="false">SUM(AT:SK!J51:J51)</f>
        <v>27.4317578987574</v>
      </c>
      <c r="K51" s="31" t="n">
        <f aca="false">SUM(AT:SK!K51:K51)</f>
        <v>-226.330256066148</v>
      </c>
      <c r="L51" s="31" t="n">
        <f aca="false">SUM(AT:SK!L51:L51)</f>
        <v>-198.89849816739</v>
      </c>
      <c r="M51" s="35" t="n">
        <f aca="false">SUM(AT:SK!M51:M51)</f>
        <v>-28.5647845504309</v>
      </c>
      <c r="N51" s="57" t="n">
        <f aca="false">SUM(AT:SK!N51:N51)</f>
        <v>357.820695325025</v>
      </c>
    </row>
    <row r="52" customFormat="false" ht="11.25" hidden="false" customHeight="true" outlineLevel="0" collapsed="false">
      <c r="B52" s="38" t="s">
        <v>26</v>
      </c>
      <c r="C52" s="39"/>
      <c r="D52" s="40" t="n">
        <f aca="false">SUM(AT:SK!D52:D52)</f>
        <v>25662.9691732327</v>
      </c>
      <c r="E52" s="41" t="n">
        <f aca="false">IF(ISTEXT(D52),0,IF(D52=0,0,J52/D52))</f>
        <v>0</v>
      </c>
      <c r="F52" s="42" t="n">
        <f aca="false">IF(ISTEXT(D52),0,IF(D52=0,0,K52/D52))</f>
        <v>0</v>
      </c>
      <c r="G52" s="42" t="n">
        <f aca="false">IF(ISTEXT(D52),0,IF(D52=0,0,L52/D52))</f>
        <v>0</v>
      </c>
      <c r="H52" s="42" t="n">
        <f aca="false">IF(ISTEXT(D52),0,IF(D52=0,0,M52/D52))</f>
        <v>0</v>
      </c>
      <c r="I52" s="42" t="n">
        <f aca="false">IF(ISTEXT(D52),0,IF(D52=0,0,N52/D52))</f>
        <v>0</v>
      </c>
      <c r="J52" s="43" t="n">
        <f aca="false">SUM(AT:SK!J52:J52)</f>
        <v>0</v>
      </c>
      <c r="K52" s="42" t="n">
        <f aca="false">SUM(AT:SK!K52:K52)</f>
        <v>0</v>
      </c>
      <c r="L52" s="42" t="n">
        <f aca="false">SUM(AT:SK!L52:L52)</f>
        <v>0</v>
      </c>
      <c r="M52" s="42" t="n">
        <f aca="false">SUM(AT:SK!M52:M52)</f>
        <v>0</v>
      </c>
      <c r="N52" s="44" t="n">
        <f aca="false">SUM(AT:SK!N52:N52)</f>
        <v>0</v>
      </c>
    </row>
    <row r="53" customFormat="false" ht="11.25" hidden="false" customHeight="true" outlineLevel="0" collapsed="false">
      <c r="B53" s="46" t="s">
        <v>27</v>
      </c>
      <c r="C53" s="47"/>
      <c r="D53" s="48" t="n">
        <f aca="false">SUM(AT:SK!D53:D53)</f>
        <v>2631.52048918549</v>
      </c>
      <c r="E53" s="71" t="n">
        <f aca="false">IF(ISTEXT(D53),0,IF(D53=0,0,J53/D53))</f>
        <v>0.01042429956806</v>
      </c>
      <c r="F53" s="72" t="n">
        <f aca="false">IF(ISTEXT(D53),0,IF(D53=0,0,K53/D53))</f>
        <v>-0.0860074078831137</v>
      </c>
      <c r="G53" s="72" t="n">
        <f aca="false">IF(ISTEXT(D53),0,IF(D53=0,0,L53/D53))</f>
        <v>-0.0755831083150537</v>
      </c>
      <c r="H53" s="73" t="n">
        <f aca="false">IF(ISTEXT(D53),0,IF(D53=0,0,M53/D53))</f>
        <v>-0.0108548592601961</v>
      </c>
      <c r="I53" s="74" t="n">
        <f aca="false">IF(ISTEXT(D53),0,IF(D53=0,0,N53/D53))</f>
        <v>0.135974884784491</v>
      </c>
      <c r="J53" s="51" t="n">
        <f aca="false">SUM(AT:SK!J53:J53)</f>
        <v>27.4317578987574</v>
      </c>
      <c r="K53" s="50" t="n">
        <f aca="false">SUM(AT:SK!K53:K53)</f>
        <v>-226.330256066148</v>
      </c>
      <c r="L53" s="50" t="n">
        <f aca="false">SUM(AT:SK!L53:L53)</f>
        <v>-198.89849816739</v>
      </c>
      <c r="M53" s="51" t="n">
        <f aca="false">SUM(AT:SK!M53:M53)</f>
        <v>-28.5647845504309</v>
      </c>
      <c r="N53" s="57" t="n">
        <f aca="false">SUM(AT:SK!N53:N53)</f>
        <v>357.820695325025</v>
      </c>
    </row>
    <row r="54" customFormat="false" ht="11.25" hidden="false" customHeight="true" outlineLevel="0" collapsed="false">
      <c r="B54" s="52" t="s">
        <v>28</v>
      </c>
      <c r="C54" s="53"/>
      <c r="D54" s="54" t="n">
        <f aca="false">SUM(AT:SK!D54:D54)</f>
        <v>422.556074588218</v>
      </c>
      <c r="E54" s="71" t="n">
        <f aca="false">IF(ISTEXT(D54),0,IF(D54=0,0,J54/D54))</f>
        <v>0.0369673549886954</v>
      </c>
      <c r="F54" s="72" t="n">
        <f aca="false">IF(ISTEXT(D54),0,IF(D54=0,0,K54/D54))</f>
        <v>-0.513920445158295</v>
      </c>
      <c r="G54" s="72" t="n">
        <f aca="false">IF(ISTEXT(D54),0,IF(D54=0,0,L54/D54))</f>
        <v>-0.4769530901696</v>
      </c>
      <c r="H54" s="73" t="n">
        <f aca="false">IF(ISTEXT(D54),0,IF(D54=0,0,M54/D54))</f>
        <v>-0.0690171898172983</v>
      </c>
      <c r="I54" s="74" t="n">
        <f aca="false">IF(ISTEXT(D54),0,IF(D54=0,0,N54/D54))</f>
        <v>0.783258666052668</v>
      </c>
      <c r="J54" s="51" t="n">
        <f aca="false">SUM(AT:SK!J54:J54)</f>
        <v>15.6207804119323</v>
      </c>
      <c r="K54" s="50" t="n">
        <f aca="false">SUM(AT:SK!K54:K54)</f>
        <v>-217.160205956719</v>
      </c>
      <c r="L54" s="50" t="n">
        <f aca="false">SUM(AT:SK!L54:L54)</f>
        <v>-201.539425544787</v>
      </c>
      <c r="M54" s="51" t="n">
        <f aca="false">SUM(AT:SK!M54:M54)</f>
        <v>-29.1636328083075</v>
      </c>
      <c r="N54" s="57" t="n">
        <f aca="false">SUM(AT:SK!N54:N54)</f>
        <v>330.97070731442</v>
      </c>
    </row>
    <row r="55" customFormat="false" ht="11.25" hidden="false" customHeight="true" outlineLevel="0" collapsed="false">
      <c r="B55" s="55"/>
      <c r="C55" s="63"/>
      <c r="D55" s="40" t="n">
        <f aca="false">SUM(AT:SK!D55:D55)</f>
        <v>0</v>
      </c>
      <c r="E55" s="71" t="n">
        <f aca="false">IF(ISTEXT(D55),0,IF(D55=0,0,J55/D55))</f>
        <v>0</v>
      </c>
      <c r="F55" s="72" t="n">
        <f aca="false">IF(ISTEXT(D55),0,IF(D55=0,0,K55/D55))</f>
        <v>0</v>
      </c>
      <c r="G55" s="72" t="n">
        <f aca="false">IF(ISTEXT(D55),0,IF(D55=0,0,L55/D55))</f>
        <v>0</v>
      </c>
      <c r="H55" s="73" t="n">
        <f aca="false">IF(ISTEXT(D55),0,IF(D55=0,0,M55/D55))</f>
        <v>0</v>
      </c>
      <c r="I55" s="74" t="n">
        <f aca="false">IF(ISTEXT(D55),0,IF(D55=0,0,N55/D55))</f>
        <v>0</v>
      </c>
      <c r="J55" s="58" t="n">
        <f aca="false">SUM(AT:SK!J55:J55)</f>
        <v>0</v>
      </c>
      <c r="K55" s="59" t="n">
        <f aca="false">SUM(AT:SK!K55:K55)</f>
        <v>0</v>
      </c>
      <c r="L55" s="59" t="n">
        <f aca="false">SUM(AT:SK!L55:L55)</f>
        <v>0</v>
      </c>
      <c r="M55" s="58" t="n">
        <f aca="false">SUM(AT:SK!M55:M55)</f>
        <v>0</v>
      </c>
      <c r="N55" s="60" t="n">
        <f aca="false">SUM(AT:SK!N55:N55)</f>
        <v>0</v>
      </c>
    </row>
    <row r="56" customFormat="false" ht="11.25" hidden="false" customHeight="true" outlineLevel="0" collapsed="false">
      <c r="B56" s="52" t="s">
        <v>30</v>
      </c>
      <c r="C56" s="53"/>
      <c r="D56" s="62" t="n">
        <f aca="false">SUM(AT:SK!D56:D56)</f>
        <v>757.600382984115</v>
      </c>
      <c r="E56" s="71" t="n">
        <f aca="false">IF(ISTEXT(D56),0,IF(D56=0,0,J56/D56))</f>
        <v>0.0148397478388716</v>
      </c>
      <c r="F56" s="73" t="n">
        <f aca="false">IF(ISTEXT(D56),0,IF(D56=0,0,K56/D56))</f>
        <v>-0.0099945147186272</v>
      </c>
      <c r="G56" s="73" t="n">
        <f aca="false">IF(ISTEXT(D56),0,IF(D56=0,0,L56/D56))</f>
        <v>0.00484523312024439</v>
      </c>
      <c r="H56" s="73" t="n">
        <f aca="false">IF(ISTEXT(D56),0,IF(D56=0,0,M56/D56))</f>
        <v>0.000728471655017516</v>
      </c>
      <c r="I56" s="74" t="n">
        <f aca="false">IF(ISTEXT(D56),0,IF(D56=0,0,N56/D56))</f>
        <v>0.0438771471767485</v>
      </c>
      <c r="J56" s="51" t="n">
        <f aca="false">SUM(AT:SK!J56:J56)</f>
        <v>11.2425986461168</v>
      </c>
      <c r="K56" s="51" t="n">
        <f aca="false">SUM(AT:SK!K56:K56)</f>
        <v>-7.57184817857234</v>
      </c>
      <c r="L56" s="51" t="n">
        <f aca="false">SUM(AT:SK!L56:L56)</f>
        <v>3.67075046754447</v>
      </c>
      <c r="M56" s="51" t="n">
        <f aca="false">SUM(AT:SK!M56:M56)</f>
        <v>0.551890404834342</v>
      </c>
      <c r="N56" s="57" t="n">
        <f aca="false">SUM(AT:SK!N56:N56)</f>
        <v>33.2413435053551</v>
      </c>
    </row>
    <row r="57" customFormat="false" ht="11.25" hidden="false" customHeight="true" outlineLevel="0" collapsed="false">
      <c r="B57" s="55"/>
      <c r="C57" s="63"/>
      <c r="D57" s="40" t="n">
        <f aca="false">SUM(AT:SK!D57:D57)</f>
        <v>0</v>
      </c>
      <c r="E57" s="71" t="n">
        <f aca="false">IF(ISTEXT(D57),0,IF(D57=0,0,J57/D57))</f>
        <v>0</v>
      </c>
      <c r="F57" s="73" t="n">
        <f aca="false">IF(ISTEXT(D57),0,IF(D57=0,0,K57/D57))</f>
        <v>0</v>
      </c>
      <c r="G57" s="73" t="n">
        <f aca="false">IF(ISTEXT(D57),0,IF(D57=0,0,L57/D57))</f>
        <v>0</v>
      </c>
      <c r="H57" s="73" t="n">
        <f aca="false">IF(ISTEXT(D57),0,IF(D57=0,0,M57/D57))</f>
        <v>0</v>
      </c>
      <c r="I57" s="74" t="n">
        <f aca="false">IF(ISTEXT(D57),0,IF(D57=0,0,N57/D57))</f>
        <v>0</v>
      </c>
      <c r="J57" s="58" t="n">
        <f aca="false">SUM(AT:SK!J57:J57)</f>
        <v>0</v>
      </c>
      <c r="K57" s="58" t="n">
        <f aca="false">SUM(AT:SK!K57:K57)</f>
        <v>0</v>
      </c>
      <c r="L57" s="58" t="n">
        <f aca="false">SUM(AT:SK!L57:L57)</f>
        <v>0</v>
      </c>
      <c r="M57" s="58" t="n">
        <f aca="false">SUM(AT:SK!M57:M57)</f>
        <v>0</v>
      </c>
      <c r="N57" s="60" t="n">
        <f aca="false">SUM(AT:SK!N57:N57)</f>
        <v>0</v>
      </c>
    </row>
    <row r="58" customFormat="false" ht="11.25" hidden="false" customHeight="true" outlineLevel="0" collapsed="false">
      <c r="B58" s="52" t="s">
        <v>32</v>
      </c>
      <c r="C58" s="53"/>
      <c r="D58" s="62" t="n">
        <f aca="false">SUM(AT:SK!D58:D58)</f>
        <v>1242.72141344923</v>
      </c>
      <c r="E58" s="71" t="n">
        <f aca="false">IF(ISTEXT(D58),0,IF(D58=0,0,J58/D58))</f>
        <v>0.000241083030827467</v>
      </c>
      <c r="F58" s="73" t="n">
        <f aca="false">IF(ISTEXT(D58),0,IF(D58=0,0,K58/D58))</f>
        <v>-0.00120105670756103</v>
      </c>
      <c r="G58" s="73" t="n">
        <f aca="false">IF(ISTEXT(D58),0,IF(D58=0,0,L58/D58))</f>
        <v>-0.000959973676733563</v>
      </c>
      <c r="H58" s="73" t="n">
        <f aca="false">IF(ISTEXT(D58),0,IF(D58=0,0,M58/D58))</f>
        <v>1.95322054894153E-005</v>
      </c>
      <c r="I58" s="74" t="n">
        <f aca="false">IF(ISTEXT(D58),0,IF(D58=0,0,N58/D58))</f>
        <v>-0.00585457304136953</v>
      </c>
      <c r="J58" s="51" t="n">
        <f aca="false">SUM(AT:SK!J58:J58)</f>
        <v>0.299599044828533</v>
      </c>
      <c r="K58" s="51" t="n">
        <f aca="false">SUM(AT:SK!K58:K58)</f>
        <v>-1.49257888925292</v>
      </c>
      <c r="L58" s="51" t="n">
        <f aca="false">SUM(AT:SK!L58:L58)</f>
        <v>-1.19297984442438</v>
      </c>
      <c r="M58" s="51" t="n">
        <f aca="false">SUM(AT:SK!M58:M58)</f>
        <v>0.0242730900135869</v>
      </c>
      <c r="N58" s="57" t="n">
        <f aca="false">SUM(AT:SK!N58:N58)</f>
        <v>-7.27560328511247</v>
      </c>
    </row>
    <row r="59" customFormat="false" ht="11.25" hidden="false" customHeight="true" outlineLevel="0" collapsed="false">
      <c r="B59" s="55"/>
      <c r="C59" s="63"/>
      <c r="D59" s="40" t="n">
        <f aca="false">SUM(AT:SK!D59:D59)</f>
        <v>0</v>
      </c>
      <c r="E59" s="71" t="n">
        <f aca="false">IF(ISTEXT(D59),0,IF(D59=0,0,J59/D59))</f>
        <v>0</v>
      </c>
      <c r="F59" s="73" t="n">
        <f aca="false">IF(ISTEXT(D59),0,IF(D59=0,0,K59/D59))</f>
        <v>0</v>
      </c>
      <c r="G59" s="73" t="n">
        <f aca="false">IF(ISTEXT(D59),0,IF(D59=0,0,L59/D59))</f>
        <v>0</v>
      </c>
      <c r="H59" s="73" t="n">
        <f aca="false">IF(ISTEXT(D59),0,IF(D59=0,0,M59/D59))</f>
        <v>0</v>
      </c>
      <c r="I59" s="74" t="n">
        <f aca="false">IF(ISTEXT(D59),0,IF(D59=0,0,N59/D59))</f>
        <v>0</v>
      </c>
      <c r="J59" s="58" t="n">
        <f aca="false">SUM(AT:SK!J59:J59)</f>
        <v>0</v>
      </c>
      <c r="K59" s="58" t="n">
        <f aca="false">SUM(AT:SK!K59:K59)</f>
        <v>0</v>
      </c>
      <c r="L59" s="58" t="n">
        <f aca="false">SUM(AT:SK!L59:L59)</f>
        <v>0</v>
      </c>
      <c r="M59" s="58" t="n">
        <f aca="false">SUM(AT:SK!M59:M59)</f>
        <v>0</v>
      </c>
      <c r="N59" s="60" t="n">
        <f aca="false">SUM(AT:SK!N59:N59)</f>
        <v>0</v>
      </c>
    </row>
    <row r="60" customFormat="false" ht="11.25" hidden="false" customHeight="true" outlineLevel="0" collapsed="false">
      <c r="B60" s="52" t="s">
        <v>33</v>
      </c>
      <c r="C60" s="53"/>
      <c r="D60" s="62" t="n">
        <f aca="false">SUM(AT:SK!D60:D60)</f>
        <v>67.8642395339826</v>
      </c>
      <c r="E60" s="71" t="n">
        <f aca="false">IF(ISTEXT(D60),0,IF(D60=0,0,J60/D60))</f>
        <v>0.000490284553616789</v>
      </c>
      <c r="F60" s="73" t="n">
        <f aca="false">IF(ISTEXT(D60),0,IF(D60=0,0,K60/D60))</f>
        <v>-0.000898853363993782</v>
      </c>
      <c r="G60" s="73" t="n">
        <f aca="false">IF(ISTEXT(D60),0,IF(D60=0,0,L60/D60))</f>
        <v>-0.000408568810376992</v>
      </c>
      <c r="H60" s="73" t="n">
        <f aca="false">IF(ISTEXT(D60),0,IF(D60=0,0,M60/D60))</f>
        <v>4.13795571167728E-005</v>
      </c>
      <c r="I60" s="74" t="n">
        <f aca="false">IF(ISTEXT(D60),0,IF(D60=0,0,N60/D60))</f>
        <v>0.000824338930905887</v>
      </c>
      <c r="J60" s="51" t="n">
        <f aca="false">SUM(AT:SK!J60:J60)</f>
        <v>0.0332727883864615</v>
      </c>
      <c r="K60" s="51" t="n">
        <f aca="false">SUM(AT:SK!K60:K60)</f>
        <v>-0.061</v>
      </c>
      <c r="L60" s="51" t="n">
        <f aca="false">SUM(AT:SK!L60:L60)</f>
        <v>-0.0277272116135385</v>
      </c>
      <c r="M60" s="51" t="n">
        <f aca="false">SUM(AT:SK!M60:M60)</f>
        <v>0.00280819217598278</v>
      </c>
      <c r="N60" s="57" t="n">
        <f aca="false">SUM(AT:SK!N60:N60)</f>
        <v>0.0559431346641842</v>
      </c>
    </row>
    <row r="61" customFormat="false" ht="11.25" hidden="false" customHeight="true" outlineLevel="0" collapsed="false">
      <c r="B61" s="55"/>
      <c r="C61" s="63"/>
      <c r="D61" s="40" t="n">
        <f aca="false">SUM(AT:SK!D61:D61)</f>
        <v>0</v>
      </c>
      <c r="E61" s="71" t="n">
        <f aca="false">IF(ISTEXT(D61),0,IF(D61=0,0,J61/D61))</f>
        <v>0</v>
      </c>
      <c r="F61" s="73" t="n">
        <f aca="false">IF(ISTEXT(D61),0,IF(D61=0,0,K61/D61))</f>
        <v>0</v>
      </c>
      <c r="G61" s="73" t="n">
        <f aca="false">IF(ISTEXT(D61),0,IF(D61=0,0,L61/D61))</f>
        <v>0</v>
      </c>
      <c r="H61" s="73" t="n">
        <f aca="false">IF(ISTEXT(D61),0,IF(D61=0,0,M61/D61))</f>
        <v>0</v>
      </c>
      <c r="I61" s="74" t="n">
        <f aca="false">IF(ISTEXT(D61),0,IF(D61=0,0,N61/D61))</f>
        <v>0</v>
      </c>
      <c r="J61" s="58" t="n">
        <f aca="false">SUM(AT:SK!J61:J61)</f>
        <v>0</v>
      </c>
      <c r="K61" s="58" t="n">
        <f aca="false">SUM(AT:SK!K61:K61)</f>
        <v>0</v>
      </c>
      <c r="L61" s="58" t="n">
        <f aca="false">SUM(AT:SK!L61:L61)</f>
        <v>0</v>
      </c>
      <c r="M61" s="58" t="n">
        <f aca="false">SUM(AT:SK!M61:M61)</f>
        <v>0</v>
      </c>
      <c r="N61" s="60" t="n">
        <f aca="false">SUM(AT:SK!N61:N61)</f>
        <v>0</v>
      </c>
    </row>
    <row r="62" customFormat="false" ht="11.25" hidden="false" customHeight="true" outlineLevel="0" collapsed="false">
      <c r="B62" s="52" t="s">
        <v>34</v>
      </c>
      <c r="C62" s="53"/>
      <c r="D62" s="62" t="n">
        <f aca="false">SUM(AT:SK!D62:D62)</f>
        <v>140.778378629954</v>
      </c>
      <c r="E62" s="71" t="n">
        <f aca="false">IF(ISTEXT(D62),0,IF(D62=0,0,J62/D62))</f>
        <v>0.0016728918871296</v>
      </c>
      <c r="F62" s="73" t="n">
        <f aca="false">IF(ISTEXT(D62),0,IF(D62=0,0,K62/D62))</f>
        <v>-0.000316973686141621</v>
      </c>
      <c r="G62" s="73" t="n">
        <f aca="false">IF(ISTEXT(D62),0,IF(D62=0,0,L62/D62))</f>
        <v>0.00135591820098798</v>
      </c>
      <c r="H62" s="73" t="n">
        <f aca="false">IF(ISTEXT(D62),0,IF(D62=0,0,M62/D62))</f>
        <v>0.000141190508415998</v>
      </c>
      <c r="I62" s="74" t="n">
        <f aca="false">IF(ISTEXT(D62),0,IF(D62=0,0,N62/D62))</f>
        <v>0.00588374907965047</v>
      </c>
      <c r="J62" s="51" t="n">
        <f aca="false">SUM(AT:SK!J62:J62)</f>
        <v>0.235507007493309</v>
      </c>
      <c r="K62" s="51" t="n">
        <f aca="false">SUM(AT:SK!K62:K62)</f>
        <v>-0.0446230416033772</v>
      </c>
      <c r="L62" s="51" t="n">
        <f aca="false">SUM(AT:SK!L62:L62)</f>
        <v>0.190883965889932</v>
      </c>
      <c r="M62" s="51" t="n">
        <f aca="false">SUM(AT:SK!M62:M62)</f>
        <v>0.0198765708527431</v>
      </c>
      <c r="N62" s="57" t="n">
        <f aca="false">SUM(AT:SK!N62:N62)</f>
        <v>0.828304655698675</v>
      </c>
    </row>
    <row r="63" customFormat="false" ht="11.25" hidden="false" customHeight="true" outlineLevel="0" collapsed="false">
      <c r="B63" s="75"/>
      <c r="C63" s="76"/>
      <c r="D63" s="77" t="n">
        <f aca="false">SUM(AT:SK!D63:D63)</f>
        <v>0</v>
      </c>
      <c r="E63" s="78" t="n">
        <f aca="false">IF(ISTEXT(D63),0,IF(D63=0,0,J63/D63))</f>
        <v>0</v>
      </c>
      <c r="F63" s="79" t="n">
        <f aca="false">IF(ISTEXT(D63),0,IF(D63=0,0,K63/D63))</f>
        <v>0</v>
      </c>
      <c r="G63" s="79" t="n">
        <f aca="false">IF(ISTEXT(D63),0,IF(D63=0,0,L63/D63))</f>
        <v>0</v>
      </c>
      <c r="H63" s="79" t="n">
        <f aca="false">IF(ISTEXT(D63),0,IF(D63=0,0,M63/D63))</f>
        <v>0</v>
      </c>
      <c r="I63" s="80" t="n">
        <f aca="false">IF(ISTEXT(D63),0,IF(D63=0,0,N63/D63))</f>
        <v>0</v>
      </c>
      <c r="J63" s="81" t="n">
        <f aca="false">SUM(AT:SK!J63:J63)</f>
        <v>0</v>
      </c>
      <c r="K63" s="81" t="n">
        <f aca="false">SUM(AT:SK!K63:K63)</f>
        <v>0</v>
      </c>
      <c r="L63" s="81" t="n">
        <f aca="false">SUM(AT:SK!L63:L63)</f>
        <v>0</v>
      </c>
      <c r="M63" s="81" t="n">
        <f aca="false">SUM(AT:SK!M63:M63)</f>
        <v>0</v>
      </c>
      <c r="N63" s="82" t="n">
        <f aca="false">SUM(AT:SK!N63:N63)</f>
        <v>0</v>
      </c>
    </row>
    <row r="65" customFormat="false" ht="11.25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/>
      <c r="B66" s="9" t="s">
        <v>44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</row>
    <row r="67" customFormat="false" ht="11.25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</row>
    <row r="68" customFormat="false" ht="21.75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</row>
    <row r="69" customFormat="false" ht="11.25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</row>
    <row r="70" customFormat="false" ht="11.25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</row>
    <row r="71" customFormat="false" ht="11.25" hidden="false" customHeight="true" outlineLevel="0" collapsed="false">
      <c r="B71" s="27" t="s">
        <v>24</v>
      </c>
      <c r="C71" s="28"/>
      <c r="D71" s="29" t="n">
        <f aca="false">SUM(AT:SK!D71:D71)</f>
        <v>28238.5135264417</v>
      </c>
      <c r="E71" s="68" t="n">
        <f aca="false">IF(ISTEXT(D71),0,IF(D71=0,0,J71/D71))</f>
        <v>0.00097143066234953</v>
      </c>
      <c r="F71" s="69" t="n">
        <f aca="false">IF(ISTEXT(D71),0,IF(D71=0,0,K71/D71))</f>
        <v>-0.00796363058498346</v>
      </c>
      <c r="G71" s="69" t="n">
        <f aca="false">IF(ISTEXT(D71),0,IF(D71=0,0,L71/D71))</f>
        <v>-0.00699219992263393</v>
      </c>
      <c r="H71" s="70" t="n">
        <f aca="false">IF(ISTEXT(D71),0,IF(D71=0,0,M71/D71))</f>
        <v>-0.00100481974823798</v>
      </c>
      <c r="I71" s="70" t="n">
        <f aca="false">IF(ISTEXT(D71),0,IF(D71=0,0,N71/D71))</f>
        <v>0.00943967811295308</v>
      </c>
      <c r="J71" s="33" t="n">
        <f aca="false">SUM(AT:SK!J71:J71)</f>
        <v>27.4317578987574</v>
      </c>
      <c r="K71" s="31" t="n">
        <f aca="false">SUM(AT:SK!K71:K71)</f>
        <v>-224.88108999364</v>
      </c>
      <c r="L71" s="31" t="n">
        <f aca="false">SUM(AT:SK!L71:L71)</f>
        <v>-197.449332094883</v>
      </c>
      <c r="M71" s="35" t="n">
        <f aca="false">SUM(AT:SK!M71:M71)</f>
        <v>-28.3746160522539</v>
      </c>
      <c r="N71" s="57" t="n">
        <f aca="false">SUM(AT:SK!N71:N71)</f>
        <v>266.562478077881</v>
      </c>
    </row>
    <row r="72" customFormat="false" ht="11.25" hidden="false" customHeight="true" outlineLevel="0" collapsed="false">
      <c r="B72" s="38" t="s">
        <v>26</v>
      </c>
      <c r="C72" s="39"/>
      <c r="D72" s="40" t="n">
        <f aca="false">SUM(AT:SK!D72:D72)</f>
        <v>25548.3168186089</v>
      </c>
      <c r="E72" s="41" t="n">
        <f aca="false">IF(ISTEXT(D72),0,IF(D72=0,0,J72/D72))</f>
        <v>0</v>
      </c>
      <c r="F72" s="42" t="n">
        <f aca="false">IF(ISTEXT(D72),0,IF(D72=0,0,K72/D72))</f>
        <v>0</v>
      </c>
      <c r="G72" s="42" t="n">
        <f aca="false">IF(ISTEXT(D72),0,IF(D72=0,0,L72/D72))</f>
        <v>0</v>
      </c>
      <c r="H72" s="42" t="n">
        <f aca="false">IF(ISTEXT(D72),0,IF(D72=0,0,M72/D72))</f>
        <v>0</v>
      </c>
      <c r="I72" s="42" t="n">
        <f aca="false">IF(ISTEXT(D72),0,IF(D72=0,0,N72/D72))</f>
        <v>0</v>
      </c>
      <c r="J72" s="43" t="n">
        <f aca="false">SUM(AT:SK!J72:J72)</f>
        <v>0</v>
      </c>
      <c r="K72" s="42" t="n">
        <f aca="false">SUM(AT:SK!K72:K72)</f>
        <v>0</v>
      </c>
      <c r="L72" s="42" t="n">
        <f aca="false">SUM(AT:SK!L72:L72)</f>
        <v>0</v>
      </c>
      <c r="M72" s="42" t="n">
        <f aca="false">SUM(AT:SK!M72:M72)</f>
        <v>0</v>
      </c>
      <c r="N72" s="44" t="n">
        <f aca="false">SUM(AT:SK!N72:N72)</f>
        <v>0</v>
      </c>
    </row>
    <row r="73" customFormat="false" ht="11.25" hidden="false" customHeight="true" outlineLevel="0" collapsed="false">
      <c r="B73" s="46" t="s">
        <v>27</v>
      </c>
      <c r="C73" s="47"/>
      <c r="D73" s="48" t="n">
        <f aca="false">SUM(AT:SK!D73:D73)</f>
        <v>2690.19670783273</v>
      </c>
      <c r="E73" s="71" t="n">
        <f aca="false">IF(ISTEXT(D73),0,IF(D73=0,0,J73/D73))</f>
        <v>0.0101969338594786</v>
      </c>
      <c r="F73" s="72" t="n">
        <f aca="false">IF(ISTEXT(D73),0,IF(D73=0,0,K73/D73))</f>
        <v>-0.0835928054401673</v>
      </c>
      <c r="G73" s="72" t="n">
        <f aca="false">IF(ISTEXT(D73),0,IF(D73=0,0,L73/D73))</f>
        <v>-0.0733958715806887</v>
      </c>
      <c r="H73" s="73" t="n">
        <f aca="false">IF(ISTEXT(D73),0,IF(D73=0,0,M73/D73))</f>
        <v>-0.0105474131202521</v>
      </c>
      <c r="I73" s="74" t="n">
        <f aca="false">IF(ISTEXT(D73),0,IF(D73=0,0,N73/D73))</f>
        <v>0.0990866122546957</v>
      </c>
      <c r="J73" s="51" t="n">
        <f aca="false">SUM(AT:SK!J73:J73)</f>
        <v>27.4317578987574</v>
      </c>
      <c r="K73" s="50" t="n">
        <f aca="false">SUM(AT:SK!K73:K73)</f>
        <v>-224.88108999364</v>
      </c>
      <c r="L73" s="50" t="n">
        <f aca="false">SUM(AT:SK!L73:L73)</f>
        <v>-197.449332094883</v>
      </c>
      <c r="M73" s="51" t="n">
        <f aca="false">SUM(AT:SK!M73:M73)</f>
        <v>-28.3746160522539</v>
      </c>
      <c r="N73" s="57" t="n">
        <f aca="false">SUM(AT:SK!N73:N73)</f>
        <v>266.562478077881</v>
      </c>
    </row>
    <row r="74" customFormat="false" ht="11.25" hidden="false" customHeight="true" outlineLevel="0" collapsed="false">
      <c r="B74" s="52" t="s">
        <v>28</v>
      </c>
      <c r="C74" s="53"/>
      <c r="D74" s="54" t="n">
        <f aca="false">SUM(AT:SK!D74:D74)</f>
        <v>417.55014580967</v>
      </c>
      <c r="E74" s="71" t="n">
        <f aca="false">IF(ISTEXT(D74),0,IF(D74=0,0,J74/D74))</f>
        <v>0.0374105495320619</v>
      </c>
      <c r="F74" s="72" t="n">
        <f aca="false">IF(ISTEXT(D74),0,IF(D74=0,0,K74/D74))</f>
        <v>-0.517256402758774</v>
      </c>
      <c r="G74" s="72" t="n">
        <f aca="false">IF(ISTEXT(D74),0,IF(D74=0,0,L74/D74))</f>
        <v>-0.479845853226712</v>
      </c>
      <c r="H74" s="73" t="n">
        <f aca="false">IF(ISTEXT(D74),0,IF(D74=0,0,M74/D74))</f>
        <v>-0.0693891849898609</v>
      </c>
      <c r="I74" s="74" t="n">
        <f aca="false">IF(ISTEXT(D74),0,IF(D74=0,0,N74/D74))</f>
        <v>0.545968351100659</v>
      </c>
      <c r="J74" s="51" t="n">
        <f aca="false">SUM(AT:SK!J74:J74)</f>
        <v>15.6207804119323</v>
      </c>
      <c r="K74" s="50" t="n">
        <f aca="false">SUM(AT:SK!K74:K74)</f>
        <v>-215.980486392911</v>
      </c>
      <c r="L74" s="50" t="n">
        <f aca="false">SUM(AT:SK!L74:L74)</f>
        <v>-200.359705980979</v>
      </c>
      <c r="M74" s="51" t="n">
        <f aca="false">SUM(AT:SK!M74:M74)</f>
        <v>-28.9734643101306</v>
      </c>
      <c r="N74" s="57" t="n">
        <f aca="false">SUM(AT:SK!N74:N74)</f>
        <v>227.969164609545</v>
      </c>
    </row>
    <row r="75" customFormat="false" ht="11.25" hidden="false" customHeight="true" outlineLevel="0" collapsed="false">
      <c r="B75" s="55"/>
      <c r="C75" s="63"/>
      <c r="D75" s="40" t="n">
        <f aca="false">SUM(AT:SK!D75:D75)</f>
        <v>0</v>
      </c>
      <c r="E75" s="71" t="n">
        <f aca="false">IF(ISTEXT(D75),0,IF(D75=0,0,J75/D75))</f>
        <v>0</v>
      </c>
      <c r="F75" s="72" t="n">
        <f aca="false">IF(ISTEXT(D75),0,IF(D75=0,0,K75/D75))</f>
        <v>0</v>
      </c>
      <c r="G75" s="72" t="n">
        <f aca="false">IF(ISTEXT(D75),0,IF(D75=0,0,L75/D75))</f>
        <v>0</v>
      </c>
      <c r="H75" s="73" t="n">
        <f aca="false">IF(ISTEXT(D75),0,IF(D75=0,0,M75/D75))</f>
        <v>0</v>
      </c>
      <c r="I75" s="74" t="n">
        <f aca="false">IF(ISTEXT(D75),0,IF(D75=0,0,N75/D75))</f>
        <v>0</v>
      </c>
      <c r="J75" s="58" t="n">
        <f aca="false">SUM(AT:SK!J75:J75)</f>
        <v>0</v>
      </c>
      <c r="K75" s="59" t="n">
        <f aca="false">SUM(AT:SK!K75:K75)</f>
        <v>0</v>
      </c>
      <c r="L75" s="59" t="n">
        <f aca="false">SUM(AT:SK!L75:L75)</f>
        <v>0</v>
      </c>
      <c r="M75" s="58" t="n">
        <f aca="false">SUM(AT:SK!M75:M75)</f>
        <v>0</v>
      </c>
      <c r="N75" s="60" t="n">
        <f aca="false">SUM(AT:SK!N75:N75)</f>
        <v>0</v>
      </c>
    </row>
    <row r="76" customFormat="false" ht="11.25" hidden="false" customHeight="true" outlineLevel="0" collapsed="false">
      <c r="B76" s="52" t="s">
        <v>30</v>
      </c>
      <c r="C76" s="53"/>
      <c r="D76" s="62" t="n">
        <f aca="false">SUM(AT:SK!D76:D76)</f>
        <v>802.706884704955</v>
      </c>
      <c r="E76" s="71" t="n">
        <f aca="false">IF(ISTEXT(D76),0,IF(D76=0,0,J76/D76))</f>
        <v>0.0140058580041321</v>
      </c>
      <c r="F76" s="73" t="n">
        <f aca="false">IF(ISTEXT(D76),0,IF(D76=0,0,K76/D76))</f>
        <v>-0.00943413881563484</v>
      </c>
      <c r="G76" s="73" t="n">
        <f aca="false">IF(ISTEXT(D76),0,IF(D76=0,0,L76/D76))</f>
        <v>0.00457171918849721</v>
      </c>
      <c r="H76" s="73" t="n">
        <f aca="false">IF(ISTEXT(D76),0,IF(D76=0,0,M76/D76))</f>
        <v>0.000687536652980367</v>
      </c>
      <c r="I76" s="74" t="n">
        <f aca="false">IF(ISTEXT(D76),0,IF(D76=0,0,N76/D76))</f>
        <v>0.0620882787264835</v>
      </c>
      <c r="J76" s="51" t="n">
        <f aca="false">SUM(AT:SK!J76:J76)</f>
        <v>11.2425986461168</v>
      </c>
      <c r="K76" s="51" t="n">
        <f aca="false">SUM(AT:SK!K76:K76)</f>
        <v>-7.57284817857234</v>
      </c>
      <c r="L76" s="51" t="n">
        <f aca="false">SUM(AT:SK!L76:L76)</f>
        <v>3.66975046754447</v>
      </c>
      <c r="M76" s="51" t="n">
        <f aca="false">SUM(AT:SK!M76:M76)</f>
        <v>0.551890404834342</v>
      </c>
      <c r="N76" s="57" t="n">
        <f aca="false">SUM(AT:SK!N76:N76)</f>
        <v>49.8386887932285</v>
      </c>
    </row>
    <row r="77" customFormat="false" ht="11.25" hidden="false" customHeight="true" outlineLevel="0" collapsed="false">
      <c r="B77" s="55"/>
      <c r="C77" s="63"/>
      <c r="D77" s="40" t="n">
        <f aca="false">SUM(AT:SK!D77:D77)</f>
        <v>0</v>
      </c>
      <c r="E77" s="71" t="n">
        <f aca="false">IF(ISTEXT(D77),0,IF(D77=0,0,J77/D77))</f>
        <v>0</v>
      </c>
      <c r="F77" s="73" t="n">
        <f aca="false">IF(ISTEXT(D77),0,IF(D77=0,0,K77/D77))</f>
        <v>0</v>
      </c>
      <c r="G77" s="73" t="n">
        <f aca="false">IF(ISTEXT(D77),0,IF(D77=0,0,L77/D77))</f>
        <v>0</v>
      </c>
      <c r="H77" s="73" t="n">
        <f aca="false">IF(ISTEXT(D77),0,IF(D77=0,0,M77/D77))</f>
        <v>0</v>
      </c>
      <c r="I77" s="74" t="n">
        <f aca="false">IF(ISTEXT(D77),0,IF(D77=0,0,N77/D77))</f>
        <v>0</v>
      </c>
      <c r="J77" s="58" t="n">
        <f aca="false">SUM(AT:SK!J77:J77)</f>
        <v>0</v>
      </c>
      <c r="K77" s="58" t="n">
        <f aca="false">SUM(AT:SK!K77:K77)</f>
        <v>0</v>
      </c>
      <c r="L77" s="58" t="n">
        <f aca="false">SUM(AT:SK!L77:L77)</f>
        <v>0</v>
      </c>
      <c r="M77" s="58" t="n">
        <f aca="false">SUM(AT:SK!M77:M77)</f>
        <v>0</v>
      </c>
      <c r="N77" s="60" t="n">
        <f aca="false">SUM(AT:SK!N77:N77)</f>
        <v>0</v>
      </c>
    </row>
    <row r="78" customFormat="false" ht="11.25" hidden="false" customHeight="true" outlineLevel="0" collapsed="false">
      <c r="B78" s="52" t="s">
        <v>32</v>
      </c>
      <c r="C78" s="53"/>
      <c r="D78" s="62" t="n">
        <f aca="false">SUM(AT:SK!D78:D78)</f>
        <v>1248.75725149556</v>
      </c>
      <c r="E78" s="71" t="n">
        <f aca="false">IF(ISTEXT(D78),0,IF(D78=0,0,J78/D78))</f>
        <v>0.000239917761814573</v>
      </c>
      <c r="F78" s="73" t="n">
        <f aca="false">IF(ISTEXT(D78),0,IF(D78=0,0,K78/D78))</f>
        <v>-0.000977878109689004</v>
      </c>
      <c r="G78" s="73" t="n">
        <f aca="false">IF(ISTEXT(D78),0,IF(D78=0,0,L78/D78))</f>
        <v>-0.000737960347874431</v>
      </c>
      <c r="H78" s="73" t="n">
        <f aca="false">IF(ISTEXT(D78),0,IF(D78=0,0,M78/D78))</f>
        <v>1.94377970454358E-005</v>
      </c>
      <c r="I78" s="74" t="n">
        <f aca="false">IF(ISTEXT(D78),0,IF(D78=0,0,N78/D78))</f>
        <v>-0.00965148202078158</v>
      </c>
      <c r="J78" s="51" t="n">
        <f aca="false">SUM(AT:SK!J78:J78)</f>
        <v>0.299599044828533</v>
      </c>
      <c r="K78" s="51" t="n">
        <f aca="false">SUM(AT:SK!K78:K78)</f>
        <v>-1.22113238055292</v>
      </c>
      <c r="L78" s="51" t="n">
        <f aca="false">SUM(AT:SK!L78:L78)</f>
        <v>-0.921533335724382</v>
      </c>
      <c r="M78" s="51" t="n">
        <f aca="false">SUM(AT:SK!M78:M78)</f>
        <v>0.0242730900135869</v>
      </c>
      <c r="N78" s="57" t="n">
        <f aca="false">SUM(AT:SK!N78:N78)</f>
        <v>-12.05235816113</v>
      </c>
    </row>
    <row r="79" customFormat="false" ht="11.25" hidden="false" customHeight="true" outlineLevel="0" collapsed="false">
      <c r="B79" s="55"/>
      <c r="C79" s="63"/>
      <c r="D79" s="40" t="n">
        <f aca="false">SUM(AT:SK!D79:D79)</f>
        <v>0</v>
      </c>
      <c r="E79" s="71" t="n">
        <f aca="false">IF(ISTEXT(D79),0,IF(D79=0,0,J79/D79))</f>
        <v>0</v>
      </c>
      <c r="F79" s="73" t="n">
        <f aca="false">IF(ISTEXT(D79),0,IF(D79=0,0,K79/D79))</f>
        <v>0</v>
      </c>
      <c r="G79" s="73" t="n">
        <f aca="false">IF(ISTEXT(D79),0,IF(D79=0,0,L79/D79))</f>
        <v>0</v>
      </c>
      <c r="H79" s="73" t="n">
        <f aca="false">IF(ISTEXT(D79),0,IF(D79=0,0,M79/D79))</f>
        <v>0</v>
      </c>
      <c r="I79" s="74" t="n">
        <f aca="false">IF(ISTEXT(D79),0,IF(D79=0,0,N79/D79))</f>
        <v>0</v>
      </c>
      <c r="J79" s="58" t="n">
        <f aca="false">SUM(AT:SK!J79:J79)</f>
        <v>0</v>
      </c>
      <c r="K79" s="58" t="n">
        <f aca="false">SUM(AT:SK!K79:K79)</f>
        <v>0</v>
      </c>
      <c r="L79" s="58" t="n">
        <f aca="false">SUM(AT:SK!L79:L79)</f>
        <v>0</v>
      </c>
      <c r="M79" s="58" t="n">
        <f aca="false">SUM(AT:SK!M79:M79)</f>
        <v>0</v>
      </c>
      <c r="N79" s="60" t="n">
        <f aca="false">SUM(AT:SK!N79:N79)</f>
        <v>0</v>
      </c>
    </row>
    <row r="80" customFormat="false" ht="11.25" hidden="false" customHeight="true" outlineLevel="0" collapsed="false">
      <c r="B80" s="52" t="s">
        <v>33</v>
      </c>
      <c r="C80" s="53"/>
      <c r="D80" s="62" t="n">
        <f aca="false">SUM(AT:SK!D80:D80)</f>
        <v>79.7577742972113</v>
      </c>
      <c r="E80" s="71" t="n">
        <f aca="false">IF(ISTEXT(D80),0,IF(D80=0,0,J80/D80))</f>
        <v>0.00041717298005926</v>
      </c>
      <c r="F80" s="73" t="n">
        <f aca="false">IF(ISTEXT(D80),0,IF(D80=0,0,K80/D80))</f>
        <v>-0.000764815725332156</v>
      </c>
      <c r="G80" s="73" t="n">
        <f aca="false">IF(ISTEXT(D80),0,IF(D80=0,0,L80/D80))</f>
        <v>-0.000347642745272895</v>
      </c>
      <c r="H80" s="73" t="n">
        <f aca="false">IF(ISTEXT(D80),0,IF(D80=0,0,M80/D80))</f>
        <v>3.52090087860058E-005</v>
      </c>
      <c r="I80" s="74" t="n">
        <f aca="false">IF(ISTEXT(D80),0,IF(D80=0,0,N80/D80))</f>
        <v>-0.000267332177322382</v>
      </c>
      <c r="J80" s="51" t="n">
        <f aca="false">SUM(AT:SK!J80:J80)</f>
        <v>0.0332727883864615</v>
      </c>
      <c r="K80" s="51" t="n">
        <f aca="false">SUM(AT:SK!K80:K80)</f>
        <v>-0.061</v>
      </c>
      <c r="L80" s="51" t="n">
        <f aca="false">SUM(AT:SK!L80:L80)</f>
        <v>-0.0277272116135385</v>
      </c>
      <c r="M80" s="51" t="n">
        <f aca="false">SUM(AT:SK!M80:M80)</f>
        <v>0.00280819217598278</v>
      </c>
      <c r="N80" s="57" t="n">
        <f aca="false">SUM(AT:SK!N80:N80)</f>
        <v>-0.0213218194612606</v>
      </c>
    </row>
    <row r="81" customFormat="false" ht="11.25" hidden="false" customHeight="true" outlineLevel="0" collapsed="false">
      <c r="B81" s="55"/>
      <c r="C81" s="63"/>
      <c r="D81" s="40" t="n">
        <f aca="false">SUM(AT:SK!D81:D81)</f>
        <v>0</v>
      </c>
      <c r="E81" s="71" t="n">
        <f aca="false">IF(ISTEXT(D81),0,IF(D81=0,0,J81/D81))</f>
        <v>0</v>
      </c>
      <c r="F81" s="73" t="n">
        <f aca="false">IF(ISTEXT(D81),0,IF(D81=0,0,K81/D81))</f>
        <v>0</v>
      </c>
      <c r="G81" s="73" t="n">
        <f aca="false">IF(ISTEXT(D81),0,IF(D81=0,0,L81/D81))</f>
        <v>0</v>
      </c>
      <c r="H81" s="73" t="n">
        <f aca="false">IF(ISTEXT(D81),0,IF(D81=0,0,M81/D81))</f>
        <v>0</v>
      </c>
      <c r="I81" s="74" t="n">
        <f aca="false">IF(ISTEXT(D81),0,IF(D81=0,0,N81/D81))</f>
        <v>0</v>
      </c>
      <c r="J81" s="58" t="n">
        <f aca="false">SUM(AT:SK!J81:J81)</f>
        <v>0</v>
      </c>
      <c r="K81" s="58" t="n">
        <f aca="false">SUM(AT:SK!K81:K81)</f>
        <v>0</v>
      </c>
      <c r="L81" s="58" t="n">
        <f aca="false">SUM(AT:SK!L81:L81)</f>
        <v>0</v>
      </c>
      <c r="M81" s="58" t="n">
        <f aca="false">SUM(AT:SK!M81:M81)</f>
        <v>0</v>
      </c>
      <c r="N81" s="60" t="n">
        <f aca="false">SUM(AT:SK!N81:N81)</f>
        <v>0</v>
      </c>
    </row>
    <row r="82" customFormat="false" ht="11.25" hidden="false" customHeight="true" outlineLevel="0" collapsed="false">
      <c r="B82" s="52" t="s">
        <v>34</v>
      </c>
      <c r="C82" s="53"/>
      <c r="D82" s="62" t="n">
        <f aca="false">SUM(AT:SK!D82:D82)</f>
        <v>141.424651525334</v>
      </c>
      <c r="E82" s="71" t="n">
        <f aca="false">IF(ISTEXT(D82),0,IF(D82=0,0,J82/D82))</f>
        <v>0.00166524721788777</v>
      </c>
      <c r="F82" s="73" t="n">
        <f aca="false">IF(ISTEXT(D82),0,IF(D82=0,0,K82/D82))</f>
        <v>-0.000322596104083061</v>
      </c>
      <c r="G82" s="73" t="n">
        <f aca="false">IF(ISTEXT(D82),0,IF(D82=0,0,L82/D82))</f>
        <v>0.00134265111380471</v>
      </c>
      <c r="H82" s="73" t="n">
        <f aca="false">IF(ISTEXT(D82),0,IF(D82=0,0,M82/D82))</f>
        <v>0.000140545305492109</v>
      </c>
      <c r="I82" s="74" t="n">
        <f aca="false">IF(ISTEXT(D82),0,IF(D82=0,0,N82/D82))</f>
        <v>0.00585686191738856</v>
      </c>
      <c r="J82" s="51" t="n">
        <f aca="false">SUM(AT:SK!J82:J82)</f>
        <v>0.235507007493309</v>
      </c>
      <c r="K82" s="51" t="n">
        <f aca="false">SUM(AT:SK!K82:K82)</f>
        <v>-0.0456230416033772</v>
      </c>
      <c r="L82" s="51" t="n">
        <f aca="false">SUM(AT:SK!L82:L82)</f>
        <v>0.189883965889932</v>
      </c>
      <c r="M82" s="51" t="n">
        <f aca="false">SUM(AT:SK!M82:M82)</f>
        <v>0.0198765708527431</v>
      </c>
      <c r="N82" s="57" t="n">
        <f aca="false">SUM(AT:SK!N82:N82)</f>
        <v>0.828304655698675</v>
      </c>
    </row>
    <row r="83" customFormat="false" ht="11.25" hidden="false" customHeight="true" outlineLevel="0" collapsed="false">
      <c r="B83" s="75"/>
      <c r="C83" s="76"/>
      <c r="D83" s="77" t="n">
        <f aca="false">SUM(AT:SK!D83:D83)</f>
        <v>0</v>
      </c>
      <c r="E83" s="78" t="n">
        <f aca="false">IF(ISTEXT(D83),0,IF(D83=0,0,J83/D83))</f>
        <v>0</v>
      </c>
      <c r="F83" s="79" t="n">
        <f aca="false">IF(ISTEXT(D83),0,IF(D83=0,0,K83/D83))</f>
        <v>0</v>
      </c>
      <c r="G83" s="79" t="n">
        <f aca="false">IF(ISTEXT(D83),0,IF(D83=0,0,L83/D83))</f>
        <v>0</v>
      </c>
      <c r="H83" s="79" t="n">
        <f aca="false">IF(ISTEXT(D83),0,IF(D83=0,0,M83/D83))</f>
        <v>0</v>
      </c>
      <c r="I83" s="80" t="n">
        <f aca="false">IF(ISTEXT(D83),0,IF(D83=0,0,N83/D83))</f>
        <v>0</v>
      </c>
      <c r="J83" s="81" t="n">
        <f aca="false">SUM(AT:SK!J83:J83)</f>
        <v>0</v>
      </c>
      <c r="K83" s="81" t="n">
        <f aca="false">SUM(AT:SK!K83:K83)</f>
        <v>0</v>
      </c>
      <c r="L83" s="81" t="n">
        <f aca="false">SUM(AT:SK!L83:L83)</f>
        <v>0</v>
      </c>
      <c r="M83" s="81" t="n">
        <f aca="false">SUM(AT:SK!M83:M83)</f>
        <v>0</v>
      </c>
      <c r="N83" s="82" t="n">
        <f aca="false">SUM(AT:SK!N83:N83)</f>
        <v>0</v>
      </c>
    </row>
    <row r="85" customFormat="false" ht="11.25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/>
      <c r="B86" s="9" t="s">
        <v>44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</row>
    <row r="87" customFormat="false" ht="11.25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</row>
    <row r="88" customFormat="false" ht="21.75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</row>
    <row r="89" customFormat="false" ht="11.25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</row>
    <row r="90" customFormat="false" ht="11.25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</row>
    <row r="91" customFormat="false" ht="11.25" hidden="false" customHeight="true" outlineLevel="0" collapsed="false">
      <c r="B91" s="27" t="s">
        <v>24</v>
      </c>
      <c r="C91" s="28"/>
      <c r="D91" s="29" t="n">
        <f aca="false">SUM(AT:SK!D91:D91)</f>
        <v>28501.2678547912</v>
      </c>
      <c r="E91" s="68" t="n">
        <f aca="false">IF(ISTEXT(D91),0,IF(D91=0,0,J91/D91))</f>
        <v>0.000962475004217961</v>
      </c>
      <c r="F91" s="69" t="n">
        <f aca="false">IF(ISTEXT(D91),0,IF(D91=0,0,K91/D91))</f>
        <v>-0.0078509111258882</v>
      </c>
      <c r="G91" s="69" t="n">
        <f aca="false">IF(ISTEXT(D91),0,IF(D91=0,0,L91/D91))</f>
        <v>-0.00688843612167024</v>
      </c>
      <c r="H91" s="70" t="n">
        <f aca="false">IF(ISTEXT(D91),0,IF(D91=0,0,M91/D91))</f>
        <v>-0.000954756158196017</v>
      </c>
      <c r="I91" s="70" t="n">
        <f aca="false">IF(ISTEXT(D91),0,IF(D91=0,0,N91/D91))</f>
        <v>0.00440628930457459</v>
      </c>
      <c r="J91" s="33" t="n">
        <f aca="false">SUM(AT:SK!J91:J91)</f>
        <v>27.4317578987574</v>
      </c>
      <c r="K91" s="31" t="n">
        <f aca="false">SUM(AT:SK!K91:K91)</f>
        <v>-223.7609209031</v>
      </c>
      <c r="L91" s="31" t="n">
        <f aca="false">SUM(AT:SK!L91:L91)</f>
        <v>-196.329163004342</v>
      </c>
      <c r="M91" s="35" t="n">
        <f aca="false">SUM(AT:SK!M91:M91)</f>
        <v>-27.2117610007561</v>
      </c>
      <c r="N91" s="57" t="n">
        <f aca="false">SUM(AT:SK!N91:N91)</f>
        <v>125.584831715382</v>
      </c>
    </row>
    <row r="92" customFormat="false" ht="11.25" hidden="false" customHeight="true" outlineLevel="0" collapsed="false">
      <c r="B92" s="38" t="s">
        <v>26</v>
      </c>
      <c r="C92" s="39"/>
      <c r="D92" s="40" t="n">
        <f aca="false">SUM(AT:SK!D92:D92)</f>
        <v>25690.5686346993</v>
      </c>
      <c r="E92" s="41" t="n">
        <f aca="false">IF(ISTEXT(D92),0,IF(D92=0,0,J92/D92))</f>
        <v>0</v>
      </c>
      <c r="F92" s="42" t="n">
        <f aca="false">IF(ISTEXT(D92),0,IF(D92=0,0,K92/D92))</f>
        <v>0</v>
      </c>
      <c r="G92" s="42" t="n">
        <f aca="false">IF(ISTEXT(D92),0,IF(D92=0,0,L92/D92))</f>
        <v>0</v>
      </c>
      <c r="H92" s="42" t="n">
        <f aca="false">IF(ISTEXT(D92),0,IF(D92=0,0,M92/D92))</f>
        <v>0</v>
      </c>
      <c r="I92" s="42" t="n">
        <f aca="false">IF(ISTEXT(D92),0,IF(D92=0,0,N92/D92))</f>
        <v>0</v>
      </c>
      <c r="J92" s="43" t="n">
        <f aca="false">SUM(AT:SK!J92:J92)</f>
        <v>0</v>
      </c>
      <c r="K92" s="42" t="n">
        <f aca="false">SUM(AT:SK!K92:K92)</f>
        <v>0</v>
      </c>
      <c r="L92" s="42" t="n">
        <f aca="false">SUM(AT:SK!L92:L92)</f>
        <v>0</v>
      </c>
      <c r="M92" s="42" t="n">
        <f aca="false">SUM(AT:SK!M92:M92)</f>
        <v>0</v>
      </c>
      <c r="N92" s="44" t="n">
        <f aca="false">SUM(AT:SK!N92:N92)</f>
        <v>0</v>
      </c>
    </row>
    <row r="93" customFormat="false" ht="11.25" hidden="false" customHeight="true" outlineLevel="0" collapsed="false">
      <c r="B93" s="46" t="s">
        <v>27</v>
      </c>
      <c r="C93" s="47"/>
      <c r="D93" s="48" t="n">
        <f aca="false">SUM(AT:SK!D93:D93)</f>
        <v>2810.69922009187</v>
      </c>
      <c r="E93" s="71" t="n">
        <f aca="false">IF(ISTEXT(D93),0,IF(D93=0,0,J93/D93))</f>
        <v>0.00975976287418643</v>
      </c>
      <c r="F93" s="72" t="n">
        <f aca="false">IF(ISTEXT(D93),0,IF(D93=0,0,K93/D93))</f>
        <v>-0.0796104112825655</v>
      </c>
      <c r="G93" s="72" t="n">
        <f aca="false">IF(ISTEXT(D93),0,IF(D93=0,0,L93/D93))</f>
        <v>-0.0698506484083791</v>
      </c>
      <c r="H93" s="73" t="n">
        <f aca="false">IF(ISTEXT(D93),0,IF(D93=0,0,M93/D93))</f>
        <v>-0.00968149163960228</v>
      </c>
      <c r="I93" s="74" t="n">
        <f aca="false">IF(ISTEXT(D93),0,IF(D93=0,0,N93/D93))</f>
        <v>0.0446809928353974</v>
      </c>
      <c r="J93" s="51" t="n">
        <f aca="false">SUM(AT:SK!J93:J93)</f>
        <v>27.4317578987574</v>
      </c>
      <c r="K93" s="50" t="n">
        <f aca="false">SUM(AT:SK!K93:K93)</f>
        <v>-223.7609209031</v>
      </c>
      <c r="L93" s="50" t="n">
        <f aca="false">SUM(AT:SK!L93:L93)</f>
        <v>-196.329163004342</v>
      </c>
      <c r="M93" s="51" t="n">
        <f aca="false">SUM(AT:SK!M93:M93)</f>
        <v>-27.2117610007561</v>
      </c>
      <c r="N93" s="57" t="n">
        <f aca="false">SUM(AT:SK!N93:N93)</f>
        <v>125.584831715382</v>
      </c>
    </row>
    <row r="94" customFormat="false" ht="11.25" hidden="false" customHeight="true" outlineLevel="0" collapsed="false">
      <c r="B94" s="52" t="s">
        <v>28</v>
      </c>
      <c r="C94" s="53"/>
      <c r="D94" s="54" t="n">
        <f aca="false">SUM(AT:SK!D94:D94)</f>
        <v>401.907192408682</v>
      </c>
      <c r="E94" s="71" t="n">
        <f aca="false">IF(ISTEXT(D94),0,IF(D94=0,0,J94/D94))</f>
        <v>0.0388666356486803</v>
      </c>
      <c r="F94" s="72" t="n">
        <f aca="false">IF(ISTEXT(D94),0,IF(D94=0,0,K94/D94))</f>
        <v>-0.534325001065973</v>
      </c>
      <c r="G94" s="72" t="n">
        <f aca="false">IF(ISTEXT(D94),0,IF(D94=0,0,L94/D94))</f>
        <v>-0.495458365417292</v>
      </c>
      <c r="H94" s="73" t="n">
        <f aca="false">IF(ISTEXT(D94),0,IF(D94=0,0,M94/D94))</f>
        <v>-0.0691965950944051</v>
      </c>
      <c r="I94" s="74" t="n">
        <f aca="false">IF(ISTEXT(D94),0,IF(D94=0,0,N94/D94))</f>
        <v>0.17743110359696</v>
      </c>
      <c r="J94" s="51" t="n">
        <f aca="false">SUM(AT:SK!J94:J94)</f>
        <v>15.6207804119323</v>
      </c>
      <c r="K94" s="50" t="n">
        <f aca="false">SUM(AT:SK!K94:K94)</f>
        <v>-214.749061012191</v>
      </c>
      <c r="L94" s="50" t="n">
        <f aca="false">SUM(AT:SK!L94:L94)</f>
        <v>-199.128280600259</v>
      </c>
      <c r="M94" s="51" t="n">
        <f aca="false">SUM(AT:SK!M94:M94)</f>
        <v>-27.8106092586328</v>
      </c>
      <c r="N94" s="57" t="n">
        <f aca="false">SUM(AT:SK!N94:N94)</f>
        <v>71.3108366926284</v>
      </c>
    </row>
    <row r="95" customFormat="false" ht="11.25" hidden="false" customHeight="true" outlineLevel="0" collapsed="false">
      <c r="B95" s="55"/>
      <c r="C95" s="63"/>
      <c r="D95" s="40" t="n">
        <f aca="false">SUM(AT:SK!D95:D95)</f>
        <v>0</v>
      </c>
      <c r="E95" s="71" t="n">
        <f aca="false">IF(ISTEXT(D95),0,IF(D95=0,0,J95/D95))</f>
        <v>0</v>
      </c>
      <c r="F95" s="72" t="n">
        <f aca="false">IF(ISTEXT(D95),0,IF(D95=0,0,K95/D95))</f>
        <v>0</v>
      </c>
      <c r="G95" s="72" t="n">
        <f aca="false">IF(ISTEXT(D95),0,IF(D95=0,0,L95/D95))</f>
        <v>0</v>
      </c>
      <c r="H95" s="73" t="n">
        <f aca="false">IF(ISTEXT(D95),0,IF(D95=0,0,M95/D95))</f>
        <v>0</v>
      </c>
      <c r="I95" s="74" t="n">
        <f aca="false">IF(ISTEXT(D95),0,IF(D95=0,0,N95/D95))</f>
        <v>0</v>
      </c>
      <c r="J95" s="58" t="n">
        <f aca="false">SUM(AT:SK!J95:J95)</f>
        <v>0</v>
      </c>
      <c r="K95" s="59" t="n">
        <f aca="false">SUM(AT:SK!K95:K95)</f>
        <v>0</v>
      </c>
      <c r="L95" s="59" t="n">
        <f aca="false">SUM(AT:SK!L95:L95)</f>
        <v>0</v>
      </c>
      <c r="M95" s="58" t="n">
        <f aca="false">SUM(AT:SK!M95:M95)</f>
        <v>0</v>
      </c>
      <c r="N95" s="60" t="n">
        <f aca="false">SUM(AT:SK!N95:N95)</f>
        <v>0</v>
      </c>
    </row>
    <row r="96" customFormat="false" ht="11.25" hidden="false" customHeight="true" outlineLevel="0" collapsed="false">
      <c r="B96" s="52" t="s">
        <v>30</v>
      </c>
      <c r="C96" s="53"/>
      <c r="D96" s="62" t="n">
        <f aca="false">SUM(AT:SK!D96:D96)</f>
        <v>875.46941344511</v>
      </c>
      <c r="E96" s="71" t="n">
        <f aca="false">IF(ISTEXT(D96),0,IF(D96=0,0,J96/D96))</f>
        <v>0.012841794897066</v>
      </c>
      <c r="F96" s="73" t="n">
        <f aca="false">IF(ISTEXT(D96),0,IF(D96=0,0,K96/D96))</f>
        <v>-0.00869116391928568</v>
      </c>
      <c r="G96" s="73" t="n">
        <f aca="false">IF(ISTEXT(D96),0,IF(D96=0,0,L96/D96))</f>
        <v>0.00415063097778035</v>
      </c>
      <c r="H96" s="73" t="n">
        <f aca="false">IF(ISTEXT(D96),0,IF(D96=0,0,M96/D96))</f>
        <v>0.000630393702348282</v>
      </c>
      <c r="I96" s="74" t="n">
        <f aca="false">IF(ISTEXT(D96),0,IF(D96=0,0,N96/D96))</f>
        <v>0.0758861852405169</v>
      </c>
      <c r="J96" s="51" t="n">
        <f aca="false">SUM(AT:SK!J96:J96)</f>
        <v>11.2425986461168</v>
      </c>
      <c r="K96" s="51" t="n">
        <f aca="false">SUM(AT:SK!K96:K96)</f>
        <v>-7.60884817857234</v>
      </c>
      <c r="L96" s="51" t="n">
        <f aca="false">SUM(AT:SK!L96:L96)</f>
        <v>3.63375046754447</v>
      </c>
      <c r="M96" s="51" t="n">
        <f aca="false">SUM(AT:SK!M96:M96)</f>
        <v>0.551890404834342</v>
      </c>
      <c r="N96" s="57" t="n">
        <f aca="false">SUM(AT:SK!N96:N96)</f>
        <v>66.4360340811023</v>
      </c>
    </row>
    <row r="97" customFormat="false" ht="11.25" hidden="false" customHeight="true" outlineLevel="0" collapsed="false">
      <c r="B97" s="55"/>
      <c r="C97" s="63"/>
      <c r="D97" s="40" t="n">
        <f aca="false">SUM(AT:SK!D97:D97)</f>
        <v>0</v>
      </c>
      <c r="E97" s="71" t="n">
        <f aca="false">IF(ISTEXT(D97),0,IF(D97=0,0,J97/D97))</f>
        <v>0</v>
      </c>
      <c r="F97" s="73" t="n">
        <f aca="false">IF(ISTEXT(D97),0,IF(D97=0,0,K97/D97))</f>
        <v>0</v>
      </c>
      <c r="G97" s="73" t="n">
        <f aca="false">IF(ISTEXT(D97),0,IF(D97=0,0,L97/D97))</f>
        <v>0</v>
      </c>
      <c r="H97" s="73" t="n">
        <f aca="false">IF(ISTEXT(D97),0,IF(D97=0,0,M97/D97))</f>
        <v>0</v>
      </c>
      <c r="I97" s="74" t="n">
        <f aca="false">IF(ISTEXT(D97),0,IF(D97=0,0,N97/D97))</f>
        <v>0</v>
      </c>
      <c r="J97" s="58" t="n">
        <f aca="false">SUM(AT:SK!J97:J97)</f>
        <v>0</v>
      </c>
      <c r="K97" s="58" t="n">
        <f aca="false">SUM(AT:SK!K97:K97)</f>
        <v>0</v>
      </c>
      <c r="L97" s="58" t="n">
        <f aca="false">SUM(AT:SK!L97:L97)</f>
        <v>0</v>
      </c>
      <c r="M97" s="58" t="n">
        <f aca="false">SUM(AT:SK!M97:M97)</f>
        <v>0</v>
      </c>
      <c r="N97" s="60" t="n">
        <f aca="false">SUM(AT:SK!N97:N97)</f>
        <v>0</v>
      </c>
    </row>
    <row r="98" customFormat="false" ht="11.25" hidden="false" customHeight="true" outlineLevel="0" collapsed="false">
      <c r="B98" s="52" t="s">
        <v>32</v>
      </c>
      <c r="C98" s="53"/>
      <c r="D98" s="62" t="n">
        <f aca="false">SUM(AT:SK!D98:D98)</f>
        <v>1302.38603105895</v>
      </c>
      <c r="E98" s="71" t="n">
        <f aca="false">IF(ISTEXT(D98),0,IF(D98=0,0,J98/D98))</f>
        <v>0.000230038588931219</v>
      </c>
      <c r="F98" s="73" t="n">
        <f aca="false">IF(ISTEXT(D98),0,IF(D98=0,0,K98/D98))</f>
        <v>-0.000995395097779755</v>
      </c>
      <c r="G98" s="73" t="n">
        <f aca="false">IF(ISTEXT(D98),0,IF(D98=0,0,L98/D98))</f>
        <v>-0.000765356508848536</v>
      </c>
      <c r="H98" s="73" t="n">
        <f aca="false">IF(ISTEXT(D98),0,IF(D98=0,0,M98/D98))</f>
        <v>1.86374004594097E-005</v>
      </c>
      <c r="I98" s="74" t="n">
        <f aca="false">IF(ISTEXT(D98),0,IF(D98=0,0,N98/D98))</f>
        <v>-0.00989856819178145</v>
      </c>
      <c r="J98" s="51" t="n">
        <f aca="false">SUM(AT:SK!J98:J98)</f>
        <v>0.299599044828533</v>
      </c>
      <c r="K98" s="51" t="n">
        <f aca="false">SUM(AT:SK!K98:K98)</f>
        <v>-1.29638867073292</v>
      </c>
      <c r="L98" s="51" t="n">
        <f aca="false">SUM(AT:SK!L98:L98)</f>
        <v>-0.996789625904382</v>
      </c>
      <c r="M98" s="51" t="n">
        <f aca="false">SUM(AT:SK!M98:M98)</f>
        <v>0.0242730900135869</v>
      </c>
      <c r="N98" s="57" t="n">
        <f aca="false">SUM(AT:SK!N98:N98)</f>
        <v>-12.8917569404607</v>
      </c>
    </row>
    <row r="99" customFormat="false" ht="11.25" hidden="false" customHeight="true" outlineLevel="0" collapsed="false">
      <c r="B99" s="55"/>
      <c r="C99" s="63"/>
      <c r="D99" s="40" t="n">
        <f aca="false">SUM(AT:SK!D99:D99)</f>
        <v>0</v>
      </c>
      <c r="E99" s="71" t="n">
        <f aca="false">IF(ISTEXT(D99),0,IF(D99=0,0,J99/D99))</f>
        <v>0</v>
      </c>
      <c r="F99" s="73" t="n">
        <f aca="false">IF(ISTEXT(D99),0,IF(D99=0,0,K99/D99))</f>
        <v>0</v>
      </c>
      <c r="G99" s="73" t="n">
        <f aca="false">IF(ISTEXT(D99),0,IF(D99=0,0,L99/D99))</f>
        <v>0</v>
      </c>
      <c r="H99" s="73" t="n">
        <f aca="false">IF(ISTEXT(D99),0,IF(D99=0,0,M99/D99))</f>
        <v>0</v>
      </c>
      <c r="I99" s="74" t="n">
        <f aca="false">IF(ISTEXT(D99),0,IF(D99=0,0,N99/D99))</f>
        <v>0</v>
      </c>
      <c r="J99" s="58" t="n">
        <f aca="false">SUM(AT:SK!J99:J99)</f>
        <v>0</v>
      </c>
      <c r="K99" s="58" t="n">
        <f aca="false">SUM(AT:SK!K99:K99)</f>
        <v>0</v>
      </c>
      <c r="L99" s="58" t="n">
        <f aca="false">SUM(AT:SK!L99:L99)</f>
        <v>0</v>
      </c>
      <c r="M99" s="58" t="n">
        <f aca="false">SUM(AT:SK!M99:M99)</f>
        <v>0</v>
      </c>
      <c r="N99" s="60" t="n">
        <f aca="false">SUM(AT:SK!N99:N99)</f>
        <v>0</v>
      </c>
    </row>
    <row r="100" customFormat="false" ht="11.25" hidden="false" customHeight="true" outlineLevel="0" collapsed="false">
      <c r="B100" s="52" t="s">
        <v>33</v>
      </c>
      <c r="C100" s="53"/>
      <c r="D100" s="62" t="n">
        <f aca="false">SUM(AT:SK!D100:D100)</f>
        <v>80.9278572364798</v>
      </c>
      <c r="E100" s="71" t="n">
        <f aca="false">IF(ISTEXT(D100),0,IF(D100=0,0,J100/D100))</f>
        <v>0.000411141348883548</v>
      </c>
      <c r="F100" s="73" t="n">
        <f aca="false">IF(ISTEXT(D100),0,IF(D100=0,0,K100/D100))</f>
        <v>-0.000753757755154094</v>
      </c>
      <c r="G100" s="73" t="n">
        <f aca="false">IF(ISTEXT(D100),0,IF(D100=0,0,L100/D100))</f>
        <v>-0.000342616406270546</v>
      </c>
      <c r="H100" s="73" t="n">
        <f aca="false">IF(ISTEXT(D100),0,IF(D100=0,0,M100/D100))</f>
        <v>3.46999447640995E-005</v>
      </c>
      <c r="I100" s="74" t="n">
        <f aca="false">IF(ISTEXT(D100),0,IF(D100=0,0,N100/D100))</f>
        <v>-0.00121820565814098</v>
      </c>
      <c r="J100" s="51" t="n">
        <f aca="false">SUM(AT:SK!J100:J100)</f>
        <v>0.0332727883864615</v>
      </c>
      <c r="K100" s="51" t="n">
        <f aca="false">SUM(AT:SK!K100:K100)</f>
        <v>-0.061</v>
      </c>
      <c r="L100" s="51" t="n">
        <f aca="false">SUM(AT:SK!L100:L100)</f>
        <v>-0.0277272116135385</v>
      </c>
      <c r="M100" s="51" t="n">
        <f aca="false">SUM(AT:SK!M100:M100)</f>
        <v>0.00280819217598278</v>
      </c>
      <c r="N100" s="57" t="n">
        <f aca="false">SUM(AT:SK!N100:N100)</f>
        <v>-0.0985867735867055</v>
      </c>
    </row>
    <row r="101" customFormat="false" ht="11.25" hidden="false" customHeight="true" outlineLevel="0" collapsed="false">
      <c r="B101" s="55"/>
      <c r="C101" s="63"/>
      <c r="D101" s="40" t="n">
        <f aca="false">SUM(AT:SK!D101:D101)</f>
        <v>0</v>
      </c>
      <c r="E101" s="71" t="n">
        <f aca="false">IF(ISTEXT(D101),0,IF(D101=0,0,J101/D101))</f>
        <v>0</v>
      </c>
      <c r="F101" s="73" t="n">
        <f aca="false">IF(ISTEXT(D101),0,IF(D101=0,0,K101/D101))</f>
        <v>0</v>
      </c>
      <c r="G101" s="73" t="n">
        <f aca="false">IF(ISTEXT(D101),0,IF(D101=0,0,L101/D101))</f>
        <v>0</v>
      </c>
      <c r="H101" s="73" t="n">
        <f aca="false">IF(ISTEXT(D101),0,IF(D101=0,0,M101/D101))</f>
        <v>0</v>
      </c>
      <c r="I101" s="74" t="n">
        <f aca="false">IF(ISTEXT(D101),0,IF(D101=0,0,N101/D101))</f>
        <v>0</v>
      </c>
      <c r="J101" s="58" t="n">
        <f aca="false">SUM(AT:SK!J101:J101)</f>
        <v>0</v>
      </c>
      <c r="K101" s="58" t="n">
        <f aca="false">SUM(AT:SK!K101:K101)</f>
        <v>0</v>
      </c>
      <c r="L101" s="58" t="n">
        <f aca="false">SUM(AT:SK!L101:L101)</f>
        <v>0</v>
      </c>
      <c r="M101" s="58" t="n">
        <f aca="false">SUM(AT:SK!M101:M101)</f>
        <v>0</v>
      </c>
      <c r="N101" s="60" t="n">
        <f aca="false">SUM(AT:SK!N101:N101)</f>
        <v>0</v>
      </c>
    </row>
    <row r="102" customFormat="false" ht="11.25" hidden="false" customHeight="true" outlineLevel="0" collapsed="false">
      <c r="B102" s="52" t="s">
        <v>34</v>
      </c>
      <c r="C102" s="53"/>
      <c r="D102" s="62" t="n">
        <f aca="false">SUM(AT:SK!D102:D102)</f>
        <v>150.008725942644</v>
      </c>
      <c r="E102" s="71" t="n">
        <f aca="false">IF(ISTEXT(D102),0,IF(D102=0,0,J102/D102))</f>
        <v>0.00156995538768429</v>
      </c>
      <c r="F102" s="73" t="n">
        <f aca="false">IF(ISTEXT(D102),0,IF(D102=0,0,K102/D102))</f>
        <v>-0.000304135918205327</v>
      </c>
      <c r="G102" s="73" t="n">
        <f aca="false">IF(ISTEXT(D102),0,IF(D102=0,0,L102/D102))</f>
        <v>0.00126581946947896</v>
      </c>
      <c r="H102" s="73" t="n">
        <f aca="false">IF(ISTEXT(D102),0,IF(D102=0,0,M102/D102))</f>
        <v>0.000132502764274813</v>
      </c>
      <c r="I102" s="74" t="n">
        <f aca="false">IF(ISTEXT(D102),0,IF(D102=0,0,N102/D102))</f>
        <v>0.00552170982383638</v>
      </c>
      <c r="J102" s="51" t="n">
        <f aca="false">SUM(AT:SK!J102:J102)</f>
        <v>0.235507007493309</v>
      </c>
      <c r="K102" s="51" t="n">
        <f aca="false">SUM(AT:SK!K102:K102)</f>
        <v>-0.0456230416033772</v>
      </c>
      <c r="L102" s="51" t="n">
        <f aca="false">SUM(AT:SK!L102:L102)</f>
        <v>0.189883965889932</v>
      </c>
      <c r="M102" s="51" t="n">
        <f aca="false">SUM(AT:SK!M102:M102)</f>
        <v>0.0198765708527431</v>
      </c>
      <c r="N102" s="57" t="n">
        <f aca="false">SUM(AT:SK!N102:N102)</f>
        <v>0.828304655698675</v>
      </c>
    </row>
    <row r="103" customFormat="false" ht="11.25" hidden="false" customHeight="true" outlineLevel="0" collapsed="false">
      <c r="B103" s="75"/>
      <c r="C103" s="76"/>
      <c r="D103" s="77" t="n">
        <f aca="false">SUM(AT:SK!D103:D103)</f>
        <v>0</v>
      </c>
      <c r="E103" s="78" t="n">
        <f aca="false">IF(ISTEXT(D103),0,IF(D103=0,0,J103/D103))</f>
        <v>0</v>
      </c>
      <c r="F103" s="79" t="n">
        <f aca="false">IF(ISTEXT(D103),0,IF(D103=0,0,K103/D103))</f>
        <v>0</v>
      </c>
      <c r="G103" s="79" t="n">
        <f aca="false">IF(ISTEXT(D103),0,IF(D103=0,0,L103/D103))</f>
        <v>0</v>
      </c>
      <c r="H103" s="79" t="n">
        <f aca="false">IF(ISTEXT(D103),0,IF(D103=0,0,M103/D103))</f>
        <v>0</v>
      </c>
      <c r="I103" s="80" t="n">
        <f aca="false">IF(ISTEXT(D103),0,IF(D103=0,0,N103/D103))</f>
        <v>0</v>
      </c>
      <c r="J103" s="81" t="n">
        <f aca="false">SUM(AT:SK!J103:J103)</f>
        <v>0</v>
      </c>
      <c r="K103" s="81" t="n">
        <f aca="false">SUM(AT:SK!K103:K103)</f>
        <v>0</v>
      </c>
      <c r="L103" s="81" t="n">
        <f aca="false">SUM(AT:SK!L103:L103)</f>
        <v>0</v>
      </c>
      <c r="M103" s="81" t="n">
        <f aca="false">SUM(AT:SK!M103:M103)</f>
        <v>0</v>
      </c>
      <c r="N103" s="82" t="n">
        <f aca="false">SUM(AT:SK!N103:N103)</f>
        <v>0</v>
      </c>
    </row>
    <row r="105" customFormat="false" ht="11.25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/>
      <c r="B106" s="9" t="s">
        <v>44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</row>
    <row r="107" customFormat="false" ht="11.25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</row>
    <row r="108" customFormat="false" ht="21.75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</row>
    <row r="109" customFormat="false" ht="11.25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</row>
    <row r="110" customFormat="false" ht="11.25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</row>
    <row r="111" customFormat="false" ht="11.25" hidden="false" customHeight="true" outlineLevel="0" collapsed="false">
      <c r="B111" s="27" t="s">
        <v>24</v>
      </c>
      <c r="C111" s="28"/>
      <c r="D111" s="29" t="n">
        <f aca="false">SUM(AT:SK!D111:D111)</f>
        <v>28831.5902213157</v>
      </c>
      <c r="E111" s="68" t="n">
        <f aca="false">IF(ISTEXT(D111),0,IF(D111=0,0,J111/D111))</f>
        <v>0.000951413282728934</v>
      </c>
      <c r="F111" s="69" t="n">
        <f aca="false">IF(ISTEXT(D111),0,IF(D111=0,0,K111/D111))</f>
        <v>-0.00725709362782033</v>
      </c>
      <c r="G111" s="69" t="n">
        <f aca="false">IF(ISTEXT(D111),0,IF(D111=0,0,L111/D111))</f>
        <v>-0.0063056803450914</v>
      </c>
      <c r="H111" s="70" t="n">
        <f aca="false">IF(ISTEXT(D111),0,IF(D111=0,0,M111/D111))</f>
        <v>-0.000924527206448146</v>
      </c>
      <c r="I111" s="70" t="n">
        <f aca="false">IF(ISTEXT(D111),0,IF(D111=0,0,N111/D111))</f>
        <v>0.00162558283317664</v>
      </c>
      <c r="J111" s="33" t="n">
        <f aca="false">SUM(AT:SK!J111:J111)</f>
        <v>27.4307578987574</v>
      </c>
      <c r="K111" s="31" t="n">
        <f aca="false">SUM(AT:SK!K111:K111)</f>
        <v>-209.233549675037</v>
      </c>
      <c r="L111" s="31" t="n">
        <f aca="false">SUM(AT:SK!L111:L111)</f>
        <v>-181.80279177628</v>
      </c>
      <c r="M111" s="35" t="n">
        <f aca="false">SUM(AT:SK!M111:M111)</f>
        <v>-26.6555895647707</v>
      </c>
      <c r="N111" s="57" t="n">
        <f aca="false">SUM(AT:SK!N111:N111)</f>
        <v>46.8681381169544</v>
      </c>
    </row>
    <row r="112" customFormat="false" ht="11.25" hidden="false" customHeight="true" outlineLevel="0" collapsed="false">
      <c r="B112" s="38" t="s">
        <v>26</v>
      </c>
      <c r="C112" s="39"/>
      <c r="D112" s="40" t="n">
        <f aca="false">SUM(AT:SK!D112:D112)</f>
        <v>25964.6260098905</v>
      </c>
      <c r="E112" s="41" t="n">
        <f aca="false">IF(ISTEXT(D112),0,IF(D112=0,0,J112/D112))</f>
        <v>0</v>
      </c>
      <c r="F112" s="42" t="n">
        <f aca="false">IF(ISTEXT(D112),0,IF(D112=0,0,K112/D112))</f>
        <v>0</v>
      </c>
      <c r="G112" s="42" t="n">
        <f aca="false">IF(ISTEXT(D112),0,IF(D112=0,0,L112/D112))</f>
        <v>0</v>
      </c>
      <c r="H112" s="42" t="n">
        <f aca="false">IF(ISTEXT(D112),0,IF(D112=0,0,M112/D112))</f>
        <v>0</v>
      </c>
      <c r="I112" s="42" t="n">
        <f aca="false">IF(ISTEXT(D112),0,IF(D112=0,0,N112/D112))</f>
        <v>0</v>
      </c>
      <c r="J112" s="43" t="n">
        <f aca="false">SUM(AT:SK!J112:J112)</f>
        <v>0</v>
      </c>
      <c r="K112" s="42" t="n">
        <f aca="false">SUM(AT:SK!K112:K112)</f>
        <v>0</v>
      </c>
      <c r="L112" s="42" t="n">
        <f aca="false">SUM(AT:SK!L112:L112)</f>
        <v>0</v>
      </c>
      <c r="M112" s="42" t="n">
        <f aca="false">SUM(AT:SK!M112:M112)</f>
        <v>0</v>
      </c>
      <c r="N112" s="44" t="n">
        <f aca="false">SUM(AT:SK!N112:N112)</f>
        <v>0</v>
      </c>
    </row>
    <row r="113" customFormat="false" ht="11.25" hidden="false" customHeight="true" outlineLevel="0" collapsed="false">
      <c r="B113" s="46" t="s">
        <v>27</v>
      </c>
      <c r="C113" s="47"/>
      <c r="D113" s="48" t="n">
        <f aca="false">SUM(AT:SK!D113:D113)</f>
        <v>2866.96421142517</v>
      </c>
      <c r="E113" s="71" t="n">
        <f aca="false">IF(ISTEXT(D113),0,IF(D113=0,0,J113/D113))</f>
        <v>0.00956787593979819</v>
      </c>
      <c r="F113" s="72" t="n">
        <f aca="false">IF(ISTEXT(D113),0,IF(D113=0,0,K113/D113))</f>
        <v>-0.0729808725345151</v>
      </c>
      <c r="G113" s="72" t="n">
        <f aca="false">IF(ISTEXT(D113),0,IF(D113=0,0,L113/D113))</f>
        <v>-0.0634129965947169</v>
      </c>
      <c r="H113" s="73" t="n">
        <f aca="false">IF(ISTEXT(D113),0,IF(D113=0,0,M113/D113))</f>
        <v>-0.00929749644538469</v>
      </c>
      <c r="I113" s="74" t="n">
        <f aca="false">IF(ISTEXT(D113),0,IF(D113=0,0,N113/D113))</f>
        <v>0.0163476537063768</v>
      </c>
      <c r="J113" s="51" t="n">
        <f aca="false">SUM(AT:SK!J113:J113)</f>
        <v>27.4307578987574</v>
      </c>
      <c r="K113" s="50" t="n">
        <f aca="false">SUM(AT:SK!K113:K113)</f>
        <v>-209.233549675037</v>
      </c>
      <c r="L113" s="50" t="n">
        <f aca="false">SUM(AT:SK!L113:L113)</f>
        <v>-181.80279177628</v>
      </c>
      <c r="M113" s="51" t="n">
        <f aca="false">SUM(AT:SK!M113:M113)</f>
        <v>-26.6555895647707</v>
      </c>
      <c r="N113" s="57" t="n">
        <f aca="false">SUM(AT:SK!N113:N113)</f>
        <v>46.8681381169544</v>
      </c>
    </row>
    <row r="114" customFormat="false" ht="11.25" hidden="false" customHeight="true" outlineLevel="0" collapsed="false">
      <c r="B114" s="52" t="s">
        <v>28</v>
      </c>
      <c r="C114" s="53"/>
      <c r="D114" s="54" t="n">
        <f aca="false">SUM(AT:SK!D114:D114)</f>
        <v>383.50507103323</v>
      </c>
      <c r="E114" s="71" t="n">
        <f aca="false">IF(ISTEXT(D114),0,IF(D114=0,0,J114/D114))</f>
        <v>0.0407316137172507</v>
      </c>
      <c r="F114" s="72" t="n">
        <f aca="false">IF(ISTEXT(D114),0,IF(D114=0,0,K114/D114))</f>
        <v>-0.52311018900185</v>
      </c>
      <c r="G114" s="72" t="n">
        <f aca="false">IF(ISTEXT(D114),0,IF(D114=0,0,L114/D114))</f>
        <v>-0.482378575284599</v>
      </c>
      <c r="H114" s="73" t="n">
        <f aca="false">IF(ISTEXT(D114),0,IF(D114=0,0,M114/D114))</f>
        <v>-0.071066694761608</v>
      </c>
      <c r="I114" s="74" t="n">
        <f aca="false">IF(ISTEXT(D114),0,IF(D114=0,0,N114/D114))</f>
        <v>-0.0573124411697565</v>
      </c>
      <c r="J114" s="51" t="n">
        <f aca="false">SUM(AT:SK!J114:J114)</f>
        <v>15.6207804119323</v>
      </c>
      <c r="K114" s="50" t="n">
        <f aca="false">SUM(AT:SK!K114:K114)</f>
        <v>-200.615410191361</v>
      </c>
      <c r="L114" s="50" t="n">
        <f aca="false">SUM(AT:SK!L114:L114)</f>
        <v>-184.994629779429</v>
      </c>
      <c r="M114" s="51" t="n">
        <f aca="false">SUM(AT:SK!M114:M114)</f>
        <v>-27.2544378226473</v>
      </c>
      <c r="N114" s="57" t="n">
        <f aca="false">SUM(AT:SK!N114:N114)</f>
        <v>-21.9796118218953</v>
      </c>
    </row>
    <row r="115" customFormat="false" ht="11.25" hidden="false" customHeight="true" outlineLevel="0" collapsed="false">
      <c r="B115" s="55"/>
      <c r="C115" s="63"/>
      <c r="D115" s="40" t="n">
        <f aca="false">SUM(AT:SK!D115:D115)</f>
        <v>0</v>
      </c>
      <c r="E115" s="71" t="n">
        <f aca="false">IF(ISTEXT(D115),0,IF(D115=0,0,J115/D115))</f>
        <v>0</v>
      </c>
      <c r="F115" s="72" t="n">
        <f aca="false">IF(ISTEXT(D115),0,IF(D115=0,0,K115/D115))</f>
        <v>0</v>
      </c>
      <c r="G115" s="72" t="n">
        <f aca="false">IF(ISTEXT(D115),0,IF(D115=0,0,L115/D115))</f>
        <v>0</v>
      </c>
      <c r="H115" s="73" t="n">
        <f aca="false">IF(ISTEXT(D115),0,IF(D115=0,0,M115/D115))</f>
        <v>0</v>
      </c>
      <c r="I115" s="74" t="n">
        <f aca="false">IF(ISTEXT(D115),0,IF(D115=0,0,N115/D115))</f>
        <v>0</v>
      </c>
      <c r="J115" s="58" t="n">
        <f aca="false">SUM(AT:SK!J115:J115)</f>
        <v>0</v>
      </c>
      <c r="K115" s="59" t="n">
        <f aca="false">SUM(AT:SK!K115:K115)</f>
        <v>0</v>
      </c>
      <c r="L115" s="59" t="n">
        <f aca="false">SUM(AT:SK!L115:L115)</f>
        <v>0</v>
      </c>
      <c r="M115" s="58" t="n">
        <f aca="false">SUM(AT:SK!M115:M115)</f>
        <v>0</v>
      </c>
      <c r="N115" s="60" t="n">
        <f aca="false">SUM(AT:SK!N115:N115)</f>
        <v>0</v>
      </c>
    </row>
    <row r="116" customFormat="false" ht="11.25" hidden="false" customHeight="true" outlineLevel="0" collapsed="false">
      <c r="B116" s="52" t="s">
        <v>30</v>
      </c>
      <c r="C116" s="53"/>
      <c r="D116" s="62" t="n">
        <f aca="false">SUM(AT:SK!D116:D116)</f>
        <v>922.64449768781</v>
      </c>
      <c r="E116" s="71" t="n">
        <f aca="false">IF(ISTEXT(D116),0,IF(D116=0,0,J116/D116))</f>
        <v>0.0121851901510184</v>
      </c>
      <c r="F116" s="73" t="n">
        <f aca="false">IF(ISTEXT(D116),0,IF(D116=0,0,K116/D116))</f>
        <v>-0.00809829592795181</v>
      </c>
      <c r="G116" s="73" t="n">
        <f aca="false">IF(ISTEXT(D116),0,IF(D116=0,0,L116/D116))</f>
        <v>0.00408689422306657</v>
      </c>
      <c r="H116" s="73" t="n">
        <f aca="false">IF(ISTEXT(D116),0,IF(D116=0,0,M116/D116))</f>
        <v>0.000598161487135517</v>
      </c>
      <c r="I116" s="74" t="n">
        <f aca="false">IF(ISTEXT(D116),0,IF(D116=0,0,N116/D116))</f>
        <v>0.0899949867766635</v>
      </c>
      <c r="J116" s="51" t="n">
        <f aca="false">SUM(AT:SK!J116:J116)</f>
        <v>11.2425986461168</v>
      </c>
      <c r="K116" s="51" t="n">
        <f aca="false">SUM(AT:SK!K116:K116)</f>
        <v>-7.47184817857234</v>
      </c>
      <c r="L116" s="51" t="n">
        <f aca="false">SUM(AT:SK!L116:L116)</f>
        <v>3.77075046754447</v>
      </c>
      <c r="M116" s="51" t="n">
        <f aca="false">SUM(AT:SK!M116:M116)</f>
        <v>0.551890404834342</v>
      </c>
      <c r="N116" s="57" t="n">
        <f aca="false">SUM(AT:SK!N116:N116)</f>
        <v>83.0333793689758</v>
      </c>
    </row>
    <row r="117" customFormat="false" ht="11.25" hidden="false" customHeight="true" outlineLevel="0" collapsed="false">
      <c r="B117" s="55"/>
      <c r="C117" s="63"/>
      <c r="D117" s="40" t="n">
        <f aca="false">SUM(AT:SK!D117:D117)</f>
        <v>0</v>
      </c>
      <c r="E117" s="71" t="n">
        <f aca="false">IF(ISTEXT(D117),0,IF(D117=0,0,J117/D117))</f>
        <v>0</v>
      </c>
      <c r="F117" s="73" t="n">
        <f aca="false">IF(ISTEXT(D117),0,IF(D117=0,0,K117/D117))</f>
        <v>0</v>
      </c>
      <c r="G117" s="73" t="n">
        <f aca="false">IF(ISTEXT(D117),0,IF(D117=0,0,L117/D117))</f>
        <v>0</v>
      </c>
      <c r="H117" s="73" t="n">
        <f aca="false">IF(ISTEXT(D117),0,IF(D117=0,0,M117/D117))</f>
        <v>0</v>
      </c>
      <c r="I117" s="74" t="n">
        <f aca="false">IF(ISTEXT(D117),0,IF(D117=0,0,N117/D117))</f>
        <v>0</v>
      </c>
      <c r="J117" s="58" t="n">
        <f aca="false">SUM(AT:SK!J117:J117)</f>
        <v>0</v>
      </c>
      <c r="K117" s="58" t="n">
        <f aca="false">SUM(AT:SK!K117:K117)</f>
        <v>0</v>
      </c>
      <c r="L117" s="58" t="n">
        <f aca="false">SUM(AT:SK!L117:L117)</f>
        <v>0</v>
      </c>
      <c r="M117" s="58" t="n">
        <f aca="false">SUM(AT:SK!M117:M117)</f>
        <v>0</v>
      </c>
      <c r="N117" s="60" t="n">
        <f aca="false">SUM(AT:SK!N117:N117)</f>
        <v>0</v>
      </c>
    </row>
    <row r="118" customFormat="false" ht="11.25" hidden="false" customHeight="true" outlineLevel="0" collapsed="false">
      <c r="B118" s="52" t="s">
        <v>32</v>
      </c>
      <c r="C118" s="53"/>
      <c r="D118" s="62" t="n">
        <f aca="false">SUM(AT:SK!D118:D118)</f>
        <v>1324.52860100511</v>
      </c>
      <c r="E118" s="71" t="n">
        <f aca="false">IF(ISTEXT(D118),0,IF(D118=0,0,J118/D118))</f>
        <v>0.000225437974387221</v>
      </c>
      <c r="F118" s="73" t="n">
        <f aca="false">IF(ISTEXT(D118),0,IF(D118=0,0,K118/D118))</f>
        <v>-0.000784934551591902</v>
      </c>
      <c r="G118" s="73" t="n">
        <f aca="false">IF(ISTEXT(D118),0,IF(D118=0,0,L118/D118))</f>
        <v>-0.00055949657720468</v>
      </c>
      <c r="H118" s="73" t="n">
        <f aca="false">IF(ISTEXT(D118),0,IF(D118=0,0,M118/D118))</f>
        <v>1.83258330512209E-005</v>
      </c>
      <c r="I118" s="74" t="n">
        <f aca="false">IF(ISTEXT(D118),0,IF(D118=0,0,N118/D118))</f>
        <v>-0.0112025382818105</v>
      </c>
      <c r="J118" s="51" t="n">
        <f aca="false">SUM(AT:SK!J118:J118)</f>
        <v>0.298599044828533</v>
      </c>
      <c r="K118" s="51" t="n">
        <f aca="false">SUM(AT:SK!K118:K118)</f>
        <v>-1.0396682635006</v>
      </c>
      <c r="L118" s="51" t="n">
        <f aca="false">SUM(AT:SK!L118:L118)</f>
        <v>-0.741069218672065</v>
      </c>
      <c r="M118" s="51" t="n">
        <f aca="false">SUM(AT:SK!M118:M118)</f>
        <v>0.0242730900135869</v>
      </c>
      <c r="N118" s="57" t="n">
        <f aca="false">SUM(AT:SK!N118:N118)</f>
        <v>-14.8380823581126</v>
      </c>
    </row>
    <row r="119" customFormat="false" ht="11.25" hidden="false" customHeight="true" outlineLevel="0" collapsed="false">
      <c r="B119" s="55"/>
      <c r="C119" s="63"/>
      <c r="D119" s="40" t="n">
        <f aca="false">SUM(AT:SK!D119:D119)</f>
        <v>0</v>
      </c>
      <c r="E119" s="71" t="n">
        <f aca="false">IF(ISTEXT(D119),0,IF(D119=0,0,J119/D119))</f>
        <v>0</v>
      </c>
      <c r="F119" s="73" t="n">
        <f aca="false">IF(ISTEXT(D119),0,IF(D119=0,0,K119/D119))</f>
        <v>0</v>
      </c>
      <c r="G119" s="73" t="n">
        <f aca="false">IF(ISTEXT(D119),0,IF(D119=0,0,L119/D119))</f>
        <v>0</v>
      </c>
      <c r="H119" s="73" t="n">
        <f aca="false">IF(ISTEXT(D119),0,IF(D119=0,0,M119/D119))</f>
        <v>0</v>
      </c>
      <c r="I119" s="74" t="n">
        <f aca="false">IF(ISTEXT(D119),0,IF(D119=0,0,N119/D119))</f>
        <v>0</v>
      </c>
      <c r="J119" s="58" t="n">
        <f aca="false">SUM(AT:SK!J119:J119)</f>
        <v>0</v>
      </c>
      <c r="K119" s="58" t="n">
        <f aca="false">SUM(AT:SK!K119:K119)</f>
        <v>0</v>
      </c>
      <c r="L119" s="58" t="n">
        <f aca="false">SUM(AT:SK!L119:L119)</f>
        <v>0</v>
      </c>
      <c r="M119" s="58" t="n">
        <f aca="false">SUM(AT:SK!M119:M119)</f>
        <v>0</v>
      </c>
      <c r="N119" s="60" t="n">
        <f aca="false">SUM(AT:SK!N119:N119)</f>
        <v>0</v>
      </c>
    </row>
    <row r="120" customFormat="false" ht="11.25" hidden="false" customHeight="true" outlineLevel="0" collapsed="false">
      <c r="B120" s="52" t="s">
        <v>33</v>
      </c>
      <c r="C120" s="53"/>
      <c r="D120" s="62" t="n">
        <f aca="false">SUM(AT:SK!D120:D120)</f>
        <v>84.3307867891473</v>
      </c>
      <c r="E120" s="71" t="n">
        <f aca="false">IF(ISTEXT(D120),0,IF(D120=0,0,J120/D120))</f>
        <v>0.000394550906653505</v>
      </c>
      <c r="F120" s="73" t="n">
        <f aca="false">IF(ISTEXT(D120),0,IF(D120=0,0,K120/D120))</f>
        <v>-0.000723342000265201</v>
      </c>
      <c r="G120" s="73" t="n">
        <f aca="false">IF(ISTEXT(D120),0,IF(D120=0,0,L120/D120))</f>
        <v>-0.000328791093611696</v>
      </c>
      <c r="H120" s="73" t="n">
        <f aca="false">IF(ISTEXT(D120),0,IF(D120=0,0,M120/D120))</f>
        <v>3.32997269787618E-005</v>
      </c>
      <c r="I120" s="74" t="n">
        <f aca="false">IF(ISTEXT(D120),0,IF(D120=0,0,N120/D120))</f>
        <v>-0.00208526131923604</v>
      </c>
      <c r="J120" s="51" t="n">
        <f aca="false">SUM(AT:SK!J120:J120)</f>
        <v>0.0332727883864615</v>
      </c>
      <c r="K120" s="51" t="n">
        <f aca="false">SUM(AT:SK!K120:K120)</f>
        <v>-0.061</v>
      </c>
      <c r="L120" s="51" t="n">
        <f aca="false">SUM(AT:SK!L120:L120)</f>
        <v>-0.0277272116135385</v>
      </c>
      <c r="M120" s="51" t="n">
        <f aca="false">SUM(AT:SK!M120:M120)</f>
        <v>0.00280819217598278</v>
      </c>
      <c r="N120" s="57" t="n">
        <f aca="false">SUM(AT:SK!N120:N120)</f>
        <v>-0.17585172771215</v>
      </c>
    </row>
    <row r="121" customFormat="false" ht="11.25" hidden="false" customHeight="true" outlineLevel="0" collapsed="false">
      <c r="B121" s="55"/>
      <c r="C121" s="63"/>
      <c r="D121" s="40" t="n">
        <f aca="false">SUM(AT:SK!D121:D121)</f>
        <v>0</v>
      </c>
      <c r="E121" s="71" t="n">
        <f aca="false">IF(ISTEXT(D121),0,IF(D121=0,0,J121/D121))</f>
        <v>0</v>
      </c>
      <c r="F121" s="73" t="n">
        <f aca="false">IF(ISTEXT(D121),0,IF(D121=0,0,K121/D121))</f>
        <v>0</v>
      </c>
      <c r="G121" s="73" t="n">
        <f aca="false">IF(ISTEXT(D121),0,IF(D121=0,0,L121/D121))</f>
        <v>0</v>
      </c>
      <c r="H121" s="73" t="n">
        <f aca="false">IF(ISTEXT(D121),0,IF(D121=0,0,M121/D121))</f>
        <v>0</v>
      </c>
      <c r="I121" s="74" t="n">
        <f aca="false">IF(ISTEXT(D121),0,IF(D121=0,0,N121/D121))</f>
        <v>0</v>
      </c>
      <c r="J121" s="58" t="n">
        <f aca="false">SUM(AT:SK!J121:J121)</f>
        <v>0</v>
      </c>
      <c r="K121" s="58" t="n">
        <f aca="false">SUM(AT:SK!K121:K121)</f>
        <v>0</v>
      </c>
      <c r="L121" s="58" t="n">
        <f aca="false">SUM(AT:SK!L121:L121)</f>
        <v>0</v>
      </c>
      <c r="M121" s="58" t="n">
        <f aca="false">SUM(AT:SK!M121:M121)</f>
        <v>0</v>
      </c>
      <c r="N121" s="60" t="n">
        <f aca="false">SUM(AT:SK!N121:N121)</f>
        <v>0</v>
      </c>
    </row>
    <row r="122" customFormat="false" ht="11.25" hidden="false" customHeight="true" outlineLevel="0" collapsed="false">
      <c r="B122" s="52" t="s">
        <v>34</v>
      </c>
      <c r="C122" s="53"/>
      <c r="D122" s="62" t="n">
        <f aca="false">SUM(AT:SK!D122:D122)</f>
        <v>151.955254909872</v>
      </c>
      <c r="E122" s="71" t="n">
        <f aca="false">IF(ISTEXT(D122),0,IF(D122=0,0,J122/D122))</f>
        <v>0.00154984444356988</v>
      </c>
      <c r="F122" s="73" t="n">
        <f aca="false">IF(ISTEXT(D122),0,IF(D122=0,0,K122/D122))</f>
        <v>-0.000300239972815927</v>
      </c>
      <c r="G122" s="73" t="n">
        <f aca="false">IF(ISTEXT(D122),0,IF(D122=0,0,L122/D122))</f>
        <v>0.00124960447075395</v>
      </c>
      <c r="H122" s="73" t="n">
        <f aca="false">IF(ISTEXT(D122),0,IF(D122=0,0,M122/D122))</f>
        <v>0.000130805419427794</v>
      </c>
      <c r="I122" s="74" t="n">
        <f aca="false">IF(ISTEXT(D122),0,IF(D122=0,0,N122/D122))</f>
        <v>0.00545097736955502</v>
      </c>
      <c r="J122" s="51" t="n">
        <f aca="false">SUM(AT:SK!J122:J122)</f>
        <v>0.235507007493309</v>
      </c>
      <c r="K122" s="51" t="n">
        <f aca="false">SUM(AT:SK!K122:K122)</f>
        <v>-0.0456230416033772</v>
      </c>
      <c r="L122" s="51" t="n">
        <f aca="false">SUM(AT:SK!L122:L122)</f>
        <v>0.189883965889932</v>
      </c>
      <c r="M122" s="51" t="n">
        <f aca="false">SUM(AT:SK!M122:M122)</f>
        <v>0.0198765708527431</v>
      </c>
      <c r="N122" s="57" t="n">
        <f aca="false">SUM(AT:SK!N122:N122)</f>
        <v>0.828304655698675</v>
      </c>
    </row>
    <row r="123" customFormat="false" ht="11.25" hidden="false" customHeight="true" outlineLevel="0" collapsed="false">
      <c r="B123" s="75"/>
      <c r="C123" s="76"/>
      <c r="D123" s="77" t="n">
        <f aca="false">SUM(AT:SK!D123:D123)</f>
        <v>0</v>
      </c>
      <c r="E123" s="78" t="n">
        <f aca="false">IF(ISTEXT(D123),0,IF(D123=0,0,J123/D123))</f>
        <v>0</v>
      </c>
      <c r="F123" s="79" t="n">
        <f aca="false">IF(ISTEXT(D123),0,IF(D123=0,0,K123/D123))</f>
        <v>0</v>
      </c>
      <c r="G123" s="79" t="n">
        <f aca="false">IF(ISTEXT(D123),0,IF(D123=0,0,L123/D123))</f>
        <v>0</v>
      </c>
      <c r="H123" s="79" t="n">
        <f aca="false">IF(ISTEXT(D123),0,IF(D123=0,0,M123/D123))</f>
        <v>0</v>
      </c>
      <c r="I123" s="80" t="n">
        <f aca="false">IF(ISTEXT(D123),0,IF(D123=0,0,N123/D123))</f>
        <v>0</v>
      </c>
      <c r="J123" s="81" t="n">
        <f aca="false">SUM(AT:SK!J123:J123)</f>
        <v>0</v>
      </c>
      <c r="K123" s="81" t="n">
        <f aca="false">SUM(AT:SK!K123:K123)</f>
        <v>0</v>
      </c>
      <c r="L123" s="81" t="n">
        <f aca="false">SUM(AT:SK!L123:L123)</f>
        <v>0</v>
      </c>
      <c r="M123" s="81" t="n">
        <f aca="false">SUM(AT:SK!M123:M123)</f>
        <v>0</v>
      </c>
      <c r="N123" s="82" t="n">
        <f aca="false">SUM(AT:SK!N123:N123)</f>
        <v>0</v>
      </c>
    </row>
    <row r="125" customFormat="false" ht="11.25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/>
      <c r="B126" s="9" t="s">
        <v>44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</row>
    <row r="127" customFormat="false" ht="11.25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</row>
    <row r="128" customFormat="false" ht="21.75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</row>
    <row r="129" customFormat="false" ht="11.25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</row>
    <row r="130" customFormat="false" ht="11.25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</row>
    <row r="131" customFormat="false" ht="11.25" hidden="false" customHeight="true" outlineLevel="0" collapsed="false">
      <c r="B131" s="27" t="s">
        <v>24</v>
      </c>
      <c r="C131" s="28"/>
      <c r="D131" s="29" t="n">
        <f aca="false">SUM(AT:SK!D131:D131)</f>
        <v>28939.2306333325</v>
      </c>
      <c r="E131" s="68" t="n">
        <f aca="false">IF(ISTEXT(D131),0,IF(D131=0,0,J131/D131))</f>
        <v>0.000947909025168114</v>
      </c>
      <c r="F131" s="69" t="n">
        <f aca="false">IF(ISTEXT(D131),0,IF(D131=0,0,K131/D131))</f>
        <v>-0.00745825581714239</v>
      </c>
      <c r="G131" s="69" t="n">
        <f aca="false">IF(ISTEXT(D131),0,IF(D131=0,0,L131/D131))</f>
        <v>-0.00651034679197428</v>
      </c>
      <c r="H131" s="70" t="n">
        <f aca="false">IF(ISTEXT(D131),0,IF(D131=0,0,M131/D131))</f>
        <v>-0.000947718053141464</v>
      </c>
      <c r="I131" s="70" t="n">
        <f aca="false">IF(ISTEXT(D131),0,IF(D131=0,0,N131/D131))</f>
        <v>0.0026877428615293</v>
      </c>
      <c r="J131" s="33" t="n">
        <f aca="false">SUM(AT:SK!J131:J131)</f>
        <v>27.4317578987574</v>
      </c>
      <c r="K131" s="31" t="n">
        <f aca="false">SUM(AT:SK!K131:K131)</f>
        <v>-215.836185214677</v>
      </c>
      <c r="L131" s="31" t="n">
        <f aca="false">SUM(AT:SK!L131:L131)</f>
        <v>-188.40442731592</v>
      </c>
      <c r="M131" s="35" t="n">
        <f aca="false">SUM(AT:SK!M131:M131)</f>
        <v>-27.4262313152337</v>
      </c>
      <c r="N131" s="57" t="n">
        <f aca="false">SUM(AT:SK!N131:N131)</f>
        <v>77.7812105528895</v>
      </c>
    </row>
    <row r="132" customFormat="false" ht="11.25" hidden="false" customHeight="true" outlineLevel="0" collapsed="false">
      <c r="B132" s="38" t="s">
        <v>26</v>
      </c>
      <c r="C132" s="39"/>
      <c r="D132" s="40" t="n">
        <f aca="false">SUM(AT:SK!D132:D132)</f>
        <v>25969.2183105176</v>
      </c>
      <c r="E132" s="41" t="n">
        <f aca="false">IF(ISTEXT(D132),0,IF(D132=0,0,J132/D132))</f>
        <v>0</v>
      </c>
      <c r="F132" s="42" t="n">
        <f aca="false">IF(ISTEXT(D132),0,IF(D132=0,0,K132/D132))</f>
        <v>0</v>
      </c>
      <c r="G132" s="42" t="n">
        <f aca="false">IF(ISTEXT(D132),0,IF(D132=0,0,L132/D132))</f>
        <v>0</v>
      </c>
      <c r="H132" s="42" t="n">
        <f aca="false">IF(ISTEXT(D132),0,IF(D132=0,0,M132/D132))</f>
        <v>0</v>
      </c>
      <c r="I132" s="42" t="n">
        <f aca="false">IF(ISTEXT(D132),0,IF(D132=0,0,N132/D132))</f>
        <v>0</v>
      </c>
      <c r="J132" s="43" t="n">
        <f aca="false">SUM(AT:SK!J132:J132)</f>
        <v>0</v>
      </c>
      <c r="K132" s="42" t="n">
        <f aca="false">SUM(AT:SK!K132:K132)</f>
        <v>0</v>
      </c>
      <c r="L132" s="42" t="n">
        <f aca="false">SUM(AT:SK!L132:L132)</f>
        <v>0</v>
      </c>
      <c r="M132" s="42" t="n">
        <f aca="false">SUM(AT:SK!M132:M132)</f>
        <v>0</v>
      </c>
      <c r="N132" s="44" t="n">
        <f aca="false">SUM(AT:SK!N132:N132)</f>
        <v>0</v>
      </c>
    </row>
    <row r="133" customFormat="false" ht="11.25" hidden="false" customHeight="true" outlineLevel="0" collapsed="false">
      <c r="B133" s="46" t="s">
        <v>27</v>
      </c>
      <c r="C133" s="47"/>
      <c r="D133" s="48" t="n">
        <f aca="false">SUM(AT:SK!D133:D133)</f>
        <v>2970.01232281486</v>
      </c>
      <c r="E133" s="71" t="n">
        <f aca="false">IF(ISTEXT(D133),0,IF(D133=0,0,J133/D133))</f>
        <v>0.00923624379873234</v>
      </c>
      <c r="F133" s="72" t="n">
        <f aca="false">IF(ISTEXT(D133),0,IF(D133=0,0,K133/D133))</f>
        <v>-0.0726718147115686</v>
      </c>
      <c r="G133" s="72" t="n">
        <f aca="false">IF(ISTEXT(D133),0,IF(D133=0,0,L133/D133))</f>
        <v>-0.0634355709128363</v>
      </c>
      <c r="H133" s="73" t="n">
        <f aca="false">IF(ISTEXT(D133),0,IF(D133=0,0,M133/D133))</f>
        <v>-0.00923438300391971</v>
      </c>
      <c r="I133" s="74" t="n">
        <f aca="false">IF(ISTEXT(D133),0,IF(D133=0,0,N133/D133))</f>
        <v>0.0261888511220625</v>
      </c>
      <c r="J133" s="51" t="n">
        <f aca="false">SUM(AT:SK!J133:J133)</f>
        <v>27.4317578987574</v>
      </c>
      <c r="K133" s="50" t="n">
        <f aca="false">SUM(AT:SK!K133:K133)</f>
        <v>-215.836185214677</v>
      </c>
      <c r="L133" s="50" t="n">
        <f aca="false">SUM(AT:SK!L133:L133)</f>
        <v>-188.40442731592</v>
      </c>
      <c r="M133" s="51" t="n">
        <f aca="false">SUM(AT:SK!M133:M133)</f>
        <v>-27.4262313152337</v>
      </c>
      <c r="N133" s="57" t="n">
        <f aca="false">SUM(AT:SK!N133:N133)</f>
        <v>77.7812105528895</v>
      </c>
    </row>
    <row r="134" customFormat="false" ht="11.25" hidden="false" customHeight="true" outlineLevel="0" collapsed="false">
      <c r="B134" s="52" t="s">
        <v>28</v>
      </c>
      <c r="C134" s="53"/>
      <c r="D134" s="54" t="n">
        <f aca="false">SUM(AT:SK!D134:D134)</f>
        <v>368.473843021362</v>
      </c>
      <c r="E134" s="71" t="n">
        <f aca="false">IF(ISTEXT(D134),0,IF(D134=0,0,J134/D134))</f>
        <v>0.0423931866746554</v>
      </c>
      <c r="F134" s="72" t="n">
        <f aca="false">IF(ISTEXT(D134),0,IF(D134=0,0,K134/D134))</f>
        <v>-0.562046539855048</v>
      </c>
      <c r="G134" s="72" t="n">
        <f aca="false">IF(ISTEXT(D134),0,IF(D134=0,0,L134/D134))</f>
        <v>-0.519653353180392</v>
      </c>
      <c r="H134" s="73" t="n">
        <f aca="false">IF(ISTEXT(D134),0,IF(D134=0,0,M134/D134))</f>
        <v>-0.0760571750312425</v>
      </c>
      <c r="I134" s="74" t="n">
        <f aca="false">IF(ISTEXT(D134),0,IF(D134=0,0,N134/D134))</f>
        <v>-0.0338479625423366</v>
      </c>
      <c r="J134" s="51" t="n">
        <f aca="false">SUM(AT:SK!J134:J134)</f>
        <v>15.6207804119323</v>
      </c>
      <c r="K134" s="50" t="n">
        <f aca="false">SUM(AT:SK!K134:K134)</f>
        <v>-207.099448497249</v>
      </c>
      <c r="L134" s="50" t="n">
        <f aca="false">SUM(AT:SK!L134:L134)</f>
        <v>-191.478668085316</v>
      </c>
      <c r="M134" s="51" t="n">
        <f aca="false">SUM(AT:SK!M134:M134)</f>
        <v>-28.0250795731103</v>
      </c>
      <c r="N134" s="57" t="n">
        <f aca="false">SUM(AT:SK!N134:N134)</f>
        <v>-12.4720888364179</v>
      </c>
    </row>
    <row r="135" customFormat="false" ht="11.25" hidden="false" customHeight="true" outlineLevel="0" collapsed="false">
      <c r="B135" s="55"/>
      <c r="C135" s="63"/>
      <c r="D135" s="40" t="n">
        <f aca="false">SUM(AT:SK!D135:D135)</f>
        <v>0</v>
      </c>
      <c r="E135" s="71" t="n">
        <f aca="false">IF(ISTEXT(D135),0,IF(D135=0,0,J135/D135))</f>
        <v>0</v>
      </c>
      <c r="F135" s="72" t="n">
        <f aca="false">IF(ISTEXT(D135),0,IF(D135=0,0,K135/D135))</f>
        <v>0</v>
      </c>
      <c r="G135" s="72" t="n">
        <f aca="false">IF(ISTEXT(D135),0,IF(D135=0,0,L135/D135))</f>
        <v>0</v>
      </c>
      <c r="H135" s="73" t="n">
        <f aca="false">IF(ISTEXT(D135),0,IF(D135=0,0,M135/D135))</f>
        <v>0</v>
      </c>
      <c r="I135" s="74" t="n">
        <f aca="false">IF(ISTEXT(D135),0,IF(D135=0,0,N135/D135))</f>
        <v>0</v>
      </c>
      <c r="J135" s="58" t="n">
        <f aca="false">SUM(AT:SK!J135:J135)</f>
        <v>0</v>
      </c>
      <c r="K135" s="59" t="n">
        <f aca="false">SUM(AT:SK!K135:K135)</f>
        <v>0</v>
      </c>
      <c r="L135" s="59" t="n">
        <f aca="false">SUM(AT:SK!L135:L135)</f>
        <v>0</v>
      </c>
      <c r="M135" s="58" t="n">
        <f aca="false">SUM(AT:SK!M135:M135)</f>
        <v>0</v>
      </c>
      <c r="N135" s="60" t="n">
        <f aca="false">SUM(AT:SK!N135:N135)</f>
        <v>0</v>
      </c>
    </row>
    <row r="136" customFormat="false" ht="11.25" hidden="false" customHeight="true" outlineLevel="0" collapsed="false">
      <c r="B136" s="52" t="s">
        <v>30</v>
      </c>
      <c r="C136" s="53"/>
      <c r="D136" s="62" t="n">
        <f aca="false">SUM(AT:SK!D136:D136)</f>
        <v>965.156166342906</v>
      </c>
      <c r="E136" s="71" t="n">
        <f aca="false">IF(ISTEXT(D136),0,IF(D136=0,0,J136/D136))</f>
        <v>0.0116484762136643</v>
      </c>
      <c r="F136" s="73" t="n">
        <f aca="false">IF(ISTEXT(D136),0,IF(D136=0,0,K136/D136))</f>
        <v>-0.00774781163851111</v>
      </c>
      <c r="G136" s="73" t="n">
        <f aca="false">IF(ISTEXT(D136),0,IF(D136=0,0,L136/D136))</f>
        <v>0.00390066457515322</v>
      </c>
      <c r="H136" s="73" t="n">
        <f aca="false">IF(ISTEXT(D136),0,IF(D136=0,0,M136/D136))</f>
        <v>0.000571814618276254</v>
      </c>
      <c r="I136" s="74" t="n">
        <f aca="false">IF(ISTEXT(D136),0,IF(D136=0,0,N136/D136))</f>
        <v>0.103205422937444</v>
      </c>
      <c r="J136" s="51" t="n">
        <f aca="false">SUM(AT:SK!J136:J136)</f>
        <v>11.2425986461168</v>
      </c>
      <c r="K136" s="51" t="n">
        <f aca="false">SUM(AT:SK!K136:K136)</f>
        <v>-7.47784817857234</v>
      </c>
      <c r="L136" s="51" t="n">
        <f aca="false">SUM(AT:SK!L136:L136)</f>
        <v>3.76475046754446</v>
      </c>
      <c r="M136" s="51" t="n">
        <f aca="false">SUM(AT:SK!M136:M136)</f>
        <v>0.551890404834342</v>
      </c>
      <c r="N136" s="57" t="n">
        <f aca="false">SUM(AT:SK!N136:N136)</f>
        <v>99.6093503481014</v>
      </c>
    </row>
    <row r="137" customFormat="false" ht="11.25" hidden="false" customHeight="true" outlineLevel="0" collapsed="false">
      <c r="B137" s="55"/>
      <c r="C137" s="63"/>
      <c r="D137" s="40" t="n">
        <f aca="false">SUM(AT:SK!D137:D137)</f>
        <v>0</v>
      </c>
      <c r="E137" s="71" t="n">
        <f aca="false">IF(ISTEXT(D137),0,IF(D137=0,0,J137/D137))</f>
        <v>0</v>
      </c>
      <c r="F137" s="73" t="n">
        <f aca="false">IF(ISTEXT(D137),0,IF(D137=0,0,K137/D137))</f>
        <v>0</v>
      </c>
      <c r="G137" s="73" t="n">
        <f aca="false">IF(ISTEXT(D137),0,IF(D137=0,0,L137/D137))</f>
        <v>0</v>
      </c>
      <c r="H137" s="73" t="n">
        <f aca="false">IF(ISTEXT(D137),0,IF(D137=0,0,M137/D137))</f>
        <v>0</v>
      </c>
      <c r="I137" s="74" t="n">
        <f aca="false">IF(ISTEXT(D137),0,IF(D137=0,0,N137/D137))</f>
        <v>0</v>
      </c>
      <c r="J137" s="58" t="n">
        <f aca="false">SUM(AT:SK!J137:J137)</f>
        <v>0</v>
      </c>
      <c r="K137" s="58" t="n">
        <f aca="false">SUM(AT:SK!K137:K137)</f>
        <v>0</v>
      </c>
      <c r="L137" s="58" t="n">
        <f aca="false">SUM(AT:SK!L137:L137)</f>
        <v>0</v>
      </c>
      <c r="M137" s="58" t="n">
        <f aca="false">SUM(AT:SK!M137:M137)</f>
        <v>0</v>
      </c>
      <c r="N137" s="60" t="n">
        <f aca="false">SUM(AT:SK!N137:N137)</f>
        <v>0</v>
      </c>
    </row>
    <row r="138" customFormat="false" ht="11.25" hidden="false" customHeight="true" outlineLevel="0" collapsed="false">
      <c r="B138" s="52" t="s">
        <v>32</v>
      </c>
      <c r="C138" s="53"/>
      <c r="D138" s="62" t="n">
        <f aca="false">SUM(AT:SK!D138:D138)</f>
        <v>1390.33773115755</v>
      </c>
      <c r="E138" s="71" t="n">
        <f aca="false">IF(ISTEXT(D138),0,IF(D138=0,0,J138/D138))</f>
        <v>0.000215486523967883</v>
      </c>
      <c r="F138" s="73" t="n">
        <f aca="false">IF(ISTEXT(D138),0,IF(D138=0,0,K138/D138))</f>
        <v>-0.000828766616506608</v>
      </c>
      <c r="G138" s="73" t="n">
        <f aca="false">IF(ISTEXT(D138),0,IF(D138=0,0,L138/D138))</f>
        <v>-0.000613280092538725</v>
      </c>
      <c r="H138" s="73" t="n">
        <f aca="false">IF(ISTEXT(D138),0,IF(D138=0,0,M138/D138))</f>
        <v>1.74584127795898E-005</v>
      </c>
      <c r="I138" s="74" t="n">
        <f aca="false">IF(ISTEXT(D138),0,IF(D138=0,0,N138/D138))</f>
        <v>-0.00714304065127157</v>
      </c>
      <c r="J138" s="51" t="n">
        <f aca="false">SUM(AT:SK!J138:J138)</f>
        <v>0.299599044828533</v>
      </c>
      <c r="K138" s="51" t="n">
        <f aca="false">SUM(AT:SK!K138:K138)</f>
        <v>-1.15226549725292</v>
      </c>
      <c r="L138" s="51" t="n">
        <f aca="false">SUM(AT:SK!L138:L138)</f>
        <v>-0.852666452424382</v>
      </c>
      <c r="M138" s="51" t="n">
        <f aca="false">SUM(AT:SK!M138:M138)</f>
        <v>0.0242730900135869</v>
      </c>
      <c r="N138" s="57" t="n">
        <f aca="false">SUM(AT:SK!N138:N138)</f>
        <v>-9.93123893265506</v>
      </c>
    </row>
    <row r="139" customFormat="false" ht="11.25" hidden="false" customHeight="true" outlineLevel="0" collapsed="false">
      <c r="B139" s="55"/>
      <c r="C139" s="63"/>
      <c r="D139" s="40" t="n">
        <f aca="false">SUM(AT:SK!D139:D139)</f>
        <v>0</v>
      </c>
      <c r="E139" s="71" t="n">
        <f aca="false">IF(ISTEXT(D139),0,IF(D139=0,0,J139/D139))</f>
        <v>0</v>
      </c>
      <c r="F139" s="73" t="n">
        <f aca="false">IF(ISTEXT(D139),0,IF(D139=0,0,K139/D139))</f>
        <v>0</v>
      </c>
      <c r="G139" s="73" t="n">
        <f aca="false">IF(ISTEXT(D139),0,IF(D139=0,0,L139/D139))</f>
        <v>0</v>
      </c>
      <c r="H139" s="73" t="n">
        <f aca="false">IF(ISTEXT(D139),0,IF(D139=0,0,M139/D139))</f>
        <v>0</v>
      </c>
      <c r="I139" s="74" t="n">
        <f aca="false">IF(ISTEXT(D139),0,IF(D139=0,0,N139/D139))</f>
        <v>0</v>
      </c>
      <c r="J139" s="58" t="n">
        <f aca="false">SUM(AT:SK!J139:J139)</f>
        <v>0</v>
      </c>
      <c r="K139" s="58" t="n">
        <f aca="false">SUM(AT:SK!K139:K139)</f>
        <v>0</v>
      </c>
      <c r="L139" s="58" t="n">
        <f aca="false">SUM(AT:SK!L139:L139)</f>
        <v>0</v>
      </c>
      <c r="M139" s="58" t="n">
        <f aca="false">SUM(AT:SK!M139:M139)</f>
        <v>0</v>
      </c>
      <c r="N139" s="60" t="n">
        <f aca="false">SUM(AT:SK!N139:N139)</f>
        <v>0</v>
      </c>
    </row>
    <row r="140" customFormat="false" ht="11.25" hidden="false" customHeight="true" outlineLevel="0" collapsed="false">
      <c r="B140" s="52" t="s">
        <v>33</v>
      </c>
      <c r="C140" s="53"/>
      <c r="D140" s="62" t="n">
        <f aca="false">SUM(AT:SK!D140:D140)</f>
        <v>94.3145100270234</v>
      </c>
      <c r="E140" s="71" t="n">
        <f aca="false">IF(ISTEXT(D140),0,IF(D140=0,0,J140/D140))</f>
        <v>0.000352785466169819</v>
      </c>
      <c r="F140" s="73" t="n">
        <f aca="false">IF(ISTEXT(D140),0,IF(D140=0,0,K140/D140))</f>
        <v>-0.000646772166684872</v>
      </c>
      <c r="G140" s="73" t="n">
        <f aca="false">IF(ISTEXT(D140),0,IF(D140=0,0,L140/D140))</f>
        <v>-0.000293986700515053</v>
      </c>
      <c r="H140" s="73" t="n">
        <f aca="false">IF(ISTEXT(D140),0,IF(D140=0,0,M140/D140))</f>
        <v>2.97747629201293E-005</v>
      </c>
      <c r="I140" s="74" t="n">
        <f aca="false">IF(ISTEXT(D140),0,IF(D140=0,0,N140/D140))</f>
        <v>-0.00268375122518339</v>
      </c>
      <c r="J140" s="51" t="n">
        <f aca="false">SUM(AT:SK!J140:J140)</f>
        <v>0.0332727883864615</v>
      </c>
      <c r="K140" s="51" t="n">
        <f aca="false">SUM(AT:SK!K140:K140)</f>
        <v>-0.061</v>
      </c>
      <c r="L140" s="51" t="n">
        <f aca="false">SUM(AT:SK!L140:L140)</f>
        <v>-0.0277272116135385</v>
      </c>
      <c r="M140" s="51" t="n">
        <f aca="false">SUM(AT:SK!M140:M140)</f>
        <v>0.00280819217598278</v>
      </c>
      <c r="N140" s="57" t="n">
        <f aca="false">SUM(AT:SK!N140:N140)</f>
        <v>-0.253116681837595</v>
      </c>
    </row>
    <row r="141" customFormat="false" ht="11.25" hidden="false" customHeight="true" outlineLevel="0" collapsed="false">
      <c r="B141" s="55"/>
      <c r="C141" s="63"/>
      <c r="D141" s="40" t="n">
        <f aca="false">SUM(AT:SK!D141:D141)</f>
        <v>0</v>
      </c>
      <c r="E141" s="71" t="n">
        <f aca="false">IF(ISTEXT(D141),0,IF(D141=0,0,J141/D141))</f>
        <v>0</v>
      </c>
      <c r="F141" s="73" t="n">
        <f aca="false">IF(ISTEXT(D141),0,IF(D141=0,0,K141/D141))</f>
        <v>0</v>
      </c>
      <c r="G141" s="73" t="n">
        <f aca="false">IF(ISTEXT(D141),0,IF(D141=0,0,L141/D141))</f>
        <v>0</v>
      </c>
      <c r="H141" s="73" t="n">
        <f aca="false">IF(ISTEXT(D141),0,IF(D141=0,0,M141/D141))</f>
        <v>0</v>
      </c>
      <c r="I141" s="74" t="n">
        <f aca="false">IF(ISTEXT(D141),0,IF(D141=0,0,N141/D141))</f>
        <v>0</v>
      </c>
      <c r="J141" s="58" t="n">
        <f aca="false">SUM(AT:SK!J141:J141)</f>
        <v>0</v>
      </c>
      <c r="K141" s="58" t="n">
        <f aca="false">SUM(AT:SK!K141:K141)</f>
        <v>0</v>
      </c>
      <c r="L141" s="58" t="n">
        <f aca="false">SUM(AT:SK!L141:L141)</f>
        <v>0</v>
      </c>
      <c r="M141" s="58" t="n">
        <f aca="false">SUM(AT:SK!M141:M141)</f>
        <v>0</v>
      </c>
      <c r="N141" s="60" t="n">
        <f aca="false">SUM(AT:SK!N141:N141)</f>
        <v>0</v>
      </c>
    </row>
    <row r="142" customFormat="false" ht="11.25" hidden="false" customHeight="true" outlineLevel="0" collapsed="false">
      <c r="B142" s="52" t="s">
        <v>34</v>
      </c>
      <c r="C142" s="53"/>
      <c r="D142" s="62" t="n">
        <f aca="false">SUM(AT:SK!D142:D142)</f>
        <v>151.730072266022</v>
      </c>
      <c r="E142" s="71" t="n">
        <f aca="false">IF(ISTEXT(D142),0,IF(D142=0,0,J142/D142))</f>
        <v>0.00155214456815393</v>
      </c>
      <c r="F142" s="73" t="n">
        <f aca="false">IF(ISTEXT(D142),0,IF(D142=0,0,K142/D142))</f>
        <v>-0.000300685559045858</v>
      </c>
      <c r="G142" s="73" t="n">
        <f aca="false">IF(ISTEXT(D142),0,IF(D142=0,0,L142/D142))</f>
        <v>0.00125145900910807</v>
      </c>
      <c r="H142" s="73" t="n">
        <f aca="false">IF(ISTEXT(D142),0,IF(D142=0,0,M142/D142))</f>
        <v>0.000130999547788354</v>
      </c>
      <c r="I142" s="74" t="n">
        <f aca="false">IF(ISTEXT(D142),0,IF(D142=0,0,N142/D142))</f>
        <v>0.00545906716663553</v>
      </c>
      <c r="J142" s="51" t="n">
        <f aca="false">SUM(AT:SK!J142:J142)</f>
        <v>0.235507007493309</v>
      </c>
      <c r="K142" s="51" t="n">
        <f aca="false">SUM(AT:SK!K142:K142)</f>
        <v>-0.0456230416033772</v>
      </c>
      <c r="L142" s="51" t="n">
        <f aca="false">SUM(AT:SK!L142:L142)</f>
        <v>0.189883965889932</v>
      </c>
      <c r="M142" s="51" t="n">
        <f aca="false">SUM(AT:SK!M142:M142)</f>
        <v>0.0198765708527431</v>
      </c>
      <c r="N142" s="57" t="n">
        <f aca="false">SUM(AT:SK!N142:N142)</f>
        <v>0.828304655698675</v>
      </c>
    </row>
    <row r="143" customFormat="false" ht="11.25" hidden="false" customHeight="true" outlineLevel="0" collapsed="false">
      <c r="B143" s="75"/>
      <c r="C143" s="76"/>
      <c r="D143" s="77" t="n">
        <f aca="false">SUM(AT:SK!D143:D143)</f>
        <v>0</v>
      </c>
      <c r="E143" s="78" t="n">
        <f aca="false">IF(ISTEXT(D143),0,IF(D143=0,0,J143/D143))</f>
        <v>0</v>
      </c>
      <c r="F143" s="79" t="n">
        <f aca="false">IF(ISTEXT(D143),0,IF(D143=0,0,K143/D143))</f>
        <v>0</v>
      </c>
      <c r="G143" s="79" t="n">
        <f aca="false">IF(ISTEXT(D143),0,IF(D143=0,0,L143/D143))</f>
        <v>0</v>
      </c>
      <c r="H143" s="79" t="n">
        <f aca="false">IF(ISTEXT(D143),0,IF(D143=0,0,M143/D143))</f>
        <v>0</v>
      </c>
      <c r="I143" s="80" t="n">
        <f aca="false">IF(ISTEXT(D143),0,IF(D143=0,0,N143/D143))</f>
        <v>0</v>
      </c>
      <c r="J143" s="81" t="n">
        <f aca="false">SUM(AT:SK!J143:J143)</f>
        <v>0</v>
      </c>
      <c r="K143" s="81" t="n">
        <f aca="false">SUM(AT:SK!K143:K143)</f>
        <v>0</v>
      </c>
      <c r="L143" s="81" t="n">
        <f aca="false">SUM(AT:SK!L143:L143)</f>
        <v>0</v>
      </c>
      <c r="M143" s="81" t="n">
        <f aca="false">SUM(AT:SK!M143:M143)</f>
        <v>0</v>
      </c>
      <c r="N143" s="82" t="n">
        <f aca="false">SUM(AT:SK!N143:N143)</f>
        <v>0</v>
      </c>
    </row>
    <row r="145" customFormat="false" ht="11.25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/>
      <c r="B146" s="9" t="s">
        <v>44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</row>
    <row r="147" customFormat="false" ht="11.25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</row>
    <row r="148" customFormat="false" ht="21.75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</row>
    <row r="149" customFormat="false" ht="11.25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</row>
    <row r="150" customFormat="false" ht="11.25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</row>
    <row r="151" customFormat="false" ht="11.25" hidden="false" customHeight="true" outlineLevel="0" collapsed="false">
      <c r="B151" s="27" t="s">
        <v>24</v>
      </c>
      <c r="C151" s="28"/>
      <c r="D151" s="29" t="n">
        <f aca="false">SUM(AT:SK!D151:D151)</f>
        <v>29074.1658511411</v>
      </c>
      <c r="E151" s="68" t="n">
        <f aca="false">IF(ISTEXT(D151),0,IF(D151=0,0,J151/D151))</f>
        <v>0.000943509713716542</v>
      </c>
      <c r="F151" s="69" t="n">
        <f aca="false">IF(ISTEXT(D151),0,IF(D151=0,0,K151/D151))</f>
        <v>-0.00747989229089344</v>
      </c>
      <c r="G151" s="69" t="n">
        <f aca="false">IF(ISTEXT(D151),0,IF(D151=0,0,L151/D151))</f>
        <v>-0.0065363825771769</v>
      </c>
      <c r="H151" s="70" t="n">
        <f aca="false">IF(ISTEXT(D151),0,IF(D151=0,0,M151/D151))</f>
        <v>-0.000944573754737799</v>
      </c>
      <c r="I151" s="70" t="n">
        <f aca="false">IF(ISTEXT(D151),0,IF(D151=0,0,N151/D151))</f>
        <v>0.0151173939954278</v>
      </c>
      <c r="J151" s="33" t="n">
        <f aca="false">SUM(AT:SK!J151:J151)</f>
        <v>27.4317578987574</v>
      </c>
      <c r="K151" s="31" t="n">
        <f aca="false">SUM(AT:SK!K151:K151)</f>
        <v>-217.471629014108</v>
      </c>
      <c r="L151" s="31" t="n">
        <f aca="false">SUM(AT:SK!L151:L151)</f>
        <v>-190.03987111535</v>
      </c>
      <c r="M151" s="35" t="n">
        <f aca="false">SUM(AT:SK!M151:M151)</f>
        <v>-27.4626940038818</v>
      </c>
      <c r="N151" s="57" t="n">
        <f aca="false">SUM(AT:SK!N151:N151)</f>
        <v>439.525620260112</v>
      </c>
    </row>
    <row r="152" customFormat="false" ht="11.25" hidden="false" customHeight="true" outlineLevel="0" collapsed="false">
      <c r="B152" s="38" t="s">
        <v>26</v>
      </c>
      <c r="C152" s="39"/>
      <c r="D152" s="40" t="n">
        <f aca="false">SUM(AT:SK!D152:D152)</f>
        <v>26101.2071187005</v>
      </c>
      <c r="E152" s="41" t="n">
        <f aca="false">IF(ISTEXT(D152),0,IF(D152=0,0,J152/D152))</f>
        <v>0</v>
      </c>
      <c r="F152" s="42" t="n">
        <f aca="false">IF(ISTEXT(D152),0,IF(D152=0,0,K152/D152))</f>
        <v>0</v>
      </c>
      <c r="G152" s="42" t="n">
        <f aca="false">IF(ISTEXT(D152),0,IF(D152=0,0,L152/D152))</f>
        <v>0</v>
      </c>
      <c r="H152" s="42" t="n">
        <f aca="false">IF(ISTEXT(D152),0,IF(D152=0,0,M152/D152))</f>
        <v>0</v>
      </c>
      <c r="I152" s="42" t="n">
        <f aca="false">IF(ISTEXT(D152),0,IF(D152=0,0,N152/D152))</f>
        <v>0</v>
      </c>
      <c r="J152" s="43" t="n">
        <f aca="false">SUM(AT:SK!J152:J152)</f>
        <v>0</v>
      </c>
      <c r="K152" s="42" t="n">
        <f aca="false">SUM(AT:SK!K152:K152)</f>
        <v>0</v>
      </c>
      <c r="L152" s="42" t="n">
        <f aca="false">SUM(AT:SK!L152:L152)</f>
        <v>0</v>
      </c>
      <c r="M152" s="42" t="n">
        <f aca="false">SUM(AT:SK!M152:M152)</f>
        <v>0</v>
      </c>
      <c r="N152" s="44" t="n">
        <f aca="false">SUM(AT:SK!N152:N152)</f>
        <v>0</v>
      </c>
    </row>
    <row r="153" customFormat="false" ht="11.25" hidden="false" customHeight="true" outlineLevel="0" collapsed="false">
      <c r="B153" s="46" t="s">
        <v>27</v>
      </c>
      <c r="C153" s="47"/>
      <c r="D153" s="48" t="n">
        <f aca="false">SUM(AT:SK!D153:D153)</f>
        <v>2972.95873244061</v>
      </c>
      <c r="E153" s="71" t="n">
        <f aca="false">IF(ISTEXT(D153),0,IF(D153=0,0,J153/D153))</f>
        <v>0.00922709003640884</v>
      </c>
      <c r="F153" s="72" t="n">
        <f aca="false">IF(ISTEXT(D153),0,IF(D153=0,0,K153/D153))</f>
        <v>-0.0731498983289207</v>
      </c>
      <c r="G153" s="72" t="n">
        <f aca="false">IF(ISTEXT(D153),0,IF(D153=0,0,L153/D153))</f>
        <v>-0.0639228082925119</v>
      </c>
      <c r="H153" s="73" t="n">
        <f aca="false">IF(ISTEXT(D153),0,IF(D153=0,0,M153/D153))</f>
        <v>-0.00923749586706732</v>
      </c>
      <c r="I153" s="74" t="n">
        <f aca="false">IF(ISTEXT(D153),0,IF(D153=0,0,N153/D153))</f>
        <v>0.147841144064347</v>
      </c>
      <c r="J153" s="51" t="n">
        <f aca="false">SUM(AT:SK!J153:J153)</f>
        <v>27.4317578987574</v>
      </c>
      <c r="K153" s="50" t="n">
        <f aca="false">SUM(AT:SK!K153:K153)</f>
        <v>-217.471629014108</v>
      </c>
      <c r="L153" s="50" t="n">
        <f aca="false">SUM(AT:SK!L153:L153)</f>
        <v>-190.03987111535</v>
      </c>
      <c r="M153" s="51" t="n">
        <f aca="false">SUM(AT:SK!M153:M153)</f>
        <v>-27.4626940038818</v>
      </c>
      <c r="N153" s="57" t="n">
        <f aca="false">SUM(AT:SK!N153:N153)</f>
        <v>439.525620260112</v>
      </c>
    </row>
    <row r="154" customFormat="false" ht="11.25" hidden="false" customHeight="true" outlineLevel="0" collapsed="false">
      <c r="B154" s="52" t="s">
        <v>28</v>
      </c>
      <c r="C154" s="53"/>
      <c r="D154" s="54" t="n">
        <f aca="false">SUM(AT:SK!D154:D154)</f>
        <v>348.756233675899</v>
      </c>
      <c r="E154" s="71" t="n">
        <f aca="false">IF(ISTEXT(D154),0,IF(D154=0,0,J154/D154))</f>
        <v>0.0447899676151704</v>
      </c>
      <c r="F154" s="72" t="n">
        <f aca="false">IF(ISTEXT(D154),0,IF(D154=0,0,K154/D154))</f>
        <v>-0.596963055370518</v>
      </c>
      <c r="G154" s="72" t="n">
        <f aca="false">IF(ISTEXT(D154),0,IF(D154=0,0,L154/D154))</f>
        <v>-0.552173087755348</v>
      </c>
      <c r="H154" s="73" t="n">
        <f aca="false">IF(ISTEXT(D154),0,IF(D154=0,0,M154/D154))</f>
        <v>-0.0804617654170341</v>
      </c>
      <c r="I154" s="74" t="n">
        <f aca="false">IF(ISTEXT(D154),0,IF(D154=0,0,N154/D154))</f>
        <v>0.975486498300744</v>
      </c>
      <c r="J154" s="51" t="n">
        <f aca="false">SUM(AT:SK!J154:J154)</f>
        <v>15.6207804119323</v>
      </c>
      <c r="K154" s="50" t="n">
        <f aca="false">SUM(AT:SK!K154:K154)</f>
        <v>-208.194586834679</v>
      </c>
      <c r="L154" s="50" t="n">
        <f aca="false">SUM(AT:SK!L154:L154)</f>
        <v>-192.573806422747</v>
      </c>
      <c r="M154" s="51" t="n">
        <f aca="false">SUM(AT:SK!M154:M154)</f>
        <v>-28.0615422617585</v>
      </c>
      <c r="N154" s="57" t="n">
        <f aca="false">SUM(AT:SK!N154:N154)</f>
        <v>340.206997149059</v>
      </c>
    </row>
    <row r="155" customFormat="false" ht="11.25" hidden="false" customHeight="true" outlineLevel="0" collapsed="false">
      <c r="B155" s="55"/>
      <c r="C155" s="63"/>
      <c r="D155" s="40" t="n">
        <f aca="false">SUM(AT:SK!D155:D155)</f>
        <v>0</v>
      </c>
      <c r="E155" s="71" t="n">
        <f aca="false">IF(ISTEXT(D155),0,IF(D155=0,0,J155/D155))</f>
        <v>0</v>
      </c>
      <c r="F155" s="72" t="n">
        <f aca="false">IF(ISTEXT(D155),0,IF(D155=0,0,K155/D155))</f>
        <v>0</v>
      </c>
      <c r="G155" s="72" t="n">
        <f aca="false">IF(ISTEXT(D155),0,IF(D155=0,0,L155/D155))</f>
        <v>0</v>
      </c>
      <c r="H155" s="73" t="n">
        <f aca="false">IF(ISTEXT(D155),0,IF(D155=0,0,M155/D155))</f>
        <v>0</v>
      </c>
      <c r="I155" s="74" t="n">
        <f aca="false">IF(ISTEXT(D155),0,IF(D155=0,0,N155/D155))</f>
        <v>0</v>
      </c>
      <c r="J155" s="58" t="n">
        <f aca="false">SUM(AT:SK!J155:J155)</f>
        <v>0</v>
      </c>
      <c r="K155" s="59" t="n">
        <f aca="false">SUM(AT:SK!K155:K155)</f>
        <v>0</v>
      </c>
      <c r="L155" s="59" t="n">
        <f aca="false">SUM(AT:SK!L155:L155)</f>
        <v>0</v>
      </c>
      <c r="M155" s="58" t="n">
        <f aca="false">SUM(AT:SK!M155:M155)</f>
        <v>0</v>
      </c>
      <c r="N155" s="60" t="n">
        <f aca="false">SUM(AT:SK!N155:N155)</f>
        <v>0</v>
      </c>
    </row>
    <row r="156" customFormat="false" ht="11.25" hidden="false" customHeight="true" outlineLevel="0" collapsed="false">
      <c r="B156" s="52" t="s">
        <v>30</v>
      </c>
      <c r="C156" s="53"/>
      <c r="D156" s="62" t="n">
        <f aca="false">SUM(AT:SK!D156:D156)</f>
        <v>1000.00878977063</v>
      </c>
      <c r="E156" s="71" t="n">
        <f aca="false">IF(ISTEXT(D156),0,IF(D156=0,0,J156/D156))</f>
        <v>0.011242499827122</v>
      </c>
      <c r="F156" s="73" t="n">
        <f aca="false">IF(ISTEXT(D156),0,IF(D156=0,0,K156/D156))</f>
        <v>-0.00726078435794321</v>
      </c>
      <c r="G156" s="73" t="n">
        <f aca="false">IF(ISTEXT(D156),0,IF(D156=0,0,L156/D156))</f>
        <v>0.00398171546917876</v>
      </c>
      <c r="H156" s="73" t="n">
        <f aca="false">IF(ISTEXT(D156),0,IF(D156=0,0,M156/D156))</f>
        <v>0.000551885553886907</v>
      </c>
      <c r="I156" s="74" t="n">
        <f aca="false">IF(ISTEXT(D156),0,IF(D156=0,0,N156/D156))</f>
        <v>0.114447396429292</v>
      </c>
      <c r="J156" s="51" t="n">
        <f aca="false">SUM(AT:SK!J156:J156)</f>
        <v>11.2425986461168</v>
      </c>
      <c r="K156" s="51" t="n">
        <f aca="false">SUM(AT:SK!K156:K156)</f>
        <v>-7.26084817857234</v>
      </c>
      <c r="L156" s="51" t="n">
        <f aca="false">SUM(AT:SK!L156:L156)</f>
        <v>3.98175046754447</v>
      </c>
      <c r="M156" s="51" t="n">
        <f aca="false">SUM(AT:SK!M156:M156)</f>
        <v>0.551890404834342</v>
      </c>
      <c r="N156" s="57" t="n">
        <f aca="false">SUM(AT:SK!N156:N156)</f>
        <v>114.448402395656</v>
      </c>
    </row>
    <row r="157" customFormat="false" ht="11.25" hidden="false" customHeight="true" outlineLevel="0" collapsed="false">
      <c r="B157" s="55"/>
      <c r="C157" s="63"/>
      <c r="D157" s="40" t="n">
        <f aca="false">SUM(AT:SK!D157:D157)</f>
        <v>0</v>
      </c>
      <c r="E157" s="71" t="n">
        <f aca="false">IF(ISTEXT(D157),0,IF(D157=0,0,J157/D157))</f>
        <v>0</v>
      </c>
      <c r="F157" s="73" t="n">
        <f aca="false">IF(ISTEXT(D157),0,IF(D157=0,0,K157/D157))</f>
        <v>0</v>
      </c>
      <c r="G157" s="73" t="n">
        <f aca="false">IF(ISTEXT(D157),0,IF(D157=0,0,L157/D157))</f>
        <v>0</v>
      </c>
      <c r="H157" s="73" t="n">
        <f aca="false">IF(ISTEXT(D157),0,IF(D157=0,0,M157/D157))</f>
        <v>0</v>
      </c>
      <c r="I157" s="74" t="n">
        <f aca="false">IF(ISTEXT(D157),0,IF(D157=0,0,N157/D157))</f>
        <v>0</v>
      </c>
      <c r="J157" s="58" t="n">
        <f aca="false">SUM(AT:SK!J157:J157)</f>
        <v>0</v>
      </c>
      <c r="K157" s="58" t="n">
        <f aca="false">SUM(AT:SK!K157:K157)</f>
        <v>0</v>
      </c>
      <c r="L157" s="58" t="n">
        <f aca="false">SUM(AT:SK!L157:L157)</f>
        <v>0</v>
      </c>
      <c r="M157" s="58" t="n">
        <f aca="false">SUM(AT:SK!M157:M157)</f>
        <v>0</v>
      </c>
      <c r="N157" s="60" t="n">
        <f aca="false">SUM(AT:SK!N157:N157)</f>
        <v>0</v>
      </c>
    </row>
    <row r="158" customFormat="false" ht="11.25" hidden="false" customHeight="true" outlineLevel="0" collapsed="false">
      <c r="B158" s="52" t="s">
        <v>32</v>
      </c>
      <c r="C158" s="53"/>
      <c r="D158" s="62" t="n">
        <f aca="false">SUM(AT:SK!D158:D158)</f>
        <v>1372.07630212522</v>
      </c>
      <c r="E158" s="71" t="n">
        <f aca="false">IF(ISTEXT(D158),0,IF(D158=0,0,J158/D158))</f>
        <v>0.000218354507227099</v>
      </c>
      <c r="F158" s="73" t="n">
        <f aca="false">IF(ISTEXT(D158),0,IF(D158=0,0,K158/D158))</f>
        <v>-0.00139173816812896</v>
      </c>
      <c r="G158" s="73" t="n">
        <f aca="false">IF(ISTEXT(D158),0,IF(D158=0,0,L158/D158))</f>
        <v>-0.00117338366090186</v>
      </c>
      <c r="H158" s="73" t="n">
        <f aca="false">IF(ISTEXT(D158),0,IF(D158=0,0,M158/D158))</f>
        <v>1.7690772718682E-005</v>
      </c>
      <c r="I158" s="74" t="n">
        <f aca="false">IF(ISTEXT(D158),0,IF(D158=0,0,N158/D158))</f>
        <v>-0.0113898201434809</v>
      </c>
      <c r="J158" s="51" t="n">
        <f aca="false">SUM(AT:SK!J158:J158)</f>
        <v>0.299599044828533</v>
      </c>
      <c r="K158" s="51" t="n">
        <f aca="false">SUM(AT:SK!K158:K158)</f>
        <v>-1.90957095925292</v>
      </c>
      <c r="L158" s="51" t="n">
        <f aca="false">SUM(AT:SK!L158:L158)</f>
        <v>-1.60997191442438</v>
      </c>
      <c r="M158" s="51" t="n">
        <f aca="false">SUM(AT:SK!M158:M158)</f>
        <v>0.0242730900135869</v>
      </c>
      <c r="N158" s="57" t="n">
        <f aca="false">SUM(AT:SK!N158:N158)</f>
        <v>-15.6277023043386</v>
      </c>
    </row>
    <row r="159" customFormat="false" ht="11.25" hidden="false" customHeight="true" outlineLevel="0" collapsed="false">
      <c r="B159" s="55"/>
      <c r="C159" s="63"/>
      <c r="D159" s="40" t="n">
        <f aca="false">SUM(AT:SK!D159:D159)</f>
        <v>0</v>
      </c>
      <c r="E159" s="71" t="n">
        <f aca="false">IF(ISTEXT(D159),0,IF(D159=0,0,J159/D159))</f>
        <v>0</v>
      </c>
      <c r="F159" s="73" t="n">
        <f aca="false">IF(ISTEXT(D159),0,IF(D159=0,0,K159/D159))</f>
        <v>0</v>
      </c>
      <c r="G159" s="73" t="n">
        <f aca="false">IF(ISTEXT(D159),0,IF(D159=0,0,L159/D159))</f>
        <v>0</v>
      </c>
      <c r="H159" s="73" t="n">
        <f aca="false">IF(ISTEXT(D159),0,IF(D159=0,0,M159/D159))</f>
        <v>0</v>
      </c>
      <c r="I159" s="74" t="n">
        <f aca="false">IF(ISTEXT(D159),0,IF(D159=0,0,N159/D159))</f>
        <v>0</v>
      </c>
      <c r="J159" s="58" t="n">
        <f aca="false">SUM(AT:SK!J159:J159)</f>
        <v>0</v>
      </c>
      <c r="K159" s="58" t="n">
        <f aca="false">SUM(AT:SK!K159:K159)</f>
        <v>0</v>
      </c>
      <c r="L159" s="58" t="n">
        <f aca="false">SUM(AT:SK!L159:L159)</f>
        <v>0</v>
      </c>
      <c r="M159" s="58" t="n">
        <f aca="false">SUM(AT:SK!M159:M159)</f>
        <v>0</v>
      </c>
      <c r="N159" s="60" t="n">
        <f aca="false">SUM(AT:SK!N159:N159)</f>
        <v>0</v>
      </c>
    </row>
    <row r="160" customFormat="false" ht="11.25" hidden="false" customHeight="true" outlineLevel="0" collapsed="false">
      <c r="B160" s="52" t="s">
        <v>33</v>
      </c>
      <c r="C160" s="53"/>
      <c r="D160" s="62" t="n">
        <f aca="false">SUM(AT:SK!D160:D160)</f>
        <v>103.599401269807</v>
      </c>
      <c r="E160" s="71" t="n">
        <f aca="false">IF(ISTEXT(D160),0,IF(D160=0,0,J160/D160))</f>
        <v>0.000321167767174718</v>
      </c>
      <c r="F160" s="73" t="n">
        <f aca="false">IF(ISTEXT(D160),0,IF(D160=0,0,K160/D160))</f>
        <v>-0.000588806491662399</v>
      </c>
      <c r="G160" s="73" t="n">
        <f aca="false">IF(ISTEXT(D160),0,IF(D160=0,0,L160/D160))</f>
        <v>-0.000267638724487681</v>
      </c>
      <c r="H160" s="73" t="n">
        <f aca="false">IF(ISTEXT(D160),0,IF(D160=0,0,M160/D160))</f>
        <v>2.71062587385938E-005</v>
      </c>
      <c r="I160" s="74" t="n">
        <f aca="false">IF(ISTEXT(D160),0,IF(D160=0,0,N160/D160))</f>
        <v>-0.0031890303603456</v>
      </c>
      <c r="J160" s="51" t="n">
        <f aca="false">SUM(AT:SK!J160:J160)</f>
        <v>0.0332727883864615</v>
      </c>
      <c r="K160" s="51" t="n">
        <f aca="false">SUM(AT:SK!K160:K160)</f>
        <v>-0.061</v>
      </c>
      <c r="L160" s="51" t="n">
        <f aca="false">SUM(AT:SK!L160:L160)</f>
        <v>-0.0277272116135385</v>
      </c>
      <c r="M160" s="51" t="n">
        <f aca="false">SUM(AT:SK!M160:M160)</f>
        <v>0.00280819217598278</v>
      </c>
      <c r="N160" s="57" t="n">
        <f aca="false">SUM(AT:SK!N160:N160)</f>
        <v>-0.33038163596304</v>
      </c>
    </row>
    <row r="161" customFormat="false" ht="11.25" hidden="false" customHeight="true" outlineLevel="0" collapsed="false">
      <c r="B161" s="55"/>
      <c r="C161" s="63"/>
      <c r="D161" s="40" t="n">
        <f aca="false">SUM(AT:SK!D161:D161)</f>
        <v>0</v>
      </c>
      <c r="E161" s="71" t="n">
        <f aca="false">IF(ISTEXT(D161),0,IF(D161=0,0,J161/D161))</f>
        <v>0</v>
      </c>
      <c r="F161" s="73" t="n">
        <f aca="false">IF(ISTEXT(D161),0,IF(D161=0,0,K161/D161))</f>
        <v>0</v>
      </c>
      <c r="G161" s="73" t="n">
        <f aca="false">IF(ISTEXT(D161),0,IF(D161=0,0,L161/D161))</f>
        <v>0</v>
      </c>
      <c r="H161" s="73" t="n">
        <f aca="false">IF(ISTEXT(D161),0,IF(D161=0,0,M161/D161))</f>
        <v>0</v>
      </c>
      <c r="I161" s="74" t="n">
        <f aca="false">IF(ISTEXT(D161),0,IF(D161=0,0,N161/D161))</f>
        <v>0</v>
      </c>
      <c r="J161" s="58" t="n">
        <f aca="false">SUM(AT:SK!J161:J161)</f>
        <v>0</v>
      </c>
      <c r="K161" s="58" t="n">
        <f aca="false">SUM(AT:SK!K161:K161)</f>
        <v>0</v>
      </c>
      <c r="L161" s="58" t="n">
        <f aca="false">SUM(AT:SK!L161:L161)</f>
        <v>0</v>
      </c>
      <c r="M161" s="58" t="n">
        <f aca="false">SUM(AT:SK!M161:M161)</f>
        <v>0</v>
      </c>
      <c r="N161" s="60" t="n">
        <f aca="false">SUM(AT:SK!N161:N161)</f>
        <v>0</v>
      </c>
    </row>
    <row r="162" customFormat="false" ht="11.25" hidden="false" customHeight="true" outlineLevel="0" collapsed="false">
      <c r="B162" s="52" t="s">
        <v>34</v>
      </c>
      <c r="C162" s="53"/>
      <c r="D162" s="62" t="n">
        <f aca="false">SUM(AT:SK!D162:D162)</f>
        <v>148.51800559905</v>
      </c>
      <c r="E162" s="71" t="n">
        <f aca="false">IF(ISTEXT(D162),0,IF(D162=0,0,J162/D162))</f>
        <v>0.00158571350688011</v>
      </c>
      <c r="F162" s="73" t="n">
        <f aca="false">IF(ISTEXT(D162),0,IF(D162=0,0,K162/D162))</f>
        <v>-0.000307188622816176</v>
      </c>
      <c r="G162" s="73" t="n">
        <f aca="false">IF(ISTEXT(D162),0,IF(D162=0,0,L162/D162))</f>
        <v>0.00127852488406393</v>
      </c>
      <c r="H162" s="73" t="n">
        <f aca="false">IF(ISTEXT(D162),0,IF(D162=0,0,M162/D162))</f>
        <v>0.00013383273477563</v>
      </c>
      <c r="I162" s="74" t="n">
        <f aca="false">IF(ISTEXT(D162),0,IF(D162=0,0,N162/D162))</f>
        <v>0.00557713290289413</v>
      </c>
      <c r="J162" s="51" t="n">
        <f aca="false">SUM(AT:SK!J162:J162)</f>
        <v>0.235507007493309</v>
      </c>
      <c r="K162" s="51" t="n">
        <f aca="false">SUM(AT:SK!K162:K162)</f>
        <v>-0.0456230416033772</v>
      </c>
      <c r="L162" s="51" t="n">
        <f aca="false">SUM(AT:SK!L162:L162)</f>
        <v>0.189883965889932</v>
      </c>
      <c r="M162" s="51" t="n">
        <f aca="false">SUM(AT:SK!M162:M162)</f>
        <v>0.0198765708527431</v>
      </c>
      <c r="N162" s="57" t="n">
        <f aca="false">SUM(AT:SK!N162:N162)</f>
        <v>0.828304655698675</v>
      </c>
    </row>
    <row r="163" customFormat="false" ht="11.25" hidden="false" customHeight="true" outlineLevel="0" collapsed="false">
      <c r="B163" s="75"/>
      <c r="C163" s="76"/>
      <c r="D163" s="77" t="n">
        <f aca="false">SUM(AT:SK!D163:D163)</f>
        <v>0</v>
      </c>
      <c r="E163" s="78" t="n">
        <f aca="false">IF(ISTEXT(D163),0,IF(D163=0,0,J163/D163))</f>
        <v>0</v>
      </c>
      <c r="F163" s="79" t="n">
        <f aca="false">IF(ISTEXT(D163),0,IF(D163=0,0,K163/D163))</f>
        <v>0</v>
      </c>
      <c r="G163" s="79" t="n">
        <f aca="false">IF(ISTEXT(D163),0,IF(D163=0,0,L163/D163))</f>
        <v>0</v>
      </c>
      <c r="H163" s="79" t="n">
        <f aca="false">IF(ISTEXT(D163),0,IF(D163=0,0,M163/D163))</f>
        <v>0</v>
      </c>
      <c r="I163" s="80" t="n">
        <f aca="false">IF(ISTEXT(D163),0,IF(D163=0,0,N163/D163))</f>
        <v>0</v>
      </c>
      <c r="J163" s="81" t="n">
        <f aca="false">SUM(AT:SK!J163:J163)</f>
        <v>0</v>
      </c>
      <c r="K163" s="81" t="n">
        <f aca="false">SUM(AT:SK!K163:K163)</f>
        <v>0</v>
      </c>
      <c r="L163" s="81" t="n">
        <f aca="false">SUM(AT:SK!L163:L163)</f>
        <v>0</v>
      </c>
      <c r="M163" s="81" t="n">
        <f aca="false">SUM(AT:SK!M163:M163)</f>
        <v>0</v>
      </c>
      <c r="N163" s="82" t="n">
        <f aca="false">SUM(AT:SK!N163:N163)</f>
        <v>0</v>
      </c>
    </row>
    <row r="165" customFormat="false" ht="11.25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/>
      <c r="B166" s="9" t="s">
        <v>44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</row>
    <row r="167" customFormat="false" ht="11.25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</row>
    <row r="168" customFormat="false" ht="21.75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</row>
    <row r="169" customFormat="false" ht="11.25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</row>
    <row r="170" customFormat="false" ht="11.25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</row>
    <row r="171" customFormat="false" ht="11.25" hidden="false" customHeight="true" outlineLevel="0" collapsed="false">
      <c r="B171" s="27" t="s">
        <v>24</v>
      </c>
      <c r="C171" s="28"/>
      <c r="D171" s="29" t="n">
        <f aca="false">SUM(AT:SK!D171:D171)</f>
        <v>29121.2426120521</v>
      </c>
      <c r="E171" s="68" t="n">
        <f aca="false">IF(ISTEXT(D171),0,IF(D171=0,0,J171/D171))</f>
        <v>0.000941984456645558</v>
      </c>
      <c r="F171" s="69" t="n">
        <f aca="false">IF(ISTEXT(D171),0,IF(D171=0,0,K171/D171))</f>
        <v>-0.00617629215145812</v>
      </c>
      <c r="G171" s="69" t="n">
        <f aca="false">IF(ISTEXT(D171),0,IF(D171=0,0,L171/D171))</f>
        <v>-0.00523430769481256</v>
      </c>
      <c r="H171" s="70" t="n">
        <f aca="false">IF(ISTEXT(D171),0,IF(D171=0,0,M171/D171))</f>
        <v>-0.000687057519501127</v>
      </c>
      <c r="I171" s="70" t="n">
        <f aca="false">IF(ISTEXT(D171),0,IF(D171=0,0,N171/D171))</f>
        <v>0.0048370323407925</v>
      </c>
      <c r="J171" s="33" t="n">
        <f aca="false">SUM(AT:SK!J171:J171)</f>
        <v>27.4317578987574</v>
      </c>
      <c r="K171" s="31" t="n">
        <f aca="false">SUM(AT:SK!K171:K171)</f>
        <v>-179.861302185525</v>
      </c>
      <c r="L171" s="31" t="n">
        <f aca="false">SUM(AT:SK!L171:L171)</f>
        <v>-152.429544286768</v>
      </c>
      <c r="M171" s="35" t="n">
        <f aca="false">SUM(AT:SK!M171:M171)</f>
        <v>-20.007968713827</v>
      </c>
      <c r="N171" s="57" t="n">
        <f aca="false">SUM(AT:SK!N171:N171)</f>
        <v>140.860392318561</v>
      </c>
    </row>
    <row r="172" customFormat="false" ht="11.25" hidden="false" customHeight="true" outlineLevel="0" collapsed="false">
      <c r="B172" s="38" t="s">
        <v>26</v>
      </c>
      <c r="C172" s="39"/>
      <c r="D172" s="40" t="n">
        <f aca="false">SUM(AT:SK!D172:D172)</f>
        <v>26085.7452746455</v>
      </c>
      <c r="E172" s="41" t="n">
        <f aca="false">IF(ISTEXT(D172),0,IF(D172=0,0,J172/D172))</f>
        <v>0</v>
      </c>
      <c r="F172" s="42" t="n">
        <f aca="false">IF(ISTEXT(D172),0,IF(D172=0,0,K172/D172))</f>
        <v>0</v>
      </c>
      <c r="G172" s="42" t="n">
        <f aca="false">IF(ISTEXT(D172),0,IF(D172=0,0,L172/D172))</f>
        <v>0</v>
      </c>
      <c r="H172" s="42" t="n">
        <f aca="false">IF(ISTEXT(D172),0,IF(D172=0,0,M172/D172))</f>
        <v>0</v>
      </c>
      <c r="I172" s="42" t="n">
        <f aca="false">IF(ISTEXT(D172),0,IF(D172=0,0,N172/D172))</f>
        <v>0</v>
      </c>
      <c r="J172" s="43" t="n">
        <f aca="false">SUM(AT:SK!J172:J172)</f>
        <v>0</v>
      </c>
      <c r="K172" s="42" t="n">
        <f aca="false">SUM(AT:SK!K172:K172)</f>
        <v>0</v>
      </c>
      <c r="L172" s="42" t="n">
        <f aca="false">SUM(AT:SK!L172:L172)</f>
        <v>0</v>
      </c>
      <c r="M172" s="42" t="n">
        <f aca="false">SUM(AT:SK!M172:M172)</f>
        <v>0</v>
      </c>
      <c r="N172" s="44" t="n">
        <f aca="false">SUM(AT:SK!N172:N172)</f>
        <v>0</v>
      </c>
    </row>
    <row r="173" customFormat="false" ht="11.25" hidden="false" customHeight="true" outlineLevel="0" collapsed="false">
      <c r="B173" s="46" t="s">
        <v>27</v>
      </c>
      <c r="C173" s="47"/>
      <c r="D173" s="48" t="n">
        <f aca="false">SUM(AT:SK!D173:D173)</f>
        <v>3035.49733740658</v>
      </c>
      <c r="E173" s="71" t="n">
        <f aca="false">IF(ISTEXT(D173),0,IF(D173=0,0,J173/D173))</f>
        <v>0.00903698960981272</v>
      </c>
      <c r="F173" s="72" t="n">
        <f aca="false">IF(ISTEXT(D173),0,IF(D173=0,0,K173/D173))</f>
        <v>-0.0592526634660772</v>
      </c>
      <c r="G173" s="72" t="n">
        <f aca="false">IF(ISTEXT(D173),0,IF(D173=0,0,L173/D173))</f>
        <v>-0.0502156738562645</v>
      </c>
      <c r="H173" s="73" t="n">
        <f aca="false">IF(ISTEXT(D173),0,IF(D173=0,0,M173/D173))</f>
        <v>-0.00659133133383709</v>
      </c>
      <c r="I173" s="74" t="n">
        <f aca="false">IF(ISTEXT(D173),0,IF(D173=0,0,N173/D173))</f>
        <v>0.046404386715393</v>
      </c>
      <c r="J173" s="51" t="n">
        <f aca="false">SUM(AT:SK!J173:J173)</f>
        <v>27.4317578987574</v>
      </c>
      <c r="K173" s="50" t="n">
        <f aca="false">SUM(AT:SK!K173:K173)</f>
        <v>-179.861302185525</v>
      </c>
      <c r="L173" s="50" t="n">
        <f aca="false">SUM(AT:SK!L173:L173)</f>
        <v>-152.429544286768</v>
      </c>
      <c r="M173" s="51" t="n">
        <f aca="false">SUM(AT:SK!M173:M173)</f>
        <v>-20.007968713827</v>
      </c>
      <c r="N173" s="57" t="n">
        <f aca="false">SUM(AT:SK!N173:N173)</f>
        <v>140.860392318561</v>
      </c>
    </row>
    <row r="174" customFormat="false" ht="11.25" hidden="false" customHeight="true" outlineLevel="0" collapsed="false">
      <c r="B174" s="52" t="s">
        <v>28</v>
      </c>
      <c r="C174" s="53"/>
      <c r="D174" s="54" t="n">
        <f aca="false">SUM(AT:SK!D174:D174)</f>
        <v>408.488663182707</v>
      </c>
      <c r="E174" s="71" t="n">
        <f aca="false">IF(ISTEXT(D174),0,IF(D174=0,0,J174/D174))</f>
        <v>0.0382404257935195</v>
      </c>
      <c r="F174" s="72" t="n">
        <f aca="false">IF(ISTEXT(D174),0,IF(D174=0,0,K174/D174))</f>
        <v>-0.417241316841206</v>
      </c>
      <c r="G174" s="72" t="n">
        <f aca="false">IF(ISTEXT(D174),0,IF(D174=0,0,L174/D174))</f>
        <v>-0.379000891047687</v>
      </c>
      <c r="H174" s="73" t="n">
        <f aca="false">IF(ISTEXT(D174),0,IF(D174=0,0,M174/D174))</f>
        <v>-0.0504464843923631</v>
      </c>
      <c r="I174" s="74" t="n">
        <f aca="false">IF(ISTEXT(D174),0,IF(D174=0,0,N174/D174))</f>
        <v>0.0701480584828821</v>
      </c>
      <c r="J174" s="51" t="n">
        <f aca="false">SUM(AT:SK!J174:J174)</f>
        <v>15.6207804119323</v>
      </c>
      <c r="K174" s="50" t="n">
        <f aca="false">SUM(AT:SK!K174:K174)</f>
        <v>-170.438347741057</v>
      </c>
      <c r="L174" s="50" t="n">
        <f aca="false">SUM(AT:SK!L174:L174)</f>
        <v>-154.817567329124</v>
      </c>
      <c r="M174" s="51" t="n">
        <f aca="false">SUM(AT:SK!M174:M174)</f>
        <v>-20.6068169717037</v>
      </c>
      <c r="N174" s="57" t="n">
        <f aca="false">SUM(AT:SK!N174:N174)</f>
        <v>28.6546866345349</v>
      </c>
    </row>
    <row r="175" customFormat="false" ht="11.25" hidden="false" customHeight="true" outlineLevel="0" collapsed="false">
      <c r="B175" s="55"/>
      <c r="C175" s="63"/>
      <c r="D175" s="40" t="n">
        <f aca="false">SUM(AT:SK!D175:D175)</f>
        <v>0</v>
      </c>
      <c r="E175" s="71" t="n">
        <f aca="false">IF(ISTEXT(D175),0,IF(D175=0,0,J175/D175))</f>
        <v>0</v>
      </c>
      <c r="F175" s="72" t="n">
        <f aca="false">IF(ISTEXT(D175),0,IF(D175=0,0,K175/D175))</f>
        <v>0</v>
      </c>
      <c r="G175" s="72" t="n">
        <f aca="false">IF(ISTEXT(D175),0,IF(D175=0,0,L175/D175))</f>
        <v>0</v>
      </c>
      <c r="H175" s="73" t="n">
        <f aca="false">IF(ISTEXT(D175),0,IF(D175=0,0,M175/D175))</f>
        <v>0</v>
      </c>
      <c r="I175" s="74" t="n">
        <f aca="false">IF(ISTEXT(D175),0,IF(D175=0,0,N175/D175))</f>
        <v>0</v>
      </c>
      <c r="J175" s="58" t="n">
        <f aca="false">SUM(AT:SK!J175:J175)</f>
        <v>0</v>
      </c>
      <c r="K175" s="59" t="n">
        <f aca="false">SUM(AT:SK!K175:K175)</f>
        <v>0</v>
      </c>
      <c r="L175" s="59" t="n">
        <f aca="false">SUM(AT:SK!L175:L175)</f>
        <v>0</v>
      </c>
      <c r="M175" s="58" t="n">
        <f aca="false">SUM(AT:SK!M175:M175)</f>
        <v>0</v>
      </c>
      <c r="N175" s="60" t="n">
        <f aca="false">SUM(AT:SK!N175:N175)</f>
        <v>0</v>
      </c>
    </row>
    <row r="176" customFormat="false" ht="11.25" hidden="false" customHeight="true" outlineLevel="0" collapsed="false">
      <c r="B176" s="52" t="s">
        <v>30</v>
      </c>
      <c r="C176" s="53"/>
      <c r="D176" s="62" t="n">
        <f aca="false">SUM(AT:SK!D176:D176)</f>
        <v>1025.25560528714</v>
      </c>
      <c r="E176" s="71" t="n">
        <f aca="false">IF(ISTEXT(D176),0,IF(D176=0,0,J176/D176))</f>
        <v>0.0109656544067058</v>
      </c>
      <c r="F176" s="73" t="n">
        <f aca="false">IF(ISTEXT(D176),0,IF(D176=0,0,K176/D176))</f>
        <v>-0.00714733783534892</v>
      </c>
      <c r="G176" s="73" t="n">
        <f aca="false">IF(ISTEXT(D176),0,IF(D176=0,0,L176/D176))</f>
        <v>0.00381831657135693</v>
      </c>
      <c r="H176" s="73" t="n">
        <f aca="false">IF(ISTEXT(D176),0,IF(D176=0,0,M176/D176))</f>
        <v>0.000538295427977471</v>
      </c>
      <c r="I176" s="74" t="n">
        <f aca="false">IF(ISTEXT(D176),0,IF(D176=0,0,N176/D176))</f>
        <v>0.125865406164355</v>
      </c>
      <c r="J176" s="51" t="n">
        <f aca="false">SUM(AT:SK!J176:J176)</f>
        <v>11.2425986461168</v>
      </c>
      <c r="K176" s="51" t="n">
        <f aca="false">SUM(AT:SK!K176:K176)</f>
        <v>-7.32784817857234</v>
      </c>
      <c r="L176" s="51" t="n">
        <f aca="false">SUM(AT:SK!L176:L176)</f>
        <v>3.91475046754446</v>
      </c>
      <c r="M176" s="51" t="n">
        <f aca="false">SUM(AT:SK!M176:M176)</f>
        <v>0.551890404834342</v>
      </c>
      <c r="N176" s="57" t="n">
        <f aca="false">SUM(AT:SK!N176:N176)</f>
        <v>129.044213181748</v>
      </c>
    </row>
    <row r="177" customFormat="false" ht="11.25" hidden="false" customHeight="true" outlineLevel="0" collapsed="false">
      <c r="B177" s="55"/>
      <c r="C177" s="63"/>
      <c r="D177" s="40" t="n">
        <f aca="false">SUM(AT:SK!D177:D177)</f>
        <v>0</v>
      </c>
      <c r="E177" s="71" t="n">
        <f aca="false">IF(ISTEXT(D177),0,IF(D177=0,0,J177/D177))</f>
        <v>0</v>
      </c>
      <c r="F177" s="73" t="n">
        <f aca="false">IF(ISTEXT(D177),0,IF(D177=0,0,K177/D177))</f>
        <v>0</v>
      </c>
      <c r="G177" s="73" t="n">
        <f aca="false">IF(ISTEXT(D177),0,IF(D177=0,0,L177/D177))</f>
        <v>0</v>
      </c>
      <c r="H177" s="73" t="n">
        <f aca="false">IF(ISTEXT(D177),0,IF(D177=0,0,M177/D177))</f>
        <v>0</v>
      </c>
      <c r="I177" s="74" t="n">
        <f aca="false">IF(ISTEXT(D177),0,IF(D177=0,0,N177/D177))</f>
        <v>0</v>
      </c>
      <c r="J177" s="58" t="n">
        <f aca="false">SUM(AT:SK!J177:J177)</f>
        <v>0</v>
      </c>
      <c r="K177" s="58" t="n">
        <f aca="false">SUM(AT:SK!K177:K177)</f>
        <v>0</v>
      </c>
      <c r="L177" s="58" t="n">
        <f aca="false">SUM(AT:SK!L177:L177)</f>
        <v>0</v>
      </c>
      <c r="M177" s="58" t="n">
        <f aca="false">SUM(AT:SK!M177:M177)</f>
        <v>0</v>
      </c>
      <c r="N177" s="60" t="n">
        <f aca="false">SUM(AT:SK!N177:N177)</f>
        <v>0</v>
      </c>
    </row>
    <row r="178" customFormat="false" ht="11.25" hidden="false" customHeight="true" outlineLevel="0" collapsed="false">
      <c r="B178" s="52" t="s">
        <v>32</v>
      </c>
      <c r="C178" s="53"/>
      <c r="D178" s="62" t="n">
        <f aca="false">SUM(AT:SK!D178:D178)</f>
        <v>1351.51101296871</v>
      </c>
      <c r="E178" s="71" t="n">
        <f aca="false">IF(ISTEXT(D178),0,IF(D178=0,0,J178/D178))</f>
        <v>0.00022167710211287</v>
      </c>
      <c r="F178" s="73" t="n">
        <f aca="false">IF(ISTEXT(D178),0,IF(D178=0,0,K178/D178))</f>
        <v>-0.00147130375203162</v>
      </c>
      <c r="G178" s="73" t="n">
        <f aca="false">IF(ISTEXT(D178),0,IF(D178=0,0,L178/D178))</f>
        <v>-0.00124962664991875</v>
      </c>
      <c r="H178" s="73" t="n">
        <f aca="false">IF(ISTEXT(D178),0,IF(D178=0,0,M178/D178))</f>
        <v>1.79599646474719E-005</v>
      </c>
      <c r="I178" s="74" t="n">
        <f aca="false">IF(ISTEXT(D178),0,IF(D178=0,0,N178/D178))</f>
        <v>-0.012770273714175</v>
      </c>
      <c r="J178" s="51" t="n">
        <f aca="false">SUM(AT:SK!J178:J178)</f>
        <v>0.299599044828533</v>
      </c>
      <c r="K178" s="51" t="n">
        <f aca="false">SUM(AT:SK!K178:K178)</f>
        <v>-1.98848322429292</v>
      </c>
      <c r="L178" s="51" t="n">
        <f aca="false">SUM(AT:SK!L178:L178)</f>
        <v>-1.68888417946438</v>
      </c>
      <c r="M178" s="51" t="n">
        <f aca="false">SUM(AT:SK!M178:M178)</f>
        <v>0.0242730900135869</v>
      </c>
      <c r="N178" s="57" t="n">
        <f aca="false">SUM(AT:SK!N178:N178)</f>
        <v>-17.2591655633324</v>
      </c>
    </row>
    <row r="179" customFormat="false" ht="11.25" hidden="false" customHeight="true" outlineLevel="0" collapsed="false">
      <c r="B179" s="55"/>
      <c r="C179" s="63"/>
      <c r="D179" s="40" t="n">
        <f aca="false">SUM(AT:SK!D179:D179)</f>
        <v>0</v>
      </c>
      <c r="E179" s="71" t="n">
        <f aca="false">IF(ISTEXT(D179),0,IF(D179=0,0,J179/D179))</f>
        <v>0</v>
      </c>
      <c r="F179" s="73" t="n">
        <f aca="false">IF(ISTEXT(D179),0,IF(D179=0,0,K179/D179))</f>
        <v>0</v>
      </c>
      <c r="G179" s="73" t="n">
        <f aca="false">IF(ISTEXT(D179),0,IF(D179=0,0,L179/D179))</f>
        <v>0</v>
      </c>
      <c r="H179" s="73" t="n">
        <f aca="false">IF(ISTEXT(D179),0,IF(D179=0,0,M179/D179))</f>
        <v>0</v>
      </c>
      <c r="I179" s="74" t="n">
        <f aca="false">IF(ISTEXT(D179),0,IF(D179=0,0,N179/D179))</f>
        <v>0</v>
      </c>
      <c r="J179" s="58" t="n">
        <f aca="false">SUM(AT:SK!J179:J179)</f>
        <v>0</v>
      </c>
      <c r="K179" s="58" t="n">
        <f aca="false">SUM(AT:SK!K179:K179)</f>
        <v>0</v>
      </c>
      <c r="L179" s="58" t="n">
        <f aca="false">SUM(AT:SK!L179:L179)</f>
        <v>0</v>
      </c>
      <c r="M179" s="58" t="n">
        <f aca="false">SUM(AT:SK!M179:M179)</f>
        <v>0</v>
      </c>
      <c r="N179" s="60" t="n">
        <f aca="false">SUM(AT:SK!N179:N179)</f>
        <v>0</v>
      </c>
    </row>
    <row r="180" customFormat="false" ht="11.25" hidden="false" customHeight="true" outlineLevel="0" collapsed="false">
      <c r="B180" s="52" t="s">
        <v>33</v>
      </c>
      <c r="C180" s="53"/>
      <c r="D180" s="62" t="n">
        <f aca="false">SUM(AT:SK!D180:D180)</f>
        <v>104.592644164994</v>
      </c>
      <c r="E180" s="71" t="n">
        <f aca="false">IF(ISTEXT(D180),0,IF(D180=0,0,J180/D180))</f>
        <v>0.000318117862418451</v>
      </c>
      <c r="F180" s="73" t="n">
        <f aca="false">IF(ISTEXT(D180),0,IF(D180=0,0,K180/D180))</f>
        <v>-0.000583215009879406</v>
      </c>
      <c r="G180" s="73" t="n">
        <f aca="false">IF(ISTEXT(D180),0,IF(D180=0,0,L180/D180))</f>
        <v>-0.000265097147460955</v>
      </c>
      <c r="H180" s="73" t="n">
        <f aca="false">IF(ISTEXT(D180),0,IF(D180=0,0,M180/D180))</f>
        <v>2.68488496337552E-005</v>
      </c>
      <c r="I180" s="74" t="n">
        <f aca="false">IF(ISTEXT(D180),0,IF(D180=0,0,N180/D180))</f>
        <v>-0.00389746901747151</v>
      </c>
      <c r="J180" s="51" t="n">
        <f aca="false">SUM(AT:SK!J180:J180)</f>
        <v>0.0332727883864615</v>
      </c>
      <c r="K180" s="51" t="n">
        <f aca="false">SUM(AT:SK!K180:K180)</f>
        <v>-0.061</v>
      </c>
      <c r="L180" s="51" t="n">
        <f aca="false">SUM(AT:SK!L180:L180)</f>
        <v>-0.0277272116135385</v>
      </c>
      <c r="M180" s="51" t="n">
        <f aca="false">SUM(AT:SK!M180:M180)</f>
        <v>0.00280819217598278</v>
      </c>
      <c r="N180" s="57" t="n">
        <f aca="false">SUM(AT:SK!N180:N180)</f>
        <v>-0.407646590088485</v>
      </c>
    </row>
    <row r="181" customFormat="false" ht="11.25" hidden="false" customHeight="true" outlineLevel="0" collapsed="false">
      <c r="B181" s="55"/>
      <c r="C181" s="63"/>
      <c r="D181" s="40" t="n">
        <f aca="false">SUM(AT:SK!D181:D181)</f>
        <v>0</v>
      </c>
      <c r="E181" s="71" t="n">
        <f aca="false">IF(ISTEXT(D181),0,IF(D181=0,0,J181/D181))</f>
        <v>0</v>
      </c>
      <c r="F181" s="73" t="n">
        <f aca="false">IF(ISTEXT(D181),0,IF(D181=0,0,K181/D181))</f>
        <v>0</v>
      </c>
      <c r="G181" s="73" t="n">
        <f aca="false">IF(ISTEXT(D181),0,IF(D181=0,0,L181/D181))</f>
        <v>0</v>
      </c>
      <c r="H181" s="73" t="n">
        <f aca="false">IF(ISTEXT(D181),0,IF(D181=0,0,M181/D181))</f>
        <v>0</v>
      </c>
      <c r="I181" s="74" t="n">
        <f aca="false">IF(ISTEXT(D181),0,IF(D181=0,0,N181/D181))</f>
        <v>0</v>
      </c>
      <c r="J181" s="58" t="n">
        <f aca="false">SUM(AT:SK!J181:J181)</f>
        <v>0</v>
      </c>
      <c r="K181" s="58" t="n">
        <f aca="false">SUM(AT:SK!K181:K181)</f>
        <v>0</v>
      </c>
      <c r="L181" s="58" t="n">
        <f aca="false">SUM(AT:SK!L181:L181)</f>
        <v>0</v>
      </c>
      <c r="M181" s="58" t="n">
        <f aca="false">SUM(AT:SK!M181:M181)</f>
        <v>0</v>
      </c>
      <c r="N181" s="60" t="n">
        <f aca="false">SUM(AT:SK!N181:N181)</f>
        <v>0</v>
      </c>
    </row>
    <row r="182" customFormat="false" ht="11.25" hidden="false" customHeight="true" outlineLevel="0" collapsed="false">
      <c r="B182" s="52" t="s">
        <v>34</v>
      </c>
      <c r="C182" s="53"/>
      <c r="D182" s="62" t="n">
        <f aca="false">SUM(AT:SK!D182:D182)</f>
        <v>145.649411803027</v>
      </c>
      <c r="E182" s="71" t="n">
        <f aca="false">IF(ISTEXT(D182),0,IF(D182=0,0,J182/D182))</f>
        <v>0.00161694444610462</v>
      </c>
      <c r="F182" s="73" t="n">
        <f aca="false">IF(ISTEXT(D182),0,IF(D182=0,0,K182/D182))</f>
        <v>-0.000313238763127151</v>
      </c>
      <c r="G182" s="73" t="n">
        <f aca="false">IF(ISTEXT(D182),0,IF(D182=0,0,L182/D182))</f>
        <v>0.00130370568297747</v>
      </c>
      <c r="H182" s="73" t="n">
        <f aca="false">IF(ISTEXT(D182),0,IF(D182=0,0,M182/D182))</f>
        <v>0.000136468596794773</v>
      </c>
      <c r="I182" s="74" t="n">
        <f aca="false">IF(ISTEXT(D182),0,IF(D182=0,0,N182/D182))</f>
        <v>0.00568697563172351</v>
      </c>
      <c r="J182" s="51" t="n">
        <f aca="false">SUM(AT:SK!J182:J182)</f>
        <v>0.235507007493309</v>
      </c>
      <c r="K182" s="51" t="n">
        <f aca="false">SUM(AT:SK!K182:K182)</f>
        <v>-0.0456230416033772</v>
      </c>
      <c r="L182" s="51" t="n">
        <f aca="false">SUM(AT:SK!L182:L182)</f>
        <v>0.189883965889932</v>
      </c>
      <c r="M182" s="51" t="n">
        <f aca="false">SUM(AT:SK!M182:M182)</f>
        <v>0.0198765708527431</v>
      </c>
      <c r="N182" s="57" t="n">
        <f aca="false">SUM(AT:SK!N182:N182)</f>
        <v>0.828304655698675</v>
      </c>
    </row>
    <row r="183" customFormat="false" ht="11.25" hidden="false" customHeight="true" outlineLevel="0" collapsed="false">
      <c r="B183" s="75"/>
      <c r="C183" s="76"/>
      <c r="D183" s="77" t="n">
        <f aca="false">SUM(AT:SK!D183:D183)</f>
        <v>0</v>
      </c>
      <c r="E183" s="78" t="n">
        <f aca="false">IF(ISTEXT(D183),0,IF(D183=0,0,J183/D183))</f>
        <v>0</v>
      </c>
      <c r="F183" s="79" t="n">
        <f aca="false">IF(ISTEXT(D183),0,IF(D183=0,0,K183/D183))</f>
        <v>0</v>
      </c>
      <c r="G183" s="79" t="n">
        <f aca="false">IF(ISTEXT(D183),0,IF(D183=0,0,L183/D183))</f>
        <v>0</v>
      </c>
      <c r="H183" s="79" t="n">
        <f aca="false">IF(ISTEXT(D183),0,IF(D183=0,0,M183/D183))</f>
        <v>0</v>
      </c>
      <c r="I183" s="80" t="n">
        <f aca="false">IF(ISTEXT(D183),0,IF(D183=0,0,N183/D183))</f>
        <v>0</v>
      </c>
      <c r="J183" s="81" t="n">
        <f aca="false">SUM(AT:SK!J183:J183)</f>
        <v>0</v>
      </c>
      <c r="K183" s="81" t="n">
        <f aca="false">SUM(AT:SK!K183:K183)</f>
        <v>0</v>
      </c>
      <c r="L183" s="81" t="n">
        <f aca="false">SUM(AT:SK!L183:L183)</f>
        <v>0</v>
      </c>
      <c r="M183" s="81" t="n">
        <f aca="false">SUM(AT:SK!M183:M183)</f>
        <v>0</v>
      </c>
      <c r="N183" s="82" t="n">
        <f aca="false">SUM(AT:SK!N183:N183)</f>
        <v>0</v>
      </c>
    </row>
    <row r="185" customFormat="false" ht="11.25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/>
      <c r="B186" s="9" t="s">
        <v>44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</row>
    <row r="187" customFormat="false" ht="11.25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</row>
    <row r="188" customFormat="false" ht="21.75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</row>
    <row r="189" customFormat="false" ht="11.25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</row>
    <row r="190" customFormat="false" ht="11.25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</row>
    <row r="191" customFormat="false" ht="11.25" hidden="false" customHeight="true" outlineLevel="0" collapsed="false">
      <c r="B191" s="27" t="s">
        <v>24</v>
      </c>
      <c r="C191" s="28"/>
      <c r="D191" s="29" t="n">
        <f aca="false">SUM(AT:SK!D191:D191)</f>
        <v>29285.736003133</v>
      </c>
      <c r="E191" s="68" t="n">
        <f aca="false">IF(ISTEXT(D191),0,IF(D191=0,0,J191/D191))</f>
        <v>0.000936761770160824</v>
      </c>
      <c r="F191" s="69" t="n">
        <f aca="false">IF(ISTEXT(D191),0,IF(D191=0,0,K191/D191))</f>
        <v>-0.00644706079169107</v>
      </c>
      <c r="G191" s="69" t="n">
        <f aca="false">IF(ISTEXT(D191),0,IF(D191=0,0,L191/D191))</f>
        <v>-0.00551029902153024</v>
      </c>
      <c r="H191" s="70" t="n">
        <f aca="false">IF(ISTEXT(D191),0,IF(D191=0,0,M191/D191))</f>
        <v>-0.000721581966989248</v>
      </c>
      <c r="I191" s="70" t="n">
        <f aca="false">IF(ISTEXT(D191),0,IF(D191=0,0,N191/D191))</f>
        <v>0.00296853263508283</v>
      </c>
      <c r="J191" s="33" t="n">
        <f aca="false">SUM(AT:SK!J191:J191)</f>
        <v>27.4337578987574</v>
      </c>
      <c r="K191" s="31" t="n">
        <f aca="false">SUM(AT:SK!K191:K191)</f>
        <v>-188.806920341614</v>
      </c>
      <c r="L191" s="31" t="n">
        <f aca="false">SUM(AT:SK!L191:L191)</f>
        <v>-161.373162442857</v>
      </c>
      <c r="M191" s="35" t="n">
        <f aca="false">SUM(AT:SK!M191:M191)</f>
        <v>-21.1320589898685</v>
      </c>
      <c r="N191" s="57" t="n">
        <f aca="false">SUM(AT:SK!N191:N191)</f>
        <v>86.9356630677203</v>
      </c>
    </row>
    <row r="192" customFormat="false" ht="11.25" hidden="false" customHeight="true" outlineLevel="0" collapsed="false">
      <c r="B192" s="38" t="s">
        <v>26</v>
      </c>
      <c r="C192" s="39"/>
      <c r="D192" s="40" t="n">
        <f aca="false">SUM(AT:SK!D192:D192)</f>
        <v>26261.1814933796</v>
      </c>
      <c r="E192" s="41" t="n">
        <f aca="false">IF(ISTEXT(D192),0,IF(D192=0,0,J192/D192))</f>
        <v>0</v>
      </c>
      <c r="F192" s="42" t="n">
        <f aca="false">IF(ISTEXT(D192),0,IF(D192=0,0,K192/D192))</f>
        <v>0</v>
      </c>
      <c r="G192" s="42" t="n">
        <f aca="false">IF(ISTEXT(D192),0,IF(D192=0,0,L192/D192))</f>
        <v>0</v>
      </c>
      <c r="H192" s="42" t="n">
        <f aca="false">IF(ISTEXT(D192),0,IF(D192=0,0,M192/D192))</f>
        <v>0</v>
      </c>
      <c r="I192" s="42" t="n">
        <f aca="false">IF(ISTEXT(D192),0,IF(D192=0,0,N192/D192))</f>
        <v>0</v>
      </c>
      <c r="J192" s="43" t="n">
        <f aca="false">SUM(AT:SK!J192:J192)</f>
        <v>0</v>
      </c>
      <c r="K192" s="42" t="n">
        <f aca="false">SUM(AT:SK!K192:K192)</f>
        <v>0</v>
      </c>
      <c r="L192" s="42" t="n">
        <f aca="false">SUM(AT:SK!L192:L192)</f>
        <v>0</v>
      </c>
      <c r="M192" s="42" t="n">
        <f aca="false">SUM(AT:SK!M192:M192)</f>
        <v>0</v>
      </c>
      <c r="N192" s="44" t="n">
        <f aca="false">SUM(AT:SK!N192:N192)</f>
        <v>0</v>
      </c>
    </row>
    <row r="193" customFormat="false" ht="11.25" hidden="false" customHeight="true" outlineLevel="0" collapsed="false">
      <c r="B193" s="46" t="s">
        <v>27</v>
      </c>
      <c r="C193" s="47"/>
      <c r="D193" s="48" t="n">
        <f aca="false">SUM(AT:SK!D193:D193)</f>
        <v>3024.55450975339</v>
      </c>
      <c r="E193" s="71" t="n">
        <f aca="false">IF(ISTEXT(D193),0,IF(D193=0,0,J193/D193))</f>
        <v>0.0090703466610672</v>
      </c>
      <c r="F193" s="72" t="n">
        <f aca="false">IF(ISTEXT(D193),0,IF(D193=0,0,K193/D193))</f>
        <v>-0.0624247041118821</v>
      </c>
      <c r="G193" s="72" t="n">
        <f aca="false">IF(ISTEXT(D193),0,IF(D193=0,0,L193/D193))</f>
        <v>-0.0533543574508149</v>
      </c>
      <c r="H193" s="73" t="n">
        <f aca="false">IF(ISTEXT(D193),0,IF(D193=0,0,M193/D193))</f>
        <v>-0.00698683357225774</v>
      </c>
      <c r="I193" s="74" t="n">
        <f aca="false">IF(ISTEXT(D193),0,IF(D193=0,0,N193/D193))</f>
        <v>0.0287432951819436</v>
      </c>
      <c r="J193" s="51" t="n">
        <f aca="false">SUM(AT:SK!J193:J193)</f>
        <v>27.4337578987574</v>
      </c>
      <c r="K193" s="50" t="n">
        <f aca="false">SUM(AT:SK!K193:K193)</f>
        <v>-188.806920341614</v>
      </c>
      <c r="L193" s="50" t="n">
        <f aca="false">SUM(AT:SK!L193:L193)</f>
        <v>-161.373162442857</v>
      </c>
      <c r="M193" s="51" t="n">
        <f aca="false">SUM(AT:SK!M193:M193)</f>
        <v>-21.1320589898685</v>
      </c>
      <c r="N193" s="57" t="n">
        <f aca="false">SUM(AT:SK!N193:N193)</f>
        <v>86.9356630677203</v>
      </c>
    </row>
    <row r="194" customFormat="false" ht="11.25" hidden="false" customHeight="true" outlineLevel="0" collapsed="false">
      <c r="B194" s="52" t="s">
        <v>28</v>
      </c>
      <c r="C194" s="53"/>
      <c r="D194" s="54" t="n">
        <f aca="false">SUM(AT:SK!D194:D194)</f>
        <v>391.827106562576</v>
      </c>
      <c r="E194" s="71" t="n">
        <f aca="false">IF(ISTEXT(D194),0,IF(D194=0,0,J194/D194))</f>
        <v>0.0398665129346727</v>
      </c>
      <c r="F194" s="72" t="n">
        <f aca="false">IF(ISTEXT(D194),0,IF(D194=0,0,K194/D194))</f>
        <v>-0.451356237994069</v>
      </c>
      <c r="G194" s="72" t="n">
        <f aca="false">IF(ISTEXT(D194),0,IF(D194=0,0,L194/D194))</f>
        <v>-0.411489725059396</v>
      </c>
      <c r="H194" s="73" t="n">
        <f aca="false">IF(ISTEXT(D194),0,IF(D194=0,0,M194/D194))</f>
        <v>-0.0554604489678783</v>
      </c>
      <c r="I194" s="74" t="n">
        <f aca="false">IF(ISTEXT(D194),0,IF(D194=0,0,N194/D194))</f>
        <v>-0.0950059070355504</v>
      </c>
      <c r="J194" s="51" t="n">
        <f aca="false">SUM(AT:SK!J194:J194)</f>
        <v>15.6207804119323</v>
      </c>
      <c r="K194" s="50" t="n">
        <f aca="false">SUM(AT:SK!K194:K194)</f>
        <v>-176.853608762185</v>
      </c>
      <c r="L194" s="50" t="n">
        <f aca="false">SUM(AT:SK!L194:L194)</f>
        <v>-161.232828350253</v>
      </c>
      <c r="M194" s="51" t="n">
        <f aca="false">SUM(AT:SK!M194:M194)</f>
        <v>-21.7309072477452</v>
      </c>
      <c r="N194" s="57" t="n">
        <f aca="false">SUM(AT:SK!N194:N194)</f>
        <v>-37.2258896600928</v>
      </c>
    </row>
    <row r="195" customFormat="false" ht="11.25" hidden="false" customHeight="true" outlineLevel="0" collapsed="false">
      <c r="B195" s="55"/>
      <c r="C195" s="63"/>
      <c r="D195" s="40" t="n">
        <f aca="false">SUM(AT:SK!D195:D195)</f>
        <v>0</v>
      </c>
      <c r="E195" s="71" t="n">
        <f aca="false">IF(ISTEXT(D195),0,IF(D195=0,0,J195/D195))</f>
        <v>0</v>
      </c>
      <c r="F195" s="72" t="n">
        <f aca="false">IF(ISTEXT(D195),0,IF(D195=0,0,K195/D195))</f>
        <v>0</v>
      </c>
      <c r="G195" s="72" t="n">
        <f aca="false">IF(ISTEXT(D195),0,IF(D195=0,0,L195/D195))</f>
        <v>0</v>
      </c>
      <c r="H195" s="73" t="n">
        <f aca="false">IF(ISTEXT(D195),0,IF(D195=0,0,M195/D195))</f>
        <v>0</v>
      </c>
      <c r="I195" s="74" t="n">
        <f aca="false">IF(ISTEXT(D195),0,IF(D195=0,0,N195/D195))</f>
        <v>0</v>
      </c>
      <c r="J195" s="58" t="n">
        <f aca="false">SUM(AT:SK!J195:J195)</f>
        <v>0</v>
      </c>
      <c r="K195" s="59" t="n">
        <f aca="false">SUM(AT:SK!K195:K195)</f>
        <v>0</v>
      </c>
      <c r="L195" s="59" t="n">
        <f aca="false">SUM(AT:SK!L195:L195)</f>
        <v>0</v>
      </c>
      <c r="M195" s="58" t="n">
        <f aca="false">SUM(AT:SK!M195:M195)</f>
        <v>0</v>
      </c>
      <c r="N195" s="60" t="n">
        <f aca="false">SUM(AT:SK!N195:N195)</f>
        <v>0</v>
      </c>
    </row>
    <row r="196" customFormat="false" ht="11.25" hidden="false" customHeight="true" outlineLevel="0" collapsed="false">
      <c r="B196" s="52" t="s">
        <v>30</v>
      </c>
      <c r="C196" s="53"/>
      <c r="D196" s="62" t="n">
        <f aca="false">SUM(AT:SK!D196:D196)</f>
        <v>1052.95499424243</v>
      </c>
      <c r="E196" s="71" t="n">
        <f aca="false">IF(ISTEXT(D196),0,IF(D196=0,0,J196/D196))</f>
        <v>0.0106771882061356</v>
      </c>
      <c r="F196" s="73" t="n">
        <f aca="false">IF(ISTEXT(D196),0,IF(D196=0,0,K196/D196))</f>
        <v>-0.00694032339324258</v>
      </c>
      <c r="G196" s="73" t="n">
        <f aca="false">IF(ISTEXT(D196),0,IF(D196=0,0,L196/D196))</f>
        <v>0.00373686481289298</v>
      </c>
      <c r="H196" s="73" t="n">
        <f aca="false">IF(ISTEXT(D196),0,IF(D196=0,0,M196/D196))</f>
        <v>0.000524134847027732</v>
      </c>
      <c r="I196" s="74" t="n">
        <f aca="false">IF(ISTEXT(D196),0,IF(D196=0,0,N196/D196))</f>
        <v>0.136680119062909</v>
      </c>
      <c r="J196" s="51" t="n">
        <f aca="false">SUM(AT:SK!J196:J196)</f>
        <v>11.2425986461168</v>
      </c>
      <c r="K196" s="51" t="n">
        <f aca="false">SUM(AT:SK!K196:K196)</f>
        <v>-7.30784817857234</v>
      </c>
      <c r="L196" s="51" t="n">
        <f aca="false">SUM(AT:SK!L196:L196)</f>
        <v>3.93475046754446</v>
      </c>
      <c r="M196" s="51" t="n">
        <f aca="false">SUM(AT:SK!M196:M196)</f>
        <v>0.551890404834342</v>
      </c>
      <c r="N196" s="57" t="n">
        <f aca="false">SUM(AT:SK!N196:N196)</f>
        <v>143.91801398094</v>
      </c>
    </row>
    <row r="197" customFormat="false" ht="11.25" hidden="false" customHeight="true" outlineLevel="0" collapsed="false">
      <c r="B197" s="55"/>
      <c r="C197" s="63"/>
      <c r="D197" s="40" t="n">
        <f aca="false">SUM(AT:SK!D197:D197)</f>
        <v>0</v>
      </c>
      <c r="E197" s="71" t="n">
        <f aca="false">IF(ISTEXT(D197),0,IF(D197=0,0,J197/D197))</f>
        <v>0</v>
      </c>
      <c r="F197" s="73" t="n">
        <f aca="false">IF(ISTEXT(D197),0,IF(D197=0,0,K197/D197))</f>
        <v>0</v>
      </c>
      <c r="G197" s="73" t="n">
        <f aca="false">IF(ISTEXT(D197),0,IF(D197=0,0,L197/D197))</f>
        <v>0</v>
      </c>
      <c r="H197" s="73" t="n">
        <f aca="false">IF(ISTEXT(D197),0,IF(D197=0,0,M197/D197))</f>
        <v>0</v>
      </c>
      <c r="I197" s="74" t="n">
        <f aca="false">IF(ISTEXT(D197),0,IF(D197=0,0,N197/D197))</f>
        <v>0</v>
      </c>
      <c r="J197" s="58" t="n">
        <f aca="false">SUM(AT:SK!J197:J197)</f>
        <v>0</v>
      </c>
      <c r="K197" s="58" t="n">
        <f aca="false">SUM(AT:SK!K197:K197)</f>
        <v>0</v>
      </c>
      <c r="L197" s="58" t="n">
        <f aca="false">SUM(AT:SK!L197:L197)</f>
        <v>0</v>
      </c>
      <c r="M197" s="58" t="n">
        <f aca="false">SUM(AT:SK!M197:M197)</f>
        <v>0</v>
      </c>
      <c r="N197" s="60" t="n">
        <f aca="false">SUM(AT:SK!N197:N197)</f>
        <v>0</v>
      </c>
    </row>
    <row r="198" customFormat="false" ht="11.25" hidden="false" customHeight="true" outlineLevel="0" collapsed="false">
      <c r="B198" s="52" t="s">
        <v>32</v>
      </c>
      <c r="C198" s="53"/>
      <c r="D198" s="62" t="n">
        <f aca="false">SUM(AT:SK!D198:D198)</f>
        <v>1319.63937462381</v>
      </c>
      <c r="E198" s="71" t="n">
        <f aca="false">IF(ISTEXT(D198),0,IF(D198=0,0,J198/D198))</f>
        <v>0.000228546564029669</v>
      </c>
      <c r="F198" s="73" t="n">
        <f aca="false">IF(ISTEXT(D198),0,IF(D198=0,0,K198/D198))</f>
        <v>-0.00343945508639191</v>
      </c>
      <c r="G198" s="73" t="n">
        <f aca="false">IF(ISTEXT(D198),0,IF(D198=0,0,L198/D198))</f>
        <v>-0.00321090852236224</v>
      </c>
      <c r="H198" s="73" t="n">
        <f aca="false">IF(ISTEXT(D198),0,IF(D198=0,0,M198/D198))</f>
        <v>1.83937297418898E-005</v>
      </c>
      <c r="I198" s="74" t="n">
        <f aca="false">IF(ISTEXT(D198),0,IF(D198=0,0,N198/D198))</f>
        <v>-0.0152313236109233</v>
      </c>
      <c r="J198" s="51" t="n">
        <f aca="false">SUM(AT:SK!J198:J198)</f>
        <v>0.301599044828533</v>
      </c>
      <c r="K198" s="51" t="n">
        <f aca="false">SUM(AT:SK!K198:K198)</f>
        <v>-4.53884035925292</v>
      </c>
      <c r="L198" s="51" t="n">
        <f aca="false">SUM(AT:SK!L198:L198)</f>
        <v>-4.23724131442438</v>
      </c>
      <c r="M198" s="51" t="n">
        <f aca="false">SUM(AT:SK!M198:M198)</f>
        <v>0.0242730900135869</v>
      </c>
      <c r="N198" s="57" t="n">
        <f aca="false">SUM(AT:SK!N198:N198)</f>
        <v>-20.0998543646118</v>
      </c>
    </row>
    <row r="199" customFormat="false" ht="11.25" hidden="false" customHeight="true" outlineLevel="0" collapsed="false">
      <c r="B199" s="55"/>
      <c r="C199" s="63"/>
      <c r="D199" s="40" t="n">
        <f aca="false">SUM(AT:SK!D199:D199)</f>
        <v>0</v>
      </c>
      <c r="E199" s="71" t="n">
        <f aca="false">IF(ISTEXT(D199),0,IF(D199=0,0,J199/D199))</f>
        <v>0</v>
      </c>
      <c r="F199" s="73" t="n">
        <f aca="false">IF(ISTEXT(D199),0,IF(D199=0,0,K199/D199))</f>
        <v>0</v>
      </c>
      <c r="G199" s="73" t="n">
        <f aca="false">IF(ISTEXT(D199),0,IF(D199=0,0,L199/D199))</f>
        <v>0</v>
      </c>
      <c r="H199" s="73" t="n">
        <f aca="false">IF(ISTEXT(D199),0,IF(D199=0,0,M199/D199))</f>
        <v>0</v>
      </c>
      <c r="I199" s="74" t="n">
        <f aca="false">IF(ISTEXT(D199),0,IF(D199=0,0,N199/D199))</f>
        <v>0</v>
      </c>
      <c r="J199" s="58" t="n">
        <f aca="false">SUM(AT:SK!J199:J199)</f>
        <v>0</v>
      </c>
      <c r="K199" s="58" t="n">
        <f aca="false">SUM(AT:SK!K199:K199)</f>
        <v>0</v>
      </c>
      <c r="L199" s="58" t="n">
        <f aca="false">SUM(AT:SK!L199:L199)</f>
        <v>0</v>
      </c>
      <c r="M199" s="58" t="n">
        <f aca="false">SUM(AT:SK!M199:M199)</f>
        <v>0</v>
      </c>
      <c r="N199" s="60" t="n">
        <f aca="false">SUM(AT:SK!N199:N199)</f>
        <v>0</v>
      </c>
    </row>
    <row r="200" customFormat="false" ht="11.25" hidden="false" customHeight="true" outlineLevel="0" collapsed="false">
      <c r="B200" s="52" t="s">
        <v>33</v>
      </c>
      <c r="C200" s="53"/>
      <c r="D200" s="62" t="n">
        <f aca="false">SUM(AT:SK!D200:D200)</f>
        <v>116.324948228231</v>
      </c>
      <c r="E200" s="71" t="n">
        <f aca="false">IF(ISTEXT(D200),0,IF(D200=0,0,J200/D200))</f>
        <v>0.000286033124392024</v>
      </c>
      <c r="F200" s="73" t="n">
        <f aca="false">IF(ISTEXT(D200),0,IF(D200=0,0,K200/D200))</f>
        <v>-0.000524393098205529</v>
      </c>
      <c r="G200" s="73" t="n">
        <f aca="false">IF(ISTEXT(D200),0,IF(D200=0,0,L200/D200))</f>
        <v>-0.000238359973813504</v>
      </c>
      <c r="H200" s="73" t="n">
        <f aca="false">IF(ISTEXT(D200),0,IF(D200=0,0,M200/D200))</f>
        <v>2.41409277954121E-005</v>
      </c>
      <c r="I200" s="74" t="n">
        <f aca="false">IF(ISTEXT(D200),0,IF(D200=0,0,N200/D200))</f>
        <v>-0.00416859454140934</v>
      </c>
      <c r="J200" s="51" t="n">
        <f aca="false">SUM(AT:SK!J200:J200)</f>
        <v>0.0332727883864615</v>
      </c>
      <c r="K200" s="51" t="n">
        <f aca="false">SUM(AT:SK!K200:K200)</f>
        <v>-0.061</v>
      </c>
      <c r="L200" s="51" t="n">
        <f aca="false">SUM(AT:SK!L200:L200)</f>
        <v>-0.0277272116135385</v>
      </c>
      <c r="M200" s="51" t="n">
        <f aca="false">SUM(AT:SK!M200:M200)</f>
        <v>0.00280819217598278</v>
      </c>
      <c r="N200" s="57" t="n">
        <f aca="false">SUM(AT:SK!N200:N200)</f>
        <v>-0.48491154421393</v>
      </c>
    </row>
    <row r="201" customFormat="false" ht="11.25" hidden="false" customHeight="true" outlineLevel="0" collapsed="false">
      <c r="B201" s="55"/>
      <c r="C201" s="63"/>
      <c r="D201" s="40" t="n">
        <f aca="false">SUM(AT:SK!D201:D201)</f>
        <v>0</v>
      </c>
      <c r="E201" s="71" t="n">
        <f aca="false">IF(ISTEXT(D201),0,IF(D201=0,0,J201/D201))</f>
        <v>0</v>
      </c>
      <c r="F201" s="73" t="n">
        <f aca="false">IF(ISTEXT(D201),0,IF(D201=0,0,K201/D201))</f>
        <v>0</v>
      </c>
      <c r="G201" s="73" t="n">
        <f aca="false">IF(ISTEXT(D201),0,IF(D201=0,0,L201/D201))</f>
        <v>0</v>
      </c>
      <c r="H201" s="73" t="n">
        <f aca="false">IF(ISTEXT(D201),0,IF(D201=0,0,M201/D201))</f>
        <v>0</v>
      </c>
      <c r="I201" s="74" t="n">
        <f aca="false">IF(ISTEXT(D201),0,IF(D201=0,0,N201/D201))</f>
        <v>0</v>
      </c>
      <c r="J201" s="58" t="n">
        <f aca="false">SUM(AT:SK!J201:J201)</f>
        <v>0</v>
      </c>
      <c r="K201" s="58" t="n">
        <f aca="false">SUM(AT:SK!K201:K201)</f>
        <v>0</v>
      </c>
      <c r="L201" s="58" t="n">
        <f aca="false">SUM(AT:SK!L201:L201)</f>
        <v>0</v>
      </c>
      <c r="M201" s="58" t="n">
        <f aca="false">SUM(AT:SK!M201:M201)</f>
        <v>0</v>
      </c>
      <c r="N201" s="60" t="n">
        <f aca="false">SUM(AT:SK!N201:N201)</f>
        <v>0</v>
      </c>
    </row>
    <row r="202" customFormat="false" ht="11.25" hidden="false" customHeight="true" outlineLevel="0" collapsed="false">
      <c r="B202" s="52" t="s">
        <v>34</v>
      </c>
      <c r="C202" s="53"/>
      <c r="D202" s="62" t="n">
        <f aca="false">SUM(AT:SK!D202:D202)</f>
        <v>143.808086096339</v>
      </c>
      <c r="E202" s="71" t="n">
        <f aca="false">IF(ISTEXT(D202),0,IF(D202=0,0,J202/D202))</f>
        <v>0.00163764788118757</v>
      </c>
      <c r="F202" s="73" t="n">
        <f aca="false">IF(ISTEXT(D202),0,IF(D202=0,0,K202/D202))</f>
        <v>-0.000317249487437123</v>
      </c>
      <c r="G202" s="73" t="n">
        <f aca="false">IF(ISTEXT(D202),0,IF(D202=0,0,L202/D202))</f>
        <v>0.00132039839375045</v>
      </c>
      <c r="H202" s="73" t="n">
        <f aca="false">IF(ISTEXT(D202),0,IF(D202=0,0,M202/D202))</f>
        <v>0.0001382159473246</v>
      </c>
      <c r="I202" s="74" t="n">
        <f aca="false">IF(ISTEXT(D202),0,IF(D202=0,0,N202/D202))</f>
        <v>0.00575979194343622</v>
      </c>
      <c r="J202" s="51" t="n">
        <f aca="false">SUM(AT:SK!J202:J202)</f>
        <v>0.235507007493309</v>
      </c>
      <c r="K202" s="51" t="n">
        <f aca="false">SUM(AT:SK!K202:K202)</f>
        <v>-0.0456230416033772</v>
      </c>
      <c r="L202" s="51" t="n">
        <f aca="false">SUM(AT:SK!L202:L202)</f>
        <v>0.189883965889932</v>
      </c>
      <c r="M202" s="51" t="n">
        <f aca="false">SUM(AT:SK!M202:M202)</f>
        <v>0.0198765708527431</v>
      </c>
      <c r="N202" s="57" t="n">
        <f aca="false">SUM(AT:SK!N202:N202)</f>
        <v>0.828304655698675</v>
      </c>
    </row>
    <row r="203" customFormat="false" ht="11.25" hidden="false" customHeight="true" outlineLevel="0" collapsed="false">
      <c r="B203" s="75"/>
      <c r="C203" s="76"/>
      <c r="D203" s="77" t="n">
        <f aca="false">SUM(AT:SK!D203:D203)</f>
        <v>0</v>
      </c>
      <c r="E203" s="78" t="n">
        <f aca="false">IF(ISTEXT(D203),0,IF(D203=0,0,J203/D203))</f>
        <v>0</v>
      </c>
      <c r="F203" s="79" t="n">
        <f aca="false">IF(ISTEXT(D203),0,IF(D203=0,0,K203/D203))</f>
        <v>0</v>
      </c>
      <c r="G203" s="79" t="n">
        <f aca="false">IF(ISTEXT(D203),0,IF(D203=0,0,L203/D203))</f>
        <v>0</v>
      </c>
      <c r="H203" s="79" t="n">
        <f aca="false">IF(ISTEXT(D203),0,IF(D203=0,0,M203/D203))</f>
        <v>0</v>
      </c>
      <c r="I203" s="80" t="n">
        <f aca="false">IF(ISTEXT(D203),0,IF(D203=0,0,N203/D203))</f>
        <v>0</v>
      </c>
      <c r="J203" s="81" t="n">
        <f aca="false">SUM(AT:SK!J203:J203)</f>
        <v>0</v>
      </c>
      <c r="K203" s="81" t="n">
        <f aca="false">SUM(AT:SK!K203:K203)</f>
        <v>0</v>
      </c>
      <c r="L203" s="81" t="n">
        <f aca="false">SUM(AT:SK!L203:L203)</f>
        <v>0</v>
      </c>
      <c r="M203" s="81" t="n">
        <f aca="false">SUM(AT:SK!M203:M203)</f>
        <v>0</v>
      </c>
      <c r="N203" s="82" t="n">
        <f aca="false">SUM(AT:SK!N203:N203)</f>
        <v>0</v>
      </c>
    </row>
    <row r="205" customFormat="false" ht="11.25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/>
      <c r="B206" s="9" t="s">
        <v>44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</row>
    <row r="207" customFormat="false" ht="11.25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</row>
    <row r="208" customFormat="false" ht="21.75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</row>
    <row r="209" customFormat="false" ht="11.25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</row>
    <row r="210" customFormat="false" ht="11.25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</row>
    <row r="211" customFormat="false" ht="11.25" hidden="false" customHeight="true" outlineLevel="0" collapsed="false">
      <c r="B211" s="27" t="s">
        <v>24</v>
      </c>
      <c r="C211" s="28"/>
      <c r="D211" s="29" t="n">
        <f aca="false">SUM(AT:SK!D211:D211)</f>
        <v>29635.4116748765</v>
      </c>
      <c r="E211" s="68" t="n">
        <f aca="false">IF(ISTEXT(D211),0,IF(D211=0,0,J211/D211))</f>
        <v>0.000925641195732495</v>
      </c>
      <c r="F211" s="69" t="n">
        <f aca="false">IF(ISTEXT(D211),0,IF(D211=0,0,K211/D211))</f>
        <v>-0.00673508759535806</v>
      </c>
      <c r="G211" s="69" t="n">
        <f aca="false">IF(ISTEXT(D211),0,IF(D211=0,0,L211/D211))</f>
        <v>-0.00580944639962557</v>
      </c>
      <c r="H211" s="70" t="n">
        <f aca="false">IF(ISTEXT(D211),0,IF(D211=0,0,M211/D211))</f>
        <v>-0.000797119745621864</v>
      </c>
      <c r="I211" s="70" t="n">
        <f aca="false">IF(ISTEXT(D211),0,IF(D211=0,0,N211/D211))</f>
        <v>0.014972994846395</v>
      </c>
      <c r="J211" s="33" t="n">
        <f aca="false">SUM(AT:SK!J211:J211)</f>
        <v>27.4317578987574</v>
      </c>
      <c r="K211" s="31" t="n">
        <f aca="false">SUM(AT:SK!K211:K211)</f>
        <v>-199.59709355479</v>
      </c>
      <c r="L211" s="31" t="n">
        <f aca="false">SUM(AT:SK!L211:L211)</f>
        <v>-172.165335656033</v>
      </c>
      <c r="M211" s="35" t="n">
        <f aca="false">SUM(AT:SK!M211:M211)</f>
        <v>-23.6229718156767</v>
      </c>
      <c r="N211" s="57" t="n">
        <f aca="false">SUM(AT:SK!N211:N211)</f>
        <v>443.730866278719</v>
      </c>
    </row>
    <row r="212" customFormat="false" ht="11.25" hidden="false" customHeight="true" outlineLevel="0" collapsed="false">
      <c r="B212" s="38" t="s">
        <v>26</v>
      </c>
      <c r="C212" s="39"/>
      <c r="D212" s="40" t="n">
        <f aca="false">SUM(AT:SK!D212:D212)</f>
        <v>26406.115091587</v>
      </c>
      <c r="E212" s="41" t="n">
        <f aca="false">IF(ISTEXT(D212),0,IF(D212=0,0,J212/D212))</f>
        <v>0</v>
      </c>
      <c r="F212" s="42" t="n">
        <f aca="false">IF(ISTEXT(D212),0,IF(D212=0,0,K212/D212))</f>
        <v>0</v>
      </c>
      <c r="G212" s="42" t="n">
        <f aca="false">IF(ISTEXT(D212),0,IF(D212=0,0,L212/D212))</f>
        <v>0</v>
      </c>
      <c r="H212" s="42" t="n">
        <f aca="false">IF(ISTEXT(D212),0,IF(D212=0,0,M212/D212))</f>
        <v>0</v>
      </c>
      <c r="I212" s="42" t="n">
        <f aca="false">IF(ISTEXT(D212),0,IF(D212=0,0,N212/D212))</f>
        <v>0</v>
      </c>
      <c r="J212" s="43" t="n">
        <f aca="false">SUM(AT:SK!J212:J212)</f>
        <v>0</v>
      </c>
      <c r="K212" s="42" t="n">
        <f aca="false">SUM(AT:SK!K212:K212)</f>
        <v>0</v>
      </c>
      <c r="L212" s="42" t="n">
        <f aca="false">SUM(AT:SK!L212:L212)</f>
        <v>0</v>
      </c>
      <c r="M212" s="42" t="n">
        <f aca="false">SUM(AT:SK!M212:M212)</f>
        <v>0</v>
      </c>
      <c r="N212" s="44" t="n">
        <f aca="false">SUM(AT:SK!N212:N212)</f>
        <v>0</v>
      </c>
    </row>
    <row r="213" customFormat="false" ht="11.25" hidden="false" customHeight="true" outlineLevel="0" collapsed="false">
      <c r="B213" s="46" t="s">
        <v>27</v>
      </c>
      <c r="C213" s="47"/>
      <c r="D213" s="48" t="n">
        <f aca="false">SUM(AT:SK!D213:D213)</f>
        <v>3229.29658328946</v>
      </c>
      <c r="E213" s="71" t="n">
        <f aca="false">IF(ISTEXT(D213),0,IF(D213=0,0,J213/D213))</f>
        <v>0.00849465423544795</v>
      </c>
      <c r="F213" s="72" t="n">
        <f aca="false">IF(ISTEXT(D213),0,IF(D213=0,0,K213/D213))</f>
        <v>-0.0618082261591081</v>
      </c>
      <c r="G213" s="72" t="n">
        <f aca="false">IF(ISTEXT(D213),0,IF(D213=0,0,L213/D213))</f>
        <v>-0.0533135719236601</v>
      </c>
      <c r="H213" s="73" t="n">
        <f aca="false">IF(ISTEXT(D213),0,IF(D213=0,0,M213/D213))</f>
        <v>-0.00731520664218883</v>
      </c>
      <c r="I213" s="74" t="n">
        <f aca="false">IF(ISTEXT(D213),0,IF(D213=0,0,N213/D213))</f>
        <v>0.137407901329001</v>
      </c>
      <c r="J213" s="51" t="n">
        <f aca="false">SUM(AT:SK!J213:J213)</f>
        <v>27.4317578987574</v>
      </c>
      <c r="K213" s="50" t="n">
        <f aca="false">SUM(AT:SK!K213:K213)</f>
        <v>-199.59709355479</v>
      </c>
      <c r="L213" s="50" t="n">
        <f aca="false">SUM(AT:SK!L213:L213)</f>
        <v>-172.165335656033</v>
      </c>
      <c r="M213" s="51" t="n">
        <f aca="false">SUM(AT:SK!M213:M213)</f>
        <v>-23.6229718156767</v>
      </c>
      <c r="N213" s="57" t="n">
        <f aca="false">SUM(AT:SK!N213:N213)</f>
        <v>443.730866278719</v>
      </c>
    </row>
    <row r="214" customFormat="false" ht="11.25" hidden="false" customHeight="true" outlineLevel="0" collapsed="false">
      <c r="B214" s="52" t="s">
        <v>28</v>
      </c>
      <c r="C214" s="53"/>
      <c r="D214" s="54" t="n">
        <f aca="false">SUM(AT:SK!D214:D214)</f>
        <v>594.313182984679</v>
      </c>
      <c r="E214" s="71" t="n">
        <f aca="false">IF(ISTEXT(D214),0,IF(D214=0,0,J214/D214))</f>
        <v>0.0262837521683159</v>
      </c>
      <c r="F214" s="72" t="n">
        <f aca="false">IF(ISTEXT(D214),0,IF(D214=0,0,K214/D214))</f>
        <v>-0.317738695592635</v>
      </c>
      <c r="G214" s="72" t="n">
        <f aca="false">IF(ISTEXT(D214),0,IF(D214=0,0,L214/D214))</f>
        <v>-0.291454943424319</v>
      </c>
      <c r="H214" s="73" t="n">
        <f aca="false">IF(ISTEXT(D214),0,IF(D214=0,0,M214/D214))</f>
        <v>-0.040755986518606</v>
      </c>
      <c r="I214" s="74" t="n">
        <f aca="false">IF(ISTEXT(D214),0,IF(D214=0,0,N214/D214))</f>
        <v>0.523692574068291</v>
      </c>
      <c r="J214" s="51" t="n">
        <f aca="false">SUM(AT:SK!J214:J214)</f>
        <v>15.6207804119323</v>
      </c>
      <c r="K214" s="50" t="n">
        <f aca="false">SUM(AT:SK!K214:K214)</f>
        <v>-188.836295535059</v>
      </c>
      <c r="L214" s="50" t="n">
        <f aca="false">SUM(AT:SK!L214:L214)</f>
        <v>-173.215515123127</v>
      </c>
      <c r="M214" s="51" t="n">
        <f aca="false">SUM(AT:SK!M214:M214)</f>
        <v>-24.2218200735534</v>
      </c>
      <c r="N214" s="57" t="n">
        <f aca="false">SUM(AT:SK!N214:N214)</f>
        <v>311.237400599966</v>
      </c>
    </row>
    <row r="215" customFormat="false" ht="11.25" hidden="false" customHeight="true" outlineLevel="0" collapsed="false">
      <c r="B215" s="55"/>
      <c r="C215" s="63"/>
      <c r="D215" s="40" t="n">
        <f aca="false">SUM(AT:SK!D215:D215)</f>
        <v>0</v>
      </c>
      <c r="E215" s="71" t="n">
        <f aca="false">IF(ISTEXT(D215),0,IF(D215=0,0,J215/D215))</f>
        <v>0</v>
      </c>
      <c r="F215" s="72" t="n">
        <f aca="false">IF(ISTEXT(D215),0,IF(D215=0,0,K215/D215))</f>
        <v>0</v>
      </c>
      <c r="G215" s="72" t="n">
        <f aca="false">IF(ISTEXT(D215),0,IF(D215=0,0,L215/D215))</f>
        <v>0</v>
      </c>
      <c r="H215" s="73" t="n">
        <f aca="false">IF(ISTEXT(D215),0,IF(D215=0,0,M215/D215))</f>
        <v>0</v>
      </c>
      <c r="I215" s="74" t="n">
        <f aca="false">IF(ISTEXT(D215),0,IF(D215=0,0,N215/D215))</f>
        <v>0</v>
      </c>
      <c r="J215" s="58" t="n">
        <f aca="false">SUM(AT:SK!J215:J215)</f>
        <v>0</v>
      </c>
      <c r="K215" s="59" t="n">
        <f aca="false">SUM(AT:SK!K215:K215)</f>
        <v>0</v>
      </c>
      <c r="L215" s="59" t="n">
        <f aca="false">SUM(AT:SK!L215:L215)</f>
        <v>0</v>
      </c>
      <c r="M215" s="58" t="n">
        <f aca="false">SUM(AT:SK!M215:M215)</f>
        <v>0</v>
      </c>
      <c r="N215" s="60" t="n">
        <f aca="false">SUM(AT:SK!N215:N215)</f>
        <v>0</v>
      </c>
    </row>
    <row r="216" customFormat="false" ht="11.25" hidden="false" customHeight="true" outlineLevel="0" collapsed="false">
      <c r="B216" s="52" t="s">
        <v>30</v>
      </c>
      <c r="C216" s="53"/>
      <c r="D216" s="62" t="n">
        <f aca="false">SUM(AT:SK!D216:D216)</f>
        <v>1082.12315609009</v>
      </c>
      <c r="E216" s="71" t="n">
        <f aca="false">IF(ISTEXT(D216),0,IF(D216=0,0,J216/D216))</f>
        <v>0.0103893892140137</v>
      </c>
      <c r="F216" s="73" t="n">
        <f aca="false">IF(ISTEXT(D216),0,IF(D216=0,0,K216/D216))</f>
        <v>-0.00678653482707978</v>
      </c>
      <c r="G216" s="73" t="n">
        <f aca="false">IF(ISTEXT(D216),0,IF(D216=0,0,L216/D216))</f>
        <v>0.00360285438693388</v>
      </c>
      <c r="H216" s="73" t="n">
        <f aca="false">IF(ISTEXT(D216),0,IF(D216=0,0,M216/D216))</f>
        <v>0.000510007018820689</v>
      </c>
      <c r="I216" s="74" t="n">
        <f aca="false">IF(ISTEXT(D216),0,IF(D216=0,0,N216/D216))</f>
        <v>0.1419807314979</v>
      </c>
      <c r="J216" s="51" t="n">
        <f aca="false">SUM(AT:SK!J216:J216)</f>
        <v>11.2425986461168</v>
      </c>
      <c r="K216" s="51" t="n">
        <f aca="false">SUM(AT:SK!K216:K216)</f>
        <v>-7.34386648599488</v>
      </c>
      <c r="L216" s="51" t="n">
        <f aca="false">SUM(AT:SK!L216:L216)</f>
        <v>3.89873216012192</v>
      </c>
      <c r="M216" s="51" t="n">
        <f aca="false">SUM(AT:SK!M216:M216)</f>
        <v>0.551890404834342</v>
      </c>
      <c r="N216" s="57" t="n">
        <f aca="false">SUM(AT:SK!N216:N216)</f>
        <v>153.640637272487</v>
      </c>
    </row>
    <row r="217" customFormat="false" ht="11.25" hidden="false" customHeight="true" outlineLevel="0" collapsed="false">
      <c r="B217" s="55"/>
      <c r="C217" s="63"/>
      <c r="D217" s="40" t="n">
        <f aca="false">SUM(AT:SK!D217:D217)</f>
        <v>0</v>
      </c>
      <c r="E217" s="71" t="n">
        <f aca="false">IF(ISTEXT(D217),0,IF(D217=0,0,J217/D217))</f>
        <v>0</v>
      </c>
      <c r="F217" s="73" t="n">
        <f aca="false">IF(ISTEXT(D217),0,IF(D217=0,0,K217/D217))</f>
        <v>0</v>
      </c>
      <c r="G217" s="73" t="n">
        <f aca="false">IF(ISTEXT(D217),0,IF(D217=0,0,L217/D217))</f>
        <v>0</v>
      </c>
      <c r="H217" s="73" t="n">
        <f aca="false">IF(ISTEXT(D217),0,IF(D217=0,0,M217/D217))</f>
        <v>0</v>
      </c>
      <c r="I217" s="74" t="n">
        <f aca="false">IF(ISTEXT(D217),0,IF(D217=0,0,N217/D217))</f>
        <v>0</v>
      </c>
      <c r="J217" s="58" t="n">
        <f aca="false">SUM(AT:SK!J217:J217)</f>
        <v>0</v>
      </c>
      <c r="K217" s="58" t="n">
        <f aca="false">SUM(AT:SK!K217:K217)</f>
        <v>0</v>
      </c>
      <c r="L217" s="58" t="n">
        <f aca="false">SUM(AT:SK!L217:L217)</f>
        <v>0</v>
      </c>
      <c r="M217" s="58" t="n">
        <f aca="false">SUM(AT:SK!M217:M217)</f>
        <v>0</v>
      </c>
      <c r="N217" s="60" t="n">
        <f aca="false">SUM(AT:SK!N217:N217)</f>
        <v>0</v>
      </c>
    </row>
    <row r="218" customFormat="false" ht="11.25" hidden="false" customHeight="true" outlineLevel="0" collapsed="false">
      <c r="B218" s="52" t="s">
        <v>32</v>
      </c>
      <c r="C218" s="53"/>
      <c r="D218" s="62" t="n">
        <f aca="false">SUM(AT:SK!D218:D218)</f>
        <v>1294.38313501105</v>
      </c>
      <c r="E218" s="71" t="n">
        <f aca="false">IF(ISTEXT(D218),0,IF(D218=0,0,J218/D218))</f>
        <v>0.000231460868675468</v>
      </c>
      <c r="F218" s="73" t="n">
        <f aca="false">IF(ISTEXT(D218),0,IF(D218=0,0,K218/D218))</f>
        <v>-0.00256079068508303</v>
      </c>
      <c r="G218" s="73" t="n">
        <f aca="false">IF(ISTEXT(D218),0,IF(D218=0,0,L218/D218))</f>
        <v>-0.00232932981640756</v>
      </c>
      <c r="H218" s="73" t="n">
        <f aca="false">IF(ISTEXT(D218),0,IF(D218=0,0,M218/D218))</f>
        <v>1.87526315486022E-005</v>
      </c>
      <c r="I218" s="74" t="n">
        <f aca="false">IF(ISTEXT(D218),0,IF(D218=0,0,N218/D218))</f>
        <v>-0.0165446771140572</v>
      </c>
      <c r="J218" s="51" t="n">
        <f aca="false">SUM(AT:SK!J218:J218)</f>
        <v>0.299599044828533</v>
      </c>
      <c r="K218" s="51" t="n">
        <f aca="false">SUM(AT:SK!K218:K218)</f>
        <v>-3.31464427506487</v>
      </c>
      <c r="L218" s="51" t="n">
        <f aca="false">SUM(AT:SK!L218:L218)</f>
        <v>-3.01504523023633</v>
      </c>
      <c r="M218" s="51" t="n">
        <f aca="false">SUM(AT:SK!M218:M218)</f>
        <v>0.0242730900135869</v>
      </c>
      <c r="N218" s="57" t="n">
        <f aca="false">SUM(AT:SK!N218:N218)</f>
        <v>-21.415151030639</v>
      </c>
    </row>
    <row r="219" customFormat="false" ht="11.25" hidden="false" customHeight="true" outlineLevel="0" collapsed="false">
      <c r="B219" s="55"/>
      <c r="C219" s="63"/>
      <c r="D219" s="40" t="n">
        <f aca="false">SUM(AT:SK!D219:D219)</f>
        <v>0</v>
      </c>
      <c r="E219" s="71" t="n">
        <f aca="false">IF(ISTEXT(D219),0,IF(D219=0,0,J219/D219))</f>
        <v>0</v>
      </c>
      <c r="F219" s="73" t="n">
        <f aca="false">IF(ISTEXT(D219),0,IF(D219=0,0,K219/D219))</f>
        <v>0</v>
      </c>
      <c r="G219" s="73" t="n">
        <f aca="false">IF(ISTEXT(D219),0,IF(D219=0,0,L219/D219))</f>
        <v>0</v>
      </c>
      <c r="H219" s="73" t="n">
        <f aca="false">IF(ISTEXT(D219),0,IF(D219=0,0,M219/D219))</f>
        <v>0</v>
      </c>
      <c r="I219" s="74" t="n">
        <f aca="false">IF(ISTEXT(D219),0,IF(D219=0,0,N219/D219))</f>
        <v>0</v>
      </c>
      <c r="J219" s="58" t="n">
        <f aca="false">SUM(AT:SK!J219:J219)</f>
        <v>0</v>
      </c>
      <c r="K219" s="58" t="n">
        <f aca="false">SUM(AT:SK!K219:K219)</f>
        <v>0</v>
      </c>
      <c r="L219" s="58" t="n">
        <f aca="false">SUM(AT:SK!L219:L219)</f>
        <v>0</v>
      </c>
      <c r="M219" s="58" t="n">
        <f aca="false">SUM(AT:SK!M219:M219)</f>
        <v>0</v>
      </c>
      <c r="N219" s="60" t="n">
        <f aca="false">SUM(AT:SK!N219:N219)</f>
        <v>0</v>
      </c>
    </row>
    <row r="220" customFormat="false" ht="11.25" hidden="false" customHeight="true" outlineLevel="0" collapsed="false">
      <c r="B220" s="52" t="s">
        <v>33</v>
      </c>
      <c r="C220" s="53"/>
      <c r="D220" s="62" t="n">
        <f aca="false">SUM(AT:SK!D220:D220)</f>
        <v>120.491040520804</v>
      </c>
      <c r="E220" s="71" t="n">
        <f aca="false">IF(ISTEXT(D220),0,IF(D220=0,0,J220/D220))</f>
        <v>0.00027614325714713</v>
      </c>
      <c r="F220" s="73" t="n">
        <f aca="false">IF(ISTEXT(D220),0,IF(D220=0,0,K220/D220))</f>
        <v>-0.000506261708226081</v>
      </c>
      <c r="G220" s="73" t="n">
        <f aca="false">IF(ISTEXT(D220),0,IF(D220=0,0,L220/D220))</f>
        <v>-0.000230118451078951</v>
      </c>
      <c r="H220" s="73" t="n">
        <f aca="false">IF(ISTEXT(D220),0,IF(D220=0,0,M220/D220))</f>
        <v>2.33062322629534E-005</v>
      </c>
      <c r="I220" s="74" t="n">
        <f aca="false">IF(ISTEXT(D220),0,IF(D220=0,0,N220/D220))</f>
        <v>-0.00466571203891555</v>
      </c>
      <c r="J220" s="51" t="n">
        <f aca="false">SUM(AT:SK!J220:J220)</f>
        <v>0.0332727883864615</v>
      </c>
      <c r="K220" s="51" t="n">
        <f aca="false">SUM(AT:SK!K220:K220)</f>
        <v>-0.061</v>
      </c>
      <c r="L220" s="51" t="n">
        <f aca="false">SUM(AT:SK!L220:L220)</f>
        <v>-0.0277272116135385</v>
      </c>
      <c r="M220" s="51" t="n">
        <f aca="false">SUM(AT:SK!M220:M220)</f>
        <v>0.00280819217598278</v>
      </c>
      <c r="N220" s="57" t="n">
        <f aca="false">SUM(AT:SK!N220:N220)</f>
        <v>-0.562176498339375</v>
      </c>
    </row>
    <row r="221" customFormat="false" ht="11.25" hidden="false" customHeight="true" outlineLevel="0" collapsed="false">
      <c r="B221" s="55"/>
      <c r="C221" s="63"/>
      <c r="D221" s="40" t="n">
        <f aca="false">SUM(AT:SK!D221:D221)</f>
        <v>0</v>
      </c>
      <c r="E221" s="71" t="n">
        <f aca="false">IF(ISTEXT(D221),0,IF(D221=0,0,J221/D221))</f>
        <v>0</v>
      </c>
      <c r="F221" s="73" t="n">
        <f aca="false">IF(ISTEXT(D221),0,IF(D221=0,0,K221/D221))</f>
        <v>0</v>
      </c>
      <c r="G221" s="73" t="n">
        <f aca="false">IF(ISTEXT(D221),0,IF(D221=0,0,L221/D221))</f>
        <v>0</v>
      </c>
      <c r="H221" s="73" t="n">
        <f aca="false">IF(ISTEXT(D221),0,IF(D221=0,0,M221/D221))</f>
        <v>0</v>
      </c>
      <c r="I221" s="74" t="n">
        <f aca="false">IF(ISTEXT(D221),0,IF(D221=0,0,N221/D221))</f>
        <v>0</v>
      </c>
      <c r="J221" s="58" t="n">
        <f aca="false">SUM(AT:SK!J221:J221)</f>
        <v>0</v>
      </c>
      <c r="K221" s="58" t="n">
        <f aca="false">SUM(AT:SK!K221:K221)</f>
        <v>0</v>
      </c>
      <c r="L221" s="58" t="n">
        <f aca="false">SUM(AT:SK!L221:L221)</f>
        <v>0</v>
      </c>
      <c r="M221" s="58" t="n">
        <f aca="false">SUM(AT:SK!M221:M221)</f>
        <v>0</v>
      </c>
      <c r="N221" s="60" t="n">
        <f aca="false">SUM(AT:SK!N221:N221)</f>
        <v>0</v>
      </c>
    </row>
    <row r="222" customFormat="false" ht="11.25" hidden="false" customHeight="true" outlineLevel="0" collapsed="false">
      <c r="B222" s="52" t="s">
        <v>34</v>
      </c>
      <c r="C222" s="53"/>
      <c r="D222" s="62" t="n">
        <f aca="false">SUM(AT:SK!D222:D222)</f>
        <v>137.986068682836</v>
      </c>
      <c r="E222" s="71" t="n">
        <f aca="false">IF(ISTEXT(D222),0,IF(D222=0,0,J222/D222))</f>
        <v>0.00170674481664252</v>
      </c>
      <c r="F222" s="73" t="n">
        <f aca="false">IF(ISTEXT(D222),0,IF(D222=0,0,K222/D222))</f>
        <v>-0.000299213239898622</v>
      </c>
      <c r="G222" s="73" t="n">
        <f aca="false">IF(ISTEXT(D222),0,IF(D222=0,0,L222/D222))</f>
        <v>0.00140753157674389</v>
      </c>
      <c r="H222" s="73" t="n">
        <f aca="false">IF(ISTEXT(D222),0,IF(D222=0,0,M222/D222))</f>
        <v>0.000144047663959684</v>
      </c>
      <c r="I222" s="74" t="n">
        <f aca="false">IF(ISTEXT(D222),0,IF(D222=0,0,N222/D222))</f>
        <v>0.00601623006705727</v>
      </c>
      <c r="J222" s="51" t="n">
        <f aca="false">SUM(AT:SK!J222:J222)</f>
        <v>0.235507007493309</v>
      </c>
      <c r="K222" s="51" t="n">
        <f aca="false">SUM(AT:SK!K222:K222)</f>
        <v>-0.0412872586714652</v>
      </c>
      <c r="L222" s="51" t="n">
        <f aca="false">SUM(AT:SK!L222:L222)</f>
        <v>0.194219748821844</v>
      </c>
      <c r="M222" s="51" t="n">
        <f aca="false">SUM(AT:SK!M222:M222)</f>
        <v>0.0198765708527431</v>
      </c>
      <c r="N222" s="57" t="n">
        <f aca="false">SUM(AT:SK!N222:N222)</f>
        <v>0.830155935244709</v>
      </c>
    </row>
    <row r="223" customFormat="false" ht="11.25" hidden="false" customHeight="true" outlineLevel="0" collapsed="false">
      <c r="B223" s="75"/>
      <c r="C223" s="76"/>
      <c r="D223" s="77" t="n">
        <f aca="false">SUM(AT:SK!D223:D223)</f>
        <v>0</v>
      </c>
      <c r="E223" s="78" t="n">
        <f aca="false">IF(ISTEXT(D223),0,IF(D223=0,0,J223/D223))</f>
        <v>0</v>
      </c>
      <c r="F223" s="79" t="n">
        <f aca="false">IF(ISTEXT(D223),0,IF(D223=0,0,K223/D223))</f>
        <v>0</v>
      </c>
      <c r="G223" s="79" t="n">
        <f aca="false">IF(ISTEXT(D223),0,IF(D223=0,0,L223/D223))</f>
        <v>0</v>
      </c>
      <c r="H223" s="79" t="n">
        <f aca="false">IF(ISTEXT(D223),0,IF(D223=0,0,M223/D223))</f>
        <v>0</v>
      </c>
      <c r="I223" s="80" t="n">
        <f aca="false">IF(ISTEXT(D223),0,IF(D223=0,0,N223/D223))</f>
        <v>0</v>
      </c>
      <c r="J223" s="81" t="n">
        <f aca="false">SUM(AT:SK!J223:J223)</f>
        <v>0</v>
      </c>
      <c r="K223" s="81" t="n">
        <f aca="false">SUM(AT:SK!K223:K223)</f>
        <v>0</v>
      </c>
      <c r="L223" s="81" t="n">
        <f aca="false">SUM(AT:SK!L223:L223)</f>
        <v>0</v>
      </c>
      <c r="M223" s="81" t="n">
        <f aca="false">SUM(AT:SK!M223:M223)</f>
        <v>0</v>
      </c>
      <c r="N223" s="82" t="n">
        <f aca="false">SUM(AT:SK!N223:N223)</f>
        <v>0</v>
      </c>
    </row>
    <row r="225" customFormat="false" ht="11.25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/>
      <c r="B226" s="9" t="s">
        <v>44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</row>
    <row r="227" customFormat="false" ht="11.25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</row>
    <row r="228" customFormat="false" ht="21.75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</row>
    <row r="229" customFormat="false" ht="11.25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</row>
    <row r="230" customFormat="false" ht="11.25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</row>
    <row r="231" customFormat="false" ht="11.25" hidden="false" customHeight="true" outlineLevel="0" collapsed="false">
      <c r="B231" s="27" t="s">
        <v>24</v>
      </c>
      <c r="C231" s="28"/>
      <c r="D231" s="29" t="n">
        <f aca="false">SUM(AT:SK!D231:D231)</f>
        <v>29612.8043595185</v>
      </c>
      <c r="E231" s="68" t="n">
        <f aca="false">IF(ISTEXT(D231),0,IF(D231=0,0,J231/D231))</f>
        <v>0.00118350013302581</v>
      </c>
      <c r="F231" s="69" t="n">
        <f aca="false">IF(ISTEXT(D231),0,IF(D231=0,0,K231/D231))</f>
        <v>-0.0118697375370899</v>
      </c>
      <c r="G231" s="69" t="n">
        <f aca="false">IF(ISTEXT(D231),0,IF(D231=0,0,L231/D231))</f>
        <v>-0.0106862374040641</v>
      </c>
      <c r="H231" s="70" t="n">
        <f aca="false">IF(ISTEXT(D231),0,IF(D231=0,0,M231/D231))</f>
        <v>-0.000698034317998564</v>
      </c>
      <c r="I231" s="70" t="n">
        <f aca="false">IF(ISTEXT(D231),0,IF(D231=0,0,N231/D231))</f>
        <v>-0.00251637898704</v>
      </c>
      <c r="J231" s="33" t="n">
        <f aca="false">SUM(AT:SK!J231:J231)</f>
        <v>35.0467578987574</v>
      </c>
      <c r="K231" s="31" t="n">
        <f aca="false">SUM(AT:SK!K231:K231)</f>
        <v>-351.496215484677</v>
      </c>
      <c r="L231" s="31" t="n">
        <f aca="false">SUM(AT:SK!L231:L231)</f>
        <v>-316.44945758592</v>
      </c>
      <c r="M231" s="35" t="n">
        <f aca="false">SUM(AT:SK!M231:M231)</f>
        <v>-20.6707536951214</v>
      </c>
      <c r="N231" s="57" t="n">
        <f aca="false">SUM(AT:SK!N231:N231)</f>
        <v>-74.517038637619</v>
      </c>
    </row>
    <row r="232" customFormat="false" ht="11.25" hidden="false" customHeight="true" outlineLevel="0" collapsed="false">
      <c r="B232" s="38" t="s">
        <v>26</v>
      </c>
      <c r="C232" s="39"/>
      <c r="D232" s="40" t="n">
        <f aca="false">SUM(AT:SK!D232:D232)</f>
        <v>26631.6093816523</v>
      </c>
      <c r="E232" s="41" t="n">
        <f aca="false">IF(ISTEXT(D232),0,IF(D232=0,0,J232/D232))</f>
        <v>0</v>
      </c>
      <c r="F232" s="42" t="n">
        <f aca="false">IF(ISTEXT(D232),0,IF(D232=0,0,K232/D232))</f>
        <v>0</v>
      </c>
      <c r="G232" s="42" t="n">
        <f aca="false">IF(ISTEXT(D232),0,IF(D232=0,0,L232/D232))</f>
        <v>0</v>
      </c>
      <c r="H232" s="42" t="n">
        <f aca="false">IF(ISTEXT(D232),0,IF(D232=0,0,M232/D232))</f>
        <v>0</v>
      </c>
      <c r="I232" s="42" t="n">
        <f aca="false">IF(ISTEXT(D232),0,IF(D232=0,0,N232/D232))</f>
        <v>0</v>
      </c>
      <c r="J232" s="43" t="n">
        <f aca="false">SUM(AT:SK!J232:J232)</f>
        <v>0</v>
      </c>
      <c r="K232" s="42" t="n">
        <f aca="false">SUM(AT:SK!K232:K232)</f>
        <v>0</v>
      </c>
      <c r="L232" s="42" t="n">
        <f aca="false">SUM(AT:SK!L232:L232)</f>
        <v>0</v>
      </c>
      <c r="M232" s="42" t="n">
        <f aca="false">SUM(AT:SK!M232:M232)</f>
        <v>0</v>
      </c>
      <c r="N232" s="44" t="n">
        <f aca="false">SUM(AT:SK!N232:N232)</f>
        <v>0</v>
      </c>
    </row>
    <row r="233" customFormat="false" ht="11.25" hidden="false" customHeight="true" outlineLevel="0" collapsed="false">
      <c r="B233" s="46" t="s">
        <v>27</v>
      </c>
      <c r="C233" s="47"/>
      <c r="D233" s="48" t="n">
        <f aca="false">SUM(AT:SK!D233:D233)</f>
        <v>2981.19497786618</v>
      </c>
      <c r="E233" s="71" t="n">
        <f aca="false">IF(ISTEXT(D233),0,IF(D233=0,0,J233/D233))</f>
        <v>0.0117559428883254</v>
      </c>
      <c r="F233" s="72" t="n">
        <f aca="false">IF(ISTEXT(D233),0,IF(D233=0,0,K233/D233))</f>
        <v>-0.117904470554376</v>
      </c>
      <c r="G233" s="72" t="n">
        <f aca="false">IF(ISTEXT(D233),0,IF(D233=0,0,L233/D233))</f>
        <v>-0.106148527666051</v>
      </c>
      <c r="H233" s="73" t="n">
        <f aca="false">IF(ISTEXT(D233),0,IF(D233=0,0,M233/D233))</f>
        <v>-0.00693371411416931</v>
      </c>
      <c r="I233" s="74" t="n">
        <f aca="false">IF(ISTEXT(D233),0,IF(D233=0,0,N233/D233))</f>
        <v>-0.024995694408071</v>
      </c>
      <c r="J233" s="51" t="n">
        <f aca="false">SUM(AT:SK!J233:J233)</f>
        <v>35.0467578987574</v>
      </c>
      <c r="K233" s="50" t="n">
        <f aca="false">SUM(AT:SK!K233:K233)</f>
        <v>-351.496215484677</v>
      </c>
      <c r="L233" s="50" t="n">
        <f aca="false">SUM(AT:SK!L233:L233)</f>
        <v>-316.44945758592</v>
      </c>
      <c r="M233" s="51" t="n">
        <f aca="false">SUM(AT:SK!M233:M233)</f>
        <v>-20.6707536951214</v>
      </c>
      <c r="N233" s="57" t="n">
        <f aca="false">SUM(AT:SK!N233:N233)</f>
        <v>-74.517038637619</v>
      </c>
    </row>
    <row r="234" customFormat="false" ht="11.25" hidden="false" customHeight="true" outlineLevel="0" collapsed="false">
      <c r="B234" s="52" t="s">
        <v>28</v>
      </c>
      <c r="C234" s="53"/>
      <c r="D234" s="54" t="n">
        <f aca="false">SUM(AT:SK!D234:D234)</f>
        <v>369.521911114965</v>
      </c>
      <c r="E234" s="71" t="n">
        <f aca="false">IF(ISTEXT(D234),0,IF(D234=0,0,J234/D234))</f>
        <v>0.0491412819259933</v>
      </c>
      <c r="F234" s="72" t="n">
        <f aca="false">IF(ISTEXT(D234),0,IF(D234=0,0,K234/D234))</f>
        <v>-0.76921350643403</v>
      </c>
      <c r="G234" s="72" t="n">
        <f aca="false">IF(ISTEXT(D234),0,IF(D234=0,0,L234/D234))</f>
        <v>-0.720072224508037</v>
      </c>
      <c r="H234" s="73" t="n">
        <f aca="false">IF(ISTEXT(D234),0,IF(D234=0,0,M234/D234))</f>
        <v>-0.0575597855315831</v>
      </c>
      <c r="I234" s="74" t="n">
        <f aca="false">IF(ISTEXT(D234),0,IF(D234=0,0,N234/D234))</f>
        <v>-0.538421612238514</v>
      </c>
      <c r="J234" s="51" t="n">
        <f aca="false">SUM(AT:SK!J234:J234)</f>
        <v>18.1587804119323</v>
      </c>
      <c r="K234" s="50" t="n">
        <f aca="false">SUM(AT:SK!K234:K234)</f>
        <v>-284.241244952946</v>
      </c>
      <c r="L234" s="50" t="n">
        <f aca="false">SUM(AT:SK!L234:L234)</f>
        <v>-266.082464541013</v>
      </c>
      <c r="M234" s="51" t="n">
        <f aca="false">SUM(AT:SK!M234:M234)</f>
        <v>-21.2696019529981</v>
      </c>
      <c r="N234" s="57" t="n">
        <f aca="false">SUM(AT:SK!N234:N234)</f>
        <v>-198.958583139976</v>
      </c>
    </row>
    <row r="235" customFormat="false" ht="11.25" hidden="false" customHeight="true" outlineLevel="0" collapsed="false">
      <c r="B235" s="55"/>
      <c r="C235" s="63"/>
      <c r="D235" s="40" t="n">
        <f aca="false">SUM(AT:SK!D235:D235)</f>
        <v>0</v>
      </c>
      <c r="E235" s="71" t="n">
        <f aca="false">IF(ISTEXT(D235),0,IF(D235=0,0,J235/D235))</f>
        <v>0</v>
      </c>
      <c r="F235" s="72" t="n">
        <f aca="false">IF(ISTEXT(D235),0,IF(D235=0,0,K235/D235))</f>
        <v>0</v>
      </c>
      <c r="G235" s="72" t="n">
        <f aca="false">IF(ISTEXT(D235),0,IF(D235=0,0,L235/D235))</f>
        <v>0</v>
      </c>
      <c r="H235" s="73" t="n">
        <f aca="false">IF(ISTEXT(D235),0,IF(D235=0,0,M235/D235))</f>
        <v>0</v>
      </c>
      <c r="I235" s="74" t="n">
        <f aca="false">IF(ISTEXT(D235),0,IF(D235=0,0,N235/D235))</f>
        <v>0</v>
      </c>
      <c r="J235" s="58" t="n">
        <f aca="false">SUM(AT:SK!J235:J235)</f>
        <v>0</v>
      </c>
      <c r="K235" s="59" t="n">
        <f aca="false">SUM(AT:SK!K235:K235)</f>
        <v>0</v>
      </c>
      <c r="L235" s="59" t="n">
        <f aca="false">SUM(AT:SK!L235:L235)</f>
        <v>0</v>
      </c>
      <c r="M235" s="58" t="n">
        <f aca="false">SUM(AT:SK!M235:M235)</f>
        <v>0</v>
      </c>
      <c r="N235" s="60" t="n">
        <f aca="false">SUM(AT:SK!N235:N235)</f>
        <v>0</v>
      </c>
    </row>
    <row r="236" customFormat="false" ht="11.25" hidden="false" customHeight="true" outlineLevel="0" collapsed="false">
      <c r="B236" s="52" t="s">
        <v>30</v>
      </c>
      <c r="C236" s="53"/>
      <c r="D236" s="62" t="n">
        <f aca="false">SUM(AT:SK!D236:D236)</f>
        <v>1055.27625963931</v>
      </c>
      <c r="E236" s="71" t="n">
        <f aca="false">IF(ISTEXT(D236),0,IF(D236=0,0,J236/D236))</f>
        <v>0.0118429638987505</v>
      </c>
      <c r="F236" s="73" t="n">
        <f aca="false">IF(ISTEXT(D236),0,IF(D236=0,0,K236/D236))</f>
        <v>-0.0220253855553798</v>
      </c>
      <c r="G236" s="73" t="n">
        <f aca="false">IF(ISTEXT(D236),0,IF(D236=0,0,L236/D236))</f>
        <v>-0.0101824216566293</v>
      </c>
      <c r="H236" s="73" t="n">
        <f aca="false">IF(ISTEXT(D236),0,IF(D236=0,0,M236/D236))</f>
        <v>0.000522981920414826</v>
      </c>
      <c r="I236" s="74" t="n">
        <f aca="false">IF(ISTEXT(D236),0,IF(D236=0,0,N236/D236))</f>
        <v>0.136904527518402</v>
      </c>
      <c r="J236" s="51" t="n">
        <f aca="false">SUM(AT:SK!J236:J236)</f>
        <v>12.4975986461168</v>
      </c>
      <c r="K236" s="51" t="n">
        <f aca="false">SUM(AT:SK!K236:K236)</f>
        <v>-23.2428664859949</v>
      </c>
      <c r="L236" s="51" t="n">
        <f aca="false">SUM(AT:SK!L236:L236)</f>
        <v>-10.7452678398781</v>
      </c>
      <c r="M236" s="51" t="n">
        <f aca="false">SUM(AT:SK!M236:M236)</f>
        <v>0.551890404834342</v>
      </c>
      <c r="N236" s="57" t="n">
        <f aca="false">SUM(AT:SK!N236:N236)</f>
        <v>144.472097727306</v>
      </c>
    </row>
    <row r="237" customFormat="false" ht="11.25" hidden="false" customHeight="true" outlineLevel="0" collapsed="false">
      <c r="B237" s="55"/>
      <c r="C237" s="63"/>
      <c r="D237" s="40" t="n">
        <f aca="false">SUM(AT:SK!D237:D237)</f>
        <v>0</v>
      </c>
      <c r="E237" s="71" t="n">
        <f aca="false">IF(ISTEXT(D237),0,IF(D237=0,0,J237/D237))</f>
        <v>0</v>
      </c>
      <c r="F237" s="73" t="n">
        <f aca="false">IF(ISTEXT(D237),0,IF(D237=0,0,K237/D237))</f>
        <v>0</v>
      </c>
      <c r="G237" s="73" t="n">
        <f aca="false">IF(ISTEXT(D237),0,IF(D237=0,0,L237/D237))</f>
        <v>0</v>
      </c>
      <c r="H237" s="73" t="n">
        <f aca="false">IF(ISTEXT(D237),0,IF(D237=0,0,M237/D237))</f>
        <v>0</v>
      </c>
      <c r="I237" s="74" t="n">
        <f aca="false">IF(ISTEXT(D237),0,IF(D237=0,0,N237/D237))</f>
        <v>0</v>
      </c>
      <c r="J237" s="58" t="n">
        <f aca="false">SUM(AT:SK!J237:J237)</f>
        <v>0</v>
      </c>
      <c r="K237" s="58" t="n">
        <f aca="false">SUM(AT:SK!K237:K237)</f>
        <v>0</v>
      </c>
      <c r="L237" s="58" t="n">
        <f aca="false">SUM(AT:SK!L237:L237)</f>
        <v>0</v>
      </c>
      <c r="M237" s="58" t="n">
        <f aca="false">SUM(AT:SK!M237:M237)</f>
        <v>0</v>
      </c>
      <c r="N237" s="60" t="n">
        <f aca="false">SUM(AT:SK!N237:N237)</f>
        <v>0</v>
      </c>
    </row>
    <row r="238" customFormat="false" ht="11.25" hidden="false" customHeight="true" outlineLevel="0" collapsed="false">
      <c r="B238" s="52" t="s">
        <v>32</v>
      </c>
      <c r="C238" s="53"/>
      <c r="D238" s="62" t="n">
        <f aca="false">SUM(AT:SK!D238:D238)</f>
        <v>1289.47945110081</v>
      </c>
      <c r="E238" s="71" t="n">
        <f aca="false">IF(ISTEXT(D238),0,IF(D238=0,0,J238/D238))</f>
        <v>0.00159257989189003</v>
      </c>
      <c r="F238" s="73" t="n">
        <f aca="false">IF(ISTEXT(D238),0,IF(D238=0,0,K238/D238))</f>
        <v>-0.0115192349706577</v>
      </c>
      <c r="G238" s="73" t="n">
        <f aca="false">IF(ISTEXT(D238),0,IF(D238=0,0,L238/D238))</f>
        <v>-0.00992665507876764</v>
      </c>
      <c r="H238" s="73" t="n">
        <f aca="false">IF(ISTEXT(D238),0,IF(D238=0,0,M238/D238))</f>
        <v>1.88239448041342E-005</v>
      </c>
      <c r="I238" s="74" t="n">
        <f aca="false">IF(ISTEXT(D238),0,IF(D238=0,0,N238/D238))</f>
        <v>-0.0147040334540247</v>
      </c>
      <c r="J238" s="51" t="n">
        <f aca="false">SUM(AT:SK!J238:J238)</f>
        <v>2.05359904482853</v>
      </c>
      <c r="K238" s="51" t="n">
        <f aca="false">SUM(AT:SK!K238:K238)</f>
        <v>-14.8538167870649</v>
      </c>
      <c r="L238" s="51" t="n">
        <f aca="false">SUM(AT:SK!L238:L238)</f>
        <v>-12.8002177422363</v>
      </c>
      <c r="M238" s="51" t="n">
        <f aca="false">SUM(AT:SK!M238:M238)</f>
        <v>0.0242730900135869</v>
      </c>
      <c r="N238" s="57" t="n">
        <f aca="false">SUM(AT:SK!N238:N238)</f>
        <v>-18.9605489872637</v>
      </c>
    </row>
    <row r="239" customFormat="false" ht="11.25" hidden="false" customHeight="true" outlineLevel="0" collapsed="false">
      <c r="B239" s="55"/>
      <c r="C239" s="63"/>
      <c r="D239" s="40" t="n">
        <f aca="false">SUM(AT:SK!D239:D239)</f>
        <v>0</v>
      </c>
      <c r="E239" s="71" t="n">
        <f aca="false">IF(ISTEXT(D239),0,IF(D239=0,0,J239/D239))</f>
        <v>0</v>
      </c>
      <c r="F239" s="73" t="n">
        <f aca="false">IF(ISTEXT(D239),0,IF(D239=0,0,K239/D239))</f>
        <v>0</v>
      </c>
      <c r="G239" s="73" t="n">
        <f aca="false">IF(ISTEXT(D239),0,IF(D239=0,0,L239/D239))</f>
        <v>0</v>
      </c>
      <c r="H239" s="73" t="n">
        <f aca="false">IF(ISTEXT(D239),0,IF(D239=0,0,M239/D239))</f>
        <v>0</v>
      </c>
      <c r="I239" s="74" t="n">
        <f aca="false">IF(ISTEXT(D239),0,IF(D239=0,0,N239/D239))</f>
        <v>0</v>
      </c>
      <c r="J239" s="58" t="n">
        <f aca="false">SUM(AT:SK!J239:J239)</f>
        <v>0</v>
      </c>
      <c r="K239" s="58" t="n">
        <f aca="false">SUM(AT:SK!K239:K239)</f>
        <v>0</v>
      </c>
      <c r="L239" s="58" t="n">
        <f aca="false">SUM(AT:SK!L239:L239)</f>
        <v>0</v>
      </c>
      <c r="M239" s="58" t="n">
        <f aca="false">SUM(AT:SK!M239:M239)</f>
        <v>0</v>
      </c>
      <c r="N239" s="60" t="n">
        <f aca="false">SUM(AT:SK!N239:N239)</f>
        <v>0</v>
      </c>
    </row>
    <row r="240" customFormat="false" ht="11.25" hidden="false" customHeight="true" outlineLevel="0" collapsed="false">
      <c r="B240" s="52" t="s">
        <v>33</v>
      </c>
      <c r="C240" s="53"/>
      <c r="D240" s="62" t="n">
        <f aca="false">SUM(AT:SK!D240:D240)</f>
        <v>129.857012345873</v>
      </c>
      <c r="E240" s="71" t="n">
        <f aca="false">IF(ISTEXT(D240),0,IF(D240=0,0,J240/D240))</f>
        <v>0.00528483426492655</v>
      </c>
      <c r="F240" s="73" t="n">
        <f aca="false">IF(ISTEXT(D240),0,IF(D240=0,0,K240/D240))</f>
        <v>-0.0113509465016337</v>
      </c>
      <c r="G240" s="73" t="n">
        <f aca="false">IF(ISTEXT(D240),0,IF(D240=0,0,L240/D240))</f>
        <v>-0.00606611223670718</v>
      </c>
      <c r="H240" s="73" t="n">
        <f aca="false">IF(ISTEXT(D240),0,IF(D240=0,0,M240/D240))</f>
        <v>2.16252640134918E-005</v>
      </c>
      <c r="I240" s="74" t="n">
        <f aca="false">IF(ISTEXT(D240),0,IF(D240=0,0,N240/D240))</f>
        <v>-0.010081946510438</v>
      </c>
      <c r="J240" s="51" t="n">
        <f aca="false">SUM(AT:SK!J240:J240)</f>
        <v>0.686272788386462</v>
      </c>
      <c r="K240" s="51" t="n">
        <f aca="false">SUM(AT:SK!K240:K240)</f>
        <v>-1.474</v>
      </c>
      <c r="L240" s="51" t="n">
        <f aca="false">SUM(AT:SK!L240:L240)</f>
        <v>-0.787727211613538</v>
      </c>
      <c r="M240" s="51" t="n">
        <f aca="false">SUM(AT:SK!M240:M240)</f>
        <v>0.00280819217598278</v>
      </c>
      <c r="N240" s="57" t="n">
        <f aca="false">SUM(AT:SK!N240:N240)</f>
        <v>-1.30921145247638</v>
      </c>
    </row>
    <row r="241" customFormat="false" ht="11.25" hidden="false" customHeight="true" outlineLevel="0" collapsed="false">
      <c r="B241" s="55"/>
      <c r="C241" s="63"/>
      <c r="D241" s="40" t="n">
        <f aca="false">SUM(AT:SK!D241:D241)</f>
        <v>0</v>
      </c>
      <c r="E241" s="71" t="n">
        <f aca="false">IF(ISTEXT(D241),0,IF(D241=0,0,J241/D241))</f>
        <v>0</v>
      </c>
      <c r="F241" s="73" t="n">
        <f aca="false">IF(ISTEXT(D241),0,IF(D241=0,0,K241/D241))</f>
        <v>0</v>
      </c>
      <c r="G241" s="73" t="n">
        <f aca="false">IF(ISTEXT(D241),0,IF(D241=0,0,L241/D241))</f>
        <v>0</v>
      </c>
      <c r="H241" s="73" t="n">
        <f aca="false">IF(ISTEXT(D241),0,IF(D241=0,0,M241/D241))</f>
        <v>0</v>
      </c>
      <c r="I241" s="74" t="n">
        <f aca="false">IF(ISTEXT(D241),0,IF(D241=0,0,N241/D241))</f>
        <v>0</v>
      </c>
      <c r="J241" s="58" t="n">
        <f aca="false">SUM(AT:SK!J241:J241)</f>
        <v>0</v>
      </c>
      <c r="K241" s="58" t="n">
        <f aca="false">SUM(AT:SK!K241:K241)</f>
        <v>0</v>
      </c>
      <c r="L241" s="58" t="n">
        <f aca="false">SUM(AT:SK!L241:L241)</f>
        <v>0</v>
      </c>
      <c r="M241" s="58" t="n">
        <f aca="false">SUM(AT:SK!M241:M241)</f>
        <v>0</v>
      </c>
      <c r="N241" s="60" t="n">
        <f aca="false">SUM(AT:SK!N241:N241)</f>
        <v>0</v>
      </c>
    </row>
    <row r="242" customFormat="false" ht="11.25" hidden="false" customHeight="true" outlineLevel="0" collapsed="false">
      <c r="B242" s="52" t="s">
        <v>34</v>
      </c>
      <c r="C242" s="53"/>
      <c r="D242" s="62" t="n">
        <f aca="false">SUM(AT:SK!D242:D242)</f>
        <v>137.060343665223</v>
      </c>
      <c r="E242" s="71" t="n">
        <f aca="false">IF(ISTEXT(D242),0,IF(D242=0,0,J242/D242))</f>
        <v>0.0120421922443501</v>
      </c>
      <c r="F242" s="73" t="n">
        <f aca="false">IF(ISTEXT(D242),0,IF(D242=0,0,K242/D242))</f>
        <v>-0.201986121720895</v>
      </c>
      <c r="G242" s="73" t="n">
        <f aca="false">IF(ISTEXT(D242),0,IF(D242=0,0,L242/D242))</f>
        <v>-0.189943929476545</v>
      </c>
      <c r="H242" s="73" t="n">
        <f aca="false">IF(ISTEXT(D242),0,IF(D242=0,0,M242/D242))</f>
        <v>0.000145020582330456</v>
      </c>
      <c r="I242" s="74" t="n">
        <f aca="false">IF(ISTEXT(D242),0,IF(D242=0,0,N242/D242))</f>
        <v>0.00174526933461526</v>
      </c>
      <c r="J242" s="51" t="n">
        <f aca="false">SUM(AT:SK!J242:J242)</f>
        <v>1.65050700749331</v>
      </c>
      <c r="K242" s="51" t="n">
        <f aca="false">SUM(AT:SK!K242:K242)</f>
        <v>-27.6842872586715</v>
      </c>
      <c r="L242" s="51" t="n">
        <f aca="false">SUM(AT:SK!L242:L242)</f>
        <v>-26.0337802511782</v>
      </c>
      <c r="M242" s="51" t="n">
        <f aca="false">SUM(AT:SK!M242:M242)</f>
        <v>0.0198765708527431</v>
      </c>
      <c r="N242" s="57" t="n">
        <f aca="false">SUM(AT:SK!N242:N242)</f>
        <v>0.239207214790744</v>
      </c>
    </row>
    <row r="243" customFormat="false" ht="11.25" hidden="false" customHeight="true" outlineLevel="0" collapsed="false">
      <c r="B243" s="75"/>
      <c r="C243" s="76"/>
      <c r="D243" s="77" t="n">
        <f aca="false">SUM(AT:SK!D243:D243)</f>
        <v>0</v>
      </c>
      <c r="E243" s="78" t="n">
        <f aca="false">IF(ISTEXT(D243),0,IF(D243=0,0,J243/D243))</f>
        <v>0</v>
      </c>
      <c r="F243" s="79" t="n">
        <f aca="false">IF(ISTEXT(D243),0,IF(D243=0,0,K243/D243))</f>
        <v>0</v>
      </c>
      <c r="G243" s="79" t="n">
        <f aca="false">IF(ISTEXT(D243),0,IF(D243=0,0,L243/D243))</f>
        <v>0</v>
      </c>
      <c r="H243" s="79" t="n">
        <f aca="false">IF(ISTEXT(D243),0,IF(D243=0,0,M243/D243))</f>
        <v>0</v>
      </c>
      <c r="I243" s="80" t="n">
        <f aca="false">IF(ISTEXT(D243),0,IF(D243=0,0,N243/D243))</f>
        <v>0</v>
      </c>
      <c r="J243" s="81" t="n">
        <f aca="false">SUM(AT:SK!J243:J243)</f>
        <v>0</v>
      </c>
      <c r="K243" s="81" t="n">
        <f aca="false">SUM(AT:SK!K243:K243)</f>
        <v>0</v>
      </c>
      <c r="L243" s="81" t="n">
        <f aca="false">SUM(AT:SK!L243:L243)</f>
        <v>0</v>
      </c>
      <c r="M243" s="81" t="n">
        <f aca="false">SUM(AT:SK!M243:M243)</f>
        <v>0</v>
      </c>
      <c r="N243" s="82" t="n">
        <f aca="false">SUM(AT:SK!N243:N243)</f>
        <v>0</v>
      </c>
    </row>
    <row r="245" customFormat="false" ht="11.25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/>
      <c r="B246" s="9" t="s">
        <v>44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</row>
    <row r="247" customFormat="false" ht="11.25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</row>
    <row r="248" customFormat="false" ht="21.75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</row>
    <row r="249" customFormat="false" ht="11.25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</row>
    <row r="250" customFormat="false" ht="11.25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</row>
    <row r="251" customFormat="false" ht="11.25" hidden="false" customHeight="true" outlineLevel="0" collapsed="false">
      <c r="B251" s="27" t="s">
        <v>24</v>
      </c>
      <c r="C251" s="28"/>
      <c r="D251" s="29" t="n">
        <f aca="false">SUM(AT:SK!D251:D251)</f>
        <v>29753.4716502298</v>
      </c>
      <c r="E251" s="68" t="n">
        <f aca="false">IF(ISTEXT(D251),0,IF(D251=0,0,J251/D251))</f>
        <v>0.00128495115958887</v>
      </c>
      <c r="F251" s="69" t="n">
        <f aca="false">IF(ISTEXT(D251),0,IF(D251=0,0,K251/D251))</f>
        <v>-0.0110036694905063</v>
      </c>
      <c r="G251" s="69" t="n">
        <f aca="false">IF(ISTEXT(D251),0,IF(D251=0,0,L251/D251))</f>
        <v>-0.0097187183309174</v>
      </c>
      <c r="H251" s="70" t="n">
        <f aca="false">IF(ISTEXT(D251),0,IF(D251=0,0,M251/D251))</f>
        <v>-0.000548079855949255</v>
      </c>
      <c r="I251" s="70" t="n">
        <f aca="false">IF(ISTEXT(D251),0,IF(D251=0,0,N251/D251))</f>
        <v>-0.0017259770563615</v>
      </c>
      <c r="J251" s="33" t="n">
        <f aca="false">SUM(AT:SK!J251:J251)</f>
        <v>38.2317578987574</v>
      </c>
      <c r="K251" s="31" t="n">
        <f aca="false">SUM(AT:SK!K251:K251)</f>
        <v>-327.397368234277</v>
      </c>
      <c r="L251" s="31" t="n">
        <f aca="false">SUM(AT:SK!L251:L251)</f>
        <v>-289.16561033552</v>
      </c>
      <c r="M251" s="35" t="n">
        <f aca="false">SUM(AT:SK!M251:M251)</f>
        <v>-16.3072784560482</v>
      </c>
      <c r="N251" s="57" t="n">
        <f aca="false">SUM(AT:SK!N251:N251)</f>
        <v>-51.3538094153992</v>
      </c>
    </row>
    <row r="252" customFormat="false" ht="11.25" hidden="false" customHeight="true" outlineLevel="0" collapsed="false">
      <c r="B252" s="38" t="s">
        <v>26</v>
      </c>
      <c r="C252" s="39"/>
      <c r="D252" s="40" t="n">
        <f aca="false">SUM(AT:SK!D252:D252)</f>
        <v>26867.1315234661</v>
      </c>
      <c r="E252" s="41" t="n">
        <f aca="false">IF(ISTEXT(D252),0,IF(D252=0,0,J252/D252))</f>
        <v>0</v>
      </c>
      <c r="F252" s="42" t="n">
        <f aca="false">IF(ISTEXT(D252),0,IF(D252=0,0,K252/D252))</f>
        <v>0</v>
      </c>
      <c r="G252" s="42" t="n">
        <f aca="false">IF(ISTEXT(D252),0,IF(D252=0,0,L252/D252))</f>
        <v>0</v>
      </c>
      <c r="H252" s="42" t="n">
        <f aca="false">IF(ISTEXT(D252),0,IF(D252=0,0,M252/D252))</f>
        <v>0</v>
      </c>
      <c r="I252" s="42" t="n">
        <f aca="false">IF(ISTEXT(D252),0,IF(D252=0,0,N252/D252))</f>
        <v>0</v>
      </c>
      <c r="J252" s="43" t="n">
        <f aca="false">SUM(AT:SK!J252:J252)</f>
        <v>0</v>
      </c>
      <c r="K252" s="42" t="n">
        <f aca="false">SUM(AT:SK!K252:K252)</f>
        <v>0</v>
      </c>
      <c r="L252" s="42" t="n">
        <f aca="false">SUM(AT:SK!L252:L252)</f>
        <v>0</v>
      </c>
      <c r="M252" s="42" t="n">
        <f aca="false">SUM(AT:SK!M252:M252)</f>
        <v>0</v>
      </c>
      <c r="N252" s="44" t="n">
        <f aca="false">SUM(AT:SK!N252:N252)</f>
        <v>0</v>
      </c>
    </row>
    <row r="253" customFormat="false" ht="11.25" hidden="false" customHeight="true" outlineLevel="0" collapsed="false">
      <c r="B253" s="46" t="s">
        <v>27</v>
      </c>
      <c r="C253" s="47"/>
      <c r="D253" s="48" t="n">
        <f aca="false">SUM(AT:SK!D253:D253)</f>
        <v>2886.34012676372</v>
      </c>
      <c r="E253" s="71" t="n">
        <f aca="false">IF(ISTEXT(D253),0,IF(D253=0,0,J253/D253))</f>
        <v>0.0132457562933251</v>
      </c>
      <c r="F253" s="72" t="n">
        <f aca="false">IF(ISTEXT(D253),0,IF(D253=0,0,K253/D253))</f>
        <v>-0.113429933360407</v>
      </c>
      <c r="G253" s="72" t="n">
        <f aca="false">IF(ISTEXT(D253),0,IF(D253=0,0,L253/D253))</f>
        <v>-0.100184177067082</v>
      </c>
      <c r="H253" s="73" t="n">
        <f aca="false">IF(ISTEXT(D253),0,IF(D253=0,0,M253/D253))</f>
        <v>-0.00564981178234617</v>
      </c>
      <c r="I253" s="74" t="n">
        <f aca="false">IF(ISTEXT(D253),0,IF(D253=0,0,N253/D253))</f>
        <v>-0.0177920158955691</v>
      </c>
      <c r="J253" s="51" t="n">
        <f aca="false">SUM(AT:SK!J253:J253)</f>
        <v>38.2317578987574</v>
      </c>
      <c r="K253" s="50" t="n">
        <f aca="false">SUM(AT:SK!K253:K253)</f>
        <v>-327.397368234277</v>
      </c>
      <c r="L253" s="50" t="n">
        <f aca="false">SUM(AT:SK!L253:L253)</f>
        <v>-289.16561033552</v>
      </c>
      <c r="M253" s="51" t="n">
        <f aca="false">SUM(AT:SK!M253:M253)</f>
        <v>-16.3072784560482</v>
      </c>
      <c r="N253" s="57" t="n">
        <f aca="false">SUM(AT:SK!N253:N253)</f>
        <v>-51.3538094153992</v>
      </c>
    </row>
    <row r="254" customFormat="false" ht="11.25" hidden="false" customHeight="true" outlineLevel="0" collapsed="false">
      <c r="B254" s="52" t="s">
        <v>28</v>
      </c>
      <c r="C254" s="53"/>
      <c r="D254" s="54" t="n">
        <f aca="false">SUM(AT:SK!D254:D254)</f>
        <v>362.57698251415</v>
      </c>
      <c r="E254" s="71" t="n">
        <f aca="false">IF(ISTEXT(D254),0,IF(D254=0,0,J254/D254))</f>
        <v>0.0529481498765109</v>
      </c>
      <c r="F254" s="72" t="n">
        <f aca="false">IF(ISTEXT(D254),0,IF(D254=0,0,K254/D254))</f>
        <v>-0.725910956002052</v>
      </c>
      <c r="G254" s="72" t="n">
        <f aca="false">IF(ISTEXT(D254),0,IF(D254=0,0,L254/D254))</f>
        <v>-0.672962806125541</v>
      </c>
      <c r="H254" s="73" t="n">
        <f aca="false">IF(ISTEXT(D254),0,IF(D254=0,0,M254/D254))</f>
        <v>-0.0466276888198911</v>
      </c>
      <c r="I254" s="74" t="n">
        <f aca="false">IF(ISTEXT(D254),0,IF(D254=0,0,N254/D254))</f>
        <v>-0.45751602523043</v>
      </c>
      <c r="J254" s="51" t="n">
        <f aca="false">SUM(AT:SK!J254:J254)</f>
        <v>19.1977804119323</v>
      </c>
      <c r="K254" s="50" t="n">
        <f aca="false">SUM(AT:SK!K254:K254)</f>
        <v>-263.198604001186</v>
      </c>
      <c r="L254" s="50" t="n">
        <f aca="false">SUM(AT:SK!L254:L254)</f>
        <v>-244.000823589254</v>
      </c>
      <c r="M254" s="51" t="n">
        <f aca="false">SUM(AT:SK!M254:M254)</f>
        <v>-16.9061267139249</v>
      </c>
      <c r="N254" s="57" t="n">
        <f aca="false">SUM(AT:SK!N254:N254)</f>
        <v>-165.884779879917</v>
      </c>
    </row>
    <row r="255" customFormat="false" ht="11.25" hidden="false" customHeight="true" outlineLevel="0" collapsed="false">
      <c r="B255" s="55"/>
      <c r="C255" s="63"/>
      <c r="D255" s="40" t="n">
        <f aca="false">SUM(AT:SK!D255:D255)</f>
        <v>0</v>
      </c>
      <c r="E255" s="71" t="n">
        <f aca="false">IF(ISTEXT(D255),0,IF(D255=0,0,J255/D255))</f>
        <v>0</v>
      </c>
      <c r="F255" s="72" t="n">
        <f aca="false">IF(ISTEXT(D255),0,IF(D255=0,0,K255/D255))</f>
        <v>0</v>
      </c>
      <c r="G255" s="72" t="n">
        <f aca="false">IF(ISTEXT(D255),0,IF(D255=0,0,L255/D255))</f>
        <v>0</v>
      </c>
      <c r="H255" s="73" t="n">
        <f aca="false">IF(ISTEXT(D255),0,IF(D255=0,0,M255/D255))</f>
        <v>0</v>
      </c>
      <c r="I255" s="74" t="n">
        <f aca="false">IF(ISTEXT(D255),0,IF(D255=0,0,N255/D255))</f>
        <v>0</v>
      </c>
      <c r="J255" s="58" t="n">
        <f aca="false">SUM(AT:SK!J255:J255)</f>
        <v>0</v>
      </c>
      <c r="K255" s="59" t="n">
        <f aca="false">SUM(AT:SK!K255:K255)</f>
        <v>0</v>
      </c>
      <c r="L255" s="59" t="n">
        <f aca="false">SUM(AT:SK!L255:L255)</f>
        <v>0</v>
      </c>
      <c r="M255" s="58" t="n">
        <f aca="false">SUM(AT:SK!M255:M255)</f>
        <v>0</v>
      </c>
      <c r="N255" s="60" t="n">
        <f aca="false">SUM(AT:SK!N255:N255)</f>
        <v>0</v>
      </c>
    </row>
    <row r="256" customFormat="false" ht="11.25" hidden="false" customHeight="true" outlineLevel="0" collapsed="false">
      <c r="B256" s="52" t="s">
        <v>30</v>
      </c>
      <c r="C256" s="53"/>
      <c r="D256" s="62" t="n">
        <f aca="false">SUM(AT:SK!D256:D256)</f>
        <v>1001.62977388969</v>
      </c>
      <c r="E256" s="71" t="n">
        <f aca="false">IF(ISTEXT(D256),0,IF(D256=0,0,J256/D256))</f>
        <v>0.0128027330860166</v>
      </c>
      <c r="F256" s="73" t="n">
        <f aca="false">IF(ISTEXT(D256),0,IF(D256=0,0,K256/D256))</f>
        <v>-0.0244230624165621</v>
      </c>
      <c r="G256" s="73" t="n">
        <f aca="false">IF(ISTEXT(D256),0,IF(D256=0,0,L256/D256))</f>
        <v>-0.0116203293305456</v>
      </c>
      <c r="H256" s="73" t="n">
        <f aca="false">IF(ISTEXT(D256),0,IF(D256=0,0,M256/D256))</f>
        <v>0.000550992411788193</v>
      </c>
      <c r="I256" s="74" t="n">
        <f aca="false">IF(ISTEXT(D256),0,IF(D256=0,0,N256/D256))</f>
        <v>0.134051541099165</v>
      </c>
      <c r="J256" s="51" t="n">
        <f aca="false">SUM(AT:SK!J256:J256)</f>
        <v>12.8235986461168</v>
      </c>
      <c r="K256" s="51" t="n">
        <f aca="false">SUM(AT:SK!K256:K256)</f>
        <v>-24.4628664859949</v>
      </c>
      <c r="L256" s="51" t="n">
        <f aca="false">SUM(AT:SK!L256:L256)</f>
        <v>-11.6392678398781</v>
      </c>
      <c r="M256" s="51" t="n">
        <f aca="false">SUM(AT:SK!M256:M256)</f>
        <v>0.551890404834342</v>
      </c>
      <c r="N256" s="57" t="n">
        <f aca="false">SUM(AT:SK!N256:N256)</f>
        <v>134.270014800721</v>
      </c>
    </row>
    <row r="257" customFormat="false" ht="11.25" hidden="false" customHeight="true" outlineLevel="0" collapsed="false">
      <c r="B257" s="55"/>
      <c r="C257" s="63"/>
      <c r="D257" s="40" t="n">
        <f aca="false">SUM(AT:SK!D257:D257)</f>
        <v>0</v>
      </c>
      <c r="E257" s="71" t="n">
        <f aca="false">IF(ISTEXT(D257),0,IF(D257=0,0,J257/D257))</f>
        <v>0</v>
      </c>
      <c r="F257" s="73" t="n">
        <f aca="false">IF(ISTEXT(D257),0,IF(D257=0,0,K257/D257))</f>
        <v>0</v>
      </c>
      <c r="G257" s="73" t="n">
        <f aca="false">IF(ISTEXT(D257),0,IF(D257=0,0,L257/D257))</f>
        <v>0</v>
      </c>
      <c r="H257" s="73" t="n">
        <f aca="false">IF(ISTEXT(D257),0,IF(D257=0,0,M257/D257))</f>
        <v>0</v>
      </c>
      <c r="I257" s="74" t="n">
        <f aca="false">IF(ISTEXT(D257),0,IF(D257=0,0,N257/D257))</f>
        <v>0</v>
      </c>
      <c r="J257" s="58" t="n">
        <f aca="false">SUM(AT:SK!J257:J257)</f>
        <v>0</v>
      </c>
      <c r="K257" s="58" t="n">
        <f aca="false">SUM(AT:SK!K257:K257)</f>
        <v>0</v>
      </c>
      <c r="L257" s="58" t="n">
        <f aca="false">SUM(AT:SK!L257:L257)</f>
        <v>0</v>
      </c>
      <c r="M257" s="58" t="n">
        <f aca="false">SUM(AT:SK!M257:M257)</f>
        <v>0</v>
      </c>
      <c r="N257" s="60" t="n">
        <f aca="false">SUM(AT:SK!N257:N257)</f>
        <v>0</v>
      </c>
    </row>
    <row r="258" customFormat="false" ht="11.25" hidden="false" customHeight="true" outlineLevel="0" collapsed="false">
      <c r="B258" s="52" t="s">
        <v>32</v>
      </c>
      <c r="C258" s="53"/>
      <c r="D258" s="62" t="n">
        <f aca="false">SUM(AT:SK!D258:D258)</f>
        <v>1251.20191018958</v>
      </c>
      <c r="E258" s="71" t="n">
        <f aca="false">IF(ISTEXT(D258),0,IF(D258=0,0,J258/D258))</f>
        <v>0.00195779675916366</v>
      </c>
      <c r="F258" s="73" t="n">
        <f aca="false">IF(ISTEXT(D258),0,IF(D258=0,0,K258/D258))</f>
        <v>-0.00847873584753199</v>
      </c>
      <c r="G258" s="73" t="n">
        <f aca="false">IF(ISTEXT(D258),0,IF(D258=0,0,L258/D258))</f>
        <v>-0.00652093908836833</v>
      </c>
      <c r="H258" s="73" t="n">
        <f aca="false">IF(ISTEXT(D258),0,IF(D258=0,0,M258/D258))</f>
        <v>1.9399818539207E-005</v>
      </c>
      <c r="I258" s="74" t="n">
        <f aca="false">IF(ISTEXT(D258),0,IF(D258=0,0,N258/D258))</f>
        <v>-0.0148606122421289</v>
      </c>
      <c r="J258" s="51" t="n">
        <f aca="false">SUM(AT:SK!J258:J258)</f>
        <v>2.44959904482853</v>
      </c>
      <c r="K258" s="51" t="n">
        <f aca="false">SUM(AT:SK!K258:K258)</f>
        <v>-10.6086104884249</v>
      </c>
      <c r="L258" s="51" t="n">
        <f aca="false">SUM(AT:SK!L258:L258)</f>
        <v>-8.15901144359633</v>
      </c>
      <c r="M258" s="51" t="n">
        <f aca="false">SUM(AT:SK!M258:M258)</f>
        <v>0.0242730900135869</v>
      </c>
      <c r="N258" s="57" t="n">
        <f aca="false">SUM(AT:SK!N258:N258)</f>
        <v>-18.5936264239382</v>
      </c>
    </row>
    <row r="259" customFormat="false" ht="11.25" hidden="false" customHeight="true" outlineLevel="0" collapsed="false">
      <c r="B259" s="55"/>
      <c r="C259" s="63"/>
      <c r="D259" s="40" t="n">
        <f aca="false">SUM(AT:SK!D259:D259)</f>
        <v>0</v>
      </c>
      <c r="E259" s="71" t="n">
        <f aca="false">IF(ISTEXT(D259),0,IF(D259=0,0,J259/D259))</f>
        <v>0</v>
      </c>
      <c r="F259" s="73" t="n">
        <f aca="false">IF(ISTEXT(D259),0,IF(D259=0,0,K259/D259))</f>
        <v>0</v>
      </c>
      <c r="G259" s="73" t="n">
        <f aca="false">IF(ISTEXT(D259),0,IF(D259=0,0,L259/D259))</f>
        <v>0</v>
      </c>
      <c r="H259" s="73" t="n">
        <f aca="false">IF(ISTEXT(D259),0,IF(D259=0,0,M259/D259))</f>
        <v>0</v>
      </c>
      <c r="I259" s="74" t="n">
        <f aca="false">IF(ISTEXT(D259),0,IF(D259=0,0,N259/D259))</f>
        <v>0</v>
      </c>
      <c r="J259" s="58" t="n">
        <f aca="false">SUM(AT:SK!J259:J259)</f>
        <v>0</v>
      </c>
      <c r="K259" s="58" t="n">
        <f aca="false">SUM(AT:SK!K259:K259)</f>
        <v>0</v>
      </c>
      <c r="L259" s="58" t="n">
        <f aca="false">SUM(AT:SK!L259:L259)</f>
        <v>0</v>
      </c>
      <c r="M259" s="58" t="n">
        <f aca="false">SUM(AT:SK!M259:M259)</f>
        <v>0</v>
      </c>
      <c r="N259" s="60" t="n">
        <f aca="false">SUM(AT:SK!N259:N259)</f>
        <v>0</v>
      </c>
    </row>
    <row r="260" customFormat="false" ht="11.25" hidden="false" customHeight="true" outlineLevel="0" collapsed="false">
      <c r="B260" s="52" t="s">
        <v>33</v>
      </c>
      <c r="C260" s="53"/>
      <c r="D260" s="62" t="n">
        <f aca="false">SUM(AT:SK!D260:D260)</f>
        <v>138.002596818998</v>
      </c>
      <c r="E260" s="71" t="n">
        <f aca="false">IF(ISTEXT(D260),0,IF(D260=0,0,J260/D260))</f>
        <v>0.00593664762309513</v>
      </c>
      <c r="F260" s="73" t="n">
        <f aca="false">IF(ISTEXT(D260),0,IF(D260=0,0,K260/D260))</f>
        <v>-0.0106809584310451</v>
      </c>
      <c r="G260" s="73" t="n">
        <f aca="false">IF(ISTEXT(D260),0,IF(D260=0,0,L260/D260))</f>
        <v>-0.00474431080794999</v>
      </c>
      <c r="H260" s="73" t="n">
        <f aca="false">IF(ISTEXT(D260),0,IF(D260=0,0,M260/D260))</f>
        <v>2.03488357517356E-005</v>
      </c>
      <c r="I260" s="74" t="n">
        <f aca="false">IF(ISTEXT(D260),0,IF(D260=0,0,N260/D260))</f>
        <v>-0.010046741427774</v>
      </c>
      <c r="J260" s="51" t="n">
        <f aca="false">SUM(AT:SK!J260:J260)</f>
        <v>0.819272788386462</v>
      </c>
      <c r="K260" s="51" t="n">
        <f aca="false">SUM(AT:SK!K260:K260)</f>
        <v>-1.474</v>
      </c>
      <c r="L260" s="51" t="n">
        <f aca="false">SUM(AT:SK!L260:L260)</f>
        <v>-0.654727211613538</v>
      </c>
      <c r="M260" s="51" t="n">
        <f aca="false">SUM(AT:SK!M260:M260)</f>
        <v>0.00280819217598278</v>
      </c>
      <c r="N260" s="57" t="n">
        <f aca="false">SUM(AT:SK!N260:N260)</f>
        <v>-1.38647640660182</v>
      </c>
    </row>
    <row r="261" customFormat="false" ht="11.25" hidden="false" customHeight="true" outlineLevel="0" collapsed="false">
      <c r="B261" s="55"/>
      <c r="C261" s="63"/>
      <c r="D261" s="40" t="n">
        <f aca="false">SUM(AT:SK!D261:D261)</f>
        <v>0</v>
      </c>
      <c r="E261" s="71" t="n">
        <f aca="false">IF(ISTEXT(D261),0,IF(D261=0,0,J261/D261))</f>
        <v>0</v>
      </c>
      <c r="F261" s="73" t="n">
        <f aca="false">IF(ISTEXT(D261),0,IF(D261=0,0,K261/D261))</f>
        <v>0</v>
      </c>
      <c r="G261" s="73" t="n">
        <f aca="false">IF(ISTEXT(D261),0,IF(D261=0,0,L261/D261))</f>
        <v>0</v>
      </c>
      <c r="H261" s="73" t="n">
        <f aca="false">IF(ISTEXT(D261),0,IF(D261=0,0,M261/D261))</f>
        <v>0</v>
      </c>
      <c r="I261" s="74" t="n">
        <f aca="false">IF(ISTEXT(D261),0,IF(D261=0,0,N261/D261))</f>
        <v>0</v>
      </c>
      <c r="J261" s="58" t="n">
        <f aca="false">SUM(AT:SK!J261:J261)</f>
        <v>0</v>
      </c>
      <c r="K261" s="58" t="n">
        <f aca="false">SUM(AT:SK!K261:K261)</f>
        <v>0</v>
      </c>
      <c r="L261" s="58" t="n">
        <f aca="false">SUM(AT:SK!L261:L261)</f>
        <v>0</v>
      </c>
      <c r="M261" s="58" t="n">
        <f aca="false">SUM(AT:SK!M261:M261)</f>
        <v>0</v>
      </c>
      <c r="N261" s="60" t="n">
        <f aca="false">SUM(AT:SK!N261:N261)</f>
        <v>0</v>
      </c>
    </row>
    <row r="262" customFormat="false" ht="11.25" hidden="false" customHeight="true" outlineLevel="0" collapsed="false">
      <c r="B262" s="52" t="s">
        <v>34</v>
      </c>
      <c r="C262" s="53"/>
      <c r="D262" s="62" t="n">
        <f aca="false">SUM(AT:SK!D262:D262)</f>
        <v>132.928863351307</v>
      </c>
      <c r="E262" s="71" t="n">
        <f aca="false">IF(ISTEXT(D262),0,IF(D262=0,0,J262/D262))</f>
        <v>0.0221284296979162</v>
      </c>
      <c r="F262" s="73" t="n">
        <f aca="false">IF(ISTEXT(D262),0,IF(D262=0,0,K262/D262))</f>
        <v>-0.208030720804321</v>
      </c>
      <c r="G262" s="73" t="n">
        <f aca="false">IF(ISTEXT(D262),0,IF(D262=0,0,L262/D262))</f>
        <v>-0.185902291106405</v>
      </c>
      <c r="H262" s="73" t="n">
        <f aca="false">IF(ISTEXT(D262),0,IF(D262=0,0,M262/D262))</f>
        <v>0.000149527877931318</v>
      </c>
      <c r="I262" s="74" t="n">
        <f aca="false">IF(ISTEXT(D262),0,IF(D262=0,0,N262/D262))</f>
        <v>0.00181343982231838</v>
      </c>
      <c r="J262" s="51" t="n">
        <f aca="false">SUM(AT:SK!J262:J262)</f>
        <v>2.94150700749331</v>
      </c>
      <c r="K262" s="51" t="n">
        <f aca="false">SUM(AT:SK!K262:K262)</f>
        <v>-27.6532872586715</v>
      </c>
      <c r="L262" s="51" t="n">
        <f aca="false">SUM(AT:SK!L262:L262)</f>
        <v>-24.7117802511782</v>
      </c>
      <c r="M262" s="51" t="n">
        <f aca="false">SUM(AT:SK!M262:M262)</f>
        <v>0.0198765708527431</v>
      </c>
      <c r="N262" s="57" t="n">
        <f aca="false">SUM(AT:SK!N262:N262)</f>
        <v>0.241058494336778</v>
      </c>
    </row>
    <row r="263" customFormat="false" ht="11.25" hidden="false" customHeight="true" outlineLevel="0" collapsed="false">
      <c r="B263" s="75"/>
      <c r="C263" s="76"/>
      <c r="D263" s="77" t="n">
        <f aca="false">SUM(AT:SK!D263:D263)</f>
        <v>0</v>
      </c>
      <c r="E263" s="78" t="n">
        <f aca="false">IF(ISTEXT(D263),0,IF(D263=0,0,J263/D263))</f>
        <v>0</v>
      </c>
      <c r="F263" s="79" t="n">
        <f aca="false">IF(ISTEXT(D263),0,IF(D263=0,0,K263/D263))</f>
        <v>0</v>
      </c>
      <c r="G263" s="79" t="n">
        <f aca="false">IF(ISTEXT(D263),0,IF(D263=0,0,L263/D263))</f>
        <v>0</v>
      </c>
      <c r="H263" s="79" t="n">
        <f aca="false">IF(ISTEXT(D263),0,IF(D263=0,0,M263/D263))</f>
        <v>0</v>
      </c>
      <c r="I263" s="80" t="n">
        <f aca="false">IF(ISTEXT(D263),0,IF(D263=0,0,N263/D263))</f>
        <v>0</v>
      </c>
      <c r="J263" s="81" t="n">
        <f aca="false">SUM(AT:SK!J263:J263)</f>
        <v>0</v>
      </c>
      <c r="K263" s="81" t="n">
        <f aca="false">SUM(AT:SK!K263:K263)</f>
        <v>0</v>
      </c>
      <c r="L263" s="81" t="n">
        <f aca="false">SUM(AT:SK!L263:L263)</f>
        <v>0</v>
      </c>
      <c r="M263" s="81" t="n">
        <f aca="false">SUM(AT:SK!M263:M263)</f>
        <v>0</v>
      </c>
      <c r="N263" s="82" t="n">
        <f aca="false">SUM(AT:SK!N263:N263)</f>
        <v>0</v>
      </c>
    </row>
    <row r="265" customFormat="false" ht="11.25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/>
      <c r="B266" s="9" t="s">
        <v>44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</row>
    <row r="267" customFormat="false" ht="11.25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</row>
    <row r="268" customFormat="false" ht="21.75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</row>
    <row r="269" customFormat="false" ht="11.25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</row>
    <row r="270" customFormat="false" ht="11.25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</row>
    <row r="271" customFormat="false" ht="11.25" hidden="false" customHeight="true" outlineLevel="0" collapsed="false">
      <c r="B271" s="27" t="s">
        <v>24</v>
      </c>
      <c r="C271" s="28"/>
      <c r="D271" s="29" t="n">
        <f aca="false">SUM(AT:SK!D271:D271)</f>
        <v>30412.2799820445</v>
      </c>
      <c r="E271" s="68" t="n">
        <f aca="false">IF(ISTEXT(D271),0,IF(D271=0,0,J271/D271))</f>
        <v>0.00111697504819807</v>
      </c>
      <c r="F271" s="69" t="n">
        <f aca="false">IF(ISTEXT(D271),0,IF(D271=0,0,K271/D271))</f>
        <v>-0.0127791432017181</v>
      </c>
      <c r="G271" s="69" t="n">
        <f aca="false">IF(ISTEXT(D271),0,IF(D271=0,0,L271/D271))</f>
        <v>-0.0116621681535201</v>
      </c>
      <c r="H271" s="70" t="n">
        <f aca="false">IF(ISTEXT(D271),0,IF(D271=0,0,M271/D271))</f>
        <v>-0.000787159311069544</v>
      </c>
      <c r="I271" s="70" t="n">
        <f aca="false">IF(ISTEXT(D271),0,IF(D271=0,0,N271/D271))</f>
        <v>-0.00389133496758924</v>
      </c>
      <c r="J271" s="33" t="n">
        <f aca="false">SUM(AT:SK!J271:J271)</f>
        <v>33.9697578987574</v>
      </c>
      <c r="K271" s="31" t="n">
        <f aca="false">SUM(AT:SK!K271:K271)</f>
        <v>-388.642880981292</v>
      </c>
      <c r="L271" s="31" t="n">
        <f aca="false">SUM(AT:SK!L271:L271)</f>
        <v>-354.673123082535</v>
      </c>
      <c r="M271" s="35" t="n">
        <f aca="false">SUM(AT:SK!M271:M271)</f>
        <v>-23.9393093587202</v>
      </c>
      <c r="N271" s="57" t="n">
        <f aca="false">SUM(AT:SK!N271:N271)</f>
        <v>-118.344368538244</v>
      </c>
    </row>
    <row r="272" customFormat="false" ht="11.25" hidden="false" customHeight="true" outlineLevel="0" collapsed="false">
      <c r="B272" s="38" t="s">
        <v>26</v>
      </c>
      <c r="C272" s="39"/>
      <c r="D272" s="40" t="n">
        <f aca="false">SUM(AT:SK!D272:D272)</f>
        <v>27603.7167125495</v>
      </c>
      <c r="E272" s="41" t="n">
        <f aca="false">IF(ISTEXT(D272),0,IF(D272=0,0,J272/D272))</f>
        <v>0</v>
      </c>
      <c r="F272" s="42" t="n">
        <f aca="false">IF(ISTEXT(D272),0,IF(D272=0,0,K272/D272))</f>
        <v>0</v>
      </c>
      <c r="G272" s="42" t="n">
        <f aca="false">IF(ISTEXT(D272),0,IF(D272=0,0,L272/D272))</f>
        <v>0</v>
      </c>
      <c r="H272" s="42" t="n">
        <f aca="false">IF(ISTEXT(D272),0,IF(D272=0,0,M272/D272))</f>
        <v>0</v>
      </c>
      <c r="I272" s="42" t="n">
        <f aca="false">IF(ISTEXT(D272),0,IF(D272=0,0,N272/D272))</f>
        <v>0</v>
      </c>
      <c r="J272" s="43" t="n">
        <f aca="false">SUM(AT:SK!J272:J272)</f>
        <v>0</v>
      </c>
      <c r="K272" s="42" t="n">
        <f aca="false">SUM(AT:SK!K272:K272)</f>
        <v>0</v>
      </c>
      <c r="L272" s="42" t="n">
        <f aca="false">SUM(AT:SK!L272:L272)</f>
        <v>0</v>
      </c>
      <c r="M272" s="42" t="n">
        <f aca="false">SUM(AT:SK!M272:M272)</f>
        <v>0</v>
      </c>
      <c r="N272" s="44" t="n">
        <f aca="false">SUM(AT:SK!N272:N272)</f>
        <v>0</v>
      </c>
    </row>
    <row r="273" customFormat="false" ht="11.25" hidden="false" customHeight="true" outlineLevel="0" collapsed="false">
      <c r="B273" s="46" t="s">
        <v>27</v>
      </c>
      <c r="C273" s="47"/>
      <c r="D273" s="48" t="n">
        <f aca="false">SUM(AT:SK!D273:D273)</f>
        <v>2808.56326949502</v>
      </c>
      <c r="E273" s="71" t="n">
        <f aca="false">IF(ISTEXT(D273),0,IF(D273=0,0,J273/D273))</f>
        <v>0.0120950659248866</v>
      </c>
      <c r="F273" s="72" t="n">
        <f aca="false">IF(ISTEXT(D273),0,IF(D273=0,0,K273/D273))</f>
        <v>-0.138377826557267</v>
      </c>
      <c r="G273" s="72" t="n">
        <f aca="false">IF(ISTEXT(D273),0,IF(D273=0,0,L273/D273))</f>
        <v>-0.12628276063238</v>
      </c>
      <c r="H273" s="73" t="n">
        <f aca="false">IF(ISTEXT(D273),0,IF(D273=0,0,M273/D273))</f>
        <v>-0.00852368526596324</v>
      </c>
      <c r="I273" s="74" t="n">
        <f aca="false">IF(ISTEXT(D273),0,IF(D273=0,0,N273/D273))</f>
        <v>-0.0421369779430045</v>
      </c>
      <c r="J273" s="51" t="n">
        <f aca="false">SUM(AT:SK!J273:J273)</f>
        <v>33.9697578987574</v>
      </c>
      <c r="K273" s="50" t="n">
        <f aca="false">SUM(AT:SK!K273:K273)</f>
        <v>-388.642880981292</v>
      </c>
      <c r="L273" s="50" t="n">
        <f aca="false">SUM(AT:SK!L273:L273)</f>
        <v>-354.673123082535</v>
      </c>
      <c r="M273" s="51" t="n">
        <f aca="false">SUM(AT:SK!M273:M273)</f>
        <v>-23.9393093587202</v>
      </c>
      <c r="N273" s="57" t="n">
        <f aca="false">SUM(AT:SK!N273:N273)</f>
        <v>-118.344368538244</v>
      </c>
    </row>
    <row r="274" customFormat="false" ht="11.25" hidden="false" customHeight="true" outlineLevel="0" collapsed="false">
      <c r="B274" s="52" t="s">
        <v>28</v>
      </c>
      <c r="C274" s="53"/>
      <c r="D274" s="54" t="n">
        <f aca="false">SUM(AT:SK!D274:D274)</f>
        <v>355.971344874016</v>
      </c>
      <c r="E274" s="71" t="n">
        <f aca="false">IF(ISTEXT(D274),0,IF(D274=0,0,J274/D274))</f>
        <v>0.0499275592484063</v>
      </c>
      <c r="F274" s="72" t="n">
        <f aca="false">IF(ISTEXT(D274),0,IF(D274=0,0,K274/D274))</f>
        <v>-0.910236333224172</v>
      </c>
      <c r="G274" s="72" t="n">
        <f aca="false">IF(ISTEXT(D274),0,IF(D274=0,0,L274/D274))</f>
        <v>-0.860308773975765</v>
      </c>
      <c r="H274" s="73" t="n">
        <f aca="false">IF(ISTEXT(D274),0,IF(D274=0,0,M274/D274))</f>
        <v>-0.0689329575819687</v>
      </c>
      <c r="I274" s="74" t="n">
        <f aca="false">IF(ISTEXT(D274),0,IF(D274=0,0,N274/D274))</f>
        <v>-0.594600825790539</v>
      </c>
      <c r="J274" s="51" t="n">
        <f aca="false">SUM(AT:SK!J274:J274)</f>
        <v>17.7727804119323</v>
      </c>
      <c r="K274" s="50" t="n">
        <f aca="false">SUM(AT:SK!K274:K274)</f>
        <v>-324.018051691001</v>
      </c>
      <c r="L274" s="50" t="n">
        <f aca="false">SUM(AT:SK!L274:L274)</f>
        <v>-306.245271279069</v>
      </c>
      <c r="M274" s="51" t="n">
        <f aca="false">SUM(AT:SK!M274:M274)</f>
        <v>-24.5381576165969</v>
      </c>
      <c r="N274" s="57" t="n">
        <f aca="false">SUM(AT:SK!N274:N274)</f>
        <v>-211.660855619859</v>
      </c>
    </row>
    <row r="275" customFormat="false" ht="11.25" hidden="false" customHeight="true" outlineLevel="0" collapsed="false">
      <c r="B275" s="55"/>
      <c r="C275" s="63"/>
      <c r="D275" s="40" t="n">
        <f aca="false">SUM(AT:SK!D275:D275)</f>
        <v>0</v>
      </c>
      <c r="E275" s="71" t="n">
        <f aca="false">IF(ISTEXT(D275),0,IF(D275=0,0,J275/D275))</f>
        <v>0</v>
      </c>
      <c r="F275" s="72" t="n">
        <f aca="false">IF(ISTEXT(D275),0,IF(D275=0,0,K275/D275))</f>
        <v>0</v>
      </c>
      <c r="G275" s="72" t="n">
        <f aca="false">IF(ISTEXT(D275),0,IF(D275=0,0,L275/D275))</f>
        <v>0</v>
      </c>
      <c r="H275" s="73" t="n">
        <f aca="false">IF(ISTEXT(D275),0,IF(D275=0,0,M275/D275))</f>
        <v>0</v>
      </c>
      <c r="I275" s="74" t="n">
        <f aca="false">IF(ISTEXT(D275),0,IF(D275=0,0,N275/D275))</f>
        <v>0</v>
      </c>
      <c r="J275" s="58" t="n">
        <f aca="false">SUM(AT:SK!J275:J275)</f>
        <v>0</v>
      </c>
      <c r="K275" s="59" t="n">
        <f aca="false">SUM(AT:SK!K275:K275)</f>
        <v>0</v>
      </c>
      <c r="L275" s="59" t="n">
        <f aca="false">SUM(AT:SK!L275:L275)</f>
        <v>0</v>
      </c>
      <c r="M275" s="58" t="n">
        <f aca="false">SUM(AT:SK!M275:M275)</f>
        <v>0</v>
      </c>
      <c r="N275" s="60" t="n">
        <f aca="false">SUM(AT:SK!N275:N275)</f>
        <v>0</v>
      </c>
    </row>
    <row r="276" customFormat="false" ht="11.25" hidden="false" customHeight="true" outlineLevel="0" collapsed="false">
      <c r="B276" s="52" t="s">
        <v>30</v>
      </c>
      <c r="C276" s="53"/>
      <c r="D276" s="62" t="n">
        <f aca="false">SUM(AT:SK!D276:D276)</f>
        <v>960.01697125701</v>
      </c>
      <c r="E276" s="71" t="n">
        <f aca="false">IF(ISTEXT(D276),0,IF(D276=0,0,J276/D276))</f>
        <v>0.0127410233488906</v>
      </c>
      <c r="F276" s="73" t="n">
        <f aca="false">IF(ISTEXT(D276),0,IF(D276=0,0,K276/D276))</f>
        <v>-0.0234244468163413</v>
      </c>
      <c r="G276" s="73" t="n">
        <f aca="false">IF(ISTEXT(D276),0,IF(D276=0,0,L276/D276))</f>
        <v>-0.0106834234674507</v>
      </c>
      <c r="H276" s="73" t="n">
        <f aca="false">IF(ISTEXT(D276),0,IF(D276=0,0,M276/D276))</f>
        <v>0.000574875675491151</v>
      </c>
      <c r="I276" s="74" t="n">
        <f aca="false">IF(ISTEXT(D276),0,IF(D276=0,0,N276/D276))</f>
        <v>0.123041256529413</v>
      </c>
      <c r="J276" s="51" t="n">
        <f aca="false">SUM(AT:SK!J276:J276)</f>
        <v>12.2315986461168</v>
      </c>
      <c r="K276" s="51" t="n">
        <f aca="false">SUM(AT:SK!K276:K276)</f>
        <v>-22.4878664859949</v>
      </c>
      <c r="L276" s="51" t="n">
        <f aca="false">SUM(AT:SK!L276:L276)</f>
        <v>-10.2562678398781</v>
      </c>
      <c r="M276" s="51" t="n">
        <f aca="false">SUM(AT:SK!M276:M276)</f>
        <v>0.551890404834342</v>
      </c>
      <c r="N276" s="57" t="n">
        <f aca="false">SUM(AT:SK!N276:N276)</f>
        <v>118.121694433024</v>
      </c>
    </row>
    <row r="277" customFormat="false" ht="11.25" hidden="false" customHeight="true" outlineLevel="0" collapsed="false">
      <c r="B277" s="55"/>
      <c r="C277" s="63"/>
      <c r="D277" s="40" t="n">
        <f aca="false">SUM(AT:SK!D277:D277)</f>
        <v>0</v>
      </c>
      <c r="E277" s="71" t="n">
        <f aca="false">IF(ISTEXT(D277),0,IF(D277=0,0,J277/D277))</f>
        <v>0</v>
      </c>
      <c r="F277" s="73" t="n">
        <f aca="false">IF(ISTEXT(D277),0,IF(D277=0,0,K277/D277))</f>
        <v>0</v>
      </c>
      <c r="G277" s="73" t="n">
        <f aca="false">IF(ISTEXT(D277),0,IF(D277=0,0,L277/D277))</f>
        <v>0</v>
      </c>
      <c r="H277" s="73" t="n">
        <f aca="false">IF(ISTEXT(D277),0,IF(D277=0,0,M277/D277))</f>
        <v>0</v>
      </c>
      <c r="I277" s="74" t="n">
        <f aca="false">IF(ISTEXT(D277),0,IF(D277=0,0,N277/D277))</f>
        <v>0</v>
      </c>
      <c r="J277" s="58" t="n">
        <f aca="false">SUM(AT:SK!J277:J277)</f>
        <v>0</v>
      </c>
      <c r="K277" s="58" t="n">
        <f aca="false">SUM(AT:SK!K277:K277)</f>
        <v>0</v>
      </c>
      <c r="L277" s="58" t="n">
        <f aca="false">SUM(AT:SK!L277:L277)</f>
        <v>0</v>
      </c>
      <c r="M277" s="58" t="n">
        <f aca="false">SUM(AT:SK!M277:M277)</f>
        <v>0</v>
      </c>
      <c r="N277" s="60" t="n">
        <f aca="false">SUM(AT:SK!N277:N277)</f>
        <v>0</v>
      </c>
    </row>
    <row r="278" customFormat="false" ht="11.25" hidden="false" customHeight="true" outlineLevel="0" collapsed="false">
      <c r="B278" s="52" t="s">
        <v>32</v>
      </c>
      <c r="C278" s="53"/>
      <c r="D278" s="62" t="n">
        <f aca="false">SUM(AT:SK!D278:D278)</f>
        <v>1214.85075219873</v>
      </c>
      <c r="E278" s="71" t="n">
        <f aca="false">IF(ISTEXT(D278),0,IF(D278=0,0,J278/D278))</f>
        <v>0.00138914104615253</v>
      </c>
      <c r="F278" s="73" t="n">
        <f aca="false">IF(ISTEXT(D278),0,IF(D278=0,0,K278/D278))</f>
        <v>-0.0100676363112826</v>
      </c>
      <c r="G278" s="73" t="n">
        <f aca="false">IF(ISTEXT(D278),0,IF(D278=0,0,L278/D278))</f>
        <v>-0.00867849526513002</v>
      </c>
      <c r="H278" s="73" t="n">
        <f aca="false">IF(ISTEXT(D278),0,IF(D278=0,0,M278/D278))</f>
        <v>1.99803061978235E-005</v>
      </c>
      <c r="I278" s="74" t="n">
        <f aca="false">IF(ISTEXT(D278),0,IF(D278=0,0,N278/D278))</f>
        <v>-0.0194133935562702</v>
      </c>
      <c r="J278" s="51" t="n">
        <f aca="false">SUM(AT:SK!J278:J278)</f>
        <v>1.68759904482853</v>
      </c>
      <c r="K278" s="51" t="n">
        <f aca="false">SUM(AT:SK!K278:K278)</f>
        <v>-12.2306755456249</v>
      </c>
      <c r="L278" s="51" t="n">
        <f aca="false">SUM(AT:SK!L278:L278)</f>
        <v>-10.5430765007963</v>
      </c>
      <c r="M278" s="51" t="n">
        <f aca="false">SUM(AT:SK!M278:M278)</f>
        <v>0.0242730900135869</v>
      </c>
      <c r="N278" s="57" t="n">
        <f aca="false">SUM(AT:SK!N278:N278)</f>
        <v>-23.5843757645649</v>
      </c>
    </row>
    <row r="279" customFormat="false" ht="11.25" hidden="false" customHeight="true" outlineLevel="0" collapsed="false">
      <c r="B279" s="55"/>
      <c r="C279" s="63"/>
      <c r="D279" s="40" t="n">
        <f aca="false">SUM(AT:SK!D279:D279)</f>
        <v>0</v>
      </c>
      <c r="E279" s="71" t="n">
        <f aca="false">IF(ISTEXT(D279),0,IF(D279=0,0,J279/D279))</f>
        <v>0</v>
      </c>
      <c r="F279" s="73" t="n">
        <f aca="false">IF(ISTEXT(D279),0,IF(D279=0,0,K279/D279))</f>
        <v>0</v>
      </c>
      <c r="G279" s="73" t="n">
        <f aca="false">IF(ISTEXT(D279),0,IF(D279=0,0,L279/D279))</f>
        <v>0</v>
      </c>
      <c r="H279" s="73" t="n">
        <f aca="false">IF(ISTEXT(D279),0,IF(D279=0,0,M279/D279))</f>
        <v>0</v>
      </c>
      <c r="I279" s="74" t="n">
        <f aca="false">IF(ISTEXT(D279),0,IF(D279=0,0,N279/D279))</f>
        <v>0</v>
      </c>
      <c r="J279" s="58" t="n">
        <f aca="false">SUM(AT:SK!J279:J279)</f>
        <v>0</v>
      </c>
      <c r="K279" s="58" t="n">
        <f aca="false">SUM(AT:SK!K279:K279)</f>
        <v>0</v>
      </c>
      <c r="L279" s="58" t="n">
        <f aca="false">SUM(AT:SK!L279:L279)</f>
        <v>0</v>
      </c>
      <c r="M279" s="58" t="n">
        <f aca="false">SUM(AT:SK!M279:M279)</f>
        <v>0</v>
      </c>
      <c r="N279" s="60" t="n">
        <f aca="false">SUM(AT:SK!N279:N279)</f>
        <v>0</v>
      </c>
    </row>
    <row r="280" customFormat="false" ht="11.25" hidden="false" customHeight="true" outlineLevel="0" collapsed="false">
      <c r="B280" s="52" t="s">
        <v>33</v>
      </c>
      <c r="C280" s="53"/>
      <c r="D280" s="62" t="n">
        <f aca="false">SUM(AT:SK!D280:D280)</f>
        <v>145.3837930597</v>
      </c>
      <c r="E280" s="71" t="n">
        <f aca="false">IF(ISTEXT(D280),0,IF(D280=0,0,J280/D280))</f>
        <v>0.00379872320541037</v>
      </c>
      <c r="F280" s="73" t="n">
        <f aca="false">IF(ISTEXT(D280),0,IF(D280=0,0,K280/D280))</f>
        <v>-0.0101386816850673</v>
      </c>
      <c r="G280" s="73" t="n">
        <f aca="false">IF(ISTEXT(D280),0,IF(D280=0,0,L280/D280))</f>
        <v>-0.00633995847965697</v>
      </c>
      <c r="H280" s="73" t="n">
        <f aca="false">IF(ISTEXT(D280),0,IF(D280=0,0,M280/D280))</f>
        <v>1.93157168132877E-005</v>
      </c>
      <c r="I280" s="74" t="n">
        <f aca="false">IF(ISTEXT(D280),0,IF(D280=0,0,N280/D280))</f>
        <v>-0.01006811921688</v>
      </c>
      <c r="J280" s="51" t="n">
        <f aca="false">SUM(AT:SK!J280:J280)</f>
        <v>0.552272788386462</v>
      </c>
      <c r="K280" s="51" t="n">
        <f aca="false">SUM(AT:SK!K280:K280)</f>
        <v>-1.474</v>
      </c>
      <c r="L280" s="51" t="n">
        <f aca="false">SUM(AT:SK!L280:L280)</f>
        <v>-0.921727211613538</v>
      </c>
      <c r="M280" s="51" t="n">
        <f aca="false">SUM(AT:SK!M280:M280)</f>
        <v>0.00280819217598278</v>
      </c>
      <c r="N280" s="57" t="n">
        <f aca="false">SUM(AT:SK!N280:N280)</f>
        <v>-1.46374136072727</v>
      </c>
    </row>
    <row r="281" customFormat="false" ht="11.25" hidden="false" customHeight="true" outlineLevel="0" collapsed="false">
      <c r="B281" s="55"/>
      <c r="C281" s="63"/>
      <c r="D281" s="40" t="n">
        <f aca="false">SUM(AT:SK!D281:D281)</f>
        <v>0</v>
      </c>
      <c r="E281" s="71" t="n">
        <f aca="false">IF(ISTEXT(D281),0,IF(D281=0,0,J281/D281))</f>
        <v>0</v>
      </c>
      <c r="F281" s="73" t="n">
        <f aca="false">IF(ISTEXT(D281),0,IF(D281=0,0,K281/D281))</f>
        <v>0</v>
      </c>
      <c r="G281" s="73" t="n">
        <f aca="false">IF(ISTEXT(D281),0,IF(D281=0,0,L281/D281))</f>
        <v>0</v>
      </c>
      <c r="H281" s="73" t="n">
        <f aca="false">IF(ISTEXT(D281),0,IF(D281=0,0,M281/D281))</f>
        <v>0</v>
      </c>
      <c r="I281" s="74" t="n">
        <f aca="false">IF(ISTEXT(D281),0,IF(D281=0,0,N281/D281))</f>
        <v>0</v>
      </c>
      <c r="J281" s="58" t="n">
        <f aca="false">SUM(AT:SK!J281:J281)</f>
        <v>0</v>
      </c>
      <c r="K281" s="58" t="n">
        <f aca="false">SUM(AT:SK!K281:K281)</f>
        <v>0</v>
      </c>
      <c r="L281" s="58" t="n">
        <f aca="false">SUM(AT:SK!L281:L281)</f>
        <v>0</v>
      </c>
      <c r="M281" s="58" t="n">
        <f aca="false">SUM(AT:SK!M281:M281)</f>
        <v>0</v>
      </c>
      <c r="N281" s="60" t="n">
        <f aca="false">SUM(AT:SK!N281:N281)</f>
        <v>0</v>
      </c>
    </row>
    <row r="282" customFormat="false" ht="11.25" hidden="false" customHeight="true" outlineLevel="0" collapsed="false">
      <c r="B282" s="52" t="s">
        <v>34</v>
      </c>
      <c r="C282" s="53"/>
      <c r="D282" s="62" t="n">
        <f aca="false">SUM(AT:SK!D282:D282)</f>
        <v>132.340408105561</v>
      </c>
      <c r="E282" s="71" t="n">
        <f aca="false">IF(ISTEXT(D282),0,IF(D282=0,0,J282/D282))</f>
        <v>0.0130383987188325</v>
      </c>
      <c r="F282" s="73" t="n">
        <f aca="false">IF(ISTEXT(D282),0,IF(D282=0,0,K282/D282))</f>
        <v>-0.214842070276771</v>
      </c>
      <c r="G282" s="73" t="n">
        <f aca="false">IF(ISTEXT(D282),0,IF(D282=0,0,L282/D282))</f>
        <v>-0.201803671557939</v>
      </c>
      <c r="H282" s="73" t="n">
        <f aca="false">IF(ISTEXT(D282),0,IF(D282=0,0,M282/D282))</f>
        <v>0.000150192757731929</v>
      </c>
      <c r="I282" s="74" t="n">
        <f aca="false">IF(ISTEXT(D282),0,IF(D282=0,0,N282/D282))</f>
        <v>0.00183549210222365</v>
      </c>
      <c r="J282" s="51" t="n">
        <f aca="false">SUM(AT:SK!J282:J282)</f>
        <v>1.72550700749331</v>
      </c>
      <c r="K282" s="51" t="n">
        <f aca="false">SUM(AT:SK!K282:K282)</f>
        <v>-28.4322872586715</v>
      </c>
      <c r="L282" s="51" t="n">
        <f aca="false">SUM(AT:SK!L282:L282)</f>
        <v>-26.7067802511782</v>
      </c>
      <c r="M282" s="51" t="n">
        <f aca="false">SUM(AT:SK!M282:M282)</f>
        <v>0.0198765708527431</v>
      </c>
      <c r="N282" s="57" t="n">
        <f aca="false">SUM(AT:SK!N282:N282)</f>
        <v>0.242909773882812</v>
      </c>
    </row>
    <row r="283" customFormat="false" ht="11.25" hidden="false" customHeight="true" outlineLevel="0" collapsed="false">
      <c r="B283" s="75"/>
      <c r="C283" s="76"/>
      <c r="D283" s="77" t="n">
        <f aca="false">SUM(AT:SK!D283:D283)</f>
        <v>0</v>
      </c>
      <c r="E283" s="78" t="n">
        <f aca="false">IF(ISTEXT(D283),0,IF(D283=0,0,J283/D283))</f>
        <v>0</v>
      </c>
      <c r="F283" s="79" t="n">
        <f aca="false">IF(ISTEXT(D283),0,IF(D283=0,0,K283/D283))</f>
        <v>0</v>
      </c>
      <c r="G283" s="79" t="n">
        <f aca="false">IF(ISTEXT(D283),0,IF(D283=0,0,L283/D283))</f>
        <v>0</v>
      </c>
      <c r="H283" s="79" t="n">
        <f aca="false">IF(ISTEXT(D283),0,IF(D283=0,0,M283/D283))</f>
        <v>0</v>
      </c>
      <c r="I283" s="80" t="n">
        <f aca="false">IF(ISTEXT(D283),0,IF(D283=0,0,N283/D283))</f>
        <v>0</v>
      </c>
      <c r="J283" s="81" t="n">
        <f aca="false">SUM(AT:SK!J283:J283)</f>
        <v>0</v>
      </c>
      <c r="K283" s="81" t="n">
        <f aca="false">SUM(AT:SK!K283:K283)</f>
        <v>0</v>
      </c>
      <c r="L283" s="81" t="n">
        <f aca="false">SUM(AT:SK!L283:L283)</f>
        <v>0</v>
      </c>
      <c r="M283" s="81" t="n">
        <f aca="false">SUM(AT:SK!M283:M283)</f>
        <v>0</v>
      </c>
      <c r="N283" s="82" t="n">
        <f aca="false">SUM(AT:SK!N283:N283)</f>
        <v>0</v>
      </c>
    </row>
    <row r="285" customFormat="false" ht="11.25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/>
      <c r="B286" s="9" t="s">
        <v>44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</row>
    <row r="287" customFormat="false" ht="11.25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</row>
    <row r="288" customFormat="false" ht="21.75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</row>
    <row r="289" customFormat="false" ht="11.25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</row>
    <row r="290" customFormat="false" ht="11.25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</row>
    <row r="291" customFormat="false" ht="11.25" hidden="false" customHeight="true" outlineLevel="0" collapsed="false">
      <c r="B291" s="27" t="s">
        <v>24</v>
      </c>
      <c r="C291" s="28"/>
      <c r="D291" s="29" t="n">
        <f aca="false">SUM(AT:SK!D291:D291)</f>
        <v>30085.5697365998</v>
      </c>
      <c r="E291" s="68" t="n">
        <f aca="false">IF(ISTEXT(D291),0,IF(D291=0,0,J291/D291))</f>
        <v>0.00120266154889333</v>
      </c>
      <c r="F291" s="69" t="n">
        <f aca="false">IF(ISTEXT(D291),0,IF(D291=0,0,K291/D291))</f>
        <v>-0.0112028412617832</v>
      </c>
      <c r="G291" s="69" t="n">
        <f aca="false">IF(ISTEXT(D291),0,IF(D291=0,0,L291/D291))</f>
        <v>-0.0100001797128899</v>
      </c>
      <c r="H291" s="70" t="n">
        <f aca="false">IF(ISTEXT(D291),0,IF(D291=0,0,M291/D291))</f>
        <v>-0.000593454368519691</v>
      </c>
      <c r="I291" s="70" t="n">
        <f aca="false">IF(ISTEXT(D291),0,IF(D291=0,0,N291/D291))</f>
        <v>-0.003619619463771</v>
      </c>
      <c r="J291" s="33" t="n">
        <f aca="false">SUM(AT:SK!J291:J291)</f>
        <v>36.1827578987574</v>
      </c>
      <c r="K291" s="31" t="n">
        <f aca="false">SUM(AT:SK!K291:K291)</f>
        <v>-337.043862029437</v>
      </c>
      <c r="L291" s="31" t="n">
        <f aca="false">SUM(AT:SK!L291:L291)</f>
        <v>-300.861104130679</v>
      </c>
      <c r="M291" s="35" t="n">
        <f aca="false">SUM(AT:SK!M291:M291)</f>
        <v>-17.854412789589</v>
      </c>
      <c r="N291" s="57" t="n">
        <f aca="false">SUM(AT:SK!N291:N291)</f>
        <v>-108.898313797236</v>
      </c>
    </row>
    <row r="292" customFormat="false" ht="11.25" hidden="false" customHeight="true" outlineLevel="0" collapsed="false">
      <c r="B292" s="38" t="s">
        <v>26</v>
      </c>
      <c r="C292" s="39"/>
      <c r="D292" s="40" t="n">
        <f aca="false">SUM(AT:SK!D292:D292)</f>
        <v>27284.8875443168</v>
      </c>
      <c r="E292" s="41" t="n">
        <f aca="false">IF(ISTEXT(D292),0,IF(D292=0,0,J292/D292))</f>
        <v>0</v>
      </c>
      <c r="F292" s="42" t="n">
        <f aca="false">IF(ISTEXT(D292),0,IF(D292=0,0,K292/D292))</f>
        <v>0</v>
      </c>
      <c r="G292" s="42" t="n">
        <f aca="false">IF(ISTEXT(D292),0,IF(D292=0,0,L292/D292))</f>
        <v>0</v>
      </c>
      <c r="H292" s="42" t="n">
        <f aca="false">IF(ISTEXT(D292),0,IF(D292=0,0,M292/D292))</f>
        <v>0</v>
      </c>
      <c r="I292" s="42" t="n">
        <f aca="false">IF(ISTEXT(D292),0,IF(D292=0,0,N292/D292))</f>
        <v>0</v>
      </c>
      <c r="J292" s="43" t="n">
        <f aca="false">SUM(AT:SK!J292:J292)</f>
        <v>0</v>
      </c>
      <c r="K292" s="42" t="n">
        <f aca="false">SUM(AT:SK!K292:K292)</f>
        <v>0</v>
      </c>
      <c r="L292" s="42" t="n">
        <f aca="false">SUM(AT:SK!L292:L292)</f>
        <v>0</v>
      </c>
      <c r="M292" s="42" t="n">
        <f aca="false">SUM(AT:SK!M292:M292)</f>
        <v>0</v>
      </c>
      <c r="N292" s="44" t="n">
        <f aca="false">SUM(AT:SK!N292:N292)</f>
        <v>0</v>
      </c>
    </row>
    <row r="293" customFormat="false" ht="11.25" hidden="false" customHeight="true" outlineLevel="0" collapsed="false">
      <c r="B293" s="46" t="s">
        <v>27</v>
      </c>
      <c r="C293" s="47"/>
      <c r="D293" s="48" t="n">
        <f aca="false">SUM(AT:SK!D293:D293)</f>
        <v>2800.68219228293</v>
      </c>
      <c r="E293" s="71" t="n">
        <f aca="false">IF(ISTEXT(D293),0,IF(D293=0,0,J293/D293))</f>
        <v>0.0129192658840251</v>
      </c>
      <c r="F293" s="72" t="n">
        <f aca="false">IF(ISTEXT(D293),0,IF(D293=0,0,K293/D293))</f>
        <v>-0.120343487368233</v>
      </c>
      <c r="G293" s="72" t="n">
        <f aca="false">IF(ISTEXT(D293),0,IF(D293=0,0,L293/D293))</f>
        <v>-0.107424221484208</v>
      </c>
      <c r="H293" s="73" t="n">
        <f aca="false">IF(ISTEXT(D293),0,IF(D293=0,0,M293/D293))</f>
        <v>-0.00637502278508623</v>
      </c>
      <c r="I293" s="74" t="n">
        <f aca="false">IF(ISTEXT(D293),0,IF(D293=0,0,N293/D293))</f>
        <v>-0.0388827815227652</v>
      </c>
      <c r="J293" s="51" t="n">
        <f aca="false">SUM(AT:SK!J293:J293)</f>
        <v>36.1827578987574</v>
      </c>
      <c r="K293" s="50" t="n">
        <f aca="false">SUM(AT:SK!K293:K293)</f>
        <v>-337.043862029437</v>
      </c>
      <c r="L293" s="50" t="n">
        <f aca="false">SUM(AT:SK!L293:L293)</f>
        <v>-300.861104130679</v>
      </c>
      <c r="M293" s="51" t="n">
        <f aca="false">SUM(AT:SK!M293:M293)</f>
        <v>-17.854412789589</v>
      </c>
      <c r="N293" s="57" t="n">
        <f aca="false">SUM(AT:SK!N293:N293)</f>
        <v>-108.898313797236</v>
      </c>
    </row>
    <row r="294" customFormat="false" ht="11.25" hidden="false" customHeight="true" outlineLevel="0" collapsed="false">
      <c r="B294" s="52" t="s">
        <v>28</v>
      </c>
      <c r="C294" s="53"/>
      <c r="D294" s="54" t="n">
        <f aca="false">SUM(AT:SK!D294:D294)</f>
        <v>352.860669070943</v>
      </c>
      <c r="E294" s="71" t="n">
        <f aca="false">IF(ISTEXT(D294),0,IF(D294=0,0,J294/D294))</f>
        <v>0.0525158569265385</v>
      </c>
      <c r="F294" s="72" t="n">
        <f aca="false">IF(ISTEXT(D294),0,IF(D294=0,0,K294/D294))</f>
        <v>-0.795350557698117</v>
      </c>
      <c r="G294" s="72" t="n">
        <f aca="false">IF(ISTEXT(D294),0,IF(D294=0,0,L294/D294))</f>
        <v>-0.742834700771579</v>
      </c>
      <c r="H294" s="73" t="n">
        <f aca="false">IF(ISTEXT(D294),0,IF(D294=0,0,M294/D294))</f>
        <v>-0.052296168615368</v>
      </c>
      <c r="I294" s="74" t="n">
        <f aca="false">IF(ISTEXT(D294),0,IF(D294=0,0,N294/D294))</f>
        <v>-0.522318435419369</v>
      </c>
      <c r="J294" s="51" t="n">
        <f aca="false">SUM(AT:SK!J294:J294)</f>
        <v>18.5307804119323</v>
      </c>
      <c r="K294" s="50" t="n">
        <f aca="false">SUM(AT:SK!K294:K294)</f>
        <v>-280.647929935306</v>
      </c>
      <c r="L294" s="50" t="n">
        <f aca="false">SUM(AT:SK!L294:L294)</f>
        <v>-262.117149523373</v>
      </c>
      <c r="M294" s="51" t="n">
        <f aca="false">SUM(AT:SK!M294:M294)</f>
        <v>-18.4532610474656</v>
      </c>
      <c r="N294" s="57" t="n">
        <f aca="false">SUM(AT:SK!N294:N294)</f>
        <v>-184.305632590167</v>
      </c>
    </row>
    <row r="295" customFormat="false" ht="11.25" hidden="false" customHeight="true" outlineLevel="0" collapsed="false">
      <c r="B295" s="55"/>
      <c r="C295" s="63"/>
      <c r="D295" s="40" t="n">
        <f aca="false">SUM(AT:SK!D295:D295)</f>
        <v>0</v>
      </c>
      <c r="E295" s="71" t="n">
        <f aca="false">IF(ISTEXT(D295),0,IF(D295=0,0,J295/D295))</f>
        <v>0</v>
      </c>
      <c r="F295" s="72" t="n">
        <f aca="false">IF(ISTEXT(D295),0,IF(D295=0,0,K295/D295))</f>
        <v>0</v>
      </c>
      <c r="G295" s="72" t="n">
        <f aca="false">IF(ISTEXT(D295),0,IF(D295=0,0,L295/D295))</f>
        <v>0</v>
      </c>
      <c r="H295" s="73" t="n">
        <f aca="false">IF(ISTEXT(D295),0,IF(D295=0,0,M295/D295))</f>
        <v>0</v>
      </c>
      <c r="I295" s="74" t="n">
        <f aca="false">IF(ISTEXT(D295),0,IF(D295=0,0,N295/D295))</f>
        <v>0</v>
      </c>
      <c r="J295" s="58" t="n">
        <f aca="false">SUM(AT:SK!J295:J295)</f>
        <v>0</v>
      </c>
      <c r="K295" s="59" t="n">
        <f aca="false">SUM(AT:SK!K295:K295)</f>
        <v>0</v>
      </c>
      <c r="L295" s="59" t="n">
        <f aca="false">SUM(AT:SK!L295:L295)</f>
        <v>0</v>
      </c>
      <c r="M295" s="58" t="n">
        <f aca="false">SUM(AT:SK!M295:M295)</f>
        <v>0</v>
      </c>
      <c r="N295" s="60" t="n">
        <f aca="false">SUM(AT:SK!N295:N295)</f>
        <v>0</v>
      </c>
    </row>
    <row r="296" customFormat="false" ht="11.25" hidden="false" customHeight="true" outlineLevel="0" collapsed="false">
      <c r="B296" s="52" t="s">
        <v>30</v>
      </c>
      <c r="C296" s="53"/>
      <c r="D296" s="62" t="n">
        <f aca="false">SUM(AT:SK!D296:D296)</f>
        <v>915.808728742608</v>
      </c>
      <c r="E296" s="71" t="n">
        <f aca="false">IF(ISTEXT(D296),0,IF(D296=0,0,J296/D296))</f>
        <v>0.0137185836428601</v>
      </c>
      <c r="F296" s="73" t="n">
        <f aca="false">IF(ISTEXT(D296),0,IF(D296=0,0,K296/D296))</f>
        <v>-0.0213045212102128</v>
      </c>
      <c r="G296" s="73" t="n">
        <f aca="false">IF(ISTEXT(D296),0,IF(D296=0,0,L296/D296))</f>
        <v>-0.00758593756735271</v>
      </c>
      <c r="H296" s="73" t="n">
        <f aca="false">IF(ISTEXT(D296),0,IF(D296=0,0,M296/D296))</f>
        <v>0.000602626277205372</v>
      </c>
      <c r="I296" s="74" t="n">
        <f aca="false">IF(ISTEXT(D296),0,IF(D296=0,0,N296/D296))</f>
        <v>0.10819121029395</v>
      </c>
      <c r="J296" s="51" t="n">
        <f aca="false">SUM(AT:SK!J296:J296)</f>
        <v>12.5635986461168</v>
      </c>
      <c r="K296" s="51" t="n">
        <f aca="false">SUM(AT:SK!K296:K296)</f>
        <v>-19.5108664859949</v>
      </c>
      <c r="L296" s="51" t="n">
        <f aca="false">SUM(AT:SK!L296:L296)</f>
        <v>-6.94726783987808</v>
      </c>
      <c r="M296" s="51" t="n">
        <f aca="false">SUM(AT:SK!M296:M296)</f>
        <v>0.551890404834342</v>
      </c>
      <c r="N296" s="57" t="n">
        <f aca="false">SUM(AT:SK!N296:N296)</f>
        <v>99.0824547604263</v>
      </c>
    </row>
    <row r="297" customFormat="false" ht="11.25" hidden="false" customHeight="true" outlineLevel="0" collapsed="false">
      <c r="B297" s="55"/>
      <c r="C297" s="63"/>
      <c r="D297" s="40" t="n">
        <f aca="false">SUM(AT:SK!D297:D297)</f>
        <v>0</v>
      </c>
      <c r="E297" s="71" t="n">
        <f aca="false">IF(ISTEXT(D297),0,IF(D297=0,0,J297/D297))</f>
        <v>0</v>
      </c>
      <c r="F297" s="73" t="n">
        <f aca="false">IF(ISTEXT(D297),0,IF(D297=0,0,K297/D297))</f>
        <v>0</v>
      </c>
      <c r="G297" s="73" t="n">
        <f aca="false">IF(ISTEXT(D297),0,IF(D297=0,0,L297/D297))</f>
        <v>0</v>
      </c>
      <c r="H297" s="73" t="n">
        <f aca="false">IF(ISTEXT(D297),0,IF(D297=0,0,M297/D297))</f>
        <v>0</v>
      </c>
      <c r="I297" s="74" t="n">
        <f aca="false">IF(ISTEXT(D297),0,IF(D297=0,0,N297/D297))</f>
        <v>0</v>
      </c>
      <c r="J297" s="58" t="n">
        <f aca="false">SUM(AT:SK!J297:J297)</f>
        <v>0</v>
      </c>
      <c r="K297" s="58" t="n">
        <f aca="false">SUM(AT:SK!K297:K297)</f>
        <v>0</v>
      </c>
      <c r="L297" s="58" t="n">
        <f aca="false">SUM(AT:SK!L297:L297)</f>
        <v>0</v>
      </c>
      <c r="M297" s="58" t="n">
        <f aca="false">SUM(AT:SK!M297:M297)</f>
        <v>0</v>
      </c>
      <c r="N297" s="60" t="n">
        <f aca="false">SUM(AT:SK!N297:N297)</f>
        <v>0</v>
      </c>
    </row>
    <row r="298" customFormat="false" ht="11.25" hidden="false" customHeight="true" outlineLevel="0" collapsed="false">
      <c r="B298" s="52" t="s">
        <v>32</v>
      </c>
      <c r="C298" s="53"/>
      <c r="D298" s="62" t="n">
        <f aca="false">SUM(AT:SK!D298:D298)</f>
        <v>1243.37302807842</v>
      </c>
      <c r="E298" s="71" t="n">
        <f aca="false">IF(ISTEXT(D298),0,IF(D298=0,0,J298/D298))</f>
        <v>0.00167737195333225</v>
      </c>
      <c r="F298" s="73" t="n">
        <f aca="false">IF(ISTEXT(D298),0,IF(D298=0,0,K298/D298))</f>
        <v>-0.00663901995865413</v>
      </c>
      <c r="G298" s="73" t="n">
        <f aca="false">IF(ISTEXT(D298),0,IF(D298=0,0,L298/D298))</f>
        <v>-0.00496164800532189</v>
      </c>
      <c r="H298" s="73" t="n">
        <f aca="false">IF(ISTEXT(D298),0,IF(D298=0,0,M298/D298))</f>
        <v>1.95219692444993E-005</v>
      </c>
      <c r="I298" s="74" t="n">
        <f aca="false">IF(ISTEXT(D298),0,IF(D298=0,0,N298/D298))</f>
        <v>-0.0179985331840899</v>
      </c>
      <c r="J298" s="51" t="n">
        <f aca="false">SUM(AT:SK!J298:J298)</f>
        <v>2.08559904482853</v>
      </c>
      <c r="K298" s="51" t="n">
        <f aca="false">SUM(AT:SK!K298:K298)</f>
        <v>-8.25477834946487</v>
      </c>
      <c r="L298" s="51" t="n">
        <f aca="false">SUM(AT:SK!L298:L298)</f>
        <v>-6.16917930463634</v>
      </c>
      <c r="M298" s="51" t="n">
        <f aca="false">SUM(AT:SK!M298:M298)</f>
        <v>0.0242730900135869</v>
      </c>
      <c r="N298" s="57" t="n">
        <f aca="false">SUM(AT:SK!N298:N298)</f>
        <v>-22.3788907060718</v>
      </c>
    </row>
    <row r="299" customFormat="false" ht="11.25" hidden="false" customHeight="true" outlineLevel="0" collapsed="false">
      <c r="B299" s="55"/>
      <c r="C299" s="63"/>
      <c r="D299" s="40" t="n">
        <f aca="false">SUM(AT:SK!D299:D299)</f>
        <v>0</v>
      </c>
      <c r="E299" s="71" t="n">
        <f aca="false">IF(ISTEXT(D299),0,IF(D299=0,0,J299/D299))</f>
        <v>0</v>
      </c>
      <c r="F299" s="73" t="n">
        <f aca="false">IF(ISTEXT(D299),0,IF(D299=0,0,K299/D299))</f>
        <v>0</v>
      </c>
      <c r="G299" s="73" t="n">
        <f aca="false">IF(ISTEXT(D299),0,IF(D299=0,0,L299/D299))</f>
        <v>0</v>
      </c>
      <c r="H299" s="73" t="n">
        <f aca="false">IF(ISTEXT(D299),0,IF(D299=0,0,M299/D299))</f>
        <v>0</v>
      </c>
      <c r="I299" s="74" t="n">
        <f aca="false">IF(ISTEXT(D299),0,IF(D299=0,0,N299/D299))</f>
        <v>0</v>
      </c>
      <c r="J299" s="58" t="n">
        <f aca="false">SUM(AT:SK!J299:J299)</f>
        <v>0</v>
      </c>
      <c r="K299" s="58" t="n">
        <f aca="false">SUM(AT:SK!K299:K299)</f>
        <v>0</v>
      </c>
      <c r="L299" s="58" t="n">
        <f aca="false">SUM(AT:SK!L299:L299)</f>
        <v>0</v>
      </c>
      <c r="M299" s="58" t="n">
        <f aca="false">SUM(AT:SK!M299:M299)</f>
        <v>0</v>
      </c>
      <c r="N299" s="60" t="n">
        <f aca="false">SUM(AT:SK!N299:N299)</f>
        <v>0</v>
      </c>
    </row>
    <row r="300" customFormat="false" ht="11.25" hidden="false" customHeight="true" outlineLevel="0" collapsed="false">
      <c r="B300" s="52" t="s">
        <v>33</v>
      </c>
      <c r="C300" s="53"/>
      <c r="D300" s="62" t="n">
        <f aca="false">SUM(AT:SK!D300:D300)</f>
        <v>149.979408323736</v>
      </c>
      <c r="E300" s="71" t="n">
        <f aca="false">IF(ISTEXT(D300),0,IF(D300=0,0,J300/D300))</f>
        <v>0.00446909876414269</v>
      </c>
      <c r="F300" s="73" t="n">
        <f aca="false">IF(ISTEXT(D300),0,IF(D300=0,0,K300/D300))</f>
        <v>-0.00982801583546933</v>
      </c>
      <c r="G300" s="73" t="n">
        <f aca="false">IF(ISTEXT(D300),0,IF(D300=0,0,L300/D300))</f>
        <v>-0.00535891707132664</v>
      </c>
      <c r="H300" s="73" t="n">
        <f aca="false">IF(ISTEXT(D300),0,IF(D300=0,0,M300/D300))</f>
        <v>1.87238515431478E-005</v>
      </c>
      <c r="I300" s="74" t="n">
        <f aca="false">IF(ISTEXT(D300),0,IF(D300=0,0,N300/D300))</f>
        <v>-0.0102747859327888</v>
      </c>
      <c r="J300" s="51" t="n">
        <f aca="false">SUM(AT:SK!J300:J300)</f>
        <v>0.670272788386462</v>
      </c>
      <c r="K300" s="51" t="n">
        <f aca="false">SUM(AT:SK!K300:K300)</f>
        <v>-1.474</v>
      </c>
      <c r="L300" s="51" t="n">
        <f aca="false">SUM(AT:SK!L300:L300)</f>
        <v>-0.803727211613538</v>
      </c>
      <c r="M300" s="51" t="n">
        <f aca="false">SUM(AT:SK!M300:M300)</f>
        <v>0.00280819217598278</v>
      </c>
      <c r="N300" s="57" t="n">
        <f aca="false">SUM(AT:SK!N300:N300)</f>
        <v>-1.54100631485271</v>
      </c>
    </row>
    <row r="301" customFormat="false" ht="11.25" hidden="false" customHeight="true" outlineLevel="0" collapsed="false">
      <c r="B301" s="55"/>
      <c r="C301" s="63"/>
      <c r="D301" s="40" t="n">
        <f aca="false">SUM(AT:SK!D301:D301)</f>
        <v>0</v>
      </c>
      <c r="E301" s="71" t="n">
        <f aca="false">IF(ISTEXT(D301),0,IF(D301=0,0,J301/D301))</f>
        <v>0</v>
      </c>
      <c r="F301" s="73" t="n">
        <f aca="false">IF(ISTEXT(D301),0,IF(D301=0,0,K301/D301))</f>
        <v>0</v>
      </c>
      <c r="G301" s="73" t="n">
        <f aca="false">IF(ISTEXT(D301),0,IF(D301=0,0,L301/D301))</f>
        <v>0</v>
      </c>
      <c r="H301" s="73" t="n">
        <f aca="false">IF(ISTEXT(D301),0,IF(D301=0,0,M301/D301))</f>
        <v>0</v>
      </c>
      <c r="I301" s="74" t="n">
        <f aca="false">IF(ISTEXT(D301),0,IF(D301=0,0,N301/D301))</f>
        <v>0</v>
      </c>
      <c r="J301" s="58" t="n">
        <f aca="false">SUM(AT:SK!J301:J301)</f>
        <v>0</v>
      </c>
      <c r="K301" s="58" t="n">
        <f aca="false">SUM(AT:SK!K301:K301)</f>
        <v>0</v>
      </c>
      <c r="L301" s="58" t="n">
        <f aca="false">SUM(AT:SK!L301:L301)</f>
        <v>0</v>
      </c>
      <c r="M301" s="58" t="n">
        <f aca="false">SUM(AT:SK!M301:M301)</f>
        <v>0</v>
      </c>
      <c r="N301" s="60" t="n">
        <f aca="false">SUM(AT:SK!N301:N301)</f>
        <v>0</v>
      </c>
    </row>
    <row r="302" customFormat="false" ht="11.25" hidden="false" customHeight="true" outlineLevel="0" collapsed="false">
      <c r="B302" s="52" t="s">
        <v>34</v>
      </c>
      <c r="C302" s="53"/>
      <c r="D302" s="62" t="n">
        <f aca="false">SUM(AT:SK!D302:D302)</f>
        <v>138.660358067224</v>
      </c>
      <c r="E302" s="71" t="n">
        <f aca="false">IF(ISTEXT(D302),0,IF(D302=0,0,J302/D302))</f>
        <v>0.0168217292960003</v>
      </c>
      <c r="F302" s="73" t="n">
        <f aca="false">IF(ISTEXT(D302),0,IF(D302=0,0,K302/D302))</f>
        <v>-0.19584752006414</v>
      </c>
      <c r="G302" s="73" t="n">
        <f aca="false">IF(ISTEXT(D302),0,IF(D302=0,0,L302/D302))</f>
        <v>-0.17902579076814</v>
      </c>
      <c r="H302" s="73" t="n">
        <f aca="false">IF(ISTEXT(D302),0,IF(D302=0,0,M302/D302))</f>
        <v>0.00014334717672593</v>
      </c>
      <c r="I302" s="74" t="n">
        <f aca="false">IF(ISTEXT(D302),0,IF(D302=0,0,N302/D302))</f>
        <v>0.0017651840572212</v>
      </c>
      <c r="J302" s="51" t="n">
        <f aca="false">SUM(AT:SK!J302:J302)</f>
        <v>2.33250700749331</v>
      </c>
      <c r="K302" s="51" t="n">
        <f aca="false">SUM(AT:SK!K302:K302)</f>
        <v>-27.1562872586715</v>
      </c>
      <c r="L302" s="51" t="n">
        <f aca="false">SUM(AT:SK!L302:L302)</f>
        <v>-24.8237802511782</v>
      </c>
      <c r="M302" s="51" t="n">
        <f aca="false">SUM(AT:SK!M302:M302)</f>
        <v>0.0198765708527431</v>
      </c>
      <c r="N302" s="57" t="n">
        <f aca="false">SUM(AT:SK!N302:N302)</f>
        <v>0.244761053428847</v>
      </c>
    </row>
    <row r="303" customFormat="false" ht="11.25" hidden="false" customHeight="true" outlineLevel="0" collapsed="false">
      <c r="B303" s="75"/>
      <c r="C303" s="76"/>
      <c r="D303" s="77" t="n">
        <f aca="false">SUM(AT:SK!D303:D303)</f>
        <v>0</v>
      </c>
      <c r="E303" s="78" t="n">
        <f aca="false">IF(ISTEXT(D303),0,IF(D303=0,0,J303/D303))</f>
        <v>0</v>
      </c>
      <c r="F303" s="79" t="n">
        <f aca="false">IF(ISTEXT(D303),0,IF(D303=0,0,K303/D303))</f>
        <v>0</v>
      </c>
      <c r="G303" s="79" t="n">
        <f aca="false">IF(ISTEXT(D303),0,IF(D303=0,0,L303/D303))</f>
        <v>0</v>
      </c>
      <c r="H303" s="79" t="n">
        <f aca="false">IF(ISTEXT(D303),0,IF(D303=0,0,M303/D303))</f>
        <v>0</v>
      </c>
      <c r="I303" s="80" t="n">
        <f aca="false">IF(ISTEXT(D303),0,IF(D303=0,0,N303/D303))</f>
        <v>0</v>
      </c>
      <c r="J303" s="81" t="n">
        <f aca="false">SUM(AT:SK!J303:J303)</f>
        <v>0</v>
      </c>
      <c r="K303" s="81" t="n">
        <f aca="false">SUM(AT:SK!K303:K303)</f>
        <v>0</v>
      </c>
      <c r="L303" s="81" t="n">
        <f aca="false">SUM(AT:SK!L303:L303)</f>
        <v>0</v>
      </c>
      <c r="M303" s="81" t="n">
        <f aca="false">SUM(AT:SK!M303:M303)</f>
        <v>0</v>
      </c>
      <c r="N303" s="82" t="n">
        <f aca="false">SUM(AT:SK!N303:N303)</f>
        <v>0</v>
      </c>
    </row>
    <row r="305" customFormat="false" ht="11.25" hidden="false" customHeight="true" outlineLevel="0" collapsed="false">
      <c r="A305" s="6" t="n">
        <v>2005</v>
      </c>
      <c r="B305" s="7"/>
      <c r="C305" s="5"/>
      <c r="D305" s="5"/>
      <c r="E305" s="5"/>
      <c r="F305" s="5"/>
      <c r="G305" s="4"/>
      <c r="H305" s="5"/>
      <c r="I305" s="5"/>
      <c r="J305" s="5"/>
    </row>
    <row r="306" customFormat="false" ht="11.25" hidden="false" customHeight="true" outlineLevel="0" collapsed="false">
      <c r="A306" s="67"/>
      <c r="B306" s="9" t="s">
        <v>44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</row>
    <row r="307" customFormat="false" ht="11.25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</row>
    <row r="308" customFormat="false" ht="11.25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</row>
    <row r="309" customFormat="false" ht="11.25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</row>
    <row r="310" customFormat="false" ht="11.25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</row>
    <row r="311" customFormat="false" ht="11.25" hidden="false" customHeight="true" outlineLevel="0" collapsed="false">
      <c r="B311" s="27" t="s">
        <v>24</v>
      </c>
      <c r="C311" s="28"/>
      <c r="D311" s="29" t="n">
        <f aca="false">SUM(AT:SK!D311:D311)</f>
        <v>30011.3681829803</v>
      </c>
      <c r="E311" s="68" t="n">
        <f aca="false">IF(ISTEXT(D311),0,IF(D311=0,0,J311/D311))</f>
        <v>0.00121473162024755</v>
      </c>
      <c r="F311" s="69" t="n">
        <f aca="false">IF(ISTEXT(D311),0,IF(D311=0,0,K311/D311))</f>
        <v>-0.0109733030392576</v>
      </c>
      <c r="G311" s="69" t="n">
        <f aca="false">IF(ISTEXT(D311),0,IF(D311=0,0,L311/D311))</f>
        <v>-0.00975857141901009</v>
      </c>
      <c r="H311" s="70" t="n">
        <f aca="false">IF(ISTEXT(D311),0,IF(D311=0,0,M311/D311))</f>
        <v>-0.000545284148569569</v>
      </c>
      <c r="I311" s="70" t="n">
        <f aca="false">IF(ISTEXT(D311),0,IF(D311=0,0,N311/D311))</f>
        <v>-0.00526005948260059</v>
      </c>
      <c r="J311" s="33" t="n">
        <f aca="false">SUM(AT:SK!J311:J311)</f>
        <v>36.4557578987574</v>
      </c>
      <c r="K311" s="31" t="n">
        <f aca="false">SUM(AT:SK!K311:K311)</f>
        <v>-329.323837694578</v>
      </c>
      <c r="L311" s="31" t="n">
        <f aca="false">SUM(AT:SK!L311:L311)</f>
        <v>-292.86807979582</v>
      </c>
      <c r="M311" s="35" t="n">
        <f aca="false">SUM(AT:SK!M311:M311)</f>
        <v>-16.3647233470643</v>
      </c>
      <c r="N311" s="57" t="n">
        <f aca="false">SUM(AT:SK!N311:N311)</f>
        <v>-157.861581796703</v>
      </c>
    </row>
    <row r="312" customFormat="false" ht="11.25" hidden="false" customHeight="true" outlineLevel="0" collapsed="false">
      <c r="B312" s="38" t="s">
        <v>26</v>
      </c>
      <c r="C312" s="39"/>
      <c r="D312" s="40" t="n">
        <f aca="false">SUM(AT:SK!D312:D312)</f>
        <v>27303.795043294</v>
      </c>
      <c r="E312" s="41" t="n">
        <f aca="false">IF(ISTEXT(D312),0,IF(D312=0,0,J312/D312))</f>
        <v>0</v>
      </c>
      <c r="F312" s="42" t="n">
        <f aca="false">IF(ISTEXT(D312),0,IF(D312=0,0,K312/D312))</f>
        <v>0</v>
      </c>
      <c r="G312" s="42" t="n">
        <f aca="false">IF(ISTEXT(D312),0,IF(D312=0,0,L312/D312))</f>
        <v>0</v>
      </c>
      <c r="H312" s="42" t="n">
        <f aca="false">IF(ISTEXT(D312),0,IF(D312=0,0,M312/D312))</f>
        <v>0</v>
      </c>
      <c r="I312" s="42" t="n">
        <f aca="false">IF(ISTEXT(D312),0,IF(D312=0,0,N312/D312))</f>
        <v>0</v>
      </c>
      <c r="J312" s="43" t="n">
        <f aca="false">SUM(AT:SK!J312:J312)</f>
        <v>0</v>
      </c>
      <c r="K312" s="42" t="n">
        <f aca="false">SUM(AT:SK!K312:K312)</f>
        <v>0</v>
      </c>
      <c r="L312" s="42" t="n">
        <f aca="false">SUM(AT:SK!L312:L312)</f>
        <v>0</v>
      </c>
      <c r="M312" s="42" t="n">
        <f aca="false">SUM(AT:SK!M312:M312)</f>
        <v>0</v>
      </c>
      <c r="N312" s="44" t="n">
        <f aca="false">SUM(AT:SK!N312:N312)</f>
        <v>0</v>
      </c>
    </row>
    <row r="313" customFormat="false" ht="11.25" hidden="false" customHeight="true" outlineLevel="0" collapsed="false">
      <c r="B313" s="46" t="s">
        <v>27</v>
      </c>
      <c r="C313" s="47"/>
      <c r="D313" s="48" t="n">
        <f aca="false">SUM(AT:SK!D313:D313)</f>
        <v>2707.57313968627</v>
      </c>
      <c r="E313" s="71" t="n">
        <f aca="false">IF(ISTEXT(D313),0,IF(D313=0,0,J313/D313))</f>
        <v>0.0134643668030262</v>
      </c>
      <c r="F313" s="72" t="n">
        <f aca="false">IF(ISTEXT(D313),0,IF(D313=0,0,K313/D313))</f>
        <v>-0.121630634041796</v>
      </c>
      <c r="G313" s="72" t="n">
        <f aca="false">IF(ISTEXT(D313),0,IF(D313=0,0,L313/D313))</f>
        <v>-0.10816626723877</v>
      </c>
      <c r="H313" s="73" t="n">
        <f aca="false">IF(ISTEXT(D313),0,IF(D313=0,0,M313/D313))</f>
        <v>-0.00604405587690254</v>
      </c>
      <c r="I313" s="74" t="n">
        <f aca="false">IF(ISTEXT(D313),0,IF(D313=0,0,N313/D313))</f>
        <v>-0.0583037183678792</v>
      </c>
      <c r="J313" s="51" t="n">
        <f aca="false">SUM(AT:SK!J313:J313)</f>
        <v>36.4557578987574</v>
      </c>
      <c r="K313" s="50" t="n">
        <f aca="false">SUM(AT:SK!K313:K313)</f>
        <v>-329.323837694578</v>
      </c>
      <c r="L313" s="50" t="n">
        <f aca="false">SUM(AT:SK!L313:L313)</f>
        <v>-292.86807979582</v>
      </c>
      <c r="M313" s="51" t="n">
        <f aca="false">SUM(AT:SK!M313:M313)</f>
        <v>-16.3647233470643</v>
      </c>
      <c r="N313" s="57" t="n">
        <f aca="false">SUM(AT:SK!N313:N313)</f>
        <v>-157.861581796703</v>
      </c>
    </row>
    <row r="314" customFormat="false" ht="11.25" hidden="false" customHeight="true" outlineLevel="0" collapsed="false">
      <c r="B314" s="52" t="s">
        <v>28</v>
      </c>
      <c r="C314" s="53"/>
      <c r="D314" s="54" t="n">
        <f aca="false">SUM(AT:SK!D314:D314)</f>
        <v>317.791791598713</v>
      </c>
      <c r="E314" s="71" t="n">
        <f aca="false">IF(ISTEXT(D314),0,IF(D314=0,0,J314/D314))</f>
        <v>0.0585911307471533</v>
      </c>
      <c r="F314" s="72" t="n">
        <f aca="false">IF(ISTEXT(D314),0,IF(D314=0,0,K314/D314))</f>
        <v>-0.840734775079346</v>
      </c>
      <c r="G314" s="72" t="n">
        <f aca="false">IF(ISTEXT(D314),0,IF(D314=0,0,L314/D314))</f>
        <v>-0.782143644332193</v>
      </c>
      <c r="H314" s="73" t="n">
        <f aca="false">IF(ISTEXT(D314),0,IF(D314=0,0,M314/D314))</f>
        <v>-0.0533795146803585</v>
      </c>
      <c r="I314" s="74" t="n">
        <f aca="false">IF(ISTEXT(D314),0,IF(D314=0,0,N314/D314))</f>
        <v>-0.600893775763743</v>
      </c>
      <c r="J314" s="51" t="n">
        <f aca="false">SUM(AT:SK!J314:J314)</f>
        <v>18.6197804119323</v>
      </c>
      <c r="K314" s="50" t="n">
        <f aca="false">SUM(AT:SK!K314:K314)</f>
        <v>-267.178610431807</v>
      </c>
      <c r="L314" s="50" t="n">
        <f aca="false">SUM(AT:SK!L314:L314)</f>
        <v>-248.558830019874</v>
      </c>
      <c r="M314" s="51" t="n">
        <f aca="false">SUM(AT:SK!M314:M314)</f>
        <v>-16.9635716049409</v>
      </c>
      <c r="N314" s="57" t="n">
        <f aca="false">SUM(AT:SK!N314:N314)</f>
        <v>-190.959109560475</v>
      </c>
    </row>
    <row r="315" customFormat="false" ht="11.25" hidden="false" customHeight="true" outlineLevel="0" collapsed="false">
      <c r="B315" s="55"/>
      <c r="C315" s="63"/>
      <c r="D315" s="40" t="n">
        <f aca="false">SUM(AT:SK!D315:D315)</f>
        <v>0</v>
      </c>
      <c r="E315" s="71" t="n">
        <f aca="false">IF(ISTEXT(D315),0,IF(D315=0,0,J315/D315))</f>
        <v>0</v>
      </c>
      <c r="F315" s="72" t="n">
        <f aca="false">IF(ISTEXT(D315),0,IF(D315=0,0,K315/D315))</f>
        <v>0</v>
      </c>
      <c r="G315" s="72" t="n">
        <f aca="false">IF(ISTEXT(D315),0,IF(D315=0,0,L315/D315))</f>
        <v>0</v>
      </c>
      <c r="H315" s="73" t="n">
        <f aca="false">IF(ISTEXT(D315),0,IF(D315=0,0,M315/D315))</f>
        <v>0</v>
      </c>
      <c r="I315" s="74" t="n">
        <f aca="false">IF(ISTEXT(D315),0,IF(D315=0,0,N315/D315))</f>
        <v>0</v>
      </c>
      <c r="J315" s="58" t="n">
        <f aca="false">SUM(AT:SK!J315:J315)</f>
        <v>0</v>
      </c>
      <c r="K315" s="59" t="n">
        <f aca="false">SUM(AT:SK!K315:K315)</f>
        <v>0</v>
      </c>
      <c r="L315" s="59" t="n">
        <f aca="false">SUM(AT:SK!L315:L315)</f>
        <v>0</v>
      </c>
      <c r="M315" s="58" t="n">
        <f aca="false">SUM(AT:SK!M315:M315)</f>
        <v>0</v>
      </c>
      <c r="N315" s="60" t="n">
        <f aca="false">SUM(AT:SK!N315:N315)</f>
        <v>0</v>
      </c>
    </row>
    <row r="316" customFormat="false" ht="11.25" hidden="false" customHeight="true" outlineLevel="0" collapsed="false">
      <c r="B316" s="52" t="s">
        <v>30</v>
      </c>
      <c r="C316" s="53"/>
      <c r="D316" s="62" t="n">
        <f aca="false">SUM(AT:SK!D316:D316)</f>
        <v>911.705139459889</v>
      </c>
      <c r="E316" s="71" t="n">
        <f aca="false">IF(ISTEXT(D316),0,IF(D316=0,0,J316/D316))</f>
        <v>0.013792396359163</v>
      </c>
      <c r="F316" s="73" t="n">
        <f aca="false">IF(ISTEXT(D316),0,IF(D316=0,0,K316/D316))</f>
        <v>-0.0248456057837014</v>
      </c>
      <c r="G316" s="73" t="n">
        <f aca="false">IF(ISTEXT(D316),0,IF(D316=0,0,L316/D316))</f>
        <v>-0.0110532094245383</v>
      </c>
      <c r="H316" s="73" t="n">
        <f aca="false">IF(ISTEXT(D316),0,IF(D316=0,0,M316/D316))</f>
        <v>0.000605338701020477</v>
      </c>
      <c r="I316" s="74" t="n">
        <f aca="false">IF(ISTEXT(D316),0,IF(D316=0,0,N316/D316))</f>
        <v>0.0729537375934829</v>
      </c>
      <c r="J316" s="51" t="n">
        <f aca="false">SUM(AT:SK!J316:J316)</f>
        <v>12.5745986461168</v>
      </c>
      <c r="K316" s="51" t="n">
        <f aca="false">SUM(AT:SK!K316:K316)</f>
        <v>-22.6518664859949</v>
      </c>
      <c r="L316" s="51" t="n">
        <f aca="false">SUM(AT:SK!L316:L316)</f>
        <v>-10.0772678398781</v>
      </c>
      <c r="M316" s="51" t="n">
        <f aca="false">SUM(AT:SK!M316:M316)</f>
        <v>0.551890404834342</v>
      </c>
      <c r="N316" s="57" t="n">
        <f aca="false">SUM(AT:SK!N316:N316)</f>
        <v>66.5122975067865</v>
      </c>
    </row>
    <row r="317" customFormat="false" ht="11.25" hidden="false" customHeight="true" outlineLevel="0" collapsed="false">
      <c r="B317" s="55"/>
      <c r="C317" s="63"/>
      <c r="D317" s="40" t="n">
        <f aca="false">SUM(AT:SK!D317:D317)</f>
        <v>0</v>
      </c>
      <c r="E317" s="71" t="n">
        <f aca="false">IF(ISTEXT(D317),0,IF(D317=0,0,J317/D317))</f>
        <v>0</v>
      </c>
      <c r="F317" s="73" t="n">
        <f aca="false">IF(ISTEXT(D317),0,IF(D317=0,0,K317/D317))</f>
        <v>0</v>
      </c>
      <c r="G317" s="73" t="n">
        <f aca="false">IF(ISTEXT(D317),0,IF(D317=0,0,L317/D317))</f>
        <v>0</v>
      </c>
      <c r="H317" s="73" t="n">
        <f aca="false">IF(ISTEXT(D317),0,IF(D317=0,0,M317/D317))</f>
        <v>0</v>
      </c>
      <c r="I317" s="74" t="n">
        <f aca="false">IF(ISTEXT(D317),0,IF(D317=0,0,N317/D317))</f>
        <v>0</v>
      </c>
      <c r="J317" s="58" t="n">
        <f aca="false">SUM(AT:SK!J317:J317)</f>
        <v>0</v>
      </c>
      <c r="K317" s="58" t="n">
        <f aca="false">SUM(AT:SK!K317:K317)</f>
        <v>0</v>
      </c>
      <c r="L317" s="58" t="n">
        <f aca="false">SUM(AT:SK!L317:L317)</f>
        <v>0</v>
      </c>
      <c r="M317" s="58" t="n">
        <f aca="false">SUM(AT:SK!M317:M317)</f>
        <v>0</v>
      </c>
      <c r="N317" s="60" t="n">
        <f aca="false">SUM(AT:SK!N317:N317)</f>
        <v>0</v>
      </c>
    </row>
    <row r="318" customFormat="false" ht="11.25" hidden="false" customHeight="true" outlineLevel="0" collapsed="false">
      <c r="B318" s="52" t="s">
        <v>32</v>
      </c>
      <c r="C318" s="53"/>
      <c r="D318" s="62" t="n">
        <f aca="false">SUM(AT:SK!D318:D318)</f>
        <v>1182.80345444554</v>
      </c>
      <c r="E318" s="71" t="n">
        <f aca="false">IF(ISTEXT(D318),0,IF(D318=0,0,J318/D318))</f>
        <v>0.00180976732590959</v>
      </c>
      <c r="F318" s="73" t="n">
        <f aca="false">IF(ISTEXT(D318),0,IF(D318=0,0,K318/D318))</f>
        <v>-0.00860588754610672</v>
      </c>
      <c r="G318" s="73" t="n">
        <f aca="false">IF(ISTEXT(D318),0,IF(D318=0,0,L318/D318))</f>
        <v>-0.00679612022019713</v>
      </c>
      <c r="H318" s="73" t="n">
        <f aca="false">IF(ISTEXT(D318),0,IF(D318=0,0,M318/D318))</f>
        <v>2.05216597249163E-005</v>
      </c>
      <c r="I318" s="74" t="n">
        <f aca="false">IF(ISTEXT(D318),0,IF(D318=0,0,N318/D318))</f>
        <v>-0.0270908160494271</v>
      </c>
      <c r="J318" s="51" t="n">
        <f aca="false">SUM(AT:SK!J318:J318)</f>
        <v>2.14059904482853</v>
      </c>
      <c r="K318" s="51" t="n">
        <f aca="false">SUM(AT:SK!K318:K318)</f>
        <v>-10.1790735181049</v>
      </c>
      <c r="L318" s="51" t="n">
        <f aca="false">SUM(AT:SK!L318:L318)</f>
        <v>-8.03847447327633</v>
      </c>
      <c r="M318" s="51" t="n">
        <f aca="false">SUM(AT:SK!M318:M318)</f>
        <v>0.0242730900135869</v>
      </c>
      <c r="N318" s="57" t="n">
        <f aca="false">SUM(AT:SK!N318:N318)</f>
        <v>-32.0431108070111</v>
      </c>
    </row>
    <row r="319" customFormat="false" ht="11.25" hidden="false" customHeight="true" outlineLevel="0" collapsed="false">
      <c r="B319" s="55"/>
      <c r="C319" s="63"/>
      <c r="D319" s="40" t="n">
        <f aca="false">SUM(AT:SK!D319:D319)</f>
        <v>0</v>
      </c>
      <c r="E319" s="71" t="n">
        <f aca="false">IF(ISTEXT(D319),0,IF(D319=0,0,J319/D319))</f>
        <v>0</v>
      </c>
      <c r="F319" s="73" t="n">
        <f aca="false">IF(ISTEXT(D319),0,IF(D319=0,0,K319/D319))</f>
        <v>0</v>
      </c>
      <c r="G319" s="73" t="n">
        <f aca="false">IF(ISTEXT(D319),0,IF(D319=0,0,L319/D319))</f>
        <v>0</v>
      </c>
      <c r="H319" s="73" t="n">
        <f aca="false">IF(ISTEXT(D319),0,IF(D319=0,0,M319/D319))</f>
        <v>0</v>
      </c>
      <c r="I319" s="74" t="n">
        <f aca="false">IF(ISTEXT(D319),0,IF(D319=0,0,N319/D319))</f>
        <v>0</v>
      </c>
      <c r="J319" s="58" t="n">
        <f aca="false">SUM(AT:SK!J319:J319)</f>
        <v>0</v>
      </c>
      <c r="K319" s="58" t="n">
        <f aca="false">SUM(AT:SK!K319:K319)</f>
        <v>0</v>
      </c>
      <c r="L319" s="58" t="n">
        <f aca="false">SUM(AT:SK!L319:L319)</f>
        <v>0</v>
      </c>
      <c r="M319" s="58" t="n">
        <f aca="false">SUM(AT:SK!M319:M319)</f>
        <v>0</v>
      </c>
      <c r="N319" s="60" t="n">
        <f aca="false">SUM(AT:SK!N319:N319)</f>
        <v>0</v>
      </c>
    </row>
    <row r="320" customFormat="false" ht="11.25" hidden="false" customHeight="true" outlineLevel="0" collapsed="false">
      <c r="B320" s="52" t="s">
        <v>33</v>
      </c>
      <c r="C320" s="53"/>
      <c r="D320" s="62" t="n">
        <f aca="false">SUM(AT:SK!D320:D320)</f>
        <v>155.711602899176</v>
      </c>
      <c r="E320" s="71" t="n">
        <f aca="false">IF(ISTEXT(D320),0,IF(D320=0,0,J320/D320))</f>
        <v>0.00447155366345629</v>
      </c>
      <c r="F320" s="73" t="n">
        <f aca="false">IF(ISTEXT(D320),0,IF(D320=0,0,K320/D320))</f>
        <v>-0.00946621814017559</v>
      </c>
      <c r="G320" s="73" t="n">
        <f aca="false">IF(ISTEXT(D320),0,IF(D320=0,0,L320/D320))</f>
        <v>-0.00499466447671931</v>
      </c>
      <c r="H320" s="73" t="n">
        <f aca="false">IF(ISTEXT(D320),0,IF(D320=0,0,M320/D320))</f>
        <v>1.80345723998557E-005</v>
      </c>
      <c r="I320" s="74" t="n">
        <f aca="false">IF(ISTEXT(D320),0,IF(D320=0,0,N320/D320))</f>
        <v>-0.010392746839977</v>
      </c>
      <c r="J320" s="51" t="n">
        <f aca="false">SUM(AT:SK!J320:J320)</f>
        <v>0.696272788386462</v>
      </c>
      <c r="K320" s="51" t="n">
        <f aca="false">SUM(AT:SK!K320:K320)</f>
        <v>-1.474</v>
      </c>
      <c r="L320" s="51" t="n">
        <f aca="false">SUM(AT:SK!L320:L320)</f>
        <v>-0.777727211613538</v>
      </c>
      <c r="M320" s="51" t="n">
        <f aca="false">SUM(AT:SK!M320:M320)</f>
        <v>0.00280819217598278</v>
      </c>
      <c r="N320" s="57" t="n">
        <f aca="false">SUM(AT:SK!N320:N320)</f>
        <v>-1.61827126897816</v>
      </c>
    </row>
    <row r="321" customFormat="false" ht="11.25" hidden="false" customHeight="true" outlineLevel="0" collapsed="false">
      <c r="B321" s="55"/>
      <c r="C321" s="63"/>
      <c r="D321" s="40" t="n">
        <f aca="false">SUM(AT:SK!D321:D321)</f>
        <v>0</v>
      </c>
      <c r="E321" s="71" t="n">
        <f aca="false">IF(ISTEXT(D321),0,IF(D321=0,0,J321/D321))</f>
        <v>0</v>
      </c>
      <c r="F321" s="73" t="n">
        <f aca="false">IF(ISTEXT(D321),0,IF(D321=0,0,K321/D321))</f>
        <v>0</v>
      </c>
      <c r="G321" s="73" t="n">
        <f aca="false">IF(ISTEXT(D321),0,IF(D321=0,0,L321/D321))</f>
        <v>0</v>
      </c>
      <c r="H321" s="73" t="n">
        <f aca="false">IF(ISTEXT(D321),0,IF(D321=0,0,M321/D321))</f>
        <v>0</v>
      </c>
      <c r="I321" s="74" t="n">
        <f aca="false">IF(ISTEXT(D321),0,IF(D321=0,0,N321/D321))</f>
        <v>0</v>
      </c>
      <c r="J321" s="58" t="n">
        <f aca="false">SUM(AT:SK!J321:J321)</f>
        <v>0</v>
      </c>
      <c r="K321" s="58" t="n">
        <f aca="false">SUM(AT:SK!K321:K321)</f>
        <v>0</v>
      </c>
      <c r="L321" s="58" t="n">
        <f aca="false">SUM(AT:SK!L321:L321)</f>
        <v>0</v>
      </c>
      <c r="M321" s="58" t="n">
        <f aca="false">SUM(AT:SK!M321:M321)</f>
        <v>0</v>
      </c>
      <c r="N321" s="60" t="n">
        <f aca="false">SUM(AT:SK!N321:N321)</f>
        <v>0</v>
      </c>
    </row>
    <row r="322" customFormat="false" ht="11.25" hidden="false" customHeight="true" outlineLevel="0" collapsed="false">
      <c r="B322" s="52" t="s">
        <v>34</v>
      </c>
      <c r="C322" s="53"/>
      <c r="D322" s="62" t="n">
        <f aca="false">SUM(AT:SK!D322:D322)</f>
        <v>139.561151282957</v>
      </c>
      <c r="E322" s="71" t="n">
        <f aca="false">IF(ISTEXT(D322),0,IF(D322=0,0,J322/D322))</f>
        <v>0.0173723631913704</v>
      </c>
      <c r="F322" s="73" t="n">
        <f aca="false">IF(ISTEXT(D322),0,IF(D322=0,0,K322/D322))</f>
        <v>-0.19948450555718</v>
      </c>
      <c r="G322" s="73" t="n">
        <f aca="false">IF(ISTEXT(D322),0,IF(D322=0,0,L322/D322))</f>
        <v>-0.18211214236581</v>
      </c>
      <c r="H322" s="73" t="n">
        <f aca="false">IF(ISTEXT(D322),0,IF(D322=0,0,M322/D322))</f>
        <v>0.000142421946723869</v>
      </c>
      <c r="I322" s="74" t="n">
        <f aca="false">IF(ISTEXT(D322),0,IF(D322=0,0,N322/D322))</f>
        <v>0.0017670557365558</v>
      </c>
      <c r="J322" s="51" t="n">
        <f aca="false">SUM(AT:SK!J322:J322)</f>
        <v>2.42450700749331</v>
      </c>
      <c r="K322" s="51" t="n">
        <f aca="false">SUM(AT:SK!K322:K322)</f>
        <v>-27.8402872586715</v>
      </c>
      <c r="L322" s="51" t="n">
        <f aca="false">SUM(AT:SK!L322:L322)</f>
        <v>-25.4157802511782</v>
      </c>
      <c r="M322" s="51" t="n">
        <f aca="false">SUM(AT:SK!M322:M322)</f>
        <v>0.0198765708527431</v>
      </c>
      <c r="N322" s="57" t="n">
        <f aca="false">SUM(AT:SK!N322:N322)</f>
        <v>0.246612332974881</v>
      </c>
    </row>
    <row r="323" customFormat="false" ht="11.25" hidden="false" customHeight="true" outlineLevel="0" collapsed="false">
      <c r="B323" s="75"/>
      <c r="C323" s="76"/>
      <c r="D323" s="77" t="n">
        <f aca="false">SUM(AT:SK!D323:D323)</f>
        <v>0</v>
      </c>
      <c r="E323" s="78" t="n">
        <f aca="false">IF(ISTEXT(D323),0,IF(D323=0,0,J323/D323))</f>
        <v>0</v>
      </c>
      <c r="F323" s="79" t="n">
        <f aca="false">IF(ISTEXT(D323),0,IF(D323=0,0,K323/D323))</f>
        <v>0</v>
      </c>
      <c r="G323" s="79" t="n">
        <f aca="false">IF(ISTEXT(D323),0,IF(D323=0,0,L323/D323))</f>
        <v>0</v>
      </c>
      <c r="H323" s="79" t="n">
        <f aca="false">IF(ISTEXT(D323),0,IF(D323=0,0,M323/D323))</f>
        <v>0</v>
      </c>
      <c r="I323" s="80" t="n">
        <f aca="false">IF(ISTEXT(D323),0,IF(D323=0,0,N323/D323))</f>
        <v>0</v>
      </c>
      <c r="J323" s="81" t="n">
        <f aca="false">SUM(AT:SK!J323:J323)</f>
        <v>0</v>
      </c>
      <c r="K323" s="81" t="n">
        <f aca="false">SUM(AT:SK!K323:K323)</f>
        <v>0</v>
      </c>
      <c r="L323" s="81" t="n">
        <f aca="false">SUM(AT:SK!L323:L323)</f>
        <v>0</v>
      </c>
      <c r="M323" s="81" t="n">
        <f aca="false">SUM(AT:SK!M323:M323)</f>
        <v>0</v>
      </c>
      <c r="N323" s="82" t="n">
        <f aca="false">SUM(AT:SK!N323:N323)</f>
        <v>0</v>
      </c>
    </row>
    <row r="325" customFormat="false" ht="11.25" hidden="false" customHeight="true" outlineLevel="0" collapsed="false">
      <c r="A325" s="6" t="n">
        <v>2006</v>
      </c>
      <c r="B325" s="7"/>
      <c r="C325" s="5"/>
      <c r="D325" s="5"/>
      <c r="E325" s="5"/>
      <c r="F325" s="5"/>
      <c r="G325" s="4"/>
      <c r="H325" s="5"/>
      <c r="I325" s="5"/>
      <c r="J325" s="5"/>
    </row>
    <row r="326" customFormat="false" ht="11.25" hidden="false" customHeight="true" outlineLevel="0" collapsed="false">
      <c r="A326" s="67"/>
      <c r="B326" s="9" t="s">
        <v>44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</row>
    <row r="327" customFormat="false" ht="11.25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</row>
    <row r="328" customFormat="false" ht="11.25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</row>
    <row r="329" customFormat="false" ht="11.25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</row>
    <row r="330" customFormat="false" ht="11.25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</row>
    <row r="331" customFormat="false" ht="11.25" hidden="false" customHeight="true" outlineLevel="0" collapsed="false">
      <c r="B331" s="27" t="s">
        <v>24</v>
      </c>
      <c r="C331" s="28"/>
      <c r="D331" s="29" t="n">
        <f aca="false">SUM(AT:SK!D331:D331)</f>
        <v>30196.8921906412</v>
      </c>
      <c r="E331" s="68" t="n">
        <f aca="false">IF(ISTEXT(D331),0,IF(D331=0,0,J331/D331))</f>
        <v>0.00229201403448425</v>
      </c>
      <c r="F331" s="69" t="n">
        <f aca="false">IF(ISTEXT(D331),0,IF(D331=0,0,K331/D331))</f>
        <v>-0.00996974668978843</v>
      </c>
      <c r="G331" s="69" t="n">
        <f aca="false">IF(ISTEXT(D331),0,IF(D331=0,0,L331/D331))</f>
        <v>-0.00767773265530418</v>
      </c>
      <c r="H331" s="70" t="n">
        <f aca="false">IF(ISTEXT(D331),0,IF(D331=0,0,M331/D331))</f>
        <v>-0.000538509364744375</v>
      </c>
      <c r="I331" s="70" t="n">
        <f aca="false">IF(ISTEXT(D331),0,IF(D331=0,0,N331/D331))</f>
        <v>-0.0070172649496019</v>
      </c>
      <c r="J331" s="33" t="n">
        <f aca="false">SUM(AT:SK!J331:J331)</f>
        <v>69.2117006987574</v>
      </c>
      <c r="K331" s="31" t="n">
        <f aca="false">SUM(AT:SK!K331:K331)</f>
        <v>-301.055365959543</v>
      </c>
      <c r="L331" s="31" t="n">
        <f aca="false">SUM(AT:SK!L331:L331)</f>
        <v>-231.843665260786</v>
      </c>
      <c r="M331" s="35" t="n">
        <f aca="false">SUM(AT:SK!M331:M331)</f>
        <v>-16.2613092308366</v>
      </c>
      <c r="N331" s="57" t="n">
        <f aca="false">SUM(AT:SK!N331:N331)</f>
        <v>-211.899593156294</v>
      </c>
    </row>
    <row r="332" customFormat="false" ht="11.25" hidden="false" customHeight="true" outlineLevel="0" collapsed="false">
      <c r="B332" s="38" t="s">
        <v>26</v>
      </c>
      <c r="C332" s="39"/>
      <c r="D332" s="40" t="n">
        <f aca="false">SUM(AT:SK!D332:D332)</f>
        <v>27528.5861674539</v>
      </c>
      <c r="E332" s="41" t="n">
        <f aca="false">IF(ISTEXT(D332),0,IF(D332=0,0,J332/D332))</f>
        <v>0</v>
      </c>
      <c r="F332" s="42" t="n">
        <f aca="false">IF(ISTEXT(D332),0,IF(D332=0,0,K332/D332))</f>
        <v>0</v>
      </c>
      <c r="G332" s="42" t="n">
        <f aca="false">IF(ISTEXT(D332),0,IF(D332=0,0,L332/D332))</f>
        <v>0</v>
      </c>
      <c r="H332" s="42" t="n">
        <f aca="false">IF(ISTEXT(D332),0,IF(D332=0,0,M332/D332))</f>
        <v>0</v>
      </c>
      <c r="I332" s="42" t="n">
        <f aca="false">IF(ISTEXT(D332),0,IF(D332=0,0,N332/D332))</f>
        <v>0</v>
      </c>
      <c r="J332" s="43" t="n">
        <f aca="false">SUM(AT:SK!J332:J332)</f>
        <v>0</v>
      </c>
      <c r="K332" s="42" t="n">
        <f aca="false">SUM(AT:SK!K332:K332)</f>
        <v>0</v>
      </c>
      <c r="L332" s="42" t="n">
        <f aca="false">SUM(AT:SK!L332:L332)</f>
        <v>0</v>
      </c>
      <c r="M332" s="42" t="n">
        <f aca="false">SUM(AT:SK!M332:M332)</f>
        <v>0</v>
      </c>
      <c r="N332" s="44" t="n">
        <f aca="false">SUM(AT:SK!N332:N332)</f>
        <v>0</v>
      </c>
    </row>
    <row r="333" customFormat="false" ht="11.25" hidden="false" customHeight="true" outlineLevel="0" collapsed="false">
      <c r="B333" s="46" t="s">
        <v>27</v>
      </c>
      <c r="C333" s="47"/>
      <c r="D333" s="48" t="n">
        <f aca="false">SUM(AT:SK!D333:D333)</f>
        <v>2668.30602318733</v>
      </c>
      <c r="E333" s="71" t="n">
        <f aca="false">IF(ISTEXT(D333),0,IF(D333=0,0,J333/D333))</f>
        <v>0.0259384418793475</v>
      </c>
      <c r="F333" s="72" t="n">
        <f aca="false">IF(ISTEXT(D333),0,IF(D333=0,0,K333/D333))</f>
        <v>-0.112826401223623</v>
      </c>
      <c r="G333" s="72" t="n">
        <f aca="false">IF(ISTEXT(D333),0,IF(D333=0,0,L333/D333))</f>
        <v>-0.0868879593442755</v>
      </c>
      <c r="H333" s="73" t="n">
        <f aca="false">IF(ISTEXT(D333),0,IF(D333=0,0,M333/D333))</f>
        <v>-0.00609424447178372</v>
      </c>
      <c r="I333" s="74" t="n">
        <f aca="false">IF(ISTEXT(D333),0,IF(D333=0,0,N333/D333))</f>
        <v>-0.0794135272771963</v>
      </c>
      <c r="J333" s="51" t="n">
        <f aca="false">SUM(AT:SK!J333:J333)</f>
        <v>69.2117006987574</v>
      </c>
      <c r="K333" s="50" t="n">
        <f aca="false">SUM(AT:SK!K333:K333)</f>
        <v>-301.055365959543</v>
      </c>
      <c r="L333" s="50" t="n">
        <f aca="false">SUM(AT:SK!L333:L333)</f>
        <v>-231.843665260786</v>
      </c>
      <c r="M333" s="51" t="n">
        <f aca="false">SUM(AT:SK!M333:M333)</f>
        <v>-16.2613092308366</v>
      </c>
      <c r="N333" s="57" t="n">
        <f aca="false">SUM(AT:SK!N333:N333)</f>
        <v>-211.899593156294</v>
      </c>
    </row>
    <row r="334" customFormat="false" ht="11.25" hidden="false" customHeight="true" outlineLevel="0" collapsed="false">
      <c r="B334" s="52" t="s">
        <v>28</v>
      </c>
      <c r="C334" s="53"/>
      <c r="D334" s="54" t="n">
        <f aca="false">SUM(AT:SK!D334:D334)</f>
        <v>302.196362610081</v>
      </c>
      <c r="E334" s="71" t="n">
        <f aca="false">IF(ISTEXT(D334),0,IF(D334=0,0,J334/D334))</f>
        <v>0.0521461376167028</v>
      </c>
      <c r="F334" s="72" t="n">
        <f aca="false">IF(ISTEXT(D334),0,IF(D334=0,0,K334/D334))</f>
        <v>-0.710592499068314</v>
      </c>
      <c r="G334" s="72" t="n">
        <f aca="false">IF(ISTEXT(D334),0,IF(D334=0,0,L334/D334))</f>
        <v>-0.658446361451611</v>
      </c>
      <c r="H334" s="73" t="n">
        <f aca="false">IF(ISTEXT(D334),0,IF(D334=0,0,M334/D334))</f>
        <v>-0.0557920596498628</v>
      </c>
      <c r="I334" s="74" t="n">
        <f aca="false">IF(ISTEXT(D334),0,IF(D334=0,0,N334/D334))</f>
        <v>-0.810457117734501</v>
      </c>
      <c r="J334" s="51" t="n">
        <f aca="false">SUM(AT:SK!J334:J334)</f>
        <v>15.7583731119323</v>
      </c>
      <c r="K334" s="50" t="n">
        <f aca="false">SUM(AT:SK!K334:K334)</f>
        <v>-214.738468516452</v>
      </c>
      <c r="L334" s="50" t="n">
        <f aca="false">SUM(AT:SK!L334:L334)</f>
        <v>-198.98009540452</v>
      </c>
      <c r="M334" s="51" t="n">
        <f aca="false">SUM(AT:SK!M334:M334)</f>
        <v>-16.8601574887132</v>
      </c>
      <c r="N334" s="57" t="n">
        <f aca="false">SUM(AT:SK!N334:N334)</f>
        <v>-244.917193030817</v>
      </c>
    </row>
    <row r="335" customFormat="false" ht="11.25" hidden="false" customHeight="true" outlineLevel="0" collapsed="false">
      <c r="B335" s="55"/>
      <c r="C335" s="63"/>
      <c r="D335" s="40" t="n">
        <f aca="false">SUM(AT:SK!D335:D335)</f>
        <v>0</v>
      </c>
      <c r="E335" s="71" t="n">
        <f aca="false">IF(ISTEXT(D335),0,IF(D335=0,0,J335/D335))</f>
        <v>0</v>
      </c>
      <c r="F335" s="72" t="n">
        <f aca="false">IF(ISTEXT(D335),0,IF(D335=0,0,K335/D335))</f>
        <v>0</v>
      </c>
      <c r="G335" s="72" t="n">
        <f aca="false">IF(ISTEXT(D335),0,IF(D335=0,0,L335/D335))</f>
        <v>0</v>
      </c>
      <c r="H335" s="73" t="n">
        <f aca="false">IF(ISTEXT(D335),0,IF(D335=0,0,M335/D335))</f>
        <v>0</v>
      </c>
      <c r="I335" s="74" t="n">
        <f aca="false">IF(ISTEXT(D335),0,IF(D335=0,0,N335/D335))</f>
        <v>0</v>
      </c>
      <c r="J335" s="58" t="n">
        <f aca="false">SUM(AT:SK!J335:J335)</f>
        <v>0</v>
      </c>
      <c r="K335" s="59" t="n">
        <f aca="false">SUM(AT:SK!K335:K335)</f>
        <v>0</v>
      </c>
      <c r="L335" s="59" t="n">
        <f aca="false">SUM(AT:SK!L335:L335)</f>
        <v>0</v>
      </c>
      <c r="M335" s="58" t="n">
        <f aca="false">SUM(AT:SK!M335:M335)</f>
        <v>0</v>
      </c>
      <c r="N335" s="60" t="n">
        <f aca="false">SUM(AT:SK!N335:N335)</f>
        <v>0</v>
      </c>
    </row>
    <row r="336" customFormat="false" ht="11.25" hidden="false" customHeight="true" outlineLevel="0" collapsed="false">
      <c r="B336" s="52" t="s">
        <v>30</v>
      </c>
      <c r="C336" s="53"/>
      <c r="D336" s="62" t="n">
        <f aca="false">SUM(AT:SK!D336:D336)</f>
        <v>874.752136999346</v>
      </c>
      <c r="E336" s="71" t="n">
        <f aca="false">IF(ISTEXT(D336),0,IF(D336=0,0,J336/D336))</f>
        <v>0.0381760563177015</v>
      </c>
      <c r="F336" s="73" t="n">
        <f aca="false">IF(ISTEXT(D336),0,IF(D336=0,0,K336/D336))</f>
        <v>-0.0443935274273287</v>
      </c>
      <c r="G336" s="73" t="n">
        <f aca="false">IF(ISTEXT(D336),0,IF(D336=0,0,L336/D336))</f>
        <v>-0.00621747110962719</v>
      </c>
      <c r="H336" s="73" t="n">
        <f aca="false">IF(ISTEXT(D336),0,IF(D336=0,0,M336/D336))</f>
        <v>0.000630910610550192</v>
      </c>
      <c r="I336" s="74" t="n">
        <f aca="false">IF(ISTEXT(D336),0,IF(D336=0,0,N336/D336))</f>
        <v>0.0838098848722144</v>
      </c>
      <c r="J336" s="51" t="n">
        <f aca="false">SUM(AT:SK!J336:J336)</f>
        <v>33.3945868461168</v>
      </c>
      <c r="K336" s="51" t="n">
        <f aca="false">SUM(AT:SK!K336:K336)</f>
        <v>-38.8333329859949</v>
      </c>
      <c r="L336" s="51" t="n">
        <f aca="false">SUM(AT:SK!L336:L336)</f>
        <v>-5.43874613987808</v>
      </c>
      <c r="M336" s="51" t="n">
        <f aca="false">SUM(AT:SK!M336:M336)</f>
        <v>0.551890404834342</v>
      </c>
      <c r="N336" s="57" t="n">
        <f aca="false">SUM(AT:SK!N336:N336)</f>
        <v>73.3128758936387</v>
      </c>
    </row>
    <row r="337" customFormat="false" ht="11.25" hidden="false" customHeight="true" outlineLevel="0" collapsed="false">
      <c r="B337" s="55"/>
      <c r="C337" s="63"/>
      <c r="D337" s="40" t="n">
        <f aca="false">SUM(AT:SK!D337:D337)</f>
        <v>0</v>
      </c>
      <c r="E337" s="71" t="n">
        <f aca="false">IF(ISTEXT(D337),0,IF(D337=0,0,J337/D337))</f>
        <v>0</v>
      </c>
      <c r="F337" s="73" t="n">
        <f aca="false">IF(ISTEXT(D337),0,IF(D337=0,0,K337/D337))</f>
        <v>0</v>
      </c>
      <c r="G337" s="73" t="n">
        <f aca="false">IF(ISTEXT(D337),0,IF(D337=0,0,L337/D337))</f>
        <v>0</v>
      </c>
      <c r="H337" s="73" t="n">
        <f aca="false">IF(ISTEXT(D337),0,IF(D337=0,0,M337/D337))</f>
        <v>0</v>
      </c>
      <c r="I337" s="74" t="n">
        <f aca="false">IF(ISTEXT(D337),0,IF(D337=0,0,N337/D337))</f>
        <v>0</v>
      </c>
      <c r="J337" s="58" t="n">
        <f aca="false">SUM(AT:SK!J337:J337)</f>
        <v>0</v>
      </c>
      <c r="K337" s="58" t="n">
        <f aca="false">SUM(AT:SK!K337:K337)</f>
        <v>0</v>
      </c>
      <c r="L337" s="58" t="n">
        <f aca="false">SUM(AT:SK!L337:L337)</f>
        <v>0</v>
      </c>
      <c r="M337" s="58" t="n">
        <f aca="false">SUM(AT:SK!M337:M337)</f>
        <v>0</v>
      </c>
      <c r="N337" s="60" t="n">
        <f aca="false">SUM(AT:SK!N337:N337)</f>
        <v>0</v>
      </c>
    </row>
    <row r="338" customFormat="false" ht="11.25" hidden="false" customHeight="true" outlineLevel="0" collapsed="false">
      <c r="B338" s="52" t="s">
        <v>32</v>
      </c>
      <c r="C338" s="53"/>
      <c r="D338" s="62" t="n">
        <f aca="false">SUM(AT:SK!D338:D338)</f>
        <v>1179.78568428029</v>
      </c>
      <c r="E338" s="71" t="n">
        <f aca="false">IF(ISTEXT(D338),0,IF(D338=0,0,J338/D338))</f>
        <v>0.0048619221450612</v>
      </c>
      <c r="F338" s="73" t="n">
        <f aca="false">IF(ISTEXT(D338),0,IF(D338=0,0,K338/D338))</f>
        <v>-0.0120899221684709</v>
      </c>
      <c r="G338" s="73" t="n">
        <f aca="false">IF(ISTEXT(D338),0,IF(D338=0,0,L338/D338))</f>
        <v>-0.00722800002340966</v>
      </c>
      <c r="H338" s="73" t="n">
        <f aca="false">IF(ISTEXT(D338),0,IF(D338=0,0,M338/D338))</f>
        <v>2.05741520150707E-005</v>
      </c>
      <c r="I338" s="74" t="n">
        <f aca="false">IF(ISTEXT(D338),0,IF(D338=0,0,N338/D338))</f>
        <v>-0.03407406696263</v>
      </c>
      <c r="J338" s="51" t="n">
        <f aca="false">SUM(AT:SK!J338:J338)</f>
        <v>5.73602614482853</v>
      </c>
      <c r="K338" s="51" t="n">
        <f aca="false">SUM(AT:SK!K338:K338)</f>
        <v>-14.2635170984249</v>
      </c>
      <c r="L338" s="51" t="n">
        <f aca="false">SUM(AT:SK!L338:L338)</f>
        <v>-8.52749095359634</v>
      </c>
      <c r="M338" s="51" t="n">
        <f aca="false">SUM(AT:SK!M338:M338)</f>
        <v>0.0242730900135869</v>
      </c>
      <c r="N338" s="57" t="n">
        <f aca="false">SUM(AT:SK!N338:N338)</f>
        <v>-40.200096407719</v>
      </c>
    </row>
    <row r="339" customFormat="false" ht="11.25" hidden="false" customHeight="true" outlineLevel="0" collapsed="false">
      <c r="B339" s="55"/>
      <c r="C339" s="63"/>
      <c r="D339" s="40" t="n">
        <f aca="false">SUM(AT:SK!D339:D339)</f>
        <v>0</v>
      </c>
      <c r="E339" s="71" t="n">
        <f aca="false">IF(ISTEXT(D339),0,IF(D339=0,0,J339/D339))</f>
        <v>0</v>
      </c>
      <c r="F339" s="73" t="n">
        <f aca="false">IF(ISTEXT(D339),0,IF(D339=0,0,K339/D339))</f>
        <v>0</v>
      </c>
      <c r="G339" s="73" t="n">
        <f aca="false">IF(ISTEXT(D339),0,IF(D339=0,0,L339/D339))</f>
        <v>0</v>
      </c>
      <c r="H339" s="73" t="n">
        <f aca="false">IF(ISTEXT(D339),0,IF(D339=0,0,M339/D339))</f>
        <v>0</v>
      </c>
      <c r="I339" s="74" t="n">
        <f aca="false">IF(ISTEXT(D339),0,IF(D339=0,0,N339/D339))</f>
        <v>0</v>
      </c>
      <c r="J339" s="58" t="n">
        <f aca="false">SUM(AT:SK!J339:J339)</f>
        <v>0</v>
      </c>
      <c r="K339" s="58" t="n">
        <f aca="false">SUM(AT:SK!K339:K339)</f>
        <v>0</v>
      </c>
      <c r="L339" s="58" t="n">
        <f aca="false">SUM(AT:SK!L339:L339)</f>
        <v>0</v>
      </c>
      <c r="M339" s="58" t="n">
        <f aca="false">SUM(AT:SK!M339:M339)</f>
        <v>0</v>
      </c>
      <c r="N339" s="60" t="n">
        <f aca="false">SUM(AT:SK!N339:N339)</f>
        <v>0</v>
      </c>
    </row>
    <row r="340" customFormat="false" ht="11.25" hidden="false" customHeight="true" outlineLevel="0" collapsed="false">
      <c r="B340" s="52" t="s">
        <v>33</v>
      </c>
      <c r="C340" s="53"/>
      <c r="D340" s="62" t="n">
        <f aca="false">SUM(AT:SK!D340:D340)</f>
        <v>168.186209209865</v>
      </c>
      <c r="E340" s="71" t="n">
        <f aca="false">IF(ISTEXT(D340),0,IF(D340=0,0,J340/D340))</f>
        <v>0.00027474064968551</v>
      </c>
      <c r="F340" s="73" t="n">
        <f aca="false">IF(ISTEXT(D340),0,IF(D340=0,0,K340/D340))</f>
        <v>-0.00377415070463915</v>
      </c>
      <c r="G340" s="73" t="n">
        <f aca="false">IF(ISTEXT(D340),0,IF(D340=0,0,L340/D340))</f>
        <v>-0.00349941005495364</v>
      </c>
      <c r="H340" s="73" t="n">
        <f aca="false">IF(ISTEXT(D340),0,IF(D340=0,0,M340/D340))</f>
        <v>1.66969229473427E-005</v>
      </c>
      <c r="I340" s="74" t="n">
        <f aca="false">IF(ISTEXT(D340),0,IF(D340=0,0,N340/D340))</f>
        <v>-0.0132145330680435</v>
      </c>
      <c r="J340" s="51" t="n">
        <f aca="false">SUM(AT:SK!J340:J340)</f>
        <v>0.0462075883864615</v>
      </c>
      <c r="K340" s="51" t="n">
        <f aca="false">SUM(AT:SK!K340:K340)</f>
        <v>-0.6347601</v>
      </c>
      <c r="L340" s="51" t="n">
        <f aca="false">SUM(AT:SK!L340:L340)</f>
        <v>-0.588552511613539</v>
      </c>
      <c r="M340" s="51" t="n">
        <f aca="false">SUM(AT:SK!M340:M340)</f>
        <v>0.00280819217598278</v>
      </c>
      <c r="N340" s="57" t="n">
        <f aca="false">SUM(AT:SK!N340:N340)</f>
        <v>-2.22250222319264</v>
      </c>
    </row>
    <row r="341" customFormat="false" ht="11.25" hidden="false" customHeight="true" outlineLevel="0" collapsed="false">
      <c r="B341" s="55"/>
      <c r="C341" s="63"/>
      <c r="D341" s="40" t="n">
        <f aca="false">SUM(AT:SK!D341:D341)</f>
        <v>0</v>
      </c>
      <c r="E341" s="71" t="n">
        <f aca="false">IF(ISTEXT(D341),0,IF(D341=0,0,J341/D341))</f>
        <v>0</v>
      </c>
      <c r="F341" s="73" t="n">
        <f aca="false">IF(ISTEXT(D341),0,IF(D341=0,0,K341/D341))</f>
        <v>0</v>
      </c>
      <c r="G341" s="73" t="n">
        <f aca="false">IF(ISTEXT(D341),0,IF(D341=0,0,L341/D341))</f>
        <v>0</v>
      </c>
      <c r="H341" s="73" t="n">
        <f aca="false">IF(ISTEXT(D341),0,IF(D341=0,0,M341/D341))</f>
        <v>0</v>
      </c>
      <c r="I341" s="74" t="n">
        <f aca="false">IF(ISTEXT(D341),0,IF(D341=0,0,N341/D341))</f>
        <v>0</v>
      </c>
      <c r="J341" s="58" t="n">
        <f aca="false">SUM(AT:SK!J341:J341)</f>
        <v>0</v>
      </c>
      <c r="K341" s="58" t="n">
        <f aca="false">SUM(AT:SK!K341:K341)</f>
        <v>0</v>
      </c>
      <c r="L341" s="58" t="n">
        <f aca="false">SUM(AT:SK!L341:L341)</f>
        <v>0</v>
      </c>
      <c r="M341" s="58" t="n">
        <f aca="false">SUM(AT:SK!M341:M341)</f>
        <v>0</v>
      </c>
      <c r="N341" s="60" t="n">
        <f aca="false">SUM(AT:SK!N341:N341)</f>
        <v>0</v>
      </c>
    </row>
    <row r="342" customFormat="false" ht="11.25" hidden="false" customHeight="true" outlineLevel="0" collapsed="false">
      <c r="B342" s="52" t="s">
        <v>34</v>
      </c>
      <c r="C342" s="53"/>
      <c r="D342" s="62" t="n">
        <f aca="false">SUM(AT:SK!D342:D342)</f>
        <v>143.38563008774</v>
      </c>
      <c r="E342" s="71" t="n">
        <f aca="false">IF(ISTEXT(D342),0,IF(D342=0,0,J342/D342))</f>
        <v>0.0995672090624236</v>
      </c>
      <c r="F342" s="73" t="n">
        <f aca="false">IF(ISTEXT(D342),0,IF(D342=0,0,K342/D342))</f>
        <v>-0.227256296455454</v>
      </c>
      <c r="G342" s="73" t="n">
        <f aca="false">IF(ISTEXT(D342),0,IF(D342=0,0,L342/D342))</f>
        <v>-0.127689087393031</v>
      </c>
      <c r="H342" s="73" t="n">
        <f aca="false">IF(ISTEXT(D342),0,IF(D342=0,0,M342/D342))</f>
        <v>0.000138623171935572</v>
      </c>
      <c r="I342" s="74" t="n">
        <f aca="false">IF(ISTEXT(D342),0,IF(D342=0,0,N342/D342))</f>
        <v>0.0148363724488569</v>
      </c>
      <c r="J342" s="51" t="n">
        <f aca="false">SUM(AT:SK!J342:J342)</f>
        <v>14.2765070074933</v>
      </c>
      <c r="K342" s="51" t="n">
        <f aca="false">SUM(AT:SK!K342:K342)</f>
        <v>-32.5852872586715</v>
      </c>
      <c r="L342" s="51" t="n">
        <f aca="false">SUM(AT:SK!L342:L342)</f>
        <v>-18.3087802511782</v>
      </c>
      <c r="M342" s="51" t="n">
        <f aca="false">SUM(AT:SK!M342:M342)</f>
        <v>0.0198765708527431</v>
      </c>
      <c r="N342" s="57" t="n">
        <f aca="false">SUM(AT:SK!N342:N342)</f>
        <v>2.12732261179573</v>
      </c>
    </row>
    <row r="343" customFormat="false" ht="11.25" hidden="false" customHeight="true" outlineLevel="0" collapsed="false">
      <c r="B343" s="75"/>
      <c r="C343" s="76"/>
      <c r="D343" s="77" t="n">
        <f aca="false">SUM(AT:SK!D343:D343)</f>
        <v>0</v>
      </c>
      <c r="E343" s="78" t="n">
        <f aca="false">IF(ISTEXT(D343),0,IF(D343=0,0,J343/D343))</f>
        <v>0</v>
      </c>
      <c r="F343" s="79" t="n">
        <f aca="false">IF(ISTEXT(D343),0,IF(D343=0,0,K343/D343))</f>
        <v>0</v>
      </c>
      <c r="G343" s="79" t="n">
        <f aca="false">IF(ISTEXT(D343),0,IF(D343=0,0,L343/D343))</f>
        <v>0</v>
      </c>
      <c r="H343" s="79" t="n">
        <f aca="false">IF(ISTEXT(D343),0,IF(D343=0,0,M343/D343))</f>
        <v>0</v>
      </c>
      <c r="I343" s="80" t="n">
        <f aca="false">IF(ISTEXT(D343),0,IF(D343=0,0,N343/D343))</f>
        <v>0</v>
      </c>
      <c r="J343" s="81" t="n">
        <f aca="false">SUM(AT:SK!J343:J343)</f>
        <v>0</v>
      </c>
      <c r="K343" s="81" t="n">
        <f aca="false">SUM(AT:SK!K343:K343)</f>
        <v>0</v>
      </c>
      <c r="L343" s="81" t="n">
        <f aca="false">SUM(AT:SK!L343:L343)</f>
        <v>0</v>
      </c>
      <c r="M343" s="81" t="n">
        <f aca="false">SUM(AT:SK!M343:M343)</f>
        <v>0</v>
      </c>
      <c r="N343" s="82" t="n">
        <f aca="false">SUM(AT:SK!N343:N343)</f>
        <v>0</v>
      </c>
    </row>
    <row r="345" customFormat="false" ht="11.25" hidden="false" customHeight="true" outlineLevel="0" collapsed="false">
      <c r="A345" s="6" t="n">
        <v>2007</v>
      </c>
      <c r="B345" s="7"/>
      <c r="C345" s="5"/>
      <c r="D345" s="5"/>
      <c r="E345" s="5"/>
      <c r="F345" s="5"/>
      <c r="G345" s="4"/>
      <c r="H345" s="5"/>
      <c r="I345" s="5"/>
      <c r="J345" s="5"/>
    </row>
    <row r="346" customFormat="false" ht="9.75" hidden="false" customHeight="true" outlineLevel="0" collapsed="false">
      <c r="A346" s="67"/>
      <c r="B346" s="9" t="s">
        <v>44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</row>
    <row r="351" customFormat="false" ht="9.75" hidden="false" customHeight="true" outlineLevel="0" collapsed="false">
      <c r="B351" s="27" t="s">
        <v>24</v>
      </c>
      <c r="C351" s="28"/>
      <c r="D351" s="29" t="n">
        <f aca="false">SUM(AT:SK!D351:D351)</f>
        <v>29999.9582567827</v>
      </c>
      <c r="E351" s="68" t="n">
        <f aca="false">IF(ISTEXT(D351),0,IF(D351=0,0,J351/D351))</f>
        <v>0.00218816853133173</v>
      </c>
      <c r="F351" s="69" t="n">
        <f aca="false">IF(ISTEXT(D351),0,IF(D351=0,0,K351/D351))</f>
        <v>-0.0156419583147726</v>
      </c>
      <c r="G351" s="69" t="n">
        <f aca="false">IF(ISTEXT(D351),0,IF(D351=0,0,L351/D351))</f>
        <v>-0.0134537897834408</v>
      </c>
      <c r="H351" s="70" t="n">
        <f aca="false">IF(ISTEXT(D351),0,IF(D351=0,0,M351/D351))</f>
        <v>-0.000604721370363247</v>
      </c>
      <c r="I351" s="70" t="n">
        <f aca="false">IF(ISTEXT(D351),0,IF(D351=0,0,N351/D351))</f>
        <v>-0.00789080896452546</v>
      </c>
      <c r="J351" s="33" t="n">
        <f aca="false">SUM(AT:SK!J351:J351)</f>
        <v>65.6449645987574</v>
      </c>
      <c r="K351" s="31" t="n">
        <f aca="false">SUM(AT:SK!K351:K351)</f>
        <v>-469.258096497512</v>
      </c>
      <c r="L351" s="31" t="n">
        <f aca="false">SUM(AT:SK!L351:L351)</f>
        <v>-403.613131898755</v>
      </c>
      <c r="M351" s="35" t="n">
        <f aca="false">SUM(AT:SK!M351:M351)</f>
        <v>-18.1416158678818</v>
      </c>
      <c r="N351" s="57" t="n">
        <f aca="false">SUM(AT:SK!N351:N351)</f>
        <v>-236.723939548011</v>
      </c>
    </row>
    <row r="352" customFormat="false" ht="9.75" hidden="false" customHeight="true" outlineLevel="0" collapsed="false">
      <c r="B352" s="38" t="s">
        <v>26</v>
      </c>
      <c r="C352" s="39"/>
      <c r="D352" s="40" t="n">
        <f aca="false">SUM(AT:SK!D352:D352)</f>
        <v>27368.2958860227</v>
      </c>
      <c r="E352" s="41" t="n">
        <f aca="false">IF(ISTEXT(D352),0,IF(D352=0,0,J352/D352))</f>
        <v>0</v>
      </c>
      <c r="F352" s="42" t="n">
        <f aca="false">IF(ISTEXT(D352),0,IF(D352=0,0,K352/D352))</f>
        <v>0</v>
      </c>
      <c r="G352" s="42" t="n">
        <f aca="false">IF(ISTEXT(D352),0,IF(D352=0,0,L352/D352))</f>
        <v>0</v>
      </c>
      <c r="H352" s="42" t="n">
        <f aca="false">IF(ISTEXT(D352),0,IF(D352=0,0,M352/D352))</f>
        <v>0</v>
      </c>
      <c r="I352" s="42" t="n">
        <f aca="false">IF(ISTEXT(D352),0,IF(D352=0,0,N352/D352))</f>
        <v>0</v>
      </c>
      <c r="J352" s="43" t="n">
        <f aca="false">SUM(AT:SK!J352:J352)</f>
        <v>0</v>
      </c>
      <c r="K352" s="42" t="n">
        <f aca="false">SUM(AT:SK!K352:K352)</f>
        <v>0</v>
      </c>
      <c r="L352" s="42" t="n">
        <f aca="false">SUM(AT:SK!L352:L352)</f>
        <v>0</v>
      </c>
      <c r="M352" s="42" t="n">
        <f aca="false">SUM(AT:SK!M352:M352)</f>
        <v>0</v>
      </c>
      <c r="N352" s="44" t="n">
        <f aca="false">SUM(AT:SK!N352:N352)</f>
        <v>0</v>
      </c>
    </row>
    <row r="353" customFormat="false" ht="9.75" hidden="false" customHeight="true" outlineLevel="0" collapsed="false">
      <c r="B353" s="46" t="s">
        <v>27</v>
      </c>
      <c r="C353" s="47"/>
      <c r="D353" s="48" t="n">
        <f aca="false">SUM(AT:SK!D353:D353)</f>
        <v>2631.66237075997</v>
      </c>
      <c r="E353" s="71" t="n">
        <f aca="false">IF(ISTEXT(D353),0,IF(D353=0,0,J353/D353))</f>
        <v>0.024944295791181</v>
      </c>
      <c r="F353" s="72" t="n">
        <f aca="false">IF(ISTEXT(D353),0,IF(D353=0,0,K353/D353))</f>
        <v>-0.178312424006732</v>
      </c>
      <c r="G353" s="72" t="n">
        <f aca="false">IF(ISTEXT(D353),0,IF(D353=0,0,L353/D353))</f>
        <v>-0.153368128215551</v>
      </c>
      <c r="H353" s="73" t="n">
        <f aca="false">IF(ISTEXT(D353),0,IF(D353=0,0,M353/D353))</f>
        <v>-0.0068935954966909</v>
      </c>
      <c r="I353" s="74" t="n">
        <f aca="false">IF(ISTEXT(D353),0,IF(D353=0,0,N353/D353))</f>
        <v>-0.0899522454621143</v>
      </c>
      <c r="J353" s="51" t="n">
        <f aca="false">SUM(AT:SK!J353:J353)</f>
        <v>65.6449645987574</v>
      </c>
      <c r="K353" s="50" t="n">
        <f aca="false">SUM(AT:SK!K353:K353)</f>
        <v>-469.258096497512</v>
      </c>
      <c r="L353" s="50" t="n">
        <f aca="false">SUM(AT:SK!L353:L353)</f>
        <v>-403.613131898755</v>
      </c>
      <c r="M353" s="51" t="n">
        <f aca="false">SUM(AT:SK!M353:M353)</f>
        <v>-18.1416158678818</v>
      </c>
      <c r="N353" s="57" t="n">
        <f aca="false">SUM(AT:SK!N353:N353)</f>
        <v>-236.723939548011</v>
      </c>
    </row>
    <row r="354" customFormat="false" ht="9.75" hidden="false" customHeight="true" outlineLevel="0" collapsed="false">
      <c r="B354" s="52" t="s">
        <v>28</v>
      </c>
      <c r="C354" s="53"/>
      <c r="D354" s="54" t="n">
        <f aca="false">SUM(AT:SK!D354:D354)</f>
        <v>313.822469693195</v>
      </c>
      <c r="E354" s="71" t="n">
        <f aca="false">IF(ISTEXT(D354),0,IF(D354=0,0,J354/D354))</f>
        <v>0.0501673482058945</v>
      </c>
      <c r="F354" s="72" t="n">
        <f aca="false">IF(ISTEXT(D354),0,IF(D354=0,0,K354/D354))</f>
        <v>-1.10027438227323</v>
      </c>
      <c r="G354" s="72" t="n">
        <f aca="false">IF(ISTEXT(D354),0,IF(D354=0,0,L354/D354))</f>
        <v>-1.05010703406734</v>
      </c>
      <c r="H354" s="73" t="n">
        <f aca="false">IF(ISTEXT(D354),0,IF(D354=0,0,M354/D354))</f>
        <v>-0.0597167696248132</v>
      </c>
      <c r="I354" s="74" t="n">
        <f aca="false">IF(ISTEXT(D354),0,IF(D354=0,0,N354/D354))</f>
        <v>-0.815468404001078</v>
      </c>
      <c r="J354" s="51" t="n">
        <f aca="false">SUM(AT:SK!J354:J354)</f>
        <v>15.7436411119323</v>
      </c>
      <c r="K354" s="50" t="n">
        <f aca="false">SUM(AT:SK!K354:K354)</f>
        <v>-345.290823985141</v>
      </c>
      <c r="L354" s="50" t="n">
        <f aca="false">SUM(AT:SK!L354:L354)</f>
        <v>-329.547182873209</v>
      </c>
      <c r="M354" s="51" t="n">
        <f aca="false">SUM(AT:SK!M354:M354)</f>
        <v>-18.7404641257585</v>
      </c>
      <c r="N354" s="57" t="n">
        <f aca="false">SUM(AT:SK!N354:N354)</f>
        <v>-255.912308500387</v>
      </c>
    </row>
    <row r="355" customFormat="false" ht="9.75" hidden="false" customHeight="true" outlineLevel="0" collapsed="false">
      <c r="B355" s="55"/>
      <c r="C355" s="63"/>
      <c r="D355" s="40" t="n">
        <f aca="false">SUM(AT:SK!D355:D355)</f>
        <v>0</v>
      </c>
      <c r="E355" s="71" t="n">
        <f aca="false">IF(ISTEXT(D355),0,IF(D355=0,0,J355/D355))</f>
        <v>0</v>
      </c>
      <c r="F355" s="72" t="n">
        <f aca="false">IF(ISTEXT(D355),0,IF(D355=0,0,K355/D355))</f>
        <v>0</v>
      </c>
      <c r="G355" s="72" t="n">
        <f aca="false">IF(ISTEXT(D355),0,IF(D355=0,0,L355/D355))</f>
        <v>0</v>
      </c>
      <c r="H355" s="73" t="n">
        <f aca="false">IF(ISTEXT(D355),0,IF(D355=0,0,M355/D355))</f>
        <v>0</v>
      </c>
      <c r="I355" s="74" t="n">
        <f aca="false">IF(ISTEXT(D355),0,IF(D355=0,0,N355/D355))</f>
        <v>0</v>
      </c>
      <c r="J355" s="58" t="n">
        <f aca="false">SUM(AT:SK!J355:J355)</f>
        <v>0</v>
      </c>
      <c r="K355" s="59" t="n">
        <f aca="false">SUM(AT:SK!K355:K355)</f>
        <v>0</v>
      </c>
      <c r="L355" s="59" t="n">
        <f aca="false">SUM(AT:SK!L355:L355)</f>
        <v>0</v>
      </c>
      <c r="M355" s="58" t="n">
        <f aca="false">SUM(AT:SK!M355:M355)</f>
        <v>0</v>
      </c>
      <c r="N355" s="60" t="n">
        <f aca="false">SUM(AT:SK!N355:N355)</f>
        <v>0</v>
      </c>
    </row>
    <row r="356" customFormat="false" ht="9.75" hidden="false" customHeight="true" outlineLevel="0" collapsed="false">
      <c r="B356" s="52" t="s">
        <v>30</v>
      </c>
      <c r="C356" s="53"/>
      <c r="D356" s="62" t="n">
        <f aca="false">SUM(AT:SK!D356:D356)</f>
        <v>832.064682084519</v>
      </c>
      <c r="E356" s="71" t="n">
        <f aca="false">IF(ISTEXT(D356),0,IF(D356=0,0,J356/D356))</f>
        <v>0.0488892088824229</v>
      </c>
      <c r="F356" s="73" t="n">
        <f aca="false">IF(ISTEXT(D356),0,IF(D356=0,0,K356/D356))</f>
        <v>-0.0629152956652923</v>
      </c>
      <c r="G356" s="73" t="n">
        <f aca="false">IF(ISTEXT(D356),0,IF(D356=0,0,L356/D356))</f>
        <v>-0.0140260867828694</v>
      </c>
      <c r="H356" s="73" t="n">
        <f aca="false">IF(ISTEXT(D356),0,IF(D356=0,0,M356/D356))</f>
        <v>0.000663278248334885</v>
      </c>
      <c r="I356" s="74" t="n">
        <f aca="false">IF(ISTEXT(D356),0,IF(D356=0,0,N356/D356))</f>
        <v>0.0874394149652762</v>
      </c>
      <c r="J356" s="51" t="n">
        <f aca="false">SUM(AT:SK!J356:J356)</f>
        <v>40.6789840461168</v>
      </c>
      <c r="K356" s="51" t="n">
        <f aca="false">SUM(AT:SK!K356:K356)</f>
        <v>-52.3495954859949</v>
      </c>
      <c r="L356" s="51" t="n">
        <f aca="false">SUM(AT:SK!L356:L356)</f>
        <v>-11.6706114398781</v>
      </c>
      <c r="M356" s="51" t="n">
        <f aca="false">SUM(AT:SK!M356:M356)</f>
        <v>0.551890404834342</v>
      </c>
      <c r="N356" s="57" t="n">
        <f aca="false">SUM(AT:SK!N356:N356)</f>
        <v>72.7552490147388</v>
      </c>
    </row>
    <row r="357" customFormat="false" ht="9.75" hidden="false" customHeight="true" outlineLevel="0" collapsed="false">
      <c r="B357" s="55"/>
      <c r="C357" s="63"/>
      <c r="D357" s="40" t="n">
        <f aca="false">SUM(AT:SK!D357:D357)</f>
        <v>0</v>
      </c>
      <c r="E357" s="71" t="n">
        <f aca="false">IF(ISTEXT(D357),0,IF(D357=0,0,J357/D357))</f>
        <v>0</v>
      </c>
      <c r="F357" s="73" t="n">
        <f aca="false">IF(ISTEXT(D357),0,IF(D357=0,0,K357/D357))</f>
        <v>0</v>
      </c>
      <c r="G357" s="73" t="n">
        <f aca="false">IF(ISTEXT(D357),0,IF(D357=0,0,L357/D357))</f>
        <v>0</v>
      </c>
      <c r="H357" s="73" t="n">
        <f aca="false">IF(ISTEXT(D357),0,IF(D357=0,0,M357/D357))</f>
        <v>0</v>
      </c>
      <c r="I357" s="74" t="n">
        <f aca="false">IF(ISTEXT(D357),0,IF(D357=0,0,N357/D357))</f>
        <v>0</v>
      </c>
      <c r="J357" s="58" t="n">
        <f aca="false">SUM(AT:SK!J357:J357)</f>
        <v>0</v>
      </c>
      <c r="K357" s="58" t="n">
        <f aca="false">SUM(AT:SK!K357:K357)</f>
        <v>0</v>
      </c>
      <c r="L357" s="58" t="n">
        <f aca="false">SUM(AT:SK!L357:L357)</f>
        <v>0</v>
      </c>
      <c r="M357" s="58" t="n">
        <f aca="false">SUM(AT:SK!M357:M357)</f>
        <v>0</v>
      </c>
      <c r="N357" s="60" t="n">
        <f aca="false">SUM(AT:SK!N357:N357)</f>
        <v>0</v>
      </c>
    </row>
    <row r="358" customFormat="false" ht="9.75" hidden="false" customHeight="true" outlineLevel="0" collapsed="false">
      <c r="B358" s="52" t="s">
        <v>32</v>
      </c>
      <c r="C358" s="53"/>
      <c r="D358" s="62" t="n">
        <f aca="false">SUM(AT:SK!D358:D358)</f>
        <v>1159.39834493065</v>
      </c>
      <c r="E358" s="71" t="n">
        <f aca="false">IF(ISTEXT(D358),0,IF(D358=0,0,J358/D358))</f>
        <v>0.00578610860896975</v>
      </c>
      <c r="F358" s="73" t="n">
        <f aca="false">IF(ISTEXT(D358),0,IF(D358=0,0,K358/D358))</f>
        <v>-0.0272973895521628</v>
      </c>
      <c r="G358" s="73" t="n">
        <f aca="false">IF(ISTEXT(D358),0,IF(D358=0,0,L358/D358))</f>
        <v>-0.0215112809431931</v>
      </c>
      <c r="H358" s="73" t="n">
        <f aca="false">IF(ISTEXT(D358),0,IF(D358=0,0,M358/D358))</f>
        <v>2.09359364015987E-005</v>
      </c>
      <c r="I358" s="74" t="n">
        <f aca="false">IF(ISTEXT(D358),0,IF(D358=0,0,N358/D358))</f>
        <v>-0.0472058624356155</v>
      </c>
      <c r="J358" s="51" t="n">
        <f aca="false">SUM(AT:SK!J358:J358)</f>
        <v>6.70840474482853</v>
      </c>
      <c r="K358" s="51" t="n">
        <f aca="false">SUM(AT:SK!K358:K358)</f>
        <v>-31.6485482677049</v>
      </c>
      <c r="L358" s="51" t="n">
        <f aca="false">SUM(AT:SK!L358:L358)</f>
        <v>-24.9401435228763</v>
      </c>
      <c r="M358" s="51" t="n">
        <f aca="false">SUM(AT:SK!M358:M358)</f>
        <v>0.0242730900135869</v>
      </c>
      <c r="N358" s="57" t="n">
        <f aca="false">SUM(AT:SK!N358:N358)</f>
        <v>-54.7303987788766</v>
      </c>
    </row>
    <row r="359" customFormat="false" ht="9.75" hidden="false" customHeight="true" outlineLevel="0" collapsed="false">
      <c r="B359" s="55"/>
      <c r="C359" s="63"/>
      <c r="D359" s="40" t="n">
        <f aca="false">SUM(AT:SK!D359:D359)</f>
        <v>0</v>
      </c>
      <c r="E359" s="71" t="n">
        <f aca="false">IF(ISTEXT(D359),0,IF(D359=0,0,J359/D359))</f>
        <v>0</v>
      </c>
      <c r="F359" s="73" t="n">
        <f aca="false">IF(ISTEXT(D359),0,IF(D359=0,0,K359/D359))</f>
        <v>0</v>
      </c>
      <c r="G359" s="73" t="n">
        <f aca="false">IF(ISTEXT(D359),0,IF(D359=0,0,L359/D359))</f>
        <v>0</v>
      </c>
      <c r="H359" s="73" t="n">
        <f aca="false">IF(ISTEXT(D359),0,IF(D359=0,0,M359/D359))</f>
        <v>0</v>
      </c>
      <c r="I359" s="74" t="n">
        <f aca="false">IF(ISTEXT(D359),0,IF(D359=0,0,N359/D359))</f>
        <v>0</v>
      </c>
      <c r="J359" s="58" t="n">
        <f aca="false">SUM(AT:SK!J359:J359)</f>
        <v>0</v>
      </c>
      <c r="K359" s="58" t="n">
        <f aca="false">SUM(AT:SK!K359:K359)</f>
        <v>0</v>
      </c>
      <c r="L359" s="58" t="n">
        <f aca="false">SUM(AT:SK!L359:L359)</f>
        <v>0</v>
      </c>
      <c r="M359" s="58" t="n">
        <f aca="false">SUM(AT:SK!M359:M359)</f>
        <v>0</v>
      </c>
      <c r="N359" s="60" t="n">
        <f aca="false">SUM(AT:SK!N359:N359)</f>
        <v>0</v>
      </c>
    </row>
    <row r="360" customFormat="false" ht="9.75" hidden="false" customHeight="true" outlineLevel="0" collapsed="false">
      <c r="B360" s="52" t="s">
        <v>33</v>
      </c>
      <c r="C360" s="53"/>
      <c r="D360" s="62" t="n">
        <f aca="false">SUM(AT:SK!D360:D360)</f>
        <v>182.238941021455</v>
      </c>
      <c r="E360" s="71" t="n">
        <f aca="false">IF(ISTEXT(D360),0,IF(D360=0,0,J360/D360))</f>
        <v>0.000375318732665425</v>
      </c>
      <c r="F360" s="73" t="n">
        <f aca="false">IF(ISTEXT(D360),0,IF(D360=0,0,K360/D360))</f>
        <v>-0.00465093791288118</v>
      </c>
      <c r="G360" s="73" t="n">
        <f aca="false">IF(ISTEXT(D360),0,IF(D360=0,0,L360/D360))</f>
        <v>-0.00427561918021575</v>
      </c>
      <c r="H360" s="73" t="n">
        <f aca="false">IF(ISTEXT(D360),0,IF(D360=0,0,M360/D360))</f>
        <v>1.54093969172713E-005</v>
      </c>
      <c r="I360" s="74" t="n">
        <f aca="false">IF(ISTEXT(D360),0,IF(D360=0,0,N360/D360))</f>
        <v>-0.0126352423046925</v>
      </c>
      <c r="J360" s="51" t="n">
        <f aca="false">SUM(AT:SK!J360:J360)</f>
        <v>0.0683976883864615</v>
      </c>
      <c r="K360" s="51" t="n">
        <f aca="false">SUM(AT:SK!K360:K360)</f>
        <v>-0.847582</v>
      </c>
      <c r="L360" s="51" t="n">
        <f aca="false">SUM(AT:SK!L360:L360)</f>
        <v>-0.779184311613538</v>
      </c>
      <c r="M360" s="51" t="n">
        <f aca="false">SUM(AT:SK!M360:M360)</f>
        <v>0.00280819217598278</v>
      </c>
      <c r="N360" s="57" t="n">
        <f aca="false">SUM(AT:SK!N360:N360)</f>
        <v>-2.30263317715665</v>
      </c>
    </row>
    <row r="361" customFormat="false" ht="9.75" hidden="false" customHeight="true" outlineLevel="0" collapsed="false">
      <c r="B361" s="55"/>
      <c r="C361" s="63"/>
      <c r="D361" s="40" t="n">
        <f aca="false">SUM(AT:SK!D361:D361)</f>
        <v>0</v>
      </c>
      <c r="E361" s="71" t="n">
        <f aca="false">IF(ISTEXT(D361),0,IF(D361=0,0,J361/D361))</f>
        <v>0</v>
      </c>
      <c r="F361" s="73" t="n">
        <f aca="false">IF(ISTEXT(D361),0,IF(D361=0,0,K361/D361))</f>
        <v>0</v>
      </c>
      <c r="G361" s="73" t="n">
        <f aca="false">IF(ISTEXT(D361),0,IF(D361=0,0,L361/D361))</f>
        <v>0</v>
      </c>
      <c r="H361" s="73" t="n">
        <f aca="false">IF(ISTEXT(D361),0,IF(D361=0,0,M361/D361))</f>
        <v>0</v>
      </c>
      <c r="I361" s="74" t="n">
        <f aca="false">IF(ISTEXT(D361),0,IF(D361=0,0,N361/D361))</f>
        <v>0</v>
      </c>
      <c r="J361" s="58" t="n">
        <f aca="false">SUM(AT:SK!J361:J361)</f>
        <v>0</v>
      </c>
      <c r="K361" s="58" t="n">
        <f aca="false">SUM(AT:SK!K361:K361)</f>
        <v>0</v>
      </c>
      <c r="L361" s="58" t="n">
        <f aca="false">SUM(AT:SK!L361:L361)</f>
        <v>0</v>
      </c>
      <c r="M361" s="58" t="n">
        <f aca="false">SUM(AT:SK!M361:M361)</f>
        <v>0</v>
      </c>
      <c r="N361" s="60" t="n">
        <f aca="false">SUM(AT:SK!N361:N361)</f>
        <v>0</v>
      </c>
    </row>
    <row r="362" customFormat="false" ht="9.75" hidden="false" customHeight="true" outlineLevel="0" collapsed="false">
      <c r="B362" s="52" t="s">
        <v>34</v>
      </c>
      <c r="C362" s="53"/>
      <c r="D362" s="62" t="n">
        <f aca="false">SUM(AT:SK!D362:D362)</f>
        <v>144.137933030149</v>
      </c>
      <c r="E362" s="71" t="n">
        <f aca="false">IF(ISTEXT(D362),0,IF(D362=0,0,J362/D362))</f>
        <v>0.016966644075448</v>
      </c>
      <c r="F362" s="73" t="n">
        <f aca="false">IF(ISTEXT(D362),0,IF(D362=0,0,K362/D362))</f>
        <v>-0.271417425907505</v>
      </c>
      <c r="G362" s="73" t="n">
        <f aca="false">IF(ISTEXT(D362),0,IF(D362=0,0,L362/D362))</f>
        <v>-0.254450781832057</v>
      </c>
      <c r="H362" s="73" t="n">
        <f aca="false">IF(ISTEXT(D362),0,IF(D362=0,0,M362/D362))</f>
        <v>0.000137899652332225</v>
      </c>
      <c r="I362" s="74" t="n">
        <f aca="false">IF(ISTEXT(D362),0,IF(D362=0,0,N362/D362))</f>
        <v>0.0240474649580667</v>
      </c>
      <c r="J362" s="51" t="n">
        <f aca="false">SUM(AT:SK!J362:J362)</f>
        <v>2.44553700749331</v>
      </c>
      <c r="K362" s="51" t="n">
        <f aca="false">SUM(AT:SK!K362:K362)</f>
        <v>-39.1215467586715</v>
      </c>
      <c r="L362" s="51" t="n">
        <f aca="false">SUM(AT:SK!L362:L362)</f>
        <v>-36.6760097511782</v>
      </c>
      <c r="M362" s="51" t="n">
        <f aca="false">SUM(AT:SK!M362:M362)</f>
        <v>0.0198765708527431</v>
      </c>
      <c r="N362" s="57" t="n">
        <f aca="false">SUM(AT:SK!N362:N362)</f>
        <v>3.46615189367068</v>
      </c>
    </row>
    <row r="363" customFormat="false" ht="9.75" hidden="false" customHeight="true" outlineLevel="0" collapsed="false">
      <c r="B363" s="75"/>
      <c r="C363" s="76"/>
      <c r="D363" s="77" t="n">
        <f aca="false">SUM(AT:SK!D363:D363)</f>
        <v>0</v>
      </c>
      <c r="E363" s="78" t="n">
        <f aca="false">IF(ISTEXT(D363),0,IF(D363=0,0,J363/D363))</f>
        <v>0</v>
      </c>
      <c r="F363" s="79" t="n">
        <f aca="false">IF(ISTEXT(D363),0,IF(D363=0,0,K363/D363))</f>
        <v>0</v>
      </c>
      <c r="G363" s="79" t="n">
        <f aca="false">IF(ISTEXT(D363),0,IF(D363=0,0,L363/D363))</f>
        <v>0</v>
      </c>
      <c r="H363" s="79" t="n">
        <f aca="false">IF(ISTEXT(D363),0,IF(D363=0,0,M363/D363))</f>
        <v>0</v>
      </c>
      <c r="I363" s="80" t="n">
        <f aca="false">IF(ISTEXT(D363),0,IF(D363=0,0,N363/D363))</f>
        <v>0</v>
      </c>
      <c r="J363" s="81" t="n">
        <f aca="false">SUM(AT:SK!J363:J363)</f>
        <v>0</v>
      </c>
      <c r="K363" s="81" t="n">
        <f aca="false">SUM(AT:SK!K363:K363)</f>
        <v>0</v>
      </c>
      <c r="L363" s="81" t="n">
        <f aca="false">SUM(AT:SK!L363:L363)</f>
        <v>0</v>
      </c>
      <c r="M363" s="81" t="n">
        <f aca="false">SUM(AT:SK!M363:M363)</f>
        <v>0</v>
      </c>
      <c r="N363" s="82" t="n">
        <f aca="false">SUM(AT:SK!N363:N363)</f>
        <v>0</v>
      </c>
    </row>
    <row r="365" customFormat="false" ht="11.25" hidden="false" customHeight="true" outlineLevel="0" collapsed="false">
      <c r="A365" s="6" t="n">
        <v>2008</v>
      </c>
      <c r="B365" s="7"/>
      <c r="C365" s="5"/>
      <c r="D365" s="5"/>
      <c r="E365" s="5"/>
      <c r="F365" s="5"/>
      <c r="G365" s="4"/>
      <c r="H365" s="5"/>
      <c r="I365" s="5"/>
      <c r="J365" s="5"/>
    </row>
    <row r="366" customFormat="false" ht="9.75" hidden="false" customHeight="true" outlineLevel="0" collapsed="false">
      <c r="A366" s="67"/>
      <c r="B366" s="9" t="s">
        <v>44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</row>
    <row r="371" customFormat="false" ht="9.75" hidden="false" customHeight="true" outlineLevel="0" collapsed="false">
      <c r="B371" s="27" t="s">
        <v>24</v>
      </c>
      <c r="C371" s="28"/>
      <c r="D371" s="29" t="n">
        <f aca="false">SUM(AT:SK!D371:D371)</f>
        <v>29850.9607945514</v>
      </c>
      <c r="E371" s="68" t="n">
        <f aca="false">IF(ISTEXT(D371),0,IF(D371=0,0,J371/D371))</f>
        <v>0.0773879882794397</v>
      </c>
      <c r="F371" s="69" t="n">
        <f aca="false">IF(ISTEXT(D371),0,IF(D371=0,0,K371/D371))</f>
        <v>-0.0380606667541957</v>
      </c>
      <c r="G371" s="69" t="n">
        <f aca="false">IF(ISTEXT(D371),0,IF(D371=0,0,L371/D371))</f>
        <v>0.039327321525244</v>
      </c>
      <c r="H371" s="70" t="n">
        <f aca="false">IF(ISTEXT(D371),0,IF(D371=0,0,M371/D371))</f>
        <v>-0.000613086679993345</v>
      </c>
      <c r="I371" s="70" t="n">
        <f aca="false">IF(ISTEXT(D371),0,IF(D371=0,0,N371/D371))</f>
        <v>-0.0036595546852959</v>
      </c>
      <c r="J371" s="33" t="n">
        <f aca="false">SUM(AT:SK!J371:J371)</f>
        <v>2310.10580409876</v>
      </c>
      <c r="K371" s="31" t="n">
        <f aca="false">SUM(AT:SK!K371:K371)</f>
        <v>-1136.14747109398</v>
      </c>
      <c r="L371" s="31" t="n">
        <f aca="false">SUM(AT:SK!L371:L371)</f>
        <v>1173.95833300478</v>
      </c>
      <c r="M371" s="35" t="n">
        <f aca="false">SUM(AT:SK!M371:M371)</f>
        <v>-18.301226448143</v>
      </c>
      <c r="N371" s="57" t="n">
        <f aca="false">SUM(AT:SK!N371:N371)</f>
        <v>-109.241223436285</v>
      </c>
    </row>
    <row r="372" customFormat="false" ht="9.75" hidden="false" customHeight="true" outlineLevel="0" collapsed="false">
      <c r="B372" s="38" t="s">
        <v>26</v>
      </c>
      <c r="C372" s="39"/>
      <c r="D372" s="40" t="n">
        <f aca="false">SUM(AT:SK!D372:D372)</f>
        <v>27236.1585696257</v>
      </c>
      <c r="E372" s="41" t="n">
        <f aca="false">IF(ISTEXT(D372),0,IF(D372=0,0,J372/D372))</f>
        <v>0</v>
      </c>
      <c r="F372" s="42" t="n">
        <f aca="false">IF(ISTEXT(D372),0,IF(D372=0,0,K372/D372))</f>
        <v>0</v>
      </c>
      <c r="G372" s="42" t="n">
        <f aca="false">IF(ISTEXT(D372),0,IF(D372=0,0,L372/D372))</f>
        <v>0</v>
      </c>
      <c r="H372" s="42" t="n">
        <f aca="false">IF(ISTEXT(D372),0,IF(D372=0,0,M372/D372))</f>
        <v>0</v>
      </c>
      <c r="I372" s="42" t="n">
        <f aca="false">IF(ISTEXT(D372),0,IF(D372=0,0,N372/D372))</f>
        <v>0</v>
      </c>
      <c r="J372" s="43" t="n">
        <f aca="false">SUM(AT:SK!J372:J372)</f>
        <v>0</v>
      </c>
      <c r="K372" s="42" t="n">
        <f aca="false">SUM(AT:SK!K372:K372)</f>
        <v>0</v>
      </c>
      <c r="L372" s="42" t="n">
        <f aca="false">SUM(AT:SK!L372:L372)</f>
        <v>0</v>
      </c>
      <c r="M372" s="42" t="n">
        <f aca="false">SUM(AT:SK!M372:M372)</f>
        <v>0</v>
      </c>
      <c r="N372" s="44" t="n">
        <f aca="false">SUM(AT:SK!N372:N372)</f>
        <v>0</v>
      </c>
    </row>
    <row r="373" customFormat="false" ht="9.75" hidden="false" customHeight="true" outlineLevel="0" collapsed="false">
      <c r="B373" s="46" t="s">
        <v>27</v>
      </c>
      <c r="C373" s="47"/>
      <c r="D373" s="48" t="n">
        <f aca="false">SUM(AT:SK!D373:D373)</f>
        <v>2614.80222492567</v>
      </c>
      <c r="E373" s="71" t="n">
        <f aca="false">IF(ISTEXT(D373),0,IF(D373=0,0,J373/D373))</f>
        <v>0.883472479133454</v>
      </c>
      <c r="F373" s="72" t="n">
        <f aca="false">IF(ISTEXT(D373),0,IF(D373=0,0,K373/D373))</f>
        <v>-0.434506082434696</v>
      </c>
      <c r="G373" s="72" t="n">
        <f aca="false">IF(ISTEXT(D373),0,IF(D373=0,0,L373/D373))</f>
        <v>0.448966396698758</v>
      </c>
      <c r="H373" s="73" t="n">
        <f aca="false">IF(ISTEXT(D373),0,IF(D373=0,0,M373/D373))</f>
        <v>-0.00699908630705836</v>
      </c>
      <c r="I373" s="74" t="n">
        <f aca="false">IF(ISTEXT(D373),0,IF(D373=0,0,N373/D373))</f>
        <v>-0.041778006150882</v>
      </c>
      <c r="J373" s="51" t="n">
        <f aca="false">SUM(AT:SK!J373:J373)</f>
        <v>2310.10580409876</v>
      </c>
      <c r="K373" s="50" t="n">
        <f aca="false">SUM(AT:SK!K373:K373)</f>
        <v>-1136.14747109398</v>
      </c>
      <c r="L373" s="50" t="n">
        <f aca="false">SUM(AT:SK!L373:L373)</f>
        <v>1173.95833300478</v>
      </c>
      <c r="M373" s="51" t="n">
        <f aca="false">SUM(AT:SK!M373:M373)</f>
        <v>-18.301226448143</v>
      </c>
      <c r="N373" s="57" t="n">
        <f aca="false">SUM(AT:SK!N373:N373)</f>
        <v>-109.241223436285</v>
      </c>
    </row>
    <row r="374" customFormat="false" ht="9.75" hidden="false" customHeight="true" outlineLevel="0" collapsed="false">
      <c r="B374" s="52" t="s">
        <v>28</v>
      </c>
      <c r="C374" s="53"/>
      <c r="D374" s="54" t="n">
        <f aca="false">SUM(AT:SK!D374:D374)</f>
        <v>293.495120672159</v>
      </c>
      <c r="E374" s="71" t="n">
        <f aca="false">IF(ISTEXT(D374),0,IF(D374=0,0,J374/D374))</f>
        <v>1.06901379005343</v>
      </c>
      <c r="F374" s="72" t="n">
        <f aca="false">IF(ISTEXT(D374),0,IF(D374=0,0,K374/D374))</f>
        <v>-2.59932032295457</v>
      </c>
      <c r="G374" s="72" t="n">
        <f aca="false">IF(ISTEXT(D374),0,IF(D374=0,0,L374/D374))</f>
        <v>-1.53030653290114</v>
      </c>
      <c r="H374" s="73" t="n">
        <f aca="false">IF(ISTEXT(D374),0,IF(D374=0,0,M374/D374))</f>
        <v>-0.0643965550866227</v>
      </c>
      <c r="I374" s="74" t="n">
        <f aca="false">IF(ISTEXT(D374),0,IF(D374=0,0,N374/D374))</f>
        <v>-0.659822263916517</v>
      </c>
      <c r="J374" s="51" t="n">
        <f aca="false">SUM(AT:SK!J374:J374)</f>
        <v>313.750331311932</v>
      </c>
      <c r="K374" s="50" t="n">
        <f aca="false">SUM(AT:SK!K374:K374)</f>
        <v>-762.887831851147</v>
      </c>
      <c r="L374" s="50" t="n">
        <f aca="false">SUM(AT:SK!L374:L374)</f>
        <v>-449.137500539214</v>
      </c>
      <c r="M374" s="51" t="n">
        <f aca="false">SUM(AT:SK!M374:M374)</f>
        <v>-18.9000747060197</v>
      </c>
      <c r="N374" s="57" t="n">
        <f aca="false">SUM(AT:SK!N374:N374)</f>
        <v>-193.654614970355</v>
      </c>
    </row>
    <row r="375" customFormat="false" ht="9.75" hidden="false" customHeight="true" outlineLevel="0" collapsed="false">
      <c r="B375" s="55"/>
      <c r="C375" s="63"/>
      <c r="D375" s="40" t="n">
        <f aca="false">SUM(AT:SK!D375:D375)</f>
        <v>0</v>
      </c>
      <c r="E375" s="71" t="n">
        <f aca="false">IF(ISTEXT(D375),0,IF(D375=0,0,J375/D375))</f>
        <v>0</v>
      </c>
      <c r="F375" s="72" t="n">
        <f aca="false">IF(ISTEXT(D375),0,IF(D375=0,0,K375/D375))</f>
        <v>0</v>
      </c>
      <c r="G375" s="72" t="n">
        <f aca="false">IF(ISTEXT(D375),0,IF(D375=0,0,L375/D375))</f>
        <v>0</v>
      </c>
      <c r="H375" s="73" t="n">
        <f aca="false">IF(ISTEXT(D375),0,IF(D375=0,0,M375/D375))</f>
        <v>0</v>
      </c>
      <c r="I375" s="74" t="n">
        <f aca="false">IF(ISTEXT(D375),0,IF(D375=0,0,N375/D375))</f>
        <v>0</v>
      </c>
      <c r="J375" s="58" t="n">
        <f aca="false">SUM(AT:SK!J375:J375)</f>
        <v>0</v>
      </c>
      <c r="K375" s="59" t="n">
        <f aca="false">SUM(AT:SK!K375:K375)</f>
        <v>0</v>
      </c>
      <c r="L375" s="59" t="n">
        <f aca="false">SUM(AT:SK!L375:L375)</f>
        <v>0</v>
      </c>
      <c r="M375" s="58" t="n">
        <f aca="false">SUM(AT:SK!M375:M375)</f>
        <v>0</v>
      </c>
      <c r="N375" s="60" t="n">
        <f aca="false">SUM(AT:SK!N375:N375)</f>
        <v>0</v>
      </c>
    </row>
    <row r="376" customFormat="false" ht="9.75" hidden="false" customHeight="true" outlineLevel="0" collapsed="false">
      <c r="B376" s="52" t="s">
        <v>30</v>
      </c>
      <c r="C376" s="53"/>
      <c r="D376" s="62" t="n">
        <f aca="false">SUM(AT:SK!D376:D376)</f>
        <v>769.936890914675</v>
      </c>
      <c r="E376" s="71" t="n">
        <f aca="false">IF(ISTEXT(D376),0,IF(D376=0,0,J376/D376))</f>
        <v>0.511358037252106</v>
      </c>
      <c r="F376" s="73" t="n">
        <f aca="false">IF(ISTEXT(D376),0,IF(D376=0,0,K376/D376))</f>
        <v>-0.162601441576942</v>
      </c>
      <c r="G376" s="73" t="n">
        <f aca="false">IF(ISTEXT(D376),0,IF(D376=0,0,L376/D376))</f>
        <v>0.348756595675164</v>
      </c>
      <c r="H376" s="73" t="n">
        <f aca="false">IF(ISTEXT(D376),0,IF(D376=0,0,M376/D376))</f>
        <v>0.000716799534282224</v>
      </c>
      <c r="I376" s="74" t="n">
        <f aca="false">IF(ISTEXT(D376),0,IF(D376=0,0,N376/D376))</f>
        <v>0.141683809068713</v>
      </c>
      <c r="J376" s="51" t="n">
        <f aca="false">SUM(AT:SK!J376:J376)</f>
        <v>393.713417346117</v>
      </c>
      <c r="K376" s="51" t="n">
        <f aca="false">SUM(AT:SK!K376:K376)</f>
        <v>-125.192848385995</v>
      </c>
      <c r="L376" s="51" t="n">
        <f aca="false">SUM(AT:SK!L376:L376)</f>
        <v>268.520568960122</v>
      </c>
      <c r="M376" s="51" t="n">
        <f aca="false">SUM(AT:SK!M376:M376)</f>
        <v>0.551890404834342</v>
      </c>
      <c r="N376" s="57" t="n">
        <f aca="false">SUM(AT:SK!N376:N376)</f>
        <v>109.087591447313</v>
      </c>
    </row>
    <row r="377" customFormat="false" ht="9.75" hidden="false" customHeight="true" outlineLevel="0" collapsed="false">
      <c r="B377" s="55"/>
      <c r="C377" s="63"/>
      <c r="D377" s="40" t="n">
        <f aca="false">SUM(AT:SK!D377:D377)</f>
        <v>0</v>
      </c>
      <c r="E377" s="71" t="n">
        <f aca="false">IF(ISTEXT(D377),0,IF(D377=0,0,J377/D377))</f>
        <v>0</v>
      </c>
      <c r="F377" s="73" t="n">
        <f aca="false">IF(ISTEXT(D377),0,IF(D377=0,0,K377/D377))</f>
        <v>0</v>
      </c>
      <c r="G377" s="73" t="n">
        <f aca="false">IF(ISTEXT(D377),0,IF(D377=0,0,L377/D377))</f>
        <v>0</v>
      </c>
      <c r="H377" s="73" t="n">
        <f aca="false">IF(ISTEXT(D377),0,IF(D377=0,0,M377/D377))</f>
        <v>0</v>
      </c>
      <c r="I377" s="74" t="n">
        <f aca="false">IF(ISTEXT(D377),0,IF(D377=0,0,N377/D377))</f>
        <v>0</v>
      </c>
      <c r="J377" s="58" t="n">
        <f aca="false">SUM(AT:SK!J377:J377)</f>
        <v>0</v>
      </c>
      <c r="K377" s="58" t="n">
        <f aca="false">SUM(AT:SK!K377:K377)</f>
        <v>0</v>
      </c>
      <c r="L377" s="58" t="n">
        <f aca="false">SUM(AT:SK!L377:L377)</f>
        <v>0</v>
      </c>
      <c r="M377" s="58" t="n">
        <f aca="false">SUM(AT:SK!M377:M377)</f>
        <v>0</v>
      </c>
      <c r="N377" s="60" t="n">
        <f aca="false">SUM(AT:SK!N377:N377)</f>
        <v>0</v>
      </c>
    </row>
    <row r="378" customFormat="false" ht="9.75" hidden="false" customHeight="true" outlineLevel="0" collapsed="false">
      <c r="B378" s="52" t="s">
        <v>32</v>
      </c>
      <c r="C378" s="53"/>
      <c r="D378" s="62" t="n">
        <f aca="false">SUM(AT:SK!D378:D378)</f>
        <v>1254.17348035546</v>
      </c>
      <c r="E378" s="71" t="n">
        <f aca="false">IF(ISTEXT(D378),0,IF(D378=0,0,J378/D378))</f>
        <v>0.98515953765395</v>
      </c>
      <c r="F378" s="73" t="n">
        <f aca="false">IF(ISTEXT(D378),0,IF(D378=0,0,K378/D378))</f>
        <v>-0.127488345992495</v>
      </c>
      <c r="G378" s="73" t="n">
        <f aca="false">IF(ISTEXT(D378),0,IF(D378=0,0,L378/D378))</f>
        <v>0.857671191661455</v>
      </c>
      <c r="H378" s="73" t="n">
        <f aca="false">IF(ISTEXT(D378),0,IF(D378=0,0,M378/D378))</f>
        <v>1.93538536683995E-005</v>
      </c>
      <c r="I378" s="74" t="n">
        <f aca="false">IF(ISTEXT(D378),0,IF(D378=0,0,N378/D378))</f>
        <v>-0.0167349204713091</v>
      </c>
      <c r="J378" s="51" t="n">
        <f aca="false">SUM(AT:SK!J378:J378)</f>
        <v>1235.56096604483</v>
      </c>
      <c r="K378" s="51" t="n">
        <f aca="false">SUM(AT:SK!K378:K378)</f>
        <v>-159.892502598169</v>
      </c>
      <c r="L378" s="51" t="n">
        <f aca="false">SUM(AT:SK!L378:L378)</f>
        <v>1075.66846344666</v>
      </c>
      <c r="M378" s="51" t="n">
        <f aca="false">SUM(AT:SK!M378:M378)</f>
        <v>0.0242730900135869</v>
      </c>
      <c r="N378" s="57" t="n">
        <f aca="false">SUM(AT:SK!N378:N378)</f>
        <v>-20.9884934509736</v>
      </c>
    </row>
    <row r="379" customFormat="false" ht="9.75" hidden="false" customHeight="true" outlineLevel="0" collapsed="false">
      <c r="B379" s="55"/>
      <c r="C379" s="63"/>
      <c r="D379" s="40" t="n">
        <f aca="false">SUM(AT:SK!D379:D379)</f>
        <v>0</v>
      </c>
      <c r="E379" s="71" t="n">
        <f aca="false">IF(ISTEXT(D379),0,IF(D379=0,0,J379/D379))</f>
        <v>0</v>
      </c>
      <c r="F379" s="73" t="n">
        <f aca="false">IF(ISTEXT(D379),0,IF(D379=0,0,K379/D379))</f>
        <v>0</v>
      </c>
      <c r="G379" s="73" t="n">
        <f aca="false">IF(ISTEXT(D379),0,IF(D379=0,0,L379/D379))</f>
        <v>0</v>
      </c>
      <c r="H379" s="73" t="n">
        <f aca="false">IF(ISTEXT(D379),0,IF(D379=0,0,M379/D379))</f>
        <v>0</v>
      </c>
      <c r="I379" s="74" t="n">
        <f aca="false">IF(ISTEXT(D379),0,IF(D379=0,0,N379/D379))</f>
        <v>0</v>
      </c>
      <c r="J379" s="58" t="n">
        <f aca="false">SUM(AT:SK!J379:J379)</f>
        <v>0</v>
      </c>
      <c r="K379" s="58" t="n">
        <f aca="false">SUM(AT:SK!K379:K379)</f>
        <v>0</v>
      </c>
      <c r="L379" s="58" t="n">
        <f aca="false">SUM(AT:SK!L379:L379)</f>
        <v>0</v>
      </c>
      <c r="M379" s="58" t="n">
        <f aca="false">SUM(AT:SK!M379:M379)</f>
        <v>0</v>
      </c>
      <c r="N379" s="60" t="n">
        <f aca="false">SUM(AT:SK!N379:N379)</f>
        <v>0</v>
      </c>
    </row>
    <row r="380" customFormat="false" ht="9.75" hidden="false" customHeight="true" outlineLevel="0" collapsed="false">
      <c r="B380" s="52" t="s">
        <v>33</v>
      </c>
      <c r="C380" s="53"/>
      <c r="D380" s="62" t="n">
        <f aca="false">SUM(AT:SK!D380:D380)</f>
        <v>151.40524878541</v>
      </c>
      <c r="E380" s="71" t="n">
        <f aca="false">IF(ISTEXT(D380),0,IF(D380=0,0,J380/D380))</f>
        <v>0.258822726442775</v>
      </c>
      <c r="F380" s="73" t="n">
        <f aca="false">IF(ISTEXT(D380),0,IF(D380=0,0,K380/D380))</f>
        <v>-0.0845867531194475</v>
      </c>
      <c r="G380" s="73" t="n">
        <f aca="false">IF(ISTEXT(D380),0,IF(D380=0,0,L380/D380))</f>
        <v>0.174235973323328</v>
      </c>
      <c r="H380" s="73" t="n">
        <f aca="false">IF(ISTEXT(D380),0,IF(D380=0,0,M380/D380))</f>
        <v>1.8547521955219E-005</v>
      </c>
      <c r="I380" s="74" t="n">
        <f aca="false">IF(ISTEXT(D380),0,IF(D380=0,0,N380/D380))</f>
        <v>-0.0265667020381231</v>
      </c>
      <c r="J380" s="51" t="n">
        <f aca="false">SUM(AT:SK!J380:J380)</f>
        <v>39.1871192883865</v>
      </c>
      <c r="K380" s="51" t="n">
        <f aca="false">SUM(AT:SK!K380:K380)</f>
        <v>-12.8068784</v>
      </c>
      <c r="L380" s="51" t="n">
        <f aca="false">SUM(AT:SK!L380:L380)</f>
        <v>26.3802408883865</v>
      </c>
      <c r="M380" s="51" t="n">
        <f aca="false">SUM(AT:SK!M380:M380)</f>
        <v>0.00280819217598278</v>
      </c>
      <c r="N380" s="57" t="n">
        <f aca="false">SUM(AT:SK!N380:N380)</f>
        <v>-4.02233813148989</v>
      </c>
    </row>
    <row r="381" customFormat="false" ht="9.75" hidden="false" customHeight="true" outlineLevel="0" collapsed="false">
      <c r="B381" s="55"/>
      <c r="C381" s="63"/>
      <c r="D381" s="40" t="n">
        <f aca="false">SUM(AT:SK!D381:D381)</f>
        <v>0</v>
      </c>
      <c r="E381" s="71" t="n">
        <f aca="false">IF(ISTEXT(D381),0,IF(D381=0,0,J381/D381))</f>
        <v>0</v>
      </c>
      <c r="F381" s="73" t="n">
        <f aca="false">IF(ISTEXT(D381),0,IF(D381=0,0,K381/D381))</f>
        <v>0</v>
      </c>
      <c r="G381" s="73" t="n">
        <f aca="false">IF(ISTEXT(D381),0,IF(D381=0,0,L381/D381))</f>
        <v>0</v>
      </c>
      <c r="H381" s="73" t="n">
        <f aca="false">IF(ISTEXT(D381),0,IF(D381=0,0,M381/D381))</f>
        <v>0</v>
      </c>
      <c r="I381" s="74" t="n">
        <f aca="false">IF(ISTEXT(D381),0,IF(D381=0,0,N381/D381))</f>
        <v>0</v>
      </c>
      <c r="J381" s="58" t="n">
        <f aca="false">SUM(AT:SK!J381:J381)</f>
        <v>0</v>
      </c>
      <c r="K381" s="58" t="n">
        <f aca="false">SUM(AT:SK!K381:K381)</f>
        <v>0</v>
      </c>
      <c r="L381" s="58" t="n">
        <f aca="false">SUM(AT:SK!L381:L381)</f>
        <v>0</v>
      </c>
      <c r="M381" s="58" t="n">
        <f aca="false">SUM(AT:SK!M381:M381)</f>
        <v>0</v>
      </c>
      <c r="N381" s="60" t="n">
        <f aca="false">SUM(AT:SK!N381:N381)</f>
        <v>0</v>
      </c>
    </row>
    <row r="382" customFormat="false" ht="9.75" hidden="false" customHeight="true" outlineLevel="0" collapsed="false">
      <c r="B382" s="52" t="s">
        <v>34</v>
      </c>
      <c r="C382" s="53"/>
      <c r="D382" s="62" t="n">
        <f aca="false">SUM(AT:SK!D382:D382)</f>
        <v>145.791484197973</v>
      </c>
      <c r="E382" s="71" t="n">
        <f aca="false">IF(ISTEXT(D382),0,IF(D382=0,0,J382/D382))</f>
        <v>2.24906119799316</v>
      </c>
      <c r="F382" s="73" t="n">
        <f aca="false">IF(ISTEXT(D382),0,IF(D382=0,0,K382/D382))</f>
        <v>-0.516953443977076</v>
      </c>
      <c r="G382" s="73" t="n">
        <f aca="false">IF(ISTEXT(D382),0,IF(D382=0,0,L382/D382))</f>
        <v>1.73210775401608</v>
      </c>
      <c r="H382" s="73" t="n">
        <f aca="false">IF(ISTEXT(D382),0,IF(D382=0,0,M382/D382))</f>
        <v>0.000136335609463666</v>
      </c>
      <c r="I382" s="74" t="n">
        <f aca="false">IF(ISTEXT(D382),0,IF(D382=0,0,N382/D382))</f>
        <v>0.00230899404771664</v>
      </c>
      <c r="J382" s="51" t="n">
        <f aca="false">SUM(AT:SK!J382:J382)</f>
        <v>327.893970107493</v>
      </c>
      <c r="K382" s="51" t="n">
        <f aca="false">SUM(AT:SK!K382:K382)</f>
        <v>-75.3674098586715</v>
      </c>
      <c r="L382" s="51" t="n">
        <f aca="false">SUM(AT:SK!L382:L382)</f>
        <v>252.526560248822</v>
      </c>
      <c r="M382" s="51" t="n">
        <f aca="false">SUM(AT:SK!M382:M382)</f>
        <v>0.0198765708527431</v>
      </c>
      <c r="N382" s="57" t="n">
        <f aca="false">SUM(AT:SK!N382:N382)</f>
        <v>0.336631669220894</v>
      </c>
    </row>
    <row r="383" customFormat="false" ht="9.75" hidden="false" customHeight="true" outlineLevel="0" collapsed="false">
      <c r="B383" s="75"/>
      <c r="C383" s="76"/>
      <c r="D383" s="77" t="n">
        <f aca="false">SUM(AT:SK!D383:D383)</f>
        <v>0</v>
      </c>
      <c r="E383" s="78" t="n">
        <f aca="false">IF(ISTEXT(D383),0,IF(D383=0,0,J383/D383))</f>
        <v>0</v>
      </c>
      <c r="F383" s="79" t="n">
        <f aca="false">IF(ISTEXT(D383),0,IF(D383=0,0,K383/D383))</f>
        <v>0</v>
      </c>
      <c r="G383" s="79" t="n">
        <f aca="false">IF(ISTEXT(D383),0,IF(D383=0,0,L383/D383))</f>
        <v>0</v>
      </c>
      <c r="H383" s="79" t="n">
        <f aca="false">IF(ISTEXT(D383),0,IF(D383=0,0,M383/D383))</f>
        <v>0</v>
      </c>
      <c r="I383" s="80" t="n">
        <f aca="false">IF(ISTEXT(D383),0,IF(D383=0,0,N383/D383))</f>
        <v>0</v>
      </c>
      <c r="J383" s="81" t="n">
        <f aca="false">SUM(AT:SK!J383:J383)</f>
        <v>0</v>
      </c>
      <c r="K383" s="81" t="n">
        <f aca="false">SUM(AT:SK!K383:K383)</f>
        <v>0</v>
      </c>
      <c r="L383" s="81" t="n">
        <f aca="false">SUM(AT:SK!L383:L383)</f>
        <v>0</v>
      </c>
      <c r="M383" s="81" t="n">
        <f aca="false">SUM(AT:SK!M383:M383)</f>
        <v>0</v>
      </c>
      <c r="N383" s="82" t="n">
        <f aca="false">SUM(AT:SK!N383:N383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42.6883425</v>
      </c>
      <c r="E11" s="30" t="s">
        <v>37</v>
      </c>
      <c r="F11" s="31" t="s">
        <v>37</v>
      </c>
      <c r="G11" s="31" t="s">
        <v>37</v>
      </c>
      <c r="H11" s="32" t="s">
        <v>38</v>
      </c>
      <c r="I11" s="32" t="s">
        <v>37</v>
      </c>
      <c r="J11" s="33" t="s">
        <v>37</v>
      </c>
      <c r="K11" s="31" t="s">
        <v>37</v>
      </c>
      <c r="L11" s="34" t="s">
        <v>37</v>
      </c>
      <c r="M11" s="35" t="s">
        <v>38</v>
      </c>
      <c r="N11" s="36" t="s">
        <v>37</v>
      </c>
      <c r="O11" s="37" t="s">
        <v>38</v>
      </c>
    </row>
    <row r="12" customFormat="false" ht="12" hidden="false" customHeight="true" outlineLevel="0" collapsed="false">
      <c r="B12" s="38" t="s">
        <v>26</v>
      </c>
      <c r="C12" s="39"/>
      <c r="D12" s="40" t="n">
        <v>342.688342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8</v>
      </c>
      <c r="E13" s="49" t="s">
        <v>37</v>
      </c>
      <c r="F13" s="50" t="s">
        <v>37</v>
      </c>
      <c r="G13" s="50" t="s">
        <v>37</v>
      </c>
      <c r="H13" s="51" t="s">
        <v>38</v>
      </c>
      <c r="I13" s="36" t="s">
        <v>37</v>
      </c>
      <c r="J13" s="51" t="s">
        <v>37</v>
      </c>
      <c r="K13" s="50" t="s">
        <v>37</v>
      </c>
      <c r="L13" s="50" t="s">
        <v>37</v>
      </c>
      <c r="M13" s="51" t="s">
        <v>38</v>
      </c>
      <c r="N13" s="36" t="s">
        <v>37</v>
      </c>
      <c r="O13" s="36" t="s">
        <v>3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7</v>
      </c>
      <c r="F14" s="50" t="s">
        <v>37</v>
      </c>
      <c r="G14" s="50" t="s">
        <v>37</v>
      </c>
      <c r="H14" s="51" t="s">
        <v>37</v>
      </c>
      <c r="I14" s="36" t="s">
        <v>37</v>
      </c>
      <c r="J14" s="51" t="s">
        <v>37</v>
      </c>
      <c r="K14" s="50" t="s">
        <v>37</v>
      </c>
      <c r="L14" s="50" t="s">
        <v>37</v>
      </c>
      <c r="M14" s="51" t="s">
        <v>37</v>
      </c>
      <c r="N14" s="36" t="s">
        <v>37</v>
      </c>
      <c r="O14" s="36" t="s">
        <v>3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7</v>
      </c>
      <c r="E22" s="65" t="s">
        <v>37</v>
      </c>
      <c r="F22" s="50" t="s">
        <v>37</v>
      </c>
      <c r="G22" s="50" t="s">
        <v>37</v>
      </c>
      <c r="H22" s="50" t="s">
        <v>31</v>
      </c>
      <c r="I22" s="36" t="s">
        <v>37</v>
      </c>
      <c r="J22" s="50" t="s">
        <v>37</v>
      </c>
      <c r="K22" s="50" t="s">
        <v>37</v>
      </c>
      <c r="L22" s="50" t="s">
        <v>37</v>
      </c>
      <c r="M22" s="50" t="s">
        <v>31</v>
      </c>
      <c r="N22" s="36" t="s">
        <v>37</v>
      </c>
      <c r="O22" s="57" t="s">
        <v>3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41.931606175756</v>
      </c>
      <c r="E31" s="30" t="s">
        <v>37</v>
      </c>
      <c r="F31" s="31" t="s">
        <v>37</v>
      </c>
      <c r="G31" s="31" t="s">
        <v>37</v>
      </c>
      <c r="H31" s="32" t="s">
        <v>38</v>
      </c>
      <c r="I31" s="32" t="s">
        <v>37</v>
      </c>
      <c r="J31" s="33" t="s">
        <v>37</v>
      </c>
      <c r="K31" s="31" t="s">
        <v>37</v>
      </c>
      <c r="L31" s="34" t="s">
        <v>37</v>
      </c>
      <c r="M31" s="35" t="s">
        <v>38</v>
      </c>
      <c r="N31" s="36" t="s">
        <v>37</v>
      </c>
      <c r="O31" s="37" t="s">
        <v>38</v>
      </c>
    </row>
    <row r="32" customFormat="false" ht="12" hidden="false" customHeight="true" outlineLevel="0" collapsed="false">
      <c r="B32" s="38" t="s">
        <v>26</v>
      </c>
      <c r="C32" s="39"/>
      <c r="D32" s="40" t="n">
        <v>341.93160617575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8</v>
      </c>
      <c r="E33" s="49" t="s">
        <v>37</v>
      </c>
      <c r="F33" s="50" t="s">
        <v>37</v>
      </c>
      <c r="G33" s="50" t="s">
        <v>37</v>
      </c>
      <c r="H33" s="51" t="s">
        <v>38</v>
      </c>
      <c r="I33" s="36" t="s">
        <v>37</v>
      </c>
      <c r="J33" s="51" t="s">
        <v>37</v>
      </c>
      <c r="K33" s="50" t="s">
        <v>37</v>
      </c>
      <c r="L33" s="50" t="s">
        <v>37</v>
      </c>
      <c r="M33" s="51" t="s">
        <v>38</v>
      </c>
      <c r="N33" s="36" t="s">
        <v>37</v>
      </c>
      <c r="O33" s="36" t="s">
        <v>38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7</v>
      </c>
      <c r="F34" s="50" t="s">
        <v>37</v>
      </c>
      <c r="G34" s="50" t="s">
        <v>37</v>
      </c>
      <c r="H34" s="51" t="s">
        <v>37</v>
      </c>
      <c r="I34" s="36" t="s">
        <v>37</v>
      </c>
      <c r="J34" s="51" t="s">
        <v>37</v>
      </c>
      <c r="K34" s="50" t="s">
        <v>37</v>
      </c>
      <c r="L34" s="50" t="s">
        <v>37</v>
      </c>
      <c r="M34" s="51" t="s">
        <v>37</v>
      </c>
      <c r="N34" s="36" t="s">
        <v>37</v>
      </c>
      <c r="O34" s="36" t="s">
        <v>3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7</v>
      </c>
      <c r="F40" s="51" t="s">
        <v>37</v>
      </c>
      <c r="G40" s="51" t="s">
        <v>37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7</v>
      </c>
      <c r="M40" s="51" t="s">
        <v>37</v>
      </c>
      <c r="N40" s="57" t="s">
        <v>37</v>
      </c>
      <c r="O40" s="57" t="s">
        <v>3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7</v>
      </c>
      <c r="E42" s="65" t="s">
        <v>37</v>
      </c>
      <c r="F42" s="50" t="s">
        <v>37</v>
      </c>
      <c r="G42" s="50" t="s">
        <v>37</v>
      </c>
      <c r="H42" s="50" t="s">
        <v>31</v>
      </c>
      <c r="I42" s="36" t="s">
        <v>37</v>
      </c>
      <c r="J42" s="50" t="s">
        <v>37</v>
      </c>
      <c r="K42" s="50" t="s">
        <v>37</v>
      </c>
      <c r="L42" s="50" t="s">
        <v>37</v>
      </c>
      <c r="M42" s="50" t="s">
        <v>31</v>
      </c>
      <c r="N42" s="36" t="s">
        <v>37</v>
      </c>
      <c r="O42" s="57" t="s">
        <v>3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41.074334507787</v>
      </c>
      <c r="E51" s="30" t="s">
        <v>37</v>
      </c>
      <c r="F51" s="31" t="s">
        <v>37</v>
      </c>
      <c r="G51" s="31" t="s">
        <v>37</v>
      </c>
      <c r="H51" s="32" t="s">
        <v>38</v>
      </c>
      <c r="I51" s="32" t="s">
        <v>37</v>
      </c>
      <c r="J51" s="33" t="s">
        <v>37</v>
      </c>
      <c r="K51" s="31" t="s">
        <v>37</v>
      </c>
      <c r="L51" s="34" t="s">
        <v>37</v>
      </c>
      <c r="M51" s="35" t="s">
        <v>38</v>
      </c>
      <c r="N51" s="36" t="s">
        <v>37</v>
      </c>
      <c r="O51" s="37" t="s">
        <v>38</v>
      </c>
    </row>
    <row r="52" customFormat="false" ht="12" hidden="false" customHeight="true" outlineLevel="0" collapsed="false">
      <c r="B52" s="38" t="s">
        <v>26</v>
      </c>
      <c r="C52" s="39"/>
      <c r="D52" s="40" t="n">
        <v>341.07433450778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8</v>
      </c>
      <c r="E53" s="49" t="s">
        <v>37</v>
      </c>
      <c r="F53" s="50" t="s">
        <v>37</v>
      </c>
      <c r="G53" s="50" t="s">
        <v>37</v>
      </c>
      <c r="H53" s="51" t="s">
        <v>38</v>
      </c>
      <c r="I53" s="36" t="s">
        <v>37</v>
      </c>
      <c r="J53" s="51" t="s">
        <v>37</v>
      </c>
      <c r="K53" s="50" t="s">
        <v>37</v>
      </c>
      <c r="L53" s="50" t="s">
        <v>37</v>
      </c>
      <c r="M53" s="51" t="s">
        <v>38</v>
      </c>
      <c r="N53" s="36" t="s">
        <v>37</v>
      </c>
      <c r="O53" s="36" t="s">
        <v>38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7</v>
      </c>
      <c r="F54" s="50" t="s">
        <v>37</v>
      </c>
      <c r="G54" s="50" t="s">
        <v>37</v>
      </c>
      <c r="H54" s="51" t="s">
        <v>37</v>
      </c>
      <c r="I54" s="36" t="s">
        <v>37</v>
      </c>
      <c r="J54" s="51" t="s">
        <v>37</v>
      </c>
      <c r="K54" s="50" t="s">
        <v>37</v>
      </c>
      <c r="L54" s="50" t="s">
        <v>37</v>
      </c>
      <c r="M54" s="51" t="s">
        <v>37</v>
      </c>
      <c r="N54" s="36" t="s">
        <v>37</v>
      </c>
      <c r="O54" s="36" t="s">
        <v>3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7</v>
      </c>
      <c r="E62" s="65" t="s">
        <v>37</v>
      </c>
      <c r="F62" s="50" t="s">
        <v>37</v>
      </c>
      <c r="G62" s="50" t="s">
        <v>37</v>
      </c>
      <c r="H62" s="50" t="s">
        <v>31</v>
      </c>
      <c r="I62" s="36" t="s">
        <v>37</v>
      </c>
      <c r="J62" s="50" t="s">
        <v>37</v>
      </c>
      <c r="K62" s="50" t="s">
        <v>37</v>
      </c>
      <c r="L62" s="50" t="s">
        <v>37</v>
      </c>
      <c r="M62" s="50" t="s">
        <v>31</v>
      </c>
      <c r="N62" s="36" t="s">
        <v>37</v>
      </c>
      <c r="O62" s="57" t="s">
        <v>3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39.734646095404</v>
      </c>
      <c r="E71" s="30" t="s">
        <v>37</v>
      </c>
      <c r="F71" s="31" t="s">
        <v>37</v>
      </c>
      <c r="G71" s="31" t="s">
        <v>37</v>
      </c>
      <c r="H71" s="32" t="s">
        <v>38</v>
      </c>
      <c r="I71" s="32" t="s">
        <v>37</v>
      </c>
      <c r="J71" s="33" t="s">
        <v>37</v>
      </c>
      <c r="K71" s="31" t="s">
        <v>37</v>
      </c>
      <c r="L71" s="34" t="s">
        <v>37</v>
      </c>
      <c r="M71" s="35" t="s">
        <v>38</v>
      </c>
      <c r="N71" s="36" t="s">
        <v>37</v>
      </c>
      <c r="O71" s="37" t="s">
        <v>38</v>
      </c>
    </row>
    <row r="72" customFormat="false" ht="12" hidden="false" customHeight="true" outlineLevel="0" collapsed="false">
      <c r="B72" s="38" t="s">
        <v>26</v>
      </c>
      <c r="C72" s="39"/>
      <c r="D72" s="40" t="n">
        <v>339.73464609540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8</v>
      </c>
      <c r="E73" s="49" t="s">
        <v>37</v>
      </c>
      <c r="F73" s="50" t="s">
        <v>37</v>
      </c>
      <c r="G73" s="50" t="s">
        <v>37</v>
      </c>
      <c r="H73" s="51" t="s">
        <v>38</v>
      </c>
      <c r="I73" s="36" t="s">
        <v>37</v>
      </c>
      <c r="J73" s="51" t="s">
        <v>37</v>
      </c>
      <c r="K73" s="50" t="s">
        <v>37</v>
      </c>
      <c r="L73" s="50" t="s">
        <v>37</v>
      </c>
      <c r="M73" s="51" t="s">
        <v>38</v>
      </c>
      <c r="N73" s="36" t="s">
        <v>37</v>
      </c>
      <c r="O73" s="36" t="s">
        <v>3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7</v>
      </c>
      <c r="F74" s="50" t="s">
        <v>37</v>
      </c>
      <c r="G74" s="50" t="s">
        <v>37</v>
      </c>
      <c r="H74" s="51" t="s">
        <v>37</v>
      </c>
      <c r="I74" s="36" t="s">
        <v>37</v>
      </c>
      <c r="J74" s="51" t="s">
        <v>37</v>
      </c>
      <c r="K74" s="50" t="s">
        <v>37</v>
      </c>
      <c r="L74" s="50" t="s">
        <v>37</v>
      </c>
      <c r="M74" s="51" t="s">
        <v>37</v>
      </c>
      <c r="N74" s="36" t="s">
        <v>37</v>
      </c>
      <c r="O74" s="36" t="s">
        <v>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7</v>
      </c>
      <c r="E82" s="65" t="s">
        <v>37</v>
      </c>
      <c r="F82" s="50" t="s">
        <v>37</v>
      </c>
      <c r="G82" s="50" t="s">
        <v>37</v>
      </c>
      <c r="H82" s="50" t="s">
        <v>31</v>
      </c>
      <c r="I82" s="36" t="s">
        <v>37</v>
      </c>
      <c r="J82" s="50" t="s">
        <v>37</v>
      </c>
      <c r="K82" s="50" t="s">
        <v>37</v>
      </c>
      <c r="L82" s="50" t="s">
        <v>37</v>
      </c>
      <c r="M82" s="50" t="s">
        <v>31</v>
      </c>
      <c r="N82" s="36" t="s">
        <v>37</v>
      </c>
      <c r="O82" s="57" t="s">
        <v>3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38.767664755765</v>
      </c>
      <c r="E91" s="30" t="s">
        <v>37</v>
      </c>
      <c r="F91" s="31" t="s">
        <v>37</v>
      </c>
      <c r="G91" s="31" t="s">
        <v>37</v>
      </c>
      <c r="H91" s="32" t="s">
        <v>38</v>
      </c>
      <c r="I91" s="32" t="s">
        <v>37</v>
      </c>
      <c r="J91" s="33" t="s">
        <v>37</v>
      </c>
      <c r="K91" s="31" t="s">
        <v>37</v>
      </c>
      <c r="L91" s="34" t="s">
        <v>37</v>
      </c>
      <c r="M91" s="35" t="s">
        <v>38</v>
      </c>
      <c r="N91" s="36" t="s">
        <v>37</v>
      </c>
      <c r="O91" s="37" t="s">
        <v>38</v>
      </c>
    </row>
    <row r="92" customFormat="false" ht="12" hidden="false" customHeight="true" outlineLevel="0" collapsed="false">
      <c r="B92" s="38" t="s">
        <v>26</v>
      </c>
      <c r="C92" s="39"/>
      <c r="D92" s="40" t="n">
        <v>338.76766475576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8</v>
      </c>
      <c r="E93" s="49" t="s">
        <v>37</v>
      </c>
      <c r="F93" s="50" t="s">
        <v>37</v>
      </c>
      <c r="G93" s="50" t="s">
        <v>37</v>
      </c>
      <c r="H93" s="51" t="s">
        <v>38</v>
      </c>
      <c r="I93" s="36" t="s">
        <v>37</v>
      </c>
      <c r="J93" s="51" t="s">
        <v>37</v>
      </c>
      <c r="K93" s="50" t="s">
        <v>37</v>
      </c>
      <c r="L93" s="50" t="s">
        <v>37</v>
      </c>
      <c r="M93" s="51" t="s">
        <v>38</v>
      </c>
      <c r="N93" s="36" t="s">
        <v>37</v>
      </c>
      <c r="O93" s="36" t="s">
        <v>38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7</v>
      </c>
      <c r="F94" s="50" t="s">
        <v>37</v>
      </c>
      <c r="G94" s="50" t="s">
        <v>37</v>
      </c>
      <c r="H94" s="51" t="s">
        <v>37</v>
      </c>
      <c r="I94" s="36" t="s">
        <v>37</v>
      </c>
      <c r="J94" s="51" t="s">
        <v>37</v>
      </c>
      <c r="K94" s="50" t="s">
        <v>37</v>
      </c>
      <c r="L94" s="50" t="s">
        <v>37</v>
      </c>
      <c r="M94" s="51" t="s">
        <v>37</v>
      </c>
      <c r="N94" s="36" t="s">
        <v>37</v>
      </c>
      <c r="O94" s="36" t="s">
        <v>3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7</v>
      </c>
      <c r="E102" s="65" t="s">
        <v>37</v>
      </c>
      <c r="F102" s="50" t="s">
        <v>37</v>
      </c>
      <c r="G102" s="50" t="s">
        <v>37</v>
      </c>
      <c r="H102" s="50" t="s">
        <v>31</v>
      </c>
      <c r="I102" s="36" t="s">
        <v>37</v>
      </c>
      <c r="J102" s="50" t="s">
        <v>37</v>
      </c>
      <c r="K102" s="50" t="s">
        <v>37</v>
      </c>
      <c r="L102" s="50" t="s">
        <v>37</v>
      </c>
      <c r="M102" s="50" t="s">
        <v>31</v>
      </c>
      <c r="N102" s="36" t="s">
        <v>37</v>
      </c>
      <c r="O102" s="57" t="s">
        <v>3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36.99191904623</v>
      </c>
      <c r="E111" s="30" t="s">
        <v>37</v>
      </c>
      <c r="F111" s="31" t="s">
        <v>37</v>
      </c>
      <c r="G111" s="31" t="s">
        <v>37</v>
      </c>
      <c r="H111" s="32" t="s">
        <v>38</v>
      </c>
      <c r="I111" s="32" t="s">
        <v>37</v>
      </c>
      <c r="J111" s="33" t="s">
        <v>37</v>
      </c>
      <c r="K111" s="31" t="s">
        <v>37</v>
      </c>
      <c r="L111" s="34" t="s">
        <v>37</v>
      </c>
      <c r="M111" s="35" t="s">
        <v>38</v>
      </c>
      <c r="N111" s="36" t="s">
        <v>37</v>
      </c>
      <c r="O111" s="37" t="s">
        <v>38</v>
      </c>
    </row>
    <row r="112" customFormat="false" ht="12" hidden="false" customHeight="true" outlineLevel="0" collapsed="false">
      <c r="B112" s="38" t="s">
        <v>26</v>
      </c>
      <c r="C112" s="39"/>
      <c r="D112" s="40" t="n">
        <v>336.99191904623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8</v>
      </c>
      <c r="E113" s="49" t="s">
        <v>37</v>
      </c>
      <c r="F113" s="50" t="s">
        <v>37</v>
      </c>
      <c r="G113" s="50" t="s">
        <v>37</v>
      </c>
      <c r="H113" s="51" t="s">
        <v>38</v>
      </c>
      <c r="I113" s="36" t="s">
        <v>37</v>
      </c>
      <c r="J113" s="51" t="s">
        <v>37</v>
      </c>
      <c r="K113" s="50" t="s">
        <v>37</v>
      </c>
      <c r="L113" s="50" t="s">
        <v>37</v>
      </c>
      <c r="M113" s="51" t="s">
        <v>38</v>
      </c>
      <c r="N113" s="36" t="s">
        <v>37</v>
      </c>
      <c r="O113" s="36" t="s">
        <v>38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7</v>
      </c>
      <c r="F114" s="50" t="s">
        <v>37</v>
      </c>
      <c r="G114" s="50" t="s">
        <v>37</v>
      </c>
      <c r="H114" s="51" t="s">
        <v>37</v>
      </c>
      <c r="I114" s="36" t="s">
        <v>37</v>
      </c>
      <c r="J114" s="51" t="s">
        <v>37</v>
      </c>
      <c r="K114" s="50" t="s">
        <v>37</v>
      </c>
      <c r="L114" s="50" t="s">
        <v>37</v>
      </c>
      <c r="M114" s="51" t="s">
        <v>37</v>
      </c>
      <c r="N114" s="36" t="s">
        <v>37</v>
      </c>
      <c r="O114" s="36" t="s">
        <v>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7</v>
      </c>
      <c r="E122" s="65" t="s">
        <v>37</v>
      </c>
      <c r="F122" s="50" t="s">
        <v>37</v>
      </c>
      <c r="G122" s="50" t="s">
        <v>37</v>
      </c>
      <c r="H122" s="50" t="s">
        <v>31</v>
      </c>
      <c r="I122" s="36" t="s">
        <v>37</v>
      </c>
      <c r="J122" s="50" t="s">
        <v>37</v>
      </c>
      <c r="K122" s="50" t="s">
        <v>37</v>
      </c>
      <c r="L122" s="50" t="s">
        <v>37</v>
      </c>
      <c r="M122" s="50" t="s">
        <v>31</v>
      </c>
      <c r="N122" s="36" t="s">
        <v>37</v>
      </c>
      <c r="O122" s="57" t="s">
        <v>3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35.625089913678</v>
      </c>
      <c r="E131" s="30" t="s">
        <v>37</v>
      </c>
      <c r="F131" s="31" t="s">
        <v>37</v>
      </c>
      <c r="G131" s="31" t="s">
        <v>37</v>
      </c>
      <c r="H131" s="32" t="s">
        <v>38</v>
      </c>
      <c r="I131" s="32" t="s">
        <v>37</v>
      </c>
      <c r="J131" s="33" t="s">
        <v>37</v>
      </c>
      <c r="K131" s="31" t="s">
        <v>37</v>
      </c>
      <c r="L131" s="34" t="s">
        <v>37</v>
      </c>
      <c r="M131" s="35" t="s">
        <v>38</v>
      </c>
      <c r="N131" s="36" t="s">
        <v>37</v>
      </c>
      <c r="O131" s="37" t="s">
        <v>38</v>
      </c>
    </row>
    <row r="132" customFormat="false" ht="12" hidden="false" customHeight="true" outlineLevel="0" collapsed="false">
      <c r="B132" s="38" t="s">
        <v>26</v>
      </c>
      <c r="C132" s="39"/>
      <c r="D132" s="40" t="n">
        <v>335.62508991367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8</v>
      </c>
      <c r="E133" s="49" t="s">
        <v>37</v>
      </c>
      <c r="F133" s="50" t="s">
        <v>37</v>
      </c>
      <c r="G133" s="50" t="s">
        <v>37</v>
      </c>
      <c r="H133" s="51" t="s">
        <v>38</v>
      </c>
      <c r="I133" s="36" t="s">
        <v>37</v>
      </c>
      <c r="J133" s="51" t="s">
        <v>37</v>
      </c>
      <c r="K133" s="50" t="s">
        <v>37</v>
      </c>
      <c r="L133" s="50" t="s">
        <v>37</v>
      </c>
      <c r="M133" s="51" t="s">
        <v>38</v>
      </c>
      <c r="N133" s="36" t="s">
        <v>37</v>
      </c>
      <c r="O133" s="36" t="s">
        <v>38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7</v>
      </c>
      <c r="F134" s="50" t="s">
        <v>37</v>
      </c>
      <c r="G134" s="50" t="s">
        <v>37</v>
      </c>
      <c r="H134" s="51" t="s">
        <v>37</v>
      </c>
      <c r="I134" s="36" t="s">
        <v>37</v>
      </c>
      <c r="J134" s="51" t="s">
        <v>37</v>
      </c>
      <c r="K134" s="50" t="s">
        <v>37</v>
      </c>
      <c r="L134" s="50" t="s">
        <v>37</v>
      </c>
      <c r="M134" s="51" t="s">
        <v>37</v>
      </c>
      <c r="N134" s="36" t="s">
        <v>37</v>
      </c>
      <c r="O134" s="36" t="s">
        <v>3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7</v>
      </c>
      <c r="F140" s="51" t="s">
        <v>37</v>
      </c>
      <c r="G140" s="51" t="s">
        <v>37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7</v>
      </c>
      <c r="M140" s="51" t="s">
        <v>37</v>
      </c>
      <c r="N140" s="57" t="s">
        <v>37</v>
      </c>
      <c r="O140" s="57" t="s">
        <v>3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7</v>
      </c>
      <c r="E142" s="65" t="s">
        <v>37</v>
      </c>
      <c r="F142" s="50" t="s">
        <v>37</v>
      </c>
      <c r="G142" s="50" t="s">
        <v>37</v>
      </c>
      <c r="H142" s="50" t="s">
        <v>31</v>
      </c>
      <c r="I142" s="36" t="s">
        <v>37</v>
      </c>
      <c r="J142" s="50" t="s">
        <v>37</v>
      </c>
      <c r="K142" s="50" t="s">
        <v>37</v>
      </c>
      <c r="L142" s="50" t="s">
        <v>37</v>
      </c>
      <c r="M142" s="50" t="s">
        <v>31</v>
      </c>
      <c r="N142" s="36" t="s">
        <v>37</v>
      </c>
      <c r="O142" s="57" t="s">
        <v>3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34.583184895826</v>
      </c>
      <c r="E151" s="30" t="s">
        <v>37</v>
      </c>
      <c r="F151" s="31" t="s">
        <v>37</v>
      </c>
      <c r="G151" s="31" t="s">
        <v>37</v>
      </c>
      <c r="H151" s="32" t="s">
        <v>38</v>
      </c>
      <c r="I151" s="32" t="s">
        <v>37</v>
      </c>
      <c r="J151" s="33" t="s">
        <v>37</v>
      </c>
      <c r="K151" s="31" t="s">
        <v>37</v>
      </c>
      <c r="L151" s="34" t="s">
        <v>37</v>
      </c>
      <c r="M151" s="35" t="s">
        <v>38</v>
      </c>
      <c r="N151" s="36" t="s">
        <v>37</v>
      </c>
      <c r="O151" s="37" t="s">
        <v>38</v>
      </c>
    </row>
    <row r="152" customFormat="false" ht="12" hidden="false" customHeight="true" outlineLevel="0" collapsed="false">
      <c r="B152" s="38" t="s">
        <v>26</v>
      </c>
      <c r="C152" s="39"/>
      <c r="D152" s="40" t="n">
        <v>334.5831848958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8</v>
      </c>
      <c r="E153" s="49" t="s">
        <v>37</v>
      </c>
      <c r="F153" s="50" t="s">
        <v>37</v>
      </c>
      <c r="G153" s="50" t="s">
        <v>37</v>
      </c>
      <c r="H153" s="51" t="s">
        <v>38</v>
      </c>
      <c r="I153" s="36" t="s">
        <v>37</v>
      </c>
      <c r="J153" s="51" t="s">
        <v>37</v>
      </c>
      <c r="K153" s="50" t="s">
        <v>37</v>
      </c>
      <c r="L153" s="50" t="s">
        <v>37</v>
      </c>
      <c r="M153" s="51" t="s">
        <v>38</v>
      </c>
      <c r="N153" s="36" t="s">
        <v>37</v>
      </c>
      <c r="O153" s="36" t="s">
        <v>38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7</v>
      </c>
      <c r="F154" s="50" t="s">
        <v>37</v>
      </c>
      <c r="G154" s="50" t="s">
        <v>37</v>
      </c>
      <c r="H154" s="51" t="s">
        <v>37</v>
      </c>
      <c r="I154" s="36" t="s">
        <v>37</v>
      </c>
      <c r="J154" s="51" t="s">
        <v>37</v>
      </c>
      <c r="K154" s="50" t="s">
        <v>37</v>
      </c>
      <c r="L154" s="50" t="s">
        <v>37</v>
      </c>
      <c r="M154" s="51" t="s">
        <v>37</v>
      </c>
      <c r="N154" s="36" t="s">
        <v>37</v>
      </c>
      <c r="O154" s="36" t="s">
        <v>3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7</v>
      </c>
      <c r="E162" s="65" t="s">
        <v>37</v>
      </c>
      <c r="F162" s="50" t="s">
        <v>37</v>
      </c>
      <c r="G162" s="50" t="s">
        <v>37</v>
      </c>
      <c r="H162" s="50" t="s">
        <v>31</v>
      </c>
      <c r="I162" s="36" t="s">
        <v>37</v>
      </c>
      <c r="J162" s="50" t="s">
        <v>37</v>
      </c>
      <c r="K162" s="50" t="s">
        <v>37</v>
      </c>
      <c r="L162" s="50" t="s">
        <v>37</v>
      </c>
      <c r="M162" s="50" t="s">
        <v>31</v>
      </c>
      <c r="N162" s="36" t="s">
        <v>37</v>
      </c>
      <c r="O162" s="57" t="s">
        <v>3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33.24158516512</v>
      </c>
      <c r="E171" s="30" t="s">
        <v>37</v>
      </c>
      <c r="F171" s="31" t="s">
        <v>37</v>
      </c>
      <c r="G171" s="31" t="s">
        <v>37</v>
      </c>
      <c r="H171" s="32" t="s">
        <v>38</v>
      </c>
      <c r="I171" s="32" t="s">
        <v>37</v>
      </c>
      <c r="J171" s="33" t="s">
        <v>37</v>
      </c>
      <c r="K171" s="31" t="s">
        <v>37</v>
      </c>
      <c r="L171" s="34" t="s">
        <v>37</v>
      </c>
      <c r="M171" s="35" t="s">
        <v>38</v>
      </c>
      <c r="N171" s="36" t="s">
        <v>37</v>
      </c>
      <c r="O171" s="37" t="s">
        <v>38</v>
      </c>
    </row>
    <row r="172" customFormat="false" ht="12" hidden="false" customHeight="true" outlineLevel="0" collapsed="false">
      <c r="B172" s="38" t="s">
        <v>26</v>
      </c>
      <c r="C172" s="39"/>
      <c r="D172" s="40" t="n">
        <v>333.24158516512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8</v>
      </c>
      <c r="E173" s="49" t="s">
        <v>37</v>
      </c>
      <c r="F173" s="50" t="s">
        <v>37</v>
      </c>
      <c r="G173" s="50" t="s">
        <v>37</v>
      </c>
      <c r="H173" s="51" t="s">
        <v>38</v>
      </c>
      <c r="I173" s="36" t="s">
        <v>37</v>
      </c>
      <c r="J173" s="51" t="s">
        <v>37</v>
      </c>
      <c r="K173" s="50" t="s">
        <v>37</v>
      </c>
      <c r="L173" s="50" t="s">
        <v>37</v>
      </c>
      <c r="M173" s="51" t="s">
        <v>38</v>
      </c>
      <c r="N173" s="36" t="s">
        <v>37</v>
      </c>
      <c r="O173" s="36" t="s">
        <v>38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7</v>
      </c>
      <c r="F174" s="50" t="s">
        <v>37</v>
      </c>
      <c r="G174" s="50" t="s">
        <v>37</v>
      </c>
      <c r="H174" s="51" t="s">
        <v>37</v>
      </c>
      <c r="I174" s="36" t="s">
        <v>37</v>
      </c>
      <c r="J174" s="51" t="s">
        <v>37</v>
      </c>
      <c r="K174" s="50" t="s">
        <v>37</v>
      </c>
      <c r="L174" s="50" t="s">
        <v>37</v>
      </c>
      <c r="M174" s="51" t="s">
        <v>37</v>
      </c>
      <c r="N174" s="36" t="s">
        <v>37</v>
      </c>
      <c r="O174" s="36" t="s">
        <v>37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7</v>
      </c>
      <c r="F178" s="51" t="s">
        <v>37</v>
      </c>
      <c r="G178" s="51" t="s">
        <v>37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7</v>
      </c>
      <c r="M178" s="51" t="s">
        <v>37</v>
      </c>
      <c r="N178" s="57" t="s">
        <v>37</v>
      </c>
      <c r="O178" s="57" t="s">
        <v>3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7</v>
      </c>
      <c r="E182" s="65" t="s">
        <v>37</v>
      </c>
      <c r="F182" s="50" t="s">
        <v>37</v>
      </c>
      <c r="G182" s="50" t="s">
        <v>37</v>
      </c>
      <c r="H182" s="50" t="s">
        <v>31</v>
      </c>
      <c r="I182" s="36" t="s">
        <v>37</v>
      </c>
      <c r="J182" s="50" t="s">
        <v>37</v>
      </c>
      <c r="K182" s="50" t="s">
        <v>37</v>
      </c>
      <c r="L182" s="50" t="s">
        <v>37</v>
      </c>
      <c r="M182" s="50" t="s">
        <v>31</v>
      </c>
      <c r="N182" s="36" t="s">
        <v>37</v>
      </c>
      <c r="O182" s="57" t="s">
        <v>3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31.030961492437</v>
      </c>
      <c r="E191" s="30" t="s">
        <v>37</v>
      </c>
      <c r="F191" s="31" t="s">
        <v>37</v>
      </c>
      <c r="G191" s="31" t="s">
        <v>37</v>
      </c>
      <c r="H191" s="32" t="s">
        <v>38</v>
      </c>
      <c r="I191" s="32" t="s">
        <v>37</v>
      </c>
      <c r="J191" s="33" t="s">
        <v>37</v>
      </c>
      <c r="K191" s="31" t="s">
        <v>37</v>
      </c>
      <c r="L191" s="34" t="s">
        <v>37</v>
      </c>
      <c r="M191" s="35" t="s">
        <v>38</v>
      </c>
      <c r="N191" s="36" t="s">
        <v>37</v>
      </c>
      <c r="O191" s="37" t="s">
        <v>38</v>
      </c>
    </row>
    <row r="192" customFormat="false" ht="12" hidden="false" customHeight="true" outlineLevel="0" collapsed="false">
      <c r="B192" s="38" t="s">
        <v>26</v>
      </c>
      <c r="C192" s="39"/>
      <c r="D192" s="40" t="n">
        <v>331.03096149243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8</v>
      </c>
      <c r="E193" s="49" t="s">
        <v>37</v>
      </c>
      <c r="F193" s="50" t="s">
        <v>37</v>
      </c>
      <c r="G193" s="50" t="s">
        <v>37</v>
      </c>
      <c r="H193" s="51" t="s">
        <v>38</v>
      </c>
      <c r="I193" s="36" t="s">
        <v>37</v>
      </c>
      <c r="J193" s="51" t="s">
        <v>37</v>
      </c>
      <c r="K193" s="50" t="s">
        <v>37</v>
      </c>
      <c r="L193" s="50" t="s">
        <v>37</v>
      </c>
      <c r="M193" s="51" t="s">
        <v>38</v>
      </c>
      <c r="N193" s="36" t="s">
        <v>37</v>
      </c>
      <c r="O193" s="36" t="s">
        <v>38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7</v>
      </c>
      <c r="F194" s="50" t="s">
        <v>37</v>
      </c>
      <c r="G194" s="50" t="s">
        <v>37</v>
      </c>
      <c r="H194" s="51" t="s">
        <v>37</v>
      </c>
      <c r="I194" s="36" t="s">
        <v>37</v>
      </c>
      <c r="J194" s="51" t="s">
        <v>37</v>
      </c>
      <c r="K194" s="50" t="s">
        <v>37</v>
      </c>
      <c r="L194" s="50" t="s">
        <v>37</v>
      </c>
      <c r="M194" s="51" t="s">
        <v>37</v>
      </c>
      <c r="N194" s="36" t="s">
        <v>37</v>
      </c>
      <c r="O194" s="36" t="s">
        <v>3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7</v>
      </c>
      <c r="E202" s="65" t="s">
        <v>37</v>
      </c>
      <c r="F202" s="50" t="s">
        <v>37</v>
      </c>
      <c r="G202" s="50" t="s">
        <v>37</v>
      </c>
      <c r="H202" s="50" t="s">
        <v>31</v>
      </c>
      <c r="I202" s="36" t="s">
        <v>37</v>
      </c>
      <c r="J202" s="50" t="s">
        <v>37</v>
      </c>
      <c r="K202" s="50" t="s">
        <v>37</v>
      </c>
      <c r="L202" s="50" t="s">
        <v>37</v>
      </c>
      <c r="M202" s="50" t="s">
        <v>31</v>
      </c>
      <c r="N202" s="36" t="s">
        <v>37</v>
      </c>
      <c r="O202" s="57" t="s">
        <v>3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28.277618813605</v>
      </c>
      <c r="E211" s="30" t="s">
        <v>37</v>
      </c>
      <c r="F211" s="31" t="s">
        <v>37</v>
      </c>
      <c r="G211" s="31" t="s">
        <v>37</v>
      </c>
      <c r="H211" s="32" t="s">
        <v>38</v>
      </c>
      <c r="I211" s="32" t="s">
        <v>37</v>
      </c>
      <c r="J211" s="33" t="s">
        <v>37</v>
      </c>
      <c r="K211" s="31" t="s">
        <v>37</v>
      </c>
      <c r="L211" s="34" t="s">
        <v>37</v>
      </c>
      <c r="M211" s="35" t="s">
        <v>38</v>
      </c>
      <c r="N211" s="36" t="s">
        <v>37</v>
      </c>
      <c r="O211" s="37" t="s">
        <v>38</v>
      </c>
    </row>
    <row r="212" customFormat="false" ht="12" hidden="false" customHeight="true" outlineLevel="0" collapsed="false">
      <c r="B212" s="38" t="s">
        <v>26</v>
      </c>
      <c r="C212" s="39"/>
      <c r="D212" s="40" t="n">
        <v>328.27761881360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8</v>
      </c>
      <c r="E213" s="49" t="s">
        <v>37</v>
      </c>
      <c r="F213" s="50" t="s">
        <v>37</v>
      </c>
      <c r="G213" s="50" t="s">
        <v>37</v>
      </c>
      <c r="H213" s="51" t="s">
        <v>38</v>
      </c>
      <c r="I213" s="36" t="s">
        <v>37</v>
      </c>
      <c r="J213" s="51" t="s">
        <v>37</v>
      </c>
      <c r="K213" s="50" t="s">
        <v>37</v>
      </c>
      <c r="L213" s="50" t="s">
        <v>37</v>
      </c>
      <c r="M213" s="51" t="s">
        <v>38</v>
      </c>
      <c r="N213" s="36" t="s">
        <v>37</v>
      </c>
      <c r="O213" s="36" t="s">
        <v>38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7</v>
      </c>
      <c r="F214" s="50" t="s">
        <v>37</v>
      </c>
      <c r="G214" s="50" t="s">
        <v>37</v>
      </c>
      <c r="H214" s="51" t="s">
        <v>37</v>
      </c>
      <c r="I214" s="36" t="s">
        <v>37</v>
      </c>
      <c r="J214" s="51" t="s">
        <v>37</v>
      </c>
      <c r="K214" s="50" t="s">
        <v>37</v>
      </c>
      <c r="L214" s="50" t="s">
        <v>37</v>
      </c>
      <c r="M214" s="51" t="s">
        <v>37</v>
      </c>
      <c r="N214" s="36" t="s">
        <v>37</v>
      </c>
      <c r="O214" s="36" t="s">
        <v>37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7</v>
      </c>
      <c r="F220" s="51" t="s">
        <v>37</v>
      </c>
      <c r="G220" s="51" t="s">
        <v>37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7</v>
      </c>
      <c r="M220" s="51" t="s">
        <v>37</v>
      </c>
      <c r="N220" s="57" t="s">
        <v>37</v>
      </c>
      <c r="O220" s="57" t="s">
        <v>3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7</v>
      </c>
      <c r="E222" s="65" t="s">
        <v>37</v>
      </c>
      <c r="F222" s="50" t="s">
        <v>37</v>
      </c>
      <c r="G222" s="50" t="s">
        <v>37</v>
      </c>
      <c r="H222" s="50" t="s">
        <v>31</v>
      </c>
      <c r="I222" s="36" t="s">
        <v>37</v>
      </c>
      <c r="J222" s="50" t="s">
        <v>37</v>
      </c>
      <c r="K222" s="50" t="s">
        <v>37</v>
      </c>
      <c r="L222" s="50" t="s">
        <v>37</v>
      </c>
      <c r="M222" s="50" t="s">
        <v>31</v>
      </c>
      <c r="N222" s="36" t="s">
        <v>37</v>
      </c>
      <c r="O222" s="57" t="s">
        <v>3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26.092328721373</v>
      </c>
      <c r="E231" s="30" t="s">
        <v>37</v>
      </c>
      <c r="F231" s="31" t="s">
        <v>37</v>
      </c>
      <c r="G231" s="31" t="s">
        <v>37</v>
      </c>
      <c r="H231" s="32" t="s">
        <v>38</v>
      </c>
      <c r="I231" s="32" t="s">
        <v>37</v>
      </c>
      <c r="J231" s="33" t="s">
        <v>37</v>
      </c>
      <c r="K231" s="31" t="s">
        <v>37</v>
      </c>
      <c r="L231" s="34" t="s">
        <v>37</v>
      </c>
      <c r="M231" s="35" t="s">
        <v>38</v>
      </c>
      <c r="N231" s="36" t="s">
        <v>37</v>
      </c>
      <c r="O231" s="37" t="s">
        <v>38</v>
      </c>
    </row>
    <row r="232" customFormat="false" ht="12" hidden="false" customHeight="true" outlineLevel="0" collapsed="false">
      <c r="B232" s="38" t="s">
        <v>26</v>
      </c>
      <c r="C232" s="39"/>
      <c r="D232" s="40" t="n">
        <v>326.09232872137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8</v>
      </c>
      <c r="E233" s="49" t="s">
        <v>37</v>
      </c>
      <c r="F233" s="50" t="s">
        <v>37</v>
      </c>
      <c r="G233" s="50" t="s">
        <v>37</v>
      </c>
      <c r="H233" s="51" t="s">
        <v>38</v>
      </c>
      <c r="I233" s="36" t="s">
        <v>37</v>
      </c>
      <c r="J233" s="51" t="s">
        <v>37</v>
      </c>
      <c r="K233" s="50" t="s">
        <v>37</v>
      </c>
      <c r="L233" s="50" t="s">
        <v>37</v>
      </c>
      <c r="M233" s="51" t="s">
        <v>38</v>
      </c>
      <c r="N233" s="36" t="s">
        <v>37</v>
      </c>
      <c r="O233" s="36" t="s">
        <v>38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7</v>
      </c>
      <c r="F234" s="50" t="s">
        <v>37</v>
      </c>
      <c r="G234" s="50" t="s">
        <v>37</v>
      </c>
      <c r="H234" s="51" t="s">
        <v>37</v>
      </c>
      <c r="I234" s="36" t="s">
        <v>37</v>
      </c>
      <c r="J234" s="51" t="s">
        <v>37</v>
      </c>
      <c r="K234" s="50" t="s">
        <v>37</v>
      </c>
      <c r="L234" s="50" t="s">
        <v>37</v>
      </c>
      <c r="M234" s="51" t="s">
        <v>37</v>
      </c>
      <c r="N234" s="36" t="s">
        <v>37</v>
      </c>
      <c r="O234" s="36" t="s">
        <v>3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7</v>
      </c>
      <c r="F240" s="51" t="s">
        <v>37</v>
      </c>
      <c r="G240" s="51" t="s">
        <v>37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7</v>
      </c>
      <c r="M240" s="51" t="s">
        <v>37</v>
      </c>
      <c r="N240" s="57" t="s">
        <v>37</v>
      </c>
      <c r="O240" s="57" t="s">
        <v>3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7</v>
      </c>
      <c r="E242" s="65" t="s">
        <v>37</v>
      </c>
      <c r="F242" s="50" t="s">
        <v>37</v>
      </c>
      <c r="G242" s="50" t="s">
        <v>37</v>
      </c>
      <c r="H242" s="50" t="s">
        <v>31</v>
      </c>
      <c r="I242" s="36" t="s">
        <v>37</v>
      </c>
      <c r="J242" s="50" t="s">
        <v>37</v>
      </c>
      <c r="K242" s="50" t="s">
        <v>37</v>
      </c>
      <c r="L242" s="50" t="s">
        <v>37</v>
      </c>
      <c r="M242" s="50" t="s">
        <v>31</v>
      </c>
      <c r="N242" s="36" t="s">
        <v>37</v>
      </c>
      <c r="O242" s="57" t="s">
        <v>3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24.025363001734</v>
      </c>
      <c r="E251" s="30" t="s">
        <v>37</v>
      </c>
      <c r="F251" s="31" t="s">
        <v>37</v>
      </c>
      <c r="G251" s="31" t="s">
        <v>37</v>
      </c>
      <c r="H251" s="32" t="s">
        <v>38</v>
      </c>
      <c r="I251" s="32" t="s">
        <v>37</v>
      </c>
      <c r="J251" s="33" t="s">
        <v>37</v>
      </c>
      <c r="K251" s="31" t="s">
        <v>37</v>
      </c>
      <c r="L251" s="34" t="s">
        <v>37</v>
      </c>
      <c r="M251" s="35" t="s">
        <v>38</v>
      </c>
      <c r="N251" s="36" t="s">
        <v>37</v>
      </c>
      <c r="O251" s="37" t="s">
        <v>38</v>
      </c>
    </row>
    <row r="252" customFormat="false" ht="12" hidden="false" customHeight="true" outlineLevel="0" collapsed="false">
      <c r="B252" s="38" t="s">
        <v>26</v>
      </c>
      <c r="C252" s="39"/>
      <c r="D252" s="40" t="n">
        <v>324.02536300173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8</v>
      </c>
      <c r="E253" s="49" t="s">
        <v>37</v>
      </c>
      <c r="F253" s="50" t="s">
        <v>37</v>
      </c>
      <c r="G253" s="50" t="s">
        <v>37</v>
      </c>
      <c r="H253" s="51" t="s">
        <v>38</v>
      </c>
      <c r="I253" s="36" t="s">
        <v>37</v>
      </c>
      <c r="J253" s="51" t="s">
        <v>37</v>
      </c>
      <c r="K253" s="50" t="s">
        <v>37</v>
      </c>
      <c r="L253" s="50" t="s">
        <v>37</v>
      </c>
      <c r="M253" s="51" t="s">
        <v>38</v>
      </c>
      <c r="N253" s="36" t="s">
        <v>37</v>
      </c>
      <c r="O253" s="36" t="s">
        <v>38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7</v>
      </c>
      <c r="F254" s="50" t="s">
        <v>37</v>
      </c>
      <c r="G254" s="50" t="s">
        <v>37</v>
      </c>
      <c r="H254" s="51" t="s">
        <v>37</v>
      </c>
      <c r="I254" s="36" t="s">
        <v>37</v>
      </c>
      <c r="J254" s="51" t="s">
        <v>37</v>
      </c>
      <c r="K254" s="50" t="s">
        <v>37</v>
      </c>
      <c r="L254" s="50" t="s">
        <v>37</v>
      </c>
      <c r="M254" s="51" t="s">
        <v>37</v>
      </c>
      <c r="N254" s="36" t="s">
        <v>37</v>
      </c>
      <c r="O254" s="36" t="s">
        <v>3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7</v>
      </c>
      <c r="F256" s="50" t="s">
        <v>37</v>
      </c>
      <c r="G256" s="50" t="s">
        <v>37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7</v>
      </c>
      <c r="M256" s="51" t="s">
        <v>37</v>
      </c>
      <c r="N256" s="36" t="s">
        <v>37</v>
      </c>
      <c r="O256" s="36" t="s">
        <v>3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7</v>
      </c>
      <c r="F260" s="51" t="s">
        <v>37</v>
      </c>
      <c r="G260" s="51" t="s">
        <v>37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7</v>
      </c>
      <c r="M260" s="51" t="s">
        <v>37</v>
      </c>
      <c r="N260" s="57" t="s">
        <v>37</v>
      </c>
      <c r="O260" s="57" t="s">
        <v>3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7</v>
      </c>
      <c r="E262" s="65" t="s">
        <v>37</v>
      </c>
      <c r="F262" s="50" t="s">
        <v>37</v>
      </c>
      <c r="G262" s="50" t="s">
        <v>37</v>
      </c>
      <c r="H262" s="50" t="s">
        <v>31</v>
      </c>
      <c r="I262" s="36" t="s">
        <v>37</v>
      </c>
      <c r="J262" s="50" t="s">
        <v>37</v>
      </c>
      <c r="K262" s="50" t="s">
        <v>37</v>
      </c>
      <c r="L262" s="50" t="s">
        <v>37</v>
      </c>
      <c r="M262" s="50" t="s">
        <v>31</v>
      </c>
      <c r="N262" s="36" t="s">
        <v>37</v>
      </c>
      <c r="O262" s="57" t="s">
        <v>3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22.377689676241</v>
      </c>
      <c r="E271" s="30" t="s">
        <v>37</v>
      </c>
      <c r="F271" s="31" t="s">
        <v>37</v>
      </c>
      <c r="G271" s="31" t="s">
        <v>37</v>
      </c>
      <c r="H271" s="32" t="s">
        <v>38</v>
      </c>
      <c r="I271" s="32" t="s">
        <v>37</v>
      </c>
      <c r="J271" s="33" t="s">
        <v>37</v>
      </c>
      <c r="K271" s="31" t="s">
        <v>37</v>
      </c>
      <c r="L271" s="34" t="s">
        <v>37</v>
      </c>
      <c r="M271" s="35" t="s">
        <v>38</v>
      </c>
      <c r="N271" s="36" t="s">
        <v>37</v>
      </c>
      <c r="O271" s="37" t="s">
        <v>38</v>
      </c>
    </row>
    <row r="272" customFormat="false" ht="12" hidden="false" customHeight="true" outlineLevel="0" collapsed="false">
      <c r="B272" s="38" t="s">
        <v>26</v>
      </c>
      <c r="C272" s="39"/>
      <c r="D272" s="40" t="n">
        <v>322.37768967624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8</v>
      </c>
      <c r="E273" s="49" t="s">
        <v>37</v>
      </c>
      <c r="F273" s="50" t="s">
        <v>37</v>
      </c>
      <c r="G273" s="50" t="s">
        <v>37</v>
      </c>
      <c r="H273" s="51" t="s">
        <v>38</v>
      </c>
      <c r="I273" s="36" t="s">
        <v>37</v>
      </c>
      <c r="J273" s="51" t="s">
        <v>37</v>
      </c>
      <c r="K273" s="50" t="s">
        <v>37</v>
      </c>
      <c r="L273" s="50" t="s">
        <v>37</v>
      </c>
      <c r="M273" s="51" t="s">
        <v>38</v>
      </c>
      <c r="N273" s="36" t="s">
        <v>37</v>
      </c>
      <c r="O273" s="36" t="s">
        <v>38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7</v>
      </c>
      <c r="F274" s="50" t="s">
        <v>37</v>
      </c>
      <c r="G274" s="50" t="s">
        <v>37</v>
      </c>
      <c r="H274" s="51" t="s">
        <v>37</v>
      </c>
      <c r="I274" s="36" t="s">
        <v>37</v>
      </c>
      <c r="J274" s="51" t="s">
        <v>37</v>
      </c>
      <c r="K274" s="50" t="s">
        <v>37</v>
      </c>
      <c r="L274" s="50" t="s">
        <v>37</v>
      </c>
      <c r="M274" s="51" t="s">
        <v>37</v>
      </c>
      <c r="N274" s="36" t="s">
        <v>37</v>
      </c>
      <c r="O274" s="36" t="s">
        <v>3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7</v>
      </c>
      <c r="F278" s="51" t="s">
        <v>37</v>
      </c>
      <c r="G278" s="51" t="s">
        <v>37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7</v>
      </c>
      <c r="M278" s="51" t="s">
        <v>37</v>
      </c>
      <c r="N278" s="57" t="s">
        <v>37</v>
      </c>
      <c r="O278" s="57" t="s">
        <v>3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7</v>
      </c>
      <c r="E282" s="65" t="s">
        <v>37</v>
      </c>
      <c r="F282" s="50" t="s">
        <v>37</v>
      </c>
      <c r="G282" s="50" t="s">
        <v>37</v>
      </c>
      <c r="H282" s="50" t="s">
        <v>31</v>
      </c>
      <c r="I282" s="36" t="s">
        <v>37</v>
      </c>
      <c r="J282" s="50" t="s">
        <v>37</v>
      </c>
      <c r="K282" s="50" t="s">
        <v>37</v>
      </c>
      <c r="L282" s="50" t="s">
        <v>37</v>
      </c>
      <c r="M282" s="50" t="s">
        <v>31</v>
      </c>
      <c r="N282" s="36" t="s">
        <v>37</v>
      </c>
      <c r="O282" s="57" t="s">
        <v>3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20.643235072843</v>
      </c>
      <c r="E291" s="30" t="s">
        <v>37</v>
      </c>
      <c r="F291" s="31" t="s">
        <v>37</v>
      </c>
      <c r="G291" s="31" t="s">
        <v>37</v>
      </c>
      <c r="H291" s="32" t="s">
        <v>38</v>
      </c>
      <c r="I291" s="32" t="s">
        <v>37</v>
      </c>
      <c r="J291" s="33" t="s">
        <v>37</v>
      </c>
      <c r="K291" s="31" t="s">
        <v>37</v>
      </c>
      <c r="L291" s="34" t="s">
        <v>37</v>
      </c>
      <c r="M291" s="35" t="s">
        <v>38</v>
      </c>
      <c r="N291" s="36" t="s">
        <v>37</v>
      </c>
      <c r="O291" s="37" t="s">
        <v>38</v>
      </c>
    </row>
    <row r="292" customFormat="false" ht="12" hidden="false" customHeight="true" outlineLevel="0" collapsed="false">
      <c r="B292" s="38" t="s">
        <v>26</v>
      </c>
      <c r="C292" s="39"/>
      <c r="D292" s="40" t="n">
        <v>320.64323507284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8</v>
      </c>
      <c r="E293" s="49" t="s">
        <v>37</v>
      </c>
      <c r="F293" s="50" t="s">
        <v>37</v>
      </c>
      <c r="G293" s="50" t="s">
        <v>37</v>
      </c>
      <c r="H293" s="51" t="s">
        <v>38</v>
      </c>
      <c r="I293" s="36" t="s">
        <v>37</v>
      </c>
      <c r="J293" s="51" t="s">
        <v>37</v>
      </c>
      <c r="K293" s="50" t="s">
        <v>37</v>
      </c>
      <c r="L293" s="50" t="s">
        <v>37</v>
      </c>
      <c r="M293" s="51" t="s">
        <v>38</v>
      </c>
      <c r="N293" s="36" t="s">
        <v>37</v>
      </c>
      <c r="O293" s="36" t="s">
        <v>38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7</v>
      </c>
      <c r="F294" s="50" t="s">
        <v>37</v>
      </c>
      <c r="G294" s="50" t="s">
        <v>37</v>
      </c>
      <c r="H294" s="51" t="s">
        <v>37</v>
      </c>
      <c r="I294" s="36" t="s">
        <v>37</v>
      </c>
      <c r="J294" s="51" t="s">
        <v>37</v>
      </c>
      <c r="K294" s="50" t="s">
        <v>37</v>
      </c>
      <c r="L294" s="50" t="s">
        <v>37</v>
      </c>
      <c r="M294" s="51" t="s">
        <v>37</v>
      </c>
      <c r="N294" s="36" t="s">
        <v>37</v>
      </c>
      <c r="O294" s="36" t="s">
        <v>3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7</v>
      </c>
      <c r="E302" s="65" t="s">
        <v>37</v>
      </c>
      <c r="F302" s="50" t="s">
        <v>37</v>
      </c>
      <c r="G302" s="50" t="s">
        <v>37</v>
      </c>
      <c r="H302" s="50" t="s">
        <v>31</v>
      </c>
      <c r="I302" s="36" t="s">
        <v>37</v>
      </c>
      <c r="J302" s="50" t="s">
        <v>37</v>
      </c>
      <c r="K302" s="50" t="s">
        <v>37</v>
      </c>
      <c r="L302" s="50" t="s">
        <v>37</v>
      </c>
      <c r="M302" s="50" t="s">
        <v>31</v>
      </c>
      <c r="N302" s="36" t="s">
        <v>37</v>
      </c>
      <c r="O302" s="57" t="s">
        <v>3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18.965778626873</v>
      </c>
      <c r="E311" s="30" t="s">
        <v>37</v>
      </c>
      <c r="F311" s="31" t="s">
        <v>37</v>
      </c>
      <c r="G311" s="31" t="s">
        <v>37</v>
      </c>
      <c r="H311" s="32" t="s">
        <v>38</v>
      </c>
      <c r="I311" s="32" t="s">
        <v>37</v>
      </c>
      <c r="J311" s="33" t="s">
        <v>37</v>
      </c>
      <c r="K311" s="31" t="s">
        <v>37</v>
      </c>
      <c r="L311" s="34" t="s">
        <v>37</v>
      </c>
      <c r="M311" s="35" t="s">
        <v>38</v>
      </c>
      <c r="N311" s="36" t="s">
        <v>37</v>
      </c>
      <c r="O311" s="37" t="s">
        <v>38</v>
      </c>
    </row>
    <row r="312" customFormat="false" ht="12" hidden="false" customHeight="true" outlineLevel="0" collapsed="false">
      <c r="B312" s="38" t="s">
        <v>26</v>
      </c>
      <c r="C312" s="39"/>
      <c r="D312" s="40" t="n">
        <v>318.96577862687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8</v>
      </c>
      <c r="E313" s="49" t="s">
        <v>37</v>
      </c>
      <c r="F313" s="50" t="s">
        <v>37</v>
      </c>
      <c r="G313" s="50" t="s">
        <v>37</v>
      </c>
      <c r="H313" s="51" t="s">
        <v>38</v>
      </c>
      <c r="I313" s="36" t="s">
        <v>37</v>
      </c>
      <c r="J313" s="51" t="s">
        <v>37</v>
      </c>
      <c r="K313" s="50" t="s">
        <v>37</v>
      </c>
      <c r="L313" s="50" t="s">
        <v>37</v>
      </c>
      <c r="M313" s="51" t="s">
        <v>38</v>
      </c>
      <c r="N313" s="36" t="s">
        <v>37</v>
      </c>
      <c r="O313" s="36" t="s">
        <v>3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7</v>
      </c>
      <c r="F314" s="50" t="s">
        <v>37</v>
      </c>
      <c r="G314" s="50" t="s">
        <v>37</v>
      </c>
      <c r="H314" s="51" t="s">
        <v>37</v>
      </c>
      <c r="I314" s="36" t="s">
        <v>37</v>
      </c>
      <c r="J314" s="51" t="s">
        <v>37</v>
      </c>
      <c r="K314" s="50" t="s">
        <v>37</v>
      </c>
      <c r="L314" s="50" t="s">
        <v>37</v>
      </c>
      <c r="M314" s="51" t="s">
        <v>37</v>
      </c>
      <c r="N314" s="36" t="s">
        <v>37</v>
      </c>
      <c r="O314" s="36" t="s">
        <v>3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7</v>
      </c>
      <c r="E322" s="65" t="s">
        <v>37</v>
      </c>
      <c r="F322" s="50" t="s">
        <v>37</v>
      </c>
      <c r="G322" s="50" t="s">
        <v>37</v>
      </c>
      <c r="H322" s="50" t="s">
        <v>31</v>
      </c>
      <c r="I322" s="36" t="s">
        <v>37</v>
      </c>
      <c r="J322" s="50" t="s">
        <v>37</v>
      </c>
      <c r="K322" s="50" t="s">
        <v>37</v>
      </c>
      <c r="L322" s="50" t="s">
        <v>37</v>
      </c>
      <c r="M322" s="50" t="s">
        <v>31</v>
      </c>
      <c r="N322" s="36" t="s">
        <v>37</v>
      </c>
      <c r="O322" s="57" t="s">
        <v>3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16.555905000001</v>
      </c>
      <c r="E331" s="30" t="s">
        <v>37</v>
      </c>
      <c r="F331" s="31" t="s">
        <v>37</v>
      </c>
      <c r="G331" s="31" t="s">
        <v>37</v>
      </c>
      <c r="H331" s="32" t="s">
        <v>38</v>
      </c>
      <c r="I331" s="32" t="s">
        <v>37</v>
      </c>
      <c r="J331" s="33" t="s">
        <v>37</v>
      </c>
      <c r="K331" s="31" t="s">
        <v>37</v>
      </c>
      <c r="L331" s="34" t="s">
        <v>37</v>
      </c>
      <c r="M331" s="35" t="s">
        <v>38</v>
      </c>
      <c r="N331" s="36" t="s">
        <v>37</v>
      </c>
      <c r="O331" s="37" t="s">
        <v>38</v>
      </c>
    </row>
    <row r="332" customFormat="false" ht="12" hidden="false" customHeight="true" outlineLevel="0" collapsed="false">
      <c r="B332" s="38" t="s">
        <v>26</v>
      </c>
      <c r="C332" s="39"/>
      <c r="D332" s="40" t="n">
        <v>316.55590500000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8</v>
      </c>
      <c r="E333" s="49" t="s">
        <v>37</v>
      </c>
      <c r="F333" s="50" t="s">
        <v>37</v>
      </c>
      <c r="G333" s="50" t="s">
        <v>37</v>
      </c>
      <c r="H333" s="51" t="s">
        <v>38</v>
      </c>
      <c r="I333" s="36" t="s">
        <v>37</v>
      </c>
      <c r="J333" s="51" t="s">
        <v>37</v>
      </c>
      <c r="K333" s="50" t="s">
        <v>37</v>
      </c>
      <c r="L333" s="50" t="s">
        <v>37</v>
      </c>
      <c r="M333" s="51" t="s">
        <v>38</v>
      </c>
      <c r="N333" s="36" t="s">
        <v>37</v>
      </c>
      <c r="O333" s="36" t="s">
        <v>38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7</v>
      </c>
      <c r="F334" s="50" t="s">
        <v>37</v>
      </c>
      <c r="G334" s="50" t="s">
        <v>37</v>
      </c>
      <c r="H334" s="51" t="s">
        <v>37</v>
      </c>
      <c r="I334" s="36" t="s">
        <v>37</v>
      </c>
      <c r="J334" s="51" t="s">
        <v>37</v>
      </c>
      <c r="K334" s="50" t="s">
        <v>37</v>
      </c>
      <c r="L334" s="50" t="s">
        <v>37</v>
      </c>
      <c r="M334" s="51" t="s">
        <v>37</v>
      </c>
      <c r="N334" s="36" t="s">
        <v>37</v>
      </c>
      <c r="O334" s="36" t="s">
        <v>3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7</v>
      </c>
      <c r="E342" s="65" t="s">
        <v>37</v>
      </c>
      <c r="F342" s="50" t="s">
        <v>37</v>
      </c>
      <c r="G342" s="50" t="s">
        <v>37</v>
      </c>
      <c r="H342" s="50" t="s">
        <v>31</v>
      </c>
      <c r="I342" s="36" t="s">
        <v>37</v>
      </c>
      <c r="J342" s="50" t="s">
        <v>37</v>
      </c>
      <c r="K342" s="50" t="s">
        <v>37</v>
      </c>
      <c r="L342" s="50" t="s">
        <v>37</v>
      </c>
      <c r="M342" s="50" t="s">
        <v>31</v>
      </c>
      <c r="N342" s="36" t="s">
        <v>37</v>
      </c>
      <c r="O342" s="57" t="s">
        <v>38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13.984774481251</v>
      </c>
      <c r="E351" s="30" t="s">
        <v>37</v>
      </c>
      <c r="F351" s="31" t="s">
        <v>37</v>
      </c>
      <c r="G351" s="31" t="s">
        <v>37</v>
      </c>
      <c r="H351" s="32" t="s">
        <v>38</v>
      </c>
      <c r="I351" s="32" t="s">
        <v>37</v>
      </c>
      <c r="J351" s="33" t="s">
        <v>37</v>
      </c>
      <c r="K351" s="31" t="s">
        <v>37</v>
      </c>
      <c r="L351" s="34" t="s">
        <v>37</v>
      </c>
      <c r="M351" s="35" t="s">
        <v>38</v>
      </c>
      <c r="N351" s="36" t="s">
        <v>37</v>
      </c>
      <c r="O351" s="37" t="s">
        <v>38</v>
      </c>
    </row>
    <row r="352" customFormat="false" ht="9.75" hidden="false" customHeight="true" outlineLevel="0" collapsed="false">
      <c r="B352" s="38" t="s">
        <v>26</v>
      </c>
      <c r="C352" s="39"/>
      <c r="D352" s="40" t="n">
        <v>313.98477448125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8</v>
      </c>
      <c r="E353" s="49" t="s">
        <v>37</v>
      </c>
      <c r="F353" s="50" t="s">
        <v>37</v>
      </c>
      <c r="G353" s="50" t="s">
        <v>37</v>
      </c>
      <c r="H353" s="51" t="s">
        <v>38</v>
      </c>
      <c r="I353" s="36" t="s">
        <v>37</v>
      </c>
      <c r="J353" s="51" t="s">
        <v>37</v>
      </c>
      <c r="K353" s="50" t="s">
        <v>37</v>
      </c>
      <c r="L353" s="50" t="s">
        <v>37</v>
      </c>
      <c r="M353" s="51" t="s">
        <v>38</v>
      </c>
      <c r="N353" s="36" t="s">
        <v>37</v>
      </c>
      <c r="O353" s="36" t="s">
        <v>38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7</v>
      </c>
      <c r="F354" s="50" t="s">
        <v>37</v>
      </c>
      <c r="G354" s="50" t="s">
        <v>37</v>
      </c>
      <c r="H354" s="51" t="s">
        <v>37</v>
      </c>
      <c r="I354" s="36" t="s">
        <v>37</v>
      </c>
      <c r="J354" s="51" t="s">
        <v>37</v>
      </c>
      <c r="K354" s="50" t="s">
        <v>37</v>
      </c>
      <c r="L354" s="50" t="s">
        <v>37</v>
      </c>
      <c r="M354" s="51" t="s">
        <v>37</v>
      </c>
      <c r="N354" s="36" t="s">
        <v>37</v>
      </c>
      <c r="O354" s="36" t="s">
        <v>37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7</v>
      </c>
      <c r="F356" s="50" t="s">
        <v>37</v>
      </c>
      <c r="G356" s="50" t="s">
        <v>37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7</v>
      </c>
      <c r="M356" s="51" t="s">
        <v>37</v>
      </c>
      <c r="N356" s="36" t="s">
        <v>37</v>
      </c>
      <c r="O356" s="36" t="s">
        <v>3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7</v>
      </c>
      <c r="F358" s="51" t="s">
        <v>37</v>
      </c>
      <c r="G358" s="51" t="s">
        <v>37</v>
      </c>
      <c r="H358" s="51" t="s">
        <v>37</v>
      </c>
      <c r="I358" s="57" t="s">
        <v>37</v>
      </c>
      <c r="J358" s="51" t="s">
        <v>37</v>
      </c>
      <c r="K358" s="51" t="s">
        <v>37</v>
      </c>
      <c r="L358" s="51" t="s">
        <v>37</v>
      </c>
      <c r="M358" s="51" t="s">
        <v>37</v>
      </c>
      <c r="N358" s="57" t="s">
        <v>37</v>
      </c>
      <c r="O358" s="57" t="s">
        <v>3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7</v>
      </c>
      <c r="E362" s="65" t="s">
        <v>37</v>
      </c>
      <c r="F362" s="50" t="s">
        <v>37</v>
      </c>
      <c r="G362" s="50" t="s">
        <v>37</v>
      </c>
      <c r="H362" s="50" t="s">
        <v>31</v>
      </c>
      <c r="I362" s="36" t="s">
        <v>37</v>
      </c>
      <c r="J362" s="50" t="s">
        <v>37</v>
      </c>
      <c r="K362" s="50" t="s">
        <v>37</v>
      </c>
      <c r="L362" s="50" t="s">
        <v>37</v>
      </c>
      <c r="M362" s="50" t="s">
        <v>31</v>
      </c>
      <c r="N362" s="36" t="s">
        <v>37</v>
      </c>
      <c r="O362" s="57" t="s">
        <v>38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12.421430662501</v>
      </c>
      <c r="E371" s="30" t="s">
        <v>37</v>
      </c>
      <c r="F371" s="31" t="s">
        <v>37</v>
      </c>
      <c r="G371" s="31" t="s">
        <v>37</v>
      </c>
      <c r="H371" s="32" t="s">
        <v>38</v>
      </c>
      <c r="I371" s="32" t="s">
        <v>37</v>
      </c>
      <c r="J371" s="33" t="s">
        <v>37</v>
      </c>
      <c r="K371" s="31" t="s">
        <v>37</v>
      </c>
      <c r="L371" s="34" t="s">
        <v>37</v>
      </c>
      <c r="M371" s="35" t="s">
        <v>38</v>
      </c>
      <c r="N371" s="36" t="s">
        <v>37</v>
      </c>
      <c r="O371" s="37" t="s">
        <v>38</v>
      </c>
    </row>
    <row r="372" customFormat="false" ht="9.75" hidden="false" customHeight="true" outlineLevel="0" collapsed="false">
      <c r="B372" s="38" t="s">
        <v>26</v>
      </c>
      <c r="C372" s="39"/>
      <c r="D372" s="40" t="n">
        <v>312.42143066250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8</v>
      </c>
      <c r="E373" s="49" t="s">
        <v>37</v>
      </c>
      <c r="F373" s="50" t="s">
        <v>37</v>
      </c>
      <c r="G373" s="50" t="s">
        <v>37</v>
      </c>
      <c r="H373" s="51" t="s">
        <v>38</v>
      </c>
      <c r="I373" s="36" t="s">
        <v>37</v>
      </c>
      <c r="J373" s="51" t="s">
        <v>37</v>
      </c>
      <c r="K373" s="50" t="s">
        <v>37</v>
      </c>
      <c r="L373" s="50" t="s">
        <v>37</v>
      </c>
      <c r="M373" s="51" t="s">
        <v>38</v>
      </c>
      <c r="N373" s="36" t="s">
        <v>37</v>
      </c>
      <c r="O373" s="36" t="s">
        <v>38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7</v>
      </c>
      <c r="F374" s="50" t="s">
        <v>37</v>
      </c>
      <c r="G374" s="50" t="s">
        <v>37</v>
      </c>
      <c r="H374" s="51" t="s">
        <v>37</v>
      </c>
      <c r="I374" s="36" t="s">
        <v>37</v>
      </c>
      <c r="J374" s="51" t="s">
        <v>37</v>
      </c>
      <c r="K374" s="50" t="s">
        <v>37</v>
      </c>
      <c r="L374" s="50" t="s">
        <v>37</v>
      </c>
      <c r="M374" s="51" t="s">
        <v>37</v>
      </c>
      <c r="N374" s="36" t="s">
        <v>37</v>
      </c>
      <c r="O374" s="36" t="s">
        <v>37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7</v>
      </c>
      <c r="F376" s="50" t="s">
        <v>37</v>
      </c>
      <c r="G376" s="50" t="s">
        <v>37</v>
      </c>
      <c r="H376" s="51" t="s">
        <v>37</v>
      </c>
      <c r="I376" s="36" t="s">
        <v>37</v>
      </c>
      <c r="J376" s="51" t="s">
        <v>37</v>
      </c>
      <c r="K376" s="50" t="s">
        <v>37</v>
      </c>
      <c r="L376" s="50" t="s">
        <v>37</v>
      </c>
      <c r="M376" s="51" t="s">
        <v>37</v>
      </c>
      <c r="N376" s="36" t="s">
        <v>37</v>
      </c>
      <c r="O376" s="36" t="s">
        <v>37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7</v>
      </c>
      <c r="F380" s="51" t="s">
        <v>37</v>
      </c>
      <c r="G380" s="51" t="s">
        <v>37</v>
      </c>
      <c r="H380" s="51" t="s">
        <v>37</v>
      </c>
      <c r="I380" s="57" t="s">
        <v>37</v>
      </c>
      <c r="J380" s="51" t="s">
        <v>37</v>
      </c>
      <c r="K380" s="51" t="s">
        <v>37</v>
      </c>
      <c r="L380" s="51" t="s">
        <v>37</v>
      </c>
      <c r="M380" s="51" t="s">
        <v>37</v>
      </c>
      <c r="N380" s="57" t="s">
        <v>37</v>
      </c>
      <c r="O380" s="57" t="s">
        <v>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7</v>
      </c>
      <c r="E382" s="65" t="s">
        <v>37</v>
      </c>
      <c r="F382" s="50" t="s">
        <v>37</v>
      </c>
      <c r="G382" s="50" t="s">
        <v>37</v>
      </c>
      <c r="H382" s="50" t="s">
        <v>31</v>
      </c>
      <c r="I382" s="36" t="s">
        <v>37</v>
      </c>
      <c r="J382" s="50" t="s">
        <v>37</v>
      </c>
      <c r="K382" s="50" t="s">
        <v>37</v>
      </c>
      <c r="L382" s="50" t="s">
        <v>37</v>
      </c>
      <c r="M382" s="50" t="s">
        <v>31</v>
      </c>
      <c r="N382" s="36" t="s">
        <v>37</v>
      </c>
      <c r="O382" s="57" t="s">
        <v>38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246.282</v>
      </c>
      <c r="E11" s="30" t="s">
        <v>38</v>
      </c>
      <c r="F11" s="31" t="s">
        <v>38</v>
      </c>
      <c r="G11" s="31" t="s">
        <v>38</v>
      </c>
      <c r="H11" s="32" t="s">
        <v>38</v>
      </c>
      <c r="I11" s="32" t="s">
        <v>38</v>
      </c>
      <c r="J11" s="33" t="s">
        <v>38</v>
      </c>
      <c r="K11" s="31" t="s">
        <v>38</v>
      </c>
      <c r="L11" s="34" t="s">
        <v>38</v>
      </c>
      <c r="M11" s="35" t="s">
        <v>38</v>
      </c>
      <c r="N11" s="36" t="s">
        <v>38</v>
      </c>
      <c r="O11" s="37" t="s">
        <v>38</v>
      </c>
    </row>
    <row r="12" customFormat="false" ht="12" hidden="false" customHeight="true" outlineLevel="0" collapsed="false">
      <c r="B12" s="38" t="s">
        <v>26</v>
      </c>
      <c r="C12" s="39"/>
      <c r="D12" s="40" t="n">
        <v>1246.28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8</v>
      </c>
      <c r="E13" s="49" t="s">
        <v>38</v>
      </c>
      <c r="F13" s="50" t="s">
        <v>38</v>
      </c>
      <c r="G13" s="50" t="s">
        <v>38</v>
      </c>
      <c r="H13" s="51" t="s">
        <v>38</v>
      </c>
      <c r="I13" s="36" t="s">
        <v>38</v>
      </c>
      <c r="J13" s="51" t="s">
        <v>38</v>
      </c>
      <c r="K13" s="50" t="s">
        <v>38</v>
      </c>
      <c r="L13" s="50" t="s">
        <v>38</v>
      </c>
      <c r="M13" s="51" t="s">
        <v>38</v>
      </c>
      <c r="N13" s="36" t="s">
        <v>38</v>
      </c>
      <c r="O13" s="36" t="s">
        <v>3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7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7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7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246.282</v>
      </c>
      <c r="E31" s="30" t="s">
        <v>38</v>
      </c>
      <c r="F31" s="31" t="s">
        <v>38</v>
      </c>
      <c r="G31" s="31" t="s">
        <v>38</v>
      </c>
      <c r="H31" s="32" t="s">
        <v>38</v>
      </c>
      <c r="I31" s="32" t="s">
        <v>38</v>
      </c>
      <c r="J31" s="33" t="s">
        <v>38</v>
      </c>
      <c r="K31" s="31" t="s">
        <v>38</v>
      </c>
      <c r="L31" s="34" t="s">
        <v>38</v>
      </c>
      <c r="M31" s="35" t="s">
        <v>38</v>
      </c>
      <c r="N31" s="36" t="s">
        <v>38</v>
      </c>
      <c r="O31" s="37" t="s">
        <v>38</v>
      </c>
    </row>
    <row r="32" customFormat="false" ht="12" hidden="false" customHeight="true" outlineLevel="0" collapsed="false">
      <c r="B32" s="38" t="s">
        <v>26</v>
      </c>
      <c r="C32" s="39"/>
      <c r="D32" s="40" t="n">
        <v>1246.282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8</v>
      </c>
      <c r="E33" s="49" t="s">
        <v>38</v>
      </c>
      <c r="F33" s="50" t="s">
        <v>38</v>
      </c>
      <c r="G33" s="50" t="s">
        <v>38</v>
      </c>
      <c r="H33" s="51" t="s">
        <v>38</v>
      </c>
      <c r="I33" s="36" t="s">
        <v>38</v>
      </c>
      <c r="J33" s="51" t="s">
        <v>38</v>
      </c>
      <c r="K33" s="50" t="s">
        <v>38</v>
      </c>
      <c r="L33" s="50" t="s">
        <v>38</v>
      </c>
      <c r="M33" s="51" t="s">
        <v>38</v>
      </c>
      <c r="N33" s="36" t="s">
        <v>38</v>
      </c>
      <c r="O33" s="36" t="s">
        <v>38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7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7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7</v>
      </c>
      <c r="E40" s="49" t="s">
        <v>37</v>
      </c>
      <c r="F40" s="51" t="s">
        <v>37</v>
      </c>
      <c r="G40" s="51" t="s">
        <v>37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7</v>
      </c>
      <c r="M40" s="51" t="s">
        <v>37</v>
      </c>
      <c r="N40" s="57" t="s">
        <v>37</v>
      </c>
      <c r="O40" s="57" t="s">
        <v>3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245.896</v>
      </c>
      <c r="E51" s="30" t="s">
        <v>38</v>
      </c>
      <c r="F51" s="31" t="s">
        <v>38</v>
      </c>
      <c r="G51" s="31" t="s">
        <v>38</v>
      </c>
      <c r="H51" s="32" t="s">
        <v>38</v>
      </c>
      <c r="I51" s="32" t="s">
        <v>38</v>
      </c>
      <c r="J51" s="33" t="s">
        <v>38</v>
      </c>
      <c r="K51" s="31" t="s">
        <v>38</v>
      </c>
      <c r="L51" s="34" t="s">
        <v>38</v>
      </c>
      <c r="M51" s="35" t="s">
        <v>38</v>
      </c>
      <c r="N51" s="36" t="s">
        <v>38</v>
      </c>
      <c r="O51" s="37" t="s">
        <v>38</v>
      </c>
    </row>
    <row r="52" customFormat="false" ht="12" hidden="false" customHeight="true" outlineLevel="0" collapsed="false">
      <c r="B52" s="38" t="s">
        <v>26</v>
      </c>
      <c r="C52" s="39"/>
      <c r="D52" s="40" t="n">
        <v>1245.89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8</v>
      </c>
      <c r="E53" s="49" t="s">
        <v>38</v>
      </c>
      <c r="F53" s="50" t="s">
        <v>38</v>
      </c>
      <c r="G53" s="50" t="s">
        <v>38</v>
      </c>
      <c r="H53" s="51" t="s">
        <v>38</v>
      </c>
      <c r="I53" s="36" t="s">
        <v>38</v>
      </c>
      <c r="J53" s="51" t="s">
        <v>38</v>
      </c>
      <c r="K53" s="50" t="s">
        <v>38</v>
      </c>
      <c r="L53" s="50" t="s">
        <v>38</v>
      </c>
      <c r="M53" s="51" t="s">
        <v>38</v>
      </c>
      <c r="N53" s="36" t="s">
        <v>38</v>
      </c>
      <c r="O53" s="36" t="s">
        <v>38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7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7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7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245.896</v>
      </c>
      <c r="E71" s="30" t="s">
        <v>38</v>
      </c>
      <c r="F71" s="31" t="s">
        <v>38</v>
      </c>
      <c r="G71" s="31" t="s">
        <v>38</v>
      </c>
      <c r="H71" s="32" t="s">
        <v>38</v>
      </c>
      <c r="I71" s="32" t="s">
        <v>38</v>
      </c>
      <c r="J71" s="33" t="s">
        <v>38</v>
      </c>
      <c r="K71" s="31" t="s">
        <v>38</v>
      </c>
      <c r="L71" s="34" t="s">
        <v>38</v>
      </c>
      <c r="M71" s="35" t="s">
        <v>38</v>
      </c>
      <c r="N71" s="36" t="s">
        <v>38</v>
      </c>
      <c r="O71" s="37" t="s">
        <v>38</v>
      </c>
    </row>
    <row r="72" customFormat="false" ht="12" hidden="false" customHeight="true" outlineLevel="0" collapsed="false">
      <c r="B72" s="38" t="s">
        <v>26</v>
      </c>
      <c r="C72" s="39"/>
      <c r="D72" s="40" t="n">
        <v>1245.89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8</v>
      </c>
      <c r="E73" s="49" t="s">
        <v>38</v>
      </c>
      <c r="F73" s="50" t="s">
        <v>38</v>
      </c>
      <c r="G73" s="50" t="s">
        <v>38</v>
      </c>
      <c r="H73" s="51" t="s">
        <v>38</v>
      </c>
      <c r="I73" s="36" t="s">
        <v>38</v>
      </c>
      <c r="J73" s="51" t="s">
        <v>38</v>
      </c>
      <c r="K73" s="50" t="s">
        <v>38</v>
      </c>
      <c r="L73" s="50" t="s">
        <v>38</v>
      </c>
      <c r="M73" s="51" t="s">
        <v>38</v>
      </c>
      <c r="N73" s="36" t="s">
        <v>38</v>
      </c>
      <c r="O73" s="36" t="s">
        <v>3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7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7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7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245.458</v>
      </c>
      <c r="E91" s="30" t="s">
        <v>38</v>
      </c>
      <c r="F91" s="31" t="s">
        <v>38</v>
      </c>
      <c r="G91" s="31" t="s">
        <v>38</v>
      </c>
      <c r="H91" s="32" t="s">
        <v>38</v>
      </c>
      <c r="I91" s="32" t="s">
        <v>38</v>
      </c>
      <c r="J91" s="33" t="s">
        <v>38</v>
      </c>
      <c r="K91" s="31" t="s">
        <v>38</v>
      </c>
      <c r="L91" s="34" t="s">
        <v>38</v>
      </c>
      <c r="M91" s="35" t="s">
        <v>38</v>
      </c>
      <c r="N91" s="36" t="s">
        <v>38</v>
      </c>
      <c r="O91" s="37" t="s">
        <v>38</v>
      </c>
    </row>
    <row r="92" customFormat="false" ht="12" hidden="false" customHeight="true" outlineLevel="0" collapsed="false">
      <c r="B92" s="38" t="s">
        <v>26</v>
      </c>
      <c r="C92" s="39"/>
      <c r="D92" s="40" t="n">
        <v>1245.45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8</v>
      </c>
      <c r="E93" s="49" t="s">
        <v>38</v>
      </c>
      <c r="F93" s="50" t="s">
        <v>38</v>
      </c>
      <c r="G93" s="50" t="s">
        <v>38</v>
      </c>
      <c r="H93" s="51" t="s">
        <v>38</v>
      </c>
      <c r="I93" s="36" t="s">
        <v>38</v>
      </c>
      <c r="J93" s="51" t="s">
        <v>38</v>
      </c>
      <c r="K93" s="50" t="s">
        <v>38</v>
      </c>
      <c r="L93" s="50" t="s">
        <v>38</v>
      </c>
      <c r="M93" s="51" t="s">
        <v>38</v>
      </c>
      <c r="N93" s="36" t="s">
        <v>38</v>
      </c>
      <c r="O93" s="36" t="s">
        <v>38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7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7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7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245.024</v>
      </c>
      <c r="E111" s="30" t="s">
        <v>38</v>
      </c>
      <c r="F111" s="31" t="s">
        <v>38</v>
      </c>
      <c r="G111" s="31" t="s">
        <v>38</v>
      </c>
      <c r="H111" s="32" t="s">
        <v>38</v>
      </c>
      <c r="I111" s="32" t="s">
        <v>38</v>
      </c>
      <c r="J111" s="33" t="s">
        <v>38</v>
      </c>
      <c r="K111" s="31" t="s">
        <v>38</v>
      </c>
      <c r="L111" s="34" t="s">
        <v>38</v>
      </c>
      <c r="M111" s="35" t="s">
        <v>38</v>
      </c>
      <c r="N111" s="36" t="s">
        <v>38</v>
      </c>
      <c r="O111" s="37" t="s">
        <v>38</v>
      </c>
    </row>
    <row r="112" customFormat="false" ht="12" hidden="false" customHeight="true" outlineLevel="0" collapsed="false">
      <c r="B112" s="38" t="s">
        <v>26</v>
      </c>
      <c r="C112" s="39"/>
      <c r="D112" s="40" t="n">
        <v>1245.02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8</v>
      </c>
      <c r="E113" s="49" t="s">
        <v>38</v>
      </c>
      <c r="F113" s="50" t="s">
        <v>38</v>
      </c>
      <c r="G113" s="50" t="s">
        <v>38</v>
      </c>
      <c r="H113" s="51" t="s">
        <v>38</v>
      </c>
      <c r="I113" s="36" t="s">
        <v>38</v>
      </c>
      <c r="J113" s="51" t="s">
        <v>38</v>
      </c>
      <c r="K113" s="50" t="s">
        <v>38</v>
      </c>
      <c r="L113" s="50" t="s">
        <v>38</v>
      </c>
      <c r="M113" s="51" t="s">
        <v>38</v>
      </c>
      <c r="N113" s="36" t="s">
        <v>38</v>
      </c>
      <c r="O113" s="36" t="s">
        <v>38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7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7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7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244.626</v>
      </c>
      <c r="E131" s="30" t="s">
        <v>38</v>
      </c>
      <c r="F131" s="31" t="s">
        <v>38</v>
      </c>
      <c r="G131" s="31" t="s">
        <v>38</v>
      </c>
      <c r="H131" s="32" t="s">
        <v>38</v>
      </c>
      <c r="I131" s="32" t="s">
        <v>38</v>
      </c>
      <c r="J131" s="33" t="s">
        <v>38</v>
      </c>
      <c r="K131" s="31" t="s">
        <v>38</v>
      </c>
      <c r="L131" s="34" t="s">
        <v>38</v>
      </c>
      <c r="M131" s="35" t="s">
        <v>38</v>
      </c>
      <c r="N131" s="36" t="s">
        <v>38</v>
      </c>
      <c r="O131" s="37" t="s">
        <v>38</v>
      </c>
    </row>
    <row r="132" customFormat="false" ht="12" hidden="false" customHeight="true" outlineLevel="0" collapsed="false">
      <c r="B132" s="38" t="s">
        <v>26</v>
      </c>
      <c r="C132" s="39"/>
      <c r="D132" s="40" t="n">
        <v>1244.6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8</v>
      </c>
      <c r="E133" s="49" t="s">
        <v>38</v>
      </c>
      <c r="F133" s="50" t="s">
        <v>38</v>
      </c>
      <c r="G133" s="50" t="s">
        <v>38</v>
      </c>
      <c r="H133" s="51" t="s">
        <v>38</v>
      </c>
      <c r="I133" s="36" t="s">
        <v>38</v>
      </c>
      <c r="J133" s="51" t="s">
        <v>38</v>
      </c>
      <c r="K133" s="50" t="s">
        <v>38</v>
      </c>
      <c r="L133" s="50" t="s">
        <v>38</v>
      </c>
      <c r="M133" s="51" t="s">
        <v>38</v>
      </c>
      <c r="N133" s="36" t="s">
        <v>38</v>
      </c>
      <c r="O133" s="36" t="s">
        <v>38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7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7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7</v>
      </c>
      <c r="E140" s="49" t="s">
        <v>37</v>
      </c>
      <c r="F140" s="51" t="s">
        <v>37</v>
      </c>
      <c r="G140" s="51" t="s">
        <v>37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7</v>
      </c>
      <c r="M140" s="51" t="s">
        <v>37</v>
      </c>
      <c r="N140" s="57" t="s">
        <v>37</v>
      </c>
      <c r="O140" s="57" t="s">
        <v>3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244.626</v>
      </c>
      <c r="E151" s="30" t="s">
        <v>38</v>
      </c>
      <c r="F151" s="31" t="s">
        <v>38</v>
      </c>
      <c r="G151" s="31" t="s">
        <v>38</v>
      </c>
      <c r="H151" s="32" t="s">
        <v>38</v>
      </c>
      <c r="I151" s="32" t="s">
        <v>38</v>
      </c>
      <c r="J151" s="33" t="s">
        <v>38</v>
      </c>
      <c r="K151" s="31" t="s">
        <v>38</v>
      </c>
      <c r="L151" s="34" t="s">
        <v>38</v>
      </c>
      <c r="M151" s="35" t="s">
        <v>38</v>
      </c>
      <c r="N151" s="36" t="s">
        <v>38</v>
      </c>
      <c r="O151" s="37" t="s">
        <v>38</v>
      </c>
    </row>
    <row r="152" customFormat="false" ht="12" hidden="false" customHeight="true" outlineLevel="0" collapsed="false">
      <c r="B152" s="38" t="s">
        <v>26</v>
      </c>
      <c r="C152" s="39"/>
      <c r="D152" s="40" t="n">
        <v>1244.6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8</v>
      </c>
      <c r="E153" s="49" t="s">
        <v>38</v>
      </c>
      <c r="F153" s="50" t="s">
        <v>38</v>
      </c>
      <c r="G153" s="50" t="s">
        <v>38</v>
      </c>
      <c r="H153" s="51" t="s">
        <v>38</v>
      </c>
      <c r="I153" s="36" t="s">
        <v>38</v>
      </c>
      <c r="J153" s="51" t="s">
        <v>38</v>
      </c>
      <c r="K153" s="50" t="s">
        <v>38</v>
      </c>
      <c r="L153" s="50" t="s">
        <v>38</v>
      </c>
      <c r="M153" s="51" t="s">
        <v>38</v>
      </c>
      <c r="N153" s="36" t="s">
        <v>38</v>
      </c>
      <c r="O153" s="36" t="s">
        <v>38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7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7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7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244.324</v>
      </c>
      <c r="E171" s="30" t="s">
        <v>38</v>
      </c>
      <c r="F171" s="31" t="s">
        <v>38</v>
      </c>
      <c r="G171" s="31" t="s">
        <v>38</v>
      </c>
      <c r="H171" s="32" t="s">
        <v>38</v>
      </c>
      <c r="I171" s="32" t="s">
        <v>38</v>
      </c>
      <c r="J171" s="33" t="s">
        <v>38</v>
      </c>
      <c r="K171" s="31" t="s">
        <v>38</v>
      </c>
      <c r="L171" s="34" t="s">
        <v>38</v>
      </c>
      <c r="M171" s="35" t="s">
        <v>38</v>
      </c>
      <c r="N171" s="36" t="s">
        <v>38</v>
      </c>
      <c r="O171" s="37" t="s">
        <v>38</v>
      </c>
    </row>
    <row r="172" customFormat="false" ht="12" hidden="false" customHeight="true" outlineLevel="0" collapsed="false">
      <c r="B172" s="38" t="s">
        <v>26</v>
      </c>
      <c r="C172" s="39"/>
      <c r="D172" s="40" t="n">
        <v>1244.32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8</v>
      </c>
      <c r="E173" s="49" t="s">
        <v>38</v>
      </c>
      <c r="F173" s="50" t="s">
        <v>38</v>
      </c>
      <c r="G173" s="50" t="s">
        <v>38</v>
      </c>
      <c r="H173" s="51" t="s">
        <v>38</v>
      </c>
      <c r="I173" s="36" t="s">
        <v>38</v>
      </c>
      <c r="J173" s="51" t="s">
        <v>38</v>
      </c>
      <c r="K173" s="50" t="s">
        <v>38</v>
      </c>
      <c r="L173" s="50" t="s">
        <v>38</v>
      </c>
      <c r="M173" s="51" t="s">
        <v>38</v>
      </c>
      <c r="N173" s="36" t="s">
        <v>38</v>
      </c>
      <c r="O173" s="36" t="s">
        <v>38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7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7</v>
      </c>
      <c r="E178" s="49" t="s">
        <v>37</v>
      </c>
      <c r="F178" s="51" t="s">
        <v>37</v>
      </c>
      <c r="G178" s="51" t="s">
        <v>37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7</v>
      </c>
      <c r="M178" s="51" t="s">
        <v>37</v>
      </c>
      <c r="N178" s="57" t="s">
        <v>37</v>
      </c>
      <c r="O178" s="57" t="s">
        <v>3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7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244.324</v>
      </c>
      <c r="E191" s="30" t="s">
        <v>38</v>
      </c>
      <c r="F191" s="31" t="s">
        <v>38</v>
      </c>
      <c r="G191" s="31" t="s">
        <v>38</v>
      </c>
      <c r="H191" s="32" t="s">
        <v>38</v>
      </c>
      <c r="I191" s="32" t="s">
        <v>38</v>
      </c>
      <c r="J191" s="33" t="s">
        <v>38</v>
      </c>
      <c r="K191" s="31" t="s">
        <v>38</v>
      </c>
      <c r="L191" s="34" t="s">
        <v>38</v>
      </c>
      <c r="M191" s="35" t="s">
        <v>38</v>
      </c>
      <c r="N191" s="36" t="s">
        <v>38</v>
      </c>
      <c r="O191" s="37" t="s">
        <v>38</v>
      </c>
    </row>
    <row r="192" customFormat="false" ht="12" hidden="false" customHeight="true" outlineLevel="0" collapsed="false">
      <c r="B192" s="38" t="s">
        <v>26</v>
      </c>
      <c r="C192" s="39"/>
      <c r="D192" s="40" t="n">
        <v>1244.324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8</v>
      </c>
      <c r="E193" s="49" t="s">
        <v>38</v>
      </c>
      <c r="F193" s="50" t="s">
        <v>38</v>
      </c>
      <c r="G193" s="50" t="s">
        <v>38</v>
      </c>
      <c r="H193" s="51" t="s">
        <v>38</v>
      </c>
      <c r="I193" s="36" t="s">
        <v>38</v>
      </c>
      <c r="J193" s="51" t="s">
        <v>38</v>
      </c>
      <c r="K193" s="50" t="s">
        <v>38</v>
      </c>
      <c r="L193" s="50" t="s">
        <v>38</v>
      </c>
      <c r="M193" s="51" t="s">
        <v>38</v>
      </c>
      <c r="N193" s="36" t="s">
        <v>38</v>
      </c>
      <c r="O193" s="36" t="s">
        <v>38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7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7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7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243.935</v>
      </c>
      <c r="E211" s="30" t="s">
        <v>38</v>
      </c>
      <c r="F211" s="31" t="s">
        <v>38</v>
      </c>
      <c r="G211" s="31" t="s">
        <v>38</v>
      </c>
      <c r="H211" s="32" t="s">
        <v>38</v>
      </c>
      <c r="I211" s="32" t="s">
        <v>38</v>
      </c>
      <c r="J211" s="33" t="s">
        <v>38</v>
      </c>
      <c r="K211" s="31" t="s">
        <v>38</v>
      </c>
      <c r="L211" s="34" t="s">
        <v>38</v>
      </c>
      <c r="M211" s="35" t="s">
        <v>38</v>
      </c>
      <c r="N211" s="36" t="s">
        <v>38</v>
      </c>
      <c r="O211" s="37" t="s">
        <v>38</v>
      </c>
    </row>
    <row r="212" customFormat="false" ht="12" hidden="false" customHeight="true" outlineLevel="0" collapsed="false">
      <c r="B212" s="38" t="s">
        <v>26</v>
      </c>
      <c r="C212" s="39"/>
      <c r="D212" s="40" t="n">
        <v>1243.93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8</v>
      </c>
      <c r="E213" s="49" t="s">
        <v>38</v>
      </c>
      <c r="F213" s="50" t="s">
        <v>38</v>
      </c>
      <c r="G213" s="50" t="s">
        <v>38</v>
      </c>
      <c r="H213" s="51" t="s">
        <v>38</v>
      </c>
      <c r="I213" s="36" t="s">
        <v>38</v>
      </c>
      <c r="J213" s="51" t="s">
        <v>38</v>
      </c>
      <c r="K213" s="50" t="s">
        <v>38</v>
      </c>
      <c r="L213" s="50" t="s">
        <v>38</v>
      </c>
      <c r="M213" s="51" t="s">
        <v>38</v>
      </c>
      <c r="N213" s="36" t="s">
        <v>38</v>
      </c>
      <c r="O213" s="36" t="s">
        <v>38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7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7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7</v>
      </c>
      <c r="E220" s="49" t="s">
        <v>37</v>
      </c>
      <c r="F220" s="51" t="s">
        <v>37</v>
      </c>
      <c r="G220" s="51" t="s">
        <v>37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7</v>
      </c>
      <c r="M220" s="51" t="s">
        <v>37</v>
      </c>
      <c r="N220" s="57" t="s">
        <v>37</v>
      </c>
      <c r="O220" s="57" t="s">
        <v>3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241.813</v>
      </c>
      <c r="E231" s="30" t="s">
        <v>38</v>
      </c>
      <c r="F231" s="31" t="s">
        <v>38</v>
      </c>
      <c r="G231" s="31" t="s">
        <v>38</v>
      </c>
      <c r="H231" s="32" t="s">
        <v>38</v>
      </c>
      <c r="I231" s="32" t="s">
        <v>38</v>
      </c>
      <c r="J231" s="33" t="s">
        <v>38</v>
      </c>
      <c r="K231" s="31" t="s">
        <v>38</v>
      </c>
      <c r="L231" s="34" t="s">
        <v>38</v>
      </c>
      <c r="M231" s="35" t="s">
        <v>38</v>
      </c>
      <c r="N231" s="36" t="s">
        <v>38</v>
      </c>
      <c r="O231" s="37" t="s">
        <v>38</v>
      </c>
    </row>
    <row r="232" customFormat="false" ht="12" hidden="false" customHeight="true" outlineLevel="0" collapsed="false">
      <c r="B232" s="38" t="s">
        <v>26</v>
      </c>
      <c r="C232" s="39"/>
      <c r="D232" s="40" t="n">
        <v>1241.81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8</v>
      </c>
      <c r="E233" s="49" t="s">
        <v>38</v>
      </c>
      <c r="F233" s="50" t="s">
        <v>38</v>
      </c>
      <c r="G233" s="50" t="s">
        <v>38</v>
      </c>
      <c r="H233" s="51" t="s">
        <v>38</v>
      </c>
      <c r="I233" s="36" t="s">
        <v>38</v>
      </c>
      <c r="J233" s="51" t="s">
        <v>38</v>
      </c>
      <c r="K233" s="50" t="s">
        <v>38</v>
      </c>
      <c r="L233" s="50" t="s">
        <v>38</v>
      </c>
      <c r="M233" s="51" t="s">
        <v>38</v>
      </c>
      <c r="N233" s="36" t="s">
        <v>38</v>
      </c>
      <c r="O233" s="36" t="s">
        <v>38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7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7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7</v>
      </c>
      <c r="E240" s="49" t="s">
        <v>37</v>
      </c>
      <c r="F240" s="51" t="s">
        <v>37</v>
      </c>
      <c r="G240" s="51" t="s">
        <v>37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7</v>
      </c>
      <c r="M240" s="51" t="s">
        <v>37</v>
      </c>
      <c r="N240" s="57" t="s">
        <v>37</v>
      </c>
      <c r="O240" s="57" t="s">
        <v>3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241.813</v>
      </c>
      <c r="E251" s="30" t="s">
        <v>38</v>
      </c>
      <c r="F251" s="31" t="s">
        <v>38</v>
      </c>
      <c r="G251" s="31" t="s">
        <v>38</v>
      </c>
      <c r="H251" s="32" t="s">
        <v>38</v>
      </c>
      <c r="I251" s="32" t="s">
        <v>38</v>
      </c>
      <c r="J251" s="33" t="s">
        <v>38</v>
      </c>
      <c r="K251" s="31" t="s">
        <v>38</v>
      </c>
      <c r="L251" s="34" t="s">
        <v>38</v>
      </c>
      <c r="M251" s="35" t="s">
        <v>38</v>
      </c>
      <c r="N251" s="36" t="s">
        <v>38</v>
      </c>
      <c r="O251" s="37" t="s">
        <v>38</v>
      </c>
    </row>
    <row r="252" customFormat="false" ht="12" hidden="false" customHeight="true" outlineLevel="0" collapsed="false">
      <c r="B252" s="38" t="s">
        <v>26</v>
      </c>
      <c r="C252" s="39"/>
      <c r="D252" s="40" t="n">
        <v>1241.81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8</v>
      </c>
      <c r="E253" s="49" t="s">
        <v>38</v>
      </c>
      <c r="F253" s="50" t="s">
        <v>38</v>
      </c>
      <c r="G253" s="50" t="s">
        <v>38</v>
      </c>
      <c r="H253" s="51" t="s">
        <v>38</v>
      </c>
      <c r="I253" s="36" t="s">
        <v>38</v>
      </c>
      <c r="J253" s="51" t="s">
        <v>38</v>
      </c>
      <c r="K253" s="50" t="s">
        <v>38</v>
      </c>
      <c r="L253" s="50" t="s">
        <v>38</v>
      </c>
      <c r="M253" s="51" t="s">
        <v>38</v>
      </c>
      <c r="N253" s="36" t="s">
        <v>38</v>
      </c>
      <c r="O253" s="36" t="s">
        <v>38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7</v>
      </c>
      <c r="E256" s="49" t="s">
        <v>37</v>
      </c>
      <c r="F256" s="50" t="s">
        <v>37</v>
      </c>
      <c r="G256" s="50" t="s">
        <v>37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7</v>
      </c>
      <c r="M256" s="51" t="s">
        <v>37</v>
      </c>
      <c r="N256" s="36" t="s">
        <v>37</v>
      </c>
      <c r="O256" s="36" t="s">
        <v>3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7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7</v>
      </c>
      <c r="E260" s="49" t="s">
        <v>37</v>
      </c>
      <c r="F260" s="51" t="s">
        <v>37</v>
      </c>
      <c r="G260" s="51" t="s">
        <v>37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7</v>
      </c>
      <c r="M260" s="51" t="s">
        <v>37</v>
      </c>
      <c r="N260" s="57" t="s">
        <v>37</v>
      </c>
      <c r="O260" s="57" t="s">
        <v>3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241.813</v>
      </c>
      <c r="E271" s="30" t="s">
        <v>38</v>
      </c>
      <c r="F271" s="31" t="s">
        <v>38</v>
      </c>
      <c r="G271" s="31" t="s">
        <v>38</v>
      </c>
      <c r="H271" s="32" t="s">
        <v>38</v>
      </c>
      <c r="I271" s="32" t="s">
        <v>38</v>
      </c>
      <c r="J271" s="33" t="s">
        <v>38</v>
      </c>
      <c r="K271" s="31" t="s">
        <v>38</v>
      </c>
      <c r="L271" s="34" t="s">
        <v>38</v>
      </c>
      <c r="M271" s="35" t="s">
        <v>38</v>
      </c>
      <c r="N271" s="36" t="s">
        <v>38</v>
      </c>
      <c r="O271" s="37" t="s">
        <v>38</v>
      </c>
    </row>
    <row r="272" customFormat="false" ht="12" hidden="false" customHeight="true" outlineLevel="0" collapsed="false">
      <c r="B272" s="38" t="s">
        <v>26</v>
      </c>
      <c r="C272" s="39"/>
      <c r="D272" s="40" t="n">
        <v>1241.81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8</v>
      </c>
      <c r="E273" s="49" t="s">
        <v>38</v>
      </c>
      <c r="F273" s="50" t="s">
        <v>38</v>
      </c>
      <c r="G273" s="50" t="s">
        <v>38</v>
      </c>
      <c r="H273" s="51" t="s">
        <v>38</v>
      </c>
      <c r="I273" s="36" t="s">
        <v>38</v>
      </c>
      <c r="J273" s="51" t="s">
        <v>38</v>
      </c>
      <c r="K273" s="50" t="s">
        <v>38</v>
      </c>
      <c r="L273" s="50" t="s">
        <v>38</v>
      </c>
      <c r="M273" s="51" t="s">
        <v>38</v>
      </c>
      <c r="N273" s="36" t="s">
        <v>38</v>
      </c>
      <c r="O273" s="36" t="s">
        <v>38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7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7</v>
      </c>
      <c r="E278" s="49" t="s">
        <v>37</v>
      </c>
      <c r="F278" s="51" t="s">
        <v>37</v>
      </c>
      <c r="G278" s="51" t="s">
        <v>37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7</v>
      </c>
      <c r="M278" s="51" t="s">
        <v>37</v>
      </c>
      <c r="N278" s="57" t="s">
        <v>37</v>
      </c>
      <c r="O278" s="57" t="s">
        <v>3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7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240.57</v>
      </c>
      <c r="E291" s="30" t="s">
        <v>38</v>
      </c>
      <c r="F291" s="31" t="s">
        <v>38</v>
      </c>
      <c r="G291" s="31" t="s">
        <v>38</v>
      </c>
      <c r="H291" s="32" t="s">
        <v>38</v>
      </c>
      <c r="I291" s="32" t="s">
        <v>38</v>
      </c>
      <c r="J291" s="33" t="s">
        <v>38</v>
      </c>
      <c r="K291" s="31" t="s">
        <v>38</v>
      </c>
      <c r="L291" s="34" t="s">
        <v>38</v>
      </c>
      <c r="M291" s="35" t="s">
        <v>38</v>
      </c>
      <c r="N291" s="36" t="s">
        <v>38</v>
      </c>
      <c r="O291" s="37" t="s">
        <v>38</v>
      </c>
    </row>
    <row r="292" customFormat="false" ht="12" hidden="false" customHeight="true" outlineLevel="0" collapsed="false">
      <c r="B292" s="38" t="s">
        <v>26</v>
      </c>
      <c r="C292" s="39"/>
      <c r="D292" s="40" t="n">
        <v>1240.5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8</v>
      </c>
      <c r="E293" s="49" t="s">
        <v>38</v>
      </c>
      <c r="F293" s="50" t="s">
        <v>38</v>
      </c>
      <c r="G293" s="50" t="s">
        <v>38</v>
      </c>
      <c r="H293" s="51" t="s">
        <v>38</v>
      </c>
      <c r="I293" s="36" t="s">
        <v>38</v>
      </c>
      <c r="J293" s="51" t="s">
        <v>38</v>
      </c>
      <c r="K293" s="50" t="s">
        <v>38</v>
      </c>
      <c r="L293" s="50" t="s">
        <v>38</v>
      </c>
      <c r="M293" s="51" t="s">
        <v>38</v>
      </c>
      <c r="N293" s="36" t="s">
        <v>38</v>
      </c>
      <c r="O293" s="36" t="s">
        <v>38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7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7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7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240.57</v>
      </c>
      <c r="E311" s="30" t="s">
        <v>38</v>
      </c>
      <c r="F311" s="31" t="s">
        <v>38</v>
      </c>
      <c r="G311" s="31" t="s">
        <v>38</v>
      </c>
      <c r="H311" s="32" t="s">
        <v>38</v>
      </c>
      <c r="I311" s="32" t="s">
        <v>38</v>
      </c>
      <c r="J311" s="33" t="s">
        <v>38</v>
      </c>
      <c r="K311" s="31" t="s">
        <v>38</v>
      </c>
      <c r="L311" s="34" t="s">
        <v>38</v>
      </c>
      <c r="M311" s="35" t="s">
        <v>38</v>
      </c>
      <c r="N311" s="36" t="s">
        <v>38</v>
      </c>
      <c r="O311" s="37" t="s">
        <v>38</v>
      </c>
    </row>
    <row r="312" customFormat="false" ht="12" hidden="false" customHeight="true" outlineLevel="0" collapsed="false">
      <c r="B312" s="38" t="s">
        <v>26</v>
      </c>
      <c r="C312" s="39"/>
      <c r="D312" s="40" t="n">
        <v>1240.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8</v>
      </c>
      <c r="E313" s="49" t="s">
        <v>38</v>
      </c>
      <c r="F313" s="50" t="s">
        <v>38</v>
      </c>
      <c r="G313" s="50" t="s">
        <v>38</v>
      </c>
      <c r="H313" s="51" t="s">
        <v>38</v>
      </c>
      <c r="I313" s="36" t="s">
        <v>38</v>
      </c>
      <c r="J313" s="51" t="s">
        <v>38</v>
      </c>
      <c r="K313" s="50" t="s">
        <v>38</v>
      </c>
      <c r="L313" s="50" t="s">
        <v>38</v>
      </c>
      <c r="M313" s="51" t="s">
        <v>38</v>
      </c>
      <c r="N313" s="36" t="s">
        <v>38</v>
      </c>
      <c r="O313" s="36" t="s">
        <v>3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7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7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7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240.57</v>
      </c>
      <c r="E331" s="30" t="s">
        <v>38</v>
      </c>
      <c r="F331" s="31" t="s">
        <v>38</v>
      </c>
      <c r="G331" s="31" t="s">
        <v>38</v>
      </c>
      <c r="H331" s="32" t="s">
        <v>38</v>
      </c>
      <c r="I331" s="32" t="s">
        <v>38</v>
      </c>
      <c r="J331" s="33" t="s">
        <v>38</v>
      </c>
      <c r="K331" s="31" t="s">
        <v>38</v>
      </c>
      <c r="L331" s="34" t="s">
        <v>38</v>
      </c>
      <c r="M331" s="35" t="s">
        <v>38</v>
      </c>
      <c r="N331" s="36" t="s">
        <v>38</v>
      </c>
      <c r="O331" s="37" t="s">
        <v>38</v>
      </c>
    </row>
    <row r="332" customFormat="false" ht="12" hidden="false" customHeight="true" outlineLevel="0" collapsed="false">
      <c r="B332" s="38" t="s">
        <v>26</v>
      </c>
      <c r="C332" s="39"/>
      <c r="D332" s="40" t="n">
        <v>1240.57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8</v>
      </c>
      <c r="E333" s="49" t="s">
        <v>38</v>
      </c>
      <c r="F333" s="50" t="s">
        <v>38</v>
      </c>
      <c r="G333" s="50" t="s">
        <v>38</v>
      </c>
      <c r="H333" s="51" t="s">
        <v>38</v>
      </c>
      <c r="I333" s="36" t="s">
        <v>38</v>
      </c>
      <c r="J333" s="51" t="s">
        <v>38</v>
      </c>
      <c r="K333" s="50" t="s">
        <v>38</v>
      </c>
      <c r="L333" s="50" t="s">
        <v>38</v>
      </c>
      <c r="M333" s="51" t="s">
        <v>38</v>
      </c>
      <c r="N333" s="36" t="s">
        <v>38</v>
      </c>
      <c r="O333" s="36" t="s">
        <v>38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7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7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7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240.57</v>
      </c>
      <c r="E351" s="30" t="s">
        <v>38</v>
      </c>
      <c r="F351" s="31" t="s">
        <v>38</v>
      </c>
      <c r="G351" s="31" t="s">
        <v>38</v>
      </c>
      <c r="H351" s="32" t="s">
        <v>38</v>
      </c>
      <c r="I351" s="32" t="s">
        <v>38</v>
      </c>
      <c r="J351" s="33" t="s">
        <v>38</v>
      </c>
      <c r="K351" s="31" t="s">
        <v>38</v>
      </c>
      <c r="L351" s="34" t="s">
        <v>38</v>
      </c>
      <c r="M351" s="35" t="s">
        <v>38</v>
      </c>
      <c r="N351" s="36" t="s">
        <v>38</v>
      </c>
      <c r="O351" s="37" t="s">
        <v>38</v>
      </c>
    </row>
    <row r="352" customFormat="false" ht="9.75" hidden="false" customHeight="true" outlineLevel="0" collapsed="false">
      <c r="B352" s="38" t="s">
        <v>26</v>
      </c>
      <c r="C352" s="39"/>
      <c r="D352" s="40" t="n">
        <v>1240.5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8</v>
      </c>
      <c r="E353" s="49" t="s">
        <v>38</v>
      </c>
      <c r="F353" s="50" t="s">
        <v>38</v>
      </c>
      <c r="G353" s="50" t="s">
        <v>38</v>
      </c>
      <c r="H353" s="51" t="s">
        <v>38</v>
      </c>
      <c r="I353" s="36" t="s">
        <v>38</v>
      </c>
      <c r="J353" s="51" t="s">
        <v>38</v>
      </c>
      <c r="K353" s="50" t="s">
        <v>38</v>
      </c>
      <c r="L353" s="50" t="s">
        <v>38</v>
      </c>
      <c r="M353" s="51" t="s">
        <v>38</v>
      </c>
      <c r="N353" s="36" t="s">
        <v>38</v>
      </c>
      <c r="O353" s="36" t="s">
        <v>38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7</v>
      </c>
      <c r="E356" s="49" t="s">
        <v>37</v>
      </c>
      <c r="F356" s="50" t="s">
        <v>37</v>
      </c>
      <c r="G356" s="50" t="s">
        <v>37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7</v>
      </c>
      <c r="M356" s="51" t="s">
        <v>37</v>
      </c>
      <c r="N356" s="36" t="s">
        <v>37</v>
      </c>
      <c r="O356" s="36" t="s">
        <v>3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7</v>
      </c>
      <c r="E358" s="49" t="s">
        <v>37</v>
      </c>
      <c r="F358" s="51" t="s">
        <v>37</v>
      </c>
      <c r="G358" s="51" t="s">
        <v>37</v>
      </c>
      <c r="H358" s="51" t="s">
        <v>37</v>
      </c>
      <c r="I358" s="57" t="s">
        <v>37</v>
      </c>
      <c r="J358" s="51" t="s">
        <v>37</v>
      </c>
      <c r="K358" s="51" t="s">
        <v>37</v>
      </c>
      <c r="L358" s="51" t="s">
        <v>37</v>
      </c>
      <c r="M358" s="51" t="s">
        <v>37</v>
      </c>
      <c r="N358" s="57" t="s">
        <v>37</v>
      </c>
      <c r="O358" s="57" t="s">
        <v>3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7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240.57</v>
      </c>
      <c r="E371" s="30" t="s">
        <v>38</v>
      </c>
      <c r="F371" s="31" t="s">
        <v>38</v>
      </c>
      <c r="G371" s="31" t="s">
        <v>38</v>
      </c>
      <c r="H371" s="32" t="s">
        <v>38</v>
      </c>
      <c r="I371" s="32" t="s">
        <v>38</v>
      </c>
      <c r="J371" s="33" t="s">
        <v>38</v>
      </c>
      <c r="K371" s="31" t="s">
        <v>38</v>
      </c>
      <c r="L371" s="34" t="s">
        <v>38</v>
      </c>
      <c r="M371" s="35" t="s">
        <v>38</v>
      </c>
      <c r="N371" s="36" t="s">
        <v>38</v>
      </c>
      <c r="O371" s="37" t="s">
        <v>38</v>
      </c>
    </row>
    <row r="372" customFormat="false" ht="9.75" hidden="false" customHeight="true" outlineLevel="0" collapsed="false">
      <c r="B372" s="38" t="s">
        <v>26</v>
      </c>
      <c r="C372" s="39"/>
      <c r="D372" s="40" t="n">
        <v>1240.57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8</v>
      </c>
      <c r="E373" s="49" t="s">
        <v>38</v>
      </c>
      <c r="F373" s="50" t="s">
        <v>38</v>
      </c>
      <c r="G373" s="50" t="s">
        <v>38</v>
      </c>
      <c r="H373" s="51" t="s">
        <v>38</v>
      </c>
      <c r="I373" s="36" t="s">
        <v>38</v>
      </c>
      <c r="J373" s="51" t="s">
        <v>38</v>
      </c>
      <c r="K373" s="50" t="s">
        <v>38</v>
      </c>
      <c r="L373" s="50" t="s">
        <v>38</v>
      </c>
      <c r="M373" s="51" t="s">
        <v>38</v>
      </c>
      <c r="N373" s="36" t="s">
        <v>38</v>
      </c>
      <c r="O373" s="36" t="s">
        <v>38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7</v>
      </c>
      <c r="E376" s="49" t="s">
        <v>37</v>
      </c>
      <c r="F376" s="50" t="s">
        <v>37</v>
      </c>
      <c r="G376" s="50" t="s">
        <v>37</v>
      </c>
      <c r="H376" s="51" t="s">
        <v>37</v>
      </c>
      <c r="I376" s="36" t="s">
        <v>37</v>
      </c>
      <c r="J376" s="51" t="s">
        <v>37</v>
      </c>
      <c r="K376" s="50" t="s">
        <v>37</v>
      </c>
      <c r="L376" s="50" t="s">
        <v>37</v>
      </c>
      <c r="M376" s="51" t="s">
        <v>37</v>
      </c>
      <c r="N376" s="36" t="s">
        <v>37</v>
      </c>
      <c r="O376" s="36" t="s">
        <v>37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7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7</v>
      </c>
      <c r="E380" s="49" t="s">
        <v>37</v>
      </c>
      <c r="F380" s="51" t="s">
        <v>37</v>
      </c>
      <c r="G380" s="51" t="s">
        <v>37</v>
      </c>
      <c r="H380" s="51" t="s">
        <v>37</v>
      </c>
      <c r="I380" s="57" t="s">
        <v>37</v>
      </c>
      <c r="J380" s="51" t="s">
        <v>37</v>
      </c>
      <c r="K380" s="51" t="s">
        <v>37</v>
      </c>
      <c r="L380" s="51" t="s">
        <v>37</v>
      </c>
      <c r="M380" s="51" t="s">
        <v>37</v>
      </c>
      <c r="N380" s="57" t="s">
        <v>37</v>
      </c>
      <c r="O380" s="57" t="s">
        <v>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457.53044597843</v>
      </c>
      <c r="E11" s="30" t="s">
        <v>31</v>
      </c>
      <c r="F11" s="31" t="n">
        <v>-0.0193315627098371</v>
      </c>
      <c r="G11" s="31" t="n">
        <v>-0.0193315627098371</v>
      </c>
      <c r="H11" s="32" t="n">
        <v>-0.00412776969531689</v>
      </c>
      <c r="I11" s="32" t="s">
        <v>31</v>
      </c>
      <c r="J11" s="33" t="s">
        <v>31</v>
      </c>
      <c r="K11" s="31" t="n">
        <v>-66.839466637603</v>
      </c>
      <c r="L11" s="34" t="n">
        <v>-66.839466637603</v>
      </c>
      <c r="M11" s="35" t="n">
        <v>-14.2718893955452</v>
      </c>
      <c r="N11" s="36" t="s">
        <v>31</v>
      </c>
      <c r="O11" s="37" t="n">
        <v>297.408305454877</v>
      </c>
    </row>
    <row r="12" customFormat="false" ht="12" hidden="false" customHeight="true" outlineLevel="0" collapsed="false">
      <c r="B12" s="38" t="s">
        <v>26</v>
      </c>
      <c r="C12" s="39"/>
      <c r="D12" s="40" t="n">
        <v>1279.9024372731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177.6280087053</v>
      </c>
      <c r="E13" s="49" t="s">
        <v>31</v>
      </c>
      <c r="F13" s="50" t="n">
        <v>-0.0306937026757578</v>
      </c>
      <c r="G13" s="50" t="n">
        <v>-0.0306937026757578</v>
      </c>
      <c r="H13" s="51" t="n">
        <v>-0.00655386931950353</v>
      </c>
      <c r="I13" s="36" t="s">
        <v>31</v>
      </c>
      <c r="J13" s="51" t="s">
        <v>31</v>
      </c>
      <c r="K13" s="50" t="n">
        <v>-66.839466637603</v>
      </c>
      <c r="L13" s="50" t="n">
        <v>-66.839466637603</v>
      </c>
      <c r="M13" s="51" t="n">
        <v>-14.2718893955452</v>
      </c>
      <c r="N13" s="36" t="s">
        <v>31</v>
      </c>
      <c r="O13" s="36" t="n">
        <v>297.408305454877</v>
      </c>
    </row>
    <row r="14" customFormat="false" ht="12" hidden="false" customHeight="true" outlineLevel="0" collapsed="false">
      <c r="B14" s="52" t="s">
        <v>28</v>
      </c>
      <c r="C14" s="53"/>
      <c r="D14" s="54" t="n">
        <v>348.680116075096</v>
      </c>
      <c r="E14" s="49" t="s">
        <v>31</v>
      </c>
      <c r="F14" s="50" t="n">
        <v>-0.19169279679604</v>
      </c>
      <c r="G14" s="50" t="n">
        <v>-0.19169279679604</v>
      </c>
      <c r="H14" s="51" t="n">
        <v>-0.040931182300259</v>
      </c>
      <c r="I14" s="36" t="s">
        <v>31</v>
      </c>
      <c r="J14" s="51" t="s">
        <v>31</v>
      </c>
      <c r="K14" s="50" t="n">
        <v>-66.839466637603</v>
      </c>
      <c r="L14" s="50" t="n">
        <v>-66.839466637603</v>
      </c>
      <c r="M14" s="51" t="n">
        <v>-14.2718893955452</v>
      </c>
      <c r="N14" s="36" t="s">
        <v>31</v>
      </c>
      <c r="O14" s="36" t="n">
        <v>297.40830545487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623.848983695553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1049.66207196597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28.2796765979686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127.157160370713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473.07439937442</v>
      </c>
      <c r="E31" s="30" t="s">
        <v>31</v>
      </c>
      <c r="F31" s="31" t="n">
        <v>-0.0321847698476625</v>
      </c>
      <c r="G31" s="31" t="n">
        <v>-0.0321847698476625</v>
      </c>
      <c r="H31" s="32" t="n">
        <v>-0.00702609894098273</v>
      </c>
      <c r="I31" s="32" t="s">
        <v>31</v>
      </c>
      <c r="J31" s="33" t="s">
        <v>31</v>
      </c>
      <c r="K31" s="31" t="n">
        <v>-111.780100207675</v>
      </c>
      <c r="L31" s="34" t="n">
        <v>-111.780100207675</v>
      </c>
      <c r="M31" s="35" t="n">
        <v>-24.4021643593989</v>
      </c>
      <c r="N31" s="36" t="s">
        <v>31</v>
      </c>
      <c r="O31" s="37" t="n">
        <v>499.33497007927</v>
      </c>
    </row>
    <row r="32" customFormat="false" ht="12" hidden="false" customHeight="true" outlineLevel="0" collapsed="false">
      <c r="B32" s="38" t="s">
        <v>26</v>
      </c>
      <c r="C32" s="39"/>
      <c r="D32" s="40" t="n">
        <v>1279.58176501932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2193.4926343551</v>
      </c>
      <c r="E33" s="49" t="s">
        <v>31</v>
      </c>
      <c r="F33" s="50" t="n">
        <v>-0.0509598703259555</v>
      </c>
      <c r="G33" s="50" t="n">
        <v>-0.0509598703259555</v>
      </c>
      <c r="H33" s="51" t="n">
        <v>-0.0111247988605958</v>
      </c>
      <c r="I33" s="36" t="s">
        <v>31</v>
      </c>
      <c r="J33" s="51" t="s">
        <v>31</v>
      </c>
      <c r="K33" s="50" t="n">
        <v>-111.780100207675</v>
      </c>
      <c r="L33" s="50" t="n">
        <v>-111.780100207675</v>
      </c>
      <c r="M33" s="51" t="n">
        <v>-24.4021643593989</v>
      </c>
      <c r="N33" s="36" t="s">
        <v>31</v>
      </c>
      <c r="O33" s="36" t="n">
        <v>499.33497007927</v>
      </c>
    </row>
    <row r="34" customFormat="false" ht="12" hidden="false" customHeight="true" outlineLevel="0" collapsed="false">
      <c r="B34" s="52" t="s">
        <v>28</v>
      </c>
      <c r="C34" s="53"/>
      <c r="D34" s="54" t="n">
        <v>335.64535788378</v>
      </c>
      <c r="E34" s="49" t="s">
        <v>31</v>
      </c>
      <c r="F34" s="50" t="n">
        <v>-0.333030377397263</v>
      </c>
      <c r="G34" s="50" t="n">
        <v>-0.333030377397263</v>
      </c>
      <c r="H34" s="51" t="n">
        <v>-0.0727022250903536</v>
      </c>
      <c r="I34" s="36" t="s">
        <v>31</v>
      </c>
      <c r="J34" s="51" t="s">
        <v>31</v>
      </c>
      <c r="K34" s="50" t="n">
        <v>-111.780100207675</v>
      </c>
      <c r="L34" s="50" t="n">
        <v>-111.780100207675</v>
      </c>
      <c r="M34" s="51" t="n">
        <v>-24.4021643593989</v>
      </c>
      <c r="N34" s="36" t="s">
        <v>31</v>
      </c>
      <c r="O34" s="36" t="n">
        <v>499.3349700792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624.15736954194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1074.50934042502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28.5501127473497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130.63045375701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501.25454066939</v>
      </c>
      <c r="E51" s="30" t="s">
        <v>31</v>
      </c>
      <c r="F51" s="31" t="n">
        <v>-0.0324119944117978</v>
      </c>
      <c r="G51" s="31" t="n">
        <v>-0.0324119944117978</v>
      </c>
      <c r="H51" s="32" t="n">
        <v>-0.00686720826349141</v>
      </c>
      <c r="I51" s="32" t="s">
        <v>31</v>
      </c>
      <c r="J51" s="33" t="s">
        <v>31</v>
      </c>
      <c r="K51" s="31" t="n">
        <v>-113.482642606458</v>
      </c>
      <c r="L51" s="34" t="n">
        <v>-113.482642606458</v>
      </c>
      <c r="M51" s="35" t="n">
        <v>-24.0438441142717</v>
      </c>
      <c r="N51" s="36" t="s">
        <v>31</v>
      </c>
      <c r="O51" s="37" t="n">
        <v>504.263784642675</v>
      </c>
    </row>
    <row r="52" customFormat="false" ht="12" hidden="false" customHeight="true" outlineLevel="0" collapsed="false">
      <c r="B52" s="38" t="s">
        <v>26</v>
      </c>
      <c r="C52" s="39"/>
      <c r="D52" s="40" t="n">
        <v>1276.5523508785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224.70218979084</v>
      </c>
      <c r="E53" s="49" t="s">
        <v>31</v>
      </c>
      <c r="F53" s="50" t="n">
        <v>-0.0510102624644457</v>
      </c>
      <c r="G53" s="50" t="n">
        <v>-0.0510102624644457</v>
      </c>
      <c r="H53" s="51" t="n">
        <v>-0.0108076686509362</v>
      </c>
      <c r="I53" s="36" t="s">
        <v>31</v>
      </c>
      <c r="J53" s="51" t="s">
        <v>31</v>
      </c>
      <c r="K53" s="50" t="n">
        <v>-113.482642606458</v>
      </c>
      <c r="L53" s="50" t="n">
        <v>-113.482642606458</v>
      </c>
      <c r="M53" s="51" t="n">
        <v>-24.0438441142717</v>
      </c>
      <c r="N53" s="36" t="s">
        <v>31</v>
      </c>
      <c r="O53" s="36" t="n">
        <v>504.263784642675</v>
      </c>
    </row>
    <row r="54" customFormat="false" ht="12" hidden="false" customHeight="true" outlineLevel="0" collapsed="false">
      <c r="B54" s="52" t="s">
        <v>28</v>
      </c>
      <c r="C54" s="53"/>
      <c r="D54" s="54" t="n">
        <v>324.320074586525</v>
      </c>
      <c r="E54" s="49" t="s">
        <v>31</v>
      </c>
      <c r="F54" s="50" t="n">
        <v>-0.349909399691451</v>
      </c>
      <c r="G54" s="50" t="n">
        <v>-0.349909399691451</v>
      </c>
      <c r="H54" s="51" t="n">
        <v>-0.0741361574516319</v>
      </c>
      <c r="I54" s="36" t="s">
        <v>31</v>
      </c>
      <c r="J54" s="51" t="s">
        <v>31</v>
      </c>
      <c r="K54" s="50" t="n">
        <v>-113.482642606458</v>
      </c>
      <c r="L54" s="50" t="n">
        <v>-113.482642606458</v>
      </c>
      <c r="M54" s="51" t="n">
        <v>-24.0438441142717</v>
      </c>
      <c r="N54" s="36" t="s">
        <v>31</v>
      </c>
      <c r="O54" s="36" t="n">
        <v>504.263784642675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632.08033842685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1103.45466935038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29.2352866549255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135.611820772157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422.81880907207</v>
      </c>
      <c r="E71" s="30" t="s">
        <v>31</v>
      </c>
      <c r="F71" s="31" t="n">
        <v>-0.0333158445542831</v>
      </c>
      <c r="G71" s="31" t="n">
        <v>-0.0333158445542831</v>
      </c>
      <c r="H71" s="32" t="n">
        <v>-0.00695697280627347</v>
      </c>
      <c r="I71" s="32" t="s">
        <v>31</v>
      </c>
      <c r="J71" s="33" t="s">
        <v>31</v>
      </c>
      <c r="K71" s="31" t="n">
        <v>-114.034099380521</v>
      </c>
      <c r="L71" s="34" t="n">
        <v>-114.034099380521</v>
      </c>
      <c r="M71" s="35" t="n">
        <v>-23.8124573755157</v>
      </c>
      <c r="N71" s="36" t="s">
        <v>31</v>
      </c>
      <c r="O71" s="37" t="n">
        <v>505.437374772137</v>
      </c>
    </row>
    <row r="72" customFormat="false" ht="12" hidden="false" customHeight="true" outlineLevel="0" collapsed="false">
      <c r="B72" s="38" t="s">
        <v>26</v>
      </c>
      <c r="C72" s="39"/>
      <c r="D72" s="40" t="n">
        <v>1211.2381952058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2211.58061386626</v>
      </c>
      <c r="E73" s="49" t="s">
        <v>31</v>
      </c>
      <c r="F73" s="50" t="n">
        <v>-0.0515622621511266</v>
      </c>
      <c r="G73" s="50" t="n">
        <v>-0.0515622621511266</v>
      </c>
      <c r="H73" s="51" t="n">
        <v>-0.0107671668064982</v>
      </c>
      <c r="I73" s="36" t="s">
        <v>31</v>
      </c>
      <c r="J73" s="51" t="s">
        <v>31</v>
      </c>
      <c r="K73" s="50" t="n">
        <v>-114.034099380521</v>
      </c>
      <c r="L73" s="50" t="n">
        <v>-114.034099380521</v>
      </c>
      <c r="M73" s="51" t="n">
        <v>-23.8124573755157</v>
      </c>
      <c r="N73" s="36" t="s">
        <v>31</v>
      </c>
      <c r="O73" s="36" t="n">
        <v>505.437374772137</v>
      </c>
    </row>
    <row r="74" customFormat="false" ht="12" hidden="false" customHeight="true" outlineLevel="0" collapsed="false">
      <c r="B74" s="52" t="s">
        <v>28</v>
      </c>
      <c r="C74" s="53"/>
      <c r="D74" s="54" t="n">
        <v>317.630878706925</v>
      </c>
      <c r="E74" s="49" t="s">
        <v>31</v>
      </c>
      <c r="F74" s="50" t="n">
        <v>-0.359014526058531</v>
      </c>
      <c r="G74" s="50" t="n">
        <v>-0.359014526058531</v>
      </c>
      <c r="H74" s="51" t="n">
        <v>-0.0749689623139166</v>
      </c>
      <c r="I74" s="36" t="s">
        <v>31</v>
      </c>
      <c r="J74" s="51" t="s">
        <v>31</v>
      </c>
      <c r="K74" s="50" t="n">
        <v>-114.034099380521</v>
      </c>
      <c r="L74" s="50" t="n">
        <v>-114.034099380521</v>
      </c>
      <c r="M74" s="51" t="n">
        <v>-23.8124573755157</v>
      </c>
      <c r="N74" s="36" t="s">
        <v>31</v>
      </c>
      <c r="O74" s="36" t="n">
        <v>505.4373747721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616.676208396627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1112.05506004125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28.9603730539176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136.258093667537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453.7218344956</v>
      </c>
      <c r="E91" s="30" t="s">
        <v>31</v>
      </c>
      <c r="F91" s="31" t="n">
        <v>-0.0325507481596072</v>
      </c>
      <c r="G91" s="31" t="n">
        <v>-0.0325507481596072</v>
      </c>
      <c r="H91" s="32" t="n">
        <v>-0.00654608081414664</v>
      </c>
      <c r="I91" s="32" t="s">
        <v>31</v>
      </c>
      <c r="J91" s="33" t="s">
        <v>31</v>
      </c>
      <c r="K91" s="31" t="n">
        <v>-112.421229648003</v>
      </c>
      <c r="L91" s="34" t="n">
        <v>-112.421229648003</v>
      </c>
      <c r="M91" s="35" t="n">
        <v>-22.608342238191</v>
      </c>
      <c r="N91" s="36" t="s">
        <v>31</v>
      </c>
      <c r="O91" s="37" t="n">
        <v>495.108430249378</v>
      </c>
    </row>
    <row r="92" customFormat="false" ht="12" hidden="false" customHeight="true" outlineLevel="0" collapsed="false">
      <c r="B92" s="38" t="s">
        <v>26</v>
      </c>
      <c r="C92" s="39"/>
      <c r="D92" s="40" t="n">
        <v>1206.125420114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2247.59641438124</v>
      </c>
      <c r="E93" s="49" t="s">
        <v>31</v>
      </c>
      <c r="F93" s="50" t="n">
        <v>-0.0500184236496713</v>
      </c>
      <c r="G93" s="50" t="n">
        <v>-0.0500184236496713</v>
      </c>
      <c r="H93" s="51" t="n">
        <v>-0.0100588976266075</v>
      </c>
      <c r="I93" s="36" t="s">
        <v>31</v>
      </c>
      <c r="J93" s="51" t="s">
        <v>31</v>
      </c>
      <c r="K93" s="50" t="n">
        <v>-112.421229648003</v>
      </c>
      <c r="L93" s="50" t="n">
        <v>-112.421229648003</v>
      </c>
      <c r="M93" s="51" t="n">
        <v>-22.608342238191</v>
      </c>
      <c r="N93" s="36" t="s">
        <v>31</v>
      </c>
      <c r="O93" s="36" t="n">
        <v>495.108430249378</v>
      </c>
    </row>
    <row r="94" customFormat="false" ht="12" hidden="false" customHeight="true" outlineLevel="0" collapsed="false">
      <c r="B94" s="52" t="s">
        <v>28</v>
      </c>
      <c r="C94" s="53"/>
      <c r="D94" s="54" t="n">
        <v>300.671013154886</v>
      </c>
      <c r="E94" s="49" t="s">
        <v>31</v>
      </c>
      <c r="F94" s="50" t="n">
        <v>-0.373901123584836</v>
      </c>
      <c r="G94" s="50" t="n">
        <v>-0.373901123584836</v>
      </c>
      <c r="H94" s="51" t="n">
        <v>-0.0751929559187158</v>
      </c>
      <c r="I94" s="36" t="s">
        <v>31</v>
      </c>
      <c r="J94" s="51" t="s">
        <v>31</v>
      </c>
      <c r="K94" s="50" t="n">
        <v>-112.421229648003</v>
      </c>
      <c r="L94" s="50" t="n">
        <v>-112.421229648003</v>
      </c>
      <c r="M94" s="51" t="n">
        <v>-22.608342238191</v>
      </c>
      <c r="N94" s="36" t="s">
        <v>31</v>
      </c>
      <c r="O94" s="36" t="n">
        <v>495.10843024937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628.928105385717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1144.44674746378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30.1083802920074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143.442168084847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413.44070184535</v>
      </c>
      <c r="E111" s="30" t="s">
        <v>31</v>
      </c>
      <c r="F111" s="31" t="n">
        <v>-0.0325366427293956</v>
      </c>
      <c r="G111" s="31" t="n">
        <v>-0.0325366427293956</v>
      </c>
      <c r="H111" s="32" t="n">
        <v>-0.00644827999173178</v>
      </c>
      <c r="I111" s="32" t="s">
        <v>31</v>
      </c>
      <c r="J111" s="33" t="s">
        <v>31</v>
      </c>
      <c r="K111" s="31" t="n">
        <v>-111.061900593919</v>
      </c>
      <c r="L111" s="34" t="n">
        <v>-111.061900593919</v>
      </c>
      <c r="M111" s="35" t="n">
        <v>-22.0108213806722</v>
      </c>
      <c r="N111" s="36" t="s">
        <v>31</v>
      </c>
      <c r="O111" s="37" t="n">
        <v>487.933313906837</v>
      </c>
    </row>
    <row r="112" customFormat="false" ht="12" hidden="false" customHeight="true" outlineLevel="0" collapsed="false">
      <c r="B112" s="38" t="s">
        <v>26</v>
      </c>
      <c r="C112" s="39"/>
      <c r="D112" s="40" t="n">
        <v>1186.3984099571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227.0422918882</v>
      </c>
      <c r="E113" s="49" t="s">
        <v>31</v>
      </c>
      <c r="F113" s="50" t="n">
        <v>-0.0498696863541624</v>
      </c>
      <c r="G113" s="50" t="n">
        <v>-0.0498696863541624</v>
      </c>
      <c r="H113" s="51" t="n">
        <v>-0.00988343214713286</v>
      </c>
      <c r="I113" s="36" t="s">
        <v>31</v>
      </c>
      <c r="J113" s="51" t="s">
        <v>31</v>
      </c>
      <c r="K113" s="50" t="n">
        <v>-111.061900593919</v>
      </c>
      <c r="L113" s="50" t="n">
        <v>-111.061900593919</v>
      </c>
      <c r="M113" s="51" t="n">
        <v>-22.0108213806722</v>
      </c>
      <c r="N113" s="36" t="s">
        <v>31</v>
      </c>
      <c r="O113" s="36" t="n">
        <v>487.933313906837</v>
      </c>
    </row>
    <row r="114" customFormat="false" ht="12" hidden="false" customHeight="true" outlineLevel="0" collapsed="false">
      <c r="B114" s="52" t="s">
        <v>28</v>
      </c>
      <c r="C114" s="53"/>
      <c r="D114" s="54" t="n">
        <v>284.883558466169</v>
      </c>
      <c r="E114" s="49" t="s">
        <v>31</v>
      </c>
      <c r="F114" s="50" t="n">
        <v>-0.389850159103191</v>
      </c>
      <c r="G114" s="50" t="n">
        <v>-0.389850159103191</v>
      </c>
      <c r="H114" s="51" t="n">
        <v>-0.0772625191119483</v>
      </c>
      <c r="I114" s="36" t="s">
        <v>31</v>
      </c>
      <c r="J114" s="51" t="s">
        <v>31</v>
      </c>
      <c r="K114" s="50" t="n">
        <v>-111.061900593919</v>
      </c>
      <c r="L114" s="50" t="n">
        <v>-111.061900593919</v>
      </c>
      <c r="M114" s="51" t="n">
        <v>-22.0108213806722</v>
      </c>
      <c r="N114" s="36" t="s">
        <v>31</v>
      </c>
      <c r="O114" s="36" t="n">
        <v>487.9333139068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615.592557877352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1152.0898859584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29.6875925341902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144.788697052075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382.38438572999</v>
      </c>
      <c r="E131" s="30" t="s">
        <v>31</v>
      </c>
      <c r="F131" s="31" t="n">
        <v>-0.0341894421074331</v>
      </c>
      <c r="G131" s="31" t="n">
        <v>-0.0341894421074331</v>
      </c>
      <c r="H131" s="32" t="n">
        <v>-0.00672307359711187</v>
      </c>
      <c r="I131" s="32" t="s">
        <v>31</v>
      </c>
      <c r="J131" s="33" t="s">
        <v>31</v>
      </c>
      <c r="K131" s="31" t="n">
        <v>-115.641835141001</v>
      </c>
      <c r="L131" s="34" t="n">
        <v>-115.641835141001</v>
      </c>
      <c r="M131" s="35" t="n">
        <v>-22.7400191589847</v>
      </c>
      <c r="N131" s="36" t="s">
        <v>31</v>
      </c>
      <c r="O131" s="37" t="n">
        <v>507.400132433282</v>
      </c>
    </row>
    <row r="132" customFormat="false" ht="12" hidden="false" customHeight="true" outlineLevel="0" collapsed="false">
      <c r="B132" s="38" t="s">
        <v>26</v>
      </c>
      <c r="C132" s="39"/>
      <c r="D132" s="40" t="n">
        <v>1180.2846374471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202.09974828286</v>
      </c>
      <c r="E133" s="49" t="s">
        <v>31</v>
      </c>
      <c r="F133" s="50" t="n">
        <v>-0.0525143491938435</v>
      </c>
      <c r="G133" s="50" t="n">
        <v>-0.0525143491938435</v>
      </c>
      <c r="H133" s="51" t="n">
        <v>-0.0103265163972326</v>
      </c>
      <c r="I133" s="36" t="s">
        <v>31</v>
      </c>
      <c r="J133" s="51" t="s">
        <v>31</v>
      </c>
      <c r="K133" s="50" t="n">
        <v>-115.641835141001</v>
      </c>
      <c r="L133" s="50" t="n">
        <v>-115.641835141001</v>
      </c>
      <c r="M133" s="51" t="n">
        <v>-22.7400191589847</v>
      </c>
      <c r="N133" s="36" t="s">
        <v>31</v>
      </c>
      <c r="O133" s="36" t="n">
        <v>507.400132433282</v>
      </c>
    </row>
    <row r="134" customFormat="false" ht="12" hidden="false" customHeight="true" outlineLevel="0" collapsed="false">
      <c r="B134" s="52" t="s">
        <v>28</v>
      </c>
      <c r="C134" s="53"/>
      <c r="D134" s="54" t="n">
        <v>268.634154648885</v>
      </c>
      <c r="E134" s="49" t="s">
        <v>31</v>
      </c>
      <c r="F134" s="50" t="n">
        <v>-0.430480760319361</v>
      </c>
      <c r="G134" s="50" t="n">
        <v>-0.430480760319361</v>
      </c>
      <c r="H134" s="51" t="n">
        <v>-0.0846505135905251</v>
      </c>
      <c r="I134" s="36" t="s">
        <v>31</v>
      </c>
      <c r="J134" s="51" t="s">
        <v>31</v>
      </c>
      <c r="K134" s="50" t="n">
        <v>-115.641835141001</v>
      </c>
      <c r="L134" s="50" t="n">
        <v>-115.641835141001</v>
      </c>
      <c r="M134" s="51" t="n">
        <v>-22.7400191589847</v>
      </c>
      <c r="N134" s="36" t="s">
        <v>31</v>
      </c>
      <c r="O134" s="36" t="n">
        <v>507.400132433282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597.655105793264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1161.97588751676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29.0710859157296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144.763514408225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312.72051383498</v>
      </c>
      <c r="E151" s="30" t="s">
        <v>31</v>
      </c>
      <c r="F151" s="31" t="n">
        <v>-0.0354076234332673</v>
      </c>
      <c r="G151" s="31" t="n">
        <v>-0.0354076234332673</v>
      </c>
      <c r="H151" s="32" t="n">
        <v>-0.00686292935657113</v>
      </c>
      <c r="I151" s="32" t="s">
        <v>31</v>
      </c>
      <c r="J151" s="33" t="s">
        <v>31</v>
      </c>
      <c r="K151" s="31" t="n">
        <v>-117.295560493529</v>
      </c>
      <c r="L151" s="34" t="n">
        <v>-117.295560493529</v>
      </c>
      <c r="M151" s="35" t="n">
        <v>-22.7349668645135</v>
      </c>
      <c r="N151" s="36" t="s">
        <v>31</v>
      </c>
      <c r="O151" s="37" t="n">
        <v>513.445266979489</v>
      </c>
    </row>
    <row r="152" customFormat="false" ht="12" hidden="false" customHeight="true" outlineLevel="0" collapsed="false">
      <c r="B152" s="38" t="s">
        <v>26</v>
      </c>
      <c r="C152" s="39"/>
      <c r="D152" s="40" t="n">
        <v>1162.1897913178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2150.53072251713</v>
      </c>
      <c r="E153" s="49" t="s">
        <v>31</v>
      </c>
      <c r="F153" s="50" t="n">
        <v>-0.0545426109310532</v>
      </c>
      <c r="G153" s="50" t="n">
        <v>-0.0545426109310532</v>
      </c>
      <c r="H153" s="51" t="n">
        <v>-0.0105717935700555</v>
      </c>
      <c r="I153" s="36" t="s">
        <v>31</v>
      </c>
      <c r="J153" s="51" t="s">
        <v>31</v>
      </c>
      <c r="K153" s="50" t="n">
        <v>-117.295560493529</v>
      </c>
      <c r="L153" s="50" t="n">
        <v>-117.295560493529</v>
      </c>
      <c r="M153" s="51" t="n">
        <v>-22.7349668645135</v>
      </c>
      <c r="N153" s="36" t="s">
        <v>31</v>
      </c>
      <c r="O153" s="36" t="n">
        <v>513.445266979489</v>
      </c>
    </row>
    <row r="154" customFormat="false" ht="12" hidden="false" customHeight="true" outlineLevel="0" collapsed="false">
      <c r="B154" s="52" t="s">
        <v>28</v>
      </c>
      <c r="C154" s="53"/>
      <c r="D154" s="54" t="n">
        <v>249.469067095227</v>
      </c>
      <c r="E154" s="49" t="s">
        <v>31</v>
      </c>
      <c r="F154" s="50" t="n">
        <v>-0.470180779762786</v>
      </c>
      <c r="G154" s="50" t="n">
        <v>-0.470180779762786</v>
      </c>
      <c r="H154" s="51" t="n">
        <v>-0.0911334103631979</v>
      </c>
      <c r="I154" s="36" t="s">
        <v>31</v>
      </c>
      <c r="J154" s="51" t="s">
        <v>31</v>
      </c>
      <c r="K154" s="50" t="n">
        <v>-117.295560493529</v>
      </c>
      <c r="L154" s="50" t="n">
        <v>-117.295560493529</v>
      </c>
      <c r="M154" s="51" t="n">
        <v>-22.7349668645135</v>
      </c>
      <c r="N154" s="36" t="s">
        <v>31</v>
      </c>
      <c r="O154" s="36" t="n">
        <v>513.445266979489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577.057115909318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1151.62897442087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28.8241173504642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143.551447741253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270.16701338332</v>
      </c>
      <c r="E171" s="30" t="s">
        <v>31</v>
      </c>
      <c r="F171" s="31" t="n">
        <v>-0.0244556820669752</v>
      </c>
      <c r="G171" s="31" t="n">
        <v>-0.0244556820669752</v>
      </c>
      <c r="H171" s="32" t="n">
        <v>-0.00465988891234779</v>
      </c>
      <c r="I171" s="32" t="s">
        <v>31</v>
      </c>
      <c r="J171" s="33" t="s">
        <v>31</v>
      </c>
      <c r="K171" s="31" t="n">
        <v>-79.9741647852125</v>
      </c>
      <c r="L171" s="34" t="n">
        <v>-79.9741647852125</v>
      </c>
      <c r="M171" s="35" t="n">
        <v>-15.2386150071904</v>
      </c>
      <c r="N171" s="36" t="s">
        <v>31</v>
      </c>
      <c r="O171" s="37" t="n">
        <v>349.113525905478</v>
      </c>
    </row>
    <row r="172" customFormat="false" ht="12" hidden="false" customHeight="true" outlineLevel="0" collapsed="false">
      <c r="B172" s="38" t="s">
        <v>26</v>
      </c>
      <c r="C172" s="39"/>
      <c r="D172" s="40" t="n">
        <v>1140.4546943433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2129.71231903996</v>
      </c>
      <c r="E173" s="49" t="s">
        <v>31</v>
      </c>
      <c r="F173" s="50" t="n">
        <v>-0.0375516280157799</v>
      </c>
      <c r="G173" s="50" t="n">
        <v>-0.0375516280157799</v>
      </c>
      <c r="H173" s="51" t="n">
        <v>-0.00715524574420444</v>
      </c>
      <c r="I173" s="36" t="s">
        <v>31</v>
      </c>
      <c r="J173" s="51" t="s">
        <v>31</v>
      </c>
      <c r="K173" s="50" t="n">
        <v>-79.9741647852125</v>
      </c>
      <c r="L173" s="50" t="n">
        <v>-79.9741647852125</v>
      </c>
      <c r="M173" s="51" t="n">
        <v>-15.2386150071904</v>
      </c>
      <c r="N173" s="36" t="s">
        <v>31</v>
      </c>
      <c r="O173" s="36" t="n">
        <v>349.113525905478</v>
      </c>
    </row>
    <row r="174" customFormat="false" ht="12" hidden="false" customHeight="true" outlineLevel="0" collapsed="false">
      <c r="B174" s="52" t="s">
        <v>28</v>
      </c>
      <c r="C174" s="53"/>
      <c r="D174" s="54" t="n">
        <v>307.643915102721</v>
      </c>
      <c r="E174" s="49" t="s">
        <v>31</v>
      </c>
      <c r="F174" s="50" t="n">
        <v>-0.259956920514775</v>
      </c>
      <c r="G174" s="50" t="n">
        <v>-0.259956920514775</v>
      </c>
      <c r="H174" s="51" t="n">
        <v>-0.0495332891668028</v>
      </c>
      <c r="I174" s="36" t="s">
        <v>31</v>
      </c>
      <c r="J174" s="51" t="s">
        <v>31</v>
      </c>
      <c r="K174" s="50" t="n">
        <v>-79.9741647852125</v>
      </c>
      <c r="L174" s="50" t="n">
        <v>-79.9741647852125</v>
      </c>
      <c r="M174" s="51" t="n">
        <v>-15.2386150071904</v>
      </c>
      <c r="N174" s="36" t="s">
        <v>31</v>
      </c>
      <c r="O174" s="36" t="n">
        <v>349.11352590547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547.55331811415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1109.586858748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27.1919601297565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137.73626694523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239.11179606715</v>
      </c>
      <c r="E191" s="30" t="s">
        <v>31</v>
      </c>
      <c r="F191" s="31" t="n">
        <v>-0.0265052758187673</v>
      </c>
      <c r="G191" s="31" t="n">
        <v>-0.0265052758187673</v>
      </c>
      <c r="H191" s="32" t="n">
        <v>-0.00503873244952333</v>
      </c>
      <c r="I191" s="32" t="s">
        <v>31</v>
      </c>
      <c r="J191" s="33" t="s">
        <v>31</v>
      </c>
      <c r="K191" s="31" t="n">
        <v>-85.8535515625826</v>
      </c>
      <c r="L191" s="34" t="n">
        <v>-85.8535515625826</v>
      </c>
      <c r="M191" s="35" t="n">
        <v>-16.3210177144773</v>
      </c>
      <c r="N191" s="36" t="s">
        <v>31</v>
      </c>
      <c r="O191" s="37" t="n">
        <v>374.64008734922</v>
      </c>
    </row>
    <row r="192" customFormat="false" ht="12" hidden="false" customHeight="true" outlineLevel="0" collapsed="false">
      <c r="B192" s="38" t="s">
        <v>26</v>
      </c>
      <c r="C192" s="39"/>
      <c r="D192" s="40" t="n">
        <v>1195.89195613319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043.21983993396</v>
      </c>
      <c r="E193" s="49" t="s">
        <v>31</v>
      </c>
      <c r="F193" s="50" t="n">
        <v>-0.0420187538729839</v>
      </c>
      <c r="G193" s="50" t="n">
        <v>-0.0420187538729839</v>
      </c>
      <c r="H193" s="51" t="n">
        <v>-0.00798789116838492</v>
      </c>
      <c r="I193" s="36" t="s">
        <v>31</v>
      </c>
      <c r="J193" s="51" t="s">
        <v>31</v>
      </c>
      <c r="K193" s="50" t="n">
        <v>-85.8535515625826</v>
      </c>
      <c r="L193" s="50" t="n">
        <v>-85.8535515625826</v>
      </c>
      <c r="M193" s="51" t="n">
        <v>-16.3210177144773</v>
      </c>
      <c r="N193" s="36" t="s">
        <v>31</v>
      </c>
      <c r="O193" s="36" t="n">
        <v>374.64008734922</v>
      </c>
    </row>
    <row r="194" customFormat="false" ht="12" hidden="false" customHeight="true" outlineLevel="0" collapsed="false">
      <c r="B194" s="52" t="s">
        <v>28</v>
      </c>
      <c r="C194" s="53"/>
      <c r="D194" s="54" t="n">
        <v>292.113160642463</v>
      </c>
      <c r="E194" s="49" t="s">
        <v>31</v>
      </c>
      <c r="F194" s="50" t="n">
        <v>-0.293905113257339</v>
      </c>
      <c r="G194" s="50" t="n">
        <v>-0.293905113257339</v>
      </c>
      <c r="H194" s="51" t="n">
        <v>-0.0558722437516388</v>
      </c>
      <c r="I194" s="36" t="s">
        <v>31</v>
      </c>
      <c r="J194" s="51" t="s">
        <v>31</v>
      </c>
      <c r="K194" s="50" t="n">
        <v>-85.8535515625826</v>
      </c>
      <c r="L194" s="50" t="n">
        <v>-85.8535515625826</v>
      </c>
      <c r="M194" s="51" t="n">
        <v>-16.3210177144773</v>
      </c>
      <c r="N194" s="36" t="s">
        <v>31</v>
      </c>
      <c r="O194" s="36" t="n">
        <v>374.64008734922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519.702093757767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070.87700920017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26.2326350950175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134.294941238542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208.77279567459</v>
      </c>
      <c r="E211" s="30" t="s">
        <v>31</v>
      </c>
      <c r="F211" s="31" t="n">
        <v>-0.0299759245864748</v>
      </c>
      <c r="G211" s="31" t="n">
        <v>-0.0299759245864748</v>
      </c>
      <c r="H211" s="32" t="n">
        <v>-0.00587588725799515</v>
      </c>
      <c r="I211" s="32" t="s">
        <v>31</v>
      </c>
      <c r="J211" s="33" t="s">
        <v>31</v>
      </c>
      <c r="K211" s="31" t="n">
        <v>-96.1859313382735</v>
      </c>
      <c r="L211" s="34" t="n">
        <v>-96.1859313382735</v>
      </c>
      <c r="M211" s="35" t="n">
        <v>-18.8543871839058</v>
      </c>
      <c r="N211" s="36" t="s">
        <v>31</v>
      </c>
      <c r="O211" s="37" t="n">
        <v>421.814501247991</v>
      </c>
    </row>
    <row r="212" customFormat="false" ht="12" hidden="false" customHeight="true" outlineLevel="0" collapsed="false">
      <c r="B212" s="38" t="s">
        <v>26</v>
      </c>
      <c r="C212" s="39"/>
      <c r="D212" s="40" t="n">
        <v>1257.6823690923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951.09042658223</v>
      </c>
      <c r="E213" s="49" t="s">
        <v>31</v>
      </c>
      <c r="F213" s="50" t="n">
        <v>-0.0492985512243862</v>
      </c>
      <c r="G213" s="50" t="n">
        <v>-0.0492985512243862</v>
      </c>
      <c r="H213" s="51" t="n">
        <v>-0.00966351273473955</v>
      </c>
      <c r="I213" s="36" t="s">
        <v>31</v>
      </c>
      <c r="J213" s="51" t="s">
        <v>31</v>
      </c>
      <c r="K213" s="50" t="n">
        <v>-96.1859313382735</v>
      </c>
      <c r="L213" s="50" t="n">
        <v>-96.1859313382735</v>
      </c>
      <c r="M213" s="51" t="n">
        <v>-18.8543871839058</v>
      </c>
      <c r="N213" s="36" t="s">
        <v>31</v>
      </c>
      <c r="O213" s="36" t="n">
        <v>421.814501247991</v>
      </c>
    </row>
    <row r="214" customFormat="false" ht="12" hidden="false" customHeight="true" outlineLevel="0" collapsed="false">
      <c r="B214" s="52" t="s">
        <v>28</v>
      </c>
      <c r="C214" s="53"/>
      <c r="D214" s="54" t="n">
        <v>277.093364979007</v>
      </c>
      <c r="E214" s="49" t="s">
        <v>31</v>
      </c>
      <c r="F214" s="50" t="n">
        <v>-0.347124628356081</v>
      </c>
      <c r="G214" s="50" t="n">
        <v>-0.347124628356081</v>
      </c>
      <c r="H214" s="51" t="n">
        <v>-0.0680434451591226</v>
      </c>
      <c r="I214" s="36" t="s">
        <v>31</v>
      </c>
      <c r="J214" s="51" t="s">
        <v>31</v>
      </c>
      <c r="K214" s="50" t="n">
        <v>-96.1859313382735</v>
      </c>
      <c r="L214" s="50" t="n">
        <v>-96.1859313382735</v>
      </c>
      <c r="M214" s="51" t="n">
        <v>-18.8543871839058</v>
      </c>
      <c r="N214" s="36" t="s">
        <v>31</v>
      </c>
      <c r="O214" s="36" t="n">
        <v>421.81450124799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491.519651386996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026.97255543026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26.1580402437803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129.346814542186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177.33594194364</v>
      </c>
      <c r="E231" s="30" t="s">
        <v>31</v>
      </c>
      <c r="F231" s="31" t="n">
        <v>-0.026594733494027</v>
      </c>
      <c r="G231" s="31" t="n">
        <v>-0.026594733494027</v>
      </c>
      <c r="H231" s="32" t="n">
        <v>-0.00499206000121655</v>
      </c>
      <c r="I231" s="32" t="s">
        <v>31</v>
      </c>
      <c r="J231" s="33" t="s">
        <v>31</v>
      </c>
      <c r="K231" s="31" t="n">
        <v>-84.5004025969843</v>
      </c>
      <c r="L231" s="34" t="n">
        <v>-84.5004025969843</v>
      </c>
      <c r="M231" s="35" t="n">
        <v>-15.8614516662045</v>
      </c>
      <c r="N231" s="36" t="s">
        <v>31</v>
      </c>
      <c r="O231" s="37" t="n">
        <v>367.993465631693</v>
      </c>
    </row>
    <row r="232" customFormat="false" ht="12" hidden="false" customHeight="true" outlineLevel="0" collapsed="false">
      <c r="B232" s="38" t="s">
        <v>26</v>
      </c>
      <c r="C232" s="39"/>
      <c r="D232" s="40" t="n">
        <v>1297.6350175053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1879.70092443826</v>
      </c>
      <c r="E233" s="49" t="s">
        <v>31</v>
      </c>
      <c r="F233" s="50" t="n">
        <v>-0.0449541740914114</v>
      </c>
      <c r="G233" s="50" t="n">
        <v>-0.0449541740914114</v>
      </c>
      <c r="H233" s="51" t="n">
        <v>-0.00843828476114873</v>
      </c>
      <c r="I233" s="36" t="s">
        <v>31</v>
      </c>
      <c r="J233" s="51" t="s">
        <v>31</v>
      </c>
      <c r="K233" s="50" t="n">
        <v>-84.5004025969843</v>
      </c>
      <c r="L233" s="50" t="n">
        <v>-84.5004025969843</v>
      </c>
      <c r="M233" s="51" t="n">
        <v>-15.8614516662045</v>
      </c>
      <c r="N233" s="36" t="s">
        <v>31</v>
      </c>
      <c r="O233" s="36" t="n">
        <v>367.993465631693</v>
      </c>
    </row>
    <row r="234" customFormat="false" ht="12" hidden="false" customHeight="true" outlineLevel="0" collapsed="false">
      <c r="B234" s="52" t="s">
        <v>28</v>
      </c>
      <c r="C234" s="53"/>
      <c r="D234" s="54" t="n">
        <v>264.255751375656</v>
      </c>
      <c r="E234" s="49" t="s">
        <v>31</v>
      </c>
      <c r="F234" s="50" t="n">
        <v>-0.319767506126524</v>
      </c>
      <c r="G234" s="50" t="n">
        <v>-0.319767506126524</v>
      </c>
      <c r="H234" s="51" t="n">
        <v>-0.0600231086121432</v>
      </c>
      <c r="I234" s="36" t="s">
        <v>31</v>
      </c>
      <c r="J234" s="51" t="s">
        <v>31</v>
      </c>
      <c r="K234" s="50" t="n">
        <v>-84.5004025969843</v>
      </c>
      <c r="L234" s="50" t="n">
        <v>-84.5004025969843</v>
      </c>
      <c r="M234" s="51" t="n">
        <v>-15.8614516662045</v>
      </c>
      <c r="N234" s="36" t="s">
        <v>31</v>
      </c>
      <c r="O234" s="36" t="n">
        <v>367.993465631693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480.66012485796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985.984466635676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24.9721602082698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123.828421360694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127.78006255058</v>
      </c>
      <c r="E251" s="30" t="s">
        <v>31</v>
      </c>
      <c r="F251" s="31" t="n">
        <v>-0.0201319252365813</v>
      </c>
      <c r="G251" s="31" t="n">
        <v>-0.0201319252365813</v>
      </c>
      <c r="H251" s="32" t="n">
        <v>-0.00366304779083955</v>
      </c>
      <c r="I251" s="32" t="s">
        <v>31</v>
      </c>
      <c r="J251" s="33" t="s">
        <v>31</v>
      </c>
      <c r="K251" s="31" t="n">
        <v>-62.968234375738</v>
      </c>
      <c r="L251" s="34" t="n">
        <v>-62.968234375738</v>
      </c>
      <c r="M251" s="35" t="n">
        <v>-11.4572078483579</v>
      </c>
      <c r="N251" s="36" t="s">
        <v>31</v>
      </c>
      <c r="O251" s="37" t="n">
        <v>272.893288155019</v>
      </c>
    </row>
    <row r="252" customFormat="false" ht="12" hidden="false" customHeight="true" outlineLevel="0" collapsed="false">
      <c r="B252" s="38" t="s">
        <v>26</v>
      </c>
      <c r="C252" s="39"/>
      <c r="D252" s="40" t="n">
        <v>1361.92600523317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1765.85405731741</v>
      </c>
      <c r="E253" s="49" t="s">
        <v>31</v>
      </c>
      <c r="F253" s="50" t="n">
        <v>-0.0356587987069531</v>
      </c>
      <c r="G253" s="50" t="n">
        <v>-0.0356587987069531</v>
      </c>
      <c r="H253" s="51" t="n">
        <v>-0.00648819634945543</v>
      </c>
      <c r="I253" s="36" t="s">
        <v>31</v>
      </c>
      <c r="J253" s="51" t="s">
        <v>31</v>
      </c>
      <c r="K253" s="50" t="n">
        <v>-62.968234375738</v>
      </c>
      <c r="L253" s="50" t="n">
        <v>-62.968234375738</v>
      </c>
      <c r="M253" s="51" t="n">
        <v>-11.4572078483579</v>
      </c>
      <c r="N253" s="36" t="s">
        <v>31</v>
      </c>
      <c r="O253" s="36" t="n">
        <v>272.893288155019</v>
      </c>
    </row>
    <row r="254" customFormat="false" ht="12" hidden="false" customHeight="true" outlineLevel="0" collapsed="false">
      <c r="B254" s="52" t="s">
        <v>28</v>
      </c>
      <c r="C254" s="53"/>
      <c r="D254" s="54" t="n">
        <v>251.295515337206</v>
      </c>
      <c r="E254" s="49" t="s">
        <v>31</v>
      </c>
      <c r="F254" s="50" t="n">
        <v>-0.250574445354676</v>
      </c>
      <c r="G254" s="50" t="n">
        <v>-0.250574445354676</v>
      </c>
      <c r="H254" s="51" t="n">
        <v>-0.0455925679094741</v>
      </c>
      <c r="I254" s="36" t="s">
        <v>31</v>
      </c>
      <c r="J254" s="51" t="s">
        <v>31</v>
      </c>
      <c r="K254" s="50" t="n">
        <v>-62.968234375738</v>
      </c>
      <c r="L254" s="50" t="n">
        <v>-62.968234375738</v>
      </c>
      <c r="M254" s="51" t="n">
        <v>-11.4572078483579</v>
      </c>
      <c r="N254" s="36" t="s">
        <v>31</v>
      </c>
      <c r="O254" s="36" t="n">
        <v>272.893288155019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443.162939030083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932.56809031892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23.4753257483024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15.352186882899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111.50519764935</v>
      </c>
      <c r="E271" s="30" t="s">
        <v>31</v>
      </c>
      <c r="F271" s="31" t="n">
        <v>-0.0375366555998671</v>
      </c>
      <c r="G271" s="31" t="n">
        <v>-0.0375366555998671</v>
      </c>
      <c r="H271" s="32" t="n">
        <v>-0.00590094027900054</v>
      </c>
      <c r="I271" s="32" t="s">
        <v>31</v>
      </c>
      <c r="J271" s="33" t="s">
        <v>31</v>
      </c>
      <c r="K271" s="31" t="n">
        <v>-116.79549900136</v>
      </c>
      <c r="L271" s="34" t="n">
        <v>-116.79549900136</v>
      </c>
      <c r="M271" s="35" t="n">
        <v>-18.3608063491286</v>
      </c>
      <c r="N271" s="36" t="s">
        <v>31</v>
      </c>
      <c r="O271" s="37" t="n">
        <v>495.573119618458</v>
      </c>
    </row>
    <row r="272" customFormat="false" ht="12" hidden="false" customHeight="true" outlineLevel="0" collapsed="false">
      <c r="B272" s="38" t="s">
        <v>26</v>
      </c>
      <c r="C272" s="39"/>
      <c r="D272" s="40" t="n">
        <v>1401.882296594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1709.62290105525</v>
      </c>
      <c r="E273" s="49" t="s">
        <v>31</v>
      </c>
      <c r="F273" s="50" t="n">
        <v>-0.0683165269541424</v>
      </c>
      <c r="G273" s="50" t="n">
        <v>-0.0683165269541424</v>
      </c>
      <c r="H273" s="51" t="n">
        <v>-0.0107396820303446</v>
      </c>
      <c r="I273" s="36" t="s">
        <v>31</v>
      </c>
      <c r="J273" s="51" t="s">
        <v>31</v>
      </c>
      <c r="K273" s="50" t="n">
        <v>-116.79549900136</v>
      </c>
      <c r="L273" s="50" t="n">
        <v>-116.79549900136</v>
      </c>
      <c r="M273" s="51" t="n">
        <v>-18.3608063491286</v>
      </c>
      <c r="N273" s="36" t="s">
        <v>31</v>
      </c>
      <c r="O273" s="36" t="n">
        <v>495.573119618458</v>
      </c>
    </row>
    <row r="274" customFormat="false" ht="12" hidden="false" customHeight="true" outlineLevel="0" collapsed="false">
      <c r="B274" s="52" t="s">
        <v>28</v>
      </c>
      <c r="C274" s="53"/>
      <c r="D274" s="54" t="n">
        <v>236.527226176838</v>
      </c>
      <c r="E274" s="49" t="s">
        <v>31</v>
      </c>
      <c r="F274" s="50" t="n">
        <v>-0.493793043994176</v>
      </c>
      <c r="G274" s="50" t="n">
        <v>-0.493793043994176</v>
      </c>
      <c r="H274" s="51" t="n">
        <v>-0.0776266083440273</v>
      </c>
      <c r="I274" s="36" t="s">
        <v>31</v>
      </c>
      <c r="J274" s="51" t="s">
        <v>31</v>
      </c>
      <c r="K274" s="50" t="n">
        <v>-116.79549900136</v>
      </c>
      <c r="L274" s="50" t="n">
        <v>-116.79549900136</v>
      </c>
      <c r="M274" s="51" t="n">
        <v>-18.3608063491286</v>
      </c>
      <c r="N274" s="36" t="s">
        <v>31</v>
      </c>
      <c r="O274" s="36" t="n">
        <v>495.57311961845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438.670388394112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898.554301032756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23.2360871686156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12.634898282926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073.50570532713</v>
      </c>
      <c r="E291" s="30" t="s">
        <v>31</v>
      </c>
      <c r="F291" s="31" t="n">
        <v>-0.0250366618000801</v>
      </c>
      <c r="G291" s="31" t="n">
        <v>-0.0250366618000801</v>
      </c>
      <c r="H291" s="32" t="n">
        <v>-0.00414553918970656</v>
      </c>
      <c r="I291" s="32" t="s">
        <v>31</v>
      </c>
      <c r="J291" s="33" t="s">
        <v>31</v>
      </c>
      <c r="K291" s="31" t="n">
        <v>-76.9503228848919</v>
      </c>
      <c r="L291" s="34" t="n">
        <v>-76.9503228848919</v>
      </c>
      <c r="M291" s="35" t="n">
        <v>-12.7413383512203</v>
      </c>
      <c r="N291" s="36" t="s">
        <v>31</v>
      </c>
      <c r="O291" s="37" t="n">
        <v>328.869424532412</v>
      </c>
    </row>
    <row r="292" customFormat="false" ht="12" hidden="false" customHeight="true" outlineLevel="0" collapsed="false">
      <c r="B292" s="38" t="s">
        <v>26</v>
      </c>
      <c r="C292" s="39"/>
      <c r="D292" s="40" t="n">
        <v>1422.7838495797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1650.72185574736</v>
      </c>
      <c r="E293" s="49" t="s">
        <v>31</v>
      </c>
      <c r="F293" s="50" t="n">
        <v>-0.0466161652957899</v>
      </c>
      <c r="G293" s="50" t="n">
        <v>-0.0466161652957899</v>
      </c>
      <c r="H293" s="51" t="n">
        <v>-0.00771864642541595</v>
      </c>
      <c r="I293" s="36" t="s">
        <v>31</v>
      </c>
      <c r="J293" s="51" t="s">
        <v>31</v>
      </c>
      <c r="K293" s="50" t="n">
        <v>-76.9503228848919</v>
      </c>
      <c r="L293" s="50" t="n">
        <v>-76.9503228848919</v>
      </c>
      <c r="M293" s="51" t="n">
        <v>-12.7413383512203</v>
      </c>
      <c r="N293" s="36" t="s">
        <v>31</v>
      </c>
      <c r="O293" s="36" t="n">
        <v>328.869424532412</v>
      </c>
    </row>
    <row r="294" customFormat="false" ht="12" hidden="false" customHeight="true" outlineLevel="0" collapsed="false">
      <c r="B294" s="52" t="s">
        <v>28</v>
      </c>
      <c r="C294" s="53"/>
      <c r="D294" s="54" t="n">
        <v>226.194583002574</v>
      </c>
      <c r="E294" s="49" t="s">
        <v>31</v>
      </c>
      <c r="F294" s="50" t="n">
        <v>-0.340195250759017</v>
      </c>
      <c r="G294" s="50" t="n">
        <v>-0.340195250759017</v>
      </c>
      <c r="H294" s="51" t="n">
        <v>-0.0563291047119167</v>
      </c>
      <c r="I294" s="36" t="s">
        <v>31</v>
      </c>
      <c r="J294" s="51" t="s">
        <v>31</v>
      </c>
      <c r="K294" s="50" t="n">
        <v>-76.9503228848919</v>
      </c>
      <c r="L294" s="50" t="n">
        <v>-76.9503228848919</v>
      </c>
      <c r="M294" s="51" t="n">
        <v>-12.7413383512203</v>
      </c>
      <c r="N294" s="36" t="s">
        <v>31</v>
      </c>
      <c r="O294" s="36" t="n">
        <v>328.86942453241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424.982397876418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865.598633976592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20.9074195470976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13.038821344677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049.17012082471</v>
      </c>
      <c r="E311" s="30" t="s">
        <v>31</v>
      </c>
      <c r="F311" s="31" t="n">
        <v>-0.0251872720318081</v>
      </c>
      <c r="G311" s="31" t="n">
        <v>-0.0251872720318081</v>
      </c>
      <c r="H311" s="32" t="n">
        <v>-0.00414335945604686</v>
      </c>
      <c r="I311" s="32" t="s">
        <v>31</v>
      </c>
      <c r="J311" s="33" t="s">
        <v>31</v>
      </c>
      <c r="K311" s="31" t="n">
        <v>-76.8002773044731</v>
      </c>
      <c r="L311" s="34" t="n">
        <v>-76.8002773044731</v>
      </c>
      <c r="M311" s="35" t="n">
        <v>-12.6338078532146</v>
      </c>
      <c r="N311" s="36" t="s">
        <v>31</v>
      </c>
      <c r="O311" s="37" t="n">
        <v>327.924978911522</v>
      </c>
    </row>
    <row r="312" customFormat="false" ht="12" hidden="false" customHeight="true" outlineLevel="0" collapsed="false">
      <c r="B312" s="38" t="s">
        <v>26</v>
      </c>
      <c r="C312" s="39"/>
      <c r="D312" s="40" t="n">
        <v>1420.2426977215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628.92742310318</v>
      </c>
      <c r="E313" s="49" t="s">
        <v>31</v>
      </c>
      <c r="F313" s="50" t="n">
        <v>-0.0471477588351759</v>
      </c>
      <c r="G313" s="50" t="n">
        <v>-0.0471477588351759</v>
      </c>
      <c r="H313" s="51" t="n">
        <v>-0.00775590592559776</v>
      </c>
      <c r="I313" s="36" t="s">
        <v>31</v>
      </c>
      <c r="J313" s="51" t="s">
        <v>31</v>
      </c>
      <c r="K313" s="50" t="n">
        <v>-76.8002773044731</v>
      </c>
      <c r="L313" s="50" t="n">
        <v>-76.8002773044731</v>
      </c>
      <c r="M313" s="51" t="n">
        <v>-12.6338078532146</v>
      </c>
      <c r="N313" s="36" t="s">
        <v>31</v>
      </c>
      <c r="O313" s="36" t="n">
        <v>327.924978911522</v>
      </c>
    </row>
    <row r="314" customFormat="false" ht="12" hidden="false" customHeight="true" outlineLevel="0" collapsed="false">
      <c r="B314" s="52" t="s">
        <v>28</v>
      </c>
      <c r="C314" s="53"/>
      <c r="D314" s="54" t="n">
        <v>210.079784076334</v>
      </c>
      <c r="E314" s="49" t="s">
        <v>31</v>
      </c>
      <c r="F314" s="50" t="n">
        <v>-0.365576714780739</v>
      </c>
      <c r="G314" s="50" t="n">
        <v>-0.365576714780739</v>
      </c>
      <c r="H314" s="51" t="n">
        <v>-0.0601381418434057</v>
      </c>
      <c r="I314" s="36" t="s">
        <v>31</v>
      </c>
      <c r="J314" s="51" t="s">
        <v>31</v>
      </c>
      <c r="K314" s="50" t="n">
        <v>-76.8002773044731</v>
      </c>
      <c r="L314" s="50" t="n">
        <v>-76.8002773044731</v>
      </c>
      <c r="M314" s="51" t="n">
        <v>-12.6338078532146</v>
      </c>
      <c r="N314" s="36" t="s">
        <v>31</v>
      </c>
      <c r="O314" s="36" t="n">
        <v>327.924978911522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428.019060590407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854.784236718663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21.621621159959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14.422720557812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038.28029507595</v>
      </c>
      <c r="E331" s="30" t="s">
        <v>31</v>
      </c>
      <c r="F331" s="31" t="n">
        <v>-0.0246710084948775</v>
      </c>
      <c r="G331" s="31" t="n">
        <v>-0.0246710084948775</v>
      </c>
      <c r="H331" s="32" t="n">
        <v>-0.004126439607735</v>
      </c>
      <c r="I331" s="32" t="s">
        <v>31</v>
      </c>
      <c r="J331" s="33" t="s">
        <v>31</v>
      </c>
      <c r="K331" s="31" t="n">
        <v>-74.9574389696376</v>
      </c>
      <c r="L331" s="34" t="n">
        <v>-74.9574389696376</v>
      </c>
      <c r="M331" s="35" t="n">
        <v>-12.5372801490022</v>
      </c>
      <c r="N331" s="36" t="s">
        <v>31</v>
      </c>
      <c r="O331" s="37" t="n">
        <v>320.813970101679</v>
      </c>
    </row>
    <row r="332" customFormat="false" ht="12" hidden="false" customHeight="true" outlineLevel="0" collapsed="false">
      <c r="B332" s="38" t="s">
        <v>26</v>
      </c>
      <c r="C332" s="39"/>
      <c r="D332" s="40" t="n">
        <v>1453.32582057245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1584.9544745035</v>
      </c>
      <c r="E333" s="49" t="s">
        <v>31</v>
      </c>
      <c r="F333" s="50" t="n">
        <v>-0.0472931179888424</v>
      </c>
      <c r="G333" s="50" t="n">
        <v>-0.0472931179888424</v>
      </c>
      <c r="H333" s="51" t="n">
        <v>-0.00791018313187172</v>
      </c>
      <c r="I333" s="36" t="s">
        <v>31</v>
      </c>
      <c r="J333" s="51" t="s">
        <v>31</v>
      </c>
      <c r="K333" s="50" t="n">
        <v>-74.9574389696376</v>
      </c>
      <c r="L333" s="50" t="n">
        <v>-74.9574389696376</v>
      </c>
      <c r="M333" s="51" t="n">
        <v>-12.5372801490022</v>
      </c>
      <c r="N333" s="36" t="s">
        <v>31</v>
      </c>
      <c r="O333" s="36" t="n">
        <v>320.813970101679</v>
      </c>
    </row>
    <row r="334" customFormat="false" ht="12" hidden="false" customHeight="true" outlineLevel="0" collapsed="false">
      <c r="B334" s="52" t="s">
        <v>28</v>
      </c>
      <c r="C334" s="53"/>
      <c r="D334" s="54" t="n">
        <v>199.25308418082</v>
      </c>
      <c r="E334" s="49" t="s">
        <v>31</v>
      </c>
      <c r="F334" s="50" t="n">
        <v>-0.376192114053374</v>
      </c>
      <c r="G334" s="50" t="n">
        <v>-0.376192114053374</v>
      </c>
      <c r="H334" s="51" t="n">
        <v>-0.0629213856364939</v>
      </c>
      <c r="I334" s="36" t="s">
        <v>31</v>
      </c>
      <c r="J334" s="51" t="s">
        <v>31</v>
      </c>
      <c r="K334" s="50" t="n">
        <v>-74.9574389696376</v>
      </c>
      <c r="L334" s="50" t="n">
        <v>-74.9574389696376</v>
      </c>
      <c r="M334" s="51" t="n">
        <v>-12.5372801490022</v>
      </c>
      <c r="N334" s="36" t="s">
        <v>31</v>
      </c>
      <c r="O334" s="36" t="n">
        <v>320.813970101679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410.87689552657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841.149660169748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20.9384565333892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112.73637809297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044.17810898963</v>
      </c>
      <c r="E351" s="30" t="s">
        <v>31</v>
      </c>
      <c r="F351" s="31" t="n">
        <v>-0.0243872701430236</v>
      </c>
      <c r="G351" s="31" t="n">
        <v>-0.0243872701430236</v>
      </c>
      <c r="H351" s="32" t="n">
        <v>-0.00408365208857942</v>
      </c>
      <c r="I351" s="32" t="s">
        <v>31</v>
      </c>
      <c r="J351" s="33" t="s">
        <v>31</v>
      </c>
      <c r="K351" s="31" t="n">
        <v>-74.2391939074087</v>
      </c>
      <c r="L351" s="34" t="n">
        <v>-74.2391939074087</v>
      </c>
      <c r="M351" s="35" t="n">
        <v>-12.4313642927832</v>
      </c>
      <c r="N351" s="36" t="s">
        <v>31</v>
      </c>
      <c r="O351" s="37" t="n">
        <v>317.792046734038</v>
      </c>
    </row>
    <row r="352" customFormat="false" ht="9.75" hidden="false" customHeight="true" outlineLevel="0" collapsed="false">
      <c r="B352" s="38" t="s">
        <v>26</v>
      </c>
      <c r="C352" s="39"/>
      <c r="D352" s="40" t="n">
        <v>1495.5873507595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548.59075823007</v>
      </c>
      <c r="E353" s="49" t="s">
        <v>31</v>
      </c>
      <c r="F353" s="50" t="n">
        <v>-0.0479398404729336</v>
      </c>
      <c r="G353" s="50" t="n">
        <v>-0.0479398404729336</v>
      </c>
      <c r="H353" s="51" t="n">
        <v>-0.00802753356670644</v>
      </c>
      <c r="I353" s="36" t="s">
        <v>31</v>
      </c>
      <c r="J353" s="51" t="s">
        <v>31</v>
      </c>
      <c r="K353" s="50" t="n">
        <v>-74.2391939074087</v>
      </c>
      <c r="L353" s="50" t="n">
        <v>-74.2391939074087</v>
      </c>
      <c r="M353" s="51" t="n">
        <v>-12.4313642927832</v>
      </c>
      <c r="N353" s="36" t="s">
        <v>31</v>
      </c>
      <c r="O353" s="36" t="n">
        <v>317.792046734038</v>
      </c>
    </row>
    <row r="354" customFormat="false" ht="9.75" hidden="false" customHeight="true" outlineLevel="0" collapsed="false">
      <c r="B354" s="52" t="s">
        <v>28</v>
      </c>
      <c r="C354" s="53"/>
      <c r="D354" s="54" t="n">
        <v>188.907429029949</v>
      </c>
      <c r="E354" s="49" t="s">
        <v>31</v>
      </c>
      <c r="F354" s="50" t="n">
        <v>-0.392992452910039</v>
      </c>
      <c r="G354" s="50" t="n">
        <v>-0.392992452910039</v>
      </c>
      <c r="H354" s="51" t="n">
        <v>-0.0658066459144515</v>
      </c>
      <c r="I354" s="36" t="s">
        <v>31</v>
      </c>
      <c r="J354" s="51" t="s">
        <v>31</v>
      </c>
      <c r="K354" s="50" t="n">
        <v>-74.2391939074087</v>
      </c>
      <c r="L354" s="50" t="n">
        <v>-74.2391939074087</v>
      </c>
      <c r="M354" s="51" t="n">
        <v>-12.4313642927832</v>
      </c>
      <c r="N354" s="36" t="s">
        <v>31</v>
      </c>
      <c r="O354" s="36" t="n">
        <v>317.792046734038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396.73944750845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830.528852552958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20.512314182020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111.90271495669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077.38145</v>
      </c>
      <c r="E371" s="30" t="s">
        <v>31</v>
      </c>
      <c r="F371" s="31" t="n">
        <v>-0.0244036829889197</v>
      </c>
      <c r="G371" s="31" t="n">
        <v>-0.0244036829889197</v>
      </c>
      <c r="H371" s="32" t="n">
        <v>-0.00410013716932184</v>
      </c>
      <c r="I371" s="32" t="s">
        <v>31</v>
      </c>
      <c r="J371" s="33" t="s">
        <v>31</v>
      </c>
      <c r="K371" s="31" t="n">
        <v>-75.0994413417822</v>
      </c>
      <c r="L371" s="34" t="n">
        <v>-75.0994413417822</v>
      </c>
      <c r="M371" s="35" t="n">
        <v>-12.6176860673265</v>
      </c>
      <c r="N371" s="36" t="s">
        <v>31</v>
      </c>
      <c r="O371" s="37" t="n">
        <v>321.629467166732</v>
      </c>
    </row>
    <row r="372" customFormat="false" ht="9.75" hidden="false" customHeight="true" outlineLevel="0" collapsed="false">
      <c r="B372" s="38" t="s">
        <v>26</v>
      </c>
      <c r="C372" s="39"/>
      <c r="D372" s="40" t="n">
        <v>1513.08427275014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1564.29717724986</v>
      </c>
      <c r="E373" s="49" t="s">
        <v>31</v>
      </c>
      <c r="F373" s="50" t="n">
        <v>-0.0480084234849876</v>
      </c>
      <c r="G373" s="50" t="n">
        <v>-0.0480084234849876</v>
      </c>
      <c r="H373" s="51" t="n">
        <v>-0.00806604157498338</v>
      </c>
      <c r="I373" s="36" t="s">
        <v>31</v>
      </c>
      <c r="J373" s="51" t="s">
        <v>31</v>
      </c>
      <c r="K373" s="50" t="n">
        <v>-75.0994413417822</v>
      </c>
      <c r="L373" s="50" t="n">
        <v>-75.0994413417822</v>
      </c>
      <c r="M373" s="51" t="n">
        <v>-12.6176860673265</v>
      </c>
      <c r="N373" s="36" t="s">
        <v>31</v>
      </c>
      <c r="O373" s="36" t="n">
        <v>321.629467166732</v>
      </c>
    </row>
    <row r="374" customFormat="false" ht="9.75" hidden="false" customHeight="true" outlineLevel="0" collapsed="false">
      <c r="B374" s="52" t="s">
        <v>28</v>
      </c>
      <c r="C374" s="53"/>
      <c r="D374" s="54" t="n">
        <v>192.579414657728</v>
      </c>
      <c r="E374" s="49" t="s">
        <v>31</v>
      </c>
      <c r="F374" s="50" t="n">
        <v>-0.389966089964791</v>
      </c>
      <c r="G374" s="50" t="n">
        <v>-0.389966089964791</v>
      </c>
      <c r="H374" s="51" t="n">
        <v>-0.0655193915183096</v>
      </c>
      <c r="I374" s="36" t="s">
        <v>31</v>
      </c>
      <c r="J374" s="51" t="s">
        <v>31</v>
      </c>
      <c r="K374" s="50" t="n">
        <v>-75.0994413417822</v>
      </c>
      <c r="L374" s="50" t="n">
        <v>-75.0994413417822</v>
      </c>
      <c r="M374" s="51" t="n">
        <v>-12.6176860673265</v>
      </c>
      <c r="N374" s="36" t="s">
        <v>31</v>
      </c>
      <c r="O374" s="36" t="n">
        <v>321.629467166732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400.273102935317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838.004124116108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20.9148889891302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112.52564655158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.68305</v>
      </c>
      <c r="E11" s="30" t="n">
        <v>0.008318231781587</v>
      </c>
      <c r="F11" s="31" t="n">
        <v>-3.60893996850955</v>
      </c>
      <c r="G11" s="31" t="n">
        <v>-3.60062173672796</v>
      </c>
      <c r="H11" s="32" t="s">
        <v>29</v>
      </c>
      <c r="I11" s="32" t="s">
        <v>31</v>
      </c>
      <c r="J11" s="33" t="n">
        <v>0.014</v>
      </c>
      <c r="K11" s="31" t="n">
        <v>-6.074026414</v>
      </c>
      <c r="L11" s="34" t="n">
        <v>-6.060026414</v>
      </c>
      <c r="M11" s="35" t="s">
        <v>29</v>
      </c>
      <c r="N11" s="36" t="s">
        <v>31</v>
      </c>
      <c r="O11" s="37" t="n">
        <v>22.2200968513334</v>
      </c>
    </row>
    <row r="12" customFormat="false" ht="12" hidden="false" customHeight="true" outlineLevel="0" collapsed="false">
      <c r="B12" s="38" t="s">
        <v>26</v>
      </c>
      <c r="C12" s="39"/>
      <c r="D12" s="40" t="s">
        <v>29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1.68305</v>
      </c>
      <c r="E13" s="49" t="n">
        <v>0.008318231781587</v>
      </c>
      <c r="F13" s="50" t="n">
        <v>-3.60893996850955</v>
      </c>
      <c r="G13" s="50" t="n">
        <v>-3.60062173672796</v>
      </c>
      <c r="H13" s="51" t="s">
        <v>29</v>
      </c>
      <c r="I13" s="36" t="s">
        <v>31</v>
      </c>
      <c r="J13" s="51" t="n">
        <v>0.014</v>
      </c>
      <c r="K13" s="50" t="n">
        <v>-6.074026414</v>
      </c>
      <c r="L13" s="50" t="n">
        <v>-6.060026414</v>
      </c>
      <c r="M13" s="51" t="s">
        <v>29</v>
      </c>
      <c r="N13" s="36" t="s">
        <v>31</v>
      </c>
      <c r="O13" s="36" t="n">
        <v>22.2200968513334</v>
      </c>
    </row>
    <row r="14" customFormat="false" ht="12" hidden="false" customHeight="true" outlineLevel="0" collapsed="false">
      <c r="B14" s="52" t="s">
        <v>28</v>
      </c>
      <c r="C14" s="53"/>
      <c r="D14" s="54" t="n">
        <v>0.03515</v>
      </c>
      <c r="E14" s="49" t="s">
        <v>31</v>
      </c>
      <c r="F14" s="50" t="n">
        <v>-94.3677500426743</v>
      </c>
      <c r="G14" s="50" t="n">
        <v>-94.3677500426743</v>
      </c>
      <c r="H14" s="51" t="s">
        <v>29</v>
      </c>
      <c r="I14" s="36" t="s">
        <v>31</v>
      </c>
      <c r="J14" s="51" t="s">
        <v>31</v>
      </c>
      <c r="K14" s="50" t="n">
        <v>-3.317026414</v>
      </c>
      <c r="L14" s="50" t="n">
        <v>-3.317026414</v>
      </c>
      <c r="M14" s="51" t="s">
        <v>29</v>
      </c>
      <c r="N14" s="36" t="s">
        <v>31</v>
      </c>
      <c r="O14" s="36" t="n">
        <v>12.162430184666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9207</v>
      </c>
      <c r="E16" s="49" t="s">
        <v>31</v>
      </c>
      <c r="F16" s="50" t="n">
        <v>-13.6309329857717</v>
      </c>
      <c r="G16" s="50" t="n">
        <v>-13.6309329857717</v>
      </c>
      <c r="H16" s="51" t="s">
        <v>29</v>
      </c>
      <c r="I16" s="36" t="s">
        <v>31</v>
      </c>
      <c r="J16" s="51" t="s">
        <v>31</v>
      </c>
      <c r="K16" s="50" t="n">
        <v>-1.255</v>
      </c>
      <c r="L16" s="50" t="n">
        <v>-1.255</v>
      </c>
      <c r="M16" s="51" t="s">
        <v>29</v>
      </c>
      <c r="N16" s="36" t="s">
        <v>31</v>
      </c>
      <c r="O16" s="36" t="n">
        <v>4.6016666666666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17163</v>
      </c>
      <c r="E18" s="49" t="n">
        <v>0.081570820952048</v>
      </c>
      <c r="F18" s="51" t="n">
        <v>-8.1570820952048</v>
      </c>
      <c r="G18" s="51" t="n">
        <v>-8.07551127425275</v>
      </c>
      <c r="H18" s="51" t="s">
        <v>29</v>
      </c>
      <c r="I18" s="57" t="s">
        <v>31</v>
      </c>
      <c r="J18" s="51" t="n">
        <v>0.014</v>
      </c>
      <c r="K18" s="51" t="n">
        <v>-1.4</v>
      </c>
      <c r="L18" s="51" t="n">
        <v>-1.386</v>
      </c>
      <c r="M18" s="51" t="s">
        <v>29</v>
      </c>
      <c r="N18" s="57" t="s">
        <v>31</v>
      </c>
      <c r="O18" s="57" t="n">
        <v>5.082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00203</v>
      </c>
      <c r="E20" s="49" t="s">
        <v>31</v>
      </c>
      <c r="F20" s="51" t="n">
        <v>-30.0492610837438</v>
      </c>
      <c r="G20" s="51" t="n">
        <v>-30.0492610837438</v>
      </c>
      <c r="H20" s="51" t="s">
        <v>29</v>
      </c>
      <c r="I20" s="57" t="s">
        <v>31</v>
      </c>
      <c r="J20" s="51" t="s">
        <v>31</v>
      </c>
      <c r="K20" s="51" t="n">
        <v>-0.061</v>
      </c>
      <c r="L20" s="51" t="n">
        <v>-0.061</v>
      </c>
      <c r="M20" s="51" t="s">
        <v>29</v>
      </c>
      <c r="N20" s="57" t="s">
        <v>31</v>
      </c>
      <c r="O20" s="57" t="n">
        <v>0.22366666666666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1.38217</v>
      </c>
      <c r="E22" s="65" t="s">
        <v>31</v>
      </c>
      <c r="F22" s="50" t="n">
        <v>-0.0296635001483175</v>
      </c>
      <c r="G22" s="50" t="n">
        <v>-0.0296635001483175</v>
      </c>
      <c r="H22" s="50" t="s">
        <v>29</v>
      </c>
      <c r="I22" s="36" t="s">
        <v>31</v>
      </c>
      <c r="J22" s="50" t="s">
        <v>31</v>
      </c>
      <c r="K22" s="50" t="n">
        <v>-0.041</v>
      </c>
      <c r="L22" s="50" t="n">
        <v>-0.041</v>
      </c>
      <c r="M22" s="50" t="s">
        <v>29</v>
      </c>
      <c r="N22" s="36" t="s">
        <v>31</v>
      </c>
      <c r="O22" s="57" t="n">
        <v>0.150333333333333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.68305</v>
      </c>
      <c r="E31" s="30" t="n">
        <v>0.005941594129705</v>
      </c>
      <c r="F31" s="31" t="n">
        <v>-3.61806353643683</v>
      </c>
      <c r="G31" s="31" t="n">
        <v>-3.61212194230712</v>
      </c>
      <c r="H31" s="32" t="s">
        <v>29</v>
      </c>
      <c r="I31" s="32" t="s">
        <v>31</v>
      </c>
      <c r="J31" s="33" t="n">
        <v>0.01</v>
      </c>
      <c r="K31" s="31" t="n">
        <v>-6.089381835</v>
      </c>
      <c r="L31" s="34" t="n">
        <v>-6.079381835</v>
      </c>
      <c r="M31" s="35" t="s">
        <v>29</v>
      </c>
      <c r="N31" s="36" t="s">
        <v>31</v>
      </c>
      <c r="O31" s="37" t="n">
        <v>22.2910667283334</v>
      </c>
    </row>
    <row r="32" customFormat="false" ht="12" hidden="false" customHeight="true" outlineLevel="0" collapsed="false">
      <c r="B32" s="38" t="s">
        <v>26</v>
      </c>
      <c r="C32" s="39"/>
      <c r="D32" s="40" t="s">
        <v>29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1.68305</v>
      </c>
      <c r="E33" s="49" t="n">
        <v>0.005941594129705</v>
      </c>
      <c r="F33" s="50" t="n">
        <v>-3.61806353643683</v>
      </c>
      <c r="G33" s="50" t="n">
        <v>-3.61212194230712</v>
      </c>
      <c r="H33" s="51" t="s">
        <v>29</v>
      </c>
      <c r="I33" s="36" t="s">
        <v>31</v>
      </c>
      <c r="J33" s="51" t="n">
        <v>0.01</v>
      </c>
      <c r="K33" s="50" t="n">
        <v>-6.089381835</v>
      </c>
      <c r="L33" s="50" t="n">
        <v>-6.079381835</v>
      </c>
      <c r="M33" s="51" t="s">
        <v>29</v>
      </c>
      <c r="N33" s="36" t="s">
        <v>31</v>
      </c>
      <c r="O33" s="36" t="n">
        <v>22.2910667283334</v>
      </c>
    </row>
    <row r="34" customFormat="false" ht="12" hidden="false" customHeight="true" outlineLevel="0" collapsed="false">
      <c r="B34" s="52" t="s">
        <v>28</v>
      </c>
      <c r="C34" s="53"/>
      <c r="D34" s="54" t="n">
        <v>0.03515</v>
      </c>
      <c r="E34" s="49" t="s">
        <v>31</v>
      </c>
      <c r="F34" s="50" t="n">
        <v>-95.97103371266</v>
      </c>
      <c r="G34" s="50" t="n">
        <v>-95.97103371266</v>
      </c>
      <c r="H34" s="51" t="s">
        <v>29</v>
      </c>
      <c r="I34" s="36" t="s">
        <v>31</v>
      </c>
      <c r="J34" s="51" t="s">
        <v>31</v>
      </c>
      <c r="K34" s="50" t="n">
        <v>-3.373381835</v>
      </c>
      <c r="L34" s="50" t="n">
        <v>-3.373381835</v>
      </c>
      <c r="M34" s="51" t="s">
        <v>29</v>
      </c>
      <c r="N34" s="36" t="s">
        <v>31</v>
      </c>
      <c r="O34" s="36" t="n">
        <v>12.3690667283333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9207</v>
      </c>
      <c r="E36" s="49" t="s">
        <v>31</v>
      </c>
      <c r="F36" s="50" t="n">
        <v>-13.1856196372325</v>
      </c>
      <c r="G36" s="50" t="n">
        <v>-13.1856196372325</v>
      </c>
      <c r="H36" s="51" t="s">
        <v>29</v>
      </c>
      <c r="I36" s="36" t="s">
        <v>31</v>
      </c>
      <c r="J36" s="51" t="s">
        <v>31</v>
      </c>
      <c r="K36" s="50" t="n">
        <v>-1.214</v>
      </c>
      <c r="L36" s="50" t="n">
        <v>-1.214</v>
      </c>
      <c r="M36" s="51" t="s">
        <v>29</v>
      </c>
      <c r="N36" s="36" t="s">
        <v>31</v>
      </c>
      <c r="O36" s="36" t="n">
        <v>4.45133333333334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17163</v>
      </c>
      <c r="E38" s="49" t="n">
        <v>0.0582648721086057</v>
      </c>
      <c r="F38" s="51" t="n">
        <v>-8.1570820952048</v>
      </c>
      <c r="G38" s="51" t="n">
        <v>-8.09881722309619</v>
      </c>
      <c r="H38" s="51" t="s">
        <v>29</v>
      </c>
      <c r="I38" s="57" t="s">
        <v>31</v>
      </c>
      <c r="J38" s="51" t="n">
        <v>0.01</v>
      </c>
      <c r="K38" s="51" t="n">
        <v>-1.4</v>
      </c>
      <c r="L38" s="51" t="n">
        <v>-1.39</v>
      </c>
      <c r="M38" s="51" t="s">
        <v>29</v>
      </c>
      <c r="N38" s="57" t="s">
        <v>31</v>
      </c>
      <c r="O38" s="57" t="n">
        <v>5.0966666666666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0203</v>
      </c>
      <c r="E40" s="49" t="s">
        <v>31</v>
      </c>
      <c r="F40" s="51" t="n">
        <v>-30.0492610837438</v>
      </c>
      <c r="G40" s="51" t="n">
        <v>-30.0492610837438</v>
      </c>
      <c r="H40" s="51" t="s">
        <v>29</v>
      </c>
      <c r="I40" s="57" t="s">
        <v>31</v>
      </c>
      <c r="J40" s="51" t="s">
        <v>31</v>
      </c>
      <c r="K40" s="51" t="n">
        <v>-0.061</v>
      </c>
      <c r="L40" s="51" t="n">
        <v>-0.061</v>
      </c>
      <c r="M40" s="51" t="s">
        <v>29</v>
      </c>
      <c r="N40" s="57" t="s">
        <v>31</v>
      </c>
      <c r="O40" s="57" t="n">
        <v>0.22366666666666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1.38217</v>
      </c>
      <c r="E42" s="65" t="s">
        <v>31</v>
      </c>
      <c r="F42" s="50" t="n">
        <v>-0.0296635001483175</v>
      </c>
      <c r="G42" s="50" t="n">
        <v>-0.0296635001483175</v>
      </c>
      <c r="H42" s="50" t="s">
        <v>29</v>
      </c>
      <c r="I42" s="36" t="s">
        <v>31</v>
      </c>
      <c r="J42" s="50" t="s">
        <v>31</v>
      </c>
      <c r="K42" s="50" t="n">
        <v>-0.041</v>
      </c>
      <c r="L42" s="50" t="n">
        <v>-0.041</v>
      </c>
      <c r="M42" s="50" t="s">
        <v>29</v>
      </c>
      <c r="N42" s="36" t="s">
        <v>31</v>
      </c>
      <c r="O42" s="57" t="n">
        <v>0.150333333333333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.68305</v>
      </c>
      <c r="E51" s="30" t="n">
        <v>0.007129912955646</v>
      </c>
      <c r="F51" s="31" t="n">
        <v>-3.20236312468435</v>
      </c>
      <c r="G51" s="31" t="n">
        <v>-3.19523321172871</v>
      </c>
      <c r="H51" s="32" t="s">
        <v>29</v>
      </c>
      <c r="I51" s="32" t="s">
        <v>31</v>
      </c>
      <c r="J51" s="33" t="n">
        <v>0.012</v>
      </c>
      <c r="K51" s="31" t="n">
        <v>-5.389737257</v>
      </c>
      <c r="L51" s="34" t="n">
        <v>-5.377737257</v>
      </c>
      <c r="M51" s="35" t="s">
        <v>29</v>
      </c>
      <c r="N51" s="36" t="s">
        <v>31</v>
      </c>
      <c r="O51" s="37" t="n">
        <v>19.7183699423334</v>
      </c>
    </row>
    <row r="52" customFormat="false" ht="12" hidden="false" customHeight="true" outlineLevel="0" collapsed="false">
      <c r="B52" s="38" t="s">
        <v>26</v>
      </c>
      <c r="C52" s="39"/>
      <c r="D52" s="40" t="s">
        <v>29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1.68305</v>
      </c>
      <c r="E53" s="49" t="n">
        <v>0.007129912955646</v>
      </c>
      <c r="F53" s="50" t="n">
        <v>-3.20236312468435</v>
      </c>
      <c r="G53" s="50" t="n">
        <v>-3.19523321172871</v>
      </c>
      <c r="H53" s="51" t="s">
        <v>29</v>
      </c>
      <c r="I53" s="36" t="s">
        <v>31</v>
      </c>
      <c r="J53" s="51" t="n">
        <v>0.012</v>
      </c>
      <c r="K53" s="50" t="n">
        <v>-5.389737257</v>
      </c>
      <c r="L53" s="50" t="n">
        <v>-5.377737257</v>
      </c>
      <c r="M53" s="51" t="s">
        <v>29</v>
      </c>
      <c r="N53" s="36" t="s">
        <v>31</v>
      </c>
      <c r="O53" s="36" t="n">
        <v>19.7183699423334</v>
      </c>
    </row>
    <row r="54" customFormat="false" ht="12" hidden="false" customHeight="true" outlineLevel="0" collapsed="false">
      <c r="B54" s="52" t="s">
        <v>28</v>
      </c>
      <c r="C54" s="53"/>
      <c r="D54" s="54" t="n">
        <v>0.03515</v>
      </c>
      <c r="E54" s="49" t="s">
        <v>31</v>
      </c>
      <c r="F54" s="50" t="n">
        <v>-97.5743174110953</v>
      </c>
      <c r="G54" s="50" t="n">
        <v>-97.5743174110953</v>
      </c>
      <c r="H54" s="51" t="s">
        <v>29</v>
      </c>
      <c r="I54" s="36" t="s">
        <v>31</v>
      </c>
      <c r="J54" s="51" t="s">
        <v>31</v>
      </c>
      <c r="K54" s="50" t="n">
        <v>-3.429737257</v>
      </c>
      <c r="L54" s="50" t="n">
        <v>-3.429737257</v>
      </c>
      <c r="M54" s="51" t="s">
        <v>29</v>
      </c>
      <c r="N54" s="36" t="s">
        <v>31</v>
      </c>
      <c r="O54" s="36" t="n">
        <v>12.575703275666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9207</v>
      </c>
      <c r="E56" s="49" t="s">
        <v>31</v>
      </c>
      <c r="F56" s="50" t="n">
        <v>-10.5789073531009</v>
      </c>
      <c r="G56" s="50" t="n">
        <v>-10.5789073531009</v>
      </c>
      <c r="H56" s="51" t="s">
        <v>29</v>
      </c>
      <c r="I56" s="36" t="s">
        <v>31</v>
      </c>
      <c r="J56" s="51" t="s">
        <v>31</v>
      </c>
      <c r="K56" s="50" t="n">
        <v>-0.974</v>
      </c>
      <c r="L56" s="50" t="n">
        <v>-0.974</v>
      </c>
      <c r="M56" s="51" t="s">
        <v>29</v>
      </c>
      <c r="N56" s="36" t="s">
        <v>31</v>
      </c>
      <c r="O56" s="36" t="n">
        <v>3.57133333333334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17163</v>
      </c>
      <c r="E58" s="49" t="n">
        <v>0.0699178465303269</v>
      </c>
      <c r="F58" s="51" t="n">
        <v>-5.15644118161161</v>
      </c>
      <c r="G58" s="51" t="n">
        <v>-5.08652333508128</v>
      </c>
      <c r="H58" s="51" t="s">
        <v>29</v>
      </c>
      <c r="I58" s="57" t="s">
        <v>31</v>
      </c>
      <c r="J58" s="51" t="n">
        <v>0.012</v>
      </c>
      <c r="K58" s="51" t="n">
        <v>-0.885</v>
      </c>
      <c r="L58" s="51" t="n">
        <v>-0.873</v>
      </c>
      <c r="M58" s="51" t="s">
        <v>29</v>
      </c>
      <c r="N58" s="57" t="s">
        <v>31</v>
      </c>
      <c r="O58" s="57" t="n">
        <v>3.20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0203</v>
      </c>
      <c r="E60" s="49" t="s">
        <v>31</v>
      </c>
      <c r="F60" s="51" t="n">
        <v>-30.0492610837438</v>
      </c>
      <c r="G60" s="51" t="n">
        <v>-30.0492610837438</v>
      </c>
      <c r="H60" s="51" t="s">
        <v>29</v>
      </c>
      <c r="I60" s="57" t="s">
        <v>31</v>
      </c>
      <c r="J60" s="51" t="s">
        <v>31</v>
      </c>
      <c r="K60" s="51" t="n">
        <v>-0.061</v>
      </c>
      <c r="L60" s="51" t="n">
        <v>-0.061</v>
      </c>
      <c r="M60" s="51" t="s">
        <v>29</v>
      </c>
      <c r="N60" s="57" t="s">
        <v>31</v>
      </c>
      <c r="O60" s="57" t="n">
        <v>0.22366666666666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1.38217</v>
      </c>
      <c r="E62" s="65" t="s">
        <v>31</v>
      </c>
      <c r="F62" s="50" t="n">
        <v>-0.0289400001447</v>
      </c>
      <c r="G62" s="50" t="n">
        <v>-0.0289400001447</v>
      </c>
      <c r="H62" s="50" t="s">
        <v>29</v>
      </c>
      <c r="I62" s="36" t="s">
        <v>31</v>
      </c>
      <c r="J62" s="50" t="s">
        <v>31</v>
      </c>
      <c r="K62" s="50" t="n">
        <v>-0.04</v>
      </c>
      <c r="L62" s="50" t="n">
        <v>-0.04</v>
      </c>
      <c r="M62" s="50" t="s">
        <v>29</v>
      </c>
      <c r="N62" s="36" t="s">
        <v>31</v>
      </c>
      <c r="O62" s="57" t="n">
        <v>0.146666666666667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.68305</v>
      </c>
      <c r="E71" s="30" t="n">
        <v>0.007129912955646</v>
      </c>
      <c r="F71" s="31" t="n">
        <v>-3.29169821336265</v>
      </c>
      <c r="G71" s="31" t="n">
        <v>-3.284568300407</v>
      </c>
      <c r="H71" s="32" t="s">
        <v>29</v>
      </c>
      <c r="I71" s="32" t="s">
        <v>31</v>
      </c>
      <c r="J71" s="33" t="n">
        <v>0.012</v>
      </c>
      <c r="K71" s="31" t="n">
        <v>-5.540092678</v>
      </c>
      <c r="L71" s="34" t="n">
        <v>-5.528092678</v>
      </c>
      <c r="M71" s="35" t="s">
        <v>29</v>
      </c>
      <c r="N71" s="36" t="s">
        <v>31</v>
      </c>
      <c r="O71" s="37" t="n">
        <v>20.2696731526667</v>
      </c>
    </row>
    <row r="72" customFormat="false" ht="12" hidden="false" customHeight="true" outlineLevel="0" collapsed="false">
      <c r="B72" s="38" t="s">
        <v>26</v>
      </c>
      <c r="C72" s="39"/>
      <c r="D72" s="40" t="s">
        <v>29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1.68305</v>
      </c>
      <c r="E73" s="49" t="n">
        <v>0.007129912955646</v>
      </c>
      <c r="F73" s="50" t="n">
        <v>-3.29169821336265</v>
      </c>
      <c r="G73" s="50" t="n">
        <v>-3.284568300407</v>
      </c>
      <c r="H73" s="51" t="s">
        <v>29</v>
      </c>
      <c r="I73" s="36" t="s">
        <v>31</v>
      </c>
      <c r="J73" s="51" t="n">
        <v>0.012</v>
      </c>
      <c r="K73" s="50" t="n">
        <v>-5.540092678</v>
      </c>
      <c r="L73" s="50" t="n">
        <v>-5.528092678</v>
      </c>
      <c r="M73" s="51" t="s">
        <v>29</v>
      </c>
      <c r="N73" s="36" t="s">
        <v>31</v>
      </c>
      <c r="O73" s="36" t="n">
        <v>20.2696731526667</v>
      </c>
    </row>
    <row r="74" customFormat="false" ht="12" hidden="false" customHeight="true" outlineLevel="0" collapsed="false">
      <c r="B74" s="52" t="s">
        <v>28</v>
      </c>
      <c r="C74" s="53"/>
      <c r="D74" s="54" t="n">
        <v>0.03515</v>
      </c>
      <c r="E74" s="49" t="s">
        <v>31</v>
      </c>
      <c r="F74" s="50" t="n">
        <v>-99.1776010810811</v>
      </c>
      <c r="G74" s="50" t="n">
        <v>-99.1776010810811</v>
      </c>
      <c r="H74" s="51" t="s">
        <v>29</v>
      </c>
      <c r="I74" s="36" t="s">
        <v>31</v>
      </c>
      <c r="J74" s="51" t="s">
        <v>31</v>
      </c>
      <c r="K74" s="50" t="n">
        <v>-3.486092678</v>
      </c>
      <c r="L74" s="50" t="n">
        <v>-3.486092678</v>
      </c>
      <c r="M74" s="51" t="s">
        <v>29</v>
      </c>
      <c r="N74" s="36" t="s">
        <v>31</v>
      </c>
      <c r="O74" s="36" t="n">
        <v>12.7823398193333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9207</v>
      </c>
      <c r="E76" s="49" t="s">
        <v>31</v>
      </c>
      <c r="F76" s="50" t="n">
        <v>-10.5897686542848</v>
      </c>
      <c r="G76" s="50" t="n">
        <v>-10.5897686542848</v>
      </c>
      <c r="H76" s="51" t="s">
        <v>29</v>
      </c>
      <c r="I76" s="36" t="s">
        <v>31</v>
      </c>
      <c r="J76" s="51" t="s">
        <v>31</v>
      </c>
      <c r="K76" s="50" t="n">
        <v>-0.975</v>
      </c>
      <c r="L76" s="50" t="n">
        <v>-0.975</v>
      </c>
      <c r="M76" s="51" t="s">
        <v>29</v>
      </c>
      <c r="N76" s="36" t="s">
        <v>31</v>
      </c>
      <c r="O76" s="36" t="n">
        <v>3.57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17163</v>
      </c>
      <c r="E78" s="49" t="n">
        <v>0.0699178465303269</v>
      </c>
      <c r="F78" s="51" t="n">
        <v>-5.69247800501078</v>
      </c>
      <c r="G78" s="51" t="n">
        <v>-5.62256015848045</v>
      </c>
      <c r="H78" s="51" t="s">
        <v>29</v>
      </c>
      <c r="I78" s="57" t="s">
        <v>31</v>
      </c>
      <c r="J78" s="51" t="n">
        <v>0.012</v>
      </c>
      <c r="K78" s="51" t="n">
        <v>-0.977</v>
      </c>
      <c r="L78" s="51" t="n">
        <v>-0.965</v>
      </c>
      <c r="M78" s="51" t="s">
        <v>29</v>
      </c>
      <c r="N78" s="57" t="s">
        <v>31</v>
      </c>
      <c r="O78" s="57" t="n">
        <v>3.53833333333334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0203</v>
      </c>
      <c r="E80" s="49" t="s">
        <v>31</v>
      </c>
      <c r="F80" s="51" t="n">
        <v>-30.0492610837438</v>
      </c>
      <c r="G80" s="51" t="n">
        <v>-30.0492610837438</v>
      </c>
      <c r="H80" s="51" t="s">
        <v>29</v>
      </c>
      <c r="I80" s="57" t="s">
        <v>31</v>
      </c>
      <c r="J80" s="51" t="s">
        <v>31</v>
      </c>
      <c r="K80" s="51" t="n">
        <v>-0.061</v>
      </c>
      <c r="L80" s="51" t="n">
        <v>-0.061</v>
      </c>
      <c r="M80" s="51" t="s">
        <v>29</v>
      </c>
      <c r="N80" s="57" t="s">
        <v>31</v>
      </c>
      <c r="O80" s="57" t="n">
        <v>0.22366666666666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1.38217</v>
      </c>
      <c r="E82" s="65" t="s">
        <v>31</v>
      </c>
      <c r="F82" s="50" t="n">
        <v>-0.0296635001483175</v>
      </c>
      <c r="G82" s="50" t="n">
        <v>-0.0296635001483175</v>
      </c>
      <c r="H82" s="50" t="s">
        <v>29</v>
      </c>
      <c r="I82" s="36" t="s">
        <v>31</v>
      </c>
      <c r="J82" s="50" t="s">
        <v>31</v>
      </c>
      <c r="K82" s="50" t="n">
        <v>-0.041</v>
      </c>
      <c r="L82" s="50" t="n">
        <v>-0.041</v>
      </c>
      <c r="M82" s="50" t="s">
        <v>29</v>
      </c>
      <c r="N82" s="36" t="s">
        <v>31</v>
      </c>
      <c r="O82" s="57" t="n">
        <v>0.150333333333333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.68305</v>
      </c>
      <c r="E91" s="30" t="n">
        <v>0.007129912955646</v>
      </c>
      <c r="F91" s="31" t="n">
        <v>-3.32399399839577</v>
      </c>
      <c r="G91" s="31" t="n">
        <v>-3.31686408544012</v>
      </c>
      <c r="H91" s="32" t="s">
        <v>29</v>
      </c>
      <c r="I91" s="32" t="s">
        <v>31</v>
      </c>
      <c r="J91" s="33" t="n">
        <v>0.012</v>
      </c>
      <c r="K91" s="31" t="n">
        <v>-5.594448099</v>
      </c>
      <c r="L91" s="34" t="n">
        <v>-5.582448099</v>
      </c>
      <c r="M91" s="35" t="s">
        <v>29</v>
      </c>
      <c r="N91" s="36" t="s">
        <v>31</v>
      </c>
      <c r="O91" s="37" t="n">
        <v>20.468976363</v>
      </c>
    </row>
    <row r="92" customFormat="false" ht="12" hidden="false" customHeight="true" outlineLevel="0" collapsed="false">
      <c r="B92" s="38" t="s">
        <v>26</v>
      </c>
      <c r="C92" s="39"/>
      <c r="D92" s="40" t="s">
        <v>2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.68305</v>
      </c>
      <c r="E93" s="49" t="n">
        <v>0.007129912955646</v>
      </c>
      <c r="F93" s="50" t="n">
        <v>-3.32399399839577</v>
      </c>
      <c r="G93" s="50" t="n">
        <v>-3.31686408544012</v>
      </c>
      <c r="H93" s="51" t="s">
        <v>29</v>
      </c>
      <c r="I93" s="36" t="s">
        <v>31</v>
      </c>
      <c r="J93" s="51" t="n">
        <v>0.012</v>
      </c>
      <c r="K93" s="50" t="n">
        <v>-5.594448099</v>
      </c>
      <c r="L93" s="50" t="n">
        <v>-5.582448099</v>
      </c>
      <c r="M93" s="51" t="s">
        <v>29</v>
      </c>
      <c r="N93" s="36" t="s">
        <v>31</v>
      </c>
      <c r="O93" s="36" t="n">
        <v>20.468976363</v>
      </c>
    </row>
    <row r="94" customFormat="false" ht="12" hidden="false" customHeight="true" outlineLevel="0" collapsed="false">
      <c r="B94" s="52" t="s">
        <v>28</v>
      </c>
      <c r="C94" s="53"/>
      <c r="D94" s="54" t="n">
        <v>0.03515</v>
      </c>
      <c r="E94" s="49" t="s">
        <v>31</v>
      </c>
      <c r="F94" s="50" t="n">
        <v>-100.780884751067</v>
      </c>
      <c r="G94" s="50" t="n">
        <v>-100.780884751067</v>
      </c>
      <c r="H94" s="51" t="s">
        <v>29</v>
      </c>
      <c r="I94" s="36" t="s">
        <v>31</v>
      </c>
      <c r="J94" s="51" t="s">
        <v>31</v>
      </c>
      <c r="K94" s="50" t="n">
        <v>-3.542448099</v>
      </c>
      <c r="L94" s="50" t="n">
        <v>-3.542448099</v>
      </c>
      <c r="M94" s="51" t="s">
        <v>29</v>
      </c>
      <c r="N94" s="36" t="s">
        <v>31</v>
      </c>
      <c r="O94" s="36" t="n">
        <v>12.988976363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9207</v>
      </c>
      <c r="E96" s="49" t="s">
        <v>31</v>
      </c>
      <c r="F96" s="50" t="n">
        <v>-10.9807754969045</v>
      </c>
      <c r="G96" s="50" t="n">
        <v>-10.9807754969045</v>
      </c>
      <c r="H96" s="51" t="s">
        <v>29</v>
      </c>
      <c r="I96" s="36" t="s">
        <v>31</v>
      </c>
      <c r="J96" s="51" t="s">
        <v>31</v>
      </c>
      <c r="K96" s="50" t="n">
        <v>-1.011</v>
      </c>
      <c r="L96" s="50" t="n">
        <v>-1.011</v>
      </c>
      <c r="M96" s="51" t="s">
        <v>29</v>
      </c>
      <c r="N96" s="36" t="s">
        <v>31</v>
      </c>
      <c r="O96" s="36" t="n">
        <v>3.70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17163</v>
      </c>
      <c r="E98" s="49" t="n">
        <v>0.0699178465303269</v>
      </c>
      <c r="F98" s="51" t="n">
        <v>-5.47107149099808</v>
      </c>
      <c r="G98" s="51" t="n">
        <v>-5.40115364446775</v>
      </c>
      <c r="H98" s="51" t="s">
        <v>29</v>
      </c>
      <c r="I98" s="57" t="s">
        <v>31</v>
      </c>
      <c r="J98" s="51" t="n">
        <v>0.012</v>
      </c>
      <c r="K98" s="51" t="n">
        <v>-0.939</v>
      </c>
      <c r="L98" s="51" t="n">
        <v>-0.927</v>
      </c>
      <c r="M98" s="51" t="s">
        <v>29</v>
      </c>
      <c r="N98" s="57" t="s">
        <v>31</v>
      </c>
      <c r="O98" s="57" t="n">
        <v>3.399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0203</v>
      </c>
      <c r="E100" s="49" t="s">
        <v>31</v>
      </c>
      <c r="F100" s="51" t="n">
        <v>-30.0492610837438</v>
      </c>
      <c r="G100" s="51" t="n">
        <v>-30.0492610837438</v>
      </c>
      <c r="H100" s="51" t="s">
        <v>29</v>
      </c>
      <c r="I100" s="57" t="s">
        <v>31</v>
      </c>
      <c r="J100" s="51" t="s">
        <v>31</v>
      </c>
      <c r="K100" s="51" t="n">
        <v>-0.061</v>
      </c>
      <c r="L100" s="51" t="n">
        <v>-0.061</v>
      </c>
      <c r="M100" s="51" t="s">
        <v>29</v>
      </c>
      <c r="N100" s="57" t="s">
        <v>31</v>
      </c>
      <c r="O100" s="57" t="n">
        <v>0.22366666666666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1.38217</v>
      </c>
      <c r="E102" s="65" t="s">
        <v>31</v>
      </c>
      <c r="F102" s="50" t="n">
        <v>-0.0296635001483175</v>
      </c>
      <c r="G102" s="50" t="n">
        <v>-0.0296635001483175</v>
      </c>
      <c r="H102" s="50" t="s">
        <v>29</v>
      </c>
      <c r="I102" s="36" t="s">
        <v>31</v>
      </c>
      <c r="J102" s="50" t="s">
        <v>31</v>
      </c>
      <c r="K102" s="50" t="n">
        <v>-0.041</v>
      </c>
      <c r="L102" s="50" t="n">
        <v>-0.041</v>
      </c>
      <c r="M102" s="50" t="s">
        <v>29</v>
      </c>
      <c r="N102" s="36" t="s">
        <v>31</v>
      </c>
      <c r="O102" s="57" t="n">
        <v>0.150333333333333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.68305</v>
      </c>
      <c r="E111" s="30" t="n">
        <v>0.0065357535426755</v>
      </c>
      <c r="F111" s="31" t="n">
        <v>-3.29212056742224</v>
      </c>
      <c r="G111" s="31" t="n">
        <v>-3.28558481387956</v>
      </c>
      <c r="H111" s="32" t="s">
        <v>29</v>
      </c>
      <c r="I111" s="32" t="s">
        <v>31</v>
      </c>
      <c r="J111" s="33" t="n">
        <v>0.011</v>
      </c>
      <c r="K111" s="31" t="n">
        <v>-5.540803521</v>
      </c>
      <c r="L111" s="34" t="n">
        <v>-5.529803521</v>
      </c>
      <c r="M111" s="35" t="s">
        <v>29</v>
      </c>
      <c r="N111" s="36" t="s">
        <v>31</v>
      </c>
      <c r="O111" s="37" t="n">
        <v>20.2759462436667</v>
      </c>
    </row>
    <row r="112" customFormat="false" ht="12" hidden="false" customHeight="true" outlineLevel="0" collapsed="false">
      <c r="B112" s="38" t="s">
        <v>26</v>
      </c>
      <c r="C112" s="39"/>
      <c r="D112" s="40" t="s">
        <v>29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1.68305</v>
      </c>
      <c r="E113" s="49" t="n">
        <v>0.0065357535426755</v>
      </c>
      <c r="F113" s="50" t="n">
        <v>-3.29212056742224</v>
      </c>
      <c r="G113" s="50" t="n">
        <v>-3.28558481387956</v>
      </c>
      <c r="H113" s="51" t="s">
        <v>29</v>
      </c>
      <c r="I113" s="36" t="s">
        <v>31</v>
      </c>
      <c r="J113" s="51" t="n">
        <v>0.011</v>
      </c>
      <c r="K113" s="50" t="n">
        <v>-5.540803521</v>
      </c>
      <c r="L113" s="50" t="n">
        <v>-5.529803521</v>
      </c>
      <c r="M113" s="51" t="s">
        <v>29</v>
      </c>
      <c r="N113" s="36" t="s">
        <v>31</v>
      </c>
      <c r="O113" s="36" t="n">
        <v>20.2759462436667</v>
      </c>
    </row>
    <row r="114" customFormat="false" ht="12" hidden="false" customHeight="true" outlineLevel="0" collapsed="false">
      <c r="B114" s="52" t="s">
        <v>28</v>
      </c>
      <c r="C114" s="53"/>
      <c r="D114" s="54" t="n">
        <v>0.03515</v>
      </c>
      <c r="E114" s="49" t="s">
        <v>31</v>
      </c>
      <c r="F114" s="50" t="n">
        <v>-102.384168449502</v>
      </c>
      <c r="G114" s="50" t="n">
        <v>-102.384168449502</v>
      </c>
      <c r="H114" s="51" t="s">
        <v>29</v>
      </c>
      <c r="I114" s="36" t="s">
        <v>31</v>
      </c>
      <c r="J114" s="51" t="s">
        <v>31</v>
      </c>
      <c r="K114" s="50" t="n">
        <v>-3.598803521</v>
      </c>
      <c r="L114" s="50" t="n">
        <v>-3.598803521</v>
      </c>
      <c r="M114" s="51" t="s">
        <v>29</v>
      </c>
      <c r="N114" s="36" t="s">
        <v>31</v>
      </c>
      <c r="O114" s="36" t="n">
        <v>13.1956129103333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9207</v>
      </c>
      <c r="E116" s="49" t="s">
        <v>31</v>
      </c>
      <c r="F116" s="50" t="n">
        <v>-9.49277723471272</v>
      </c>
      <c r="G116" s="50" t="n">
        <v>-9.49277723471272</v>
      </c>
      <c r="H116" s="51" t="s">
        <v>29</v>
      </c>
      <c r="I116" s="36" t="s">
        <v>31</v>
      </c>
      <c r="J116" s="51" t="s">
        <v>31</v>
      </c>
      <c r="K116" s="50" t="n">
        <v>-0.874</v>
      </c>
      <c r="L116" s="50" t="n">
        <v>-0.874</v>
      </c>
      <c r="M116" s="51" t="s">
        <v>29</v>
      </c>
      <c r="N116" s="36" t="s">
        <v>31</v>
      </c>
      <c r="O116" s="36" t="n">
        <v>3.2046666666666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17163</v>
      </c>
      <c r="E118" s="49" t="n">
        <v>0.0640913593194663</v>
      </c>
      <c r="F118" s="51" t="n">
        <v>-5.62838664569131</v>
      </c>
      <c r="G118" s="51" t="n">
        <v>-5.56429528637185</v>
      </c>
      <c r="H118" s="51" t="s">
        <v>29</v>
      </c>
      <c r="I118" s="57" t="s">
        <v>31</v>
      </c>
      <c r="J118" s="51" t="n">
        <v>0.011</v>
      </c>
      <c r="K118" s="51" t="n">
        <v>-0.966</v>
      </c>
      <c r="L118" s="51" t="n">
        <v>-0.955</v>
      </c>
      <c r="M118" s="51" t="s">
        <v>29</v>
      </c>
      <c r="N118" s="57" t="s">
        <v>31</v>
      </c>
      <c r="O118" s="57" t="n">
        <v>3.5016666666666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00203</v>
      </c>
      <c r="E120" s="49" t="s">
        <v>31</v>
      </c>
      <c r="F120" s="51" t="n">
        <v>-30.0492610837438</v>
      </c>
      <c r="G120" s="51" t="n">
        <v>-30.0492610837438</v>
      </c>
      <c r="H120" s="51" t="s">
        <v>29</v>
      </c>
      <c r="I120" s="57" t="s">
        <v>31</v>
      </c>
      <c r="J120" s="51" t="s">
        <v>31</v>
      </c>
      <c r="K120" s="51" t="n">
        <v>-0.061</v>
      </c>
      <c r="L120" s="51" t="n">
        <v>-0.061</v>
      </c>
      <c r="M120" s="51" t="s">
        <v>29</v>
      </c>
      <c r="N120" s="57" t="s">
        <v>31</v>
      </c>
      <c r="O120" s="57" t="n">
        <v>0.22366666666666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1.38217</v>
      </c>
      <c r="E122" s="65" t="s">
        <v>31</v>
      </c>
      <c r="F122" s="50" t="n">
        <v>-0.0296635001483175</v>
      </c>
      <c r="G122" s="50" t="n">
        <v>-0.0296635001483175</v>
      </c>
      <c r="H122" s="50" t="s">
        <v>29</v>
      </c>
      <c r="I122" s="36" t="s">
        <v>31</v>
      </c>
      <c r="J122" s="50" t="s">
        <v>31</v>
      </c>
      <c r="K122" s="50" t="n">
        <v>-0.041</v>
      </c>
      <c r="L122" s="50" t="n">
        <v>-0.041</v>
      </c>
      <c r="M122" s="50" t="s">
        <v>29</v>
      </c>
      <c r="N122" s="36" t="s">
        <v>31</v>
      </c>
      <c r="O122" s="57" t="n">
        <v>0.150333333333333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.68305</v>
      </c>
      <c r="E131" s="30" t="n">
        <v>0.007129912955646</v>
      </c>
      <c r="F131" s="31" t="n">
        <v>-3.31312732360892</v>
      </c>
      <c r="G131" s="31" t="n">
        <v>-3.30599741065328</v>
      </c>
      <c r="H131" s="32" t="s">
        <v>29</v>
      </c>
      <c r="I131" s="32" t="s">
        <v>31</v>
      </c>
      <c r="J131" s="33" t="n">
        <v>0.012</v>
      </c>
      <c r="K131" s="31" t="n">
        <v>-5.576158942</v>
      </c>
      <c r="L131" s="34" t="n">
        <v>-5.564158942</v>
      </c>
      <c r="M131" s="35" t="s">
        <v>29</v>
      </c>
      <c r="N131" s="36" t="s">
        <v>31</v>
      </c>
      <c r="O131" s="37" t="n">
        <v>20.4019161206667</v>
      </c>
    </row>
    <row r="132" customFormat="false" ht="12" hidden="false" customHeight="true" outlineLevel="0" collapsed="false">
      <c r="B132" s="38" t="s">
        <v>26</v>
      </c>
      <c r="C132" s="39"/>
      <c r="D132" s="40" t="s">
        <v>29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.68305</v>
      </c>
      <c r="E133" s="49" t="n">
        <v>0.007129912955646</v>
      </c>
      <c r="F133" s="50" t="n">
        <v>-3.31312732360892</v>
      </c>
      <c r="G133" s="50" t="n">
        <v>-3.30599741065328</v>
      </c>
      <c r="H133" s="51" t="s">
        <v>29</v>
      </c>
      <c r="I133" s="36" t="s">
        <v>31</v>
      </c>
      <c r="J133" s="51" t="n">
        <v>0.012</v>
      </c>
      <c r="K133" s="50" t="n">
        <v>-5.576158942</v>
      </c>
      <c r="L133" s="50" t="n">
        <v>-5.564158942</v>
      </c>
      <c r="M133" s="51" t="s">
        <v>29</v>
      </c>
      <c r="N133" s="36" t="s">
        <v>31</v>
      </c>
      <c r="O133" s="36" t="n">
        <v>20.4019161206667</v>
      </c>
    </row>
    <row r="134" customFormat="false" ht="12" hidden="false" customHeight="true" outlineLevel="0" collapsed="false">
      <c r="B134" s="52" t="s">
        <v>28</v>
      </c>
      <c r="C134" s="53"/>
      <c r="D134" s="54" t="n">
        <v>0.03515</v>
      </c>
      <c r="E134" s="49" t="s">
        <v>31</v>
      </c>
      <c r="F134" s="50" t="n">
        <v>-103.987452119488</v>
      </c>
      <c r="G134" s="50" t="n">
        <v>-103.987452119488</v>
      </c>
      <c r="H134" s="51" t="s">
        <v>29</v>
      </c>
      <c r="I134" s="36" t="s">
        <v>31</v>
      </c>
      <c r="J134" s="51" t="s">
        <v>31</v>
      </c>
      <c r="K134" s="50" t="n">
        <v>-3.655158942</v>
      </c>
      <c r="L134" s="50" t="n">
        <v>-3.655158942</v>
      </c>
      <c r="M134" s="51" t="s">
        <v>29</v>
      </c>
      <c r="N134" s="36" t="s">
        <v>31</v>
      </c>
      <c r="O134" s="36" t="n">
        <v>13.402249454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9207</v>
      </c>
      <c r="E136" s="49" t="s">
        <v>31</v>
      </c>
      <c r="F136" s="50" t="n">
        <v>-9.55794504181601</v>
      </c>
      <c r="G136" s="50" t="n">
        <v>-9.55794504181601</v>
      </c>
      <c r="H136" s="51" t="s">
        <v>29</v>
      </c>
      <c r="I136" s="36" t="s">
        <v>31</v>
      </c>
      <c r="J136" s="51" t="s">
        <v>31</v>
      </c>
      <c r="K136" s="50" t="n">
        <v>-0.88</v>
      </c>
      <c r="L136" s="50" t="n">
        <v>-0.88</v>
      </c>
      <c r="M136" s="51" t="s">
        <v>29</v>
      </c>
      <c r="N136" s="36" t="s">
        <v>31</v>
      </c>
      <c r="O136" s="36" t="n">
        <v>3.2266666666666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17163</v>
      </c>
      <c r="E138" s="49" t="n">
        <v>0.0699178465303269</v>
      </c>
      <c r="F138" s="51" t="n">
        <v>-5.47107149099808</v>
      </c>
      <c r="G138" s="51" t="n">
        <v>-5.40115364446775</v>
      </c>
      <c r="H138" s="51" t="s">
        <v>29</v>
      </c>
      <c r="I138" s="57" t="s">
        <v>31</v>
      </c>
      <c r="J138" s="51" t="n">
        <v>0.012</v>
      </c>
      <c r="K138" s="51" t="n">
        <v>-0.939</v>
      </c>
      <c r="L138" s="51" t="n">
        <v>-0.927</v>
      </c>
      <c r="M138" s="51" t="s">
        <v>29</v>
      </c>
      <c r="N138" s="57" t="s">
        <v>31</v>
      </c>
      <c r="O138" s="57" t="n">
        <v>3.399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00203</v>
      </c>
      <c r="E140" s="49" t="s">
        <v>31</v>
      </c>
      <c r="F140" s="51" t="n">
        <v>-30.0492610837438</v>
      </c>
      <c r="G140" s="51" t="n">
        <v>-30.0492610837438</v>
      </c>
      <c r="H140" s="51" t="s">
        <v>29</v>
      </c>
      <c r="I140" s="57" t="s">
        <v>31</v>
      </c>
      <c r="J140" s="51" t="s">
        <v>31</v>
      </c>
      <c r="K140" s="51" t="n">
        <v>-0.061</v>
      </c>
      <c r="L140" s="51" t="n">
        <v>-0.061</v>
      </c>
      <c r="M140" s="51" t="s">
        <v>29</v>
      </c>
      <c r="N140" s="57" t="s">
        <v>31</v>
      </c>
      <c r="O140" s="57" t="n">
        <v>0.22366666666666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1.38217</v>
      </c>
      <c r="E142" s="65" t="s">
        <v>31</v>
      </c>
      <c r="F142" s="50" t="n">
        <v>-0.0296635001483175</v>
      </c>
      <c r="G142" s="50" t="n">
        <v>-0.0296635001483175</v>
      </c>
      <c r="H142" s="50" t="s">
        <v>29</v>
      </c>
      <c r="I142" s="36" t="s">
        <v>31</v>
      </c>
      <c r="J142" s="50" t="s">
        <v>31</v>
      </c>
      <c r="K142" s="50" t="n">
        <v>-0.041</v>
      </c>
      <c r="L142" s="50" t="n">
        <v>-0.041</v>
      </c>
      <c r="M142" s="50" t="s">
        <v>29</v>
      </c>
      <c r="N142" s="36" t="s">
        <v>31</v>
      </c>
      <c r="O142" s="57" t="n">
        <v>0.150333333333333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.68305</v>
      </c>
      <c r="E151" s="30" t="n">
        <v>0.007129912955646</v>
      </c>
      <c r="F151" s="31" t="n">
        <v>-3.22480874780904</v>
      </c>
      <c r="G151" s="31" t="n">
        <v>-3.21767883485339</v>
      </c>
      <c r="H151" s="32" t="s">
        <v>29</v>
      </c>
      <c r="I151" s="32" t="s">
        <v>31</v>
      </c>
      <c r="J151" s="33" t="n">
        <v>0.012</v>
      </c>
      <c r="K151" s="31" t="n">
        <v>-5.427514363</v>
      </c>
      <c r="L151" s="34" t="n">
        <v>-5.415514363</v>
      </c>
      <c r="M151" s="35" t="s">
        <v>29</v>
      </c>
      <c r="N151" s="36" t="s">
        <v>31</v>
      </c>
      <c r="O151" s="37" t="n">
        <v>19.8568859976667</v>
      </c>
    </row>
    <row r="152" customFormat="false" ht="12" hidden="false" customHeight="true" outlineLevel="0" collapsed="false">
      <c r="B152" s="38" t="s">
        <v>26</v>
      </c>
      <c r="C152" s="39"/>
      <c r="D152" s="40" t="s">
        <v>29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.68305</v>
      </c>
      <c r="E153" s="49" t="n">
        <v>0.007129912955646</v>
      </c>
      <c r="F153" s="50" t="n">
        <v>-3.22480874780904</v>
      </c>
      <c r="G153" s="50" t="n">
        <v>-3.21767883485339</v>
      </c>
      <c r="H153" s="51" t="s">
        <v>29</v>
      </c>
      <c r="I153" s="36" t="s">
        <v>31</v>
      </c>
      <c r="J153" s="51" t="n">
        <v>0.012</v>
      </c>
      <c r="K153" s="50" t="n">
        <v>-5.427514363</v>
      </c>
      <c r="L153" s="50" t="n">
        <v>-5.415514363</v>
      </c>
      <c r="M153" s="51" t="s">
        <v>29</v>
      </c>
      <c r="N153" s="36" t="s">
        <v>31</v>
      </c>
      <c r="O153" s="36" t="n">
        <v>19.8568859976667</v>
      </c>
    </row>
    <row r="154" customFormat="false" ht="12" hidden="false" customHeight="true" outlineLevel="0" collapsed="false">
      <c r="B154" s="52" t="s">
        <v>28</v>
      </c>
      <c r="C154" s="53"/>
      <c r="D154" s="54" t="n">
        <v>0.03515</v>
      </c>
      <c r="E154" s="49" t="s">
        <v>31</v>
      </c>
      <c r="F154" s="50" t="n">
        <v>-105.590735789474</v>
      </c>
      <c r="G154" s="50" t="n">
        <v>-105.590735789474</v>
      </c>
      <c r="H154" s="51" t="s">
        <v>29</v>
      </c>
      <c r="I154" s="36" t="s">
        <v>31</v>
      </c>
      <c r="J154" s="51" t="s">
        <v>31</v>
      </c>
      <c r="K154" s="50" t="n">
        <v>-3.711514363</v>
      </c>
      <c r="L154" s="50" t="n">
        <v>-3.711514363</v>
      </c>
      <c r="M154" s="51" t="s">
        <v>29</v>
      </c>
      <c r="N154" s="36" t="s">
        <v>31</v>
      </c>
      <c r="O154" s="36" t="n">
        <v>13.608885997666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9207</v>
      </c>
      <c r="E156" s="49" t="s">
        <v>31</v>
      </c>
      <c r="F156" s="50" t="n">
        <v>-7.20104268491365</v>
      </c>
      <c r="G156" s="50" t="n">
        <v>-7.20104268491365</v>
      </c>
      <c r="H156" s="51" t="s">
        <v>29</v>
      </c>
      <c r="I156" s="36" t="s">
        <v>31</v>
      </c>
      <c r="J156" s="51" t="s">
        <v>31</v>
      </c>
      <c r="K156" s="50" t="n">
        <v>-0.663</v>
      </c>
      <c r="L156" s="50" t="n">
        <v>-0.663</v>
      </c>
      <c r="M156" s="51" t="s">
        <v>29</v>
      </c>
      <c r="N156" s="36" t="s">
        <v>31</v>
      </c>
      <c r="O156" s="36" t="n">
        <v>2.4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17163</v>
      </c>
      <c r="E158" s="49" t="n">
        <v>0.0699178465303269</v>
      </c>
      <c r="F158" s="51" t="n">
        <v>-5.5409893375284</v>
      </c>
      <c r="G158" s="51" t="n">
        <v>-5.47107149099808</v>
      </c>
      <c r="H158" s="51" t="s">
        <v>29</v>
      </c>
      <c r="I158" s="57" t="s">
        <v>31</v>
      </c>
      <c r="J158" s="51" t="n">
        <v>0.012</v>
      </c>
      <c r="K158" s="51" t="n">
        <v>-0.951</v>
      </c>
      <c r="L158" s="51" t="n">
        <v>-0.939</v>
      </c>
      <c r="M158" s="51" t="s">
        <v>29</v>
      </c>
      <c r="N158" s="57" t="s">
        <v>31</v>
      </c>
      <c r="O158" s="57" t="n">
        <v>3.443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00203</v>
      </c>
      <c r="E160" s="49" t="s">
        <v>31</v>
      </c>
      <c r="F160" s="51" t="n">
        <v>-30.0492610837438</v>
      </c>
      <c r="G160" s="51" t="n">
        <v>-30.0492610837438</v>
      </c>
      <c r="H160" s="51" t="s">
        <v>29</v>
      </c>
      <c r="I160" s="57" t="s">
        <v>31</v>
      </c>
      <c r="J160" s="51" t="s">
        <v>31</v>
      </c>
      <c r="K160" s="51" t="n">
        <v>-0.061</v>
      </c>
      <c r="L160" s="51" t="n">
        <v>-0.061</v>
      </c>
      <c r="M160" s="51" t="s">
        <v>29</v>
      </c>
      <c r="N160" s="57" t="s">
        <v>31</v>
      </c>
      <c r="O160" s="57" t="n">
        <v>0.22366666666666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1.38217</v>
      </c>
      <c r="E162" s="65" t="s">
        <v>31</v>
      </c>
      <c r="F162" s="50" t="n">
        <v>-0.0296635001483175</v>
      </c>
      <c r="G162" s="50" t="n">
        <v>-0.0296635001483175</v>
      </c>
      <c r="H162" s="50" t="s">
        <v>29</v>
      </c>
      <c r="I162" s="36" t="s">
        <v>31</v>
      </c>
      <c r="J162" s="50" t="s">
        <v>31</v>
      </c>
      <c r="K162" s="50" t="n">
        <v>-0.041</v>
      </c>
      <c r="L162" s="50" t="n">
        <v>-0.041</v>
      </c>
      <c r="M162" s="50" t="s">
        <v>29</v>
      </c>
      <c r="N162" s="36" t="s">
        <v>31</v>
      </c>
      <c r="O162" s="57" t="n">
        <v>0.150333333333333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.68305</v>
      </c>
      <c r="E171" s="30" t="n">
        <v>0.007129912955646</v>
      </c>
      <c r="F171" s="31" t="n">
        <v>-3.30226064882208</v>
      </c>
      <c r="G171" s="31" t="n">
        <v>-3.29513073586643</v>
      </c>
      <c r="H171" s="32" t="s">
        <v>29</v>
      </c>
      <c r="I171" s="32" t="s">
        <v>31</v>
      </c>
      <c r="J171" s="33" t="n">
        <v>0.012</v>
      </c>
      <c r="K171" s="31" t="n">
        <v>-5.557869785</v>
      </c>
      <c r="L171" s="34" t="n">
        <v>-5.545869785</v>
      </c>
      <c r="M171" s="35" t="s">
        <v>29</v>
      </c>
      <c r="N171" s="36" t="s">
        <v>31</v>
      </c>
      <c r="O171" s="37" t="n">
        <v>20.3348558783334</v>
      </c>
    </row>
    <row r="172" customFormat="false" ht="12" hidden="false" customHeight="true" outlineLevel="0" collapsed="false">
      <c r="B172" s="38" t="s">
        <v>26</v>
      </c>
      <c r="C172" s="39"/>
      <c r="D172" s="40" t="s">
        <v>29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.68305</v>
      </c>
      <c r="E173" s="49" t="n">
        <v>0.007129912955646</v>
      </c>
      <c r="F173" s="50" t="n">
        <v>-3.30226064882208</v>
      </c>
      <c r="G173" s="50" t="n">
        <v>-3.29513073586643</v>
      </c>
      <c r="H173" s="51" t="s">
        <v>29</v>
      </c>
      <c r="I173" s="36" t="s">
        <v>31</v>
      </c>
      <c r="J173" s="51" t="n">
        <v>0.012</v>
      </c>
      <c r="K173" s="50" t="n">
        <v>-5.557869785</v>
      </c>
      <c r="L173" s="50" t="n">
        <v>-5.545869785</v>
      </c>
      <c r="M173" s="51" t="s">
        <v>29</v>
      </c>
      <c r="N173" s="36" t="s">
        <v>31</v>
      </c>
      <c r="O173" s="36" t="n">
        <v>20.3348558783334</v>
      </c>
    </row>
    <row r="174" customFormat="false" ht="12" hidden="false" customHeight="true" outlineLevel="0" collapsed="false">
      <c r="B174" s="52" t="s">
        <v>28</v>
      </c>
      <c r="C174" s="53"/>
      <c r="D174" s="54" t="n">
        <v>0.03515</v>
      </c>
      <c r="E174" s="49" t="s">
        <v>31</v>
      </c>
      <c r="F174" s="50" t="n">
        <v>-107.194019487909</v>
      </c>
      <c r="G174" s="50" t="n">
        <v>-107.194019487909</v>
      </c>
      <c r="H174" s="51" t="s">
        <v>29</v>
      </c>
      <c r="I174" s="36" t="s">
        <v>31</v>
      </c>
      <c r="J174" s="51" t="s">
        <v>31</v>
      </c>
      <c r="K174" s="50" t="n">
        <v>-3.767869785</v>
      </c>
      <c r="L174" s="50" t="n">
        <v>-3.767869785</v>
      </c>
      <c r="M174" s="51" t="s">
        <v>29</v>
      </c>
      <c r="N174" s="36" t="s">
        <v>31</v>
      </c>
      <c r="O174" s="36" t="n">
        <v>13.815522545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9207</v>
      </c>
      <c r="E176" s="49" t="s">
        <v>31</v>
      </c>
      <c r="F176" s="50" t="n">
        <v>-7.92874986423374</v>
      </c>
      <c r="G176" s="50" t="n">
        <v>-7.92874986423374</v>
      </c>
      <c r="H176" s="51" t="s">
        <v>29</v>
      </c>
      <c r="I176" s="36" t="s">
        <v>31</v>
      </c>
      <c r="J176" s="51" t="s">
        <v>31</v>
      </c>
      <c r="K176" s="50" t="n">
        <v>-0.73</v>
      </c>
      <c r="L176" s="50" t="n">
        <v>-0.73</v>
      </c>
      <c r="M176" s="51" t="s">
        <v>29</v>
      </c>
      <c r="N176" s="36" t="s">
        <v>31</v>
      </c>
      <c r="O176" s="36" t="n">
        <v>2.6766666666666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17163</v>
      </c>
      <c r="E178" s="49" t="n">
        <v>0.0699178465303269</v>
      </c>
      <c r="F178" s="51" t="n">
        <v>-5.58177474800443</v>
      </c>
      <c r="G178" s="51" t="n">
        <v>-5.5118569014741</v>
      </c>
      <c r="H178" s="51" t="s">
        <v>29</v>
      </c>
      <c r="I178" s="57" t="s">
        <v>31</v>
      </c>
      <c r="J178" s="51" t="n">
        <v>0.012</v>
      </c>
      <c r="K178" s="51" t="n">
        <v>-0.958</v>
      </c>
      <c r="L178" s="51" t="n">
        <v>-0.946</v>
      </c>
      <c r="M178" s="51" t="s">
        <v>29</v>
      </c>
      <c r="N178" s="57" t="s">
        <v>31</v>
      </c>
      <c r="O178" s="57" t="n">
        <v>3.4686666666666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00203</v>
      </c>
      <c r="E180" s="49" t="s">
        <v>31</v>
      </c>
      <c r="F180" s="51" t="n">
        <v>-30.0492610837438</v>
      </c>
      <c r="G180" s="51" t="n">
        <v>-30.0492610837438</v>
      </c>
      <c r="H180" s="51" t="s">
        <v>29</v>
      </c>
      <c r="I180" s="57" t="s">
        <v>31</v>
      </c>
      <c r="J180" s="51" t="s">
        <v>31</v>
      </c>
      <c r="K180" s="51" t="n">
        <v>-0.061</v>
      </c>
      <c r="L180" s="51" t="n">
        <v>-0.061</v>
      </c>
      <c r="M180" s="51" t="s">
        <v>29</v>
      </c>
      <c r="N180" s="57" t="s">
        <v>31</v>
      </c>
      <c r="O180" s="57" t="n">
        <v>0.22366666666666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1.38217</v>
      </c>
      <c r="E182" s="65" t="s">
        <v>31</v>
      </c>
      <c r="F182" s="50" t="n">
        <v>-0.0296635001483175</v>
      </c>
      <c r="G182" s="50" t="n">
        <v>-0.0296635001483175</v>
      </c>
      <c r="H182" s="50" t="s">
        <v>29</v>
      </c>
      <c r="I182" s="36" t="s">
        <v>31</v>
      </c>
      <c r="J182" s="50" t="s">
        <v>31</v>
      </c>
      <c r="K182" s="50" t="n">
        <v>-0.041</v>
      </c>
      <c r="L182" s="50" t="n">
        <v>-0.041</v>
      </c>
      <c r="M182" s="50" t="s">
        <v>29</v>
      </c>
      <c r="N182" s="36" t="s">
        <v>31</v>
      </c>
      <c r="O182" s="57" t="n">
        <v>0.150333333333333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.68305</v>
      </c>
      <c r="E191" s="30" t="n">
        <v>0.008318231781587</v>
      </c>
      <c r="F191" s="31" t="n">
        <v>-3.3125725355753</v>
      </c>
      <c r="G191" s="31" t="n">
        <v>-3.30425430379371</v>
      </c>
      <c r="H191" s="32" t="s">
        <v>29</v>
      </c>
      <c r="I191" s="32" t="s">
        <v>31</v>
      </c>
      <c r="J191" s="33" t="n">
        <v>0.014</v>
      </c>
      <c r="K191" s="31" t="n">
        <v>-5.575225206</v>
      </c>
      <c r="L191" s="34" t="n">
        <v>-5.561225206</v>
      </c>
      <c r="M191" s="35" t="s">
        <v>29</v>
      </c>
      <c r="N191" s="36" t="s">
        <v>31</v>
      </c>
      <c r="O191" s="37" t="n">
        <v>20.3911590886667</v>
      </c>
    </row>
    <row r="192" customFormat="false" ht="12" hidden="false" customHeight="true" outlineLevel="0" collapsed="false">
      <c r="B192" s="38" t="s">
        <v>26</v>
      </c>
      <c r="C192" s="39"/>
      <c r="D192" s="40" t="s">
        <v>29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1.68305</v>
      </c>
      <c r="E193" s="49" t="n">
        <v>0.008318231781587</v>
      </c>
      <c r="F193" s="50" t="n">
        <v>-3.3125725355753</v>
      </c>
      <c r="G193" s="50" t="n">
        <v>-3.30425430379371</v>
      </c>
      <c r="H193" s="51" t="s">
        <v>29</v>
      </c>
      <c r="I193" s="36" t="s">
        <v>31</v>
      </c>
      <c r="J193" s="51" t="n">
        <v>0.014</v>
      </c>
      <c r="K193" s="50" t="n">
        <v>-5.575225206</v>
      </c>
      <c r="L193" s="50" t="n">
        <v>-5.561225206</v>
      </c>
      <c r="M193" s="51" t="s">
        <v>29</v>
      </c>
      <c r="N193" s="36" t="s">
        <v>31</v>
      </c>
      <c r="O193" s="36" t="n">
        <v>20.3911590886667</v>
      </c>
    </row>
    <row r="194" customFormat="false" ht="12" hidden="false" customHeight="true" outlineLevel="0" collapsed="false">
      <c r="B194" s="52" t="s">
        <v>28</v>
      </c>
      <c r="C194" s="53"/>
      <c r="D194" s="54" t="n">
        <v>0.03515</v>
      </c>
      <c r="E194" s="49" t="s">
        <v>31</v>
      </c>
      <c r="F194" s="50" t="n">
        <v>-108.797303157895</v>
      </c>
      <c r="G194" s="50" t="n">
        <v>-108.797303157895</v>
      </c>
      <c r="H194" s="51" t="s">
        <v>29</v>
      </c>
      <c r="I194" s="36" t="s">
        <v>31</v>
      </c>
      <c r="J194" s="51" t="s">
        <v>31</v>
      </c>
      <c r="K194" s="50" t="n">
        <v>-3.824225206</v>
      </c>
      <c r="L194" s="50" t="n">
        <v>-3.824225206</v>
      </c>
      <c r="M194" s="51" t="s">
        <v>29</v>
      </c>
      <c r="N194" s="36" t="s">
        <v>31</v>
      </c>
      <c r="O194" s="36" t="n">
        <v>14.022159088666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9207</v>
      </c>
      <c r="E196" s="49" t="s">
        <v>31</v>
      </c>
      <c r="F196" s="50" t="n">
        <v>-7.7115238405561</v>
      </c>
      <c r="G196" s="50" t="n">
        <v>-7.7115238405561</v>
      </c>
      <c r="H196" s="51" t="s">
        <v>29</v>
      </c>
      <c r="I196" s="36" t="s">
        <v>31</v>
      </c>
      <c r="J196" s="51" t="s">
        <v>31</v>
      </c>
      <c r="K196" s="50" t="n">
        <v>-0.71</v>
      </c>
      <c r="L196" s="50" t="n">
        <v>-0.71</v>
      </c>
      <c r="M196" s="51" t="s">
        <v>29</v>
      </c>
      <c r="N196" s="36" t="s">
        <v>31</v>
      </c>
      <c r="O196" s="36" t="n">
        <v>2.60333333333334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17163</v>
      </c>
      <c r="E198" s="49" t="n">
        <v>0.081570820952048</v>
      </c>
      <c r="F198" s="51" t="n">
        <v>-5.47107149099808</v>
      </c>
      <c r="G198" s="51" t="n">
        <v>-5.38950067004603</v>
      </c>
      <c r="H198" s="51" t="s">
        <v>29</v>
      </c>
      <c r="I198" s="57" t="s">
        <v>31</v>
      </c>
      <c r="J198" s="51" t="n">
        <v>0.014</v>
      </c>
      <c r="K198" s="51" t="n">
        <v>-0.939</v>
      </c>
      <c r="L198" s="51" t="n">
        <v>-0.925</v>
      </c>
      <c r="M198" s="51" t="s">
        <v>29</v>
      </c>
      <c r="N198" s="57" t="s">
        <v>31</v>
      </c>
      <c r="O198" s="57" t="n">
        <v>3.3916666666666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00203</v>
      </c>
      <c r="E200" s="49" t="s">
        <v>31</v>
      </c>
      <c r="F200" s="51" t="n">
        <v>-30.0492610837438</v>
      </c>
      <c r="G200" s="51" t="n">
        <v>-30.0492610837438</v>
      </c>
      <c r="H200" s="51" t="s">
        <v>29</v>
      </c>
      <c r="I200" s="57" t="s">
        <v>31</v>
      </c>
      <c r="J200" s="51" t="s">
        <v>31</v>
      </c>
      <c r="K200" s="51" t="n">
        <v>-0.061</v>
      </c>
      <c r="L200" s="51" t="n">
        <v>-0.061</v>
      </c>
      <c r="M200" s="51" t="s">
        <v>29</v>
      </c>
      <c r="N200" s="57" t="s">
        <v>31</v>
      </c>
      <c r="O200" s="57" t="n">
        <v>0.22366666666666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1.38217</v>
      </c>
      <c r="E202" s="65" t="s">
        <v>31</v>
      </c>
      <c r="F202" s="50" t="n">
        <v>-0.0296635001483175</v>
      </c>
      <c r="G202" s="50" t="n">
        <v>-0.0296635001483175</v>
      </c>
      <c r="H202" s="50" t="s">
        <v>29</v>
      </c>
      <c r="I202" s="36" t="s">
        <v>31</v>
      </c>
      <c r="J202" s="50" t="s">
        <v>31</v>
      </c>
      <c r="K202" s="50" t="n">
        <v>-0.041</v>
      </c>
      <c r="L202" s="50" t="n">
        <v>-0.041</v>
      </c>
      <c r="M202" s="50" t="s">
        <v>29</v>
      </c>
      <c r="N202" s="36" t="s">
        <v>31</v>
      </c>
      <c r="O202" s="57" t="n">
        <v>0.150333333333333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.68305</v>
      </c>
      <c r="E211" s="30" t="n">
        <v>0.007129912955646</v>
      </c>
      <c r="F211" s="31" t="n">
        <v>-3.62590572294347</v>
      </c>
      <c r="G211" s="31" t="n">
        <v>-3.61877580998782</v>
      </c>
      <c r="H211" s="32" t="s">
        <v>29</v>
      </c>
      <c r="I211" s="32" t="s">
        <v>31</v>
      </c>
      <c r="J211" s="33" t="n">
        <v>0.012</v>
      </c>
      <c r="K211" s="31" t="n">
        <v>-6.102580627</v>
      </c>
      <c r="L211" s="34" t="n">
        <v>-6.090580627</v>
      </c>
      <c r="M211" s="35" t="s">
        <v>29</v>
      </c>
      <c r="N211" s="36" t="s">
        <v>31</v>
      </c>
      <c r="O211" s="37" t="n">
        <v>22.3321289656667</v>
      </c>
    </row>
    <row r="212" customFormat="false" ht="12" hidden="false" customHeight="true" outlineLevel="0" collapsed="false">
      <c r="B212" s="38" t="s">
        <v>26</v>
      </c>
      <c r="C212" s="39"/>
      <c r="D212" s="40" t="s">
        <v>2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.68305</v>
      </c>
      <c r="E213" s="49" t="n">
        <v>0.007129912955646</v>
      </c>
      <c r="F213" s="50" t="n">
        <v>-3.62590572294347</v>
      </c>
      <c r="G213" s="50" t="n">
        <v>-3.61877580998782</v>
      </c>
      <c r="H213" s="51" t="s">
        <v>29</v>
      </c>
      <c r="I213" s="36" t="s">
        <v>31</v>
      </c>
      <c r="J213" s="51" t="n">
        <v>0.012</v>
      </c>
      <c r="K213" s="50" t="n">
        <v>-6.102580627</v>
      </c>
      <c r="L213" s="50" t="n">
        <v>-6.090580627</v>
      </c>
      <c r="M213" s="51" t="s">
        <v>29</v>
      </c>
      <c r="N213" s="36" t="s">
        <v>31</v>
      </c>
      <c r="O213" s="36" t="n">
        <v>22.3321289656667</v>
      </c>
    </row>
    <row r="214" customFormat="false" ht="12" hidden="false" customHeight="true" outlineLevel="0" collapsed="false">
      <c r="B214" s="52" t="s">
        <v>28</v>
      </c>
      <c r="C214" s="53"/>
      <c r="D214" s="54" t="n">
        <v>0.03515</v>
      </c>
      <c r="E214" s="49" t="s">
        <v>31</v>
      </c>
      <c r="F214" s="50" t="n">
        <v>-110.400586827881</v>
      </c>
      <c r="G214" s="50" t="n">
        <v>-110.400586827881</v>
      </c>
      <c r="H214" s="51" t="s">
        <v>29</v>
      </c>
      <c r="I214" s="36" t="s">
        <v>31</v>
      </c>
      <c r="J214" s="51" t="s">
        <v>31</v>
      </c>
      <c r="K214" s="50" t="n">
        <v>-3.880580627</v>
      </c>
      <c r="L214" s="50" t="n">
        <v>-3.880580627</v>
      </c>
      <c r="M214" s="51" t="s">
        <v>29</v>
      </c>
      <c r="N214" s="36" t="s">
        <v>31</v>
      </c>
      <c r="O214" s="36" t="n">
        <v>14.2287956323333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9207</v>
      </c>
      <c r="E216" s="49" t="s">
        <v>31</v>
      </c>
      <c r="F216" s="50" t="n">
        <v>-8.10253068317585</v>
      </c>
      <c r="G216" s="50" t="n">
        <v>-8.10253068317585</v>
      </c>
      <c r="H216" s="51" t="s">
        <v>29</v>
      </c>
      <c r="I216" s="36" t="s">
        <v>31</v>
      </c>
      <c r="J216" s="51" t="s">
        <v>31</v>
      </c>
      <c r="K216" s="50" t="n">
        <v>-0.746</v>
      </c>
      <c r="L216" s="50" t="n">
        <v>-0.746</v>
      </c>
      <c r="M216" s="51" t="s">
        <v>29</v>
      </c>
      <c r="N216" s="36" t="s">
        <v>31</v>
      </c>
      <c r="O216" s="36" t="n">
        <v>2.73533333333334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17163</v>
      </c>
      <c r="E218" s="49" t="n">
        <v>0.0699178465303269</v>
      </c>
      <c r="F218" s="51" t="n">
        <v>-8.00559342772243</v>
      </c>
      <c r="G218" s="51" t="n">
        <v>-7.9356755811921</v>
      </c>
      <c r="H218" s="51" t="s">
        <v>29</v>
      </c>
      <c r="I218" s="57" t="s">
        <v>31</v>
      </c>
      <c r="J218" s="51" t="n">
        <v>0.012</v>
      </c>
      <c r="K218" s="51" t="n">
        <v>-1.374</v>
      </c>
      <c r="L218" s="51" t="n">
        <v>-1.362</v>
      </c>
      <c r="M218" s="51" t="s">
        <v>29</v>
      </c>
      <c r="N218" s="57" t="s">
        <v>31</v>
      </c>
      <c r="O218" s="57" t="n">
        <v>4.9940000000000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00203</v>
      </c>
      <c r="E220" s="49" t="s">
        <v>31</v>
      </c>
      <c r="F220" s="51" t="n">
        <v>-30.0492610837438</v>
      </c>
      <c r="G220" s="51" t="n">
        <v>-30.0492610837438</v>
      </c>
      <c r="H220" s="51" t="s">
        <v>29</v>
      </c>
      <c r="I220" s="57" t="s">
        <v>31</v>
      </c>
      <c r="J220" s="51" t="s">
        <v>31</v>
      </c>
      <c r="K220" s="51" t="n">
        <v>-0.061</v>
      </c>
      <c r="L220" s="51" t="n">
        <v>-0.061</v>
      </c>
      <c r="M220" s="51" t="s">
        <v>29</v>
      </c>
      <c r="N220" s="57" t="s">
        <v>31</v>
      </c>
      <c r="O220" s="57" t="n">
        <v>0.22366666666666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1.38217</v>
      </c>
      <c r="E222" s="65" t="s">
        <v>31</v>
      </c>
      <c r="F222" s="50" t="n">
        <v>-0.0296635001483175</v>
      </c>
      <c r="G222" s="50" t="n">
        <v>-0.0296635001483175</v>
      </c>
      <c r="H222" s="50" t="s">
        <v>29</v>
      </c>
      <c r="I222" s="36" t="s">
        <v>31</v>
      </c>
      <c r="J222" s="50" t="s">
        <v>31</v>
      </c>
      <c r="K222" s="50" t="n">
        <v>-0.041</v>
      </c>
      <c r="L222" s="50" t="n">
        <v>-0.041</v>
      </c>
      <c r="M222" s="50" t="s">
        <v>29</v>
      </c>
      <c r="N222" s="36" t="s">
        <v>31</v>
      </c>
      <c r="O222" s="57" t="n">
        <v>0.150333333333333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.098</v>
      </c>
      <c r="E231" s="30" t="n">
        <v>1.25073794686783</v>
      </c>
      <c r="F231" s="31" t="n">
        <v>-27.4115859626107</v>
      </c>
      <c r="G231" s="31" t="n">
        <v>-26.1608480157429</v>
      </c>
      <c r="H231" s="32" t="s">
        <v>29</v>
      </c>
      <c r="I231" s="32" t="n">
        <v>-0.241329944373395</v>
      </c>
      <c r="J231" s="33" t="n">
        <v>7.627</v>
      </c>
      <c r="K231" s="31" t="n">
        <v>-167.1558512</v>
      </c>
      <c r="L231" s="34" t="n">
        <v>-159.5288512</v>
      </c>
      <c r="M231" s="35" t="s">
        <v>29</v>
      </c>
      <c r="N231" s="36" t="n">
        <v>-1.47163000078896</v>
      </c>
      <c r="O231" s="37" t="n">
        <v>590.335097736227</v>
      </c>
    </row>
    <row r="232" customFormat="false" ht="12" hidden="false" customHeight="true" outlineLevel="0" collapsed="false">
      <c r="B232" s="38" t="s">
        <v>26</v>
      </c>
      <c r="C232" s="39"/>
      <c r="D232" s="40" t="s">
        <v>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6.098</v>
      </c>
      <c r="E233" s="49" t="n">
        <v>1.25073794686783</v>
      </c>
      <c r="F233" s="50" t="n">
        <v>-27.4115859626107</v>
      </c>
      <c r="G233" s="50" t="n">
        <v>-26.1608480157429</v>
      </c>
      <c r="H233" s="51" t="s">
        <v>29</v>
      </c>
      <c r="I233" s="36" t="n">
        <v>-0.241329944373395</v>
      </c>
      <c r="J233" s="51" t="n">
        <v>7.627</v>
      </c>
      <c r="K233" s="50" t="n">
        <v>-167.1558512</v>
      </c>
      <c r="L233" s="50" t="n">
        <v>-159.5288512</v>
      </c>
      <c r="M233" s="51" t="s">
        <v>29</v>
      </c>
      <c r="N233" s="36" t="n">
        <v>-1.47163000078896</v>
      </c>
      <c r="O233" s="36" t="n">
        <v>590.335097736227</v>
      </c>
    </row>
    <row r="234" customFormat="false" ht="12" hidden="false" customHeight="true" outlineLevel="0" collapsed="false">
      <c r="B234" s="52" t="s">
        <v>28</v>
      </c>
      <c r="C234" s="53"/>
      <c r="D234" s="54" t="n">
        <v>0.995</v>
      </c>
      <c r="E234" s="49" t="n">
        <v>2.55075376884422</v>
      </c>
      <c r="F234" s="50" t="n">
        <v>-112.003870552764</v>
      </c>
      <c r="G234" s="50" t="n">
        <v>-109.45311678392</v>
      </c>
      <c r="H234" s="51" t="s">
        <v>29</v>
      </c>
      <c r="I234" s="36" t="n">
        <v>-0.257336683417085</v>
      </c>
      <c r="J234" s="51" t="n">
        <v>2.538</v>
      </c>
      <c r="K234" s="50" t="n">
        <v>-111.4438512</v>
      </c>
      <c r="L234" s="50" t="n">
        <v>-108.9058512</v>
      </c>
      <c r="M234" s="51" t="s">
        <v>29</v>
      </c>
      <c r="N234" s="36" t="n">
        <v>-0.25605</v>
      </c>
      <c r="O234" s="36" t="n">
        <v>400.2603044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1.854</v>
      </c>
      <c r="E236" s="49" t="n">
        <v>0.676914778856526</v>
      </c>
      <c r="F236" s="50" t="n">
        <v>-8.97788565264293</v>
      </c>
      <c r="G236" s="50" t="n">
        <v>-8.30097087378641</v>
      </c>
      <c r="H236" s="51" t="s">
        <v>29</v>
      </c>
      <c r="I236" s="36" t="n">
        <v>0.545625673798598</v>
      </c>
      <c r="J236" s="51" t="n">
        <v>1.255</v>
      </c>
      <c r="K236" s="50" t="n">
        <v>-16.645</v>
      </c>
      <c r="L236" s="50" t="n">
        <v>-15.39</v>
      </c>
      <c r="M236" s="51" t="s">
        <v>29</v>
      </c>
      <c r="N236" s="36" t="n">
        <v>1.0115899992226</v>
      </c>
      <c r="O236" s="36" t="n">
        <v>52.7208366695172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1.098</v>
      </c>
      <c r="E238" s="49" t="n">
        <v>1.60837887067395</v>
      </c>
      <c r="F238" s="51" t="n">
        <v>-9.02459016393443</v>
      </c>
      <c r="G238" s="51" t="n">
        <v>-7.41621129326047</v>
      </c>
      <c r="H238" s="51" t="s">
        <v>29</v>
      </c>
      <c r="I238" s="57" t="n">
        <v>-0.878506375227687</v>
      </c>
      <c r="J238" s="51" t="n">
        <v>1.766</v>
      </c>
      <c r="K238" s="51" t="n">
        <v>-9.909</v>
      </c>
      <c r="L238" s="51" t="n">
        <v>-8.143</v>
      </c>
      <c r="M238" s="51" t="s">
        <v>29</v>
      </c>
      <c r="N238" s="57" t="n">
        <v>-0.9646</v>
      </c>
      <c r="O238" s="57" t="n">
        <v>33.394533333333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164</v>
      </c>
      <c r="E240" s="49" t="n">
        <v>3.98170731707317</v>
      </c>
      <c r="F240" s="51" t="n">
        <v>-8.98780487804878</v>
      </c>
      <c r="G240" s="51" t="n">
        <v>-5.00609756097561</v>
      </c>
      <c r="H240" s="51" t="s">
        <v>29</v>
      </c>
      <c r="I240" s="57" t="n">
        <v>-4.08396341470463</v>
      </c>
      <c r="J240" s="51" t="n">
        <v>0.653</v>
      </c>
      <c r="K240" s="51" t="n">
        <v>-1.474</v>
      </c>
      <c r="L240" s="51" t="n">
        <v>-0.821</v>
      </c>
      <c r="M240" s="51" t="s">
        <v>29</v>
      </c>
      <c r="N240" s="57" t="n">
        <v>-0.66977000001156</v>
      </c>
      <c r="O240" s="57" t="n">
        <v>5.4661566667090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1.987</v>
      </c>
      <c r="E242" s="65" t="n">
        <v>0.712128837443382</v>
      </c>
      <c r="F242" s="50" t="n">
        <v>-13.9325616507297</v>
      </c>
      <c r="G242" s="50" t="n">
        <v>-13.2204328132864</v>
      </c>
      <c r="H242" s="50" t="s">
        <v>29</v>
      </c>
      <c r="I242" s="36" t="n">
        <v>-0.298339204831404</v>
      </c>
      <c r="J242" s="50" t="n">
        <v>1.415</v>
      </c>
      <c r="K242" s="50" t="n">
        <v>-27.684</v>
      </c>
      <c r="L242" s="50" t="n">
        <v>-26.269</v>
      </c>
      <c r="M242" s="50" t="s">
        <v>29</v>
      </c>
      <c r="N242" s="36" t="n">
        <v>-0.5928</v>
      </c>
      <c r="O242" s="57" t="n">
        <v>98.493266666666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.098</v>
      </c>
      <c r="E251" s="30" t="n">
        <v>1.77304034109544</v>
      </c>
      <c r="F251" s="31" t="n">
        <v>-27.707394194818</v>
      </c>
      <c r="G251" s="31" t="n">
        <v>-25.9343538537225</v>
      </c>
      <c r="H251" s="32" t="s">
        <v>29</v>
      </c>
      <c r="I251" s="32" t="n">
        <v>-0.241329944373395</v>
      </c>
      <c r="J251" s="33" t="n">
        <v>10.812</v>
      </c>
      <c r="K251" s="31" t="n">
        <v>-168.9596898</v>
      </c>
      <c r="L251" s="34" t="n">
        <v>-158.1476898</v>
      </c>
      <c r="M251" s="35" t="s">
        <v>29</v>
      </c>
      <c r="N251" s="36" t="n">
        <v>-1.47163000078896</v>
      </c>
      <c r="O251" s="37" t="n">
        <v>585.27083926956</v>
      </c>
    </row>
    <row r="252" customFormat="false" ht="12" hidden="false" customHeight="true" outlineLevel="0" collapsed="false">
      <c r="B252" s="38" t="s">
        <v>26</v>
      </c>
      <c r="C252" s="39"/>
      <c r="D252" s="40" t="s">
        <v>2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6.098</v>
      </c>
      <c r="E253" s="49" t="n">
        <v>1.77304034109544</v>
      </c>
      <c r="F253" s="50" t="n">
        <v>-27.707394194818</v>
      </c>
      <c r="G253" s="50" t="n">
        <v>-25.9343538537225</v>
      </c>
      <c r="H253" s="51" t="s">
        <v>29</v>
      </c>
      <c r="I253" s="36" t="n">
        <v>-0.241329944373395</v>
      </c>
      <c r="J253" s="51" t="n">
        <v>10.812</v>
      </c>
      <c r="K253" s="50" t="n">
        <v>-168.9596898</v>
      </c>
      <c r="L253" s="50" t="n">
        <v>-158.1476898</v>
      </c>
      <c r="M253" s="51" t="s">
        <v>29</v>
      </c>
      <c r="N253" s="36" t="n">
        <v>-1.47163000078896</v>
      </c>
      <c r="O253" s="36" t="n">
        <v>585.27083926956</v>
      </c>
    </row>
    <row r="254" customFormat="false" ht="12" hidden="false" customHeight="true" outlineLevel="0" collapsed="false">
      <c r="B254" s="52" t="s">
        <v>28</v>
      </c>
      <c r="C254" s="53"/>
      <c r="D254" s="54" t="n">
        <v>0.995</v>
      </c>
      <c r="E254" s="49" t="n">
        <v>3.59497487437186</v>
      </c>
      <c r="F254" s="50" t="n">
        <v>-112.844914371859</v>
      </c>
      <c r="G254" s="50" t="n">
        <v>-109.249939497487</v>
      </c>
      <c r="H254" s="51" t="s">
        <v>29</v>
      </c>
      <c r="I254" s="36" t="n">
        <v>-0.257336683417085</v>
      </c>
      <c r="J254" s="51" t="n">
        <v>3.577</v>
      </c>
      <c r="K254" s="50" t="n">
        <v>-112.2806898</v>
      </c>
      <c r="L254" s="50" t="n">
        <v>-108.7036898</v>
      </c>
      <c r="M254" s="51" t="s">
        <v>29</v>
      </c>
      <c r="N254" s="36" t="n">
        <v>-0.25605</v>
      </c>
      <c r="O254" s="36" t="n">
        <v>399.51904593333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1.854</v>
      </c>
      <c r="E256" s="49" t="n">
        <v>0.852750809061489</v>
      </c>
      <c r="F256" s="50" t="n">
        <v>-9.63592233009709</v>
      </c>
      <c r="G256" s="50" t="n">
        <v>-8.7831715210356</v>
      </c>
      <c r="H256" s="51" t="s">
        <v>29</v>
      </c>
      <c r="I256" s="36" t="n">
        <v>0.545625673798598</v>
      </c>
      <c r="J256" s="51" t="n">
        <v>1.581</v>
      </c>
      <c r="K256" s="50" t="n">
        <v>-17.865</v>
      </c>
      <c r="L256" s="50" t="n">
        <v>-16.284</v>
      </c>
      <c r="M256" s="51" t="s">
        <v>29</v>
      </c>
      <c r="N256" s="36" t="n">
        <v>1.0115899992226</v>
      </c>
      <c r="O256" s="36" t="n">
        <v>55.998836669517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1.098</v>
      </c>
      <c r="E258" s="49" t="n">
        <v>1.96903460837887</v>
      </c>
      <c r="F258" s="51" t="n">
        <v>-8.8224043715847</v>
      </c>
      <c r="G258" s="51" t="n">
        <v>-6.85336976320583</v>
      </c>
      <c r="H258" s="51" t="s">
        <v>29</v>
      </c>
      <c r="I258" s="57" t="n">
        <v>-0.878506375227687</v>
      </c>
      <c r="J258" s="51" t="n">
        <v>2.162</v>
      </c>
      <c r="K258" s="51" t="n">
        <v>-9.687</v>
      </c>
      <c r="L258" s="51" t="n">
        <v>-7.525</v>
      </c>
      <c r="M258" s="51" t="s">
        <v>29</v>
      </c>
      <c r="N258" s="57" t="n">
        <v>-0.9646</v>
      </c>
      <c r="O258" s="57" t="n">
        <v>31.1285333333334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164</v>
      </c>
      <c r="E260" s="49" t="n">
        <v>4.79268292682927</v>
      </c>
      <c r="F260" s="51" t="n">
        <v>-8.98780487804878</v>
      </c>
      <c r="G260" s="51" t="n">
        <v>-4.19512195121951</v>
      </c>
      <c r="H260" s="51" t="s">
        <v>29</v>
      </c>
      <c r="I260" s="57" t="n">
        <v>-4.08396341470463</v>
      </c>
      <c r="J260" s="51" t="n">
        <v>0.786</v>
      </c>
      <c r="K260" s="51" t="n">
        <v>-1.474</v>
      </c>
      <c r="L260" s="51" t="n">
        <v>-0.688</v>
      </c>
      <c r="M260" s="51" t="s">
        <v>29</v>
      </c>
      <c r="N260" s="57" t="n">
        <v>-0.66977000001156</v>
      </c>
      <c r="O260" s="57" t="n">
        <v>4.97849000004239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.987</v>
      </c>
      <c r="E262" s="65" t="n">
        <v>1.36185203824862</v>
      </c>
      <c r="F262" s="50" t="n">
        <v>-13.9169602415702</v>
      </c>
      <c r="G262" s="50" t="n">
        <v>-12.5551082033216</v>
      </c>
      <c r="H262" s="50" t="s">
        <v>29</v>
      </c>
      <c r="I262" s="36" t="n">
        <v>-0.298339204831404</v>
      </c>
      <c r="J262" s="50" t="n">
        <v>2.706</v>
      </c>
      <c r="K262" s="50" t="n">
        <v>-27.653</v>
      </c>
      <c r="L262" s="50" t="n">
        <v>-24.947</v>
      </c>
      <c r="M262" s="50" t="s">
        <v>29</v>
      </c>
      <c r="N262" s="36" t="n">
        <v>-0.5928</v>
      </c>
      <c r="O262" s="57" t="n">
        <v>93.6459333333334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.098</v>
      </c>
      <c r="E271" s="30" t="n">
        <v>1.07412266316825</v>
      </c>
      <c r="F271" s="31" t="n">
        <v>-27.8551117743522</v>
      </c>
      <c r="G271" s="31" t="n">
        <v>-26.780989111184</v>
      </c>
      <c r="H271" s="32" t="s">
        <v>29</v>
      </c>
      <c r="I271" s="32" t="n">
        <v>-0.241329944373395</v>
      </c>
      <c r="J271" s="33" t="n">
        <v>6.55</v>
      </c>
      <c r="K271" s="31" t="n">
        <v>-169.8604716</v>
      </c>
      <c r="L271" s="34" t="n">
        <v>-163.3104716</v>
      </c>
      <c r="M271" s="35" t="s">
        <v>29</v>
      </c>
      <c r="N271" s="36" t="n">
        <v>-1.47163000078896</v>
      </c>
      <c r="O271" s="37" t="n">
        <v>604.201039202893</v>
      </c>
    </row>
    <row r="272" customFormat="false" ht="12" hidden="false" customHeight="true" outlineLevel="0" collapsed="false">
      <c r="B272" s="38" t="s">
        <v>26</v>
      </c>
      <c r="C272" s="39"/>
      <c r="D272" s="40" t="s">
        <v>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6.098</v>
      </c>
      <c r="E273" s="49" t="n">
        <v>1.07412266316825</v>
      </c>
      <c r="F273" s="50" t="n">
        <v>-27.8551117743522</v>
      </c>
      <c r="G273" s="50" t="n">
        <v>-26.780989111184</v>
      </c>
      <c r="H273" s="51" t="s">
        <v>29</v>
      </c>
      <c r="I273" s="36" t="n">
        <v>-0.241329944373395</v>
      </c>
      <c r="J273" s="51" t="n">
        <v>6.55</v>
      </c>
      <c r="K273" s="50" t="n">
        <v>-169.8604716</v>
      </c>
      <c r="L273" s="50" t="n">
        <v>-163.3104716</v>
      </c>
      <c r="M273" s="51" t="s">
        <v>29</v>
      </c>
      <c r="N273" s="36" t="n">
        <v>-1.47163000078896</v>
      </c>
      <c r="O273" s="36" t="n">
        <v>604.201039202893</v>
      </c>
    </row>
    <row r="274" customFormat="false" ht="12" hidden="false" customHeight="true" outlineLevel="0" collapsed="false">
      <c r="B274" s="52" t="s">
        <v>28</v>
      </c>
      <c r="C274" s="53"/>
      <c r="D274" s="54" t="n">
        <v>0.995</v>
      </c>
      <c r="E274" s="49" t="n">
        <v>2.16281407035176</v>
      </c>
      <c r="F274" s="50" t="n">
        <v>-113.286906130653</v>
      </c>
      <c r="G274" s="50" t="n">
        <v>-111.124092060302</v>
      </c>
      <c r="H274" s="51" t="s">
        <v>29</v>
      </c>
      <c r="I274" s="36" t="n">
        <v>-0.257336683417085</v>
      </c>
      <c r="J274" s="51" t="n">
        <v>2.152</v>
      </c>
      <c r="K274" s="50" t="n">
        <v>-112.7204716</v>
      </c>
      <c r="L274" s="50" t="n">
        <v>-110.5684716</v>
      </c>
      <c r="M274" s="51" t="s">
        <v>29</v>
      </c>
      <c r="N274" s="36" t="n">
        <v>-0.25605</v>
      </c>
      <c r="O274" s="36" t="n">
        <v>406.3565792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1.854</v>
      </c>
      <c r="E276" s="49" t="n">
        <v>0.53344120819849</v>
      </c>
      <c r="F276" s="50" t="n">
        <v>-8.57065803667745</v>
      </c>
      <c r="G276" s="50" t="n">
        <v>-8.03721682847896</v>
      </c>
      <c r="H276" s="51" t="s">
        <v>29</v>
      </c>
      <c r="I276" s="36" t="n">
        <v>0.545625673798598</v>
      </c>
      <c r="J276" s="51" t="n">
        <v>0.989</v>
      </c>
      <c r="K276" s="50" t="n">
        <v>-15.89</v>
      </c>
      <c r="L276" s="50" t="n">
        <v>-14.901</v>
      </c>
      <c r="M276" s="51" t="s">
        <v>29</v>
      </c>
      <c r="N276" s="36" t="n">
        <v>1.0115899992226</v>
      </c>
      <c r="O276" s="36" t="n">
        <v>50.9278366695172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.098</v>
      </c>
      <c r="E278" s="49" t="n">
        <v>1.27504553734062</v>
      </c>
      <c r="F278" s="51" t="n">
        <v>-10.3315118397086</v>
      </c>
      <c r="G278" s="51" t="n">
        <v>-9.05646630236794</v>
      </c>
      <c r="H278" s="51" t="s">
        <v>29</v>
      </c>
      <c r="I278" s="57" t="n">
        <v>-0.878506375227687</v>
      </c>
      <c r="J278" s="51" t="n">
        <v>1.4</v>
      </c>
      <c r="K278" s="51" t="n">
        <v>-11.344</v>
      </c>
      <c r="L278" s="51" t="n">
        <v>-9.944</v>
      </c>
      <c r="M278" s="51" t="s">
        <v>29</v>
      </c>
      <c r="N278" s="57" t="n">
        <v>-0.9646</v>
      </c>
      <c r="O278" s="57" t="n">
        <v>39.9982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164</v>
      </c>
      <c r="E280" s="49" t="n">
        <v>3.16463414634146</v>
      </c>
      <c r="F280" s="51" t="n">
        <v>-8.98780487804878</v>
      </c>
      <c r="G280" s="51" t="n">
        <v>-5.82317073170732</v>
      </c>
      <c r="H280" s="51" t="s">
        <v>29</v>
      </c>
      <c r="I280" s="57" t="n">
        <v>-4.08396341470463</v>
      </c>
      <c r="J280" s="51" t="n">
        <v>0.519</v>
      </c>
      <c r="K280" s="51" t="n">
        <v>-1.474</v>
      </c>
      <c r="L280" s="51" t="n">
        <v>-0.955</v>
      </c>
      <c r="M280" s="51" t="s">
        <v>29</v>
      </c>
      <c r="N280" s="57" t="n">
        <v>-0.66977000001156</v>
      </c>
      <c r="O280" s="57" t="n">
        <v>5.95749000004239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.987</v>
      </c>
      <c r="E282" s="65" t="n">
        <v>0.749874182184197</v>
      </c>
      <c r="F282" s="50" t="n">
        <v>-14.3090085556115</v>
      </c>
      <c r="G282" s="50" t="n">
        <v>-13.5591343734273</v>
      </c>
      <c r="H282" s="50" t="s">
        <v>29</v>
      </c>
      <c r="I282" s="36" t="n">
        <v>-0.298339204831404</v>
      </c>
      <c r="J282" s="50" t="n">
        <v>1.49</v>
      </c>
      <c r="K282" s="50" t="n">
        <v>-28.432</v>
      </c>
      <c r="L282" s="50" t="n">
        <v>-26.942</v>
      </c>
      <c r="M282" s="50" t="s">
        <v>29</v>
      </c>
      <c r="N282" s="36" t="n">
        <v>-0.5928</v>
      </c>
      <c r="O282" s="57" t="n">
        <v>100.960933333333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.098</v>
      </c>
      <c r="E291" s="30" t="n">
        <v>1.43702853394556</v>
      </c>
      <c r="F291" s="31" t="n">
        <v>-26.6036820760905</v>
      </c>
      <c r="G291" s="31" t="n">
        <v>-25.166653542145</v>
      </c>
      <c r="H291" s="32" t="s">
        <v>29</v>
      </c>
      <c r="I291" s="32" t="n">
        <v>-0.241329944373395</v>
      </c>
      <c r="J291" s="33" t="n">
        <v>8.763</v>
      </c>
      <c r="K291" s="31" t="n">
        <v>-162.2292533</v>
      </c>
      <c r="L291" s="34" t="n">
        <v>-153.4662533</v>
      </c>
      <c r="M291" s="35" t="s">
        <v>29</v>
      </c>
      <c r="N291" s="36" t="n">
        <v>-1.47163000078896</v>
      </c>
      <c r="O291" s="37" t="n">
        <v>568.105572102893</v>
      </c>
    </row>
    <row r="292" customFormat="false" ht="12" hidden="false" customHeight="true" outlineLevel="0" collapsed="false">
      <c r="B292" s="38" t="s">
        <v>26</v>
      </c>
      <c r="C292" s="39"/>
      <c r="D292" s="40" t="s">
        <v>2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6.098</v>
      </c>
      <c r="E293" s="49" t="n">
        <v>1.43702853394556</v>
      </c>
      <c r="F293" s="50" t="n">
        <v>-26.6036820760905</v>
      </c>
      <c r="G293" s="50" t="n">
        <v>-25.166653542145</v>
      </c>
      <c r="H293" s="51" t="s">
        <v>29</v>
      </c>
      <c r="I293" s="36" t="n">
        <v>-0.241329944373395</v>
      </c>
      <c r="J293" s="51" t="n">
        <v>8.763</v>
      </c>
      <c r="K293" s="50" t="n">
        <v>-162.2292533</v>
      </c>
      <c r="L293" s="50" t="n">
        <v>-153.4662533</v>
      </c>
      <c r="M293" s="51" t="s">
        <v>29</v>
      </c>
      <c r="N293" s="36" t="n">
        <v>-1.47163000078896</v>
      </c>
      <c r="O293" s="36" t="n">
        <v>568.105572102893</v>
      </c>
    </row>
    <row r="294" customFormat="false" ht="12" hidden="false" customHeight="true" outlineLevel="0" collapsed="false">
      <c r="B294" s="52" t="s">
        <v>28</v>
      </c>
      <c r="C294" s="53"/>
      <c r="D294" s="54" t="n">
        <v>0.995</v>
      </c>
      <c r="E294" s="49" t="n">
        <v>2.92462311557789</v>
      </c>
      <c r="F294" s="50" t="n">
        <v>-113.728897788945</v>
      </c>
      <c r="G294" s="50" t="n">
        <v>-110.804274673367</v>
      </c>
      <c r="H294" s="51" t="s">
        <v>29</v>
      </c>
      <c r="I294" s="36" t="n">
        <v>-0.257336683417085</v>
      </c>
      <c r="J294" s="51" t="n">
        <v>2.91</v>
      </c>
      <c r="K294" s="50" t="n">
        <v>-113.1602533</v>
      </c>
      <c r="L294" s="50" t="n">
        <v>-110.2502533</v>
      </c>
      <c r="M294" s="51" t="s">
        <v>29</v>
      </c>
      <c r="N294" s="36" t="n">
        <v>-0.25605</v>
      </c>
      <c r="O294" s="36" t="n">
        <v>405.18977876666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1.854</v>
      </c>
      <c r="E296" s="49" t="n">
        <v>0.712513484358145</v>
      </c>
      <c r="F296" s="50" t="n">
        <v>-6.96494066882416</v>
      </c>
      <c r="G296" s="50" t="n">
        <v>-6.25242718446602</v>
      </c>
      <c r="H296" s="51" t="s">
        <v>29</v>
      </c>
      <c r="I296" s="36" t="n">
        <v>0.545625673798598</v>
      </c>
      <c r="J296" s="51" t="n">
        <v>1.321</v>
      </c>
      <c r="K296" s="50" t="n">
        <v>-12.913</v>
      </c>
      <c r="L296" s="50" t="n">
        <v>-11.592</v>
      </c>
      <c r="M296" s="51" t="s">
        <v>29</v>
      </c>
      <c r="N296" s="36" t="n">
        <v>1.0115899992226</v>
      </c>
      <c r="O296" s="36" t="n">
        <v>38.7948366695172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1.098</v>
      </c>
      <c r="E298" s="49" t="n">
        <v>1.63752276867031</v>
      </c>
      <c r="F298" s="51" t="n">
        <v>-6.85428051001821</v>
      </c>
      <c r="G298" s="51" t="n">
        <v>-5.2167577413479</v>
      </c>
      <c r="H298" s="51" t="s">
        <v>29</v>
      </c>
      <c r="I298" s="57" t="n">
        <v>-0.878506375227687</v>
      </c>
      <c r="J298" s="51" t="n">
        <v>1.798</v>
      </c>
      <c r="K298" s="51" t="n">
        <v>-7.526</v>
      </c>
      <c r="L298" s="51" t="n">
        <v>-5.728</v>
      </c>
      <c r="M298" s="51" t="s">
        <v>29</v>
      </c>
      <c r="N298" s="57" t="n">
        <v>-0.9646</v>
      </c>
      <c r="O298" s="57" t="n">
        <v>24.5395333333334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164</v>
      </c>
      <c r="E300" s="49" t="n">
        <v>3.88414634146341</v>
      </c>
      <c r="F300" s="51" t="n">
        <v>-8.98780487804878</v>
      </c>
      <c r="G300" s="51" t="n">
        <v>-5.10365853658537</v>
      </c>
      <c r="H300" s="51" t="s">
        <v>29</v>
      </c>
      <c r="I300" s="57" t="n">
        <v>-4.08396341470463</v>
      </c>
      <c r="J300" s="51" t="n">
        <v>0.637</v>
      </c>
      <c r="K300" s="51" t="n">
        <v>-1.474</v>
      </c>
      <c r="L300" s="51" t="n">
        <v>-0.837</v>
      </c>
      <c r="M300" s="51" t="s">
        <v>29</v>
      </c>
      <c r="N300" s="57" t="n">
        <v>-0.66977000001156</v>
      </c>
      <c r="O300" s="57" t="n">
        <v>5.52482333337573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.987</v>
      </c>
      <c r="E302" s="65" t="n">
        <v>1.0553598389532</v>
      </c>
      <c r="F302" s="50" t="n">
        <v>-13.6668344237544</v>
      </c>
      <c r="G302" s="50" t="n">
        <v>-12.6114745848012</v>
      </c>
      <c r="H302" s="50" t="s">
        <v>29</v>
      </c>
      <c r="I302" s="36" t="n">
        <v>-0.298339204831404</v>
      </c>
      <c r="J302" s="50" t="n">
        <v>2.097</v>
      </c>
      <c r="K302" s="50" t="n">
        <v>-27.156</v>
      </c>
      <c r="L302" s="50" t="n">
        <v>-25.059</v>
      </c>
      <c r="M302" s="50" t="s">
        <v>29</v>
      </c>
      <c r="N302" s="36" t="n">
        <v>-0.5928</v>
      </c>
      <c r="O302" s="57" t="n">
        <v>94.056600000000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.098</v>
      </c>
      <c r="E311" s="30" t="n">
        <v>1.48179731059364</v>
      </c>
      <c r="F311" s="31" t="n">
        <v>-27.6479231059364</v>
      </c>
      <c r="G311" s="31" t="n">
        <v>-26.1661257953427</v>
      </c>
      <c r="H311" s="32" t="s">
        <v>29</v>
      </c>
      <c r="I311" s="32" t="n">
        <v>-0.241329944373395</v>
      </c>
      <c r="J311" s="33" t="n">
        <v>9.036</v>
      </c>
      <c r="K311" s="31" t="n">
        <v>-168.5970351</v>
      </c>
      <c r="L311" s="34" t="n">
        <v>-159.5610351</v>
      </c>
      <c r="M311" s="35" t="s">
        <v>29</v>
      </c>
      <c r="N311" s="36" t="n">
        <v>-1.47163000078896</v>
      </c>
      <c r="O311" s="37" t="n">
        <v>590.45310536956</v>
      </c>
    </row>
    <row r="312" customFormat="false" ht="12" hidden="false" customHeight="true" outlineLevel="0" collapsed="false">
      <c r="B312" s="38" t="s">
        <v>26</v>
      </c>
      <c r="C312" s="39"/>
      <c r="D312" s="40" t="s">
        <v>2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6.098</v>
      </c>
      <c r="E313" s="49" t="n">
        <v>1.48179731059364</v>
      </c>
      <c r="F313" s="50" t="n">
        <v>-27.6479231059364</v>
      </c>
      <c r="G313" s="50" t="n">
        <v>-26.1661257953427</v>
      </c>
      <c r="H313" s="51" t="s">
        <v>29</v>
      </c>
      <c r="I313" s="36" t="n">
        <v>-0.241329944373395</v>
      </c>
      <c r="J313" s="51" t="n">
        <v>9.036</v>
      </c>
      <c r="K313" s="50" t="n">
        <v>-168.5970351</v>
      </c>
      <c r="L313" s="50" t="n">
        <v>-159.5610351</v>
      </c>
      <c r="M313" s="51" t="s">
        <v>29</v>
      </c>
      <c r="N313" s="36" t="n">
        <v>-1.47163000078896</v>
      </c>
      <c r="O313" s="36" t="n">
        <v>590.45310536956</v>
      </c>
    </row>
    <row r="314" customFormat="false" ht="12" hidden="false" customHeight="true" outlineLevel="0" collapsed="false">
      <c r="B314" s="52" t="s">
        <v>28</v>
      </c>
      <c r="C314" s="53"/>
      <c r="D314" s="54" t="n">
        <v>0.995</v>
      </c>
      <c r="E314" s="49" t="n">
        <v>3.01407035175879</v>
      </c>
      <c r="F314" s="50" t="n">
        <v>-114.170889547739</v>
      </c>
      <c r="G314" s="50" t="n">
        <v>-111.15681919598</v>
      </c>
      <c r="H314" s="51" t="s">
        <v>29</v>
      </c>
      <c r="I314" s="36" t="n">
        <v>-0.257336683417085</v>
      </c>
      <c r="J314" s="51" t="n">
        <v>2.999</v>
      </c>
      <c r="K314" s="50" t="n">
        <v>-113.6000351</v>
      </c>
      <c r="L314" s="50" t="n">
        <v>-110.6010351</v>
      </c>
      <c r="M314" s="51" t="s">
        <v>29</v>
      </c>
      <c r="N314" s="36" t="n">
        <v>-0.25605</v>
      </c>
      <c r="O314" s="36" t="n">
        <v>406.475978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1.854</v>
      </c>
      <c r="E316" s="49" t="n">
        <v>0.718446601941748</v>
      </c>
      <c r="F316" s="50" t="n">
        <v>-8.65911542610572</v>
      </c>
      <c r="G316" s="50" t="n">
        <v>-7.94066882416397</v>
      </c>
      <c r="H316" s="51" t="s">
        <v>29</v>
      </c>
      <c r="I316" s="36" t="n">
        <v>0.545625673798598</v>
      </c>
      <c r="J316" s="51" t="n">
        <v>1.332</v>
      </c>
      <c r="K316" s="50" t="n">
        <v>-16.054</v>
      </c>
      <c r="L316" s="50" t="n">
        <v>-14.722</v>
      </c>
      <c r="M316" s="51" t="s">
        <v>29</v>
      </c>
      <c r="N316" s="36" t="n">
        <v>1.0115899992226</v>
      </c>
      <c r="O316" s="36" t="n">
        <v>50.271503336183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.098</v>
      </c>
      <c r="E318" s="49" t="n">
        <v>1.68761384335155</v>
      </c>
      <c r="F318" s="51" t="n">
        <v>-8.7695810564663</v>
      </c>
      <c r="G318" s="51" t="n">
        <v>-7.08196721311475</v>
      </c>
      <c r="H318" s="51" t="s">
        <v>29</v>
      </c>
      <c r="I318" s="57" t="n">
        <v>-0.878506375227687</v>
      </c>
      <c r="J318" s="51" t="n">
        <v>1.853</v>
      </c>
      <c r="K318" s="51" t="n">
        <v>-9.629</v>
      </c>
      <c r="L318" s="51" t="n">
        <v>-7.776</v>
      </c>
      <c r="M318" s="51" t="s">
        <v>29</v>
      </c>
      <c r="N318" s="57" t="n">
        <v>-0.9646</v>
      </c>
      <c r="O318" s="57" t="n">
        <v>32.048866666666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164</v>
      </c>
      <c r="E320" s="49" t="n">
        <v>4.04268292682927</v>
      </c>
      <c r="F320" s="51" t="n">
        <v>-8.98780487804878</v>
      </c>
      <c r="G320" s="51" t="n">
        <v>-4.94512195121951</v>
      </c>
      <c r="H320" s="51" t="s">
        <v>29</v>
      </c>
      <c r="I320" s="57" t="n">
        <v>-4.08396341470463</v>
      </c>
      <c r="J320" s="51" t="n">
        <v>0.663</v>
      </c>
      <c r="K320" s="51" t="n">
        <v>-1.474</v>
      </c>
      <c r="L320" s="51" t="n">
        <v>-0.811</v>
      </c>
      <c r="M320" s="51" t="s">
        <v>29</v>
      </c>
      <c r="N320" s="57" t="n">
        <v>-0.66977000001156</v>
      </c>
      <c r="O320" s="57" t="n">
        <v>5.42949000004239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.987</v>
      </c>
      <c r="E322" s="65" t="n">
        <v>1.1016607951686</v>
      </c>
      <c r="F322" s="50" t="n">
        <v>-14.0110719677906</v>
      </c>
      <c r="G322" s="50" t="n">
        <v>-12.909411172622</v>
      </c>
      <c r="H322" s="50" t="s">
        <v>29</v>
      </c>
      <c r="I322" s="36" t="n">
        <v>-0.298339204831404</v>
      </c>
      <c r="J322" s="50" t="n">
        <v>2.189</v>
      </c>
      <c r="K322" s="50" t="n">
        <v>-27.84</v>
      </c>
      <c r="L322" s="50" t="n">
        <v>-25.651</v>
      </c>
      <c r="M322" s="50" t="s">
        <v>29</v>
      </c>
      <c r="N322" s="36" t="n">
        <v>-0.5928</v>
      </c>
      <c r="O322" s="57" t="n">
        <v>96.227266666666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.1072745</v>
      </c>
      <c r="E331" s="30" t="n">
        <v>4.5888528779933</v>
      </c>
      <c r="F331" s="31" t="n">
        <v>-15.503056691659</v>
      </c>
      <c r="G331" s="31" t="n">
        <v>-10.9142038136657</v>
      </c>
      <c r="H331" s="32" t="s">
        <v>29</v>
      </c>
      <c r="I331" s="32" t="n">
        <v>1.6744958110692</v>
      </c>
      <c r="J331" s="33" t="n">
        <v>41.7919428</v>
      </c>
      <c r="K331" s="31" t="n">
        <v>-141.19059288</v>
      </c>
      <c r="L331" s="34" t="n">
        <v>-99.39865008</v>
      </c>
      <c r="M331" s="35" t="s">
        <v>29</v>
      </c>
      <c r="N331" s="36" t="n">
        <v>15.2500930005074</v>
      </c>
      <c r="O331" s="37" t="n">
        <v>308.544709291473</v>
      </c>
    </row>
    <row r="332" customFormat="false" ht="12" hidden="false" customHeight="true" outlineLevel="0" collapsed="false">
      <c r="B332" s="38" t="s">
        <v>26</v>
      </c>
      <c r="C332" s="39"/>
      <c r="D332" s="40" t="s">
        <v>29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9.1072745</v>
      </c>
      <c r="E333" s="49" t="n">
        <v>4.5888528779933</v>
      </c>
      <c r="F333" s="50" t="n">
        <v>-15.503056691659</v>
      </c>
      <c r="G333" s="50" t="n">
        <v>-10.9142038136657</v>
      </c>
      <c r="H333" s="51" t="s">
        <v>29</v>
      </c>
      <c r="I333" s="36" t="n">
        <v>1.6744958110692</v>
      </c>
      <c r="J333" s="51" t="n">
        <v>41.7919428</v>
      </c>
      <c r="K333" s="50" t="n">
        <v>-141.19059288</v>
      </c>
      <c r="L333" s="50" t="n">
        <v>-99.39865008</v>
      </c>
      <c r="M333" s="51" t="s">
        <v>29</v>
      </c>
      <c r="N333" s="36" t="n">
        <v>15.2500930005074</v>
      </c>
      <c r="O333" s="36" t="n">
        <v>308.544709291473</v>
      </c>
    </row>
    <row r="334" customFormat="false" ht="12" hidden="false" customHeight="true" outlineLevel="0" collapsed="false">
      <c r="B334" s="52" t="s">
        <v>28</v>
      </c>
      <c r="C334" s="53"/>
      <c r="D334" s="54" t="n">
        <v>0.5462617</v>
      </c>
      <c r="E334" s="49" t="n">
        <v>0.251880554686518</v>
      </c>
      <c r="F334" s="50" t="n">
        <v>-114.612881298469</v>
      </c>
      <c r="G334" s="50" t="n">
        <v>-114.361000743783</v>
      </c>
      <c r="H334" s="51" t="s">
        <v>29</v>
      </c>
      <c r="I334" s="36" t="n">
        <v>-9.65957617023678</v>
      </c>
      <c r="J334" s="51" t="n">
        <v>0.1375927</v>
      </c>
      <c r="K334" s="50" t="n">
        <v>-62.60862738</v>
      </c>
      <c r="L334" s="50" t="n">
        <v>-62.47103468</v>
      </c>
      <c r="M334" s="51" t="s">
        <v>29</v>
      </c>
      <c r="N334" s="36" t="n">
        <v>-5.27665650003303</v>
      </c>
      <c r="O334" s="36" t="n">
        <v>248.408200993455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4.1434146</v>
      </c>
      <c r="E336" s="49" t="n">
        <v>5.34631224208169</v>
      </c>
      <c r="F336" s="50" t="n">
        <v>-7.7799278160578</v>
      </c>
      <c r="G336" s="50" t="n">
        <v>-2.43361557397611</v>
      </c>
      <c r="H336" s="51" t="s">
        <v>29</v>
      </c>
      <c r="I336" s="36" t="n">
        <v>7.6563039337668</v>
      </c>
      <c r="J336" s="51" t="n">
        <v>22.1519882</v>
      </c>
      <c r="K336" s="50" t="n">
        <v>-32.2354665</v>
      </c>
      <c r="L336" s="50" t="n">
        <v>-10.0834783</v>
      </c>
      <c r="M336" s="51" t="s">
        <v>29</v>
      </c>
      <c r="N336" s="36" t="n">
        <v>31.7232415012068</v>
      </c>
      <c r="O336" s="36" t="n">
        <v>-79.34579840442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1.8240926</v>
      </c>
      <c r="E338" s="49" t="n">
        <v>2.98692462213815</v>
      </c>
      <c r="F338" s="51" t="n">
        <v>-7.19631168943945</v>
      </c>
      <c r="G338" s="51" t="n">
        <v>-4.2093870673013</v>
      </c>
      <c r="H338" s="51" t="s">
        <v>29</v>
      </c>
      <c r="I338" s="57" t="n">
        <v>-6.18708447139175</v>
      </c>
      <c r="J338" s="51" t="n">
        <v>5.4484271</v>
      </c>
      <c r="K338" s="51" t="n">
        <v>-13.1267389</v>
      </c>
      <c r="L338" s="51" t="n">
        <v>-7.6783118</v>
      </c>
      <c r="M338" s="51" t="s">
        <v>29</v>
      </c>
      <c r="N338" s="57" t="n">
        <v>-11.2858149998406</v>
      </c>
      <c r="O338" s="57" t="n">
        <v>69.535131599415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0883616</v>
      </c>
      <c r="E340" s="49" t="n">
        <v>0.14638485495962</v>
      </c>
      <c r="F340" s="51" t="n">
        <v>-7.18366462354688</v>
      </c>
      <c r="G340" s="51" t="n">
        <v>-7.03727976858726</v>
      </c>
      <c r="H340" s="51" t="s">
        <v>29</v>
      </c>
      <c r="I340" s="57" t="n">
        <v>-13.543620759477</v>
      </c>
      <c r="J340" s="51" t="n">
        <v>0.0129348</v>
      </c>
      <c r="K340" s="51" t="n">
        <v>-0.6347601</v>
      </c>
      <c r="L340" s="51" t="n">
        <v>-0.6218253</v>
      </c>
      <c r="M340" s="51" t="s">
        <v>29</v>
      </c>
      <c r="N340" s="57" t="n">
        <v>-1.1967360001006</v>
      </c>
      <c r="O340" s="57" t="n">
        <v>6.6680581003688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2.505144</v>
      </c>
      <c r="E342" s="65" t="n">
        <v>5.60486742478676</v>
      </c>
      <c r="F342" s="50" t="n">
        <v>-13.0072363105674</v>
      </c>
      <c r="G342" s="50" t="n">
        <v>-7.40236888578062</v>
      </c>
      <c r="H342" s="50" t="s">
        <v>29</v>
      </c>
      <c r="I342" s="36" t="n">
        <v>0.513367295163396</v>
      </c>
      <c r="J342" s="50" t="n">
        <v>14.041</v>
      </c>
      <c r="K342" s="50" t="n">
        <v>-32.585</v>
      </c>
      <c r="L342" s="50" t="n">
        <v>-18.544</v>
      </c>
      <c r="M342" s="50" t="s">
        <v>29</v>
      </c>
      <c r="N342" s="36" t="n">
        <v>1.28605899927481</v>
      </c>
      <c r="O342" s="57" t="n">
        <v>63.279117002659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5.858291</v>
      </c>
      <c r="E351" s="30" t="n">
        <v>2.41042409298707</v>
      </c>
      <c r="F351" s="31" t="n">
        <v>-18.1889329814921</v>
      </c>
      <c r="G351" s="31" t="n">
        <v>-15.7785088885051</v>
      </c>
      <c r="H351" s="32" t="s">
        <v>29</v>
      </c>
      <c r="I351" s="32" t="n">
        <v>1.01208311163236</v>
      </c>
      <c r="J351" s="33" t="n">
        <v>38.2252067</v>
      </c>
      <c r="K351" s="31" t="n">
        <v>-288.4453922</v>
      </c>
      <c r="L351" s="34" t="n">
        <v>-250.2201855</v>
      </c>
      <c r="M351" s="35" t="s">
        <v>29</v>
      </c>
      <c r="N351" s="36" t="n">
        <v>16.0499085004514</v>
      </c>
      <c r="O351" s="37" t="n">
        <v>858.624348998346</v>
      </c>
    </row>
    <row r="352" customFormat="false" ht="9.75" hidden="false" customHeight="true" outlineLevel="0" collapsed="false">
      <c r="B352" s="38" t="s">
        <v>26</v>
      </c>
      <c r="C352" s="39"/>
      <c r="D352" s="40" t="s">
        <v>29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5.858291</v>
      </c>
      <c r="E353" s="49" t="n">
        <v>2.41042409298707</v>
      </c>
      <c r="F353" s="50" t="n">
        <v>-18.1889329814921</v>
      </c>
      <c r="G353" s="50" t="n">
        <v>-15.7785088885051</v>
      </c>
      <c r="H353" s="51" t="s">
        <v>29</v>
      </c>
      <c r="I353" s="36" t="n">
        <v>1.01208311163236</v>
      </c>
      <c r="J353" s="51" t="n">
        <v>38.2252067</v>
      </c>
      <c r="K353" s="50" t="n">
        <v>-288.4453922</v>
      </c>
      <c r="L353" s="50" t="n">
        <v>-250.2201855</v>
      </c>
      <c r="M353" s="51" t="s">
        <v>29</v>
      </c>
      <c r="N353" s="36" t="n">
        <v>16.0499085004514</v>
      </c>
      <c r="O353" s="36" t="n">
        <v>858.624348998346</v>
      </c>
    </row>
    <row r="354" customFormat="false" ht="9.75" hidden="false" customHeight="true" outlineLevel="0" collapsed="false">
      <c r="B354" s="52" t="s">
        <v>28</v>
      </c>
      <c r="C354" s="53"/>
      <c r="D354" s="54" t="n">
        <v>1.4964928</v>
      </c>
      <c r="E354" s="49" t="n">
        <v>0.0820990919568741</v>
      </c>
      <c r="F354" s="50" t="n">
        <v>-115.054873033803</v>
      </c>
      <c r="G354" s="50" t="n">
        <v>-114.972773941846</v>
      </c>
      <c r="H354" s="51" t="s">
        <v>29</v>
      </c>
      <c r="I354" s="36" t="n">
        <v>-6.6517493430609</v>
      </c>
      <c r="J354" s="51" t="n">
        <v>0.1228607</v>
      </c>
      <c r="K354" s="50" t="n">
        <v>-172.1787891</v>
      </c>
      <c r="L354" s="50" t="n">
        <v>-172.0559284</v>
      </c>
      <c r="M354" s="51" t="s">
        <v>29</v>
      </c>
      <c r="N354" s="36" t="n">
        <v>-9.95429499929536</v>
      </c>
      <c r="O354" s="36" t="n">
        <v>667.37081913075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5.7926597</v>
      </c>
      <c r="E356" s="49" t="n">
        <v>5.08167006599749</v>
      </c>
      <c r="F356" s="50" t="n">
        <v>-7.89822488622972</v>
      </c>
      <c r="G356" s="50" t="n">
        <v>-2.81655482023223</v>
      </c>
      <c r="H356" s="51" t="s">
        <v>29</v>
      </c>
      <c r="I356" s="36" t="n">
        <v>8.16663613085221</v>
      </c>
      <c r="J356" s="51" t="n">
        <v>29.4363854</v>
      </c>
      <c r="K356" s="50" t="n">
        <v>-45.751729</v>
      </c>
      <c r="L356" s="50" t="n">
        <v>-16.3153436</v>
      </c>
      <c r="M356" s="51" t="s">
        <v>29</v>
      </c>
      <c r="N356" s="36" t="n">
        <v>47.3065439997515</v>
      </c>
      <c r="O356" s="36" t="n">
        <v>-113.63440146575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4.3752418</v>
      </c>
      <c r="E358" s="49" t="n">
        <v>1.46753162305224</v>
      </c>
      <c r="F358" s="51" t="n">
        <v>-6.98156444747808</v>
      </c>
      <c r="G358" s="51" t="n">
        <v>-5.51403282442584</v>
      </c>
      <c r="H358" s="51" t="s">
        <v>29</v>
      </c>
      <c r="I358" s="57" t="n">
        <v>-5.19417589712854</v>
      </c>
      <c r="J358" s="51" t="n">
        <v>6.4208057</v>
      </c>
      <c r="K358" s="51" t="n">
        <v>-30.5460326</v>
      </c>
      <c r="L358" s="51" t="n">
        <v>-24.1252269</v>
      </c>
      <c r="M358" s="51" t="s">
        <v>29</v>
      </c>
      <c r="N358" s="57" t="n">
        <v>-22.7257755016693</v>
      </c>
      <c r="O358" s="57" t="n">
        <v>171.78700880612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1515833</v>
      </c>
      <c r="E360" s="49" t="n">
        <v>0.231720116925809</v>
      </c>
      <c r="F360" s="51" t="n">
        <v>-5.59152624332628</v>
      </c>
      <c r="G360" s="51" t="n">
        <v>-5.35980612640047</v>
      </c>
      <c r="H360" s="51" t="s">
        <v>29</v>
      </c>
      <c r="I360" s="57" t="n">
        <v>-7.91381372446147</v>
      </c>
      <c r="J360" s="51" t="n">
        <v>0.0351249</v>
      </c>
      <c r="K360" s="51" t="n">
        <v>-0.847582</v>
      </c>
      <c r="L360" s="51" t="n">
        <v>-0.8124571</v>
      </c>
      <c r="M360" s="51" t="s">
        <v>29</v>
      </c>
      <c r="N360" s="57" t="n">
        <v>-1.19960199993916</v>
      </c>
      <c r="O360" s="57" t="n">
        <v>7.3775500331102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4.0423134</v>
      </c>
      <c r="E362" s="65" t="n">
        <v>0.54672406152378</v>
      </c>
      <c r="F362" s="50" t="n">
        <v>-9.67793825684075</v>
      </c>
      <c r="G362" s="50" t="n">
        <v>-9.13121419531697</v>
      </c>
      <c r="H362" s="50" t="s">
        <v>29</v>
      </c>
      <c r="I362" s="36" t="n">
        <v>0.648895011852305</v>
      </c>
      <c r="J362" s="50" t="n">
        <v>2.21003</v>
      </c>
      <c r="K362" s="50" t="n">
        <v>-39.1212595</v>
      </c>
      <c r="L362" s="50" t="n">
        <v>-36.9112295</v>
      </c>
      <c r="M362" s="50" t="s">
        <v>29</v>
      </c>
      <c r="N362" s="36" t="n">
        <v>2.62303700160373</v>
      </c>
      <c r="O362" s="57" t="n">
        <v>125.72337249412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1.2404806</v>
      </c>
      <c r="E371" s="30" t="n">
        <v>55.3506169906274</v>
      </c>
      <c r="F371" s="31" t="n">
        <v>-23.2292440064338</v>
      </c>
      <c r="G371" s="31" t="n">
        <v>32.1213729841936</v>
      </c>
      <c r="H371" s="32" t="s">
        <v>29</v>
      </c>
      <c r="I371" s="32" t="n">
        <v>1.4691506409803</v>
      </c>
      <c r="J371" s="33" t="n">
        <v>2282.6860462</v>
      </c>
      <c r="K371" s="31" t="n">
        <v>-957.9851868</v>
      </c>
      <c r="L371" s="34" t="n">
        <v>1324.7008594</v>
      </c>
      <c r="M371" s="35" t="s">
        <v>29</v>
      </c>
      <c r="N371" s="36" t="n">
        <v>60.5884785078257</v>
      </c>
      <c r="O371" s="37" t="n">
        <v>-5079.39423899537</v>
      </c>
    </row>
    <row r="372" customFormat="false" ht="9.75" hidden="false" customHeight="true" outlineLevel="0" collapsed="false">
      <c r="B372" s="38" t="s">
        <v>26</v>
      </c>
      <c r="C372" s="39"/>
      <c r="D372" s="40" t="s">
        <v>2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41.2404806</v>
      </c>
      <c r="E373" s="49" t="n">
        <v>55.3506169906274</v>
      </c>
      <c r="F373" s="50" t="n">
        <v>-23.2292440064338</v>
      </c>
      <c r="G373" s="50" t="n">
        <v>32.1213729841936</v>
      </c>
      <c r="H373" s="51" t="s">
        <v>29</v>
      </c>
      <c r="I373" s="36" t="n">
        <v>1.4691506409803</v>
      </c>
      <c r="J373" s="51" t="n">
        <v>2282.6860462</v>
      </c>
      <c r="K373" s="50" t="n">
        <v>-957.9851868</v>
      </c>
      <c r="L373" s="50" t="n">
        <v>1324.7008594</v>
      </c>
      <c r="M373" s="51" t="s">
        <v>29</v>
      </c>
      <c r="N373" s="36" t="n">
        <v>60.5884785078257</v>
      </c>
      <c r="O373" s="36" t="n">
        <v>-5079.39423899537</v>
      </c>
    </row>
    <row r="374" customFormat="false" ht="9.75" hidden="false" customHeight="true" outlineLevel="0" collapsed="false">
      <c r="B374" s="52" t="s">
        <v>28</v>
      </c>
      <c r="C374" s="53"/>
      <c r="D374" s="54" t="n">
        <v>5.125956</v>
      </c>
      <c r="E374" s="49" t="n">
        <v>58.1607705762593</v>
      </c>
      <c r="F374" s="50" t="n">
        <v>-115.496864760447</v>
      </c>
      <c r="G374" s="50" t="n">
        <v>-57.3360941841873</v>
      </c>
      <c r="H374" s="51" t="s">
        <v>29</v>
      </c>
      <c r="I374" s="36" t="n">
        <v>-0.96472238524007</v>
      </c>
      <c r="J374" s="51" t="n">
        <v>298.1295509</v>
      </c>
      <c r="K374" s="50" t="n">
        <v>-592.0318469</v>
      </c>
      <c r="L374" s="50" t="n">
        <v>-293.902296</v>
      </c>
      <c r="M374" s="51" t="s">
        <v>29</v>
      </c>
      <c r="N374" s="36" t="n">
        <v>-4.94512449895565</v>
      </c>
      <c r="O374" s="36" t="n">
        <v>1095.77387516284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9.2524651</v>
      </c>
      <c r="E376" s="49" t="n">
        <v>41.3371803693699</v>
      </c>
      <c r="F376" s="50" t="n">
        <v>-12.8176632517101</v>
      </c>
      <c r="G376" s="50" t="n">
        <v>28.5195171176598</v>
      </c>
      <c r="H376" s="51" t="s">
        <v>29</v>
      </c>
      <c r="I376" s="36" t="n">
        <v>8.747743615271</v>
      </c>
      <c r="J376" s="51" t="n">
        <v>382.4708187</v>
      </c>
      <c r="K376" s="50" t="n">
        <v>-118.5949819</v>
      </c>
      <c r="L376" s="50" t="n">
        <v>263.8758368</v>
      </c>
      <c r="M376" s="51" t="s">
        <v>29</v>
      </c>
      <c r="N376" s="36" t="n">
        <v>80.9381925040427</v>
      </c>
      <c r="O376" s="36" t="n">
        <v>-1264.3181074481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9.9288353</v>
      </c>
      <c r="E378" s="49" t="n">
        <v>61.984222780947</v>
      </c>
      <c r="F378" s="51" t="n">
        <v>-7.98763974932343</v>
      </c>
      <c r="G378" s="51" t="n">
        <v>53.9965830316235</v>
      </c>
      <c r="H378" s="51" t="s">
        <v>29</v>
      </c>
      <c r="I378" s="57" t="n">
        <v>-0.604862894055946</v>
      </c>
      <c r="J378" s="51" t="n">
        <v>1235.273367</v>
      </c>
      <c r="K378" s="51" t="n">
        <v>-159.184357</v>
      </c>
      <c r="L378" s="51" t="n">
        <v>1076.08901</v>
      </c>
      <c r="M378" s="51" t="s">
        <v>29</v>
      </c>
      <c r="N378" s="57" t="n">
        <v>-12.0542129947223</v>
      </c>
      <c r="O378" s="57" t="n">
        <v>-3901.46092235269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6897481</v>
      </c>
      <c r="E380" s="49" t="n">
        <v>56.7654285673277</v>
      </c>
      <c r="F380" s="51" t="n">
        <v>-18.5674718060115</v>
      </c>
      <c r="G380" s="51" t="n">
        <v>38.1979567613162</v>
      </c>
      <c r="H380" s="51" t="s">
        <v>29</v>
      </c>
      <c r="I380" s="57" t="n">
        <v>-4.12040569614756</v>
      </c>
      <c r="J380" s="51" t="n">
        <v>39.1538465</v>
      </c>
      <c r="K380" s="51" t="n">
        <v>-12.8068784</v>
      </c>
      <c r="L380" s="51" t="n">
        <v>26.3469681</v>
      </c>
      <c r="M380" s="51" t="s">
        <v>29</v>
      </c>
      <c r="N380" s="57" t="n">
        <v>-2.84204200014696</v>
      </c>
      <c r="O380" s="57" t="n">
        <v>-86.184729032794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6.2434761</v>
      </c>
      <c r="E382" s="65" t="n">
        <v>52.4801341195172</v>
      </c>
      <c r="F382" s="50" t="n">
        <v>-12.0713399703732</v>
      </c>
      <c r="G382" s="50" t="n">
        <v>40.4087941491439</v>
      </c>
      <c r="H382" s="50" t="s">
        <v>29</v>
      </c>
      <c r="I382" s="36" t="n">
        <v>-0.0814185069743584</v>
      </c>
      <c r="J382" s="50" t="n">
        <v>327.6584631</v>
      </c>
      <c r="K382" s="50" t="n">
        <v>-75.3671226</v>
      </c>
      <c r="L382" s="50" t="n">
        <v>252.2913405</v>
      </c>
      <c r="M382" s="50" t="s">
        <v>29</v>
      </c>
      <c r="N382" s="36" t="n">
        <v>-0.50833450239209</v>
      </c>
      <c r="O382" s="57" t="n">
        <v>-923.204355324563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65.4408053041</v>
      </c>
      <c r="E11" s="30" t="s">
        <v>35</v>
      </c>
      <c r="F11" s="31" t="n">
        <v>-0.00695487887985806</v>
      </c>
      <c r="G11" s="31" t="n">
        <v>-0.00695487887985806</v>
      </c>
      <c r="H11" s="32" t="s">
        <v>35</v>
      </c>
      <c r="I11" s="32" t="s">
        <v>35</v>
      </c>
      <c r="J11" s="33" t="s">
        <v>35</v>
      </c>
      <c r="K11" s="31" t="n">
        <v>-1.846108650662</v>
      </c>
      <c r="L11" s="34" t="n">
        <v>-1.846108650662</v>
      </c>
      <c r="M11" s="35" t="s">
        <v>35</v>
      </c>
      <c r="N11" s="36" t="s">
        <v>35</v>
      </c>
      <c r="O11" s="37" t="n">
        <v>6.76906505242734</v>
      </c>
    </row>
    <row r="12" customFormat="false" ht="12" hidden="false" customHeight="true" outlineLevel="0" collapsed="false">
      <c r="B12" s="38" t="s">
        <v>26</v>
      </c>
      <c r="C12" s="39"/>
      <c r="D12" s="40" t="n">
        <v>265.279857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1609480041</v>
      </c>
      <c r="E13" s="49" t="s">
        <v>35</v>
      </c>
      <c r="F13" s="50" t="n">
        <v>-11.4702177326472</v>
      </c>
      <c r="G13" s="50" t="n">
        <v>-11.4702177326472</v>
      </c>
      <c r="H13" s="51" t="s">
        <v>35</v>
      </c>
      <c r="I13" s="36" t="s">
        <v>35</v>
      </c>
      <c r="J13" s="51" t="s">
        <v>35</v>
      </c>
      <c r="K13" s="50" t="n">
        <v>-1.846108650662</v>
      </c>
      <c r="L13" s="50" t="n">
        <v>-1.846108650662</v>
      </c>
      <c r="M13" s="51" t="s">
        <v>35</v>
      </c>
      <c r="N13" s="36" t="s">
        <v>35</v>
      </c>
      <c r="O13" s="36" t="n">
        <v>6.76906505242734</v>
      </c>
    </row>
    <row r="14" customFormat="false" ht="12" hidden="false" customHeight="true" outlineLevel="0" collapsed="false">
      <c r="B14" s="52" t="s">
        <v>28</v>
      </c>
      <c r="C14" s="53"/>
      <c r="D14" s="54" t="n">
        <v>0.093504263</v>
      </c>
      <c r="E14" s="49" t="s">
        <v>31</v>
      </c>
      <c r="F14" s="50" t="n">
        <v>-16.1044544201156</v>
      </c>
      <c r="G14" s="50" t="n">
        <v>-16.1044544201156</v>
      </c>
      <c r="H14" s="51" t="s">
        <v>36</v>
      </c>
      <c r="I14" s="36" t="s">
        <v>36</v>
      </c>
      <c r="J14" s="51" t="s">
        <v>31</v>
      </c>
      <c r="K14" s="50" t="n">
        <v>-1.50583514157</v>
      </c>
      <c r="L14" s="50" t="n">
        <v>-1.50583514157</v>
      </c>
      <c r="M14" s="51" t="s">
        <v>36</v>
      </c>
      <c r="N14" s="36" t="s">
        <v>36</v>
      </c>
      <c r="O14" s="36" t="n">
        <v>5.5213955190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1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1</v>
      </c>
      <c r="N16" s="36" t="s">
        <v>36</v>
      </c>
      <c r="O16" s="36" t="s">
        <v>35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674437411</v>
      </c>
      <c r="E18" s="49" t="s">
        <v>31</v>
      </c>
      <c r="F18" s="51" t="n">
        <v>-5.04529410056703</v>
      </c>
      <c r="G18" s="51" t="n">
        <v>-5.04529410056703</v>
      </c>
      <c r="H18" s="51" t="s">
        <v>31</v>
      </c>
      <c r="I18" s="57" t="s">
        <v>36</v>
      </c>
      <c r="J18" s="51" t="s">
        <v>31</v>
      </c>
      <c r="K18" s="51" t="n">
        <v>-0.340273509092</v>
      </c>
      <c r="L18" s="51" t="n">
        <v>-0.340273509092</v>
      </c>
      <c r="M18" s="51" t="s">
        <v>31</v>
      </c>
      <c r="N18" s="57" t="s">
        <v>36</v>
      </c>
      <c r="O18" s="57" t="n">
        <v>1.24766953333733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65.5781747641</v>
      </c>
      <c r="E31" s="30" t="s">
        <v>35</v>
      </c>
      <c r="F31" s="31" t="n">
        <v>-0.0037679019935113</v>
      </c>
      <c r="G31" s="31" t="n">
        <v>-0.0037679019935113</v>
      </c>
      <c r="H31" s="32" t="s">
        <v>35</v>
      </c>
      <c r="I31" s="32" t="s">
        <v>35</v>
      </c>
      <c r="J31" s="33" t="s">
        <v>35</v>
      </c>
      <c r="K31" s="31" t="n">
        <v>-1.00067253412674</v>
      </c>
      <c r="L31" s="34" t="n">
        <v>-1.00067253412674</v>
      </c>
      <c r="M31" s="35" t="s">
        <v>35</v>
      </c>
      <c r="N31" s="36" t="s">
        <v>35</v>
      </c>
      <c r="O31" s="37" t="n">
        <v>3.6691326251314</v>
      </c>
    </row>
    <row r="32" customFormat="false" ht="12" hidden="false" customHeight="true" outlineLevel="0" collapsed="false">
      <c r="B32" s="38" t="s">
        <v>26</v>
      </c>
      <c r="C32" s="39"/>
      <c r="D32" s="40" t="n">
        <v>265.278137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3000374641</v>
      </c>
      <c r="E33" s="49" t="s">
        <v>35</v>
      </c>
      <c r="F33" s="50" t="n">
        <v>-3.33515861803588</v>
      </c>
      <c r="G33" s="50" t="n">
        <v>-3.33515861803588</v>
      </c>
      <c r="H33" s="51" t="s">
        <v>35</v>
      </c>
      <c r="I33" s="36" t="s">
        <v>35</v>
      </c>
      <c r="J33" s="51" t="s">
        <v>35</v>
      </c>
      <c r="K33" s="50" t="n">
        <v>-1.00067253412674</v>
      </c>
      <c r="L33" s="50" t="n">
        <v>-1.00067253412674</v>
      </c>
      <c r="M33" s="51" t="s">
        <v>35</v>
      </c>
      <c r="N33" s="36" t="s">
        <v>35</v>
      </c>
      <c r="O33" s="36" t="n">
        <v>3.6691326251314</v>
      </c>
    </row>
    <row r="34" customFormat="false" ht="12" hidden="false" customHeight="true" outlineLevel="0" collapsed="false">
      <c r="B34" s="52" t="s">
        <v>28</v>
      </c>
      <c r="C34" s="53"/>
      <c r="D34" s="54" t="n">
        <v>0.162827663</v>
      </c>
      <c r="E34" s="49" t="s">
        <v>31</v>
      </c>
      <c r="F34" s="50" t="n">
        <v>-3.69476942579926</v>
      </c>
      <c r="G34" s="50" t="n">
        <v>-3.69476942579926</v>
      </c>
      <c r="H34" s="51" t="s">
        <v>36</v>
      </c>
      <c r="I34" s="36" t="s">
        <v>36</v>
      </c>
      <c r="J34" s="51" t="s">
        <v>31</v>
      </c>
      <c r="K34" s="50" t="n">
        <v>-0.601610670926745</v>
      </c>
      <c r="L34" s="50" t="n">
        <v>-0.601610670926745</v>
      </c>
      <c r="M34" s="51" t="s">
        <v>36</v>
      </c>
      <c r="N34" s="36" t="s">
        <v>36</v>
      </c>
      <c r="O34" s="36" t="n">
        <v>2.2059057933980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1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1</v>
      </c>
      <c r="N36" s="36" t="s">
        <v>36</v>
      </c>
      <c r="O36" s="36" t="s">
        <v>35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1372098011</v>
      </c>
      <c r="E38" s="49" t="s">
        <v>31</v>
      </c>
      <c r="F38" s="51" t="n">
        <v>-2.90840639663313</v>
      </c>
      <c r="G38" s="51" t="n">
        <v>-2.90840639663313</v>
      </c>
      <c r="H38" s="51" t="s">
        <v>31</v>
      </c>
      <c r="I38" s="57" t="s">
        <v>36</v>
      </c>
      <c r="J38" s="51" t="s">
        <v>31</v>
      </c>
      <c r="K38" s="51" t="n">
        <v>-0.3990618632</v>
      </c>
      <c r="L38" s="51" t="n">
        <v>-0.3990618632</v>
      </c>
      <c r="M38" s="51" t="s">
        <v>31</v>
      </c>
      <c r="N38" s="57" t="s">
        <v>36</v>
      </c>
      <c r="O38" s="57" t="n">
        <v>1.46322683173333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65.9366748891</v>
      </c>
      <c r="E51" s="30" t="s">
        <v>35</v>
      </c>
      <c r="F51" s="31" t="n">
        <v>-0.0134314530165435</v>
      </c>
      <c r="G51" s="31" t="n">
        <v>-0.0134314530165435</v>
      </c>
      <c r="H51" s="32" t="s">
        <v>35</v>
      </c>
      <c r="I51" s="32" t="s">
        <v>35</v>
      </c>
      <c r="J51" s="33" t="s">
        <v>35</v>
      </c>
      <c r="K51" s="31" t="n">
        <v>-3.57191595414876</v>
      </c>
      <c r="L51" s="34" t="n">
        <v>-3.57191595414876</v>
      </c>
      <c r="M51" s="35" t="s">
        <v>35</v>
      </c>
      <c r="N51" s="36" t="s">
        <v>35</v>
      </c>
      <c r="O51" s="37" t="n">
        <v>13.0970251652121</v>
      </c>
    </row>
    <row r="52" customFormat="false" ht="12" hidden="false" customHeight="true" outlineLevel="0" collapsed="false">
      <c r="B52" s="38" t="s">
        <v>26</v>
      </c>
      <c r="C52" s="39"/>
      <c r="D52" s="40" t="n">
        <v>265.276821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6598535891</v>
      </c>
      <c r="E53" s="49" t="s">
        <v>35</v>
      </c>
      <c r="F53" s="50" t="n">
        <v>-5.41319470432924</v>
      </c>
      <c r="G53" s="50" t="n">
        <v>-5.41319470432924</v>
      </c>
      <c r="H53" s="51" t="s">
        <v>35</v>
      </c>
      <c r="I53" s="36" t="s">
        <v>35</v>
      </c>
      <c r="J53" s="51" t="s">
        <v>35</v>
      </c>
      <c r="K53" s="50" t="n">
        <v>-3.57191595414876</v>
      </c>
      <c r="L53" s="50" t="n">
        <v>-3.57191595414876</v>
      </c>
      <c r="M53" s="51" t="s">
        <v>35</v>
      </c>
      <c r="N53" s="36" t="s">
        <v>35</v>
      </c>
      <c r="O53" s="36" t="n">
        <v>13.0970251652121</v>
      </c>
    </row>
    <row r="54" customFormat="false" ht="12" hidden="false" customHeight="true" outlineLevel="0" collapsed="false">
      <c r="B54" s="52" t="s">
        <v>28</v>
      </c>
      <c r="C54" s="53"/>
      <c r="D54" s="54" t="n">
        <v>0.381614588</v>
      </c>
      <c r="E54" s="49" t="s">
        <v>31</v>
      </c>
      <c r="F54" s="50" t="n">
        <v>-7.89551546742433</v>
      </c>
      <c r="G54" s="50" t="n">
        <v>-7.89551546742433</v>
      </c>
      <c r="H54" s="51" t="s">
        <v>36</v>
      </c>
      <c r="I54" s="36" t="s">
        <v>36</v>
      </c>
      <c r="J54" s="51" t="s">
        <v>31</v>
      </c>
      <c r="K54" s="50" t="n">
        <v>-3.01304388214876</v>
      </c>
      <c r="L54" s="50" t="n">
        <v>-3.01304388214876</v>
      </c>
      <c r="M54" s="51" t="s">
        <v>36</v>
      </c>
      <c r="N54" s="36" t="s">
        <v>36</v>
      </c>
      <c r="O54" s="36" t="n">
        <v>11.047827567878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1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1</v>
      </c>
      <c r="N56" s="36" t="s">
        <v>36</v>
      </c>
      <c r="O56" s="36" t="s">
        <v>3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2782390011</v>
      </c>
      <c r="E58" s="49" t="s">
        <v>31</v>
      </c>
      <c r="F58" s="51" t="n">
        <v>-2.00860436455901</v>
      </c>
      <c r="G58" s="51" t="n">
        <v>-2.00860436455901</v>
      </c>
      <c r="H58" s="51" t="s">
        <v>31</v>
      </c>
      <c r="I58" s="57" t="s">
        <v>36</v>
      </c>
      <c r="J58" s="51" t="s">
        <v>31</v>
      </c>
      <c r="K58" s="51" t="n">
        <v>-0.558872072</v>
      </c>
      <c r="L58" s="51" t="n">
        <v>-0.558872072</v>
      </c>
      <c r="M58" s="51" t="s">
        <v>31</v>
      </c>
      <c r="N58" s="57" t="s">
        <v>36</v>
      </c>
      <c r="O58" s="57" t="n">
        <v>2.04919759733334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66.0577984221</v>
      </c>
      <c r="E71" s="30" t="s">
        <v>35</v>
      </c>
      <c r="F71" s="31" t="n">
        <v>-0.00461436665176901</v>
      </c>
      <c r="G71" s="31" t="n">
        <v>-0.00461436665176901</v>
      </c>
      <c r="H71" s="32" t="s">
        <v>35</v>
      </c>
      <c r="I71" s="32" t="s">
        <v>35</v>
      </c>
      <c r="J71" s="33" t="s">
        <v>35</v>
      </c>
      <c r="K71" s="31" t="n">
        <v>-1.22768823248202</v>
      </c>
      <c r="L71" s="34" t="n">
        <v>-1.22768823248202</v>
      </c>
      <c r="M71" s="35" t="s">
        <v>35</v>
      </c>
      <c r="N71" s="36" t="s">
        <v>35</v>
      </c>
      <c r="O71" s="37" t="n">
        <v>4.50152351910075</v>
      </c>
    </row>
    <row r="72" customFormat="false" ht="12" hidden="false" customHeight="true" outlineLevel="0" collapsed="false">
      <c r="B72" s="38" t="s">
        <v>26</v>
      </c>
      <c r="C72" s="39"/>
      <c r="D72" s="40" t="n">
        <v>265.276821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7809771221</v>
      </c>
      <c r="E73" s="49" t="s">
        <v>35</v>
      </c>
      <c r="F73" s="50" t="n">
        <v>-1.57199000808224</v>
      </c>
      <c r="G73" s="50" t="n">
        <v>-1.57199000808224</v>
      </c>
      <c r="H73" s="51" t="s">
        <v>35</v>
      </c>
      <c r="I73" s="36" t="s">
        <v>35</v>
      </c>
      <c r="J73" s="51" t="s">
        <v>35</v>
      </c>
      <c r="K73" s="50" t="n">
        <v>-1.22768823248202</v>
      </c>
      <c r="L73" s="50" t="n">
        <v>-1.22768823248202</v>
      </c>
      <c r="M73" s="51" t="s">
        <v>35</v>
      </c>
      <c r="N73" s="36" t="s">
        <v>35</v>
      </c>
      <c r="O73" s="36" t="n">
        <v>4.50152351910075</v>
      </c>
    </row>
    <row r="74" customFormat="false" ht="12" hidden="false" customHeight="true" outlineLevel="0" collapsed="false">
      <c r="B74" s="52" t="s">
        <v>28</v>
      </c>
      <c r="C74" s="53"/>
      <c r="D74" s="54" t="n">
        <v>0.466093938</v>
      </c>
      <c r="E74" s="49" t="s">
        <v>31</v>
      </c>
      <c r="F74" s="50" t="n">
        <v>-2.2147094931366</v>
      </c>
      <c r="G74" s="50" t="n">
        <v>-2.2147094931366</v>
      </c>
      <c r="H74" s="51" t="s">
        <v>36</v>
      </c>
      <c r="I74" s="36" t="s">
        <v>36</v>
      </c>
      <c r="J74" s="51" t="s">
        <v>31</v>
      </c>
      <c r="K74" s="50" t="n">
        <v>-1.03226266918202</v>
      </c>
      <c r="L74" s="50" t="n">
        <v>-1.03226266918202</v>
      </c>
      <c r="M74" s="51" t="s">
        <v>36</v>
      </c>
      <c r="N74" s="36" t="s">
        <v>36</v>
      </c>
      <c r="O74" s="36" t="n">
        <v>3.7849631203340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1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1</v>
      </c>
      <c r="N76" s="36" t="s">
        <v>36</v>
      </c>
      <c r="O76" s="36" t="s">
        <v>3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3148831841</v>
      </c>
      <c r="E78" s="49" t="s">
        <v>31</v>
      </c>
      <c r="F78" s="51" t="n">
        <v>-0.620628770185254</v>
      </c>
      <c r="G78" s="51" t="n">
        <v>-0.620628770185254</v>
      </c>
      <c r="H78" s="51" t="s">
        <v>31</v>
      </c>
      <c r="I78" s="57" t="s">
        <v>36</v>
      </c>
      <c r="J78" s="51" t="s">
        <v>31</v>
      </c>
      <c r="K78" s="51" t="n">
        <v>-0.1954255633</v>
      </c>
      <c r="L78" s="51" t="n">
        <v>-0.1954255633</v>
      </c>
      <c r="M78" s="51" t="s">
        <v>31</v>
      </c>
      <c r="N78" s="57" t="s">
        <v>36</v>
      </c>
      <c r="O78" s="57" t="n">
        <v>0.71656039876666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66.2146845811</v>
      </c>
      <c r="E91" s="30" t="s">
        <v>35</v>
      </c>
      <c r="F91" s="31" t="n">
        <v>-0.00549250585399078</v>
      </c>
      <c r="G91" s="31" t="n">
        <v>-0.00549250585399078</v>
      </c>
      <c r="H91" s="32" t="s">
        <v>35</v>
      </c>
      <c r="I91" s="32" t="s">
        <v>35</v>
      </c>
      <c r="J91" s="33" t="s">
        <v>35</v>
      </c>
      <c r="K91" s="31" t="n">
        <v>-1.46218571348</v>
      </c>
      <c r="L91" s="34" t="n">
        <v>-1.46218571348</v>
      </c>
      <c r="M91" s="35" t="s">
        <v>35</v>
      </c>
      <c r="N91" s="36" t="s">
        <v>35</v>
      </c>
      <c r="O91" s="37" t="n">
        <v>5.36134761609334</v>
      </c>
    </row>
    <row r="92" customFormat="false" ht="12" hidden="false" customHeight="true" outlineLevel="0" collapsed="false">
      <c r="B92" s="38" t="s">
        <v>26</v>
      </c>
      <c r="C92" s="39"/>
      <c r="D92" s="40" t="n">
        <v>265.276297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9383868811</v>
      </c>
      <c r="E93" s="49" t="s">
        <v>35</v>
      </c>
      <c r="F93" s="50" t="n">
        <v>-1.55819070250214</v>
      </c>
      <c r="G93" s="50" t="n">
        <v>-1.55819070250214</v>
      </c>
      <c r="H93" s="51" t="s">
        <v>35</v>
      </c>
      <c r="I93" s="36" t="s">
        <v>35</v>
      </c>
      <c r="J93" s="51" t="s">
        <v>35</v>
      </c>
      <c r="K93" s="50" t="n">
        <v>-1.46218571348</v>
      </c>
      <c r="L93" s="50" t="n">
        <v>-1.46218571348</v>
      </c>
      <c r="M93" s="51" t="s">
        <v>35</v>
      </c>
      <c r="N93" s="36" t="s">
        <v>35</v>
      </c>
      <c r="O93" s="36" t="n">
        <v>5.36134761609334</v>
      </c>
    </row>
    <row r="94" customFormat="false" ht="12" hidden="false" customHeight="true" outlineLevel="0" collapsed="false">
      <c r="B94" s="52" t="s">
        <v>28</v>
      </c>
      <c r="C94" s="53"/>
      <c r="D94" s="54" t="n">
        <v>0.569538338</v>
      </c>
      <c r="E94" s="49" t="s">
        <v>31</v>
      </c>
      <c r="F94" s="50" t="n">
        <v>-2.02533136584038</v>
      </c>
      <c r="G94" s="50" t="n">
        <v>-2.02533136584038</v>
      </c>
      <c r="H94" s="51" t="s">
        <v>36</v>
      </c>
      <c r="I94" s="36" t="s">
        <v>36</v>
      </c>
      <c r="J94" s="51" t="s">
        <v>31</v>
      </c>
      <c r="K94" s="50" t="n">
        <v>-1.15350386</v>
      </c>
      <c r="L94" s="50" t="n">
        <v>-1.15350386</v>
      </c>
      <c r="M94" s="51" t="s">
        <v>36</v>
      </c>
      <c r="N94" s="36" t="s">
        <v>36</v>
      </c>
      <c r="O94" s="36" t="n">
        <v>4.22951415333334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1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1</v>
      </c>
      <c r="N96" s="36" t="s">
        <v>36</v>
      </c>
      <c r="O96" s="36" t="s">
        <v>35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3688485431</v>
      </c>
      <c r="E98" s="49" t="s">
        <v>31</v>
      </c>
      <c r="F98" s="51" t="n">
        <v>-0.836879687488184</v>
      </c>
      <c r="G98" s="51" t="n">
        <v>-0.836879687488184</v>
      </c>
      <c r="H98" s="51" t="s">
        <v>31</v>
      </c>
      <c r="I98" s="57" t="s">
        <v>36</v>
      </c>
      <c r="J98" s="51" t="s">
        <v>31</v>
      </c>
      <c r="K98" s="51" t="n">
        <v>-0.30868185348</v>
      </c>
      <c r="L98" s="51" t="n">
        <v>-0.30868185348</v>
      </c>
      <c r="M98" s="51" t="s">
        <v>31</v>
      </c>
      <c r="N98" s="57" t="s">
        <v>36</v>
      </c>
      <c r="O98" s="57" t="n">
        <v>1.1318334627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66.2715281421</v>
      </c>
      <c r="E111" s="30" t="s">
        <v>35</v>
      </c>
      <c r="F111" s="31" t="n">
        <v>-0.00226123380031729</v>
      </c>
      <c r="G111" s="31" t="n">
        <v>-0.00226123380031729</v>
      </c>
      <c r="H111" s="32" t="s">
        <v>35</v>
      </c>
      <c r="I111" s="32" t="s">
        <v>35</v>
      </c>
      <c r="J111" s="33" t="s">
        <v>35</v>
      </c>
      <c r="K111" s="31" t="n">
        <v>-0.602102179497052</v>
      </c>
      <c r="L111" s="34" t="n">
        <v>-0.602102179497052</v>
      </c>
      <c r="M111" s="35" t="s">
        <v>35</v>
      </c>
      <c r="N111" s="36" t="s">
        <v>35</v>
      </c>
      <c r="O111" s="37" t="n">
        <v>2.20770799148919</v>
      </c>
    </row>
    <row r="112" customFormat="false" ht="12" hidden="false" customHeight="true" outlineLevel="0" collapsed="false">
      <c r="B112" s="38" t="s">
        <v>26</v>
      </c>
      <c r="C112" s="39"/>
      <c r="D112" s="40" t="n">
        <v>265.2762977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9952304421</v>
      </c>
      <c r="E113" s="49" t="s">
        <v>35</v>
      </c>
      <c r="F113" s="50" t="n">
        <v>-0.604987703377097</v>
      </c>
      <c r="G113" s="50" t="n">
        <v>-0.604987703377097</v>
      </c>
      <c r="H113" s="51" t="s">
        <v>35</v>
      </c>
      <c r="I113" s="36" t="s">
        <v>35</v>
      </c>
      <c r="J113" s="51" t="s">
        <v>35</v>
      </c>
      <c r="K113" s="50" t="n">
        <v>-0.602102179497052</v>
      </c>
      <c r="L113" s="50" t="n">
        <v>-0.602102179497052</v>
      </c>
      <c r="M113" s="51" t="s">
        <v>35</v>
      </c>
      <c r="N113" s="36" t="s">
        <v>35</v>
      </c>
      <c r="O113" s="36" t="n">
        <v>2.20770799148919</v>
      </c>
    </row>
    <row r="114" customFormat="false" ht="12" hidden="false" customHeight="true" outlineLevel="0" collapsed="false">
      <c r="B114" s="52" t="s">
        <v>28</v>
      </c>
      <c r="C114" s="53"/>
      <c r="D114" s="54" t="n">
        <v>0.623483299</v>
      </c>
      <c r="E114" s="49" t="s">
        <v>31</v>
      </c>
      <c r="F114" s="50" t="n">
        <v>-0.925671520271739</v>
      </c>
      <c r="G114" s="50" t="n">
        <v>-0.925671520271739</v>
      </c>
      <c r="H114" s="51" t="s">
        <v>36</v>
      </c>
      <c r="I114" s="36" t="s">
        <v>36</v>
      </c>
      <c r="J114" s="51" t="s">
        <v>31</v>
      </c>
      <c r="K114" s="50" t="n">
        <v>-0.577140733249369</v>
      </c>
      <c r="L114" s="50" t="n">
        <v>-0.577140733249369</v>
      </c>
      <c r="M114" s="51" t="s">
        <v>36</v>
      </c>
      <c r="N114" s="36" t="s">
        <v>36</v>
      </c>
      <c r="O114" s="36" t="n">
        <v>2.11618268858102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1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1</v>
      </c>
      <c r="N116" s="36" t="s">
        <v>36</v>
      </c>
      <c r="O116" s="36" t="s">
        <v>35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3717471431</v>
      </c>
      <c r="E118" s="49" t="s">
        <v>31</v>
      </c>
      <c r="F118" s="51" t="n">
        <v>-0.0671463028324285</v>
      </c>
      <c r="G118" s="51" t="n">
        <v>-0.0671463028324285</v>
      </c>
      <c r="H118" s="51" t="s">
        <v>31</v>
      </c>
      <c r="I118" s="57" t="s">
        <v>36</v>
      </c>
      <c r="J118" s="51" t="s">
        <v>31</v>
      </c>
      <c r="K118" s="51" t="n">
        <v>-0.0249614462476827</v>
      </c>
      <c r="L118" s="51" t="n">
        <v>-0.0249614462476827</v>
      </c>
      <c r="M118" s="51" t="s">
        <v>31</v>
      </c>
      <c r="N118" s="57" t="s">
        <v>36</v>
      </c>
      <c r="O118" s="57" t="n">
        <v>0.0915253029081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66.4935422301</v>
      </c>
      <c r="E131" s="30" t="s">
        <v>35</v>
      </c>
      <c r="F131" s="31" t="n">
        <v>-0.00896276968798442</v>
      </c>
      <c r="G131" s="31" t="n">
        <v>-0.00896276968798442</v>
      </c>
      <c r="H131" s="32" t="s">
        <v>35</v>
      </c>
      <c r="I131" s="32" t="s">
        <v>35</v>
      </c>
      <c r="J131" s="33" t="s">
        <v>35</v>
      </c>
      <c r="K131" s="31" t="n">
        <v>-2.38852024234353</v>
      </c>
      <c r="L131" s="34" t="n">
        <v>-2.38852024234353</v>
      </c>
      <c r="M131" s="35" t="s">
        <v>35</v>
      </c>
      <c r="N131" s="36" t="s">
        <v>35</v>
      </c>
      <c r="O131" s="37" t="n">
        <v>8.75790755525964</v>
      </c>
    </row>
    <row r="132" customFormat="false" ht="12" hidden="false" customHeight="true" outlineLevel="0" collapsed="false">
      <c r="B132" s="38" t="s">
        <v>26</v>
      </c>
      <c r="C132" s="39"/>
      <c r="D132" s="40" t="n">
        <v>265.27423981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.2193024171</v>
      </c>
      <c r="E133" s="49" t="s">
        <v>35</v>
      </c>
      <c r="F133" s="50" t="n">
        <v>-1.95892356879306</v>
      </c>
      <c r="G133" s="50" t="n">
        <v>-1.95892356879306</v>
      </c>
      <c r="H133" s="51" t="s">
        <v>35</v>
      </c>
      <c r="I133" s="36" t="s">
        <v>35</v>
      </c>
      <c r="J133" s="51" t="s">
        <v>35</v>
      </c>
      <c r="K133" s="50" t="n">
        <v>-2.38852024234353</v>
      </c>
      <c r="L133" s="50" t="n">
        <v>-2.38852024234353</v>
      </c>
      <c r="M133" s="51" t="s">
        <v>35</v>
      </c>
      <c r="N133" s="36" t="s">
        <v>35</v>
      </c>
      <c r="O133" s="36" t="n">
        <v>8.75790755525964</v>
      </c>
    </row>
    <row r="134" customFormat="false" ht="12" hidden="false" customHeight="true" outlineLevel="0" collapsed="false">
      <c r="B134" s="52" t="s">
        <v>28</v>
      </c>
      <c r="C134" s="53"/>
      <c r="D134" s="54" t="n">
        <v>0.818786274</v>
      </c>
      <c r="E134" s="49" t="s">
        <v>31</v>
      </c>
      <c r="F134" s="50" t="n">
        <v>-2.71616859364149</v>
      </c>
      <c r="G134" s="50" t="n">
        <v>-2.71616859364149</v>
      </c>
      <c r="H134" s="51" t="s">
        <v>36</v>
      </c>
      <c r="I134" s="36" t="s">
        <v>36</v>
      </c>
      <c r="J134" s="51" t="s">
        <v>31</v>
      </c>
      <c r="K134" s="50" t="n">
        <v>-2.22396156234354</v>
      </c>
      <c r="L134" s="50" t="n">
        <v>-2.22396156234354</v>
      </c>
      <c r="M134" s="51" t="s">
        <v>36</v>
      </c>
      <c r="N134" s="36" t="s">
        <v>36</v>
      </c>
      <c r="O134" s="36" t="n">
        <v>8.1545257285929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1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1</v>
      </c>
      <c r="N136" s="36" t="s">
        <v>36</v>
      </c>
      <c r="O136" s="36" t="s">
        <v>35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4005161431</v>
      </c>
      <c r="E138" s="49" t="s">
        <v>31</v>
      </c>
      <c r="F138" s="51" t="n">
        <v>-0.410866535182112</v>
      </c>
      <c r="G138" s="51" t="n">
        <v>-0.410866535182112</v>
      </c>
      <c r="H138" s="51" t="s">
        <v>31</v>
      </c>
      <c r="I138" s="57" t="s">
        <v>36</v>
      </c>
      <c r="J138" s="51" t="s">
        <v>31</v>
      </c>
      <c r="K138" s="51" t="n">
        <v>-0.16455868</v>
      </c>
      <c r="L138" s="51" t="n">
        <v>-0.16455868</v>
      </c>
      <c r="M138" s="51" t="s">
        <v>31</v>
      </c>
      <c r="N138" s="57" t="s">
        <v>36</v>
      </c>
      <c r="O138" s="57" t="n">
        <v>0.60338182666666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6.8585190301</v>
      </c>
      <c r="E151" s="30" t="s">
        <v>35</v>
      </c>
      <c r="F151" s="31" t="n">
        <v>-0.00865115408116164</v>
      </c>
      <c r="G151" s="31" t="n">
        <v>-0.00865115408116164</v>
      </c>
      <c r="H151" s="32" t="s">
        <v>35</v>
      </c>
      <c r="I151" s="32" t="s">
        <v>35</v>
      </c>
      <c r="J151" s="33" t="s">
        <v>35</v>
      </c>
      <c r="K151" s="31" t="n">
        <v>-2.308634166</v>
      </c>
      <c r="L151" s="34" t="n">
        <v>-2.308634166</v>
      </c>
      <c r="M151" s="35" t="s">
        <v>35</v>
      </c>
      <c r="N151" s="36" t="s">
        <v>35</v>
      </c>
      <c r="O151" s="37" t="n">
        <v>8.46499194200001</v>
      </c>
    </row>
    <row r="152" customFormat="false" ht="12" hidden="false" customHeight="true" outlineLevel="0" collapsed="false">
      <c r="B152" s="38" t="s">
        <v>26</v>
      </c>
      <c r="C152" s="39"/>
      <c r="D152" s="40" t="n">
        <v>265.274239813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.5842792171</v>
      </c>
      <c r="E153" s="49" t="s">
        <v>35</v>
      </c>
      <c r="F153" s="50" t="n">
        <v>-1.45721419626139</v>
      </c>
      <c r="G153" s="50" t="n">
        <v>-1.45721419626139</v>
      </c>
      <c r="H153" s="51" t="s">
        <v>35</v>
      </c>
      <c r="I153" s="36" t="s">
        <v>35</v>
      </c>
      <c r="J153" s="51" t="s">
        <v>35</v>
      </c>
      <c r="K153" s="50" t="n">
        <v>-2.308634166</v>
      </c>
      <c r="L153" s="50" t="n">
        <v>-2.308634166</v>
      </c>
      <c r="M153" s="51" t="s">
        <v>35</v>
      </c>
      <c r="N153" s="36" t="s">
        <v>35</v>
      </c>
      <c r="O153" s="36" t="n">
        <v>8.46499194200001</v>
      </c>
    </row>
    <row r="154" customFormat="false" ht="12" hidden="false" customHeight="true" outlineLevel="0" collapsed="false">
      <c r="B154" s="52" t="s">
        <v>28</v>
      </c>
      <c r="C154" s="53"/>
      <c r="D154" s="54" t="n">
        <v>0.941413874</v>
      </c>
      <c r="E154" s="49" t="s">
        <v>31</v>
      </c>
      <c r="F154" s="50" t="n">
        <v>-1.48581836600381</v>
      </c>
      <c r="G154" s="50" t="n">
        <v>-1.48581836600381</v>
      </c>
      <c r="H154" s="51" t="s">
        <v>36</v>
      </c>
      <c r="I154" s="36" t="s">
        <v>36</v>
      </c>
      <c r="J154" s="51" t="s">
        <v>31</v>
      </c>
      <c r="K154" s="50" t="n">
        <v>-1.398770024</v>
      </c>
      <c r="L154" s="50" t="n">
        <v>-1.398770024</v>
      </c>
      <c r="M154" s="51" t="s">
        <v>36</v>
      </c>
      <c r="N154" s="36" t="s">
        <v>36</v>
      </c>
      <c r="O154" s="36" t="n">
        <v>5.12882342133334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1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1</v>
      </c>
      <c r="N156" s="36" t="s">
        <v>36</v>
      </c>
      <c r="O156" s="36" t="s">
        <v>35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6428653431</v>
      </c>
      <c r="E158" s="49" t="s">
        <v>31</v>
      </c>
      <c r="F158" s="51" t="n">
        <v>-1.41532616708266</v>
      </c>
      <c r="G158" s="51" t="n">
        <v>-1.41532616708266</v>
      </c>
      <c r="H158" s="51" t="s">
        <v>31</v>
      </c>
      <c r="I158" s="57" t="s">
        <v>36</v>
      </c>
      <c r="J158" s="51" t="s">
        <v>31</v>
      </c>
      <c r="K158" s="51" t="n">
        <v>-0.909864142</v>
      </c>
      <c r="L158" s="51" t="n">
        <v>-0.909864142</v>
      </c>
      <c r="M158" s="51" t="s">
        <v>31</v>
      </c>
      <c r="N158" s="57" t="s">
        <v>36</v>
      </c>
      <c r="O158" s="57" t="n">
        <v>3.3361685206666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67.0698455421</v>
      </c>
      <c r="E171" s="30" t="s">
        <v>35</v>
      </c>
      <c r="F171" s="31" t="n">
        <v>-0.00632594122454162</v>
      </c>
      <c r="G171" s="31" t="n">
        <v>-0.00632594122454162</v>
      </c>
      <c r="H171" s="32" t="s">
        <v>35</v>
      </c>
      <c r="I171" s="32" t="s">
        <v>35</v>
      </c>
      <c r="J171" s="33" t="s">
        <v>35</v>
      </c>
      <c r="K171" s="31" t="n">
        <v>-1.68946814574673</v>
      </c>
      <c r="L171" s="34" t="n">
        <v>-1.68946814574673</v>
      </c>
      <c r="M171" s="35" t="s">
        <v>35</v>
      </c>
      <c r="N171" s="36" t="s">
        <v>35</v>
      </c>
      <c r="O171" s="37" t="n">
        <v>6.1947165344047</v>
      </c>
    </row>
    <row r="172" customFormat="false" ht="12" hidden="false" customHeight="true" outlineLevel="0" collapsed="false">
      <c r="B172" s="38" t="s">
        <v>26</v>
      </c>
      <c r="C172" s="39"/>
      <c r="D172" s="40" t="n">
        <v>265.241077413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.8287681291</v>
      </c>
      <c r="E173" s="49" t="s">
        <v>35</v>
      </c>
      <c r="F173" s="50" t="n">
        <v>-0.923828515416101</v>
      </c>
      <c r="G173" s="50" t="n">
        <v>-0.923828515416101</v>
      </c>
      <c r="H173" s="51" t="s">
        <v>35</v>
      </c>
      <c r="I173" s="36" t="s">
        <v>35</v>
      </c>
      <c r="J173" s="51" t="s">
        <v>35</v>
      </c>
      <c r="K173" s="50" t="n">
        <v>-1.68946814574673</v>
      </c>
      <c r="L173" s="50" t="n">
        <v>-1.68946814574673</v>
      </c>
      <c r="M173" s="51" t="s">
        <v>35</v>
      </c>
      <c r="N173" s="36" t="s">
        <v>35</v>
      </c>
      <c r="O173" s="36" t="n">
        <v>6.1947165344047</v>
      </c>
    </row>
    <row r="174" customFormat="false" ht="12" hidden="false" customHeight="true" outlineLevel="0" collapsed="false">
      <c r="B174" s="52" t="s">
        <v>28</v>
      </c>
      <c r="C174" s="53"/>
      <c r="D174" s="54" t="n">
        <v>1.007591896</v>
      </c>
      <c r="E174" s="49" t="s">
        <v>31</v>
      </c>
      <c r="F174" s="50" t="n">
        <v>-0.702359498439966</v>
      </c>
      <c r="G174" s="50" t="n">
        <v>-0.702359498439966</v>
      </c>
      <c r="H174" s="51" t="s">
        <v>36</v>
      </c>
      <c r="I174" s="36" t="s">
        <v>36</v>
      </c>
      <c r="J174" s="51" t="s">
        <v>31</v>
      </c>
      <c r="K174" s="50" t="n">
        <v>-0.707691738706734</v>
      </c>
      <c r="L174" s="50" t="n">
        <v>-0.707691738706734</v>
      </c>
      <c r="M174" s="51" t="s">
        <v>36</v>
      </c>
      <c r="N174" s="36" t="s">
        <v>36</v>
      </c>
      <c r="O174" s="36" t="n">
        <v>2.5948697085913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1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1</v>
      </c>
      <c r="N176" s="36" t="s">
        <v>36</v>
      </c>
      <c r="O176" s="36" t="s">
        <v>35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8211762331</v>
      </c>
      <c r="E178" s="49" t="s">
        <v>31</v>
      </c>
      <c r="F178" s="51" t="n">
        <v>-1.19557333428139</v>
      </c>
      <c r="G178" s="51" t="n">
        <v>-1.19557333428139</v>
      </c>
      <c r="H178" s="51" t="s">
        <v>31</v>
      </c>
      <c r="I178" s="57" t="s">
        <v>36</v>
      </c>
      <c r="J178" s="51" t="s">
        <v>31</v>
      </c>
      <c r="K178" s="51" t="n">
        <v>-0.98177640704</v>
      </c>
      <c r="L178" s="51" t="n">
        <v>-0.98177640704</v>
      </c>
      <c r="M178" s="51" t="s">
        <v>31</v>
      </c>
      <c r="N178" s="57" t="s">
        <v>36</v>
      </c>
      <c r="O178" s="57" t="n">
        <v>3.59984682581334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67.8121121921</v>
      </c>
      <c r="E191" s="30" t="s">
        <v>35</v>
      </c>
      <c r="F191" s="31" t="n">
        <v>-0.0169287697566359</v>
      </c>
      <c r="G191" s="31" t="n">
        <v>-0.0169287697566359</v>
      </c>
      <c r="H191" s="32" t="s">
        <v>35</v>
      </c>
      <c r="I191" s="32" t="s">
        <v>35</v>
      </c>
      <c r="J191" s="33" t="s">
        <v>35</v>
      </c>
      <c r="K191" s="31" t="n">
        <v>-4.5337295853384</v>
      </c>
      <c r="L191" s="34" t="n">
        <v>-4.5337295853384</v>
      </c>
      <c r="M191" s="35" t="s">
        <v>35</v>
      </c>
      <c r="N191" s="36" t="s">
        <v>35</v>
      </c>
      <c r="O191" s="37" t="n">
        <v>16.6236751462408</v>
      </c>
    </row>
    <row r="192" customFormat="false" ht="12" hidden="false" customHeight="true" outlineLevel="0" collapsed="false">
      <c r="B192" s="38" t="s">
        <v>26</v>
      </c>
      <c r="C192" s="39"/>
      <c r="D192" s="40" t="n">
        <v>265.22545221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.5866599791</v>
      </c>
      <c r="E193" s="49" t="s">
        <v>35</v>
      </c>
      <c r="F193" s="50" t="n">
        <v>-1.75273504131605</v>
      </c>
      <c r="G193" s="50" t="n">
        <v>-1.75273504131605</v>
      </c>
      <c r="H193" s="51" t="s">
        <v>35</v>
      </c>
      <c r="I193" s="36" t="s">
        <v>35</v>
      </c>
      <c r="J193" s="51" t="s">
        <v>35</v>
      </c>
      <c r="K193" s="50" t="n">
        <v>-4.5337295853384</v>
      </c>
      <c r="L193" s="50" t="n">
        <v>-4.5337295853384</v>
      </c>
      <c r="M193" s="51" t="s">
        <v>35</v>
      </c>
      <c r="N193" s="36" t="s">
        <v>35</v>
      </c>
      <c r="O193" s="36" t="n">
        <v>16.6236751462408</v>
      </c>
    </row>
    <row r="194" customFormat="false" ht="12" hidden="false" customHeight="true" outlineLevel="0" collapsed="false">
      <c r="B194" s="52" t="s">
        <v>28</v>
      </c>
      <c r="C194" s="53"/>
      <c r="D194" s="54" t="n">
        <v>1.102854896</v>
      </c>
      <c r="E194" s="49" t="s">
        <v>31</v>
      </c>
      <c r="F194" s="50" t="n">
        <v>-0.890956776727589</v>
      </c>
      <c r="G194" s="50" t="n">
        <v>-0.890956776727589</v>
      </c>
      <c r="H194" s="51" t="s">
        <v>36</v>
      </c>
      <c r="I194" s="36" t="s">
        <v>36</v>
      </c>
      <c r="J194" s="51" t="s">
        <v>31</v>
      </c>
      <c r="K194" s="50" t="n">
        <v>-0.982596043338401</v>
      </c>
      <c r="L194" s="50" t="n">
        <v>-0.982596043338401</v>
      </c>
      <c r="M194" s="51" t="s">
        <v>36</v>
      </c>
      <c r="N194" s="36" t="s">
        <v>36</v>
      </c>
      <c r="O194" s="36" t="n">
        <v>3.6028521589074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1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1</v>
      </c>
      <c r="N196" s="36" t="s">
        <v>36</v>
      </c>
      <c r="O196" s="36" t="s">
        <v>35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.4838050831</v>
      </c>
      <c r="E198" s="49" t="s">
        <v>31</v>
      </c>
      <c r="F198" s="51" t="n">
        <v>-2.39326147513991</v>
      </c>
      <c r="G198" s="51" t="n">
        <v>-2.39326147513991</v>
      </c>
      <c r="H198" s="51" t="s">
        <v>31</v>
      </c>
      <c r="I198" s="57" t="s">
        <v>36</v>
      </c>
      <c r="J198" s="51" t="s">
        <v>31</v>
      </c>
      <c r="K198" s="51" t="n">
        <v>-3.551133542</v>
      </c>
      <c r="L198" s="51" t="n">
        <v>-3.551133542</v>
      </c>
      <c r="M198" s="51" t="s">
        <v>31</v>
      </c>
      <c r="N198" s="57" t="s">
        <v>36</v>
      </c>
      <c r="O198" s="57" t="n">
        <v>13.0208229873333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68.2527022521</v>
      </c>
      <c r="E211" s="30" t="s">
        <v>35</v>
      </c>
      <c r="F211" s="31" t="n">
        <v>-0.0170727444901149</v>
      </c>
      <c r="G211" s="31" t="n">
        <v>-0.0170727444901149</v>
      </c>
      <c r="H211" s="32" t="s">
        <v>35</v>
      </c>
      <c r="I211" s="32" t="s">
        <v>35</v>
      </c>
      <c r="J211" s="33" t="s">
        <v>35</v>
      </c>
      <c r="K211" s="31" t="n">
        <v>-4.57980984433297</v>
      </c>
      <c r="L211" s="34" t="n">
        <v>-4.57980984433297</v>
      </c>
      <c r="M211" s="35" t="s">
        <v>35</v>
      </c>
      <c r="N211" s="36" t="s">
        <v>35</v>
      </c>
      <c r="O211" s="37" t="n">
        <v>16.7926360958876</v>
      </c>
    </row>
    <row r="212" customFormat="false" ht="12" hidden="false" customHeight="true" outlineLevel="0" collapsed="false">
      <c r="B212" s="38" t="s">
        <v>26</v>
      </c>
      <c r="C212" s="39"/>
      <c r="D212" s="40" t="n">
        <v>265.224952213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3.0277500391</v>
      </c>
      <c r="E213" s="49" t="s">
        <v>35</v>
      </c>
      <c r="F213" s="50" t="n">
        <v>-1.51261160438935</v>
      </c>
      <c r="G213" s="50" t="n">
        <v>-1.51261160438935</v>
      </c>
      <c r="H213" s="51" t="s">
        <v>35</v>
      </c>
      <c r="I213" s="36" t="s">
        <v>35</v>
      </c>
      <c r="J213" s="51" t="s">
        <v>35</v>
      </c>
      <c r="K213" s="50" t="n">
        <v>-4.57980984433297</v>
      </c>
      <c r="L213" s="50" t="n">
        <v>-4.57980984433297</v>
      </c>
      <c r="M213" s="51" t="s">
        <v>35</v>
      </c>
      <c r="N213" s="36" t="s">
        <v>35</v>
      </c>
      <c r="O213" s="36" t="n">
        <v>16.7926360958876</v>
      </c>
    </row>
    <row r="214" customFormat="false" ht="12" hidden="false" customHeight="true" outlineLevel="0" collapsed="false">
      <c r="B214" s="52" t="s">
        <v>28</v>
      </c>
      <c r="C214" s="53"/>
      <c r="D214" s="54" t="n">
        <v>1.203193096</v>
      </c>
      <c r="E214" s="49" t="s">
        <v>31</v>
      </c>
      <c r="F214" s="50" t="n">
        <v>-2.23376951984519</v>
      </c>
      <c r="G214" s="50" t="n">
        <v>-2.23376951984519</v>
      </c>
      <c r="H214" s="51" t="s">
        <v>36</v>
      </c>
      <c r="I214" s="36" t="s">
        <v>36</v>
      </c>
      <c r="J214" s="51" t="s">
        <v>31</v>
      </c>
      <c r="K214" s="50" t="n">
        <v>-2.68765606433297</v>
      </c>
      <c r="L214" s="50" t="n">
        <v>-2.68765606433297</v>
      </c>
      <c r="M214" s="51" t="s">
        <v>36</v>
      </c>
      <c r="N214" s="36" t="s">
        <v>36</v>
      </c>
      <c r="O214" s="36" t="n">
        <v>9.85473890255422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1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1</v>
      </c>
      <c r="N216" s="36" t="s">
        <v>36</v>
      </c>
      <c r="O216" s="36" t="s">
        <v>35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.8245569431</v>
      </c>
      <c r="E218" s="49" t="s">
        <v>31</v>
      </c>
      <c r="F218" s="51" t="n">
        <v>-1.03704835694804</v>
      </c>
      <c r="G218" s="51" t="n">
        <v>-1.03704835694804</v>
      </c>
      <c r="H218" s="51" t="s">
        <v>31</v>
      </c>
      <c r="I218" s="57" t="s">
        <v>36</v>
      </c>
      <c r="J218" s="51" t="s">
        <v>31</v>
      </c>
      <c r="K218" s="51" t="n">
        <v>-1.89215378</v>
      </c>
      <c r="L218" s="51" t="n">
        <v>-1.89215378</v>
      </c>
      <c r="M218" s="51" t="s">
        <v>31</v>
      </c>
      <c r="N218" s="57" t="s">
        <v>36</v>
      </c>
      <c r="O218" s="57" t="n">
        <v>6.93789719333334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69.2640098791</v>
      </c>
      <c r="E231" s="30" t="s">
        <v>35</v>
      </c>
      <c r="F231" s="31" t="n">
        <v>-0.025604048377559</v>
      </c>
      <c r="G231" s="31" t="n">
        <v>-0.025604048377559</v>
      </c>
      <c r="H231" s="32" t="s">
        <v>35</v>
      </c>
      <c r="I231" s="32" t="s">
        <v>35</v>
      </c>
      <c r="J231" s="33" t="s">
        <v>35</v>
      </c>
      <c r="K231" s="31" t="n">
        <v>-6.89424873528</v>
      </c>
      <c r="L231" s="34" t="n">
        <v>-6.89424873528</v>
      </c>
      <c r="M231" s="35" t="s">
        <v>35</v>
      </c>
      <c r="N231" s="36" t="s">
        <v>35</v>
      </c>
      <c r="O231" s="37" t="n">
        <v>25.27891202936</v>
      </c>
    </row>
    <row r="232" customFormat="false" ht="12" hidden="false" customHeight="true" outlineLevel="0" collapsed="false">
      <c r="B232" s="38" t="s">
        <v>26</v>
      </c>
      <c r="C232" s="39"/>
      <c r="D232" s="40" t="n">
        <v>265.22477123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4.0392386411</v>
      </c>
      <c r="E233" s="49" t="s">
        <v>35</v>
      </c>
      <c r="F233" s="50" t="n">
        <v>-1.70681887054896</v>
      </c>
      <c r="G233" s="50" t="n">
        <v>-1.70681887054896</v>
      </c>
      <c r="H233" s="51" t="s">
        <v>35</v>
      </c>
      <c r="I233" s="36" t="s">
        <v>35</v>
      </c>
      <c r="J233" s="51" t="s">
        <v>35</v>
      </c>
      <c r="K233" s="50" t="n">
        <v>-6.89424873528</v>
      </c>
      <c r="L233" s="50" t="n">
        <v>-6.89424873528</v>
      </c>
      <c r="M233" s="51" t="s">
        <v>35</v>
      </c>
      <c r="N233" s="36" t="s">
        <v>35</v>
      </c>
      <c r="O233" s="36" t="n">
        <v>25.27891202936</v>
      </c>
    </row>
    <row r="234" customFormat="false" ht="12" hidden="false" customHeight="true" outlineLevel="0" collapsed="false">
      <c r="B234" s="52" t="s">
        <v>28</v>
      </c>
      <c r="C234" s="53"/>
      <c r="D234" s="54" t="n">
        <v>1.358680598</v>
      </c>
      <c r="E234" s="49" t="s">
        <v>31</v>
      </c>
      <c r="F234" s="50" t="n">
        <v>-1.47048721106416</v>
      </c>
      <c r="G234" s="50" t="n">
        <v>-1.47048721106416</v>
      </c>
      <c r="H234" s="51" t="s">
        <v>36</v>
      </c>
      <c r="I234" s="36" t="s">
        <v>36</v>
      </c>
      <c r="J234" s="51" t="s">
        <v>31</v>
      </c>
      <c r="K234" s="50" t="n">
        <v>-1.99792244328</v>
      </c>
      <c r="L234" s="50" t="n">
        <v>-1.99792244328</v>
      </c>
      <c r="M234" s="51" t="s">
        <v>36</v>
      </c>
      <c r="N234" s="36" t="s">
        <v>36</v>
      </c>
      <c r="O234" s="36" t="n">
        <v>7.3257156253600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1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1</v>
      </c>
      <c r="N236" s="36" t="s">
        <v>36</v>
      </c>
      <c r="O236" s="36" t="s">
        <v>35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.6805580431</v>
      </c>
      <c r="E238" s="49" t="s">
        <v>31</v>
      </c>
      <c r="F238" s="51" t="n">
        <v>-1.82660707706128</v>
      </c>
      <c r="G238" s="51" t="n">
        <v>-1.82660707706128</v>
      </c>
      <c r="H238" s="51" t="s">
        <v>31</v>
      </c>
      <c r="I238" s="57" t="s">
        <v>36</v>
      </c>
      <c r="J238" s="51" t="s">
        <v>31</v>
      </c>
      <c r="K238" s="51" t="n">
        <v>-4.896326292</v>
      </c>
      <c r="L238" s="51" t="n">
        <v>-4.896326292</v>
      </c>
      <c r="M238" s="51" t="s">
        <v>31</v>
      </c>
      <c r="N238" s="57" t="s">
        <v>36</v>
      </c>
      <c r="O238" s="57" t="n">
        <v>17.95319640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69.5413958361</v>
      </c>
      <c r="E251" s="30" t="s">
        <v>35</v>
      </c>
      <c r="F251" s="31" t="n">
        <v>-0.00854637728781649</v>
      </c>
      <c r="G251" s="31" t="n">
        <v>-0.00854637728781649</v>
      </c>
      <c r="H251" s="32" t="s">
        <v>35</v>
      </c>
      <c r="I251" s="32" t="s">
        <v>35</v>
      </c>
      <c r="J251" s="33" t="s">
        <v>35</v>
      </c>
      <c r="K251" s="31" t="n">
        <v>-2.3036024635</v>
      </c>
      <c r="L251" s="34" t="n">
        <v>-2.3036024635</v>
      </c>
      <c r="M251" s="35" t="s">
        <v>35</v>
      </c>
      <c r="N251" s="36" t="s">
        <v>35</v>
      </c>
      <c r="O251" s="37" t="n">
        <v>8.44654236616668</v>
      </c>
    </row>
    <row r="252" customFormat="false" ht="12" hidden="false" customHeight="true" outlineLevel="0" collapsed="false">
      <c r="B252" s="38" t="s">
        <v>26</v>
      </c>
      <c r="C252" s="39"/>
      <c r="D252" s="40" t="n">
        <v>265.22384483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4.3175510031</v>
      </c>
      <c r="E253" s="49" t="s">
        <v>35</v>
      </c>
      <c r="F253" s="50" t="n">
        <v>-0.533543775590842</v>
      </c>
      <c r="G253" s="50" t="n">
        <v>-0.533543775590842</v>
      </c>
      <c r="H253" s="51" t="s">
        <v>35</v>
      </c>
      <c r="I253" s="36" t="s">
        <v>35</v>
      </c>
      <c r="J253" s="51" t="s">
        <v>35</v>
      </c>
      <c r="K253" s="50" t="n">
        <v>-2.3036024635</v>
      </c>
      <c r="L253" s="50" t="n">
        <v>-2.3036024635</v>
      </c>
      <c r="M253" s="51" t="s">
        <v>35</v>
      </c>
      <c r="N253" s="36" t="s">
        <v>35</v>
      </c>
      <c r="O253" s="36" t="n">
        <v>8.44654236616668</v>
      </c>
    </row>
    <row r="254" customFormat="false" ht="12" hidden="false" customHeight="true" outlineLevel="0" collapsed="false">
      <c r="B254" s="52" t="s">
        <v>28</v>
      </c>
      <c r="C254" s="53"/>
      <c r="D254" s="54" t="n">
        <v>1.442983804</v>
      </c>
      <c r="E254" s="49" t="s">
        <v>31</v>
      </c>
      <c r="F254" s="50" t="n">
        <v>-0.991336469733516</v>
      </c>
      <c r="G254" s="50" t="n">
        <v>-0.991336469733516</v>
      </c>
      <c r="H254" s="51" t="s">
        <v>36</v>
      </c>
      <c r="I254" s="36" t="s">
        <v>36</v>
      </c>
      <c r="J254" s="51" t="s">
        <v>31</v>
      </c>
      <c r="K254" s="50" t="n">
        <v>-1.43048247014</v>
      </c>
      <c r="L254" s="50" t="n">
        <v>-1.43048247014</v>
      </c>
      <c r="M254" s="51" t="s">
        <v>36</v>
      </c>
      <c r="N254" s="36" t="s">
        <v>36</v>
      </c>
      <c r="O254" s="36" t="n">
        <v>5.2451023905133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1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1</v>
      </c>
      <c r="N256" s="36" t="s">
        <v>36</v>
      </c>
      <c r="O256" s="36" t="s">
        <v>35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.8745671991</v>
      </c>
      <c r="E258" s="49" t="s">
        <v>31</v>
      </c>
      <c r="F258" s="51" t="n">
        <v>-0.303739635529608</v>
      </c>
      <c r="G258" s="51" t="n">
        <v>-0.303739635529608</v>
      </c>
      <c r="H258" s="51" t="s">
        <v>31</v>
      </c>
      <c r="I258" s="57" t="s">
        <v>36</v>
      </c>
      <c r="J258" s="51" t="s">
        <v>31</v>
      </c>
      <c r="K258" s="51" t="n">
        <v>-0.87311999336</v>
      </c>
      <c r="L258" s="51" t="n">
        <v>-0.87311999336</v>
      </c>
      <c r="M258" s="51" t="s">
        <v>31</v>
      </c>
      <c r="N258" s="57" t="s">
        <v>36</v>
      </c>
      <c r="O258" s="57" t="n">
        <v>3.20143997565334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69.8274441841</v>
      </c>
      <c r="E271" s="30" t="s">
        <v>35</v>
      </c>
      <c r="F271" s="31" t="n">
        <v>-0.00772894745238721</v>
      </c>
      <c r="G271" s="31" t="n">
        <v>-0.00772894745238721</v>
      </c>
      <c r="H271" s="32" t="s">
        <v>35</v>
      </c>
      <c r="I271" s="32" t="s">
        <v>35</v>
      </c>
      <c r="J271" s="33" t="s">
        <v>35</v>
      </c>
      <c r="K271" s="31" t="n">
        <v>-2.08548213731085</v>
      </c>
      <c r="L271" s="34" t="n">
        <v>-2.08548213731085</v>
      </c>
      <c r="M271" s="35" t="s">
        <v>35</v>
      </c>
      <c r="N271" s="36" t="s">
        <v>35</v>
      </c>
      <c r="O271" s="37" t="n">
        <v>7.64676783680646</v>
      </c>
    </row>
    <row r="272" customFormat="false" ht="12" hidden="false" customHeight="true" outlineLevel="0" collapsed="false">
      <c r="B272" s="38" t="s">
        <v>26</v>
      </c>
      <c r="C272" s="39"/>
      <c r="D272" s="40" t="n">
        <v>265.22379483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4.6036493511</v>
      </c>
      <c r="E273" s="49" t="s">
        <v>35</v>
      </c>
      <c r="F273" s="50" t="n">
        <v>-0.453006295280188</v>
      </c>
      <c r="G273" s="50" t="n">
        <v>-0.453006295280188</v>
      </c>
      <c r="H273" s="51" t="s">
        <v>35</v>
      </c>
      <c r="I273" s="36" t="s">
        <v>35</v>
      </c>
      <c r="J273" s="51" t="s">
        <v>35</v>
      </c>
      <c r="K273" s="50" t="n">
        <v>-2.08548213731085</v>
      </c>
      <c r="L273" s="50" t="n">
        <v>-2.08548213731085</v>
      </c>
      <c r="M273" s="51" t="s">
        <v>35</v>
      </c>
      <c r="N273" s="36" t="s">
        <v>35</v>
      </c>
      <c r="O273" s="36" t="n">
        <v>7.64676783680646</v>
      </c>
    </row>
    <row r="274" customFormat="false" ht="12" hidden="false" customHeight="true" outlineLevel="0" collapsed="false">
      <c r="B274" s="52" t="s">
        <v>28</v>
      </c>
      <c r="C274" s="53"/>
      <c r="D274" s="54" t="n">
        <v>1.552455404</v>
      </c>
      <c r="E274" s="49" t="s">
        <v>31</v>
      </c>
      <c r="F274" s="50" t="n">
        <v>-0.803435051040507</v>
      </c>
      <c r="G274" s="50" t="n">
        <v>-0.803435051040507</v>
      </c>
      <c r="H274" s="51" t="s">
        <v>36</v>
      </c>
      <c r="I274" s="36" t="s">
        <v>36</v>
      </c>
      <c r="J274" s="51" t="s">
        <v>31</v>
      </c>
      <c r="K274" s="50" t="n">
        <v>-1.24729708675085</v>
      </c>
      <c r="L274" s="50" t="n">
        <v>-1.24729708675085</v>
      </c>
      <c r="M274" s="51" t="s">
        <v>36</v>
      </c>
      <c r="N274" s="36" t="s">
        <v>36</v>
      </c>
      <c r="O274" s="36" t="n">
        <v>4.57342265141979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1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1</v>
      </c>
      <c r="N276" s="36" t="s">
        <v>36</v>
      </c>
      <c r="O276" s="36" t="s">
        <v>35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3.0511939471</v>
      </c>
      <c r="E278" s="49" t="s">
        <v>31</v>
      </c>
      <c r="F278" s="51" t="n">
        <v>-0.274707234312867</v>
      </c>
      <c r="G278" s="51" t="n">
        <v>-0.274707234312867</v>
      </c>
      <c r="H278" s="51" t="s">
        <v>31</v>
      </c>
      <c r="I278" s="57" t="s">
        <v>36</v>
      </c>
      <c r="J278" s="51" t="s">
        <v>31</v>
      </c>
      <c r="K278" s="51" t="n">
        <v>-0.83818505056</v>
      </c>
      <c r="L278" s="51" t="n">
        <v>-0.83818505056</v>
      </c>
      <c r="M278" s="51" t="s">
        <v>31</v>
      </c>
      <c r="N278" s="57" t="s">
        <v>36</v>
      </c>
      <c r="O278" s="57" t="n">
        <v>3.0733451853866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70.0590571571</v>
      </c>
      <c r="E291" s="30" t="s">
        <v>35</v>
      </c>
      <c r="F291" s="31" t="n">
        <v>-0.00820606719183352</v>
      </c>
      <c r="G291" s="31" t="n">
        <v>-0.00820606719183352</v>
      </c>
      <c r="H291" s="32" t="s">
        <v>35</v>
      </c>
      <c r="I291" s="32" t="s">
        <v>35</v>
      </c>
      <c r="J291" s="33" t="s">
        <v>35</v>
      </c>
      <c r="K291" s="31" t="n">
        <v>-2.21612276879437</v>
      </c>
      <c r="L291" s="34" t="n">
        <v>-2.21612276879437</v>
      </c>
      <c r="M291" s="35" t="s">
        <v>35</v>
      </c>
      <c r="N291" s="36" t="s">
        <v>35</v>
      </c>
      <c r="O291" s="37" t="n">
        <v>8.12578348557937</v>
      </c>
    </row>
    <row r="292" customFormat="false" ht="12" hidden="false" customHeight="true" outlineLevel="0" collapsed="false">
      <c r="B292" s="38" t="s">
        <v>26</v>
      </c>
      <c r="C292" s="39"/>
      <c r="D292" s="40" t="n">
        <v>265.21837258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4.8406845711</v>
      </c>
      <c r="E293" s="49" t="s">
        <v>35</v>
      </c>
      <c r="F293" s="50" t="n">
        <v>-0.457811852072563</v>
      </c>
      <c r="G293" s="50" t="n">
        <v>-0.457811852072563</v>
      </c>
      <c r="H293" s="51" t="s">
        <v>35</v>
      </c>
      <c r="I293" s="36" t="s">
        <v>35</v>
      </c>
      <c r="J293" s="51" t="s">
        <v>35</v>
      </c>
      <c r="K293" s="50" t="n">
        <v>-2.21612276879437</v>
      </c>
      <c r="L293" s="50" t="n">
        <v>-2.21612276879437</v>
      </c>
      <c r="M293" s="51" t="s">
        <v>35</v>
      </c>
      <c r="N293" s="36" t="s">
        <v>35</v>
      </c>
      <c r="O293" s="36" t="n">
        <v>8.12578348557937</v>
      </c>
    </row>
    <row r="294" customFormat="false" ht="12" hidden="false" customHeight="true" outlineLevel="0" collapsed="false">
      <c r="B294" s="52" t="s">
        <v>28</v>
      </c>
      <c r="C294" s="53"/>
      <c r="D294" s="54" t="n">
        <v>1.648625004</v>
      </c>
      <c r="E294" s="49" t="s">
        <v>31</v>
      </c>
      <c r="F294" s="50" t="n">
        <v>-0.931585357900086</v>
      </c>
      <c r="G294" s="50" t="n">
        <v>-0.931585357900086</v>
      </c>
      <c r="H294" s="51" t="s">
        <v>36</v>
      </c>
      <c r="I294" s="36" t="s">
        <v>36</v>
      </c>
      <c r="J294" s="51" t="s">
        <v>31</v>
      </c>
      <c r="K294" s="50" t="n">
        <v>-1.53583491439437</v>
      </c>
      <c r="L294" s="50" t="n">
        <v>-1.53583491439437</v>
      </c>
      <c r="M294" s="51" t="s">
        <v>36</v>
      </c>
      <c r="N294" s="36" t="s">
        <v>36</v>
      </c>
      <c r="O294" s="36" t="n">
        <v>5.631394686112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6</v>
      </c>
      <c r="F296" s="50" t="s">
        <v>36</v>
      </c>
      <c r="G296" s="50" t="s">
        <v>36</v>
      </c>
      <c r="H296" s="51" t="s">
        <v>31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1</v>
      </c>
      <c r="N296" s="36" t="s">
        <v>36</v>
      </c>
      <c r="O296" s="36" t="s">
        <v>3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3.1920595671</v>
      </c>
      <c r="E298" s="49" t="s">
        <v>31</v>
      </c>
      <c r="F298" s="51" t="n">
        <v>-0.213118784314556</v>
      </c>
      <c r="G298" s="51" t="n">
        <v>-0.213118784314556</v>
      </c>
      <c r="H298" s="51" t="s">
        <v>31</v>
      </c>
      <c r="I298" s="57" t="s">
        <v>36</v>
      </c>
      <c r="J298" s="51" t="s">
        <v>31</v>
      </c>
      <c r="K298" s="51" t="n">
        <v>-0.6802878544</v>
      </c>
      <c r="L298" s="51" t="n">
        <v>-0.6802878544</v>
      </c>
      <c r="M298" s="51" t="s">
        <v>31</v>
      </c>
      <c r="N298" s="57" t="s">
        <v>36</v>
      </c>
      <c r="O298" s="57" t="n">
        <v>2.4943887994666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70.2276953438</v>
      </c>
      <c r="E311" s="30" t="s">
        <v>35</v>
      </c>
      <c r="F311" s="31" t="n">
        <v>-0.00466479869663769</v>
      </c>
      <c r="G311" s="31" t="n">
        <v>-0.00466479869663769</v>
      </c>
      <c r="H311" s="32" t="s">
        <v>35</v>
      </c>
      <c r="I311" s="32" t="s">
        <v>35</v>
      </c>
      <c r="J311" s="33" t="s">
        <v>35</v>
      </c>
      <c r="K311" s="31" t="n">
        <v>-1.26055780103517</v>
      </c>
      <c r="L311" s="34" t="n">
        <v>-1.26055780103517</v>
      </c>
      <c r="M311" s="35" t="s">
        <v>35</v>
      </c>
      <c r="N311" s="36" t="s">
        <v>35</v>
      </c>
      <c r="O311" s="37" t="n">
        <v>4.62204527046228</v>
      </c>
    </row>
    <row r="312" customFormat="false" ht="12" hidden="false" customHeight="true" outlineLevel="0" collapsed="false">
      <c r="B312" s="38" t="s">
        <v>26</v>
      </c>
      <c r="C312" s="39"/>
      <c r="D312" s="40" t="n">
        <v>265.21837258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5.0093227578</v>
      </c>
      <c r="E313" s="49" t="s">
        <v>35</v>
      </c>
      <c r="F313" s="50" t="n">
        <v>-0.251642360052036</v>
      </c>
      <c r="G313" s="50" t="n">
        <v>-0.251642360052036</v>
      </c>
      <c r="H313" s="51" t="s">
        <v>35</v>
      </c>
      <c r="I313" s="36" t="s">
        <v>35</v>
      </c>
      <c r="J313" s="51" t="s">
        <v>35</v>
      </c>
      <c r="K313" s="50" t="n">
        <v>-1.26055780103517</v>
      </c>
      <c r="L313" s="50" t="n">
        <v>-1.26055780103517</v>
      </c>
      <c r="M313" s="51" t="s">
        <v>35</v>
      </c>
      <c r="N313" s="36" t="s">
        <v>35</v>
      </c>
      <c r="O313" s="36" t="n">
        <v>4.62204527046228</v>
      </c>
    </row>
    <row r="314" customFormat="false" ht="12" hidden="false" customHeight="true" outlineLevel="0" collapsed="false">
      <c r="B314" s="52" t="s">
        <v>28</v>
      </c>
      <c r="C314" s="53"/>
      <c r="D314" s="54" t="n">
        <v>1.7080755685</v>
      </c>
      <c r="E314" s="49" t="s">
        <v>31</v>
      </c>
      <c r="F314" s="50" t="n">
        <v>-0.444344964585896</v>
      </c>
      <c r="G314" s="50" t="n">
        <v>-0.444344964585896</v>
      </c>
      <c r="H314" s="51" t="s">
        <v>36</v>
      </c>
      <c r="I314" s="36" t="s">
        <v>36</v>
      </c>
      <c r="J314" s="51" t="s">
        <v>31</v>
      </c>
      <c r="K314" s="50" t="n">
        <v>-0.758974777995166</v>
      </c>
      <c r="L314" s="50" t="n">
        <v>-0.758974777995166</v>
      </c>
      <c r="M314" s="51" t="s">
        <v>36</v>
      </c>
      <c r="N314" s="36" t="s">
        <v>36</v>
      </c>
      <c r="O314" s="36" t="n">
        <v>2.7829075193156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6</v>
      </c>
      <c r="F316" s="50" t="s">
        <v>36</v>
      </c>
      <c r="G316" s="50" t="s">
        <v>36</v>
      </c>
      <c r="H316" s="51" t="s">
        <v>31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1</v>
      </c>
      <c r="N316" s="36" t="s">
        <v>36</v>
      </c>
      <c r="O316" s="36" t="s">
        <v>35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3.3012471893</v>
      </c>
      <c r="E318" s="49" t="s">
        <v>31</v>
      </c>
      <c r="F318" s="51" t="n">
        <v>-0.151937432818036</v>
      </c>
      <c r="G318" s="51" t="n">
        <v>-0.151937432818036</v>
      </c>
      <c r="H318" s="51" t="s">
        <v>31</v>
      </c>
      <c r="I318" s="57" t="s">
        <v>36</v>
      </c>
      <c r="J318" s="51" t="s">
        <v>31</v>
      </c>
      <c r="K318" s="51" t="n">
        <v>-0.50158302304</v>
      </c>
      <c r="L318" s="51" t="n">
        <v>-0.50158302304</v>
      </c>
      <c r="M318" s="51" t="s">
        <v>31</v>
      </c>
      <c r="N318" s="57" t="s">
        <v>36</v>
      </c>
      <c r="O318" s="57" t="n">
        <v>1.8391377511466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70.5692855108</v>
      </c>
      <c r="E331" s="30" t="s">
        <v>35</v>
      </c>
      <c r="F331" s="31" t="n">
        <v>-0.00838623749914446</v>
      </c>
      <c r="G331" s="31" t="n">
        <v>-0.00838623749914446</v>
      </c>
      <c r="H331" s="32" t="s">
        <v>35</v>
      </c>
      <c r="I331" s="32" t="s">
        <v>35</v>
      </c>
      <c r="J331" s="33" t="s">
        <v>35</v>
      </c>
      <c r="K331" s="31" t="n">
        <v>-2.26905828826739</v>
      </c>
      <c r="L331" s="34" t="n">
        <v>-2.26905828826739</v>
      </c>
      <c r="M331" s="35" t="s">
        <v>35</v>
      </c>
      <c r="N331" s="36" t="s">
        <v>35</v>
      </c>
      <c r="O331" s="37" t="n">
        <v>8.31988039031379</v>
      </c>
    </row>
    <row r="332" customFormat="false" ht="12" hidden="false" customHeight="true" outlineLevel="0" collapsed="false">
      <c r="B332" s="38" t="s">
        <v>26</v>
      </c>
      <c r="C332" s="39"/>
      <c r="D332" s="40" t="n">
        <v>265.218289615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5.3509958958</v>
      </c>
      <c r="E333" s="49" t="s">
        <v>35</v>
      </c>
      <c r="F333" s="50" t="n">
        <v>-0.424044109256069</v>
      </c>
      <c r="G333" s="50" t="n">
        <v>-0.424044109256069</v>
      </c>
      <c r="H333" s="51" t="s">
        <v>35</v>
      </c>
      <c r="I333" s="36" t="s">
        <v>35</v>
      </c>
      <c r="J333" s="51" t="s">
        <v>35</v>
      </c>
      <c r="K333" s="50" t="n">
        <v>-2.26905828826739</v>
      </c>
      <c r="L333" s="50" t="n">
        <v>-2.26905828826739</v>
      </c>
      <c r="M333" s="51" t="s">
        <v>35</v>
      </c>
      <c r="N333" s="36" t="s">
        <v>35</v>
      </c>
      <c r="O333" s="36" t="n">
        <v>8.31988039031379</v>
      </c>
    </row>
    <row r="334" customFormat="false" ht="12" hidden="false" customHeight="true" outlineLevel="0" collapsed="false">
      <c r="B334" s="52" t="s">
        <v>28</v>
      </c>
      <c r="C334" s="53"/>
      <c r="D334" s="54" t="n">
        <v>1.8338864685</v>
      </c>
      <c r="E334" s="49" t="s">
        <v>31</v>
      </c>
      <c r="F334" s="50" t="n">
        <v>-0.643862422886618</v>
      </c>
      <c r="G334" s="50" t="n">
        <v>-0.643862422886618</v>
      </c>
      <c r="H334" s="51" t="s">
        <v>36</v>
      </c>
      <c r="I334" s="36" t="s">
        <v>36</v>
      </c>
      <c r="J334" s="51" t="s">
        <v>31</v>
      </c>
      <c r="K334" s="50" t="n">
        <v>-1.18077058490739</v>
      </c>
      <c r="L334" s="50" t="n">
        <v>-1.18077058490739</v>
      </c>
      <c r="M334" s="51" t="s">
        <v>36</v>
      </c>
      <c r="N334" s="36" t="s">
        <v>36</v>
      </c>
      <c r="O334" s="36" t="n">
        <v>4.32949214466045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6</v>
      </c>
      <c r="F336" s="50" t="s">
        <v>36</v>
      </c>
      <c r="G336" s="50" t="s">
        <v>36</v>
      </c>
      <c r="H336" s="51" t="s">
        <v>31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1</v>
      </c>
      <c r="N336" s="36" t="s">
        <v>36</v>
      </c>
      <c r="O336" s="36" t="s">
        <v>3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3.5171094273</v>
      </c>
      <c r="E338" s="49" t="s">
        <v>31</v>
      </c>
      <c r="F338" s="51" t="n">
        <v>-0.309426739729122</v>
      </c>
      <c r="G338" s="51" t="n">
        <v>-0.309426739729122</v>
      </c>
      <c r="H338" s="51" t="s">
        <v>31</v>
      </c>
      <c r="I338" s="57" t="s">
        <v>36</v>
      </c>
      <c r="J338" s="51" t="s">
        <v>31</v>
      </c>
      <c r="K338" s="51" t="n">
        <v>-1.08828770336</v>
      </c>
      <c r="L338" s="51" t="n">
        <v>-1.08828770336</v>
      </c>
      <c r="M338" s="51" t="s">
        <v>31</v>
      </c>
      <c r="N338" s="57" t="s">
        <v>36</v>
      </c>
      <c r="O338" s="57" t="n">
        <v>3.9903882456533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71.1286413518</v>
      </c>
      <c r="E351" s="30" t="s">
        <v>35</v>
      </c>
      <c r="F351" s="31" t="n">
        <v>-0.0191281812167431</v>
      </c>
      <c r="G351" s="31" t="n">
        <v>-0.0191281812167431</v>
      </c>
      <c r="H351" s="32" t="s">
        <v>35</v>
      </c>
      <c r="I351" s="32" t="s">
        <v>35</v>
      </c>
      <c r="J351" s="33" t="s">
        <v>35</v>
      </c>
      <c r="K351" s="31" t="n">
        <v>-5.18619778482657</v>
      </c>
      <c r="L351" s="34" t="n">
        <v>-5.18619778482657</v>
      </c>
      <c r="M351" s="35" t="s">
        <v>35</v>
      </c>
      <c r="N351" s="36" t="s">
        <v>35</v>
      </c>
      <c r="O351" s="37" t="n">
        <v>19.0160585443641</v>
      </c>
    </row>
    <row r="352" customFormat="false" ht="9.75" hidden="false" customHeight="true" outlineLevel="0" collapsed="false">
      <c r="B352" s="38" t="s">
        <v>26</v>
      </c>
      <c r="C352" s="39"/>
      <c r="D352" s="40" t="n">
        <v>265.21828961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5.9103517368</v>
      </c>
      <c r="E353" s="49" t="s">
        <v>35</v>
      </c>
      <c r="F353" s="50" t="n">
        <v>-0.877477012499174</v>
      </c>
      <c r="G353" s="50" t="n">
        <v>-0.877477012499174</v>
      </c>
      <c r="H353" s="51" t="s">
        <v>35</v>
      </c>
      <c r="I353" s="36" t="s">
        <v>35</v>
      </c>
      <c r="J353" s="51" t="s">
        <v>35</v>
      </c>
      <c r="K353" s="50" t="n">
        <v>-5.18619778482657</v>
      </c>
      <c r="L353" s="50" t="n">
        <v>-5.18619778482657</v>
      </c>
      <c r="M353" s="51" t="s">
        <v>35</v>
      </c>
      <c r="N353" s="36" t="s">
        <v>35</v>
      </c>
      <c r="O353" s="36" t="n">
        <v>19.0160585443641</v>
      </c>
    </row>
    <row r="354" customFormat="false" ht="9.75" hidden="false" customHeight="true" outlineLevel="0" collapsed="false">
      <c r="B354" s="52" t="s">
        <v>28</v>
      </c>
      <c r="C354" s="53"/>
      <c r="D354" s="54" t="n">
        <v>2.2031113975</v>
      </c>
      <c r="E354" s="49" t="s">
        <v>31</v>
      </c>
      <c r="F354" s="50" t="n">
        <v>-1.8756076596379</v>
      </c>
      <c r="G354" s="50" t="n">
        <v>-1.8756076596379</v>
      </c>
      <c r="H354" s="51" t="s">
        <v>36</v>
      </c>
      <c r="I354" s="36" t="s">
        <v>36</v>
      </c>
      <c r="J354" s="51" t="s">
        <v>31</v>
      </c>
      <c r="K354" s="50" t="n">
        <v>-4.13217261218657</v>
      </c>
      <c r="L354" s="50" t="n">
        <v>-4.13217261218657</v>
      </c>
      <c r="M354" s="51" t="s">
        <v>36</v>
      </c>
      <c r="N354" s="36" t="s">
        <v>36</v>
      </c>
      <c r="O354" s="36" t="n">
        <v>15.1512995780174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6</v>
      </c>
      <c r="F356" s="50" t="s">
        <v>36</v>
      </c>
      <c r="G356" s="50" t="s">
        <v>36</v>
      </c>
      <c r="H356" s="51" t="s">
        <v>31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1</v>
      </c>
      <c r="N356" s="36" t="s">
        <v>36</v>
      </c>
      <c r="O356" s="36" t="s">
        <v>35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3.7072403393</v>
      </c>
      <c r="E358" s="49" t="s">
        <v>31</v>
      </c>
      <c r="F358" s="51" t="n">
        <v>-0.284315306311924</v>
      </c>
      <c r="G358" s="51" t="n">
        <v>-0.284315306311924</v>
      </c>
      <c r="H358" s="51" t="s">
        <v>31</v>
      </c>
      <c r="I358" s="57" t="s">
        <v>36</v>
      </c>
      <c r="J358" s="51" t="s">
        <v>31</v>
      </c>
      <c r="K358" s="51" t="n">
        <v>-1.05402517264</v>
      </c>
      <c r="L358" s="51" t="n">
        <v>-1.05402517264</v>
      </c>
      <c r="M358" s="51" t="s">
        <v>31</v>
      </c>
      <c r="N358" s="57" t="s">
        <v>36</v>
      </c>
      <c r="O358" s="57" t="n">
        <v>3.8647589663466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71.3011955625</v>
      </c>
      <c r="E371" s="30" t="s">
        <v>35</v>
      </c>
      <c r="F371" s="31" t="n">
        <v>-0.0059948449972843</v>
      </c>
      <c r="G371" s="31" t="n">
        <v>-0.0059948449972843</v>
      </c>
      <c r="H371" s="32" t="s">
        <v>35</v>
      </c>
      <c r="I371" s="32" t="s">
        <v>35</v>
      </c>
      <c r="J371" s="33" t="s">
        <v>35</v>
      </c>
      <c r="K371" s="31" t="n">
        <v>-1.6264086149751</v>
      </c>
      <c r="L371" s="34" t="n">
        <v>-1.6264086149751</v>
      </c>
      <c r="M371" s="35" t="s">
        <v>35</v>
      </c>
      <c r="N371" s="36" t="s">
        <v>35</v>
      </c>
      <c r="O371" s="37" t="n">
        <v>5.96349825490872</v>
      </c>
    </row>
    <row r="372" customFormat="false" ht="9.75" hidden="false" customHeight="true" outlineLevel="0" collapsed="false">
      <c r="B372" s="38" t="s">
        <v>26</v>
      </c>
      <c r="C372" s="39"/>
      <c r="D372" s="40" t="n">
        <v>265.218289615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6.0829059475</v>
      </c>
      <c r="E373" s="49" t="s">
        <v>35</v>
      </c>
      <c r="F373" s="50" t="n">
        <v>-0.267373625206804</v>
      </c>
      <c r="G373" s="50" t="n">
        <v>-0.267373625206804</v>
      </c>
      <c r="H373" s="51" t="s">
        <v>35</v>
      </c>
      <c r="I373" s="36" t="s">
        <v>35</v>
      </c>
      <c r="J373" s="51" t="s">
        <v>35</v>
      </c>
      <c r="K373" s="50" t="n">
        <v>-1.6264086149751</v>
      </c>
      <c r="L373" s="50" t="n">
        <v>-1.6264086149751</v>
      </c>
      <c r="M373" s="51" t="s">
        <v>35</v>
      </c>
      <c r="N373" s="36" t="s">
        <v>35</v>
      </c>
      <c r="O373" s="36" t="n">
        <v>5.96349825490872</v>
      </c>
    </row>
    <row r="374" customFormat="false" ht="9.75" hidden="false" customHeight="true" outlineLevel="0" collapsed="false">
      <c r="B374" s="52" t="s">
        <v>28</v>
      </c>
      <c r="C374" s="53"/>
      <c r="D374" s="54" t="n">
        <v>2.2610267575</v>
      </c>
      <c r="E374" s="49" t="s">
        <v>31</v>
      </c>
      <c r="F374" s="50" t="n">
        <v>-0.427572786860879</v>
      </c>
      <c r="G374" s="50" t="n">
        <v>-0.427572786860879</v>
      </c>
      <c r="H374" s="51" t="s">
        <v>36</v>
      </c>
      <c r="I374" s="36" t="s">
        <v>36</v>
      </c>
      <c r="J374" s="51" t="s">
        <v>31</v>
      </c>
      <c r="K374" s="50" t="n">
        <v>-0.966753511871292</v>
      </c>
      <c r="L374" s="50" t="n">
        <v>-0.966753511871292</v>
      </c>
      <c r="M374" s="51" t="s">
        <v>36</v>
      </c>
      <c r="N374" s="36" t="s">
        <v>36</v>
      </c>
      <c r="O374" s="36" t="n">
        <v>3.5447628768614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6</v>
      </c>
      <c r="F376" s="50" t="s">
        <v>36</v>
      </c>
      <c r="G376" s="50" t="s">
        <v>36</v>
      </c>
      <c r="H376" s="51" t="s">
        <v>31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1</v>
      </c>
      <c r="N376" s="36" t="s">
        <v>36</v>
      </c>
      <c r="O376" s="36" t="s">
        <v>3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3.82187919</v>
      </c>
      <c r="E378" s="49" t="s">
        <v>31</v>
      </c>
      <c r="F378" s="51" t="n">
        <v>-0.172599674220422</v>
      </c>
      <c r="G378" s="51" t="n">
        <v>-0.172599674220422</v>
      </c>
      <c r="H378" s="51" t="s">
        <v>31</v>
      </c>
      <c r="I378" s="57" t="s">
        <v>36</v>
      </c>
      <c r="J378" s="51" t="s">
        <v>31</v>
      </c>
      <c r="K378" s="51" t="n">
        <v>-0.659655103103811</v>
      </c>
      <c r="L378" s="51" t="n">
        <v>-0.659655103103811</v>
      </c>
      <c r="M378" s="51" t="s">
        <v>31</v>
      </c>
      <c r="N378" s="57" t="s">
        <v>36</v>
      </c>
      <c r="O378" s="57" t="n">
        <v>2.418735378047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00.704131343415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n">
        <v>0.000423914742080925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n">
        <v>0.339430285321575</v>
      </c>
      <c r="O11" s="37" t="n">
        <v>-1.24457771284578</v>
      </c>
    </row>
    <row r="12" customFormat="false" ht="12" hidden="false" customHeight="true" outlineLevel="0" collapsed="false">
      <c r="B12" s="38" t="s">
        <v>26</v>
      </c>
      <c r="C12" s="39"/>
      <c r="D12" s="40" t="n">
        <v>798.65374028132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.05039106209204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n">
        <v>0.165544169401154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n">
        <v>0.339430285321575</v>
      </c>
      <c r="O13" s="36" t="n">
        <v>-1.2445777128457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2.05039106209204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n">
        <v>0.165544169401154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n">
        <v>0.339430285321575</v>
      </c>
      <c r="O18" s="57" t="n">
        <v>-1.2445777128457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82.667784272906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782.66778427290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26.227513945719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n">
        <v>0.0043767001305207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n">
        <v>3.61615006812603</v>
      </c>
      <c r="O51" s="37" t="n">
        <v>-13.2592169164621</v>
      </c>
    </row>
    <row r="52" customFormat="false" ht="12" hidden="false" customHeight="true" outlineLevel="0" collapsed="false">
      <c r="B52" s="38" t="s">
        <v>26</v>
      </c>
      <c r="C52" s="39"/>
      <c r="D52" s="40" t="n">
        <v>804.3834944238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1.8440195218427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n">
        <v>0.165544169401154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n">
        <v>3.61615006812603</v>
      </c>
      <c r="O53" s="36" t="n">
        <v>-13.259216916462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21.8440195218427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n">
        <v>0.165544169401154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n">
        <v>3.61615006812603</v>
      </c>
      <c r="O58" s="57" t="n">
        <v>-13.259216916462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06.394659636028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n">
        <v>0.000192012920575597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n">
        <v>0.154838193733278</v>
      </c>
      <c r="O71" s="37" t="n">
        <v>-0.567740043688688</v>
      </c>
    </row>
    <row r="72" customFormat="false" ht="12" hidden="false" customHeight="true" outlineLevel="0" collapsed="false">
      <c r="B72" s="38" t="s">
        <v>26</v>
      </c>
      <c r="C72" s="39"/>
      <c r="D72" s="40" t="n">
        <v>805.45933105095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935328585074283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n">
        <v>0.165544169401154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n">
        <v>0.154838193733278</v>
      </c>
      <c r="O73" s="36" t="n">
        <v>-0.56774004368868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935328585074283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n">
        <v>0.165544169401154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n">
        <v>0.154838193733278</v>
      </c>
      <c r="O78" s="57" t="n">
        <v>-0.56774004368868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12.990504415702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n">
        <v>0.000776002195106076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n">
        <v>0.630882416026981</v>
      </c>
      <c r="O91" s="37" t="n">
        <v>-2.31323552543227</v>
      </c>
    </row>
    <row r="92" customFormat="false" ht="12" hidden="false" customHeight="true" outlineLevel="0" collapsed="false">
      <c r="B92" s="38" t="s">
        <v>26</v>
      </c>
      <c r="C92" s="39"/>
      <c r="D92" s="40" t="n">
        <v>809.17954315799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3.8109612577064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n">
        <v>0.165544169401154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n">
        <v>0.630882416026981</v>
      </c>
      <c r="O93" s="36" t="n">
        <v>-2.31323552543227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3.8109612577064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n">
        <v>0.165544169401154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n">
        <v>0.630882416026981</v>
      </c>
      <c r="O98" s="57" t="n">
        <v>-2.3132355254322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799.409092884798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799.40909288479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75.017110426881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n">
        <v>0.0071110454332108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n">
        <v>6.22228642708238</v>
      </c>
      <c r="O131" s="37" t="n">
        <v>-22.8150502326354</v>
      </c>
    </row>
    <row r="132" customFormat="false" ht="12" hidden="false" customHeight="true" outlineLevel="0" collapsed="false">
      <c r="B132" s="38" t="s">
        <v>26</v>
      </c>
      <c r="C132" s="39"/>
      <c r="D132" s="40" t="n">
        <v>837.43024494203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37.58686548485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n">
        <v>0.165544169401154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n">
        <v>6.22228642708238</v>
      </c>
      <c r="O133" s="36" t="n">
        <v>-22.8150502326354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37.58686548485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n">
        <v>0.165544169401154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n">
        <v>6.22228642708238</v>
      </c>
      <c r="O138" s="57" t="n">
        <v>-22.8150502326354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59.67459322965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n">
        <v>0.0021418174638689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n">
        <v>1.84126605702366</v>
      </c>
      <c r="O151" s="37" t="n">
        <v>-6.75130887575343</v>
      </c>
    </row>
    <row r="152" customFormat="false" ht="12" hidden="false" customHeight="true" outlineLevel="0" collapsed="false">
      <c r="B152" s="38" t="s">
        <v>26</v>
      </c>
      <c r="C152" s="39"/>
      <c r="D152" s="40" t="n">
        <v>848.55208699047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1.1225062391767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n">
        <v>0.165544169401154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n">
        <v>1.84126605702366</v>
      </c>
      <c r="O153" s="36" t="n">
        <v>-6.75130887575343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11.1225062391767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n">
        <v>0.165544169401154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n">
        <v>1.84126605702366</v>
      </c>
      <c r="O158" s="57" t="n">
        <v>-6.75130887575343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66.984343655602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n">
        <v>0.0017592541443408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n">
        <v>1.52524579965471</v>
      </c>
      <c r="O171" s="37" t="n">
        <v>-5.59256793206727</v>
      </c>
    </row>
    <row r="172" customFormat="false" ht="12" hidden="false" customHeight="true" outlineLevel="0" collapsed="false">
      <c r="B172" s="38" t="s">
        <v>26</v>
      </c>
      <c r="C172" s="39"/>
      <c r="D172" s="40" t="n">
        <v>857.77081589940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9.21352775620064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n">
        <v>0.165544169401154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n">
        <v>1.52524579965471</v>
      </c>
      <c r="O173" s="36" t="n">
        <v>-5.59256793206727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9.21352775620064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n">
        <v>0.165544169401154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n">
        <v>1.52524579965471</v>
      </c>
      <c r="O178" s="57" t="n">
        <v>-5.5925679320672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46.558875828082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846.55887582808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12.2539353367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812.253935336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57.255808286963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n">
        <v>0.00445681078280288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n">
        <v>3.82062692999373</v>
      </c>
      <c r="O231" s="37" t="n">
        <v>-14.008965409977</v>
      </c>
    </row>
    <row r="232" customFormat="false" ht="12" hidden="false" customHeight="true" outlineLevel="0" collapsed="false">
      <c r="B232" s="38" t="s">
        <v>26</v>
      </c>
      <c r="C232" s="39"/>
      <c r="D232" s="40" t="n">
        <v>834.17660867628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3.0791996106817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n">
        <v>0.165544169401154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n">
        <v>3.82062692999373</v>
      </c>
      <c r="O233" s="36" t="n">
        <v>-14.008965409977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3.0791996106817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n">
        <v>0.165544169401154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n">
        <v>3.82062692999373</v>
      </c>
      <c r="O238" s="57" t="n">
        <v>-14.00896540997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88.471534901251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n">
        <v>0.00516502127493359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n">
        <v>4.58897437993787</v>
      </c>
      <c r="O251" s="37" t="n">
        <v>-16.8262393931055</v>
      </c>
    </row>
    <row r="252" customFormat="false" ht="12" hidden="false" customHeight="true" outlineLevel="0" collapsed="false">
      <c r="B252" s="38" t="s">
        <v>26</v>
      </c>
      <c r="C252" s="39"/>
      <c r="D252" s="40" t="n">
        <v>860.75099121470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7.7205436865473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n">
        <v>0.165544169401154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n">
        <v>4.58897437993787</v>
      </c>
      <c r="O253" s="36" t="n">
        <v>-16.8262393931055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7.7205436865473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n">
        <v>0.165544169401154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n">
        <v>4.58897437993787</v>
      </c>
      <c r="O258" s="57" t="n">
        <v>-16.8262393931055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55.120398943609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855.12039894360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971.248205828031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n">
        <v>0.00999597716297694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n">
        <v>9.70857488503933</v>
      </c>
      <c r="O291" s="37" t="n">
        <v>-35.5981079118109</v>
      </c>
    </row>
    <row r="292" customFormat="false" ht="12" hidden="false" customHeight="true" outlineLevel="0" collapsed="false">
      <c r="B292" s="38" t="s">
        <v>26</v>
      </c>
      <c r="C292" s="39"/>
      <c r="D292" s="40" t="n">
        <v>912.60177376002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58.6464320680066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n">
        <v>0.165544169401154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n">
        <v>9.70857488503933</v>
      </c>
      <c r="O293" s="36" t="n">
        <v>-35.5981079118109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58.6464320680066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n">
        <v>0.165544169401154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n">
        <v>9.70857488503933</v>
      </c>
      <c r="O298" s="57" t="n">
        <v>-35.5981079118109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934.295828189293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n">
        <v>0.00202815183624587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n">
        <v>1.89489379953897</v>
      </c>
      <c r="O311" s="37" t="n">
        <v>-6.94794393164288</v>
      </c>
    </row>
    <row r="312" customFormat="false" ht="12" hidden="false" customHeight="true" outlineLevel="0" collapsed="false">
      <c r="B312" s="38" t="s">
        <v>26</v>
      </c>
      <c r="C312" s="39"/>
      <c r="D312" s="40" t="n">
        <v>922.84937370893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1.4464544803579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n">
        <v>0.165544169401154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n">
        <v>1.89489379953897</v>
      </c>
      <c r="O313" s="36" t="n">
        <v>-6.9479439316428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1.4464544803579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n">
        <v>0.165544169401154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n">
        <v>1.89489379953897</v>
      </c>
      <c r="O318" s="57" t="n">
        <v>-6.9479439316428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61.711657970337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n">
        <v>0.00345051456801136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n">
        <v>3.318400086053</v>
      </c>
      <c r="O331" s="37" t="n">
        <v>-12.1674669821944</v>
      </c>
    </row>
    <row r="332" customFormat="false" ht="12" hidden="false" customHeight="true" outlineLevel="0" collapsed="false">
      <c r="B332" s="38" t="s">
        <v>26</v>
      </c>
      <c r="C332" s="39"/>
      <c r="D332" s="40" t="n">
        <v>941.666251973514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0.0454059968232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n">
        <v>0.165544169401154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n">
        <v>3.318400086053</v>
      </c>
      <c r="O333" s="36" t="n">
        <v>-12.1674669821944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20.0454059968232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n">
        <v>0.165544169401154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n">
        <v>3.318400086053</v>
      </c>
      <c r="O338" s="57" t="n">
        <v>-12.167466982194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921.958386293444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921.95838629344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065.12345742068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n">
        <v>0.0110398225049198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n">
        <v>11.7587739157508</v>
      </c>
      <c r="O371" s="37" t="n">
        <v>-43.1155043577529</v>
      </c>
    </row>
    <row r="372" customFormat="false" ht="9.75" hidden="false" customHeight="true" outlineLevel="0" collapsed="false">
      <c r="B372" s="38" t="s">
        <v>26</v>
      </c>
      <c r="C372" s="39"/>
      <c r="D372" s="40" t="n">
        <v>994.0924210617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71.0310363589819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n">
        <v>0.165544169401154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n">
        <v>11.7587739157508</v>
      </c>
      <c r="O373" s="36" t="n">
        <v>-43.1155043577529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71.0310363589819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n">
        <v>0.165544169401154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n">
        <v>11.7587739157508</v>
      </c>
      <c r="O378" s="57" t="n">
        <v>-43.1155043577529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87.49200000000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887.49200000000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887.492000000001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887.49200000000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87.492000000001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887.49200000000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87.49200000000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887.4920000000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87.492000000001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887.49200000000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887.492000000001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887.49200000000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87.492000000001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887.49200000000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87.492000000001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887.49200000000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87.492000000001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887.49200000000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87.492000000001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887.49200000000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87.492000000001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887.49200000000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87.492000000001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887.49200000000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87.492000000001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887.49200000000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87.492000000001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887.49200000000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887.492000000001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887.49200000000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887.492000000001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887.49200000000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887.492000000001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887.49200000000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887.492000000001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887.49200000000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887.492000000001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887.49200000000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5:05Z</dcterms:modified>
  <cp:revision>0</cp:revision>
  <dc:subject/>
  <dc:title/>
</cp:coreProperties>
</file>