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23" uniqueCount="57">
  <si>
    <t xml:space="preserve">TABLE 5.C   SECTORAL BACKATOUND DATA FOR LAND USE, LAND-USE CHANGE AND FORESTRY</t>
  </si>
  <si>
    <t xml:space="preserve">Grass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C. Total Grassland</t>
  </si>
  <si>
    <t xml:space="preserve">IE,NO</t>
  </si>
  <si>
    <t xml:space="preserve">1. Grassland remaining Grassland</t>
  </si>
  <si>
    <t xml:space="preserve">IE</t>
  </si>
  <si>
    <t xml:space="preserve">NO</t>
  </si>
  <si>
    <t xml:space="preserve">2. Land converted to Grassland(6) </t>
  </si>
  <si>
    <t xml:space="preserve">2.1 Forest Land converted to Grassland</t>
  </si>
  <si>
    <t xml:space="preserve">2.2 Cropland converted to Grassland</t>
  </si>
  <si>
    <t xml:space="preserve">2.3 Wetlands converted to Grassland</t>
  </si>
  <si>
    <t xml:space="preserve">2.4 Settlements converted to Grassland</t>
  </si>
  <si>
    <t xml:space="preserve">2.5 Other Land converted to Grassland</t>
  </si>
  <si>
    <t xml:space="preserve">NA</t>
  </si>
  <si>
    <t xml:space="preserve">IE,NA</t>
  </si>
  <si>
    <t xml:space="preserve">NE</t>
  </si>
  <si>
    <t xml:space="preserve">NA,NO</t>
  </si>
  <si>
    <t xml:space="preserve">IE,NE</t>
  </si>
  <si>
    <t xml:space="preserve">IE,NA,NE</t>
  </si>
  <si>
    <t xml:space="preserve">NE,NO</t>
  </si>
  <si>
    <t xml:space="preserve">NA,NE</t>
  </si>
  <si>
    <t xml:space="preserve">IE,NA,NO</t>
  </si>
  <si>
    <t xml:space="preserve">NA,NE,NO</t>
  </si>
  <si>
    <t xml:space="preserve">IE,NE,NO</t>
  </si>
  <si>
    <t xml:space="preserve">TABLE 5.C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4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5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5" borderId="2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5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5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5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3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992.765</v>
      </c>
      <c r="E11" s="27" t="s">
        <v>32</v>
      </c>
      <c r="F11" s="28" t="s">
        <v>32</v>
      </c>
      <c r="G11" s="29" t="n">
        <v>-0.0608424093658867</v>
      </c>
      <c r="H11" s="29" t="n">
        <v>-0.0608424093658867</v>
      </c>
      <c r="I11" s="30" t="s">
        <v>32</v>
      </c>
      <c r="J11" s="31"/>
      <c r="K11" s="30" t="n">
        <v>0.200650830945458</v>
      </c>
      <c r="L11" s="32" t="s">
        <v>32</v>
      </c>
      <c r="M11" s="33" t="s">
        <v>32</v>
      </c>
      <c r="N11" s="34" t="n">
        <v>-121.244623900011</v>
      </c>
      <c r="O11" s="35" t="n">
        <v>-121.244623900011</v>
      </c>
      <c r="P11" s="36" t="s">
        <v>32</v>
      </c>
      <c r="Q11" s="31"/>
      <c r="R11" s="36" t="n">
        <v>399.849953129026</v>
      </c>
      <c r="S11" s="37" t="s">
        <v>32</v>
      </c>
      <c r="T11" s="38" t="n">
        <v>-1021.55287383972</v>
      </c>
    </row>
    <row r="12" customFormat="false" ht="12" hidden="false" customHeight="true" outlineLevel="0" collapsed="false">
      <c r="B12" s="39" t="s">
        <v>33</v>
      </c>
      <c r="C12" s="40"/>
      <c r="D12" s="41" t="n">
        <v>1391.96273669078</v>
      </c>
      <c r="E12" s="41" t="s">
        <v>34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n">
        <v>-0.00766228298788837</v>
      </c>
      <c r="L12" s="46" t="s">
        <v>34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n">
        <v>-10.6656123971203</v>
      </c>
      <c r="S12" s="46" t="s">
        <v>34</v>
      </c>
      <c r="T12" s="47" t="n">
        <v>39.1072454561078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600.802263309222</v>
      </c>
      <c r="E14" s="41" t="s">
        <v>35</v>
      </c>
      <c r="F14" s="41" t="s">
        <v>32</v>
      </c>
      <c r="G14" s="45" t="n">
        <v>-0.201804539204289</v>
      </c>
      <c r="H14" s="45" t="n">
        <v>-0.201804539204289</v>
      </c>
      <c r="I14" s="43" t="s">
        <v>32</v>
      </c>
      <c r="J14" s="44"/>
      <c r="K14" s="45" t="n">
        <v>0.683278993100033</v>
      </c>
      <c r="L14" s="46" t="s">
        <v>35</v>
      </c>
      <c r="M14" s="41" t="s">
        <v>32</v>
      </c>
      <c r="N14" s="45" t="n">
        <v>-121.244623900011</v>
      </c>
      <c r="O14" s="45" t="n">
        <v>-121.244623900011</v>
      </c>
      <c r="P14" s="43" t="s">
        <v>32</v>
      </c>
      <c r="Q14" s="44"/>
      <c r="R14" s="45" t="n">
        <v>410.515565526146</v>
      </c>
      <c r="S14" s="46" t="s">
        <v>35</v>
      </c>
      <c r="T14" s="47" t="n">
        <v>-1060.66011929583</v>
      </c>
    </row>
    <row r="15" customFormat="false" ht="12" hidden="false" customHeight="true" outlineLevel="0" collapsed="false">
      <c r="B15" s="58" t="s">
        <v>37</v>
      </c>
      <c r="C15" s="59"/>
      <c r="D15" s="41" t="n">
        <v>102.293975</v>
      </c>
      <c r="E15" s="41" t="s">
        <v>35</v>
      </c>
      <c r="F15" s="42" t="s">
        <v>34</v>
      </c>
      <c r="G15" s="45" t="n">
        <v>-0.767721461601233</v>
      </c>
      <c r="H15" s="45" t="n">
        <v>-0.767721461601233</v>
      </c>
      <c r="I15" s="43" t="s">
        <v>34</v>
      </c>
      <c r="J15" s="60"/>
      <c r="K15" s="45" t="n">
        <v>-0.853021327014218</v>
      </c>
      <c r="L15" s="51" t="s">
        <v>35</v>
      </c>
      <c r="M15" s="42" t="s">
        <v>34</v>
      </c>
      <c r="N15" s="45" t="n">
        <v>-78.53328</v>
      </c>
      <c r="O15" s="45" t="n">
        <v>-78.53328</v>
      </c>
      <c r="P15" s="43" t="s">
        <v>34</v>
      </c>
      <c r="Q15" s="60"/>
      <c r="R15" s="45" t="n">
        <v>-87.2589423000592</v>
      </c>
      <c r="S15" s="51" t="s">
        <v>35</v>
      </c>
      <c r="T15" s="47" t="n">
        <v>607.904815100218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498.508288309222</v>
      </c>
      <c r="E17" s="41" t="s">
        <v>35</v>
      </c>
      <c r="F17" s="41" t="s">
        <v>34</v>
      </c>
      <c r="G17" s="45" t="n">
        <v>-0.0856783024508465</v>
      </c>
      <c r="H17" s="45" t="n">
        <v>-0.0856783024508465</v>
      </c>
      <c r="I17" s="43" t="s">
        <v>35</v>
      </c>
      <c r="J17" s="44"/>
      <c r="K17" s="45" t="n">
        <v>0.99852804757669</v>
      </c>
      <c r="L17" s="51" t="s">
        <v>35</v>
      </c>
      <c r="M17" s="41" t="s">
        <v>34</v>
      </c>
      <c r="N17" s="45" t="n">
        <v>-42.7113439000113</v>
      </c>
      <c r="O17" s="45" t="n">
        <v>-42.7113439000113</v>
      </c>
      <c r="P17" s="43" t="s">
        <v>35</v>
      </c>
      <c r="Q17" s="44"/>
      <c r="R17" s="45" t="n">
        <v>497.774507826205</v>
      </c>
      <c r="S17" s="51" t="s">
        <v>35</v>
      </c>
      <c r="T17" s="47" t="n">
        <v>-1668.56493439605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989.05</v>
      </c>
      <c r="E32" s="27" t="s">
        <v>32</v>
      </c>
      <c r="F32" s="28" t="s">
        <v>32</v>
      </c>
      <c r="G32" s="29" t="n">
        <v>-0.0611137758495349</v>
      </c>
      <c r="H32" s="29" t="n">
        <v>-0.0611137758495349</v>
      </c>
      <c r="I32" s="30" t="s">
        <v>32</v>
      </c>
      <c r="J32" s="31"/>
      <c r="K32" s="30" t="n">
        <v>0.199742512619339</v>
      </c>
      <c r="L32" s="32" t="s">
        <v>32</v>
      </c>
      <c r="M32" s="33" t="s">
        <v>32</v>
      </c>
      <c r="N32" s="34" t="n">
        <v>-121.558355853517</v>
      </c>
      <c r="O32" s="35" t="n">
        <v>-121.558355853517</v>
      </c>
      <c r="P32" s="36" t="s">
        <v>32</v>
      </c>
      <c r="Q32" s="31"/>
      <c r="R32" s="36" t="n">
        <v>397.297844725496</v>
      </c>
      <c r="S32" s="37" t="s">
        <v>32</v>
      </c>
      <c r="T32" s="38" t="n">
        <v>-1011.04479253059</v>
      </c>
    </row>
    <row r="33" customFormat="false" ht="12" hidden="false" customHeight="true" outlineLevel="0" collapsed="false">
      <c r="B33" s="39" t="s">
        <v>33</v>
      </c>
      <c r="C33" s="40"/>
      <c r="D33" s="41" t="n">
        <v>1385.29827255163</v>
      </c>
      <c r="E33" s="41" t="s">
        <v>34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n">
        <v>-0.00777491600236611</v>
      </c>
      <c r="L33" s="46" t="s">
        <v>34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n">
        <v>-10.7705777073118</v>
      </c>
      <c r="S33" s="46" t="s">
        <v>34</v>
      </c>
      <c r="T33" s="47" t="n">
        <v>39.49211826014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03.751727448367</v>
      </c>
      <c r="E35" s="41" t="s">
        <v>35</v>
      </c>
      <c r="F35" s="41" t="s">
        <v>32</v>
      </c>
      <c r="G35" s="45" t="n">
        <v>-0.201338315614033</v>
      </c>
      <c r="H35" s="45" t="n">
        <v>-0.201338315614033</v>
      </c>
      <c r="I35" s="43" t="s">
        <v>32</v>
      </c>
      <c r="J35" s="44"/>
      <c r="K35" s="45" t="n">
        <v>0.675887792747899</v>
      </c>
      <c r="L35" s="46" t="s">
        <v>35</v>
      </c>
      <c r="M35" s="41" t="s">
        <v>32</v>
      </c>
      <c r="N35" s="45" t="n">
        <v>-121.558355853517</v>
      </c>
      <c r="O35" s="45" t="n">
        <v>-121.558355853517</v>
      </c>
      <c r="P35" s="43" t="s">
        <v>32</v>
      </c>
      <c r="Q35" s="44"/>
      <c r="R35" s="45" t="n">
        <v>408.068422432808</v>
      </c>
      <c r="S35" s="46" t="s">
        <v>35</v>
      </c>
      <c r="T35" s="47" t="n">
        <v>-1050.53691079073</v>
      </c>
    </row>
    <row r="36" customFormat="false" ht="12" hidden="false" customHeight="true" outlineLevel="0" collapsed="false">
      <c r="B36" s="58" t="s">
        <v>37</v>
      </c>
      <c r="C36" s="59"/>
      <c r="D36" s="41" t="n">
        <v>105.19705</v>
      </c>
      <c r="E36" s="41" t="s">
        <v>35</v>
      </c>
      <c r="F36" s="42" t="s">
        <v>34</v>
      </c>
      <c r="G36" s="45" t="n">
        <v>-0.746535002645036</v>
      </c>
      <c r="H36" s="45" t="n">
        <v>-0.746535002645036</v>
      </c>
      <c r="I36" s="43" t="s">
        <v>34</v>
      </c>
      <c r="J36" s="60"/>
      <c r="K36" s="45" t="n">
        <v>-0.853021327014218</v>
      </c>
      <c r="L36" s="51" t="s">
        <v>35</v>
      </c>
      <c r="M36" s="42" t="s">
        <v>34</v>
      </c>
      <c r="N36" s="45" t="n">
        <v>-78.53328</v>
      </c>
      <c r="O36" s="45" t="n">
        <v>-78.53328</v>
      </c>
      <c r="P36" s="43" t="s">
        <v>34</v>
      </c>
      <c r="Q36" s="60"/>
      <c r="R36" s="45" t="n">
        <v>-89.735327188981</v>
      </c>
      <c r="S36" s="51" t="s">
        <v>35</v>
      </c>
      <c r="T36" s="47" t="n">
        <v>616.984893026264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498.554677448367</v>
      </c>
      <c r="E38" s="41" t="s">
        <v>35</v>
      </c>
      <c r="F38" s="41" t="s">
        <v>34</v>
      </c>
      <c r="G38" s="45" t="n">
        <v>-0.0862996132615225</v>
      </c>
      <c r="H38" s="45" t="n">
        <v>-0.0862996132615225</v>
      </c>
      <c r="I38" s="43" t="s">
        <v>35</v>
      </c>
      <c r="J38" s="44"/>
      <c r="K38" s="45" t="n">
        <v>0.998493790429524</v>
      </c>
      <c r="L38" s="51" t="s">
        <v>35</v>
      </c>
      <c r="M38" s="41" t="s">
        <v>34</v>
      </c>
      <c r="N38" s="45" t="n">
        <v>-43.0250758535172</v>
      </c>
      <c r="O38" s="45" t="n">
        <v>-43.0250758535172</v>
      </c>
      <c r="P38" s="43" t="s">
        <v>35</v>
      </c>
      <c r="Q38" s="44"/>
      <c r="R38" s="45" t="n">
        <v>497.803749621789</v>
      </c>
      <c r="S38" s="51" t="s">
        <v>35</v>
      </c>
      <c r="T38" s="47" t="n">
        <v>-1667.521803817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985.335</v>
      </c>
      <c r="E53" s="27" t="s">
        <v>32</v>
      </c>
      <c r="F53" s="28" t="s">
        <v>32</v>
      </c>
      <c r="G53" s="29" t="n">
        <v>-0.0611569109327685</v>
      </c>
      <c r="H53" s="29" t="n">
        <v>-0.0611569109327685</v>
      </c>
      <c r="I53" s="30" t="s">
        <v>32</v>
      </c>
      <c r="J53" s="31"/>
      <c r="K53" s="30" t="n">
        <v>0.198786811210174</v>
      </c>
      <c r="L53" s="32" t="s">
        <v>32</v>
      </c>
      <c r="M53" s="33" t="s">
        <v>32</v>
      </c>
      <c r="N53" s="34" t="n">
        <v>-121.416955766708</v>
      </c>
      <c r="O53" s="35" t="n">
        <v>-121.416955766708</v>
      </c>
      <c r="P53" s="36" t="s">
        <v>32</v>
      </c>
      <c r="Q53" s="31"/>
      <c r="R53" s="36" t="n">
        <v>394.658413833951</v>
      </c>
      <c r="S53" s="37" t="s">
        <v>32</v>
      </c>
      <c r="T53" s="38" t="n">
        <v>-1001.88534624656</v>
      </c>
    </row>
    <row r="54" customFormat="false" ht="12" hidden="false" customHeight="true" outlineLevel="0" collapsed="false">
      <c r="B54" s="39" t="s">
        <v>33</v>
      </c>
      <c r="C54" s="40"/>
      <c r="D54" s="41" t="n">
        <v>1378.72271515901</v>
      </c>
      <c r="E54" s="41" t="s">
        <v>34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n">
        <v>-0.00788711364271051</v>
      </c>
      <c r="L54" s="46" t="s">
        <v>34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n">
        <v>-10.8741427362455</v>
      </c>
      <c r="S54" s="46" t="s">
        <v>34</v>
      </c>
      <c r="T54" s="47" t="n">
        <v>39.8718566995669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606.612284840987</v>
      </c>
      <c r="E56" s="41" t="s">
        <v>35</v>
      </c>
      <c r="F56" s="41" t="s">
        <v>32</v>
      </c>
      <c r="G56" s="45" t="n">
        <v>-0.200155781214578</v>
      </c>
      <c r="H56" s="45" t="n">
        <v>-0.200155781214578</v>
      </c>
      <c r="I56" s="43" t="s">
        <v>32</v>
      </c>
      <c r="J56" s="44"/>
      <c r="K56" s="45" t="n">
        <v>0.668520184480768</v>
      </c>
      <c r="L56" s="46" t="s">
        <v>35</v>
      </c>
      <c r="M56" s="41" t="s">
        <v>32</v>
      </c>
      <c r="N56" s="45" t="n">
        <v>-121.416955766708</v>
      </c>
      <c r="O56" s="45" t="n">
        <v>-121.416955766708</v>
      </c>
      <c r="P56" s="43" t="s">
        <v>32</v>
      </c>
      <c r="Q56" s="44"/>
      <c r="R56" s="45" t="n">
        <v>405.532556570196</v>
      </c>
      <c r="S56" s="46" t="s">
        <v>35</v>
      </c>
      <c r="T56" s="47" t="n">
        <v>-1041.75720294613</v>
      </c>
    </row>
    <row r="57" customFormat="false" ht="12" hidden="false" customHeight="true" outlineLevel="0" collapsed="false">
      <c r="B57" s="58" t="s">
        <v>37</v>
      </c>
      <c r="C57" s="59"/>
      <c r="D57" s="41" t="n">
        <v>108.100125</v>
      </c>
      <c r="E57" s="41" t="s">
        <v>35</v>
      </c>
      <c r="F57" s="42" t="s">
        <v>34</v>
      </c>
      <c r="G57" s="45" t="n">
        <v>-0.726486486486487</v>
      </c>
      <c r="H57" s="45" t="n">
        <v>-0.726486486486487</v>
      </c>
      <c r="I57" s="43" t="s">
        <v>34</v>
      </c>
      <c r="J57" s="60"/>
      <c r="K57" s="45" t="n">
        <v>-0.853021327014218</v>
      </c>
      <c r="L57" s="51" t="s">
        <v>35</v>
      </c>
      <c r="M57" s="42" t="s">
        <v>34</v>
      </c>
      <c r="N57" s="45" t="n">
        <v>-78.53328</v>
      </c>
      <c r="O57" s="45" t="n">
        <v>-78.53328</v>
      </c>
      <c r="P57" s="43" t="s">
        <v>34</v>
      </c>
      <c r="Q57" s="60"/>
      <c r="R57" s="45" t="n">
        <v>-92.2117120779028</v>
      </c>
      <c r="S57" s="51" t="s">
        <v>35</v>
      </c>
      <c r="T57" s="47" t="n">
        <v>626.064970952311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498.512159840987</v>
      </c>
      <c r="E59" s="41" t="s">
        <v>35</v>
      </c>
      <c r="F59" s="41" t="s">
        <v>34</v>
      </c>
      <c r="G59" s="45" t="n">
        <v>-0.086023329461786</v>
      </c>
      <c r="H59" s="45" t="n">
        <v>-0.086023329461786</v>
      </c>
      <c r="I59" s="43" t="s">
        <v>35</v>
      </c>
      <c r="J59" s="44"/>
      <c r="K59" s="45" t="n">
        <v>0.998459633977369</v>
      </c>
      <c r="L59" s="51" t="s">
        <v>35</v>
      </c>
      <c r="M59" s="41" t="s">
        <v>34</v>
      </c>
      <c r="N59" s="45" t="n">
        <v>-42.8836757667077</v>
      </c>
      <c r="O59" s="45" t="n">
        <v>-42.8836757667077</v>
      </c>
      <c r="P59" s="43" t="s">
        <v>35</v>
      </c>
      <c r="Q59" s="44"/>
      <c r="R59" s="45" t="n">
        <v>497.744268648099</v>
      </c>
      <c r="S59" s="51" t="s">
        <v>35</v>
      </c>
      <c r="T59" s="47" t="n">
        <v>-1667.8221738984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981.62</v>
      </c>
      <c r="E74" s="27" t="s">
        <v>32</v>
      </c>
      <c r="F74" s="28" t="s">
        <v>32</v>
      </c>
      <c r="G74" s="29" t="n">
        <v>-0.061085035242148</v>
      </c>
      <c r="H74" s="29" t="n">
        <v>-0.061085035242148</v>
      </c>
      <c r="I74" s="30" t="s">
        <v>32</v>
      </c>
      <c r="J74" s="31"/>
      <c r="K74" s="30" t="n">
        <v>0.197959078894409</v>
      </c>
      <c r="L74" s="32" t="s">
        <v>32</v>
      </c>
      <c r="M74" s="33" t="s">
        <v>32</v>
      </c>
      <c r="N74" s="34" t="n">
        <v>-121.047327536545</v>
      </c>
      <c r="O74" s="35" t="n">
        <v>-121.047327536545</v>
      </c>
      <c r="P74" s="36" t="s">
        <v>32</v>
      </c>
      <c r="Q74" s="31"/>
      <c r="R74" s="36" t="n">
        <v>392.27966991874</v>
      </c>
      <c r="S74" s="37" t="s">
        <v>32</v>
      </c>
      <c r="T74" s="38" t="n">
        <v>-994.518588734713</v>
      </c>
    </row>
    <row r="75" customFormat="false" ht="12" hidden="false" customHeight="true" outlineLevel="0" collapsed="false">
      <c r="B75" s="39" t="s">
        <v>33</v>
      </c>
      <c r="C75" s="40"/>
      <c r="D75" s="41" t="n">
        <v>1371.88206106386</v>
      </c>
      <c r="E75" s="41" t="s">
        <v>34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n">
        <v>-0.00800497604708675</v>
      </c>
      <c r="L75" s="46" t="s">
        <v>34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n">
        <v>-10.9818830382442</v>
      </c>
      <c r="S75" s="46" t="s">
        <v>34</v>
      </c>
      <c r="T75" s="47" t="n">
        <v>40.2669044735621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609.737938936141</v>
      </c>
      <c r="E77" s="41" t="s">
        <v>35</v>
      </c>
      <c r="F77" s="41" t="s">
        <v>32</v>
      </c>
      <c r="G77" s="45" t="n">
        <v>-0.198523529219367</v>
      </c>
      <c r="H77" s="45" t="n">
        <v>-0.198523529219367</v>
      </c>
      <c r="I77" s="43" t="s">
        <v>32</v>
      </c>
      <c r="J77" s="44"/>
      <c r="K77" s="45" t="n">
        <v>0.661368642503347</v>
      </c>
      <c r="L77" s="46" t="s">
        <v>35</v>
      </c>
      <c r="M77" s="41" t="s">
        <v>32</v>
      </c>
      <c r="N77" s="45" t="n">
        <v>-121.047327536545</v>
      </c>
      <c r="O77" s="45" t="n">
        <v>-121.047327536545</v>
      </c>
      <c r="P77" s="43" t="s">
        <v>32</v>
      </c>
      <c r="Q77" s="44"/>
      <c r="R77" s="45" t="n">
        <v>403.261552956984</v>
      </c>
      <c r="S77" s="46" t="s">
        <v>35</v>
      </c>
      <c r="T77" s="47" t="n">
        <v>-1034.78549320827</v>
      </c>
    </row>
    <row r="78" customFormat="false" ht="12" hidden="false" customHeight="true" outlineLevel="0" collapsed="false">
      <c r="B78" s="58" t="s">
        <v>37</v>
      </c>
      <c r="C78" s="59"/>
      <c r="D78" s="41" t="n">
        <v>111.0032</v>
      </c>
      <c r="E78" s="41" t="s">
        <v>35</v>
      </c>
      <c r="F78" s="42" t="s">
        <v>34</v>
      </c>
      <c r="G78" s="45" t="n">
        <v>-0.707486631016043</v>
      </c>
      <c r="H78" s="45" t="n">
        <v>-0.707486631016043</v>
      </c>
      <c r="I78" s="43" t="s">
        <v>34</v>
      </c>
      <c r="J78" s="60"/>
      <c r="K78" s="45" t="n">
        <v>-0.853021327014218</v>
      </c>
      <c r="L78" s="51" t="s">
        <v>35</v>
      </c>
      <c r="M78" s="42" t="s">
        <v>34</v>
      </c>
      <c r="N78" s="45" t="n">
        <v>-78.53328</v>
      </c>
      <c r="O78" s="45" t="n">
        <v>-78.53328</v>
      </c>
      <c r="P78" s="43" t="s">
        <v>34</v>
      </c>
      <c r="Q78" s="60"/>
      <c r="R78" s="45" t="n">
        <v>-94.6880969668246</v>
      </c>
      <c r="S78" s="51" t="s">
        <v>35</v>
      </c>
      <c r="T78" s="47" t="n">
        <v>635.145048878357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498.734738936141</v>
      </c>
      <c r="E80" s="41" t="s">
        <v>35</v>
      </c>
      <c r="F80" s="41" t="s">
        <v>34</v>
      </c>
      <c r="G80" s="45" t="n">
        <v>-0.0852438064114661</v>
      </c>
      <c r="H80" s="45" t="n">
        <v>-0.0852438064114661</v>
      </c>
      <c r="I80" s="43" t="s">
        <v>35</v>
      </c>
      <c r="J80" s="44"/>
      <c r="K80" s="45" t="n">
        <v>0.99842583852489</v>
      </c>
      <c r="L80" s="51" t="s">
        <v>35</v>
      </c>
      <c r="M80" s="41" t="s">
        <v>34</v>
      </c>
      <c r="N80" s="45" t="n">
        <v>-42.5140475365455</v>
      </c>
      <c r="O80" s="45" t="n">
        <v>-42.5140475365455</v>
      </c>
      <c r="P80" s="43" t="s">
        <v>35</v>
      </c>
      <c r="Q80" s="44"/>
      <c r="R80" s="45" t="n">
        <v>497.949649923808</v>
      </c>
      <c r="S80" s="51" t="s">
        <v>35</v>
      </c>
      <c r="T80" s="47" t="n">
        <v>-1669.9305420866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979.0955</v>
      </c>
      <c r="E95" s="27" t="s">
        <v>32</v>
      </c>
      <c r="F95" s="28" t="s">
        <v>32</v>
      </c>
      <c r="G95" s="29" t="n">
        <v>-0.0611712066995732</v>
      </c>
      <c r="H95" s="29" t="n">
        <v>-0.0611712066995732</v>
      </c>
      <c r="I95" s="30" t="s">
        <v>32</v>
      </c>
      <c r="J95" s="31"/>
      <c r="K95" s="30" t="n">
        <v>0.200595927264453</v>
      </c>
      <c r="L95" s="32" t="s">
        <v>32</v>
      </c>
      <c r="M95" s="33" t="s">
        <v>32</v>
      </c>
      <c r="N95" s="34" t="n">
        <v>-121.063659908695</v>
      </c>
      <c r="O95" s="35" t="n">
        <v>-121.063659908695</v>
      </c>
      <c r="P95" s="36" t="s">
        <v>32</v>
      </c>
      <c r="Q95" s="31"/>
      <c r="R95" s="36" t="n">
        <v>396.998496967406</v>
      </c>
      <c r="S95" s="37" t="s">
        <v>32</v>
      </c>
      <c r="T95" s="38" t="n">
        <v>-1011.76106921528</v>
      </c>
    </row>
    <row r="96" customFormat="false" ht="12" hidden="false" customHeight="true" outlineLevel="0" collapsed="false">
      <c r="B96" s="39" t="s">
        <v>33</v>
      </c>
      <c r="C96" s="40"/>
      <c r="D96" s="41" t="n">
        <v>1374.36176949596</v>
      </c>
      <c r="E96" s="41" t="s">
        <v>34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n">
        <v>-0.00796211585138302</v>
      </c>
      <c r="L96" s="46" t="s">
        <v>34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n">
        <v>-10.9428276304386</v>
      </c>
      <c r="S96" s="46" t="s">
        <v>34</v>
      </c>
      <c r="T96" s="47" t="n">
        <v>40.123701311608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604.73373050404</v>
      </c>
      <c r="E98" s="41" t="s">
        <v>35</v>
      </c>
      <c r="F98" s="41" t="s">
        <v>32</v>
      </c>
      <c r="G98" s="45" t="n">
        <v>-0.20019333105132</v>
      </c>
      <c r="H98" s="45" t="n">
        <v>-0.20019333105132</v>
      </c>
      <c r="I98" s="43" t="s">
        <v>32</v>
      </c>
      <c r="J98" s="44"/>
      <c r="K98" s="45" t="n">
        <v>0.674580073874546</v>
      </c>
      <c r="L98" s="46" t="s">
        <v>35</v>
      </c>
      <c r="M98" s="41" t="s">
        <v>32</v>
      </c>
      <c r="N98" s="45" t="n">
        <v>-121.063659908695</v>
      </c>
      <c r="O98" s="45" t="n">
        <v>-121.063659908695</v>
      </c>
      <c r="P98" s="43" t="s">
        <v>32</v>
      </c>
      <c r="Q98" s="44"/>
      <c r="R98" s="45" t="n">
        <v>407.941324597845</v>
      </c>
      <c r="S98" s="46" t="s">
        <v>35</v>
      </c>
      <c r="T98" s="47" t="n">
        <v>-1051.88477052688</v>
      </c>
    </row>
    <row r="99" customFormat="false" ht="12" hidden="false" customHeight="true" outlineLevel="0" collapsed="false">
      <c r="B99" s="58" t="s">
        <v>37</v>
      </c>
      <c r="C99" s="59"/>
      <c r="D99" s="41" t="n">
        <v>105.76786</v>
      </c>
      <c r="E99" s="41" t="s">
        <v>35</v>
      </c>
      <c r="F99" s="42" t="s">
        <v>34</v>
      </c>
      <c r="G99" s="45" t="n">
        <v>-0.74250608833345</v>
      </c>
      <c r="H99" s="45" t="n">
        <v>-0.74250608833345</v>
      </c>
      <c r="I99" s="43" t="s">
        <v>34</v>
      </c>
      <c r="J99" s="60"/>
      <c r="K99" s="45" t="n">
        <v>-0.853021327014218</v>
      </c>
      <c r="L99" s="51" t="s">
        <v>35</v>
      </c>
      <c r="M99" s="42" t="s">
        <v>34</v>
      </c>
      <c r="N99" s="45" t="n">
        <v>-78.53328</v>
      </c>
      <c r="O99" s="45" t="n">
        <v>-78.53328</v>
      </c>
      <c r="P99" s="43" t="s">
        <v>34</v>
      </c>
      <c r="Q99" s="60"/>
      <c r="R99" s="45" t="n">
        <v>-90.222240292654</v>
      </c>
      <c r="S99" s="51" t="s">
        <v>35</v>
      </c>
      <c r="T99" s="47" t="n">
        <v>618.770241073065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498.96587050404</v>
      </c>
      <c r="E101" s="41" t="s">
        <v>35</v>
      </c>
      <c r="F101" s="41" t="s">
        <v>34</v>
      </c>
      <c r="G101" s="45" t="n">
        <v>-0.0852370521168757</v>
      </c>
      <c r="H101" s="45" t="n">
        <v>-0.0852370521168757</v>
      </c>
      <c r="I101" s="43" t="s">
        <v>35</v>
      </c>
      <c r="J101" s="44"/>
      <c r="K101" s="45" t="n">
        <v>0.998392063143056</v>
      </c>
      <c r="L101" s="51" t="s">
        <v>35</v>
      </c>
      <c r="M101" s="41" t="s">
        <v>34</v>
      </c>
      <c r="N101" s="45" t="n">
        <v>-42.5303799086951</v>
      </c>
      <c r="O101" s="45" t="n">
        <v>-42.5303799086951</v>
      </c>
      <c r="P101" s="43" t="s">
        <v>35</v>
      </c>
      <c r="Q101" s="44"/>
      <c r="R101" s="45" t="n">
        <v>498.163564890499</v>
      </c>
      <c r="S101" s="51" t="s">
        <v>35</v>
      </c>
      <c r="T101" s="47" t="n">
        <v>-1670.6550115999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976.571</v>
      </c>
      <c r="E116" s="27" t="s">
        <v>32</v>
      </c>
      <c r="F116" s="28" t="s">
        <v>32</v>
      </c>
      <c r="G116" s="29" t="n">
        <v>-0.0471053776999511</v>
      </c>
      <c r="H116" s="29" t="n">
        <v>-0.0471053776999511</v>
      </c>
      <c r="I116" s="30" t="s">
        <v>32</v>
      </c>
      <c r="J116" s="31"/>
      <c r="K116" s="30" t="n">
        <v>0.203691051567927</v>
      </c>
      <c r="L116" s="32" t="s">
        <v>32</v>
      </c>
      <c r="M116" s="33" t="s">
        <v>32</v>
      </c>
      <c r="N116" s="34" t="n">
        <v>-93.1071235057703</v>
      </c>
      <c r="O116" s="35" t="n">
        <v>-93.1071235057703</v>
      </c>
      <c r="P116" s="36" t="s">
        <v>32</v>
      </c>
      <c r="Q116" s="31"/>
      <c r="R116" s="36" t="n">
        <v>402.60982548867</v>
      </c>
      <c r="S116" s="37" t="s">
        <v>32</v>
      </c>
      <c r="T116" s="38" t="n">
        <v>-1134.84324060397</v>
      </c>
    </row>
    <row r="117" customFormat="false" ht="12" hidden="false" customHeight="true" outlineLevel="0" collapsed="false">
      <c r="B117" s="39" t="s">
        <v>33</v>
      </c>
      <c r="C117" s="40"/>
      <c r="D117" s="41" t="n">
        <v>1378.38244201453</v>
      </c>
      <c r="E117" s="41" t="s">
        <v>34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n">
        <v>-0.00789294879755623</v>
      </c>
      <c r="L117" s="46" t="s">
        <v>34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n">
        <v>-10.8795020382712</v>
      </c>
      <c r="S117" s="46" t="s">
        <v>34</v>
      </c>
      <c r="T117" s="47" t="n">
        <v>39.891507473661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598.188557985474</v>
      </c>
      <c r="E119" s="41" t="s">
        <v>35</v>
      </c>
      <c r="F119" s="41" t="s">
        <v>32</v>
      </c>
      <c r="G119" s="45" t="n">
        <v>-0.155648452754309</v>
      </c>
      <c r="H119" s="45" t="n">
        <v>-0.155648452754309</v>
      </c>
      <c r="I119" s="43" t="s">
        <v>32</v>
      </c>
      <c r="J119" s="44"/>
      <c r="K119" s="45" t="n">
        <v>0.691235768399606</v>
      </c>
      <c r="L119" s="46" t="s">
        <v>35</v>
      </c>
      <c r="M119" s="41" t="s">
        <v>32</v>
      </c>
      <c r="N119" s="45" t="n">
        <v>-93.1071235057703</v>
      </c>
      <c r="O119" s="45" t="n">
        <v>-93.1071235057703</v>
      </c>
      <c r="P119" s="43" t="s">
        <v>32</v>
      </c>
      <c r="Q119" s="44"/>
      <c r="R119" s="45" t="n">
        <v>413.489327526942</v>
      </c>
      <c r="S119" s="46" t="s">
        <v>35</v>
      </c>
      <c r="T119" s="47" t="n">
        <v>-1174.73474807763</v>
      </c>
    </row>
    <row r="120" customFormat="false" ht="12" hidden="false" customHeight="true" outlineLevel="0" collapsed="false">
      <c r="B120" s="58" t="s">
        <v>37</v>
      </c>
      <c r="C120" s="59"/>
      <c r="D120" s="41" t="n">
        <v>99.2326571428571</v>
      </c>
      <c r="E120" s="41" t="s">
        <v>35</v>
      </c>
      <c r="F120" s="42" t="s">
        <v>34</v>
      </c>
      <c r="G120" s="45" t="n">
        <v>-0.514122915871878</v>
      </c>
      <c r="H120" s="45" t="n">
        <v>-0.514122915871878</v>
      </c>
      <c r="I120" s="43" t="s">
        <v>34</v>
      </c>
      <c r="J120" s="60"/>
      <c r="K120" s="45" t="n">
        <v>-0.853021327014218</v>
      </c>
      <c r="L120" s="51" t="s">
        <v>35</v>
      </c>
      <c r="M120" s="42" t="s">
        <v>34</v>
      </c>
      <c r="N120" s="45" t="n">
        <v>-51.01778304</v>
      </c>
      <c r="O120" s="45" t="n">
        <v>-51.01778304</v>
      </c>
      <c r="P120" s="43" t="s">
        <v>34</v>
      </c>
      <c r="Q120" s="60"/>
      <c r="R120" s="45" t="n">
        <v>-84.6475728791469</v>
      </c>
      <c r="S120" s="51" t="s">
        <v>35</v>
      </c>
      <c r="T120" s="47" t="n">
        <v>497.439638370206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498.955900842617</v>
      </c>
      <c r="E122" s="41" t="s">
        <v>35</v>
      </c>
      <c r="F122" s="41" t="s">
        <v>34</v>
      </c>
      <c r="G122" s="45" t="n">
        <v>-0.0843548305465302</v>
      </c>
      <c r="H122" s="45" t="n">
        <v>-0.0843548305465302</v>
      </c>
      <c r="I122" s="43" t="s">
        <v>35</v>
      </c>
      <c r="J122" s="44"/>
      <c r="K122" s="45" t="n">
        <v>0.998358571498713</v>
      </c>
      <c r="L122" s="51" t="s">
        <v>35</v>
      </c>
      <c r="M122" s="41" t="s">
        <v>34</v>
      </c>
      <c r="N122" s="45" t="n">
        <v>-42.0893404657703</v>
      </c>
      <c r="O122" s="45" t="n">
        <v>-42.0893404657703</v>
      </c>
      <c r="P122" s="43" t="s">
        <v>35</v>
      </c>
      <c r="Q122" s="44"/>
      <c r="R122" s="45" t="n">
        <v>498.136900406088</v>
      </c>
      <c r="S122" s="51" t="s">
        <v>35</v>
      </c>
      <c r="T122" s="47" t="n">
        <v>-1672.1743864478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978.4895</v>
      </c>
      <c r="E137" s="27" t="s">
        <v>32</v>
      </c>
      <c r="F137" s="28" t="s">
        <v>32</v>
      </c>
      <c r="G137" s="29" t="n">
        <v>-0.0470423891233926</v>
      </c>
      <c r="H137" s="29" t="n">
        <v>-0.0470423891233926</v>
      </c>
      <c r="I137" s="30" t="s">
        <v>32</v>
      </c>
      <c r="J137" s="31"/>
      <c r="K137" s="30" t="n">
        <v>0.206543390983469</v>
      </c>
      <c r="L137" s="32" t="s">
        <v>32</v>
      </c>
      <c r="M137" s="33" t="s">
        <v>32</v>
      </c>
      <c r="N137" s="34" t="n">
        <v>-93.0728729355465</v>
      </c>
      <c r="O137" s="35" t="n">
        <v>-93.0728729355465</v>
      </c>
      <c r="P137" s="36" t="s">
        <v>32</v>
      </c>
      <c r="Q137" s="31"/>
      <c r="R137" s="36" t="n">
        <v>408.643930355189</v>
      </c>
      <c r="S137" s="37" t="s">
        <v>32</v>
      </c>
      <c r="T137" s="38" t="n">
        <v>-1157.09387720536</v>
      </c>
    </row>
    <row r="138" customFormat="false" ht="12" hidden="false" customHeight="true" outlineLevel="0" collapsed="false">
      <c r="B138" s="39" t="s">
        <v>33</v>
      </c>
      <c r="C138" s="40"/>
      <c r="D138" s="41" t="n">
        <v>1386.4871593351</v>
      </c>
      <c r="E138" s="41" t="s">
        <v>34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n">
        <v>-0.00775474382729107</v>
      </c>
      <c r="L138" s="46" t="s">
        <v>34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n">
        <v>-10.7518527404722</v>
      </c>
      <c r="S138" s="46" t="s">
        <v>34</v>
      </c>
      <c r="T138" s="47" t="n">
        <v>39.4234600483981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592.002340664901</v>
      </c>
      <c r="E140" s="41" t="s">
        <v>35</v>
      </c>
      <c r="F140" s="41" t="s">
        <v>32</v>
      </c>
      <c r="G140" s="45" t="n">
        <v>-0.157217069160593</v>
      </c>
      <c r="H140" s="45" t="n">
        <v>-0.157217069160593</v>
      </c>
      <c r="I140" s="43" t="s">
        <v>32</v>
      </c>
      <c r="J140" s="44"/>
      <c r="K140" s="45" t="n">
        <v>0.708436021764071</v>
      </c>
      <c r="L140" s="46" t="s">
        <v>35</v>
      </c>
      <c r="M140" s="41" t="s">
        <v>32</v>
      </c>
      <c r="N140" s="45" t="n">
        <v>-93.0728729355465</v>
      </c>
      <c r="O140" s="45" t="n">
        <v>-93.0728729355465</v>
      </c>
      <c r="P140" s="43" t="s">
        <v>32</v>
      </c>
      <c r="Q140" s="44"/>
      <c r="R140" s="45" t="n">
        <v>419.395783095661</v>
      </c>
      <c r="S140" s="46" t="s">
        <v>35</v>
      </c>
      <c r="T140" s="47" t="n">
        <v>-1196.51733725375</v>
      </c>
    </row>
    <row r="141" customFormat="false" ht="12" hidden="false" customHeight="true" outlineLevel="0" collapsed="false">
      <c r="B141" s="58" t="s">
        <v>37</v>
      </c>
      <c r="C141" s="59"/>
      <c r="D141" s="41" t="n">
        <v>92.6974542857142</v>
      </c>
      <c r="E141" s="41" t="s">
        <v>35</v>
      </c>
      <c r="F141" s="42" t="s">
        <v>34</v>
      </c>
      <c r="G141" s="45" t="n">
        <v>-0.550368760750989</v>
      </c>
      <c r="H141" s="45" t="n">
        <v>-0.550368760750989</v>
      </c>
      <c r="I141" s="43" t="s">
        <v>34</v>
      </c>
      <c r="J141" s="60"/>
      <c r="K141" s="45" t="n">
        <v>-0.853021327014218</v>
      </c>
      <c r="L141" s="51" t="s">
        <v>35</v>
      </c>
      <c r="M141" s="42" t="s">
        <v>34</v>
      </c>
      <c r="N141" s="45" t="n">
        <v>-51.01778304</v>
      </c>
      <c r="O141" s="45" t="n">
        <v>-51.01778304</v>
      </c>
      <c r="P141" s="43" t="s">
        <v>34</v>
      </c>
      <c r="Q141" s="60"/>
      <c r="R141" s="45" t="n">
        <v>-79.0729054656397</v>
      </c>
      <c r="S141" s="51" t="s">
        <v>35</v>
      </c>
      <c r="T141" s="47" t="n">
        <v>476.999191187346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499.304886379187</v>
      </c>
      <c r="E143" s="41" t="s">
        <v>35</v>
      </c>
      <c r="F143" s="41" t="s">
        <v>34</v>
      </c>
      <c r="G143" s="45" t="n">
        <v>-0.0842272748430678</v>
      </c>
      <c r="H143" s="45" t="n">
        <v>-0.0842272748430678</v>
      </c>
      <c r="I143" s="43" t="s">
        <v>35</v>
      </c>
      <c r="J143" s="44"/>
      <c r="K143" s="45" t="n">
        <v>0.998325276117464</v>
      </c>
      <c r="L143" s="51" t="s">
        <v>35</v>
      </c>
      <c r="M143" s="41" t="s">
        <v>34</v>
      </c>
      <c r="N143" s="45" t="n">
        <v>-42.0550898955465</v>
      </c>
      <c r="O143" s="45" t="n">
        <v>-42.0550898955465</v>
      </c>
      <c r="P143" s="43" t="s">
        <v>35</v>
      </c>
      <c r="Q143" s="44"/>
      <c r="R143" s="45" t="n">
        <v>498.468688561301</v>
      </c>
      <c r="S143" s="51" t="s">
        <v>35</v>
      </c>
      <c r="T143" s="47" t="n">
        <v>-1673.5165284411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980.408</v>
      </c>
      <c r="E158" s="27" t="s">
        <v>32</v>
      </c>
      <c r="F158" s="28" t="s">
        <v>32</v>
      </c>
      <c r="G158" s="29" t="n">
        <v>-0.0469880915132569</v>
      </c>
      <c r="H158" s="29" t="n">
        <v>-0.0469880915132569</v>
      </c>
      <c r="I158" s="30" t="s">
        <v>32</v>
      </c>
      <c r="J158" s="31"/>
      <c r="K158" s="30" t="n">
        <v>0.209402214134376</v>
      </c>
      <c r="L158" s="32" t="s">
        <v>32</v>
      </c>
      <c r="M158" s="33" t="s">
        <v>32</v>
      </c>
      <c r="N158" s="34" t="n">
        <v>-93.0555923375863</v>
      </c>
      <c r="O158" s="35" t="n">
        <v>-93.0555923375863</v>
      </c>
      <c r="P158" s="36" t="s">
        <v>32</v>
      </c>
      <c r="Q158" s="31"/>
      <c r="R158" s="36" t="n">
        <v>414.701820089432</v>
      </c>
      <c r="S158" s="37" t="s">
        <v>32</v>
      </c>
      <c r="T158" s="38" t="n">
        <v>-1179.36950175677</v>
      </c>
    </row>
    <row r="159" customFormat="false" ht="12" hidden="false" customHeight="true" outlineLevel="0" collapsed="false">
      <c r="B159" s="39" t="s">
        <v>33</v>
      </c>
      <c r="C159" s="40"/>
      <c r="D159" s="41" t="n">
        <v>1394.56768280581</v>
      </c>
      <c r="E159" s="41" t="s">
        <v>34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n">
        <v>-0.00761855062812892</v>
      </c>
      <c r="L159" s="46" t="s">
        <v>34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n">
        <v>-10.6245844958085</v>
      </c>
      <c r="S159" s="46" t="s">
        <v>34</v>
      </c>
      <c r="T159" s="47" t="n">
        <v>38.956809817964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585.840317194193</v>
      </c>
      <c r="E161" s="41" t="s">
        <v>35</v>
      </c>
      <c r="F161" s="41" t="s">
        <v>32</v>
      </c>
      <c r="G161" s="45" t="n">
        <v>-0.158841222781088</v>
      </c>
      <c r="H161" s="45" t="n">
        <v>-0.158841222781088</v>
      </c>
      <c r="I161" s="43" t="s">
        <v>32</v>
      </c>
      <c r="J161" s="44"/>
      <c r="K161" s="45" t="n">
        <v>0.726010812335838</v>
      </c>
      <c r="L161" s="46" t="s">
        <v>35</v>
      </c>
      <c r="M161" s="41" t="s">
        <v>32</v>
      </c>
      <c r="N161" s="45" t="n">
        <v>-93.0555923375863</v>
      </c>
      <c r="O161" s="45" t="n">
        <v>-93.0555923375863</v>
      </c>
      <c r="P161" s="43" t="s">
        <v>32</v>
      </c>
      <c r="Q161" s="44"/>
      <c r="R161" s="45" t="n">
        <v>425.326404585241</v>
      </c>
      <c r="S161" s="46" t="s">
        <v>35</v>
      </c>
      <c r="T161" s="47" t="n">
        <v>-1218.32631157473</v>
      </c>
    </row>
    <row r="162" customFormat="false" ht="12" hidden="false" customHeight="true" outlineLevel="0" collapsed="false">
      <c r="B162" s="58" t="s">
        <v>37</v>
      </c>
      <c r="C162" s="59"/>
      <c r="D162" s="41" t="n">
        <v>86.1622514285714</v>
      </c>
      <c r="E162" s="41" t="s">
        <v>35</v>
      </c>
      <c r="F162" s="42" t="s">
        <v>34</v>
      </c>
      <c r="G162" s="45" t="n">
        <v>-0.592112928737636</v>
      </c>
      <c r="H162" s="45" t="n">
        <v>-0.592112928737636</v>
      </c>
      <c r="I162" s="43" t="s">
        <v>34</v>
      </c>
      <c r="J162" s="60"/>
      <c r="K162" s="45" t="n">
        <v>-0.853021327014217</v>
      </c>
      <c r="L162" s="51" t="s">
        <v>35</v>
      </c>
      <c r="M162" s="42" t="s">
        <v>34</v>
      </c>
      <c r="N162" s="45" t="n">
        <v>-51.01778304</v>
      </c>
      <c r="O162" s="45" t="n">
        <v>-51.01778304</v>
      </c>
      <c r="P162" s="43" t="s">
        <v>34</v>
      </c>
      <c r="Q162" s="60"/>
      <c r="R162" s="45" t="n">
        <v>-73.4982380521326</v>
      </c>
      <c r="S162" s="51" t="s">
        <v>35</v>
      </c>
      <c r="T162" s="47" t="n">
        <v>456.558744004487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499.678065765622</v>
      </c>
      <c r="E164" s="41" t="s">
        <v>35</v>
      </c>
      <c r="F164" s="41" t="s">
        <v>34</v>
      </c>
      <c r="G164" s="45" t="n">
        <v>-0.0841297871123775</v>
      </c>
      <c r="H164" s="45" t="n">
        <v>-0.0841297871123775</v>
      </c>
      <c r="I164" s="43" t="s">
        <v>35</v>
      </c>
      <c r="J164" s="44"/>
      <c r="K164" s="45" t="n">
        <v>0.998292054050961</v>
      </c>
      <c r="L164" s="51" t="s">
        <v>35</v>
      </c>
      <c r="M164" s="41" t="s">
        <v>34</v>
      </c>
      <c r="N164" s="45" t="n">
        <v>-42.0378092975863</v>
      </c>
      <c r="O164" s="45" t="n">
        <v>-42.0378092975863</v>
      </c>
      <c r="P164" s="43" t="s">
        <v>35</v>
      </c>
      <c r="Q164" s="44"/>
      <c r="R164" s="45" t="n">
        <v>498.824642637374</v>
      </c>
      <c r="S164" s="51" t="s">
        <v>35</v>
      </c>
      <c r="T164" s="47" t="n">
        <v>-1674.8850555792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972.66166666666</v>
      </c>
      <c r="E179" s="27" t="s">
        <v>32</v>
      </c>
      <c r="F179" s="28" t="s">
        <v>32</v>
      </c>
      <c r="G179" s="29" t="n">
        <v>-0.0470802240016031</v>
      </c>
      <c r="H179" s="29" t="n">
        <v>-0.0470802240016031</v>
      </c>
      <c r="I179" s="30" t="s">
        <v>32</v>
      </c>
      <c r="J179" s="31"/>
      <c r="K179" s="30" t="n">
        <v>0.21308344371057</v>
      </c>
      <c r="L179" s="32" t="s">
        <v>32</v>
      </c>
      <c r="M179" s="33" t="s">
        <v>32</v>
      </c>
      <c r="N179" s="34" t="n">
        <v>-92.8733531460423</v>
      </c>
      <c r="O179" s="35" t="n">
        <v>-92.8733531460423</v>
      </c>
      <c r="P179" s="36" t="s">
        <v>32</v>
      </c>
      <c r="Q179" s="31"/>
      <c r="R179" s="36" t="n">
        <v>420.341541209166</v>
      </c>
      <c r="S179" s="37" t="s">
        <v>32</v>
      </c>
      <c r="T179" s="38" t="n">
        <v>-1200.71668956479</v>
      </c>
    </row>
    <row r="180" customFormat="false" ht="12" hidden="false" customHeight="true" outlineLevel="0" collapsed="false">
      <c r="B180" s="39" t="s">
        <v>33</v>
      </c>
      <c r="C180" s="40"/>
      <c r="D180" s="41" t="n">
        <v>1393.25404507636</v>
      </c>
      <c r="E180" s="41" t="s">
        <v>34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n">
        <v>-0.00764058380283681</v>
      </c>
      <c r="L180" s="46" t="s">
        <v>34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n">
        <v>-10.6452742900473</v>
      </c>
      <c r="S180" s="46" t="s">
        <v>34</v>
      </c>
      <c r="T180" s="47" t="n">
        <v>39.032672396840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579.407621590305</v>
      </c>
      <c r="E182" s="41" t="s">
        <v>35</v>
      </c>
      <c r="F182" s="41" t="s">
        <v>32</v>
      </c>
      <c r="G182" s="45" t="n">
        <v>-0.160290182050302</v>
      </c>
      <c r="H182" s="45" t="n">
        <v>-0.160290182050302</v>
      </c>
      <c r="I182" s="43" t="s">
        <v>32</v>
      </c>
      <c r="J182" s="44"/>
      <c r="K182" s="45" t="n">
        <v>0.743840431916102</v>
      </c>
      <c r="L182" s="46" t="s">
        <v>35</v>
      </c>
      <c r="M182" s="41" t="s">
        <v>32</v>
      </c>
      <c r="N182" s="45" t="n">
        <v>-92.8733531460423</v>
      </c>
      <c r="O182" s="45" t="n">
        <v>-92.8733531460423</v>
      </c>
      <c r="P182" s="43" t="s">
        <v>32</v>
      </c>
      <c r="Q182" s="44"/>
      <c r="R182" s="45" t="n">
        <v>430.986815499213</v>
      </c>
      <c r="S182" s="46" t="s">
        <v>35</v>
      </c>
      <c r="T182" s="47" t="n">
        <v>-1239.74936196163</v>
      </c>
    </row>
    <row r="183" customFormat="false" ht="12" hidden="false" customHeight="true" outlineLevel="0" collapsed="false">
      <c r="B183" s="58" t="s">
        <v>37</v>
      </c>
      <c r="C183" s="59"/>
      <c r="D183" s="41" t="n">
        <v>79.6270485714285</v>
      </c>
      <c r="E183" s="41" t="s">
        <v>35</v>
      </c>
      <c r="F183" s="42" t="s">
        <v>34</v>
      </c>
      <c r="G183" s="45" t="n">
        <v>-0.640709205669417</v>
      </c>
      <c r="H183" s="45" t="n">
        <v>-0.640709205669417</v>
      </c>
      <c r="I183" s="43" t="s">
        <v>34</v>
      </c>
      <c r="J183" s="60"/>
      <c r="K183" s="45" t="n">
        <v>-0.853021327014218</v>
      </c>
      <c r="L183" s="51" t="s">
        <v>35</v>
      </c>
      <c r="M183" s="42" t="s">
        <v>34</v>
      </c>
      <c r="N183" s="45" t="n">
        <v>-51.01778304</v>
      </c>
      <c r="O183" s="45" t="n">
        <v>-51.01778304</v>
      </c>
      <c r="P183" s="43" t="s">
        <v>34</v>
      </c>
      <c r="Q183" s="60"/>
      <c r="R183" s="45" t="n">
        <v>-67.9235706386255</v>
      </c>
      <c r="S183" s="51" t="s">
        <v>35</v>
      </c>
      <c r="T183" s="47" t="n">
        <v>436.118296821627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499.780573018876</v>
      </c>
      <c r="E185" s="41" t="s">
        <v>35</v>
      </c>
      <c r="F185" s="41" t="s">
        <v>34</v>
      </c>
      <c r="G185" s="45" t="n">
        <v>-0.0837478933068922</v>
      </c>
      <c r="H185" s="45" t="n">
        <v>-0.0837478933068922</v>
      </c>
      <c r="I185" s="43" t="s">
        <v>35</v>
      </c>
      <c r="J185" s="44"/>
      <c r="K185" s="45" t="n">
        <v>0.998258862132674</v>
      </c>
      <c r="L185" s="51" t="s">
        <v>35</v>
      </c>
      <c r="M185" s="41" t="s">
        <v>34</v>
      </c>
      <c r="N185" s="45" t="n">
        <v>-41.8555701060423</v>
      </c>
      <c r="O185" s="45" t="n">
        <v>-41.8555701060423</v>
      </c>
      <c r="P185" s="43" t="s">
        <v>35</v>
      </c>
      <c r="Q185" s="44"/>
      <c r="R185" s="45" t="n">
        <v>498.910386137839</v>
      </c>
      <c r="S185" s="51" t="s">
        <v>35</v>
      </c>
      <c r="T185" s="47" t="n">
        <v>-1675.86765878326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964.91533333334</v>
      </c>
      <c r="E200" s="27" t="s">
        <v>32</v>
      </c>
      <c r="F200" s="28" t="s">
        <v>32</v>
      </c>
      <c r="G200" s="29" t="n">
        <v>-0.0472627759527634</v>
      </c>
      <c r="H200" s="29" t="n">
        <v>-0.0472627759527634</v>
      </c>
      <c r="I200" s="30" t="s">
        <v>32</v>
      </c>
      <c r="J200" s="31"/>
      <c r="K200" s="30" t="n">
        <v>0.215329262906485</v>
      </c>
      <c r="L200" s="32" t="s">
        <v>32</v>
      </c>
      <c r="M200" s="33" t="s">
        <v>32</v>
      </c>
      <c r="N200" s="34" t="n">
        <v>-92.8673531654828</v>
      </c>
      <c r="O200" s="35" t="n">
        <v>-92.8673531654828</v>
      </c>
      <c r="P200" s="36" t="s">
        <v>32</v>
      </c>
      <c r="Q200" s="31"/>
      <c r="R200" s="36" t="n">
        <v>423.103770400318</v>
      </c>
      <c r="S200" s="37" t="s">
        <v>32</v>
      </c>
      <c r="T200" s="38" t="n">
        <v>-1210.8668631944</v>
      </c>
    </row>
    <row r="201" customFormat="false" ht="12" hidden="false" customHeight="true" outlineLevel="0" collapsed="false">
      <c r="B201" s="39" t="s">
        <v>33</v>
      </c>
      <c r="C201" s="40"/>
      <c r="D201" s="41" t="n">
        <v>1387.57117674674</v>
      </c>
      <c r="E201" s="41" t="s">
        <v>34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n">
        <v>-0.00773638112850352</v>
      </c>
      <c r="L201" s="46" t="s">
        <v>34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n">
        <v>-10.7347794662389</v>
      </c>
      <c r="S201" s="46" t="s">
        <v>34</v>
      </c>
      <c r="T201" s="47" t="n">
        <v>39.36085804287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577.344156586596</v>
      </c>
      <c r="E203" s="41" t="s">
        <v>35</v>
      </c>
      <c r="F203" s="41" t="s">
        <v>32</v>
      </c>
      <c r="G203" s="45" t="n">
        <v>-0.160852677048882</v>
      </c>
      <c r="H203" s="45" t="n">
        <v>-0.160852677048882</v>
      </c>
      <c r="I203" s="43" t="s">
        <v>32</v>
      </c>
      <c r="J203" s="44"/>
      <c r="K203" s="45" t="n">
        <v>0.751438366383614</v>
      </c>
      <c r="L203" s="46" t="s">
        <v>35</v>
      </c>
      <c r="M203" s="41" t="s">
        <v>32</v>
      </c>
      <c r="N203" s="45" t="n">
        <v>-92.8673531654828</v>
      </c>
      <c r="O203" s="45" t="n">
        <v>-92.8673531654828</v>
      </c>
      <c r="P203" s="43" t="s">
        <v>32</v>
      </c>
      <c r="Q203" s="44"/>
      <c r="R203" s="45" t="n">
        <v>433.838549866557</v>
      </c>
      <c r="S203" s="46" t="s">
        <v>35</v>
      </c>
      <c r="T203" s="47" t="n">
        <v>-1250.22772123727</v>
      </c>
    </row>
    <row r="204" customFormat="false" ht="12" hidden="false" customHeight="true" outlineLevel="0" collapsed="false">
      <c r="B204" s="58" t="s">
        <v>37</v>
      </c>
      <c r="C204" s="59"/>
      <c r="D204" s="41" t="n">
        <v>76.9650857142857</v>
      </c>
      <c r="E204" s="41" t="s">
        <v>35</v>
      </c>
      <c r="F204" s="42" t="s">
        <v>34</v>
      </c>
      <c r="G204" s="45" t="n">
        <v>-0.662869177192775</v>
      </c>
      <c r="H204" s="45" t="n">
        <v>-0.662869177192775</v>
      </c>
      <c r="I204" s="43" t="s">
        <v>34</v>
      </c>
      <c r="J204" s="60"/>
      <c r="K204" s="45" t="n">
        <v>-0.853021327014218</v>
      </c>
      <c r="L204" s="51" t="s">
        <v>35</v>
      </c>
      <c r="M204" s="42" t="s">
        <v>34</v>
      </c>
      <c r="N204" s="45" t="n">
        <v>-51.01778304</v>
      </c>
      <c r="O204" s="45" t="n">
        <v>-51.01778304</v>
      </c>
      <c r="P204" s="43" t="s">
        <v>34</v>
      </c>
      <c r="Q204" s="60"/>
      <c r="R204" s="45" t="n">
        <v>-65.652859549763</v>
      </c>
      <c r="S204" s="51" t="s">
        <v>35</v>
      </c>
      <c r="T204" s="47" t="n">
        <v>427.792356162465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500.37907087231</v>
      </c>
      <c r="E206" s="41" t="s">
        <v>35</v>
      </c>
      <c r="F206" s="41" t="s">
        <v>34</v>
      </c>
      <c r="G206" s="45" t="n">
        <v>-0.0836357325108072</v>
      </c>
      <c r="H206" s="45" t="n">
        <v>-0.0836357325108072</v>
      </c>
      <c r="I206" s="43" t="s">
        <v>35</v>
      </c>
      <c r="J206" s="44"/>
      <c r="K206" s="45" t="n">
        <v>0.998226022014784</v>
      </c>
      <c r="L206" s="51" t="s">
        <v>35</v>
      </c>
      <c r="M206" s="41" t="s">
        <v>34</v>
      </c>
      <c r="N206" s="45" t="n">
        <v>-41.8495701254828</v>
      </c>
      <c r="O206" s="45" t="n">
        <v>-41.8495701254828</v>
      </c>
      <c r="P206" s="43" t="s">
        <v>35</v>
      </c>
      <c r="Q206" s="44"/>
      <c r="R206" s="45" t="n">
        <v>499.49140941632</v>
      </c>
      <c r="S206" s="51" t="s">
        <v>35</v>
      </c>
      <c r="T206" s="47" t="n">
        <v>-1678.0200773997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957.169</v>
      </c>
      <c r="E221" s="27" t="s">
        <v>32</v>
      </c>
      <c r="F221" s="28" t="s">
        <v>32</v>
      </c>
      <c r="G221" s="29" t="n">
        <v>-0.0473114001981919</v>
      </c>
      <c r="H221" s="29" t="n">
        <v>-0.0473114001981919</v>
      </c>
      <c r="I221" s="30" t="s">
        <v>32</v>
      </c>
      <c r="J221" s="31"/>
      <c r="K221" s="30" t="n">
        <v>0.217451813436891</v>
      </c>
      <c r="L221" s="32" t="s">
        <v>32</v>
      </c>
      <c r="M221" s="33" t="s">
        <v>32</v>
      </c>
      <c r="N221" s="34" t="n">
        <v>-92.5964058144952</v>
      </c>
      <c r="O221" s="35" t="n">
        <v>-92.5964058144952</v>
      </c>
      <c r="P221" s="36" t="s">
        <v>32</v>
      </c>
      <c r="Q221" s="31"/>
      <c r="R221" s="36" t="n">
        <v>425.589948252468</v>
      </c>
      <c r="S221" s="37" t="s">
        <v>32</v>
      </c>
      <c r="T221" s="38" t="n">
        <v>-1220.97632227257</v>
      </c>
    </row>
    <row r="222" customFormat="false" ht="12" hidden="false" customHeight="true" outlineLevel="0" collapsed="false">
      <c r="B222" s="39" t="s">
        <v>33</v>
      </c>
      <c r="C222" s="40"/>
      <c r="D222" s="41" t="n">
        <v>1382.16929693364</v>
      </c>
      <c r="E222" s="41" t="s">
        <v>34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n">
        <v>-0.00782817206061457</v>
      </c>
      <c r="L222" s="46" t="s">
        <v>34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n">
        <v>-10.8198590732952</v>
      </c>
      <c r="S222" s="46" t="s">
        <v>34</v>
      </c>
      <c r="T222" s="47" t="n">
        <v>39.672816602082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574.999703066362</v>
      </c>
      <c r="E224" s="41" t="s">
        <v>35</v>
      </c>
      <c r="F224" s="41" t="s">
        <v>32</v>
      </c>
      <c r="G224" s="45" t="n">
        <v>-0.161037310664156</v>
      </c>
      <c r="H224" s="45" t="n">
        <v>-0.161037310664156</v>
      </c>
      <c r="I224" s="43" t="s">
        <v>32</v>
      </c>
      <c r="J224" s="44"/>
      <c r="K224" s="45" t="n">
        <v>0.758973969896808</v>
      </c>
      <c r="L224" s="46" t="s">
        <v>35</v>
      </c>
      <c r="M224" s="41" t="s">
        <v>32</v>
      </c>
      <c r="N224" s="45" t="n">
        <v>-92.5964058144952</v>
      </c>
      <c r="O224" s="45" t="n">
        <v>-92.5964058144952</v>
      </c>
      <c r="P224" s="43" t="s">
        <v>32</v>
      </c>
      <c r="Q224" s="44"/>
      <c r="R224" s="45" t="n">
        <v>436.409807325763</v>
      </c>
      <c r="S224" s="46" t="s">
        <v>35</v>
      </c>
      <c r="T224" s="47" t="n">
        <v>-1260.64913887465</v>
      </c>
    </row>
    <row r="225" customFormat="false" ht="12" hidden="false" customHeight="true" outlineLevel="0" collapsed="false">
      <c r="B225" s="58" t="s">
        <v>37</v>
      </c>
      <c r="C225" s="59"/>
      <c r="D225" s="41" t="n">
        <v>74.3031228571428</v>
      </c>
      <c r="E225" s="41" t="s">
        <v>35</v>
      </c>
      <c r="F225" s="42" t="s">
        <v>34</v>
      </c>
      <c r="G225" s="45" t="n">
        <v>-0.686616942575727</v>
      </c>
      <c r="H225" s="45" t="n">
        <v>-0.686616942575727</v>
      </c>
      <c r="I225" s="43" t="s">
        <v>34</v>
      </c>
      <c r="J225" s="60"/>
      <c r="K225" s="45" t="n">
        <v>-0.853021327014218</v>
      </c>
      <c r="L225" s="51" t="s">
        <v>35</v>
      </c>
      <c r="M225" s="42" t="s">
        <v>34</v>
      </c>
      <c r="N225" s="45" t="n">
        <v>-51.01778304</v>
      </c>
      <c r="O225" s="45" t="n">
        <v>-51.01778304</v>
      </c>
      <c r="P225" s="43" t="s">
        <v>34</v>
      </c>
      <c r="Q225" s="60"/>
      <c r="R225" s="45" t="n">
        <v>-63.3821484609004</v>
      </c>
      <c r="S225" s="51" t="s">
        <v>35</v>
      </c>
      <c r="T225" s="47" t="n">
        <v>419.466415503302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500.696580209219</v>
      </c>
      <c r="E227" s="41" t="s">
        <v>35</v>
      </c>
      <c r="F227" s="41" t="s">
        <v>34</v>
      </c>
      <c r="G227" s="45" t="n">
        <v>-0.0830415553410037</v>
      </c>
      <c r="H227" s="45" t="n">
        <v>-0.0830415553410037</v>
      </c>
      <c r="I227" s="43" t="s">
        <v>35</v>
      </c>
      <c r="J227" s="44"/>
      <c r="K227" s="45" t="n">
        <v>0.998193268222087</v>
      </c>
      <c r="L227" s="51" t="s">
        <v>35</v>
      </c>
      <c r="M227" s="41" t="s">
        <v>34</v>
      </c>
      <c r="N227" s="45" t="n">
        <v>-41.5786227744952</v>
      </c>
      <c r="O227" s="45" t="n">
        <v>-41.5786227744952</v>
      </c>
      <c r="P227" s="43" t="s">
        <v>35</v>
      </c>
      <c r="Q227" s="44"/>
      <c r="R227" s="45" t="n">
        <v>499.791955786663</v>
      </c>
      <c r="S227" s="51" t="s">
        <v>35</v>
      </c>
      <c r="T227" s="47" t="n">
        <v>-1680.11555437795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929.90225</v>
      </c>
      <c r="E242" s="27" t="s">
        <v>32</v>
      </c>
      <c r="F242" s="28" t="s">
        <v>32</v>
      </c>
      <c r="G242" s="29" t="n">
        <v>-0.0528746128263222</v>
      </c>
      <c r="H242" s="29" t="n">
        <v>-0.0528746128263222</v>
      </c>
      <c r="I242" s="30" t="s">
        <v>32</v>
      </c>
      <c r="J242" s="31"/>
      <c r="K242" s="30" t="n">
        <v>0.223561158864991</v>
      </c>
      <c r="L242" s="32" t="s">
        <v>32</v>
      </c>
      <c r="M242" s="33" t="s">
        <v>32</v>
      </c>
      <c r="N242" s="34" t="n">
        <v>-102.042834261398</v>
      </c>
      <c r="O242" s="35" t="n">
        <v>-102.042834261398</v>
      </c>
      <c r="P242" s="36" t="s">
        <v>32</v>
      </c>
      <c r="Q242" s="31"/>
      <c r="R242" s="36" t="n">
        <v>431.451183506154</v>
      </c>
      <c r="S242" s="37" t="s">
        <v>32</v>
      </c>
      <c r="T242" s="38" t="n">
        <v>-1207.83061389744</v>
      </c>
    </row>
    <row r="243" customFormat="false" ht="12" hidden="false" customHeight="true" outlineLevel="0" collapsed="false">
      <c r="B243" s="39" t="s">
        <v>33</v>
      </c>
      <c r="C243" s="40"/>
      <c r="D243" s="41" t="n">
        <v>1353.47586808949</v>
      </c>
      <c r="E243" s="41" t="s">
        <v>34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n">
        <v>-0.00832802478665635</v>
      </c>
      <c r="L243" s="46" t="s">
        <v>34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n">
        <v>-11.2717805775905</v>
      </c>
      <c r="S243" s="46" t="s">
        <v>34</v>
      </c>
      <c r="T243" s="47" t="n">
        <v>41.3298621178319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576.426381910511</v>
      </c>
      <c r="E245" s="41" t="s">
        <v>35</v>
      </c>
      <c r="F245" s="41" t="s">
        <v>32</v>
      </c>
      <c r="G245" s="45" t="n">
        <v>-0.177026655031275</v>
      </c>
      <c r="H245" s="45" t="n">
        <v>-0.177026655031275</v>
      </c>
      <c r="I245" s="43" t="s">
        <v>32</v>
      </c>
      <c r="J245" s="44"/>
      <c r="K245" s="45" t="n">
        <v>0.768047712556772</v>
      </c>
      <c r="L245" s="46" t="s">
        <v>35</v>
      </c>
      <c r="M245" s="41" t="s">
        <v>32</v>
      </c>
      <c r="N245" s="45" t="n">
        <v>-102.042834261398</v>
      </c>
      <c r="O245" s="45" t="n">
        <v>-102.042834261398</v>
      </c>
      <c r="P245" s="43" t="s">
        <v>32</v>
      </c>
      <c r="Q245" s="44"/>
      <c r="R245" s="45" t="n">
        <v>442.722964083744</v>
      </c>
      <c r="S245" s="46" t="s">
        <v>35</v>
      </c>
      <c r="T245" s="47" t="n">
        <v>-1249.16047601527</v>
      </c>
    </row>
    <row r="246" customFormat="false" ht="12" hidden="false" customHeight="true" outlineLevel="0" collapsed="false">
      <c r="B246" s="58" t="s">
        <v>37</v>
      </c>
      <c r="C246" s="59"/>
      <c r="D246" s="41" t="n">
        <v>71.64116</v>
      </c>
      <c r="E246" s="41" t="s">
        <v>35</v>
      </c>
      <c r="F246" s="42" t="s">
        <v>34</v>
      </c>
      <c r="G246" s="45" t="n">
        <v>-0.712129494273962</v>
      </c>
      <c r="H246" s="45" t="n">
        <v>-0.712129494273962</v>
      </c>
      <c r="I246" s="43" t="s">
        <v>34</v>
      </c>
      <c r="J246" s="60"/>
      <c r="K246" s="45" t="n">
        <v>-0.853021327014218</v>
      </c>
      <c r="L246" s="51" t="s">
        <v>35</v>
      </c>
      <c r="M246" s="42" t="s">
        <v>34</v>
      </c>
      <c r="N246" s="45" t="n">
        <v>-51.01778304</v>
      </c>
      <c r="O246" s="45" t="n">
        <v>-51.01778304</v>
      </c>
      <c r="P246" s="43" t="s">
        <v>34</v>
      </c>
      <c r="Q246" s="60"/>
      <c r="R246" s="45" t="n">
        <v>-61.1114373720379</v>
      </c>
      <c r="S246" s="51" t="s">
        <v>35</v>
      </c>
      <c r="T246" s="47" t="n">
        <v>411.140474844139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504.785221910511</v>
      </c>
      <c r="E248" s="41" t="s">
        <v>35</v>
      </c>
      <c r="F248" s="41" t="s">
        <v>34</v>
      </c>
      <c r="G248" s="45" t="n">
        <v>-0.10108269617775</v>
      </c>
      <c r="H248" s="45" t="n">
        <v>-0.10108269617775</v>
      </c>
      <c r="I248" s="43" t="s">
        <v>35</v>
      </c>
      <c r="J248" s="44"/>
      <c r="K248" s="45" t="n">
        <v>0.998116386111443</v>
      </c>
      <c r="L248" s="51" t="s">
        <v>35</v>
      </c>
      <c r="M248" s="41" t="s">
        <v>34</v>
      </c>
      <c r="N248" s="45" t="n">
        <v>-51.0250512213982</v>
      </c>
      <c r="O248" s="45" t="n">
        <v>-51.0250512213982</v>
      </c>
      <c r="P248" s="43" t="s">
        <v>35</v>
      </c>
      <c r="Q248" s="44"/>
      <c r="R248" s="45" t="n">
        <v>503.834401455782</v>
      </c>
      <c r="S248" s="51" t="s">
        <v>35</v>
      </c>
      <c r="T248" s="47" t="n">
        <v>-1660.30095085941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902.6355</v>
      </c>
      <c r="E263" s="27" t="s">
        <v>32</v>
      </c>
      <c r="F263" s="28" t="s">
        <v>32</v>
      </c>
      <c r="G263" s="29" t="n">
        <v>-0.0446984273914696</v>
      </c>
      <c r="H263" s="29" t="n">
        <v>-0.0446984273914696</v>
      </c>
      <c r="I263" s="30" t="s">
        <v>32</v>
      </c>
      <c r="J263" s="31"/>
      <c r="K263" s="30" t="n">
        <v>0.226532864178308</v>
      </c>
      <c r="L263" s="32" t="s">
        <v>32</v>
      </c>
      <c r="M263" s="33" t="s">
        <v>32</v>
      </c>
      <c r="N263" s="34" t="n">
        <v>-85.0448147491823</v>
      </c>
      <c r="O263" s="35" t="n">
        <v>-85.0448147491823</v>
      </c>
      <c r="P263" s="36" t="s">
        <v>32</v>
      </c>
      <c r="Q263" s="31"/>
      <c r="R263" s="36" t="n">
        <v>431.009469302327</v>
      </c>
      <c r="S263" s="37" t="s">
        <v>32</v>
      </c>
      <c r="T263" s="38" t="n">
        <v>-1268.53706669486</v>
      </c>
    </row>
    <row r="264" customFormat="false" ht="12" hidden="false" customHeight="true" outlineLevel="0" collapsed="false">
      <c r="B264" s="39" t="s">
        <v>33</v>
      </c>
      <c r="C264" s="40"/>
      <c r="D264" s="41" t="n">
        <v>1331.24183928264</v>
      </c>
      <c r="E264" s="41" t="s">
        <v>34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n">
        <v>-0.00873016922121459</v>
      </c>
      <c r="L264" s="46" t="s">
        <v>34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n">
        <v>-11.6219665312984</v>
      </c>
      <c r="S264" s="46" t="s">
        <v>34</v>
      </c>
      <c r="T264" s="47" t="n">
        <v>42.613877281427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571.393660717357</v>
      </c>
      <c r="E266" s="41" t="s">
        <v>35</v>
      </c>
      <c r="F266" s="41" t="s">
        <v>32</v>
      </c>
      <c r="G266" s="45" t="n">
        <v>-0.148837518852436</v>
      </c>
      <c r="H266" s="45" t="n">
        <v>-0.148837518852436</v>
      </c>
      <c r="I266" s="43" t="s">
        <v>32</v>
      </c>
      <c r="J266" s="44"/>
      <c r="K266" s="45" t="n">
        <v>0.774652339121023</v>
      </c>
      <c r="L266" s="46" t="s">
        <v>35</v>
      </c>
      <c r="M266" s="41" t="s">
        <v>32</v>
      </c>
      <c r="N266" s="45" t="n">
        <v>-85.0448147491823</v>
      </c>
      <c r="O266" s="45" t="n">
        <v>-85.0448147491823</v>
      </c>
      <c r="P266" s="43" t="s">
        <v>32</v>
      </c>
      <c r="Q266" s="44"/>
      <c r="R266" s="45" t="n">
        <v>442.631435833625</v>
      </c>
      <c r="S266" s="46" t="s">
        <v>35</v>
      </c>
      <c r="T266" s="47" t="n">
        <v>-1311.15094397629</v>
      </c>
    </row>
    <row r="267" customFormat="false" ht="12" hidden="false" customHeight="true" outlineLevel="0" collapsed="false">
      <c r="B267" s="58" t="s">
        <v>37</v>
      </c>
      <c r="C267" s="59"/>
      <c r="D267" s="41" t="n">
        <v>68.9791971428571</v>
      </c>
      <c r="E267" s="41" t="s">
        <v>35</v>
      </c>
      <c r="F267" s="42" t="s">
        <v>34</v>
      </c>
      <c r="G267" s="45" t="n">
        <v>-0.739611145869693</v>
      </c>
      <c r="H267" s="45" t="n">
        <v>-0.739611145869693</v>
      </c>
      <c r="I267" s="43" t="s">
        <v>34</v>
      </c>
      <c r="J267" s="60"/>
      <c r="K267" s="45" t="n">
        <v>-0.853021327014218</v>
      </c>
      <c r="L267" s="51" t="s">
        <v>35</v>
      </c>
      <c r="M267" s="42" t="s">
        <v>34</v>
      </c>
      <c r="N267" s="45" t="n">
        <v>-51.01778304</v>
      </c>
      <c r="O267" s="45" t="n">
        <v>-51.01778304</v>
      </c>
      <c r="P267" s="43" t="s">
        <v>34</v>
      </c>
      <c r="Q267" s="60"/>
      <c r="R267" s="45" t="n">
        <v>-58.8407262831753</v>
      </c>
      <c r="S267" s="51" t="s">
        <v>35</v>
      </c>
      <c r="T267" s="47" t="n">
        <v>402.814534184977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502.4144635745</v>
      </c>
      <c r="E269" s="41" t="s">
        <v>35</v>
      </c>
      <c r="F269" s="41" t="s">
        <v>34</v>
      </c>
      <c r="G269" s="45" t="n">
        <v>-0.0677270145988475</v>
      </c>
      <c r="H269" s="45" t="n">
        <v>-0.0677270145988475</v>
      </c>
      <c r="I269" s="43" t="s">
        <v>35</v>
      </c>
      <c r="J269" s="44"/>
      <c r="K269" s="45" t="n">
        <v>0.998124453959793</v>
      </c>
      <c r="L269" s="51" t="s">
        <v>35</v>
      </c>
      <c r="M269" s="41" t="s">
        <v>34</v>
      </c>
      <c r="N269" s="45" t="n">
        <v>-34.0270317091823</v>
      </c>
      <c r="O269" s="45" t="n">
        <v>-34.0270317091823</v>
      </c>
      <c r="P269" s="43" t="s">
        <v>35</v>
      </c>
      <c r="Q269" s="44"/>
      <c r="R269" s="45" t="n">
        <v>501.472162116801</v>
      </c>
      <c r="S269" s="51" t="s">
        <v>35</v>
      </c>
      <c r="T269" s="47" t="n">
        <v>-1713.96547816127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875.36875</v>
      </c>
      <c r="E284" s="27" t="s">
        <v>32</v>
      </c>
      <c r="F284" s="28" t="s">
        <v>32</v>
      </c>
      <c r="G284" s="29" t="n">
        <v>-0.0482883201804052</v>
      </c>
      <c r="H284" s="29" t="n">
        <v>-0.0482883201804052</v>
      </c>
      <c r="I284" s="30" t="s">
        <v>32</v>
      </c>
      <c r="J284" s="31"/>
      <c r="K284" s="30" t="n">
        <v>0.231402031322074</v>
      </c>
      <c r="L284" s="32" t="s">
        <v>32</v>
      </c>
      <c r="M284" s="33" t="s">
        <v>32</v>
      </c>
      <c r="N284" s="34" t="n">
        <v>-90.5584066563263</v>
      </c>
      <c r="O284" s="35" t="n">
        <v>-90.5584066563263</v>
      </c>
      <c r="P284" s="36" t="s">
        <v>32</v>
      </c>
      <c r="Q284" s="31"/>
      <c r="R284" s="36" t="n">
        <v>433.964138227939</v>
      </c>
      <c r="S284" s="37" t="s">
        <v>32</v>
      </c>
      <c r="T284" s="38" t="n">
        <v>-1259.15434909591</v>
      </c>
    </row>
    <row r="285" customFormat="false" ht="12" hidden="false" customHeight="true" outlineLevel="0" collapsed="false">
      <c r="B285" s="39" t="s">
        <v>33</v>
      </c>
      <c r="C285" s="40"/>
      <c r="D285" s="41" t="n">
        <v>1305.53231979848</v>
      </c>
      <c r="E285" s="41" t="s">
        <v>34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n">
        <v>-0.00921225103414548</v>
      </c>
      <c r="L285" s="46" t="s">
        <v>34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n">
        <v>-12.0268914631739</v>
      </c>
      <c r="S285" s="46" t="s">
        <v>34</v>
      </c>
      <c r="T285" s="47" t="n">
        <v>44.098602031637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569.836430201519</v>
      </c>
      <c r="E287" s="41" t="s">
        <v>35</v>
      </c>
      <c r="F287" s="41" t="s">
        <v>32</v>
      </c>
      <c r="G287" s="45" t="n">
        <v>-0.158920002050941</v>
      </c>
      <c r="H287" s="45" t="n">
        <v>-0.158920002050941</v>
      </c>
      <c r="I287" s="43" t="s">
        <v>32</v>
      </c>
      <c r="J287" s="44"/>
      <c r="K287" s="45" t="n">
        <v>0.782665000083254</v>
      </c>
      <c r="L287" s="46" t="s">
        <v>35</v>
      </c>
      <c r="M287" s="41" t="s">
        <v>32</v>
      </c>
      <c r="N287" s="45" t="n">
        <v>-90.5584066563263</v>
      </c>
      <c r="O287" s="45" t="n">
        <v>-90.5584066563263</v>
      </c>
      <c r="P287" s="43" t="s">
        <v>32</v>
      </c>
      <c r="Q287" s="44"/>
      <c r="R287" s="45" t="n">
        <v>445.991029691113</v>
      </c>
      <c r="S287" s="46" t="s">
        <v>35</v>
      </c>
      <c r="T287" s="47" t="n">
        <v>-1303.25295112755</v>
      </c>
    </row>
    <row r="288" customFormat="false" ht="12" hidden="false" customHeight="true" outlineLevel="0" collapsed="false">
      <c r="B288" s="58" t="s">
        <v>37</v>
      </c>
      <c r="C288" s="59"/>
      <c r="D288" s="41" t="n">
        <v>66.3172342857143</v>
      </c>
      <c r="E288" s="41" t="s">
        <v>35</v>
      </c>
      <c r="F288" s="42" t="s">
        <v>34</v>
      </c>
      <c r="G288" s="45" t="n">
        <v>-0.769299015399229</v>
      </c>
      <c r="H288" s="45" t="n">
        <v>-0.769299015399229</v>
      </c>
      <c r="I288" s="43" t="s">
        <v>34</v>
      </c>
      <c r="J288" s="60"/>
      <c r="K288" s="45" t="n">
        <v>-0.853021327014218</v>
      </c>
      <c r="L288" s="51" t="s">
        <v>35</v>
      </c>
      <c r="M288" s="42" t="s">
        <v>34</v>
      </c>
      <c r="N288" s="45" t="n">
        <v>-51.01778304</v>
      </c>
      <c r="O288" s="45" t="n">
        <v>-51.01778304</v>
      </c>
      <c r="P288" s="43" t="s">
        <v>34</v>
      </c>
      <c r="Q288" s="60"/>
      <c r="R288" s="45" t="n">
        <v>-56.5700151943128</v>
      </c>
      <c r="S288" s="51" t="s">
        <v>35</v>
      </c>
      <c r="T288" s="47" t="n">
        <v>394.488593525814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503.519195915804</v>
      </c>
      <c r="E290" s="41" t="s">
        <v>35</v>
      </c>
      <c r="F290" s="41" t="s">
        <v>34</v>
      </c>
      <c r="G290" s="45" t="n">
        <v>-0.0785285326499012</v>
      </c>
      <c r="H290" s="45" t="n">
        <v>-0.0785285326499012</v>
      </c>
      <c r="I290" s="43" t="s">
        <v>35</v>
      </c>
      <c r="J290" s="44"/>
      <c r="K290" s="45" t="n">
        <v>0.998097091355899</v>
      </c>
      <c r="L290" s="51" t="s">
        <v>35</v>
      </c>
      <c r="M290" s="41" t="s">
        <v>34</v>
      </c>
      <c r="N290" s="45" t="n">
        <v>-39.5406236163263</v>
      </c>
      <c r="O290" s="45" t="n">
        <v>-39.5406236163263</v>
      </c>
      <c r="P290" s="43" t="s">
        <v>35</v>
      </c>
      <c r="Q290" s="44"/>
      <c r="R290" s="45" t="n">
        <v>502.561044885425</v>
      </c>
      <c r="S290" s="51" t="s">
        <v>35</v>
      </c>
      <c r="T290" s="47" t="n">
        <v>-1697.74154465337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848.102</v>
      </c>
      <c r="E305" s="27" t="s">
        <v>32</v>
      </c>
      <c r="F305" s="28" t="s">
        <v>32</v>
      </c>
      <c r="G305" s="29" t="n">
        <v>-0.0416629190238798</v>
      </c>
      <c r="H305" s="29" t="n">
        <v>-0.0416629190238798</v>
      </c>
      <c r="I305" s="30" t="s">
        <v>32</v>
      </c>
      <c r="J305" s="31"/>
      <c r="K305" s="30" t="n">
        <v>0.232199988103961</v>
      </c>
      <c r="L305" s="32" t="s">
        <v>32</v>
      </c>
      <c r="M305" s="33" t="s">
        <v>32</v>
      </c>
      <c r="N305" s="34" t="n">
        <v>-76.9973239738703</v>
      </c>
      <c r="O305" s="35" t="n">
        <v>-76.9973239738703</v>
      </c>
      <c r="P305" s="36" t="s">
        <v>32</v>
      </c>
      <c r="Q305" s="31"/>
      <c r="R305" s="36" t="n">
        <v>429.129262414906</v>
      </c>
      <c r="S305" s="37" t="s">
        <v>32</v>
      </c>
      <c r="T305" s="38" t="n">
        <v>-1291.15044095047</v>
      </c>
    </row>
    <row r="306" customFormat="false" ht="12" hidden="false" customHeight="true" outlineLevel="0" collapsed="false">
      <c r="B306" s="39" t="s">
        <v>33</v>
      </c>
      <c r="C306" s="40"/>
      <c r="D306" s="41" t="n">
        <v>1286.63529585277</v>
      </c>
      <c r="E306" s="41" t="s">
        <v>34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n">
        <v>-0.00957887571563185</v>
      </c>
      <c r="L306" s="46" t="s">
        <v>34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n">
        <v>-12.3245195903189</v>
      </c>
      <c r="S306" s="46" t="s">
        <v>34</v>
      </c>
      <c r="T306" s="47" t="n">
        <v>45.189905164502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561.46670414723</v>
      </c>
      <c r="E308" s="41" t="s">
        <v>35</v>
      </c>
      <c r="F308" s="41" t="s">
        <v>32</v>
      </c>
      <c r="G308" s="45" t="n">
        <v>-0.137136046367729</v>
      </c>
      <c r="H308" s="45" t="n">
        <v>-0.137136046367729</v>
      </c>
      <c r="I308" s="43" t="s">
        <v>32</v>
      </c>
      <c r="J308" s="44"/>
      <c r="K308" s="45" t="n">
        <v>0.786251043462526</v>
      </c>
      <c r="L308" s="46" t="s">
        <v>35</v>
      </c>
      <c r="M308" s="41" t="s">
        <v>32</v>
      </c>
      <c r="N308" s="45" t="n">
        <v>-76.9973239738703</v>
      </c>
      <c r="O308" s="45" t="n">
        <v>-76.9973239738703</v>
      </c>
      <c r="P308" s="43" t="s">
        <v>32</v>
      </c>
      <c r="Q308" s="44"/>
      <c r="R308" s="45" t="n">
        <v>441.453782005225</v>
      </c>
      <c r="S308" s="46" t="s">
        <v>35</v>
      </c>
      <c r="T308" s="47" t="n">
        <v>-1336.34034611497</v>
      </c>
    </row>
    <row r="309" customFormat="false" ht="12" hidden="false" customHeight="true" outlineLevel="0" collapsed="false">
      <c r="B309" s="58" t="s">
        <v>37</v>
      </c>
      <c r="C309" s="59"/>
      <c r="D309" s="41" t="n">
        <v>64.2541714285715</v>
      </c>
      <c r="E309" s="41" t="s">
        <v>35</v>
      </c>
      <c r="F309" s="42" t="s">
        <v>34</v>
      </c>
      <c r="G309" s="45" t="n">
        <v>-0.793999547511311</v>
      </c>
      <c r="H309" s="45" t="n">
        <v>-0.793999547511311</v>
      </c>
      <c r="I309" s="43" t="s">
        <v>34</v>
      </c>
      <c r="J309" s="60"/>
      <c r="K309" s="45" t="n">
        <v>-0.853021327014218</v>
      </c>
      <c r="L309" s="51" t="s">
        <v>35</v>
      </c>
      <c r="M309" s="42" t="s">
        <v>34</v>
      </c>
      <c r="N309" s="45" t="n">
        <v>-51.01778304</v>
      </c>
      <c r="O309" s="45" t="n">
        <v>-51.01778304</v>
      </c>
      <c r="P309" s="43" t="s">
        <v>34</v>
      </c>
      <c r="Q309" s="60"/>
      <c r="R309" s="45" t="n">
        <v>-54.8101785781991</v>
      </c>
      <c r="S309" s="51" t="s">
        <v>35</v>
      </c>
      <c r="T309" s="47" t="n">
        <v>388.03585926673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497.212532718658</v>
      </c>
      <c r="E311" s="41" t="s">
        <v>35</v>
      </c>
      <c r="F311" s="41" t="s">
        <v>34</v>
      </c>
      <c r="G311" s="45" t="n">
        <v>-0.0522503742852566</v>
      </c>
      <c r="H311" s="45" t="n">
        <v>-0.0522503742852566</v>
      </c>
      <c r="I311" s="43" t="s">
        <v>35</v>
      </c>
      <c r="J311" s="44"/>
      <c r="K311" s="45" t="n">
        <v>0.998092219980764</v>
      </c>
      <c r="L311" s="51" t="s">
        <v>35</v>
      </c>
      <c r="M311" s="41" t="s">
        <v>34</v>
      </c>
      <c r="N311" s="45" t="n">
        <v>-25.9795409338703</v>
      </c>
      <c r="O311" s="45" t="n">
        <v>-25.9795409338703</v>
      </c>
      <c r="P311" s="43" t="s">
        <v>35</v>
      </c>
      <c r="Q311" s="44"/>
      <c r="R311" s="45" t="n">
        <v>496.263960583424</v>
      </c>
      <c r="S311" s="51" t="s">
        <v>35</v>
      </c>
      <c r="T311" s="47" t="n">
        <v>-1724.376205381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843.1045</v>
      </c>
      <c r="E326" s="27" t="s">
        <v>32</v>
      </c>
      <c r="F326" s="28" t="s">
        <v>32</v>
      </c>
      <c r="G326" s="29" t="n">
        <v>-0.0482603853240644</v>
      </c>
      <c r="H326" s="29" t="n">
        <v>-0.0482603853240644</v>
      </c>
      <c r="I326" s="30" t="s">
        <v>32</v>
      </c>
      <c r="J326" s="31"/>
      <c r="K326" s="30" t="n">
        <v>0.235527271941211</v>
      </c>
      <c r="L326" s="32" t="s">
        <v>32</v>
      </c>
      <c r="M326" s="33" t="s">
        <v>32</v>
      </c>
      <c r="N326" s="34" t="n">
        <v>-88.9489333625172</v>
      </c>
      <c r="O326" s="35" t="n">
        <v>-88.9489333625172</v>
      </c>
      <c r="P326" s="36" t="s">
        <v>32</v>
      </c>
      <c r="Q326" s="31"/>
      <c r="R326" s="36" t="n">
        <v>434.101374787569</v>
      </c>
      <c r="S326" s="37" t="s">
        <v>32</v>
      </c>
      <c r="T326" s="38" t="n">
        <v>-1265.55895189186</v>
      </c>
    </row>
    <row r="327" customFormat="false" ht="12" hidden="false" customHeight="true" outlineLevel="0" collapsed="false">
      <c r="B327" s="39" t="s">
        <v>33</v>
      </c>
      <c r="C327" s="40"/>
      <c r="D327" s="41" t="n">
        <v>1280.40305047619</v>
      </c>
      <c r="E327" s="41" t="s">
        <v>34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n">
        <v>-0.00970216171414144</v>
      </c>
      <c r="L327" s="46" t="s">
        <v>34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n">
        <v>-12.422677455</v>
      </c>
      <c r="S327" s="46" t="s">
        <v>34</v>
      </c>
      <c r="T327" s="47" t="n">
        <v>45.54981733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562.70144952381</v>
      </c>
      <c r="E329" s="41" t="s">
        <v>35</v>
      </c>
      <c r="F329" s="41" t="s">
        <v>32</v>
      </c>
      <c r="G329" s="45" t="n">
        <v>-0.158074825358617</v>
      </c>
      <c r="H329" s="45" t="n">
        <v>-0.158074825358617</v>
      </c>
      <c r="I329" s="43" t="s">
        <v>32</v>
      </c>
      <c r="J329" s="44"/>
      <c r="K329" s="45" t="n">
        <v>0.793536346175122</v>
      </c>
      <c r="L329" s="46" t="s">
        <v>35</v>
      </c>
      <c r="M329" s="41" t="s">
        <v>32</v>
      </c>
      <c r="N329" s="45" t="n">
        <v>-88.9489333625172</v>
      </c>
      <c r="O329" s="45" t="n">
        <v>-88.9489333625172</v>
      </c>
      <c r="P329" s="43" t="s">
        <v>32</v>
      </c>
      <c r="Q329" s="44"/>
      <c r="R329" s="45" t="n">
        <v>446.524052242569</v>
      </c>
      <c r="S329" s="46" t="s">
        <v>35</v>
      </c>
      <c r="T329" s="47" t="n">
        <v>-1311.10876922686</v>
      </c>
    </row>
    <row r="330" customFormat="false" ht="12" hidden="false" customHeight="true" outlineLevel="0" collapsed="false">
      <c r="B330" s="58" t="s">
        <v>37</v>
      </c>
      <c r="C330" s="59"/>
      <c r="D330" s="41" t="n">
        <v>62.1911085714286</v>
      </c>
      <c r="E330" s="41" t="s">
        <v>35</v>
      </c>
      <c r="F330" s="42" t="s">
        <v>34</v>
      </c>
      <c r="G330" s="45" t="n">
        <v>-0.820338858912675</v>
      </c>
      <c r="H330" s="45" t="n">
        <v>-0.820338858912675</v>
      </c>
      <c r="I330" s="43" t="s">
        <v>34</v>
      </c>
      <c r="J330" s="60"/>
      <c r="K330" s="45" t="n">
        <v>-0.853021327014217</v>
      </c>
      <c r="L330" s="51" t="s">
        <v>35</v>
      </c>
      <c r="M330" s="42" t="s">
        <v>34</v>
      </c>
      <c r="N330" s="45" t="n">
        <v>-51.01778304</v>
      </c>
      <c r="O330" s="45" t="n">
        <v>-51.01778304</v>
      </c>
      <c r="P330" s="43" t="s">
        <v>34</v>
      </c>
      <c r="Q330" s="60"/>
      <c r="R330" s="45" t="n">
        <v>-53.0503419620853</v>
      </c>
      <c r="S330" s="51" t="s">
        <v>35</v>
      </c>
      <c r="T330" s="47" t="n">
        <v>381.583125007646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500.510340952382</v>
      </c>
      <c r="E332" s="41" t="s">
        <v>35</v>
      </c>
      <c r="F332" s="41" t="s">
        <v>34</v>
      </c>
      <c r="G332" s="45" t="n">
        <v>-0.0757849483196311</v>
      </c>
      <c r="H332" s="45" t="n">
        <v>-0.0757849483196311</v>
      </c>
      <c r="I332" s="43" t="s">
        <v>35</v>
      </c>
      <c r="J332" s="44"/>
      <c r="K332" s="45" t="n">
        <v>0.99813001516423</v>
      </c>
      <c r="L332" s="51" t="s">
        <v>35</v>
      </c>
      <c r="M332" s="41" t="s">
        <v>34</v>
      </c>
      <c r="N332" s="45" t="n">
        <v>-37.9311503225172</v>
      </c>
      <c r="O332" s="45" t="n">
        <v>-37.9311503225172</v>
      </c>
      <c r="P332" s="43" t="s">
        <v>35</v>
      </c>
      <c r="Q332" s="44"/>
      <c r="R332" s="45" t="n">
        <v>499.574394204655</v>
      </c>
      <c r="S332" s="51" t="s">
        <v>35</v>
      </c>
      <c r="T332" s="47" t="n">
        <v>-1692.6918942345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838.107</v>
      </c>
      <c r="E347" s="27" t="s">
        <v>32</v>
      </c>
      <c r="F347" s="28" t="s">
        <v>32</v>
      </c>
      <c r="G347" s="29" t="n">
        <v>-0.0441689223288769</v>
      </c>
      <c r="H347" s="29" t="n">
        <v>-0.0441689223288769</v>
      </c>
      <c r="I347" s="30" t="s">
        <v>32</v>
      </c>
      <c r="J347" s="31"/>
      <c r="K347" s="30" t="n">
        <v>0.235315047035424</v>
      </c>
      <c r="L347" s="32" t="s">
        <v>32</v>
      </c>
      <c r="M347" s="33" t="s">
        <v>32</v>
      </c>
      <c r="N347" s="34" t="n">
        <v>-81.1872053151647</v>
      </c>
      <c r="O347" s="35" t="n">
        <v>-81.1872053151647</v>
      </c>
      <c r="P347" s="36" t="s">
        <v>32</v>
      </c>
      <c r="Q347" s="31"/>
      <c r="R347" s="36" t="n">
        <v>432.534235161141</v>
      </c>
      <c r="S347" s="37" t="s">
        <v>32</v>
      </c>
      <c r="T347" s="38" t="n">
        <v>-1288.27244276858</v>
      </c>
    </row>
    <row r="348" customFormat="false" ht="12" hidden="false" customHeight="true" outlineLevel="0" collapsed="false">
      <c r="B348" s="39" t="s">
        <v>33</v>
      </c>
      <c r="C348" s="40"/>
      <c r="D348" s="41" t="n">
        <v>1280.80849026257</v>
      </c>
      <c r="E348" s="41" t="s">
        <v>34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n">
        <v>-0.00969410483515699</v>
      </c>
      <c r="L348" s="46" t="s">
        <v>34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n">
        <v>-12.4162917783645</v>
      </c>
      <c r="S348" s="46" t="s">
        <v>34</v>
      </c>
      <c r="T348" s="47" t="n">
        <v>45.526403187336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557.298509737426</v>
      </c>
      <c r="E350" s="41" t="s">
        <v>35</v>
      </c>
      <c r="F350" s="41" t="s">
        <v>32</v>
      </c>
      <c r="G350" s="45" t="n">
        <v>-0.145679925384004</v>
      </c>
      <c r="H350" s="45" t="n">
        <v>-0.145679925384004</v>
      </c>
      <c r="I350" s="43" t="s">
        <v>32</v>
      </c>
      <c r="J350" s="44"/>
      <c r="K350" s="45" t="n">
        <v>0.798406095055136</v>
      </c>
      <c r="L350" s="46" t="s">
        <v>35</v>
      </c>
      <c r="M350" s="41" t="s">
        <v>32</v>
      </c>
      <c r="N350" s="45" t="n">
        <v>-81.1872053151647</v>
      </c>
      <c r="O350" s="45" t="n">
        <v>-81.1872053151647</v>
      </c>
      <c r="P350" s="43" t="s">
        <v>32</v>
      </c>
      <c r="Q350" s="44"/>
      <c r="R350" s="45" t="n">
        <v>444.950526939505</v>
      </c>
      <c r="S350" s="46" t="s">
        <v>35</v>
      </c>
      <c r="T350" s="47" t="n">
        <v>-1333.79884595592</v>
      </c>
    </row>
    <row r="351" customFormat="false" ht="12" hidden="false" customHeight="true" outlineLevel="0" collapsed="false">
      <c r="B351" s="58" t="s">
        <v>37</v>
      </c>
      <c r="C351" s="59"/>
      <c r="D351" s="41" t="n">
        <v>60.1280457142857</v>
      </c>
      <c r="E351" s="41" t="s">
        <v>35</v>
      </c>
      <c r="F351" s="42" t="s">
        <v>34</v>
      </c>
      <c r="G351" s="45" t="n">
        <v>-0.848485634847081</v>
      </c>
      <c r="H351" s="45" t="n">
        <v>-0.848485634847081</v>
      </c>
      <c r="I351" s="43" t="s">
        <v>34</v>
      </c>
      <c r="J351" s="60"/>
      <c r="K351" s="45" t="n">
        <v>-0.853021327014219</v>
      </c>
      <c r="L351" s="51" t="s">
        <v>35</v>
      </c>
      <c r="M351" s="42" t="s">
        <v>34</v>
      </c>
      <c r="N351" s="45" t="n">
        <v>-51.01778304</v>
      </c>
      <c r="O351" s="45" t="n">
        <v>-51.01778304</v>
      </c>
      <c r="P351" s="43" t="s">
        <v>34</v>
      </c>
      <c r="Q351" s="60"/>
      <c r="R351" s="45" t="n">
        <v>-51.2905053459716</v>
      </c>
      <c r="S351" s="51" t="s">
        <v>35</v>
      </c>
      <c r="T351" s="47" t="n">
        <v>375.130390748563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497.17046402314</v>
      </c>
      <c r="E353" s="41" t="s">
        <v>35</v>
      </c>
      <c r="F353" s="41" t="s">
        <v>34</v>
      </c>
      <c r="G353" s="45" t="n">
        <v>-0.0606822497680806</v>
      </c>
      <c r="H353" s="45" t="n">
        <v>-0.0606822497680806</v>
      </c>
      <c r="I353" s="43" t="s">
        <v>35</v>
      </c>
      <c r="J353" s="44"/>
      <c r="K353" s="45" t="n">
        <v>0.99813055721343</v>
      </c>
      <c r="L353" s="51" t="s">
        <v>35</v>
      </c>
      <c r="M353" s="41" t="s">
        <v>34</v>
      </c>
      <c r="N353" s="45" t="n">
        <v>-30.1694222751647</v>
      </c>
      <c r="O353" s="45" t="n">
        <v>-30.1694222751647</v>
      </c>
      <c r="P353" s="43" t="s">
        <v>35</v>
      </c>
      <c r="Q353" s="44"/>
      <c r="R353" s="45" t="n">
        <v>496.241032285477</v>
      </c>
      <c r="S353" s="51" t="s">
        <v>35</v>
      </c>
      <c r="T353" s="47" t="n">
        <v>-1708.9292367044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817.1375</v>
      </c>
      <c r="E368" s="27" t="s">
        <v>32</v>
      </c>
      <c r="F368" s="28" t="s">
        <v>32</v>
      </c>
      <c r="G368" s="29" t="n">
        <v>-0.0458517390891901</v>
      </c>
      <c r="H368" s="29" t="n">
        <v>-0.0458517390891901</v>
      </c>
      <c r="I368" s="30" t="s">
        <v>32</v>
      </c>
      <c r="J368" s="31"/>
      <c r="K368" s="30" t="n">
        <v>0.235622458613422</v>
      </c>
      <c r="L368" s="32" t="s">
        <v>32</v>
      </c>
      <c r="M368" s="33" t="s">
        <v>32</v>
      </c>
      <c r="N368" s="34" t="n">
        <v>-83.3189145391833</v>
      </c>
      <c r="O368" s="35" t="n">
        <v>-83.3189145391833</v>
      </c>
      <c r="P368" s="36" t="s">
        <v>32</v>
      </c>
      <c r="Q368" s="31"/>
      <c r="R368" s="36" t="n">
        <v>428.158405388647</v>
      </c>
      <c r="S368" s="37" t="s">
        <v>32</v>
      </c>
      <c r="T368" s="38" t="n">
        <v>-1264.41146644804</v>
      </c>
    </row>
    <row r="369" customFormat="false" ht="12" hidden="false" customHeight="true" outlineLevel="0" collapsed="false">
      <c r="B369" s="39" t="s">
        <v>33</v>
      </c>
      <c r="C369" s="40"/>
      <c r="D369" s="41" t="n">
        <v>1267.80558715658</v>
      </c>
      <c r="E369" s="41" t="s">
        <v>34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n">
        <v>-0.00995506537448721</v>
      </c>
      <c r="L369" s="46" t="s">
        <v>34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n">
        <v>-12.6210875022839</v>
      </c>
      <c r="S369" s="46" t="s">
        <v>34</v>
      </c>
      <c r="T369" s="47" t="n">
        <v>46.277320841707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549.331912843422</v>
      </c>
      <c r="E371" s="41" t="s">
        <v>35</v>
      </c>
      <c r="F371" s="41" t="s">
        <v>32</v>
      </c>
      <c r="G371" s="45" t="n">
        <v>-0.151673173524386</v>
      </c>
      <c r="H371" s="45" t="n">
        <v>-0.151673173524386</v>
      </c>
      <c r="I371" s="43" t="s">
        <v>32</v>
      </c>
      <c r="J371" s="44"/>
      <c r="K371" s="45" t="n">
        <v>0.802391928423368</v>
      </c>
      <c r="L371" s="46" t="s">
        <v>35</v>
      </c>
      <c r="M371" s="41" t="s">
        <v>32</v>
      </c>
      <c r="N371" s="45" t="n">
        <v>-83.3189145391833</v>
      </c>
      <c r="O371" s="45" t="n">
        <v>-83.3189145391833</v>
      </c>
      <c r="P371" s="43" t="s">
        <v>32</v>
      </c>
      <c r="Q371" s="44"/>
      <c r="R371" s="45" t="n">
        <v>440.779492890931</v>
      </c>
      <c r="S371" s="46" t="s">
        <v>35</v>
      </c>
      <c r="T371" s="47" t="n">
        <v>-1310.68878728974</v>
      </c>
    </row>
    <row r="372" customFormat="false" ht="12" hidden="false" customHeight="true" outlineLevel="0" collapsed="false">
      <c r="B372" s="58" t="s">
        <v>37</v>
      </c>
      <c r="C372" s="59"/>
      <c r="D372" s="41" t="n">
        <v>58.0649828571429</v>
      </c>
      <c r="E372" s="41" t="s">
        <v>35</v>
      </c>
      <c r="F372" s="42" t="s">
        <v>34</v>
      </c>
      <c r="G372" s="45" t="n">
        <v>-0.87863253426801</v>
      </c>
      <c r="H372" s="45" t="n">
        <v>-0.87863253426801</v>
      </c>
      <c r="I372" s="43" t="s">
        <v>34</v>
      </c>
      <c r="J372" s="60"/>
      <c r="K372" s="45" t="n">
        <v>-0.853021327014217</v>
      </c>
      <c r="L372" s="51" t="s">
        <v>35</v>
      </c>
      <c r="M372" s="42" t="s">
        <v>34</v>
      </c>
      <c r="N372" s="45" t="n">
        <v>-51.01778304</v>
      </c>
      <c r="O372" s="45" t="n">
        <v>-51.01778304</v>
      </c>
      <c r="P372" s="43" t="s">
        <v>34</v>
      </c>
      <c r="Q372" s="60"/>
      <c r="R372" s="45" t="n">
        <v>-49.5306687298578</v>
      </c>
      <c r="S372" s="51" t="s">
        <v>35</v>
      </c>
      <c r="T372" s="47" t="n">
        <v>368.677656489479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491.266929986279</v>
      </c>
      <c r="E374" s="41" t="s">
        <v>35</v>
      </c>
      <c r="F374" s="41" t="s">
        <v>34</v>
      </c>
      <c r="G374" s="45" t="n">
        <v>-0.0657506734680582</v>
      </c>
      <c r="H374" s="45" t="n">
        <v>-0.0657506734680582</v>
      </c>
      <c r="I374" s="43" t="s">
        <v>35</v>
      </c>
      <c r="J374" s="44"/>
      <c r="K374" s="45" t="n">
        <v>0.998052447036243</v>
      </c>
      <c r="L374" s="51" t="s">
        <v>35</v>
      </c>
      <c r="M374" s="41" t="s">
        <v>34</v>
      </c>
      <c r="N374" s="45" t="n">
        <v>-32.3011314991833</v>
      </c>
      <c r="O374" s="45" t="n">
        <v>-32.3011314991833</v>
      </c>
      <c r="P374" s="43" t="s">
        <v>35</v>
      </c>
      <c r="Q374" s="44"/>
      <c r="R374" s="45" t="n">
        <v>490.310161620789</v>
      </c>
      <c r="S374" s="51" t="s">
        <v>35</v>
      </c>
      <c r="T374" s="47" t="n">
        <v>-1679.3664437792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796.168</v>
      </c>
      <c r="E389" s="27" t="s">
        <v>32</v>
      </c>
      <c r="F389" s="28" t="s">
        <v>32</v>
      </c>
      <c r="G389" s="29" t="n">
        <v>-0.0367161305240322</v>
      </c>
      <c r="H389" s="29" t="n">
        <v>-0.0367161305240322</v>
      </c>
      <c r="I389" s="30" t="s">
        <v>32</v>
      </c>
      <c r="J389" s="31"/>
      <c r="K389" s="30" t="n">
        <v>0.231641251209844</v>
      </c>
      <c r="L389" s="32" t="s">
        <v>32</v>
      </c>
      <c r="M389" s="33" t="s">
        <v>32</v>
      </c>
      <c r="N389" s="34" t="n">
        <v>-65.94833873109</v>
      </c>
      <c r="O389" s="35" t="n">
        <v>-65.94833873109</v>
      </c>
      <c r="P389" s="36" t="s">
        <v>32</v>
      </c>
      <c r="Q389" s="31"/>
      <c r="R389" s="36" t="n">
        <v>416.066602903083</v>
      </c>
      <c r="S389" s="37" t="s">
        <v>32</v>
      </c>
      <c r="T389" s="38" t="n">
        <v>-1283.76696863064</v>
      </c>
    </row>
    <row r="390" customFormat="false" ht="12" hidden="false" customHeight="true" outlineLevel="0" collapsed="false">
      <c r="B390" s="39" t="s">
        <v>33</v>
      </c>
      <c r="C390" s="40"/>
      <c r="D390" s="41" t="n">
        <v>1262.68940205587</v>
      </c>
      <c r="E390" s="41" t="s">
        <v>34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n">
        <v>-0.0100592175692135</v>
      </c>
      <c r="L390" s="46" t="s">
        <v>34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n">
        <v>-12.7016674176201</v>
      </c>
      <c r="S390" s="46" t="s">
        <v>34</v>
      </c>
      <c r="T390" s="47" t="n">
        <v>46.5727805312737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533.478597944132</v>
      </c>
      <c r="E392" s="41" t="s">
        <v>35</v>
      </c>
      <c r="F392" s="41" t="s">
        <v>32</v>
      </c>
      <c r="G392" s="45" t="n">
        <v>-0.123619464745606</v>
      </c>
      <c r="H392" s="45" t="n">
        <v>-0.123619464745606</v>
      </c>
      <c r="I392" s="43" t="s">
        <v>32</v>
      </c>
      <c r="J392" s="44"/>
      <c r="K392" s="45" t="n">
        <v>0.80372159627968</v>
      </c>
      <c r="L392" s="46" t="s">
        <v>35</v>
      </c>
      <c r="M392" s="41" t="s">
        <v>32</v>
      </c>
      <c r="N392" s="45" t="n">
        <v>-65.94833873109</v>
      </c>
      <c r="O392" s="45" t="n">
        <v>-65.94833873109</v>
      </c>
      <c r="P392" s="43" t="s">
        <v>32</v>
      </c>
      <c r="Q392" s="44"/>
      <c r="R392" s="45" t="n">
        <v>428.768270320703</v>
      </c>
      <c r="S392" s="46" t="s">
        <v>35</v>
      </c>
      <c r="T392" s="47" t="n">
        <v>-1330.33974916192</v>
      </c>
    </row>
    <row r="393" customFormat="false" ht="12" hidden="false" customHeight="true" outlineLevel="0" collapsed="false">
      <c r="B393" s="58" t="s">
        <v>37</v>
      </c>
      <c r="C393" s="59"/>
      <c r="D393" s="41" t="n">
        <v>56.00192</v>
      </c>
      <c r="E393" s="41" t="s">
        <v>35</v>
      </c>
      <c r="F393" s="42" t="s">
        <v>34</v>
      </c>
      <c r="G393" s="45" t="n">
        <v>-0.911000605693519</v>
      </c>
      <c r="H393" s="45" t="n">
        <v>-0.911000605693519</v>
      </c>
      <c r="I393" s="43" t="s">
        <v>34</v>
      </c>
      <c r="J393" s="60"/>
      <c r="K393" s="45" t="n">
        <v>-0.853021327014218</v>
      </c>
      <c r="L393" s="51" t="s">
        <v>35</v>
      </c>
      <c r="M393" s="42" t="s">
        <v>34</v>
      </c>
      <c r="N393" s="45" t="n">
        <v>-51.01778304</v>
      </c>
      <c r="O393" s="45" t="n">
        <v>-51.01778304</v>
      </c>
      <c r="P393" s="43" t="s">
        <v>34</v>
      </c>
      <c r="Q393" s="60"/>
      <c r="R393" s="45" t="n">
        <v>-47.7708321137441</v>
      </c>
      <c r="S393" s="51" t="s">
        <v>35</v>
      </c>
      <c r="T393" s="47" t="n">
        <v>362.224922230395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477.476677944132</v>
      </c>
      <c r="E395" s="41" t="s">
        <v>35</v>
      </c>
      <c r="F395" s="41" t="s">
        <v>34</v>
      </c>
      <c r="G395" s="45" t="n">
        <v>-0.0312697067328532</v>
      </c>
      <c r="H395" s="45" t="n">
        <v>-0.0312697067328532</v>
      </c>
      <c r="I395" s="43" t="s">
        <v>35</v>
      </c>
      <c r="J395" s="44"/>
      <c r="K395" s="45" t="n">
        <v>0.998036395172804</v>
      </c>
      <c r="L395" s="51" t="s">
        <v>35</v>
      </c>
      <c r="M395" s="41" t="s">
        <v>34</v>
      </c>
      <c r="N395" s="45" t="n">
        <v>-14.93055569109</v>
      </c>
      <c r="O395" s="45" t="n">
        <v>-14.93055569109</v>
      </c>
      <c r="P395" s="43" t="s">
        <v>35</v>
      </c>
      <c r="Q395" s="44"/>
      <c r="R395" s="45" t="n">
        <v>476.539102434447</v>
      </c>
      <c r="S395" s="51" t="s">
        <v>35</v>
      </c>
      <c r="T395" s="47" t="n">
        <v>-1692.56467139231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95.338085097798</v>
      </c>
      <c r="E11" s="27" t="s">
        <v>35</v>
      </c>
      <c r="F11" s="28" t="n">
        <v>0.0579221702103013</v>
      </c>
      <c r="G11" s="29" t="n">
        <v>-0.389354448499176</v>
      </c>
      <c r="H11" s="29" t="n">
        <v>-0.331432278288875</v>
      </c>
      <c r="I11" s="30" t="n">
        <v>-0.00474337673422688</v>
      </c>
      <c r="J11" s="31"/>
      <c r="K11" s="30" t="n">
        <v>0.245672067063726</v>
      </c>
      <c r="L11" s="32" t="s">
        <v>35</v>
      </c>
      <c r="M11" s="33" t="n">
        <v>5.52218879255885</v>
      </c>
      <c r="N11" s="34" t="n">
        <v>-37.1203075442207</v>
      </c>
      <c r="O11" s="35" t="n">
        <v>-31.5981187516618</v>
      </c>
      <c r="P11" s="36" t="n">
        <v>-0.452224454738637</v>
      </c>
      <c r="Q11" s="31"/>
      <c r="R11" s="36" t="n">
        <v>23.4219044358734</v>
      </c>
      <c r="S11" s="37" t="s">
        <v>35</v>
      </c>
      <c r="T11" s="38" t="n">
        <v>31.6376088252659</v>
      </c>
    </row>
    <row r="12" customFormat="false" ht="12" hidden="false" customHeight="true" outlineLevel="0" collapsed="false">
      <c r="B12" s="39" t="s">
        <v>33</v>
      </c>
      <c r="C12" s="40"/>
      <c r="D12" s="41" t="n">
        <v>79.0963533549779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s">
        <v>35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s">
        <v>35</v>
      </c>
      <c r="S12" s="46" t="s">
        <v>35</v>
      </c>
      <c r="T12" s="47" t="s">
        <v>35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6.2417317428201</v>
      </c>
      <c r="E14" s="41" t="s">
        <v>35</v>
      </c>
      <c r="F14" s="41" t="n">
        <v>0.34</v>
      </c>
      <c r="G14" s="45" t="n">
        <v>-2.28548951134045</v>
      </c>
      <c r="H14" s="45" t="n">
        <v>-1.94548951134045</v>
      </c>
      <c r="I14" s="43" t="n">
        <v>-0.027843364359133</v>
      </c>
      <c r="J14" s="44"/>
      <c r="K14" s="45" t="n">
        <v>1.44208171928633</v>
      </c>
      <c r="L14" s="46" t="s">
        <v>35</v>
      </c>
      <c r="M14" s="41" t="n">
        <v>5.52218879255885</v>
      </c>
      <c r="N14" s="45" t="n">
        <v>-37.1203075442207</v>
      </c>
      <c r="O14" s="45" t="n">
        <v>-31.5981187516618</v>
      </c>
      <c r="P14" s="43" t="n">
        <v>-0.452224454738637</v>
      </c>
      <c r="Q14" s="44"/>
      <c r="R14" s="45" t="n">
        <v>23.4219044358734</v>
      </c>
      <c r="S14" s="46" t="s">
        <v>35</v>
      </c>
      <c r="T14" s="47" t="n">
        <v>31.6376088252659</v>
      </c>
    </row>
    <row r="15" customFormat="false" ht="12" hidden="false" customHeight="true" outlineLevel="0" collapsed="false">
      <c r="B15" s="58" t="s">
        <v>37</v>
      </c>
      <c r="C15" s="59"/>
      <c r="D15" s="41" t="n">
        <v>5.3804218291331</v>
      </c>
      <c r="E15" s="41" t="s">
        <v>35</v>
      </c>
      <c r="F15" s="42" t="n">
        <v>0.34</v>
      </c>
      <c r="G15" s="45" t="n">
        <v>-6.248</v>
      </c>
      <c r="H15" s="45" t="n">
        <v>-5.908</v>
      </c>
      <c r="I15" s="43" t="n">
        <v>-0.08405</v>
      </c>
      <c r="J15" s="60"/>
      <c r="K15" s="45" t="n">
        <v>0.35</v>
      </c>
      <c r="L15" s="51" t="s">
        <v>35</v>
      </c>
      <c r="M15" s="42" t="n">
        <v>1.82934342190525</v>
      </c>
      <c r="N15" s="45" t="n">
        <v>-33.6168755884236</v>
      </c>
      <c r="O15" s="45" t="n">
        <v>-31.7875321665184</v>
      </c>
      <c r="P15" s="43" t="n">
        <v>-0.452224454738637</v>
      </c>
      <c r="Q15" s="60"/>
      <c r="R15" s="45" t="n">
        <v>1.88314764019659</v>
      </c>
      <c r="S15" s="51" t="s">
        <v>35</v>
      </c>
      <c r="T15" s="47" t="n">
        <v>111.307566263888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5.38</v>
      </c>
      <c r="E17" s="41" t="s">
        <v>35</v>
      </c>
      <c r="F17" s="41" t="n">
        <v>0.34</v>
      </c>
      <c r="G17" s="45" t="n">
        <v>-0.468381005261815</v>
      </c>
      <c r="H17" s="45" t="n">
        <v>-0.128381005261815</v>
      </c>
      <c r="I17" s="43" t="s">
        <v>35</v>
      </c>
      <c r="J17" s="44"/>
      <c r="K17" s="45" t="n">
        <v>0.878016451360374</v>
      </c>
      <c r="L17" s="51" t="s">
        <v>35</v>
      </c>
      <c r="M17" s="41" t="n">
        <v>1.8292</v>
      </c>
      <c r="N17" s="45" t="n">
        <v>-2.51988980830857</v>
      </c>
      <c r="O17" s="45" t="n">
        <v>-0.690689808308566</v>
      </c>
      <c r="P17" s="43" t="s">
        <v>35</v>
      </c>
      <c r="Q17" s="44"/>
      <c r="R17" s="45" t="n">
        <v>4.72372850831881</v>
      </c>
      <c r="S17" s="51" t="s">
        <v>35</v>
      </c>
      <c r="T17" s="47" t="n">
        <v>-14.7878085667043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569097923851566</v>
      </c>
      <c r="E19" s="41" t="s">
        <v>35</v>
      </c>
      <c r="F19" s="41" t="n">
        <v>0.34</v>
      </c>
      <c r="G19" s="45" t="s">
        <v>35</v>
      </c>
      <c r="H19" s="45" t="n">
        <v>0.34</v>
      </c>
      <c r="I19" s="43" t="s">
        <v>35</v>
      </c>
      <c r="J19" s="44"/>
      <c r="K19" s="45" t="n">
        <v>4.6</v>
      </c>
      <c r="L19" s="51" t="s">
        <v>35</v>
      </c>
      <c r="M19" s="41" t="n">
        <v>0.193493294109532</v>
      </c>
      <c r="N19" s="45" t="s">
        <v>35</v>
      </c>
      <c r="O19" s="45" t="n">
        <v>0.193493294109532</v>
      </c>
      <c r="P19" s="43" t="s">
        <v>35</v>
      </c>
      <c r="Q19" s="44"/>
      <c r="R19" s="45" t="n">
        <v>2.6178504497172</v>
      </c>
      <c r="S19" s="51" t="s">
        <v>35</v>
      </c>
      <c r="T19" s="47" t="n">
        <v>-10.308260394031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4.53557737813982</v>
      </c>
      <c r="E21" s="42" t="s">
        <v>35</v>
      </c>
      <c r="F21" s="42" t="n">
        <v>0.34</v>
      </c>
      <c r="G21" s="45" t="n">
        <v>-0.216850483519229</v>
      </c>
      <c r="H21" s="45" t="n">
        <v>0.123149516480771</v>
      </c>
      <c r="I21" s="43" t="s">
        <v>35</v>
      </c>
      <c r="J21" s="60"/>
      <c r="K21" s="45" t="n">
        <v>2.74819666486496</v>
      </c>
      <c r="L21" s="51" t="s">
        <v>35</v>
      </c>
      <c r="M21" s="42" t="n">
        <v>1.54209630856754</v>
      </c>
      <c r="N21" s="45" t="n">
        <v>-0.983542147488498</v>
      </c>
      <c r="O21" s="45" t="n">
        <v>0.55855416107904</v>
      </c>
      <c r="P21" s="43" t="s">
        <v>35</v>
      </c>
      <c r="Q21" s="60"/>
      <c r="R21" s="45" t="n">
        <v>12.4646586238408</v>
      </c>
      <c r="S21" s="51" t="s">
        <v>35</v>
      </c>
      <c r="T21" s="47" t="n">
        <v>-47.7517802113729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37663461169565</v>
      </c>
      <c r="E23" s="41" t="s">
        <v>35</v>
      </c>
      <c r="F23" s="42" t="n">
        <v>0.34</v>
      </c>
      <c r="G23" s="45" t="s">
        <v>35</v>
      </c>
      <c r="H23" s="45" t="n">
        <v>0.34</v>
      </c>
      <c r="I23" s="43" t="s">
        <v>35</v>
      </c>
      <c r="J23" s="44"/>
      <c r="K23" s="45" t="n">
        <v>4.6</v>
      </c>
      <c r="L23" s="51" t="s">
        <v>35</v>
      </c>
      <c r="M23" s="42" t="n">
        <v>0.128055767976521</v>
      </c>
      <c r="N23" s="45" t="s">
        <v>35</v>
      </c>
      <c r="O23" s="45" t="n">
        <v>0.128055767976521</v>
      </c>
      <c r="P23" s="43" t="s">
        <v>35</v>
      </c>
      <c r="Q23" s="44"/>
      <c r="R23" s="45" t="n">
        <v>1.73251921379999</v>
      </c>
      <c r="S23" s="51" t="s">
        <v>35</v>
      </c>
      <c r="T23" s="47" t="n">
        <v>-6.82210826651388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95.2606027800356</v>
      </c>
      <c r="E32" s="27" t="s">
        <v>35</v>
      </c>
      <c r="F32" s="28" t="n">
        <v>0.0579692824882709</v>
      </c>
      <c r="G32" s="29" t="n">
        <v>-0.389671138549632</v>
      </c>
      <c r="H32" s="29" t="n">
        <v>-0.331701856061361</v>
      </c>
      <c r="I32" s="30" t="n">
        <v>-0.00474723486458363</v>
      </c>
      <c r="J32" s="31"/>
      <c r="K32" s="30" t="n">
        <v>0.245871889872002</v>
      </c>
      <c r="L32" s="32" t="s">
        <v>35</v>
      </c>
      <c r="M32" s="33" t="n">
        <v>5.52218879255885</v>
      </c>
      <c r="N32" s="34" t="n">
        <v>-37.1203075442207</v>
      </c>
      <c r="O32" s="35" t="n">
        <v>-31.5981187516618</v>
      </c>
      <c r="P32" s="36" t="n">
        <v>-0.452224454738637</v>
      </c>
      <c r="Q32" s="31"/>
      <c r="R32" s="36" t="n">
        <v>23.4219044358734</v>
      </c>
      <c r="S32" s="37" t="s">
        <v>35</v>
      </c>
      <c r="T32" s="38" t="n">
        <v>31.6376088252659</v>
      </c>
    </row>
    <row r="33" customFormat="false" ht="12" hidden="false" customHeight="true" outlineLevel="0" collapsed="false">
      <c r="B33" s="39" t="s">
        <v>33</v>
      </c>
      <c r="C33" s="40"/>
      <c r="D33" s="41" t="n">
        <v>79.0188710372155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s">
        <v>35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s">
        <v>35</v>
      </c>
      <c r="S33" s="46" t="s">
        <v>35</v>
      </c>
      <c r="T33" s="47" t="s">
        <v>35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6.2417317428201</v>
      </c>
      <c r="E35" s="41" t="s">
        <v>35</v>
      </c>
      <c r="F35" s="41" t="n">
        <v>0.34</v>
      </c>
      <c r="G35" s="45" t="n">
        <v>-2.28548951134045</v>
      </c>
      <c r="H35" s="45" t="n">
        <v>-1.94548951134045</v>
      </c>
      <c r="I35" s="43" t="n">
        <v>-0.027843364359133</v>
      </c>
      <c r="J35" s="44"/>
      <c r="K35" s="45" t="n">
        <v>1.44208171928633</v>
      </c>
      <c r="L35" s="46" t="s">
        <v>35</v>
      </c>
      <c r="M35" s="41" t="n">
        <v>5.52218879255885</v>
      </c>
      <c r="N35" s="45" t="n">
        <v>-37.1203075442207</v>
      </c>
      <c r="O35" s="45" t="n">
        <v>-31.5981187516618</v>
      </c>
      <c r="P35" s="43" t="n">
        <v>-0.452224454738637</v>
      </c>
      <c r="Q35" s="44"/>
      <c r="R35" s="45" t="n">
        <v>23.4219044358734</v>
      </c>
      <c r="S35" s="46" t="s">
        <v>35</v>
      </c>
      <c r="T35" s="47" t="n">
        <v>31.6376088252659</v>
      </c>
    </row>
    <row r="36" customFormat="false" ht="12" hidden="false" customHeight="true" outlineLevel="0" collapsed="false">
      <c r="B36" s="58" t="s">
        <v>37</v>
      </c>
      <c r="C36" s="59"/>
      <c r="D36" s="41" t="n">
        <v>5.3804218291331</v>
      </c>
      <c r="E36" s="41" t="s">
        <v>35</v>
      </c>
      <c r="F36" s="42" t="n">
        <v>0.34</v>
      </c>
      <c r="G36" s="45" t="n">
        <v>-6.248</v>
      </c>
      <c r="H36" s="45" t="n">
        <v>-5.908</v>
      </c>
      <c r="I36" s="43" t="n">
        <v>-0.08405</v>
      </c>
      <c r="J36" s="60"/>
      <c r="K36" s="45" t="n">
        <v>0.35</v>
      </c>
      <c r="L36" s="51" t="s">
        <v>35</v>
      </c>
      <c r="M36" s="42" t="n">
        <v>1.82934342190525</v>
      </c>
      <c r="N36" s="45" t="n">
        <v>-33.6168755884236</v>
      </c>
      <c r="O36" s="45" t="n">
        <v>-31.7875321665184</v>
      </c>
      <c r="P36" s="43" t="n">
        <v>-0.452224454738637</v>
      </c>
      <c r="Q36" s="60"/>
      <c r="R36" s="45" t="n">
        <v>1.88314764019659</v>
      </c>
      <c r="S36" s="51" t="s">
        <v>35</v>
      </c>
      <c r="T36" s="47" t="n">
        <v>111.307566263888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5.38</v>
      </c>
      <c r="E38" s="41" t="s">
        <v>35</v>
      </c>
      <c r="F38" s="41" t="n">
        <v>0.34</v>
      </c>
      <c r="G38" s="45" t="n">
        <v>-0.468381005261815</v>
      </c>
      <c r="H38" s="45" t="n">
        <v>-0.128381005261815</v>
      </c>
      <c r="I38" s="43" t="s">
        <v>35</v>
      </c>
      <c r="J38" s="44"/>
      <c r="K38" s="45" t="n">
        <v>0.878016451360374</v>
      </c>
      <c r="L38" s="51" t="s">
        <v>35</v>
      </c>
      <c r="M38" s="41" t="n">
        <v>1.8292</v>
      </c>
      <c r="N38" s="45" t="n">
        <v>-2.51988980830857</v>
      </c>
      <c r="O38" s="45" t="n">
        <v>-0.690689808308566</v>
      </c>
      <c r="P38" s="43" t="s">
        <v>35</v>
      </c>
      <c r="Q38" s="44"/>
      <c r="R38" s="45" t="n">
        <v>4.72372850831881</v>
      </c>
      <c r="S38" s="51" t="s">
        <v>35</v>
      </c>
      <c r="T38" s="47" t="n">
        <v>-14.7878085667043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569097923851566</v>
      </c>
      <c r="E40" s="41" t="s">
        <v>35</v>
      </c>
      <c r="F40" s="41" t="n">
        <v>0.34</v>
      </c>
      <c r="G40" s="45" t="s">
        <v>35</v>
      </c>
      <c r="H40" s="45" t="n">
        <v>0.34</v>
      </c>
      <c r="I40" s="43" t="s">
        <v>35</v>
      </c>
      <c r="J40" s="44"/>
      <c r="K40" s="45" t="n">
        <v>4.6</v>
      </c>
      <c r="L40" s="51" t="s">
        <v>35</v>
      </c>
      <c r="M40" s="41" t="n">
        <v>0.193493294109532</v>
      </c>
      <c r="N40" s="45" t="s">
        <v>35</v>
      </c>
      <c r="O40" s="45" t="n">
        <v>0.193493294109532</v>
      </c>
      <c r="P40" s="43" t="s">
        <v>35</v>
      </c>
      <c r="Q40" s="44"/>
      <c r="R40" s="45" t="n">
        <v>2.6178504497172</v>
      </c>
      <c r="S40" s="51" t="s">
        <v>35</v>
      </c>
      <c r="T40" s="47" t="n">
        <v>-10.308260394031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4.53557737813982</v>
      </c>
      <c r="E42" s="42" t="s">
        <v>35</v>
      </c>
      <c r="F42" s="42" t="n">
        <v>0.34</v>
      </c>
      <c r="G42" s="45" t="n">
        <v>-0.216850483519229</v>
      </c>
      <c r="H42" s="45" t="n">
        <v>0.123149516480771</v>
      </c>
      <c r="I42" s="43" t="s">
        <v>35</v>
      </c>
      <c r="J42" s="60"/>
      <c r="K42" s="45" t="n">
        <v>2.74819666486496</v>
      </c>
      <c r="L42" s="51" t="s">
        <v>35</v>
      </c>
      <c r="M42" s="42" t="n">
        <v>1.54209630856754</v>
      </c>
      <c r="N42" s="45" t="n">
        <v>-0.983542147488498</v>
      </c>
      <c r="O42" s="45" t="n">
        <v>0.55855416107904</v>
      </c>
      <c r="P42" s="43" t="s">
        <v>35</v>
      </c>
      <c r="Q42" s="60"/>
      <c r="R42" s="45" t="n">
        <v>12.4646586238408</v>
      </c>
      <c r="S42" s="51" t="s">
        <v>35</v>
      </c>
      <c r="T42" s="47" t="n">
        <v>-47.7517802113729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37663461169565</v>
      </c>
      <c r="E44" s="41" t="s">
        <v>35</v>
      </c>
      <c r="F44" s="42" t="n">
        <v>0.34</v>
      </c>
      <c r="G44" s="45" t="s">
        <v>35</v>
      </c>
      <c r="H44" s="45" t="n">
        <v>0.34</v>
      </c>
      <c r="I44" s="43" t="s">
        <v>35</v>
      </c>
      <c r="J44" s="44"/>
      <c r="K44" s="45" t="n">
        <v>4.6</v>
      </c>
      <c r="L44" s="51" t="s">
        <v>35</v>
      </c>
      <c r="M44" s="42" t="n">
        <v>0.128055767976521</v>
      </c>
      <c r="N44" s="45" t="s">
        <v>35</v>
      </c>
      <c r="O44" s="45" t="n">
        <v>0.128055767976521</v>
      </c>
      <c r="P44" s="43" t="s">
        <v>35</v>
      </c>
      <c r="Q44" s="44"/>
      <c r="R44" s="45" t="n">
        <v>1.73251921379999</v>
      </c>
      <c r="S44" s="51" t="s">
        <v>35</v>
      </c>
      <c r="T44" s="47" t="n">
        <v>-6.82210826651388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95.1831204622732</v>
      </c>
      <c r="E53" s="27" t="s">
        <v>35</v>
      </c>
      <c r="F53" s="28" t="n">
        <v>0.0580164714682539</v>
      </c>
      <c r="G53" s="29" t="n">
        <v>-0.389988344193167</v>
      </c>
      <c r="H53" s="29" t="n">
        <v>-0.331971872724913</v>
      </c>
      <c r="I53" s="30" t="n">
        <v>-0.0047510992762407</v>
      </c>
      <c r="J53" s="31"/>
      <c r="K53" s="30" t="n">
        <v>0.246072038005488</v>
      </c>
      <c r="L53" s="32" t="s">
        <v>35</v>
      </c>
      <c r="M53" s="33" t="n">
        <v>5.52218879255885</v>
      </c>
      <c r="N53" s="34" t="n">
        <v>-37.1203075442207</v>
      </c>
      <c r="O53" s="35" t="n">
        <v>-31.5981187516618</v>
      </c>
      <c r="P53" s="36" t="n">
        <v>-0.452224454738637</v>
      </c>
      <c r="Q53" s="31"/>
      <c r="R53" s="36" t="n">
        <v>23.4219044358734</v>
      </c>
      <c r="S53" s="37" t="s">
        <v>35</v>
      </c>
      <c r="T53" s="38" t="n">
        <v>31.6376088252659</v>
      </c>
    </row>
    <row r="54" customFormat="false" ht="12" hidden="false" customHeight="true" outlineLevel="0" collapsed="false">
      <c r="B54" s="39" t="s">
        <v>33</v>
      </c>
      <c r="C54" s="40"/>
      <c r="D54" s="41" t="n">
        <v>78.941388719453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s">
        <v>35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s">
        <v>35</v>
      </c>
      <c r="S54" s="46" t="s">
        <v>35</v>
      </c>
      <c r="T54" s="47" t="s">
        <v>35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6.2417317428201</v>
      </c>
      <c r="E56" s="41" t="s">
        <v>35</v>
      </c>
      <c r="F56" s="41" t="n">
        <v>0.34</v>
      </c>
      <c r="G56" s="45" t="n">
        <v>-2.28548951134045</v>
      </c>
      <c r="H56" s="45" t="n">
        <v>-1.94548951134045</v>
      </c>
      <c r="I56" s="43" t="n">
        <v>-0.027843364359133</v>
      </c>
      <c r="J56" s="44"/>
      <c r="K56" s="45" t="n">
        <v>1.44208171928633</v>
      </c>
      <c r="L56" s="46" t="s">
        <v>35</v>
      </c>
      <c r="M56" s="41" t="n">
        <v>5.52218879255885</v>
      </c>
      <c r="N56" s="45" t="n">
        <v>-37.1203075442207</v>
      </c>
      <c r="O56" s="45" t="n">
        <v>-31.5981187516618</v>
      </c>
      <c r="P56" s="43" t="n">
        <v>-0.452224454738637</v>
      </c>
      <c r="Q56" s="44"/>
      <c r="R56" s="45" t="n">
        <v>23.4219044358734</v>
      </c>
      <c r="S56" s="46" t="s">
        <v>35</v>
      </c>
      <c r="T56" s="47" t="n">
        <v>31.6376088252659</v>
      </c>
    </row>
    <row r="57" customFormat="false" ht="12" hidden="false" customHeight="true" outlineLevel="0" collapsed="false">
      <c r="B57" s="58" t="s">
        <v>37</v>
      </c>
      <c r="C57" s="59"/>
      <c r="D57" s="41" t="n">
        <v>5.3804218291331</v>
      </c>
      <c r="E57" s="41" t="s">
        <v>35</v>
      </c>
      <c r="F57" s="42" t="n">
        <v>0.34</v>
      </c>
      <c r="G57" s="45" t="n">
        <v>-6.248</v>
      </c>
      <c r="H57" s="45" t="n">
        <v>-5.908</v>
      </c>
      <c r="I57" s="43" t="n">
        <v>-0.08405</v>
      </c>
      <c r="J57" s="60"/>
      <c r="K57" s="45" t="n">
        <v>0.35</v>
      </c>
      <c r="L57" s="51" t="s">
        <v>35</v>
      </c>
      <c r="M57" s="42" t="n">
        <v>1.82934342190525</v>
      </c>
      <c r="N57" s="45" t="n">
        <v>-33.6168755884236</v>
      </c>
      <c r="O57" s="45" t="n">
        <v>-31.7875321665184</v>
      </c>
      <c r="P57" s="43" t="n">
        <v>-0.452224454738637</v>
      </c>
      <c r="Q57" s="60"/>
      <c r="R57" s="45" t="n">
        <v>1.88314764019659</v>
      </c>
      <c r="S57" s="51" t="s">
        <v>35</v>
      </c>
      <c r="T57" s="47" t="n">
        <v>111.307566263888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5.38</v>
      </c>
      <c r="E59" s="41" t="s">
        <v>35</v>
      </c>
      <c r="F59" s="41" t="n">
        <v>0.34</v>
      </c>
      <c r="G59" s="45" t="n">
        <v>-0.468381005261815</v>
      </c>
      <c r="H59" s="45" t="n">
        <v>-0.128381005261815</v>
      </c>
      <c r="I59" s="43" t="s">
        <v>35</v>
      </c>
      <c r="J59" s="44"/>
      <c r="K59" s="45" t="n">
        <v>0.878016451360374</v>
      </c>
      <c r="L59" s="51" t="s">
        <v>35</v>
      </c>
      <c r="M59" s="41" t="n">
        <v>1.8292</v>
      </c>
      <c r="N59" s="45" t="n">
        <v>-2.51988980830857</v>
      </c>
      <c r="O59" s="45" t="n">
        <v>-0.690689808308566</v>
      </c>
      <c r="P59" s="43" t="s">
        <v>35</v>
      </c>
      <c r="Q59" s="44"/>
      <c r="R59" s="45" t="n">
        <v>4.72372850831881</v>
      </c>
      <c r="S59" s="51" t="s">
        <v>35</v>
      </c>
      <c r="T59" s="47" t="n">
        <v>-14.7878085667043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569097923851566</v>
      </c>
      <c r="E61" s="41" t="s">
        <v>35</v>
      </c>
      <c r="F61" s="41" t="n">
        <v>0.34</v>
      </c>
      <c r="G61" s="45" t="s">
        <v>35</v>
      </c>
      <c r="H61" s="45" t="n">
        <v>0.34</v>
      </c>
      <c r="I61" s="43" t="s">
        <v>35</v>
      </c>
      <c r="J61" s="44"/>
      <c r="K61" s="45" t="n">
        <v>4.6</v>
      </c>
      <c r="L61" s="51" t="s">
        <v>35</v>
      </c>
      <c r="M61" s="41" t="n">
        <v>0.193493294109532</v>
      </c>
      <c r="N61" s="45" t="s">
        <v>35</v>
      </c>
      <c r="O61" s="45" t="n">
        <v>0.193493294109532</v>
      </c>
      <c r="P61" s="43" t="s">
        <v>35</v>
      </c>
      <c r="Q61" s="44"/>
      <c r="R61" s="45" t="n">
        <v>2.6178504497172</v>
      </c>
      <c r="S61" s="51" t="s">
        <v>35</v>
      </c>
      <c r="T61" s="47" t="n">
        <v>-10.308260394031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4.53557737813982</v>
      </c>
      <c r="E63" s="42" t="s">
        <v>35</v>
      </c>
      <c r="F63" s="42" t="n">
        <v>0.34</v>
      </c>
      <c r="G63" s="45" t="n">
        <v>-0.216850483519229</v>
      </c>
      <c r="H63" s="45" t="n">
        <v>0.123149516480771</v>
      </c>
      <c r="I63" s="43" t="s">
        <v>35</v>
      </c>
      <c r="J63" s="60"/>
      <c r="K63" s="45" t="n">
        <v>2.74819666486496</v>
      </c>
      <c r="L63" s="51" t="s">
        <v>35</v>
      </c>
      <c r="M63" s="42" t="n">
        <v>1.54209630856754</v>
      </c>
      <c r="N63" s="45" t="n">
        <v>-0.983542147488498</v>
      </c>
      <c r="O63" s="45" t="n">
        <v>0.55855416107904</v>
      </c>
      <c r="P63" s="43" t="s">
        <v>35</v>
      </c>
      <c r="Q63" s="60"/>
      <c r="R63" s="45" t="n">
        <v>12.4646586238408</v>
      </c>
      <c r="S63" s="51" t="s">
        <v>35</v>
      </c>
      <c r="T63" s="47" t="n">
        <v>-47.7517802113729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37663461169565</v>
      </c>
      <c r="E65" s="41" t="s">
        <v>35</v>
      </c>
      <c r="F65" s="42" t="n">
        <v>0.34</v>
      </c>
      <c r="G65" s="45" t="s">
        <v>35</v>
      </c>
      <c r="H65" s="45" t="n">
        <v>0.34</v>
      </c>
      <c r="I65" s="43" t="s">
        <v>35</v>
      </c>
      <c r="J65" s="44"/>
      <c r="K65" s="45" t="n">
        <v>4.6</v>
      </c>
      <c r="L65" s="51" t="s">
        <v>35</v>
      </c>
      <c r="M65" s="42" t="n">
        <v>0.128055767976521</v>
      </c>
      <c r="N65" s="45" t="s">
        <v>35</v>
      </c>
      <c r="O65" s="45" t="n">
        <v>0.128055767976521</v>
      </c>
      <c r="P65" s="43" t="s">
        <v>35</v>
      </c>
      <c r="Q65" s="44"/>
      <c r="R65" s="45" t="n">
        <v>1.73251921379999</v>
      </c>
      <c r="S65" s="51" t="s">
        <v>35</v>
      </c>
      <c r="T65" s="47" t="n">
        <v>-6.82210826651388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95.1056381445108</v>
      </c>
      <c r="E74" s="27" t="s">
        <v>35</v>
      </c>
      <c r="F74" s="28" t="n">
        <v>0.0580637373377171</v>
      </c>
      <c r="G74" s="29" t="n">
        <v>-0.390306066689939</v>
      </c>
      <c r="H74" s="29" t="n">
        <v>-0.332242329352222</v>
      </c>
      <c r="I74" s="30" t="n">
        <v>-0.00475496998455016</v>
      </c>
      <c r="J74" s="31"/>
      <c r="K74" s="30" t="n">
        <v>0.246272512259309</v>
      </c>
      <c r="L74" s="32" t="s">
        <v>35</v>
      </c>
      <c r="M74" s="33" t="n">
        <v>5.52218879255885</v>
      </c>
      <c r="N74" s="34" t="n">
        <v>-37.1203075442207</v>
      </c>
      <c r="O74" s="35" t="n">
        <v>-31.5981187516618</v>
      </c>
      <c r="P74" s="36" t="n">
        <v>-0.452224454738637</v>
      </c>
      <c r="Q74" s="31"/>
      <c r="R74" s="36" t="n">
        <v>23.4219044358734</v>
      </c>
      <c r="S74" s="37" t="s">
        <v>35</v>
      </c>
      <c r="T74" s="38" t="n">
        <v>31.6376088252659</v>
      </c>
    </row>
    <row r="75" customFormat="false" ht="12" hidden="false" customHeight="true" outlineLevel="0" collapsed="false">
      <c r="B75" s="39" t="s">
        <v>33</v>
      </c>
      <c r="C75" s="40"/>
      <c r="D75" s="41" t="n">
        <v>78.8639064016906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s">
        <v>35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s">
        <v>35</v>
      </c>
      <c r="S75" s="46" t="s">
        <v>35</v>
      </c>
      <c r="T75" s="47" t="s">
        <v>3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6.2417317428201</v>
      </c>
      <c r="E77" s="41" t="s">
        <v>35</v>
      </c>
      <c r="F77" s="41" t="n">
        <v>0.34</v>
      </c>
      <c r="G77" s="45" t="n">
        <v>-2.28548951134045</v>
      </c>
      <c r="H77" s="45" t="n">
        <v>-1.94548951134045</v>
      </c>
      <c r="I77" s="43" t="n">
        <v>-0.027843364359133</v>
      </c>
      <c r="J77" s="44"/>
      <c r="K77" s="45" t="n">
        <v>1.44208171928633</v>
      </c>
      <c r="L77" s="46" t="s">
        <v>35</v>
      </c>
      <c r="M77" s="41" t="n">
        <v>5.52218879255885</v>
      </c>
      <c r="N77" s="45" t="n">
        <v>-37.1203075442207</v>
      </c>
      <c r="O77" s="45" t="n">
        <v>-31.5981187516618</v>
      </c>
      <c r="P77" s="43" t="n">
        <v>-0.452224454738637</v>
      </c>
      <c r="Q77" s="44"/>
      <c r="R77" s="45" t="n">
        <v>23.4219044358734</v>
      </c>
      <c r="S77" s="46" t="s">
        <v>35</v>
      </c>
      <c r="T77" s="47" t="n">
        <v>31.6376088252659</v>
      </c>
    </row>
    <row r="78" customFormat="false" ht="12" hidden="false" customHeight="true" outlineLevel="0" collapsed="false">
      <c r="B78" s="58" t="s">
        <v>37</v>
      </c>
      <c r="C78" s="59"/>
      <c r="D78" s="41" t="n">
        <v>5.3804218291331</v>
      </c>
      <c r="E78" s="41" t="s">
        <v>35</v>
      </c>
      <c r="F78" s="42" t="n">
        <v>0.34</v>
      </c>
      <c r="G78" s="45" t="n">
        <v>-6.248</v>
      </c>
      <c r="H78" s="45" t="n">
        <v>-5.908</v>
      </c>
      <c r="I78" s="43" t="n">
        <v>-0.08405</v>
      </c>
      <c r="J78" s="60"/>
      <c r="K78" s="45" t="n">
        <v>0.35</v>
      </c>
      <c r="L78" s="51" t="s">
        <v>35</v>
      </c>
      <c r="M78" s="42" t="n">
        <v>1.82934342190525</v>
      </c>
      <c r="N78" s="45" t="n">
        <v>-33.6168755884236</v>
      </c>
      <c r="O78" s="45" t="n">
        <v>-31.7875321665184</v>
      </c>
      <c r="P78" s="43" t="n">
        <v>-0.452224454738637</v>
      </c>
      <c r="Q78" s="60"/>
      <c r="R78" s="45" t="n">
        <v>1.88314764019659</v>
      </c>
      <c r="S78" s="51" t="s">
        <v>35</v>
      </c>
      <c r="T78" s="47" t="n">
        <v>111.307566263888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5.38</v>
      </c>
      <c r="E80" s="41" t="s">
        <v>35</v>
      </c>
      <c r="F80" s="41" t="n">
        <v>0.34</v>
      </c>
      <c r="G80" s="45" t="n">
        <v>-0.468381005261815</v>
      </c>
      <c r="H80" s="45" t="n">
        <v>-0.128381005261815</v>
      </c>
      <c r="I80" s="43" t="s">
        <v>35</v>
      </c>
      <c r="J80" s="44"/>
      <c r="K80" s="45" t="n">
        <v>0.878016451360374</v>
      </c>
      <c r="L80" s="51" t="s">
        <v>35</v>
      </c>
      <c r="M80" s="41" t="n">
        <v>1.8292</v>
      </c>
      <c r="N80" s="45" t="n">
        <v>-2.51988980830857</v>
      </c>
      <c r="O80" s="45" t="n">
        <v>-0.690689808308566</v>
      </c>
      <c r="P80" s="43" t="s">
        <v>35</v>
      </c>
      <c r="Q80" s="44"/>
      <c r="R80" s="45" t="n">
        <v>4.72372850831881</v>
      </c>
      <c r="S80" s="51" t="s">
        <v>35</v>
      </c>
      <c r="T80" s="47" t="n">
        <v>-14.787808566704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569097923851566</v>
      </c>
      <c r="E82" s="41" t="s">
        <v>35</v>
      </c>
      <c r="F82" s="41" t="n">
        <v>0.34</v>
      </c>
      <c r="G82" s="45" t="s">
        <v>35</v>
      </c>
      <c r="H82" s="45" t="n">
        <v>0.34</v>
      </c>
      <c r="I82" s="43" t="s">
        <v>35</v>
      </c>
      <c r="J82" s="44"/>
      <c r="K82" s="45" t="n">
        <v>4.6</v>
      </c>
      <c r="L82" s="51" t="s">
        <v>35</v>
      </c>
      <c r="M82" s="41" t="n">
        <v>0.193493294109532</v>
      </c>
      <c r="N82" s="45" t="s">
        <v>35</v>
      </c>
      <c r="O82" s="45" t="n">
        <v>0.193493294109532</v>
      </c>
      <c r="P82" s="43" t="s">
        <v>35</v>
      </c>
      <c r="Q82" s="44"/>
      <c r="R82" s="45" t="n">
        <v>2.6178504497172</v>
      </c>
      <c r="S82" s="51" t="s">
        <v>35</v>
      </c>
      <c r="T82" s="47" t="n">
        <v>-10.308260394031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4.53557737813982</v>
      </c>
      <c r="E84" s="42" t="s">
        <v>35</v>
      </c>
      <c r="F84" s="42" t="n">
        <v>0.34</v>
      </c>
      <c r="G84" s="45" t="n">
        <v>-0.216850483519229</v>
      </c>
      <c r="H84" s="45" t="n">
        <v>0.123149516480771</v>
      </c>
      <c r="I84" s="43" t="s">
        <v>35</v>
      </c>
      <c r="J84" s="60"/>
      <c r="K84" s="45" t="n">
        <v>2.74819666486496</v>
      </c>
      <c r="L84" s="51" t="s">
        <v>35</v>
      </c>
      <c r="M84" s="42" t="n">
        <v>1.54209630856754</v>
      </c>
      <c r="N84" s="45" t="n">
        <v>-0.983542147488498</v>
      </c>
      <c r="O84" s="45" t="n">
        <v>0.55855416107904</v>
      </c>
      <c r="P84" s="43" t="s">
        <v>35</v>
      </c>
      <c r="Q84" s="60"/>
      <c r="R84" s="45" t="n">
        <v>12.4646586238408</v>
      </c>
      <c r="S84" s="51" t="s">
        <v>35</v>
      </c>
      <c r="T84" s="47" t="n">
        <v>-47.7517802113729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37663461169565</v>
      </c>
      <c r="E86" s="41" t="s">
        <v>35</v>
      </c>
      <c r="F86" s="42" t="n">
        <v>0.34</v>
      </c>
      <c r="G86" s="45" t="s">
        <v>35</v>
      </c>
      <c r="H86" s="45" t="n">
        <v>0.34</v>
      </c>
      <c r="I86" s="43" t="s">
        <v>35</v>
      </c>
      <c r="J86" s="44"/>
      <c r="K86" s="45" t="n">
        <v>4.6</v>
      </c>
      <c r="L86" s="51" t="s">
        <v>35</v>
      </c>
      <c r="M86" s="42" t="n">
        <v>0.128055767976521</v>
      </c>
      <c r="N86" s="45" t="s">
        <v>35</v>
      </c>
      <c r="O86" s="45" t="n">
        <v>0.128055767976521</v>
      </c>
      <c r="P86" s="43" t="s">
        <v>35</v>
      </c>
      <c r="Q86" s="44"/>
      <c r="R86" s="45" t="n">
        <v>1.73251921379999</v>
      </c>
      <c r="S86" s="51" t="s">
        <v>35</v>
      </c>
      <c r="T86" s="47" t="n">
        <v>-6.82210826651388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95.0281558267484</v>
      </c>
      <c r="E95" s="27" t="s">
        <v>35</v>
      </c>
      <c r="F95" s="28" t="n">
        <v>0.0581110802847388</v>
      </c>
      <c r="G95" s="29" t="n">
        <v>-0.390624307304216</v>
      </c>
      <c r="H95" s="29" t="n">
        <v>-0.332513227019477</v>
      </c>
      <c r="I95" s="30" t="n">
        <v>-0.00475884700491415</v>
      </c>
      <c r="J95" s="31"/>
      <c r="K95" s="30" t="n">
        <v>0.246473313431183</v>
      </c>
      <c r="L95" s="32" t="s">
        <v>35</v>
      </c>
      <c r="M95" s="33" t="n">
        <v>5.52218879255885</v>
      </c>
      <c r="N95" s="34" t="n">
        <v>-37.1203075442207</v>
      </c>
      <c r="O95" s="35" t="n">
        <v>-31.5981187516618</v>
      </c>
      <c r="P95" s="36" t="n">
        <v>-0.452224454738637</v>
      </c>
      <c r="Q95" s="31"/>
      <c r="R95" s="36" t="n">
        <v>23.4219044358734</v>
      </c>
      <c r="S95" s="37" t="s">
        <v>35</v>
      </c>
      <c r="T95" s="38" t="n">
        <v>31.6376088252659</v>
      </c>
    </row>
    <row r="96" customFormat="false" ht="12" hidden="false" customHeight="true" outlineLevel="0" collapsed="false">
      <c r="B96" s="39" t="s">
        <v>33</v>
      </c>
      <c r="C96" s="40"/>
      <c r="D96" s="41" t="n">
        <v>78.7864240839282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s">
        <v>35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s">
        <v>35</v>
      </c>
      <c r="S96" s="46" t="s">
        <v>35</v>
      </c>
      <c r="T96" s="47" t="s">
        <v>35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6.2417317428201</v>
      </c>
      <c r="E98" s="41" t="s">
        <v>35</v>
      </c>
      <c r="F98" s="41" t="n">
        <v>0.34</v>
      </c>
      <c r="G98" s="45" t="n">
        <v>-2.28548951134045</v>
      </c>
      <c r="H98" s="45" t="n">
        <v>-1.94548951134045</v>
      </c>
      <c r="I98" s="43" t="n">
        <v>-0.027843364359133</v>
      </c>
      <c r="J98" s="44"/>
      <c r="K98" s="45" t="n">
        <v>1.44208171928633</v>
      </c>
      <c r="L98" s="46" t="s">
        <v>35</v>
      </c>
      <c r="M98" s="41" t="n">
        <v>5.52218879255885</v>
      </c>
      <c r="N98" s="45" t="n">
        <v>-37.1203075442207</v>
      </c>
      <c r="O98" s="45" t="n">
        <v>-31.5981187516618</v>
      </c>
      <c r="P98" s="43" t="n">
        <v>-0.452224454738637</v>
      </c>
      <c r="Q98" s="44"/>
      <c r="R98" s="45" t="n">
        <v>23.4219044358734</v>
      </c>
      <c r="S98" s="46" t="s">
        <v>35</v>
      </c>
      <c r="T98" s="47" t="n">
        <v>31.6376088252659</v>
      </c>
    </row>
    <row r="99" customFormat="false" ht="12" hidden="false" customHeight="true" outlineLevel="0" collapsed="false">
      <c r="B99" s="58" t="s">
        <v>37</v>
      </c>
      <c r="C99" s="59"/>
      <c r="D99" s="41" t="n">
        <v>5.3804218291331</v>
      </c>
      <c r="E99" s="41" t="s">
        <v>35</v>
      </c>
      <c r="F99" s="42" t="n">
        <v>0.34</v>
      </c>
      <c r="G99" s="45" t="n">
        <v>-6.248</v>
      </c>
      <c r="H99" s="45" t="n">
        <v>-5.908</v>
      </c>
      <c r="I99" s="43" t="n">
        <v>-0.08405</v>
      </c>
      <c r="J99" s="60"/>
      <c r="K99" s="45" t="n">
        <v>0.35</v>
      </c>
      <c r="L99" s="51" t="s">
        <v>35</v>
      </c>
      <c r="M99" s="42" t="n">
        <v>1.82934342190525</v>
      </c>
      <c r="N99" s="45" t="n">
        <v>-33.6168755884236</v>
      </c>
      <c r="O99" s="45" t="n">
        <v>-31.7875321665184</v>
      </c>
      <c r="P99" s="43" t="n">
        <v>-0.452224454738637</v>
      </c>
      <c r="Q99" s="60"/>
      <c r="R99" s="45" t="n">
        <v>1.88314764019659</v>
      </c>
      <c r="S99" s="51" t="s">
        <v>35</v>
      </c>
      <c r="T99" s="47" t="n">
        <v>111.307566263888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5.38</v>
      </c>
      <c r="E101" s="41" t="s">
        <v>35</v>
      </c>
      <c r="F101" s="41" t="n">
        <v>0.34</v>
      </c>
      <c r="G101" s="45" t="n">
        <v>-0.468381005261815</v>
      </c>
      <c r="H101" s="45" t="n">
        <v>-0.128381005261815</v>
      </c>
      <c r="I101" s="43" t="s">
        <v>35</v>
      </c>
      <c r="J101" s="44"/>
      <c r="K101" s="45" t="n">
        <v>0.878016451360374</v>
      </c>
      <c r="L101" s="51" t="s">
        <v>35</v>
      </c>
      <c r="M101" s="41" t="n">
        <v>1.8292</v>
      </c>
      <c r="N101" s="45" t="n">
        <v>-2.51988980830857</v>
      </c>
      <c r="O101" s="45" t="n">
        <v>-0.690689808308566</v>
      </c>
      <c r="P101" s="43" t="s">
        <v>35</v>
      </c>
      <c r="Q101" s="44"/>
      <c r="R101" s="45" t="n">
        <v>4.72372850831881</v>
      </c>
      <c r="S101" s="51" t="s">
        <v>35</v>
      </c>
      <c r="T101" s="47" t="n">
        <v>-14.7878085667043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569097923851566</v>
      </c>
      <c r="E103" s="41" t="s">
        <v>35</v>
      </c>
      <c r="F103" s="41" t="n">
        <v>0.34</v>
      </c>
      <c r="G103" s="45" t="s">
        <v>35</v>
      </c>
      <c r="H103" s="45" t="n">
        <v>0.34</v>
      </c>
      <c r="I103" s="43" t="s">
        <v>35</v>
      </c>
      <c r="J103" s="44"/>
      <c r="K103" s="45" t="n">
        <v>4.6</v>
      </c>
      <c r="L103" s="51" t="s">
        <v>35</v>
      </c>
      <c r="M103" s="41" t="n">
        <v>0.193493294109532</v>
      </c>
      <c r="N103" s="45" t="s">
        <v>35</v>
      </c>
      <c r="O103" s="45" t="n">
        <v>0.193493294109532</v>
      </c>
      <c r="P103" s="43" t="s">
        <v>35</v>
      </c>
      <c r="Q103" s="44"/>
      <c r="R103" s="45" t="n">
        <v>2.6178504497172</v>
      </c>
      <c r="S103" s="51" t="s">
        <v>35</v>
      </c>
      <c r="T103" s="47" t="n">
        <v>-10.308260394031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4.53557737813982</v>
      </c>
      <c r="E105" s="42" t="s">
        <v>35</v>
      </c>
      <c r="F105" s="42" t="n">
        <v>0.34</v>
      </c>
      <c r="G105" s="45" t="n">
        <v>-0.216850483519229</v>
      </c>
      <c r="H105" s="45" t="n">
        <v>0.123149516480771</v>
      </c>
      <c r="I105" s="43" t="s">
        <v>35</v>
      </c>
      <c r="J105" s="60"/>
      <c r="K105" s="45" t="n">
        <v>2.74819666486496</v>
      </c>
      <c r="L105" s="51" t="s">
        <v>35</v>
      </c>
      <c r="M105" s="42" t="n">
        <v>1.54209630856754</v>
      </c>
      <c r="N105" s="45" t="n">
        <v>-0.983542147488498</v>
      </c>
      <c r="O105" s="45" t="n">
        <v>0.55855416107904</v>
      </c>
      <c r="P105" s="43" t="s">
        <v>35</v>
      </c>
      <c r="Q105" s="60"/>
      <c r="R105" s="45" t="n">
        <v>12.4646586238408</v>
      </c>
      <c r="S105" s="51" t="s">
        <v>35</v>
      </c>
      <c r="T105" s="47" t="n">
        <v>-47.7517802113729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37663461169565</v>
      </c>
      <c r="E107" s="41" t="s">
        <v>35</v>
      </c>
      <c r="F107" s="42" t="n">
        <v>0.34</v>
      </c>
      <c r="G107" s="45" t="s">
        <v>35</v>
      </c>
      <c r="H107" s="45" t="n">
        <v>0.34</v>
      </c>
      <c r="I107" s="43" t="s">
        <v>35</v>
      </c>
      <c r="J107" s="44"/>
      <c r="K107" s="45" t="n">
        <v>4.6</v>
      </c>
      <c r="L107" s="51" t="s">
        <v>35</v>
      </c>
      <c r="M107" s="42" t="n">
        <v>0.128055767976521</v>
      </c>
      <c r="N107" s="45" t="s">
        <v>35</v>
      </c>
      <c r="O107" s="45" t="n">
        <v>0.128055767976521</v>
      </c>
      <c r="P107" s="43" t="s">
        <v>35</v>
      </c>
      <c r="Q107" s="44"/>
      <c r="R107" s="45" t="n">
        <v>1.73251921379999</v>
      </c>
      <c r="S107" s="51" t="s">
        <v>35</v>
      </c>
      <c r="T107" s="47" t="n">
        <v>-6.82210826651388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94.950673508986</v>
      </c>
      <c r="E116" s="27" t="s">
        <v>35</v>
      </c>
      <c r="F116" s="28" t="n">
        <v>0.0581585004980111</v>
      </c>
      <c r="G116" s="29" t="n">
        <v>-0.39094306730439</v>
      </c>
      <c r="H116" s="29" t="n">
        <v>-0.332784566806379</v>
      </c>
      <c r="I116" s="30" t="n">
        <v>-0.00476273035278512</v>
      </c>
      <c r="J116" s="31"/>
      <c r="K116" s="30" t="n">
        <v>0.246674442321431</v>
      </c>
      <c r="L116" s="32" t="s">
        <v>35</v>
      </c>
      <c r="M116" s="33" t="n">
        <v>5.52218879255885</v>
      </c>
      <c r="N116" s="34" t="n">
        <v>-37.1203075442207</v>
      </c>
      <c r="O116" s="35" t="n">
        <v>-31.5981187516618</v>
      </c>
      <c r="P116" s="36" t="n">
        <v>-0.452224454738637</v>
      </c>
      <c r="Q116" s="31"/>
      <c r="R116" s="36" t="n">
        <v>23.4219044358734</v>
      </c>
      <c r="S116" s="37" t="s">
        <v>35</v>
      </c>
      <c r="T116" s="38" t="n">
        <v>31.6376088252659</v>
      </c>
    </row>
    <row r="117" customFormat="false" ht="12" hidden="false" customHeight="true" outlineLevel="0" collapsed="false">
      <c r="B117" s="39" t="s">
        <v>33</v>
      </c>
      <c r="C117" s="40"/>
      <c r="D117" s="41" t="n">
        <v>78.7089417661658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s">
        <v>35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s">
        <v>35</v>
      </c>
      <c r="S117" s="46" t="s">
        <v>35</v>
      </c>
      <c r="T117" s="47" t="s">
        <v>35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6.2417317428201</v>
      </c>
      <c r="E119" s="41" t="s">
        <v>35</v>
      </c>
      <c r="F119" s="41" t="n">
        <v>0.34</v>
      </c>
      <c r="G119" s="45" t="n">
        <v>-2.28548951134045</v>
      </c>
      <c r="H119" s="45" t="n">
        <v>-1.94548951134045</v>
      </c>
      <c r="I119" s="43" t="n">
        <v>-0.027843364359133</v>
      </c>
      <c r="J119" s="44"/>
      <c r="K119" s="45" t="n">
        <v>1.44208171928633</v>
      </c>
      <c r="L119" s="46" t="s">
        <v>35</v>
      </c>
      <c r="M119" s="41" t="n">
        <v>5.52218879255885</v>
      </c>
      <c r="N119" s="45" t="n">
        <v>-37.1203075442207</v>
      </c>
      <c r="O119" s="45" t="n">
        <v>-31.5981187516618</v>
      </c>
      <c r="P119" s="43" t="n">
        <v>-0.452224454738637</v>
      </c>
      <c r="Q119" s="44"/>
      <c r="R119" s="45" t="n">
        <v>23.4219044358734</v>
      </c>
      <c r="S119" s="46" t="s">
        <v>35</v>
      </c>
      <c r="T119" s="47" t="n">
        <v>31.6376088252659</v>
      </c>
    </row>
    <row r="120" customFormat="false" ht="12" hidden="false" customHeight="true" outlineLevel="0" collapsed="false">
      <c r="B120" s="58" t="s">
        <v>37</v>
      </c>
      <c r="C120" s="59"/>
      <c r="D120" s="41" t="n">
        <v>5.3804218291331</v>
      </c>
      <c r="E120" s="41" t="s">
        <v>35</v>
      </c>
      <c r="F120" s="42" t="n">
        <v>0.34</v>
      </c>
      <c r="G120" s="45" t="n">
        <v>-6.248</v>
      </c>
      <c r="H120" s="45" t="n">
        <v>-5.908</v>
      </c>
      <c r="I120" s="43" t="n">
        <v>-0.08405</v>
      </c>
      <c r="J120" s="60"/>
      <c r="K120" s="45" t="n">
        <v>0.35</v>
      </c>
      <c r="L120" s="51" t="s">
        <v>35</v>
      </c>
      <c r="M120" s="42" t="n">
        <v>1.82934342190525</v>
      </c>
      <c r="N120" s="45" t="n">
        <v>-33.6168755884236</v>
      </c>
      <c r="O120" s="45" t="n">
        <v>-31.7875321665184</v>
      </c>
      <c r="P120" s="43" t="n">
        <v>-0.452224454738637</v>
      </c>
      <c r="Q120" s="60"/>
      <c r="R120" s="45" t="n">
        <v>1.88314764019659</v>
      </c>
      <c r="S120" s="51" t="s">
        <v>35</v>
      </c>
      <c r="T120" s="47" t="n">
        <v>111.307566263888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5.38</v>
      </c>
      <c r="E122" s="41" t="s">
        <v>35</v>
      </c>
      <c r="F122" s="41" t="n">
        <v>0.34</v>
      </c>
      <c r="G122" s="45" t="n">
        <v>-0.468381005261815</v>
      </c>
      <c r="H122" s="45" t="n">
        <v>-0.128381005261815</v>
      </c>
      <c r="I122" s="43" t="s">
        <v>35</v>
      </c>
      <c r="J122" s="44"/>
      <c r="K122" s="45" t="n">
        <v>0.878016451360374</v>
      </c>
      <c r="L122" s="51" t="s">
        <v>35</v>
      </c>
      <c r="M122" s="41" t="n">
        <v>1.8292</v>
      </c>
      <c r="N122" s="45" t="n">
        <v>-2.51988980830857</v>
      </c>
      <c r="O122" s="45" t="n">
        <v>-0.690689808308566</v>
      </c>
      <c r="P122" s="43" t="s">
        <v>35</v>
      </c>
      <c r="Q122" s="44"/>
      <c r="R122" s="45" t="n">
        <v>4.72372850831881</v>
      </c>
      <c r="S122" s="51" t="s">
        <v>35</v>
      </c>
      <c r="T122" s="47" t="n">
        <v>-14.787808566704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569097923851566</v>
      </c>
      <c r="E124" s="41" t="s">
        <v>35</v>
      </c>
      <c r="F124" s="41" t="n">
        <v>0.34</v>
      </c>
      <c r="G124" s="45" t="s">
        <v>35</v>
      </c>
      <c r="H124" s="45" t="n">
        <v>0.34</v>
      </c>
      <c r="I124" s="43" t="s">
        <v>35</v>
      </c>
      <c r="J124" s="44"/>
      <c r="K124" s="45" t="n">
        <v>4.6</v>
      </c>
      <c r="L124" s="51" t="s">
        <v>35</v>
      </c>
      <c r="M124" s="41" t="n">
        <v>0.193493294109532</v>
      </c>
      <c r="N124" s="45" t="s">
        <v>35</v>
      </c>
      <c r="O124" s="45" t="n">
        <v>0.193493294109532</v>
      </c>
      <c r="P124" s="43" t="s">
        <v>35</v>
      </c>
      <c r="Q124" s="44"/>
      <c r="R124" s="45" t="n">
        <v>2.6178504497172</v>
      </c>
      <c r="S124" s="51" t="s">
        <v>35</v>
      </c>
      <c r="T124" s="47" t="n">
        <v>-10.308260394031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4.53557737813982</v>
      </c>
      <c r="E126" s="42" t="s">
        <v>35</v>
      </c>
      <c r="F126" s="42" t="n">
        <v>0.34</v>
      </c>
      <c r="G126" s="45" t="n">
        <v>-0.216850483519229</v>
      </c>
      <c r="H126" s="45" t="n">
        <v>0.123149516480771</v>
      </c>
      <c r="I126" s="43" t="s">
        <v>35</v>
      </c>
      <c r="J126" s="60"/>
      <c r="K126" s="45" t="n">
        <v>2.74819666486496</v>
      </c>
      <c r="L126" s="51" t="s">
        <v>35</v>
      </c>
      <c r="M126" s="42" t="n">
        <v>1.54209630856754</v>
      </c>
      <c r="N126" s="45" t="n">
        <v>-0.983542147488498</v>
      </c>
      <c r="O126" s="45" t="n">
        <v>0.55855416107904</v>
      </c>
      <c r="P126" s="43" t="s">
        <v>35</v>
      </c>
      <c r="Q126" s="60"/>
      <c r="R126" s="45" t="n">
        <v>12.4646586238408</v>
      </c>
      <c r="S126" s="51" t="s">
        <v>35</v>
      </c>
      <c r="T126" s="47" t="n">
        <v>-47.7517802113729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37663461169565</v>
      </c>
      <c r="E128" s="41" t="s">
        <v>35</v>
      </c>
      <c r="F128" s="42" t="n">
        <v>0.34</v>
      </c>
      <c r="G128" s="45" t="s">
        <v>35</v>
      </c>
      <c r="H128" s="45" t="n">
        <v>0.34</v>
      </c>
      <c r="I128" s="43" t="s">
        <v>35</v>
      </c>
      <c r="J128" s="44"/>
      <c r="K128" s="45" t="n">
        <v>4.6</v>
      </c>
      <c r="L128" s="51" t="s">
        <v>35</v>
      </c>
      <c r="M128" s="42" t="n">
        <v>0.128055767976521</v>
      </c>
      <c r="N128" s="45" t="s">
        <v>35</v>
      </c>
      <c r="O128" s="45" t="n">
        <v>0.128055767976521</v>
      </c>
      <c r="P128" s="43" t="s">
        <v>35</v>
      </c>
      <c r="Q128" s="44"/>
      <c r="R128" s="45" t="n">
        <v>1.73251921379999</v>
      </c>
      <c r="S128" s="51" t="s">
        <v>35</v>
      </c>
      <c r="T128" s="47" t="n">
        <v>-6.82210826651388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94.8731911912236</v>
      </c>
      <c r="E137" s="27" t="s">
        <v>35</v>
      </c>
      <c r="F137" s="28" t="n">
        <v>0.0582059981668424</v>
      </c>
      <c r="G137" s="29" t="n">
        <v>-0.391262347962999</v>
      </c>
      <c r="H137" s="29" t="n">
        <v>-0.333056349796157</v>
      </c>
      <c r="I137" s="30" t="n">
        <v>-0.00476662004366594</v>
      </c>
      <c r="J137" s="31"/>
      <c r="K137" s="30" t="n">
        <v>0.246875899732991</v>
      </c>
      <c r="L137" s="32" t="s">
        <v>35</v>
      </c>
      <c r="M137" s="33" t="n">
        <v>5.52218879255885</v>
      </c>
      <c r="N137" s="34" t="n">
        <v>-37.1203075442207</v>
      </c>
      <c r="O137" s="35" t="n">
        <v>-31.5981187516618</v>
      </c>
      <c r="P137" s="36" t="n">
        <v>-0.452224454738637</v>
      </c>
      <c r="Q137" s="31"/>
      <c r="R137" s="36" t="n">
        <v>23.4219044358734</v>
      </c>
      <c r="S137" s="37" t="s">
        <v>35</v>
      </c>
      <c r="T137" s="38" t="n">
        <v>31.6376088252659</v>
      </c>
    </row>
    <row r="138" customFormat="false" ht="12" hidden="false" customHeight="true" outlineLevel="0" collapsed="false">
      <c r="B138" s="39" t="s">
        <v>33</v>
      </c>
      <c r="C138" s="40"/>
      <c r="D138" s="41" t="n">
        <v>78.6314594484034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s">
        <v>35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s">
        <v>35</v>
      </c>
      <c r="S138" s="46" t="s">
        <v>35</v>
      </c>
      <c r="T138" s="47" t="s">
        <v>3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6.2417317428201</v>
      </c>
      <c r="E140" s="41" t="s">
        <v>35</v>
      </c>
      <c r="F140" s="41" t="n">
        <v>0.34</v>
      </c>
      <c r="G140" s="45" t="n">
        <v>-2.28548951134045</v>
      </c>
      <c r="H140" s="45" t="n">
        <v>-1.94548951134045</v>
      </c>
      <c r="I140" s="43" t="n">
        <v>-0.027843364359133</v>
      </c>
      <c r="J140" s="44"/>
      <c r="K140" s="45" t="n">
        <v>1.44208171928633</v>
      </c>
      <c r="L140" s="46" t="s">
        <v>35</v>
      </c>
      <c r="M140" s="41" t="n">
        <v>5.52218879255885</v>
      </c>
      <c r="N140" s="45" t="n">
        <v>-37.1203075442207</v>
      </c>
      <c r="O140" s="45" t="n">
        <v>-31.5981187516618</v>
      </c>
      <c r="P140" s="43" t="n">
        <v>-0.452224454738637</v>
      </c>
      <c r="Q140" s="44"/>
      <c r="R140" s="45" t="n">
        <v>23.4219044358734</v>
      </c>
      <c r="S140" s="46" t="s">
        <v>35</v>
      </c>
      <c r="T140" s="47" t="n">
        <v>31.6376088252659</v>
      </c>
    </row>
    <row r="141" customFormat="false" ht="12" hidden="false" customHeight="true" outlineLevel="0" collapsed="false">
      <c r="B141" s="58" t="s">
        <v>37</v>
      </c>
      <c r="C141" s="59"/>
      <c r="D141" s="41" t="n">
        <v>5.3804218291331</v>
      </c>
      <c r="E141" s="41" t="s">
        <v>35</v>
      </c>
      <c r="F141" s="42" t="n">
        <v>0.34</v>
      </c>
      <c r="G141" s="45" t="n">
        <v>-6.248</v>
      </c>
      <c r="H141" s="45" t="n">
        <v>-5.908</v>
      </c>
      <c r="I141" s="43" t="n">
        <v>-0.08405</v>
      </c>
      <c r="J141" s="60"/>
      <c r="K141" s="45" t="n">
        <v>0.35</v>
      </c>
      <c r="L141" s="51" t="s">
        <v>35</v>
      </c>
      <c r="M141" s="42" t="n">
        <v>1.82934342190525</v>
      </c>
      <c r="N141" s="45" t="n">
        <v>-33.6168755884236</v>
      </c>
      <c r="O141" s="45" t="n">
        <v>-31.7875321665184</v>
      </c>
      <c r="P141" s="43" t="n">
        <v>-0.452224454738637</v>
      </c>
      <c r="Q141" s="60"/>
      <c r="R141" s="45" t="n">
        <v>1.88314764019659</v>
      </c>
      <c r="S141" s="51" t="s">
        <v>35</v>
      </c>
      <c r="T141" s="47" t="n">
        <v>111.307566263888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5.38</v>
      </c>
      <c r="E143" s="41" t="s">
        <v>35</v>
      </c>
      <c r="F143" s="41" t="n">
        <v>0.34</v>
      </c>
      <c r="G143" s="45" t="n">
        <v>-0.468381005261815</v>
      </c>
      <c r="H143" s="45" t="n">
        <v>-0.128381005261815</v>
      </c>
      <c r="I143" s="43" t="s">
        <v>35</v>
      </c>
      <c r="J143" s="44"/>
      <c r="K143" s="45" t="n">
        <v>0.878016451360374</v>
      </c>
      <c r="L143" s="51" t="s">
        <v>35</v>
      </c>
      <c r="M143" s="41" t="n">
        <v>1.8292</v>
      </c>
      <c r="N143" s="45" t="n">
        <v>-2.51988980830857</v>
      </c>
      <c r="O143" s="45" t="n">
        <v>-0.690689808308566</v>
      </c>
      <c r="P143" s="43" t="s">
        <v>35</v>
      </c>
      <c r="Q143" s="44"/>
      <c r="R143" s="45" t="n">
        <v>4.72372850831881</v>
      </c>
      <c r="S143" s="51" t="s">
        <v>35</v>
      </c>
      <c r="T143" s="47" t="n">
        <v>-14.787808566704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569097923851566</v>
      </c>
      <c r="E145" s="41" t="s">
        <v>35</v>
      </c>
      <c r="F145" s="41" t="n">
        <v>0.34</v>
      </c>
      <c r="G145" s="45" t="s">
        <v>35</v>
      </c>
      <c r="H145" s="45" t="n">
        <v>0.34</v>
      </c>
      <c r="I145" s="43" t="s">
        <v>35</v>
      </c>
      <c r="J145" s="44"/>
      <c r="K145" s="45" t="n">
        <v>4.6</v>
      </c>
      <c r="L145" s="51" t="s">
        <v>35</v>
      </c>
      <c r="M145" s="41" t="n">
        <v>0.193493294109532</v>
      </c>
      <c r="N145" s="45" t="s">
        <v>35</v>
      </c>
      <c r="O145" s="45" t="n">
        <v>0.193493294109532</v>
      </c>
      <c r="P145" s="43" t="s">
        <v>35</v>
      </c>
      <c r="Q145" s="44"/>
      <c r="R145" s="45" t="n">
        <v>2.6178504497172</v>
      </c>
      <c r="S145" s="51" t="s">
        <v>35</v>
      </c>
      <c r="T145" s="47" t="n">
        <v>-10.308260394031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4.53557737813982</v>
      </c>
      <c r="E147" s="42" t="s">
        <v>35</v>
      </c>
      <c r="F147" s="42" t="n">
        <v>0.34</v>
      </c>
      <c r="G147" s="45" t="n">
        <v>-0.216850483519229</v>
      </c>
      <c r="H147" s="45" t="n">
        <v>0.123149516480771</v>
      </c>
      <c r="I147" s="43" t="s">
        <v>35</v>
      </c>
      <c r="J147" s="60"/>
      <c r="K147" s="45" t="n">
        <v>2.74819666486496</v>
      </c>
      <c r="L147" s="51" t="s">
        <v>35</v>
      </c>
      <c r="M147" s="42" t="n">
        <v>1.54209630856754</v>
      </c>
      <c r="N147" s="45" t="n">
        <v>-0.983542147488498</v>
      </c>
      <c r="O147" s="45" t="n">
        <v>0.55855416107904</v>
      </c>
      <c r="P147" s="43" t="s">
        <v>35</v>
      </c>
      <c r="Q147" s="60"/>
      <c r="R147" s="45" t="n">
        <v>12.4646586238408</v>
      </c>
      <c r="S147" s="51" t="s">
        <v>35</v>
      </c>
      <c r="T147" s="47" t="n">
        <v>-47.7517802113729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37663461169565</v>
      </c>
      <c r="E149" s="41" t="s">
        <v>35</v>
      </c>
      <c r="F149" s="42" t="n">
        <v>0.34</v>
      </c>
      <c r="G149" s="45" t="s">
        <v>35</v>
      </c>
      <c r="H149" s="45" t="n">
        <v>0.34</v>
      </c>
      <c r="I149" s="43" t="s">
        <v>35</v>
      </c>
      <c r="J149" s="44"/>
      <c r="K149" s="45" t="n">
        <v>4.6</v>
      </c>
      <c r="L149" s="51" t="s">
        <v>35</v>
      </c>
      <c r="M149" s="42" t="n">
        <v>0.128055767976521</v>
      </c>
      <c r="N149" s="45" t="s">
        <v>35</v>
      </c>
      <c r="O149" s="45" t="n">
        <v>0.128055767976521</v>
      </c>
      <c r="P149" s="43" t="s">
        <v>35</v>
      </c>
      <c r="Q149" s="44"/>
      <c r="R149" s="45" t="n">
        <v>1.73251921379999</v>
      </c>
      <c r="S149" s="51" t="s">
        <v>35</v>
      </c>
      <c r="T149" s="47" t="n">
        <v>-6.82210826651388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94.7957088734612</v>
      </c>
      <c r="E158" s="27" t="s">
        <v>35</v>
      </c>
      <c r="F158" s="28" t="n">
        <v>0.0582535734811603</v>
      </c>
      <c r="G158" s="29" t="n">
        <v>-0.391582150556741</v>
      </c>
      <c r="H158" s="29" t="n">
        <v>-0.333328577075581</v>
      </c>
      <c r="I158" s="30" t="n">
        <v>-0.00477051609311021</v>
      </c>
      <c r="J158" s="31"/>
      <c r="K158" s="30" t="n">
        <v>0.247077686471424</v>
      </c>
      <c r="L158" s="32" t="s">
        <v>35</v>
      </c>
      <c r="M158" s="33" t="n">
        <v>5.52218879255885</v>
      </c>
      <c r="N158" s="34" t="n">
        <v>-37.1203075442207</v>
      </c>
      <c r="O158" s="35" t="n">
        <v>-31.5981187516618</v>
      </c>
      <c r="P158" s="36" t="n">
        <v>-0.452224454738637</v>
      </c>
      <c r="Q158" s="31"/>
      <c r="R158" s="36" t="n">
        <v>23.4219044358734</v>
      </c>
      <c r="S158" s="37" t="s">
        <v>35</v>
      </c>
      <c r="T158" s="38" t="n">
        <v>31.6376088252659</v>
      </c>
    </row>
    <row r="159" customFormat="false" ht="12" hidden="false" customHeight="true" outlineLevel="0" collapsed="false">
      <c r="B159" s="39" t="s">
        <v>33</v>
      </c>
      <c r="C159" s="40"/>
      <c r="D159" s="41" t="n">
        <v>78.553977130641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s">
        <v>35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s">
        <v>35</v>
      </c>
      <c r="S159" s="46" t="s">
        <v>35</v>
      </c>
      <c r="T159" s="47" t="s">
        <v>3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6.2417317428201</v>
      </c>
      <c r="E161" s="41" t="s">
        <v>35</v>
      </c>
      <c r="F161" s="41" t="n">
        <v>0.34</v>
      </c>
      <c r="G161" s="45" t="n">
        <v>-2.28548951134045</v>
      </c>
      <c r="H161" s="45" t="n">
        <v>-1.94548951134045</v>
      </c>
      <c r="I161" s="43" t="n">
        <v>-0.027843364359133</v>
      </c>
      <c r="J161" s="44"/>
      <c r="K161" s="45" t="n">
        <v>1.44208171928633</v>
      </c>
      <c r="L161" s="46" t="s">
        <v>35</v>
      </c>
      <c r="M161" s="41" t="n">
        <v>5.52218879255885</v>
      </c>
      <c r="N161" s="45" t="n">
        <v>-37.1203075442207</v>
      </c>
      <c r="O161" s="45" t="n">
        <v>-31.5981187516618</v>
      </c>
      <c r="P161" s="43" t="n">
        <v>-0.452224454738637</v>
      </c>
      <c r="Q161" s="44"/>
      <c r="R161" s="45" t="n">
        <v>23.4219044358734</v>
      </c>
      <c r="S161" s="46" t="s">
        <v>35</v>
      </c>
      <c r="T161" s="47" t="n">
        <v>31.6376088252659</v>
      </c>
    </row>
    <row r="162" customFormat="false" ht="12" hidden="false" customHeight="true" outlineLevel="0" collapsed="false">
      <c r="B162" s="58" t="s">
        <v>37</v>
      </c>
      <c r="C162" s="59"/>
      <c r="D162" s="41" t="n">
        <v>5.3804218291331</v>
      </c>
      <c r="E162" s="41" t="s">
        <v>35</v>
      </c>
      <c r="F162" s="42" t="n">
        <v>0.34</v>
      </c>
      <c r="G162" s="45" t="n">
        <v>-6.248</v>
      </c>
      <c r="H162" s="45" t="n">
        <v>-5.908</v>
      </c>
      <c r="I162" s="43" t="n">
        <v>-0.08405</v>
      </c>
      <c r="J162" s="60"/>
      <c r="K162" s="45" t="n">
        <v>0.35</v>
      </c>
      <c r="L162" s="51" t="s">
        <v>35</v>
      </c>
      <c r="M162" s="42" t="n">
        <v>1.82934342190525</v>
      </c>
      <c r="N162" s="45" t="n">
        <v>-33.6168755884236</v>
      </c>
      <c r="O162" s="45" t="n">
        <v>-31.7875321665184</v>
      </c>
      <c r="P162" s="43" t="n">
        <v>-0.452224454738637</v>
      </c>
      <c r="Q162" s="60"/>
      <c r="R162" s="45" t="n">
        <v>1.88314764019659</v>
      </c>
      <c r="S162" s="51" t="s">
        <v>35</v>
      </c>
      <c r="T162" s="47" t="n">
        <v>111.307566263888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5.38</v>
      </c>
      <c r="E164" s="41" t="s">
        <v>35</v>
      </c>
      <c r="F164" s="41" t="n">
        <v>0.34</v>
      </c>
      <c r="G164" s="45" t="n">
        <v>-0.468381005261815</v>
      </c>
      <c r="H164" s="45" t="n">
        <v>-0.128381005261815</v>
      </c>
      <c r="I164" s="43" t="s">
        <v>35</v>
      </c>
      <c r="J164" s="44"/>
      <c r="K164" s="45" t="n">
        <v>0.878016451360374</v>
      </c>
      <c r="L164" s="51" t="s">
        <v>35</v>
      </c>
      <c r="M164" s="41" t="n">
        <v>1.8292</v>
      </c>
      <c r="N164" s="45" t="n">
        <v>-2.51988980830857</v>
      </c>
      <c r="O164" s="45" t="n">
        <v>-0.690689808308566</v>
      </c>
      <c r="P164" s="43" t="s">
        <v>35</v>
      </c>
      <c r="Q164" s="44"/>
      <c r="R164" s="45" t="n">
        <v>4.72372850831881</v>
      </c>
      <c r="S164" s="51" t="s">
        <v>35</v>
      </c>
      <c r="T164" s="47" t="n">
        <v>-14.787808566704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569097923851566</v>
      </c>
      <c r="E166" s="41" t="s">
        <v>35</v>
      </c>
      <c r="F166" s="41" t="n">
        <v>0.34</v>
      </c>
      <c r="G166" s="45" t="s">
        <v>35</v>
      </c>
      <c r="H166" s="45" t="n">
        <v>0.34</v>
      </c>
      <c r="I166" s="43" t="s">
        <v>35</v>
      </c>
      <c r="J166" s="44"/>
      <c r="K166" s="45" t="n">
        <v>4.6</v>
      </c>
      <c r="L166" s="51" t="s">
        <v>35</v>
      </c>
      <c r="M166" s="41" t="n">
        <v>0.193493294109532</v>
      </c>
      <c r="N166" s="45" t="s">
        <v>35</v>
      </c>
      <c r="O166" s="45" t="n">
        <v>0.193493294109532</v>
      </c>
      <c r="P166" s="43" t="s">
        <v>35</v>
      </c>
      <c r="Q166" s="44"/>
      <c r="R166" s="45" t="n">
        <v>2.6178504497172</v>
      </c>
      <c r="S166" s="51" t="s">
        <v>35</v>
      </c>
      <c r="T166" s="47" t="n">
        <v>-10.308260394031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4.53557737813982</v>
      </c>
      <c r="E168" s="42" t="s">
        <v>35</v>
      </c>
      <c r="F168" s="42" t="n">
        <v>0.34</v>
      </c>
      <c r="G168" s="45" t="n">
        <v>-0.216850483519229</v>
      </c>
      <c r="H168" s="45" t="n">
        <v>0.123149516480771</v>
      </c>
      <c r="I168" s="43" t="s">
        <v>35</v>
      </c>
      <c r="J168" s="60"/>
      <c r="K168" s="45" t="n">
        <v>2.74819666486496</v>
      </c>
      <c r="L168" s="51" t="s">
        <v>35</v>
      </c>
      <c r="M168" s="42" t="n">
        <v>1.54209630856754</v>
      </c>
      <c r="N168" s="45" t="n">
        <v>-0.983542147488498</v>
      </c>
      <c r="O168" s="45" t="n">
        <v>0.55855416107904</v>
      </c>
      <c r="P168" s="43" t="s">
        <v>35</v>
      </c>
      <c r="Q168" s="60"/>
      <c r="R168" s="45" t="n">
        <v>12.4646586238408</v>
      </c>
      <c r="S168" s="51" t="s">
        <v>35</v>
      </c>
      <c r="T168" s="47" t="n">
        <v>-47.7517802113729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37663461169565</v>
      </c>
      <c r="E170" s="41" t="s">
        <v>35</v>
      </c>
      <c r="F170" s="42" t="n">
        <v>0.34</v>
      </c>
      <c r="G170" s="45" t="s">
        <v>35</v>
      </c>
      <c r="H170" s="45" t="n">
        <v>0.34</v>
      </c>
      <c r="I170" s="43" t="s">
        <v>35</v>
      </c>
      <c r="J170" s="44"/>
      <c r="K170" s="45" t="n">
        <v>4.6</v>
      </c>
      <c r="L170" s="51" t="s">
        <v>35</v>
      </c>
      <c r="M170" s="42" t="n">
        <v>0.128055767976521</v>
      </c>
      <c r="N170" s="45" t="s">
        <v>35</v>
      </c>
      <c r="O170" s="45" t="n">
        <v>0.128055767976521</v>
      </c>
      <c r="P170" s="43" t="s">
        <v>35</v>
      </c>
      <c r="Q170" s="44"/>
      <c r="R170" s="45" t="n">
        <v>1.73251921379999</v>
      </c>
      <c r="S170" s="51" t="s">
        <v>35</v>
      </c>
      <c r="T170" s="47" t="n">
        <v>-6.82210826651388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94.7182265556988</v>
      </c>
      <c r="E179" s="27" t="s">
        <v>35</v>
      </c>
      <c r="F179" s="28" t="n">
        <v>0.0583012266315136</v>
      </c>
      <c r="G179" s="29" t="n">
        <v>-0.391902476366491</v>
      </c>
      <c r="H179" s="29" t="n">
        <v>-0.333601249734977</v>
      </c>
      <c r="I179" s="30" t="n">
        <v>-0.00477441851672242</v>
      </c>
      <c r="J179" s="31"/>
      <c r="K179" s="30" t="n">
        <v>0.247279803344927</v>
      </c>
      <c r="L179" s="32" t="s">
        <v>35</v>
      </c>
      <c r="M179" s="33" t="n">
        <v>5.52218879255885</v>
      </c>
      <c r="N179" s="34" t="n">
        <v>-37.1203075442207</v>
      </c>
      <c r="O179" s="35" t="n">
        <v>-31.5981187516618</v>
      </c>
      <c r="P179" s="36" t="n">
        <v>-0.452224454738637</v>
      </c>
      <c r="Q179" s="31"/>
      <c r="R179" s="36" t="n">
        <v>23.4219044358734</v>
      </c>
      <c r="S179" s="37" t="s">
        <v>35</v>
      </c>
      <c r="T179" s="38" t="n">
        <v>31.6376088252659</v>
      </c>
    </row>
    <row r="180" customFormat="false" ht="12" hidden="false" customHeight="true" outlineLevel="0" collapsed="false">
      <c r="B180" s="39" t="s">
        <v>33</v>
      </c>
      <c r="C180" s="40"/>
      <c r="D180" s="41" t="n">
        <v>78.4764948128786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s">
        <v>35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s">
        <v>35</v>
      </c>
      <c r="S180" s="46" t="s">
        <v>35</v>
      </c>
      <c r="T180" s="47" t="s">
        <v>35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6.2417317428201</v>
      </c>
      <c r="E182" s="41" t="s">
        <v>35</v>
      </c>
      <c r="F182" s="41" t="n">
        <v>0.34</v>
      </c>
      <c r="G182" s="45" t="n">
        <v>-2.28548951134045</v>
      </c>
      <c r="H182" s="45" t="n">
        <v>-1.94548951134045</v>
      </c>
      <c r="I182" s="43" t="n">
        <v>-0.027843364359133</v>
      </c>
      <c r="J182" s="44"/>
      <c r="K182" s="45" t="n">
        <v>1.44208171928633</v>
      </c>
      <c r="L182" s="46" t="s">
        <v>35</v>
      </c>
      <c r="M182" s="41" t="n">
        <v>5.52218879255885</v>
      </c>
      <c r="N182" s="45" t="n">
        <v>-37.1203075442207</v>
      </c>
      <c r="O182" s="45" t="n">
        <v>-31.5981187516618</v>
      </c>
      <c r="P182" s="43" t="n">
        <v>-0.452224454738637</v>
      </c>
      <c r="Q182" s="44"/>
      <c r="R182" s="45" t="n">
        <v>23.4219044358734</v>
      </c>
      <c r="S182" s="46" t="s">
        <v>35</v>
      </c>
      <c r="T182" s="47" t="n">
        <v>31.6376088252659</v>
      </c>
    </row>
    <row r="183" customFormat="false" ht="12" hidden="false" customHeight="true" outlineLevel="0" collapsed="false">
      <c r="B183" s="58" t="s">
        <v>37</v>
      </c>
      <c r="C183" s="59"/>
      <c r="D183" s="41" t="n">
        <v>5.3804218291331</v>
      </c>
      <c r="E183" s="41" t="s">
        <v>35</v>
      </c>
      <c r="F183" s="42" t="n">
        <v>0.34</v>
      </c>
      <c r="G183" s="45" t="n">
        <v>-6.248</v>
      </c>
      <c r="H183" s="45" t="n">
        <v>-5.908</v>
      </c>
      <c r="I183" s="43" t="n">
        <v>-0.08405</v>
      </c>
      <c r="J183" s="60"/>
      <c r="K183" s="45" t="n">
        <v>0.35</v>
      </c>
      <c r="L183" s="51" t="s">
        <v>35</v>
      </c>
      <c r="M183" s="42" t="n">
        <v>1.82934342190525</v>
      </c>
      <c r="N183" s="45" t="n">
        <v>-33.6168755884236</v>
      </c>
      <c r="O183" s="45" t="n">
        <v>-31.7875321665184</v>
      </c>
      <c r="P183" s="43" t="n">
        <v>-0.452224454738637</v>
      </c>
      <c r="Q183" s="60"/>
      <c r="R183" s="45" t="n">
        <v>1.88314764019659</v>
      </c>
      <c r="S183" s="51" t="s">
        <v>35</v>
      </c>
      <c r="T183" s="47" t="n">
        <v>111.307566263888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5.38</v>
      </c>
      <c r="E185" s="41" t="s">
        <v>35</v>
      </c>
      <c r="F185" s="41" t="n">
        <v>0.34</v>
      </c>
      <c r="G185" s="45" t="n">
        <v>-0.468381005261815</v>
      </c>
      <c r="H185" s="45" t="n">
        <v>-0.128381005261815</v>
      </c>
      <c r="I185" s="43" t="s">
        <v>35</v>
      </c>
      <c r="J185" s="44"/>
      <c r="K185" s="45" t="n">
        <v>0.878016451360374</v>
      </c>
      <c r="L185" s="51" t="s">
        <v>35</v>
      </c>
      <c r="M185" s="41" t="n">
        <v>1.8292</v>
      </c>
      <c r="N185" s="45" t="n">
        <v>-2.51988980830857</v>
      </c>
      <c r="O185" s="45" t="n">
        <v>-0.690689808308566</v>
      </c>
      <c r="P185" s="43" t="s">
        <v>35</v>
      </c>
      <c r="Q185" s="44"/>
      <c r="R185" s="45" t="n">
        <v>4.72372850831881</v>
      </c>
      <c r="S185" s="51" t="s">
        <v>35</v>
      </c>
      <c r="T185" s="47" t="n">
        <v>-14.787808566704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569097923851566</v>
      </c>
      <c r="E187" s="41" t="s">
        <v>35</v>
      </c>
      <c r="F187" s="41" t="n">
        <v>0.34</v>
      </c>
      <c r="G187" s="45" t="s">
        <v>35</v>
      </c>
      <c r="H187" s="45" t="n">
        <v>0.34</v>
      </c>
      <c r="I187" s="43" t="s">
        <v>35</v>
      </c>
      <c r="J187" s="44"/>
      <c r="K187" s="45" t="n">
        <v>4.6</v>
      </c>
      <c r="L187" s="51" t="s">
        <v>35</v>
      </c>
      <c r="M187" s="41" t="n">
        <v>0.193493294109532</v>
      </c>
      <c r="N187" s="45" t="s">
        <v>35</v>
      </c>
      <c r="O187" s="45" t="n">
        <v>0.193493294109532</v>
      </c>
      <c r="P187" s="43" t="s">
        <v>35</v>
      </c>
      <c r="Q187" s="44"/>
      <c r="R187" s="45" t="n">
        <v>2.6178504497172</v>
      </c>
      <c r="S187" s="51" t="s">
        <v>35</v>
      </c>
      <c r="T187" s="47" t="n">
        <v>-10.308260394031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4.53557737813982</v>
      </c>
      <c r="E189" s="42" t="s">
        <v>35</v>
      </c>
      <c r="F189" s="42" t="n">
        <v>0.34</v>
      </c>
      <c r="G189" s="45" t="n">
        <v>-0.216850483519229</v>
      </c>
      <c r="H189" s="45" t="n">
        <v>0.123149516480771</v>
      </c>
      <c r="I189" s="43" t="s">
        <v>35</v>
      </c>
      <c r="J189" s="60"/>
      <c r="K189" s="45" t="n">
        <v>2.74819666486496</v>
      </c>
      <c r="L189" s="51" t="s">
        <v>35</v>
      </c>
      <c r="M189" s="42" t="n">
        <v>1.54209630856754</v>
      </c>
      <c r="N189" s="45" t="n">
        <v>-0.983542147488498</v>
      </c>
      <c r="O189" s="45" t="n">
        <v>0.55855416107904</v>
      </c>
      <c r="P189" s="43" t="s">
        <v>35</v>
      </c>
      <c r="Q189" s="60"/>
      <c r="R189" s="45" t="n">
        <v>12.4646586238408</v>
      </c>
      <c r="S189" s="51" t="s">
        <v>35</v>
      </c>
      <c r="T189" s="47" t="n">
        <v>-47.7517802113729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37663461169565</v>
      </c>
      <c r="E191" s="41" t="s">
        <v>35</v>
      </c>
      <c r="F191" s="42" t="n">
        <v>0.34</v>
      </c>
      <c r="G191" s="45" t="s">
        <v>35</v>
      </c>
      <c r="H191" s="45" t="n">
        <v>0.34</v>
      </c>
      <c r="I191" s="43" t="s">
        <v>35</v>
      </c>
      <c r="J191" s="44"/>
      <c r="K191" s="45" t="n">
        <v>4.6</v>
      </c>
      <c r="L191" s="51" t="s">
        <v>35</v>
      </c>
      <c r="M191" s="42" t="n">
        <v>0.128055767976521</v>
      </c>
      <c r="N191" s="45" t="s">
        <v>35</v>
      </c>
      <c r="O191" s="45" t="n">
        <v>0.128055767976521</v>
      </c>
      <c r="P191" s="43" t="s">
        <v>35</v>
      </c>
      <c r="Q191" s="44"/>
      <c r="R191" s="45" t="n">
        <v>1.73251921379999</v>
      </c>
      <c r="S191" s="51" t="s">
        <v>35</v>
      </c>
      <c r="T191" s="47" t="n">
        <v>-6.82210826651388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94.6407442379363</v>
      </c>
      <c r="E200" s="27" t="s">
        <v>35</v>
      </c>
      <c r="F200" s="28" t="n">
        <v>0.0583489578090754</v>
      </c>
      <c r="G200" s="29" t="n">
        <v>-0.392223326677319</v>
      </c>
      <c r="H200" s="29" t="n">
        <v>-0.333874368868243</v>
      </c>
      <c r="I200" s="30" t="n">
        <v>-0.00477832733015813</v>
      </c>
      <c r="J200" s="31"/>
      <c r="K200" s="30" t="n">
        <v>0.247482251164344</v>
      </c>
      <c r="L200" s="32" t="s">
        <v>35</v>
      </c>
      <c r="M200" s="33" t="n">
        <v>5.52218879255885</v>
      </c>
      <c r="N200" s="34" t="n">
        <v>-37.1203075442207</v>
      </c>
      <c r="O200" s="35" t="n">
        <v>-31.5981187516618</v>
      </c>
      <c r="P200" s="36" t="n">
        <v>-0.452224454738637</v>
      </c>
      <c r="Q200" s="31"/>
      <c r="R200" s="36" t="n">
        <v>23.4219044358734</v>
      </c>
      <c r="S200" s="37" t="s">
        <v>35</v>
      </c>
      <c r="T200" s="38" t="n">
        <v>31.6376088252659</v>
      </c>
    </row>
    <row r="201" customFormat="false" ht="12" hidden="false" customHeight="true" outlineLevel="0" collapsed="false">
      <c r="B201" s="39" t="s">
        <v>33</v>
      </c>
      <c r="C201" s="40"/>
      <c r="D201" s="41" t="n">
        <v>78.3990124951162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s">
        <v>35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s">
        <v>35</v>
      </c>
      <c r="S201" s="46" t="s">
        <v>35</v>
      </c>
      <c r="T201" s="47" t="s">
        <v>35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6.2417317428201</v>
      </c>
      <c r="E203" s="41" t="s">
        <v>35</v>
      </c>
      <c r="F203" s="41" t="n">
        <v>0.34</v>
      </c>
      <c r="G203" s="45" t="n">
        <v>-2.28548951134045</v>
      </c>
      <c r="H203" s="45" t="n">
        <v>-1.94548951134045</v>
      </c>
      <c r="I203" s="43" t="n">
        <v>-0.027843364359133</v>
      </c>
      <c r="J203" s="44"/>
      <c r="K203" s="45" t="n">
        <v>1.44208171928633</v>
      </c>
      <c r="L203" s="46" t="s">
        <v>35</v>
      </c>
      <c r="M203" s="41" t="n">
        <v>5.52218879255885</v>
      </c>
      <c r="N203" s="45" t="n">
        <v>-37.1203075442207</v>
      </c>
      <c r="O203" s="45" t="n">
        <v>-31.5981187516618</v>
      </c>
      <c r="P203" s="43" t="n">
        <v>-0.452224454738637</v>
      </c>
      <c r="Q203" s="44"/>
      <c r="R203" s="45" t="n">
        <v>23.4219044358734</v>
      </c>
      <c r="S203" s="46" t="s">
        <v>35</v>
      </c>
      <c r="T203" s="47" t="n">
        <v>31.6376088252659</v>
      </c>
    </row>
    <row r="204" customFormat="false" ht="12" hidden="false" customHeight="true" outlineLevel="0" collapsed="false">
      <c r="B204" s="58" t="s">
        <v>37</v>
      </c>
      <c r="C204" s="59"/>
      <c r="D204" s="41" t="n">
        <v>5.3804218291331</v>
      </c>
      <c r="E204" s="41" t="s">
        <v>35</v>
      </c>
      <c r="F204" s="42" t="n">
        <v>0.34</v>
      </c>
      <c r="G204" s="45" t="n">
        <v>-6.248</v>
      </c>
      <c r="H204" s="45" t="n">
        <v>-5.908</v>
      </c>
      <c r="I204" s="43" t="n">
        <v>-0.08405</v>
      </c>
      <c r="J204" s="60"/>
      <c r="K204" s="45" t="n">
        <v>0.35</v>
      </c>
      <c r="L204" s="51" t="s">
        <v>35</v>
      </c>
      <c r="M204" s="42" t="n">
        <v>1.82934342190525</v>
      </c>
      <c r="N204" s="45" t="n">
        <v>-33.6168755884236</v>
      </c>
      <c r="O204" s="45" t="n">
        <v>-31.7875321665184</v>
      </c>
      <c r="P204" s="43" t="n">
        <v>-0.452224454738637</v>
      </c>
      <c r="Q204" s="60"/>
      <c r="R204" s="45" t="n">
        <v>1.88314764019659</v>
      </c>
      <c r="S204" s="51" t="s">
        <v>35</v>
      </c>
      <c r="T204" s="47" t="n">
        <v>111.307566263888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5.38</v>
      </c>
      <c r="E206" s="41" t="s">
        <v>35</v>
      </c>
      <c r="F206" s="41" t="n">
        <v>0.34</v>
      </c>
      <c r="G206" s="45" t="n">
        <v>-0.468381005261815</v>
      </c>
      <c r="H206" s="45" t="n">
        <v>-0.128381005261815</v>
      </c>
      <c r="I206" s="43" t="s">
        <v>35</v>
      </c>
      <c r="J206" s="44"/>
      <c r="K206" s="45" t="n">
        <v>0.878016451360374</v>
      </c>
      <c r="L206" s="51" t="s">
        <v>35</v>
      </c>
      <c r="M206" s="41" t="n">
        <v>1.8292</v>
      </c>
      <c r="N206" s="45" t="n">
        <v>-2.51988980830857</v>
      </c>
      <c r="O206" s="45" t="n">
        <v>-0.690689808308566</v>
      </c>
      <c r="P206" s="43" t="s">
        <v>35</v>
      </c>
      <c r="Q206" s="44"/>
      <c r="R206" s="45" t="n">
        <v>4.72372850831881</v>
      </c>
      <c r="S206" s="51" t="s">
        <v>35</v>
      </c>
      <c r="T206" s="47" t="n">
        <v>-14.7878085667043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569097923851566</v>
      </c>
      <c r="E208" s="41" t="s">
        <v>35</v>
      </c>
      <c r="F208" s="41" t="n">
        <v>0.34</v>
      </c>
      <c r="G208" s="45" t="s">
        <v>35</v>
      </c>
      <c r="H208" s="45" t="n">
        <v>0.34</v>
      </c>
      <c r="I208" s="43" t="s">
        <v>35</v>
      </c>
      <c r="J208" s="44"/>
      <c r="K208" s="45" t="n">
        <v>4.6</v>
      </c>
      <c r="L208" s="51" t="s">
        <v>35</v>
      </c>
      <c r="M208" s="41" t="n">
        <v>0.193493294109532</v>
      </c>
      <c r="N208" s="45" t="s">
        <v>35</v>
      </c>
      <c r="O208" s="45" t="n">
        <v>0.193493294109532</v>
      </c>
      <c r="P208" s="43" t="s">
        <v>35</v>
      </c>
      <c r="Q208" s="44"/>
      <c r="R208" s="45" t="n">
        <v>2.6178504497172</v>
      </c>
      <c r="S208" s="51" t="s">
        <v>35</v>
      </c>
      <c r="T208" s="47" t="n">
        <v>-10.308260394031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4.53557737813982</v>
      </c>
      <c r="E210" s="42" t="s">
        <v>35</v>
      </c>
      <c r="F210" s="42" t="n">
        <v>0.34</v>
      </c>
      <c r="G210" s="45" t="n">
        <v>-0.216850483519229</v>
      </c>
      <c r="H210" s="45" t="n">
        <v>0.123149516480771</v>
      </c>
      <c r="I210" s="43" t="s">
        <v>35</v>
      </c>
      <c r="J210" s="60"/>
      <c r="K210" s="45" t="n">
        <v>2.74819666486496</v>
      </c>
      <c r="L210" s="51" t="s">
        <v>35</v>
      </c>
      <c r="M210" s="42" t="n">
        <v>1.54209630856754</v>
      </c>
      <c r="N210" s="45" t="n">
        <v>-0.983542147488498</v>
      </c>
      <c r="O210" s="45" t="n">
        <v>0.55855416107904</v>
      </c>
      <c r="P210" s="43" t="s">
        <v>35</v>
      </c>
      <c r="Q210" s="60"/>
      <c r="R210" s="45" t="n">
        <v>12.4646586238408</v>
      </c>
      <c r="S210" s="51" t="s">
        <v>35</v>
      </c>
      <c r="T210" s="47" t="n">
        <v>-47.7517802113729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37663461169565</v>
      </c>
      <c r="E212" s="41" t="s">
        <v>35</v>
      </c>
      <c r="F212" s="42" t="n">
        <v>0.34</v>
      </c>
      <c r="G212" s="45" t="s">
        <v>35</v>
      </c>
      <c r="H212" s="45" t="n">
        <v>0.34</v>
      </c>
      <c r="I212" s="43" t="s">
        <v>35</v>
      </c>
      <c r="J212" s="44"/>
      <c r="K212" s="45" t="n">
        <v>4.6</v>
      </c>
      <c r="L212" s="51" t="s">
        <v>35</v>
      </c>
      <c r="M212" s="42" t="n">
        <v>0.128055767976521</v>
      </c>
      <c r="N212" s="45" t="s">
        <v>35</v>
      </c>
      <c r="O212" s="45" t="n">
        <v>0.128055767976521</v>
      </c>
      <c r="P212" s="43" t="s">
        <v>35</v>
      </c>
      <c r="Q212" s="44"/>
      <c r="R212" s="45" t="n">
        <v>1.73251921379999</v>
      </c>
      <c r="S212" s="51" t="s">
        <v>35</v>
      </c>
      <c r="T212" s="47" t="n">
        <v>-6.82210826651388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93.8278088159475</v>
      </c>
      <c r="E221" s="27" t="s">
        <v>35</v>
      </c>
      <c r="F221" s="28" t="n">
        <v>0.0438888454684335</v>
      </c>
      <c r="G221" s="29" t="n">
        <v>-0.305809254550022</v>
      </c>
      <c r="H221" s="29" t="n">
        <v>-0.261920409081588</v>
      </c>
      <c r="I221" s="30" t="n">
        <v>-0.00379428456926345</v>
      </c>
      <c r="J221" s="31"/>
      <c r="K221" s="30" t="n">
        <v>0.243411595021428</v>
      </c>
      <c r="L221" s="32" t="s">
        <v>35</v>
      </c>
      <c r="M221" s="33" t="n">
        <v>4.11799420176484</v>
      </c>
      <c r="N221" s="34" t="n">
        <v>-28.6934122700669</v>
      </c>
      <c r="O221" s="35" t="n">
        <v>-24.575418068302</v>
      </c>
      <c r="P221" s="36" t="n">
        <v>-0.356009407158151</v>
      </c>
      <c r="Q221" s="31"/>
      <c r="R221" s="36" t="n">
        <v>22.8387766012554</v>
      </c>
      <c r="S221" s="37" t="s">
        <v>35</v>
      </c>
      <c r="T221" s="38" t="n">
        <v>7.67305320541755</v>
      </c>
    </row>
    <row r="222" customFormat="false" ht="12" hidden="false" customHeight="true" outlineLevel="0" collapsed="false">
      <c r="B222" s="39" t="s">
        <v>33</v>
      </c>
      <c r="C222" s="40"/>
      <c r="D222" s="41" t="n">
        <v>77.8113449927737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s">
        <v>35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s">
        <v>35</v>
      </c>
      <c r="S222" s="46" t="s">
        <v>35</v>
      </c>
      <c r="T222" s="47" t="s">
        <v>3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6.0164638231738</v>
      </c>
      <c r="E224" s="41" t="s">
        <v>35</v>
      </c>
      <c r="F224" s="41" t="n">
        <v>0.257110074185453</v>
      </c>
      <c r="G224" s="45" t="n">
        <v>-1.79149483848932</v>
      </c>
      <c r="H224" s="45" t="n">
        <v>-1.53438476430387</v>
      </c>
      <c r="I224" s="43" t="n">
        <v>-0.0222277158734033</v>
      </c>
      <c r="J224" s="44"/>
      <c r="K224" s="45" t="n">
        <v>1.42595624436216</v>
      </c>
      <c r="L224" s="46" t="s">
        <v>35</v>
      </c>
      <c r="M224" s="41" t="n">
        <v>4.11799420176484</v>
      </c>
      <c r="N224" s="45" t="n">
        <v>-28.6934122700669</v>
      </c>
      <c r="O224" s="45" t="n">
        <v>-24.575418068302</v>
      </c>
      <c r="P224" s="43" t="n">
        <v>-0.356009407158151</v>
      </c>
      <c r="Q224" s="44"/>
      <c r="R224" s="45" t="n">
        <v>22.8387766012554</v>
      </c>
      <c r="S224" s="46" t="s">
        <v>35</v>
      </c>
      <c r="T224" s="47" t="n">
        <v>7.67305320541755</v>
      </c>
    </row>
    <row r="225" customFormat="false" ht="12" hidden="false" customHeight="true" outlineLevel="0" collapsed="false">
      <c r="B225" s="58" t="s">
        <v>37</v>
      </c>
      <c r="C225" s="59"/>
      <c r="D225" s="41" t="n">
        <v>5.32318503699718</v>
      </c>
      <c r="E225" s="41" t="s">
        <v>35</v>
      </c>
      <c r="F225" s="42" t="n">
        <v>0.270539766206091</v>
      </c>
      <c r="G225" s="45" t="n">
        <v>-4.97156605663428</v>
      </c>
      <c r="H225" s="45" t="n">
        <v>-4.70102629042819</v>
      </c>
      <c r="I225" s="43" t="n">
        <v>-0.0668790216165352</v>
      </c>
      <c r="J225" s="60"/>
      <c r="K225" s="45" t="n">
        <v>0.35</v>
      </c>
      <c r="L225" s="51" t="s">
        <v>35</v>
      </c>
      <c r="M225" s="42" t="n">
        <v>1.44013323538098</v>
      </c>
      <c r="N225" s="45" t="n">
        <v>-26.4645660431187</v>
      </c>
      <c r="O225" s="45" t="n">
        <v>-25.0244328077377</v>
      </c>
      <c r="P225" s="43" t="n">
        <v>-0.356009407158151</v>
      </c>
      <c r="Q225" s="60"/>
      <c r="R225" s="45" t="n">
        <v>1.86311476294901</v>
      </c>
      <c r="S225" s="51" t="s">
        <v>35</v>
      </c>
      <c r="T225" s="47" t="n">
        <v>86.2302006571385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5.38</v>
      </c>
      <c r="E227" s="41" t="s">
        <v>35</v>
      </c>
      <c r="F227" s="41" t="n">
        <v>0.34</v>
      </c>
      <c r="G227" s="45" t="n">
        <v>-0.332171527374194</v>
      </c>
      <c r="H227" s="45" t="n">
        <v>0.00782847262580625</v>
      </c>
      <c r="I227" s="43" t="s">
        <v>35</v>
      </c>
      <c r="J227" s="44"/>
      <c r="K227" s="45" t="n">
        <v>0.874024104594703</v>
      </c>
      <c r="L227" s="51" t="s">
        <v>35</v>
      </c>
      <c r="M227" s="41" t="n">
        <v>1.8292</v>
      </c>
      <c r="N227" s="45" t="n">
        <v>-1.78708281727316</v>
      </c>
      <c r="O227" s="45" t="n">
        <v>0.0421171827268376</v>
      </c>
      <c r="P227" s="43" t="s">
        <v>35</v>
      </c>
      <c r="Q227" s="44"/>
      <c r="R227" s="45" t="n">
        <v>4.7022496827195</v>
      </c>
      <c r="S227" s="51" t="s">
        <v>35</v>
      </c>
      <c r="T227" s="47" t="n">
        <v>-17.3960118399699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544755393817772</v>
      </c>
      <c r="E229" s="41" t="s">
        <v>35</v>
      </c>
      <c r="F229" s="41" t="n">
        <v>0.051333296002366</v>
      </c>
      <c r="G229" s="45" t="s">
        <v>35</v>
      </c>
      <c r="H229" s="45" t="n">
        <v>0.051333296002366</v>
      </c>
      <c r="I229" s="43" t="s">
        <v>35</v>
      </c>
      <c r="J229" s="44"/>
      <c r="K229" s="45" t="n">
        <v>4.6</v>
      </c>
      <c r="L229" s="51" t="s">
        <v>35</v>
      </c>
      <c r="M229" s="41" t="n">
        <v>0.0279640898797331</v>
      </c>
      <c r="N229" s="45" t="s">
        <v>35</v>
      </c>
      <c r="O229" s="45" t="n">
        <v>0.0279640898797331</v>
      </c>
      <c r="P229" s="43" t="s">
        <v>35</v>
      </c>
      <c r="Q229" s="44"/>
      <c r="R229" s="45" t="n">
        <v>2.50587481156175</v>
      </c>
      <c r="S229" s="51" t="s">
        <v>35</v>
      </c>
      <c r="T229" s="47" t="n">
        <v>-9.29074263861878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4.410657495781</v>
      </c>
      <c r="E231" s="42" t="s">
        <v>35</v>
      </c>
      <c r="F231" s="42" t="n">
        <v>0.157038062735578</v>
      </c>
      <c r="G231" s="45" t="n">
        <v>-0.100158175985686</v>
      </c>
      <c r="H231" s="45" t="n">
        <v>0.0568798867498923</v>
      </c>
      <c r="I231" s="43" t="s">
        <v>35</v>
      </c>
      <c r="J231" s="60"/>
      <c r="K231" s="45" t="n">
        <v>2.74819666486496</v>
      </c>
      <c r="L231" s="51" t="s">
        <v>35</v>
      </c>
      <c r="M231" s="42" t="n">
        <v>0.692641108527606</v>
      </c>
      <c r="N231" s="45" t="n">
        <v>-0.441763409675019</v>
      </c>
      <c r="O231" s="45" t="n">
        <v>0.250877698852587</v>
      </c>
      <c r="P231" s="43" t="s">
        <v>35</v>
      </c>
      <c r="Q231" s="60"/>
      <c r="R231" s="45" t="n">
        <v>12.121354219767</v>
      </c>
      <c r="S231" s="51" t="s">
        <v>35</v>
      </c>
      <c r="T231" s="47" t="n">
        <v>-45.3648503682719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357865896577855</v>
      </c>
      <c r="E233" s="41" t="s">
        <v>35</v>
      </c>
      <c r="F233" s="42" t="n">
        <v>0.357831716296728</v>
      </c>
      <c r="G233" s="45" t="s">
        <v>35</v>
      </c>
      <c r="H233" s="45" t="n">
        <v>0.357831716296728</v>
      </c>
      <c r="I233" s="43" t="s">
        <v>35</v>
      </c>
      <c r="J233" s="44"/>
      <c r="K233" s="45" t="n">
        <v>4.6</v>
      </c>
      <c r="L233" s="51" t="s">
        <v>35</v>
      </c>
      <c r="M233" s="42" t="n">
        <v>0.128055767976521</v>
      </c>
      <c r="N233" s="45" t="s">
        <v>35</v>
      </c>
      <c r="O233" s="45" t="n">
        <v>0.128055767976521</v>
      </c>
      <c r="P233" s="43" t="s">
        <v>35</v>
      </c>
      <c r="Q233" s="44"/>
      <c r="R233" s="45" t="n">
        <v>1.64618312425813</v>
      </c>
      <c r="S233" s="51" t="s">
        <v>35</v>
      </c>
      <c r="T233" s="47" t="n">
        <v>-6.505542604860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93.0148733939587</v>
      </c>
      <c r="E242" s="27" t="s">
        <v>35</v>
      </c>
      <c r="F242" s="28" t="n">
        <v>0.0442724271023123</v>
      </c>
      <c r="G242" s="29" t="n">
        <v>-0.308481979527486</v>
      </c>
      <c r="H242" s="29" t="n">
        <v>-0.264209552425174</v>
      </c>
      <c r="I242" s="30" t="n">
        <v>-0.00382744602199581</v>
      </c>
      <c r="J242" s="31"/>
      <c r="K242" s="30" t="n">
        <v>0.239269785084531</v>
      </c>
      <c r="L242" s="32" t="s">
        <v>35</v>
      </c>
      <c r="M242" s="33" t="n">
        <v>4.11799420176484</v>
      </c>
      <c r="N242" s="34" t="n">
        <v>-28.6934122700669</v>
      </c>
      <c r="O242" s="35" t="n">
        <v>-24.575418068302</v>
      </c>
      <c r="P242" s="36" t="n">
        <v>-0.356009407158151</v>
      </c>
      <c r="Q242" s="31"/>
      <c r="R242" s="36" t="n">
        <v>22.2556487666374</v>
      </c>
      <c r="S242" s="37" t="s">
        <v>35</v>
      </c>
      <c r="T242" s="38" t="n">
        <v>9.81118859901692</v>
      </c>
    </row>
    <row r="243" customFormat="false" ht="12" hidden="false" customHeight="true" outlineLevel="0" collapsed="false">
      <c r="B243" s="39" t="s">
        <v>33</v>
      </c>
      <c r="C243" s="40"/>
      <c r="D243" s="41" t="n">
        <v>77.2236774904312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s">
        <v>35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s">
        <v>35</v>
      </c>
      <c r="S243" s="46" t="s">
        <v>35</v>
      </c>
      <c r="T243" s="47" t="s">
        <v>35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5.7911959035275</v>
      </c>
      <c r="E245" s="41" t="s">
        <v>35</v>
      </c>
      <c r="F245" s="41" t="n">
        <v>0.260777855389974</v>
      </c>
      <c r="G245" s="45" t="n">
        <v>-1.8170512509225</v>
      </c>
      <c r="H245" s="45" t="n">
        <v>-1.55627339553253</v>
      </c>
      <c r="I245" s="43" t="n">
        <v>-0.0225448034039413</v>
      </c>
      <c r="J245" s="44"/>
      <c r="K245" s="45" t="n">
        <v>1.40937069634263</v>
      </c>
      <c r="L245" s="46" t="s">
        <v>35</v>
      </c>
      <c r="M245" s="41" t="n">
        <v>4.11799420176484</v>
      </c>
      <c r="N245" s="45" t="n">
        <v>-28.6934122700669</v>
      </c>
      <c r="O245" s="45" t="n">
        <v>-24.575418068302</v>
      </c>
      <c r="P245" s="43" t="n">
        <v>-0.356009407158151</v>
      </c>
      <c r="Q245" s="44"/>
      <c r="R245" s="45" t="n">
        <v>22.2556487666374</v>
      </c>
      <c r="S245" s="46" t="s">
        <v>35</v>
      </c>
      <c r="T245" s="47" t="n">
        <v>9.81118859901692</v>
      </c>
    </row>
    <row r="246" customFormat="false" ht="12" hidden="false" customHeight="true" outlineLevel="0" collapsed="false">
      <c r="B246" s="58" t="s">
        <v>37</v>
      </c>
      <c r="C246" s="59"/>
      <c r="D246" s="41" t="n">
        <v>5.26594824486126</v>
      </c>
      <c r="E246" s="41" t="s">
        <v>35</v>
      </c>
      <c r="F246" s="42" t="n">
        <v>0.273480324609404</v>
      </c>
      <c r="G246" s="45" t="n">
        <v>-5.02560314164576</v>
      </c>
      <c r="H246" s="45" t="n">
        <v>-4.75212281703635</v>
      </c>
      <c r="I246" s="43" t="n">
        <v>-0.0676059449512366</v>
      </c>
      <c r="J246" s="60"/>
      <c r="K246" s="45" t="n">
        <v>0.35</v>
      </c>
      <c r="L246" s="51" t="s">
        <v>35</v>
      </c>
      <c r="M246" s="42" t="n">
        <v>1.44013323538098</v>
      </c>
      <c r="N246" s="45" t="n">
        <v>-26.4645660431187</v>
      </c>
      <c r="O246" s="45" t="n">
        <v>-25.0244328077377</v>
      </c>
      <c r="P246" s="43" t="n">
        <v>-0.356009407158151</v>
      </c>
      <c r="Q246" s="60"/>
      <c r="R246" s="45" t="n">
        <v>1.84308188570144</v>
      </c>
      <c r="S246" s="51" t="s">
        <v>35</v>
      </c>
      <c r="T246" s="47" t="n">
        <v>86.3036545403796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5.38</v>
      </c>
      <c r="E248" s="41" t="s">
        <v>35</v>
      </c>
      <c r="F248" s="41" t="n">
        <v>0.34</v>
      </c>
      <c r="G248" s="45" t="n">
        <v>-0.332171527374194</v>
      </c>
      <c r="H248" s="45" t="n">
        <v>0.00782847262580625</v>
      </c>
      <c r="I248" s="43" t="s">
        <v>35</v>
      </c>
      <c r="J248" s="44"/>
      <c r="K248" s="45" t="n">
        <v>0.870031757829031</v>
      </c>
      <c r="L248" s="51" t="s">
        <v>35</v>
      </c>
      <c r="M248" s="41" t="n">
        <v>1.8292</v>
      </c>
      <c r="N248" s="45" t="n">
        <v>-1.78708281727316</v>
      </c>
      <c r="O248" s="45" t="n">
        <v>0.0421171827268376</v>
      </c>
      <c r="P248" s="43" t="s">
        <v>35</v>
      </c>
      <c r="Q248" s="44"/>
      <c r="R248" s="45" t="n">
        <v>4.68077085712019</v>
      </c>
      <c r="S248" s="51" t="s">
        <v>35</v>
      </c>
      <c r="T248" s="47" t="n">
        <v>-17.3172561461058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520412863783978</v>
      </c>
      <c r="E250" s="41" t="s">
        <v>35</v>
      </c>
      <c r="F250" s="41" t="n">
        <v>0.0537344324588813</v>
      </c>
      <c r="G250" s="45" t="s">
        <v>35</v>
      </c>
      <c r="H250" s="45" t="n">
        <v>0.0537344324588813</v>
      </c>
      <c r="I250" s="43" t="s">
        <v>35</v>
      </c>
      <c r="J250" s="44"/>
      <c r="K250" s="45" t="n">
        <v>4.6</v>
      </c>
      <c r="L250" s="51" t="s">
        <v>35</v>
      </c>
      <c r="M250" s="41" t="n">
        <v>0.0279640898797331</v>
      </c>
      <c r="N250" s="45" t="s">
        <v>35</v>
      </c>
      <c r="O250" s="45" t="n">
        <v>0.0279640898797331</v>
      </c>
      <c r="P250" s="43" t="s">
        <v>35</v>
      </c>
      <c r="Q250" s="44"/>
      <c r="R250" s="45" t="n">
        <v>2.3938991734063</v>
      </c>
      <c r="S250" s="51" t="s">
        <v>35</v>
      </c>
      <c r="T250" s="47" t="n">
        <v>-8.8801652987154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4.28573761342219</v>
      </c>
      <c r="E252" s="42" t="s">
        <v>35</v>
      </c>
      <c r="F252" s="42" t="n">
        <v>0.161615378962626</v>
      </c>
      <c r="G252" s="45" t="n">
        <v>-0.103077567859379</v>
      </c>
      <c r="H252" s="45" t="n">
        <v>0.0585378111032466</v>
      </c>
      <c r="I252" s="43" t="s">
        <v>35</v>
      </c>
      <c r="J252" s="60"/>
      <c r="K252" s="45" t="n">
        <v>2.74819666486496</v>
      </c>
      <c r="L252" s="51" t="s">
        <v>35</v>
      </c>
      <c r="M252" s="42" t="n">
        <v>0.692641108527606</v>
      </c>
      <c r="N252" s="45" t="n">
        <v>-0.441763409675019</v>
      </c>
      <c r="O252" s="45" t="n">
        <v>0.250877698852587</v>
      </c>
      <c r="P252" s="43" t="s">
        <v>35</v>
      </c>
      <c r="Q252" s="60"/>
      <c r="R252" s="45" t="n">
        <v>11.7780498156932</v>
      </c>
      <c r="S252" s="51" t="s">
        <v>35</v>
      </c>
      <c r="T252" s="47" t="n">
        <v>-44.1060675533346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339097181460059</v>
      </c>
      <c r="E254" s="41" t="s">
        <v>35</v>
      </c>
      <c r="F254" s="42" t="n">
        <v>0.377637370576623</v>
      </c>
      <c r="G254" s="45" t="s">
        <v>35</v>
      </c>
      <c r="H254" s="45" t="n">
        <v>0.377637370576623</v>
      </c>
      <c r="I254" s="43" t="s">
        <v>35</v>
      </c>
      <c r="J254" s="44"/>
      <c r="K254" s="45" t="n">
        <v>4.6</v>
      </c>
      <c r="L254" s="51" t="s">
        <v>35</v>
      </c>
      <c r="M254" s="42" t="n">
        <v>0.128055767976521</v>
      </c>
      <c r="N254" s="45" t="s">
        <v>35</v>
      </c>
      <c r="O254" s="45" t="n">
        <v>0.128055767976521</v>
      </c>
      <c r="P254" s="43" t="s">
        <v>35</v>
      </c>
      <c r="Q254" s="44"/>
      <c r="R254" s="45" t="n">
        <v>1.55984703471627</v>
      </c>
      <c r="S254" s="51" t="s">
        <v>35</v>
      </c>
      <c r="T254" s="47" t="n">
        <v>-6.18897694320692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92.2019379719698</v>
      </c>
      <c r="E263" s="27" t="s">
        <v>35</v>
      </c>
      <c r="F263" s="28" t="n">
        <v>0.0446627727392969</v>
      </c>
      <c r="G263" s="29" t="n">
        <v>-0.311201834811649</v>
      </c>
      <c r="H263" s="29" t="n">
        <v>-0.266539062072352</v>
      </c>
      <c r="I263" s="30" t="n">
        <v>-0.00386119223726491</v>
      </c>
      <c r="J263" s="31"/>
      <c r="K263" s="30" t="n">
        <v>0.235054939285636</v>
      </c>
      <c r="L263" s="32" t="s">
        <v>35</v>
      </c>
      <c r="M263" s="33" t="n">
        <v>4.11799420176484</v>
      </c>
      <c r="N263" s="34" t="n">
        <v>-28.6934122700669</v>
      </c>
      <c r="O263" s="35" t="n">
        <v>-24.575418068302</v>
      </c>
      <c r="P263" s="36" t="n">
        <v>-0.356009407158151</v>
      </c>
      <c r="Q263" s="31"/>
      <c r="R263" s="36" t="n">
        <v>21.6725209320194</v>
      </c>
      <c r="S263" s="37" t="s">
        <v>35</v>
      </c>
      <c r="T263" s="38" t="n">
        <v>11.9493239926163</v>
      </c>
    </row>
    <row r="264" customFormat="false" ht="12" hidden="false" customHeight="true" outlineLevel="0" collapsed="false">
      <c r="B264" s="39" t="s">
        <v>33</v>
      </c>
      <c r="C264" s="40"/>
      <c r="D264" s="41" t="n">
        <v>76.6360099880887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s">
        <v>35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s">
        <v>35</v>
      </c>
      <c r="S264" s="46" t="s">
        <v>35</v>
      </c>
      <c r="T264" s="47" t="s">
        <v>3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5.5659279838812</v>
      </c>
      <c r="E266" s="41" t="s">
        <v>35</v>
      </c>
      <c r="F266" s="41" t="n">
        <v>0.26455179582156</v>
      </c>
      <c r="G266" s="45" t="n">
        <v>-1.84334736096553</v>
      </c>
      <c r="H266" s="45" t="n">
        <v>-1.57879556514397</v>
      </c>
      <c r="I266" s="43" t="n">
        <v>-0.0228710686267344</v>
      </c>
      <c r="J266" s="44"/>
      <c r="K266" s="45" t="n">
        <v>1.39230510088841</v>
      </c>
      <c r="L266" s="46" t="s">
        <v>35</v>
      </c>
      <c r="M266" s="41" t="n">
        <v>4.11799420176484</v>
      </c>
      <c r="N266" s="45" t="n">
        <v>-28.6934122700669</v>
      </c>
      <c r="O266" s="45" t="n">
        <v>-24.575418068302</v>
      </c>
      <c r="P266" s="43" t="n">
        <v>-0.356009407158151</v>
      </c>
      <c r="Q266" s="44"/>
      <c r="R266" s="45" t="n">
        <v>21.6725209320194</v>
      </c>
      <c r="S266" s="46" t="s">
        <v>35</v>
      </c>
      <c r="T266" s="47" t="n">
        <v>11.9493239926163</v>
      </c>
    </row>
    <row r="267" customFormat="false" ht="12" hidden="false" customHeight="true" outlineLevel="0" collapsed="false">
      <c r="B267" s="58" t="s">
        <v>37</v>
      </c>
      <c r="C267" s="59"/>
      <c r="D267" s="41" t="n">
        <v>5.20871145272533</v>
      </c>
      <c r="E267" s="41" t="s">
        <v>35</v>
      </c>
      <c r="F267" s="42" t="n">
        <v>0.276485508642922</v>
      </c>
      <c r="G267" s="45" t="n">
        <v>-5.08082781764994</v>
      </c>
      <c r="H267" s="45" t="n">
        <v>-4.80434230900702</v>
      </c>
      <c r="I267" s="43" t="n">
        <v>-0.0683488441218754</v>
      </c>
      <c r="J267" s="60"/>
      <c r="K267" s="45" t="n">
        <v>0.35</v>
      </c>
      <c r="L267" s="51" t="s">
        <v>35</v>
      </c>
      <c r="M267" s="42" t="n">
        <v>1.44013323538098</v>
      </c>
      <c r="N267" s="45" t="n">
        <v>-26.4645660431187</v>
      </c>
      <c r="O267" s="45" t="n">
        <v>-25.0244328077377</v>
      </c>
      <c r="P267" s="43" t="n">
        <v>-0.356009407158151</v>
      </c>
      <c r="Q267" s="60"/>
      <c r="R267" s="45" t="n">
        <v>1.82304900845387</v>
      </c>
      <c r="S267" s="51" t="s">
        <v>35</v>
      </c>
      <c r="T267" s="47" t="n">
        <v>86.3771084236207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5.38</v>
      </c>
      <c r="E269" s="41" t="s">
        <v>35</v>
      </c>
      <c r="F269" s="41" t="n">
        <v>0.34</v>
      </c>
      <c r="G269" s="45" t="n">
        <v>-0.332171527374194</v>
      </c>
      <c r="H269" s="45" t="n">
        <v>0.00782847262580625</v>
      </c>
      <c r="I269" s="43" t="s">
        <v>35</v>
      </c>
      <c r="J269" s="44"/>
      <c r="K269" s="45" t="n">
        <v>0.86603941106336</v>
      </c>
      <c r="L269" s="51" t="s">
        <v>35</v>
      </c>
      <c r="M269" s="41" t="n">
        <v>1.8292</v>
      </c>
      <c r="N269" s="45" t="n">
        <v>-1.78708281727316</v>
      </c>
      <c r="O269" s="45" t="n">
        <v>0.0421171827268376</v>
      </c>
      <c r="P269" s="43" t="s">
        <v>35</v>
      </c>
      <c r="Q269" s="44"/>
      <c r="R269" s="45" t="n">
        <v>4.65929203152087</v>
      </c>
      <c r="S269" s="51" t="s">
        <v>35</v>
      </c>
      <c r="T269" s="47" t="n">
        <v>-17.2385004522416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496070333750184</v>
      </c>
      <c r="E271" s="41" t="s">
        <v>35</v>
      </c>
      <c r="F271" s="41" t="n">
        <v>0.0563712199202293</v>
      </c>
      <c r="G271" s="45" t="s">
        <v>35</v>
      </c>
      <c r="H271" s="45" t="n">
        <v>0.0563712199202293</v>
      </c>
      <c r="I271" s="43" t="s">
        <v>35</v>
      </c>
      <c r="J271" s="44"/>
      <c r="K271" s="45" t="n">
        <v>4.6</v>
      </c>
      <c r="L271" s="51" t="s">
        <v>35</v>
      </c>
      <c r="M271" s="41" t="n">
        <v>0.0279640898797331</v>
      </c>
      <c r="N271" s="45" t="s">
        <v>35</v>
      </c>
      <c r="O271" s="45" t="n">
        <v>0.0279640898797331</v>
      </c>
      <c r="P271" s="43" t="s">
        <v>35</v>
      </c>
      <c r="Q271" s="44"/>
      <c r="R271" s="45" t="n">
        <v>2.28192353525085</v>
      </c>
      <c r="S271" s="51" t="s">
        <v>35</v>
      </c>
      <c r="T271" s="47" t="n">
        <v>-8.4695879588121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4.16081773106338</v>
      </c>
      <c r="E273" s="42" t="s">
        <v>35</v>
      </c>
      <c r="F273" s="42" t="n">
        <v>0.166467543953334</v>
      </c>
      <c r="G273" s="45" t="n">
        <v>-0.106172257048645</v>
      </c>
      <c r="H273" s="45" t="n">
        <v>0.0602952869046899</v>
      </c>
      <c r="I273" s="43" t="s">
        <v>35</v>
      </c>
      <c r="J273" s="60"/>
      <c r="K273" s="45" t="n">
        <v>2.74819666486496</v>
      </c>
      <c r="L273" s="51" t="s">
        <v>35</v>
      </c>
      <c r="M273" s="42" t="n">
        <v>0.692641108527606</v>
      </c>
      <c r="N273" s="45" t="n">
        <v>-0.441763409675019</v>
      </c>
      <c r="O273" s="45" t="n">
        <v>0.250877698852587</v>
      </c>
      <c r="P273" s="43" t="s">
        <v>35</v>
      </c>
      <c r="Q273" s="60"/>
      <c r="R273" s="45" t="n">
        <v>11.4347454116194</v>
      </c>
      <c r="S273" s="51" t="s">
        <v>35</v>
      </c>
      <c r="T273" s="47" t="n">
        <v>-42.847284738397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320328466342264</v>
      </c>
      <c r="E275" s="41" t="s">
        <v>35</v>
      </c>
      <c r="F275" s="42" t="n">
        <v>0.399763934310153</v>
      </c>
      <c r="G275" s="45" t="s">
        <v>35</v>
      </c>
      <c r="H275" s="45" t="n">
        <v>0.399763934310153</v>
      </c>
      <c r="I275" s="43" t="s">
        <v>35</v>
      </c>
      <c r="J275" s="44"/>
      <c r="K275" s="45" t="n">
        <v>4.6</v>
      </c>
      <c r="L275" s="51" t="s">
        <v>35</v>
      </c>
      <c r="M275" s="42" t="n">
        <v>0.128055767976521</v>
      </c>
      <c r="N275" s="45" t="s">
        <v>35</v>
      </c>
      <c r="O275" s="45" t="n">
        <v>0.128055767976521</v>
      </c>
      <c r="P275" s="43" t="s">
        <v>35</v>
      </c>
      <c r="Q275" s="44"/>
      <c r="R275" s="45" t="n">
        <v>1.47351094517442</v>
      </c>
      <c r="S275" s="51" t="s">
        <v>35</v>
      </c>
      <c r="T275" s="47" t="n">
        <v>-5.872411281553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91.389002549981</v>
      </c>
      <c r="E284" s="27" t="s">
        <v>35</v>
      </c>
      <c r="F284" s="28" t="n">
        <v>0.0450600628835257</v>
      </c>
      <c r="G284" s="29" t="n">
        <v>-0.313970078121537</v>
      </c>
      <c r="H284" s="29" t="n">
        <v>-0.268910015238011</v>
      </c>
      <c r="I284" s="30" t="n">
        <v>-0.00389553882003962</v>
      </c>
      <c r="J284" s="31"/>
      <c r="K284" s="30" t="n">
        <v>0.230765108590254</v>
      </c>
      <c r="L284" s="32" t="s">
        <v>35</v>
      </c>
      <c r="M284" s="33" t="n">
        <v>4.11799420176484</v>
      </c>
      <c r="N284" s="34" t="n">
        <v>-28.6934122700669</v>
      </c>
      <c r="O284" s="35" t="n">
        <v>-24.575418068302</v>
      </c>
      <c r="P284" s="36" t="n">
        <v>-0.356009407158151</v>
      </c>
      <c r="Q284" s="31"/>
      <c r="R284" s="36" t="n">
        <v>21.0893930974014</v>
      </c>
      <c r="S284" s="37" t="s">
        <v>35</v>
      </c>
      <c r="T284" s="38" t="n">
        <v>14.0874593862157</v>
      </c>
    </row>
    <row r="285" customFormat="false" ht="12" hidden="false" customHeight="true" outlineLevel="0" collapsed="false">
      <c r="B285" s="39" t="s">
        <v>33</v>
      </c>
      <c r="C285" s="40"/>
      <c r="D285" s="41" t="n">
        <v>76.0483424857462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s">
        <v>35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s">
        <v>35</v>
      </c>
      <c r="S285" s="46" t="s">
        <v>35</v>
      </c>
      <c r="T285" s="47" t="s">
        <v>35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5.3406600642348</v>
      </c>
      <c r="E287" s="41" t="s">
        <v>35</v>
      </c>
      <c r="F287" s="41" t="n">
        <v>0.268436572124137</v>
      </c>
      <c r="G287" s="45" t="n">
        <v>-1.87041575459733</v>
      </c>
      <c r="H287" s="45" t="n">
        <v>-1.60197918247319</v>
      </c>
      <c r="I287" s="43" t="n">
        <v>-0.0232069158476531</v>
      </c>
      <c r="J287" s="44"/>
      <c r="K287" s="45" t="n">
        <v>1.37473831041789</v>
      </c>
      <c r="L287" s="46" t="s">
        <v>35</v>
      </c>
      <c r="M287" s="41" t="n">
        <v>4.11799420176484</v>
      </c>
      <c r="N287" s="45" t="n">
        <v>-28.6934122700669</v>
      </c>
      <c r="O287" s="45" t="n">
        <v>-24.575418068302</v>
      </c>
      <c r="P287" s="43" t="n">
        <v>-0.356009407158151</v>
      </c>
      <c r="Q287" s="44"/>
      <c r="R287" s="45" t="n">
        <v>21.0893930974014</v>
      </c>
      <c r="S287" s="46" t="s">
        <v>35</v>
      </c>
      <c r="T287" s="47" t="n">
        <v>14.0874593862157</v>
      </c>
    </row>
    <row r="288" customFormat="false" ht="12" hidden="false" customHeight="true" outlineLevel="0" collapsed="false">
      <c r="B288" s="58" t="s">
        <v>37</v>
      </c>
      <c r="C288" s="59"/>
      <c r="D288" s="41" t="n">
        <v>5.15147466058941</v>
      </c>
      <c r="E288" s="41" t="s">
        <v>35</v>
      </c>
      <c r="F288" s="42" t="n">
        <v>0.279557472426003</v>
      </c>
      <c r="G288" s="45" t="n">
        <v>-5.13727966975785</v>
      </c>
      <c r="H288" s="45" t="n">
        <v>-4.85772219733184</v>
      </c>
      <c r="I288" s="43" t="n">
        <v>-0.0691082516394282</v>
      </c>
      <c r="J288" s="60"/>
      <c r="K288" s="45" t="n">
        <v>0.35</v>
      </c>
      <c r="L288" s="51" t="s">
        <v>35</v>
      </c>
      <c r="M288" s="42" t="n">
        <v>1.44013323538098</v>
      </c>
      <c r="N288" s="45" t="n">
        <v>-26.4645660431187</v>
      </c>
      <c r="O288" s="45" t="n">
        <v>-25.0244328077377</v>
      </c>
      <c r="P288" s="43" t="n">
        <v>-0.356009407158151</v>
      </c>
      <c r="Q288" s="60"/>
      <c r="R288" s="45" t="n">
        <v>1.80301613120629</v>
      </c>
      <c r="S288" s="51" t="s">
        <v>35</v>
      </c>
      <c r="T288" s="47" t="n">
        <v>86.4505623068618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5.38</v>
      </c>
      <c r="E290" s="41" t="s">
        <v>35</v>
      </c>
      <c r="F290" s="41" t="n">
        <v>0.34</v>
      </c>
      <c r="G290" s="45" t="n">
        <v>-0.332171527374194</v>
      </c>
      <c r="H290" s="45" t="n">
        <v>0.00782847262580625</v>
      </c>
      <c r="I290" s="43" t="s">
        <v>35</v>
      </c>
      <c r="J290" s="44"/>
      <c r="K290" s="45" t="n">
        <v>0.862047064297688</v>
      </c>
      <c r="L290" s="51" t="s">
        <v>35</v>
      </c>
      <c r="M290" s="41" t="n">
        <v>1.8292</v>
      </c>
      <c r="N290" s="45" t="n">
        <v>-1.78708281727316</v>
      </c>
      <c r="O290" s="45" t="n">
        <v>0.0421171827268376</v>
      </c>
      <c r="P290" s="43" t="s">
        <v>35</v>
      </c>
      <c r="Q290" s="44"/>
      <c r="R290" s="45" t="n">
        <v>4.63781320592156</v>
      </c>
      <c r="S290" s="51" t="s">
        <v>35</v>
      </c>
      <c r="T290" s="47" t="n">
        <v>-17.1597447583775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47172780371639</v>
      </c>
      <c r="E292" s="41" t="s">
        <v>35</v>
      </c>
      <c r="F292" s="41" t="n">
        <v>0.0592801392231389</v>
      </c>
      <c r="G292" s="45" t="s">
        <v>35</v>
      </c>
      <c r="H292" s="45" t="n">
        <v>0.0592801392231389</v>
      </c>
      <c r="I292" s="43" t="s">
        <v>35</v>
      </c>
      <c r="J292" s="44"/>
      <c r="K292" s="45" t="n">
        <v>4.6</v>
      </c>
      <c r="L292" s="51" t="s">
        <v>35</v>
      </c>
      <c r="M292" s="41" t="n">
        <v>0.0279640898797331</v>
      </c>
      <c r="N292" s="45" t="s">
        <v>35</v>
      </c>
      <c r="O292" s="45" t="n">
        <v>0.0279640898797331</v>
      </c>
      <c r="P292" s="43" t="s">
        <v>35</v>
      </c>
      <c r="Q292" s="44"/>
      <c r="R292" s="45" t="n">
        <v>2.16994789709539</v>
      </c>
      <c r="S292" s="51" t="s">
        <v>35</v>
      </c>
      <c r="T292" s="47" t="n">
        <v>-8.0590106189088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4.03589784870456</v>
      </c>
      <c r="E294" s="42" t="s">
        <v>35</v>
      </c>
      <c r="F294" s="42" t="n">
        <v>0.171620079222255</v>
      </c>
      <c r="G294" s="45" t="n">
        <v>-0.109458521061631</v>
      </c>
      <c r="H294" s="45" t="n">
        <v>0.0621615581606243</v>
      </c>
      <c r="I294" s="43" t="s">
        <v>35</v>
      </c>
      <c r="J294" s="60"/>
      <c r="K294" s="45" t="n">
        <v>2.74819666486496</v>
      </c>
      <c r="L294" s="51" t="s">
        <v>35</v>
      </c>
      <c r="M294" s="42" t="n">
        <v>0.692641108527606</v>
      </c>
      <c r="N294" s="45" t="n">
        <v>-0.441763409675019</v>
      </c>
      <c r="O294" s="45" t="n">
        <v>0.250877698852587</v>
      </c>
      <c r="P294" s="43" t="s">
        <v>35</v>
      </c>
      <c r="Q294" s="60"/>
      <c r="R294" s="45" t="n">
        <v>11.0914410075456</v>
      </c>
      <c r="S294" s="51" t="s">
        <v>35</v>
      </c>
      <c r="T294" s="47" t="n">
        <v>-41.5885019234599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301559751224469</v>
      </c>
      <c r="E296" s="41" t="s">
        <v>35</v>
      </c>
      <c r="F296" s="42" t="n">
        <v>0.424644759310739</v>
      </c>
      <c r="G296" s="45" t="s">
        <v>35</v>
      </c>
      <c r="H296" s="45" t="n">
        <v>0.424644759310739</v>
      </c>
      <c r="I296" s="43" t="s">
        <v>35</v>
      </c>
      <c r="J296" s="44"/>
      <c r="K296" s="45" t="n">
        <v>4.6</v>
      </c>
      <c r="L296" s="51" t="s">
        <v>35</v>
      </c>
      <c r="M296" s="42" t="n">
        <v>0.128055767976521</v>
      </c>
      <c r="N296" s="45" t="s">
        <v>35</v>
      </c>
      <c r="O296" s="45" t="n">
        <v>0.128055767976521</v>
      </c>
      <c r="P296" s="43" t="s">
        <v>35</v>
      </c>
      <c r="Q296" s="44"/>
      <c r="R296" s="45" t="n">
        <v>1.38717485563256</v>
      </c>
      <c r="S296" s="51" t="s">
        <v>35</v>
      </c>
      <c r="T296" s="47" t="n">
        <v>-5.55584561989996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90.5760671279922</v>
      </c>
      <c r="E305" s="27" t="s">
        <v>35</v>
      </c>
      <c r="F305" s="28" t="n">
        <v>0.045464484519357</v>
      </c>
      <c r="G305" s="29" t="n">
        <v>-0.316788012329134</v>
      </c>
      <c r="H305" s="29" t="n">
        <v>-0.271323527809777</v>
      </c>
      <c r="I305" s="30" t="n">
        <v>-0.00393050193551766</v>
      </c>
      <c r="J305" s="31"/>
      <c r="K305" s="30" t="n">
        <v>0.226398273992247</v>
      </c>
      <c r="L305" s="32" t="s">
        <v>35</v>
      </c>
      <c r="M305" s="33" t="n">
        <v>4.11799420176484</v>
      </c>
      <c r="N305" s="34" t="n">
        <v>-28.6934122700669</v>
      </c>
      <c r="O305" s="35" t="n">
        <v>-24.575418068302</v>
      </c>
      <c r="P305" s="36" t="n">
        <v>-0.356009407158151</v>
      </c>
      <c r="Q305" s="31"/>
      <c r="R305" s="36" t="n">
        <v>20.5062652627834</v>
      </c>
      <c r="S305" s="37" t="s">
        <v>35</v>
      </c>
      <c r="T305" s="38" t="n">
        <v>16.2255947798151</v>
      </c>
    </row>
    <row r="306" customFormat="false" ht="12" hidden="false" customHeight="true" outlineLevel="0" collapsed="false">
      <c r="B306" s="39" t="s">
        <v>33</v>
      </c>
      <c r="C306" s="40"/>
      <c r="D306" s="41" t="n">
        <v>75.4606749834037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s">
        <v>35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s">
        <v>35</v>
      </c>
      <c r="S306" s="46" t="s">
        <v>35</v>
      </c>
      <c r="T306" s="47" t="s">
        <v>35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5.1153921445885</v>
      </c>
      <c r="E308" s="41" t="s">
        <v>35</v>
      </c>
      <c r="F308" s="41" t="n">
        <v>0.272437139729725</v>
      </c>
      <c r="G308" s="45" t="n">
        <v>-1.89829096034002</v>
      </c>
      <c r="H308" s="45" t="n">
        <v>-1.62585382061029</v>
      </c>
      <c r="I308" s="43" t="n">
        <v>-0.0235527734743955</v>
      </c>
      <c r="J308" s="44"/>
      <c r="K308" s="45" t="n">
        <v>1.35664791668173</v>
      </c>
      <c r="L308" s="46" t="s">
        <v>35</v>
      </c>
      <c r="M308" s="41" t="n">
        <v>4.11799420176484</v>
      </c>
      <c r="N308" s="45" t="n">
        <v>-28.6934122700669</v>
      </c>
      <c r="O308" s="45" t="n">
        <v>-24.575418068302</v>
      </c>
      <c r="P308" s="43" t="n">
        <v>-0.356009407158151</v>
      </c>
      <c r="Q308" s="44"/>
      <c r="R308" s="45" t="n">
        <v>20.5062652627834</v>
      </c>
      <c r="S308" s="46" t="s">
        <v>35</v>
      </c>
      <c r="T308" s="47" t="n">
        <v>16.2255947798151</v>
      </c>
    </row>
    <row r="309" customFormat="false" ht="12" hidden="false" customHeight="true" outlineLevel="0" collapsed="false">
      <c r="B309" s="58" t="s">
        <v>37</v>
      </c>
      <c r="C309" s="59"/>
      <c r="D309" s="41" t="n">
        <v>5.09423786845349</v>
      </c>
      <c r="E309" s="41" t="s">
        <v>35</v>
      </c>
      <c r="F309" s="42" t="n">
        <v>0.282698466889253</v>
      </c>
      <c r="G309" s="45" t="n">
        <v>-5.19500006212957</v>
      </c>
      <c r="H309" s="45" t="n">
        <v>-4.91230159524032</v>
      </c>
      <c r="I309" s="43" t="n">
        <v>-0.0698847239471816</v>
      </c>
      <c r="J309" s="60"/>
      <c r="K309" s="45" t="n">
        <v>0.35</v>
      </c>
      <c r="L309" s="51" t="s">
        <v>35</v>
      </c>
      <c r="M309" s="42" t="n">
        <v>1.44013323538098</v>
      </c>
      <c r="N309" s="45" t="n">
        <v>-26.4645660431187</v>
      </c>
      <c r="O309" s="45" t="n">
        <v>-25.0244328077377</v>
      </c>
      <c r="P309" s="43" t="n">
        <v>-0.356009407158151</v>
      </c>
      <c r="Q309" s="60"/>
      <c r="R309" s="45" t="n">
        <v>1.78298325395872</v>
      </c>
      <c r="S309" s="51" t="s">
        <v>35</v>
      </c>
      <c r="T309" s="47" t="n">
        <v>86.5240161901029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5.38</v>
      </c>
      <c r="E311" s="41" t="s">
        <v>35</v>
      </c>
      <c r="F311" s="41" t="n">
        <v>0.34</v>
      </c>
      <c r="G311" s="45" t="n">
        <v>-0.332171527374194</v>
      </c>
      <c r="H311" s="45" t="n">
        <v>0.00782847262580625</v>
      </c>
      <c r="I311" s="43" t="s">
        <v>35</v>
      </c>
      <c r="J311" s="44"/>
      <c r="K311" s="45" t="n">
        <v>0.858054717532016</v>
      </c>
      <c r="L311" s="51" t="s">
        <v>35</v>
      </c>
      <c r="M311" s="41" t="n">
        <v>1.8292</v>
      </c>
      <c r="N311" s="45" t="n">
        <v>-1.78708281727316</v>
      </c>
      <c r="O311" s="45" t="n">
        <v>0.0421171827268376</v>
      </c>
      <c r="P311" s="43" t="s">
        <v>35</v>
      </c>
      <c r="Q311" s="44"/>
      <c r="R311" s="45" t="n">
        <v>4.61633438032225</v>
      </c>
      <c r="S311" s="51" t="s">
        <v>35</v>
      </c>
      <c r="T311" s="47" t="n">
        <v>-17.0809890645133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447385273682596</v>
      </c>
      <c r="E313" s="41" t="s">
        <v>35</v>
      </c>
      <c r="F313" s="41" t="n">
        <v>0.0625056109906127</v>
      </c>
      <c r="G313" s="45" t="s">
        <v>35</v>
      </c>
      <c r="H313" s="45" t="n">
        <v>0.0625056109906127</v>
      </c>
      <c r="I313" s="43" t="s">
        <v>35</v>
      </c>
      <c r="J313" s="44"/>
      <c r="K313" s="45" t="n">
        <v>4.6</v>
      </c>
      <c r="L313" s="51" t="s">
        <v>35</v>
      </c>
      <c r="M313" s="41" t="n">
        <v>0.0279640898797331</v>
      </c>
      <c r="N313" s="45" t="s">
        <v>35</v>
      </c>
      <c r="O313" s="45" t="n">
        <v>0.0279640898797331</v>
      </c>
      <c r="P313" s="43" t="s">
        <v>35</v>
      </c>
      <c r="Q313" s="44"/>
      <c r="R313" s="45" t="n">
        <v>2.05797225893994</v>
      </c>
      <c r="S313" s="51" t="s">
        <v>35</v>
      </c>
      <c r="T313" s="47" t="n">
        <v>-7.64843327900548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3.91097796634575</v>
      </c>
      <c r="E315" s="42" t="s">
        <v>35</v>
      </c>
      <c r="F315" s="42" t="n">
        <v>0.177101766997368</v>
      </c>
      <c r="G315" s="45" t="n">
        <v>-0.112954717074968</v>
      </c>
      <c r="H315" s="45" t="n">
        <v>0.0641470499224</v>
      </c>
      <c r="I315" s="43" t="s">
        <v>35</v>
      </c>
      <c r="J315" s="60"/>
      <c r="K315" s="45" t="n">
        <v>2.74819666486496</v>
      </c>
      <c r="L315" s="51" t="s">
        <v>35</v>
      </c>
      <c r="M315" s="42" t="n">
        <v>0.692641108527606</v>
      </c>
      <c r="N315" s="45" t="n">
        <v>-0.441763409675019</v>
      </c>
      <c r="O315" s="45" t="n">
        <v>0.250877698852587</v>
      </c>
      <c r="P315" s="43" t="s">
        <v>35</v>
      </c>
      <c r="Q315" s="60"/>
      <c r="R315" s="45" t="n">
        <v>10.7481366034717</v>
      </c>
      <c r="S315" s="51" t="s">
        <v>35</v>
      </c>
      <c r="T315" s="47" t="n">
        <v>-40.329719108522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282791036106674</v>
      </c>
      <c r="E317" s="41" t="s">
        <v>35</v>
      </c>
      <c r="F317" s="42" t="n">
        <v>0.452828242859212</v>
      </c>
      <c r="G317" s="45" t="s">
        <v>35</v>
      </c>
      <c r="H317" s="45" t="n">
        <v>0.452828242859212</v>
      </c>
      <c r="I317" s="43" t="s">
        <v>35</v>
      </c>
      <c r="J317" s="44"/>
      <c r="K317" s="45" t="n">
        <v>4.6</v>
      </c>
      <c r="L317" s="51" t="s">
        <v>35</v>
      </c>
      <c r="M317" s="42" t="n">
        <v>0.128055767976521</v>
      </c>
      <c r="N317" s="45" t="s">
        <v>35</v>
      </c>
      <c r="O317" s="45" t="n">
        <v>0.128055767976521</v>
      </c>
      <c r="P317" s="43" t="s">
        <v>35</v>
      </c>
      <c r="Q317" s="44"/>
      <c r="R317" s="45" t="n">
        <v>1.3008387660907</v>
      </c>
      <c r="S317" s="51" t="s">
        <v>35</v>
      </c>
      <c r="T317" s="47" t="n">
        <v>-5.23927995824648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89.7631317060034</v>
      </c>
      <c r="E326" s="27" t="s">
        <v>35</v>
      </c>
      <c r="F326" s="28" t="n">
        <v>0.0458762314048077</v>
      </c>
      <c r="G326" s="29" t="n">
        <v>-0.319656987504012</v>
      </c>
      <c r="H326" s="29" t="n">
        <v>-0.273780756099204</v>
      </c>
      <c r="I326" s="30" t="n">
        <v>-0.00396609833449406</v>
      </c>
      <c r="J326" s="31"/>
      <c r="K326" s="30" t="n">
        <v>0.221952343345357</v>
      </c>
      <c r="L326" s="32" t="s">
        <v>35</v>
      </c>
      <c r="M326" s="33" t="n">
        <v>4.11799420176484</v>
      </c>
      <c r="N326" s="34" t="n">
        <v>-28.6934122700669</v>
      </c>
      <c r="O326" s="35" t="n">
        <v>-24.575418068302</v>
      </c>
      <c r="P326" s="36" t="n">
        <v>-0.356009407158151</v>
      </c>
      <c r="Q326" s="31"/>
      <c r="R326" s="36" t="n">
        <v>19.9231374281653</v>
      </c>
      <c r="S326" s="37" t="s">
        <v>35</v>
      </c>
      <c r="T326" s="38" t="n">
        <v>18.3637301734144</v>
      </c>
    </row>
    <row r="327" customFormat="false" ht="12" hidden="false" customHeight="true" outlineLevel="0" collapsed="false">
      <c r="B327" s="39" t="s">
        <v>33</v>
      </c>
      <c r="C327" s="40"/>
      <c r="D327" s="41" t="n">
        <v>74.8730074810612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s">
        <v>35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s">
        <v>35</v>
      </c>
      <c r="S327" s="46" t="s">
        <v>35</v>
      </c>
      <c r="T327" s="47" t="s">
        <v>3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4.8901242249422</v>
      </c>
      <c r="E329" s="41" t="s">
        <v>35</v>
      </c>
      <c r="F329" s="41" t="n">
        <v>0.276558753946919</v>
      </c>
      <c r="G329" s="45" t="n">
        <v>-1.92700959619954</v>
      </c>
      <c r="H329" s="45" t="n">
        <v>-1.65045084225262</v>
      </c>
      <c r="I329" s="43" t="n">
        <v>-0.0239090958396308</v>
      </c>
      <c r="J329" s="44"/>
      <c r="K329" s="45" t="n">
        <v>1.33801015540169</v>
      </c>
      <c r="L329" s="46" t="s">
        <v>35</v>
      </c>
      <c r="M329" s="41" t="n">
        <v>4.11799420176484</v>
      </c>
      <c r="N329" s="45" t="n">
        <v>-28.6934122700669</v>
      </c>
      <c r="O329" s="45" t="n">
        <v>-24.575418068302</v>
      </c>
      <c r="P329" s="43" t="n">
        <v>-0.356009407158151</v>
      </c>
      <c r="Q329" s="44"/>
      <c r="R329" s="45" t="n">
        <v>19.9231374281653</v>
      </c>
      <c r="S329" s="46" t="s">
        <v>35</v>
      </c>
      <c r="T329" s="47" t="n">
        <v>18.3637301734144</v>
      </c>
    </row>
    <row r="330" customFormat="false" ht="12" hidden="false" customHeight="true" outlineLevel="0" collapsed="false">
      <c r="B330" s="58" t="s">
        <v>37</v>
      </c>
      <c r="C330" s="59"/>
      <c r="D330" s="41" t="n">
        <v>5.03700107631757</v>
      </c>
      <c r="E330" s="41" t="s">
        <v>35</v>
      </c>
      <c r="F330" s="42" t="n">
        <v>0.285910845274988</v>
      </c>
      <c r="G330" s="45" t="n">
        <v>-5.25403223905331</v>
      </c>
      <c r="H330" s="45" t="n">
        <v>-4.96812139377832</v>
      </c>
      <c r="I330" s="43" t="n">
        <v>-0.0706788427804786</v>
      </c>
      <c r="J330" s="60"/>
      <c r="K330" s="45" t="n">
        <v>0.35</v>
      </c>
      <c r="L330" s="51" t="s">
        <v>35</v>
      </c>
      <c r="M330" s="42" t="n">
        <v>1.44013323538098</v>
      </c>
      <c r="N330" s="45" t="n">
        <v>-26.4645660431187</v>
      </c>
      <c r="O330" s="45" t="n">
        <v>-25.0244328077377</v>
      </c>
      <c r="P330" s="43" t="n">
        <v>-0.356009407158151</v>
      </c>
      <c r="Q330" s="60"/>
      <c r="R330" s="45" t="n">
        <v>1.76295037671115</v>
      </c>
      <c r="S330" s="51" t="s">
        <v>35</v>
      </c>
      <c r="T330" s="47" t="n">
        <v>86.597470073344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5.38</v>
      </c>
      <c r="E332" s="41" t="s">
        <v>35</v>
      </c>
      <c r="F332" s="41" t="n">
        <v>0.34</v>
      </c>
      <c r="G332" s="45" t="n">
        <v>-0.332171527374194</v>
      </c>
      <c r="H332" s="45" t="n">
        <v>0.00782847262580625</v>
      </c>
      <c r="I332" s="43" t="s">
        <v>35</v>
      </c>
      <c r="J332" s="44"/>
      <c r="K332" s="45" t="n">
        <v>0.854062370766345</v>
      </c>
      <c r="L332" s="51" t="s">
        <v>35</v>
      </c>
      <c r="M332" s="41" t="n">
        <v>1.8292</v>
      </c>
      <c r="N332" s="45" t="n">
        <v>-1.78708281727316</v>
      </c>
      <c r="O332" s="45" t="n">
        <v>0.0421171827268376</v>
      </c>
      <c r="P332" s="43" t="s">
        <v>35</v>
      </c>
      <c r="Q332" s="44"/>
      <c r="R332" s="45" t="n">
        <v>4.59485555472293</v>
      </c>
      <c r="S332" s="51" t="s">
        <v>35</v>
      </c>
      <c r="T332" s="47" t="n">
        <v>-17.002233370649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423042743648802</v>
      </c>
      <c r="E334" s="41" t="s">
        <v>35</v>
      </c>
      <c r="F334" s="41" t="n">
        <v>0.0661022799694873</v>
      </c>
      <c r="G334" s="45" t="s">
        <v>35</v>
      </c>
      <c r="H334" s="45" t="n">
        <v>0.0661022799694873</v>
      </c>
      <c r="I334" s="43" t="s">
        <v>35</v>
      </c>
      <c r="J334" s="44"/>
      <c r="K334" s="45" t="n">
        <v>4.6</v>
      </c>
      <c r="L334" s="51" t="s">
        <v>35</v>
      </c>
      <c r="M334" s="41" t="n">
        <v>0.0279640898797331</v>
      </c>
      <c r="N334" s="45" t="s">
        <v>35</v>
      </c>
      <c r="O334" s="45" t="n">
        <v>0.0279640898797331</v>
      </c>
      <c r="P334" s="43" t="s">
        <v>35</v>
      </c>
      <c r="Q334" s="44"/>
      <c r="R334" s="45" t="n">
        <v>1.94599662078449</v>
      </c>
      <c r="S334" s="51" t="s">
        <v>35</v>
      </c>
      <c r="T334" s="47" t="n">
        <v>-7.2378559391021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3.78605808398694</v>
      </c>
      <c r="E336" s="42" t="s">
        <v>35</v>
      </c>
      <c r="F336" s="42" t="n">
        <v>0.182945188151529</v>
      </c>
      <c r="G336" s="45" t="n">
        <v>-0.116681625024045</v>
      </c>
      <c r="H336" s="45" t="n">
        <v>0.0662635631274834</v>
      </c>
      <c r="I336" s="43" t="s">
        <v>35</v>
      </c>
      <c r="J336" s="60"/>
      <c r="K336" s="45" t="n">
        <v>2.74819666486496</v>
      </c>
      <c r="L336" s="51" t="s">
        <v>35</v>
      </c>
      <c r="M336" s="42" t="n">
        <v>0.692641108527606</v>
      </c>
      <c r="N336" s="45" t="n">
        <v>-0.441763409675019</v>
      </c>
      <c r="O336" s="45" t="n">
        <v>0.250877698852587</v>
      </c>
      <c r="P336" s="43" t="s">
        <v>35</v>
      </c>
      <c r="Q336" s="60"/>
      <c r="R336" s="45" t="n">
        <v>10.4048321993979</v>
      </c>
      <c r="S336" s="51" t="s">
        <v>35</v>
      </c>
      <c r="T336" s="47" t="n">
        <v>-39.070936293585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264022320988879</v>
      </c>
      <c r="E338" s="41" t="s">
        <v>35</v>
      </c>
      <c r="F338" s="42" t="n">
        <v>0.48501871923895</v>
      </c>
      <c r="G338" s="45" t="s">
        <v>35</v>
      </c>
      <c r="H338" s="45" t="n">
        <v>0.48501871923895</v>
      </c>
      <c r="I338" s="43" t="s">
        <v>35</v>
      </c>
      <c r="J338" s="44"/>
      <c r="K338" s="45" t="n">
        <v>4.6</v>
      </c>
      <c r="L338" s="51" t="s">
        <v>35</v>
      </c>
      <c r="M338" s="42" t="n">
        <v>0.128055767976521</v>
      </c>
      <c r="N338" s="45" t="s">
        <v>35</v>
      </c>
      <c r="O338" s="45" t="n">
        <v>0.128055767976521</v>
      </c>
      <c r="P338" s="43" t="s">
        <v>35</v>
      </c>
      <c r="Q338" s="44"/>
      <c r="R338" s="45" t="n">
        <v>1.21450267654884</v>
      </c>
      <c r="S338" s="51" t="s">
        <v>35</v>
      </c>
      <c r="T338" s="47" t="n">
        <v>-4.922714296593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88.9501962840145</v>
      </c>
      <c r="E347" s="27" t="s">
        <v>35</v>
      </c>
      <c r="F347" s="28" t="n">
        <v>0.0462955043810836</v>
      </c>
      <c r="G347" s="29" t="n">
        <v>-0.322578403070072</v>
      </c>
      <c r="H347" s="29" t="n">
        <v>-0.276282898688989</v>
      </c>
      <c r="I347" s="30" t="n">
        <v>-0.00400234538012065</v>
      </c>
      <c r="J347" s="31"/>
      <c r="K347" s="30" t="n">
        <v>0.217425148020983</v>
      </c>
      <c r="L347" s="32" t="s">
        <v>35</v>
      </c>
      <c r="M347" s="33" t="n">
        <v>4.11799420176484</v>
      </c>
      <c r="N347" s="34" t="n">
        <v>-28.6934122700669</v>
      </c>
      <c r="O347" s="35" t="n">
        <v>-24.575418068302</v>
      </c>
      <c r="P347" s="36" t="n">
        <v>-0.356009407158151</v>
      </c>
      <c r="Q347" s="31"/>
      <c r="R347" s="36" t="n">
        <v>19.3400095935473</v>
      </c>
      <c r="S347" s="37" t="s">
        <v>35</v>
      </c>
      <c r="T347" s="38" t="n">
        <v>20.5018655670138</v>
      </c>
    </row>
    <row r="348" customFormat="false" ht="12" hidden="false" customHeight="true" outlineLevel="0" collapsed="false">
      <c r="B348" s="39" t="s">
        <v>33</v>
      </c>
      <c r="C348" s="40"/>
      <c r="D348" s="41" t="n">
        <v>74.2853399787187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s">
        <v>35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s">
        <v>35</v>
      </c>
      <c r="S348" s="46" t="s">
        <v>35</v>
      </c>
      <c r="T348" s="47" t="s">
        <v>3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4.6648563052959</v>
      </c>
      <c r="E350" s="41" t="s">
        <v>35</v>
      </c>
      <c r="F350" s="41" t="n">
        <v>0.280806992993019</v>
      </c>
      <c r="G350" s="45" t="n">
        <v>-1.95661053014921</v>
      </c>
      <c r="H350" s="45" t="n">
        <v>-1.67580353715619</v>
      </c>
      <c r="I350" s="43" t="n">
        <v>-0.0242763651921763</v>
      </c>
      <c r="J350" s="44"/>
      <c r="K350" s="45" t="n">
        <v>1.31879980212034</v>
      </c>
      <c r="L350" s="46" t="s">
        <v>35</v>
      </c>
      <c r="M350" s="41" t="n">
        <v>4.11799420176484</v>
      </c>
      <c r="N350" s="45" t="n">
        <v>-28.6934122700669</v>
      </c>
      <c r="O350" s="45" t="n">
        <v>-24.575418068302</v>
      </c>
      <c r="P350" s="43" t="n">
        <v>-0.356009407158151</v>
      </c>
      <c r="Q350" s="44"/>
      <c r="R350" s="45" t="n">
        <v>19.3400095935473</v>
      </c>
      <c r="S350" s="46" t="s">
        <v>35</v>
      </c>
      <c r="T350" s="47" t="n">
        <v>20.5018655670138</v>
      </c>
    </row>
    <row r="351" customFormat="false" ht="12" hidden="false" customHeight="true" outlineLevel="0" collapsed="false">
      <c r="B351" s="58" t="s">
        <v>37</v>
      </c>
      <c r="C351" s="59"/>
      <c r="D351" s="41" t="n">
        <v>4.97976428418164</v>
      </c>
      <c r="E351" s="41" t="s">
        <v>35</v>
      </c>
      <c r="F351" s="42" t="n">
        <v>0.289197069017022</v>
      </c>
      <c r="G351" s="45" t="n">
        <v>-5.31442143299516</v>
      </c>
      <c r="H351" s="45" t="n">
        <v>-5.02522436397813</v>
      </c>
      <c r="I351" s="43" t="n">
        <v>-0.0714912166202373</v>
      </c>
      <c r="J351" s="60"/>
      <c r="K351" s="45" t="n">
        <v>0.35</v>
      </c>
      <c r="L351" s="51" t="s">
        <v>35</v>
      </c>
      <c r="M351" s="42" t="n">
        <v>1.44013323538098</v>
      </c>
      <c r="N351" s="45" t="n">
        <v>-26.4645660431187</v>
      </c>
      <c r="O351" s="45" t="n">
        <v>-25.0244328077377</v>
      </c>
      <c r="P351" s="43" t="n">
        <v>-0.356009407158151</v>
      </c>
      <c r="Q351" s="60"/>
      <c r="R351" s="45" t="n">
        <v>1.74291749946357</v>
      </c>
      <c r="S351" s="51" t="s">
        <v>35</v>
      </c>
      <c r="T351" s="47" t="n">
        <v>86.6709239565851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5.38</v>
      </c>
      <c r="E353" s="41" t="s">
        <v>35</v>
      </c>
      <c r="F353" s="41" t="n">
        <v>0.34</v>
      </c>
      <c r="G353" s="45" t="n">
        <v>-0.332171527374194</v>
      </c>
      <c r="H353" s="45" t="n">
        <v>0.00782847262580625</v>
      </c>
      <c r="I353" s="43" t="s">
        <v>35</v>
      </c>
      <c r="J353" s="44"/>
      <c r="K353" s="45" t="n">
        <v>0.850070024000673</v>
      </c>
      <c r="L353" s="51" t="s">
        <v>35</v>
      </c>
      <c r="M353" s="41" t="n">
        <v>1.8292</v>
      </c>
      <c r="N353" s="45" t="n">
        <v>-1.78708281727316</v>
      </c>
      <c r="O353" s="45" t="n">
        <v>0.0421171827268376</v>
      </c>
      <c r="P353" s="43" t="s">
        <v>35</v>
      </c>
      <c r="Q353" s="44"/>
      <c r="R353" s="45" t="n">
        <v>4.57337672912362</v>
      </c>
      <c r="S353" s="51" t="s">
        <v>35</v>
      </c>
      <c r="T353" s="47" t="n">
        <v>-16.923477676785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398700213615008</v>
      </c>
      <c r="E355" s="41" t="s">
        <v>35</v>
      </c>
      <c r="F355" s="41" t="n">
        <v>0.0701381361855396</v>
      </c>
      <c r="G355" s="45" t="s">
        <v>35</v>
      </c>
      <c r="H355" s="45" t="n">
        <v>0.0701381361855396</v>
      </c>
      <c r="I355" s="43" t="s">
        <v>35</v>
      </c>
      <c r="J355" s="44"/>
      <c r="K355" s="45" t="n">
        <v>4.6</v>
      </c>
      <c r="L355" s="51" t="s">
        <v>35</v>
      </c>
      <c r="M355" s="41" t="n">
        <v>0.0279640898797331</v>
      </c>
      <c r="N355" s="45" t="s">
        <v>35</v>
      </c>
      <c r="O355" s="45" t="n">
        <v>0.0279640898797331</v>
      </c>
      <c r="P355" s="43" t="s">
        <v>35</v>
      </c>
      <c r="Q355" s="44"/>
      <c r="R355" s="45" t="n">
        <v>1.83402098262904</v>
      </c>
      <c r="S355" s="51" t="s">
        <v>35</v>
      </c>
      <c r="T355" s="47" t="n">
        <v>-6.8272785991988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3.66113820162812</v>
      </c>
      <c r="E357" s="42" t="s">
        <v>35</v>
      </c>
      <c r="F357" s="42" t="n">
        <v>0.189187370260862</v>
      </c>
      <c r="G357" s="45" t="n">
        <v>-0.120662860931763</v>
      </c>
      <c r="H357" s="45" t="n">
        <v>0.068524509329099</v>
      </c>
      <c r="I357" s="43" t="s">
        <v>35</v>
      </c>
      <c r="J357" s="60"/>
      <c r="K357" s="45" t="n">
        <v>2.74819666486496</v>
      </c>
      <c r="L357" s="51" t="s">
        <v>35</v>
      </c>
      <c r="M357" s="42" t="n">
        <v>0.692641108527606</v>
      </c>
      <c r="N357" s="45" t="n">
        <v>-0.441763409675019</v>
      </c>
      <c r="O357" s="45" t="n">
        <v>0.250877698852587</v>
      </c>
      <c r="P357" s="43" t="s">
        <v>35</v>
      </c>
      <c r="Q357" s="60"/>
      <c r="R357" s="45" t="n">
        <v>10.0615277953241</v>
      </c>
      <c r="S357" s="51" t="s">
        <v>35</v>
      </c>
      <c r="T357" s="47" t="n">
        <v>-37.812153478648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.245253605871083</v>
      </c>
      <c r="E359" s="41" t="s">
        <v>35</v>
      </c>
      <c r="F359" s="42" t="n">
        <v>0.522136127302581</v>
      </c>
      <c r="G359" s="45" t="s">
        <v>35</v>
      </c>
      <c r="H359" s="45" t="n">
        <v>0.522136127302581</v>
      </c>
      <c r="I359" s="43" t="s">
        <v>35</v>
      </c>
      <c r="J359" s="44"/>
      <c r="K359" s="45" t="n">
        <v>4.6</v>
      </c>
      <c r="L359" s="51" t="s">
        <v>35</v>
      </c>
      <c r="M359" s="42" t="n">
        <v>0.128055767976521</v>
      </c>
      <c r="N359" s="45" t="s">
        <v>35</v>
      </c>
      <c r="O359" s="45" t="n">
        <v>0.128055767976521</v>
      </c>
      <c r="P359" s="43" t="s">
        <v>35</v>
      </c>
      <c r="Q359" s="44"/>
      <c r="R359" s="45" t="n">
        <v>1.12816658700698</v>
      </c>
      <c r="S359" s="51" t="s">
        <v>35</v>
      </c>
      <c r="T359" s="47" t="n">
        <v>-4.60614863493952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88.1372608620257</v>
      </c>
      <c r="E368" s="27" t="s">
        <v>35</v>
      </c>
      <c r="F368" s="28" t="n">
        <v>0.0467225116992386</v>
      </c>
      <c r="G368" s="29" t="n">
        <v>-0.325553710081652</v>
      </c>
      <c r="H368" s="29" t="n">
        <v>-0.278831198382414</v>
      </c>
      <c r="I368" s="30" t="n">
        <v>-0.0040392610761465</v>
      </c>
      <c r="J368" s="31"/>
      <c r="K368" s="30" t="n">
        <v>0.212814439381004</v>
      </c>
      <c r="L368" s="32" t="s">
        <v>35</v>
      </c>
      <c r="M368" s="33" t="n">
        <v>4.11799420176484</v>
      </c>
      <c r="N368" s="34" t="n">
        <v>-28.6934122700669</v>
      </c>
      <c r="O368" s="35" t="n">
        <v>-24.575418068302</v>
      </c>
      <c r="P368" s="36" t="n">
        <v>-0.356009407158151</v>
      </c>
      <c r="Q368" s="31"/>
      <c r="R368" s="36" t="n">
        <v>18.7568817589293</v>
      </c>
      <c r="S368" s="37" t="s">
        <v>35</v>
      </c>
      <c r="T368" s="38" t="n">
        <v>22.6400009606132</v>
      </c>
    </row>
    <row r="369" customFormat="false" ht="12" hidden="false" customHeight="true" outlineLevel="0" collapsed="false">
      <c r="B369" s="39" t="s">
        <v>33</v>
      </c>
      <c r="C369" s="40"/>
      <c r="D369" s="41" t="n">
        <v>73.6976724763762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s">
        <v>35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s">
        <v>35</v>
      </c>
      <c r="S369" s="46" t="s">
        <v>35</v>
      </c>
      <c r="T369" s="47" t="s">
        <v>3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4.4395883856495</v>
      </c>
      <c r="E371" s="41" t="s">
        <v>35</v>
      </c>
      <c r="F371" s="41" t="n">
        <v>0.285187783182062</v>
      </c>
      <c r="G371" s="45" t="n">
        <v>-1.98713505563519</v>
      </c>
      <c r="H371" s="45" t="n">
        <v>-1.70194727245312</v>
      </c>
      <c r="I371" s="43" t="n">
        <v>-0.0246550938745569</v>
      </c>
      <c r="J371" s="44"/>
      <c r="K371" s="45" t="n">
        <v>1.29899005830183</v>
      </c>
      <c r="L371" s="46" t="s">
        <v>35</v>
      </c>
      <c r="M371" s="41" t="n">
        <v>4.11799420176484</v>
      </c>
      <c r="N371" s="45" t="n">
        <v>-28.6934122700669</v>
      </c>
      <c r="O371" s="45" t="n">
        <v>-24.575418068302</v>
      </c>
      <c r="P371" s="43" t="n">
        <v>-0.356009407158151</v>
      </c>
      <c r="Q371" s="44"/>
      <c r="R371" s="45" t="n">
        <v>18.7568817589293</v>
      </c>
      <c r="S371" s="46" t="s">
        <v>35</v>
      </c>
      <c r="T371" s="47" t="n">
        <v>22.6400009606132</v>
      </c>
    </row>
    <row r="372" customFormat="false" ht="12" hidden="false" customHeight="true" outlineLevel="0" collapsed="false">
      <c r="B372" s="58" t="s">
        <v>37</v>
      </c>
      <c r="C372" s="59"/>
      <c r="D372" s="41" t="n">
        <v>4.92252749204572</v>
      </c>
      <c r="E372" s="41" t="s">
        <v>35</v>
      </c>
      <c r="F372" s="42" t="n">
        <v>0.292559714030664</v>
      </c>
      <c r="G372" s="45" t="n">
        <v>-5.37621498018703</v>
      </c>
      <c r="H372" s="45" t="n">
        <v>-5.08365526615637</v>
      </c>
      <c r="I372" s="43" t="n">
        <v>-0.0723224822478745</v>
      </c>
      <c r="J372" s="60"/>
      <c r="K372" s="45" t="n">
        <v>0.35</v>
      </c>
      <c r="L372" s="51" t="s">
        <v>35</v>
      </c>
      <c r="M372" s="42" t="n">
        <v>1.44013323538098</v>
      </c>
      <c r="N372" s="45" t="n">
        <v>-26.4645660431187</v>
      </c>
      <c r="O372" s="45" t="n">
        <v>-25.0244328077377</v>
      </c>
      <c r="P372" s="43" t="n">
        <v>-0.356009407158151</v>
      </c>
      <c r="Q372" s="60"/>
      <c r="R372" s="45" t="n">
        <v>1.722884622216</v>
      </c>
      <c r="S372" s="51" t="s">
        <v>35</v>
      </c>
      <c r="T372" s="47" t="n">
        <v>86.7443778398262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5.38</v>
      </c>
      <c r="E374" s="41" t="s">
        <v>35</v>
      </c>
      <c r="F374" s="41" t="n">
        <v>0.34</v>
      </c>
      <c r="G374" s="45" t="n">
        <v>-0.332171527374194</v>
      </c>
      <c r="H374" s="45" t="n">
        <v>0.00782847262580625</v>
      </c>
      <c r="I374" s="43" t="s">
        <v>35</v>
      </c>
      <c r="J374" s="44"/>
      <c r="K374" s="45" t="n">
        <v>0.846077677235001</v>
      </c>
      <c r="L374" s="51" t="s">
        <v>35</v>
      </c>
      <c r="M374" s="41" t="n">
        <v>1.8292</v>
      </c>
      <c r="N374" s="45" t="n">
        <v>-1.78708281727316</v>
      </c>
      <c r="O374" s="45" t="n">
        <v>0.0421171827268376</v>
      </c>
      <c r="P374" s="43" t="s">
        <v>35</v>
      </c>
      <c r="Q374" s="44"/>
      <c r="R374" s="45" t="n">
        <v>4.55189790352431</v>
      </c>
      <c r="S374" s="51" t="s">
        <v>35</v>
      </c>
      <c r="T374" s="47" t="n">
        <v>-16.844721982920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374357683581214</v>
      </c>
      <c r="E376" s="41" t="s">
        <v>35</v>
      </c>
      <c r="F376" s="41" t="n">
        <v>0.0746988538133385</v>
      </c>
      <c r="G376" s="45" t="s">
        <v>35</v>
      </c>
      <c r="H376" s="45" t="n">
        <v>0.0746988538133385</v>
      </c>
      <c r="I376" s="43" t="s">
        <v>35</v>
      </c>
      <c r="J376" s="44"/>
      <c r="K376" s="45" t="n">
        <v>4.6</v>
      </c>
      <c r="L376" s="51" t="s">
        <v>35</v>
      </c>
      <c r="M376" s="41" t="n">
        <v>0.0279640898797331</v>
      </c>
      <c r="N376" s="45" t="s">
        <v>35</v>
      </c>
      <c r="O376" s="45" t="n">
        <v>0.0279640898797331</v>
      </c>
      <c r="P376" s="43" t="s">
        <v>35</v>
      </c>
      <c r="Q376" s="44"/>
      <c r="R376" s="45" t="n">
        <v>1.72204534447358</v>
      </c>
      <c r="S376" s="51" t="s">
        <v>35</v>
      </c>
      <c r="T376" s="47" t="n">
        <v>-6.416701259295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3.53621831926931</v>
      </c>
      <c r="E378" s="42" t="s">
        <v>35</v>
      </c>
      <c r="F378" s="42" t="n">
        <v>0.195870573022405</v>
      </c>
      <c r="G378" s="45" t="n">
        <v>-0.124925377844403</v>
      </c>
      <c r="H378" s="45" t="n">
        <v>0.0709451951780019</v>
      </c>
      <c r="I378" s="43" t="s">
        <v>35</v>
      </c>
      <c r="J378" s="60"/>
      <c r="K378" s="45" t="n">
        <v>2.74819666486496</v>
      </c>
      <c r="L378" s="51" t="s">
        <v>35</v>
      </c>
      <c r="M378" s="42" t="n">
        <v>0.692641108527606</v>
      </c>
      <c r="N378" s="45" t="n">
        <v>-0.441763409675019</v>
      </c>
      <c r="O378" s="45" t="n">
        <v>0.250877698852587</v>
      </c>
      <c r="P378" s="43" t="s">
        <v>35</v>
      </c>
      <c r="Q378" s="60"/>
      <c r="R378" s="45" t="n">
        <v>9.7182233912503</v>
      </c>
      <c r="S378" s="51" t="s">
        <v>35</v>
      </c>
      <c r="T378" s="47" t="n">
        <v>-36.553370663710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0.226484890753288</v>
      </c>
      <c r="E380" s="41" t="s">
        <v>35</v>
      </c>
      <c r="F380" s="42" t="n">
        <v>0.565405345807431</v>
      </c>
      <c r="G380" s="45" t="s">
        <v>35</v>
      </c>
      <c r="H380" s="45" t="n">
        <v>0.565405345807431</v>
      </c>
      <c r="I380" s="43" t="s">
        <v>35</v>
      </c>
      <c r="J380" s="44"/>
      <c r="K380" s="45" t="n">
        <v>4.6</v>
      </c>
      <c r="L380" s="51" t="s">
        <v>35</v>
      </c>
      <c r="M380" s="42" t="n">
        <v>0.128055767976521</v>
      </c>
      <c r="N380" s="45" t="s">
        <v>35</v>
      </c>
      <c r="O380" s="45" t="n">
        <v>0.128055767976521</v>
      </c>
      <c r="P380" s="43" t="s">
        <v>35</v>
      </c>
      <c r="Q380" s="44"/>
      <c r="R380" s="45" t="n">
        <v>1.04183049746512</v>
      </c>
      <c r="S380" s="51" t="s">
        <v>35</v>
      </c>
      <c r="T380" s="47" t="n">
        <v>-4.2895829732860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87.3243254400369</v>
      </c>
      <c r="E389" s="27" t="s">
        <v>35</v>
      </c>
      <c r="F389" s="28" t="n">
        <v>0.0471574693650803</v>
      </c>
      <c r="G389" s="29" t="n">
        <v>-0.32858441362676</v>
      </c>
      <c r="H389" s="29" t="n">
        <v>-0.28142694426168</v>
      </c>
      <c r="I389" s="30" t="n">
        <v>-0.00407686409673571</v>
      </c>
      <c r="J389" s="31"/>
      <c r="K389" s="30" t="n">
        <v>0.208117885053583</v>
      </c>
      <c r="L389" s="32" t="s">
        <v>35</v>
      </c>
      <c r="M389" s="33" t="n">
        <v>4.11799420176484</v>
      </c>
      <c r="N389" s="34" t="n">
        <v>-28.6934122700669</v>
      </c>
      <c r="O389" s="35" t="n">
        <v>-24.575418068302</v>
      </c>
      <c r="P389" s="36" t="n">
        <v>-0.356009407158151</v>
      </c>
      <c r="Q389" s="31"/>
      <c r="R389" s="36" t="n">
        <v>18.1737539243113</v>
      </c>
      <c r="S389" s="37" t="s">
        <v>35</v>
      </c>
      <c r="T389" s="38" t="n">
        <v>24.7781363542126</v>
      </c>
    </row>
    <row r="390" customFormat="false" ht="12" hidden="false" customHeight="true" outlineLevel="0" collapsed="false">
      <c r="B390" s="39" t="s">
        <v>33</v>
      </c>
      <c r="C390" s="40"/>
      <c r="D390" s="41" t="n">
        <v>73.1100049740337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s">
        <v>35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s">
        <v>35</v>
      </c>
      <c r="S390" s="46" t="s">
        <v>35</v>
      </c>
      <c r="T390" s="47" t="s">
        <v>35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4.2143204660032</v>
      </c>
      <c r="E392" s="41" t="s">
        <v>35</v>
      </c>
      <c r="F392" s="41" t="n">
        <v>0.289707426507934</v>
      </c>
      <c r="G392" s="45" t="n">
        <v>-2.01862708377046</v>
      </c>
      <c r="H392" s="45" t="n">
        <v>-1.72891965726253</v>
      </c>
      <c r="I392" s="43" t="n">
        <v>-0.0250458267076241</v>
      </c>
      <c r="J392" s="44"/>
      <c r="K392" s="45" t="n">
        <v>1.27855242660231</v>
      </c>
      <c r="L392" s="46" t="s">
        <v>35</v>
      </c>
      <c r="M392" s="41" t="n">
        <v>4.11799420176484</v>
      </c>
      <c r="N392" s="45" t="n">
        <v>-28.6934122700669</v>
      </c>
      <c r="O392" s="45" t="n">
        <v>-24.575418068302</v>
      </c>
      <c r="P392" s="43" t="n">
        <v>-0.356009407158151</v>
      </c>
      <c r="Q392" s="44"/>
      <c r="R392" s="45" t="n">
        <v>18.1737539243113</v>
      </c>
      <c r="S392" s="46" t="s">
        <v>35</v>
      </c>
      <c r="T392" s="47" t="n">
        <v>24.7781363542126</v>
      </c>
    </row>
    <row r="393" customFormat="false" ht="12" hidden="false" customHeight="true" outlineLevel="0" collapsed="false">
      <c r="B393" s="58" t="s">
        <v>37</v>
      </c>
      <c r="C393" s="59"/>
      <c r="D393" s="41" t="n">
        <v>4.8652906999098</v>
      </c>
      <c r="E393" s="41" t="s">
        <v>35</v>
      </c>
      <c r="F393" s="42" t="n">
        <v>0.296001477446698</v>
      </c>
      <c r="G393" s="45" t="n">
        <v>-5.43946244437344</v>
      </c>
      <c r="H393" s="45" t="n">
        <v>-5.14346096692674</v>
      </c>
      <c r="I393" s="43" t="n">
        <v>-0.0731733064099852</v>
      </c>
      <c r="J393" s="60"/>
      <c r="K393" s="45" t="n">
        <v>0.35</v>
      </c>
      <c r="L393" s="51" t="s">
        <v>35</v>
      </c>
      <c r="M393" s="42" t="n">
        <v>1.44013323538098</v>
      </c>
      <c r="N393" s="45" t="n">
        <v>-26.4645660431187</v>
      </c>
      <c r="O393" s="45" t="n">
        <v>-25.0244328077377</v>
      </c>
      <c r="P393" s="43" t="n">
        <v>-0.356009407158151</v>
      </c>
      <c r="Q393" s="60"/>
      <c r="R393" s="45" t="n">
        <v>1.70285174496843</v>
      </c>
      <c r="S393" s="51" t="s">
        <v>35</v>
      </c>
      <c r="T393" s="47" t="n">
        <v>86.8178317230673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5.38</v>
      </c>
      <c r="E395" s="41" t="s">
        <v>35</v>
      </c>
      <c r="F395" s="41" t="n">
        <v>0.34</v>
      </c>
      <c r="G395" s="45" t="n">
        <v>-0.332171527374194</v>
      </c>
      <c r="H395" s="45" t="n">
        <v>0.00782847262580625</v>
      </c>
      <c r="I395" s="43" t="s">
        <v>35</v>
      </c>
      <c r="J395" s="44"/>
      <c r="K395" s="45" t="n">
        <v>0.842085330469329</v>
      </c>
      <c r="L395" s="51" t="s">
        <v>35</v>
      </c>
      <c r="M395" s="41" t="n">
        <v>1.8292</v>
      </c>
      <c r="N395" s="45" t="n">
        <v>-1.78708281727316</v>
      </c>
      <c r="O395" s="45" t="n">
        <v>0.0421171827268376</v>
      </c>
      <c r="P395" s="43" t="s">
        <v>35</v>
      </c>
      <c r="Q395" s="44"/>
      <c r="R395" s="45" t="n">
        <v>4.53041907792499</v>
      </c>
      <c r="S395" s="51" t="s">
        <v>35</v>
      </c>
      <c r="T395" s="47" t="n">
        <v>-16.765966289056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35001515354742</v>
      </c>
      <c r="E397" s="41" t="s">
        <v>35</v>
      </c>
      <c r="F397" s="41" t="n">
        <v>0.0798939405803314</v>
      </c>
      <c r="G397" s="45" t="s">
        <v>35</v>
      </c>
      <c r="H397" s="45" t="n">
        <v>0.0798939405803314</v>
      </c>
      <c r="I397" s="43" t="s">
        <v>35</v>
      </c>
      <c r="J397" s="44"/>
      <c r="K397" s="45" t="n">
        <v>4.6</v>
      </c>
      <c r="L397" s="51" t="s">
        <v>35</v>
      </c>
      <c r="M397" s="41" t="n">
        <v>0.0279640898797331</v>
      </c>
      <c r="N397" s="45" t="s">
        <v>35</v>
      </c>
      <c r="O397" s="45" t="n">
        <v>0.0279640898797331</v>
      </c>
      <c r="P397" s="43" t="s">
        <v>35</v>
      </c>
      <c r="Q397" s="44"/>
      <c r="R397" s="45" t="n">
        <v>1.61006970631813</v>
      </c>
      <c r="S397" s="51" t="s">
        <v>35</v>
      </c>
      <c r="T397" s="47" t="n">
        <v>-6.00612391939218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3.4112984369105</v>
      </c>
      <c r="E399" s="42" t="s">
        <v>35</v>
      </c>
      <c r="F399" s="42" t="n">
        <v>0.203043246241132</v>
      </c>
      <c r="G399" s="45" t="n">
        <v>-0.129500076831481</v>
      </c>
      <c r="H399" s="45" t="n">
        <v>0.0735431694096512</v>
      </c>
      <c r="I399" s="43" t="s">
        <v>35</v>
      </c>
      <c r="J399" s="60"/>
      <c r="K399" s="45" t="n">
        <v>2.74819666486496</v>
      </c>
      <c r="L399" s="51" t="s">
        <v>35</v>
      </c>
      <c r="M399" s="42" t="n">
        <v>0.692641108527606</v>
      </c>
      <c r="N399" s="45" t="n">
        <v>-0.441763409675019</v>
      </c>
      <c r="O399" s="45" t="n">
        <v>0.250877698852587</v>
      </c>
      <c r="P399" s="43" t="s">
        <v>35</v>
      </c>
      <c r="Q399" s="60"/>
      <c r="R399" s="45" t="n">
        <v>9.37491898717649</v>
      </c>
      <c r="S399" s="51" t="s">
        <v>35</v>
      </c>
      <c r="T399" s="47" t="n">
        <v>-35.2945878487733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0.207716175635493</v>
      </c>
      <c r="E401" s="41" t="s">
        <v>35</v>
      </c>
      <c r="F401" s="42" t="n">
        <v>0.616493961458435</v>
      </c>
      <c r="G401" s="45" t="s">
        <v>35</v>
      </c>
      <c r="H401" s="45" t="n">
        <v>0.616493961458435</v>
      </c>
      <c r="I401" s="43" t="s">
        <v>35</v>
      </c>
      <c r="J401" s="44"/>
      <c r="K401" s="45" t="n">
        <v>4.6</v>
      </c>
      <c r="L401" s="51" t="s">
        <v>35</v>
      </c>
      <c r="M401" s="42" t="n">
        <v>0.128055767976521</v>
      </c>
      <c r="N401" s="45" t="s">
        <v>35</v>
      </c>
      <c r="O401" s="45" t="n">
        <v>0.128055767976521</v>
      </c>
      <c r="P401" s="43" t="s">
        <v>35</v>
      </c>
      <c r="Q401" s="44"/>
      <c r="R401" s="45" t="n">
        <v>0.955494407923267</v>
      </c>
      <c r="S401" s="51" t="s">
        <v>35</v>
      </c>
      <c r="T401" s="47" t="n">
        <v>-3.97301731163256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500.56511160714</v>
      </c>
      <c r="E11" s="27" t="n">
        <v>214.416138392857</v>
      </c>
      <c r="F11" s="28" t="s">
        <v>44</v>
      </c>
      <c r="G11" s="29" t="n">
        <v>-0.051482632252611</v>
      </c>
      <c r="H11" s="29" t="n">
        <v>-0.051482632252611</v>
      </c>
      <c r="I11" s="30" t="n">
        <v>-0.0202117706308552</v>
      </c>
      <c r="J11" s="31"/>
      <c r="K11" s="30" t="s">
        <v>44</v>
      </c>
      <c r="L11" s="32" t="n">
        <v>-5.40071287860941</v>
      </c>
      <c r="M11" s="33" t="s">
        <v>44</v>
      </c>
      <c r="N11" s="34" t="n">
        <v>-77.2530418119684</v>
      </c>
      <c r="O11" s="35" t="n">
        <v>-77.2530418119684</v>
      </c>
      <c r="P11" s="36" t="n">
        <v>-30.329077852467</v>
      </c>
      <c r="Q11" s="31"/>
      <c r="R11" s="36" t="s">
        <v>44</v>
      </c>
      <c r="S11" s="37" t="n">
        <v>-1158</v>
      </c>
      <c r="T11" s="38" t="n">
        <v>4640.46777210293</v>
      </c>
    </row>
    <row r="12" customFormat="false" ht="12" hidden="false" customHeight="true" outlineLevel="0" collapsed="false">
      <c r="B12" s="39" t="s">
        <v>33</v>
      </c>
      <c r="C12" s="40"/>
      <c r="D12" s="41" t="n">
        <v>1485.04200446428</v>
      </c>
      <c r="E12" s="41" t="n">
        <v>213.657339285714</v>
      </c>
      <c r="F12" s="42" t="s">
        <v>44</v>
      </c>
      <c r="G12" s="43" t="s">
        <v>44</v>
      </c>
      <c r="H12" s="43" t="s">
        <v>44</v>
      </c>
      <c r="I12" s="43" t="s">
        <v>44</v>
      </c>
      <c r="J12" s="44"/>
      <c r="K12" s="45" t="s">
        <v>44</v>
      </c>
      <c r="L12" s="46" t="n">
        <v>-5.41989338569578</v>
      </c>
      <c r="M12" s="42" t="s">
        <v>44</v>
      </c>
      <c r="N12" s="43" t="s">
        <v>44</v>
      </c>
      <c r="O12" s="43" t="s">
        <v>44</v>
      </c>
      <c r="P12" s="43" t="s">
        <v>44</v>
      </c>
      <c r="Q12" s="44"/>
      <c r="R12" s="45" t="s">
        <v>44</v>
      </c>
      <c r="S12" s="46" t="n">
        <v>-1158</v>
      </c>
      <c r="T12" s="47" t="n">
        <v>4246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5.5231071428572</v>
      </c>
      <c r="E14" s="41" t="n">
        <v>0.758799107142857</v>
      </c>
      <c r="F14" s="41" t="s">
        <v>44</v>
      </c>
      <c r="G14" s="45" t="n">
        <v>-4.97664810923603</v>
      </c>
      <c r="H14" s="45" t="n">
        <v>-4.97664810923603</v>
      </c>
      <c r="I14" s="43" t="n">
        <v>-1.95380200454409</v>
      </c>
      <c r="J14" s="44"/>
      <c r="K14" s="45" t="s">
        <v>44</v>
      </c>
      <c r="L14" s="46" t="s">
        <v>44</v>
      </c>
      <c r="M14" s="41" t="s">
        <v>44</v>
      </c>
      <c r="N14" s="45" t="n">
        <v>-77.2530418119684</v>
      </c>
      <c r="O14" s="45" t="n">
        <v>-77.2530418119684</v>
      </c>
      <c r="P14" s="43" t="n">
        <v>-30.329077852467</v>
      </c>
      <c r="Q14" s="44"/>
      <c r="R14" s="45" t="s">
        <v>44</v>
      </c>
      <c r="S14" s="46" t="s">
        <v>44</v>
      </c>
      <c r="T14" s="47" t="n">
        <v>394.46777210293</v>
      </c>
    </row>
    <row r="15" customFormat="false" ht="12" hidden="false" customHeight="true" outlineLevel="0" collapsed="false">
      <c r="B15" s="58" t="s">
        <v>37</v>
      </c>
      <c r="C15" s="59"/>
      <c r="D15" s="41" t="n">
        <v>1.27867857142857</v>
      </c>
      <c r="E15" s="41" t="n">
        <v>0.0860535714285715</v>
      </c>
      <c r="F15" s="42" t="s">
        <v>44</v>
      </c>
      <c r="G15" s="45" t="n">
        <v>-60.4163106648915</v>
      </c>
      <c r="H15" s="45" t="n">
        <v>-60.4163106648915</v>
      </c>
      <c r="I15" s="43" t="n">
        <v>-23.7190788444844</v>
      </c>
      <c r="J15" s="60"/>
      <c r="K15" s="45" t="s">
        <v>44</v>
      </c>
      <c r="L15" s="51" t="s">
        <v>44</v>
      </c>
      <c r="M15" s="42" t="s">
        <v>44</v>
      </c>
      <c r="N15" s="45" t="n">
        <v>-77.2530418119684</v>
      </c>
      <c r="O15" s="45" t="n">
        <v>-77.2530418119684</v>
      </c>
      <c r="P15" s="43" t="n">
        <v>-30.329077852467</v>
      </c>
      <c r="Q15" s="60"/>
      <c r="R15" s="45" t="s">
        <v>44</v>
      </c>
      <c r="S15" s="51" t="s">
        <v>44</v>
      </c>
      <c r="T15" s="47" t="n">
        <v>394.46777210293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12.6283392857143</v>
      </c>
      <c r="E17" s="41" t="n">
        <v>0.457375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s">
        <v>44</v>
      </c>
      <c r="L17" s="51" t="s">
        <v>44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s">
        <v>44</v>
      </c>
      <c r="S17" s="51" t="s">
        <v>44</v>
      </c>
      <c r="T17" s="47" t="s">
        <v>44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649388392857143</v>
      </c>
      <c r="E19" s="41" t="n">
        <v>0.17415625</v>
      </c>
      <c r="F19" s="41" t="s">
        <v>44</v>
      </c>
      <c r="G19" s="45" t="s">
        <v>44</v>
      </c>
      <c r="H19" s="45" t="s">
        <v>44</v>
      </c>
      <c r="I19" s="43" t="s">
        <v>44</v>
      </c>
      <c r="J19" s="44"/>
      <c r="K19" s="45" t="s">
        <v>44</v>
      </c>
      <c r="L19" s="51" t="s">
        <v>44</v>
      </c>
      <c r="M19" s="41" t="s">
        <v>44</v>
      </c>
      <c r="N19" s="45" t="s">
        <v>44</v>
      </c>
      <c r="O19" s="45" t="s">
        <v>44</v>
      </c>
      <c r="P19" s="43" t="s">
        <v>44</v>
      </c>
      <c r="Q19" s="44"/>
      <c r="R19" s="45" t="s">
        <v>44</v>
      </c>
      <c r="S19" s="51" t="s">
        <v>44</v>
      </c>
      <c r="T19" s="47" t="s">
        <v>4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784758928571428</v>
      </c>
      <c r="E21" s="42" t="n">
        <v>0.0411696428571429</v>
      </c>
      <c r="F21" s="42" t="s">
        <v>44</v>
      </c>
      <c r="G21" s="45" t="s">
        <v>44</v>
      </c>
      <c r="H21" s="45" t="s">
        <v>44</v>
      </c>
      <c r="I21" s="43" t="s">
        <v>44</v>
      </c>
      <c r="J21" s="60"/>
      <c r="K21" s="45" t="s">
        <v>44</v>
      </c>
      <c r="L21" s="51" t="s">
        <v>44</v>
      </c>
      <c r="M21" s="42" t="s">
        <v>44</v>
      </c>
      <c r="N21" s="45" t="s">
        <v>44</v>
      </c>
      <c r="O21" s="45" t="s">
        <v>44</v>
      </c>
      <c r="P21" s="43" t="s">
        <v>44</v>
      </c>
      <c r="Q21" s="60"/>
      <c r="R21" s="45" t="s">
        <v>44</v>
      </c>
      <c r="S21" s="51" t="s">
        <v>44</v>
      </c>
      <c r="T21" s="47" t="s">
        <v>4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181941964285714</v>
      </c>
      <c r="E23" s="41" t="n">
        <v>4.46428571428571E-005</v>
      </c>
      <c r="F23" s="42" t="s">
        <v>44</v>
      </c>
      <c r="G23" s="45" t="s">
        <v>44</v>
      </c>
      <c r="H23" s="45" t="s">
        <v>44</v>
      </c>
      <c r="I23" s="43" t="s">
        <v>44</v>
      </c>
      <c r="J23" s="44"/>
      <c r="K23" s="45" t="s">
        <v>44</v>
      </c>
      <c r="L23" s="51" t="s">
        <v>44</v>
      </c>
      <c r="M23" s="42" t="s">
        <v>44</v>
      </c>
      <c r="N23" s="45" t="s">
        <v>44</v>
      </c>
      <c r="O23" s="45" t="s">
        <v>44</v>
      </c>
      <c r="P23" s="43" t="s">
        <v>44</v>
      </c>
      <c r="Q23" s="44"/>
      <c r="R23" s="45" t="s">
        <v>44</v>
      </c>
      <c r="S23" s="51" t="s">
        <v>44</v>
      </c>
      <c r="T23" s="47" t="s">
        <v>44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493.44953571429</v>
      </c>
      <c r="E32" s="27" t="n">
        <v>213.691026785714</v>
      </c>
      <c r="F32" s="28" t="s">
        <v>44</v>
      </c>
      <c r="G32" s="29" t="n">
        <v>-0.0526934037603216</v>
      </c>
      <c r="H32" s="29" t="n">
        <v>-0.0526934037603216</v>
      </c>
      <c r="I32" s="30" t="n">
        <v>-0.0208826393378359</v>
      </c>
      <c r="J32" s="31"/>
      <c r="K32" s="30" t="s">
        <v>44</v>
      </c>
      <c r="L32" s="32" t="n">
        <v>-5.41903896208625</v>
      </c>
      <c r="M32" s="33" t="s">
        <v>44</v>
      </c>
      <c r="N32" s="34" t="n">
        <v>-78.6949393810577</v>
      </c>
      <c r="O32" s="35" t="n">
        <v>-78.6949393810577</v>
      </c>
      <c r="P32" s="36" t="n">
        <v>-31.1871680235799</v>
      </c>
      <c r="Q32" s="31"/>
      <c r="R32" s="36" t="s">
        <v>44</v>
      </c>
      <c r="S32" s="37" t="n">
        <v>-1158</v>
      </c>
      <c r="T32" s="38" t="n">
        <v>4648.90106048368</v>
      </c>
    </row>
    <row r="33" customFormat="false" ht="12" hidden="false" customHeight="true" outlineLevel="0" collapsed="false">
      <c r="B33" s="39" t="s">
        <v>33</v>
      </c>
      <c r="C33" s="40"/>
      <c r="D33" s="41" t="n">
        <v>1477.92642857143</v>
      </c>
      <c r="E33" s="41" t="n">
        <v>212.932227678571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n">
        <v>-5.43835009206799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n">
        <v>-1158</v>
      </c>
      <c r="T33" s="47" t="n">
        <v>4246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5.5231071428572</v>
      </c>
      <c r="E35" s="41" t="n">
        <v>0.758799107142857</v>
      </c>
      <c r="F35" s="41" t="s">
        <v>44</v>
      </c>
      <c r="G35" s="45" t="n">
        <v>-5.06953528419525</v>
      </c>
      <c r="H35" s="45" t="n">
        <v>-5.06953528419525</v>
      </c>
      <c r="I35" s="43" t="n">
        <v>-2.00908025284941</v>
      </c>
      <c r="J35" s="44"/>
      <c r="K35" s="45" t="s">
        <v>44</v>
      </c>
      <c r="L35" s="46" t="s">
        <v>44</v>
      </c>
      <c r="M35" s="41" t="s">
        <v>44</v>
      </c>
      <c r="N35" s="45" t="n">
        <v>-78.6949393810577</v>
      </c>
      <c r="O35" s="45" t="n">
        <v>-78.6949393810577</v>
      </c>
      <c r="P35" s="43" t="n">
        <v>-31.1871680235799</v>
      </c>
      <c r="Q35" s="44"/>
      <c r="R35" s="45" t="s">
        <v>44</v>
      </c>
      <c r="S35" s="46" t="s">
        <v>44</v>
      </c>
      <c r="T35" s="47" t="n">
        <v>402.901060483672</v>
      </c>
    </row>
    <row r="36" customFormat="false" ht="12" hidden="false" customHeight="true" outlineLevel="0" collapsed="false">
      <c r="B36" s="58" t="s">
        <v>37</v>
      </c>
      <c r="C36" s="59"/>
      <c r="D36" s="41" t="n">
        <v>1.27867857142857</v>
      </c>
      <c r="E36" s="41" t="n">
        <v>0.0860535714285715</v>
      </c>
      <c r="F36" s="42" t="s">
        <v>44</v>
      </c>
      <c r="G36" s="45" t="n">
        <v>-61.5439572848535</v>
      </c>
      <c r="H36" s="45" t="n">
        <v>-61.5439572848535</v>
      </c>
      <c r="I36" s="43" t="n">
        <v>-24.3901545864937</v>
      </c>
      <c r="J36" s="60"/>
      <c r="K36" s="45" t="s">
        <v>44</v>
      </c>
      <c r="L36" s="51" t="s">
        <v>44</v>
      </c>
      <c r="M36" s="42" t="s">
        <v>44</v>
      </c>
      <c r="N36" s="45" t="n">
        <v>-78.6949393810577</v>
      </c>
      <c r="O36" s="45" t="n">
        <v>-78.6949393810577</v>
      </c>
      <c r="P36" s="43" t="n">
        <v>-31.1871680235799</v>
      </c>
      <c r="Q36" s="60"/>
      <c r="R36" s="45" t="s">
        <v>44</v>
      </c>
      <c r="S36" s="51" t="s">
        <v>44</v>
      </c>
      <c r="T36" s="47" t="n">
        <v>402.901060483672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12.6283392857143</v>
      </c>
      <c r="E38" s="41" t="n">
        <v>0.457375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s">
        <v>44</v>
      </c>
      <c r="L38" s="51" t="s">
        <v>44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s">
        <v>44</v>
      </c>
      <c r="S38" s="51" t="s">
        <v>44</v>
      </c>
      <c r="T38" s="47" t="s">
        <v>44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649388392857143</v>
      </c>
      <c r="E40" s="41" t="n">
        <v>0.17415625</v>
      </c>
      <c r="F40" s="41" t="s">
        <v>44</v>
      </c>
      <c r="G40" s="45" t="s">
        <v>44</v>
      </c>
      <c r="H40" s="45" t="s">
        <v>44</v>
      </c>
      <c r="I40" s="43" t="s">
        <v>44</v>
      </c>
      <c r="J40" s="44"/>
      <c r="K40" s="45" t="s">
        <v>44</v>
      </c>
      <c r="L40" s="51" t="s">
        <v>44</v>
      </c>
      <c r="M40" s="41" t="s">
        <v>44</v>
      </c>
      <c r="N40" s="45" t="s">
        <v>44</v>
      </c>
      <c r="O40" s="45" t="s">
        <v>44</v>
      </c>
      <c r="P40" s="43" t="s">
        <v>44</v>
      </c>
      <c r="Q40" s="44"/>
      <c r="R40" s="45" t="s">
        <v>44</v>
      </c>
      <c r="S40" s="51" t="s">
        <v>44</v>
      </c>
      <c r="T40" s="47" t="s">
        <v>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784758928571428</v>
      </c>
      <c r="E42" s="42" t="n">
        <v>0.0411696428571429</v>
      </c>
      <c r="F42" s="42" t="s">
        <v>44</v>
      </c>
      <c r="G42" s="45" t="s">
        <v>44</v>
      </c>
      <c r="H42" s="45" t="s">
        <v>44</v>
      </c>
      <c r="I42" s="43" t="s">
        <v>44</v>
      </c>
      <c r="J42" s="60"/>
      <c r="K42" s="45" t="s">
        <v>44</v>
      </c>
      <c r="L42" s="51" t="s">
        <v>44</v>
      </c>
      <c r="M42" s="42" t="s">
        <v>44</v>
      </c>
      <c r="N42" s="45" t="s">
        <v>44</v>
      </c>
      <c r="O42" s="45" t="s">
        <v>44</v>
      </c>
      <c r="P42" s="43" t="s">
        <v>44</v>
      </c>
      <c r="Q42" s="60"/>
      <c r="R42" s="45" t="s">
        <v>44</v>
      </c>
      <c r="S42" s="51" t="s">
        <v>44</v>
      </c>
      <c r="T42" s="47" t="s">
        <v>44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181941964285714</v>
      </c>
      <c r="E44" s="41" t="n">
        <v>4.46428571428571E-005</v>
      </c>
      <c r="F44" s="42" t="s">
        <v>44</v>
      </c>
      <c r="G44" s="45" t="s">
        <v>44</v>
      </c>
      <c r="H44" s="45" t="s">
        <v>44</v>
      </c>
      <c r="I44" s="43" t="s">
        <v>44</v>
      </c>
      <c r="J44" s="44"/>
      <c r="K44" s="45" t="s">
        <v>44</v>
      </c>
      <c r="L44" s="51" t="s">
        <v>44</v>
      </c>
      <c r="M44" s="42" t="s">
        <v>44</v>
      </c>
      <c r="N44" s="45" t="s">
        <v>44</v>
      </c>
      <c r="O44" s="45" t="s">
        <v>44</v>
      </c>
      <c r="P44" s="43" t="s">
        <v>44</v>
      </c>
      <c r="Q44" s="44"/>
      <c r="R44" s="45" t="s">
        <v>44</v>
      </c>
      <c r="S44" s="51" t="s">
        <v>44</v>
      </c>
      <c r="T44" s="47" t="s">
        <v>4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486.33395982143</v>
      </c>
      <c r="E53" s="27" t="n">
        <v>212.965915178571</v>
      </c>
      <c r="F53" s="28" t="s">
        <v>44</v>
      </c>
      <c r="G53" s="29" t="n">
        <v>-0.0541675560982824</v>
      </c>
      <c r="H53" s="29" t="n">
        <v>-0.0541675560982824</v>
      </c>
      <c r="I53" s="30" t="n">
        <v>-0.0215600461924695</v>
      </c>
      <c r="J53" s="31"/>
      <c r="K53" s="30" t="s">
        <v>44</v>
      </c>
      <c r="L53" s="32" t="n">
        <v>-5.43748983976624</v>
      </c>
      <c r="M53" s="33" t="s">
        <v>44</v>
      </c>
      <c r="N53" s="34" t="n">
        <v>-80.5110781494094</v>
      </c>
      <c r="O53" s="35" t="n">
        <v>-80.5110781494094</v>
      </c>
      <c r="P53" s="36" t="n">
        <v>-32.0454288311861</v>
      </c>
      <c r="Q53" s="31"/>
      <c r="R53" s="36" t="s">
        <v>44</v>
      </c>
      <c r="S53" s="37" t="n">
        <v>-1158</v>
      </c>
      <c r="T53" s="38" t="n">
        <v>4658.70719226219</v>
      </c>
    </row>
    <row r="54" customFormat="false" ht="12" hidden="false" customHeight="true" outlineLevel="0" collapsed="false">
      <c r="B54" s="39" t="s">
        <v>33</v>
      </c>
      <c r="C54" s="40"/>
      <c r="D54" s="41" t="n">
        <v>1470.81085267857</v>
      </c>
      <c r="E54" s="41" t="n">
        <v>212.207116071428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n">
        <v>-5.45693293155269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n">
        <v>-1158</v>
      </c>
      <c r="T54" s="47" t="n">
        <v>4246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5.5231071428572</v>
      </c>
      <c r="E56" s="41" t="n">
        <v>0.758799107142857</v>
      </c>
      <c r="F56" s="41" t="s">
        <v>44</v>
      </c>
      <c r="G56" s="45" t="n">
        <v>-5.18653111187575</v>
      </c>
      <c r="H56" s="45" t="n">
        <v>-5.18653111187575</v>
      </c>
      <c r="I56" s="43" t="n">
        <v>-2.06436949357343</v>
      </c>
      <c r="J56" s="44"/>
      <c r="K56" s="45" t="s">
        <v>44</v>
      </c>
      <c r="L56" s="46" t="s">
        <v>44</v>
      </c>
      <c r="M56" s="41" t="s">
        <v>44</v>
      </c>
      <c r="N56" s="45" t="n">
        <v>-80.5110781494094</v>
      </c>
      <c r="O56" s="45" t="n">
        <v>-80.5110781494094</v>
      </c>
      <c r="P56" s="43" t="n">
        <v>-32.0454288311861</v>
      </c>
      <c r="Q56" s="44"/>
      <c r="R56" s="45" t="s">
        <v>44</v>
      </c>
      <c r="S56" s="46" t="s">
        <v>44</v>
      </c>
      <c r="T56" s="47" t="n">
        <v>412.707192262184</v>
      </c>
    </row>
    <row r="57" customFormat="false" ht="12" hidden="false" customHeight="true" outlineLevel="0" collapsed="false">
      <c r="B57" s="58" t="s">
        <v>37</v>
      </c>
      <c r="C57" s="59"/>
      <c r="D57" s="41" t="n">
        <v>1.27867857142857</v>
      </c>
      <c r="E57" s="41" t="n">
        <v>0.0860535714285715</v>
      </c>
      <c r="F57" s="42" t="s">
        <v>44</v>
      </c>
      <c r="G57" s="45" t="n">
        <v>-62.9642819926671</v>
      </c>
      <c r="H57" s="45" t="n">
        <v>-62.9642819926671</v>
      </c>
      <c r="I57" s="43" t="n">
        <v>-25.0613637760302</v>
      </c>
      <c r="J57" s="60"/>
      <c r="K57" s="45" t="s">
        <v>44</v>
      </c>
      <c r="L57" s="51" t="s">
        <v>44</v>
      </c>
      <c r="M57" s="42" t="s">
        <v>44</v>
      </c>
      <c r="N57" s="45" t="n">
        <v>-80.5110781494094</v>
      </c>
      <c r="O57" s="45" t="n">
        <v>-80.5110781494094</v>
      </c>
      <c r="P57" s="43" t="n">
        <v>-32.0454288311861</v>
      </c>
      <c r="Q57" s="60"/>
      <c r="R57" s="45" t="s">
        <v>44</v>
      </c>
      <c r="S57" s="51" t="s">
        <v>44</v>
      </c>
      <c r="T57" s="47" t="n">
        <v>412.707192262184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12.6283392857143</v>
      </c>
      <c r="E59" s="41" t="n">
        <v>0.457375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s">
        <v>44</v>
      </c>
      <c r="L59" s="51" t="s">
        <v>44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s">
        <v>44</v>
      </c>
      <c r="S59" s="51" t="s">
        <v>44</v>
      </c>
      <c r="T59" s="47" t="s">
        <v>4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649388392857143</v>
      </c>
      <c r="E61" s="41" t="n">
        <v>0.17415625</v>
      </c>
      <c r="F61" s="41" t="s">
        <v>44</v>
      </c>
      <c r="G61" s="45" t="s">
        <v>44</v>
      </c>
      <c r="H61" s="45" t="s">
        <v>44</v>
      </c>
      <c r="I61" s="43" t="s">
        <v>44</v>
      </c>
      <c r="J61" s="44"/>
      <c r="K61" s="45" t="s">
        <v>44</v>
      </c>
      <c r="L61" s="51" t="s">
        <v>44</v>
      </c>
      <c r="M61" s="41" t="s">
        <v>44</v>
      </c>
      <c r="N61" s="45" t="s">
        <v>44</v>
      </c>
      <c r="O61" s="45" t="s">
        <v>44</v>
      </c>
      <c r="P61" s="43" t="s">
        <v>44</v>
      </c>
      <c r="Q61" s="44"/>
      <c r="R61" s="45" t="s">
        <v>44</v>
      </c>
      <c r="S61" s="51" t="s">
        <v>44</v>
      </c>
      <c r="T61" s="47" t="s">
        <v>4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784758928571428</v>
      </c>
      <c r="E63" s="42" t="n">
        <v>0.0411696428571429</v>
      </c>
      <c r="F63" s="42" t="s">
        <v>44</v>
      </c>
      <c r="G63" s="45" t="s">
        <v>44</v>
      </c>
      <c r="H63" s="45" t="s">
        <v>44</v>
      </c>
      <c r="I63" s="43" t="s">
        <v>44</v>
      </c>
      <c r="J63" s="60"/>
      <c r="K63" s="45" t="s">
        <v>44</v>
      </c>
      <c r="L63" s="51" t="s">
        <v>44</v>
      </c>
      <c r="M63" s="42" t="s">
        <v>44</v>
      </c>
      <c r="N63" s="45" t="s">
        <v>44</v>
      </c>
      <c r="O63" s="45" t="s">
        <v>44</v>
      </c>
      <c r="P63" s="43" t="s">
        <v>44</v>
      </c>
      <c r="Q63" s="60"/>
      <c r="R63" s="45" t="s">
        <v>44</v>
      </c>
      <c r="S63" s="51" t="s">
        <v>44</v>
      </c>
      <c r="T63" s="47" t="s">
        <v>44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181941964285714</v>
      </c>
      <c r="E65" s="41" t="n">
        <v>4.46428571428571E-005</v>
      </c>
      <c r="F65" s="42" t="s">
        <v>44</v>
      </c>
      <c r="G65" s="45" t="s">
        <v>44</v>
      </c>
      <c r="H65" s="45" t="s">
        <v>44</v>
      </c>
      <c r="I65" s="43" t="s">
        <v>44</v>
      </c>
      <c r="J65" s="44"/>
      <c r="K65" s="45" t="s">
        <v>44</v>
      </c>
      <c r="L65" s="51" t="s">
        <v>44</v>
      </c>
      <c r="M65" s="42" t="s">
        <v>44</v>
      </c>
      <c r="N65" s="45" t="s">
        <v>44</v>
      </c>
      <c r="O65" s="45" t="s">
        <v>44</v>
      </c>
      <c r="P65" s="43" t="s">
        <v>44</v>
      </c>
      <c r="Q65" s="44"/>
      <c r="R65" s="45" t="s">
        <v>44</v>
      </c>
      <c r="S65" s="51" t="s">
        <v>44</v>
      </c>
      <c r="T65" s="47" t="s">
        <v>4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479.21838392857</v>
      </c>
      <c r="E74" s="27" t="n">
        <v>212.240803571428</v>
      </c>
      <c r="F74" s="28" t="s">
        <v>44</v>
      </c>
      <c r="G74" s="29" t="n">
        <v>-0.0555121254110415</v>
      </c>
      <c r="H74" s="29" t="n">
        <v>-0.0555121254110415</v>
      </c>
      <c r="I74" s="30" t="n">
        <v>-0.0222451979749197</v>
      </c>
      <c r="J74" s="31"/>
      <c r="K74" s="30" t="s">
        <v>44</v>
      </c>
      <c r="L74" s="32" t="n">
        <v>-5.45606679071153</v>
      </c>
      <c r="M74" s="33" t="s">
        <v>44</v>
      </c>
      <c r="N74" s="34" t="n">
        <v>-82.1145564389609</v>
      </c>
      <c r="O74" s="35" t="n">
        <v>-82.1145564389609</v>
      </c>
      <c r="P74" s="36" t="n">
        <v>-32.9055057986318</v>
      </c>
      <c r="Q74" s="31"/>
      <c r="R74" s="36" t="s">
        <v>44</v>
      </c>
      <c r="S74" s="37" t="n">
        <v>-1158</v>
      </c>
      <c r="T74" s="38" t="n">
        <v>4667.74022820451</v>
      </c>
    </row>
    <row r="75" customFormat="false" ht="12" hidden="false" customHeight="true" outlineLevel="0" collapsed="false">
      <c r="B75" s="39" t="s">
        <v>33</v>
      </c>
      <c r="C75" s="40"/>
      <c r="D75" s="41" t="n">
        <v>1463.69527678571</v>
      </c>
      <c r="E75" s="41" t="n">
        <v>211.482004464285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n">
        <v>-5.4756432015735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n">
        <v>-1158</v>
      </c>
      <c r="T75" s="47" t="n">
        <v>4246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5.5231071428572</v>
      </c>
      <c r="E77" s="41" t="n">
        <v>0.758799107142857</v>
      </c>
      <c r="F77" s="41" t="s">
        <v>44</v>
      </c>
      <c r="G77" s="45" t="n">
        <v>-5.28982733181387</v>
      </c>
      <c r="H77" s="45" t="n">
        <v>-5.28982733181387</v>
      </c>
      <c r="I77" s="43" t="n">
        <v>-2.11977573148254</v>
      </c>
      <c r="J77" s="44"/>
      <c r="K77" s="45" t="s">
        <v>44</v>
      </c>
      <c r="L77" s="46" t="s">
        <v>44</v>
      </c>
      <c r="M77" s="41" t="s">
        <v>44</v>
      </c>
      <c r="N77" s="45" t="n">
        <v>-82.1145564389609</v>
      </c>
      <c r="O77" s="45" t="n">
        <v>-82.1145564389609</v>
      </c>
      <c r="P77" s="43" t="n">
        <v>-32.9055057986318</v>
      </c>
      <c r="Q77" s="44"/>
      <c r="R77" s="45" t="s">
        <v>44</v>
      </c>
      <c r="S77" s="46" t="s">
        <v>44</v>
      </c>
      <c r="T77" s="47" t="n">
        <v>421.740228204507</v>
      </c>
    </row>
    <row r="78" customFormat="false" ht="12" hidden="false" customHeight="true" outlineLevel="0" collapsed="false">
      <c r="B78" s="58" t="s">
        <v>37</v>
      </c>
      <c r="C78" s="59"/>
      <c r="D78" s="41" t="n">
        <v>1.27867857142857</v>
      </c>
      <c r="E78" s="41" t="n">
        <v>0.0860535714285715</v>
      </c>
      <c r="F78" s="42" t="s">
        <v>44</v>
      </c>
      <c r="G78" s="45" t="n">
        <v>-64.2182940058347</v>
      </c>
      <c r="H78" s="45" t="n">
        <v>-64.2182940058347</v>
      </c>
      <c r="I78" s="43" t="n">
        <v>-25.7339933067533</v>
      </c>
      <c r="J78" s="60"/>
      <c r="K78" s="45" t="s">
        <v>44</v>
      </c>
      <c r="L78" s="51" t="s">
        <v>44</v>
      </c>
      <c r="M78" s="42" t="s">
        <v>44</v>
      </c>
      <c r="N78" s="45" t="n">
        <v>-82.1145564389609</v>
      </c>
      <c r="O78" s="45" t="n">
        <v>-82.1145564389609</v>
      </c>
      <c r="P78" s="43" t="n">
        <v>-32.9055057986318</v>
      </c>
      <c r="Q78" s="60"/>
      <c r="R78" s="45" t="s">
        <v>44</v>
      </c>
      <c r="S78" s="51" t="s">
        <v>44</v>
      </c>
      <c r="T78" s="47" t="n">
        <v>421.740228204507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12.6283392857143</v>
      </c>
      <c r="E80" s="41" t="n">
        <v>0.457375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s">
        <v>44</v>
      </c>
      <c r="L80" s="51" t="s">
        <v>44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s">
        <v>44</v>
      </c>
      <c r="S80" s="51" t="s">
        <v>44</v>
      </c>
      <c r="T80" s="47" t="s">
        <v>44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649388392857143</v>
      </c>
      <c r="E82" s="41" t="n">
        <v>0.17415625</v>
      </c>
      <c r="F82" s="41" t="s">
        <v>44</v>
      </c>
      <c r="G82" s="45" t="s">
        <v>44</v>
      </c>
      <c r="H82" s="45" t="s">
        <v>44</v>
      </c>
      <c r="I82" s="43" t="s">
        <v>44</v>
      </c>
      <c r="J82" s="44"/>
      <c r="K82" s="45" t="s">
        <v>44</v>
      </c>
      <c r="L82" s="51" t="s">
        <v>44</v>
      </c>
      <c r="M82" s="41" t="s">
        <v>44</v>
      </c>
      <c r="N82" s="45" t="s">
        <v>44</v>
      </c>
      <c r="O82" s="45" t="s">
        <v>44</v>
      </c>
      <c r="P82" s="43" t="s">
        <v>44</v>
      </c>
      <c r="Q82" s="44"/>
      <c r="R82" s="45" t="s">
        <v>44</v>
      </c>
      <c r="S82" s="51" t="s">
        <v>44</v>
      </c>
      <c r="T82" s="47" t="s">
        <v>4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.784758928571428</v>
      </c>
      <c r="E84" s="42" t="n">
        <v>0.0411696428571429</v>
      </c>
      <c r="F84" s="42" t="s">
        <v>44</v>
      </c>
      <c r="G84" s="45" t="s">
        <v>44</v>
      </c>
      <c r="H84" s="45" t="s">
        <v>44</v>
      </c>
      <c r="I84" s="43" t="s">
        <v>44</v>
      </c>
      <c r="J84" s="60"/>
      <c r="K84" s="45" t="s">
        <v>44</v>
      </c>
      <c r="L84" s="51" t="s">
        <v>44</v>
      </c>
      <c r="M84" s="42" t="s">
        <v>44</v>
      </c>
      <c r="N84" s="45" t="s">
        <v>44</v>
      </c>
      <c r="O84" s="45" t="s">
        <v>44</v>
      </c>
      <c r="P84" s="43" t="s">
        <v>44</v>
      </c>
      <c r="Q84" s="60"/>
      <c r="R84" s="45" t="s">
        <v>44</v>
      </c>
      <c r="S84" s="51" t="s">
        <v>44</v>
      </c>
      <c r="T84" s="47" t="s">
        <v>44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181941964285714</v>
      </c>
      <c r="E86" s="41" t="n">
        <v>4.46428571428571E-005</v>
      </c>
      <c r="F86" s="42" t="s">
        <v>44</v>
      </c>
      <c r="G86" s="45" t="s">
        <v>44</v>
      </c>
      <c r="H86" s="45" t="s">
        <v>44</v>
      </c>
      <c r="I86" s="43" t="s">
        <v>44</v>
      </c>
      <c r="J86" s="44"/>
      <c r="K86" s="45" t="s">
        <v>44</v>
      </c>
      <c r="L86" s="51" t="s">
        <v>44</v>
      </c>
      <c r="M86" s="42" t="s">
        <v>44</v>
      </c>
      <c r="N86" s="45" t="s">
        <v>44</v>
      </c>
      <c r="O86" s="45" t="s">
        <v>44</v>
      </c>
      <c r="P86" s="43" t="s">
        <v>44</v>
      </c>
      <c r="Q86" s="44"/>
      <c r="R86" s="45" t="s">
        <v>44</v>
      </c>
      <c r="S86" s="51" t="s">
        <v>44</v>
      </c>
      <c r="T86" s="47" t="s">
        <v>44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472.10280803571</v>
      </c>
      <c r="E95" s="27" t="n">
        <v>211.515691964285</v>
      </c>
      <c r="F95" s="28" t="s">
        <v>44</v>
      </c>
      <c r="G95" s="29" t="n">
        <v>-0.0570266023397181</v>
      </c>
      <c r="H95" s="29" t="n">
        <v>-0.0570266023397181</v>
      </c>
      <c r="I95" s="30" t="n">
        <v>-0.0229375664132439</v>
      </c>
      <c r="J95" s="31"/>
      <c r="K95" s="30" t="s">
        <v>44</v>
      </c>
      <c r="L95" s="32" t="n">
        <v>-5.47477111152363</v>
      </c>
      <c r="M95" s="33" t="s">
        <v>44</v>
      </c>
      <c r="N95" s="34" t="n">
        <v>-83.9490214370349</v>
      </c>
      <c r="O95" s="35" t="n">
        <v>-83.9490214370349</v>
      </c>
      <c r="P95" s="36" t="n">
        <v>-33.766455926442</v>
      </c>
      <c r="Q95" s="31"/>
      <c r="R95" s="36" t="s">
        <v>44</v>
      </c>
      <c r="S95" s="37" t="n">
        <v>-1158</v>
      </c>
      <c r="T95" s="38" t="n">
        <v>4677.62341699942</v>
      </c>
    </row>
    <row r="96" customFormat="false" ht="12" hidden="false" customHeight="true" outlineLevel="0" collapsed="false">
      <c r="B96" s="39" t="s">
        <v>33</v>
      </c>
      <c r="C96" s="40"/>
      <c r="D96" s="41" t="n">
        <v>1456.57970089285</v>
      </c>
      <c r="E96" s="41" t="n">
        <v>210.756892857143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n">
        <v>-5.49448221740927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n">
        <v>-1158</v>
      </c>
      <c r="T96" s="47" t="n">
        <v>4246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5.5231071428572</v>
      </c>
      <c r="E98" s="41" t="n">
        <v>0.758799107142857</v>
      </c>
      <c r="F98" s="41" t="s">
        <v>44</v>
      </c>
      <c r="G98" s="45" t="n">
        <v>-5.40800373691058</v>
      </c>
      <c r="H98" s="45" t="n">
        <v>-5.40800373691058</v>
      </c>
      <c r="I98" s="43" t="n">
        <v>-2.1752382184632</v>
      </c>
      <c r="J98" s="44"/>
      <c r="K98" s="45" t="s">
        <v>44</v>
      </c>
      <c r="L98" s="46" t="s">
        <v>44</v>
      </c>
      <c r="M98" s="41" t="s">
        <v>44</v>
      </c>
      <c r="N98" s="45" t="n">
        <v>-83.9490214370349</v>
      </c>
      <c r="O98" s="45" t="n">
        <v>-83.9490214370349</v>
      </c>
      <c r="P98" s="43" t="n">
        <v>-33.766455926442</v>
      </c>
      <c r="Q98" s="44"/>
      <c r="R98" s="45" t="s">
        <v>44</v>
      </c>
      <c r="S98" s="46" t="s">
        <v>44</v>
      </c>
      <c r="T98" s="47" t="n">
        <v>431.623416999416</v>
      </c>
    </row>
    <row r="99" customFormat="false" ht="12" hidden="false" customHeight="true" outlineLevel="0" collapsed="false">
      <c r="B99" s="58" t="s">
        <v>37</v>
      </c>
      <c r="C99" s="59"/>
      <c r="D99" s="41" t="n">
        <v>1.27867857142857</v>
      </c>
      <c r="E99" s="41" t="n">
        <v>0.0860535714285715</v>
      </c>
      <c r="F99" s="42" t="s">
        <v>44</v>
      </c>
      <c r="G99" s="45" t="n">
        <v>-65.6529508766576</v>
      </c>
      <c r="H99" s="45" t="n">
        <v>-65.6529508766576</v>
      </c>
      <c r="I99" s="43" t="n">
        <v>-26.4073056989742</v>
      </c>
      <c r="J99" s="60"/>
      <c r="K99" s="45" t="s">
        <v>44</v>
      </c>
      <c r="L99" s="51" t="s">
        <v>44</v>
      </c>
      <c r="M99" s="42" t="s">
        <v>44</v>
      </c>
      <c r="N99" s="45" t="n">
        <v>-83.9490214370349</v>
      </c>
      <c r="O99" s="45" t="n">
        <v>-83.9490214370349</v>
      </c>
      <c r="P99" s="43" t="n">
        <v>-33.766455926442</v>
      </c>
      <c r="Q99" s="60"/>
      <c r="R99" s="45" t="s">
        <v>44</v>
      </c>
      <c r="S99" s="51" t="s">
        <v>44</v>
      </c>
      <c r="T99" s="47" t="n">
        <v>431.623416999416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2.6283392857143</v>
      </c>
      <c r="E101" s="41" t="n">
        <v>0.457375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s">
        <v>44</v>
      </c>
      <c r="L101" s="51" t="s">
        <v>44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s">
        <v>44</v>
      </c>
      <c r="S101" s="51" t="s">
        <v>44</v>
      </c>
      <c r="T101" s="47" t="s">
        <v>44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649388392857143</v>
      </c>
      <c r="E103" s="41" t="n">
        <v>0.17415625</v>
      </c>
      <c r="F103" s="41" t="s">
        <v>44</v>
      </c>
      <c r="G103" s="45" t="s">
        <v>44</v>
      </c>
      <c r="H103" s="45" t="s">
        <v>44</v>
      </c>
      <c r="I103" s="43" t="s">
        <v>44</v>
      </c>
      <c r="J103" s="44"/>
      <c r="K103" s="45" t="s">
        <v>44</v>
      </c>
      <c r="L103" s="51" t="s">
        <v>44</v>
      </c>
      <c r="M103" s="41" t="s">
        <v>44</v>
      </c>
      <c r="N103" s="45" t="s">
        <v>44</v>
      </c>
      <c r="O103" s="45" t="s">
        <v>44</v>
      </c>
      <c r="P103" s="43" t="s">
        <v>44</v>
      </c>
      <c r="Q103" s="44"/>
      <c r="R103" s="45" t="s">
        <v>44</v>
      </c>
      <c r="S103" s="51" t="s">
        <v>44</v>
      </c>
      <c r="T103" s="47" t="s">
        <v>4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.784758928571428</v>
      </c>
      <c r="E105" s="42" t="n">
        <v>0.0411696428571429</v>
      </c>
      <c r="F105" s="42" t="s">
        <v>44</v>
      </c>
      <c r="G105" s="45" t="s">
        <v>44</v>
      </c>
      <c r="H105" s="45" t="s">
        <v>44</v>
      </c>
      <c r="I105" s="43" t="s">
        <v>44</v>
      </c>
      <c r="J105" s="60"/>
      <c r="K105" s="45" t="s">
        <v>44</v>
      </c>
      <c r="L105" s="51" t="s">
        <v>44</v>
      </c>
      <c r="M105" s="42" t="s">
        <v>44</v>
      </c>
      <c r="N105" s="45" t="s">
        <v>44</v>
      </c>
      <c r="O105" s="45" t="s">
        <v>44</v>
      </c>
      <c r="P105" s="43" t="s">
        <v>44</v>
      </c>
      <c r="Q105" s="60"/>
      <c r="R105" s="45" t="s">
        <v>44</v>
      </c>
      <c r="S105" s="51" t="s">
        <v>44</v>
      </c>
      <c r="T105" s="47" t="s">
        <v>44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181941964285714</v>
      </c>
      <c r="E107" s="41" t="n">
        <v>4.46428571428571E-005</v>
      </c>
      <c r="F107" s="42" t="s">
        <v>44</v>
      </c>
      <c r="G107" s="45" t="s">
        <v>44</v>
      </c>
      <c r="H107" s="45" t="s">
        <v>44</v>
      </c>
      <c r="I107" s="43" t="s">
        <v>44</v>
      </c>
      <c r="J107" s="44"/>
      <c r="K107" s="45" t="s">
        <v>44</v>
      </c>
      <c r="L107" s="51" t="s">
        <v>44</v>
      </c>
      <c r="M107" s="42" t="s">
        <v>44</v>
      </c>
      <c r="N107" s="45" t="s">
        <v>44</v>
      </c>
      <c r="O107" s="45" t="s">
        <v>44</v>
      </c>
      <c r="P107" s="43" t="s">
        <v>44</v>
      </c>
      <c r="Q107" s="44"/>
      <c r="R107" s="45" t="s">
        <v>44</v>
      </c>
      <c r="S107" s="51" t="s">
        <v>44</v>
      </c>
      <c r="T107" s="47" t="s">
        <v>4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464.98723214285</v>
      </c>
      <c r="E116" s="27" t="n">
        <v>210.790580357143</v>
      </c>
      <c r="F116" s="28" t="s">
        <v>44</v>
      </c>
      <c r="G116" s="29" t="n">
        <v>-0.0585787820906646</v>
      </c>
      <c r="H116" s="29" t="n">
        <v>-0.0585787820906646</v>
      </c>
      <c r="I116" s="30" t="n">
        <v>-0.0236379330894511</v>
      </c>
      <c r="J116" s="31"/>
      <c r="K116" s="30" t="s">
        <v>44</v>
      </c>
      <c r="L116" s="32" t="n">
        <v>-5.49360411664506</v>
      </c>
      <c r="M116" s="33" t="s">
        <v>44</v>
      </c>
      <c r="N116" s="34" t="n">
        <v>-85.8171678373021</v>
      </c>
      <c r="O116" s="35" t="n">
        <v>-85.8171678373021</v>
      </c>
      <c r="P116" s="36" t="n">
        <v>-34.6292701702929</v>
      </c>
      <c r="Q116" s="31"/>
      <c r="R116" s="36" t="s">
        <v>44</v>
      </c>
      <c r="S116" s="37" t="n">
        <v>-1158</v>
      </c>
      <c r="T116" s="38" t="n">
        <v>4687.63693936119</v>
      </c>
    </row>
    <row r="117" customFormat="false" ht="12" hidden="false" customHeight="true" outlineLevel="0" collapsed="false">
      <c r="B117" s="39" t="s">
        <v>33</v>
      </c>
      <c r="C117" s="40"/>
      <c r="D117" s="41" t="n">
        <v>1449.464125</v>
      </c>
      <c r="E117" s="41" t="n">
        <v>210.03178125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n">
        <v>-5.51345131250227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n">
        <v>-1158</v>
      </c>
      <c r="T117" s="47" t="n">
        <v>4246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5.5231071428572</v>
      </c>
      <c r="E119" s="41" t="n">
        <v>0.758799107142857</v>
      </c>
      <c r="F119" s="41" t="s">
        <v>44</v>
      </c>
      <c r="G119" s="45" t="n">
        <v>-5.52834990105639</v>
      </c>
      <c r="H119" s="45" t="n">
        <v>-5.52834990105639</v>
      </c>
      <c r="I119" s="43" t="n">
        <v>-2.23082079197188</v>
      </c>
      <c r="J119" s="44"/>
      <c r="K119" s="45" t="s">
        <v>44</v>
      </c>
      <c r="L119" s="46" t="s">
        <v>44</v>
      </c>
      <c r="M119" s="41" t="s">
        <v>44</v>
      </c>
      <c r="N119" s="45" t="n">
        <v>-85.8171678373021</v>
      </c>
      <c r="O119" s="45" t="n">
        <v>-85.8171678373021</v>
      </c>
      <c r="P119" s="43" t="n">
        <v>-34.6292701702929</v>
      </c>
      <c r="Q119" s="44"/>
      <c r="R119" s="45" t="s">
        <v>44</v>
      </c>
      <c r="S119" s="46" t="s">
        <v>44</v>
      </c>
      <c r="T119" s="47" t="n">
        <v>441.636939361182</v>
      </c>
    </row>
    <row r="120" customFormat="false" ht="12" hidden="false" customHeight="true" outlineLevel="0" collapsed="false">
      <c r="B120" s="58" t="s">
        <v>37</v>
      </c>
      <c r="C120" s="59"/>
      <c r="D120" s="41" t="n">
        <v>1.27867857142857</v>
      </c>
      <c r="E120" s="41" t="n">
        <v>0.0860535714285715</v>
      </c>
      <c r="F120" s="42" t="s">
        <v>44</v>
      </c>
      <c r="G120" s="45" t="n">
        <v>-67.1139485362806</v>
      </c>
      <c r="H120" s="45" t="n">
        <v>-67.1139485362806</v>
      </c>
      <c r="I120" s="43" t="n">
        <v>-27.0820759368824</v>
      </c>
      <c r="J120" s="60"/>
      <c r="K120" s="45" t="s">
        <v>44</v>
      </c>
      <c r="L120" s="51" t="s">
        <v>44</v>
      </c>
      <c r="M120" s="42" t="s">
        <v>44</v>
      </c>
      <c r="N120" s="45" t="n">
        <v>-85.8171678373021</v>
      </c>
      <c r="O120" s="45" t="n">
        <v>-85.8171678373021</v>
      </c>
      <c r="P120" s="43" t="n">
        <v>-34.6292701702929</v>
      </c>
      <c r="Q120" s="60"/>
      <c r="R120" s="45" t="s">
        <v>44</v>
      </c>
      <c r="S120" s="51" t="s">
        <v>44</v>
      </c>
      <c r="T120" s="47" t="n">
        <v>441.636939361182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2.6283392857143</v>
      </c>
      <c r="E122" s="41" t="n">
        <v>0.457375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s">
        <v>44</v>
      </c>
      <c r="L122" s="51" t="s">
        <v>44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s">
        <v>44</v>
      </c>
      <c r="S122" s="51" t="s">
        <v>44</v>
      </c>
      <c r="T122" s="47" t="s">
        <v>4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649388392857143</v>
      </c>
      <c r="E124" s="41" t="n">
        <v>0.17415625</v>
      </c>
      <c r="F124" s="41" t="s">
        <v>44</v>
      </c>
      <c r="G124" s="45" t="s">
        <v>44</v>
      </c>
      <c r="H124" s="45" t="s">
        <v>44</v>
      </c>
      <c r="I124" s="43" t="s">
        <v>44</v>
      </c>
      <c r="J124" s="44"/>
      <c r="K124" s="45" t="s">
        <v>44</v>
      </c>
      <c r="L124" s="51" t="s">
        <v>44</v>
      </c>
      <c r="M124" s="41" t="s">
        <v>44</v>
      </c>
      <c r="N124" s="45" t="s">
        <v>44</v>
      </c>
      <c r="O124" s="45" t="s">
        <v>44</v>
      </c>
      <c r="P124" s="43" t="s">
        <v>44</v>
      </c>
      <c r="Q124" s="44"/>
      <c r="R124" s="45" t="s">
        <v>44</v>
      </c>
      <c r="S124" s="51" t="s">
        <v>44</v>
      </c>
      <c r="T124" s="47" t="s">
        <v>4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784758928571428</v>
      </c>
      <c r="E126" s="42" t="n">
        <v>0.0411696428571429</v>
      </c>
      <c r="F126" s="42" t="s">
        <v>44</v>
      </c>
      <c r="G126" s="45" t="s">
        <v>44</v>
      </c>
      <c r="H126" s="45" t="s">
        <v>44</v>
      </c>
      <c r="I126" s="43" t="s">
        <v>44</v>
      </c>
      <c r="J126" s="60"/>
      <c r="K126" s="45" t="s">
        <v>44</v>
      </c>
      <c r="L126" s="51" t="s">
        <v>44</v>
      </c>
      <c r="M126" s="42" t="s">
        <v>44</v>
      </c>
      <c r="N126" s="45" t="s">
        <v>44</v>
      </c>
      <c r="O126" s="45" t="s">
        <v>44</v>
      </c>
      <c r="P126" s="43" t="s">
        <v>44</v>
      </c>
      <c r="Q126" s="60"/>
      <c r="R126" s="45" t="s">
        <v>44</v>
      </c>
      <c r="S126" s="51" t="s">
        <v>44</v>
      </c>
      <c r="T126" s="47" t="s">
        <v>4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181941964285714</v>
      </c>
      <c r="E128" s="41" t="n">
        <v>4.46428571428571E-005</v>
      </c>
      <c r="F128" s="42" t="s">
        <v>44</v>
      </c>
      <c r="G128" s="45" t="s">
        <v>44</v>
      </c>
      <c r="H128" s="45" t="s">
        <v>44</v>
      </c>
      <c r="I128" s="43" t="s">
        <v>44</v>
      </c>
      <c r="J128" s="44"/>
      <c r="K128" s="45" t="s">
        <v>44</v>
      </c>
      <c r="L128" s="51" t="s">
        <v>44</v>
      </c>
      <c r="M128" s="42" t="s">
        <v>44</v>
      </c>
      <c r="N128" s="45" t="s">
        <v>44</v>
      </c>
      <c r="O128" s="45" t="s">
        <v>44</v>
      </c>
      <c r="P128" s="43" t="s">
        <v>44</v>
      </c>
      <c r="Q128" s="44"/>
      <c r="R128" s="45" t="s">
        <v>44</v>
      </c>
      <c r="S128" s="51" t="s">
        <v>44</v>
      </c>
      <c r="T128" s="47" t="s">
        <v>44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457.87165624999</v>
      </c>
      <c r="E137" s="27" t="n">
        <v>210.06546875</v>
      </c>
      <c r="F137" s="28" t="s">
        <v>44</v>
      </c>
      <c r="G137" s="29" t="n">
        <v>-0.060073667506301</v>
      </c>
      <c r="H137" s="29" t="n">
        <v>-0.060073667506301</v>
      </c>
      <c r="I137" s="30" t="n">
        <v>-0.0243464897575312</v>
      </c>
      <c r="J137" s="31"/>
      <c r="K137" s="30" t="s">
        <v>44</v>
      </c>
      <c r="L137" s="32" t="n">
        <v>-5.51256713866734</v>
      </c>
      <c r="M137" s="33" t="s">
        <v>44</v>
      </c>
      <c r="N137" s="34" t="n">
        <v>-87.5796971444225</v>
      </c>
      <c r="O137" s="35" t="n">
        <v>-87.5796971444225</v>
      </c>
      <c r="P137" s="36" t="n">
        <v>-35.4940573466856</v>
      </c>
      <c r="Q137" s="31"/>
      <c r="R137" s="36" t="s">
        <v>44</v>
      </c>
      <c r="S137" s="37" t="n">
        <v>-1158</v>
      </c>
      <c r="T137" s="38" t="n">
        <v>4697.27043313407</v>
      </c>
    </row>
    <row r="138" customFormat="false" ht="12" hidden="false" customHeight="true" outlineLevel="0" collapsed="false">
      <c r="B138" s="39" t="s">
        <v>33</v>
      </c>
      <c r="C138" s="40"/>
      <c r="D138" s="41" t="n">
        <v>1442.34854910714</v>
      </c>
      <c r="E138" s="41" t="n">
        <v>209.306669642857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n">
        <v>-5.53255183877281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n">
        <v>-1158</v>
      </c>
      <c r="T138" s="47" t="n">
        <v>424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5.5231071428572</v>
      </c>
      <c r="E140" s="41" t="n">
        <v>0.758799107142857</v>
      </c>
      <c r="F140" s="41" t="s">
        <v>44</v>
      </c>
      <c r="G140" s="45" t="n">
        <v>-5.64189220227869</v>
      </c>
      <c r="H140" s="45" t="n">
        <v>-5.64189220227869</v>
      </c>
      <c r="I140" s="43" t="n">
        <v>-2.28653046197764</v>
      </c>
      <c r="J140" s="44"/>
      <c r="K140" s="45" t="s">
        <v>44</v>
      </c>
      <c r="L140" s="46" t="s">
        <v>44</v>
      </c>
      <c r="M140" s="41" t="s">
        <v>44</v>
      </c>
      <c r="N140" s="45" t="n">
        <v>-87.5796971444225</v>
      </c>
      <c r="O140" s="45" t="n">
        <v>-87.5796971444225</v>
      </c>
      <c r="P140" s="43" t="n">
        <v>-35.4940573466856</v>
      </c>
      <c r="Q140" s="44"/>
      <c r="R140" s="45" t="s">
        <v>44</v>
      </c>
      <c r="S140" s="46" t="s">
        <v>44</v>
      </c>
      <c r="T140" s="47" t="n">
        <v>451.270433134064</v>
      </c>
    </row>
    <row r="141" customFormat="false" ht="12" hidden="false" customHeight="true" outlineLevel="0" collapsed="false">
      <c r="B141" s="58" t="s">
        <v>37</v>
      </c>
      <c r="C141" s="59"/>
      <c r="D141" s="41" t="n">
        <v>1.27867857142857</v>
      </c>
      <c r="E141" s="41" t="n">
        <v>0.0860535714285715</v>
      </c>
      <c r="F141" s="42" t="s">
        <v>44</v>
      </c>
      <c r="G141" s="45" t="n">
        <v>-68.4923475698636</v>
      </c>
      <c r="H141" s="45" t="n">
        <v>-68.4923475698636</v>
      </c>
      <c r="I141" s="43" t="n">
        <v>-27.7583891212243</v>
      </c>
      <c r="J141" s="60"/>
      <c r="K141" s="45" t="s">
        <v>44</v>
      </c>
      <c r="L141" s="51" t="s">
        <v>44</v>
      </c>
      <c r="M141" s="42" t="s">
        <v>44</v>
      </c>
      <c r="N141" s="45" t="n">
        <v>-87.5796971444225</v>
      </c>
      <c r="O141" s="45" t="n">
        <v>-87.5796971444225</v>
      </c>
      <c r="P141" s="43" t="n">
        <v>-35.4940573466856</v>
      </c>
      <c r="Q141" s="60"/>
      <c r="R141" s="45" t="s">
        <v>44</v>
      </c>
      <c r="S141" s="51" t="s">
        <v>44</v>
      </c>
      <c r="T141" s="47" t="n">
        <v>451.270433134064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12.6283392857143</v>
      </c>
      <c r="E143" s="41" t="n">
        <v>0.457375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s">
        <v>44</v>
      </c>
      <c r="L143" s="51" t="s">
        <v>44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s">
        <v>44</v>
      </c>
      <c r="S143" s="51" t="s">
        <v>44</v>
      </c>
      <c r="T143" s="47" t="s">
        <v>44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649388392857143</v>
      </c>
      <c r="E145" s="41" t="n">
        <v>0.17415625</v>
      </c>
      <c r="F145" s="41" t="s">
        <v>44</v>
      </c>
      <c r="G145" s="45" t="s">
        <v>44</v>
      </c>
      <c r="H145" s="45" t="s">
        <v>44</v>
      </c>
      <c r="I145" s="43" t="s">
        <v>44</v>
      </c>
      <c r="J145" s="44"/>
      <c r="K145" s="45" t="s">
        <v>44</v>
      </c>
      <c r="L145" s="51" t="s">
        <v>44</v>
      </c>
      <c r="M145" s="41" t="s">
        <v>44</v>
      </c>
      <c r="N145" s="45" t="s">
        <v>44</v>
      </c>
      <c r="O145" s="45" t="s">
        <v>44</v>
      </c>
      <c r="P145" s="43" t="s">
        <v>44</v>
      </c>
      <c r="Q145" s="44"/>
      <c r="R145" s="45" t="s">
        <v>44</v>
      </c>
      <c r="S145" s="51" t="s">
        <v>44</v>
      </c>
      <c r="T145" s="47" t="s">
        <v>4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.784758928571428</v>
      </c>
      <c r="E147" s="42" t="n">
        <v>0.0411696428571429</v>
      </c>
      <c r="F147" s="42" t="s">
        <v>44</v>
      </c>
      <c r="G147" s="45" t="s">
        <v>44</v>
      </c>
      <c r="H147" s="45" t="s">
        <v>44</v>
      </c>
      <c r="I147" s="43" t="s">
        <v>44</v>
      </c>
      <c r="J147" s="60"/>
      <c r="K147" s="45" t="s">
        <v>44</v>
      </c>
      <c r="L147" s="51" t="s">
        <v>44</v>
      </c>
      <c r="M147" s="42" t="s">
        <v>44</v>
      </c>
      <c r="N147" s="45" t="s">
        <v>44</v>
      </c>
      <c r="O147" s="45" t="s">
        <v>44</v>
      </c>
      <c r="P147" s="43" t="s">
        <v>44</v>
      </c>
      <c r="Q147" s="60"/>
      <c r="R147" s="45" t="s">
        <v>44</v>
      </c>
      <c r="S147" s="51" t="s">
        <v>44</v>
      </c>
      <c r="T147" s="47" t="s">
        <v>4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181941964285714</v>
      </c>
      <c r="E149" s="41" t="n">
        <v>4.46428571428571E-005</v>
      </c>
      <c r="F149" s="42" t="s">
        <v>44</v>
      </c>
      <c r="G149" s="45" t="s">
        <v>44</v>
      </c>
      <c r="H149" s="45" t="s">
        <v>44</v>
      </c>
      <c r="I149" s="43" t="s">
        <v>44</v>
      </c>
      <c r="J149" s="44"/>
      <c r="K149" s="45" t="s">
        <v>44</v>
      </c>
      <c r="L149" s="51" t="s">
        <v>44</v>
      </c>
      <c r="M149" s="42" t="s">
        <v>44</v>
      </c>
      <c r="N149" s="45" t="s">
        <v>44</v>
      </c>
      <c r="O149" s="45" t="s">
        <v>44</v>
      </c>
      <c r="P149" s="43" t="s">
        <v>44</v>
      </c>
      <c r="Q149" s="44"/>
      <c r="R149" s="45" t="s">
        <v>44</v>
      </c>
      <c r="S149" s="51" t="s">
        <v>44</v>
      </c>
      <c r="T149" s="47" t="s">
        <v>4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450.75608035714</v>
      </c>
      <c r="E158" s="27" t="n">
        <v>209.340357142857</v>
      </c>
      <c r="F158" s="28" t="s">
        <v>44</v>
      </c>
      <c r="G158" s="29" t="n">
        <v>-0.0617229215035863</v>
      </c>
      <c r="H158" s="29" t="n">
        <v>-0.0617229215035863</v>
      </c>
      <c r="I158" s="30" t="n">
        <v>-0.025063018352861</v>
      </c>
      <c r="J158" s="31"/>
      <c r="K158" s="30" t="s">
        <v>44</v>
      </c>
      <c r="L158" s="32" t="n">
        <v>-5.53166152864526</v>
      </c>
      <c r="M158" s="33" t="s">
        <v>44</v>
      </c>
      <c r="N158" s="34" t="n">
        <v>-89.544903668734</v>
      </c>
      <c r="O158" s="35" t="n">
        <v>-89.544903668734</v>
      </c>
      <c r="P158" s="36" t="n">
        <v>-36.3603262675156</v>
      </c>
      <c r="Q158" s="31"/>
      <c r="R158" s="36" t="s">
        <v>44</v>
      </c>
      <c r="S158" s="37" t="n">
        <v>-1158</v>
      </c>
      <c r="T158" s="38" t="n">
        <v>4707.65250976625</v>
      </c>
    </row>
    <row r="159" customFormat="false" ht="12" hidden="false" customHeight="true" outlineLevel="0" collapsed="false">
      <c r="B159" s="39" t="s">
        <v>33</v>
      </c>
      <c r="C159" s="40"/>
      <c r="D159" s="41" t="n">
        <v>1435.23297321428</v>
      </c>
      <c r="E159" s="41" t="n">
        <v>208.581558035714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n">
        <v>-5.55178516694042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n">
        <v>-1158</v>
      </c>
      <c r="T159" s="47" t="n">
        <v>4246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5.5231071428572</v>
      </c>
      <c r="E161" s="41" t="n">
        <v>0.758799107142857</v>
      </c>
      <c r="F161" s="41" t="s">
        <v>44</v>
      </c>
      <c r="G161" s="45" t="n">
        <v>-5.76849098860581</v>
      </c>
      <c r="H161" s="45" t="n">
        <v>-5.76849098860581</v>
      </c>
      <c r="I161" s="43" t="n">
        <v>-2.34233558609731</v>
      </c>
      <c r="J161" s="44"/>
      <c r="K161" s="45" t="s">
        <v>44</v>
      </c>
      <c r="L161" s="46" t="s">
        <v>44</v>
      </c>
      <c r="M161" s="41" t="s">
        <v>44</v>
      </c>
      <c r="N161" s="45" t="n">
        <v>-89.544903668734</v>
      </c>
      <c r="O161" s="45" t="n">
        <v>-89.544903668734</v>
      </c>
      <c r="P161" s="43" t="n">
        <v>-36.3603262675156</v>
      </c>
      <c r="Q161" s="44"/>
      <c r="R161" s="45" t="s">
        <v>44</v>
      </c>
      <c r="S161" s="46" t="s">
        <v>44</v>
      </c>
      <c r="T161" s="47" t="n">
        <v>461.652509766249</v>
      </c>
    </row>
    <row r="162" customFormat="false" ht="12" hidden="false" customHeight="true" outlineLevel="0" collapsed="false">
      <c r="B162" s="58" t="s">
        <v>37</v>
      </c>
      <c r="C162" s="59"/>
      <c r="D162" s="41" t="n">
        <v>1.27867857142857</v>
      </c>
      <c r="E162" s="41" t="n">
        <v>0.0860535714285715</v>
      </c>
      <c r="F162" s="42" t="s">
        <v>44</v>
      </c>
      <c r="G162" s="45" t="n">
        <v>-70.0292518147794</v>
      </c>
      <c r="H162" s="45" t="n">
        <v>-70.0292518147794</v>
      </c>
      <c r="I162" s="43" t="n">
        <v>-28.4358611147232</v>
      </c>
      <c r="J162" s="60"/>
      <c r="K162" s="45" t="s">
        <v>44</v>
      </c>
      <c r="L162" s="51" t="s">
        <v>44</v>
      </c>
      <c r="M162" s="42" t="s">
        <v>44</v>
      </c>
      <c r="N162" s="45" t="n">
        <v>-89.544903668734</v>
      </c>
      <c r="O162" s="45" t="n">
        <v>-89.544903668734</v>
      </c>
      <c r="P162" s="43" t="n">
        <v>-36.3603262675156</v>
      </c>
      <c r="Q162" s="60"/>
      <c r="R162" s="45" t="s">
        <v>44</v>
      </c>
      <c r="S162" s="51" t="s">
        <v>44</v>
      </c>
      <c r="T162" s="47" t="n">
        <v>461.652509766249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12.6283392857143</v>
      </c>
      <c r="E164" s="41" t="n">
        <v>0.457375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s">
        <v>44</v>
      </c>
      <c r="L164" s="51" t="s">
        <v>44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s">
        <v>44</v>
      </c>
      <c r="S164" s="51" t="s">
        <v>44</v>
      </c>
      <c r="T164" s="47" t="s">
        <v>44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649388392857143</v>
      </c>
      <c r="E166" s="41" t="n">
        <v>0.17415625</v>
      </c>
      <c r="F166" s="41" t="s">
        <v>44</v>
      </c>
      <c r="G166" s="45" t="s">
        <v>44</v>
      </c>
      <c r="H166" s="45" t="s">
        <v>44</v>
      </c>
      <c r="I166" s="43" t="s">
        <v>44</v>
      </c>
      <c r="J166" s="44"/>
      <c r="K166" s="45" t="s">
        <v>44</v>
      </c>
      <c r="L166" s="51" t="s">
        <v>44</v>
      </c>
      <c r="M166" s="41" t="s">
        <v>44</v>
      </c>
      <c r="N166" s="45" t="s">
        <v>44</v>
      </c>
      <c r="O166" s="45" t="s">
        <v>44</v>
      </c>
      <c r="P166" s="43" t="s">
        <v>44</v>
      </c>
      <c r="Q166" s="44"/>
      <c r="R166" s="45" t="s">
        <v>44</v>
      </c>
      <c r="S166" s="51" t="s">
        <v>44</v>
      </c>
      <c r="T166" s="47" t="s">
        <v>4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.784758928571428</v>
      </c>
      <c r="E168" s="42" t="n">
        <v>0.0411696428571429</v>
      </c>
      <c r="F168" s="42" t="s">
        <v>44</v>
      </c>
      <c r="G168" s="45" t="s">
        <v>44</v>
      </c>
      <c r="H168" s="45" t="s">
        <v>44</v>
      </c>
      <c r="I168" s="43" t="s">
        <v>44</v>
      </c>
      <c r="J168" s="60"/>
      <c r="K168" s="45" t="s">
        <v>44</v>
      </c>
      <c r="L168" s="51" t="s">
        <v>44</v>
      </c>
      <c r="M168" s="42" t="s">
        <v>44</v>
      </c>
      <c r="N168" s="45" t="s">
        <v>44</v>
      </c>
      <c r="O168" s="45" t="s">
        <v>44</v>
      </c>
      <c r="P168" s="43" t="s">
        <v>44</v>
      </c>
      <c r="Q168" s="60"/>
      <c r="R168" s="45" t="s">
        <v>44</v>
      </c>
      <c r="S168" s="51" t="s">
        <v>44</v>
      </c>
      <c r="T168" s="47" t="s">
        <v>44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181941964285714</v>
      </c>
      <c r="E170" s="41" t="n">
        <v>4.46428571428571E-005</v>
      </c>
      <c r="F170" s="42" t="s">
        <v>44</v>
      </c>
      <c r="G170" s="45" t="s">
        <v>44</v>
      </c>
      <c r="H170" s="45" t="s">
        <v>44</v>
      </c>
      <c r="I170" s="43" t="s">
        <v>44</v>
      </c>
      <c r="J170" s="44"/>
      <c r="K170" s="45" t="s">
        <v>44</v>
      </c>
      <c r="L170" s="51" t="s">
        <v>44</v>
      </c>
      <c r="M170" s="42" t="s">
        <v>44</v>
      </c>
      <c r="N170" s="45" t="s">
        <v>44</v>
      </c>
      <c r="O170" s="45" t="s">
        <v>44</v>
      </c>
      <c r="P170" s="43" t="s">
        <v>44</v>
      </c>
      <c r="Q170" s="44"/>
      <c r="R170" s="45" t="s">
        <v>44</v>
      </c>
      <c r="S170" s="51" t="s">
        <v>44</v>
      </c>
      <c r="T170" s="47" t="s">
        <v>44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443.64050446429</v>
      </c>
      <c r="E179" s="27" t="n">
        <v>208.615245535714</v>
      </c>
      <c r="F179" s="28" t="s">
        <v>44</v>
      </c>
      <c r="G179" s="29" t="n">
        <v>-0.0632268743902342</v>
      </c>
      <c r="H179" s="29" t="n">
        <v>-0.0632268743902342</v>
      </c>
      <c r="I179" s="30" t="n">
        <v>-0.0257882231999757</v>
      </c>
      <c r="J179" s="31"/>
      <c r="K179" s="30" t="s">
        <v>44</v>
      </c>
      <c r="L179" s="32" t="n">
        <v>-5.55088865641776</v>
      </c>
      <c r="M179" s="33" t="s">
        <v>44</v>
      </c>
      <c r="N179" s="34" t="n">
        <v>-91.2768768404178</v>
      </c>
      <c r="O179" s="35" t="n">
        <v>-91.2768768404178</v>
      </c>
      <c r="P179" s="36" t="n">
        <v>-37.2289235496505</v>
      </c>
      <c r="Q179" s="31"/>
      <c r="R179" s="36" t="s">
        <v>44</v>
      </c>
      <c r="S179" s="37" t="n">
        <v>-1158</v>
      </c>
      <c r="T179" s="38" t="n">
        <v>4717.18793476359</v>
      </c>
    </row>
    <row r="180" customFormat="false" ht="12" hidden="false" customHeight="true" outlineLevel="0" collapsed="false">
      <c r="B180" s="39" t="s">
        <v>33</v>
      </c>
      <c r="C180" s="40"/>
      <c r="D180" s="41" t="n">
        <v>1428.11739732143</v>
      </c>
      <c r="E180" s="41" t="n">
        <v>207.856446428571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n">
        <v>-5.57115268685179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n">
        <v>-1158</v>
      </c>
      <c r="T180" s="47" t="n">
        <v>4246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5.5231071428572</v>
      </c>
      <c r="E182" s="41" t="n">
        <v>0.758799107142857</v>
      </c>
      <c r="F182" s="41" t="s">
        <v>44</v>
      </c>
      <c r="G182" s="45" t="n">
        <v>-5.88006486075297</v>
      </c>
      <c r="H182" s="45" t="n">
        <v>-5.88006486075297</v>
      </c>
      <c r="I182" s="43" t="n">
        <v>-2.3982907034679</v>
      </c>
      <c r="J182" s="44"/>
      <c r="K182" s="45" t="s">
        <v>44</v>
      </c>
      <c r="L182" s="46" t="s">
        <v>44</v>
      </c>
      <c r="M182" s="41" t="s">
        <v>44</v>
      </c>
      <c r="N182" s="45" t="n">
        <v>-91.2768768404178</v>
      </c>
      <c r="O182" s="45" t="n">
        <v>-91.2768768404178</v>
      </c>
      <c r="P182" s="43" t="n">
        <v>-37.2289235496505</v>
      </c>
      <c r="Q182" s="44"/>
      <c r="R182" s="45" t="s">
        <v>44</v>
      </c>
      <c r="S182" s="46" t="s">
        <v>44</v>
      </c>
      <c r="T182" s="47" t="n">
        <v>471.187934763584</v>
      </c>
    </row>
    <row r="183" customFormat="false" ht="12" hidden="false" customHeight="true" outlineLevel="0" collapsed="false">
      <c r="B183" s="58" t="s">
        <v>37</v>
      </c>
      <c r="C183" s="59"/>
      <c r="D183" s="41" t="n">
        <v>1.27867857142857</v>
      </c>
      <c r="E183" s="41" t="n">
        <v>0.0860535714285715</v>
      </c>
      <c r="F183" s="42" t="s">
        <v>44</v>
      </c>
      <c r="G183" s="45" t="n">
        <v>-71.3837541974609</v>
      </c>
      <c r="H183" s="45" t="n">
        <v>-71.3837541974609</v>
      </c>
      <c r="I183" s="43" t="n">
        <v>-29.1151540203394</v>
      </c>
      <c r="J183" s="60"/>
      <c r="K183" s="45" t="s">
        <v>44</v>
      </c>
      <c r="L183" s="51" t="s">
        <v>44</v>
      </c>
      <c r="M183" s="42" t="s">
        <v>44</v>
      </c>
      <c r="N183" s="45" t="n">
        <v>-91.2768768404178</v>
      </c>
      <c r="O183" s="45" t="n">
        <v>-91.2768768404178</v>
      </c>
      <c r="P183" s="43" t="n">
        <v>-37.2289235496505</v>
      </c>
      <c r="Q183" s="60"/>
      <c r="R183" s="45" t="s">
        <v>44</v>
      </c>
      <c r="S183" s="51" t="s">
        <v>44</v>
      </c>
      <c r="T183" s="47" t="n">
        <v>471.187934763584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12.6283392857143</v>
      </c>
      <c r="E185" s="41" t="n">
        <v>0.457375</v>
      </c>
      <c r="F185" s="41" t="s">
        <v>44</v>
      </c>
      <c r="G185" s="45" t="s">
        <v>44</v>
      </c>
      <c r="H185" s="45" t="s">
        <v>44</v>
      </c>
      <c r="I185" s="43" t="s">
        <v>44</v>
      </c>
      <c r="J185" s="44"/>
      <c r="K185" s="45" t="s">
        <v>44</v>
      </c>
      <c r="L185" s="51" t="s">
        <v>44</v>
      </c>
      <c r="M185" s="41" t="s">
        <v>44</v>
      </c>
      <c r="N185" s="45" t="s">
        <v>44</v>
      </c>
      <c r="O185" s="45" t="s">
        <v>44</v>
      </c>
      <c r="P185" s="43" t="s">
        <v>44</v>
      </c>
      <c r="Q185" s="44"/>
      <c r="R185" s="45" t="s">
        <v>44</v>
      </c>
      <c r="S185" s="51" t="s">
        <v>44</v>
      </c>
      <c r="T185" s="47" t="s">
        <v>4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649388392857143</v>
      </c>
      <c r="E187" s="41" t="n">
        <v>0.17415625</v>
      </c>
      <c r="F187" s="41" t="s">
        <v>44</v>
      </c>
      <c r="G187" s="45" t="s">
        <v>44</v>
      </c>
      <c r="H187" s="45" t="s">
        <v>44</v>
      </c>
      <c r="I187" s="43" t="s">
        <v>44</v>
      </c>
      <c r="J187" s="44"/>
      <c r="K187" s="45" t="s">
        <v>44</v>
      </c>
      <c r="L187" s="51" t="s">
        <v>44</v>
      </c>
      <c r="M187" s="41" t="s">
        <v>44</v>
      </c>
      <c r="N187" s="45" t="s">
        <v>44</v>
      </c>
      <c r="O187" s="45" t="s">
        <v>44</v>
      </c>
      <c r="P187" s="43" t="s">
        <v>44</v>
      </c>
      <c r="Q187" s="44"/>
      <c r="R187" s="45" t="s">
        <v>44</v>
      </c>
      <c r="S187" s="51" t="s">
        <v>44</v>
      </c>
      <c r="T187" s="47" t="s">
        <v>4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.784758928571428</v>
      </c>
      <c r="E189" s="42" t="n">
        <v>0.0411696428571429</v>
      </c>
      <c r="F189" s="42" t="s">
        <v>44</v>
      </c>
      <c r="G189" s="45" t="s">
        <v>44</v>
      </c>
      <c r="H189" s="45" t="s">
        <v>44</v>
      </c>
      <c r="I189" s="43" t="s">
        <v>44</v>
      </c>
      <c r="J189" s="60"/>
      <c r="K189" s="45" t="s">
        <v>44</v>
      </c>
      <c r="L189" s="51" t="s">
        <v>44</v>
      </c>
      <c r="M189" s="42" t="s">
        <v>44</v>
      </c>
      <c r="N189" s="45" t="s">
        <v>44</v>
      </c>
      <c r="O189" s="45" t="s">
        <v>44</v>
      </c>
      <c r="P189" s="43" t="s">
        <v>44</v>
      </c>
      <c r="Q189" s="60"/>
      <c r="R189" s="45" t="s">
        <v>44</v>
      </c>
      <c r="S189" s="51" t="s">
        <v>44</v>
      </c>
      <c r="T189" s="47" t="s">
        <v>44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181941964285714</v>
      </c>
      <c r="E191" s="41" t="n">
        <v>4.46428571428571E-005</v>
      </c>
      <c r="F191" s="42" t="s">
        <v>44</v>
      </c>
      <c r="G191" s="45" t="s">
        <v>44</v>
      </c>
      <c r="H191" s="45" t="s">
        <v>44</v>
      </c>
      <c r="I191" s="43" t="s">
        <v>44</v>
      </c>
      <c r="J191" s="44"/>
      <c r="K191" s="45" t="s">
        <v>44</v>
      </c>
      <c r="L191" s="51" t="s">
        <v>44</v>
      </c>
      <c r="M191" s="42" t="s">
        <v>44</v>
      </c>
      <c r="N191" s="45" t="s">
        <v>44</v>
      </c>
      <c r="O191" s="45" t="s">
        <v>44</v>
      </c>
      <c r="P191" s="43" t="s">
        <v>44</v>
      </c>
      <c r="Q191" s="44"/>
      <c r="R191" s="45" t="s">
        <v>44</v>
      </c>
      <c r="S191" s="51" t="s">
        <v>44</v>
      </c>
      <c r="T191" s="47" t="s">
        <v>44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436.52492857143</v>
      </c>
      <c r="E200" s="27" t="n">
        <v>207.890133928571</v>
      </c>
      <c r="F200" s="28" t="s">
        <v>44</v>
      </c>
      <c r="G200" s="29" t="n">
        <v>-0.0648161147237519</v>
      </c>
      <c r="H200" s="29" t="n">
        <v>-0.0648161147237519</v>
      </c>
      <c r="I200" s="30" t="n">
        <v>-0.0265214984832054</v>
      </c>
      <c r="J200" s="31"/>
      <c r="K200" s="30" t="s">
        <v>44</v>
      </c>
      <c r="L200" s="32" t="n">
        <v>-5.57024991093554</v>
      </c>
      <c r="M200" s="33" t="s">
        <v>44</v>
      </c>
      <c r="N200" s="34" t="n">
        <v>-93.1099645738152</v>
      </c>
      <c r="O200" s="35" t="n">
        <v>-93.1099645738152</v>
      </c>
      <c r="P200" s="36" t="n">
        <v>-38.0987937141939</v>
      </c>
      <c r="Q200" s="31"/>
      <c r="R200" s="36" t="s">
        <v>44</v>
      </c>
      <c r="S200" s="37" t="n">
        <v>-1158</v>
      </c>
      <c r="T200" s="38" t="n">
        <v>4727.09878038937</v>
      </c>
    </row>
    <row r="201" customFormat="false" ht="12" hidden="false" customHeight="true" outlineLevel="0" collapsed="false">
      <c r="B201" s="39" t="s">
        <v>33</v>
      </c>
      <c r="C201" s="40"/>
      <c r="D201" s="41" t="n">
        <v>1421.00182142857</v>
      </c>
      <c r="E201" s="41" t="n">
        <v>207.131334821428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n">
        <v>-5.59065580781553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n">
        <v>-1158</v>
      </c>
      <c r="T201" s="47" t="n">
        <v>424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5.5231071428572</v>
      </c>
      <c r="E203" s="41" t="n">
        <v>0.758799107142857</v>
      </c>
      <c r="F203" s="41" t="s">
        <v>44</v>
      </c>
      <c r="G203" s="45" t="n">
        <v>-5.99815254233165</v>
      </c>
      <c r="H203" s="45" t="n">
        <v>-5.99815254233165</v>
      </c>
      <c r="I203" s="43" t="n">
        <v>-2.45432782004116</v>
      </c>
      <c r="J203" s="44"/>
      <c r="K203" s="45" t="s">
        <v>44</v>
      </c>
      <c r="L203" s="46" t="s">
        <v>44</v>
      </c>
      <c r="M203" s="41" t="s">
        <v>44</v>
      </c>
      <c r="N203" s="45" t="n">
        <v>-93.1099645738152</v>
      </c>
      <c r="O203" s="45" t="n">
        <v>-93.1099645738152</v>
      </c>
      <c r="P203" s="43" t="n">
        <v>-38.0987937141939</v>
      </c>
      <c r="Q203" s="44"/>
      <c r="R203" s="45" t="s">
        <v>44</v>
      </c>
      <c r="S203" s="46" t="s">
        <v>44</v>
      </c>
      <c r="T203" s="47" t="n">
        <v>481.098780389367</v>
      </c>
    </row>
    <row r="204" customFormat="false" ht="12" hidden="false" customHeight="true" outlineLevel="0" collapsed="false">
      <c r="B204" s="58" t="s">
        <v>37</v>
      </c>
      <c r="C204" s="59"/>
      <c r="D204" s="41" t="n">
        <v>1.27867857142857</v>
      </c>
      <c r="E204" s="41" t="n">
        <v>0.0860535714285715</v>
      </c>
      <c r="F204" s="42" t="s">
        <v>44</v>
      </c>
      <c r="G204" s="45" t="n">
        <v>-72.8173339682937</v>
      </c>
      <c r="H204" s="45" t="n">
        <v>-72.8173339682937</v>
      </c>
      <c r="I204" s="43" t="n">
        <v>-29.7954423930237</v>
      </c>
      <c r="J204" s="60"/>
      <c r="K204" s="45" t="s">
        <v>44</v>
      </c>
      <c r="L204" s="51" t="s">
        <v>44</v>
      </c>
      <c r="M204" s="42" t="s">
        <v>44</v>
      </c>
      <c r="N204" s="45" t="n">
        <v>-93.1099645738152</v>
      </c>
      <c r="O204" s="45" t="n">
        <v>-93.1099645738152</v>
      </c>
      <c r="P204" s="43" t="n">
        <v>-38.0987937141939</v>
      </c>
      <c r="Q204" s="60"/>
      <c r="R204" s="45" t="s">
        <v>44</v>
      </c>
      <c r="S204" s="51" t="s">
        <v>44</v>
      </c>
      <c r="T204" s="47" t="n">
        <v>481.098780389367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12.6283392857143</v>
      </c>
      <c r="E206" s="41" t="n">
        <v>0.457375</v>
      </c>
      <c r="F206" s="41" t="s">
        <v>44</v>
      </c>
      <c r="G206" s="45" t="s">
        <v>44</v>
      </c>
      <c r="H206" s="45" t="s">
        <v>44</v>
      </c>
      <c r="I206" s="43" t="s">
        <v>44</v>
      </c>
      <c r="J206" s="44"/>
      <c r="K206" s="45" t="s">
        <v>44</v>
      </c>
      <c r="L206" s="51" t="s">
        <v>44</v>
      </c>
      <c r="M206" s="41" t="s">
        <v>44</v>
      </c>
      <c r="N206" s="45" t="s">
        <v>44</v>
      </c>
      <c r="O206" s="45" t="s">
        <v>44</v>
      </c>
      <c r="P206" s="43" t="s">
        <v>44</v>
      </c>
      <c r="Q206" s="44"/>
      <c r="R206" s="45" t="s">
        <v>44</v>
      </c>
      <c r="S206" s="51" t="s">
        <v>44</v>
      </c>
      <c r="T206" s="47" t="s">
        <v>4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649388392857143</v>
      </c>
      <c r="E208" s="41" t="n">
        <v>0.17415625</v>
      </c>
      <c r="F208" s="41" t="s">
        <v>44</v>
      </c>
      <c r="G208" s="45" t="s">
        <v>44</v>
      </c>
      <c r="H208" s="45" t="s">
        <v>44</v>
      </c>
      <c r="I208" s="43" t="s">
        <v>44</v>
      </c>
      <c r="J208" s="44"/>
      <c r="K208" s="45" t="s">
        <v>44</v>
      </c>
      <c r="L208" s="51" t="s">
        <v>44</v>
      </c>
      <c r="M208" s="41" t="s">
        <v>44</v>
      </c>
      <c r="N208" s="45" t="s">
        <v>44</v>
      </c>
      <c r="O208" s="45" t="s">
        <v>44</v>
      </c>
      <c r="P208" s="43" t="s">
        <v>44</v>
      </c>
      <c r="Q208" s="44"/>
      <c r="R208" s="45" t="s">
        <v>44</v>
      </c>
      <c r="S208" s="51" t="s">
        <v>44</v>
      </c>
      <c r="T208" s="47" t="s">
        <v>4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784758928571428</v>
      </c>
      <c r="E210" s="42" t="n">
        <v>0.0411696428571429</v>
      </c>
      <c r="F210" s="42" t="s">
        <v>44</v>
      </c>
      <c r="G210" s="45" t="s">
        <v>44</v>
      </c>
      <c r="H210" s="45" t="s">
        <v>44</v>
      </c>
      <c r="I210" s="43" t="s">
        <v>44</v>
      </c>
      <c r="J210" s="60"/>
      <c r="K210" s="45" t="s">
        <v>44</v>
      </c>
      <c r="L210" s="51" t="s">
        <v>44</v>
      </c>
      <c r="M210" s="42" t="s">
        <v>44</v>
      </c>
      <c r="N210" s="45" t="s">
        <v>44</v>
      </c>
      <c r="O210" s="45" t="s">
        <v>44</v>
      </c>
      <c r="P210" s="43" t="s">
        <v>44</v>
      </c>
      <c r="Q210" s="60"/>
      <c r="R210" s="45" t="s">
        <v>44</v>
      </c>
      <c r="S210" s="51" t="s">
        <v>44</v>
      </c>
      <c r="T210" s="47" t="s">
        <v>4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181941964285714</v>
      </c>
      <c r="E212" s="41" t="n">
        <v>4.46428571428571E-005</v>
      </c>
      <c r="F212" s="42" t="s">
        <v>44</v>
      </c>
      <c r="G212" s="45" t="s">
        <v>44</v>
      </c>
      <c r="H212" s="45" t="s">
        <v>44</v>
      </c>
      <c r="I212" s="43" t="s">
        <v>44</v>
      </c>
      <c r="J212" s="44"/>
      <c r="K212" s="45" t="s">
        <v>44</v>
      </c>
      <c r="L212" s="51" t="s">
        <v>44</v>
      </c>
      <c r="M212" s="42" t="s">
        <v>44</v>
      </c>
      <c r="N212" s="45" t="s">
        <v>44</v>
      </c>
      <c r="O212" s="45" t="s">
        <v>44</v>
      </c>
      <c r="P212" s="43" t="s">
        <v>44</v>
      </c>
      <c r="Q212" s="44"/>
      <c r="R212" s="45" t="s">
        <v>44</v>
      </c>
      <c r="S212" s="51" t="s">
        <v>44</v>
      </c>
      <c r="T212" s="47" t="s">
        <v>4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429.40935267857</v>
      </c>
      <c r="E221" s="27" t="n">
        <v>207.165022321428</v>
      </c>
      <c r="F221" s="28" t="s">
        <v>44</v>
      </c>
      <c r="G221" s="29" t="n">
        <v>-0.0641521466555077</v>
      </c>
      <c r="H221" s="29" t="n">
        <v>-0.0641521466555077</v>
      </c>
      <c r="I221" s="30" t="n">
        <v>-0.0260337429887376</v>
      </c>
      <c r="J221" s="31"/>
      <c r="K221" s="30" t="s">
        <v>44</v>
      </c>
      <c r="L221" s="32" t="n">
        <v>-5.58974670059552</v>
      </c>
      <c r="M221" s="33" t="s">
        <v>44</v>
      </c>
      <c r="N221" s="34" t="n">
        <v>-91.69967842379</v>
      </c>
      <c r="O221" s="35" t="n">
        <v>-91.69967842379</v>
      </c>
      <c r="P221" s="36" t="n">
        <v>-37.2128757133317</v>
      </c>
      <c r="Q221" s="31"/>
      <c r="R221" s="36" t="s">
        <v>44</v>
      </c>
      <c r="S221" s="37" t="n">
        <v>-1158</v>
      </c>
      <c r="T221" s="38" t="n">
        <v>4718.67936516945</v>
      </c>
    </row>
    <row r="222" customFormat="false" ht="12" hidden="false" customHeight="true" outlineLevel="0" collapsed="false">
      <c r="B222" s="39" t="s">
        <v>33</v>
      </c>
      <c r="C222" s="40"/>
      <c r="D222" s="41" t="n">
        <v>1413.88624553571</v>
      </c>
      <c r="E222" s="41" t="n">
        <v>206.406223214285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n">
        <v>-5.61029595894401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n">
        <v>-1158</v>
      </c>
      <c r="T222" s="47" t="n">
        <v>4246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5.5231071428572</v>
      </c>
      <c r="E224" s="41" t="n">
        <v>0.758799107142857</v>
      </c>
      <c r="F224" s="41" t="s">
        <v>44</v>
      </c>
      <c r="G224" s="45" t="n">
        <v>-5.9073017779166</v>
      </c>
      <c r="H224" s="45" t="n">
        <v>-5.9073017779166</v>
      </c>
      <c r="I224" s="43" t="n">
        <v>-2.39725690036578</v>
      </c>
      <c r="J224" s="44"/>
      <c r="K224" s="45" t="s">
        <v>44</v>
      </c>
      <c r="L224" s="46" t="s">
        <v>44</v>
      </c>
      <c r="M224" s="41" t="s">
        <v>44</v>
      </c>
      <c r="N224" s="45" t="n">
        <v>-91.69967842379</v>
      </c>
      <c r="O224" s="45" t="n">
        <v>-91.69967842379</v>
      </c>
      <c r="P224" s="43" t="n">
        <v>-37.2128757133317</v>
      </c>
      <c r="Q224" s="44"/>
      <c r="R224" s="45" t="s">
        <v>44</v>
      </c>
      <c r="S224" s="46" t="s">
        <v>44</v>
      </c>
      <c r="T224" s="47" t="n">
        <v>472.679365169447</v>
      </c>
    </row>
    <row r="225" customFormat="false" ht="12" hidden="false" customHeight="true" outlineLevel="0" collapsed="false">
      <c r="B225" s="58" t="s">
        <v>37</v>
      </c>
      <c r="C225" s="59"/>
      <c r="D225" s="41" t="n">
        <v>1.27867857142857</v>
      </c>
      <c r="E225" s="41" t="n">
        <v>0.0860535714285715</v>
      </c>
      <c r="F225" s="42" t="s">
        <v>44</v>
      </c>
      <c r="G225" s="45" t="n">
        <v>-71.714409291571</v>
      </c>
      <c r="H225" s="45" t="n">
        <v>-71.714409291571</v>
      </c>
      <c r="I225" s="43" t="n">
        <v>-29.1026036916819</v>
      </c>
      <c r="J225" s="60"/>
      <c r="K225" s="45" t="s">
        <v>44</v>
      </c>
      <c r="L225" s="51" t="s">
        <v>44</v>
      </c>
      <c r="M225" s="42" t="s">
        <v>44</v>
      </c>
      <c r="N225" s="45" t="n">
        <v>-91.69967842379</v>
      </c>
      <c r="O225" s="45" t="n">
        <v>-91.69967842379</v>
      </c>
      <c r="P225" s="43" t="n">
        <v>-37.2128757133317</v>
      </c>
      <c r="Q225" s="60"/>
      <c r="R225" s="45" t="s">
        <v>44</v>
      </c>
      <c r="S225" s="51" t="s">
        <v>44</v>
      </c>
      <c r="T225" s="47" t="n">
        <v>472.679365169447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12.6283392857143</v>
      </c>
      <c r="E227" s="41" t="n">
        <v>0.457375</v>
      </c>
      <c r="F227" s="41" t="s">
        <v>44</v>
      </c>
      <c r="G227" s="45" t="s">
        <v>44</v>
      </c>
      <c r="H227" s="45" t="s">
        <v>44</v>
      </c>
      <c r="I227" s="43" t="s">
        <v>44</v>
      </c>
      <c r="J227" s="44"/>
      <c r="K227" s="45" t="s">
        <v>44</v>
      </c>
      <c r="L227" s="51" t="s">
        <v>44</v>
      </c>
      <c r="M227" s="41" t="s">
        <v>44</v>
      </c>
      <c r="N227" s="45" t="s">
        <v>44</v>
      </c>
      <c r="O227" s="45" t="s">
        <v>44</v>
      </c>
      <c r="P227" s="43" t="s">
        <v>44</v>
      </c>
      <c r="Q227" s="44"/>
      <c r="R227" s="45" t="s">
        <v>44</v>
      </c>
      <c r="S227" s="51" t="s">
        <v>44</v>
      </c>
      <c r="T227" s="47" t="s">
        <v>44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649388392857143</v>
      </c>
      <c r="E229" s="41" t="n">
        <v>0.17415625</v>
      </c>
      <c r="F229" s="41" t="s">
        <v>44</v>
      </c>
      <c r="G229" s="45" t="s">
        <v>44</v>
      </c>
      <c r="H229" s="45" t="s">
        <v>44</v>
      </c>
      <c r="I229" s="43" t="s">
        <v>44</v>
      </c>
      <c r="J229" s="44"/>
      <c r="K229" s="45" t="s">
        <v>44</v>
      </c>
      <c r="L229" s="51" t="s">
        <v>44</v>
      </c>
      <c r="M229" s="41" t="s">
        <v>44</v>
      </c>
      <c r="N229" s="45" t="s">
        <v>44</v>
      </c>
      <c r="O229" s="45" t="s">
        <v>44</v>
      </c>
      <c r="P229" s="43" t="s">
        <v>44</v>
      </c>
      <c r="Q229" s="44"/>
      <c r="R229" s="45" t="s">
        <v>44</v>
      </c>
      <c r="S229" s="51" t="s">
        <v>44</v>
      </c>
      <c r="T229" s="47" t="s">
        <v>4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784758928571428</v>
      </c>
      <c r="E231" s="42" t="n">
        <v>0.0411696428571429</v>
      </c>
      <c r="F231" s="42" t="s">
        <v>44</v>
      </c>
      <c r="G231" s="45" t="s">
        <v>44</v>
      </c>
      <c r="H231" s="45" t="s">
        <v>44</v>
      </c>
      <c r="I231" s="43" t="s">
        <v>44</v>
      </c>
      <c r="J231" s="60"/>
      <c r="K231" s="45" t="s">
        <v>44</v>
      </c>
      <c r="L231" s="51" t="s">
        <v>44</v>
      </c>
      <c r="M231" s="42" t="s">
        <v>44</v>
      </c>
      <c r="N231" s="45" t="s">
        <v>44</v>
      </c>
      <c r="O231" s="45" t="s">
        <v>44</v>
      </c>
      <c r="P231" s="43" t="s">
        <v>44</v>
      </c>
      <c r="Q231" s="60"/>
      <c r="R231" s="45" t="s">
        <v>44</v>
      </c>
      <c r="S231" s="51" t="s">
        <v>44</v>
      </c>
      <c r="T231" s="47" t="s">
        <v>4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181941964285714</v>
      </c>
      <c r="E233" s="41" t="n">
        <v>4.46428571428571E-005</v>
      </c>
      <c r="F233" s="42" t="s">
        <v>44</v>
      </c>
      <c r="G233" s="45" t="s">
        <v>44</v>
      </c>
      <c r="H233" s="45" t="s">
        <v>44</v>
      </c>
      <c r="I233" s="43" t="s">
        <v>44</v>
      </c>
      <c r="J233" s="44"/>
      <c r="K233" s="45" t="s">
        <v>44</v>
      </c>
      <c r="L233" s="51" t="s">
        <v>44</v>
      </c>
      <c r="M233" s="42" t="s">
        <v>44</v>
      </c>
      <c r="N233" s="45" t="s">
        <v>44</v>
      </c>
      <c r="O233" s="45" t="s">
        <v>44</v>
      </c>
      <c r="P233" s="43" t="s">
        <v>44</v>
      </c>
      <c r="Q233" s="44"/>
      <c r="R233" s="45" t="s">
        <v>44</v>
      </c>
      <c r="S233" s="51" t="s">
        <v>44</v>
      </c>
      <c r="T233" s="47" t="s">
        <v>4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422.29377678571</v>
      </c>
      <c r="E242" s="27" t="n">
        <v>206.439910714285</v>
      </c>
      <c r="F242" s="28" t="s">
        <v>44</v>
      </c>
      <c r="G242" s="29" t="n">
        <v>-0.0659485282504449</v>
      </c>
      <c r="H242" s="29" t="n">
        <v>-0.0659485282504449</v>
      </c>
      <c r="I242" s="30" t="n">
        <v>-0.0267613502178267</v>
      </c>
      <c r="J242" s="31"/>
      <c r="K242" s="30" t="s">
        <v>44</v>
      </c>
      <c r="L242" s="32" t="n">
        <v>-5.60938045358236</v>
      </c>
      <c r="M242" s="33" t="s">
        <v>44</v>
      </c>
      <c r="N242" s="34" t="n">
        <v>-93.7981813187844</v>
      </c>
      <c r="O242" s="35" t="n">
        <v>-93.7981813187844</v>
      </c>
      <c r="P242" s="36" t="n">
        <v>-38.0625018731978</v>
      </c>
      <c r="Q242" s="31"/>
      <c r="R242" s="36" t="s">
        <v>44</v>
      </c>
      <c r="S242" s="37" t="n">
        <v>-1158</v>
      </c>
      <c r="T242" s="38" t="n">
        <v>4729.48917170394</v>
      </c>
    </row>
    <row r="243" customFormat="false" ht="12" hidden="false" customHeight="true" outlineLevel="0" collapsed="false">
      <c r="B243" s="39" t="s">
        <v>33</v>
      </c>
      <c r="C243" s="40"/>
      <c r="D243" s="41" t="n">
        <v>1406.77066964285</v>
      </c>
      <c r="E243" s="41" t="n">
        <v>205.681111607143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n">
        <v>-5.6300745895025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n">
        <v>-1158</v>
      </c>
      <c r="T243" s="47" t="n">
        <v>4246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5.5231071428572</v>
      </c>
      <c r="E245" s="41" t="n">
        <v>0.758799107142857</v>
      </c>
      <c r="F245" s="41" t="s">
        <v>44</v>
      </c>
      <c r="G245" s="45" t="n">
        <v>-6.04248752878994</v>
      </c>
      <c r="H245" s="45" t="n">
        <v>-6.04248752878994</v>
      </c>
      <c r="I245" s="43" t="n">
        <v>-2.45198989628259</v>
      </c>
      <c r="J245" s="44"/>
      <c r="K245" s="45" t="s">
        <v>44</v>
      </c>
      <c r="L245" s="46" t="s">
        <v>44</v>
      </c>
      <c r="M245" s="41" t="s">
        <v>44</v>
      </c>
      <c r="N245" s="45" t="n">
        <v>-93.7981813187844</v>
      </c>
      <c r="O245" s="45" t="n">
        <v>-93.7981813187844</v>
      </c>
      <c r="P245" s="43" t="n">
        <v>-38.0625018731978</v>
      </c>
      <c r="Q245" s="44"/>
      <c r="R245" s="45" t="s">
        <v>44</v>
      </c>
      <c r="S245" s="46" t="s">
        <v>44</v>
      </c>
      <c r="T245" s="47" t="n">
        <v>483.489171703935</v>
      </c>
    </row>
    <row r="246" customFormat="false" ht="12" hidden="false" customHeight="true" outlineLevel="0" collapsed="false">
      <c r="B246" s="58" t="s">
        <v>37</v>
      </c>
      <c r="C246" s="59"/>
      <c r="D246" s="41" t="n">
        <v>1.27867857142857</v>
      </c>
      <c r="E246" s="41" t="n">
        <v>0.0860535714285715</v>
      </c>
      <c r="F246" s="42" t="s">
        <v>44</v>
      </c>
      <c r="G246" s="45" t="n">
        <v>-73.3555589455062</v>
      </c>
      <c r="H246" s="45" t="n">
        <v>-73.3555589455062</v>
      </c>
      <c r="I246" s="43" t="n">
        <v>-29.7670600913202</v>
      </c>
      <c r="J246" s="60"/>
      <c r="K246" s="45" t="s">
        <v>44</v>
      </c>
      <c r="L246" s="51" t="s">
        <v>44</v>
      </c>
      <c r="M246" s="42" t="s">
        <v>44</v>
      </c>
      <c r="N246" s="45" t="n">
        <v>-93.7981813187844</v>
      </c>
      <c r="O246" s="45" t="n">
        <v>-93.7981813187844</v>
      </c>
      <c r="P246" s="43" t="n">
        <v>-38.0625018731978</v>
      </c>
      <c r="Q246" s="60"/>
      <c r="R246" s="45" t="s">
        <v>44</v>
      </c>
      <c r="S246" s="51" t="s">
        <v>44</v>
      </c>
      <c r="T246" s="47" t="n">
        <v>483.4891717039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12.6283392857143</v>
      </c>
      <c r="E248" s="41" t="n">
        <v>0.457375</v>
      </c>
      <c r="F248" s="41" t="s">
        <v>44</v>
      </c>
      <c r="G248" s="45" t="s">
        <v>44</v>
      </c>
      <c r="H248" s="45" t="s">
        <v>44</v>
      </c>
      <c r="I248" s="43" t="s">
        <v>44</v>
      </c>
      <c r="J248" s="44"/>
      <c r="K248" s="45" t="s">
        <v>44</v>
      </c>
      <c r="L248" s="51" t="s">
        <v>44</v>
      </c>
      <c r="M248" s="41" t="s">
        <v>44</v>
      </c>
      <c r="N248" s="45" t="s">
        <v>44</v>
      </c>
      <c r="O248" s="45" t="s">
        <v>44</v>
      </c>
      <c r="P248" s="43" t="s">
        <v>44</v>
      </c>
      <c r="Q248" s="44"/>
      <c r="R248" s="45" t="s">
        <v>44</v>
      </c>
      <c r="S248" s="51" t="s">
        <v>44</v>
      </c>
      <c r="T248" s="47" t="s">
        <v>44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649388392857143</v>
      </c>
      <c r="E250" s="41" t="n">
        <v>0.17415625</v>
      </c>
      <c r="F250" s="41" t="s">
        <v>44</v>
      </c>
      <c r="G250" s="45" t="s">
        <v>44</v>
      </c>
      <c r="H250" s="45" t="s">
        <v>44</v>
      </c>
      <c r="I250" s="43" t="s">
        <v>44</v>
      </c>
      <c r="J250" s="44"/>
      <c r="K250" s="45" t="s">
        <v>44</v>
      </c>
      <c r="L250" s="51" t="s">
        <v>44</v>
      </c>
      <c r="M250" s="41" t="s">
        <v>44</v>
      </c>
      <c r="N250" s="45" t="s">
        <v>44</v>
      </c>
      <c r="O250" s="45" t="s">
        <v>44</v>
      </c>
      <c r="P250" s="43" t="s">
        <v>44</v>
      </c>
      <c r="Q250" s="44"/>
      <c r="R250" s="45" t="s">
        <v>44</v>
      </c>
      <c r="S250" s="51" t="s">
        <v>44</v>
      </c>
      <c r="T250" s="47" t="s">
        <v>4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.784758928571428</v>
      </c>
      <c r="E252" s="42" t="n">
        <v>0.0411696428571429</v>
      </c>
      <c r="F252" s="42" t="s">
        <v>44</v>
      </c>
      <c r="G252" s="45" t="s">
        <v>44</v>
      </c>
      <c r="H252" s="45" t="s">
        <v>44</v>
      </c>
      <c r="I252" s="43" t="s">
        <v>44</v>
      </c>
      <c r="J252" s="60"/>
      <c r="K252" s="45" t="s">
        <v>44</v>
      </c>
      <c r="L252" s="51" t="s">
        <v>44</v>
      </c>
      <c r="M252" s="42" t="s">
        <v>44</v>
      </c>
      <c r="N252" s="45" t="s">
        <v>44</v>
      </c>
      <c r="O252" s="45" t="s">
        <v>44</v>
      </c>
      <c r="P252" s="43" t="s">
        <v>44</v>
      </c>
      <c r="Q252" s="60"/>
      <c r="R252" s="45" t="s">
        <v>44</v>
      </c>
      <c r="S252" s="51" t="s">
        <v>44</v>
      </c>
      <c r="T252" s="47" t="s">
        <v>4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181941964285714</v>
      </c>
      <c r="E254" s="41" t="n">
        <v>4.46428571428571E-005</v>
      </c>
      <c r="F254" s="42" t="s">
        <v>44</v>
      </c>
      <c r="G254" s="45" t="s">
        <v>44</v>
      </c>
      <c r="H254" s="45" t="s">
        <v>44</v>
      </c>
      <c r="I254" s="43" t="s">
        <v>44</v>
      </c>
      <c r="J254" s="44"/>
      <c r="K254" s="45" t="s">
        <v>44</v>
      </c>
      <c r="L254" s="51" t="s">
        <v>44</v>
      </c>
      <c r="M254" s="42" t="s">
        <v>44</v>
      </c>
      <c r="N254" s="45" t="s">
        <v>44</v>
      </c>
      <c r="O254" s="45" t="s">
        <v>44</v>
      </c>
      <c r="P254" s="43" t="s">
        <v>44</v>
      </c>
      <c r="Q254" s="44"/>
      <c r="R254" s="45" t="s">
        <v>44</v>
      </c>
      <c r="S254" s="51" t="s">
        <v>44</v>
      </c>
      <c r="T254" s="47" t="s">
        <v>4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415.17820089285</v>
      </c>
      <c r="E263" s="27" t="n">
        <v>205.714799107143</v>
      </c>
      <c r="F263" s="28" t="s">
        <v>44</v>
      </c>
      <c r="G263" s="29" t="n">
        <v>-0.0678101816041845</v>
      </c>
      <c r="H263" s="29" t="n">
        <v>-0.0678101816041845</v>
      </c>
      <c r="I263" s="30" t="n">
        <v>-0.0274970289859333</v>
      </c>
      <c r="J263" s="31"/>
      <c r="K263" s="30" t="s">
        <v>44</v>
      </c>
      <c r="L263" s="32" t="n">
        <v>-5.62915261821722</v>
      </c>
      <c r="M263" s="33" t="s">
        <v>44</v>
      </c>
      <c r="N263" s="34" t="n">
        <v>-95.9634908048274</v>
      </c>
      <c r="O263" s="35" t="n">
        <v>-95.9634908048274</v>
      </c>
      <c r="P263" s="36" t="n">
        <v>-38.9131960102117</v>
      </c>
      <c r="Q263" s="31"/>
      <c r="R263" s="36" t="s">
        <v>44</v>
      </c>
      <c r="S263" s="37" t="n">
        <v>-1158</v>
      </c>
      <c r="T263" s="38" t="n">
        <v>4740.54785165515</v>
      </c>
    </row>
    <row r="264" customFormat="false" ht="12" hidden="false" customHeight="true" outlineLevel="0" collapsed="false">
      <c r="B264" s="39" t="s">
        <v>33</v>
      </c>
      <c r="C264" s="40"/>
      <c r="D264" s="41" t="n">
        <v>1399.65509375</v>
      </c>
      <c r="E264" s="41" t="n">
        <v>204.956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n">
        <v>-5.64999316926561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n">
        <v>-1158</v>
      </c>
      <c r="T264" s="47" t="n">
        <v>4246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5.5231071428572</v>
      </c>
      <c r="E266" s="41" t="n">
        <v>0.758799107142857</v>
      </c>
      <c r="F266" s="41" t="s">
        <v>44</v>
      </c>
      <c r="G266" s="45" t="n">
        <v>-6.18197696644671</v>
      </c>
      <c r="H266" s="45" t="n">
        <v>-6.18197696644671</v>
      </c>
      <c r="I266" s="43" t="n">
        <v>-2.50679169138617</v>
      </c>
      <c r="J266" s="44"/>
      <c r="K266" s="45" t="s">
        <v>44</v>
      </c>
      <c r="L266" s="46" t="s">
        <v>44</v>
      </c>
      <c r="M266" s="41" t="s">
        <v>44</v>
      </c>
      <c r="N266" s="45" t="n">
        <v>-95.9634908048274</v>
      </c>
      <c r="O266" s="45" t="n">
        <v>-95.9634908048274</v>
      </c>
      <c r="P266" s="43" t="n">
        <v>-38.9131960102117</v>
      </c>
      <c r="Q266" s="44"/>
      <c r="R266" s="45" t="s">
        <v>44</v>
      </c>
      <c r="S266" s="46" t="s">
        <v>44</v>
      </c>
      <c r="T266" s="47" t="n">
        <v>494.547851655144</v>
      </c>
    </row>
    <row r="267" customFormat="false" ht="12" hidden="false" customHeight="true" outlineLevel="0" collapsed="false">
      <c r="B267" s="58" t="s">
        <v>37</v>
      </c>
      <c r="C267" s="59"/>
      <c r="D267" s="41" t="n">
        <v>1.27867857142857</v>
      </c>
      <c r="E267" s="41" t="n">
        <v>0.0860535714285715</v>
      </c>
      <c r="F267" s="42" t="s">
        <v>44</v>
      </c>
      <c r="G267" s="45" t="n">
        <v>-75.0489551863018</v>
      </c>
      <c r="H267" s="45" t="n">
        <v>-75.0489551863018</v>
      </c>
      <c r="I267" s="43" t="n">
        <v>-30.4323517103574</v>
      </c>
      <c r="J267" s="60"/>
      <c r="K267" s="45" t="s">
        <v>44</v>
      </c>
      <c r="L267" s="51" t="s">
        <v>44</v>
      </c>
      <c r="M267" s="42" t="s">
        <v>44</v>
      </c>
      <c r="N267" s="45" t="n">
        <v>-95.9634908048274</v>
      </c>
      <c r="O267" s="45" t="n">
        <v>-95.9634908048274</v>
      </c>
      <c r="P267" s="43" t="n">
        <v>-38.9131960102117</v>
      </c>
      <c r="Q267" s="60"/>
      <c r="R267" s="45" t="s">
        <v>44</v>
      </c>
      <c r="S267" s="51" t="s">
        <v>44</v>
      </c>
      <c r="T267" s="47" t="n">
        <v>494.547851655144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12.6283392857143</v>
      </c>
      <c r="E269" s="41" t="n">
        <v>0.457375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s">
        <v>44</v>
      </c>
      <c r="L269" s="51" t="s">
        <v>44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s">
        <v>44</v>
      </c>
      <c r="S269" s="51" t="s">
        <v>44</v>
      </c>
      <c r="T269" s="47" t="s">
        <v>44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649388392857143</v>
      </c>
      <c r="E271" s="41" t="n">
        <v>0.17415625</v>
      </c>
      <c r="F271" s="41" t="s">
        <v>44</v>
      </c>
      <c r="G271" s="45" t="s">
        <v>44</v>
      </c>
      <c r="H271" s="45" t="s">
        <v>44</v>
      </c>
      <c r="I271" s="43" t="s">
        <v>44</v>
      </c>
      <c r="J271" s="44"/>
      <c r="K271" s="45" t="s">
        <v>44</v>
      </c>
      <c r="L271" s="51" t="s">
        <v>44</v>
      </c>
      <c r="M271" s="41" t="s">
        <v>44</v>
      </c>
      <c r="N271" s="45" t="s">
        <v>44</v>
      </c>
      <c r="O271" s="45" t="s">
        <v>44</v>
      </c>
      <c r="P271" s="43" t="s">
        <v>44</v>
      </c>
      <c r="Q271" s="44"/>
      <c r="R271" s="45" t="s">
        <v>44</v>
      </c>
      <c r="S271" s="51" t="s">
        <v>44</v>
      </c>
      <c r="T271" s="47" t="s">
        <v>4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.784758928571428</v>
      </c>
      <c r="E273" s="42" t="n">
        <v>0.0411696428571429</v>
      </c>
      <c r="F273" s="42" t="s">
        <v>44</v>
      </c>
      <c r="G273" s="45" t="s">
        <v>44</v>
      </c>
      <c r="H273" s="45" t="s">
        <v>44</v>
      </c>
      <c r="I273" s="43" t="s">
        <v>44</v>
      </c>
      <c r="J273" s="60"/>
      <c r="K273" s="45" t="s">
        <v>44</v>
      </c>
      <c r="L273" s="51" t="s">
        <v>44</v>
      </c>
      <c r="M273" s="42" t="s">
        <v>44</v>
      </c>
      <c r="N273" s="45" t="s">
        <v>44</v>
      </c>
      <c r="O273" s="45" t="s">
        <v>44</v>
      </c>
      <c r="P273" s="43" t="s">
        <v>44</v>
      </c>
      <c r="Q273" s="60"/>
      <c r="R273" s="45" t="s">
        <v>44</v>
      </c>
      <c r="S273" s="51" t="s">
        <v>44</v>
      </c>
      <c r="T273" s="47" t="s">
        <v>44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181941964285714</v>
      </c>
      <c r="E275" s="41" t="n">
        <v>4.46428571428571E-005</v>
      </c>
      <c r="F275" s="42" t="s">
        <v>44</v>
      </c>
      <c r="G275" s="45" t="s">
        <v>44</v>
      </c>
      <c r="H275" s="45" t="s">
        <v>44</v>
      </c>
      <c r="I275" s="43" t="s">
        <v>44</v>
      </c>
      <c r="J275" s="44"/>
      <c r="K275" s="45" t="s">
        <v>44</v>
      </c>
      <c r="L275" s="51" t="s">
        <v>44</v>
      </c>
      <c r="M275" s="42" t="s">
        <v>44</v>
      </c>
      <c r="N275" s="45" t="s">
        <v>44</v>
      </c>
      <c r="O275" s="45" t="s">
        <v>44</v>
      </c>
      <c r="P275" s="43" t="s">
        <v>44</v>
      </c>
      <c r="Q275" s="44"/>
      <c r="R275" s="45" t="s">
        <v>44</v>
      </c>
      <c r="S275" s="51" t="s">
        <v>44</v>
      </c>
      <c r="T275" s="47" t="s">
        <v>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408.06262499999</v>
      </c>
      <c r="E284" s="27" t="n">
        <v>204.9896875</v>
      </c>
      <c r="F284" s="28" t="s">
        <v>44</v>
      </c>
      <c r="G284" s="29" t="n">
        <v>-0.0697547578826854</v>
      </c>
      <c r="H284" s="29" t="n">
        <v>-0.0697547578826854</v>
      </c>
      <c r="I284" s="30" t="n">
        <v>-0.0282410406858898</v>
      </c>
      <c r="J284" s="31"/>
      <c r="K284" s="30" t="s">
        <v>44</v>
      </c>
      <c r="L284" s="32" t="n">
        <v>-5.64906466331386</v>
      </c>
      <c r="M284" s="33" t="s">
        <v>44</v>
      </c>
      <c r="N284" s="34" t="n">
        <v>-98.2190674905331</v>
      </c>
      <c r="O284" s="35" t="n">
        <v>-98.2190674905331</v>
      </c>
      <c r="P284" s="36" t="n">
        <v>-39.7651538809057</v>
      </c>
      <c r="Q284" s="31"/>
      <c r="R284" s="36" t="s">
        <v>44</v>
      </c>
      <c r="S284" s="37" t="n">
        <v>-1158</v>
      </c>
      <c r="T284" s="38" t="n">
        <v>4751.94214502861</v>
      </c>
    </row>
    <row r="285" customFormat="false" ht="12" hidden="false" customHeight="true" outlineLevel="0" collapsed="false">
      <c r="B285" s="39" t="s">
        <v>33</v>
      </c>
      <c r="C285" s="40"/>
      <c r="D285" s="41" t="n">
        <v>1392.53951785714</v>
      </c>
      <c r="E285" s="41" t="n">
        <v>204.230888392857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n">
        <v>-5.6700531888814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n">
        <v>-1158</v>
      </c>
      <c r="T285" s="47" t="n">
        <v>4246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5.5231071428572</v>
      </c>
      <c r="E287" s="41" t="n">
        <v>0.758799107142857</v>
      </c>
      <c r="F287" s="41" t="s">
        <v>44</v>
      </c>
      <c r="G287" s="45" t="n">
        <v>-6.32728142546693</v>
      </c>
      <c r="H287" s="45" t="n">
        <v>-6.32728142546693</v>
      </c>
      <c r="I287" s="43" t="n">
        <v>-2.56167489633049</v>
      </c>
      <c r="J287" s="44"/>
      <c r="K287" s="45" t="s">
        <v>44</v>
      </c>
      <c r="L287" s="46" t="s">
        <v>44</v>
      </c>
      <c r="M287" s="41" t="s">
        <v>44</v>
      </c>
      <c r="N287" s="45" t="n">
        <v>-98.2190674905331</v>
      </c>
      <c r="O287" s="45" t="n">
        <v>-98.2190674905331</v>
      </c>
      <c r="P287" s="43" t="n">
        <v>-39.7651538809057</v>
      </c>
      <c r="Q287" s="44"/>
      <c r="R287" s="45" t="s">
        <v>44</v>
      </c>
      <c r="S287" s="46" t="s">
        <v>44</v>
      </c>
      <c r="T287" s="47" t="n">
        <v>505.942145028609</v>
      </c>
    </row>
    <row r="288" customFormat="false" ht="12" hidden="false" customHeight="true" outlineLevel="0" collapsed="false">
      <c r="B288" s="58" t="s">
        <v>37</v>
      </c>
      <c r="C288" s="59"/>
      <c r="D288" s="41" t="n">
        <v>1.27867857142857</v>
      </c>
      <c r="E288" s="41" t="n">
        <v>0.0860535714285715</v>
      </c>
      <c r="F288" s="42" t="s">
        <v>44</v>
      </c>
      <c r="G288" s="45" t="n">
        <v>-76.8129455558171</v>
      </c>
      <c r="H288" s="45" t="n">
        <v>-76.8129455558171</v>
      </c>
      <c r="I288" s="43" t="n">
        <v>-31.0986316416322</v>
      </c>
      <c r="J288" s="60"/>
      <c r="K288" s="45" t="s">
        <v>44</v>
      </c>
      <c r="L288" s="51" t="s">
        <v>44</v>
      </c>
      <c r="M288" s="42" t="s">
        <v>44</v>
      </c>
      <c r="N288" s="45" t="n">
        <v>-98.2190674905331</v>
      </c>
      <c r="O288" s="45" t="n">
        <v>-98.2190674905331</v>
      </c>
      <c r="P288" s="43" t="n">
        <v>-39.7651538809057</v>
      </c>
      <c r="Q288" s="60"/>
      <c r="R288" s="45" t="s">
        <v>44</v>
      </c>
      <c r="S288" s="51" t="s">
        <v>44</v>
      </c>
      <c r="T288" s="47" t="n">
        <v>505.942145028609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12.6283392857143</v>
      </c>
      <c r="E290" s="41" t="n">
        <v>0.457375</v>
      </c>
      <c r="F290" s="41" t="s">
        <v>44</v>
      </c>
      <c r="G290" s="45" t="s">
        <v>44</v>
      </c>
      <c r="H290" s="45" t="s">
        <v>44</v>
      </c>
      <c r="I290" s="43" t="s">
        <v>44</v>
      </c>
      <c r="J290" s="44"/>
      <c r="K290" s="45" t="s">
        <v>44</v>
      </c>
      <c r="L290" s="51" t="s">
        <v>44</v>
      </c>
      <c r="M290" s="41" t="s">
        <v>44</v>
      </c>
      <c r="N290" s="45" t="s">
        <v>44</v>
      </c>
      <c r="O290" s="45" t="s">
        <v>44</v>
      </c>
      <c r="P290" s="43" t="s">
        <v>44</v>
      </c>
      <c r="Q290" s="44"/>
      <c r="R290" s="45" t="s">
        <v>44</v>
      </c>
      <c r="S290" s="51" t="s">
        <v>44</v>
      </c>
      <c r="T290" s="47" t="s">
        <v>44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649388392857143</v>
      </c>
      <c r="E292" s="41" t="n">
        <v>0.17415625</v>
      </c>
      <c r="F292" s="41" t="s">
        <v>44</v>
      </c>
      <c r="G292" s="45" t="s">
        <v>44</v>
      </c>
      <c r="H292" s="45" t="s">
        <v>44</v>
      </c>
      <c r="I292" s="43" t="s">
        <v>44</v>
      </c>
      <c r="J292" s="44"/>
      <c r="K292" s="45" t="s">
        <v>44</v>
      </c>
      <c r="L292" s="51" t="s">
        <v>44</v>
      </c>
      <c r="M292" s="41" t="s">
        <v>44</v>
      </c>
      <c r="N292" s="45" t="s">
        <v>44</v>
      </c>
      <c r="O292" s="45" t="s">
        <v>44</v>
      </c>
      <c r="P292" s="43" t="s">
        <v>44</v>
      </c>
      <c r="Q292" s="44"/>
      <c r="R292" s="45" t="s">
        <v>44</v>
      </c>
      <c r="S292" s="51" t="s">
        <v>44</v>
      </c>
      <c r="T292" s="47" t="s">
        <v>4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.784758928571428</v>
      </c>
      <c r="E294" s="42" t="n">
        <v>0.0411696428571429</v>
      </c>
      <c r="F294" s="42" t="s">
        <v>44</v>
      </c>
      <c r="G294" s="45" t="s">
        <v>44</v>
      </c>
      <c r="H294" s="45" t="s">
        <v>44</v>
      </c>
      <c r="I294" s="43" t="s">
        <v>44</v>
      </c>
      <c r="J294" s="60"/>
      <c r="K294" s="45" t="s">
        <v>44</v>
      </c>
      <c r="L294" s="51" t="s">
        <v>44</v>
      </c>
      <c r="M294" s="42" t="s">
        <v>44</v>
      </c>
      <c r="N294" s="45" t="s">
        <v>44</v>
      </c>
      <c r="O294" s="45" t="s">
        <v>44</v>
      </c>
      <c r="P294" s="43" t="s">
        <v>44</v>
      </c>
      <c r="Q294" s="60"/>
      <c r="R294" s="45" t="s">
        <v>44</v>
      </c>
      <c r="S294" s="51" t="s">
        <v>44</v>
      </c>
      <c r="T294" s="47" t="s">
        <v>4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181941964285714</v>
      </c>
      <c r="E296" s="41" t="n">
        <v>4.46428571428571E-005</v>
      </c>
      <c r="F296" s="42" t="s">
        <v>44</v>
      </c>
      <c r="G296" s="45" t="s">
        <v>44</v>
      </c>
      <c r="H296" s="45" t="s">
        <v>44</v>
      </c>
      <c r="I296" s="43" t="s">
        <v>44</v>
      </c>
      <c r="J296" s="44"/>
      <c r="K296" s="45" t="s">
        <v>44</v>
      </c>
      <c r="L296" s="51" t="s">
        <v>44</v>
      </c>
      <c r="M296" s="42" t="s">
        <v>44</v>
      </c>
      <c r="N296" s="45" t="s">
        <v>44</v>
      </c>
      <c r="O296" s="45" t="s">
        <v>44</v>
      </c>
      <c r="P296" s="43" t="s">
        <v>44</v>
      </c>
      <c r="Q296" s="44"/>
      <c r="R296" s="45" t="s">
        <v>44</v>
      </c>
      <c r="S296" s="51" t="s">
        <v>44</v>
      </c>
      <c r="T296" s="47" t="s">
        <v>44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400.94704910714</v>
      </c>
      <c r="E305" s="27" t="n">
        <v>204.264575892857</v>
      </c>
      <c r="F305" s="28" t="s">
        <v>44</v>
      </c>
      <c r="G305" s="29" t="n">
        <v>-0.0717288397301406</v>
      </c>
      <c r="H305" s="29" t="n">
        <v>-0.0717288397301406</v>
      </c>
      <c r="I305" s="30" t="n">
        <v>-0.0285766809568167</v>
      </c>
      <c r="J305" s="31"/>
      <c r="K305" s="30" t="s">
        <v>44</v>
      </c>
      <c r="L305" s="32" t="n">
        <v>-5.66911807854245</v>
      </c>
      <c r="M305" s="33" t="s">
        <v>44</v>
      </c>
      <c r="N305" s="34" t="n">
        <v>-100.488306355819</v>
      </c>
      <c r="O305" s="35" t="n">
        <v>-100.488306355819</v>
      </c>
      <c r="P305" s="36" t="n">
        <v>-40.0344168597284</v>
      </c>
      <c r="Q305" s="31"/>
      <c r="R305" s="36" t="s">
        <v>44</v>
      </c>
      <c r="S305" s="37" t="n">
        <v>-1158</v>
      </c>
      <c r="T305" s="38" t="n">
        <v>4761.24998512368</v>
      </c>
    </row>
    <row r="306" customFormat="false" ht="12" hidden="false" customHeight="true" outlineLevel="0" collapsed="false">
      <c r="B306" s="39" t="s">
        <v>33</v>
      </c>
      <c r="C306" s="40"/>
      <c r="D306" s="41" t="n">
        <v>1385.42394196428</v>
      </c>
      <c r="E306" s="41" t="n">
        <v>203.505776785714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n">
        <v>-5.69025616024327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n">
        <v>-1158</v>
      </c>
      <c r="T306" s="47" t="n">
        <v>4246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5.5231071428572</v>
      </c>
      <c r="E308" s="41" t="n">
        <v>0.758799107142857</v>
      </c>
      <c r="F308" s="41" t="s">
        <v>44</v>
      </c>
      <c r="G308" s="45" t="n">
        <v>-6.47346600336119</v>
      </c>
      <c r="H308" s="45" t="n">
        <v>-6.47346600336119</v>
      </c>
      <c r="I308" s="43" t="n">
        <v>-2.57902084236724</v>
      </c>
      <c r="J308" s="44"/>
      <c r="K308" s="45" t="s">
        <v>44</v>
      </c>
      <c r="L308" s="46" t="s">
        <v>44</v>
      </c>
      <c r="M308" s="41" t="s">
        <v>44</v>
      </c>
      <c r="N308" s="45" t="n">
        <v>-100.488306355819</v>
      </c>
      <c r="O308" s="45" t="n">
        <v>-100.488306355819</v>
      </c>
      <c r="P308" s="43" t="n">
        <v>-40.0344168597284</v>
      </c>
      <c r="Q308" s="44"/>
      <c r="R308" s="45" t="s">
        <v>44</v>
      </c>
      <c r="S308" s="46" t="s">
        <v>44</v>
      </c>
      <c r="T308" s="47" t="n">
        <v>515.249985123675</v>
      </c>
    </row>
    <row r="309" customFormat="false" ht="12" hidden="false" customHeight="true" outlineLevel="0" collapsed="false">
      <c r="B309" s="58" t="s">
        <v>37</v>
      </c>
      <c r="C309" s="59"/>
      <c r="D309" s="41" t="n">
        <v>1.27867857142857</v>
      </c>
      <c r="E309" s="41" t="n">
        <v>0.0860535714285715</v>
      </c>
      <c r="F309" s="42" t="s">
        <v>44</v>
      </c>
      <c r="G309" s="45" t="n">
        <v>-78.5876205335567</v>
      </c>
      <c r="H309" s="45" t="n">
        <v>-78.5876205335567</v>
      </c>
      <c r="I309" s="43" t="n">
        <v>-31.3092107385524</v>
      </c>
      <c r="J309" s="60"/>
      <c r="K309" s="45" t="s">
        <v>44</v>
      </c>
      <c r="L309" s="51" t="s">
        <v>44</v>
      </c>
      <c r="M309" s="42" t="s">
        <v>44</v>
      </c>
      <c r="N309" s="45" t="n">
        <v>-100.488306355819</v>
      </c>
      <c r="O309" s="45" t="n">
        <v>-100.488306355819</v>
      </c>
      <c r="P309" s="43" t="n">
        <v>-40.0344168597284</v>
      </c>
      <c r="Q309" s="60"/>
      <c r="R309" s="45" t="s">
        <v>44</v>
      </c>
      <c r="S309" s="51" t="s">
        <v>44</v>
      </c>
      <c r="T309" s="47" t="n">
        <v>515.249985123675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12.6283392857143</v>
      </c>
      <c r="E311" s="41" t="n">
        <v>0.457375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s">
        <v>44</v>
      </c>
      <c r="L311" s="51" t="s">
        <v>44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s">
        <v>44</v>
      </c>
      <c r="S311" s="51" t="s">
        <v>44</v>
      </c>
      <c r="T311" s="47" t="s">
        <v>44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649388392857143</v>
      </c>
      <c r="E313" s="41" t="n">
        <v>0.17415625</v>
      </c>
      <c r="F313" s="41" t="s">
        <v>44</v>
      </c>
      <c r="G313" s="45" t="s">
        <v>44</v>
      </c>
      <c r="H313" s="45" t="s">
        <v>44</v>
      </c>
      <c r="I313" s="43" t="s">
        <v>44</v>
      </c>
      <c r="J313" s="44"/>
      <c r="K313" s="45" t="s">
        <v>44</v>
      </c>
      <c r="L313" s="51" t="s">
        <v>44</v>
      </c>
      <c r="M313" s="41" t="s">
        <v>44</v>
      </c>
      <c r="N313" s="45" t="s">
        <v>44</v>
      </c>
      <c r="O313" s="45" t="s">
        <v>44</v>
      </c>
      <c r="P313" s="43" t="s">
        <v>44</v>
      </c>
      <c r="Q313" s="44"/>
      <c r="R313" s="45" t="s">
        <v>44</v>
      </c>
      <c r="S313" s="51" t="s">
        <v>44</v>
      </c>
      <c r="T313" s="47" t="s">
        <v>44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.784758928571428</v>
      </c>
      <c r="E315" s="42" t="n">
        <v>0.0411696428571429</v>
      </c>
      <c r="F315" s="42" t="s">
        <v>44</v>
      </c>
      <c r="G315" s="45" t="s">
        <v>44</v>
      </c>
      <c r="H315" s="45" t="s">
        <v>44</v>
      </c>
      <c r="I315" s="43" t="s">
        <v>44</v>
      </c>
      <c r="J315" s="60"/>
      <c r="K315" s="45" t="s">
        <v>44</v>
      </c>
      <c r="L315" s="51" t="s">
        <v>44</v>
      </c>
      <c r="M315" s="42" t="s">
        <v>44</v>
      </c>
      <c r="N315" s="45" t="s">
        <v>44</v>
      </c>
      <c r="O315" s="45" t="s">
        <v>44</v>
      </c>
      <c r="P315" s="43" t="s">
        <v>44</v>
      </c>
      <c r="Q315" s="60"/>
      <c r="R315" s="45" t="s">
        <v>44</v>
      </c>
      <c r="S315" s="51" t="s">
        <v>44</v>
      </c>
      <c r="T315" s="47" t="s">
        <v>4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181941964285714</v>
      </c>
      <c r="E317" s="41" t="n">
        <v>4.46428571428571E-005</v>
      </c>
      <c r="F317" s="42" t="s">
        <v>44</v>
      </c>
      <c r="G317" s="45" t="s">
        <v>44</v>
      </c>
      <c r="H317" s="45" t="s">
        <v>44</v>
      </c>
      <c r="I317" s="43" t="s">
        <v>44</v>
      </c>
      <c r="J317" s="44"/>
      <c r="K317" s="45" t="s">
        <v>44</v>
      </c>
      <c r="L317" s="51" t="s">
        <v>44</v>
      </c>
      <c r="M317" s="42" t="s">
        <v>44</v>
      </c>
      <c r="N317" s="45" t="s">
        <v>44</v>
      </c>
      <c r="O317" s="45" t="s">
        <v>44</v>
      </c>
      <c r="P317" s="43" t="s">
        <v>44</v>
      </c>
      <c r="Q317" s="44"/>
      <c r="R317" s="45" t="s">
        <v>44</v>
      </c>
      <c r="S317" s="51" t="s">
        <v>44</v>
      </c>
      <c r="T317" s="47" t="s">
        <v>44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393.83147321429</v>
      </c>
      <c r="E326" s="27" t="n">
        <v>203.539464285714</v>
      </c>
      <c r="F326" s="28" t="s">
        <v>44</v>
      </c>
      <c r="G326" s="29" t="n">
        <v>-0.0736938199604957</v>
      </c>
      <c r="H326" s="29" t="n">
        <v>-0.0736938199604957</v>
      </c>
      <c r="I326" s="30" t="n">
        <v>-0.0289168555701341</v>
      </c>
      <c r="J326" s="31"/>
      <c r="K326" s="30" t="s">
        <v>44</v>
      </c>
      <c r="L326" s="32" t="n">
        <v>-5.68931437480096</v>
      </c>
      <c r="M326" s="33" t="s">
        <v>44</v>
      </c>
      <c r="N326" s="34" t="n">
        <v>-102.716765642326</v>
      </c>
      <c r="O326" s="35" t="n">
        <v>-102.716765642326</v>
      </c>
      <c r="P326" s="36" t="n">
        <v>-40.3052234000448</v>
      </c>
      <c r="Q326" s="31"/>
      <c r="R326" s="36" t="s">
        <v>44</v>
      </c>
      <c r="S326" s="37" t="n">
        <v>-1158</v>
      </c>
      <c r="T326" s="38" t="n">
        <v>4770.41395982203</v>
      </c>
    </row>
    <row r="327" customFormat="false" ht="12" hidden="false" customHeight="true" outlineLevel="0" collapsed="false">
      <c r="B327" s="39" t="s">
        <v>33</v>
      </c>
      <c r="C327" s="40"/>
      <c r="D327" s="41" t="n">
        <v>1378.30836607143</v>
      </c>
      <c r="E327" s="41" t="n">
        <v>202.780665178571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n">
        <v>-5.71060361686974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n">
        <v>-1158</v>
      </c>
      <c r="T327" s="47" t="n">
        <v>4246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5.5231071428572</v>
      </c>
      <c r="E329" s="41" t="n">
        <v>0.758799107142857</v>
      </c>
      <c r="F329" s="41" t="s">
        <v>44</v>
      </c>
      <c r="G329" s="45" t="n">
        <v>-6.61702355701323</v>
      </c>
      <c r="H329" s="45" t="n">
        <v>-6.61702355701323</v>
      </c>
      <c r="I329" s="43" t="n">
        <v>-2.59646622477839</v>
      </c>
      <c r="J329" s="44"/>
      <c r="K329" s="45" t="s">
        <v>44</v>
      </c>
      <c r="L329" s="46" t="s">
        <v>44</v>
      </c>
      <c r="M329" s="41" t="s">
        <v>44</v>
      </c>
      <c r="N329" s="45" t="n">
        <v>-102.716765642326</v>
      </c>
      <c r="O329" s="45" t="n">
        <v>-102.716765642326</v>
      </c>
      <c r="P329" s="43" t="n">
        <v>-40.3052234000448</v>
      </c>
      <c r="Q329" s="44"/>
      <c r="R329" s="45" t="s">
        <v>44</v>
      </c>
      <c r="S329" s="46" t="s">
        <v>44</v>
      </c>
      <c r="T329" s="47" t="n">
        <v>524.413959822027</v>
      </c>
    </row>
    <row r="330" customFormat="false" ht="12" hidden="false" customHeight="true" outlineLevel="0" collapsed="false">
      <c r="B330" s="58" t="s">
        <v>37</v>
      </c>
      <c r="C330" s="59"/>
      <c r="D330" s="41" t="n">
        <v>1.27867857142857</v>
      </c>
      <c r="E330" s="41" t="n">
        <v>0.0860535714285715</v>
      </c>
      <c r="F330" s="42" t="s">
        <v>44</v>
      </c>
      <c r="G330" s="45" t="n">
        <v>-80.3304035411873</v>
      </c>
      <c r="H330" s="45" t="n">
        <v>-80.3304035411873</v>
      </c>
      <c r="I330" s="43" t="n">
        <v>-31.5209969891141</v>
      </c>
      <c r="J330" s="60"/>
      <c r="K330" s="45" t="s">
        <v>44</v>
      </c>
      <c r="L330" s="51" t="s">
        <v>44</v>
      </c>
      <c r="M330" s="42" t="s">
        <v>44</v>
      </c>
      <c r="N330" s="45" t="n">
        <v>-102.716765642326</v>
      </c>
      <c r="O330" s="45" t="n">
        <v>-102.716765642326</v>
      </c>
      <c r="P330" s="43" t="n">
        <v>-40.3052234000448</v>
      </c>
      <c r="Q330" s="60"/>
      <c r="R330" s="45" t="s">
        <v>44</v>
      </c>
      <c r="S330" s="51" t="s">
        <v>44</v>
      </c>
      <c r="T330" s="47" t="n">
        <v>524.413959822027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12.6283392857143</v>
      </c>
      <c r="E332" s="41" t="n">
        <v>0.457375</v>
      </c>
      <c r="F332" s="41" t="s">
        <v>44</v>
      </c>
      <c r="G332" s="45" t="s">
        <v>44</v>
      </c>
      <c r="H332" s="45" t="s">
        <v>44</v>
      </c>
      <c r="I332" s="43" t="s">
        <v>44</v>
      </c>
      <c r="J332" s="44"/>
      <c r="K332" s="45" t="s">
        <v>44</v>
      </c>
      <c r="L332" s="51" t="s">
        <v>44</v>
      </c>
      <c r="M332" s="41" t="s">
        <v>44</v>
      </c>
      <c r="N332" s="45" t="s">
        <v>44</v>
      </c>
      <c r="O332" s="45" t="s">
        <v>44</v>
      </c>
      <c r="P332" s="43" t="s">
        <v>44</v>
      </c>
      <c r="Q332" s="44"/>
      <c r="R332" s="45" t="s">
        <v>44</v>
      </c>
      <c r="S332" s="51" t="s">
        <v>44</v>
      </c>
      <c r="T332" s="47" t="s">
        <v>4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649388392857143</v>
      </c>
      <c r="E334" s="41" t="n">
        <v>0.17415625</v>
      </c>
      <c r="F334" s="41" t="s">
        <v>44</v>
      </c>
      <c r="G334" s="45" t="s">
        <v>44</v>
      </c>
      <c r="H334" s="45" t="s">
        <v>44</v>
      </c>
      <c r="I334" s="43" t="s">
        <v>44</v>
      </c>
      <c r="J334" s="44"/>
      <c r="K334" s="45" t="s">
        <v>44</v>
      </c>
      <c r="L334" s="51" t="s">
        <v>44</v>
      </c>
      <c r="M334" s="41" t="s">
        <v>44</v>
      </c>
      <c r="N334" s="45" t="s">
        <v>44</v>
      </c>
      <c r="O334" s="45" t="s">
        <v>44</v>
      </c>
      <c r="P334" s="43" t="s">
        <v>44</v>
      </c>
      <c r="Q334" s="44"/>
      <c r="R334" s="45" t="s">
        <v>44</v>
      </c>
      <c r="S334" s="51" t="s">
        <v>44</v>
      </c>
      <c r="T334" s="47" t="s">
        <v>4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.784758928571428</v>
      </c>
      <c r="E336" s="42" t="n">
        <v>0.0411696428571429</v>
      </c>
      <c r="F336" s="42" t="s">
        <v>44</v>
      </c>
      <c r="G336" s="45" t="s">
        <v>44</v>
      </c>
      <c r="H336" s="45" t="s">
        <v>44</v>
      </c>
      <c r="I336" s="43" t="s">
        <v>44</v>
      </c>
      <c r="J336" s="60"/>
      <c r="K336" s="45" t="s">
        <v>44</v>
      </c>
      <c r="L336" s="51" t="s">
        <v>44</v>
      </c>
      <c r="M336" s="42" t="s">
        <v>44</v>
      </c>
      <c r="N336" s="45" t="s">
        <v>44</v>
      </c>
      <c r="O336" s="45" t="s">
        <v>44</v>
      </c>
      <c r="P336" s="43" t="s">
        <v>44</v>
      </c>
      <c r="Q336" s="60"/>
      <c r="R336" s="45" t="s">
        <v>44</v>
      </c>
      <c r="S336" s="51" t="s">
        <v>44</v>
      </c>
      <c r="T336" s="47" t="s">
        <v>4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181941964285714</v>
      </c>
      <c r="E338" s="41" t="n">
        <v>4.46428571428571E-005</v>
      </c>
      <c r="F338" s="42" t="s">
        <v>44</v>
      </c>
      <c r="G338" s="45" t="s">
        <v>44</v>
      </c>
      <c r="H338" s="45" t="s">
        <v>44</v>
      </c>
      <c r="I338" s="43" t="s">
        <v>44</v>
      </c>
      <c r="J338" s="44"/>
      <c r="K338" s="45" t="s">
        <v>44</v>
      </c>
      <c r="L338" s="51" t="s">
        <v>44</v>
      </c>
      <c r="M338" s="42" t="s">
        <v>44</v>
      </c>
      <c r="N338" s="45" t="s">
        <v>44</v>
      </c>
      <c r="O338" s="45" t="s">
        <v>44</v>
      </c>
      <c r="P338" s="43" t="s">
        <v>44</v>
      </c>
      <c r="Q338" s="44"/>
      <c r="R338" s="45" t="s">
        <v>44</v>
      </c>
      <c r="S338" s="51" t="s">
        <v>44</v>
      </c>
      <c r="T338" s="47" t="s">
        <v>44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386.71589732143</v>
      </c>
      <c r="E347" s="27" t="n">
        <v>202.814352678571</v>
      </c>
      <c r="F347" s="28" t="s">
        <v>44</v>
      </c>
      <c r="G347" s="29" t="n">
        <v>-0.0756392393810684</v>
      </c>
      <c r="H347" s="29" t="n">
        <v>-0.0756392393810684</v>
      </c>
      <c r="I347" s="30" t="n">
        <v>-0.029261514532001</v>
      </c>
      <c r="J347" s="31"/>
      <c r="K347" s="30" t="s">
        <v>44</v>
      </c>
      <c r="L347" s="32" t="n">
        <v>-5.70965508459477</v>
      </c>
      <c r="M347" s="33" t="s">
        <v>44</v>
      </c>
      <c r="N347" s="34" t="n">
        <v>-104.890135711029</v>
      </c>
      <c r="O347" s="35" t="n">
        <v>-104.890135711029</v>
      </c>
      <c r="P347" s="36" t="n">
        <v>-40.5774073812278</v>
      </c>
      <c r="Q347" s="31"/>
      <c r="R347" s="36" t="s">
        <v>44</v>
      </c>
      <c r="S347" s="37" t="n">
        <v>-1158</v>
      </c>
      <c r="T347" s="38" t="n">
        <v>4779.38099133828</v>
      </c>
    </row>
    <row r="348" customFormat="false" ht="12" hidden="false" customHeight="true" outlineLevel="0" collapsed="false">
      <c r="B348" s="39" t="s">
        <v>33</v>
      </c>
      <c r="C348" s="40"/>
      <c r="D348" s="41" t="n">
        <v>1371.19279017857</v>
      </c>
      <c r="E348" s="41" t="n">
        <v>202.055553571428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n">
        <v>-5.73109711429257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n">
        <v>-1158</v>
      </c>
      <c r="T348" s="47" t="n">
        <v>4246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5.5231071428572</v>
      </c>
      <c r="E350" s="41" t="n">
        <v>0.758799107142857</v>
      </c>
      <c r="F350" s="41" t="s">
        <v>44</v>
      </c>
      <c r="G350" s="45" t="n">
        <v>-6.75703225815155</v>
      </c>
      <c r="H350" s="45" t="n">
        <v>-6.75703225815155</v>
      </c>
      <c r="I350" s="43" t="n">
        <v>-2.61400034205776</v>
      </c>
      <c r="J350" s="44"/>
      <c r="K350" s="45" t="s">
        <v>44</v>
      </c>
      <c r="L350" s="46" t="s">
        <v>44</v>
      </c>
      <c r="M350" s="41" t="s">
        <v>44</v>
      </c>
      <c r="N350" s="45" t="n">
        <v>-104.890135711029</v>
      </c>
      <c r="O350" s="45" t="n">
        <v>-104.890135711029</v>
      </c>
      <c r="P350" s="43" t="n">
        <v>-40.5774073812278</v>
      </c>
      <c r="Q350" s="44"/>
      <c r="R350" s="45" t="s">
        <v>44</v>
      </c>
      <c r="S350" s="46" t="s">
        <v>44</v>
      </c>
      <c r="T350" s="47" t="n">
        <v>533.380991338274</v>
      </c>
    </row>
    <row r="351" customFormat="false" ht="12" hidden="false" customHeight="true" outlineLevel="0" collapsed="false">
      <c r="B351" s="58" t="s">
        <v>37</v>
      </c>
      <c r="C351" s="59"/>
      <c r="D351" s="41" t="n">
        <v>1.27867857142857</v>
      </c>
      <c r="E351" s="41" t="n">
        <v>0.0860535714285715</v>
      </c>
      <c r="F351" s="42" t="s">
        <v>44</v>
      </c>
      <c r="G351" s="45" t="n">
        <v>-82.030103620054</v>
      </c>
      <c r="H351" s="45" t="n">
        <v>-82.030103620054</v>
      </c>
      <c r="I351" s="43" t="n">
        <v>-31.7338604774565</v>
      </c>
      <c r="J351" s="60"/>
      <c r="K351" s="45" t="s">
        <v>44</v>
      </c>
      <c r="L351" s="51" t="s">
        <v>44</v>
      </c>
      <c r="M351" s="42" t="s">
        <v>44</v>
      </c>
      <c r="N351" s="45" t="n">
        <v>-104.890135711029</v>
      </c>
      <c r="O351" s="45" t="n">
        <v>-104.890135711029</v>
      </c>
      <c r="P351" s="43" t="n">
        <v>-40.5774073812278</v>
      </c>
      <c r="Q351" s="60"/>
      <c r="R351" s="45" t="s">
        <v>44</v>
      </c>
      <c r="S351" s="51" t="s">
        <v>44</v>
      </c>
      <c r="T351" s="47" t="n">
        <v>533.38099133827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12.6283392857143</v>
      </c>
      <c r="E353" s="41" t="n">
        <v>0.457375</v>
      </c>
      <c r="F353" s="41" t="s">
        <v>44</v>
      </c>
      <c r="G353" s="45" t="s">
        <v>44</v>
      </c>
      <c r="H353" s="45" t="s">
        <v>44</v>
      </c>
      <c r="I353" s="43" t="s">
        <v>44</v>
      </c>
      <c r="J353" s="44"/>
      <c r="K353" s="45" t="s">
        <v>44</v>
      </c>
      <c r="L353" s="51" t="s">
        <v>44</v>
      </c>
      <c r="M353" s="41" t="s">
        <v>44</v>
      </c>
      <c r="N353" s="45" t="s">
        <v>44</v>
      </c>
      <c r="O353" s="45" t="s">
        <v>44</v>
      </c>
      <c r="P353" s="43" t="s">
        <v>44</v>
      </c>
      <c r="Q353" s="44"/>
      <c r="R353" s="45" t="s">
        <v>44</v>
      </c>
      <c r="S353" s="51" t="s">
        <v>44</v>
      </c>
      <c r="T353" s="47" t="s">
        <v>44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649388392857143</v>
      </c>
      <c r="E355" s="41" t="n">
        <v>0.17415625</v>
      </c>
      <c r="F355" s="41" t="s">
        <v>44</v>
      </c>
      <c r="G355" s="45" t="s">
        <v>44</v>
      </c>
      <c r="H355" s="45" t="s">
        <v>44</v>
      </c>
      <c r="I355" s="43" t="s">
        <v>44</v>
      </c>
      <c r="J355" s="44"/>
      <c r="K355" s="45" t="s">
        <v>44</v>
      </c>
      <c r="L355" s="51" t="s">
        <v>44</v>
      </c>
      <c r="M355" s="41" t="s">
        <v>44</v>
      </c>
      <c r="N355" s="45" t="s">
        <v>44</v>
      </c>
      <c r="O355" s="45" t="s">
        <v>44</v>
      </c>
      <c r="P355" s="43" t="s">
        <v>44</v>
      </c>
      <c r="Q355" s="44"/>
      <c r="R355" s="45" t="s">
        <v>44</v>
      </c>
      <c r="S355" s="51" t="s">
        <v>44</v>
      </c>
      <c r="T355" s="47" t="s">
        <v>4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.784758928571428</v>
      </c>
      <c r="E357" s="42" t="n">
        <v>0.0411696428571429</v>
      </c>
      <c r="F357" s="42" t="s">
        <v>44</v>
      </c>
      <c r="G357" s="45" t="s">
        <v>44</v>
      </c>
      <c r="H357" s="45" t="s">
        <v>44</v>
      </c>
      <c r="I357" s="43" t="s">
        <v>44</v>
      </c>
      <c r="J357" s="60"/>
      <c r="K357" s="45" t="s">
        <v>44</v>
      </c>
      <c r="L357" s="51" t="s">
        <v>44</v>
      </c>
      <c r="M357" s="42" t="s">
        <v>44</v>
      </c>
      <c r="N357" s="45" t="s">
        <v>44</v>
      </c>
      <c r="O357" s="45" t="s">
        <v>44</v>
      </c>
      <c r="P357" s="43" t="s">
        <v>44</v>
      </c>
      <c r="Q357" s="60"/>
      <c r="R357" s="45" t="s">
        <v>44</v>
      </c>
      <c r="S357" s="51" t="s">
        <v>44</v>
      </c>
      <c r="T357" s="47" t="s">
        <v>44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.181941964285714</v>
      </c>
      <c r="E359" s="41" t="n">
        <v>4.46428571428571E-005</v>
      </c>
      <c r="F359" s="42" t="s">
        <v>44</v>
      </c>
      <c r="G359" s="45" t="s">
        <v>44</v>
      </c>
      <c r="H359" s="45" t="s">
        <v>44</v>
      </c>
      <c r="I359" s="43" t="s">
        <v>44</v>
      </c>
      <c r="J359" s="44"/>
      <c r="K359" s="45" t="s">
        <v>44</v>
      </c>
      <c r="L359" s="51" t="s">
        <v>44</v>
      </c>
      <c r="M359" s="42" t="s">
        <v>44</v>
      </c>
      <c r="N359" s="45" t="s">
        <v>44</v>
      </c>
      <c r="O359" s="45" t="s">
        <v>44</v>
      </c>
      <c r="P359" s="43" t="s">
        <v>44</v>
      </c>
      <c r="Q359" s="44"/>
      <c r="R359" s="45" t="s">
        <v>44</v>
      </c>
      <c r="S359" s="51" t="s">
        <v>44</v>
      </c>
      <c r="T359" s="47" t="s">
        <v>44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379.60032142857</v>
      </c>
      <c r="E368" s="27" t="n">
        <v>202.089241071428</v>
      </c>
      <c r="F368" s="28" t="s">
        <v>44</v>
      </c>
      <c r="G368" s="29" t="n">
        <v>-0.0775815430662617</v>
      </c>
      <c r="H368" s="29" t="n">
        <v>-0.0775815430662617</v>
      </c>
      <c r="I368" s="30" t="n">
        <v>-0.0296105754526866</v>
      </c>
      <c r="J368" s="31"/>
      <c r="K368" s="30" t="s">
        <v>44</v>
      </c>
      <c r="L368" s="32" t="n">
        <v>-5.73014176242419</v>
      </c>
      <c r="M368" s="33" t="s">
        <v>44</v>
      </c>
      <c r="N368" s="34" t="n">
        <v>-107.031521751139</v>
      </c>
      <c r="O368" s="35" t="n">
        <v>-107.031521751139</v>
      </c>
      <c r="P368" s="36" t="n">
        <v>-40.8507594122114</v>
      </c>
      <c r="Q368" s="31"/>
      <c r="R368" s="36" t="s">
        <v>44</v>
      </c>
      <c r="S368" s="37" t="n">
        <v>-1158</v>
      </c>
      <c r="T368" s="38" t="n">
        <v>4788.23503093229</v>
      </c>
    </row>
    <row r="369" customFormat="false" ht="12" hidden="false" customHeight="true" outlineLevel="0" collapsed="false">
      <c r="B369" s="39" t="s">
        <v>33</v>
      </c>
      <c r="C369" s="40"/>
      <c r="D369" s="41" t="n">
        <v>1364.07721428571</v>
      </c>
      <c r="E369" s="41" t="n">
        <v>201.330441964285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n">
        <v>-5.7517382304531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n">
        <v>-1158</v>
      </c>
      <c r="T369" s="47" t="n">
        <v>4246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.5231071428572</v>
      </c>
      <c r="E371" s="41" t="n">
        <v>0.758799107142857</v>
      </c>
      <c r="F371" s="41" t="s">
        <v>44</v>
      </c>
      <c r="G371" s="45" t="n">
        <v>-6.8949805452054</v>
      </c>
      <c r="H371" s="45" t="n">
        <v>-6.8949805452054</v>
      </c>
      <c r="I371" s="43" t="n">
        <v>-2.63160970521347</v>
      </c>
      <c r="J371" s="44"/>
      <c r="K371" s="45" t="s">
        <v>44</v>
      </c>
      <c r="L371" s="46" t="s">
        <v>44</v>
      </c>
      <c r="M371" s="41" t="s">
        <v>44</v>
      </c>
      <c r="N371" s="45" t="n">
        <v>-107.031521751139</v>
      </c>
      <c r="O371" s="45" t="n">
        <v>-107.031521751139</v>
      </c>
      <c r="P371" s="43" t="n">
        <v>-40.8507594122114</v>
      </c>
      <c r="Q371" s="44"/>
      <c r="R371" s="45" t="s">
        <v>44</v>
      </c>
      <c r="S371" s="46" t="s">
        <v>44</v>
      </c>
      <c r="T371" s="47" t="n">
        <v>542.235030932286</v>
      </c>
    </row>
    <row r="372" customFormat="false" ht="12" hidden="false" customHeight="true" outlineLevel="0" collapsed="false">
      <c r="B372" s="58" t="s">
        <v>37</v>
      </c>
      <c r="C372" s="59"/>
      <c r="D372" s="41" t="n">
        <v>1.27867857142857</v>
      </c>
      <c r="E372" s="41" t="n">
        <v>0.0860535714285715</v>
      </c>
      <c r="F372" s="42" t="s">
        <v>44</v>
      </c>
      <c r="G372" s="45" t="n">
        <v>-83.7047903536544</v>
      </c>
      <c r="H372" s="45" t="n">
        <v>-83.7047903536544</v>
      </c>
      <c r="I372" s="43" t="n">
        <v>-31.9476374477535</v>
      </c>
      <c r="J372" s="60"/>
      <c r="K372" s="45" t="s">
        <v>44</v>
      </c>
      <c r="L372" s="51" t="s">
        <v>44</v>
      </c>
      <c r="M372" s="42" t="s">
        <v>44</v>
      </c>
      <c r="N372" s="45" t="n">
        <v>-107.031521751139</v>
      </c>
      <c r="O372" s="45" t="n">
        <v>-107.031521751139</v>
      </c>
      <c r="P372" s="43" t="n">
        <v>-40.8507594122114</v>
      </c>
      <c r="Q372" s="60"/>
      <c r="R372" s="45" t="s">
        <v>44</v>
      </c>
      <c r="S372" s="51" t="s">
        <v>44</v>
      </c>
      <c r="T372" s="47" t="n">
        <v>542.235030932286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12.6283392857143</v>
      </c>
      <c r="E374" s="41" t="n">
        <v>0.457375</v>
      </c>
      <c r="F374" s="41" t="s">
        <v>44</v>
      </c>
      <c r="G374" s="45" t="s">
        <v>44</v>
      </c>
      <c r="H374" s="45" t="s">
        <v>44</v>
      </c>
      <c r="I374" s="43" t="s">
        <v>44</v>
      </c>
      <c r="J374" s="44"/>
      <c r="K374" s="45" t="s">
        <v>44</v>
      </c>
      <c r="L374" s="51" t="s">
        <v>44</v>
      </c>
      <c r="M374" s="41" t="s">
        <v>44</v>
      </c>
      <c r="N374" s="45" t="s">
        <v>44</v>
      </c>
      <c r="O374" s="45" t="s">
        <v>44</v>
      </c>
      <c r="P374" s="43" t="s">
        <v>44</v>
      </c>
      <c r="Q374" s="44"/>
      <c r="R374" s="45" t="s">
        <v>44</v>
      </c>
      <c r="S374" s="51" t="s">
        <v>44</v>
      </c>
      <c r="T374" s="47" t="s">
        <v>44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649388392857143</v>
      </c>
      <c r="E376" s="41" t="n">
        <v>0.17415625</v>
      </c>
      <c r="F376" s="41" t="s">
        <v>44</v>
      </c>
      <c r="G376" s="45" t="s">
        <v>44</v>
      </c>
      <c r="H376" s="45" t="s">
        <v>44</v>
      </c>
      <c r="I376" s="43" t="s">
        <v>44</v>
      </c>
      <c r="J376" s="44"/>
      <c r="K376" s="45" t="s">
        <v>44</v>
      </c>
      <c r="L376" s="51" t="s">
        <v>44</v>
      </c>
      <c r="M376" s="41" t="s">
        <v>44</v>
      </c>
      <c r="N376" s="45" t="s">
        <v>44</v>
      </c>
      <c r="O376" s="45" t="s">
        <v>44</v>
      </c>
      <c r="P376" s="43" t="s">
        <v>44</v>
      </c>
      <c r="Q376" s="44"/>
      <c r="R376" s="45" t="s">
        <v>44</v>
      </c>
      <c r="S376" s="51" t="s">
        <v>44</v>
      </c>
      <c r="T376" s="47" t="s">
        <v>4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.784758928571428</v>
      </c>
      <c r="E378" s="42" t="n">
        <v>0.0411696428571429</v>
      </c>
      <c r="F378" s="42" t="s">
        <v>44</v>
      </c>
      <c r="G378" s="45" t="s">
        <v>44</v>
      </c>
      <c r="H378" s="45" t="s">
        <v>44</v>
      </c>
      <c r="I378" s="43" t="s">
        <v>44</v>
      </c>
      <c r="J378" s="60"/>
      <c r="K378" s="45" t="s">
        <v>44</v>
      </c>
      <c r="L378" s="51" t="s">
        <v>44</v>
      </c>
      <c r="M378" s="42" t="s">
        <v>44</v>
      </c>
      <c r="N378" s="45" t="s">
        <v>44</v>
      </c>
      <c r="O378" s="45" t="s">
        <v>44</v>
      </c>
      <c r="P378" s="43" t="s">
        <v>44</v>
      </c>
      <c r="Q378" s="60"/>
      <c r="R378" s="45" t="s">
        <v>44</v>
      </c>
      <c r="S378" s="51" t="s">
        <v>44</v>
      </c>
      <c r="T378" s="47" t="s">
        <v>44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0.181941964285714</v>
      </c>
      <c r="E380" s="41" t="n">
        <v>4.46428571428571E-005</v>
      </c>
      <c r="F380" s="42" t="s">
        <v>44</v>
      </c>
      <c r="G380" s="45" t="s">
        <v>44</v>
      </c>
      <c r="H380" s="45" t="s">
        <v>44</v>
      </c>
      <c r="I380" s="43" t="s">
        <v>44</v>
      </c>
      <c r="J380" s="44"/>
      <c r="K380" s="45" t="s">
        <v>44</v>
      </c>
      <c r="L380" s="51" t="s">
        <v>44</v>
      </c>
      <c r="M380" s="42" t="s">
        <v>44</v>
      </c>
      <c r="N380" s="45" t="s">
        <v>44</v>
      </c>
      <c r="O380" s="45" t="s">
        <v>44</v>
      </c>
      <c r="P380" s="43" t="s">
        <v>44</v>
      </c>
      <c r="Q380" s="44"/>
      <c r="R380" s="45" t="s">
        <v>44</v>
      </c>
      <c r="S380" s="51" t="s">
        <v>44</v>
      </c>
      <c r="T380" s="47" t="s">
        <v>4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372.48474553571</v>
      </c>
      <c r="E389" s="27" t="n">
        <v>201.364129464285</v>
      </c>
      <c r="F389" s="28" t="s">
        <v>44</v>
      </c>
      <c r="G389" s="29" t="n">
        <v>-0.0794251312448643</v>
      </c>
      <c r="H389" s="29" t="n">
        <v>-0.0794251312448643</v>
      </c>
      <c r="I389" s="30" t="n">
        <v>-0.0299640124149402</v>
      </c>
      <c r="J389" s="31"/>
      <c r="K389" s="30" t="s">
        <v>44</v>
      </c>
      <c r="L389" s="32" t="n">
        <v>-5.75077598518055</v>
      </c>
      <c r="M389" s="33" t="s">
        <v>44</v>
      </c>
      <c r="N389" s="34" t="n">
        <v>-109.009781045748</v>
      </c>
      <c r="O389" s="35" t="n">
        <v>-109.009781045748</v>
      </c>
      <c r="P389" s="36" t="n">
        <v>-41.1251499545481</v>
      </c>
      <c r="Q389" s="31"/>
      <c r="R389" s="36" t="s">
        <v>44</v>
      </c>
      <c r="S389" s="37" t="n">
        <v>-1158</v>
      </c>
      <c r="T389" s="38" t="n">
        <v>4796.49474700109</v>
      </c>
    </row>
    <row r="390" customFormat="false" ht="12" hidden="false" customHeight="true" outlineLevel="0" collapsed="false">
      <c r="B390" s="39" t="s">
        <v>33</v>
      </c>
      <c r="C390" s="40"/>
      <c r="D390" s="41" t="n">
        <v>1356.96163839285</v>
      </c>
      <c r="E390" s="41" t="n">
        <v>200.605330357143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n">
        <v>-5.77252856610731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n">
        <v>-1158</v>
      </c>
      <c r="T390" s="47" t="n">
        <v>4246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5.5231071428572</v>
      </c>
      <c r="E392" s="41" t="n">
        <v>0.758799107142857</v>
      </c>
      <c r="F392" s="41" t="s">
        <v>44</v>
      </c>
      <c r="G392" s="45" t="n">
        <v>-7.02242019220412</v>
      </c>
      <c r="H392" s="45" t="n">
        <v>-7.02242019220412</v>
      </c>
      <c r="I392" s="43" t="n">
        <v>-2.64928596936674</v>
      </c>
      <c r="J392" s="44"/>
      <c r="K392" s="45" t="s">
        <v>44</v>
      </c>
      <c r="L392" s="46" t="s">
        <v>44</v>
      </c>
      <c r="M392" s="41" t="s">
        <v>44</v>
      </c>
      <c r="N392" s="45" t="n">
        <v>-109.009781045748</v>
      </c>
      <c r="O392" s="45" t="n">
        <v>-109.009781045748</v>
      </c>
      <c r="P392" s="43" t="n">
        <v>-41.1251499545481</v>
      </c>
      <c r="Q392" s="44"/>
      <c r="R392" s="45" t="s">
        <v>44</v>
      </c>
      <c r="S392" s="46" t="s">
        <v>44</v>
      </c>
      <c r="T392" s="47" t="n">
        <v>550.494747001087</v>
      </c>
    </row>
    <row r="393" customFormat="false" ht="12" hidden="false" customHeight="true" outlineLevel="0" collapsed="false">
      <c r="B393" s="58" t="s">
        <v>37</v>
      </c>
      <c r="C393" s="59"/>
      <c r="D393" s="41" t="n">
        <v>1.27867857142857</v>
      </c>
      <c r="E393" s="41" t="n">
        <v>0.0860535714285715</v>
      </c>
      <c r="F393" s="42" t="s">
        <v>44</v>
      </c>
      <c r="G393" s="45" t="n">
        <v>-85.2519026137737</v>
      </c>
      <c r="H393" s="45" t="n">
        <v>-85.2519026137737</v>
      </c>
      <c r="I393" s="43" t="n">
        <v>-32.1622265935074</v>
      </c>
      <c r="J393" s="60"/>
      <c r="K393" s="45" t="s">
        <v>44</v>
      </c>
      <c r="L393" s="51" t="s">
        <v>44</v>
      </c>
      <c r="M393" s="42" t="s">
        <v>44</v>
      </c>
      <c r="N393" s="45" t="n">
        <v>-109.009781045748</v>
      </c>
      <c r="O393" s="45" t="n">
        <v>-109.009781045748</v>
      </c>
      <c r="P393" s="43" t="n">
        <v>-41.1251499545481</v>
      </c>
      <c r="Q393" s="60"/>
      <c r="R393" s="45" t="s">
        <v>44</v>
      </c>
      <c r="S393" s="51" t="s">
        <v>44</v>
      </c>
      <c r="T393" s="47" t="n">
        <v>550.494747001087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12.6283392857143</v>
      </c>
      <c r="E395" s="41" t="n">
        <v>0.457375</v>
      </c>
      <c r="F395" s="41" t="s">
        <v>44</v>
      </c>
      <c r="G395" s="45" t="s">
        <v>44</v>
      </c>
      <c r="H395" s="45" t="s">
        <v>44</v>
      </c>
      <c r="I395" s="43" t="s">
        <v>44</v>
      </c>
      <c r="J395" s="44"/>
      <c r="K395" s="45" t="s">
        <v>44</v>
      </c>
      <c r="L395" s="51" t="s">
        <v>44</v>
      </c>
      <c r="M395" s="41" t="s">
        <v>44</v>
      </c>
      <c r="N395" s="45" t="s">
        <v>44</v>
      </c>
      <c r="O395" s="45" t="s">
        <v>44</v>
      </c>
      <c r="P395" s="43" t="s">
        <v>44</v>
      </c>
      <c r="Q395" s="44"/>
      <c r="R395" s="45" t="s">
        <v>44</v>
      </c>
      <c r="S395" s="51" t="s">
        <v>44</v>
      </c>
      <c r="T395" s="47" t="s">
        <v>44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649388392857143</v>
      </c>
      <c r="E397" s="41" t="n">
        <v>0.17415625</v>
      </c>
      <c r="F397" s="41" t="s">
        <v>44</v>
      </c>
      <c r="G397" s="45" t="s">
        <v>44</v>
      </c>
      <c r="H397" s="45" t="s">
        <v>44</v>
      </c>
      <c r="I397" s="43" t="s">
        <v>44</v>
      </c>
      <c r="J397" s="44"/>
      <c r="K397" s="45" t="s">
        <v>44</v>
      </c>
      <c r="L397" s="51" t="s">
        <v>44</v>
      </c>
      <c r="M397" s="41" t="s">
        <v>44</v>
      </c>
      <c r="N397" s="45" t="s">
        <v>44</v>
      </c>
      <c r="O397" s="45" t="s">
        <v>44</v>
      </c>
      <c r="P397" s="43" t="s">
        <v>44</v>
      </c>
      <c r="Q397" s="44"/>
      <c r="R397" s="45" t="s">
        <v>44</v>
      </c>
      <c r="S397" s="51" t="s">
        <v>44</v>
      </c>
      <c r="T397" s="47" t="s">
        <v>44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.784758928571428</v>
      </c>
      <c r="E399" s="42" t="n">
        <v>0.0411696428571429</v>
      </c>
      <c r="F399" s="42" t="s">
        <v>44</v>
      </c>
      <c r="G399" s="45" t="s">
        <v>44</v>
      </c>
      <c r="H399" s="45" t="s">
        <v>44</v>
      </c>
      <c r="I399" s="43" t="s">
        <v>44</v>
      </c>
      <c r="J399" s="60"/>
      <c r="K399" s="45" t="s">
        <v>44</v>
      </c>
      <c r="L399" s="51" t="s">
        <v>44</v>
      </c>
      <c r="M399" s="42" t="s">
        <v>44</v>
      </c>
      <c r="N399" s="45" t="s">
        <v>44</v>
      </c>
      <c r="O399" s="45" t="s">
        <v>44</v>
      </c>
      <c r="P399" s="43" t="s">
        <v>44</v>
      </c>
      <c r="Q399" s="60"/>
      <c r="R399" s="45" t="s">
        <v>44</v>
      </c>
      <c r="S399" s="51" t="s">
        <v>44</v>
      </c>
      <c r="T399" s="47" t="s">
        <v>44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0.181941964285714</v>
      </c>
      <c r="E401" s="41" t="n">
        <v>4.46428571428571E-005</v>
      </c>
      <c r="F401" s="42" t="s">
        <v>44</v>
      </c>
      <c r="G401" s="45" t="s">
        <v>44</v>
      </c>
      <c r="H401" s="45" t="s">
        <v>44</v>
      </c>
      <c r="I401" s="43" t="s">
        <v>44</v>
      </c>
      <c r="J401" s="44"/>
      <c r="K401" s="45" t="s">
        <v>44</v>
      </c>
      <c r="L401" s="51" t="s">
        <v>44</v>
      </c>
      <c r="M401" s="42" t="s">
        <v>44</v>
      </c>
      <c r="N401" s="45" t="s">
        <v>44</v>
      </c>
      <c r="O401" s="45" t="s">
        <v>44</v>
      </c>
      <c r="P401" s="43" t="s">
        <v>44</v>
      </c>
      <c r="Q401" s="44"/>
      <c r="R401" s="45" t="s">
        <v>44</v>
      </c>
      <c r="S401" s="51" t="s">
        <v>44</v>
      </c>
      <c r="T401" s="47" t="s">
        <v>4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332.469099652219</v>
      </c>
      <c r="E11" s="27" t="s">
        <v>35</v>
      </c>
      <c r="F11" s="28" t="n">
        <v>0.00537746690738134</v>
      </c>
      <c r="G11" s="29" t="n">
        <v>-0.0123828852669345</v>
      </c>
      <c r="H11" s="29" t="n">
        <v>-0.00700541835955319</v>
      </c>
      <c r="I11" s="30" t="n">
        <v>-0.000537234319490292</v>
      </c>
      <c r="J11" s="31"/>
      <c r="K11" s="30" t="n">
        <v>0.0278410682962401</v>
      </c>
      <c r="L11" s="32" t="s">
        <v>48</v>
      </c>
      <c r="M11" s="33" t="n">
        <v>1.78784158110668</v>
      </c>
      <c r="N11" s="34" t="n">
        <v>-4.11692671579445</v>
      </c>
      <c r="O11" s="35" t="n">
        <v>-2.32908513468777</v>
      </c>
      <c r="P11" s="36" t="n">
        <v>-0.17861381050321</v>
      </c>
      <c r="Q11" s="31"/>
      <c r="R11" s="36" t="n">
        <v>9.25629490980691</v>
      </c>
      <c r="S11" s="37" t="s">
        <v>48</v>
      </c>
      <c r="T11" s="38" t="n">
        <v>-24.7448518702584</v>
      </c>
    </row>
    <row r="12" customFormat="false" ht="12" hidden="false" customHeight="true" outlineLevel="0" collapsed="false">
      <c r="B12" s="39" t="s">
        <v>33</v>
      </c>
      <c r="C12" s="40"/>
      <c r="D12" s="41" t="n">
        <v>324.445902636736</v>
      </c>
      <c r="E12" s="41" t="s">
        <v>35</v>
      </c>
      <c r="F12" s="42" t="s">
        <v>44</v>
      </c>
      <c r="G12" s="43" t="s">
        <v>44</v>
      </c>
      <c r="H12" s="43" t="s">
        <v>44</v>
      </c>
      <c r="I12" s="43" t="s">
        <v>44</v>
      </c>
      <c r="J12" s="44"/>
      <c r="K12" s="45" t="s">
        <v>44</v>
      </c>
      <c r="L12" s="46" t="s">
        <v>44</v>
      </c>
      <c r="M12" s="42" t="s">
        <v>44</v>
      </c>
      <c r="N12" s="43" t="s">
        <v>44</v>
      </c>
      <c r="O12" s="43" t="s">
        <v>44</v>
      </c>
      <c r="P12" s="43" t="s">
        <v>44</v>
      </c>
      <c r="Q12" s="44"/>
      <c r="R12" s="45" t="s">
        <v>44</v>
      </c>
      <c r="S12" s="46" t="s">
        <v>44</v>
      </c>
      <c r="T12" s="47" t="s">
        <v>4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8.02319701548326</v>
      </c>
      <c r="E14" s="41" t="s">
        <v>35</v>
      </c>
      <c r="F14" s="41" t="n">
        <v>0.222834061990062</v>
      </c>
      <c r="G14" s="45" t="n">
        <v>-0.5131279598207</v>
      </c>
      <c r="H14" s="45" t="n">
        <v>-0.290293897830638</v>
      </c>
      <c r="I14" s="43" t="n">
        <v>-0.0222621743126237</v>
      </c>
      <c r="J14" s="44"/>
      <c r="K14" s="45" t="n">
        <v>1.15369158852064</v>
      </c>
      <c r="L14" s="46" t="s">
        <v>35</v>
      </c>
      <c r="M14" s="41" t="n">
        <v>1.78784158110668</v>
      </c>
      <c r="N14" s="45" t="n">
        <v>-4.11692671579445</v>
      </c>
      <c r="O14" s="45" t="n">
        <v>-2.32908513468777</v>
      </c>
      <c r="P14" s="43" t="n">
        <v>-0.17861381050321</v>
      </c>
      <c r="Q14" s="44"/>
      <c r="R14" s="45" t="n">
        <v>9.25629490980691</v>
      </c>
      <c r="S14" s="46" t="s">
        <v>35</v>
      </c>
      <c r="T14" s="47" t="n">
        <v>-24.7448518702584</v>
      </c>
    </row>
    <row r="15" customFormat="false" ht="12" hidden="false" customHeight="true" outlineLevel="0" collapsed="false">
      <c r="B15" s="58" t="s">
        <v>37</v>
      </c>
      <c r="C15" s="59"/>
      <c r="D15" s="41" t="n">
        <v>0.182457776918639</v>
      </c>
      <c r="E15" s="41" t="s">
        <v>35</v>
      </c>
      <c r="F15" s="42" t="n">
        <v>0.217142857142858</v>
      </c>
      <c r="G15" s="45" t="n">
        <v>-2.86200240298132</v>
      </c>
      <c r="H15" s="45" t="n">
        <v>-2.64485954583847</v>
      </c>
      <c r="I15" s="43" t="n">
        <v>-0.281232085495087</v>
      </c>
      <c r="J15" s="60"/>
      <c r="K15" s="45" t="n">
        <v>0.746171354976923</v>
      </c>
      <c r="L15" s="51" t="s">
        <v>35</v>
      </c>
      <c r="M15" s="42" t="n">
        <v>0.0396194029880474</v>
      </c>
      <c r="N15" s="45" t="n">
        <v>-0.522194595983775</v>
      </c>
      <c r="O15" s="45" t="n">
        <v>-0.482575192995728</v>
      </c>
      <c r="P15" s="43" t="n">
        <v>-0.0513129811176261</v>
      </c>
      <c r="Q15" s="60"/>
      <c r="R15" s="45" t="n">
        <v>0.136144766629458</v>
      </c>
      <c r="S15" s="51" t="s">
        <v>35</v>
      </c>
      <c r="T15" s="47" t="n">
        <v>1.45839249410762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6.59717127559503</v>
      </c>
      <c r="E17" s="41" t="s">
        <v>35</v>
      </c>
      <c r="F17" s="41" t="n">
        <v>0.224064256608946</v>
      </c>
      <c r="G17" s="45" t="n">
        <v>-0.465412385437493</v>
      </c>
      <c r="H17" s="45" t="n">
        <v>-0.241348128828547</v>
      </c>
      <c r="I17" s="43" t="n">
        <v>-0.0129295562641993</v>
      </c>
      <c r="J17" s="44"/>
      <c r="K17" s="45" t="n">
        <v>1.03732249320203</v>
      </c>
      <c r="L17" s="51" t="s">
        <v>35</v>
      </c>
      <c r="M17" s="41" t="n">
        <v>1.47819027758809</v>
      </c>
      <c r="N17" s="45" t="n">
        <v>-3.07040522051439</v>
      </c>
      <c r="O17" s="45" t="n">
        <v>-1.5922149429263</v>
      </c>
      <c r="P17" s="43" t="n">
        <v>-0.0852984971923653</v>
      </c>
      <c r="Q17" s="44"/>
      <c r="R17" s="45" t="n">
        <v>6.84339415568108</v>
      </c>
      <c r="S17" s="51" t="s">
        <v>35</v>
      </c>
      <c r="T17" s="47" t="n">
        <v>-18.941562623728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768532825621552</v>
      </c>
      <c r="E19" s="41" t="s">
        <v>35</v>
      </c>
      <c r="F19" s="41" t="n">
        <v>0.217142857142857</v>
      </c>
      <c r="G19" s="45" t="s">
        <v>35</v>
      </c>
      <c r="H19" s="45" t="n">
        <v>0.217142857142857</v>
      </c>
      <c r="I19" s="43" t="s">
        <v>35</v>
      </c>
      <c r="J19" s="44"/>
      <c r="K19" s="45" t="n">
        <v>2.71428571428571</v>
      </c>
      <c r="L19" s="51" t="s">
        <v>35</v>
      </c>
      <c r="M19" s="41" t="n">
        <v>0.166881413563537</v>
      </c>
      <c r="N19" s="45" t="s">
        <v>35</v>
      </c>
      <c r="O19" s="45" t="n">
        <v>0.166881413563537</v>
      </c>
      <c r="P19" s="43" t="s">
        <v>35</v>
      </c>
      <c r="Q19" s="44"/>
      <c r="R19" s="45" t="n">
        <v>2.08601766954421</v>
      </c>
      <c r="S19" s="51" t="s">
        <v>35</v>
      </c>
      <c r="T19" s="47" t="n">
        <v>-8.26062997139508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0613597079611391</v>
      </c>
      <c r="E21" s="42" t="s">
        <v>35</v>
      </c>
      <c r="F21" s="42" t="n">
        <v>0.217142857142858</v>
      </c>
      <c r="G21" s="45" t="s">
        <v>35</v>
      </c>
      <c r="H21" s="45" t="n">
        <v>0.217142857142858</v>
      </c>
      <c r="I21" s="43" t="s">
        <v>35</v>
      </c>
      <c r="J21" s="60"/>
      <c r="K21" s="45" t="n">
        <v>2.71428571428571</v>
      </c>
      <c r="L21" s="51" t="s">
        <v>35</v>
      </c>
      <c r="M21" s="42" t="n">
        <v>0.0133238223001331</v>
      </c>
      <c r="N21" s="45" t="s">
        <v>35</v>
      </c>
      <c r="O21" s="45" t="n">
        <v>0.0133238223001331</v>
      </c>
      <c r="P21" s="43" t="s">
        <v>35</v>
      </c>
      <c r="Q21" s="60"/>
      <c r="R21" s="45" t="n">
        <v>0.166547778751663</v>
      </c>
      <c r="S21" s="51" t="s">
        <v>35</v>
      </c>
      <c r="T21" s="47" t="n">
        <v>-0.659529203856586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413675429386896</v>
      </c>
      <c r="E23" s="41" t="s">
        <v>35</v>
      </c>
      <c r="F23" s="42" t="n">
        <v>0.217142857142857</v>
      </c>
      <c r="G23" s="45" t="n">
        <v>-1.26748378571429</v>
      </c>
      <c r="H23" s="45" t="n">
        <v>-1.05034092857143</v>
      </c>
      <c r="I23" s="43" t="n">
        <v>-0.101534510414288</v>
      </c>
      <c r="J23" s="44"/>
      <c r="K23" s="45" t="n">
        <v>0.0584770993925074</v>
      </c>
      <c r="L23" s="51" t="s">
        <v>35</v>
      </c>
      <c r="M23" s="42" t="n">
        <v>0.0898266646668689</v>
      </c>
      <c r="N23" s="45" t="n">
        <v>-0.524326899296286</v>
      </c>
      <c r="O23" s="45" t="n">
        <v>-0.434500234629417</v>
      </c>
      <c r="P23" s="43" t="n">
        <v>-0.0420023321932187</v>
      </c>
      <c r="Q23" s="44"/>
      <c r="R23" s="45" t="n">
        <v>0.0241905392004957</v>
      </c>
      <c r="S23" s="51" t="s">
        <v>35</v>
      </c>
      <c r="T23" s="47" t="n">
        <v>1.65847743461452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330.650002288956</v>
      </c>
      <c r="E32" s="27" t="s">
        <v>35</v>
      </c>
      <c r="F32" s="28" t="n">
        <v>0.00540705147052827</v>
      </c>
      <c r="G32" s="29" t="n">
        <v>-0.0124510106980028</v>
      </c>
      <c r="H32" s="29" t="n">
        <v>-0.00704395922747455</v>
      </c>
      <c r="I32" s="30" t="n">
        <v>-0.000540189956953694</v>
      </c>
      <c r="J32" s="31"/>
      <c r="K32" s="30" t="n">
        <v>0.0279942381543303</v>
      </c>
      <c r="L32" s="32" t="s">
        <v>48</v>
      </c>
      <c r="M32" s="33" t="n">
        <v>1.78784158110668</v>
      </c>
      <c r="N32" s="34" t="n">
        <v>-4.11692671579445</v>
      </c>
      <c r="O32" s="35" t="n">
        <v>-2.32908513468777</v>
      </c>
      <c r="P32" s="36" t="n">
        <v>-0.17861381050321</v>
      </c>
      <c r="Q32" s="31"/>
      <c r="R32" s="36" t="n">
        <v>9.25629490980691</v>
      </c>
      <c r="S32" s="37" t="s">
        <v>48</v>
      </c>
      <c r="T32" s="38" t="n">
        <v>-24.7448518702584</v>
      </c>
    </row>
    <row r="33" customFormat="false" ht="12" hidden="false" customHeight="true" outlineLevel="0" collapsed="false">
      <c r="B33" s="39" t="s">
        <v>33</v>
      </c>
      <c r="C33" s="40"/>
      <c r="D33" s="41" t="n">
        <v>322.626805273473</v>
      </c>
      <c r="E33" s="41" t="s">
        <v>35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s">
        <v>44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s">
        <v>44</v>
      </c>
      <c r="T33" s="47" t="s">
        <v>44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8.02319701548326</v>
      </c>
      <c r="E35" s="41" t="s">
        <v>35</v>
      </c>
      <c r="F35" s="41" t="n">
        <v>0.222834061990062</v>
      </c>
      <c r="G35" s="45" t="n">
        <v>-0.5131279598207</v>
      </c>
      <c r="H35" s="45" t="n">
        <v>-0.290293897830638</v>
      </c>
      <c r="I35" s="43" t="n">
        <v>-0.0222621743126237</v>
      </c>
      <c r="J35" s="44"/>
      <c r="K35" s="45" t="n">
        <v>1.15369158852064</v>
      </c>
      <c r="L35" s="46" t="s">
        <v>35</v>
      </c>
      <c r="M35" s="41" t="n">
        <v>1.78784158110668</v>
      </c>
      <c r="N35" s="45" t="n">
        <v>-4.11692671579445</v>
      </c>
      <c r="O35" s="45" t="n">
        <v>-2.32908513468777</v>
      </c>
      <c r="P35" s="43" t="n">
        <v>-0.17861381050321</v>
      </c>
      <c r="Q35" s="44"/>
      <c r="R35" s="45" t="n">
        <v>9.25629490980691</v>
      </c>
      <c r="S35" s="46" t="s">
        <v>35</v>
      </c>
      <c r="T35" s="47" t="n">
        <v>-24.7448518702584</v>
      </c>
    </row>
    <row r="36" customFormat="false" ht="12" hidden="false" customHeight="true" outlineLevel="0" collapsed="false">
      <c r="B36" s="58" t="s">
        <v>37</v>
      </c>
      <c r="C36" s="59"/>
      <c r="D36" s="41" t="n">
        <v>0.182457776918639</v>
      </c>
      <c r="E36" s="41" t="s">
        <v>35</v>
      </c>
      <c r="F36" s="42" t="n">
        <v>0.217142857142858</v>
      </c>
      <c r="G36" s="45" t="n">
        <v>-2.86200240298132</v>
      </c>
      <c r="H36" s="45" t="n">
        <v>-2.64485954583847</v>
      </c>
      <c r="I36" s="43" t="n">
        <v>-0.281232085495087</v>
      </c>
      <c r="J36" s="60"/>
      <c r="K36" s="45" t="n">
        <v>0.746171354976923</v>
      </c>
      <c r="L36" s="51" t="s">
        <v>35</v>
      </c>
      <c r="M36" s="42" t="n">
        <v>0.0396194029880474</v>
      </c>
      <c r="N36" s="45" t="n">
        <v>-0.522194595983775</v>
      </c>
      <c r="O36" s="45" t="n">
        <v>-0.482575192995728</v>
      </c>
      <c r="P36" s="43" t="n">
        <v>-0.0513129811176261</v>
      </c>
      <c r="Q36" s="60"/>
      <c r="R36" s="45" t="n">
        <v>0.136144766629458</v>
      </c>
      <c r="S36" s="51" t="s">
        <v>35</v>
      </c>
      <c r="T36" s="47" t="n">
        <v>1.45839249410762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6.59717127559503</v>
      </c>
      <c r="E38" s="41" t="s">
        <v>35</v>
      </c>
      <c r="F38" s="41" t="n">
        <v>0.224064256608946</v>
      </c>
      <c r="G38" s="45" t="n">
        <v>-0.465412385437493</v>
      </c>
      <c r="H38" s="45" t="n">
        <v>-0.241348128828547</v>
      </c>
      <c r="I38" s="43" t="n">
        <v>-0.0129295562641993</v>
      </c>
      <c r="J38" s="44"/>
      <c r="K38" s="45" t="n">
        <v>1.03732249320203</v>
      </c>
      <c r="L38" s="51" t="s">
        <v>35</v>
      </c>
      <c r="M38" s="41" t="n">
        <v>1.47819027758809</v>
      </c>
      <c r="N38" s="45" t="n">
        <v>-3.07040522051439</v>
      </c>
      <c r="O38" s="45" t="n">
        <v>-1.5922149429263</v>
      </c>
      <c r="P38" s="43" t="n">
        <v>-0.0852984971923653</v>
      </c>
      <c r="Q38" s="44"/>
      <c r="R38" s="45" t="n">
        <v>6.84339415568108</v>
      </c>
      <c r="S38" s="51" t="s">
        <v>35</v>
      </c>
      <c r="T38" s="47" t="n">
        <v>-18.9415626237289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768532825621552</v>
      </c>
      <c r="E40" s="41" t="s">
        <v>35</v>
      </c>
      <c r="F40" s="41" t="n">
        <v>0.217142857142857</v>
      </c>
      <c r="G40" s="45" t="s">
        <v>35</v>
      </c>
      <c r="H40" s="45" t="n">
        <v>0.217142857142857</v>
      </c>
      <c r="I40" s="43" t="s">
        <v>35</v>
      </c>
      <c r="J40" s="44"/>
      <c r="K40" s="45" t="n">
        <v>2.71428571428571</v>
      </c>
      <c r="L40" s="51" t="s">
        <v>35</v>
      </c>
      <c r="M40" s="41" t="n">
        <v>0.166881413563537</v>
      </c>
      <c r="N40" s="45" t="s">
        <v>35</v>
      </c>
      <c r="O40" s="45" t="n">
        <v>0.166881413563537</v>
      </c>
      <c r="P40" s="43" t="s">
        <v>35</v>
      </c>
      <c r="Q40" s="44"/>
      <c r="R40" s="45" t="n">
        <v>2.08601766954421</v>
      </c>
      <c r="S40" s="51" t="s">
        <v>35</v>
      </c>
      <c r="T40" s="47" t="n">
        <v>-8.26062997139508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0613597079611391</v>
      </c>
      <c r="E42" s="42" t="s">
        <v>35</v>
      </c>
      <c r="F42" s="42" t="n">
        <v>0.217142857142858</v>
      </c>
      <c r="G42" s="45" t="s">
        <v>35</v>
      </c>
      <c r="H42" s="45" t="n">
        <v>0.217142857142858</v>
      </c>
      <c r="I42" s="43" t="s">
        <v>35</v>
      </c>
      <c r="J42" s="60"/>
      <c r="K42" s="45" t="n">
        <v>2.71428571428571</v>
      </c>
      <c r="L42" s="51" t="s">
        <v>35</v>
      </c>
      <c r="M42" s="42" t="n">
        <v>0.0133238223001331</v>
      </c>
      <c r="N42" s="45" t="s">
        <v>35</v>
      </c>
      <c r="O42" s="45" t="n">
        <v>0.0133238223001331</v>
      </c>
      <c r="P42" s="43" t="s">
        <v>35</v>
      </c>
      <c r="Q42" s="60"/>
      <c r="R42" s="45" t="n">
        <v>0.166547778751663</v>
      </c>
      <c r="S42" s="51" t="s">
        <v>35</v>
      </c>
      <c r="T42" s="47" t="n">
        <v>-0.659529203856586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413675429386896</v>
      </c>
      <c r="E44" s="41" t="s">
        <v>35</v>
      </c>
      <c r="F44" s="42" t="n">
        <v>0.217142857142857</v>
      </c>
      <c r="G44" s="45" t="n">
        <v>-1.26748378571429</v>
      </c>
      <c r="H44" s="45" t="n">
        <v>-1.05034092857143</v>
      </c>
      <c r="I44" s="43" t="n">
        <v>-0.101534510414288</v>
      </c>
      <c r="J44" s="44"/>
      <c r="K44" s="45" t="n">
        <v>0.0584770993925074</v>
      </c>
      <c r="L44" s="51" t="s">
        <v>35</v>
      </c>
      <c r="M44" s="42" t="n">
        <v>0.0898266646668689</v>
      </c>
      <c r="N44" s="45" t="n">
        <v>-0.524326899296286</v>
      </c>
      <c r="O44" s="45" t="n">
        <v>-0.434500234629417</v>
      </c>
      <c r="P44" s="43" t="n">
        <v>-0.0420023321932187</v>
      </c>
      <c r="Q44" s="44"/>
      <c r="R44" s="45" t="n">
        <v>0.0241905392004957</v>
      </c>
      <c r="S44" s="51" t="s">
        <v>35</v>
      </c>
      <c r="T44" s="47" t="n">
        <v>1.65847743461452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328.830904925692</v>
      </c>
      <c r="E53" s="27" t="s">
        <v>35</v>
      </c>
      <c r="F53" s="28" t="n">
        <v>0.00543696335814508</v>
      </c>
      <c r="G53" s="29" t="n">
        <v>-0.0125198898708282</v>
      </c>
      <c r="H53" s="29" t="n">
        <v>-0.00708292651268314</v>
      </c>
      <c r="I53" s="30" t="n">
        <v>-0.00054317829567623</v>
      </c>
      <c r="J53" s="31"/>
      <c r="K53" s="30" t="n">
        <v>0.0281491026881996</v>
      </c>
      <c r="L53" s="32" t="s">
        <v>48</v>
      </c>
      <c r="M53" s="33" t="n">
        <v>1.78784158110668</v>
      </c>
      <c r="N53" s="34" t="n">
        <v>-4.11692671579445</v>
      </c>
      <c r="O53" s="35" t="n">
        <v>-2.32908513468777</v>
      </c>
      <c r="P53" s="36" t="n">
        <v>-0.17861381050321</v>
      </c>
      <c r="Q53" s="31"/>
      <c r="R53" s="36" t="n">
        <v>9.25629490980691</v>
      </c>
      <c r="S53" s="37" t="s">
        <v>48</v>
      </c>
      <c r="T53" s="38" t="n">
        <v>-24.7448518702584</v>
      </c>
    </row>
    <row r="54" customFormat="false" ht="12" hidden="false" customHeight="true" outlineLevel="0" collapsed="false">
      <c r="B54" s="39" t="s">
        <v>33</v>
      </c>
      <c r="C54" s="40"/>
      <c r="D54" s="41" t="n">
        <v>320.807707910209</v>
      </c>
      <c r="E54" s="41" t="s">
        <v>35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s">
        <v>44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s">
        <v>44</v>
      </c>
      <c r="T54" s="47" t="s">
        <v>4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8.02319701548326</v>
      </c>
      <c r="E56" s="41" t="s">
        <v>35</v>
      </c>
      <c r="F56" s="41" t="n">
        <v>0.222834061990062</v>
      </c>
      <c r="G56" s="45" t="n">
        <v>-0.5131279598207</v>
      </c>
      <c r="H56" s="45" t="n">
        <v>-0.290293897830638</v>
      </c>
      <c r="I56" s="43" t="n">
        <v>-0.0222621743126237</v>
      </c>
      <c r="J56" s="44"/>
      <c r="K56" s="45" t="n">
        <v>1.15369158852064</v>
      </c>
      <c r="L56" s="46" t="s">
        <v>35</v>
      </c>
      <c r="M56" s="41" t="n">
        <v>1.78784158110668</v>
      </c>
      <c r="N56" s="45" t="n">
        <v>-4.11692671579445</v>
      </c>
      <c r="O56" s="45" t="n">
        <v>-2.32908513468777</v>
      </c>
      <c r="P56" s="43" t="n">
        <v>-0.17861381050321</v>
      </c>
      <c r="Q56" s="44"/>
      <c r="R56" s="45" t="n">
        <v>9.25629490980691</v>
      </c>
      <c r="S56" s="46" t="s">
        <v>35</v>
      </c>
      <c r="T56" s="47" t="n">
        <v>-24.7448518702584</v>
      </c>
    </row>
    <row r="57" customFormat="false" ht="12" hidden="false" customHeight="true" outlineLevel="0" collapsed="false">
      <c r="B57" s="58" t="s">
        <v>37</v>
      </c>
      <c r="C57" s="59"/>
      <c r="D57" s="41" t="n">
        <v>0.182457776918639</v>
      </c>
      <c r="E57" s="41" t="s">
        <v>35</v>
      </c>
      <c r="F57" s="42" t="n">
        <v>0.217142857142858</v>
      </c>
      <c r="G57" s="45" t="n">
        <v>-2.86200240298132</v>
      </c>
      <c r="H57" s="45" t="n">
        <v>-2.64485954583847</v>
      </c>
      <c r="I57" s="43" t="n">
        <v>-0.281232085495087</v>
      </c>
      <c r="J57" s="60"/>
      <c r="K57" s="45" t="n">
        <v>0.746171354976923</v>
      </c>
      <c r="L57" s="51" t="s">
        <v>35</v>
      </c>
      <c r="M57" s="42" t="n">
        <v>0.0396194029880474</v>
      </c>
      <c r="N57" s="45" t="n">
        <v>-0.522194595983775</v>
      </c>
      <c r="O57" s="45" t="n">
        <v>-0.482575192995728</v>
      </c>
      <c r="P57" s="43" t="n">
        <v>-0.0513129811176261</v>
      </c>
      <c r="Q57" s="60"/>
      <c r="R57" s="45" t="n">
        <v>0.136144766629458</v>
      </c>
      <c r="S57" s="51" t="s">
        <v>35</v>
      </c>
      <c r="T57" s="47" t="n">
        <v>1.45839249410762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6.59717127559503</v>
      </c>
      <c r="E59" s="41" t="s">
        <v>35</v>
      </c>
      <c r="F59" s="41" t="n">
        <v>0.224064256608946</v>
      </c>
      <c r="G59" s="45" t="n">
        <v>-0.465412385437493</v>
      </c>
      <c r="H59" s="45" t="n">
        <v>-0.241348128828547</v>
      </c>
      <c r="I59" s="43" t="n">
        <v>-0.0129295562641993</v>
      </c>
      <c r="J59" s="44"/>
      <c r="K59" s="45" t="n">
        <v>1.03732249320203</v>
      </c>
      <c r="L59" s="51" t="s">
        <v>35</v>
      </c>
      <c r="M59" s="41" t="n">
        <v>1.47819027758809</v>
      </c>
      <c r="N59" s="45" t="n">
        <v>-3.07040522051439</v>
      </c>
      <c r="O59" s="45" t="n">
        <v>-1.5922149429263</v>
      </c>
      <c r="P59" s="43" t="n">
        <v>-0.0852984971923653</v>
      </c>
      <c r="Q59" s="44"/>
      <c r="R59" s="45" t="n">
        <v>6.84339415568108</v>
      </c>
      <c r="S59" s="51" t="s">
        <v>35</v>
      </c>
      <c r="T59" s="47" t="n">
        <v>-18.941562623728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768532825621552</v>
      </c>
      <c r="E61" s="41" t="s">
        <v>35</v>
      </c>
      <c r="F61" s="41" t="n">
        <v>0.217142857142857</v>
      </c>
      <c r="G61" s="45" t="s">
        <v>35</v>
      </c>
      <c r="H61" s="45" t="n">
        <v>0.217142857142857</v>
      </c>
      <c r="I61" s="43" t="s">
        <v>35</v>
      </c>
      <c r="J61" s="44"/>
      <c r="K61" s="45" t="n">
        <v>2.71428571428571</v>
      </c>
      <c r="L61" s="51" t="s">
        <v>35</v>
      </c>
      <c r="M61" s="41" t="n">
        <v>0.166881413563537</v>
      </c>
      <c r="N61" s="45" t="s">
        <v>35</v>
      </c>
      <c r="O61" s="45" t="n">
        <v>0.166881413563537</v>
      </c>
      <c r="P61" s="43" t="s">
        <v>35</v>
      </c>
      <c r="Q61" s="44"/>
      <c r="R61" s="45" t="n">
        <v>2.08601766954421</v>
      </c>
      <c r="S61" s="51" t="s">
        <v>35</v>
      </c>
      <c r="T61" s="47" t="n">
        <v>-8.26062997139508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0613597079611391</v>
      </c>
      <c r="E63" s="42" t="s">
        <v>35</v>
      </c>
      <c r="F63" s="42" t="n">
        <v>0.217142857142858</v>
      </c>
      <c r="G63" s="45" t="s">
        <v>35</v>
      </c>
      <c r="H63" s="45" t="n">
        <v>0.217142857142858</v>
      </c>
      <c r="I63" s="43" t="s">
        <v>35</v>
      </c>
      <c r="J63" s="60"/>
      <c r="K63" s="45" t="n">
        <v>2.71428571428571</v>
      </c>
      <c r="L63" s="51" t="s">
        <v>35</v>
      </c>
      <c r="M63" s="42" t="n">
        <v>0.0133238223001331</v>
      </c>
      <c r="N63" s="45" t="s">
        <v>35</v>
      </c>
      <c r="O63" s="45" t="n">
        <v>0.0133238223001331</v>
      </c>
      <c r="P63" s="43" t="s">
        <v>35</v>
      </c>
      <c r="Q63" s="60"/>
      <c r="R63" s="45" t="n">
        <v>0.166547778751663</v>
      </c>
      <c r="S63" s="51" t="s">
        <v>35</v>
      </c>
      <c r="T63" s="47" t="n">
        <v>-0.659529203856586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413675429386896</v>
      </c>
      <c r="E65" s="41" t="s">
        <v>35</v>
      </c>
      <c r="F65" s="42" t="n">
        <v>0.217142857142857</v>
      </c>
      <c r="G65" s="45" t="n">
        <v>-1.26748378571429</v>
      </c>
      <c r="H65" s="45" t="n">
        <v>-1.05034092857143</v>
      </c>
      <c r="I65" s="43" t="n">
        <v>-0.101534510414288</v>
      </c>
      <c r="J65" s="44"/>
      <c r="K65" s="45" t="n">
        <v>0.0584770993925074</v>
      </c>
      <c r="L65" s="51" t="s">
        <v>35</v>
      </c>
      <c r="M65" s="42" t="n">
        <v>0.0898266646668689</v>
      </c>
      <c r="N65" s="45" t="n">
        <v>-0.524326899296286</v>
      </c>
      <c r="O65" s="45" t="n">
        <v>-0.434500234629417</v>
      </c>
      <c r="P65" s="43" t="n">
        <v>-0.0420023321932187</v>
      </c>
      <c r="Q65" s="44"/>
      <c r="R65" s="45" t="n">
        <v>0.0241905392004957</v>
      </c>
      <c r="S65" s="51" t="s">
        <v>35</v>
      </c>
      <c r="T65" s="47" t="n">
        <v>1.65847743461452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327.011807562429</v>
      </c>
      <c r="E74" s="27" t="s">
        <v>35</v>
      </c>
      <c r="F74" s="28" t="n">
        <v>0.00546720803274164</v>
      </c>
      <c r="G74" s="29" t="n">
        <v>-0.0125895353641275</v>
      </c>
      <c r="H74" s="29" t="n">
        <v>-0.00712232733138583</v>
      </c>
      <c r="I74" s="30" t="n">
        <v>-0.000546199881388415</v>
      </c>
      <c r="J74" s="31"/>
      <c r="K74" s="30" t="n">
        <v>0.0283056901792141</v>
      </c>
      <c r="L74" s="32" t="s">
        <v>48</v>
      </c>
      <c r="M74" s="33" t="n">
        <v>1.78784158110668</v>
      </c>
      <c r="N74" s="34" t="n">
        <v>-4.11692671579445</v>
      </c>
      <c r="O74" s="35" t="n">
        <v>-2.32908513468777</v>
      </c>
      <c r="P74" s="36" t="n">
        <v>-0.17861381050321</v>
      </c>
      <c r="Q74" s="31"/>
      <c r="R74" s="36" t="n">
        <v>9.25629490980691</v>
      </c>
      <c r="S74" s="37" t="s">
        <v>48</v>
      </c>
      <c r="T74" s="38" t="n">
        <v>-24.7448518702584</v>
      </c>
    </row>
    <row r="75" customFormat="false" ht="12" hidden="false" customHeight="true" outlineLevel="0" collapsed="false">
      <c r="B75" s="39" t="s">
        <v>33</v>
      </c>
      <c r="C75" s="40"/>
      <c r="D75" s="41" t="n">
        <v>318.988610546946</v>
      </c>
      <c r="E75" s="41" t="s">
        <v>35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s">
        <v>44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s">
        <v>44</v>
      </c>
      <c r="T75" s="47" t="s">
        <v>4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8.02319701548326</v>
      </c>
      <c r="E77" s="41" t="s">
        <v>35</v>
      </c>
      <c r="F77" s="41" t="n">
        <v>0.222834061990062</v>
      </c>
      <c r="G77" s="45" t="n">
        <v>-0.5131279598207</v>
      </c>
      <c r="H77" s="45" t="n">
        <v>-0.290293897830638</v>
      </c>
      <c r="I77" s="43" t="n">
        <v>-0.0222621743126237</v>
      </c>
      <c r="J77" s="44"/>
      <c r="K77" s="45" t="n">
        <v>1.15369158852064</v>
      </c>
      <c r="L77" s="46" t="s">
        <v>35</v>
      </c>
      <c r="M77" s="41" t="n">
        <v>1.78784158110668</v>
      </c>
      <c r="N77" s="45" t="n">
        <v>-4.11692671579445</v>
      </c>
      <c r="O77" s="45" t="n">
        <v>-2.32908513468777</v>
      </c>
      <c r="P77" s="43" t="n">
        <v>-0.17861381050321</v>
      </c>
      <c r="Q77" s="44"/>
      <c r="R77" s="45" t="n">
        <v>9.25629490980691</v>
      </c>
      <c r="S77" s="46" t="s">
        <v>35</v>
      </c>
      <c r="T77" s="47" t="n">
        <v>-24.7448518702584</v>
      </c>
    </row>
    <row r="78" customFormat="false" ht="12" hidden="false" customHeight="true" outlineLevel="0" collapsed="false">
      <c r="B78" s="58" t="s">
        <v>37</v>
      </c>
      <c r="C78" s="59"/>
      <c r="D78" s="41" t="n">
        <v>0.182457776918639</v>
      </c>
      <c r="E78" s="41" t="s">
        <v>35</v>
      </c>
      <c r="F78" s="42" t="n">
        <v>0.217142857142858</v>
      </c>
      <c r="G78" s="45" t="n">
        <v>-2.86200240298132</v>
      </c>
      <c r="H78" s="45" t="n">
        <v>-2.64485954583847</v>
      </c>
      <c r="I78" s="43" t="n">
        <v>-0.281232085495087</v>
      </c>
      <c r="J78" s="60"/>
      <c r="K78" s="45" t="n">
        <v>0.746171354976923</v>
      </c>
      <c r="L78" s="51" t="s">
        <v>35</v>
      </c>
      <c r="M78" s="42" t="n">
        <v>0.0396194029880474</v>
      </c>
      <c r="N78" s="45" t="n">
        <v>-0.522194595983775</v>
      </c>
      <c r="O78" s="45" t="n">
        <v>-0.482575192995728</v>
      </c>
      <c r="P78" s="43" t="n">
        <v>-0.0513129811176261</v>
      </c>
      <c r="Q78" s="60"/>
      <c r="R78" s="45" t="n">
        <v>0.136144766629458</v>
      </c>
      <c r="S78" s="51" t="s">
        <v>35</v>
      </c>
      <c r="T78" s="47" t="n">
        <v>1.45839249410762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6.59717127559503</v>
      </c>
      <c r="E80" s="41" t="s">
        <v>35</v>
      </c>
      <c r="F80" s="41" t="n">
        <v>0.224064256608946</v>
      </c>
      <c r="G80" s="45" t="n">
        <v>-0.465412385437493</v>
      </c>
      <c r="H80" s="45" t="n">
        <v>-0.241348128828547</v>
      </c>
      <c r="I80" s="43" t="n">
        <v>-0.0129295562641993</v>
      </c>
      <c r="J80" s="44"/>
      <c r="K80" s="45" t="n">
        <v>1.03732249320203</v>
      </c>
      <c r="L80" s="51" t="s">
        <v>35</v>
      </c>
      <c r="M80" s="41" t="n">
        <v>1.47819027758809</v>
      </c>
      <c r="N80" s="45" t="n">
        <v>-3.07040522051439</v>
      </c>
      <c r="O80" s="45" t="n">
        <v>-1.5922149429263</v>
      </c>
      <c r="P80" s="43" t="n">
        <v>-0.0852984971923653</v>
      </c>
      <c r="Q80" s="44"/>
      <c r="R80" s="45" t="n">
        <v>6.84339415568108</v>
      </c>
      <c r="S80" s="51" t="s">
        <v>35</v>
      </c>
      <c r="T80" s="47" t="n">
        <v>-18.9415626237289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768532825621552</v>
      </c>
      <c r="E82" s="41" t="s">
        <v>35</v>
      </c>
      <c r="F82" s="41" t="n">
        <v>0.217142857142857</v>
      </c>
      <c r="G82" s="45" t="s">
        <v>35</v>
      </c>
      <c r="H82" s="45" t="n">
        <v>0.217142857142857</v>
      </c>
      <c r="I82" s="43" t="s">
        <v>35</v>
      </c>
      <c r="J82" s="44"/>
      <c r="K82" s="45" t="n">
        <v>2.71428571428571</v>
      </c>
      <c r="L82" s="51" t="s">
        <v>35</v>
      </c>
      <c r="M82" s="41" t="n">
        <v>0.166881413563537</v>
      </c>
      <c r="N82" s="45" t="s">
        <v>35</v>
      </c>
      <c r="O82" s="45" t="n">
        <v>0.166881413563537</v>
      </c>
      <c r="P82" s="43" t="s">
        <v>35</v>
      </c>
      <c r="Q82" s="44"/>
      <c r="R82" s="45" t="n">
        <v>2.08601766954421</v>
      </c>
      <c r="S82" s="51" t="s">
        <v>35</v>
      </c>
      <c r="T82" s="47" t="n">
        <v>-8.26062997139508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.0613597079611391</v>
      </c>
      <c r="E84" s="42" t="s">
        <v>35</v>
      </c>
      <c r="F84" s="42" t="n">
        <v>0.217142857142858</v>
      </c>
      <c r="G84" s="45" t="s">
        <v>35</v>
      </c>
      <c r="H84" s="45" t="n">
        <v>0.217142857142858</v>
      </c>
      <c r="I84" s="43" t="s">
        <v>35</v>
      </c>
      <c r="J84" s="60"/>
      <c r="K84" s="45" t="n">
        <v>2.71428571428571</v>
      </c>
      <c r="L84" s="51" t="s">
        <v>35</v>
      </c>
      <c r="M84" s="42" t="n">
        <v>0.0133238223001331</v>
      </c>
      <c r="N84" s="45" t="s">
        <v>35</v>
      </c>
      <c r="O84" s="45" t="n">
        <v>0.0133238223001331</v>
      </c>
      <c r="P84" s="43" t="s">
        <v>35</v>
      </c>
      <c r="Q84" s="60"/>
      <c r="R84" s="45" t="n">
        <v>0.166547778751663</v>
      </c>
      <c r="S84" s="51" t="s">
        <v>35</v>
      </c>
      <c r="T84" s="47" t="n">
        <v>-0.659529203856586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413675429386896</v>
      </c>
      <c r="E86" s="41" t="s">
        <v>35</v>
      </c>
      <c r="F86" s="42" t="n">
        <v>0.217142857142857</v>
      </c>
      <c r="G86" s="45" t="n">
        <v>-1.26748378571429</v>
      </c>
      <c r="H86" s="45" t="n">
        <v>-1.05034092857143</v>
      </c>
      <c r="I86" s="43" t="n">
        <v>-0.101534510414288</v>
      </c>
      <c r="J86" s="44"/>
      <c r="K86" s="45" t="n">
        <v>0.0584770993925074</v>
      </c>
      <c r="L86" s="51" t="s">
        <v>35</v>
      </c>
      <c r="M86" s="42" t="n">
        <v>0.0898266646668689</v>
      </c>
      <c r="N86" s="45" t="n">
        <v>-0.524326899296286</v>
      </c>
      <c r="O86" s="45" t="n">
        <v>-0.434500234629417</v>
      </c>
      <c r="P86" s="43" t="n">
        <v>-0.0420023321932187</v>
      </c>
      <c r="Q86" s="44"/>
      <c r="R86" s="45" t="n">
        <v>0.0241905392004957</v>
      </c>
      <c r="S86" s="51" t="s">
        <v>35</v>
      </c>
      <c r="T86" s="47" t="n">
        <v>1.65847743461452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325.192710199165</v>
      </c>
      <c r="E95" s="27" t="s">
        <v>35</v>
      </c>
      <c r="F95" s="28" t="n">
        <v>0.00549779107905496</v>
      </c>
      <c r="G95" s="29" t="n">
        <v>-0.0126599600380741</v>
      </c>
      <c r="H95" s="29" t="n">
        <v>-0.00716216895901916</v>
      </c>
      <c r="I95" s="30" t="n">
        <v>-0.000549255272031829</v>
      </c>
      <c r="J95" s="31"/>
      <c r="K95" s="30" t="n">
        <v>0.0284640295415536</v>
      </c>
      <c r="L95" s="32" t="s">
        <v>48</v>
      </c>
      <c r="M95" s="33" t="n">
        <v>1.78784158110668</v>
      </c>
      <c r="N95" s="34" t="n">
        <v>-4.11692671579445</v>
      </c>
      <c r="O95" s="35" t="n">
        <v>-2.32908513468777</v>
      </c>
      <c r="P95" s="36" t="n">
        <v>-0.17861381050321</v>
      </c>
      <c r="Q95" s="31"/>
      <c r="R95" s="36" t="n">
        <v>9.25629490980691</v>
      </c>
      <c r="S95" s="37" t="s">
        <v>48</v>
      </c>
      <c r="T95" s="38" t="n">
        <v>-24.7448518702584</v>
      </c>
    </row>
    <row r="96" customFormat="false" ht="12" hidden="false" customHeight="true" outlineLevel="0" collapsed="false">
      <c r="B96" s="39" t="s">
        <v>33</v>
      </c>
      <c r="C96" s="40"/>
      <c r="D96" s="41" t="n">
        <v>317.169513183682</v>
      </c>
      <c r="E96" s="41" t="s">
        <v>35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s">
        <v>44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s">
        <v>44</v>
      </c>
      <c r="T96" s="47" t="s">
        <v>4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8.02319701548326</v>
      </c>
      <c r="E98" s="41" t="s">
        <v>35</v>
      </c>
      <c r="F98" s="41" t="n">
        <v>0.222834061990062</v>
      </c>
      <c r="G98" s="45" t="n">
        <v>-0.5131279598207</v>
      </c>
      <c r="H98" s="45" t="n">
        <v>-0.290293897830638</v>
      </c>
      <c r="I98" s="43" t="n">
        <v>-0.0222621743126237</v>
      </c>
      <c r="J98" s="44"/>
      <c r="K98" s="45" t="n">
        <v>1.15369158852064</v>
      </c>
      <c r="L98" s="46" t="s">
        <v>35</v>
      </c>
      <c r="M98" s="41" t="n">
        <v>1.78784158110668</v>
      </c>
      <c r="N98" s="45" t="n">
        <v>-4.11692671579445</v>
      </c>
      <c r="O98" s="45" t="n">
        <v>-2.32908513468777</v>
      </c>
      <c r="P98" s="43" t="n">
        <v>-0.17861381050321</v>
      </c>
      <c r="Q98" s="44"/>
      <c r="R98" s="45" t="n">
        <v>9.25629490980691</v>
      </c>
      <c r="S98" s="46" t="s">
        <v>35</v>
      </c>
      <c r="T98" s="47" t="n">
        <v>-24.7448518702584</v>
      </c>
    </row>
    <row r="99" customFormat="false" ht="12" hidden="false" customHeight="true" outlineLevel="0" collapsed="false">
      <c r="B99" s="58" t="s">
        <v>37</v>
      </c>
      <c r="C99" s="59"/>
      <c r="D99" s="41" t="n">
        <v>0.182457776918639</v>
      </c>
      <c r="E99" s="41" t="s">
        <v>35</v>
      </c>
      <c r="F99" s="42" t="n">
        <v>0.217142857142858</v>
      </c>
      <c r="G99" s="45" t="n">
        <v>-2.86200240298132</v>
      </c>
      <c r="H99" s="45" t="n">
        <v>-2.64485954583847</v>
      </c>
      <c r="I99" s="43" t="n">
        <v>-0.281232085495087</v>
      </c>
      <c r="J99" s="60"/>
      <c r="K99" s="45" t="n">
        <v>0.746171354976923</v>
      </c>
      <c r="L99" s="51" t="s">
        <v>35</v>
      </c>
      <c r="M99" s="42" t="n">
        <v>0.0396194029880474</v>
      </c>
      <c r="N99" s="45" t="n">
        <v>-0.522194595983775</v>
      </c>
      <c r="O99" s="45" t="n">
        <v>-0.482575192995728</v>
      </c>
      <c r="P99" s="43" t="n">
        <v>-0.0513129811176261</v>
      </c>
      <c r="Q99" s="60"/>
      <c r="R99" s="45" t="n">
        <v>0.136144766629458</v>
      </c>
      <c r="S99" s="51" t="s">
        <v>35</v>
      </c>
      <c r="T99" s="47" t="n">
        <v>1.45839249410762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6.59717127559503</v>
      </c>
      <c r="E101" s="41" t="s">
        <v>35</v>
      </c>
      <c r="F101" s="41" t="n">
        <v>0.224064256608946</v>
      </c>
      <c r="G101" s="45" t="n">
        <v>-0.465412385437493</v>
      </c>
      <c r="H101" s="45" t="n">
        <v>-0.241348128828547</v>
      </c>
      <c r="I101" s="43" t="n">
        <v>-0.0129295562641993</v>
      </c>
      <c r="J101" s="44"/>
      <c r="K101" s="45" t="n">
        <v>1.03732249320203</v>
      </c>
      <c r="L101" s="51" t="s">
        <v>35</v>
      </c>
      <c r="M101" s="41" t="n">
        <v>1.47819027758809</v>
      </c>
      <c r="N101" s="45" t="n">
        <v>-3.07040522051439</v>
      </c>
      <c r="O101" s="45" t="n">
        <v>-1.5922149429263</v>
      </c>
      <c r="P101" s="43" t="n">
        <v>-0.0852984971923653</v>
      </c>
      <c r="Q101" s="44"/>
      <c r="R101" s="45" t="n">
        <v>6.84339415568108</v>
      </c>
      <c r="S101" s="51" t="s">
        <v>35</v>
      </c>
      <c r="T101" s="47" t="n">
        <v>-18.9415626237289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768532825621552</v>
      </c>
      <c r="E103" s="41" t="s">
        <v>35</v>
      </c>
      <c r="F103" s="41" t="n">
        <v>0.217142857142857</v>
      </c>
      <c r="G103" s="45" t="s">
        <v>35</v>
      </c>
      <c r="H103" s="45" t="n">
        <v>0.217142857142857</v>
      </c>
      <c r="I103" s="43" t="s">
        <v>35</v>
      </c>
      <c r="J103" s="44"/>
      <c r="K103" s="45" t="n">
        <v>2.71428571428571</v>
      </c>
      <c r="L103" s="51" t="s">
        <v>35</v>
      </c>
      <c r="M103" s="41" t="n">
        <v>0.166881413563537</v>
      </c>
      <c r="N103" s="45" t="s">
        <v>35</v>
      </c>
      <c r="O103" s="45" t="n">
        <v>0.166881413563537</v>
      </c>
      <c r="P103" s="43" t="s">
        <v>35</v>
      </c>
      <c r="Q103" s="44"/>
      <c r="R103" s="45" t="n">
        <v>2.08601766954421</v>
      </c>
      <c r="S103" s="51" t="s">
        <v>35</v>
      </c>
      <c r="T103" s="47" t="n">
        <v>-8.26062997139508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.0613597079611391</v>
      </c>
      <c r="E105" s="42" t="s">
        <v>35</v>
      </c>
      <c r="F105" s="42" t="n">
        <v>0.217142857142858</v>
      </c>
      <c r="G105" s="45" t="s">
        <v>35</v>
      </c>
      <c r="H105" s="45" t="n">
        <v>0.217142857142858</v>
      </c>
      <c r="I105" s="43" t="s">
        <v>35</v>
      </c>
      <c r="J105" s="60"/>
      <c r="K105" s="45" t="n">
        <v>2.71428571428571</v>
      </c>
      <c r="L105" s="51" t="s">
        <v>35</v>
      </c>
      <c r="M105" s="42" t="n">
        <v>0.0133238223001331</v>
      </c>
      <c r="N105" s="45" t="s">
        <v>35</v>
      </c>
      <c r="O105" s="45" t="n">
        <v>0.0133238223001331</v>
      </c>
      <c r="P105" s="43" t="s">
        <v>35</v>
      </c>
      <c r="Q105" s="60"/>
      <c r="R105" s="45" t="n">
        <v>0.166547778751663</v>
      </c>
      <c r="S105" s="51" t="s">
        <v>35</v>
      </c>
      <c r="T105" s="47" t="n">
        <v>-0.659529203856586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413675429386896</v>
      </c>
      <c r="E107" s="41" t="s">
        <v>35</v>
      </c>
      <c r="F107" s="42" t="n">
        <v>0.217142857142857</v>
      </c>
      <c r="G107" s="45" t="n">
        <v>-1.26748378571429</v>
      </c>
      <c r="H107" s="45" t="n">
        <v>-1.05034092857143</v>
      </c>
      <c r="I107" s="43" t="n">
        <v>-0.101534510414288</v>
      </c>
      <c r="J107" s="44"/>
      <c r="K107" s="45" t="n">
        <v>0.0584770993925074</v>
      </c>
      <c r="L107" s="51" t="s">
        <v>35</v>
      </c>
      <c r="M107" s="42" t="n">
        <v>0.0898266646668689</v>
      </c>
      <c r="N107" s="45" t="n">
        <v>-0.524326899296286</v>
      </c>
      <c r="O107" s="45" t="n">
        <v>-0.434500234629417</v>
      </c>
      <c r="P107" s="43" t="n">
        <v>-0.0420023321932187</v>
      </c>
      <c r="Q107" s="44"/>
      <c r="R107" s="45" t="n">
        <v>0.0241905392004957</v>
      </c>
      <c r="S107" s="51" t="s">
        <v>35</v>
      </c>
      <c r="T107" s="47" t="n">
        <v>1.65847743461452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323.373612835902</v>
      </c>
      <c r="E116" s="27" t="s">
        <v>35</v>
      </c>
      <c r="F116" s="28" t="n">
        <v>0.00552871820748691</v>
      </c>
      <c r="G116" s="29" t="n">
        <v>-0.0127311770422147</v>
      </c>
      <c r="H116" s="29" t="n">
        <v>-0.00720245883472775</v>
      </c>
      <c r="I116" s="30" t="n">
        <v>-0.000552345038102564</v>
      </c>
      <c r="J116" s="31"/>
      <c r="K116" s="30" t="n">
        <v>0.0286241503400095</v>
      </c>
      <c r="L116" s="32" t="s">
        <v>48</v>
      </c>
      <c r="M116" s="33" t="n">
        <v>1.78784158110668</v>
      </c>
      <c r="N116" s="34" t="n">
        <v>-4.11692671579445</v>
      </c>
      <c r="O116" s="35" t="n">
        <v>-2.32908513468777</v>
      </c>
      <c r="P116" s="36" t="n">
        <v>-0.17861381050321</v>
      </c>
      <c r="Q116" s="31"/>
      <c r="R116" s="36" t="n">
        <v>9.25629490980691</v>
      </c>
      <c r="S116" s="37" t="s">
        <v>48</v>
      </c>
      <c r="T116" s="38" t="n">
        <v>-24.7448518702584</v>
      </c>
    </row>
    <row r="117" customFormat="false" ht="12" hidden="false" customHeight="true" outlineLevel="0" collapsed="false">
      <c r="B117" s="39" t="s">
        <v>33</v>
      </c>
      <c r="C117" s="40"/>
      <c r="D117" s="41" t="n">
        <v>315.350415820419</v>
      </c>
      <c r="E117" s="41" t="s">
        <v>35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s">
        <v>44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s">
        <v>44</v>
      </c>
      <c r="T117" s="47" t="s">
        <v>44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8.02319701548326</v>
      </c>
      <c r="E119" s="41" t="s">
        <v>35</v>
      </c>
      <c r="F119" s="41" t="n">
        <v>0.222834061990062</v>
      </c>
      <c r="G119" s="45" t="n">
        <v>-0.5131279598207</v>
      </c>
      <c r="H119" s="45" t="n">
        <v>-0.290293897830638</v>
      </c>
      <c r="I119" s="43" t="n">
        <v>-0.0222621743126237</v>
      </c>
      <c r="J119" s="44"/>
      <c r="K119" s="45" t="n">
        <v>1.15369158852064</v>
      </c>
      <c r="L119" s="46" t="s">
        <v>35</v>
      </c>
      <c r="M119" s="41" t="n">
        <v>1.78784158110668</v>
      </c>
      <c r="N119" s="45" t="n">
        <v>-4.11692671579445</v>
      </c>
      <c r="O119" s="45" t="n">
        <v>-2.32908513468777</v>
      </c>
      <c r="P119" s="43" t="n">
        <v>-0.17861381050321</v>
      </c>
      <c r="Q119" s="44"/>
      <c r="R119" s="45" t="n">
        <v>9.25629490980691</v>
      </c>
      <c r="S119" s="46" t="s">
        <v>35</v>
      </c>
      <c r="T119" s="47" t="n">
        <v>-24.7448518702584</v>
      </c>
    </row>
    <row r="120" customFormat="false" ht="12" hidden="false" customHeight="true" outlineLevel="0" collapsed="false">
      <c r="B120" s="58" t="s">
        <v>37</v>
      </c>
      <c r="C120" s="59"/>
      <c r="D120" s="41" t="n">
        <v>0.182457776918639</v>
      </c>
      <c r="E120" s="41" t="s">
        <v>35</v>
      </c>
      <c r="F120" s="42" t="n">
        <v>0.217142857142858</v>
      </c>
      <c r="G120" s="45" t="n">
        <v>-2.86200240298132</v>
      </c>
      <c r="H120" s="45" t="n">
        <v>-2.64485954583847</v>
      </c>
      <c r="I120" s="43" t="n">
        <v>-0.281232085495087</v>
      </c>
      <c r="J120" s="60"/>
      <c r="K120" s="45" t="n">
        <v>0.746171354976923</v>
      </c>
      <c r="L120" s="51" t="s">
        <v>35</v>
      </c>
      <c r="M120" s="42" t="n">
        <v>0.0396194029880474</v>
      </c>
      <c r="N120" s="45" t="n">
        <v>-0.522194595983775</v>
      </c>
      <c r="O120" s="45" t="n">
        <v>-0.482575192995728</v>
      </c>
      <c r="P120" s="43" t="n">
        <v>-0.0513129811176261</v>
      </c>
      <c r="Q120" s="60"/>
      <c r="R120" s="45" t="n">
        <v>0.136144766629458</v>
      </c>
      <c r="S120" s="51" t="s">
        <v>35</v>
      </c>
      <c r="T120" s="47" t="n">
        <v>1.45839249410762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6.59717127559503</v>
      </c>
      <c r="E122" s="41" t="s">
        <v>35</v>
      </c>
      <c r="F122" s="41" t="n">
        <v>0.224064256608946</v>
      </c>
      <c r="G122" s="45" t="n">
        <v>-0.465412385437493</v>
      </c>
      <c r="H122" s="45" t="n">
        <v>-0.241348128828547</v>
      </c>
      <c r="I122" s="43" t="n">
        <v>-0.0129295562641993</v>
      </c>
      <c r="J122" s="44"/>
      <c r="K122" s="45" t="n">
        <v>1.03732249320203</v>
      </c>
      <c r="L122" s="51" t="s">
        <v>35</v>
      </c>
      <c r="M122" s="41" t="n">
        <v>1.47819027758809</v>
      </c>
      <c r="N122" s="45" t="n">
        <v>-3.07040522051439</v>
      </c>
      <c r="O122" s="45" t="n">
        <v>-1.5922149429263</v>
      </c>
      <c r="P122" s="43" t="n">
        <v>-0.0852984971923653</v>
      </c>
      <c r="Q122" s="44"/>
      <c r="R122" s="45" t="n">
        <v>6.84339415568108</v>
      </c>
      <c r="S122" s="51" t="s">
        <v>35</v>
      </c>
      <c r="T122" s="47" t="n">
        <v>-18.9415626237289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768532825621552</v>
      </c>
      <c r="E124" s="41" t="s">
        <v>35</v>
      </c>
      <c r="F124" s="41" t="n">
        <v>0.217142857142857</v>
      </c>
      <c r="G124" s="45" t="s">
        <v>35</v>
      </c>
      <c r="H124" s="45" t="n">
        <v>0.217142857142857</v>
      </c>
      <c r="I124" s="43" t="s">
        <v>35</v>
      </c>
      <c r="J124" s="44"/>
      <c r="K124" s="45" t="n">
        <v>2.71428571428571</v>
      </c>
      <c r="L124" s="51" t="s">
        <v>35</v>
      </c>
      <c r="M124" s="41" t="n">
        <v>0.166881413563537</v>
      </c>
      <c r="N124" s="45" t="s">
        <v>35</v>
      </c>
      <c r="O124" s="45" t="n">
        <v>0.166881413563537</v>
      </c>
      <c r="P124" s="43" t="s">
        <v>35</v>
      </c>
      <c r="Q124" s="44"/>
      <c r="R124" s="45" t="n">
        <v>2.08601766954421</v>
      </c>
      <c r="S124" s="51" t="s">
        <v>35</v>
      </c>
      <c r="T124" s="47" t="n">
        <v>-8.26062997139508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0613597079611391</v>
      </c>
      <c r="E126" s="42" t="s">
        <v>35</v>
      </c>
      <c r="F126" s="42" t="n">
        <v>0.217142857142858</v>
      </c>
      <c r="G126" s="45" t="s">
        <v>35</v>
      </c>
      <c r="H126" s="45" t="n">
        <v>0.217142857142858</v>
      </c>
      <c r="I126" s="43" t="s">
        <v>35</v>
      </c>
      <c r="J126" s="60"/>
      <c r="K126" s="45" t="n">
        <v>2.71428571428571</v>
      </c>
      <c r="L126" s="51" t="s">
        <v>35</v>
      </c>
      <c r="M126" s="42" t="n">
        <v>0.0133238223001331</v>
      </c>
      <c r="N126" s="45" t="s">
        <v>35</v>
      </c>
      <c r="O126" s="45" t="n">
        <v>0.0133238223001331</v>
      </c>
      <c r="P126" s="43" t="s">
        <v>35</v>
      </c>
      <c r="Q126" s="60"/>
      <c r="R126" s="45" t="n">
        <v>0.166547778751663</v>
      </c>
      <c r="S126" s="51" t="s">
        <v>35</v>
      </c>
      <c r="T126" s="47" t="n">
        <v>-0.659529203856586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413675429386896</v>
      </c>
      <c r="E128" s="41" t="s">
        <v>35</v>
      </c>
      <c r="F128" s="42" t="n">
        <v>0.217142857142857</v>
      </c>
      <c r="G128" s="45" t="n">
        <v>-1.26748378571429</v>
      </c>
      <c r="H128" s="45" t="n">
        <v>-1.05034092857143</v>
      </c>
      <c r="I128" s="43" t="n">
        <v>-0.101534510414288</v>
      </c>
      <c r="J128" s="44"/>
      <c r="K128" s="45" t="n">
        <v>0.0584770993925074</v>
      </c>
      <c r="L128" s="51" t="s">
        <v>35</v>
      </c>
      <c r="M128" s="42" t="n">
        <v>0.0898266646668689</v>
      </c>
      <c r="N128" s="45" t="n">
        <v>-0.524326899296286</v>
      </c>
      <c r="O128" s="45" t="n">
        <v>-0.434500234629417</v>
      </c>
      <c r="P128" s="43" t="n">
        <v>-0.0420023321932187</v>
      </c>
      <c r="Q128" s="44"/>
      <c r="R128" s="45" t="n">
        <v>0.0241905392004957</v>
      </c>
      <c r="S128" s="51" t="s">
        <v>35</v>
      </c>
      <c r="T128" s="47" t="n">
        <v>1.65847743461452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321.554515472638</v>
      </c>
      <c r="E137" s="27" t="s">
        <v>35</v>
      </c>
      <c r="F137" s="28" t="n">
        <v>0.00555999525765891</v>
      </c>
      <c r="G137" s="29" t="n">
        <v>-0.0128031998236541</v>
      </c>
      <c r="H137" s="29" t="n">
        <v>-0.00724320456599516</v>
      </c>
      <c r="I137" s="30" t="n">
        <v>-0.000555469763006356</v>
      </c>
      <c r="J137" s="31"/>
      <c r="K137" s="30" t="n">
        <v>0.0287860828083894</v>
      </c>
      <c r="L137" s="32" t="s">
        <v>48</v>
      </c>
      <c r="M137" s="33" t="n">
        <v>1.78784158110668</v>
      </c>
      <c r="N137" s="34" t="n">
        <v>-4.11692671579445</v>
      </c>
      <c r="O137" s="35" t="n">
        <v>-2.32908513468777</v>
      </c>
      <c r="P137" s="36" t="n">
        <v>-0.17861381050321</v>
      </c>
      <c r="Q137" s="31"/>
      <c r="R137" s="36" t="n">
        <v>9.25629490980691</v>
      </c>
      <c r="S137" s="37" t="s">
        <v>48</v>
      </c>
      <c r="T137" s="38" t="n">
        <v>-24.7448518702584</v>
      </c>
    </row>
    <row r="138" customFormat="false" ht="12" hidden="false" customHeight="true" outlineLevel="0" collapsed="false">
      <c r="B138" s="39" t="s">
        <v>33</v>
      </c>
      <c r="C138" s="40"/>
      <c r="D138" s="41" t="n">
        <v>313.531318457155</v>
      </c>
      <c r="E138" s="41" t="s">
        <v>35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s">
        <v>44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s">
        <v>44</v>
      </c>
      <c r="T138" s="47" t="s">
        <v>44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8.02319701548326</v>
      </c>
      <c r="E140" s="41" t="s">
        <v>35</v>
      </c>
      <c r="F140" s="41" t="n">
        <v>0.222834061990062</v>
      </c>
      <c r="G140" s="45" t="n">
        <v>-0.5131279598207</v>
      </c>
      <c r="H140" s="45" t="n">
        <v>-0.290293897830638</v>
      </c>
      <c r="I140" s="43" t="n">
        <v>-0.0222621743126237</v>
      </c>
      <c r="J140" s="44"/>
      <c r="K140" s="45" t="n">
        <v>1.15369158852064</v>
      </c>
      <c r="L140" s="46" t="s">
        <v>35</v>
      </c>
      <c r="M140" s="41" t="n">
        <v>1.78784158110668</v>
      </c>
      <c r="N140" s="45" t="n">
        <v>-4.11692671579445</v>
      </c>
      <c r="O140" s="45" t="n">
        <v>-2.32908513468777</v>
      </c>
      <c r="P140" s="43" t="n">
        <v>-0.17861381050321</v>
      </c>
      <c r="Q140" s="44"/>
      <c r="R140" s="45" t="n">
        <v>9.25629490980691</v>
      </c>
      <c r="S140" s="46" t="s">
        <v>35</v>
      </c>
      <c r="T140" s="47" t="n">
        <v>-24.7448518702584</v>
      </c>
    </row>
    <row r="141" customFormat="false" ht="12" hidden="false" customHeight="true" outlineLevel="0" collapsed="false">
      <c r="B141" s="58" t="s">
        <v>37</v>
      </c>
      <c r="C141" s="59"/>
      <c r="D141" s="41" t="n">
        <v>0.182457776918639</v>
      </c>
      <c r="E141" s="41" t="s">
        <v>35</v>
      </c>
      <c r="F141" s="42" t="n">
        <v>0.217142857142858</v>
      </c>
      <c r="G141" s="45" t="n">
        <v>-2.86200240298132</v>
      </c>
      <c r="H141" s="45" t="n">
        <v>-2.64485954583847</v>
      </c>
      <c r="I141" s="43" t="n">
        <v>-0.281232085495087</v>
      </c>
      <c r="J141" s="60"/>
      <c r="K141" s="45" t="n">
        <v>0.746171354976923</v>
      </c>
      <c r="L141" s="51" t="s">
        <v>35</v>
      </c>
      <c r="M141" s="42" t="n">
        <v>0.0396194029880474</v>
      </c>
      <c r="N141" s="45" t="n">
        <v>-0.522194595983775</v>
      </c>
      <c r="O141" s="45" t="n">
        <v>-0.482575192995728</v>
      </c>
      <c r="P141" s="43" t="n">
        <v>-0.0513129811176261</v>
      </c>
      <c r="Q141" s="60"/>
      <c r="R141" s="45" t="n">
        <v>0.136144766629458</v>
      </c>
      <c r="S141" s="51" t="s">
        <v>35</v>
      </c>
      <c r="T141" s="47" t="n">
        <v>1.45839249410762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6.59717127559503</v>
      </c>
      <c r="E143" s="41" t="s">
        <v>35</v>
      </c>
      <c r="F143" s="41" t="n">
        <v>0.224064256608946</v>
      </c>
      <c r="G143" s="45" t="n">
        <v>-0.465412385437493</v>
      </c>
      <c r="H143" s="45" t="n">
        <v>-0.241348128828547</v>
      </c>
      <c r="I143" s="43" t="n">
        <v>-0.0129295562641993</v>
      </c>
      <c r="J143" s="44"/>
      <c r="K143" s="45" t="n">
        <v>1.03732249320203</v>
      </c>
      <c r="L143" s="51" t="s">
        <v>35</v>
      </c>
      <c r="M143" s="41" t="n">
        <v>1.47819027758809</v>
      </c>
      <c r="N143" s="45" t="n">
        <v>-3.07040522051439</v>
      </c>
      <c r="O143" s="45" t="n">
        <v>-1.5922149429263</v>
      </c>
      <c r="P143" s="43" t="n">
        <v>-0.0852984971923653</v>
      </c>
      <c r="Q143" s="44"/>
      <c r="R143" s="45" t="n">
        <v>6.84339415568108</v>
      </c>
      <c r="S143" s="51" t="s">
        <v>35</v>
      </c>
      <c r="T143" s="47" t="n">
        <v>-18.9415626237289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768532825621552</v>
      </c>
      <c r="E145" s="41" t="s">
        <v>35</v>
      </c>
      <c r="F145" s="41" t="n">
        <v>0.217142857142857</v>
      </c>
      <c r="G145" s="45" t="s">
        <v>35</v>
      </c>
      <c r="H145" s="45" t="n">
        <v>0.217142857142857</v>
      </c>
      <c r="I145" s="43" t="s">
        <v>35</v>
      </c>
      <c r="J145" s="44"/>
      <c r="K145" s="45" t="n">
        <v>2.71428571428571</v>
      </c>
      <c r="L145" s="51" t="s">
        <v>35</v>
      </c>
      <c r="M145" s="41" t="n">
        <v>0.166881413563537</v>
      </c>
      <c r="N145" s="45" t="s">
        <v>35</v>
      </c>
      <c r="O145" s="45" t="n">
        <v>0.166881413563537</v>
      </c>
      <c r="P145" s="43" t="s">
        <v>35</v>
      </c>
      <c r="Q145" s="44"/>
      <c r="R145" s="45" t="n">
        <v>2.08601766954421</v>
      </c>
      <c r="S145" s="51" t="s">
        <v>35</v>
      </c>
      <c r="T145" s="47" t="n">
        <v>-8.26062997139508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.0613597079611391</v>
      </c>
      <c r="E147" s="42" t="s">
        <v>35</v>
      </c>
      <c r="F147" s="42" t="n">
        <v>0.217142857142858</v>
      </c>
      <c r="G147" s="45" t="s">
        <v>35</v>
      </c>
      <c r="H147" s="45" t="n">
        <v>0.217142857142858</v>
      </c>
      <c r="I147" s="43" t="s">
        <v>35</v>
      </c>
      <c r="J147" s="60"/>
      <c r="K147" s="45" t="n">
        <v>2.71428571428571</v>
      </c>
      <c r="L147" s="51" t="s">
        <v>35</v>
      </c>
      <c r="M147" s="42" t="n">
        <v>0.0133238223001331</v>
      </c>
      <c r="N147" s="45" t="s">
        <v>35</v>
      </c>
      <c r="O147" s="45" t="n">
        <v>0.0133238223001331</v>
      </c>
      <c r="P147" s="43" t="s">
        <v>35</v>
      </c>
      <c r="Q147" s="60"/>
      <c r="R147" s="45" t="n">
        <v>0.166547778751663</v>
      </c>
      <c r="S147" s="51" t="s">
        <v>35</v>
      </c>
      <c r="T147" s="47" t="n">
        <v>-0.659529203856586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413675429386896</v>
      </c>
      <c r="E149" s="41" t="s">
        <v>35</v>
      </c>
      <c r="F149" s="42" t="n">
        <v>0.217142857142857</v>
      </c>
      <c r="G149" s="45" t="n">
        <v>-1.26748378571429</v>
      </c>
      <c r="H149" s="45" t="n">
        <v>-1.05034092857143</v>
      </c>
      <c r="I149" s="43" t="n">
        <v>-0.101534510414288</v>
      </c>
      <c r="J149" s="44"/>
      <c r="K149" s="45" t="n">
        <v>0.0584770993925074</v>
      </c>
      <c r="L149" s="51" t="s">
        <v>35</v>
      </c>
      <c r="M149" s="42" t="n">
        <v>0.0898266646668689</v>
      </c>
      <c r="N149" s="45" t="n">
        <v>-0.524326899296286</v>
      </c>
      <c r="O149" s="45" t="n">
        <v>-0.434500234629417</v>
      </c>
      <c r="P149" s="43" t="n">
        <v>-0.0420023321932187</v>
      </c>
      <c r="Q149" s="44"/>
      <c r="R149" s="45" t="n">
        <v>0.0241905392004957</v>
      </c>
      <c r="S149" s="51" t="s">
        <v>35</v>
      </c>
      <c r="T149" s="47" t="n">
        <v>1.65847743461452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319.735418109375</v>
      </c>
      <c r="E158" s="27" t="s">
        <v>35</v>
      </c>
      <c r="F158" s="28" t="n">
        <v>0.00559162820208767</v>
      </c>
      <c r="G158" s="29" t="n">
        <v>-0.0128760421355201</v>
      </c>
      <c r="H158" s="29" t="n">
        <v>-0.00728441393343242</v>
      </c>
      <c r="I158" s="30" t="n">
        <v>-0.000558630043425811</v>
      </c>
      <c r="J158" s="31"/>
      <c r="K158" s="30" t="n">
        <v>0.0289498578685471</v>
      </c>
      <c r="L158" s="32" t="s">
        <v>48</v>
      </c>
      <c r="M158" s="33" t="n">
        <v>1.78784158110668</v>
      </c>
      <c r="N158" s="34" t="n">
        <v>-4.11692671579445</v>
      </c>
      <c r="O158" s="35" t="n">
        <v>-2.32908513468777</v>
      </c>
      <c r="P158" s="36" t="n">
        <v>-0.17861381050321</v>
      </c>
      <c r="Q158" s="31"/>
      <c r="R158" s="36" t="n">
        <v>9.25629490980691</v>
      </c>
      <c r="S158" s="37" t="s">
        <v>48</v>
      </c>
      <c r="T158" s="38" t="n">
        <v>-24.7448518702584</v>
      </c>
    </row>
    <row r="159" customFormat="false" ht="12" hidden="false" customHeight="true" outlineLevel="0" collapsed="false">
      <c r="B159" s="39" t="s">
        <v>33</v>
      </c>
      <c r="C159" s="40"/>
      <c r="D159" s="41" t="n">
        <v>311.712221093892</v>
      </c>
      <c r="E159" s="41" t="s">
        <v>35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s">
        <v>44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s">
        <v>44</v>
      </c>
      <c r="T159" s="47" t="s">
        <v>4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8.02319701548326</v>
      </c>
      <c r="E161" s="41" t="s">
        <v>35</v>
      </c>
      <c r="F161" s="41" t="n">
        <v>0.222834061990062</v>
      </c>
      <c r="G161" s="45" t="n">
        <v>-0.5131279598207</v>
      </c>
      <c r="H161" s="45" t="n">
        <v>-0.290293897830638</v>
      </c>
      <c r="I161" s="43" t="n">
        <v>-0.0222621743126237</v>
      </c>
      <c r="J161" s="44"/>
      <c r="K161" s="45" t="n">
        <v>1.15369158852064</v>
      </c>
      <c r="L161" s="46" t="s">
        <v>35</v>
      </c>
      <c r="M161" s="41" t="n">
        <v>1.78784158110668</v>
      </c>
      <c r="N161" s="45" t="n">
        <v>-4.11692671579445</v>
      </c>
      <c r="O161" s="45" t="n">
        <v>-2.32908513468777</v>
      </c>
      <c r="P161" s="43" t="n">
        <v>-0.17861381050321</v>
      </c>
      <c r="Q161" s="44"/>
      <c r="R161" s="45" t="n">
        <v>9.25629490980691</v>
      </c>
      <c r="S161" s="46" t="s">
        <v>35</v>
      </c>
      <c r="T161" s="47" t="n">
        <v>-24.7448518702584</v>
      </c>
    </row>
    <row r="162" customFormat="false" ht="12" hidden="false" customHeight="true" outlineLevel="0" collapsed="false">
      <c r="B162" s="58" t="s">
        <v>37</v>
      </c>
      <c r="C162" s="59"/>
      <c r="D162" s="41" t="n">
        <v>0.182457776918639</v>
      </c>
      <c r="E162" s="41" t="s">
        <v>35</v>
      </c>
      <c r="F162" s="42" t="n">
        <v>0.217142857142858</v>
      </c>
      <c r="G162" s="45" t="n">
        <v>-2.86200240298132</v>
      </c>
      <c r="H162" s="45" t="n">
        <v>-2.64485954583847</v>
      </c>
      <c r="I162" s="43" t="n">
        <v>-0.281232085495087</v>
      </c>
      <c r="J162" s="60"/>
      <c r="K162" s="45" t="n">
        <v>0.746171354976923</v>
      </c>
      <c r="L162" s="51" t="s">
        <v>35</v>
      </c>
      <c r="M162" s="42" t="n">
        <v>0.0396194029880474</v>
      </c>
      <c r="N162" s="45" t="n">
        <v>-0.522194595983775</v>
      </c>
      <c r="O162" s="45" t="n">
        <v>-0.482575192995728</v>
      </c>
      <c r="P162" s="43" t="n">
        <v>-0.0513129811176261</v>
      </c>
      <c r="Q162" s="60"/>
      <c r="R162" s="45" t="n">
        <v>0.136144766629458</v>
      </c>
      <c r="S162" s="51" t="s">
        <v>35</v>
      </c>
      <c r="T162" s="47" t="n">
        <v>1.45839249410762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6.59717127559503</v>
      </c>
      <c r="E164" s="41" t="s">
        <v>35</v>
      </c>
      <c r="F164" s="41" t="n">
        <v>0.224064256608946</v>
      </c>
      <c r="G164" s="45" t="n">
        <v>-0.465412385437493</v>
      </c>
      <c r="H164" s="45" t="n">
        <v>-0.241348128828547</v>
      </c>
      <c r="I164" s="43" t="n">
        <v>-0.0129295562641993</v>
      </c>
      <c r="J164" s="44"/>
      <c r="K164" s="45" t="n">
        <v>1.03732249320203</v>
      </c>
      <c r="L164" s="51" t="s">
        <v>35</v>
      </c>
      <c r="M164" s="41" t="n">
        <v>1.47819027758809</v>
      </c>
      <c r="N164" s="45" t="n">
        <v>-3.07040522051439</v>
      </c>
      <c r="O164" s="45" t="n">
        <v>-1.5922149429263</v>
      </c>
      <c r="P164" s="43" t="n">
        <v>-0.0852984971923653</v>
      </c>
      <c r="Q164" s="44"/>
      <c r="R164" s="45" t="n">
        <v>6.84339415568108</v>
      </c>
      <c r="S164" s="51" t="s">
        <v>35</v>
      </c>
      <c r="T164" s="47" t="n">
        <v>-18.9415626237289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768532825621552</v>
      </c>
      <c r="E166" s="41" t="s">
        <v>35</v>
      </c>
      <c r="F166" s="41" t="n">
        <v>0.217142857142857</v>
      </c>
      <c r="G166" s="45" t="s">
        <v>35</v>
      </c>
      <c r="H166" s="45" t="n">
        <v>0.217142857142857</v>
      </c>
      <c r="I166" s="43" t="s">
        <v>35</v>
      </c>
      <c r="J166" s="44"/>
      <c r="K166" s="45" t="n">
        <v>2.71428571428571</v>
      </c>
      <c r="L166" s="51" t="s">
        <v>35</v>
      </c>
      <c r="M166" s="41" t="n">
        <v>0.166881413563537</v>
      </c>
      <c r="N166" s="45" t="s">
        <v>35</v>
      </c>
      <c r="O166" s="45" t="n">
        <v>0.166881413563537</v>
      </c>
      <c r="P166" s="43" t="s">
        <v>35</v>
      </c>
      <c r="Q166" s="44"/>
      <c r="R166" s="45" t="n">
        <v>2.08601766954421</v>
      </c>
      <c r="S166" s="51" t="s">
        <v>35</v>
      </c>
      <c r="T166" s="47" t="n">
        <v>-8.26062997139508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.0613597079611391</v>
      </c>
      <c r="E168" s="42" t="s">
        <v>35</v>
      </c>
      <c r="F168" s="42" t="n">
        <v>0.217142857142858</v>
      </c>
      <c r="G168" s="45" t="s">
        <v>35</v>
      </c>
      <c r="H168" s="45" t="n">
        <v>0.217142857142858</v>
      </c>
      <c r="I168" s="43" t="s">
        <v>35</v>
      </c>
      <c r="J168" s="60"/>
      <c r="K168" s="45" t="n">
        <v>2.71428571428571</v>
      </c>
      <c r="L168" s="51" t="s">
        <v>35</v>
      </c>
      <c r="M168" s="42" t="n">
        <v>0.0133238223001331</v>
      </c>
      <c r="N168" s="45" t="s">
        <v>35</v>
      </c>
      <c r="O168" s="45" t="n">
        <v>0.0133238223001331</v>
      </c>
      <c r="P168" s="43" t="s">
        <v>35</v>
      </c>
      <c r="Q168" s="60"/>
      <c r="R168" s="45" t="n">
        <v>0.166547778751663</v>
      </c>
      <c r="S168" s="51" t="s">
        <v>35</v>
      </c>
      <c r="T168" s="47" t="n">
        <v>-0.659529203856586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413675429386896</v>
      </c>
      <c r="E170" s="41" t="s">
        <v>35</v>
      </c>
      <c r="F170" s="42" t="n">
        <v>0.217142857142857</v>
      </c>
      <c r="G170" s="45" t="n">
        <v>-1.26748378571429</v>
      </c>
      <c r="H170" s="45" t="n">
        <v>-1.05034092857143</v>
      </c>
      <c r="I170" s="43" t="n">
        <v>-0.101534510414288</v>
      </c>
      <c r="J170" s="44"/>
      <c r="K170" s="45" t="n">
        <v>0.0584770993925074</v>
      </c>
      <c r="L170" s="51" t="s">
        <v>35</v>
      </c>
      <c r="M170" s="42" t="n">
        <v>0.0898266646668689</v>
      </c>
      <c r="N170" s="45" t="n">
        <v>-0.524326899296286</v>
      </c>
      <c r="O170" s="45" t="n">
        <v>-0.434500234629417</v>
      </c>
      <c r="P170" s="43" t="n">
        <v>-0.0420023321932187</v>
      </c>
      <c r="Q170" s="44"/>
      <c r="R170" s="45" t="n">
        <v>0.0241905392004957</v>
      </c>
      <c r="S170" s="51" t="s">
        <v>35</v>
      </c>
      <c r="T170" s="47" t="n">
        <v>1.65847743461452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317.916320746111</v>
      </c>
      <c r="E179" s="27" t="s">
        <v>35</v>
      </c>
      <c r="F179" s="28" t="n">
        <v>0.00562362314998748</v>
      </c>
      <c r="G179" s="29" t="n">
        <v>-0.0129497180457188</v>
      </c>
      <c r="H179" s="29" t="n">
        <v>-0.00732609489573134</v>
      </c>
      <c r="I179" s="30" t="n">
        <v>-0.000561826489700261</v>
      </c>
      <c r="J179" s="31"/>
      <c r="K179" s="30" t="n">
        <v>0.0291155071500686</v>
      </c>
      <c r="L179" s="32" t="s">
        <v>48</v>
      </c>
      <c r="M179" s="33" t="n">
        <v>1.78784158110668</v>
      </c>
      <c r="N179" s="34" t="n">
        <v>-4.11692671579445</v>
      </c>
      <c r="O179" s="35" t="n">
        <v>-2.32908513468777</v>
      </c>
      <c r="P179" s="36" t="n">
        <v>-0.17861381050321</v>
      </c>
      <c r="Q179" s="31"/>
      <c r="R179" s="36" t="n">
        <v>9.25629490980691</v>
      </c>
      <c r="S179" s="37" t="s">
        <v>48</v>
      </c>
      <c r="T179" s="38" t="n">
        <v>-24.7448518702584</v>
      </c>
    </row>
    <row r="180" customFormat="false" ht="12" hidden="false" customHeight="true" outlineLevel="0" collapsed="false">
      <c r="B180" s="39" t="s">
        <v>33</v>
      </c>
      <c r="C180" s="40"/>
      <c r="D180" s="41" t="n">
        <v>309.893123730628</v>
      </c>
      <c r="E180" s="41" t="s">
        <v>35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s">
        <v>44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s">
        <v>44</v>
      </c>
      <c r="T180" s="47" t="s">
        <v>44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8.02319701548326</v>
      </c>
      <c r="E182" s="41" t="s">
        <v>35</v>
      </c>
      <c r="F182" s="41" t="n">
        <v>0.222834061990062</v>
      </c>
      <c r="G182" s="45" t="n">
        <v>-0.5131279598207</v>
      </c>
      <c r="H182" s="45" t="n">
        <v>-0.290293897830638</v>
      </c>
      <c r="I182" s="43" t="n">
        <v>-0.0222621743126237</v>
      </c>
      <c r="J182" s="44"/>
      <c r="K182" s="45" t="n">
        <v>1.15369158852064</v>
      </c>
      <c r="L182" s="46" t="s">
        <v>35</v>
      </c>
      <c r="M182" s="41" t="n">
        <v>1.78784158110668</v>
      </c>
      <c r="N182" s="45" t="n">
        <v>-4.11692671579445</v>
      </c>
      <c r="O182" s="45" t="n">
        <v>-2.32908513468777</v>
      </c>
      <c r="P182" s="43" t="n">
        <v>-0.17861381050321</v>
      </c>
      <c r="Q182" s="44"/>
      <c r="R182" s="45" t="n">
        <v>9.25629490980691</v>
      </c>
      <c r="S182" s="46" t="s">
        <v>35</v>
      </c>
      <c r="T182" s="47" t="n">
        <v>-24.7448518702584</v>
      </c>
    </row>
    <row r="183" customFormat="false" ht="12" hidden="false" customHeight="true" outlineLevel="0" collapsed="false">
      <c r="B183" s="58" t="s">
        <v>37</v>
      </c>
      <c r="C183" s="59"/>
      <c r="D183" s="41" t="n">
        <v>0.182457776918639</v>
      </c>
      <c r="E183" s="41" t="s">
        <v>35</v>
      </c>
      <c r="F183" s="42" t="n">
        <v>0.217142857142858</v>
      </c>
      <c r="G183" s="45" t="n">
        <v>-2.86200240298132</v>
      </c>
      <c r="H183" s="45" t="n">
        <v>-2.64485954583847</v>
      </c>
      <c r="I183" s="43" t="n">
        <v>-0.281232085495087</v>
      </c>
      <c r="J183" s="60"/>
      <c r="K183" s="45" t="n">
        <v>0.746171354976923</v>
      </c>
      <c r="L183" s="51" t="s">
        <v>35</v>
      </c>
      <c r="M183" s="42" t="n">
        <v>0.0396194029880474</v>
      </c>
      <c r="N183" s="45" t="n">
        <v>-0.522194595983775</v>
      </c>
      <c r="O183" s="45" t="n">
        <v>-0.482575192995728</v>
      </c>
      <c r="P183" s="43" t="n">
        <v>-0.0513129811176261</v>
      </c>
      <c r="Q183" s="60"/>
      <c r="R183" s="45" t="n">
        <v>0.136144766629458</v>
      </c>
      <c r="S183" s="51" t="s">
        <v>35</v>
      </c>
      <c r="T183" s="47" t="n">
        <v>1.45839249410762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6.59717127559503</v>
      </c>
      <c r="E185" s="41" t="s">
        <v>35</v>
      </c>
      <c r="F185" s="41" t="n">
        <v>0.224064256608946</v>
      </c>
      <c r="G185" s="45" t="n">
        <v>-0.465412385437493</v>
      </c>
      <c r="H185" s="45" t="n">
        <v>-0.241348128828547</v>
      </c>
      <c r="I185" s="43" t="n">
        <v>-0.0129295562641993</v>
      </c>
      <c r="J185" s="44"/>
      <c r="K185" s="45" t="n">
        <v>1.03732249320203</v>
      </c>
      <c r="L185" s="51" t="s">
        <v>35</v>
      </c>
      <c r="M185" s="41" t="n">
        <v>1.47819027758809</v>
      </c>
      <c r="N185" s="45" t="n">
        <v>-3.07040522051439</v>
      </c>
      <c r="O185" s="45" t="n">
        <v>-1.5922149429263</v>
      </c>
      <c r="P185" s="43" t="n">
        <v>-0.0852984971923653</v>
      </c>
      <c r="Q185" s="44"/>
      <c r="R185" s="45" t="n">
        <v>6.84339415568108</v>
      </c>
      <c r="S185" s="51" t="s">
        <v>35</v>
      </c>
      <c r="T185" s="47" t="n">
        <v>-18.941562623728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768532825621552</v>
      </c>
      <c r="E187" s="41" t="s">
        <v>35</v>
      </c>
      <c r="F187" s="41" t="n">
        <v>0.217142857142857</v>
      </c>
      <c r="G187" s="45" t="s">
        <v>35</v>
      </c>
      <c r="H187" s="45" t="n">
        <v>0.217142857142857</v>
      </c>
      <c r="I187" s="43" t="s">
        <v>35</v>
      </c>
      <c r="J187" s="44"/>
      <c r="K187" s="45" t="n">
        <v>2.71428571428571</v>
      </c>
      <c r="L187" s="51" t="s">
        <v>35</v>
      </c>
      <c r="M187" s="41" t="n">
        <v>0.166881413563537</v>
      </c>
      <c r="N187" s="45" t="s">
        <v>35</v>
      </c>
      <c r="O187" s="45" t="n">
        <v>0.166881413563537</v>
      </c>
      <c r="P187" s="43" t="s">
        <v>35</v>
      </c>
      <c r="Q187" s="44"/>
      <c r="R187" s="45" t="n">
        <v>2.08601766954421</v>
      </c>
      <c r="S187" s="51" t="s">
        <v>35</v>
      </c>
      <c r="T187" s="47" t="n">
        <v>-8.26062997139508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.0613597079611391</v>
      </c>
      <c r="E189" s="42" t="s">
        <v>35</v>
      </c>
      <c r="F189" s="42" t="n">
        <v>0.217142857142858</v>
      </c>
      <c r="G189" s="45" t="s">
        <v>35</v>
      </c>
      <c r="H189" s="45" t="n">
        <v>0.217142857142858</v>
      </c>
      <c r="I189" s="43" t="s">
        <v>35</v>
      </c>
      <c r="J189" s="60"/>
      <c r="K189" s="45" t="n">
        <v>2.71428571428571</v>
      </c>
      <c r="L189" s="51" t="s">
        <v>35</v>
      </c>
      <c r="M189" s="42" t="n">
        <v>0.0133238223001331</v>
      </c>
      <c r="N189" s="45" t="s">
        <v>35</v>
      </c>
      <c r="O189" s="45" t="n">
        <v>0.0133238223001331</v>
      </c>
      <c r="P189" s="43" t="s">
        <v>35</v>
      </c>
      <c r="Q189" s="60"/>
      <c r="R189" s="45" t="n">
        <v>0.166547778751663</v>
      </c>
      <c r="S189" s="51" t="s">
        <v>35</v>
      </c>
      <c r="T189" s="47" t="n">
        <v>-0.659529203856586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413675429386896</v>
      </c>
      <c r="E191" s="41" t="s">
        <v>35</v>
      </c>
      <c r="F191" s="42" t="n">
        <v>0.217142857142857</v>
      </c>
      <c r="G191" s="45" t="n">
        <v>-1.26748378571429</v>
      </c>
      <c r="H191" s="45" t="n">
        <v>-1.05034092857143</v>
      </c>
      <c r="I191" s="43" t="n">
        <v>-0.101534510414288</v>
      </c>
      <c r="J191" s="44"/>
      <c r="K191" s="45" t="n">
        <v>0.0584770993925074</v>
      </c>
      <c r="L191" s="51" t="s">
        <v>35</v>
      </c>
      <c r="M191" s="42" t="n">
        <v>0.0898266646668689</v>
      </c>
      <c r="N191" s="45" t="n">
        <v>-0.524326899296286</v>
      </c>
      <c r="O191" s="45" t="n">
        <v>-0.434500234629417</v>
      </c>
      <c r="P191" s="43" t="n">
        <v>-0.0420023321932187</v>
      </c>
      <c r="Q191" s="44"/>
      <c r="R191" s="45" t="n">
        <v>0.0241905392004957</v>
      </c>
      <c r="S191" s="51" t="s">
        <v>35</v>
      </c>
      <c r="T191" s="47" t="n">
        <v>1.65847743461452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316.097223382848</v>
      </c>
      <c r="E200" s="27" t="s">
        <v>35</v>
      </c>
      <c r="F200" s="28" t="n">
        <v>0.00565598635120338</v>
      </c>
      <c r="G200" s="29" t="n">
        <v>-0.0130242419459919</v>
      </c>
      <c r="H200" s="29" t="n">
        <v>-0.00736825559478848</v>
      </c>
      <c r="I200" s="30" t="n">
        <v>-0.000565059726218721</v>
      </c>
      <c r="J200" s="31"/>
      <c r="K200" s="30" t="n">
        <v>0.0292830630106356</v>
      </c>
      <c r="L200" s="32" t="s">
        <v>48</v>
      </c>
      <c r="M200" s="33" t="n">
        <v>1.78784158110668</v>
      </c>
      <c r="N200" s="34" t="n">
        <v>-4.11692671579445</v>
      </c>
      <c r="O200" s="35" t="n">
        <v>-2.32908513468777</v>
      </c>
      <c r="P200" s="36" t="n">
        <v>-0.17861381050321</v>
      </c>
      <c r="Q200" s="31"/>
      <c r="R200" s="36" t="n">
        <v>9.25629490980691</v>
      </c>
      <c r="S200" s="37" t="s">
        <v>48</v>
      </c>
      <c r="T200" s="38" t="n">
        <v>-24.7448518702584</v>
      </c>
    </row>
    <row r="201" customFormat="false" ht="12" hidden="false" customHeight="true" outlineLevel="0" collapsed="false">
      <c r="B201" s="39" t="s">
        <v>33</v>
      </c>
      <c r="C201" s="40"/>
      <c r="D201" s="41" t="n">
        <v>308.074026367365</v>
      </c>
      <c r="E201" s="41" t="s">
        <v>35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s">
        <v>44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s">
        <v>44</v>
      </c>
      <c r="T201" s="47" t="s">
        <v>44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8.02319701548326</v>
      </c>
      <c r="E203" s="41" t="s">
        <v>35</v>
      </c>
      <c r="F203" s="41" t="n">
        <v>0.222834061990062</v>
      </c>
      <c r="G203" s="45" t="n">
        <v>-0.5131279598207</v>
      </c>
      <c r="H203" s="45" t="n">
        <v>-0.290293897830638</v>
      </c>
      <c r="I203" s="43" t="n">
        <v>-0.0222621743126237</v>
      </c>
      <c r="J203" s="44"/>
      <c r="K203" s="45" t="n">
        <v>1.15369158852064</v>
      </c>
      <c r="L203" s="46" t="s">
        <v>35</v>
      </c>
      <c r="M203" s="41" t="n">
        <v>1.78784158110668</v>
      </c>
      <c r="N203" s="45" t="n">
        <v>-4.11692671579445</v>
      </c>
      <c r="O203" s="45" t="n">
        <v>-2.32908513468777</v>
      </c>
      <c r="P203" s="43" t="n">
        <v>-0.17861381050321</v>
      </c>
      <c r="Q203" s="44"/>
      <c r="R203" s="45" t="n">
        <v>9.25629490980691</v>
      </c>
      <c r="S203" s="46" t="s">
        <v>35</v>
      </c>
      <c r="T203" s="47" t="n">
        <v>-24.7448518702584</v>
      </c>
    </row>
    <row r="204" customFormat="false" ht="12" hidden="false" customHeight="true" outlineLevel="0" collapsed="false">
      <c r="B204" s="58" t="s">
        <v>37</v>
      </c>
      <c r="C204" s="59"/>
      <c r="D204" s="41" t="n">
        <v>0.182457776918639</v>
      </c>
      <c r="E204" s="41" t="s">
        <v>35</v>
      </c>
      <c r="F204" s="42" t="n">
        <v>0.217142857142858</v>
      </c>
      <c r="G204" s="45" t="n">
        <v>-2.86200240298132</v>
      </c>
      <c r="H204" s="45" t="n">
        <v>-2.64485954583847</v>
      </c>
      <c r="I204" s="43" t="n">
        <v>-0.281232085495087</v>
      </c>
      <c r="J204" s="60"/>
      <c r="K204" s="45" t="n">
        <v>0.746171354976923</v>
      </c>
      <c r="L204" s="51" t="s">
        <v>35</v>
      </c>
      <c r="M204" s="42" t="n">
        <v>0.0396194029880474</v>
      </c>
      <c r="N204" s="45" t="n">
        <v>-0.522194595983775</v>
      </c>
      <c r="O204" s="45" t="n">
        <v>-0.482575192995728</v>
      </c>
      <c r="P204" s="43" t="n">
        <v>-0.0513129811176261</v>
      </c>
      <c r="Q204" s="60"/>
      <c r="R204" s="45" t="n">
        <v>0.136144766629458</v>
      </c>
      <c r="S204" s="51" t="s">
        <v>35</v>
      </c>
      <c r="T204" s="47" t="n">
        <v>1.45839249410762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6.59717127559503</v>
      </c>
      <c r="E206" s="41" t="s">
        <v>35</v>
      </c>
      <c r="F206" s="41" t="n">
        <v>0.224064256608946</v>
      </c>
      <c r="G206" s="45" t="n">
        <v>-0.465412385437493</v>
      </c>
      <c r="H206" s="45" t="n">
        <v>-0.241348128828547</v>
      </c>
      <c r="I206" s="43" t="n">
        <v>-0.0129295562641993</v>
      </c>
      <c r="J206" s="44"/>
      <c r="K206" s="45" t="n">
        <v>1.03732249320203</v>
      </c>
      <c r="L206" s="51" t="s">
        <v>35</v>
      </c>
      <c r="M206" s="41" t="n">
        <v>1.47819027758809</v>
      </c>
      <c r="N206" s="45" t="n">
        <v>-3.07040522051439</v>
      </c>
      <c r="O206" s="45" t="n">
        <v>-1.5922149429263</v>
      </c>
      <c r="P206" s="43" t="n">
        <v>-0.0852984971923653</v>
      </c>
      <c r="Q206" s="44"/>
      <c r="R206" s="45" t="n">
        <v>6.84339415568108</v>
      </c>
      <c r="S206" s="51" t="s">
        <v>35</v>
      </c>
      <c r="T206" s="47" t="n">
        <v>-18.941562623728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768532825621552</v>
      </c>
      <c r="E208" s="41" t="s">
        <v>35</v>
      </c>
      <c r="F208" s="41" t="n">
        <v>0.217142857142857</v>
      </c>
      <c r="G208" s="45" t="s">
        <v>35</v>
      </c>
      <c r="H208" s="45" t="n">
        <v>0.217142857142857</v>
      </c>
      <c r="I208" s="43" t="s">
        <v>35</v>
      </c>
      <c r="J208" s="44"/>
      <c r="K208" s="45" t="n">
        <v>2.71428571428571</v>
      </c>
      <c r="L208" s="51" t="s">
        <v>35</v>
      </c>
      <c r="M208" s="41" t="n">
        <v>0.166881413563537</v>
      </c>
      <c r="N208" s="45" t="s">
        <v>35</v>
      </c>
      <c r="O208" s="45" t="n">
        <v>0.166881413563537</v>
      </c>
      <c r="P208" s="43" t="s">
        <v>35</v>
      </c>
      <c r="Q208" s="44"/>
      <c r="R208" s="45" t="n">
        <v>2.08601766954421</v>
      </c>
      <c r="S208" s="51" t="s">
        <v>35</v>
      </c>
      <c r="T208" s="47" t="n">
        <v>-8.26062997139508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0613597079611391</v>
      </c>
      <c r="E210" s="42" t="s">
        <v>35</v>
      </c>
      <c r="F210" s="42" t="n">
        <v>0.217142857142858</v>
      </c>
      <c r="G210" s="45" t="s">
        <v>35</v>
      </c>
      <c r="H210" s="45" t="n">
        <v>0.217142857142858</v>
      </c>
      <c r="I210" s="43" t="s">
        <v>35</v>
      </c>
      <c r="J210" s="60"/>
      <c r="K210" s="45" t="n">
        <v>2.71428571428571</v>
      </c>
      <c r="L210" s="51" t="s">
        <v>35</v>
      </c>
      <c r="M210" s="42" t="n">
        <v>0.0133238223001331</v>
      </c>
      <c r="N210" s="45" t="s">
        <v>35</v>
      </c>
      <c r="O210" s="45" t="n">
        <v>0.0133238223001331</v>
      </c>
      <c r="P210" s="43" t="s">
        <v>35</v>
      </c>
      <c r="Q210" s="60"/>
      <c r="R210" s="45" t="n">
        <v>0.166547778751663</v>
      </c>
      <c r="S210" s="51" t="s">
        <v>35</v>
      </c>
      <c r="T210" s="47" t="n">
        <v>-0.659529203856586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413675429386896</v>
      </c>
      <c r="E212" s="41" t="s">
        <v>35</v>
      </c>
      <c r="F212" s="42" t="n">
        <v>0.217142857142857</v>
      </c>
      <c r="G212" s="45" t="n">
        <v>-1.26748378571429</v>
      </c>
      <c r="H212" s="45" t="n">
        <v>-1.05034092857143</v>
      </c>
      <c r="I212" s="43" t="n">
        <v>-0.101534510414288</v>
      </c>
      <c r="J212" s="44"/>
      <c r="K212" s="45" t="n">
        <v>0.0584770993925074</v>
      </c>
      <c r="L212" s="51" t="s">
        <v>35</v>
      </c>
      <c r="M212" s="42" t="n">
        <v>0.0898266646668689</v>
      </c>
      <c r="N212" s="45" t="n">
        <v>-0.524326899296286</v>
      </c>
      <c r="O212" s="45" t="n">
        <v>-0.434500234629417</v>
      </c>
      <c r="P212" s="43" t="n">
        <v>-0.0420023321932187</v>
      </c>
      <c r="Q212" s="44"/>
      <c r="R212" s="45" t="n">
        <v>0.0241905392004957</v>
      </c>
      <c r="S212" s="51" t="s">
        <v>35</v>
      </c>
      <c r="T212" s="47" t="n">
        <v>1.65847743461452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314.278126019584</v>
      </c>
      <c r="E221" s="27" t="s">
        <v>35</v>
      </c>
      <c r="F221" s="28" t="n">
        <v>0.00568872420028134</v>
      </c>
      <c r="G221" s="29" t="n">
        <v>-0.0130996285612888</v>
      </c>
      <c r="H221" s="29" t="n">
        <v>-0.00741090436100741</v>
      </c>
      <c r="I221" s="30" t="n">
        <v>-0.000568330391826505</v>
      </c>
      <c r="J221" s="31"/>
      <c r="K221" s="30" t="n">
        <v>0.0294525585570982</v>
      </c>
      <c r="L221" s="32" t="s">
        <v>48</v>
      </c>
      <c r="M221" s="33" t="n">
        <v>1.78784158110668</v>
      </c>
      <c r="N221" s="34" t="n">
        <v>-4.11692671579445</v>
      </c>
      <c r="O221" s="35" t="n">
        <v>-2.32908513468777</v>
      </c>
      <c r="P221" s="36" t="n">
        <v>-0.17861381050321</v>
      </c>
      <c r="Q221" s="31"/>
      <c r="R221" s="36" t="n">
        <v>9.25629490980691</v>
      </c>
      <c r="S221" s="37" t="s">
        <v>48</v>
      </c>
      <c r="T221" s="38" t="n">
        <v>-24.7448518702584</v>
      </c>
    </row>
    <row r="222" customFormat="false" ht="12" hidden="false" customHeight="true" outlineLevel="0" collapsed="false">
      <c r="B222" s="39" t="s">
        <v>33</v>
      </c>
      <c r="C222" s="40"/>
      <c r="D222" s="41" t="n">
        <v>306.254929004101</v>
      </c>
      <c r="E222" s="41" t="s">
        <v>35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s">
        <v>44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s">
        <v>44</v>
      </c>
      <c r="T222" s="47" t="s">
        <v>4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8.02319701548326</v>
      </c>
      <c r="E224" s="41" t="s">
        <v>35</v>
      </c>
      <c r="F224" s="41" t="n">
        <v>0.222834061990062</v>
      </c>
      <c r="G224" s="45" t="n">
        <v>-0.5131279598207</v>
      </c>
      <c r="H224" s="45" t="n">
        <v>-0.290293897830638</v>
      </c>
      <c r="I224" s="43" t="n">
        <v>-0.0222621743126237</v>
      </c>
      <c r="J224" s="44"/>
      <c r="K224" s="45" t="n">
        <v>1.15369158852064</v>
      </c>
      <c r="L224" s="46" t="s">
        <v>35</v>
      </c>
      <c r="M224" s="41" t="n">
        <v>1.78784158110668</v>
      </c>
      <c r="N224" s="45" t="n">
        <v>-4.11692671579445</v>
      </c>
      <c r="O224" s="45" t="n">
        <v>-2.32908513468777</v>
      </c>
      <c r="P224" s="43" t="n">
        <v>-0.17861381050321</v>
      </c>
      <c r="Q224" s="44"/>
      <c r="R224" s="45" t="n">
        <v>9.25629490980691</v>
      </c>
      <c r="S224" s="46" t="s">
        <v>35</v>
      </c>
      <c r="T224" s="47" t="n">
        <v>-24.7448518702584</v>
      </c>
    </row>
    <row r="225" customFormat="false" ht="12" hidden="false" customHeight="true" outlineLevel="0" collapsed="false">
      <c r="B225" s="58" t="s">
        <v>37</v>
      </c>
      <c r="C225" s="59"/>
      <c r="D225" s="41" t="n">
        <v>0.182457776918639</v>
      </c>
      <c r="E225" s="41" t="s">
        <v>35</v>
      </c>
      <c r="F225" s="42" t="n">
        <v>0.217142857142858</v>
      </c>
      <c r="G225" s="45" t="n">
        <v>-2.86200240298132</v>
      </c>
      <c r="H225" s="45" t="n">
        <v>-2.64485954583847</v>
      </c>
      <c r="I225" s="43" t="n">
        <v>-0.281232085495087</v>
      </c>
      <c r="J225" s="60"/>
      <c r="K225" s="45" t="n">
        <v>0.746171354976923</v>
      </c>
      <c r="L225" s="51" t="s">
        <v>35</v>
      </c>
      <c r="M225" s="42" t="n">
        <v>0.0396194029880474</v>
      </c>
      <c r="N225" s="45" t="n">
        <v>-0.522194595983775</v>
      </c>
      <c r="O225" s="45" t="n">
        <v>-0.482575192995728</v>
      </c>
      <c r="P225" s="43" t="n">
        <v>-0.0513129811176261</v>
      </c>
      <c r="Q225" s="60"/>
      <c r="R225" s="45" t="n">
        <v>0.136144766629458</v>
      </c>
      <c r="S225" s="51" t="s">
        <v>35</v>
      </c>
      <c r="T225" s="47" t="n">
        <v>1.45839249410762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6.59717127559503</v>
      </c>
      <c r="E227" s="41" t="s">
        <v>35</v>
      </c>
      <c r="F227" s="41" t="n">
        <v>0.224064256608946</v>
      </c>
      <c r="G227" s="45" t="n">
        <v>-0.465412385437493</v>
      </c>
      <c r="H227" s="45" t="n">
        <v>-0.241348128828547</v>
      </c>
      <c r="I227" s="43" t="n">
        <v>-0.0129295562641993</v>
      </c>
      <c r="J227" s="44"/>
      <c r="K227" s="45" t="n">
        <v>1.03732249320203</v>
      </c>
      <c r="L227" s="51" t="s">
        <v>35</v>
      </c>
      <c r="M227" s="41" t="n">
        <v>1.47819027758809</v>
      </c>
      <c r="N227" s="45" t="n">
        <v>-3.07040522051439</v>
      </c>
      <c r="O227" s="45" t="n">
        <v>-1.5922149429263</v>
      </c>
      <c r="P227" s="43" t="n">
        <v>-0.0852984971923653</v>
      </c>
      <c r="Q227" s="44"/>
      <c r="R227" s="45" t="n">
        <v>6.84339415568108</v>
      </c>
      <c r="S227" s="51" t="s">
        <v>35</v>
      </c>
      <c r="T227" s="47" t="n">
        <v>-18.9415626237289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768532825621552</v>
      </c>
      <c r="E229" s="41" t="s">
        <v>35</v>
      </c>
      <c r="F229" s="41" t="n">
        <v>0.217142857142857</v>
      </c>
      <c r="G229" s="45" t="s">
        <v>35</v>
      </c>
      <c r="H229" s="45" t="n">
        <v>0.217142857142857</v>
      </c>
      <c r="I229" s="43" t="s">
        <v>35</v>
      </c>
      <c r="J229" s="44"/>
      <c r="K229" s="45" t="n">
        <v>2.71428571428571</v>
      </c>
      <c r="L229" s="51" t="s">
        <v>35</v>
      </c>
      <c r="M229" s="41" t="n">
        <v>0.166881413563537</v>
      </c>
      <c r="N229" s="45" t="s">
        <v>35</v>
      </c>
      <c r="O229" s="45" t="n">
        <v>0.166881413563537</v>
      </c>
      <c r="P229" s="43" t="s">
        <v>35</v>
      </c>
      <c r="Q229" s="44"/>
      <c r="R229" s="45" t="n">
        <v>2.08601766954421</v>
      </c>
      <c r="S229" s="51" t="s">
        <v>35</v>
      </c>
      <c r="T229" s="47" t="n">
        <v>-8.26062997139508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0613597079611391</v>
      </c>
      <c r="E231" s="42" t="s">
        <v>35</v>
      </c>
      <c r="F231" s="42" t="n">
        <v>0.217142857142858</v>
      </c>
      <c r="G231" s="45" t="s">
        <v>35</v>
      </c>
      <c r="H231" s="45" t="n">
        <v>0.217142857142858</v>
      </c>
      <c r="I231" s="43" t="s">
        <v>35</v>
      </c>
      <c r="J231" s="60"/>
      <c r="K231" s="45" t="n">
        <v>2.71428571428571</v>
      </c>
      <c r="L231" s="51" t="s">
        <v>35</v>
      </c>
      <c r="M231" s="42" t="n">
        <v>0.0133238223001331</v>
      </c>
      <c r="N231" s="45" t="s">
        <v>35</v>
      </c>
      <c r="O231" s="45" t="n">
        <v>0.0133238223001331</v>
      </c>
      <c r="P231" s="43" t="s">
        <v>35</v>
      </c>
      <c r="Q231" s="60"/>
      <c r="R231" s="45" t="n">
        <v>0.166547778751663</v>
      </c>
      <c r="S231" s="51" t="s">
        <v>35</v>
      </c>
      <c r="T231" s="47" t="n">
        <v>-0.659529203856586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413675429386896</v>
      </c>
      <c r="E233" s="41" t="s">
        <v>35</v>
      </c>
      <c r="F233" s="42" t="n">
        <v>0.217142857142857</v>
      </c>
      <c r="G233" s="45" t="n">
        <v>-1.26748378571429</v>
      </c>
      <c r="H233" s="45" t="n">
        <v>-1.05034092857143</v>
      </c>
      <c r="I233" s="43" t="n">
        <v>-0.101534510414288</v>
      </c>
      <c r="J233" s="44"/>
      <c r="K233" s="45" t="n">
        <v>0.0584770993925074</v>
      </c>
      <c r="L233" s="51" t="s">
        <v>35</v>
      </c>
      <c r="M233" s="42" t="n">
        <v>0.0898266646668689</v>
      </c>
      <c r="N233" s="45" t="n">
        <v>-0.524326899296286</v>
      </c>
      <c r="O233" s="45" t="n">
        <v>-0.434500234629417</v>
      </c>
      <c r="P233" s="43" t="n">
        <v>-0.0420023321932187</v>
      </c>
      <c r="Q233" s="44"/>
      <c r="R233" s="45" t="n">
        <v>0.0241905392004957</v>
      </c>
      <c r="S233" s="51" t="s">
        <v>35</v>
      </c>
      <c r="T233" s="47" t="n">
        <v>1.65847743461452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312.45902865632</v>
      </c>
      <c r="E242" s="27" t="s">
        <v>35</v>
      </c>
      <c r="F242" s="28" t="n">
        <v>0.00572184324068023</v>
      </c>
      <c r="G242" s="29" t="n">
        <v>-0.0131758929594662</v>
      </c>
      <c r="H242" s="29" t="n">
        <v>-0.00745404971878595</v>
      </c>
      <c r="I242" s="30" t="n">
        <v>-0.000571639140246035</v>
      </c>
      <c r="J242" s="31"/>
      <c r="K242" s="30" t="n">
        <v>0.029624027667282</v>
      </c>
      <c r="L242" s="32" t="s">
        <v>48</v>
      </c>
      <c r="M242" s="33" t="n">
        <v>1.78784158110668</v>
      </c>
      <c r="N242" s="34" t="n">
        <v>-4.11692671579445</v>
      </c>
      <c r="O242" s="35" t="n">
        <v>-2.32908513468777</v>
      </c>
      <c r="P242" s="36" t="n">
        <v>-0.17861381050321</v>
      </c>
      <c r="Q242" s="31"/>
      <c r="R242" s="36" t="n">
        <v>9.25629490980691</v>
      </c>
      <c r="S242" s="37" t="s">
        <v>48</v>
      </c>
      <c r="T242" s="38" t="n">
        <v>-24.7448518702584</v>
      </c>
    </row>
    <row r="243" customFormat="false" ht="12" hidden="false" customHeight="true" outlineLevel="0" collapsed="false">
      <c r="B243" s="39" t="s">
        <v>33</v>
      </c>
      <c r="C243" s="40"/>
      <c r="D243" s="41" t="n">
        <v>304.435831640837</v>
      </c>
      <c r="E243" s="41" t="s">
        <v>35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s">
        <v>44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s">
        <v>44</v>
      </c>
      <c r="T243" s="47" t="s">
        <v>44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8.02319701548326</v>
      </c>
      <c r="E245" s="41" t="s">
        <v>35</v>
      </c>
      <c r="F245" s="41" t="n">
        <v>0.222834061990062</v>
      </c>
      <c r="G245" s="45" t="n">
        <v>-0.5131279598207</v>
      </c>
      <c r="H245" s="45" t="n">
        <v>-0.290293897830638</v>
      </c>
      <c r="I245" s="43" t="n">
        <v>-0.0222621743126237</v>
      </c>
      <c r="J245" s="44"/>
      <c r="K245" s="45" t="n">
        <v>1.15369158852064</v>
      </c>
      <c r="L245" s="46" t="s">
        <v>35</v>
      </c>
      <c r="M245" s="41" t="n">
        <v>1.78784158110668</v>
      </c>
      <c r="N245" s="45" t="n">
        <v>-4.11692671579445</v>
      </c>
      <c r="O245" s="45" t="n">
        <v>-2.32908513468777</v>
      </c>
      <c r="P245" s="43" t="n">
        <v>-0.17861381050321</v>
      </c>
      <c r="Q245" s="44"/>
      <c r="R245" s="45" t="n">
        <v>9.25629490980691</v>
      </c>
      <c r="S245" s="46" t="s">
        <v>35</v>
      </c>
      <c r="T245" s="47" t="n">
        <v>-24.7448518702584</v>
      </c>
    </row>
    <row r="246" customFormat="false" ht="12" hidden="false" customHeight="true" outlineLevel="0" collapsed="false">
      <c r="B246" s="58" t="s">
        <v>37</v>
      </c>
      <c r="C246" s="59"/>
      <c r="D246" s="41" t="n">
        <v>0.182457776918639</v>
      </c>
      <c r="E246" s="41" t="s">
        <v>35</v>
      </c>
      <c r="F246" s="42" t="n">
        <v>0.217142857142858</v>
      </c>
      <c r="G246" s="45" t="n">
        <v>-2.86200240298132</v>
      </c>
      <c r="H246" s="45" t="n">
        <v>-2.64485954583847</v>
      </c>
      <c r="I246" s="43" t="n">
        <v>-0.281232085495087</v>
      </c>
      <c r="J246" s="60"/>
      <c r="K246" s="45" t="n">
        <v>0.746171354976923</v>
      </c>
      <c r="L246" s="51" t="s">
        <v>35</v>
      </c>
      <c r="M246" s="42" t="n">
        <v>0.0396194029880474</v>
      </c>
      <c r="N246" s="45" t="n">
        <v>-0.522194595983775</v>
      </c>
      <c r="O246" s="45" t="n">
        <v>-0.482575192995728</v>
      </c>
      <c r="P246" s="43" t="n">
        <v>-0.0513129811176261</v>
      </c>
      <c r="Q246" s="60"/>
      <c r="R246" s="45" t="n">
        <v>0.136144766629458</v>
      </c>
      <c r="S246" s="51" t="s">
        <v>35</v>
      </c>
      <c r="T246" s="47" t="n">
        <v>1.45839249410762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6.59717127559503</v>
      </c>
      <c r="E248" s="41" t="s">
        <v>35</v>
      </c>
      <c r="F248" s="41" t="n">
        <v>0.224064256608946</v>
      </c>
      <c r="G248" s="45" t="n">
        <v>-0.465412385437493</v>
      </c>
      <c r="H248" s="45" t="n">
        <v>-0.241348128828547</v>
      </c>
      <c r="I248" s="43" t="n">
        <v>-0.0129295562641993</v>
      </c>
      <c r="J248" s="44"/>
      <c r="K248" s="45" t="n">
        <v>1.03732249320203</v>
      </c>
      <c r="L248" s="51" t="s">
        <v>35</v>
      </c>
      <c r="M248" s="41" t="n">
        <v>1.47819027758809</v>
      </c>
      <c r="N248" s="45" t="n">
        <v>-3.07040522051439</v>
      </c>
      <c r="O248" s="45" t="n">
        <v>-1.5922149429263</v>
      </c>
      <c r="P248" s="43" t="n">
        <v>-0.0852984971923653</v>
      </c>
      <c r="Q248" s="44"/>
      <c r="R248" s="45" t="n">
        <v>6.84339415568108</v>
      </c>
      <c r="S248" s="51" t="s">
        <v>35</v>
      </c>
      <c r="T248" s="47" t="n">
        <v>-18.9415626237289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768532825621552</v>
      </c>
      <c r="E250" s="41" t="s">
        <v>35</v>
      </c>
      <c r="F250" s="41" t="n">
        <v>0.217142857142857</v>
      </c>
      <c r="G250" s="45" t="s">
        <v>35</v>
      </c>
      <c r="H250" s="45" t="n">
        <v>0.217142857142857</v>
      </c>
      <c r="I250" s="43" t="s">
        <v>35</v>
      </c>
      <c r="J250" s="44"/>
      <c r="K250" s="45" t="n">
        <v>2.71428571428571</v>
      </c>
      <c r="L250" s="51" t="s">
        <v>35</v>
      </c>
      <c r="M250" s="41" t="n">
        <v>0.166881413563537</v>
      </c>
      <c r="N250" s="45" t="s">
        <v>35</v>
      </c>
      <c r="O250" s="45" t="n">
        <v>0.166881413563537</v>
      </c>
      <c r="P250" s="43" t="s">
        <v>35</v>
      </c>
      <c r="Q250" s="44"/>
      <c r="R250" s="45" t="n">
        <v>2.08601766954421</v>
      </c>
      <c r="S250" s="51" t="s">
        <v>35</v>
      </c>
      <c r="T250" s="47" t="n">
        <v>-8.26062997139508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.0613597079611391</v>
      </c>
      <c r="E252" s="42" t="s">
        <v>35</v>
      </c>
      <c r="F252" s="42" t="n">
        <v>0.217142857142858</v>
      </c>
      <c r="G252" s="45" t="s">
        <v>35</v>
      </c>
      <c r="H252" s="45" t="n">
        <v>0.217142857142858</v>
      </c>
      <c r="I252" s="43" t="s">
        <v>35</v>
      </c>
      <c r="J252" s="60"/>
      <c r="K252" s="45" t="n">
        <v>2.71428571428571</v>
      </c>
      <c r="L252" s="51" t="s">
        <v>35</v>
      </c>
      <c r="M252" s="42" t="n">
        <v>0.0133238223001331</v>
      </c>
      <c r="N252" s="45" t="s">
        <v>35</v>
      </c>
      <c r="O252" s="45" t="n">
        <v>0.0133238223001331</v>
      </c>
      <c r="P252" s="43" t="s">
        <v>35</v>
      </c>
      <c r="Q252" s="60"/>
      <c r="R252" s="45" t="n">
        <v>0.166547778751663</v>
      </c>
      <c r="S252" s="51" t="s">
        <v>35</v>
      </c>
      <c r="T252" s="47" t="n">
        <v>-0.659529203856586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413675429386896</v>
      </c>
      <c r="E254" s="41" t="s">
        <v>35</v>
      </c>
      <c r="F254" s="42" t="n">
        <v>0.217142857142857</v>
      </c>
      <c r="G254" s="45" t="n">
        <v>-1.26748378571429</v>
      </c>
      <c r="H254" s="45" t="n">
        <v>-1.05034092857143</v>
      </c>
      <c r="I254" s="43" t="n">
        <v>-0.101534510414288</v>
      </c>
      <c r="J254" s="44"/>
      <c r="K254" s="45" t="n">
        <v>0.0584770993925074</v>
      </c>
      <c r="L254" s="51" t="s">
        <v>35</v>
      </c>
      <c r="M254" s="42" t="n">
        <v>0.0898266646668689</v>
      </c>
      <c r="N254" s="45" t="n">
        <v>-0.524326899296286</v>
      </c>
      <c r="O254" s="45" t="n">
        <v>-0.434500234629417</v>
      </c>
      <c r="P254" s="43" t="n">
        <v>-0.0420023321932187</v>
      </c>
      <c r="Q254" s="44"/>
      <c r="R254" s="45" t="n">
        <v>0.0241905392004957</v>
      </c>
      <c r="S254" s="51" t="s">
        <v>35</v>
      </c>
      <c r="T254" s="47" t="n">
        <v>1.65847743461452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310.639931293057</v>
      </c>
      <c r="E263" s="27" t="s">
        <v>35</v>
      </c>
      <c r="F263" s="28" t="n">
        <v>0.00575535016913209</v>
      </c>
      <c r="G263" s="29" t="n">
        <v>-0.0132530505613283</v>
      </c>
      <c r="H263" s="29" t="n">
        <v>-0.00749770039219626</v>
      </c>
      <c r="I263" s="30" t="n">
        <v>-0.00057498664051244</v>
      </c>
      <c r="J263" s="31"/>
      <c r="K263" s="30" t="n">
        <v>0.0297975050125624</v>
      </c>
      <c r="L263" s="32" t="s">
        <v>48</v>
      </c>
      <c r="M263" s="33" t="n">
        <v>1.78784158110668</v>
      </c>
      <c r="N263" s="34" t="n">
        <v>-4.11692671579445</v>
      </c>
      <c r="O263" s="35" t="n">
        <v>-2.32908513468777</v>
      </c>
      <c r="P263" s="36" t="n">
        <v>-0.17861381050321</v>
      </c>
      <c r="Q263" s="31"/>
      <c r="R263" s="36" t="n">
        <v>9.25629490980691</v>
      </c>
      <c r="S263" s="37" t="s">
        <v>48</v>
      </c>
      <c r="T263" s="38" t="n">
        <v>-24.7448518702584</v>
      </c>
    </row>
    <row r="264" customFormat="false" ht="12" hidden="false" customHeight="true" outlineLevel="0" collapsed="false">
      <c r="B264" s="39" t="s">
        <v>33</v>
      </c>
      <c r="C264" s="40"/>
      <c r="D264" s="41" t="n">
        <v>302.616734277574</v>
      </c>
      <c r="E264" s="41" t="s">
        <v>35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s">
        <v>44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s">
        <v>44</v>
      </c>
      <c r="T264" s="47" t="s">
        <v>4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8.02319701548326</v>
      </c>
      <c r="E266" s="41" t="s">
        <v>35</v>
      </c>
      <c r="F266" s="41" t="n">
        <v>0.222834061990062</v>
      </c>
      <c r="G266" s="45" t="n">
        <v>-0.5131279598207</v>
      </c>
      <c r="H266" s="45" t="n">
        <v>-0.290293897830638</v>
      </c>
      <c r="I266" s="43" t="n">
        <v>-0.0222621743126237</v>
      </c>
      <c r="J266" s="44"/>
      <c r="K266" s="45" t="n">
        <v>1.15369158852064</v>
      </c>
      <c r="L266" s="46" t="s">
        <v>35</v>
      </c>
      <c r="M266" s="41" t="n">
        <v>1.78784158110668</v>
      </c>
      <c r="N266" s="45" t="n">
        <v>-4.11692671579445</v>
      </c>
      <c r="O266" s="45" t="n">
        <v>-2.32908513468777</v>
      </c>
      <c r="P266" s="43" t="n">
        <v>-0.17861381050321</v>
      </c>
      <c r="Q266" s="44"/>
      <c r="R266" s="45" t="n">
        <v>9.25629490980691</v>
      </c>
      <c r="S266" s="46" t="s">
        <v>35</v>
      </c>
      <c r="T266" s="47" t="n">
        <v>-24.7448518702584</v>
      </c>
    </row>
    <row r="267" customFormat="false" ht="12" hidden="false" customHeight="true" outlineLevel="0" collapsed="false">
      <c r="B267" s="58" t="s">
        <v>37</v>
      </c>
      <c r="C267" s="59"/>
      <c r="D267" s="41" t="n">
        <v>0.182457776918639</v>
      </c>
      <c r="E267" s="41" t="s">
        <v>35</v>
      </c>
      <c r="F267" s="42" t="n">
        <v>0.217142857142858</v>
      </c>
      <c r="G267" s="45" t="n">
        <v>-2.86200240298132</v>
      </c>
      <c r="H267" s="45" t="n">
        <v>-2.64485954583847</v>
      </c>
      <c r="I267" s="43" t="n">
        <v>-0.281232085495087</v>
      </c>
      <c r="J267" s="60"/>
      <c r="K267" s="45" t="n">
        <v>0.746171354976923</v>
      </c>
      <c r="L267" s="51" t="s">
        <v>35</v>
      </c>
      <c r="M267" s="42" t="n">
        <v>0.0396194029880474</v>
      </c>
      <c r="N267" s="45" t="n">
        <v>-0.522194595983775</v>
      </c>
      <c r="O267" s="45" t="n">
        <v>-0.482575192995728</v>
      </c>
      <c r="P267" s="43" t="n">
        <v>-0.0513129811176261</v>
      </c>
      <c r="Q267" s="60"/>
      <c r="R267" s="45" t="n">
        <v>0.136144766629458</v>
      </c>
      <c r="S267" s="51" t="s">
        <v>35</v>
      </c>
      <c r="T267" s="47" t="n">
        <v>1.45839249410762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6.59717127559503</v>
      </c>
      <c r="E269" s="41" t="s">
        <v>35</v>
      </c>
      <c r="F269" s="41" t="n">
        <v>0.224064256608946</v>
      </c>
      <c r="G269" s="45" t="n">
        <v>-0.465412385437493</v>
      </c>
      <c r="H269" s="45" t="n">
        <v>-0.241348128828547</v>
      </c>
      <c r="I269" s="43" t="n">
        <v>-0.0129295562641993</v>
      </c>
      <c r="J269" s="44"/>
      <c r="K269" s="45" t="n">
        <v>1.03732249320203</v>
      </c>
      <c r="L269" s="51" t="s">
        <v>35</v>
      </c>
      <c r="M269" s="41" t="n">
        <v>1.47819027758809</v>
      </c>
      <c r="N269" s="45" t="n">
        <v>-3.07040522051439</v>
      </c>
      <c r="O269" s="45" t="n">
        <v>-1.5922149429263</v>
      </c>
      <c r="P269" s="43" t="n">
        <v>-0.0852984971923653</v>
      </c>
      <c r="Q269" s="44"/>
      <c r="R269" s="45" t="n">
        <v>6.84339415568108</v>
      </c>
      <c r="S269" s="51" t="s">
        <v>35</v>
      </c>
      <c r="T269" s="47" t="n">
        <v>-18.9415626237289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768532825621552</v>
      </c>
      <c r="E271" s="41" t="s">
        <v>35</v>
      </c>
      <c r="F271" s="41" t="n">
        <v>0.217142857142857</v>
      </c>
      <c r="G271" s="45" t="s">
        <v>35</v>
      </c>
      <c r="H271" s="45" t="n">
        <v>0.217142857142857</v>
      </c>
      <c r="I271" s="43" t="s">
        <v>35</v>
      </c>
      <c r="J271" s="44"/>
      <c r="K271" s="45" t="n">
        <v>2.71428571428571</v>
      </c>
      <c r="L271" s="51" t="s">
        <v>35</v>
      </c>
      <c r="M271" s="41" t="n">
        <v>0.166881413563537</v>
      </c>
      <c r="N271" s="45" t="s">
        <v>35</v>
      </c>
      <c r="O271" s="45" t="n">
        <v>0.166881413563537</v>
      </c>
      <c r="P271" s="43" t="s">
        <v>35</v>
      </c>
      <c r="Q271" s="44"/>
      <c r="R271" s="45" t="n">
        <v>2.08601766954421</v>
      </c>
      <c r="S271" s="51" t="s">
        <v>35</v>
      </c>
      <c r="T271" s="47" t="n">
        <v>-8.26062997139508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.0613597079611391</v>
      </c>
      <c r="E273" s="42" t="s">
        <v>35</v>
      </c>
      <c r="F273" s="42" t="n">
        <v>0.217142857142858</v>
      </c>
      <c r="G273" s="45" t="s">
        <v>35</v>
      </c>
      <c r="H273" s="45" t="n">
        <v>0.217142857142858</v>
      </c>
      <c r="I273" s="43" t="s">
        <v>35</v>
      </c>
      <c r="J273" s="60"/>
      <c r="K273" s="45" t="n">
        <v>2.71428571428571</v>
      </c>
      <c r="L273" s="51" t="s">
        <v>35</v>
      </c>
      <c r="M273" s="42" t="n">
        <v>0.0133238223001331</v>
      </c>
      <c r="N273" s="45" t="s">
        <v>35</v>
      </c>
      <c r="O273" s="45" t="n">
        <v>0.0133238223001331</v>
      </c>
      <c r="P273" s="43" t="s">
        <v>35</v>
      </c>
      <c r="Q273" s="60"/>
      <c r="R273" s="45" t="n">
        <v>0.166547778751663</v>
      </c>
      <c r="S273" s="51" t="s">
        <v>35</v>
      </c>
      <c r="T273" s="47" t="n">
        <v>-0.659529203856586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413675429386896</v>
      </c>
      <c r="E275" s="41" t="s">
        <v>35</v>
      </c>
      <c r="F275" s="42" t="n">
        <v>0.217142857142857</v>
      </c>
      <c r="G275" s="45" t="n">
        <v>-1.26748378571429</v>
      </c>
      <c r="H275" s="45" t="n">
        <v>-1.05034092857143</v>
      </c>
      <c r="I275" s="43" t="n">
        <v>-0.101534510414288</v>
      </c>
      <c r="J275" s="44"/>
      <c r="K275" s="45" t="n">
        <v>0.0584770993925074</v>
      </c>
      <c r="L275" s="51" t="s">
        <v>35</v>
      </c>
      <c r="M275" s="42" t="n">
        <v>0.0898266646668689</v>
      </c>
      <c r="N275" s="45" t="n">
        <v>-0.524326899296286</v>
      </c>
      <c r="O275" s="45" t="n">
        <v>-0.434500234629417</v>
      </c>
      <c r="P275" s="43" t="n">
        <v>-0.0420023321932187</v>
      </c>
      <c r="Q275" s="44"/>
      <c r="R275" s="45" t="n">
        <v>0.0241905392004957</v>
      </c>
      <c r="S275" s="51" t="s">
        <v>35</v>
      </c>
      <c r="T275" s="47" t="n">
        <v>1.65847743461452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308.820833929793</v>
      </c>
      <c r="E284" s="27" t="s">
        <v>35</v>
      </c>
      <c r="F284" s="28" t="n">
        <v>0.00578925184015636</v>
      </c>
      <c r="G284" s="29" t="n">
        <v>-0.0133311171510222</v>
      </c>
      <c r="H284" s="29" t="n">
        <v>-0.00754186531086586</v>
      </c>
      <c r="I284" s="30" t="n">
        <v>-0.000578373577424559</v>
      </c>
      <c r="J284" s="31"/>
      <c r="K284" s="30" t="n">
        <v>0.0299730260812365</v>
      </c>
      <c r="L284" s="32" t="s">
        <v>48</v>
      </c>
      <c r="M284" s="33" t="n">
        <v>1.78784158110668</v>
      </c>
      <c r="N284" s="34" t="n">
        <v>-4.11692671579445</v>
      </c>
      <c r="O284" s="35" t="n">
        <v>-2.32908513468777</v>
      </c>
      <c r="P284" s="36" t="n">
        <v>-0.17861381050321</v>
      </c>
      <c r="Q284" s="31"/>
      <c r="R284" s="36" t="n">
        <v>9.25629490980691</v>
      </c>
      <c r="S284" s="37" t="s">
        <v>48</v>
      </c>
      <c r="T284" s="38" t="n">
        <v>-24.7448518702584</v>
      </c>
    </row>
    <row r="285" customFormat="false" ht="12" hidden="false" customHeight="true" outlineLevel="0" collapsed="false">
      <c r="B285" s="39" t="s">
        <v>33</v>
      </c>
      <c r="C285" s="40"/>
      <c r="D285" s="41" t="n">
        <v>300.79763691431</v>
      </c>
      <c r="E285" s="41" t="s">
        <v>35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s">
        <v>44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s">
        <v>44</v>
      </c>
      <c r="T285" s="47" t="s">
        <v>44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8.02319701548326</v>
      </c>
      <c r="E287" s="41" t="s">
        <v>35</v>
      </c>
      <c r="F287" s="41" t="n">
        <v>0.222834061990062</v>
      </c>
      <c r="G287" s="45" t="n">
        <v>-0.5131279598207</v>
      </c>
      <c r="H287" s="45" t="n">
        <v>-0.290293897830638</v>
      </c>
      <c r="I287" s="43" t="n">
        <v>-0.0222621743126237</v>
      </c>
      <c r="J287" s="44"/>
      <c r="K287" s="45" t="n">
        <v>1.15369158852064</v>
      </c>
      <c r="L287" s="46" t="s">
        <v>35</v>
      </c>
      <c r="M287" s="41" t="n">
        <v>1.78784158110668</v>
      </c>
      <c r="N287" s="45" t="n">
        <v>-4.11692671579445</v>
      </c>
      <c r="O287" s="45" t="n">
        <v>-2.32908513468777</v>
      </c>
      <c r="P287" s="43" t="n">
        <v>-0.17861381050321</v>
      </c>
      <c r="Q287" s="44"/>
      <c r="R287" s="45" t="n">
        <v>9.25629490980691</v>
      </c>
      <c r="S287" s="46" t="s">
        <v>35</v>
      </c>
      <c r="T287" s="47" t="n">
        <v>-24.7448518702584</v>
      </c>
    </row>
    <row r="288" customFormat="false" ht="12" hidden="false" customHeight="true" outlineLevel="0" collapsed="false">
      <c r="B288" s="58" t="s">
        <v>37</v>
      </c>
      <c r="C288" s="59"/>
      <c r="D288" s="41" t="n">
        <v>0.182457776918639</v>
      </c>
      <c r="E288" s="41" t="s">
        <v>35</v>
      </c>
      <c r="F288" s="42" t="n">
        <v>0.217142857142858</v>
      </c>
      <c r="G288" s="45" t="n">
        <v>-2.86200240298132</v>
      </c>
      <c r="H288" s="45" t="n">
        <v>-2.64485954583847</v>
      </c>
      <c r="I288" s="43" t="n">
        <v>-0.281232085495087</v>
      </c>
      <c r="J288" s="60"/>
      <c r="K288" s="45" t="n">
        <v>0.746171354976923</v>
      </c>
      <c r="L288" s="51" t="s">
        <v>35</v>
      </c>
      <c r="M288" s="42" t="n">
        <v>0.0396194029880474</v>
      </c>
      <c r="N288" s="45" t="n">
        <v>-0.522194595983775</v>
      </c>
      <c r="O288" s="45" t="n">
        <v>-0.482575192995728</v>
      </c>
      <c r="P288" s="43" t="n">
        <v>-0.0513129811176261</v>
      </c>
      <c r="Q288" s="60"/>
      <c r="R288" s="45" t="n">
        <v>0.136144766629458</v>
      </c>
      <c r="S288" s="51" t="s">
        <v>35</v>
      </c>
      <c r="T288" s="47" t="n">
        <v>1.45839249410762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6.59717127559503</v>
      </c>
      <c r="E290" s="41" t="s">
        <v>35</v>
      </c>
      <c r="F290" s="41" t="n">
        <v>0.224064256608946</v>
      </c>
      <c r="G290" s="45" t="n">
        <v>-0.465412385437493</v>
      </c>
      <c r="H290" s="45" t="n">
        <v>-0.241348128828547</v>
      </c>
      <c r="I290" s="43" t="n">
        <v>-0.0129295562641993</v>
      </c>
      <c r="J290" s="44"/>
      <c r="K290" s="45" t="n">
        <v>1.03732249320203</v>
      </c>
      <c r="L290" s="51" t="s">
        <v>35</v>
      </c>
      <c r="M290" s="41" t="n">
        <v>1.47819027758809</v>
      </c>
      <c r="N290" s="45" t="n">
        <v>-3.07040522051439</v>
      </c>
      <c r="O290" s="45" t="n">
        <v>-1.5922149429263</v>
      </c>
      <c r="P290" s="43" t="n">
        <v>-0.0852984971923653</v>
      </c>
      <c r="Q290" s="44"/>
      <c r="R290" s="45" t="n">
        <v>6.84339415568108</v>
      </c>
      <c r="S290" s="51" t="s">
        <v>35</v>
      </c>
      <c r="T290" s="47" t="n">
        <v>-18.941562623728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768532825621552</v>
      </c>
      <c r="E292" s="41" t="s">
        <v>35</v>
      </c>
      <c r="F292" s="41" t="n">
        <v>0.217142857142857</v>
      </c>
      <c r="G292" s="45" t="s">
        <v>35</v>
      </c>
      <c r="H292" s="45" t="n">
        <v>0.217142857142857</v>
      </c>
      <c r="I292" s="43" t="s">
        <v>35</v>
      </c>
      <c r="J292" s="44"/>
      <c r="K292" s="45" t="n">
        <v>2.71428571428571</v>
      </c>
      <c r="L292" s="51" t="s">
        <v>35</v>
      </c>
      <c r="M292" s="41" t="n">
        <v>0.166881413563537</v>
      </c>
      <c r="N292" s="45" t="s">
        <v>35</v>
      </c>
      <c r="O292" s="45" t="n">
        <v>0.166881413563537</v>
      </c>
      <c r="P292" s="43" t="s">
        <v>35</v>
      </c>
      <c r="Q292" s="44"/>
      <c r="R292" s="45" t="n">
        <v>2.08601766954421</v>
      </c>
      <c r="S292" s="51" t="s">
        <v>35</v>
      </c>
      <c r="T292" s="47" t="n">
        <v>-8.26062997139508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.0613597079611391</v>
      </c>
      <c r="E294" s="42" t="s">
        <v>35</v>
      </c>
      <c r="F294" s="42" t="n">
        <v>0.217142857142858</v>
      </c>
      <c r="G294" s="45" t="s">
        <v>35</v>
      </c>
      <c r="H294" s="45" t="n">
        <v>0.217142857142858</v>
      </c>
      <c r="I294" s="43" t="s">
        <v>35</v>
      </c>
      <c r="J294" s="60"/>
      <c r="K294" s="45" t="n">
        <v>2.71428571428571</v>
      </c>
      <c r="L294" s="51" t="s">
        <v>35</v>
      </c>
      <c r="M294" s="42" t="n">
        <v>0.0133238223001331</v>
      </c>
      <c r="N294" s="45" t="s">
        <v>35</v>
      </c>
      <c r="O294" s="45" t="n">
        <v>0.0133238223001331</v>
      </c>
      <c r="P294" s="43" t="s">
        <v>35</v>
      </c>
      <c r="Q294" s="60"/>
      <c r="R294" s="45" t="n">
        <v>0.166547778751663</v>
      </c>
      <c r="S294" s="51" t="s">
        <v>35</v>
      </c>
      <c r="T294" s="47" t="n">
        <v>-0.659529203856586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413675429386896</v>
      </c>
      <c r="E296" s="41" t="s">
        <v>35</v>
      </c>
      <c r="F296" s="42" t="n">
        <v>0.217142857142857</v>
      </c>
      <c r="G296" s="45" t="n">
        <v>-1.26748378571429</v>
      </c>
      <c r="H296" s="45" t="n">
        <v>-1.05034092857143</v>
      </c>
      <c r="I296" s="43" t="n">
        <v>-0.101534510414288</v>
      </c>
      <c r="J296" s="44"/>
      <c r="K296" s="45" t="n">
        <v>0.0584770993925074</v>
      </c>
      <c r="L296" s="51" t="s">
        <v>35</v>
      </c>
      <c r="M296" s="42" t="n">
        <v>0.0898266646668689</v>
      </c>
      <c r="N296" s="45" t="n">
        <v>-0.524326899296286</v>
      </c>
      <c r="O296" s="45" t="n">
        <v>-0.434500234629417</v>
      </c>
      <c r="P296" s="43" t="n">
        <v>-0.0420023321932187</v>
      </c>
      <c r="Q296" s="44"/>
      <c r="R296" s="45" t="n">
        <v>0.0241905392004957</v>
      </c>
      <c r="S296" s="51" t="s">
        <v>35</v>
      </c>
      <c r="T296" s="47" t="n">
        <v>1.65847743461452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307.00173656653</v>
      </c>
      <c r="E305" s="27" t="s">
        <v>35</v>
      </c>
      <c r="F305" s="28" t="n">
        <v>0.00582355527073455</v>
      </c>
      <c r="G305" s="29" t="n">
        <v>-0.0134101088868019</v>
      </c>
      <c r="H305" s="29" t="n">
        <v>-0.00758655361606738</v>
      </c>
      <c r="I305" s="30" t="n">
        <v>-0.000581800652011956</v>
      </c>
      <c r="J305" s="31"/>
      <c r="K305" s="30" t="n">
        <v>0.0301506272027259</v>
      </c>
      <c r="L305" s="32" t="s">
        <v>48</v>
      </c>
      <c r="M305" s="33" t="n">
        <v>1.78784158110668</v>
      </c>
      <c r="N305" s="34" t="n">
        <v>-4.11692671579445</v>
      </c>
      <c r="O305" s="35" t="n">
        <v>-2.32908513468777</v>
      </c>
      <c r="P305" s="36" t="n">
        <v>-0.17861381050321</v>
      </c>
      <c r="Q305" s="31"/>
      <c r="R305" s="36" t="n">
        <v>9.25629490980691</v>
      </c>
      <c r="S305" s="37" t="s">
        <v>48</v>
      </c>
      <c r="T305" s="38" t="n">
        <v>-24.7448518702584</v>
      </c>
    </row>
    <row r="306" customFormat="false" ht="12" hidden="false" customHeight="true" outlineLevel="0" collapsed="false">
      <c r="B306" s="39" t="s">
        <v>33</v>
      </c>
      <c r="C306" s="40"/>
      <c r="D306" s="41" t="n">
        <v>298.978539551047</v>
      </c>
      <c r="E306" s="41" t="s">
        <v>35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s">
        <v>44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s">
        <v>44</v>
      </c>
      <c r="T306" s="47" t="s">
        <v>4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8.02319701548326</v>
      </c>
      <c r="E308" s="41" t="s">
        <v>35</v>
      </c>
      <c r="F308" s="41" t="n">
        <v>0.222834061990062</v>
      </c>
      <c r="G308" s="45" t="n">
        <v>-0.5131279598207</v>
      </c>
      <c r="H308" s="45" t="n">
        <v>-0.290293897830638</v>
      </c>
      <c r="I308" s="43" t="n">
        <v>-0.0222621743126237</v>
      </c>
      <c r="J308" s="44"/>
      <c r="K308" s="45" t="n">
        <v>1.15369158852064</v>
      </c>
      <c r="L308" s="46" t="s">
        <v>35</v>
      </c>
      <c r="M308" s="41" t="n">
        <v>1.78784158110668</v>
      </c>
      <c r="N308" s="45" t="n">
        <v>-4.11692671579445</v>
      </c>
      <c r="O308" s="45" t="n">
        <v>-2.32908513468777</v>
      </c>
      <c r="P308" s="43" t="n">
        <v>-0.17861381050321</v>
      </c>
      <c r="Q308" s="44"/>
      <c r="R308" s="45" t="n">
        <v>9.25629490980691</v>
      </c>
      <c r="S308" s="46" t="s">
        <v>35</v>
      </c>
      <c r="T308" s="47" t="n">
        <v>-24.7448518702584</v>
      </c>
    </row>
    <row r="309" customFormat="false" ht="12" hidden="false" customHeight="true" outlineLevel="0" collapsed="false">
      <c r="B309" s="58" t="s">
        <v>37</v>
      </c>
      <c r="C309" s="59"/>
      <c r="D309" s="41" t="n">
        <v>0.182457776918639</v>
      </c>
      <c r="E309" s="41" t="s">
        <v>35</v>
      </c>
      <c r="F309" s="42" t="n">
        <v>0.217142857142858</v>
      </c>
      <c r="G309" s="45" t="n">
        <v>-2.86200240298132</v>
      </c>
      <c r="H309" s="45" t="n">
        <v>-2.64485954583847</v>
      </c>
      <c r="I309" s="43" t="n">
        <v>-0.281232085495087</v>
      </c>
      <c r="J309" s="60"/>
      <c r="K309" s="45" t="n">
        <v>0.746171354976923</v>
      </c>
      <c r="L309" s="51" t="s">
        <v>35</v>
      </c>
      <c r="M309" s="42" t="n">
        <v>0.0396194029880474</v>
      </c>
      <c r="N309" s="45" t="n">
        <v>-0.522194595983775</v>
      </c>
      <c r="O309" s="45" t="n">
        <v>-0.482575192995728</v>
      </c>
      <c r="P309" s="43" t="n">
        <v>-0.0513129811176261</v>
      </c>
      <c r="Q309" s="60"/>
      <c r="R309" s="45" t="n">
        <v>0.136144766629458</v>
      </c>
      <c r="S309" s="51" t="s">
        <v>35</v>
      </c>
      <c r="T309" s="47" t="n">
        <v>1.45839249410762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6.59717127559503</v>
      </c>
      <c r="E311" s="41" t="s">
        <v>35</v>
      </c>
      <c r="F311" s="41" t="n">
        <v>0.224064256608946</v>
      </c>
      <c r="G311" s="45" t="n">
        <v>-0.465412385437493</v>
      </c>
      <c r="H311" s="45" t="n">
        <v>-0.241348128828547</v>
      </c>
      <c r="I311" s="43" t="n">
        <v>-0.0129295562641993</v>
      </c>
      <c r="J311" s="44"/>
      <c r="K311" s="45" t="n">
        <v>1.03732249320203</v>
      </c>
      <c r="L311" s="51" t="s">
        <v>35</v>
      </c>
      <c r="M311" s="41" t="n">
        <v>1.47819027758809</v>
      </c>
      <c r="N311" s="45" t="n">
        <v>-3.07040522051439</v>
      </c>
      <c r="O311" s="45" t="n">
        <v>-1.5922149429263</v>
      </c>
      <c r="P311" s="43" t="n">
        <v>-0.0852984971923653</v>
      </c>
      <c r="Q311" s="44"/>
      <c r="R311" s="45" t="n">
        <v>6.84339415568108</v>
      </c>
      <c r="S311" s="51" t="s">
        <v>35</v>
      </c>
      <c r="T311" s="47" t="n">
        <v>-18.9415626237289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768532825621552</v>
      </c>
      <c r="E313" s="41" t="s">
        <v>35</v>
      </c>
      <c r="F313" s="41" t="n">
        <v>0.217142857142857</v>
      </c>
      <c r="G313" s="45" t="s">
        <v>35</v>
      </c>
      <c r="H313" s="45" t="n">
        <v>0.217142857142857</v>
      </c>
      <c r="I313" s="43" t="s">
        <v>35</v>
      </c>
      <c r="J313" s="44"/>
      <c r="K313" s="45" t="n">
        <v>2.71428571428571</v>
      </c>
      <c r="L313" s="51" t="s">
        <v>35</v>
      </c>
      <c r="M313" s="41" t="n">
        <v>0.166881413563537</v>
      </c>
      <c r="N313" s="45" t="s">
        <v>35</v>
      </c>
      <c r="O313" s="45" t="n">
        <v>0.166881413563537</v>
      </c>
      <c r="P313" s="43" t="s">
        <v>35</v>
      </c>
      <c r="Q313" s="44"/>
      <c r="R313" s="45" t="n">
        <v>2.08601766954421</v>
      </c>
      <c r="S313" s="51" t="s">
        <v>35</v>
      </c>
      <c r="T313" s="47" t="n">
        <v>-8.26062997139508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.0613597079611391</v>
      </c>
      <c r="E315" s="42" t="s">
        <v>35</v>
      </c>
      <c r="F315" s="42" t="n">
        <v>0.217142857142858</v>
      </c>
      <c r="G315" s="45" t="s">
        <v>35</v>
      </c>
      <c r="H315" s="45" t="n">
        <v>0.217142857142858</v>
      </c>
      <c r="I315" s="43" t="s">
        <v>35</v>
      </c>
      <c r="J315" s="60"/>
      <c r="K315" s="45" t="n">
        <v>2.71428571428571</v>
      </c>
      <c r="L315" s="51" t="s">
        <v>35</v>
      </c>
      <c r="M315" s="42" t="n">
        <v>0.0133238223001331</v>
      </c>
      <c r="N315" s="45" t="s">
        <v>35</v>
      </c>
      <c r="O315" s="45" t="n">
        <v>0.0133238223001331</v>
      </c>
      <c r="P315" s="43" t="s">
        <v>35</v>
      </c>
      <c r="Q315" s="60"/>
      <c r="R315" s="45" t="n">
        <v>0.166547778751663</v>
      </c>
      <c r="S315" s="51" t="s">
        <v>35</v>
      </c>
      <c r="T315" s="47" t="n">
        <v>-0.65952920385658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413675429386896</v>
      </c>
      <c r="E317" s="41" t="s">
        <v>35</v>
      </c>
      <c r="F317" s="42" t="n">
        <v>0.217142857142857</v>
      </c>
      <c r="G317" s="45" t="n">
        <v>-1.26748378571429</v>
      </c>
      <c r="H317" s="45" t="n">
        <v>-1.05034092857143</v>
      </c>
      <c r="I317" s="43" t="n">
        <v>-0.101534510414288</v>
      </c>
      <c r="J317" s="44"/>
      <c r="K317" s="45" t="n">
        <v>0.0584770993925074</v>
      </c>
      <c r="L317" s="51" t="s">
        <v>35</v>
      </c>
      <c r="M317" s="42" t="n">
        <v>0.0898266646668689</v>
      </c>
      <c r="N317" s="45" t="n">
        <v>-0.524326899296286</v>
      </c>
      <c r="O317" s="45" t="n">
        <v>-0.434500234629417</v>
      </c>
      <c r="P317" s="43" t="n">
        <v>-0.0420023321932187</v>
      </c>
      <c r="Q317" s="44"/>
      <c r="R317" s="45" t="n">
        <v>0.0241905392004957</v>
      </c>
      <c r="S317" s="51" t="s">
        <v>35</v>
      </c>
      <c r="T317" s="47" t="n">
        <v>1.65847743461452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305.182639203266</v>
      </c>
      <c r="E326" s="27" t="s">
        <v>35</v>
      </c>
      <c r="F326" s="28" t="n">
        <v>0.00585826764515228</v>
      </c>
      <c r="G326" s="29" t="n">
        <v>-0.0134900423121788</v>
      </c>
      <c r="H326" s="29" t="n">
        <v>-0.0076317746670265</v>
      </c>
      <c r="I326" s="30" t="n">
        <v>-0.000585268582018667</v>
      </c>
      <c r="J326" s="31"/>
      <c r="K326" s="30" t="n">
        <v>0.030330345572645</v>
      </c>
      <c r="L326" s="32" t="s">
        <v>48</v>
      </c>
      <c r="M326" s="33" t="n">
        <v>1.78784158110668</v>
      </c>
      <c r="N326" s="34" t="n">
        <v>-4.11692671579445</v>
      </c>
      <c r="O326" s="35" t="n">
        <v>-2.32908513468777</v>
      </c>
      <c r="P326" s="36" t="n">
        <v>-0.17861381050321</v>
      </c>
      <c r="Q326" s="31"/>
      <c r="R326" s="36" t="n">
        <v>9.25629490980691</v>
      </c>
      <c r="S326" s="37" t="s">
        <v>48</v>
      </c>
      <c r="T326" s="38" t="n">
        <v>-24.7448518702584</v>
      </c>
    </row>
    <row r="327" customFormat="false" ht="12" hidden="false" customHeight="true" outlineLevel="0" collapsed="false">
      <c r="B327" s="39" t="s">
        <v>33</v>
      </c>
      <c r="C327" s="40"/>
      <c r="D327" s="41" t="n">
        <v>297.159442187783</v>
      </c>
      <c r="E327" s="41" t="s">
        <v>35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s">
        <v>44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s">
        <v>44</v>
      </c>
      <c r="T327" s="47" t="s">
        <v>4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8.02319701548326</v>
      </c>
      <c r="E329" s="41" t="s">
        <v>35</v>
      </c>
      <c r="F329" s="41" t="n">
        <v>0.222834061990062</v>
      </c>
      <c r="G329" s="45" t="n">
        <v>-0.5131279598207</v>
      </c>
      <c r="H329" s="45" t="n">
        <v>-0.290293897830638</v>
      </c>
      <c r="I329" s="43" t="n">
        <v>-0.0222621743126237</v>
      </c>
      <c r="J329" s="44"/>
      <c r="K329" s="45" t="n">
        <v>1.15369158852064</v>
      </c>
      <c r="L329" s="46" t="s">
        <v>35</v>
      </c>
      <c r="M329" s="41" t="n">
        <v>1.78784158110668</v>
      </c>
      <c r="N329" s="45" t="n">
        <v>-4.11692671579445</v>
      </c>
      <c r="O329" s="45" t="n">
        <v>-2.32908513468777</v>
      </c>
      <c r="P329" s="43" t="n">
        <v>-0.17861381050321</v>
      </c>
      <c r="Q329" s="44"/>
      <c r="R329" s="45" t="n">
        <v>9.25629490980691</v>
      </c>
      <c r="S329" s="46" t="s">
        <v>35</v>
      </c>
      <c r="T329" s="47" t="n">
        <v>-24.7448518702584</v>
      </c>
    </row>
    <row r="330" customFormat="false" ht="12" hidden="false" customHeight="true" outlineLevel="0" collapsed="false">
      <c r="B330" s="58" t="s">
        <v>37</v>
      </c>
      <c r="C330" s="59"/>
      <c r="D330" s="41" t="n">
        <v>0.182457776918639</v>
      </c>
      <c r="E330" s="41" t="s">
        <v>35</v>
      </c>
      <c r="F330" s="42" t="n">
        <v>0.217142857142858</v>
      </c>
      <c r="G330" s="45" t="n">
        <v>-2.86200240298132</v>
      </c>
      <c r="H330" s="45" t="n">
        <v>-2.64485954583847</v>
      </c>
      <c r="I330" s="43" t="n">
        <v>-0.281232085495087</v>
      </c>
      <c r="J330" s="60"/>
      <c r="K330" s="45" t="n">
        <v>0.746171354976923</v>
      </c>
      <c r="L330" s="51" t="s">
        <v>35</v>
      </c>
      <c r="M330" s="42" t="n">
        <v>0.0396194029880474</v>
      </c>
      <c r="N330" s="45" t="n">
        <v>-0.522194595983775</v>
      </c>
      <c r="O330" s="45" t="n">
        <v>-0.482575192995728</v>
      </c>
      <c r="P330" s="43" t="n">
        <v>-0.0513129811176261</v>
      </c>
      <c r="Q330" s="60"/>
      <c r="R330" s="45" t="n">
        <v>0.136144766629458</v>
      </c>
      <c r="S330" s="51" t="s">
        <v>35</v>
      </c>
      <c r="T330" s="47" t="n">
        <v>1.45839249410762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6.59717127559503</v>
      </c>
      <c r="E332" s="41" t="s">
        <v>35</v>
      </c>
      <c r="F332" s="41" t="n">
        <v>0.224064256608946</v>
      </c>
      <c r="G332" s="45" t="n">
        <v>-0.465412385437493</v>
      </c>
      <c r="H332" s="45" t="n">
        <v>-0.241348128828547</v>
      </c>
      <c r="I332" s="43" t="n">
        <v>-0.0129295562641993</v>
      </c>
      <c r="J332" s="44"/>
      <c r="K332" s="45" t="n">
        <v>1.03732249320203</v>
      </c>
      <c r="L332" s="51" t="s">
        <v>35</v>
      </c>
      <c r="M332" s="41" t="n">
        <v>1.47819027758809</v>
      </c>
      <c r="N332" s="45" t="n">
        <v>-3.07040522051439</v>
      </c>
      <c r="O332" s="45" t="n">
        <v>-1.5922149429263</v>
      </c>
      <c r="P332" s="43" t="n">
        <v>-0.0852984971923653</v>
      </c>
      <c r="Q332" s="44"/>
      <c r="R332" s="45" t="n">
        <v>6.84339415568108</v>
      </c>
      <c r="S332" s="51" t="s">
        <v>35</v>
      </c>
      <c r="T332" s="47" t="n">
        <v>-18.9415626237289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768532825621552</v>
      </c>
      <c r="E334" s="41" t="s">
        <v>35</v>
      </c>
      <c r="F334" s="41" t="n">
        <v>0.217142857142857</v>
      </c>
      <c r="G334" s="45" t="s">
        <v>35</v>
      </c>
      <c r="H334" s="45" t="n">
        <v>0.217142857142857</v>
      </c>
      <c r="I334" s="43" t="s">
        <v>35</v>
      </c>
      <c r="J334" s="44"/>
      <c r="K334" s="45" t="n">
        <v>2.71428571428571</v>
      </c>
      <c r="L334" s="51" t="s">
        <v>35</v>
      </c>
      <c r="M334" s="41" t="n">
        <v>0.166881413563537</v>
      </c>
      <c r="N334" s="45" t="s">
        <v>35</v>
      </c>
      <c r="O334" s="45" t="n">
        <v>0.166881413563537</v>
      </c>
      <c r="P334" s="43" t="s">
        <v>35</v>
      </c>
      <c r="Q334" s="44"/>
      <c r="R334" s="45" t="n">
        <v>2.08601766954421</v>
      </c>
      <c r="S334" s="51" t="s">
        <v>35</v>
      </c>
      <c r="T334" s="47" t="n">
        <v>-8.26062997139508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.0613597079611391</v>
      </c>
      <c r="E336" s="42" t="s">
        <v>35</v>
      </c>
      <c r="F336" s="42" t="n">
        <v>0.217142857142858</v>
      </c>
      <c r="G336" s="45" t="s">
        <v>35</v>
      </c>
      <c r="H336" s="45" t="n">
        <v>0.217142857142858</v>
      </c>
      <c r="I336" s="43" t="s">
        <v>35</v>
      </c>
      <c r="J336" s="60"/>
      <c r="K336" s="45" t="n">
        <v>2.71428571428571</v>
      </c>
      <c r="L336" s="51" t="s">
        <v>35</v>
      </c>
      <c r="M336" s="42" t="n">
        <v>0.0133238223001331</v>
      </c>
      <c r="N336" s="45" t="s">
        <v>35</v>
      </c>
      <c r="O336" s="45" t="n">
        <v>0.0133238223001331</v>
      </c>
      <c r="P336" s="43" t="s">
        <v>35</v>
      </c>
      <c r="Q336" s="60"/>
      <c r="R336" s="45" t="n">
        <v>0.166547778751663</v>
      </c>
      <c r="S336" s="51" t="s">
        <v>35</v>
      </c>
      <c r="T336" s="47" t="n">
        <v>-0.659529203856586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413675429386896</v>
      </c>
      <c r="E338" s="41" t="s">
        <v>35</v>
      </c>
      <c r="F338" s="42" t="n">
        <v>0.217142857142857</v>
      </c>
      <c r="G338" s="45" t="n">
        <v>-1.26748378571429</v>
      </c>
      <c r="H338" s="45" t="n">
        <v>-1.05034092857143</v>
      </c>
      <c r="I338" s="43" t="n">
        <v>-0.101534510414288</v>
      </c>
      <c r="J338" s="44"/>
      <c r="K338" s="45" t="n">
        <v>0.0584770993925074</v>
      </c>
      <c r="L338" s="51" t="s">
        <v>35</v>
      </c>
      <c r="M338" s="42" t="n">
        <v>0.0898266646668689</v>
      </c>
      <c r="N338" s="45" t="n">
        <v>-0.524326899296286</v>
      </c>
      <c r="O338" s="45" t="n">
        <v>-0.434500234629417</v>
      </c>
      <c r="P338" s="43" t="n">
        <v>-0.0420023321932187</v>
      </c>
      <c r="Q338" s="44"/>
      <c r="R338" s="45" t="n">
        <v>0.0241905392004957</v>
      </c>
      <c r="S338" s="51" t="s">
        <v>35</v>
      </c>
      <c r="T338" s="47" t="n">
        <v>1.65847743461452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303.363541840003</v>
      </c>
      <c r="E347" s="27" t="s">
        <v>35</v>
      </c>
      <c r="F347" s="28" t="n">
        <v>0.00589339632001528</v>
      </c>
      <c r="G347" s="29" t="n">
        <v>-0.0135709343674717</v>
      </c>
      <c r="H347" s="29" t="n">
        <v>-0.00767753804745646</v>
      </c>
      <c r="I347" s="30" t="n">
        <v>-0.000588778102404318</v>
      </c>
      <c r="J347" s="31"/>
      <c r="K347" s="30" t="n">
        <v>0.0305122192787713</v>
      </c>
      <c r="L347" s="32" t="s">
        <v>48</v>
      </c>
      <c r="M347" s="33" t="n">
        <v>1.78784158110668</v>
      </c>
      <c r="N347" s="34" t="n">
        <v>-4.11692671579445</v>
      </c>
      <c r="O347" s="35" t="n">
        <v>-2.32908513468777</v>
      </c>
      <c r="P347" s="36" t="n">
        <v>-0.17861381050321</v>
      </c>
      <c r="Q347" s="31"/>
      <c r="R347" s="36" t="n">
        <v>9.25629490980691</v>
      </c>
      <c r="S347" s="37" t="s">
        <v>48</v>
      </c>
      <c r="T347" s="38" t="n">
        <v>-24.7448518702584</v>
      </c>
    </row>
    <row r="348" customFormat="false" ht="12" hidden="false" customHeight="true" outlineLevel="0" collapsed="false">
      <c r="B348" s="39" t="s">
        <v>33</v>
      </c>
      <c r="C348" s="40"/>
      <c r="D348" s="41" t="n">
        <v>295.34034482452</v>
      </c>
      <c r="E348" s="41" t="s">
        <v>35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s">
        <v>44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s">
        <v>44</v>
      </c>
      <c r="T348" s="47" t="s">
        <v>44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8.02319701548326</v>
      </c>
      <c r="E350" s="41" t="s">
        <v>35</v>
      </c>
      <c r="F350" s="41" t="n">
        <v>0.222834061990062</v>
      </c>
      <c r="G350" s="45" t="n">
        <v>-0.5131279598207</v>
      </c>
      <c r="H350" s="45" t="n">
        <v>-0.290293897830638</v>
      </c>
      <c r="I350" s="43" t="n">
        <v>-0.0222621743126237</v>
      </c>
      <c r="J350" s="44"/>
      <c r="K350" s="45" t="n">
        <v>1.15369158852064</v>
      </c>
      <c r="L350" s="46" t="s">
        <v>35</v>
      </c>
      <c r="M350" s="41" t="n">
        <v>1.78784158110668</v>
      </c>
      <c r="N350" s="45" t="n">
        <v>-4.11692671579445</v>
      </c>
      <c r="O350" s="45" t="n">
        <v>-2.32908513468777</v>
      </c>
      <c r="P350" s="43" t="n">
        <v>-0.17861381050321</v>
      </c>
      <c r="Q350" s="44"/>
      <c r="R350" s="45" t="n">
        <v>9.25629490980691</v>
      </c>
      <c r="S350" s="46" t="s">
        <v>35</v>
      </c>
      <c r="T350" s="47" t="n">
        <v>-24.7448518702584</v>
      </c>
    </row>
    <row r="351" customFormat="false" ht="12" hidden="false" customHeight="true" outlineLevel="0" collapsed="false">
      <c r="B351" s="58" t="s">
        <v>37</v>
      </c>
      <c r="C351" s="59"/>
      <c r="D351" s="41" t="n">
        <v>0.182457776918639</v>
      </c>
      <c r="E351" s="41" t="s">
        <v>35</v>
      </c>
      <c r="F351" s="42" t="n">
        <v>0.217142857142858</v>
      </c>
      <c r="G351" s="45" t="n">
        <v>-2.86200240298132</v>
      </c>
      <c r="H351" s="45" t="n">
        <v>-2.64485954583847</v>
      </c>
      <c r="I351" s="43" t="n">
        <v>-0.281232085495087</v>
      </c>
      <c r="J351" s="60"/>
      <c r="K351" s="45" t="n">
        <v>0.746171354976923</v>
      </c>
      <c r="L351" s="51" t="s">
        <v>35</v>
      </c>
      <c r="M351" s="42" t="n">
        <v>0.0396194029880474</v>
      </c>
      <c r="N351" s="45" t="n">
        <v>-0.522194595983775</v>
      </c>
      <c r="O351" s="45" t="n">
        <v>-0.482575192995728</v>
      </c>
      <c r="P351" s="43" t="n">
        <v>-0.0513129811176261</v>
      </c>
      <c r="Q351" s="60"/>
      <c r="R351" s="45" t="n">
        <v>0.136144766629458</v>
      </c>
      <c r="S351" s="51" t="s">
        <v>35</v>
      </c>
      <c r="T351" s="47" t="n">
        <v>1.45839249410762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6.59717127559503</v>
      </c>
      <c r="E353" s="41" t="s">
        <v>35</v>
      </c>
      <c r="F353" s="41" t="n">
        <v>0.224064256608946</v>
      </c>
      <c r="G353" s="45" t="n">
        <v>-0.465412385437493</v>
      </c>
      <c r="H353" s="45" t="n">
        <v>-0.241348128828547</v>
      </c>
      <c r="I353" s="43" t="n">
        <v>-0.0129295562641993</v>
      </c>
      <c r="J353" s="44"/>
      <c r="K353" s="45" t="n">
        <v>1.03732249320203</v>
      </c>
      <c r="L353" s="51" t="s">
        <v>35</v>
      </c>
      <c r="M353" s="41" t="n">
        <v>1.47819027758809</v>
      </c>
      <c r="N353" s="45" t="n">
        <v>-3.07040522051439</v>
      </c>
      <c r="O353" s="45" t="n">
        <v>-1.5922149429263</v>
      </c>
      <c r="P353" s="43" t="n">
        <v>-0.0852984971923653</v>
      </c>
      <c r="Q353" s="44"/>
      <c r="R353" s="45" t="n">
        <v>6.84339415568108</v>
      </c>
      <c r="S353" s="51" t="s">
        <v>35</v>
      </c>
      <c r="T353" s="47" t="n">
        <v>-18.9415626237289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768532825621552</v>
      </c>
      <c r="E355" s="41" t="s">
        <v>35</v>
      </c>
      <c r="F355" s="41" t="n">
        <v>0.217142857142857</v>
      </c>
      <c r="G355" s="45" t="s">
        <v>35</v>
      </c>
      <c r="H355" s="45" t="n">
        <v>0.217142857142857</v>
      </c>
      <c r="I355" s="43" t="s">
        <v>35</v>
      </c>
      <c r="J355" s="44"/>
      <c r="K355" s="45" t="n">
        <v>2.71428571428571</v>
      </c>
      <c r="L355" s="51" t="s">
        <v>35</v>
      </c>
      <c r="M355" s="41" t="n">
        <v>0.166881413563537</v>
      </c>
      <c r="N355" s="45" t="s">
        <v>35</v>
      </c>
      <c r="O355" s="45" t="n">
        <v>0.166881413563537</v>
      </c>
      <c r="P355" s="43" t="s">
        <v>35</v>
      </c>
      <c r="Q355" s="44"/>
      <c r="R355" s="45" t="n">
        <v>2.08601766954421</v>
      </c>
      <c r="S355" s="51" t="s">
        <v>35</v>
      </c>
      <c r="T355" s="47" t="n">
        <v>-8.26062997139508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.0613597079611391</v>
      </c>
      <c r="E357" s="42" t="s">
        <v>35</v>
      </c>
      <c r="F357" s="42" t="n">
        <v>0.217142857142858</v>
      </c>
      <c r="G357" s="45" t="s">
        <v>35</v>
      </c>
      <c r="H357" s="45" t="n">
        <v>0.217142857142858</v>
      </c>
      <c r="I357" s="43" t="s">
        <v>35</v>
      </c>
      <c r="J357" s="60"/>
      <c r="K357" s="45" t="n">
        <v>2.71428571428571</v>
      </c>
      <c r="L357" s="51" t="s">
        <v>35</v>
      </c>
      <c r="M357" s="42" t="n">
        <v>0.0133238223001331</v>
      </c>
      <c r="N357" s="45" t="s">
        <v>35</v>
      </c>
      <c r="O357" s="45" t="n">
        <v>0.0133238223001331</v>
      </c>
      <c r="P357" s="43" t="s">
        <v>35</v>
      </c>
      <c r="Q357" s="60"/>
      <c r="R357" s="45" t="n">
        <v>0.166547778751663</v>
      </c>
      <c r="S357" s="51" t="s">
        <v>35</v>
      </c>
      <c r="T357" s="47" t="n">
        <v>-0.659529203856586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.413675429386896</v>
      </c>
      <c r="E359" s="41" t="s">
        <v>35</v>
      </c>
      <c r="F359" s="42" t="n">
        <v>0.217142857142857</v>
      </c>
      <c r="G359" s="45" t="n">
        <v>-1.26748378571429</v>
      </c>
      <c r="H359" s="45" t="n">
        <v>-1.05034092857143</v>
      </c>
      <c r="I359" s="43" t="n">
        <v>-0.101534510414288</v>
      </c>
      <c r="J359" s="44"/>
      <c r="K359" s="45" t="n">
        <v>0.0584770993925074</v>
      </c>
      <c r="L359" s="51" t="s">
        <v>35</v>
      </c>
      <c r="M359" s="42" t="n">
        <v>0.0898266646668689</v>
      </c>
      <c r="N359" s="45" t="n">
        <v>-0.524326899296286</v>
      </c>
      <c r="O359" s="45" t="n">
        <v>-0.434500234629417</v>
      </c>
      <c r="P359" s="43" t="n">
        <v>-0.0420023321932187</v>
      </c>
      <c r="Q359" s="44"/>
      <c r="R359" s="45" t="n">
        <v>0.0241905392004957</v>
      </c>
      <c r="S359" s="51" t="s">
        <v>35</v>
      </c>
      <c r="T359" s="47" t="n">
        <v>1.65847743461452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301.544444476739</v>
      </c>
      <c r="E368" s="27" t="s">
        <v>35</v>
      </c>
      <c r="F368" s="28" t="n">
        <v>0.00592894882944722</v>
      </c>
      <c r="G368" s="29" t="n">
        <v>-0.0136528024017767</v>
      </c>
      <c r="H368" s="29" t="n">
        <v>-0.00772385357232949</v>
      </c>
      <c r="I368" s="30" t="n">
        <v>-0.000592329965863417</v>
      </c>
      <c r="J368" s="31"/>
      <c r="K368" s="30" t="n">
        <v>0.0306962873279561</v>
      </c>
      <c r="L368" s="32" t="s">
        <v>48</v>
      </c>
      <c r="M368" s="33" t="n">
        <v>1.78784158110668</v>
      </c>
      <c r="N368" s="34" t="n">
        <v>-4.11692671579445</v>
      </c>
      <c r="O368" s="35" t="n">
        <v>-2.32908513468777</v>
      </c>
      <c r="P368" s="36" t="n">
        <v>-0.17861381050321</v>
      </c>
      <c r="Q368" s="31"/>
      <c r="R368" s="36" t="n">
        <v>9.25629490980691</v>
      </c>
      <c r="S368" s="37" t="s">
        <v>48</v>
      </c>
      <c r="T368" s="38" t="n">
        <v>-24.7448518702584</v>
      </c>
    </row>
    <row r="369" customFormat="false" ht="12" hidden="false" customHeight="true" outlineLevel="0" collapsed="false">
      <c r="B369" s="39" t="s">
        <v>33</v>
      </c>
      <c r="C369" s="40"/>
      <c r="D369" s="41" t="n">
        <v>293.521247461256</v>
      </c>
      <c r="E369" s="41" t="s">
        <v>35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s">
        <v>44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s">
        <v>44</v>
      </c>
      <c r="T369" s="47" t="s">
        <v>44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8.02319701548326</v>
      </c>
      <c r="E371" s="41" t="s">
        <v>35</v>
      </c>
      <c r="F371" s="41" t="n">
        <v>0.222834061990062</v>
      </c>
      <c r="G371" s="45" t="n">
        <v>-0.5131279598207</v>
      </c>
      <c r="H371" s="45" t="n">
        <v>-0.290293897830638</v>
      </c>
      <c r="I371" s="43" t="n">
        <v>-0.0222621743126237</v>
      </c>
      <c r="J371" s="44"/>
      <c r="K371" s="45" t="n">
        <v>1.15369158852064</v>
      </c>
      <c r="L371" s="46" t="s">
        <v>35</v>
      </c>
      <c r="M371" s="41" t="n">
        <v>1.78784158110668</v>
      </c>
      <c r="N371" s="45" t="n">
        <v>-4.11692671579445</v>
      </c>
      <c r="O371" s="45" t="n">
        <v>-2.32908513468777</v>
      </c>
      <c r="P371" s="43" t="n">
        <v>-0.17861381050321</v>
      </c>
      <c r="Q371" s="44"/>
      <c r="R371" s="45" t="n">
        <v>9.25629490980691</v>
      </c>
      <c r="S371" s="46" t="s">
        <v>35</v>
      </c>
      <c r="T371" s="47" t="n">
        <v>-24.7448518702584</v>
      </c>
    </row>
    <row r="372" customFormat="false" ht="12" hidden="false" customHeight="true" outlineLevel="0" collapsed="false">
      <c r="B372" s="58" t="s">
        <v>37</v>
      </c>
      <c r="C372" s="59"/>
      <c r="D372" s="41" t="n">
        <v>0.182457776918639</v>
      </c>
      <c r="E372" s="41" t="s">
        <v>35</v>
      </c>
      <c r="F372" s="42" t="n">
        <v>0.217142857142858</v>
      </c>
      <c r="G372" s="45" t="n">
        <v>-2.86200240298132</v>
      </c>
      <c r="H372" s="45" t="n">
        <v>-2.64485954583847</v>
      </c>
      <c r="I372" s="43" t="n">
        <v>-0.281232085495087</v>
      </c>
      <c r="J372" s="60"/>
      <c r="K372" s="45" t="n">
        <v>0.746171354976923</v>
      </c>
      <c r="L372" s="51" t="s">
        <v>35</v>
      </c>
      <c r="M372" s="42" t="n">
        <v>0.0396194029880474</v>
      </c>
      <c r="N372" s="45" t="n">
        <v>-0.522194595983775</v>
      </c>
      <c r="O372" s="45" t="n">
        <v>-0.482575192995728</v>
      </c>
      <c r="P372" s="43" t="n">
        <v>-0.0513129811176261</v>
      </c>
      <c r="Q372" s="60"/>
      <c r="R372" s="45" t="n">
        <v>0.136144766629458</v>
      </c>
      <c r="S372" s="51" t="s">
        <v>35</v>
      </c>
      <c r="T372" s="47" t="n">
        <v>1.45839249410762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6.59717127559503</v>
      </c>
      <c r="E374" s="41" t="s">
        <v>35</v>
      </c>
      <c r="F374" s="41" t="n">
        <v>0.224064256608946</v>
      </c>
      <c r="G374" s="45" t="n">
        <v>-0.465412385437493</v>
      </c>
      <c r="H374" s="45" t="n">
        <v>-0.241348128828547</v>
      </c>
      <c r="I374" s="43" t="n">
        <v>-0.0129295562641993</v>
      </c>
      <c r="J374" s="44"/>
      <c r="K374" s="45" t="n">
        <v>1.03732249320203</v>
      </c>
      <c r="L374" s="51" t="s">
        <v>35</v>
      </c>
      <c r="M374" s="41" t="n">
        <v>1.47819027758809</v>
      </c>
      <c r="N374" s="45" t="n">
        <v>-3.07040522051439</v>
      </c>
      <c r="O374" s="45" t="n">
        <v>-1.5922149429263</v>
      </c>
      <c r="P374" s="43" t="n">
        <v>-0.0852984971923653</v>
      </c>
      <c r="Q374" s="44"/>
      <c r="R374" s="45" t="n">
        <v>6.84339415568108</v>
      </c>
      <c r="S374" s="51" t="s">
        <v>35</v>
      </c>
      <c r="T374" s="47" t="n">
        <v>-18.941562623728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768532825621552</v>
      </c>
      <c r="E376" s="41" t="s">
        <v>35</v>
      </c>
      <c r="F376" s="41" t="n">
        <v>0.217142857142857</v>
      </c>
      <c r="G376" s="45" t="s">
        <v>35</v>
      </c>
      <c r="H376" s="45" t="n">
        <v>0.217142857142857</v>
      </c>
      <c r="I376" s="43" t="s">
        <v>35</v>
      </c>
      <c r="J376" s="44"/>
      <c r="K376" s="45" t="n">
        <v>2.71428571428571</v>
      </c>
      <c r="L376" s="51" t="s">
        <v>35</v>
      </c>
      <c r="M376" s="41" t="n">
        <v>0.166881413563537</v>
      </c>
      <c r="N376" s="45" t="s">
        <v>35</v>
      </c>
      <c r="O376" s="45" t="n">
        <v>0.166881413563537</v>
      </c>
      <c r="P376" s="43" t="s">
        <v>35</v>
      </c>
      <c r="Q376" s="44"/>
      <c r="R376" s="45" t="n">
        <v>2.08601766954421</v>
      </c>
      <c r="S376" s="51" t="s">
        <v>35</v>
      </c>
      <c r="T376" s="47" t="n">
        <v>-8.26062997139508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.0613597079611391</v>
      </c>
      <c r="E378" s="42" t="s">
        <v>35</v>
      </c>
      <c r="F378" s="42" t="n">
        <v>0.217142857142858</v>
      </c>
      <c r="G378" s="45" t="s">
        <v>35</v>
      </c>
      <c r="H378" s="45" t="n">
        <v>0.217142857142858</v>
      </c>
      <c r="I378" s="43" t="s">
        <v>35</v>
      </c>
      <c r="J378" s="60"/>
      <c r="K378" s="45" t="n">
        <v>2.71428571428571</v>
      </c>
      <c r="L378" s="51" t="s">
        <v>35</v>
      </c>
      <c r="M378" s="42" t="n">
        <v>0.0133238223001331</v>
      </c>
      <c r="N378" s="45" t="s">
        <v>35</v>
      </c>
      <c r="O378" s="45" t="n">
        <v>0.0133238223001331</v>
      </c>
      <c r="P378" s="43" t="s">
        <v>35</v>
      </c>
      <c r="Q378" s="60"/>
      <c r="R378" s="45" t="n">
        <v>0.166547778751663</v>
      </c>
      <c r="S378" s="51" t="s">
        <v>35</v>
      </c>
      <c r="T378" s="47" t="n">
        <v>-0.65952920385658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0.413675429386896</v>
      </c>
      <c r="E380" s="41" t="s">
        <v>35</v>
      </c>
      <c r="F380" s="42" t="n">
        <v>0.217142857142857</v>
      </c>
      <c r="G380" s="45" t="n">
        <v>-1.26748378571429</v>
      </c>
      <c r="H380" s="45" t="n">
        <v>-1.05034092857143</v>
      </c>
      <c r="I380" s="43" t="n">
        <v>-0.101534510414288</v>
      </c>
      <c r="J380" s="44"/>
      <c r="K380" s="45" t="n">
        <v>0.0584770993925074</v>
      </c>
      <c r="L380" s="51" t="s">
        <v>35</v>
      </c>
      <c r="M380" s="42" t="n">
        <v>0.0898266646668689</v>
      </c>
      <c r="N380" s="45" t="n">
        <v>-0.524326899296286</v>
      </c>
      <c r="O380" s="45" t="n">
        <v>-0.434500234629417</v>
      </c>
      <c r="P380" s="43" t="n">
        <v>-0.0420023321932187</v>
      </c>
      <c r="Q380" s="44"/>
      <c r="R380" s="45" t="n">
        <v>0.0241905392004957</v>
      </c>
      <c r="S380" s="51" t="s">
        <v>35</v>
      </c>
      <c r="T380" s="47" t="n">
        <v>1.65847743461452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299.725347113476</v>
      </c>
      <c r="E389" s="27" t="s">
        <v>35</v>
      </c>
      <c r="F389" s="28" t="n">
        <v>0.00596493289047655</v>
      </c>
      <c r="G389" s="29" t="n">
        <v>-0.0137356641853709</v>
      </c>
      <c r="H389" s="29" t="n">
        <v>-0.00777073129489439</v>
      </c>
      <c r="I389" s="30" t="n">
        <v>-0.000595924943363521</v>
      </c>
      <c r="J389" s="31"/>
      <c r="K389" s="30" t="n">
        <v>0.030882589674014</v>
      </c>
      <c r="L389" s="32" t="s">
        <v>48</v>
      </c>
      <c r="M389" s="33" t="n">
        <v>1.78784158110668</v>
      </c>
      <c r="N389" s="34" t="n">
        <v>-4.11692671579445</v>
      </c>
      <c r="O389" s="35" t="n">
        <v>-2.32908513468777</v>
      </c>
      <c r="P389" s="36" t="n">
        <v>-0.17861381050321</v>
      </c>
      <c r="Q389" s="31"/>
      <c r="R389" s="36" t="n">
        <v>9.25629490980691</v>
      </c>
      <c r="S389" s="37" t="s">
        <v>48</v>
      </c>
      <c r="T389" s="38" t="n">
        <v>-24.7448518702584</v>
      </c>
    </row>
    <row r="390" customFormat="false" ht="12" hidden="false" customHeight="true" outlineLevel="0" collapsed="false">
      <c r="B390" s="39" t="s">
        <v>33</v>
      </c>
      <c r="C390" s="40"/>
      <c r="D390" s="41" t="n">
        <v>291.702150097993</v>
      </c>
      <c r="E390" s="41" t="s">
        <v>35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s">
        <v>44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s">
        <v>44</v>
      </c>
      <c r="T390" s="47" t="s">
        <v>44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8.02319701548326</v>
      </c>
      <c r="E392" s="41" t="s">
        <v>35</v>
      </c>
      <c r="F392" s="41" t="n">
        <v>0.222834061990062</v>
      </c>
      <c r="G392" s="45" t="n">
        <v>-0.5131279598207</v>
      </c>
      <c r="H392" s="45" t="n">
        <v>-0.290293897830638</v>
      </c>
      <c r="I392" s="43" t="n">
        <v>-0.0222621743126237</v>
      </c>
      <c r="J392" s="44"/>
      <c r="K392" s="45" t="n">
        <v>1.15369158852064</v>
      </c>
      <c r="L392" s="46" t="s">
        <v>35</v>
      </c>
      <c r="M392" s="41" t="n">
        <v>1.78784158110668</v>
      </c>
      <c r="N392" s="45" t="n">
        <v>-4.11692671579445</v>
      </c>
      <c r="O392" s="45" t="n">
        <v>-2.32908513468777</v>
      </c>
      <c r="P392" s="43" t="n">
        <v>-0.17861381050321</v>
      </c>
      <c r="Q392" s="44"/>
      <c r="R392" s="45" t="n">
        <v>9.25629490980691</v>
      </c>
      <c r="S392" s="46" t="s">
        <v>35</v>
      </c>
      <c r="T392" s="47" t="n">
        <v>-24.7448518702584</v>
      </c>
    </row>
    <row r="393" customFormat="false" ht="12" hidden="false" customHeight="true" outlineLevel="0" collapsed="false">
      <c r="B393" s="58" t="s">
        <v>37</v>
      </c>
      <c r="C393" s="59"/>
      <c r="D393" s="41" t="n">
        <v>0.182457776918639</v>
      </c>
      <c r="E393" s="41" t="s">
        <v>35</v>
      </c>
      <c r="F393" s="42" t="n">
        <v>0.217142857142858</v>
      </c>
      <c r="G393" s="45" t="n">
        <v>-2.86200240298132</v>
      </c>
      <c r="H393" s="45" t="n">
        <v>-2.64485954583847</v>
      </c>
      <c r="I393" s="43" t="n">
        <v>-0.281232085495087</v>
      </c>
      <c r="J393" s="60"/>
      <c r="K393" s="45" t="n">
        <v>0.746171354976923</v>
      </c>
      <c r="L393" s="51" t="s">
        <v>35</v>
      </c>
      <c r="M393" s="42" t="n">
        <v>0.0396194029880474</v>
      </c>
      <c r="N393" s="45" t="n">
        <v>-0.522194595983775</v>
      </c>
      <c r="O393" s="45" t="n">
        <v>-0.482575192995728</v>
      </c>
      <c r="P393" s="43" t="n">
        <v>-0.0513129811176261</v>
      </c>
      <c r="Q393" s="60"/>
      <c r="R393" s="45" t="n">
        <v>0.136144766629458</v>
      </c>
      <c r="S393" s="51" t="s">
        <v>35</v>
      </c>
      <c r="T393" s="47" t="n">
        <v>1.45839249410762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6.59717127559503</v>
      </c>
      <c r="E395" s="41" t="s">
        <v>35</v>
      </c>
      <c r="F395" s="41" t="n">
        <v>0.224064256608946</v>
      </c>
      <c r="G395" s="45" t="n">
        <v>-0.465412385437493</v>
      </c>
      <c r="H395" s="45" t="n">
        <v>-0.241348128828547</v>
      </c>
      <c r="I395" s="43" t="n">
        <v>-0.0129295562641993</v>
      </c>
      <c r="J395" s="44"/>
      <c r="K395" s="45" t="n">
        <v>1.03732249320203</v>
      </c>
      <c r="L395" s="51" t="s">
        <v>35</v>
      </c>
      <c r="M395" s="41" t="n">
        <v>1.47819027758809</v>
      </c>
      <c r="N395" s="45" t="n">
        <v>-3.07040522051439</v>
      </c>
      <c r="O395" s="45" t="n">
        <v>-1.5922149429263</v>
      </c>
      <c r="P395" s="43" t="n">
        <v>-0.0852984971923653</v>
      </c>
      <c r="Q395" s="44"/>
      <c r="R395" s="45" t="n">
        <v>6.84339415568108</v>
      </c>
      <c r="S395" s="51" t="s">
        <v>35</v>
      </c>
      <c r="T395" s="47" t="n">
        <v>-18.9415626237289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768532825621552</v>
      </c>
      <c r="E397" s="41" t="s">
        <v>35</v>
      </c>
      <c r="F397" s="41" t="n">
        <v>0.217142857142857</v>
      </c>
      <c r="G397" s="45" t="s">
        <v>35</v>
      </c>
      <c r="H397" s="45" t="n">
        <v>0.217142857142857</v>
      </c>
      <c r="I397" s="43" t="s">
        <v>35</v>
      </c>
      <c r="J397" s="44"/>
      <c r="K397" s="45" t="n">
        <v>2.71428571428571</v>
      </c>
      <c r="L397" s="51" t="s">
        <v>35</v>
      </c>
      <c r="M397" s="41" t="n">
        <v>0.166881413563537</v>
      </c>
      <c r="N397" s="45" t="s">
        <v>35</v>
      </c>
      <c r="O397" s="45" t="n">
        <v>0.166881413563537</v>
      </c>
      <c r="P397" s="43" t="s">
        <v>35</v>
      </c>
      <c r="Q397" s="44"/>
      <c r="R397" s="45" t="n">
        <v>2.08601766954421</v>
      </c>
      <c r="S397" s="51" t="s">
        <v>35</v>
      </c>
      <c r="T397" s="47" t="n">
        <v>-8.26062997139508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.0613597079611391</v>
      </c>
      <c r="E399" s="42" t="s">
        <v>35</v>
      </c>
      <c r="F399" s="42" t="n">
        <v>0.217142857142858</v>
      </c>
      <c r="G399" s="45" t="s">
        <v>35</v>
      </c>
      <c r="H399" s="45" t="n">
        <v>0.217142857142858</v>
      </c>
      <c r="I399" s="43" t="s">
        <v>35</v>
      </c>
      <c r="J399" s="60"/>
      <c r="K399" s="45" t="n">
        <v>2.71428571428571</v>
      </c>
      <c r="L399" s="51" t="s">
        <v>35</v>
      </c>
      <c r="M399" s="42" t="n">
        <v>0.0133238223001331</v>
      </c>
      <c r="N399" s="45" t="s">
        <v>35</v>
      </c>
      <c r="O399" s="45" t="n">
        <v>0.0133238223001331</v>
      </c>
      <c r="P399" s="43" t="s">
        <v>35</v>
      </c>
      <c r="Q399" s="60"/>
      <c r="R399" s="45" t="n">
        <v>0.166547778751663</v>
      </c>
      <c r="S399" s="51" t="s">
        <v>35</v>
      </c>
      <c r="T399" s="47" t="n">
        <v>-0.659529203856586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0.413675429386896</v>
      </c>
      <c r="E401" s="41" t="s">
        <v>35</v>
      </c>
      <c r="F401" s="42" t="n">
        <v>0.217142857142857</v>
      </c>
      <c r="G401" s="45" t="n">
        <v>-1.26748378571429</v>
      </c>
      <c r="H401" s="45" t="n">
        <v>-1.05034092857143</v>
      </c>
      <c r="I401" s="43" t="n">
        <v>-0.101534510414288</v>
      </c>
      <c r="J401" s="44"/>
      <c r="K401" s="45" t="n">
        <v>0.0584770993925074</v>
      </c>
      <c r="L401" s="51" t="s">
        <v>35</v>
      </c>
      <c r="M401" s="42" t="n">
        <v>0.0898266646668689</v>
      </c>
      <c r="N401" s="45" t="n">
        <v>-0.524326899296286</v>
      </c>
      <c r="O401" s="45" t="n">
        <v>-0.434500234629417</v>
      </c>
      <c r="P401" s="43" t="n">
        <v>-0.0420023321932187</v>
      </c>
      <c r="Q401" s="44"/>
      <c r="R401" s="45" t="n">
        <v>0.0241905392004957</v>
      </c>
      <c r="S401" s="51" t="s">
        <v>35</v>
      </c>
      <c r="T401" s="47" t="n">
        <v>1.65847743461452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3" width="41.14"/>
    <col collapsed="false" customWidth="true" hidden="false" outlineLevel="0" max="3" min="3" style="73" width="15.41"/>
    <col collapsed="false" customWidth="true" hidden="false" outlineLevel="0" max="5" min="4" style="73" width="15.7"/>
    <col collapsed="false" customWidth="true" hidden="false" outlineLevel="0" max="7" min="6" style="73" width="13.41"/>
    <col collapsed="false" customWidth="true" hidden="false" outlineLevel="0" max="8" min="8" style="72" width="13.41"/>
    <col collapsed="false" customWidth="true" hidden="false" outlineLevel="0" max="12" min="9" style="73" width="13.41"/>
    <col collapsed="false" customWidth="true" hidden="false" outlineLevel="0" max="20" min="13" style="73" width="17.7"/>
    <col collapsed="false" customWidth="false" hidden="false" outlineLevel="0" max="21" min="21" style="73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74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7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7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7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7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76"/>
      <c r="B6" s="77" t="s">
        <v>3</v>
      </c>
      <c r="C6" s="77"/>
      <c r="D6" s="78" t="s">
        <v>4</v>
      </c>
      <c r="E6" s="78"/>
      <c r="F6" s="78" t="s">
        <v>5</v>
      </c>
      <c r="G6" s="78"/>
      <c r="H6" s="78"/>
      <c r="I6" s="78"/>
      <c r="J6" s="78"/>
      <c r="K6" s="78"/>
      <c r="L6" s="78"/>
      <c r="M6" s="78" t="s">
        <v>6</v>
      </c>
      <c r="N6" s="78"/>
      <c r="O6" s="78"/>
      <c r="P6" s="78"/>
      <c r="Q6" s="78"/>
      <c r="R6" s="78"/>
      <c r="S6" s="78"/>
      <c r="T6" s="78" t="s">
        <v>7</v>
      </c>
    </row>
    <row r="7" customFormat="false" ht="20.25" hidden="false" customHeight="true" outlineLevel="0" collapsed="false">
      <c r="B7" s="79" t="s">
        <v>8</v>
      </c>
      <c r="C7" s="80" t="s">
        <v>9</v>
      </c>
      <c r="D7" s="13" t="s">
        <v>10</v>
      </c>
      <c r="E7" s="14" t="s">
        <v>11</v>
      </c>
      <c r="F7" s="81" t="s">
        <v>12</v>
      </c>
      <c r="G7" s="81"/>
      <c r="H7" s="81"/>
      <c r="I7" s="82" t="s">
        <v>13</v>
      </c>
      <c r="J7" s="83" t="s">
        <v>14</v>
      </c>
      <c r="K7" s="84" t="s">
        <v>15</v>
      </c>
      <c r="L7" s="84"/>
      <c r="M7" s="85" t="s">
        <v>16</v>
      </c>
      <c r="N7" s="85"/>
      <c r="O7" s="85"/>
      <c r="P7" s="82" t="s">
        <v>17</v>
      </c>
      <c r="Q7" s="83" t="s">
        <v>18</v>
      </c>
      <c r="R7" s="84" t="s">
        <v>19</v>
      </c>
      <c r="S7" s="84"/>
      <c r="T7" s="78"/>
    </row>
    <row r="8" customFormat="false" ht="20.25" hidden="false" customHeight="true" outlineLevel="0" collapsed="false">
      <c r="B8" s="79"/>
      <c r="C8" s="80"/>
      <c r="D8" s="13"/>
      <c r="E8" s="14"/>
      <c r="F8" s="81"/>
      <c r="G8" s="81"/>
      <c r="H8" s="81"/>
      <c r="I8" s="82"/>
      <c r="J8" s="83"/>
      <c r="K8" s="84"/>
      <c r="L8" s="84"/>
      <c r="M8" s="85"/>
      <c r="N8" s="85"/>
      <c r="O8" s="85"/>
      <c r="P8" s="82"/>
      <c r="Q8" s="83"/>
      <c r="R8" s="84"/>
      <c r="S8" s="84"/>
      <c r="T8" s="78"/>
    </row>
    <row r="9" customFormat="false" ht="11.25" hidden="false" customHeight="true" outlineLevel="0" collapsed="false">
      <c r="B9" s="79"/>
      <c r="C9" s="80"/>
      <c r="D9" s="13"/>
      <c r="E9" s="14"/>
      <c r="F9" s="81" t="s">
        <v>20</v>
      </c>
      <c r="G9" s="86" t="s">
        <v>21</v>
      </c>
      <c r="H9" s="86" t="s">
        <v>22</v>
      </c>
      <c r="I9" s="82"/>
      <c r="J9" s="83"/>
      <c r="K9" s="87" t="s">
        <v>23</v>
      </c>
      <c r="L9" s="88" t="s">
        <v>24</v>
      </c>
      <c r="M9" s="85" t="s">
        <v>25</v>
      </c>
      <c r="N9" s="82" t="s">
        <v>21</v>
      </c>
      <c r="O9" s="82" t="s">
        <v>22</v>
      </c>
      <c r="P9" s="82"/>
      <c r="Q9" s="83"/>
      <c r="R9" s="87" t="s">
        <v>26</v>
      </c>
      <c r="S9" s="88" t="s">
        <v>27</v>
      </c>
      <c r="T9" s="78"/>
    </row>
    <row r="10" customFormat="false" ht="11.25" hidden="false" customHeight="true" outlineLevel="0" collapsed="false">
      <c r="B10" s="79"/>
      <c r="C10" s="80"/>
      <c r="D10" s="13"/>
      <c r="E10" s="14"/>
      <c r="F10" s="89" t="s">
        <v>28</v>
      </c>
      <c r="G10" s="89"/>
      <c r="H10" s="89"/>
      <c r="I10" s="89"/>
      <c r="J10" s="89"/>
      <c r="K10" s="89"/>
      <c r="L10" s="89"/>
      <c r="M10" s="89" t="s">
        <v>29</v>
      </c>
      <c r="N10" s="89"/>
      <c r="O10" s="89"/>
      <c r="P10" s="89"/>
      <c r="Q10" s="89"/>
      <c r="R10" s="89"/>
      <c r="S10" s="89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90" t="n">
        <v>4725.85670147059</v>
      </c>
      <c r="E11" s="90" t="s">
        <v>35</v>
      </c>
      <c r="F11" s="91" t="s">
        <v>48</v>
      </c>
      <c r="G11" s="92" t="s">
        <v>48</v>
      </c>
      <c r="H11" s="92" t="s">
        <v>48</v>
      </c>
      <c r="I11" s="93" t="s">
        <v>35</v>
      </c>
      <c r="J11" s="31"/>
      <c r="K11" s="93" t="n">
        <v>0.00269659856583544</v>
      </c>
      <c r="L11" s="94" t="s">
        <v>35</v>
      </c>
      <c r="M11" s="95" t="s">
        <v>48</v>
      </c>
      <c r="N11" s="96" t="s">
        <v>48</v>
      </c>
      <c r="O11" s="97" t="s">
        <v>48</v>
      </c>
      <c r="P11" s="98" t="s">
        <v>35</v>
      </c>
      <c r="Q11" s="31"/>
      <c r="R11" s="98" t="n">
        <v>12.7437384035294</v>
      </c>
      <c r="S11" s="99" t="s">
        <v>35</v>
      </c>
      <c r="T11" s="100" t="n">
        <v>-46.7270408129412</v>
      </c>
    </row>
    <row r="12" customFormat="false" ht="11.25" hidden="false" customHeight="true" outlineLevel="0" collapsed="false">
      <c r="B12" s="101" t="s">
        <v>33</v>
      </c>
      <c r="C12" s="102"/>
      <c r="D12" s="41" t="n">
        <v>4719.74793676471</v>
      </c>
      <c r="E12" s="41" t="s">
        <v>35</v>
      </c>
      <c r="F12" s="42" t="s">
        <v>44</v>
      </c>
      <c r="G12" s="43" t="s">
        <v>44</v>
      </c>
      <c r="H12" s="43" t="s">
        <v>44</v>
      </c>
      <c r="I12" s="43" t="s">
        <v>35</v>
      </c>
      <c r="J12" s="44"/>
      <c r="K12" s="45" t="s">
        <v>44</v>
      </c>
      <c r="L12" s="46" t="s">
        <v>35</v>
      </c>
      <c r="M12" s="42" t="s">
        <v>44</v>
      </c>
      <c r="N12" s="43" t="s">
        <v>44</v>
      </c>
      <c r="O12" s="43" t="s">
        <v>44</v>
      </c>
      <c r="P12" s="43" t="s">
        <v>35</v>
      </c>
      <c r="Q12" s="44"/>
      <c r="R12" s="45" t="s">
        <v>44</v>
      </c>
      <c r="S12" s="46" t="s">
        <v>35</v>
      </c>
      <c r="T12" s="47" t="s">
        <v>48</v>
      </c>
    </row>
    <row r="13" customFormat="false" ht="11.25" hidden="false" customHeight="true" outlineLevel="0" collapsed="false">
      <c r="B13" s="103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1.25" hidden="false" customHeight="true" outlineLevel="0" collapsed="false">
      <c r="B14" s="104" t="s">
        <v>36</v>
      </c>
      <c r="C14" s="105"/>
      <c r="D14" s="41" t="n">
        <v>6.10876470588235</v>
      </c>
      <c r="E14" s="41" t="s">
        <v>35</v>
      </c>
      <c r="F14" s="41" t="s">
        <v>48</v>
      </c>
      <c r="G14" s="45" t="s">
        <v>48</v>
      </c>
      <c r="H14" s="45" t="s">
        <v>48</v>
      </c>
      <c r="I14" s="43" t="s">
        <v>35</v>
      </c>
      <c r="J14" s="44"/>
      <c r="K14" s="45" t="n">
        <v>2.08614</v>
      </c>
      <c r="L14" s="46" t="s">
        <v>35</v>
      </c>
      <c r="M14" s="41" t="s">
        <v>48</v>
      </c>
      <c r="N14" s="45" t="s">
        <v>48</v>
      </c>
      <c r="O14" s="45" t="s">
        <v>48</v>
      </c>
      <c r="P14" s="43" t="s">
        <v>35</v>
      </c>
      <c r="Q14" s="44"/>
      <c r="R14" s="45" t="n">
        <v>12.7437384035294</v>
      </c>
      <c r="S14" s="46" t="s">
        <v>35</v>
      </c>
      <c r="T14" s="47" t="n">
        <v>-46.7270408129412</v>
      </c>
    </row>
    <row r="15" customFormat="false" ht="11.25" hidden="false" customHeight="true" outlineLevel="0" collapsed="false">
      <c r="B15" s="103" t="s">
        <v>37</v>
      </c>
      <c r="C15" s="106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1.25" hidden="false" customHeight="true" outlineLevel="0" collapsed="false">
      <c r="B16" s="103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1.25" hidden="false" customHeight="true" outlineLevel="0" collapsed="false">
      <c r="B17" s="107" t="s">
        <v>38</v>
      </c>
      <c r="C17" s="106"/>
      <c r="D17" s="41" t="n">
        <v>6.10876470588235</v>
      </c>
      <c r="E17" s="41" t="s">
        <v>35</v>
      </c>
      <c r="F17" s="41" t="s">
        <v>44</v>
      </c>
      <c r="G17" s="45" t="s">
        <v>44</v>
      </c>
      <c r="H17" s="45" t="s">
        <v>44</v>
      </c>
      <c r="I17" s="43" t="s">
        <v>35</v>
      </c>
      <c r="J17" s="44"/>
      <c r="K17" s="45" t="n">
        <v>2.08614</v>
      </c>
      <c r="L17" s="51" t="s">
        <v>35</v>
      </c>
      <c r="M17" s="41" t="s">
        <v>44</v>
      </c>
      <c r="N17" s="45" t="s">
        <v>44</v>
      </c>
      <c r="O17" s="45" t="s">
        <v>44</v>
      </c>
      <c r="P17" s="43" t="s">
        <v>35</v>
      </c>
      <c r="Q17" s="44"/>
      <c r="R17" s="45" t="n">
        <v>12.7437384035294</v>
      </c>
      <c r="S17" s="51" t="s">
        <v>35</v>
      </c>
      <c r="T17" s="47" t="n">
        <v>-46.7270408129412</v>
      </c>
    </row>
    <row r="18" customFormat="false" ht="11.25" hidden="false" customHeight="true" outlineLevel="0" collapsed="false">
      <c r="B18" s="103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1.25" hidden="false" customHeight="true" outlineLevel="0" collapsed="false">
      <c r="B19" s="107" t="s">
        <v>39</v>
      </c>
      <c r="C19" s="106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1.25" hidden="false" customHeight="true" outlineLevel="0" collapsed="false">
      <c r="B20" s="103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1.25" hidden="false" customHeight="true" outlineLevel="0" collapsed="false">
      <c r="B21" s="107" t="s">
        <v>40</v>
      </c>
      <c r="C21" s="106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1.25" hidden="false" customHeight="true" outlineLevel="0" collapsed="false">
      <c r="B22" s="103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1.25" hidden="false" customHeight="true" outlineLevel="0" collapsed="false">
      <c r="B23" s="107" t="s">
        <v>41</v>
      </c>
      <c r="C23" s="106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1.25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6" customFormat="false" ht="11.25" hidden="false" customHeight="true" outlineLevel="0" collapsed="false">
      <c r="A26" s="7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76" t="n">
        <v>0</v>
      </c>
      <c r="B27" s="77" t="s">
        <v>3</v>
      </c>
      <c r="C27" s="77"/>
      <c r="D27" s="78" t="s">
        <v>4</v>
      </c>
      <c r="E27" s="78"/>
      <c r="F27" s="78" t="s">
        <v>5</v>
      </c>
      <c r="G27" s="78"/>
      <c r="H27" s="78"/>
      <c r="I27" s="78"/>
      <c r="J27" s="78"/>
      <c r="K27" s="78"/>
      <c r="L27" s="78"/>
      <c r="M27" s="78" t="s">
        <v>6</v>
      </c>
      <c r="N27" s="78"/>
      <c r="O27" s="78"/>
      <c r="P27" s="78"/>
      <c r="Q27" s="78"/>
      <c r="R27" s="78"/>
      <c r="S27" s="78"/>
      <c r="T27" s="78" t="s">
        <v>7</v>
      </c>
    </row>
    <row r="28" customFormat="false" ht="20.25" hidden="false" customHeight="true" outlineLevel="0" collapsed="false">
      <c r="B28" s="79" t="s">
        <v>8</v>
      </c>
      <c r="C28" s="80" t="s">
        <v>9</v>
      </c>
      <c r="D28" s="13" t="s">
        <v>10</v>
      </c>
      <c r="E28" s="14" t="s">
        <v>11</v>
      </c>
      <c r="F28" s="81" t="s">
        <v>12</v>
      </c>
      <c r="G28" s="81"/>
      <c r="H28" s="81"/>
      <c r="I28" s="82" t="s">
        <v>13</v>
      </c>
      <c r="J28" s="83" t="s">
        <v>14</v>
      </c>
      <c r="K28" s="84" t="s">
        <v>15</v>
      </c>
      <c r="L28" s="84"/>
      <c r="M28" s="85" t="s">
        <v>16</v>
      </c>
      <c r="N28" s="85"/>
      <c r="O28" s="85"/>
      <c r="P28" s="82" t="s">
        <v>17</v>
      </c>
      <c r="Q28" s="83" t="s">
        <v>18</v>
      </c>
      <c r="R28" s="84" t="s">
        <v>19</v>
      </c>
      <c r="S28" s="84"/>
      <c r="T28" s="78"/>
    </row>
    <row r="29" customFormat="false" ht="20.25" hidden="false" customHeight="true" outlineLevel="0" collapsed="false">
      <c r="B29" s="79"/>
      <c r="C29" s="80"/>
      <c r="D29" s="13"/>
      <c r="E29" s="14"/>
      <c r="F29" s="81"/>
      <c r="G29" s="81"/>
      <c r="H29" s="81"/>
      <c r="I29" s="82"/>
      <c r="J29" s="83"/>
      <c r="K29" s="84"/>
      <c r="L29" s="84"/>
      <c r="M29" s="85"/>
      <c r="N29" s="85"/>
      <c r="O29" s="85"/>
      <c r="P29" s="82"/>
      <c r="Q29" s="83"/>
      <c r="R29" s="84"/>
      <c r="S29" s="84"/>
      <c r="T29" s="78"/>
    </row>
    <row r="30" customFormat="false" ht="11.25" hidden="false" customHeight="true" outlineLevel="0" collapsed="false">
      <c r="B30" s="79"/>
      <c r="C30" s="80"/>
      <c r="D30" s="13"/>
      <c r="E30" s="14"/>
      <c r="F30" s="81" t="s">
        <v>20</v>
      </c>
      <c r="G30" s="86" t="s">
        <v>21</v>
      </c>
      <c r="H30" s="86" t="s">
        <v>22</v>
      </c>
      <c r="I30" s="82"/>
      <c r="J30" s="83"/>
      <c r="K30" s="87" t="s">
        <v>23</v>
      </c>
      <c r="L30" s="88" t="s">
        <v>24</v>
      </c>
      <c r="M30" s="85" t="s">
        <v>25</v>
      </c>
      <c r="N30" s="82" t="s">
        <v>21</v>
      </c>
      <c r="O30" s="82" t="s">
        <v>22</v>
      </c>
      <c r="P30" s="82"/>
      <c r="Q30" s="83"/>
      <c r="R30" s="87" t="s">
        <v>26</v>
      </c>
      <c r="S30" s="88" t="s">
        <v>27</v>
      </c>
      <c r="T30" s="78"/>
    </row>
    <row r="31" customFormat="false" ht="11.25" hidden="false" customHeight="true" outlineLevel="0" collapsed="false">
      <c r="B31" s="79"/>
      <c r="C31" s="80"/>
      <c r="D31" s="13"/>
      <c r="E31" s="14"/>
      <c r="F31" s="89" t="s">
        <v>28</v>
      </c>
      <c r="G31" s="89"/>
      <c r="H31" s="89"/>
      <c r="I31" s="89"/>
      <c r="J31" s="89"/>
      <c r="K31" s="89"/>
      <c r="L31" s="89"/>
      <c r="M31" s="89" t="s">
        <v>29</v>
      </c>
      <c r="N31" s="89"/>
      <c r="O31" s="89"/>
      <c r="P31" s="89"/>
      <c r="Q31" s="89"/>
      <c r="R31" s="89"/>
      <c r="S31" s="89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90" t="n">
        <v>4708.36917794118</v>
      </c>
      <c r="E32" s="90" t="s">
        <v>35</v>
      </c>
      <c r="F32" s="91" t="s">
        <v>48</v>
      </c>
      <c r="G32" s="92" t="s">
        <v>48</v>
      </c>
      <c r="H32" s="92" t="s">
        <v>48</v>
      </c>
      <c r="I32" s="93" t="s">
        <v>48</v>
      </c>
      <c r="J32" s="31"/>
      <c r="K32" s="93" t="n">
        <v>0.00541322819936641</v>
      </c>
      <c r="L32" s="94" t="s">
        <v>35</v>
      </c>
      <c r="M32" s="95" t="s">
        <v>48</v>
      </c>
      <c r="N32" s="96" t="s">
        <v>48</v>
      </c>
      <c r="O32" s="97" t="s">
        <v>48</v>
      </c>
      <c r="P32" s="98" t="s">
        <v>48</v>
      </c>
      <c r="Q32" s="31"/>
      <c r="R32" s="98" t="n">
        <v>25.4874768070588</v>
      </c>
      <c r="S32" s="99" t="s">
        <v>35</v>
      </c>
      <c r="T32" s="100" t="n">
        <v>-93.4540816258824</v>
      </c>
    </row>
    <row r="33" customFormat="false" ht="11.25" hidden="false" customHeight="true" outlineLevel="0" collapsed="false">
      <c r="B33" s="101" t="s">
        <v>33</v>
      </c>
      <c r="C33" s="102"/>
      <c r="D33" s="41" t="n">
        <v>4696.15164852941</v>
      </c>
      <c r="E33" s="41" t="s">
        <v>35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s">
        <v>35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s">
        <v>35</v>
      </c>
      <c r="T33" s="47" t="s">
        <v>48</v>
      </c>
    </row>
    <row r="34" customFormat="false" ht="11.25" hidden="false" customHeight="true" outlineLevel="0" collapsed="false">
      <c r="B34" s="103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1.25" hidden="false" customHeight="true" outlineLevel="0" collapsed="false">
      <c r="B35" s="104" t="s">
        <v>36</v>
      </c>
      <c r="C35" s="105"/>
      <c r="D35" s="41" t="n">
        <v>12.2175294117647</v>
      </c>
      <c r="E35" s="41" t="s">
        <v>35</v>
      </c>
      <c r="F35" s="41" t="s">
        <v>48</v>
      </c>
      <c r="G35" s="45" t="s">
        <v>48</v>
      </c>
      <c r="H35" s="45" t="s">
        <v>48</v>
      </c>
      <c r="I35" s="43" t="s">
        <v>35</v>
      </c>
      <c r="J35" s="44"/>
      <c r="K35" s="45" t="n">
        <v>2.08614</v>
      </c>
      <c r="L35" s="46" t="s">
        <v>35</v>
      </c>
      <c r="M35" s="41" t="s">
        <v>48</v>
      </c>
      <c r="N35" s="45" t="s">
        <v>48</v>
      </c>
      <c r="O35" s="45" t="s">
        <v>48</v>
      </c>
      <c r="P35" s="43" t="s">
        <v>35</v>
      </c>
      <c r="Q35" s="44"/>
      <c r="R35" s="45" t="n">
        <v>25.4874768070588</v>
      </c>
      <c r="S35" s="46" t="s">
        <v>35</v>
      </c>
      <c r="T35" s="47" t="n">
        <v>-93.4540816258824</v>
      </c>
    </row>
    <row r="36" customFormat="false" ht="11.25" hidden="false" customHeight="true" outlineLevel="0" collapsed="false">
      <c r="B36" s="103" t="s">
        <v>37</v>
      </c>
      <c r="C36" s="106"/>
      <c r="D36" s="41" t="s">
        <v>35</v>
      </c>
      <c r="E36" s="41" t="s">
        <v>35</v>
      </c>
      <c r="F36" s="42" t="s">
        <v>35</v>
      </c>
      <c r="G36" s="45" t="s">
        <v>35</v>
      </c>
      <c r="H36" s="45" t="s">
        <v>35</v>
      </c>
      <c r="I36" s="43" t="s">
        <v>35</v>
      </c>
      <c r="J36" s="60"/>
      <c r="K36" s="45" t="s">
        <v>35</v>
      </c>
      <c r="L36" s="51" t="s">
        <v>35</v>
      </c>
      <c r="M36" s="42" t="s">
        <v>35</v>
      </c>
      <c r="N36" s="45" t="s">
        <v>35</v>
      </c>
      <c r="O36" s="45" t="s">
        <v>35</v>
      </c>
      <c r="P36" s="43" t="s">
        <v>35</v>
      </c>
      <c r="Q36" s="60"/>
      <c r="R36" s="45" t="s">
        <v>35</v>
      </c>
      <c r="S36" s="51" t="s">
        <v>35</v>
      </c>
      <c r="T36" s="47" t="s">
        <v>35</v>
      </c>
    </row>
    <row r="37" customFormat="false" ht="11.25" hidden="false" customHeight="true" outlineLevel="0" collapsed="false">
      <c r="B37" s="103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1.25" hidden="false" customHeight="true" outlineLevel="0" collapsed="false">
      <c r="B38" s="107" t="s">
        <v>38</v>
      </c>
      <c r="C38" s="106"/>
      <c r="D38" s="41" t="n">
        <v>12.2175294117647</v>
      </c>
      <c r="E38" s="41" t="s">
        <v>35</v>
      </c>
      <c r="F38" s="41" t="s">
        <v>44</v>
      </c>
      <c r="G38" s="45" t="s">
        <v>44</v>
      </c>
      <c r="H38" s="45" t="s">
        <v>44</v>
      </c>
      <c r="I38" s="43" t="s">
        <v>35</v>
      </c>
      <c r="J38" s="44"/>
      <c r="K38" s="45" t="n">
        <v>2.08614</v>
      </c>
      <c r="L38" s="51" t="s">
        <v>35</v>
      </c>
      <c r="M38" s="41" t="s">
        <v>44</v>
      </c>
      <c r="N38" s="45" t="s">
        <v>44</v>
      </c>
      <c r="O38" s="45" t="s">
        <v>44</v>
      </c>
      <c r="P38" s="43" t="s">
        <v>35</v>
      </c>
      <c r="Q38" s="44"/>
      <c r="R38" s="45" t="n">
        <v>25.4874768070588</v>
      </c>
      <c r="S38" s="51" t="s">
        <v>35</v>
      </c>
      <c r="T38" s="47" t="n">
        <v>-93.4540816258824</v>
      </c>
    </row>
    <row r="39" customFormat="false" ht="11.25" hidden="false" customHeight="true" outlineLevel="0" collapsed="false">
      <c r="B39" s="103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1.25" hidden="false" customHeight="true" outlineLevel="0" collapsed="false">
      <c r="B40" s="107" t="s">
        <v>39</v>
      </c>
      <c r="C40" s="106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1.25" hidden="false" customHeight="true" outlineLevel="0" collapsed="false">
      <c r="B41" s="103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1.25" hidden="false" customHeight="true" outlineLevel="0" collapsed="false">
      <c r="B42" s="107" t="s">
        <v>40</v>
      </c>
      <c r="C42" s="106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1.25" hidden="false" customHeight="true" outlineLevel="0" collapsed="false">
      <c r="B43" s="103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1.25" hidden="false" customHeight="true" outlineLevel="0" collapsed="false">
      <c r="B44" s="107" t="s">
        <v>41</v>
      </c>
      <c r="C44" s="106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1.25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7" customFormat="false" ht="11.25" hidden="false" customHeight="true" outlineLevel="0" collapsed="false">
      <c r="A47" s="7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76" t="n">
        <v>0</v>
      </c>
      <c r="B48" s="77" t="s">
        <v>3</v>
      </c>
      <c r="C48" s="77"/>
      <c r="D48" s="78" t="s">
        <v>4</v>
      </c>
      <c r="E48" s="78"/>
      <c r="F48" s="78" t="s">
        <v>5</v>
      </c>
      <c r="G48" s="78"/>
      <c r="H48" s="78"/>
      <c r="I48" s="78"/>
      <c r="J48" s="78"/>
      <c r="K48" s="78"/>
      <c r="L48" s="78"/>
      <c r="M48" s="78" t="s">
        <v>6</v>
      </c>
      <c r="N48" s="78"/>
      <c r="O48" s="78"/>
      <c r="P48" s="78"/>
      <c r="Q48" s="78"/>
      <c r="R48" s="78"/>
      <c r="S48" s="78"/>
      <c r="T48" s="78" t="s">
        <v>7</v>
      </c>
    </row>
    <row r="49" customFormat="false" ht="20.25" hidden="false" customHeight="true" outlineLevel="0" collapsed="false">
      <c r="B49" s="79" t="s">
        <v>8</v>
      </c>
      <c r="C49" s="80" t="s">
        <v>9</v>
      </c>
      <c r="D49" s="13" t="s">
        <v>10</v>
      </c>
      <c r="E49" s="14" t="s">
        <v>11</v>
      </c>
      <c r="F49" s="81" t="s">
        <v>12</v>
      </c>
      <c r="G49" s="81"/>
      <c r="H49" s="81"/>
      <c r="I49" s="82" t="s">
        <v>13</v>
      </c>
      <c r="J49" s="83" t="s">
        <v>14</v>
      </c>
      <c r="K49" s="84" t="s">
        <v>15</v>
      </c>
      <c r="L49" s="84"/>
      <c r="M49" s="85" t="s">
        <v>16</v>
      </c>
      <c r="N49" s="85"/>
      <c r="O49" s="85"/>
      <c r="P49" s="82" t="s">
        <v>17</v>
      </c>
      <c r="Q49" s="83" t="s">
        <v>18</v>
      </c>
      <c r="R49" s="84" t="s">
        <v>19</v>
      </c>
      <c r="S49" s="84"/>
      <c r="T49" s="78"/>
    </row>
    <row r="50" customFormat="false" ht="20.25" hidden="false" customHeight="true" outlineLevel="0" collapsed="false">
      <c r="B50" s="79"/>
      <c r="C50" s="80"/>
      <c r="D50" s="13"/>
      <c r="E50" s="14"/>
      <c r="F50" s="81"/>
      <c r="G50" s="81"/>
      <c r="H50" s="81"/>
      <c r="I50" s="82"/>
      <c r="J50" s="83"/>
      <c r="K50" s="84"/>
      <c r="L50" s="84"/>
      <c r="M50" s="85"/>
      <c r="N50" s="85"/>
      <c r="O50" s="85"/>
      <c r="P50" s="82"/>
      <c r="Q50" s="83"/>
      <c r="R50" s="84"/>
      <c r="S50" s="84"/>
      <c r="T50" s="78"/>
    </row>
    <row r="51" customFormat="false" ht="11.25" hidden="false" customHeight="true" outlineLevel="0" collapsed="false">
      <c r="B51" s="79"/>
      <c r="C51" s="80"/>
      <c r="D51" s="13"/>
      <c r="E51" s="14"/>
      <c r="F51" s="81" t="s">
        <v>20</v>
      </c>
      <c r="G51" s="86" t="s">
        <v>21</v>
      </c>
      <c r="H51" s="86" t="s">
        <v>22</v>
      </c>
      <c r="I51" s="82"/>
      <c r="J51" s="83"/>
      <c r="K51" s="87" t="s">
        <v>23</v>
      </c>
      <c r="L51" s="88" t="s">
        <v>24</v>
      </c>
      <c r="M51" s="85" t="s">
        <v>25</v>
      </c>
      <c r="N51" s="82" t="s">
        <v>21</v>
      </c>
      <c r="O51" s="82" t="s">
        <v>22</v>
      </c>
      <c r="P51" s="82"/>
      <c r="Q51" s="83"/>
      <c r="R51" s="87" t="s">
        <v>26</v>
      </c>
      <c r="S51" s="88" t="s">
        <v>27</v>
      </c>
      <c r="T51" s="78"/>
    </row>
    <row r="52" customFormat="false" ht="11.25" hidden="false" customHeight="true" outlineLevel="0" collapsed="false">
      <c r="B52" s="79"/>
      <c r="C52" s="80"/>
      <c r="D52" s="13"/>
      <c r="E52" s="14"/>
      <c r="F52" s="89" t="s">
        <v>28</v>
      </c>
      <c r="G52" s="89"/>
      <c r="H52" s="89"/>
      <c r="I52" s="89"/>
      <c r="J52" s="89"/>
      <c r="K52" s="89"/>
      <c r="L52" s="89"/>
      <c r="M52" s="89" t="s">
        <v>29</v>
      </c>
      <c r="N52" s="89"/>
      <c r="O52" s="89"/>
      <c r="P52" s="89"/>
      <c r="Q52" s="89"/>
      <c r="R52" s="89"/>
      <c r="S52" s="89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90" t="n">
        <v>4691.45250441176</v>
      </c>
      <c r="E53" s="90" t="s">
        <v>35</v>
      </c>
      <c r="F53" s="91" t="s">
        <v>48</v>
      </c>
      <c r="G53" s="92" t="s">
        <v>48</v>
      </c>
      <c r="H53" s="92" t="s">
        <v>48</v>
      </c>
      <c r="I53" s="93" t="s">
        <v>48</v>
      </c>
      <c r="J53" s="31"/>
      <c r="K53" s="93" t="n">
        <v>0.0081491212315666</v>
      </c>
      <c r="L53" s="94" t="s">
        <v>35</v>
      </c>
      <c r="M53" s="95" t="s">
        <v>48</v>
      </c>
      <c r="N53" s="96" t="s">
        <v>48</v>
      </c>
      <c r="O53" s="97" t="s">
        <v>48</v>
      </c>
      <c r="P53" s="98" t="s">
        <v>48</v>
      </c>
      <c r="Q53" s="31"/>
      <c r="R53" s="98" t="n">
        <v>38.2312152105882</v>
      </c>
      <c r="S53" s="99" t="s">
        <v>35</v>
      </c>
      <c r="T53" s="100" t="n">
        <v>-140.181122438824</v>
      </c>
    </row>
    <row r="54" customFormat="false" ht="11.25" hidden="false" customHeight="true" outlineLevel="0" collapsed="false">
      <c r="B54" s="101" t="s">
        <v>33</v>
      </c>
      <c r="C54" s="102"/>
      <c r="D54" s="41" t="n">
        <v>4673.12621029412</v>
      </c>
      <c r="E54" s="41" t="s">
        <v>35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s">
        <v>35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s">
        <v>35</v>
      </c>
      <c r="T54" s="47" t="s">
        <v>48</v>
      </c>
    </row>
    <row r="55" customFormat="false" ht="11.25" hidden="false" customHeight="true" outlineLevel="0" collapsed="false">
      <c r="B55" s="103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1.25" hidden="false" customHeight="true" outlineLevel="0" collapsed="false">
      <c r="B56" s="104" t="s">
        <v>36</v>
      </c>
      <c r="C56" s="105"/>
      <c r="D56" s="41" t="n">
        <v>18.3262941176471</v>
      </c>
      <c r="E56" s="41" t="s">
        <v>35</v>
      </c>
      <c r="F56" s="41" t="s">
        <v>48</v>
      </c>
      <c r="G56" s="45" t="s">
        <v>48</v>
      </c>
      <c r="H56" s="45" t="s">
        <v>48</v>
      </c>
      <c r="I56" s="43" t="s">
        <v>35</v>
      </c>
      <c r="J56" s="44"/>
      <c r="K56" s="45" t="n">
        <v>2.08613999999999</v>
      </c>
      <c r="L56" s="46" t="s">
        <v>35</v>
      </c>
      <c r="M56" s="41" t="s">
        <v>48</v>
      </c>
      <c r="N56" s="45" t="s">
        <v>48</v>
      </c>
      <c r="O56" s="45" t="s">
        <v>48</v>
      </c>
      <c r="P56" s="43" t="s">
        <v>35</v>
      </c>
      <c r="Q56" s="44"/>
      <c r="R56" s="45" t="n">
        <v>38.2312152105882</v>
      </c>
      <c r="S56" s="46" t="s">
        <v>35</v>
      </c>
      <c r="T56" s="47" t="n">
        <v>-140.181122438824</v>
      </c>
    </row>
    <row r="57" customFormat="false" ht="11.25" hidden="false" customHeight="true" outlineLevel="0" collapsed="false">
      <c r="B57" s="103" t="s">
        <v>37</v>
      </c>
      <c r="C57" s="106"/>
      <c r="D57" s="41" t="s">
        <v>3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1.25" hidden="false" customHeight="true" outlineLevel="0" collapsed="false">
      <c r="B58" s="103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1.25" hidden="false" customHeight="true" outlineLevel="0" collapsed="false">
      <c r="B59" s="107" t="s">
        <v>38</v>
      </c>
      <c r="C59" s="106"/>
      <c r="D59" s="41" t="n">
        <v>18.3262941176471</v>
      </c>
      <c r="E59" s="41" t="s">
        <v>35</v>
      </c>
      <c r="F59" s="41" t="s">
        <v>44</v>
      </c>
      <c r="G59" s="45" t="s">
        <v>44</v>
      </c>
      <c r="H59" s="45" t="s">
        <v>44</v>
      </c>
      <c r="I59" s="43" t="s">
        <v>35</v>
      </c>
      <c r="J59" s="44"/>
      <c r="K59" s="45" t="n">
        <v>2.08613999999999</v>
      </c>
      <c r="L59" s="51" t="s">
        <v>35</v>
      </c>
      <c r="M59" s="41" t="s">
        <v>44</v>
      </c>
      <c r="N59" s="45" t="s">
        <v>44</v>
      </c>
      <c r="O59" s="45" t="s">
        <v>44</v>
      </c>
      <c r="P59" s="43" t="s">
        <v>35</v>
      </c>
      <c r="Q59" s="44"/>
      <c r="R59" s="45" t="n">
        <v>38.2312152105882</v>
      </c>
      <c r="S59" s="51" t="s">
        <v>35</v>
      </c>
      <c r="T59" s="47" t="n">
        <v>-140.181122438824</v>
      </c>
    </row>
    <row r="60" customFormat="false" ht="11.25" hidden="false" customHeight="true" outlineLevel="0" collapsed="false">
      <c r="B60" s="103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1.25" hidden="false" customHeight="true" outlineLevel="0" collapsed="false">
      <c r="B61" s="107" t="s">
        <v>39</v>
      </c>
      <c r="C61" s="106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1.25" hidden="false" customHeight="true" outlineLevel="0" collapsed="false">
      <c r="B62" s="103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1.25" hidden="false" customHeight="true" outlineLevel="0" collapsed="false">
      <c r="B63" s="107" t="s">
        <v>40</v>
      </c>
      <c r="C63" s="106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1.25" hidden="false" customHeight="true" outlineLevel="0" collapsed="false">
      <c r="B64" s="103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1.25" hidden="false" customHeight="true" outlineLevel="0" collapsed="false">
      <c r="B65" s="107" t="s">
        <v>41</v>
      </c>
      <c r="C65" s="106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1.25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8" customFormat="false" ht="11.25" hidden="false" customHeight="true" outlineLevel="0" collapsed="false">
      <c r="A68" s="7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76" t="n">
        <v>0</v>
      </c>
      <c r="B69" s="77" t="s">
        <v>3</v>
      </c>
      <c r="C69" s="77"/>
      <c r="D69" s="78" t="s">
        <v>4</v>
      </c>
      <c r="E69" s="78"/>
      <c r="F69" s="78" t="s">
        <v>5</v>
      </c>
      <c r="G69" s="78"/>
      <c r="H69" s="78"/>
      <c r="I69" s="78"/>
      <c r="J69" s="78"/>
      <c r="K69" s="78"/>
      <c r="L69" s="78"/>
      <c r="M69" s="78" t="s">
        <v>6</v>
      </c>
      <c r="N69" s="78"/>
      <c r="O69" s="78"/>
      <c r="P69" s="78"/>
      <c r="Q69" s="78"/>
      <c r="R69" s="78"/>
      <c r="S69" s="78"/>
      <c r="T69" s="78" t="s">
        <v>7</v>
      </c>
    </row>
    <row r="70" customFormat="false" ht="20.25" hidden="false" customHeight="true" outlineLevel="0" collapsed="false">
      <c r="B70" s="79" t="s">
        <v>8</v>
      </c>
      <c r="C70" s="80" t="s">
        <v>9</v>
      </c>
      <c r="D70" s="13" t="s">
        <v>10</v>
      </c>
      <c r="E70" s="14" t="s">
        <v>11</v>
      </c>
      <c r="F70" s="81" t="s">
        <v>12</v>
      </c>
      <c r="G70" s="81"/>
      <c r="H70" s="81"/>
      <c r="I70" s="82" t="s">
        <v>13</v>
      </c>
      <c r="J70" s="83" t="s">
        <v>14</v>
      </c>
      <c r="K70" s="84" t="s">
        <v>15</v>
      </c>
      <c r="L70" s="84"/>
      <c r="M70" s="85" t="s">
        <v>16</v>
      </c>
      <c r="N70" s="85"/>
      <c r="O70" s="85"/>
      <c r="P70" s="82" t="s">
        <v>17</v>
      </c>
      <c r="Q70" s="83" t="s">
        <v>18</v>
      </c>
      <c r="R70" s="84" t="s">
        <v>19</v>
      </c>
      <c r="S70" s="84"/>
      <c r="T70" s="78"/>
    </row>
    <row r="71" customFormat="false" ht="20.25" hidden="false" customHeight="true" outlineLevel="0" collapsed="false">
      <c r="B71" s="79"/>
      <c r="C71" s="80"/>
      <c r="D71" s="13"/>
      <c r="E71" s="14"/>
      <c r="F71" s="81"/>
      <c r="G71" s="81"/>
      <c r="H71" s="81"/>
      <c r="I71" s="82"/>
      <c r="J71" s="83"/>
      <c r="K71" s="84"/>
      <c r="L71" s="84"/>
      <c r="M71" s="85"/>
      <c r="N71" s="85"/>
      <c r="O71" s="85"/>
      <c r="P71" s="82"/>
      <c r="Q71" s="83"/>
      <c r="R71" s="84"/>
      <c r="S71" s="84"/>
      <c r="T71" s="78"/>
    </row>
    <row r="72" customFormat="false" ht="11.25" hidden="false" customHeight="true" outlineLevel="0" collapsed="false">
      <c r="B72" s="79"/>
      <c r="C72" s="80"/>
      <c r="D72" s="13"/>
      <c r="E72" s="14"/>
      <c r="F72" s="81" t="s">
        <v>20</v>
      </c>
      <c r="G72" s="86" t="s">
        <v>21</v>
      </c>
      <c r="H72" s="86" t="s">
        <v>22</v>
      </c>
      <c r="I72" s="82"/>
      <c r="J72" s="83"/>
      <c r="K72" s="87" t="s">
        <v>23</v>
      </c>
      <c r="L72" s="88" t="s">
        <v>24</v>
      </c>
      <c r="M72" s="85" t="s">
        <v>25</v>
      </c>
      <c r="N72" s="82" t="s">
        <v>21</v>
      </c>
      <c r="O72" s="82" t="s">
        <v>22</v>
      </c>
      <c r="P72" s="82"/>
      <c r="Q72" s="83"/>
      <c r="R72" s="87" t="s">
        <v>26</v>
      </c>
      <c r="S72" s="88" t="s">
        <v>27</v>
      </c>
      <c r="T72" s="78"/>
    </row>
    <row r="73" customFormat="false" ht="11.25" hidden="false" customHeight="true" outlineLevel="0" collapsed="false">
      <c r="B73" s="79"/>
      <c r="C73" s="80"/>
      <c r="D73" s="13"/>
      <c r="E73" s="14"/>
      <c r="F73" s="89" t="s">
        <v>28</v>
      </c>
      <c r="G73" s="89"/>
      <c r="H73" s="89"/>
      <c r="I73" s="89"/>
      <c r="J73" s="89"/>
      <c r="K73" s="89"/>
      <c r="L73" s="89"/>
      <c r="M73" s="89" t="s">
        <v>29</v>
      </c>
      <c r="N73" s="89"/>
      <c r="O73" s="89"/>
      <c r="P73" s="89"/>
      <c r="Q73" s="89"/>
      <c r="R73" s="89"/>
      <c r="S73" s="89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90" t="n">
        <v>4678.07722488235</v>
      </c>
      <c r="E74" s="90" t="s">
        <v>35</v>
      </c>
      <c r="F74" s="91" t="s">
        <v>48</v>
      </c>
      <c r="G74" s="92" t="s">
        <v>48</v>
      </c>
      <c r="H74" s="92" t="s">
        <v>48</v>
      </c>
      <c r="I74" s="93" t="s">
        <v>48</v>
      </c>
      <c r="J74" s="31"/>
      <c r="K74" s="93" t="n">
        <v>0.0108965609509363</v>
      </c>
      <c r="L74" s="94" t="s">
        <v>35</v>
      </c>
      <c r="M74" s="95" t="s">
        <v>48</v>
      </c>
      <c r="N74" s="96" t="s">
        <v>48</v>
      </c>
      <c r="O74" s="97" t="s">
        <v>48</v>
      </c>
      <c r="P74" s="98" t="s">
        <v>48</v>
      </c>
      <c r="Q74" s="31"/>
      <c r="R74" s="98" t="n">
        <v>50.9749536141176</v>
      </c>
      <c r="S74" s="99" t="s">
        <v>35</v>
      </c>
      <c r="T74" s="100" t="n">
        <v>-186.908163251765</v>
      </c>
    </row>
    <row r="75" customFormat="false" ht="11.25" hidden="false" customHeight="true" outlineLevel="0" collapsed="false">
      <c r="B75" s="101" t="s">
        <v>33</v>
      </c>
      <c r="C75" s="102"/>
      <c r="D75" s="41" t="n">
        <v>4653.64216605882</v>
      </c>
      <c r="E75" s="41" t="s">
        <v>35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s">
        <v>35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s">
        <v>35</v>
      </c>
      <c r="T75" s="47" t="s">
        <v>48</v>
      </c>
    </row>
    <row r="76" customFormat="false" ht="11.25" hidden="false" customHeight="true" outlineLevel="0" collapsed="false">
      <c r="B76" s="103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1.25" hidden="false" customHeight="true" outlineLevel="0" collapsed="false">
      <c r="B77" s="104" t="s">
        <v>36</v>
      </c>
      <c r="C77" s="105"/>
      <c r="D77" s="41" t="n">
        <v>24.4350588235294</v>
      </c>
      <c r="E77" s="41" t="s">
        <v>35</v>
      </c>
      <c r="F77" s="41" t="s">
        <v>48</v>
      </c>
      <c r="G77" s="45" t="s">
        <v>48</v>
      </c>
      <c r="H77" s="45" t="s">
        <v>48</v>
      </c>
      <c r="I77" s="43" t="s">
        <v>35</v>
      </c>
      <c r="J77" s="44"/>
      <c r="K77" s="45" t="n">
        <v>2.08614</v>
      </c>
      <c r="L77" s="46" t="s">
        <v>35</v>
      </c>
      <c r="M77" s="41" t="s">
        <v>48</v>
      </c>
      <c r="N77" s="45" t="s">
        <v>48</v>
      </c>
      <c r="O77" s="45" t="s">
        <v>48</v>
      </c>
      <c r="P77" s="43" t="s">
        <v>35</v>
      </c>
      <c r="Q77" s="44"/>
      <c r="R77" s="45" t="n">
        <v>50.9749536141176</v>
      </c>
      <c r="S77" s="46" t="s">
        <v>35</v>
      </c>
      <c r="T77" s="47" t="n">
        <v>-186.908163251765</v>
      </c>
    </row>
    <row r="78" customFormat="false" ht="11.25" hidden="false" customHeight="true" outlineLevel="0" collapsed="false">
      <c r="B78" s="103" t="s">
        <v>37</v>
      </c>
      <c r="C78" s="106"/>
      <c r="D78" s="41" t="s">
        <v>3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1.25" hidden="false" customHeight="true" outlineLevel="0" collapsed="false">
      <c r="B79" s="103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1.25" hidden="false" customHeight="true" outlineLevel="0" collapsed="false">
      <c r="B80" s="107" t="s">
        <v>38</v>
      </c>
      <c r="C80" s="106"/>
      <c r="D80" s="41" t="n">
        <v>24.4350588235294</v>
      </c>
      <c r="E80" s="41" t="s">
        <v>35</v>
      </c>
      <c r="F80" s="41" t="s">
        <v>44</v>
      </c>
      <c r="G80" s="45" t="s">
        <v>44</v>
      </c>
      <c r="H80" s="45" t="s">
        <v>44</v>
      </c>
      <c r="I80" s="43" t="s">
        <v>35</v>
      </c>
      <c r="J80" s="44"/>
      <c r="K80" s="45" t="n">
        <v>2.08614</v>
      </c>
      <c r="L80" s="51" t="s">
        <v>35</v>
      </c>
      <c r="M80" s="41" t="s">
        <v>44</v>
      </c>
      <c r="N80" s="45" t="s">
        <v>44</v>
      </c>
      <c r="O80" s="45" t="s">
        <v>44</v>
      </c>
      <c r="P80" s="43" t="s">
        <v>35</v>
      </c>
      <c r="Q80" s="44"/>
      <c r="R80" s="45" t="n">
        <v>50.9749536141176</v>
      </c>
      <c r="S80" s="51" t="s">
        <v>35</v>
      </c>
      <c r="T80" s="47" t="n">
        <v>-186.908163251765</v>
      </c>
    </row>
    <row r="81" customFormat="false" ht="11.25" hidden="false" customHeight="true" outlineLevel="0" collapsed="false">
      <c r="B81" s="103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1.25" hidden="false" customHeight="true" outlineLevel="0" collapsed="false">
      <c r="B82" s="107" t="s">
        <v>39</v>
      </c>
      <c r="C82" s="106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1.25" hidden="false" customHeight="true" outlineLevel="0" collapsed="false">
      <c r="B83" s="103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1.25" hidden="false" customHeight="true" outlineLevel="0" collapsed="false">
      <c r="B84" s="107" t="s">
        <v>40</v>
      </c>
      <c r="C84" s="106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1.25" hidden="false" customHeight="true" outlineLevel="0" collapsed="false">
      <c r="B85" s="103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1.25" hidden="false" customHeight="true" outlineLevel="0" collapsed="false">
      <c r="B86" s="107" t="s">
        <v>41</v>
      </c>
      <c r="C86" s="106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1.25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9" customFormat="false" ht="11.25" hidden="false" customHeight="true" outlineLevel="0" collapsed="false">
      <c r="A89" s="7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76" t="n">
        <v>0</v>
      </c>
      <c r="B90" s="77" t="s">
        <v>3</v>
      </c>
      <c r="C90" s="77"/>
      <c r="D90" s="78" t="s">
        <v>4</v>
      </c>
      <c r="E90" s="78"/>
      <c r="F90" s="78" t="s">
        <v>5</v>
      </c>
      <c r="G90" s="78"/>
      <c r="H90" s="78"/>
      <c r="I90" s="78"/>
      <c r="J90" s="78"/>
      <c r="K90" s="78"/>
      <c r="L90" s="78"/>
      <c r="M90" s="78" t="s">
        <v>6</v>
      </c>
      <c r="N90" s="78"/>
      <c r="O90" s="78"/>
      <c r="P90" s="78"/>
      <c r="Q90" s="78"/>
      <c r="R90" s="78"/>
      <c r="S90" s="78"/>
      <c r="T90" s="78" t="s">
        <v>7</v>
      </c>
    </row>
    <row r="91" customFormat="false" ht="20.25" hidden="false" customHeight="true" outlineLevel="0" collapsed="false">
      <c r="B91" s="79" t="s">
        <v>8</v>
      </c>
      <c r="C91" s="80" t="s">
        <v>9</v>
      </c>
      <c r="D91" s="13" t="s">
        <v>10</v>
      </c>
      <c r="E91" s="14" t="s">
        <v>11</v>
      </c>
      <c r="F91" s="81" t="s">
        <v>12</v>
      </c>
      <c r="G91" s="81"/>
      <c r="H91" s="81"/>
      <c r="I91" s="82" t="s">
        <v>13</v>
      </c>
      <c r="J91" s="83" t="s">
        <v>14</v>
      </c>
      <c r="K91" s="84" t="s">
        <v>15</v>
      </c>
      <c r="L91" s="84"/>
      <c r="M91" s="85" t="s">
        <v>16</v>
      </c>
      <c r="N91" s="85"/>
      <c r="O91" s="85"/>
      <c r="P91" s="82" t="s">
        <v>17</v>
      </c>
      <c r="Q91" s="83" t="s">
        <v>18</v>
      </c>
      <c r="R91" s="84" t="s">
        <v>19</v>
      </c>
      <c r="S91" s="84"/>
      <c r="T91" s="78"/>
    </row>
    <row r="92" customFormat="false" ht="20.25" hidden="false" customHeight="true" outlineLevel="0" collapsed="false">
      <c r="B92" s="79"/>
      <c r="C92" s="80"/>
      <c r="D92" s="13"/>
      <c r="E92" s="14"/>
      <c r="F92" s="81"/>
      <c r="G92" s="81"/>
      <c r="H92" s="81"/>
      <c r="I92" s="82"/>
      <c r="J92" s="83"/>
      <c r="K92" s="84"/>
      <c r="L92" s="84"/>
      <c r="M92" s="85"/>
      <c r="N92" s="85"/>
      <c r="O92" s="85"/>
      <c r="P92" s="82"/>
      <c r="Q92" s="83"/>
      <c r="R92" s="84"/>
      <c r="S92" s="84"/>
      <c r="T92" s="78"/>
    </row>
    <row r="93" customFormat="false" ht="11.25" hidden="false" customHeight="true" outlineLevel="0" collapsed="false">
      <c r="B93" s="79"/>
      <c r="C93" s="80"/>
      <c r="D93" s="13"/>
      <c r="E93" s="14"/>
      <c r="F93" s="81" t="s">
        <v>20</v>
      </c>
      <c r="G93" s="86" t="s">
        <v>21</v>
      </c>
      <c r="H93" s="86" t="s">
        <v>22</v>
      </c>
      <c r="I93" s="82"/>
      <c r="J93" s="83"/>
      <c r="K93" s="87" t="s">
        <v>23</v>
      </c>
      <c r="L93" s="88" t="s">
        <v>24</v>
      </c>
      <c r="M93" s="85" t="s">
        <v>25</v>
      </c>
      <c r="N93" s="82" t="s">
        <v>21</v>
      </c>
      <c r="O93" s="82" t="s">
        <v>22</v>
      </c>
      <c r="P93" s="82"/>
      <c r="Q93" s="83"/>
      <c r="R93" s="87" t="s">
        <v>26</v>
      </c>
      <c r="S93" s="88" t="s">
        <v>27</v>
      </c>
      <c r="T93" s="78"/>
    </row>
    <row r="94" customFormat="false" ht="11.25" hidden="false" customHeight="true" outlineLevel="0" collapsed="false">
      <c r="B94" s="79"/>
      <c r="C94" s="80"/>
      <c r="D94" s="13"/>
      <c r="E94" s="14"/>
      <c r="F94" s="89" t="s">
        <v>28</v>
      </c>
      <c r="G94" s="89"/>
      <c r="H94" s="89"/>
      <c r="I94" s="89"/>
      <c r="J94" s="89"/>
      <c r="K94" s="89"/>
      <c r="L94" s="89"/>
      <c r="M94" s="89" t="s">
        <v>29</v>
      </c>
      <c r="N94" s="89"/>
      <c r="O94" s="89"/>
      <c r="P94" s="89"/>
      <c r="Q94" s="89"/>
      <c r="R94" s="89"/>
      <c r="S94" s="89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90" t="n">
        <v>4667.96759135294</v>
      </c>
      <c r="E95" s="90" t="s">
        <v>35</v>
      </c>
      <c r="F95" s="91" t="s">
        <v>48</v>
      </c>
      <c r="G95" s="92" t="s">
        <v>48</v>
      </c>
      <c r="H95" s="92" t="s">
        <v>48</v>
      </c>
      <c r="I95" s="93" t="s">
        <v>48</v>
      </c>
      <c r="J95" s="31"/>
      <c r="K95" s="93" t="n">
        <v>0.0136502001718438</v>
      </c>
      <c r="L95" s="94" t="s">
        <v>35</v>
      </c>
      <c r="M95" s="95" t="s">
        <v>48</v>
      </c>
      <c r="N95" s="96" t="s">
        <v>48</v>
      </c>
      <c r="O95" s="97" t="s">
        <v>48</v>
      </c>
      <c r="P95" s="98" t="s">
        <v>48</v>
      </c>
      <c r="Q95" s="31"/>
      <c r="R95" s="98" t="n">
        <v>63.7186920176471</v>
      </c>
      <c r="S95" s="99" t="s">
        <v>35</v>
      </c>
      <c r="T95" s="100" t="n">
        <v>-233.635204064706</v>
      </c>
    </row>
    <row r="96" customFormat="false" ht="11.25" hidden="false" customHeight="true" outlineLevel="0" collapsed="false">
      <c r="B96" s="101" t="s">
        <v>33</v>
      </c>
      <c r="C96" s="102"/>
      <c r="D96" s="41" t="n">
        <v>4637.42376782353</v>
      </c>
      <c r="E96" s="41" t="s">
        <v>35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s">
        <v>35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s">
        <v>35</v>
      </c>
      <c r="T96" s="47" t="s">
        <v>48</v>
      </c>
    </row>
    <row r="97" customFormat="false" ht="11.25" hidden="false" customHeight="true" outlineLevel="0" collapsed="false">
      <c r="B97" s="103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1.25" hidden="false" customHeight="true" outlineLevel="0" collapsed="false">
      <c r="B98" s="104" t="s">
        <v>36</v>
      </c>
      <c r="C98" s="105"/>
      <c r="D98" s="41" t="n">
        <v>30.5438235294118</v>
      </c>
      <c r="E98" s="41" t="s">
        <v>35</v>
      </c>
      <c r="F98" s="41" t="s">
        <v>48</v>
      </c>
      <c r="G98" s="45" t="s">
        <v>48</v>
      </c>
      <c r="H98" s="45" t="s">
        <v>48</v>
      </c>
      <c r="I98" s="43" t="s">
        <v>35</v>
      </c>
      <c r="J98" s="44"/>
      <c r="K98" s="45" t="n">
        <v>2.08614</v>
      </c>
      <c r="L98" s="46" t="s">
        <v>35</v>
      </c>
      <c r="M98" s="41" t="s">
        <v>48</v>
      </c>
      <c r="N98" s="45" t="s">
        <v>48</v>
      </c>
      <c r="O98" s="45" t="s">
        <v>48</v>
      </c>
      <c r="P98" s="43" t="s">
        <v>35</v>
      </c>
      <c r="Q98" s="44"/>
      <c r="R98" s="45" t="n">
        <v>63.7186920176471</v>
      </c>
      <c r="S98" s="46" t="s">
        <v>35</v>
      </c>
      <c r="T98" s="47" t="n">
        <v>-233.635204064706</v>
      </c>
    </row>
    <row r="99" customFormat="false" ht="11.25" hidden="false" customHeight="true" outlineLevel="0" collapsed="false">
      <c r="B99" s="103" t="s">
        <v>37</v>
      </c>
      <c r="C99" s="106"/>
      <c r="D99" s="41" t="s">
        <v>35</v>
      </c>
      <c r="E99" s="41" t="s">
        <v>35</v>
      </c>
      <c r="F99" s="42" t="s">
        <v>35</v>
      </c>
      <c r="G99" s="45" t="s">
        <v>35</v>
      </c>
      <c r="H99" s="45" t="s">
        <v>35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s">
        <v>35</v>
      </c>
      <c r="O99" s="45" t="s">
        <v>35</v>
      </c>
      <c r="P99" s="43" t="s">
        <v>35</v>
      </c>
      <c r="Q99" s="60"/>
      <c r="R99" s="45" t="s">
        <v>35</v>
      </c>
      <c r="S99" s="51" t="s">
        <v>35</v>
      </c>
      <c r="T99" s="47" t="s">
        <v>35</v>
      </c>
    </row>
    <row r="100" customFormat="false" ht="11.25" hidden="false" customHeight="true" outlineLevel="0" collapsed="false">
      <c r="B100" s="103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1.25" hidden="false" customHeight="true" outlineLevel="0" collapsed="false">
      <c r="B101" s="107" t="s">
        <v>38</v>
      </c>
      <c r="C101" s="106"/>
      <c r="D101" s="41" t="n">
        <v>30.5438235294118</v>
      </c>
      <c r="E101" s="41" t="s">
        <v>35</v>
      </c>
      <c r="F101" s="41" t="s">
        <v>44</v>
      </c>
      <c r="G101" s="45" t="s">
        <v>44</v>
      </c>
      <c r="H101" s="45" t="s">
        <v>44</v>
      </c>
      <c r="I101" s="43" t="s">
        <v>35</v>
      </c>
      <c r="J101" s="44"/>
      <c r="K101" s="45" t="n">
        <v>2.08614</v>
      </c>
      <c r="L101" s="51" t="s">
        <v>35</v>
      </c>
      <c r="M101" s="41" t="s">
        <v>44</v>
      </c>
      <c r="N101" s="45" t="s">
        <v>44</v>
      </c>
      <c r="O101" s="45" t="s">
        <v>44</v>
      </c>
      <c r="P101" s="43" t="s">
        <v>35</v>
      </c>
      <c r="Q101" s="44"/>
      <c r="R101" s="45" t="n">
        <v>63.7186920176471</v>
      </c>
      <c r="S101" s="51" t="s">
        <v>35</v>
      </c>
      <c r="T101" s="47" t="n">
        <v>-233.635204064706</v>
      </c>
    </row>
    <row r="102" customFormat="false" ht="11.25" hidden="false" customHeight="true" outlineLevel="0" collapsed="false">
      <c r="B102" s="103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1.25" hidden="false" customHeight="true" outlineLevel="0" collapsed="false">
      <c r="B103" s="107" t="s">
        <v>39</v>
      </c>
      <c r="C103" s="106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1.25" hidden="false" customHeight="true" outlineLevel="0" collapsed="false">
      <c r="B104" s="103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1.25" hidden="false" customHeight="true" outlineLevel="0" collapsed="false">
      <c r="B105" s="107" t="s">
        <v>40</v>
      </c>
      <c r="C105" s="106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1.25" hidden="false" customHeight="true" outlineLevel="0" collapsed="false">
      <c r="B106" s="103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1.25" hidden="false" customHeight="true" outlineLevel="0" collapsed="false">
      <c r="B107" s="107" t="s">
        <v>41</v>
      </c>
      <c r="C107" s="106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1.25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10" customFormat="false" ht="11.25" hidden="false" customHeight="true" outlineLevel="0" collapsed="false">
      <c r="A110" s="7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76" t="n">
        <v>0</v>
      </c>
      <c r="B111" s="77" t="s">
        <v>3</v>
      </c>
      <c r="C111" s="77"/>
      <c r="D111" s="78" t="s">
        <v>4</v>
      </c>
      <c r="E111" s="78"/>
      <c r="F111" s="78" t="s">
        <v>5</v>
      </c>
      <c r="G111" s="78"/>
      <c r="H111" s="78"/>
      <c r="I111" s="78"/>
      <c r="J111" s="78"/>
      <c r="K111" s="78"/>
      <c r="L111" s="78"/>
      <c r="M111" s="78" t="s">
        <v>6</v>
      </c>
      <c r="N111" s="78"/>
      <c r="O111" s="78"/>
      <c r="P111" s="78"/>
      <c r="Q111" s="78"/>
      <c r="R111" s="78"/>
      <c r="S111" s="78"/>
      <c r="T111" s="78" t="s">
        <v>7</v>
      </c>
    </row>
    <row r="112" customFormat="false" ht="20.25" hidden="false" customHeight="true" outlineLevel="0" collapsed="false">
      <c r="B112" s="79" t="s">
        <v>8</v>
      </c>
      <c r="C112" s="80" t="s">
        <v>9</v>
      </c>
      <c r="D112" s="13" t="s">
        <v>10</v>
      </c>
      <c r="E112" s="14" t="s">
        <v>11</v>
      </c>
      <c r="F112" s="81" t="s">
        <v>12</v>
      </c>
      <c r="G112" s="81"/>
      <c r="H112" s="81"/>
      <c r="I112" s="82" t="s">
        <v>13</v>
      </c>
      <c r="J112" s="83" t="s">
        <v>14</v>
      </c>
      <c r="K112" s="84" t="s">
        <v>15</v>
      </c>
      <c r="L112" s="84"/>
      <c r="M112" s="85" t="s">
        <v>16</v>
      </c>
      <c r="N112" s="85"/>
      <c r="O112" s="85"/>
      <c r="P112" s="82" t="s">
        <v>17</v>
      </c>
      <c r="Q112" s="83" t="s">
        <v>18</v>
      </c>
      <c r="R112" s="84" t="s">
        <v>19</v>
      </c>
      <c r="S112" s="84"/>
      <c r="T112" s="78"/>
    </row>
    <row r="113" customFormat="false" ht="20.25" hidden="false" customHeight="true" outlineLevel="0" collapsed="false">
      <c r="B113" s="79"/>
      <c r="C113" s="80"/>
      <c r="D113" s="13"/>
      <c r="E113" s="14"/>
      <c r="F113" s="81"/>
      <c r="G113" s="81"/>
      <c r="H113" s="81"/>
      <c r="I113" s="82"/>
      <c r="J113" s="83"/>
      <c r="K113" s="84"/>
      <c r="L113" s="84"/>
      <c r="M113" s="85"/>
      <c r="N113" s="85"/>
      <c r="O113" s="85"/>
      <c r="P113" s="82"/>
      <c r="Q113" s="83"/>
      <c r="R113" s="84"/>
      <c r="S113" s="84"/>
      <c r="T113" s="78"/>
    </row>
    <row r="114" customFormat="false" ht="11.25" hidden="false" customHeight="true" outlineLevel="0" collapsed="false">
      <c r="B114" s="79"/>
      <c r="C114" s="80"/>
      <c r="D114" s="13"/>
      <c r="E114" s="14"/>
      <c r="F114" s="81" t="s">
        <v>20</v>
      </c>
      <c r="G114" s="86" t="s">
        <v>21</v>
      </c>
      <c r="H114" s="86" t="s">
        <v>22</v>
      </c>
      <c r="I114" s="82"/>
      <c r="J114" s="83"/>
      <c r="K114" s="87" t="s">
        <v>23</v>
      </c>
      <c r="L114" s="88" t="s">
        <v>24</v>
      </c>
      <c r="M114" s="85" t="s">
        <v>25</v>
      </c>
      <c r="N114" s="82" t="s">
        <v>21</v>
      </c>
      <c r="O114" s="82" t="s">
        <v>22</v>
      </c>
      <c r="P114" s="82"/>
      <c r="Q114" s="83"/>
      <c r="R114" s="87" t="s">
        <v>26</v>
      </c>
      <c r="S114" s="88" t="s">
        <v>27</v>
      </c>
      <c r="T114" s="78"/>
    </row>
    <row r="115" customFormat="false" ht="11.25" hidden="false" customHeight="true" outlineLevel="0" collapsed="false">
      <c r="B115" s="79"/>
      <c r="C115" s="80"/>
      <c r="D115" s="13"/>
      <c r="E115" s="14"/>
      <c r="F115" s="89" t="s">
        <v>28</v>
      </c>
      <c r="G115" s="89"/>
      <c r="H115" s="89"/>
      <c r="I115" s="89"/>
      <c r="J115" s="89"/>
      <c r="K115" s="89"/>
      <c r="L115" s="89"/>
      <c r="M115" s="89" t="s">
        <v>29</v>
      </c>
      <c r="N115" s="89"/>
      <c r="O115" s="89"/>
      <c r="P115" s="89"/>
      <c r="Q115" s="89"/>
      <c r="R115" s="89"/>
      <c r="S115" s="89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90" t="n">
        <v>4658.45383592353</v>
      </c>
      <c r="E116" s="90" t="s">
        <v>35</v>
      </c>
      <c r="F116" s="91" t="s">
        <v>48</v>
      </c>
      <c r="G116" s="92" t="s">
        <v>48</v>
      </c>
      <c r="H116" s="92" t="s">
        <v>48</v>
      </c>
      <c r="I116" s="93" t="s">
        <v>48</v>
      </c>
      <c r="J116" s="31"/>
      <c r="K116" s="93" t="n">
        <v>0.0164136928505202</v>
      </c>
      <c r="L116" s="94" t="s">
        <v>35</v>
      </c>
      <c r="M116" s="95" t="s">
        <v>48</v>
      </c>
      <c r="N116" s="96" t="s">
        <v>48</v>
      </c>
      <c r="O116" s="97" t="s">
        <v>48</v>
      </c>
      <c r="P116" s="98" t="s">
        <v>48</v>
      </c>
      <c r="Q116" s="31"/>
      <c r="R116" s="98" t="n">
        <v>76.4624304211765</v>
      </c>
      <c r="S116" s="99" t="s">
        <v>35</v>
      </c>
      <c r="T116" s="100" t="n">
        <v>-280.362244877647</v>
      </c>
    </row>
    <row r="117" customFormat="false" ht="11.25" hidden="false" customHeight="true" outlineLevel="0" collapsed="false">
      <c r="B117" s="101" t="s">
        <v>33</v>
      </c>
      <c r="C117" s="102"/>
      <c r="D117" s="41" t="n">
        <v>4621.80124768823</v>
      </c>
      <c r="E117" s="41" t="s">
        <v>35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s">
        <v>35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s">
        <v>35</v>
      </c>
      <c r="T117" s="47" t="s">
        <v>48</v>
      </c>
    </row>
    <row r="118" customFormat="false" ht="11.25" hidden="false" customHeight="true" outlineLevel="0" collapsed="false">
      <c r="B118" s="103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1.25" hidden="false" customHeight="true" outlineLevel="0" collapsed="false">
      <c r="B119" s="104" t="s">
        <v>36</v>
      </c>
      <c r="C119" s="105"/>
      <c r="D119" s="41" t="n">
        <v>36.6525882352941</v>
      </c>
      <c r="E119" s="41" t="s">
        <v>35</v>
      </c>
      <c r="F119" s="41" t="s">
        <v>48</v>
      </c>
      <c r="G119" s="45" t="s">
        <v>48</v>
      </c>
      <c r="H119" s="45" t="s">
        <v>48</v>
      </c>
      <c r="I119" s="43" t="s">
        <v>35</v>
      </c>
      <c r="J119" s="44"/>
      <c r="K119" s="45" t="n">
        <v>2.08614</v>
      </c>
      <c r="L119" s="46" t="s">
        <v>35</v>
      </c>
      <c r="M119" s="41" t="s">
        <v>48</v>
      </c>
      <c r="N119" s="45" t="s">
        <v>48</v>
      </c>
      <c r="O119" s="45" t="s">
        <v>48</v>
      </c>
      <c r="P119" s="43" t="s">
        <v>35</v>
      </c>
      <c r="Q119" s="44"/>
      <c r="R119" s="45" t="n">
        <v>76.4624304211765</v>
      </c>
      <c r="S119" s="46" t="s">
        <v>35</v>
      </c>
      <c r="T119" s="47" t="n">
        <v>-280.362244877647</v>
      </c>
    </row>
    <row r="120" customFormat="false" ht="11.25" hidden="false" customHeight="true" outlineLevel="0" collapsed="false">
      <c r="B120" s="103" t="s">
        <v>37</v>
      </c>
      <c r="C120" s="106"/>
      <c r="D120" s="41" t="s">
        <v>35</v>
      </c>
      <c r="E120" s="41" t="s">
        <v>35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60"/>
      <c r="R120" s="45" t="s">
        <v>35</v>
      </c>
      <c r="S120" s="51" t="s">
        <v>35</v>
      </c>
      <c r="T120" s="47" t="s">
        <v>35</v>
      </c>
    </row>
    <row r="121" customFormat="false" ht="11.25" hidden="false" customHeight="true" outlineLevel="0" collapsed="false">
      <c r="B121" s="103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1.25" hidden="false" customHeight="true" outlineLevel="0" collapsed="false">
      <c r="B122" s="107" t="s">
        <v>38</v>
      </c>
      <c r="C122" s="106"/>
      <c r="D122" s="41" t="n">
        <v>36.6525882352941</v>
      </c>
      <c r="E122" s="41" t="s">
        <v>35</v>
      </c>
      <c r="F122" s="41" t="s">
        <v>44</v>
      </c>
      <c r="G122" s="45" t="s">
        <v>44</v>
      </c>
      <c r="H122" s="45" t="s">
        <v>44</v>
      </c>
      <c r="I122" s="43" t="s">
        <v>35</v>
      </c>
      <c r="J122" s="44"/>
      <c r="K122" s="45" t="n">
        <v>2.08614</v>
      </c>
      <c r="L122" s="51" t="s">
        <v>35</v>
      </c>
      <c r="M122" s="41" t="s">
        <v>44</v>
      </c>
      <c r="N122" s="45" t="s">
        <v>44</v>
      </c>
      <c r="O122" s="45" t="s">
        <v>44</v>
      </c>
      <c r="P122" s="43" t="s">
        <v>35</v>
      </c>
      <c r="Q122" s="44"/>
      <c r="R122" s="45" t="n">
        <v>76.4624304211765</v>
      </c>
      <c r="S122" s="51" t="s">
        <v>35</v>
      </c>
      <c r="T122" s="47" t="n">
        <v>-280.362244877647</v>
      </c>
    </row>
    <row r="123" customFormat="false" ht="11.25" hidden="false" customHeight="true" outlineLevel="0" collapsed="false">
      <c r="B123" s="103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1.25" hidden="false" customHeight="true" outlineLevel="0" collapsed="false">
      <c r="B124" s="107" t="s">
        <v>39</v>
      </c>
      <c r="C124" s="106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1.25" hidden="false" customHeight="true" outlineLevel="0" collapsed="false">
      <c r="B125" s="103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1.25" hidden="false" customHeight="true" outlineLevel="0" collapsed="false">
      <c r="B126" s="107" t="s">
        <v>40</v>
      </c>
      <c r="C126" s="106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1.25" hidden="false" customHeight="true" outlineLevel="0" collapsed="false">
      <c r="B127" s="103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1.25" hidden="false" customHeight="true" outlineLevel="0" collapsed="false">
      <c r="B128" s="107" t="s">
        <v>41</v>
      </c>
      <c r="C128" s="106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1.25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1" customFormat="false" ht="11.25" hidden="false" customHeight="true" outlineLevel="0" collapsed="false">
      <c r="A131" s="7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76" t="n">
        <v>0</v>
      </c>
      <c r="B132" s="77" t="s">
        <v>3</v>
      </c>
      <c r="C132" s="77"/>
      <c r="D132" s="78" t="s">
        <v>4</v>
      </c>
      <c r="E132" s="78"/>
      <c r="F132" s="78" t="s">
        <v>5</v>
      </c>
      <c r="G132" s="78"/>
      <c r="H132" s="78"/>
      <c r="I132" s="78"/>
      <c r="J132" s="78"/>
      <c r="K132" s="78"/>
      <c r="L132" s="78"/>
      <c r="M132" s="78" t="s">
        <v>6</v>
      </c>
      <c r="N132" s="78"/>
      <c r="O132" s="78"/>
      <c r="P132" s="78"/>
      <c r="Q132" s="78"/>
      <c r="R132" s="78"/>
      <c r="S132" s="78"/>
      <c r="T132" s="78" t="s">
        <v>7</v>
      </c>
    </row>
    <row r="133" customFormat="false" ht="20.25" hidden="false" customHeight="true" outlineLevel="0" collapsed="false">
      <c r="B133" s="79" t="s">
        <v>8</v>
      </c>
      <c r="C133" s="80" t="s">
        <v>9</v>
      </c>
      <c r="D133" s="13" t="s">
        <v>10</v>
      </c>
      <c r="E133" s="14" t="s">
        <v>11</v>
      </c>
      <c r="F133" s="81" t="s">
        <v>12</v>
      </c>
      <c r="G133" s="81"/>
      <c r="H133" s="81"/>
      <c r="I133" s="82" t="s">
        <v>13</v>
      </c>
      <c r="J133" s="83" t="s">
        <v>14</v>
      </c>
      <c r="K133" s="84" t="s">
        <v>15</v>
      </c>
      <c r="L133" s="84"/>
      <c r="M133" s="85" t="s">
        <v>16</v>
      </c>
      <c r="N133" s="85"/>
      <c r="O133" s="85"/>
      <c r="P133" s="82" t="s">
        <v>17</v>
      </c>
      <c r="Q133" s="83" t="s">
        <v>18</v>
      </c>
      <c r="R133" s="84" t="s">
        <v>19</v>
      </c>
      <c r="S133" s="84"/>
      <c r="T133" s="78"/>
    </row>
    <row r="134" customFormat="false" ht="20.25" hidden="false" customHeight="true" outlineLevel="0" collapsed="false">
      <c r="B134" s="79"/>
      <c r="C134" s="80"/>
      <c r="D134" s="13"/>
      <c r="E134" s="14"/>
      <c r="F134" s="81"/>
      <c r="G134" s="81"/>
      <c r="H134" s="81"/>
      <c r="I134" s="82"/>
      <c r="J134" s="83"/>
      <c r="K134" s="84"/>
      <c r="L134" s="84"/>
      <c r="M134" s="85"/>
      <c r="N134" s="85"/>
      <c r="O134" s="85"/>
      <c r="P134" s="82"/>
      <c r="Q134" s="83"/>
      <c r="R134" s="84"/>
      <c r="S134" s="84"/>
      <c r="T134" s="78"/>
    </row>
    <row r="135" customFormat="false" ht="11.25" hidden="false" customHeight="true" outlineLevel="0" collapsed="false">
      <c r="B135" s="79"/>
      <c r="C135" s="80"/>
      <c r="D135" s="13"/>
      <c r="E135" s="14"/>
      <c r="F135" s="81" t="s">
        <v>20</v>
      </c>
      <c r="G135" s="86" t="s">
        <v>21</v>
      </c>
      <c r="H135" s="86" t="s">
        <v>22</v>
      </c>
      <c r="I135" s="82"/>
      <c r="J135" s="83"/>
      <c r="K135" s="87" t="s">
        <v>23</v>
      </c>
      <c r="L135" s="88" t="s">
        <v>24</v>
      </c>
      <c r="M135" s="85" t="s">
        <v>25</v>
      </c>
      <c r="N135" s="82" t="s">
        <v>21</v>
      </c>
      <c r="O135" s="82" t="s">
        <v>22</v>
      </c>
      <c r="P135" s="82"/>
      <c r="Q135" s="83"/>
      <c r="R135" s="87" t="s">
        <v>26</v>
      </c>
      <c r="S135" s="88" t="s">
        <v>27</v>
      </c>
      <c r="T135" s="78"/>
    </row>
    <row r="136" customFormat="false" ht="11.25" hidden="false" customHeight="true" outlineLevel="0" collapsed="false">
      <c r="B136" s="79"/>
      <c r="C136" s="80"/>
      <c r="D136" s="13"/>
      <c r="E136" s="14"/>
      <c r="F136" s="89" t="s">
        <v>28</v>
      </c>
      <c r="G136" s="89"/>
      <c r="H136" s="89"/>
      <c r="I136" s="89"/>
      <c r="J136" s="89"/>
      <c r="K136" s="89"/>
      <c r="L136" s="89"/>
      <c r="M136" s="89" t="s">
        <v>29</v>
      </c>
      <c r="N136" s="89"/>
      <c r="O136" s="89"/>
      <c r="P136" s="89"/>
      <c r="Q136" s="89"/>
      <c r="R136" s="89"/>
      <c r="S136" s="89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90" t="n">
        <v>4647.53462239411</v>
      </c>
      <c r="E137" s="90" t="s">
        <v>35</v>
      </c>
      <c r="F137" s="91" t="s">
        <v>48</v>
      </c>
      <c r="G137" s="92" t="s">
        <v>48</v>
      </c>
      <c r="H137" s="92" t="s">
        <v>48</v>
      </c>
      <c r="I137" s="93" t="s">
        <v>48</v>
      </c>
      <c r="J137" s="31"/>
      <c r="K137" s="93" t="n">
        <v>0.0191942989289131</v>
      </c>
      <c r="L137" s="94" t="s">
        <v>35</v>
      </c>
      <c r="M137" s="95" t="s">
        <v>48</v>
      </c>
      <c r="N137" s="96" t="s">
        <v>48</v>
      </c>
      <c r="O137" s="97" t="s">
        <v>48</v>
      </c>
      <c r="P137" s="98" t="s">
        <v>48</v>
      </c>
      <c r="Q137" s="31"/>
      <c r="R137" s="98" t="n">
        <v>89.2061688247059</v>
      </c>
      <c r="S137" s="99" t="s">
        <v>35</v>
      </c>
      <c r="T137" s="100" t="n">
        <v>-327.089285690589</v>
      </c>
    </row>
    <row r="138" customFormat="false" ht="11.25" hidden="false" customHeight="true" outlineLevel="0" collapsed="false">
      <c r="B138" s="101" t="s">
        <v>33</v>
      </c>
      <c r="C138" s="102"/>
      <c r="D138" s="41" t="n">
        <v>4604.77326945294</v>
      </c>
      <c r="E138" s="41" t="s">
        <v>35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s">
        <v>35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s">
        <v>35</v>
      </c>
      <c r="T138" s="47" t="s">
        <v>48</v>
      </c>
    </row>
    <row r="139" customFormat="false" ht="11.25" hidden="false" customHeight="true" outlineLevel="0" collapsed="false">
      <c r="B139" s="103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1.25" hidden="false" customHeight="true" outlineLevel="0" collapsed="false">
      <c r="B140" s="104" t="s">
        <v>36</v>
      </c>
      <c r="C140" s="105"/>
      <c r="D140" s="41" t="n">
        <v>42.7613529411765</v>
      </c>
      <c r="E140" s="41" t="s">
        <v>35</v>
      </c>
      <c r="F140" s="41" t="s">
        <v>48</v>
      </c>
      <c r="G140" s="45" t="s">
        <v>48</v>
      </c>
      <c r="H140" s="45" t="s">
        <v>48</v>
      </c>
      <c r="I140" s="43" t="s">
        <v>35</v>
      </c>
      <c r="J140" s="44"/>
      <c r="K140" s="45" t="n">
        <v>2.08614</v>
      </c>
      <c r="L140" s="46" t="s">
        <v>35</v>
      </c>
      <c r="M140" s="41" t="s">
        <v>48</v>
      </c>
      <c r="N140" s="45" t="s">
        <v>48</v>
      </c>
      <c r="O140" s="45" t="s">
        <v>48</v>
      </c>
      <c r="P140" s="43" t="s">
        <v>35</v>
      </c>
      <c r="Q140" s="44"/>
      <c r="R140" s="45" t="n">
        <v>89.2061688247059</v>
      </c>
      <c r="S140" s="46" t="s">
        <v>35</v>
      </c>
      <c r="T140" s="47" t="n">
        <v>-327.089285690589</v>
      </c>
    </row>
    <row r="141" customFormat="false" ht="11.25" hidden="false" customHeight="true" outlineLevel="0" collapsed="false">
      <c r="B141" s="103" t="s">
        <v>37</v>
      </c>
      <c r="C141" s="106"/>
      <c r="D141" s="41" t="s">
        <v>35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1.25" hidden="false" customHeight="true" outlineLevel="0" collapsed="false">
      <c r="B142" s="103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1.25" hidden="false" customHeight="true" outlineLevel="0" collapsed="false">
      <c r="B143" s="107" t="s">
        <v>38</v>
      </c>
      <c r="C143" s="106"/>
      <c r="D143" s="41" t="n">
        <v>42.7613529411765</v>
      </c>
      <c r="E143" s="41" t="s">
        <v>35</v>
      </c>
      <c r="F143" s="41" t="s">
        <v>44</v>
      </c>
      <c r="G143" s="45" t="s">
        <v>44</v>
      </c>
      <c r="H143" s="45" t="s">
        <v>44</v>
      </c>
      <c r="I143" s="43" t="s">
        <v>35</v>
      </c>
      <c r="J143" s="44"/>
      <c r="K143" s="45" t="n">
        <v>2.08614</v>
      </c>
      <c r="L143" s="51" t="s">
        <v>35</v>
      </c>
      <c r="M143" s="41" t="s">
        <v>44</v>
      </c>
      <c r="N143" s="45" t="s">
        <v>44</v>
      </c>
      <c r="O143" s="45" t="s">
        <v>44</v>
      </c>
      <c r="P143" s="43" t="s">
        <v>35</v>
      </c>
      <c r="Q143" s="44"/>
      <c r="R143" s="45" t="n">
        <v>89.2061688247059</v>
      </c>
      <c r="S143" s="51" t="s">
        <v>35</v>
      </c>
      <c r="T143" s="47" t="n">
        <v>-327.089285690589</v>
      </c>
    </row>
    <row r="144" customFormat="false" ht="11.25" hidden="false" customHeight="true" outlineLevel="0" collapsed="false">
      <c r="B144" s="103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1.25" hidden="false" customHeight="true" outlineLevel="0" collapsed="false">
      <c r="B145" s="107" t="s">
        <v>39</v>
      </c>
      <c r="C145" s="106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1.25" hidden="false" customHeight="true" outlineLevel="0" collapsed="false">
      <c r="B146" s="103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1.25" hidden="false" customHeight="true" outlineLevel="0" collapsed="false">
      <c r="B147" s="107" t="s">
        <v>40</v>
      </c>
      <c r="C147" s="106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1.25" hidden="false" customHeight="true" outlineLevel="0" collapsed="false">
      <c r="B148" s="103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1.25" hidden="false" customHeight="true" outlineLevel="0" collapsed="false">
      <c r="B149" s="107" t="s">
        <v>41</v>
      </c>
      <c r="C149" s="106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1.25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2" customFormat="false" ht="11.25" hidden="false" customHeight="true" outlineLevel="0" collapsed="false">
      <c r="A152" s="7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76" t="n">
        <v>0</v>
      </c>
      <c r="B153" s="77" t="s">
        <v>3</v>
      </c>
      <c r="C153" s="77"/>
      <c r="D153" s="78" t="s">
        <v>4</v>
      </c>
      <c r="E153" s="78"/>
      <c r="F153" s="78" t="s">
        <v>5</v>
      </c>
      <c r="G153" s="78"/>
      <c r="H153" s="78"/>
      <c r="I153" s="78"/>
      <c r="J153" s="78"/>
      <c r="K153" s="78"/>
      <c r="L153" s="78"/>
      <c r="M153" s="78" t="s">
        <v>6</v>
      </c>
      <c r="N153" s="78"/>
      <c r="O153" s="78"/>
      <c r="P153" s="78"/>
      <c r="Q153" s="78"/>
      <c r="R153" s="78"/>
      <c r="S153" s="78"/>
      <c r="T153" s="78" t="s">
        <v>7</v>
      </c>
    </row>
    <row r="154" customFormat="false" ht="20.25" hidden="false" customHeight="true" outlineLevel="0" collapsed="false">
      <c r="B154" s="79" t="s">
        <v>8</v>
      </c>
      <c r="C154" s="80" t="s">
        <v>9</v>
      </c>
      <c r="D154" s="13" t="s">
        <v>10</v>
      </c>
      <c r="E154" s="14" t="s">
        <v>11</v>
      </c>
      <c r="F154" s="81" t="s">
        <v>12</v>
      </c>
      <c r="G154" s="81"/>
      <c r="H154" s="81"/>
      <c r="I154" s="82" t="s">
        <v>13</v>
      </c>
      <c r="J154" s="83" t="s">
        <v>14</v>
      </c>
      <c r="K154" s="84" t="s">
        <v>15</v>
      </c>
      <c r="L154" s="84"/>
      <c r="M154" s="85" t="s">
        <v>16</v>
      </c>
      <c r="N154" s="85"/>
      <c r="O154" s="85"/>
      <c r="P154" s="82" t="s">
        <v>17</v>
      </c>
      <c r="Q154" s="83" t="s">
        <v>18</v>
      </c>
      <c r="R154" s="84" t="s">
        <v>19</v>
      </c>
      <c r="S154" s="84"/>
      <c r="T154" s="78"/>
    </row>
    <row r="155" customFormat="false" ht="20.25" hidden="false" customHeight="true" outlineLevel="0" collapsed="false">
      <c r="B155" s="79"/>
      <c r="C155" s="80"/>
      <c r="D155" s="13"/>
      <c r="E155" s="14"/>
      <c r="F155" s="81"/>
      <c r="G155" s="81"/>
      <c r="H155" s="81"/>
      <c r="I155" s="82"/>
      <c r="J155" s="83"/>
      <c r="K155" s="84"/>
      <c r="L155" s="84"/>
      <c r="M155" s="85"/>
      <c r="N155" s="85"/>
      <c r="O155" s="85"/>
      <c r="P155" s="82"/>
      <c r="Q155" s="83"/>
      <c r="R155" s="84"/>
      <c r="S155" s="84"/>
      <c r="T155" s="78"/>
    </row>
    <row r="156" customFormat="false" ht="11.25" hidden="false" customHeight="true" outlineLevel="0" collapsed="false">
      <c r="B156" s="79"/>
      <c r="C156" s="80"/>
      <c r="D156" s="13"/>
      <c r="E156" s="14"/>
      <c r="F156" s="81" t="s">
        <v>20</v>
      </c>
      <c r="G156" s="86" t="s">
        <v>21</v>
      </c>
      <c r="H156" s="86" t="s">
        <v>22</v>
      </c>
      <c r="I156" s="82"/>
      <c r="J156" s="83"/>
      <c r="K156" s="87" t="s">
        <v>23</v>
      </c>
      <c r="L156" s="88" t="s">
        <v>24</v>
      </c>
      <c r="M156" s="85" t="s">
        <v>25</v>
      </c>
      <c r="N156" s="82" t="s">
        <v>21</v>
      </c>
      <c r="O156" s="82" t="s">
        <v>22</v>
      </c>
      <c r="P156" s="82"/>
      <c r="Q156" s="83"/>
      <c r="R156" s="87" t="s">
        <v>26</v>
      </c>
      <c r="S156" s="88" t="s">
        <v>27</v>
      </c>
      <c r="T156" s="78"/>
    </row>
    <row r="157" customFormat="false" ht="11.25" hidden="false" customHeight="true" outlineLevel="0" collapsed="false">
      <c r="B157" s="79"/>
      <c r="C157" s="80"/>
      <c r="D157" s="13"/>
      <c r="E157" s="14"/>
      <c r="F157" s="89" t="s">
        <v>28</v>
      </c>
      <c r="G157" s="89"/>
      <c r="H157" s="89"/>
      <c r="I157" s="89"/>
      <c r="J157" s="89"/>
      <c r="K157" s="89"/>
      <c r="L157" s="89"/>
      <c r="M157" s="89" t="s">
        <v>29</v>
      </c>
      <c r="N157" s="89"/>
      <c r="O157" s="89"/>
      <c r="P157" s="89"/>
      <c r="Q157" s="89"/>
      <c r="R157" s="89"/>
      <c r="S157" s="89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90" t="n">
        <v>4635.7617788647</v>
      </c>
      <c r="E158" s="90" t="s">
        <v>35</v>
      </c>
      <c r="F158" s="91" t="s">
        <v>48</v>
      </c>
      <c r="G158" s="92" t="s">
        <v>48</v>
      </c>
      <c r="H158" s="92" t="s">
        <v>48</v>
      </c>
      <c r="I158" s="93" t="s">
        <v>48</v>
      </c>
      <c r="J158" s="31"/>
      <c r="K158" s="93" t="n">
        <v>0.0219920505175748</v>
      </c>
      <c r="L158" s="94" t="s">
        <v>35</v>
      </c>
      <c r="M158" s="95" t="s">
        <v>48</v>
      </c>
      <c r="N158" s="96" t="s">
        <v>48</v>
      </c>
      <c r="O158" s="97" t="s">
        <v>48</v>
      </c>
      <c r="P158" s="98" t="s">
        <v>48</v>
      </c>
      <c r="Q158" s="31"/>
      <c r="R158" s="98" t="n">
        <v>101.949907228235</v>
      </c>
      <c r="S158" s="99" t="s">
        <v>35</v>
      </c>
      <c r="T158" s="100" t="n">
        <v>-373.816326503529</v>
      </c>
    </row>
    <row r="159" customFormat="false" ht="11.25" hidden="false" customHeight="true" outlineLevel="0" collapsed="false">
      <c r="B159" s="101" t="s">
        <v>33</v>
      </c>
      <c r="C159" s="102"/>
      <c r="D159" s="41" t="n">
        <v>4586.89166121764</v>
      </c>
      <c r="E159" s="41" t="s">
        <v>35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s">
        <v>35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s">
        <v>35</v>
      </c>
      <c r="T159" s="47" t="s">
        <v>48</v>
      </c>
    </row>
    <row r="160" customFormat="false" ht="11.25" hidden="false" customHeight="true" outlineLevel="0" collapsed="false">
      <c r="B160" s="103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1.25" hidden="false" customHeight="true" outlineLevel="0" collapsed="false">
      <c r="B161" s="104" t="s">
        <v>36</v>
      </c>
      <c r="C161" s="105"/>
      <c r="D161" s="41" t="n">
        <v>48.8701176470588</v>
      </c>
      <c r="E161" s="41" t="s">
        <v>35</v>
      </c>
      <c r="F161" s="41" t="s">
        <v>48</v>
      </c>
      <c r="G161" s="45" t="s">
        <v>48</v>
      </c>
      <c r="H161" s="45" t="s">
        <v>48</v>
      </c>
      <c r="I161" s="43" t="s">
        <v>35</v>
      </c>
      <c r="J161" s="44"/>
      <c r="K161" s="45" t="n">
        <v>2.08614</v>
      </c>
      <c r="L161" s="46" t="s">
        <v>35</v>
      </c>
      <c r="M161" s="41" t="s">
        <v>48</v>
      </c>
      <c r="N161" s="45" t="s">
        <v>48</v>
      </c>
      <c r="O161" s="45" t="s">
        <v>48</v>
      </c>
      <c r="P161" s="43" t="s">
        <v>35</v>
      </c>
      <c r="Q161" s="44"/>
      <c r="R161" s="45" t="n">
        <v>101.949907228235</v>
      </c>
      <c r="S161" s="46" t="s">
        <v>35</v>
      </c>
      <c r="T161" s="47" t="n">
        <v>-373.816326503529</v>
      </c>
    </row>
    <row r="162" customFormat="false" ht="11.25" hidden="false" customHeight="true" outlineLevel="0" collapsed="false">
      <c r="B162" s="103" t="s">
        <v>37</v>
      </c>
      <c r="C162" s="106"/>
      <c r="D162" s="41" t="s">
        <v>35</v>
      </c>
      <c r="E162" s="41" t="s">
        <v>35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60"/>
      <c r="R162" s="45" t="s">
        <v>35</v>
      </c>
      <c r="S162" s="51" t="s">
        <v>35</v>
      </c>
      <c r="T162" s="47" t="s">
        <v>35</v>
      </c>
    </row>
    <row r="163" customFormat="false" ht="11.25" hidden="false" customHeight="true" outlineLevel="0" collapsed="false">
      <c r="B163" s="103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1.25" hidden="false" customHeight="true" outlineLevel="0" collapsed="false">
      <c r="B164" s="107" t="s">
        <v>38</v>
      </c>
      <c r="C164" s="106"/>
      <c r="D164" s="41" t="n">
        <v>48.8701176470588</v>
      </c>
      <c r="E164" s="41" t="s">
        <v>35</v>
      </c>
      <c r="F164" s="41" t="s">
        <v>44</v>
      </c>
      <c r="G164" s="45" t="s">
        <v>44</v>
      </c>
      <c r="H164" s="45" t="s">
        <v>44</v>
      </c>
      <c r="I164" s="43" t="s">
        <v>35</v>
      </c>
      <c r="J164" s="44"/>
      <c r="K164" s="45" t="n">
        <v>2.08614</v>
      </c>
      <c r="L164" s="51" t="s">
        <v>35</v>
      </c>
      <c r="M164" s="41" t="s">
        <v>44</v>
      </c>
      <c r="N164" s="45" t="s">
        <v>44</v>
      </c>
      <c r="O164" s="45" t="s">
        <v>44</v>
      </c>
      <c r="P164" s="43" t="s">
        <v>35</v>
      </c>
      <c r="Q164" s="44"/>
      <c r="R164" s="45" t="n">
        <v>101.949907228235</v>
      </c>
      <c r="S164" s="51" t="s">
        <v>35</v>
      </c>
      <c r="T164" s="47" t="n">
        <v>-373.816326503529</v>
      </c>
    </row>
    <row r="165" customFormat="false" ht="11.25" hidden="false" customHeight="true" outlineLevel="0" collapsed="false">
      <c r="B165" s="103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1.25" hidden="false" customHeight="true" outlineLevel="0" collapsed="false">
      <c r="B166" s="107" t="s">
        <v>39</v>
      </c>
      <c r="C166" s="106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1.25" hidden="false" customHeight="true" outlineLevel="0" collapsed="false">
      <c r="B167" s="103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1.25" hidden="false" customHeight="true" outlineLevel="0" collapsed="false">
      <c r="B168" s="107" t="s">
        <v>40</v>
      </c>
      <c r="C168" s="106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1.25" hidden="false" customHeight="true" outlineLevel="0" collapsed="false">
      <c r="B169" s="103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1.25" hidden="false" customHeight="true" outlineLevel="0" collapsed="false">
      <c r="B170" s="107" t="s">
        <v>41</v>
      </c>
      <c r="C170" s="106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1.25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3" customFormat="false" ht="11.25" hidden="false" customHeight="true" outlineLevel="0" collapsed="false">
      <c r="A173" s="7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76" t="n">
        <v>0</v>
      </c>
      <c r="B174" s="77" t="s">
        <v>3</v>
      </c>
      <c r="C174" s="77"/>
      <c r="D174" s="78" t="s">
        <v>4</v>
      </c>
      <c r="E174" s="78"/>
      <c r="F174" s="78" t="s">
        <v>5</v>
      </c>
      <c r="G174" s="78"/>
      <c r="H174" s="78"/>
      <c r="I174" s="78"/>
      <c r="J174" s="78"/>
      <c r="K174" s="78"/>
      <c r="L174" s="78"/>
      <c r="M174" s="78" t="s">
        <v>6</v>
      </c>
      <c r="N174" s="78"/>
      <c r="O174" s="78"/>
      <c r="P174" s="78"/>
      <c r="Q174" s="78"/>
      <c r="R174" s="78"/>
      <c r="S174" s="78"/>
      <c r="T174" s="78" t="s">
        <v>7</v>
      </c>
    </row>
    <row r="175" customFormat="false" ht="20.25" hidden="false" customHeight="true" outlineLevel="0" collapsed="false">
      <c r="B175" s="79" t="s">
        <v>8</v>
      </c>
      <c r="C175" s="80" t="s">
        <v>9</v>
      </c>
      <c r="D175" s="13" t="s">
        <v>10</v>
      </c>
      <c r="E175" s="14" t="s">
        <v>11</v>
      </c>
      <c r="F175" s="81" t="s">
        <v>12</v>
      </c>
      <c r="G175" s="81"/>
      <c r="H175" s="81"/>
      <c r="I175" s="82" t="s">
        <v>13</v>
      </c>
      <c r="J175" s="83" t="s">
        <v>14</v>
      </c>
      <c r="K175" s="84" t="s">
        <v>15</v>
      </c>
      <c r="L175" s="84"/>
      <c r="M175" s="85" t="s">
        <v>16</v>
      </c>
      <c r="N175" s="85"/>
      <c r="O175" s="85"/>
      <c r="P175" s="82" t="s">
        <v>17</v>
      </c>
      <c r="Q175" s="83" t="s">
        <v>18</v>
      </c>
      <c r="R175" s="84" t="s">
        <v>19</v>
      </c>
      <c r="S175" s="84"/>
      <c r="T175" s="78"/>
    </row>
    <row r="176" customFormat="false" ht="20.25" hidden="false" customHeight="true" outlineLevel="0" collapsed="false">
      <c r="B176" s="79"/>
      <c r="C176" s="80"/>
      <c r="D176" s="13"/>
      <c r="E176" s="14"/>
      <c r="F176" s="81"/>
      <c r="G176" s="81"/>
      <c r="H176" s="81"/>
      <c r="I176" s="82"/>
      <c r="J176" s="83"/>
      <c r="K176" s="84"/>
      <c r="L176" s="84"/>
      <c r="M176" s="85"/>
      <c r="N176" s="85"/>
      <c r="O176" s="85"/>
      <c r="P176" s="82"/>
      <c r="Q176" s="83"/>
      <c r="R176" s="84"/>
      <c r="S176" s="84"/>
      <c r="T176" s="78"/>
    </row>
    <row r="177" customFormat="false" ht="11.25" hidden="false" customHeight="true" outlineLevel="0" collapsed="false">
      <c r="B177" s="79"/>
      <c r="C177" s="80"/>
      <c r="D177" s="13"/>
      <c r="E177" s="14"/>
      <c r="F177" s="81" t="s">
        <v>20</v>
      </c>
      <c r="G177" s="86" t="s">
        <v>21</v>
      </c>
      <c r="H177" s="86" t="s">
        <v>22</v>
      </c>
      <c r="I177" s="82"/>
      <c r="J177" s="83"/>
      <c r="K177" s="87" t="s">
        <v>23</v>
      </c>
      <c r="L177" s="88" t="s">
        <v>24</v>
      </c>
      <c r="M177" s="85" t="s">
        <v>25</v>
      </c>
      <c r="N177" s="82" t="s">
        <v>21</v>
      </c>
      <c r="O177" s="82" t="s">
        <v>22</v>
      </c>
      <c r="P177" s="82"/>
      <c r="Q177" s="83"/>
      <c r="R177" s="87" t="s">
        <v>26</v>
      </c>
      <c r="S177" s="88" t="s">
        <v>27</v>
      </c>
      <c r="T177" s="78"/>
    </row>
    <row r="178" customFormat="false" ht="11.25" hidden="false" customHeight="true" outlineLevel="0" collapsed="false">
      <c r="B178" s="79"/>
      <c r="C178" s="80"/>
      <c r="D178" s="13"/>
      <c r="E178" s="14"/>
      <c r="F178" s="89" t="s">
        <v>28</v>
      </c>
      <c r="G178" s="89"/>
      <c r="H178" s="89"/>
      <c r="I178" s="89"/>
      <c r="J178" s="89"/>
      <c r="K178" s="89"/>
      <c r="L178" s="89"/>
      <c r="M178" s="89" t="s">
        <v>29</v>
      </c>
      <c r="N178" s="89"/>
      <c r="O178" s="89"/>
      <c r="P178" s="89"/>
      <c r="Q178" s="89"/>
      <c r="R178" s="89"/>
      <c r="S178" s="89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90" t="n">
        <v>4625.25402533529</v>
      </c>
      <c r="E179" s="90" t="s">
        <v>35</v>
      </c>
      <c r="F179" s="91" t="s">
        <v>48</v>
      </c>
      <c r="G179" s="92" t="s">
        <v>48</v>
      </c>
      <c r="H179" s="92" t="s">
        <v>48</v>
      </c>
      <c r="I179" s="93" t="s">
        <v>48</v>
      </c>
      <c r="J179" s="31"/>
      <c r="K179" s="93" t="n">
        <v>0.0247972641077699</v>
      </c>
      <c r="L179" s="94" t="s">
        <v>35</v>
      </c>
      <c r="M179" s="95" t="s">
        <v>48</v>
      </c>
      <c r="N179" s="96" t="s">
        <v>48</v>
      </c>
      <c r="O179" s="97" t="s">
        <v>48</v>
      </c>
      <c r="P179" s="98" t="s">
        <v>48</v>
      </c>
      <c r="Q179" s="31"/>
      <c r="R179" s="98" t="n">
        <v>114.693645631765</v>
      </c>
      <c r="S179" s="99" t="s">
        <v>35</v>
      </c>
      <c r="T179" s="100" t="n">
        <v>-420.543367316472</v>
      </c>
    </row>
    <row r="180" customFormat="false" ht="11.25" hidden="false" customHeight="true" outlineLevel="0" collapsed="false">
      <c r="B180" s="101" t="s">
        <v>33</v>
      </c>
      <c r="C180" s="102"/>
      <c r="D180" s="41" t="n">
        <v>4570.27514298235</v>
      </c>
      <c r="E180" s="41" t="s">
        <v>35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s">
        <v>35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s">
        <v>35</v>
      </c>
      <c r="T180" s="47" t="s">
        <v>48</v>
      </c>
    </row>
    <row r="181" customFormat="false" ht="11.25" hidden="false" customHeight="true" outlineLevel="0" collapsed="false">
      <c r="B181" s="103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1.25" hidden="false" customHeight="true" outlineLevel="0" collapsed="false">
      <c r="B182" s="104" t="s">
        <v>36</v>
      </c>
      <c r="C182" s="105"/>
      <c r="D182" s="41" t="n">
        <v>54.9788823529412</v>
      </c>
      <c r="E182" s="41" t="s">
        <v>35</v>
      </c>
      <c r="F182" s="41" t="s">
        <v>48</v>
      </c>
      <c r="G182" s="45" t="s">
        <v>48</v>
      </c>
      <c r="H182" s="45" t="s">
        <v>48</v>
      </c>
      <c r="I182" s="43" t="s">
        <v>35</v>
      </c>
      <c r="J182" s="44"/>
      <c r="K182" s="45" t="n">
        <v>2.08614</v>
      </c>
      <c r="L182" s="46" t="s">
        <v>35</v>
      </c>
      <c r="M182" s="41" t="s">
        <v>48</v>
      </c>
      <c r="N182" s="45" t="s">
        <v>48</v>
      </c>
      <c r="O182" s="45" t="s">
        <v>48</v>
      </c>
      <c r="P182" s="43" t="s">
        <v>35</v>
      </c>
      <c r="Q182" s="44"/>
      <c r="R182" s="45" t="n">
        <v>114.693645631765</v>
      </c>
      <c r="S182" s="46" t="s">
        <v>35</v>
      </c>
      <c r="T182" s="47" t="n">
        <v>-420.543367316472</v>
      </c>
    </row>
    <row r="183" customFormat="false" ht="11.25" hidden="false" customHeight="true" outlineLevel="0" collapsed="false">
      <c r="B183" s="103" t="s">
        <v>37</v>
      </c>
      <c r="C183" s="106"/>
      <c r="D183" s="41" t="s">
        <v>35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1.25" hidden="false" customHeight="true" outlineLevel="0" collapsed="false">
      <c r="B184" s="103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1.25" hidden="false" customHeight="true" outlineLevel="0" collapsed="false">
      <c r="B185" s="107" t="s">
        <v>38</v>
      </c>
      <c r="C185" s="106"/>
      <c r="D185" s="41" t="n">
        <v>54.9788823529412</v>
      </c>
      <c r="E185" s="41" t="s">
        <v>35</v>
      </c>
      <c r="F185" s="41" t="s">
        <v>44</v>
      </c>
      <c r="G185" s="45" t="s">
        <v>44</v>
      </c>
      <c r="H185" s="45" t="s">
        <v>44</v>
      </c>
      <c r="I185" s="43" t="s">
        <v>35</v>
      </c>
      <c r="J185" s="44"/>
      <c r="K185" s="45" t="n">
        <v>2.08614</v>
      </c>
      <c r="L185" s="51" t="s">
        <v>35</v>
      </c>
      <c r="M185" s="41" t="s">
        <v>44</v>
      </c>
      <c r="N185" s="45" t="s">
        <v>44</v>
      </c>
      <c r="O185" s="45" t="s">
        <v>44</v>
      </c>
      <c r="P185" s="43" t="s">
        <v>35</v>
      </c>
      <c r="Q185" s="44"/>
      <c r="R185" s="45" t="n">
        <v>114.693645631765</v>
      </c>
      <c r="S185" s="51" t="s">
        <v>35</v>
      </c>
      <c r="T185" s="47" t="n">
        <v>-420.543367316472</v>
      </c>
    </row>
    <row r="186" customFormat="false" ht="11.25" hidden="false" customHeight="true" outlineLevel="0" collapsed="false">
      <c r="B186" s="103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1.25" hidden="false" customHeight="true" outlineLevel="0" collapsed="false">
      <c r="B187" s="107" t="s">
        <v>39</v>
      </c>
      <c r="C187" s="106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1.25" hidden="false" customHeight="true" outlineLevel="0" collapsed="false">
      <c r="B188" s="103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1.25" hidden="false" customHeight="true" outlineLevel="0" collapsed="false">
      <c r="B189" s="107" t="s">
        <v>40</v>
      </c>
      <c r="C189" s="106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1.25" hidden="false" customHeight="true" outlineLevel="0" collapsed="false">
      <c r="B190" s="103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1.25" hidden="false" customHeight="true" outlineLevel="0" collapsed="false">
      <c r="B191" s="107" t="s">
        <v>41</v>
      </c>
      <c r="C191" s="106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1.25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4" customFormat="false" ht="11.25" hidden="false" customHeight="true" outlineLevel="0" collapsed="false">
      <c r="A194" s="7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76" t="n">
        <v>0</v>
      </c>
      <c r="B195" s="77" t="s">
        <v>3</v>
      </c>
      <c r="C195" s="77"/>
      <c r="D195" s="78" t="s">
        <v>4</v>
      </c>
      <c r="E195" s="78"/>
      <c r="F195" s="78" t="s">
        <v>5</v>
      </c>
      <c r="G195" s="78"/>
      <c r="H195" s="78"/>
      <c r="I195" s="78"/>
      <c r="J195" s="78"/>
      <c r="K195" s="78"/>
      <c r="L195" s="78"/>
      <c r="M195" s="78" t="s">
        <v>6</v>
      </c>
      <c r="N195" s="78"/>
      <c r="O195" s="78"/>
      <c r="P195" s="78"/>
      <c r="Q195" s="78"/>
      <c r="R195" s="78"/>
      <c r="S195" s="78"/>
      <c r="T195" s="78" t="s">
        <v>7</v>
      </c>
    </row>
    <row r="196" customFormat="false" ht="20.25" hidden="false" customHeight="true" outlineLevel="0" collapsed="false">
      <c r="B196" s="79" t="s">
        <v>8</v>
      </c>
      <c r="C196" s="80" t="s">
        <v>9</v>
      </c>
      <c r="D196" s="13" t="s">
        <v>10</v>
      </c>
      <c r="E196" s="14" t="s">
        <v>11</v>
      </c>
      <c r="F196" s="81" t="s">
        <v>12</v>
      </c>
      <c r="G196" s="81"/>
      <c r="H196" s="81"/>
      <c r="I196" s="82" t="s">
        <v>13</v>
      </c>
      <c r="J196" s="83" t="s">
        <v>14</v>
      </c>
      <c r="K196" s="84" t="s">
        <v>15</v>
      </c>
      <c r="L196" s="84"/>
      <c r="M196" s="85" t="s">
        <v>16</v>
      </c>
      <c r="N196" s="85"/>
      <c r="O196" s="85"/>
      <c r="P196" s="82" t="s">
        <v>17</v>
      </c>
      <c r="Q196" s="83" t="s">
        <v>18</v>
      </c>
      <c r="R196" s="84" t="s">
        <v>19</v>
      </c>
      <c r="S196" s="84"/>
      <c r="T196" s="78"/>
    </row>
    <row r="197" customFormat="false" ht="20.25" hidden="false" customHeight="true" outlineLevel="0" collapsed="false">
      <c r="B197" s="79"/>
      <c r="C197" s="80"/>
      <c r="D197" s="13"/>
      <c r="E197" s="14"/>
      <c r="F197" s="81"/>
      <c r="G197" s="81"/>
      <c r="H197" s="81"/>
      <c r="I197" s="82"/>
      <c r="J197" s="83"/>
      <c r="K197" s="84"/>
      <c r="L197" s="84"/>
      <c r="M197" s="85"/>
      <c r="N197" s="85"/>
      <c r="O197" s="85"/>
      <c r="P197" s="82"/>
      <c r="Q197" s="83"/>
      <c r="R197" s="84"/>
      <c r="S197" s="84"/>
      <c r="T197" s="78"/>
    </row>
    <row r="198" customFormat="false" ht="11.25" hidden="false" customHeight="true" outlineLevel="0" collapsed="false">
      <c r="B198" s="79"/>
      <c r="C198" s="80"/>
      <c r="D198" s="13"/>
      <c r="E198" s="14"/>
      <c r="F198" s="81" t="s">
        <v>20</v>
      </c>
      <c r="G198" s="86" t="s">
        <v>21</v>
      </c>
      <c r="H198" s="86" t="s">
        <v>22</v>
      </c>
      <c r="I198" s="82"/>
      <c r="J198" s="83"/>
      <c r="K198" s="87" t="s">
        <v>23</v>
      </c>
      <c r="L198" s="88" t="s">
        <v>24</v>
      </c>
      <c r="M198" s="85" t="s">
        <v>25</v>
      </c>
      <c r="N198" s="82" t="s">
        <v>21</v>
      </c>
      <c r="O198" s="82" t="s">
        <v>22</v>
      </c>
      <c r="P198" s="82"/>
      <c r="Q198" s="83"/>
      <c r="R198" s="87" t="s">
        <v>26</v>
      </c>
      <c r="S198" s="88" t="s">
        <v>27</v>
      </c>
      <c r="T198" s="78"/>
    </row>
    <row r="199" customFormat="false" ht="11.25" hidden="false" customHeight="true" outlineLevel="0" collapsed="false">
      <c r="B199" s="79"/>
      <c r="C199" s="80"/>
      <c r="D199" s="13"/>
      <c r="E199" s="14"/>
      <c r="F199" s="89" t="s">
        <v>28</v>
      </c>
      <c r="G199" s="89"/>
      <c r="H199" s="89"/>
      <c r="I199" s="89"/>
      <c r="J199" s="89"/>
      <c r="K199" s="89"/>
      <c r="L199" s="89"/>
      <c r="M199" s="89" t="s">
        <v>29</v>
      </c>
      <c r="N199" s="89"/>
      <c r="O199" s="89"/>
      <c r="P199" s="89"/>
      <c r="Q199" s="89"/>
      <c r="R199" s="89"/>
      <c r="S199" s="89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90" t="n">
        <v>4613.47221580588</v>
      </c>
      <c r="E200" s="90" t="s">
        <v>35</v>
      </c>
      <c r="F200" s="91" t="s">
        <v>48</v>
      </c>
      <c r="G200" s="92" t="s">
        <v>48</v>
      </c>
      <c r="H200" s="92" t="s">
        <v>48</v>
      </c>
      <c r="I200" s="93" t="s">
        <v>48</v>
      </c>
      <c r="J200" s="31"/>
      <c r="K200" s="93" t="n">
        <v>0.0276228788370482</v>
      </c>
      <c r="L200" s="94" t="s">
        <v>35</v>
      </c>
      <c r="M200" s="95" t="s">
        <v>48</v>
      </c>
      <c r="N200" s="96" t="s">
        <v>48</v>
      </c>
      <c r="O200" s="97" t="s">
        <v>48</v>
      </c>
      <c r="P200" s="98" t="s">
        <v>48</v>
      </c>
      <c r="Q200" s="31"/>
      <c r="R200" s="98" t="n">
        <v>127.437384035294</v>
      </c>
      <c r="S200" s="99" t="s">
        <v>35</v>
      </c>
      <c r="T200" s="100" t="n">
        <v>-467.270408129412</v>
      </c>
    </row>
    <row r="201" customFormat="false" ht="11.25" hidden="false" customHeight="true" outlineLevel="0" collapsed="false">
      <c r="B201" s="101" t="s">
        <v>33</v>
      </c>
      <c r="C201" s="102"/>
      <c r="D201" s="41" t="n">
        <v>4552.38456874705</v>
      </c>
      <c r="E201" s="41" t="s">
        <v>35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s">
        <v>35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s">
        <v>35</v>
      </c>
      <c r="T201" s="47" t="s">
        <v>48</v>
      </c>
    </row>
    <row r="202" customFormat="false" ht="11.25" hidden="false" customHeight="true" outlineLevel="0" collapsed="false">
      <c r="B202" s="103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1.25" hidden="false" customHeight="true" outlineLevel="0" collapsed="false">
      <c r="B203" s="104" t="s">
        <v>36</v>
      </c>
      <c r="C203" s="105"/>
      <c r="D203" s="41" t="n">
        <v>61.0876470588235</v>
      </c>
      <c r="E203" s="41" t="s">
        <v>35</v>
      </c>
      <c r="F203" s="41" t="s">
        <v>48</v>
      </c>
      <c r="G203" s="45" t="s">
        <v>48</v>
      </c>
      <c r="H203" s="45" t="s">
        <v>48</v>
      </c>
      <c r="I203" s="43" t="s">
        <v>35</v>
      </c>
      <c r="J203" s="44"/>
      <c r="K203" s="45" t="n">
        <v>2.08614</v>
      </c>
      <c r="L203" s="46" t="s">
        <v>35</v>
      </c>
      <c r="M203" s="41" t="s">
        <v>48</v>
      </c>
      <c r="N203" s="45" t="s">
        <v>48</v>
      </c>
      <c r="O203" s="45" t="s">
        <v>48</v>
      </c>
      <c r="P203" s="43" t="s">
        <v>35</v>
      </c>
      <c r="Q203" s="44"/>
      <c r="R203" s="45" t="n">
        <v>127.437384035294</v>
      </c>
      <c r="S203" s="46" t="s">
        <v>35</v>
      </c>
      <c r="T203" s="47" t="n">
        <v>-467.270408129412</v>
      </c>
    </row>
    <row r="204" customFormat="false" ht="11.25" hidden="false" customHeight="true" outlineLevel="0" collapsed="false">
      <c r="B204" s="103" t="s">
        <v>37</v>
      </c>
      <c r="C204" s="106"/>
      <c r="D204" s="41" t="s">
        <v>35</v>
      </c>
      <c r="E204" s="41" t="s">
        <v>35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60"/>
      <c r="R204" s="45" t="s">
        <v>35</v>
      </c>
      <c r="S204" s="51" t="s">
        <v>35</v>
      </c>
      <c r="T204" s="47" t="s">
        <v>35</v>
      </c>
    </row>
    <row r="205" customFormat="false" ht="11.25" hidden="false" customHeight="true" outlineLevel="0" collapsed="false">
      <c r="B205" s="103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1.25" hidden="false" customHeight="true" outlineLevel="0" collapsed="false">
      <c r="B206" s="107" t="s">
        <v>38</v>
      </c>
      <c r="C206" s="106"/>
      <c r="D206" s="41" t="n">
        <v>61.0876470588235</v>
      </c>
      <c r="E206" s="41" t="s">
        <v>35</v>
      </c>
      <c r="F206" s="41" t="s">
        <v>44</v>
      </c>
      <c r="G206" s="45" t="s">
        <v>44</v>
      </c>
      <c r="H206" s="45" t="s">
        <v>44</v>
      </c>
      <c r="I206" s="43" t="s">
        <v>35</v>
      </c>
      <c r="J206" s="44"/>
      <c r="K206" s="45" t="n">
        <v>2.08614</v>
      </c>
      <c r="L206" s="51" t="s">
        <v>35</v>
      </c>
      <c r="M206" s="41" t="s">
        <v>44</v>
      </c>
      <c r="N206" s="45" t="s">
        <v>44</v>
      </c>
      <c r="O206" s="45" t="s">
        <v>44</v>
      </c>
      <c r="P206" s="43" t="s">
        <v>35</v>
      </c>
      <c r="Q206" s="44"/>
      <c r="R206" s="45" t="n">
        <v>127.437384035294</v>
      </c>
      <c r="S206" s="51" t="s">
        <v>35</v>
      </c>
      <c r="T206" s="47" t="n">
        <v>-467.270408129412</v>
      </c>
    </row>
    <row r="207" customFormat="false" ht="11.25" hidden="false" customHeight="true" outlineLevel="0" collapsed="false">
      <c r="B207" s="103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1.25" hidden="false" customHeight="true" outlineLevel="0" collapsed="false">
      <c r="B208" s="107" t="s">
        <v>39</v>
      </c>
      <c r="C208" s="106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1.25" hidden="false" customHeight="true" outlineLevel="0" collapsed="false">
      <c r="B209" s="103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1.25" hidden="false" customHeight="true" outlineLevel="0" collapsed="false">
      <c r="B210" s="107" t="s">
        <v>40</v>
      </c>
      <c r="C210" s="106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1.25" hidden="false" customHeight="true" outlineLevel="0" collapsed="false">
      <c r="B211" s="103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1.25" hidden="false" customHeight="true" outlineLevel="0" collapsed="false">
      <c r="B212" s="107" t="s">
        <v>41</v>
      </c>
      <c r="C212" s="106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1.25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5" customFormat="false" ht="11.25" hidden="false" customHeight="true" outlineLevel="0" collapsed="false">
      <c r="A215" s="7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76" t="n">
        <v>0</v>
      </c>
      <c r="B216" s="77" t="s">
        <v>3</v>
      </c>
      <c r="C216" s="77"/>
      <c r="D216" s="78" t="s">
        <v>4</v>
      </c>
      <c r="E216" s="78"/>
      <c r="F216" s="78" t="s">
        <v>5</v>
      </c>
      <c r="G216" s="78"/>
      <c r="H216" s="78"/>
      <c r="I216" s="78"/>
      <c r="J216" s="78"/>
      <c r="K216" s="78"/>
      <c r="L216" s="78"/>
      <c r="M216" s="78" t="s">
        <v>6</v>
      </c>
      <c r="N216" s="78"/>
      <c r="O216" s="78"/>
      <c r="P216" s="78"/>
      <c r="Q216" s="78"/>
      <c r="R216" s="78"/>
      <c r="S216" s="78"/>
      <c r="T216" s="78" t="s">
        <v>7</v>
      </c>
    </row>
    <row r="217" customFormat="false" ht="20.25" hidden="false" customHeight="true" outlineLevel="0" collapsed="false">
      <c r="B217" s="79" t="s">
        <v>8</v>
      </c>
      <c r="C217" s="80" t="s">
        <v>9</v>
      </c>
      <c r="D217" s="13" t="s">
        <v>10</v>
      </c>
      <c r="E217" s="14" t="s">
        <v>11</v>
      </c>
      <c r="F217" s="81" t="s">
        <v>12</v>
      </c>
      <c r="G217" s="81"/>
      <c r="H217" s="81"/>
      <c r="I217" s="82" t="s">
        <v>13</v>
      </c>
      <c r="J217" s="83" t="s">
        <v>14</v>
      </c>
      <c r="K217" s="84" t="s">
        <v>15</v>
      </c>
      <c r="L217" s="84"/>
      <c r="M217" s="85" t="s">
        <v>16</v>
      </c>
      <c r="N217" s="85"/>
      <c r="O217" s="85"/>
      <c r="P217" s="82" t="s">
        <v>17</v>
      </c>
      <c r="Q217" s="83" t="s">
        <v>18</v>
      </c>
      <c r="R217" s="84" t="s">
        <v>19</v>
      </c>
      <c r="S217" s="84"/>
      <c r="T217" s="78"/>
    </row>
    <row r="218" customFormat="false" ht="20.25" hidden="false" customHeight="true" outlineLevel="0" collapsed="false">
      <c r="B218" s="79"/>
      <c r="C218" s="80"/>
      <c r="D218" s="13"/>
      <c r="E218" s="14"/>
      <c r="F218" s="81"/>
      <c r="G218" s="81"/>
      <c r="H218" s="81"/>
      <c r="I218" s="82"/>
      <c r="J218" s="83"/>
      <c r="K218" s="84"/>
      <c r="L218" s="84"/>
      <c r="M218" s="85"/>
      <c r="N218" s="85"/>
      <c r="O218" s="85"/>
      <c r="P218" s="82"/>
      <c r="Q218" s="83"/>
      <c r="R218" s="84"/>
      <c r="S218" s="84"/>
      <c r="T218" s="78"/>
    </row>
    <row r="219" customFormat="false" ht="11.25" hidden="false" customHeight="true" outlineLevel="0" collapsed="false">
      <c r="B219" s="79"/>
      <c r="C219" s="80"/>
      <c r="D219" s="13"/>
      <c r="E219" s="14"/>
      <c r="F219" s="81" t="s">
        <v>20</v>
      </c>
      <c r="G219" s="86" t="s">
        <v>21</v>
      </c>
      <c r="H219" s="86" t="s">
        <v>22</v>
      </c>
      <c r="I219" s="82"/>
      <c r="J219" s="83"/>
      <c r="K219" s="87" t="s">
        <v>23</v>
      </c>
      <c r="L219" s="88" t="s">
        <v>24</v>
      </c>
      <c r="M219" s="85" t="s">
        <v>25</v>
      </c>
      <c r="N219" s="82" t="s">
        <v>21</v>
      </c>
      <c r="O219" s="82" t="s">
        <v>22</v>
      </c>
      <c r="P219" s="82"/>
      <c r="Q219" s="83"/>
      <c r="R219" s="87" t="s">
        <v>26</v>
      </c>
      <c r="S219" s="88" t="s">
        <v>27</v>
      </c>
      <c r="T219" s="78"/>
    </row>
    <row r="220" customFormat="false" ht="11.25" hidden="false" customHeight="true" outlineLevel="0" collapsed="false">
      <c r="B220" s="79"/>
      <c r="C220" s="80"/>
      <c r="D220" s="13"/>
      <c r="E220" s="14"/>
      <c r="F220" s="89" t="s">
        <v>28</v>
      </c>
      <c r="G220" s="89"/>
      <c r="H220" s="89"/>
      <c r="I220" s="89"/>
      <c r="J220" s="89"/>
      <c r="K220" s="89"/>
      <c r="L220" s="89"/>
      <c r="M220" s="89" t="s">
        <v>29</v>
      </c>
      <c r="N220" s="89"/>
      <c r="O220" s="89"/>
      <c r="P220" s="89"/>
      <c r="Q220" s="89"/>
      <c r="R220" s="89"/>
      <c r="S220" s="89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90" t="n">
        <v>4602.68329777647</v>
      </c>
      <c r="E221" s="90" t="s">
        <v>35</v>
      </c>
      <c r="F221" s="91" t="s">
        <v>48</v>
      </c>
      <c r="G221" s="92" t="s">
        <v>48</v>
      </c>
      <c r="H221" s="92" t="s">
        <v>48</v>
      </c>
      <c r="I221" s="93" t="s">
        <v>48</v>
      </c>
      <c r="J221" s="31"/>
      <c r="K221" s="93" t="n">
        <v>0.0304563910592208</v>
      </c>
      <c r="L221" s="94" t="s">
        <v>35</v>
      </c>
      <c r="M221" s="95" t="s">
        <v>48</v>
      </c>
      <c r="N221" s="96" t="s">
        <v>48</v>
      </c>
      <c r="O221" s="97" t="s">
        <v>48</v>
      </c>
      <c r="P221" s="98" t="s">
        <v>48</v>
      </c>
      <c r="Q221" s="31"/>
      <c r="R221" s="98" t="n">
        <v>140.181122438824</v>
      </c>
      <c r="S221" s="99" t="s">
        <v>35</v>
      </c>
      <c r="T221" s="100" t="n">
        <v>-513.997448942355</v>
      </c>
    </row>
    <row r="222" customFormat="false" ht="11.25" hidden="false" customHeight="true" outlineLevel="0" collapsed="false">
      <c r="B222" s="101" t="s">
        <v>33</v>
      </c>
      <c r="C222" s="102"/>
      <c r="D222" s="41" t="n">
        <v>4535.48688601176</v>
      </c>
      <c r="E222" s="41" t="s">
        <v>35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s">
        <v>35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s">
        <v>35</v>
      </c>
      <c r="T222" s="47" t="s">
        <v>48</v>
      </c>
    </row>
    <row r="223" customFormat="false" ht="11.25" hidden="false" customHeight="true" outlineLevel="0" collapsed="false">
      <c r="B223" s="103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1.25" hidden="false" customHeight="true" outlineLevel="0" collapsed="false">
      <c r="B224" s="104" t="s">
        <v>36</v>
      </c>
      <c r="C224" s="105"/>
      <c r="D224" s="41" t="n">
        <v>67.1964117647059</v>
      </c>
      <c r="E224" s="41" t="s">
        <v>35</v>
      </c>
      <c r="F224" s="41" t="s">
        <v>48</v>
      </c>
      <c r="G224" s="45" t="s">
        <v>48</v>
      </c>
      <c r="H224" s="45" t="s">
        <v>48</v>
      </c>
      <c r="I224" s="43" t="s">
        <v>35</v>
      </c>
      <c r="J224" s="44"/>
      <c r="K224" s="45" t="n">
        <v>2.08614000000001</v>
      </c>
      <c r="L224" s="46" t="s">
        <v>35</v>
      </c>
      <c r="M224" s="41" t="s">
        <v>48</v>
      </c>
      <c r="N224" s="45" t="s">
        <v>48</v>
      </c>
      <c r="O224" s="45" t="s">
        <v>48</v>
      </c>
      <c r="P224" s="43" t="s">
        <v>35</v>
      </c>
      <c r="Q224" s="44"/>
      <c r="R224" s="45" t="n">
        <v>140.181122438824</v>
      </c>
      <c r="S224" s="46" t="s">
        <v>35</v>
      </c>
      <c r="T224" s="47" t="n">
        <v>-513.997448942355</v>
      </c>
    </row>
    <row r="225" customFormat="false" ht="11.25" hidden="false" customHeight="true" outlineLevel="0" collapsed="false">
      <c r="B225" s="103" t="s">
        <v>37</v>
      </c>
      <c r="C225" s="106"/>
      <c r="D225" s="41" t="s">
        <v>35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1.25" hidden="false" customHeight="true" outlineLevel="0" collapsed="false">
      <c r="B226" s="103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1.25" hidden="false" customHeight="true" outlineLevel="0" collapsed="false">
      <c r="B227" s="107" t="s">
        <v>38</v>
      </c>
      <c r="C227" s="106"/>
      <c r="D227" s="41" t="n">
        <v>67.1964117647059</v>
      </c>
      <c r="E227" s="41" t="s">
        <v>35</v>
      </c>
      <c r="F227" s="41" t="s">
        <v>44</v>
      </c>
      <c r="G227" s="45" t="s">
        <v>44</v>
      </c>
      <c r="H227" s="45" t="s">
        <v>44</v>
      </c>
      <c r="I227" s="43" t="s">
        <v>35</v>
      </c>
      <c r="J227" s="44"/>
      <c r="K227" s="45" t="n">
        <v>2.08614000000001</v>
      </c>
      <c r="L227" s="51" t="s">
        <v>35</v>
      </c>
      <c r="M227" s="41" t="s">
        <v>44</v>
      </c>
      <c r="N227" s="45" t="s">
        <v>44</v>
      </c>
      <c r="O227" s="45" t="s">
        <v>44</v>
      </c>
      <c r="P227" s="43" t="s">
        <v>35</v>
      </c>
      <c r="Q227" s="44"/>
      <c r="R227" s="45" t="n">
        <v>140.181122438824</v>
      </c>
      <c r="S227" s="51" t="s">
        <v>35</v>
      </c>
      <c r="T227" s="47" t="n">
        <v>-513.997448942355</v>
      </c>
    </row>
    <row r="228" customFormat="false" ht="11.25" hidden="false" customHeight="true" outlineLevel="0" collapsed="false">
      <c r="B228" s="103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1.25" hidden="false" customHeight="true" outlineLevel="0" collapsed="false">
      <c r="B229" s="107" t="s">
        <v>39</v>
      </c>
      <c r="C229" s="106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1.25" hidden="false" customHeight="true" outlineLevel="0" collapsed="false">
      <c r="B230" s="103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1.25" hidden="false" customHeight="true" outlineLevel="0" collapsed="false">
      <c r="B231" s="107" t="s">
        <v>40</v>
      </c>
      <c r="C231" s="106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1.25" hidden="false" customHeight="true" outlineLevel="0" collapsed="false">
      <c r="B232" s="103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1.25" hidden="false" customHeight="true" outlineLevel="0" collapsed="false">
      <c r="B233" s="107" t="s">
        <v>41</v>
      </c>
      <c r="C233" s="106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1.25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6" customFormat="false" ht="11.25" hidden="false" customHeight="true" outlineLevel="0" collapsed="false">
      <c r="A236" s="7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76" t="n">
        <v>0</v>
      </c>
      <c r="B237" s="77" t="s">
        <v>3</v>
      </c>
      <c r="C237" s="77"/>
      <c r="D237" s="78" t="s">
        <v>4</v>
      </c>
      <c r="E237" s="78"/>
      <c r="F237" s="78" t="s">
        <v>5</v>
      </c>
      <c r="G237" s="78"/>
      <c r="H237" s="78"/>
      <c r="I237" s="78"/>
      <c r="J237" s="78"/>
      <c r="K237" s="78"/>
      <c r="L237" s="78"/>
      <c r="M237" s="78" t="s">
        <v>6</v>
      </c>
      <c r="N237" s="78"/>
      <c r="O237" s="78"/>
      <c r="P237" s="78"/>
      <c r="Q237" s="78"/>
      <c r="R237" s="78"/>
      <c r="S237" s="78"/>
      <c r="T237" s="78" t="s">
        <v>7</v>
      </c>
    </row>
    <row r="238" customFormat="false" ht="20.25" hidden="false" customHeight="true" outlineLevel="0" collapsed="false">
      <c r="B238" s="79" t="s">
        <v>8</v>
      </c>
      <c r="C238" s="80" t="s">
        <v>9</v>
      </c>
      <c r="D238" s="13" t="s">
        <v>10</v>
      </c>
      <c r="E238" s="14" t="s">
        <v>11</v>
      </c>
      <c r="F238" s="81" t="s">
        <v>12</v>
      </c>
      <c r="G238" s="81"/>
      <c r="H238" s="81"/>
      <c r="I238" s="82" t="s">
        <v>13</v>
      </c>
      <c r="J238" s="83" t="s">
        <v>14</v>
      </c>
      <c r="K238" s="84" t="s">
        <v>15</v>
      </c>
      <c r="L238" s="84"/>
      <c r="M238" s="85" t="s">
        <v>16</v>
      </c>
      <c r="N238" s="85"/>
      <c r="O238" s="85"/>
      <c r="P238" s="82" t="s">
        <v>17</v>
      </c>
      <c r="Q238" s="83" t="s">
        <v>18</v>
      </c>
      <c r="R238" s="84" t="s">
        <v>19</v>
      </c>
      <c r="S238" s="84"/>
      <c r="T238" s="78"/>
    </row>
    <row r="239" customFormat="false" ht="20.25" hidden="false" customHeight="true" outlineLevel="0" collapsed="false">
      <c r="B239" s="79"/>
      <c r="C239" s="80"/>
      <c r="D239" s="13"/>
      <c r="E239" s="14"/>
      <c r="F239" s="81"/>
      <c r="G239" s="81"/>
      <c r="H239" s="81"/>
      <c r="I239" s="82"/>
      <c r="J239" s="83"/>
      <c r="K239" s="84"/>
      <c r="L239" s="84"/>
      <c r="M239" s="85"/>
      <c r="N239" s="85"/>
      <c r="O239" s="85"/>
      <c r="P239" s="82"/>
      <c r="Q239" s="83"/>
      <c r="R239" s="84"/>
      <c r="S239" s="84"/>
      <c r="T239" s="78"/>
    </row>
    <row r="240" customFormat="false" ht="11.25" hidden="false" customHeight="true" outlineLevel="0" collapsed="false">
      <c r="B240" s="79"/>
      <c r="C240" s="80"/>
      <c r="D240" s="13"/>
      <c r="E240" s="14"/>
      <c r="F240" s="81" t="s">
        <v>20</v>
      </c>
      <c r="G240" s="86" t="s">
        <v>21</v>
      </c>
      <c r="H240" s="86" t="s">
        <v>22</v>
      </c>
      <c r="I240" s="82"/>
      <c r="J240" s="83"/>
      <c r="K240" s="87" t="s">
        <v>23</v>
      </c>
      <c r="L240" s="88" t="s">
        <v>24</v>
      </c>
      <c r="M240" s="85" t="s">
        <v>25</v>
      </c>
      <c r="N240" s="82" t="s">
        <v>21</v>
      </c>
      <c r="O240" s="82" t="s">
        <v>22</v>
      </c>
      <c r="P240" s="82"/>
      <c r="Q240" s="83"/>
      <c r="R240" s="87" t="s">
        <v>26</v>
      </c>
      <c r="S240" s="88" t="s">
        <v>27</v>
      </c>
      <c r="T240" s="78"/>
    </row>
    <row r="241" customFormat="false" ht="11.25" hidden="false" customHeight="true" outlineLevel="0" collapsed="false">
      <c r="B241" s="79"/>
      <c r="C241" s="80"/>
      <c r="D241" s="13"/>
      <c r="E241" s="14"/>
      <c r="F241" s="89" t="s">
        <v>28</v>
      </c>
      <c r="G241" s="89"/>
      <c r="H241" s="89"/>
      <c r="I241" s="89"/>
      <c r="J241" s="89"/>
      <c r="K241" s="89"/>
      <c r="L241" s="89"/>
      <c r="M241" s="89" t="s">
        <v>29</v>
      </c>
      <c r="N241" s="89"/>
      <c r="O241" s="89"/>
      <c r="P241" s="89"/>
      <c r="Q241" s="89"/>
      <c r="R241" s="89"/>
      <c r="S241" s="89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90" t="n">
        <v>4597.58395624705</v>
      </c>
      <c r="E242" s="90" t="s">
        <v>35</v>
      </c>
      <c r="F242" s="91" t="s">
        <v>48</v>
      </c>
      <c r="G242" s="92" t="s">
        <v>48</v>
      </c>
      <c r="H242" s="92" t="s">
        <v>48</v>
      </c>
      <c r="I242" s="93" t="s">
        <v>48</v>
      </c>
      <c r="J242" s="31"/>
      <c r="K242" s="93" t="n">
        <v>0.0332620050656309</v>
      </c>
      <c r="L242" s="94" t="s">
        <v>35</v>
      </c>
      <c r="M242" s="95" t="s">
        <v>48</v>
      </c>
      <c r="N242" s="96" t="s">
        <v>48</v>
      </c>
      <c r="O242" s="97" t="s">
        <v>48</v>
      </c>
      <c r="P242" s="98" t="s">
        <v>48</v>
      </c>
      <c r="Q242" s="31"/>
      <c r="R242" s="98" t="n">
        <v>152.924860842353</v>
      </c>
      <c r="S242" s="99" t="s">
        <v>35</v>
      </c>
      <c r="T242" s="100" t="n">
        <v>-560.724489755295</v>
      </c>
    </row>
    <row r="243" customFormat="false" ht="11.25" hidden="false" customHeight="true" outlineLevel="0" collapsed="false">
      <c r="B243" s="101" t="s">
        <v>33</v>
      </c>
      <c r="C243" s="102"/>
      <c r="D243" s="41" t="n">
        <v>4524.27877977647</v>
      </c>
      <c r="E243" s="41" t="s">
        <v>35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s">
        <v>35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s">
        <v>35</v>
      </c>
      <c r="T243" s="47" t="s">
        <v>48</v>
      </c>
    </row>
    <row r="244" customFormat="false" ht="11.25" hidden="false" customHeight="true" outlineLevel="0" collapsed="false">
      <c r="B244" s="103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1.25" hidden="false" customHeight="true" outlineLevel="0" collapsed="false">
      <c r="B245" s="104" t="s">
        <v>36</v>
      </c>
      <c r="C245" s="105"/>
      <c r="D245" s="41" t="n">
        <v>73.3051764705882</v>
      </c>
      <c r="E245" s="41" t="s">
        <v>35</v>
      </c>
      <c r="F245" s="41" t="s">
        <v>48</v>
      </c>
      <c r="G245" s="45" t="s">
        <v>48</v>
      </c>
      <c r="H245" s="45" t="s">
        <v>48</v>
      </c>
      <c r="I245" s="43" t="s">
        <v>35</v>
      </c>
      <c r="J245" s="44"/>
      <c r="K245" s="45" t="n">
        <v>2.08614</v>
      </c>
      <c r="L245" s="46" t="s">
        <v>35</v>
      </c>
      <c r="M245" s="41" t="s">
        <v>48</v>
      </c>
      <c r="N245" s="45" t="s">
        <v>48</v>
      </c>
      <c r="O245" s="45" t="s">
        <v>48</v>
      </c>
      <c r="P245" s="43" t="s">
        <v>35</v>
      </c>
      <c r="Q245" s="44"/>
      <c r="R245" s="45" t="n">
        <v>152.924860842353</v>
      </c>
      <c r="S245" s="46" t="s">
        <v>35</v>
      </c>
      <c r="T245" s="47" t="n">
        <v>-560.724489755295</v>
      </c>
    </row>
    <row r="246" customFormat="false" ht="11.25" hidden="false" customHeight="true" outlineLevel="0" collapsed="false">
      <c r="B246" s="103" t="s">
        <v>37</v>
      </c>
      <c r="C246" s="106"/>
      <c r="D246" s="41" t="s">
        <v>35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1.25" hidden="false" customHeight="true" outlineLevel="0" collapsed="false">
      <c r="B247" s="103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1.25" hidden="false" customHeight="true" outlineLevel="0" collapsed="false">
      <c r="B248" s="107" t="s">
        <v>38</v>
      </c>
      <c r="C248" s="106"/>
      <c r="D248" s="41" t="n">
        <v>73.3051764705882</v>
      </c>
      <c r="E248" s="41" t="s">
        <v>35</v>
      </c>
      <c r="F248" s="41" t="s">
        <v>44</v>
      </c>
      <c r="G248" s="45" t="s">
        <v>44</v>
      </c>
      <c r="H248" s="45" t="s">
        <v>44</v>
      </c>
      <c r="I248" s="43" t="s">
        <v>35</v>
      </c>
      <c r="J248" s="44"/>
      <c r="K248" s="45" t="n">
        <v>2.08614</v>
      </c>
      <c r="L248" s="51" t="s">
        <v>35</v>
      </c>
      <c r="M248" s="41" t="s">
        <v>44</v>
      </c>
      <c r="N248" s="45" t="s">
        <v>44</v>
      </c>
      <c r="O248" s="45" t="s">
        <v>44</v>
      </c>
      <c r="P248" s="43" t="s">
        <v>35</v>
      </c>
      <c r="Q248" s="44"/>
      <c r="R248" s="45" t="n">
        <v>152.924860842353</v>
      </c>
      <c r="S248" s="51" t="s">
        <v>35</v>
      </c>
      <c r="T248" s="47" t="n">
        <v>-560.724489755295</v>
      </c>
    </row>
    <row r="249" customFormat="false" ht="11.25" hidden="false" customHeight="true" outlineLevel="0" collapsed="false">
      <c r="B249" s="103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1.25" hidden="false" customHeight="true" outlineLevel="0" collapsed="false">
      <c r="B250" s="107" t="s">
        <v>39</v>
      </c>
      <c r="C250" s="106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1.25" hidden="false" customHeight="true" outlineLevel="0" collapsed="false">
      <c r="B251" s="103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1.25" hidden="false" customHeight="true" outlineLevel="0" collapsed="false">
      <c r="B252" s="107" t="s">
        <v>40</v>
      </c>
      <c r="C252" s="106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1.25" hidden="false" customHeight="true" outlineLevel="0" collapsed="false">
      <c r="B253" s="103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1.25" hidden="false" customHeight="true" outlineLevel="0" collapsed="false">
      <c r="B254" s="107" t="s">
        <v>41</v>
      </c>
      <c r="C254" s="106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1.25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7" customFormat="false" ht="11.25" hidden="false" customHeight="true" outlineLevel="0" collapsed="false">
      <c r="A257" s="7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76" t="n">
        <v>0</v>
      </c>
      <c r="B258" s="77" t="s">
        <v>3</v>
      </c>
      <c r="C258" s="77"/>
      <c r="D258" s="78" t="s">
        <v>4</v>
      </c>
      <c r="E258" s="78"/>
      <c r="F258" s="78" t="s">
        <v>5</v>
      </c>
      <c r="G258" s="78"/>
      <c r="H258" s="78"/>
      <c r="I258" s="78"/>
      <c r="J258" s="78"/>
      <c r="K258" s="78"/>
      <c r="L258" s="78"/>
      <c r="M258" s="78" t="s">
        <v>6</v>
      </c>
      <c r="N258" s="78"/>
      <c r="O258" s="78"/>
      <c r="P258" s="78"/>
      <c r="Q258" s="78"/>
      <c r="R258" s="78"/>
      <c r="S258" s="78"/>
      <c r="T258" s="78" t="s">
        <v>7</v>
      </c>
    </row>
    <row r="259" customFormat="false" ht="20.25" hidden="false" customHeight="true" outlineLevel="0" collapsed="false">
      <c r="B259" s="79" t="s">
        <v>8</v>
      </c>
      <c r="C259" s="80" t="s">
        <v>9</v>
      </c>
      <c r="D259" s="13" t="s">
        <v>10</v>
      </c>
      <c r="E259" s="14" t="s">
        <v>11</v>
      </c>
      <c r="F259" s="81" t="s">
        <v>12</v>
      </c>
      <c r="G259" s="81"/>
      <c r="H259" s="81"/>
      <c r="I259" s="82" t="s">
        <v>13</v>
      </c>
      <c r="J259" s="83" t="s">
        <v>14</v>
      </c>
      <c r="K259" s="84" t="s">
        <v>15</v>
      </c>
      <c r="L259" s="84"/>
      <c r="M259" s="85" t="s">
        <v>16</v>
      </c>
      <c r="N259" s="85"/>
      <c r="O259" s="85"/>
      <c r="P259" s="82" t="s">
        <v>17</v>
      </c>
      <c r="Q259" s="83" t="s">
        <v>18</v>
      </c>
      <c r="R259" s="84" t="s">
        <v>19</v>
      </c>
      <c r="S259" s="84"/>
      <c r="T259" s="78"/>
    </row>
    <row r="260" customFormat="false" ht="20.25" hidden="false" customHeight="true" outlineLevel="0" collapsed="false">
      <c r="B260" s="79"/>
      <c r="C260" s="80"/>
      <c r="D260" s="13"/>
      <c r="E260" s="14"/>
      <c r="F260" s="81"/>
      <c r="G260" s="81"/>
      <c r="H260" s="81"/>
      <c r="I260" s="82"/>
      <c r="J260" s="83"/>
      <c r="K260" s="84"/>
      <c r="L260" s="84"/>
      <c r="M260" s="85"/>
      <c r="N260" s="85"/>
      <c r="O260" s="85"/>
      <c r="P260" s="82"/>
      <c r="Q260" s="83"/>
      <c r="R260" s="84"/>
      <c r="S260" s="84"/>
      <c r="T260" s="78"/>
    </row>
    <row r="261" customFormat="false" ht="11.25" hidden="false" customHeight="true" outlineLevel="0" collapsed="false">
      <c r="B261" s="79"/>
      <c r="C261" s="80"/>
      <c r="D261" s="13"/>
      <c r="E261" s="14"/>
      <c r="F261" s="81" t="s">
        <v>20</v>
      </c>
      <c r="G261" s="86" t="s">
        <v>21</v>
      </c>
      <c r="H261" s="86" t="s">
        <v>22</v>
      </c>
      <c r="I261" s="82"/>
      <c r="J261" s="83"/>
      <c r="K261" s="87" t="s">
        <v>23</v>
      </c>
      <c r="L261" s="88" t="s">
        <v>24</v>
      </c>
      <c r="M261" s="85" t="s">
        <v>25</v>
      </c>
      <c r="N261" s="82" t="s">
        <v>21</v>
      </c>
      <c r="O261" s="82" t="s">
        <v>22</v>
      </c>
      <c r="P261" s="82"/>
      <c r="Q261" s="83"/>
      <c r="R261" s="87" t="s">
        <v>26</v>
      </c>
      <c r="S261" s="88" t="s">
        <v>27</v>
      </c>
      <c r="T261" s="78"/>
    </row>
    <row r="262" customFormat="false" ht="11.25" hidden="false" customHeight="true" outlineLevel="0" collapsed="false">
      <c r="B262" s="79"/>
      <c r="C262" s="80"/>
      <c r="D262" s="13"/>
      <c r="E262" s="14"/>
      <c r="F262" s="89" t="s">
        <v>28</v>
      </c>
      <c r="G262" s="89"/>
      <c r="H262" s="89"/>
      <c r="I262" s="89"/>
      <c r="J262" s="89"/>
      <c r="K262" s="89"/>
      <c r="L262" s="89"/>
      <c r="M262" s="89" t="s">
        <v>29</v>
      </c>
      <c r="N262" s="89"/>
      <c r="O262" s="89"/>
      <c r="P262" s="89"/>
      <c r="Q262" s="89"/>
      <c r="R262" s="89"/>
      <c r="S262" s="89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90" t="n">
        <v>4587.25672771764</v>
      </c>
      <c r="E263" s="90" t="s">
        <v>35</v>
      </c>
      <c r="F263" s="91" t="s">
        <v>48</v>
      </c>
      <c r="G263" s="92" t="s">
        <v>48</v>
      </c>
      <c r="H263" s="92" t="s">
        <v>48</v>
      </c>
      <c r="I263" s="93" t="s">
        <v>48</v>
      </c>
      <c r="J263" s="31"/>
      <c r="K263" s="93" t="n">
        <v>0.0361149613111602</v>
      </c>
      <c r="L263" s="94" t="s">
        <v>35</v>
      </c>
      <c r="M263" s="95" t="s">
        <v>48</v>
      </c>
      <c r="N263" s="96" t="s">
        <v>48</v>
      </c>
      <c r="O263" s="97" t="s">
        <v>48</v>
      </c>
      <c r="P263" s="98" t="s">
        <v>48</v>
      </c>
      <c r="Q263" s="31"/>
      <c r="R263" s="98" t="n">
        <v>165.668599245882</v>
      </c>
      <c r="S263" s="99" t="s">
        <v>35</v>
      </c>
      <c r="T263" s="100" t="n">
        <v>-607.451530568235</v>
      </c>
    </row>
    <row r="264" customFormat="false" ht="11.25" hidden="false" customHeight="true" outlineLevel="0" collapsed="false">
      <c r="B264" s="101" t="s">
        <v>33</v>
      </c>
      <c r="C264" s="102"/>
      <c r="D264" s="41" t="n">
        <v>4507.84278654117</v>
      </c>
      <c r="E264" s="41" t="s">
        <v>35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s">
        <v>35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s">
        <v>35</v>
      </c>
      <c r="T264" s="47" t="s">
        <v>48</v>
      </c>
    </row>
    <row r="265" customFormat="false" ht="11.25" hidden="false" customHeight="true" outlineLevel="0" collapsed="false">
      <c r="B265" s="103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1.25" hidden="false" customHeight="true" outlineLevel="0" collapsed="false">
      <c r="B266" s="104" t="s">
        <v>36</v>
      </c>
      <c r="C266" s="105"/>
      <c r="D266" s="41" t="n">
        <v>79.4139411764706</v>
      </c>
      <c r="E266" s="41" t="s">
        <v>35</v>
      </c>
      <c r="F266" s="41" t="s">
        <v>48</v>
      </c>
      <c r="G266" s="45" t="s">
        <v>48</v>
      </c>
      <c r="H266" s="45" t="s">
        <v>48</v>
      </c>
      <c r="I266" s="43" t="s">
        <v>35</v>
      </c>
      <c r="J266" s="44"/>
      <c r="K266" s="45" t="n">
        <v>2.08614</v>
      </c>
      <c r="L266" s="46" t="s">
        <v>35</v>
      </c>
      <c r="M266" s="41" t="s">
        <v>48</v>
      </c>
      <c r="N266" s="45" t="s">
        <v>48</v>
      </c>
      <c r="O266" s="45" t="s">
        <v>48</v>
      </c>
      <c r="P266" s="43" t="s">
        <v>35</v>
      </c>
      <c r="Q266" s="44"/>
      <c r="R266" s="45" t="n">
        <v>165.668599245882</v>
      </c>
      <c r="S266" s="46" t="s">
        <v>35</v>
      </c>
      <c r="T266" s="47" t="n">
        <v>-607.451530568235</v>
      </c>
    </row>
    <row r="267" customFormat="false" ht="11.25" hidden="false" customHeight="true" outlineLevel="0" collapsed="false">
      <c r="B267" s="103" t="s">
        <v>37</v>
      </c>
      <c r="C267" s="106"/>
      <c r="D267" s="41" t="s">
        <v>35</v>
      </c>
      <c r="E267" s="41" t="s">
        <v>35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60"/>
      <c r="R267" s="45" t="s">
        <v>35</v>
      </c>
      <c r="S267" s="51" t="s">
        <v>35</v>
      </c>
      <c r="T267" s="47" t="s">
        <v>35</v>
      </c>
    </row>
    <row r="268" customFormat="false" ht="11.25" hidden="false" customHeight="true" outlineLevel="0" collapsed="false">
      <c r="B268" s="103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1.25" hidden="false" customHeight="true" outlineLevel="0" collapsed="false">
      <c r="B269" s="107" t="s">
        <v>38</v>
      </c>
      <c r="C269" s="106"/>
      <c r="D269" s="41" t="n">
        <v>79.4139411764706</v>
      </c>
      <c r="E269" s="41" t="s">
        <v>35</v>
      </c>
      <c r="F269" s="41" t="s">
        <v>44</v>
      </c>
      <c r="G269" s="45" t="s">
        <v>44</v>
      </c>
      <c r="H269" s="45" t="s">
        <v>44</v>
      </c>
      <c r="I269" s="43" t="s">
        <v>35</v>
      </c>
      <c r="J269" s="44"/>
      <c r="K269" s="45" t="n">
        <v>2.08614</v>
      </c>
      <c r="L269" s="51" t="s">
        <v>35</v>
      </c>
      <c r="M269" s="41" t="s">
        <v>44</v>
      </c>
      <c r="N269" s="45" t="s">
        <v>44</v>
      </c>
      <c r="O269" s="45" t="s">
        <v>44</v>
      </c>
      <c r="P269" s="43" t="s">
        <v>35</v>
      </c>
      <c r="Q269" s="44"/>
      <c r="R269" s="45" t="n">
        <v>165.668599245882</v>
      </c>
      <c r="S269" s="51" t="s">
        <v>35</v>
      </c>
      <c r="T269" s="47" t="n">
        <v>-607.451530568235</v>
      </c>
    </row>
    <row r="270" customFormat="false" ht="11.25" hidden="false" customHeight="true" outlineLevel="0" collapsed="false">
      <c r="B270" s="103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1.25" hidden="false" customHeight="true" outlineLevel="0" collapsed="false">
      <c r="B271" s="107" t="s">
        <v>39</v>
      </c>
      <c r="C271" s="106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1.25" hidden="false" customHeight="true" outlineLevel="0" collapsed="false">
      <c r="B272" s="103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1.25" hidden="false" customHeight="true" outlineLevel="0" collapsed="false">
      <c r="B273" s="107" t="s">
        <v>40</v>
      </c>
      <c r="C273" s="106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1.25" hidden="false" customHeight="true" outlineLevel="0" collapsed="false">
      <c r="B274" s="103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1.25" hidden="false" customHeight="true" outlineLevel="0" collapsed="false">
      <c r="B275" s="107" t="s">
        <v>41</v>
      </c>
      <c r="C275" s="106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1.25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8" customFormat="false" ht="11.25" hidden="false" customHeight="true" outlineLevel="0" collapsed="false">
      <c r="A278" s="7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76" t="n">
        <v>0</v>
      </c>
      <c r="B279" s="77" t="s">
        <v>3</v>
      </c>
      <c r="C279" s="77"/>
      <c r="D279" s="78" t="s">
        <v>4</v>
      </c>
      <c r="E279" s="78"/>
      <c r="F279" s="78" t="s">
        <v>5</v>
      </c>
      <c r="G279" s="78"/>
      <c r="H279" s="78"/>
      <c r="I279" s="78"/>
      <c r="J279" s="78"/>
      <c r="K279" s="78"/>
      <c r="L279" s="78"/>
      <c r="M279" s="78" t="s">
        <v>6</v>
      </c>
      <c r="N279" s="78"/>
      <c r="O279" s="78"/>
      <c r="P279" s="78"/>
      <c r="Q279" s="78"/>
      <c r="R279" s="78"/>
      <c r="S279" s="78"/>
      <c r="T279" s="78" t="s">
        <v>7</v>
      </c>
    </row>
    <row r="280" customFormat="false" ht="20.25" hidden="false" customHeight="true" outlineLevel="0" collapsed="false">
      <c r="B280" s="79" t="s">
        <v>8</v>
      </c>
      <c r="C280" s="80" t="s">
        <v>9</v>
      </c>
      <c r="D280" s="13" t="s">
        <v>10</v>
      </c>
      <c r="E280" s="14" t="s">
        <v>11</v>
      </c>
      <c r="F280" s="81" t="s">
        <v>12</v>
      </c>
      <c r="G280" s="81"/>
      <c r="H280" s="81"/>
      <c r="I280" s="82" t="s">
        <v>13</v>
      </c>
      <c r="J280" s="83" t="s">
        <v>14</v>
      </c>
      <c r="K280" s="84" t="s">
        <v>15</v>
      </c>
      <c r="L280" s="84"/>
      <c r="M280" s="85" t="s">
        <v>16</v>
      </c>
      <c r="N280" s="85"/>
      <c r="O280" s="85"/>
      <c r="P280" s="82" t="s">
        <v>17</v>
      </c>
      <c r="Q280" s="83" t="s">
        <v>18</v>
      </c>
      <c r="R280" s="84" t="s">
        <v>19</v>
      </c>
      <c r="S280" s="84"/>
      <c r="T280" s="78"/>
    </row>
    <row r="281" customFormat="false" ht="20.25" hidden="false" customHeight="true" outlineLevel="0" collapsed="false">
      <c r="B281" s="79"/>
      <c r="C281" s="80"/>
      <c r="D281" s="13"/>
      <c r="E281" s="14"/>
      <c r="F281" s="81"/>
      <c r="G281" s="81"/>
      <c r="H281" s="81"/>
      <c r="I281" s="82"/>
      <c r="J281" s="83"/>
      <c r="K281" s="84"/>
      <c r="L281" s="84"/>
      <c r="M281" s="85"/>
      <c r="N281" s="85"/>
      <c r="O281" s="85"/>
      <c r="P281" s="82"/>
      <c r="Q281" s="83"/>
      <c r="R281" s="84"/>
      <c r="S281" s="84"/>
      <c r="T281" s="78"/>
    </row>
    <row r="282" customFormat="false" ht="11.25" hidden="false" customHeight="true" outlineLevel="0" collapsed="false">
      <c r="B282" s="79"/>
      <c r="C282" s="80"/>
      <c r="D282" s="13"/>
      <c r="E282" s="14"/>
      <c r="F282" s="81" t="s">
        <v>20</v>
      </c>
      <c r="G282" s="86" t="s">
        <v>21</v>
      </c>
      <c r="H282" s="86" t="s">
        <v>22</v>
      </c>
      <c r="I282" s="82"/>
      <c r="J282" s="83"/>
      <c r="K282" s="87" t="s">
        <v>23</v>
      </c>
      <c r="L282" s="88" t="s">
        <v>24</v>
      </c>
      <c r="M282" s="85" t="s">
        <v>25</v>
      </c>
      <c r="N282" s="82" t="s">
        <v>21</v>
      </c>
      <c r="O282" s="82" t="s">
        <v>22</v>
      </c>
      <c r="P282" s="82"/>
      <c r="Q282" s="83"/>
      <c r="R282" s="87" t="s">
        <v>26</v>
      </c>
      <c r="S282" s="88" t="s">
        <v>27</v>
      </c>
      <c r="T282" s="78"/>
    </row>
    <row r="283" customFormat="false" ht="11.25" hidden="false" customHeight="true" outlineLevel="0" collapsed="false">
      <c r="B283" s="79"/>
      <c r="C283" s="80"/>
      <c r="D283" s="13"/>
      <c r="E283" s="14"/>
      <c r="F283" s="89" t="s">
        <v>28</v>
      </c>
      <c r="G283" s="89"/>
      <c r="H283" s="89"/>
      <c r="I283" s="89"/>
      <c r="J283" s="89"/>
      <c r="K283" s="89"/>
      <c r="L283" s="89"/>
      <c r="M283" s="89" t="s">
        <v>29</v>
      </c>
      <c r="N283" s="89"/>
      <c r="O283" s="89"/>
      <c r="P283" s="89"/>
      <c r="Q283" s="89"/>
      <c r="R283" s="89"/>
      <c r="S283" s="89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90" t="n">
        <v>4578.07482918823</v>
      </c>
      <c r="E284" s="90" t="s">
        <v>35</v>
      </c>
      <c r="F284" s="91" t="s">
        <v>48</v>
      </c>
      <c r="G284" s="92" t="s">
        <v>48</v>
      </c>
      <c r="H284" s="92" t="s">
        <v>48</v>
      </c>
      <c r="I284" s="93" t="s">
        <v>48</v>
      </c>
      <c r="J284" s="31"/>
      <c r="K284" s="93" t="n">
        <v>0.038971040078226</v>
      </c>
      <c r="L284" s="94" t="s">
        <v>35</v>
      </c>
      <c r="M284" s="95" t="s">
        <v>48</v>
      </c>
      <c r="N284" s="96" t="s">
        <v>48</v>
      </c>
      <c r="O284" s="97" t="s">
        <v>48</v>
      </c>
      <c r="P284" s="98" t="s">
        <v>48</v>
      </c>
      <c r="Q284" s="31"/>
      <c r="R284" s="98" t="n">
        <v>178.412337649412</v>
      </c>
      <c r="S284" s="99" t="s">
        <v>35</v>
      </c>
      <c r="T284" s="100" t="n">
        <v>-654.178571381178</v>
      </c>
    </row>
    <row r="285" customFormat="false" ht="11.25" hidden="false" customHeight="true" outlineLevel="0" collapsed="false">
      <c r="B285" s="101" t="s">
        <v>33</v>
      </c>
      <c r="C285" s="102"/>
      <c r="D285" s="41" t="n">
        <v>4492.55212330588</v>
      </c>
      <c r="E285" s="41" t="s">
        <v>35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s">
        <v>35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s">
        <v>35</v>
      </c>
      <c r="T285" s="47" t="s">
        <v>48</v>
      </c>
    </row>
    <row r="286" customFormat="false" ht="11.25" hidden="false" customHeight="true" outlineLevel="0" collapsed="false">
      <c r="B286" s="103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1.25" hidden="false" customHeight="true" outlineLevel="0" collapsed="false">
      <c r="B287" s="104" t="s">
        <v>36</v>
      </c>
      <c r="C287" s="105"/>
      <c r="D287" s="41" t="n">
        <v>85.5227058823529</v>
      </c>
      <c r="E287" s="41" t="s">
        <v>35</v>
      </c>
      <c r="F287" s="41" t="s">
        <v>48</v>
      </c>
      <c r="G287" s="45" t="s">
        <v>48</v>
      </c>
      <c r="H287" s="45" t="s">
        <v>48</v>
      </c>
      <c r="I287" s="43" t="s">
        <v>35</v>
      </c>
      <c r="J287" s="44"/>
      <c r="K287" s="45" t="n">
        <v>2.08614</v>
      </c>
      <c r="L287" s="46" t="s">
        <v>35</v>
      </c>
      <c r="M287" s="41" t="s">
        <v>48</v>
      </c>
      <c r="N287" s="45" t="s">
        <v>48</v>
      </c>
      <c r="O287" s="45" t="s">
        <v>48</v>
      </c>
      <c r="P287" s="43" t="s">
        <v>35</v>
      </c>
      <c r="Q287" s="44"/>
      <c r="R287" s="45" t="n">
        <v>178.412337649412</v>
      </c>
      <c r="S287" s="46" t="s">
        <v>35</v>
      </c>
      <c r="T287" s="47" t="n">
        <v>-654.178571381178</v>
      </c>
    </row>
    <row r="288" customFormat="false" ht="11.25" hidden="false" customHeight="true" outlineLevel="0" collapsed="false">
      <c r="B288" s="103" t="s">
        <v>37</v>
      </c>
      <c r="C288" s="106"/>
      <c r="D288" s="41" t="s">
        <v>35</v>
      </c>
      <c r="E288" s="41" t="s">
        <v>35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60"/>
      <c r="R288" s="45" t="s">
        <v>35</v>
      </c>
      <c r="S288" s="51" t="s">
        <v>35</v>
      </c>
      <c r="T288" s="47" t="s">
        <v>35</v>
      </c>
    </row>
    <row r="289" customFormat="false" ht="11.25" hidden="false" customHeight="true" outlineLevel="0" collapsed="false">
      <c r="B289" s="103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1.25" hidden="false" customHeight="true" outlineLevel="0" collapsed="false">
      <c r="B290" s="107" t="s">
        <v>38</v>
      </c>
      <c r="C290" s="106"/>
      <c r="D290" s="41" t="n">
        <v>85.5227058823529</v>
      </c>
      <c r="E290" s="41" t="s">
        <v>35</v>
      </c>
      <c r="F290" s="41" t="s">
        <v>44</v>
      </c>
      <c r="G290" s="45" t="s">
        <v>44</v>
      </c>
      <c r="H290" s="45" t="s">
        <v>44</v>
      </c>
      <c r="I290" s="43" t="s">
        <v>35</v>
      </c>
      <c r="J290" s="44"/>
      <c r="K290" s="45" t="n">
        <v>2.08614</v>
      </c>
      <c r="L290" s="51" t="s">
        <v>35</v>
      </c>
      <c r="M290" s="41" t="s">
        <v>44</v>
      </c>
      <c r="N290" s="45" t="s">
        <v>44</v>
      </c>
      <c r="O290" s="45" t="s">
        <v>44</v>
      </c>
      <c r="P290" s="43" t="s">
        <v>35</v>
      </c>
      <c r="Q290" s="44"/>
      <c r="R290" s="45" t="n">
        <v>178.412337649412</v>
      </c>
      <c r="S290" s="51" t="s">
        <v>35</v>
      </c>
      <c r="T290" s="47" t="n">
        <v>-654.178571381178</v>
      </c>
    </row>
    <row r="291" customFormat="false" ht="11.25" hidden="false" customHeight="true" outlineLevel="0" collapsed="false">
      <c r="B291" s="103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1.25" hidden="false" customHeight="true" outlineLevel="0" collapsed="false">
      <c r="B292" s="107" t="s">
        <v>39</v>
      </c>
      <c r="C292" s="106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1.25" hidden="false" customHeight="true" outlineLevel="0" collapsed="false">
      <c r="B293" s="103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1.25" hidden="false" customHeight="true" outlineLevel="0" collapsed="false">
      <c r="B294" s="107" t="s">
        <v>40</v>
      </c>
      <c r="C294" s="106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1.25" hidden="false" customHeight="true" outlineLevel="0" collapsed="false">
      <c r="B295" s="103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1.25" hidden="false" customHeight="true" outlineLevel="0" collapsed="false">
      <c r="B296" s="107" t="s">
        <v>41</v>
      </c>
      <c r="C296" s="106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1.25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9" customFormat="false" ht="11.25" hidden="false" customHeight="true" outlineLevel="0" collapsed="false">
      <c r="A299" s="7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76" t="n">
        <v>0</v>
      </c>
      <c r="B300" s="77" t="s">
        <v>3</v>
      </c>
      <c r="C300" s="77"/>
      <c r="D300" s="78" t="s">
        <v>4</v>
      </c>
      <c r="E300" s="78"/>
      <c r="F300" s="78" t="s">
        <v>5</v>
      </c>
      <c r="G300" s="78"/>
      <c r="H300" s="78"/>
      <c r="I300" s="78"/>
      <c r="J300" s="78"/>
      <c r="K300" s="78"/>
      <c r="L300" s="78"/>
      <c r="M300" s="78" t="s">
        <v>6</v>
      </c>
      <c r="N300" s="78"/>
      <c r="O300" s="78"/>
      <c r="P300" s="78"/>
      <c r="Q300" s="78"/>
      <c r="R300" s="78"/>
      <c r="S300" s="78"/>
      <c r="T300" s="78" t="s">
        <v>7</v>
      </c>
    </row>
    <row r="301" customFormat="false" ht="20.25" hidden="false" customHeight="true" outlineLevel="0" collapsed="false">
      <c r="B301" s="79" t="s">
        <v>8</v>
      </c>
      <c r="C301" s="80" t="s">
        <v>9</v>
      </c>
      <c r="D301" s="13" t="s">
        <v>10</v>
      </c>
      <c r="E301" s="14" t="s">
        <v>11</v>
      </c>
      <c r="F301" s="81" t="s">
        <v>12</v>
      </c>
      <c r="G301" s="81"/>
      <c r="H301" s="81"/>
      <c r="I301" s="82" t="s">
        <v>13</v>
      </c>
      <c r="J301" s="83" t="s">
        <v>14</v>
      </c>
      <c r="K301" s="84" t="s">
        <v>15</v>
      </c>
      <c r="L301" s="84"/>
      <c r="M301" s="85" t="s">
        <v>16</v>
      </c>
      <c r="N301" s="85"/>
      <c r="O301" s="85"/>
      <c r="P301" s="82" t="s">
        <v>17</v>
      </c>
      <c r="Q301" s="83" t="s">
        <v>18</v>
      </c>
      <c r="R301" s="84" t="s">
        <v>19</v>
      </c>
      <c r="S301" s="84"/>
      <c r="T301" s="78"/>
    </row>
    <row r="302" customFormat="false" ht="20.25" hidden="false" customHeight="true" outlineLevel="0" collapsed="false">
      <c r="B302" s="79"/>
      <c r="C302" s="80"/>
      <c r="D302" s="13"/>
      <c r="E302" s="14"/>
      <c r="F302" s="81"/>
      <c r="G302" s="81"/>
      <c r="H302" s="81"/>
      <c r="I302" s="82"/>
      <c r="J302" s="83"/>
      <c r="K302" s="84"/>
      <c r="L302" s="84"/>
      <c r="M302" s="85"/>
      <c r="N302" s="85"/>
      <c r="O302" s="85"/>
      <c r="P302" s="82"/>
      <c r="Q302" s="83"/>
      <c r="R302" s="84"/>
      <c r="S302" s="84"/>
      <c r="T302" s="78"/>
    </row>
    <row r="303" customFormat="false" ht="11.25" hidden="false" customHeight="true" outlineLevel="0" collapsed="false">
      <c r="B303" s="79"/>
      <c r="C303" s="80"/>
      <c r="D303" s="13"/>
      <c r="E303" s="14"/>
      <c r="F303" s="81" t="s">
        <v>20</v>
      </c>
      <c r="G303" s="86" t="s">
        <v>21</v>
      </c>
      <c r="H303" s="86" t="s">
        <v>22</v>
      </c>
      <c r="I303" s="82"/>
      <c r="J303" s="83"/>
      <c r="K303" s="87" t="s">
        <v>23</v>
      </c>
      <c r="L303" s="88" t="s">
        <v>24</v>
      </c>
      <c r="M303" s="85" t="s">
        <v>25</v>
      </c>
      <c r="N303" s="82" t="s">
        <v>21</v>
      </c>
      <c r="O303" s="82" t="s">
        <v>22</v>
      </c>
      <c r="P303" s="82"/>
      <c r="Q303" s="83"/>
      <c r="R303" s="87" t="s">
        <v>26</v>
      </c>
      <c r="S303" s="88" t="s">
        <v>27</v>
      </c>
      <c r="T303" s="78"/>
    </row>
    <row r="304" customFormat="false" ht="11.25" hidden="false" customHeight="true" outlineLevel="0" collapsed="false">
      <c r="B304" s="79"/>
      <c r="C304" s="80"/>
      <c r="D304" s="13"/>
      <c r="E304" s="14"/>
      <c r="F304" s="89" t="s">
        <v>28</v>
      </c>
      <c r="G304" s="89"/>
      <c r="H304" s="89"/>
      <c r="I304" s="89"/>
      <c r="J304" s="89"/>
      <c r="K304" s="89"/>
      <c r="L304" s="89"/>
      <c r="M304" s="89" t="s">
        <v>29</v>
      </c>
      <c r="N304" s="89"/>
      <c r="O304" s="89"/>
      <c r="P304" s="89"/>
      <c r="Q304" s="89"/>
      <c r="R304" s="89"/>
      <c r="S304" s="89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90" t="n">
        <v>4573.05657085882</v>
      </c>
      <c r="E305" s="90" t="s">
        <v>35</v>
      </c>
      <c r="F305" s="91" t="s">
        <v>48</v>
      </c>
      <c r="G305" s="92" t="s">
        <v>48</v>
      </c>
      <c r="H305" s="92" t="s">
        <v>48</v>
      </c>
      <c r="I305" s="93" t="s">
        <v>48</v>
      </c>
      <c r="J305" s="31"/>
      <c r="K305" s="93" t="n">
        <v>0.0418005054367919</v>
      </c>
      <c r="L305" s="94" t="s">
        <v>35</v>
      </c>
      <c r="M305" s="95" t="s">
        <v>48</v>
      </c>
      <c r="N305" s="96" t="s">
        <v>48</v>
      </c>
      <c r="O305" s="97" t="s">
        <v>48</v>
      </c>
      <c r="P305" s="98" t="s">
        <v>48</v>
      </c>
      <c r="Q305" s="31"/>
      <c r="R305" s="98" t="n">
        <v>191.156076052941</v>
      </c>
      <c r="S305" s="99" t="s">
        <v>35</v>
      </c>
      <c r="T305" s="100" t="n">
        <v>-700.905612194118</v>
      </c>
    </row>
    <row r="306" customFormat="false" ht="11.25" hidden="false" customHeight="true" outlineLevel="0" collapsed="false">
      <c r="B306" s="101" t="s">
        <v>33</v>
      </c>
      <c r="C306" s="102"/>
      <c r="D306" s="41" t="n">
        <v>4481.42510027058</v>
      </c>
      <c r="E306" s="41" t="s">
        <v>35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s">
        <v>35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s">
        <v>35</v>
      </c>
      <c r="T306" s="47" t="s">
        <v>48</v>
      </c>
    </row>
    <row r="307" customFormat="false" ht="11.25" hidden="false" customHeight="true" outlineLevel="0" collapsed="false">
      <c r="B307" s="103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1.25" hidden="false" customHeight="true" outlineLevel="0" collapsed="false">
      <c r="B308" s="104" t="s">
        <v>36</v>
      </c>
      <c r="C308" s="105"/>
      <c r="D308" s="41" t="n">
        <v>91.6314705882353</v>
      </c>
      <c r="E308" s="41" t="s">
        <v>35</v>
      </c>
      <c r="F308" s="41" t="s">
        <v>48</v>
      </c>
      <c r="G308" s="45" t="s">
        <v>48</v>
      </c>
      <c r="H308" s="45" t="s">
        <v>48</v>
      </c>
      <c r="I308" s="43" t="s">
        <v>35</v>
      </c>
      <c r="J308" s="44"/>
      <c r="K308" s="45" t="n">
        <v>2.08614</v>
      </c>
      <c r="L308" s="46" t="s">
        <v>35</v>
      </c>
      <c r="M308" s="41" t="s">
        <v>48</v>
      </c>
      <c r="N308" s="45" t="s">
        <v>48</v>
      </c>
      <c r="O308" s="45" t="s">
        <v>48</v>
      </c>
      <c r="P308" s="43" t="s">
        <v>35</v>
      </c>
      <c r="Q308" s="44"/>
      <c r="R308" s="45" t="n">
        <v>191.156076052941</v>
      </c>
      <c r="S308" s="46" t="s">
        <v>35</v>
      </c>
      <c r="T308" s="47" t="n">
        <v>-700.905612194118</v>
      </c>
    </row>
    <row r="309" customFormat="false" ht="11.25" hidden="false" customHeight="true" outlineLevel="0" collapsed="false">
      <c r="B309" s="103" t="s">
        <v>37</v>
      </c>
      <c r="C309" s="106"/>
      <c r="D309" s="41" t="s">
        <v>35</v>
      </c>
      <c r="E309" s="41" t="s">
        <v>35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60"/>
      <c r="R309" s="45" t="s">
        <v>35</v>
      </c>
      <c r="S309" s="51" t="s">
        <v>35</v>
      </c>
      <c r="T309" s="47" t="s">
        <v>35</v>
      </c>
    </row>
    <row r="310" customFormat="false" ht="11.25" hidden="false" customHeight="true" outlineLevel="0" collapsed="false">
      <c r="B310" s="103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1.25" hidden="false" customHeight="true" outlineLevel="0" collapsed="false">
      <c r="B311" s="107" t="s">
        <v>38</v>
      </c>
      <c r="C311" s="106"/>
      <c r="D311" s="41" t="n">
        <v>91.6314705882353</v>
      </c>
      <c r="E311" s="41" t="s">
        <v>35</v>
      </c>
      <c r="F311" s="41" t="s">
        <v>44</v>
      </c>
      <c r="G311" s="45" t="s">
        <v>44</v>
      </c>
      <c r="H311" s="45" t="s">
        <v>44</v>
      </c>
      <c r="I311" s="43" t="s">
        <v>35</v>
      </c>
      <c r="J311" s="44"/>
      <c r="K311" s="45" t="n">
        <v>2.08614</v>
      </c>
      <c r="L311" s="51" t="s">
        <v>35</v>
      </c>
      <c r="M311" s="41" t="s">
        <v>44</v>
      </c>
      <c r="N311" s="45" t="s">
        <v>44</v>
      </c>
      <c r="O311" s="45" t="s">
        <v>44</v>
      </c>
      <c r="P311" s="43" t="s">
        <v>35</v>
      </c>
      <c r="Q311" s="44"/>
      <c r="R311" s="45" t="n">
        <v>191.156076052941</v>
      </c>
      <c r="S311" s="51" t="s">
        <v>35</v>
      </c>
      <c r="T311" s="47" t="n">
        <v>-700.905612194118</v>
      </c>
    </row>
    <row r="312" customFormat="false" ht="11.25" hidden="false" customHeight="true" outlineLevel="0" collapsed="false">
      <c r="B312" s="103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1.25" hidden="false" customHeight="true" outlineLevel="0" collapsed="false">
      <c r="B313" s="107" t="s">
        <v>39</v>
      </c>
      <c r="C313" s="106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1.25" hidden="false" customHeight="true" outlineLevel="0" collapsed="false">
      <c r="B314" s="103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1.25" hidden="false" customHeight="true" outlineLevel="0" collapsed="false">
      <c r="B315" s="107" t="s">
        <v>40</v>
      </c>
      <c r="C315" s="106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1.25" hidden="false" customHeight="true" outlineLevel="0" collapsed="false">
      <c r="B316" s="103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1.25" hidden="false" customHeight="true" outlineLevel="0" collapsed="false">
      <c r="B317" s="107" t="s">
        <v>41</v>
      </c>
      <c r="C317" s="106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1.25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20" customFormat="false" ht="11.25" hidden="false" customHeight="true" outlineLevel="0" collapsed="false">
      <c r="A320" s="7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76" t="n">
        <v>0</v>
      </c>
      <c r="B321" s="77" t="s">
        <v>3</v>
      </c>
      <c r="C321" s="77"/>
      <c r="D321" s="78" t="s">
        <v>4</v>
      </c>
      <c r="E321" s="78"/>
      <c r="F321" s="78" t="s">
        <v>5</v>
      </c>
      <c r="G321" s="78"/>
      <c r="H321" s="78"/>
      <c r="I321" s="78"/>
      <c r="J321" s="78"/>
      <c r="K321" s="78"/>
      <c r="L321" s="78"/>
      <c r="M321" s="78" t="s">
        <v>6</v>
      </c>
      <c r="N321" s="78"/>
      <c r="O321" s="78"/>
      <c r="P321" s="78"/>
      <c r="Q321" s="78"/>
      <c r="R321" s="78"/>
      <c r="S321" s="78"/>
      <c r="T321" s="78" t="s">
        <v>7</v>
      </c>
    </row>
    <row r="322" customFormat="false" ht="11.25" hidden="false" customHeight="true" outlineLevel="0" collapsed="false">
      <c r="B322" s="79" t="s">
        <v>8</v>
      </c>
      <c r="C322" s="80" t="s">
        <v>9</v>
      </c>
      <c r="D322" s="13" t="s">
        <v>10</v>
      </c>
      <c r="E322" s="14" t="s">
        <v>11</v>
      </c>
      <c r="F322" s="81" t="s">
        <v>12</v>
      </c>
      <c r="G322" s="81"/>
      <c r="H322" s="81"/>
      <c r="I322" s="82" t="s">
        <v>13</v>
      </c>
      <c r="J322" s="83" t="s">
        <v>14</v>
      </c>
      <c r="K322" s="84" t="s">
        <v>15</v>
      </c>
      <c r="L322" s="84"/>
      <c r="M322" s="85" t="s">
        <v>16</v>
      </c>
      <c r="N322" s="85"/>
      <c r="O322" s="85"/>
      <c r="P322" s="82" t="s">
        <v>17</v>
      </c>
      <c r="Q322" s="83" t="s">
        <v>18</v>
      </c>
      <c r="R322" s="84" t="s">
        <v>19</v>
      </c>
      <c r="S322" s="84"/>
      <c r="T322" s="78"/>
    </row>
    <row r="323" customFormat="false" ht="11.25" hidden="false" customHeight="true" outlineLevel="0" collapsed="false">
      <c r="B323" s="79"/>
      <c r="C323" s="80"/>
      <c r="D323" s="13"/>
      <c r="E323" s="14"/>
      <c r="F323" s="81"/>
      <c r="G323" s="81"/>
      <c r="H323" s="81"/>
      <c r="I323" s="82"/>
      <c r="J323" s="83"/>
      <c r="K323" s="84"/>
      <c r="L323" s="84"/>
      <c r="M323" s="85"/>
      <c r="N323" s="85"/>
      <c r="O323" s="85"/>
      <c r="P323" s="82"/>
      <c r="Q323" s="83"/>
      <c r="R323" s="84"/>
      <c r="S323" s="84"/>
      <c r="T323" s="78"/>
    </row>
    <row r="324" customFormat="false" ht="11.25" hidden="false" customHeight="true" outlineLevel="0" collapsed="false">
      <c r="B324" s="79"/>
      <c r="C324" s="80"/>
      <c r="D324" s="13"/>
      <c r="E324" s="14"/>
      <c r="F324" s="81" t="s">
        <v>20</v>
      </c>
      <c r="G324" s="86" t="s">
        <v>21</v>
      </c>
      <c r="H324" s="86" t="s">
        <v>22</v>
      </c>
      <c r="I324" s="82"/>
      <c r="J324" s="83"/>
      <c r="K324" s="87" t="s">
        <v>23</v>
      </c>
      <c r="L324" s="88" t="s">
        <v>24</v>
      </c>
      <c r="M324" s="85" t="s">
        <v>25</v>
      </c>
      <c r="N324" s="82" t="s">
        <v>21</v>
      </c>
      <c r="O324" s="82" t="s">
        <v>22</v>
      </c>
      <c r="P324" s="82"/>
      <c r="Q324" s="83"/>
      <c r="R324" s="87" t="s">
        <v>26</v>
      </c>
      <c r="S324" s="88" t="s">
        <v>27</v>
      </c>
      <c r="T324" s="78"/>
    </row>
    <row r="325" customFormat="false" ht="11.25" hidden="false" customHeight="true" outlineLevel="0" collapsed="false">
      <c r="B325" s="79"/>
      <c r="C325" s="80"/>
      <c r="D325" s="13"/>
      <c r="E325" s="14"/>
      <c r="F325" s="89" t="s">
        <v>28</v>
      </c>
      <c r="G325" s="89"/>
      <c r="H325" s="89"/>
      <c r="I325" s="89"/>
      <c r="J325" s="89"/>
      <c r="K325" s="89"/>
      <c r="L325" s="89"/>
      <c r="M325" s="89" t="s">
        <v>29</v>
      </c>
      <c r="N325" s="89"/>
      <c r="O325" s="89"/>
      <c r="P325" s="89"/>
      <c r="Q325" s="89"/>
      <c r="R325" s="89"/>
      <c r="S325" s="89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90" t="n">
        <v>4567.6819153294</v>
      </c>
      <c r="E326" s="90" t="s">
        <v>35</v>
      </c>
      <c r="F326" s="91" t="s">
        <v>48</v>
      </c>
      <c r="G326" s="92" t="s">
        <v>48</v>
      </c>
      <c r="H326" s="92" t="s">
        <v>48</v>
      </c>
      <c r="I326" s="93" t="s">
        <v>48</v>
      </c>
      <c r="J326" s="31"/>
      <c r="K326" s="93" t="n">
        <v>0.0446396702388955</v>
      </c>
      <c r="L326" s="94" t="s">
        <v>35</v>
      </c>
      <c r="M326" s="95" t="s">
        <v>48</v>
      </c>
      <c r="N326" s="96" t="s">
        <v>48</v>
      </c>
      <c r="O326" s="97" t="s">
        <v>48</v>
      </c>
      <c r="P326" s="98" t="s">
        <v>48</v>
      </c>
      <c r="Q326" s="31"/>
      <c r="R326" s="98" t="n">
        <v>203.899814456471</v>
      </c>
      <c r="S326" s="99" t="s">
        <v>35</v>
      </c>
      <c r="T326" s="100" t="n">
        <v>-747.632653007061</v>
      </c>
    </row>
    <row r="327" customFormat="false" ht="11.25" hidden="false" customHeight="true" outlineLevel="0" collapsed="false">
      <c r="B327" s="101" t="s">
        <v>33</v>
      </c>
      <c r="C327" s="102"/>
      <c r="D327" s="41" t="n">
        <v>4469.94168003529</v>
      </c>
      <c r="E327" s="41" t="s">
        <v>35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s">
        <v>35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s">
        <v>35</v>
      </c>
      <c r="T327" s="47" t="s">
        <v>48</v>
      </c>
    </row>
    <row r="328" customFormat="false" ht="11.25" hidden="false" customHeight="true" outlineLevel="0" collapsed="false">
      <c r="B328" s="103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1.25" hidden="false" customHeight="true" outlineLevel="0" collapsed="false">
      <c r="B329" s="104" t="s">
        <v>36</v>
      </c>
      <c r="C329" s="105"/>
      <c r="D329" s="41" t="n">
        <v>97.7402352941176</v>
      </c>
      <c r="E329" s="41" t="s">
        <v>35</v>
      </c>
      <c r="F329" s="41" t="s">
        <v>48</v>
      </c>
      <c r="G329" s="45" t="s">
        <v>48</v>
      </c>
      <c r="H329" s="45" t="s">
        <v>48</v>
      </c>
      <c r="I329" s="43" t="s">
        <v>35</v>
      </c>
      <c r="J329" s="44"/>
      <c r="K329" s="45" t="n">
        <v>2.08614000000001</v>
      </c>
      <c r="L329" s="46" t="s">
        <v>35</v>
      </c>
      <c r="M329" s="41" t="s">
        <v>48</v>
      </c>
      <c r="N329" s="45" t="s">
        <v>48</v>
      </c>
      <c r="O329" s="45" t="s">
        <v>48</v>
      </c>
      <c r="P329" s="43" t="s">
        <v>35</v>
      </c>
      <c r="Q329" s="44"/>
      <c r="R329" s="45" t="n">
        <v>203.899814456471</v>
      </c>
      <c r="S329" s="46" t="s">
        <v>35</v>
      </c>
      <c r="T329" s="47" t="n">
        <v>-747.632653007061</v>
      </c>
    </row>
    <row r="330" customFormat="false" ht="11.25" hidden="false" customHeight="true" outlineLevel="0" collapsed="false">
      <c r="B330" s="103" t="s">
        <v>37</v>
      </c>
      <c r="C330" s="106"/>
      <c r="D330" s="41" t="s">
        <v>35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1.25" hidden="false" customHeight="true" outlineLevel="0" collapsed="false">
      <c r="B331" s="103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1.25" hidden="false" customHeight="true" outlineLevel="0" collapsed="false">
      <c r="B332" s="107" t="s">
        <v>38</v>
      </c>
      <c r="C332" s="106"/>
      <c r="D332" s="41" t="n">
        <v>97.7402352941176</v>
      </c>
      <c r="E332" s="41" t="s">
        <v>35</v>
      </c>
      <c r="F332" s="41" t="s">
        <v>44</v>
      </c>
      <c r="G332" s="45" t="s">
        <v>44</v>
      </c>
      <c r="H332" s="45" t="s">
        <v>44</v>
      </c>
      <c r="I332" s="43" t="s">
        <v>35</v>
      </c>
      <c r="J332" s="44"/>
      <c r="K332" s="45" t="n">
        <v>2.08614000000001</v>
      </c>
      <c r="L332" s="51" t="s">
        <v>35</v>
      </c>
      <c r="M332" s="41" t="s">
        <v>44</v>
      </c>
      <c r="N332" s="45" t="s">
        <v>44</v>
      </c>
      <c r="O332" s="45" t="s">
        <v>44</v>
      </c>
      <c r="P332" s="43" t="s">
        <v>35</v>
      </c>
      <c r="Q332" s="44"/>
      <c r="R332" s="45" t="n">
        <v>203.899814456471</v>
      </c>
      <c r="S332" s="51" t="s">
        <v>35</v>
      </c>
      <c r="T332" s="47" t="n">
        <v>-747.632653007061</v>
      </c>
    </row>
    <row r="333" customFormat="false" ht="11.25" hidden="false" customHeight="true" outlineLevel="0" collapsed="false">
      <c r="B333" s="103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1.25" hidden="false" customHeight="true" outlineLevel="0" collapsed="false">
      <c r="B334" s="107" t="s">
        <v>39</v>
      </c>
      <c r="C334" s="106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1.25" hidden="false" customHeight="true" outlineLevel="0" collapsed="false">
      <c r="B335" s="103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1.25" hidden="false" customHeight="true" outlineLevel="0" collapsed="false">
      <c r="B336" s="107" t="s">
        <v>40</v>
      </c>
      <c r="C336" s="106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1.25" hidden="false" customHeight="true" outlineLevel="0" collapsed="false">
      <c r="B337" s="103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1.25" hidden="false" customHeight="true" outlineLevel="0" collapsed="false">
      <c r="B338" s="107" t="s">
        <v>41</v>
      </c>
      <c r="C338" s="106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1.25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1" customFormat="false" ht="11.25" hidden="false" customHeight="true" outlineLevel="0" collapsed="false">
      <c r="A341" s="7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76" t="n">
        <v>0</v>
      </c>
      <c r="B342" s="77" t="s">
        <v>3</v>
      </c>
      <c r="C342" s="77"/>
      <c r="D342" s="78" t="s">
        <v>4</v>
      </c>
      <c r="E342" s="78"/>
      <c r="F342" s="78" t="s">
        <v>5</v>
      </c>
      <c r="G342" s="78"/>
      <c r="H342" s="78"/>
      <c r="I342" s="78"/>
      <c r="J342" s="78"/>
      <c r="K342" s="78"/>
      <c r="L342" s="78"/>
      <c r="M342" s="78" t="s">
        <v>6</v>
      </c>
      <c r="N342" s="78"/>
      <c r="O342" s="78"/>
      <c r="P342" s="78"/>
      <c r="Q342" s="78"/>
      <c r="R342" s="78"/>
      <c r="S342" s="78"/>
      <c r="T342" s="78" t="s">
        <v>7</v>
      </c>
    </row>
    <row r="343" customFormat="false" ht="11.25" hidden="false" customHeight="true" outlineLevel="0" collapsed="false">
      <c r="B343" s="79" t="s">
        <v>8</v>
      </c>
      <c r="C343" s="80" t="s">
        <v>9</v>
      </c>
      <c r="D343" s="13" t="s">
        <v>10</v>
      </c>
      <c r="E343" s="14" t="s">
        <v>11</v>
      </c>
      <c r="F343" s="81" t="s">
        <v>12</v>
      </c>
      <c r="G343" s="81"/>
      <c r="H343" s="81"/>
      <c r="I343" s="82" t="s">
        <v>13</v>
      </c>
      <c r="J343" s="83" t="s">
        <v>14</v>
      </c>
      <c r="K343" s="84" t="s">
        <v>15</v>
      </c>
      <c r="L343" s="84"/>
      <c r="M343" s="85" t="s">
        <v>16</v>
      </c>
      <c r="N343" s="85"/>
      <c r="O343" s="85"/>
      <c r="P343" s="82" t="s">
        <v>17</v>
      </c>
      <c r="Q343" s="83" t="s">
        <v>18</v>
      </c>
      <c r="R343" s="84" t="s">
        <v>19</v>
      </c>
      <c r="S343" s="84"/>
      <c r="T343" s="78"/>
    </row>
    <row r="344" customFormat="false" ht="11.25" hidden="false" customHeight="true" outlineLevel="0" collapsed="false">
      <c r="B344" s="79"/>
      <c r="C344" s="80"/>
      <c r="D344" s="13"/>
      <c r="E344" s="14"/>
      <c r="F344" s="81"/>
      <c r="G344" s="81"/>
      <c r="H344" s="81"/>
      <c r="I344" s="82"/>
      <c r="J344" s="83"/>
      <c r="K344" s="84"/>
      <c r="L344" s="84"/>
      <c r="M344" s="85"/>
      <c r="N344" s="85"/>
      <c r="O344" s="85"/>
      <c r="P344" s="82"/>
      <c r="Q344" s="83"/>
      <c r="R344" s="84"/>
      <c r="S344" s="84"/>
      <c r="T344" s="78"/>
    </row>
    <row r="345" customFormat="false" ht="11.25" hidden="false" customHeight="true" outlineLevel="0" collapsed="false">
      <c r="B345" s="79"/>
      <c r="C345" s="80"/>
      <c r="D345" s="13"/>
      <c r="E345" s="14"/>
      <c r="F345" s="81" t="s">
        <v>20</v>
      </c>
      <c r="G345" s="86" t="s">
        <v>21</v>
      </c>
      <c r="H345" s="86" t="s">
        <v>22</v>
      </c>
      <c r="I345" s="82"/>
      <c r="J345" s="83"/>
      <c r="K345" s="87" t="s">
        <v>23</v>
      </c>
      <c r="L345" s="88" t="s">
        <v>24</v>
      </c>
      <c r="M345" s="85" t="s">
        <v>25</v>
      </c>
      <c r="N345" s="82" t="s">
        <v>21</v>
      </c>
      <c r="O345" s="82" t="s">
        <v>22</v>
      </c>
      <c r="P345" s="82"/>
      <c r="Q345" s="83"/>
      <c r="R345" s="87" t="s">
        <v>26</v>
      </c>
      <c r="S345" s="88" t="s">
        <v>27</v>
      </c>
      <c r="T345" s="78"/>
    </row>
    <row r="346" customFormat="false" ht="11.25" hidden="false" customHeight="true" outlineLevel="0" collapsed="false">
      <c r="B346" s="79"/>
      <c r="C346" s="80"/>
      <c r="D346" s="13"/>
      <c r="E346" s="14"/>
      <c r="F346" s="89" t="s">
        <v>28</v>
      </c>
      <c r="G346" s="89"/>
      <c r="H346" s="89"/>
      <c r="I346" s="89"/>
      <c r="J346" s="89"/>
      <c r="K346" s="89"/>
      <c r="L346" s="89"/>
      <c r="M346" s="89" t="s">
        <v>29</v>
      </c>
      <c r="N346" s="89"/>
      <c r="O346" s="89"/>
      <c r="P346" s="89"/>
      <c r="Q346" s="89"/>
      <c r="R346" s="89"/>
      <c r="S346" s="89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90" t="n">
        <v>4561.96958179999</v>
      </c>
      <c r="E347" s="90" t="s">
        <v>35</v>
      </c>
      <c r="F347" s="91" t="s">
        <v>48</v>
      </c>
      <c r="G347" s="92" t="s">
        <v>48</v>
      </c>
      <c r="H347" s="92" t="s">
        <v>48</v>
      </c>
      <c r="I347" s="93" t="s">
        <v>48</v>
      </c>
      <c r="J347" s="31"/>
      <c r="K347" s="93" t="n">
        <v>0.0474890393229058</v>
      </c>
      <c r="L347" s="94" t="s">
        <v>35</v>
      </c>
      <c r="M347" s="95" t="s">
        <v>48</v>
      </c>
      <c r="N347" s="96" t="s">
        <v>48</v>
      </c>
      <c r="O347" s="97" t="s">
        <v>48</v>
      </c>
      <c r="P347" s="98" t="s">
        <v>48</v>
      </c>
      <c r="Q347" s="31"/>
      <c r="R347" s="98" t="n">
        <v>216.64355286</v>
      </c>
      <c r="S347" s="99" t="s">
        <v>35</v>
      </c>
      <c r="T347" s="100" t="n">
        <v>-794.359693820001</v>
      </c>
    </row>
    <row r="348" customFormat="false" ht="11.25" hidden="false" customHeight="true" outlineLevel="0" collapsed="false">
      <c r="B348" s="101" t="s">
        <v>33</v>
      </c>
      <c r="C348" s="102"/>
      <c r="D348" s="41" t="n">
        <v>4458.12058179999</v>
      </c>
      <c r="E348" s="41" t="s">
        <v>35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s">
        <v>35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s">
        <v>35</v>
      </c>
      <c r="T348" s="47" t="s">
        <v>48</v>
      </c>
    </row>
    <row r="349" customFormat="false" ht="11.25" hidden="false" customHeight="true" outlineLevel="0" collapsed="false">
      <c r="B349" s="103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1.25" hidden="false" customHeight="true" outlineLevel="0" collapsed="false">
      <c r="B350" s="104" t="s">
        <v>36</v>
      </c>
      <c r="C350" s="105"/>
      <c r="D350" s="41" t="n">
        <v>103.849</v>
      </c>
      <c r="E350" s="41" t="s">
        <v>35</v>
      </c>
      <c r="F350" s="41" t="s">
        <v>48</v>
      </c>
      <c r="G350" s="45" t="s">
        <v>48</v>
      </c>
      <c r="H350" s="45" t="s">
        <v>48</v>
      </c>
      <c r="I350" s="43" t="s">
        <v>35</v>
      </c>
      <c r="J350" s="44"/>
      <c r="K350" s="45" t="n">
        <v>2.08614</v>
      </c>
      <c r="L350" s="46" t="s">
        <v>35</v>
      </c>
      <c r="M350" s="41" t="s">
        <v>48</v>
      </c>
      <c r="N350" s="45" t="s">
        <v>48</v>
      </c>
      <c r="O350" s="45" t="s">
        <v>48</v>
      </c>
      <c r="P350" s="43" t="s">
        <v>35</v>
      </c>
      <c r="Q350" s="44"/>
      <c r="R350" s="45" t="n">
        <v>216.64355286</v>
      </c>
      <c r="S350" s="46" t="s">
        <v>35</v>
      </c>
      <c r="T350" s="47" t="n">
        <v>-794.359693820001</v>
      </c>
    </row>
    <row r="351" customFormat="false" ht="11.25" hidden="false" customHeight="true" outlineLevel="0" collapsed="false">
      <c r="B351" s="103" t="s">
        <v>37</v>
      </c>
      <c r="C351" s="106"/>
      <c r="D351" s="41" t="s">
        <v>35</v>
      </c>
      <c r="E351" s="41" t="s">
        <v>35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60"/>
      <c r="R351" s="45" t="s">
        <v>35</v>
      </c>
      <c r="S351" s="51" t="s">
        <v>35</v>
      </c>
      <c r="T351" s="47" t="s">
        <v>35</v>
      </c>
    </row>
    <row r="352" customFormat="false" ht="11.25" hidden="false" customHeight="true" outlineLevel="0" collapsed="false">
      <c r="B352" s="103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1.25" hidden="false" customHeight="true" outlineLevel="0" collapsed="false">
      <c r="B353" s="107" t="s">
        <v>38</v>
      </c>
      <c r="C353" s="106"/>
      <c r="D353" s="41" t="n">
        <v>103.849</v>
      </c>
      <c r="E353" s="41" t="s">
        <v>35</v>
      </c>
      <c r="F353" s="41" t="s">
        <v>44</v>
      </c>
      <c r="G353" s="45" t="s">
        <v>44</v>
      </c>
      <c r="H353" s="45" t="s">
        <v>44</v>
      </c>
      <c r="I353" s="43" t="s">
        <v>35</v>
      </c>
      <c r="J353" s="44"/>
      <c r="K353" s="45" t="n">
        <v>2.08614</v>
      </c>
      <c r="L353" s="51" t="s">
        <v>35</v>
      </c>
      <c r="M353" s="41" t="s">
        <v>44</v>
      </c>
      <c r="N353" s="45" t="s">
        <v>44</v>
      </c>
      <c r="O353" s="45" t="s">
        <v>44</v>
      </c>
      <c r="P353" s="43" t="s">
        <v>35</v>
      </c>
      <c r="Q353" s="44"/>
      <c r="R353" s="45" t="n">
        <v>216.64355286</v>
      </c>
      <c r="S353" s="51" t="s">
        <v>35</v>
      </c>
      <c r="T353" s="47" t="n">
        <v>-794.359693820001</v>
      </c>
    </row>
    <row r="354" customFormat="false" ht="11.25" hidden="false" customHeight="true" outlineLevel="0" collapsed="false">
      <c r="B354" s="103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1.25" hidden="false" customHeight="true" outlineLevel="0" collapsed="false">
      <c r="B355" s="107" t="s">
        <v>39</v>
      </c>
      <c r="C355" s="106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1.25" hidden="false" customHeight="true" outlineLevel="0" collapsed="false">
      <c r="B356" s="103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1.25" hidden="false" customHeight="true" outlineLevel="0" collapsed="false">
      <c r="B357" s="107" t="s">
        <v>40</v>
      </c>
      <c r="C357" s="106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1.25" hidden="false" customHeight="true" outlineLevel="0" collapsed="false">
      <c r="B358" s="103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1.25" hidden="false" customHeight="true" outlineLevel="0" collapsed="false">
      <c r="B359" s="107" t="s">
        <v>41</v>
      </c>
      <c r="C359" s="106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1.25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75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6" t="n">
        <v>0</v>
      </c>
      <c r="B363" s="77" t="s">
        <v>3</v>
      </c>
      <c r="C363" s="77"/>
      <c r="D363" s="78" t="s">
        <v>4</v>
      </c>
      <c r="E363" s="78"/>
      <c r="F363" s="78" t="s">
        <v>5</v>
      </c>
      <c r="G363" s="78"/>
      <c r="H363" s="78"/>
      <c r="I363" s="78"/>
      <c r="J363" s="78"/>
      <c r="K363" s="78"/>
      <c r="L363" s="78"/>
      <c r="M363" s="78" t="s">
        <v>6</v>
      </c>
      <c r="N363" s="78"/>
      <c r="O363" s="78"/>
      <c r="P363" s="78"/>
      <c r="Q363" s="78"/>
      <c r="R363" s="78"/>
      <c r="S363" s="78"/>
      <c r="T363" s="78" t="s">
        <v>7</v>
      </c>
    </row>
    <row r="364" customFormat="false" ht="12" hidden="false" customHeight="true" outlineLevel="0" collapsed="false">
      <c r="B364" s="79" t="s">
        <v>8</v>
      </c>
      <c r="C364" s="80" t="s">
        <v>9</v>
      </c>
      <c r="D364" s="13" t="s">
        <v>10</v>
      </c>
      <c r="E364" s="14" t="s">
        <v>11</v>
      </c>
      <c r="F364" s="81" t="s">
        <v>12</v>
      </c>
      <c r="G364" s="81"/>
      <c r="H364" s="81"/>
      <c r="I364" s="82" t="s">
        <v>13</v>
      </c>
      <c r="J364" s="83" t="s">
        <v>14</v>
      </c>
      <c r="K364" s="84" t="s">
        <v>15</v>
      </c>
      <c r="L364" s="84"/>
      <c r="M364" s="85" t="s">
        <v>16</v>
      </c>
      <c r="N364" s="85"/>
      <c r="O364" s="85"/>
      <c r="P364" s="82" t="s">
        <v>17</v>
      </c>
      <c r="Q364" s="83" t="s">
        <v>18</v>
      </c>
      <c r="R364" s="84" t="s">
        <v>19</v>
      </c>
      <c r="S364" s="84"/>
      <c r="T364" s="78"/>
    </row>
    <row r="365" customFormat="false" ht="12" hidden="false" customHeight="true" outlineLevel="0" collapsed="false">
      <c r="B365" s="79"/>
      <c r="C365" s="80"/>
      <c r="D365" s="13"/>
      <c r="E365" s="14"/>
      <c r="F365" s="81"/>
      <c r="G365" s="81"/>
      <c r="H365" s="81"/>
      <c r="I365" s="82"/>
      <c r="J365" s="83"/>
      <c r="K365" s="84"/>
      <c r="L365" s="84"/>
      <c r="M365" s="85"/>
      <c r="N365" s="85"/>
      <c r="O365" s="85"/>
      <c r="P365" s="82"/>
      <c r="Q365" s="83"/>
      <c r="R365" s="84"/>
      <c r="S365" s="84"/>
      <c r="T365" s="78"/>
    </row>
    <row r="366" customFormat="false" ht="12" hidden="false" customHeight="true" outlineLevel="0" collapsed="false">
      <c r="B366" s="79"/>
      <c r="C366" s="80"/>
      <c r="D366" s="13"/>
      <c r="E366" s="14"/>
      <c r="F366" s="81" t="s">
        <v>20</v>
      </c>
      <c r="G366" s="86" t="s">
        <v>21</v>
      </c>
      <c r="H366" s="86" t="s">
        <v>22</v>
      </c>
      <c r="I366" s="82"/>
      <c r="J366" s="83"/>
      <c r="K366" s="87" t="s">
        <v>23</v>
      </c>
      <c r="L366" s="88" t="s">
        <v>24</v>
      </c>
      <c r="M366" s="85" t="s">
        <v>25</v>
      </c>
      <c r="N366" s="82" t="s">
        <v>21</v>
      </c>
      <c r="O366" s="82" t="s">
        <v>22</v>
      </c>
      <c r="P366" s="82"/>
      <c r="Q366" s="83"/>
      <c r="R366" s="87" t="s">
        <v>26</v>
      </c>
      <c r="S366" s="88" t="s">
        <v>27</v>
      </c>
      <c r="T366" s="78"/>
    </row>
    <row r="367" customFormat="false" ht="12" hidden="false" customHeight="true" outlineLevel="0" collapsed="false">
      <c r="B367" s="79"/>
      <c r="C367" s="80"/>
      <c r="D367" s="13"/>
      <c r="E367" s="14"/>
      <c r="F367" s="89" t="s">
        <v>28</v>
      </c>
      <c r="G367" s="89"/>
      <c r="H367" s="89"/>
      <c r="I367" s="89"/>
      <c r="J367" s="89"/>
      <c r="K367" s="89"/>
      <c r="L367" s="89"/>
      <c r="M367" s="89" t="s">
        <v>29</v>
      </c>
      <c r="N367" s="89"/>
      <c r="O367" s="89"/>
      <c r="P367" s="89"/>
      <c r="Q367" s="89"/>
      <c r="R367" s="89"/>
      <c r="S367" s="8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90" t="n">
        <v>4557.92875827058</v>
      </c>
      <c r="E368" s="90" t="s">
        <v>35</v>
      </c>
      <c r="F368" s="91" t="s">
        <v>48</v>
      </c>
      <c r="G368" s="92" t="s">
        <v>48</v>
      </c>
      <c r="H368" s="92" t="s">
        <v>48</v>
      </c>
      <c r="I368" s="93" t="s">
        <v>48</v>
      </c>
      <c r="J368" s="31"/>
      <c r="K368" s="93" t="n">
        <v>0.0503270900948802</v>
      </c>
      <c r="L368" s="94" t="s">
        <v>35</v>
      </c>
      <c r="M368" s="95" t="s">
        <v>48</v>
      </c>
      <c r="N368" s="96" t="s">
        <v>48</v>
      </c>
      <c r="O368" s="97" t="s">
        <v>48</v>
      </c>
      <c r="P368" s="98" t="s">
        <v>48</v>
      </c>
      <c r="Q368" s="31"/>
      <c r="R368" s="98" t="n">
        <v>229.387291263529</v>
      </c>
      <c r="S368" s="99" t="s">
        <v>35</v>
      </c>
      <c r="T368" s="100" t="n">
        <v>-841.08673463294</v>
      </c>
    </row>
    <row r="369" customFormat="false" ht="12" hidden="false" customHeight="true" outlineLevel="0" collapsed="false">
      <c r="B369" s="101" t="s">
        <v>33</v>
      </c>
      <c r="C369" s="102"/>
      <c r="D369" s="41" t="n">
        <v>4447.9709935647</v>
      </c>
      <c r="E369" s="41" t="s">
        <v>35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s">
        <v>35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s">
        <v>35</v>
      </c>
      <c r="T369" s="47" t="s">
        <v>48</v>
      </c>
    </row>
    <row r="370" customFormat="false" ht="12" hidden="false" customHeight="true" outlineLevel="0" collapsed="false">
      <c r="B370" s="103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4" t="s">
        <v>36</v>
      </c>
      <c r="C371" s="105"/>
      <c r="D371" s="41" t="n">
        <v>109.957764705882</v>
      </c>
      <c r="E371" s="41" t="s">
        <v>35</v>
      </c>
      <c r="F371" s="41" t="s">
        <v>48</v>
      </c>
      <c r="G371" s="45" t="s">
        <v>48</v>
      </c>
      <c r="H371" s="45" t="s">
        <v>48</v>
      </c>
      <c r="I371" s="43" t="s">
        <v>35</v>
      </c>
      <c r="J371" s="44"/>
      <c r="K371" s="45" t="n">
        <v>2.08614</v>
      </c>
      <c r="L371" s="46" t="s">
        <v>35</v>
      </c>
      <c r="M371" s="41" t="s">
        <v>48</v>
      </c>
      <c r="N371" s="45" t="s">
        <v>48</v>
      </c>
      <c r="O371" s="45" t="s">
        <v>48</v>
      </c>
      <c r="P371" s="43" t="s">
        <v>35</v>
      </c>
      <c r="Q371" s="44"/>
      <c r="R371" s="45" t="n">
        <v>229.387291263529</v>
      </c>
      <c r="S371" s="46" t="s">
        <v>35</v>
      </c>
      <c r="T371" s="47" t="n">
        <v>-841.08673463294</v>
      </c>
    </row>
    <row r="372" customFormat="false" ht="12" hidden="false" customHeight="true" outlineLevel="0" collapsed="false">
      <c r="B372" s="103" t="s">
        <v>37</v>
      </c>
      <c r="C372" s="106"/>
      <c r="D372" s="41" t="s">
        <v>35</v>
      </c>
      <c r="E372" s="41" t="s">
        <v>35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60"/>
      <c r="R372" s="45" t="s">
        <v>35</v>
      </c>
      <c r="S372" s="51" t="s">
        <v>35</v>
      </c>
      <c r="T372" s="47" t="s">
        <v>35</v>
      </c>
    </row>
    <row r="373" customFormat="false" ht="12" hidden="false" customHeight="true" outlineLevel="0" collapsed="false">
      <c r="B373" s="103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107" t="s">
        <v>38</v>
      </c>
      <c r="C374" s="106"/>
      <c r="D374" s="41" t="n">
        <v>109.957764705882</v>
      </c>
      <c r="E374" s="41" t="s">
        <v>35</v>
      </c>
      <c r="F374" s="41" t="s">
        <v>44</v>
      </c>
      <c r="G374" s="45" t="s">
        <v>44</v>
      </c>
      <c r="H374" s="45" t="s">
        <v>44</v>
      </c>
      <c r="I374" s="43" t="s">
        <v>35</v>
      </c>
      <c r="J374" s="44"/>
      <c r="K374" s="45" t="n">
        <v>2.08614</v>
      </c>
      <c r="L374" s="51" t="s">
        <v>35</v>
      </c>
      <c r="M374" s="41" t="s">
        <v>44</v>
      </c>
      <c r="N374" s="45" t="s">
        <v>44</v>
      </c>
      <c r="O374" s="45" t="s">
        <v>44</v>
      </c>
      <c r="P374" s="43" t="s">
        <v>35</v>
      </c>
      <c r="Q374" s="44"/>
      <c r="R374" s="45" t="n">
        <v>229.387291263529</v>
      </c>
      <c r="S374" s="51" t="s">
        <v>35</v>
      </c>
      <c r="T374" s="47" t="n">
        <v>-841.08673463294</v>
      </c>
    </row>
    <row r="375" customFormat="false" ht="12" hidden="false" customHeight="true" outlineLevel="0" collapsed="false">
      <c r="B375" s="103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7" t="s">
        <v>39</v>
      </c>
      <c r="C376" s="106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103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7" t="s">
        <v>40</v>
      </c>
      <c r="C378" s="106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103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107" t="s">
        <v>41</v>
      </c>
      <c r="C380" s="106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75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76" t="n">
        <v>0</v>
      </c>
      <c r="B384" s="77" t="s">
        <v>3</v>
      </c>
      <c r="C384" s="77"/>
      <c r="D384" s="78" t="s">
        <v>4</v>
      </c>
      <c r="E384" s="78"/>
      <c r="F384" s="78" t="s">
        <v>5</v>
      </c>
      <c r="G384" s="78"/>
      <c r="H384" s="78"/>
      <c r="I384" s="78"/>
      <c r="J384" s="78"/>
      <c r="K384" s="78"/>
      <c r="L384" s="78"/>
      <c r="M384" s="78" t="s">
        <v>6</v>
      </c>
      <c r="N384" s="78"/>
      <c r="O384" s="78"/>
      <c r="P384" s="78"/>
      <c r="Q384" s="78"/>
      <c r="R384" s="78"/>
      <c r="S384" s="78"/>
      <c r="T384" s="78" t="s">
        <v>7</v>
      </c>
    </row>
    <row r="385" customFormat="false" ht="12" hidden="false" customHeight="true" outlineLevel="0" collapsed="false">
      <c r="B385" s="79" t="s">
        <v>8</v>
      </c>
      <c r="C385" s="80" t="s">
        <v>9</v>
      </c>
      <c r="D385" s="13" t="s">
        <v>10</v>
      </c>
      <c r="E385" s="14" t="s">
        <v>11</v>
      </c>
      <c r="F385" s="81" t="s">
        <v>12</v>
      </c>
      <c r="G385" s="81"/>
      <c r="H385" s="81"/>
      <c r="I385" s="82" t="s">
        <v>13</v>
      </c>
      <c r="J385" s="83" t="s">
        <v>14</v>
      </c>
      <c r="K385" s="84" t="s">
        <v>15</v>
      </c>
      <c r="L385" s="84"/>
      <c r="M385" s="85" t="s">
        <v>16</v>
      </c>
      <c r="N385" s="85"/>
      <c r="O385" s="85"/>
      <c r="P385" s="82" t="s">
        <v>17</v>
      </c>
      <c r="Q385" s="83" t="s">
        <v>18</v>
      </c>
      <c r="R385" s="84" t="s">
        <v>19</v>
      </c>
      <c r="S385" s="84"/>
      <c r="T385" s="78"/>
    </row>
    <row r="386" customFormat="false" ht="12" hidden="false" customHeight="true" outlineLevel="0" collapsed="false">
      <c r="B386" s="79"/>
      <c r="C386" s="80"/>
      <c r="D386" s="13"/>
      <c r="E386" s="14"/>
      <c r="F386" s="81"/>
      <c r="G386" s="81"/>
      <c r="H386" s="81"/>
      <c r="I386" s="82"/>
      <c r="J386" s="83"/>
      <c r="K386" s="84"/>
      <c r="L386" s="84"/>
      <c r="M386" s="85"/>
      <c r="N386" s="85"/>
      <c r="O386" s="85"/>
      <c r="P386" s="82"/>
      <c r="Q386" s="83"/>
      <c r="R386" s="84"/>
      <c r="S386" s="84"/>
      <c r="T386" s="78"/>
    </row>
    <row r="387" customFormat="false" ht="12" hidden="false" customHeight="true" outlineLevel="0" collapsed="false">
      <c r="B387" s="79"/>
      <c r="C387" s="80"/>
      <c r="D387" s="13"/>
      <c r="E387" s="14"/>
      <c r="F387" s="81" t="s">
        <v>20</v>
      </c>
      <c r="G387" s="86" t="s">
        <v>21</v>
      </c>
      <c r="H387" s="86" t="s">
        <v>22</v>
      </c>
      <c r="I387" s="82"/>
      <c r="J387" s="83"/>
      <c r="K387" s="87" t="s">
        <v>23</v>
      </c>
      <c r="L387" s="88" t="s">
        <v>24</v>
      </c>
      <c r="M387" s="85" t="s">
        <v>25</v>
      </c>
      <c r="N387" s="82" t="s">
        <v>21</v>
      </c>
      <c r="O387" s="82" t="s">
        <v>22</v>
      </c>
      <c r="P387" s="82"/>
      <c r="Q387" s="83"/>
      <c r="R387" s="87" t="s">
        <v>26</v>
      </c>
      <c r="S387" s="88" t="s">
        <v>27</v>
      </c>
      <c r="T387" s="78"/>
    </row>
    <row r="388" customFormat="false" ht="12" hidden="false" customHeight="true" outlineLevel="0" collapsed="false">
      <c r="B388" s="79"/>
      <c r="C388" s="80"/>
      <c r="D388" s="13"/>
      <c r="E388" s="14"/>
      <c r="F388" s="89" t="s">
        <v>28</v>
      </c>
      <c r="G388" s="89"/>
      <c r="H388" s="89"/>
      <c r="I388" s="89"/>
      <c r="J388" s="89"/>
      <c r="K388" s="89"/>
      <c r="L388" s="89"/>
      <c r="M388" s="89" t="s">
        <v>29</v>
      </c>
      <c r="N388" s="89"/>
      <c r="O388" s="89"/>
      <c r="P388" s="89"/>
      <c r="Q388" s="89"/>
      <c r="R388" s="89"/>
      <c r="S388" s="89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90" t="n">
        <v>4553.88793474117</v>
      </c>
      <c r="E389" s="90" t="s">
        <v>35</v>
      </c>
      <c r="F389" s="91" t="s">
        <v>48</v>
      </c>
      <c r="G389" s="92" t="s">
        <v>48</v>
      </c>
      <c r="H389" s="92" t="s">
        <v>48</v>
      </c>
      <c r="I389" s="93" t="s">
        <v>48</v>
      </c>
      <c r="J389" s="31"/>
      <c r="K389" s="93" t="n">
        <v>0.0531701774696441</v>
      </c>
      <c r="L389" s="94" t="s">
        <v>35</v>
      </c>
      <c r="M389" s="95" t="s">
        <v>48</v>
      </c>
      <c r="N389" s="96" t="s">
        <v>48</v>
      </c>
      <c r="O389" s="97" t="s">
        <v>48</v>
      </c>
      <c r="P389" s="98" t="s">
        <v>48</v>
      </c>
      <c r="Q389" s="31"/>
      <c r="R389" s="98" t="n">
        <v>242.131029667059</v>
      </c>
      <c r="S389" s="99" t="s">
        <v>35</v>
      </c>
      <c r="T389" s="100" t="n">
        <v>-887.813775445884</v>
      </c>
    </row>
    <row r="390" customFormat="false" ht="12" hidden="false" customHeight="true" outlineLevel="0" collapsed="false">
      <c r="B390" s="101" t="s">
        <v>33</v>
      </c>
      <c r="C390" s="102"/>
      <c r="D390" s="41" t="n">
        <v>4437.8214053294</v>
      </c>
      <c r="E390" s="41" t="s">
        <v>35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s">
        <v>35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s">
        <v>35</v>
      </c>
      <c r="T390" s="47" t="s">
        <v>48</v>
      </c>
    </row>
    <row r="391" customFormat="false" ht="12" hidden="false" customHeight="true" outlineLevel="0" collapsed="false">
      <c r="B391" s="103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104" t="s">
        <v>36</v>
      </c>
      <c r="C392" s="105"/>
      <c r="D392" s="41" t="n">
        <v>116.066529411765</v>
      </c>
      <c r="E392" s="41" t="s">
        <v>35</v>
      </c>
      <c r="F392" s="41" t="s">
        <v>48</v>
      </c>
      <c r="G392" s="45" t="s">
        <v>48</v>
      </c>
      <c r="H392" s="45" t="s">
        <v>48</v>
      </c>
      <c r="I392" s="43" t="s">
        <v>35</v>
      </c>
      <c r="J392" s="44"/>
      <c r="K392" s="45" t="n">
        <v>2.08614</v>
      </c>
      <c r="L392" s="46" t="s">
        <v>35</v>
      </c>
      <c r="M392" s="41" t="s">
        <v>48</v>
      </c>
      <c r="N392" s="45" t="s">
        <v>48</v>
      </c>
      <c r="O392" s="45" t="s">
        <v>48</v>
      </c>
      <c r="P392" s="43" t="s">
        <v>35</v>
      </c>
      <c r="Q392" s="44"/>
      <c r="R392" s="45" t="n">
        <v>242.131029667059</v>
      </c>
      <c r="S392" s="46" t="s">
        <v>35</v>
      </c>
      <c r="T392" s="47" t="n">
        <v>-887.813775445884</v>
      </c>
    </row>
    <row r="393" customFormat="false" ht="12" hidden="false" customHeight="true" outlineLevel="0" collapsed="false">
      <c r="B393" s="103" t="s">
        <v>37</v>
      </c>
      <c r="C393" s="106"/>
      <c r="D393" s="41" t="s">
        <v>35</v>
      </c>
      <c r="E393" s="41" t="s">
        <v>35</v>
      </c>
      <c r="F393" s="42" t="s">
        <v>35</v>
      </c>
      <c r="G393" s="45" t="s">
        <v>35</v>
      </c>
      <c r="H393" s="45" t="s">
        <v>35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s">
        <v>35</v>
      </c>
      <c r="O393" s="45" t="s">
        <v>35</v>
      </c>
      <c r="P393" s="43" t="s">
        <v>35</v>
      </c>
      <c r="Q393" s="60"/>
      <c r="R393" s="45" t="s">
        <v>35</v>
      </c>
      <c r="S393" s="51" t="s">
        <v>35</v>
      </c>
      <c r="T393" s="47" t="s">
        <v>35</v>
      </c>
    </row>
    <row r="394" customFormat="false" ht="12" hidden="false" customHeight="true" outlineLevel="0" collapsed="false">
      <c r="B394" s="103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107" t="s">
        <v>38</v>
      </c>
      <c r="C395" s="106"/>
      <c r="D395" s="41" t="n">
        <v>116.066529411765</v>
      </c>
      <c r="E395" s="41" t="s">
        <v>35</v>
      </c>
      <c r="F395" s="41" t="s">
        <v>44</v>
      </c>
      <c r="G395" s="45" t="s">
        <v>44</v>
      </c>
      <c r="H395" s="45" t="s">
        <v>44</v>
      </c>
      <c r="I395" s="43" t="s">
        <v>35</v>
      </c>
      <c r="J395" s="44"/>
      <c r="K395" s="45" t="n">
        <v>2.08614</v>
      </c>
      <c r="L395" s="51" t="s">
        <v>35</v>
      </c>
      <c r="M395" s="41" t="s">
        <v>44</v>
      </c>
      <c r="N395" s="45" t="s">
        <v>44</v>
      </c>
      <c r="O395" s="45" t="s">
        <v>44</v>
      </c>
      <c r="P395" s="43" t="s">
        <v>35</v>
      </c>
      <c r="Q395" s="44"/>
      <c r="R395" s="45" t="n">
        <v>242.131029667059</v>
      </c>
      <c r="S395" s="51" t="s">
        <v>35</v>
      </c>
      <c r="T395" s="47" t="n">
        <v>-887.813775445884</v>
      </c>
    </row>
    <row r="396" customFormat="false" ht="12" hidden="false" customHeight="true" outlineLevel="0" collapsed="false">
      <c r="B396" s="103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107" t="s">
        <v>39</v>
      </c>
      <c r="C397" s="106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103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107" t="s">
        <v>40</v>
      </c>
      <c r="C399" s="106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103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107" t="s">
        <v>41</v>
      </c>
      <c r="C401" s="106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505.0753179</v>
      </c>
      <c r="E11" s="27" t="n">
        <v>47.7906673</v>
      </c>
      <c r="F11" s="28" t="n">
        <v>0.315895364405016</v>
      </c>
      <c r="G11" s="29" t="s">
        <v>32</v>
      </c>
      <c r="H11" s="29" t="n">
        <v>0.315895364405016</v>
      </c>
      <c r="I11" s="30" t="n">
        <v>0.0403535691495734</v>
      </c>
      <c r="J11" s="31"/>
      <c r="K11" s="30" t="n">
        <v>0.131563540888203</v>
      </c>
      <c r="L11" s="32" t="n">
        <v>-1.26043134070666</v>
      </c>
      <c r="M11" s="33" t="n">
        <v>159.5509516</v>
      </c>
      <c r="N11" s="34" t="s">
        <v>32</v>
      </c>
      <c r="O11" s="35" t="n">
        <v>159.5509516</v>
      </c>
      <c r="P11" s="36" t="n">
        <v>20.3815917666204</v>
      </c>
      <c r="Q11" s="31"/>
      <c r="R11" s="36" t="n">
        <v>60.1619878267607</v>
      </c>
      <c r="S11" s="37" t="n">
        <v>-60.2368548582052</v>
      </c>
      <c r="T11" s="38" t="n">
        <v>-659.478146562313</v>
      </c>
    </row>
    <row r="12" customFormat="false" ht="12" hidden="false" customHeight="true" outlineLevel="0" collapsed="false">
      <c r="B12" s="39" t="s">
        <v>33</v>
      </c>
      <c r="C12" s="40"/>
      <c r="D12" s="41" t="n">
        <v>475.5448887</v>
      </c>
      <c r="E12" s="41" t="n">
        <v>44.9965039</v>
      </c>
      <c r="F12" s="42" t="n">
        <v>0.233489476679134</v>
      </c>
      <c r="G12" s="43" t="s">
        <v>34</v>
      </c>
      <c r="H12" s="43" t="n">
        <v>0.233489476679134</v>
      </c>
      <c r="I12" s="43" t="n">
        <v>0.049064095008535</v>
      </c>
      <c r="J12" s="44"/>
      <c r="K12" s="45" t="n">
        <v>0.11512273690165</v>
      </c>
      <c r="L12" s="46" t="n">
        <v>-1.31199892083627</v>
      </c>
      <c r="M12" s="42" t="n">
        <v>111.0347272</v>
      </c>
      <c r="N12" s="43" t="s">
        <v>34</v>
      </c>
      <c r="O12" s="43" t="n">
        <v>111.0347272</v>
      </c>
      <c r="P12" s="43" t="n">
        <v>23.3321796</v>
      </c>
      <c r="Q12" s="44"/>
      <c r="R12" s="45" t="n">
        <v>49.5659084267607</v>
      </c>
      <c r="S12" s="46" t="n">
        <v>-59.0353645582052</v>
      </c>
      <c r="T12" s="47" t="n">
        <v>-457.957319118038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9.5304292</v>
      </c>
      <c r="E14" s="41" t="n">
        <v>2.7941634</v>
      </c>
      <c r="F14" s="41" t="n">
        <v>1.64292310387416</v>
      </c>
      <c r="G14" s="45" t="s">
        <v>32</v>
      </c>
      <c r="H14" s="45" t="n">
        <v>1.64292310387416</v>
      </c>
      <c r="I14" s="43" t="n">
        <v>-0.0999168624809417</v>
      </c>
      <c r="J14" s="44"/>
      <c r="K14" s="45" t="n">
        <v>0.396318598837389</v>
      </c>
      <c r="L14" s="46" t="n">
        <v>-0.430000013599777</v>
      </c>
      <c r="M14" s="41" t="n">
        <v>48.5162244</v>
      </c>
      <c r="N14" s="45" t="s">
        <v>32</v>
      </c>
      <c r="O14" s="45" t="n">
        <v>48.5162244</v>
      </c>
      <c r="P14" s="43" t="n">
        <v>-2.95058783337958</v>
      </c>
      <c r="Q14" s="44"/>
      <c r="R14" s="45" t="n">
        <v>10.5960794</v>
      </c>
      <c r="S14" s="46" t="n">
        <v>-1.2014903</v>
      </c>
      <c r="T14" s="47" t="n">
        <v>-201.520827444275</v>
      </c>
    </row>
    <row r="15" customFormat="false" ht="12" hidden="false" customHeight="true" outlineLevel="0" collapsed="false">
      <c r="B15" s="58" t="s">
        <v>37</v>
      </c>
      <c r="C15" s="59"/>
      <c r="D15" s="41" t="n">
        <v>4.7391648</v>
      </c>
      <c r="E15" s="41" t="n">
        <v>0.4484242</v>
      </c>
      <c r="F15" s="42" t="n">
        <v>8.99556729911566</v>
      </c>
      <c r="G15" s="45" t="s">
        <v>34</v>
      </c>
      <c r="H15" s="45" t="n">
        <v>8.99556729911566</v>
      </c>
      <c r="I15" s="43" t="n">
        <v>-0.729553534932336</v>
      </c>
      <c r="J15" s="60"/>
      <c r="K15" s="45" t="n">
        <v>0.2249999918429</v>
      </c>
      <c r="L15" s="51" t="n">
        <v>-0.429999986619812</v>
      </c>
      <c r="M15" s="42" t="n">
        <v>42.6314759</v>
      </c>
      <c r="N15" s="45" t="s">
        <v>34</v>
      </c>
      <c r="O15" s="45" t="n">
        <v>42.6314759</v>
      </c>
      <c r="P15" s="43" t="n">
        <v>-3.4574744324669</v>
      </c>
      <c r="Q15" s="60"/>
      <c r="R15" s="45" t="n">
        <v>0.9654166</v>
      </c>
      <c r="S15" s="51" t="n">
        <v>-0.1928224</v>
      </c>
      <c r="T15" s="47" t="n">
        <v>-146.47085078095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20.2824636</v>
      </c>
      <c r="E17" s="41" t="n">
        <v>1.9191457</v>
      </c>
      <c r="F17" s="41" t="n">
        <v>0.0488668595465888</v>
      </c>
      <c r="G17" s="45" t="s">
        <v>34</v>
      </c>
      <c r="H17" s="45" t="n">
        <v>0.0488668595465888</v>
      </c>
      <c r="I17" s="43" t="n">
        <v>0.0204464697853572</v>
      </c>
      <c r="J17" s="44"/>
      <c r="K17" s="45" t="n">
        <v>0.499999997277181</v>
      </c>
      <c r="L17" s="51" t="n">
        <v>-0.430000025532194</v>
      </c>
      <c r="M17" s="41" t="n">
        <v>0.9911403</v>
      </c>
      <c r="N17" s="45" t="s">
        <v>34</v>
      </c>
      <c r="O17" s="45" t="n">
        <v>0.9911403</v>
      </c>
      <c r="P17" s="43" t="n">
        <v>0.414704779170007</v>
      </c>
      <c r="Q17" s="44"/>
      <c r="R17" s="45" t="n">
        <v>9.1816589</v>
      </c>
      <c r="S17" s="51" t="n">
        <v>-0.8252327</v>
      </c>
      <c r="T17" s="47" t="n">
        <v>-35.7949946902901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2.4308008</v>
      </c>
      <c r="E21" s="42" t="n">
        <v>0.2300047</v>
      </c>
      <c r="F21" s="42" t="n">
        <v>2.01316710114626</v>
      </c>
      <c r="G21" s="45" t="s">
        <v>34</v>
      </c>
      <c r="H21" s="45" t="n">
        <v>2.01316710114626</v>
      </c>
      <c r="I21" s="43" t="n">
        <v>0.020446470087051</v>
      </c>
      <c r="J21" s="60"/>
      <c r="K21" s="45" t="n">
        <v>0.11000001317705</v>
      </c>
      <c r="L21" s="51" t="n">
        <v>-0.429999908697518</v>
      </c>
      <c r="M21" s="42" t="n">
        <v>4.8936082</v>
      </c>
      <c r="N21" s="45" t="s">
        <v>34</v>
      </c>
      <c r="O21" s="45" t="n">
        <v>4.8936082</v>
      </c>
      <c r="P21" s="43" t="n">
        <v>0.0497012958447796</v>
      </c>
      <c r="Q21" s="60"/>
      <c r="R21" s="45" t="n">
        <v>0.2420876</v>
      </c>
      <c r="S21" s="51" t="n">
        <v>-0.098902</v>
      </c>
      <c r="T21" s="47" t="n">
        <v>-18.650482018097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2.078</v>
      </c>
      <c r="E23" s="41" t="n">
        <v>0.1965888</v>
      </c>
      <c r="F23" s="42" t="s">
        <v>35</v>
      </c>
      <c r="G23" s="45" t="s">
        <v>35</v>
      </c>
      <c r="H23" s="45" t="s">
        <v>35</v>
      </c>
      <c r="I23" s="43" t="n">
        <v>0.0204429855979428</v>
      </c>
      <c r="J23" s="44"/>
      <c r="K23" s="45" t="n">
        <v>0.109979307022303</v>
      </c>
      <c r="L23" s="51" t="n">
        <v>-0.430000081388156</v>
      </c>
      <c r="M23" s="42" t="s">
        <v>35</v>
      </c>
      <c r="N23" s="45" t="s">
        <v>35</v>
      </c>
      <c r="O23" s="45" t="s">
        <v>35</v>
      </c>
      <c r="P23" s="43" t="n">
        <v>0.0424805240725251</v>
      </c>
      <c r="Q23" s="44"/>
      <c r="R23" s="45" t="n">
        <v>0.2069163</v>
      </c>
      <c r="S23" s="51" t="n">
        <v>-0.0845332</v>
      </c>
      <c r="T23" s="47" t="n">
        <v>-0.604499954932593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504.6838828</v>
      </c>
      <c r="E32" s="27" t="n">
        <v>47.7536295</v>
      </c>
      <c r="F32" s="28" t="n">
        <v>0.234351385353969</v>
      </c>
      <c r="G32" s="29" t="n">
        <v>-0.0177260199996226</v>
      </c>
      <c r="H32" s="29" t="n">
        <v>0.216625365354346</v>
      </c>
      <c r="I32" s="30" t="n">
        <v>0.0379057270766576</v>
      </c>
      <c r="J32" s="31"/>
      <c r="K32" s="30" t="n">
        <v>0.145262606936921</v>
      </c>
      <c r="L32" s="32" t="n">
        <v>-1.25101237430188</v>
      </c>
      <c r="M32" s="33" t="n">
        <v>118.2733671</v>
      </c>
      <c r="N32" s="34" t="n">
        <v>-8.9460366</v>
      </c>
      <c r="O32" s="35" t="n">
        <v>109.3273305</v>
      </c>
      <c r="P32" s="36" t="n">
        <v>19.1304095214046</v>
      </c>
      <c r="Q32" s="31"/>
      <c r="R32" s="36" t="n">
        <v>66.3748797827056</v>
      </c>
      <c r="S32" s="37" t="n">
        <v>-59.7403814223274</v>
      </c>
      <c r="T32" s="38" t="n">
        <v>-495.338207399871</v>
      </c>
    </row>
    <row r="33" customFormat="false" ht="12" hidden="false" customHeight="true" outlineLevel="0" collapsed="false">
      <c r="B33" s="39" t="s">
        <v>33</v>
      </c>
      <c r="C33" s="40"/>
      <c r="D33" s="41" t="n">
        <v>469.7867693</v>
      </c>
      <c r="E33" s="41" t="n">
        <v>44.4516653</v>
      </c>
      <c r="F33" s="42" t="n">
        <v>0.237757281811981</v>
      </c>
      <c r="G33" s="43" t="s">
        <v>34</v>
      </c>
      <c r="H33" s="43" t="n">
        <v>0.237757281811981</v>
      </c>
      <c r="I33" s="43" t="n">
        <v>0.0467674179771755</v>
      </c>
      <c r="J33" s="44"/>
      <c r="K33" s="45" t="n">
        <v>0.125429004286243</v>
      </c>
      <c r="L33" s="46" t="n">
        <v>-1.31199891902199</v>
      </c>
      <c r="M33" s="42" t="n">
        <v>111.6952253</v>
      </c>
      <c r="N33" s="43" t="s">
        <v>34</v>
      </c>
      <c r="O33" s="43" t="n">
        <v>111.6952253</v>
      </c>
      <c r="P33" s="43" t="n">
        <v>21.9707142</v>
      </c>
      <c r="Q33" s="44"/>
      <c r="R33" s="45" t="n">
        <v>53.3493585827056</v>
      </c>
      <c r="S33" s="46" t="n">
        <v>-58.3205368223274</v>
      </c>
      <c r="T33" s="47" t="n">
        <v>-471.880791288054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34.8971135</v>
      </c>
      <c r="E35" s="41" t="n">
        <v>3.3019642</v>
      </c>
      <c r="F35" s="41" t="n">
        <v>0.188501028888822</v>
      </c>
      <c r="G35" s="45" t="n">
        <v>-0.256354629445212</v>
      </c>
      <c r="H35" s="45" t="n">
        <v>-0.0678536005563898</v>
      </c>
      <c r="I35" s="43" t="n">
        <v>-0.0813908198623754</v>
      </c>
      <c r="J35" s="44"/>
      <c r="K35" s="45" t="n">
        <v>0.412263321699195</v>
      </c>
      <c r="L35" s="46" t="n">
        <v>-0.4299999981829</v>
      </c>
      <c r="M35" s="41" t="n">
        <v>6.5781418</v>
      </c>
      <c r="N35" s="45" t="n">
        <v>-8.9460366</v>
      </c>
      <c r="O35" s="45" t="n">
        <v>-2.3678948</v>
      </c>
      <c r="P35" s="43" t="n">
        <v>-2.84030467859537</v>
      </c>
      <c r="Q35" s="44"/>
      <c r="R35" s="45" t="n">
        <v>13.0255212</v>
      </c>
      <c r="S35" s="46" t="n">
        <v>-1.4198446</v>
      </c>
      <c r="T35" s="47" t="n">
        <v>-23.457416111817</v>
      </c>
    </row>
    <row r="36" customFormat="false" ht="12" hidden="false" customHeight="true" outlineLevel="0" collapsed="false">
      <c r="B36" s="58" t="s">
        <v>37</v>
      </c>
      <c r="C36" s="59"/>
      <c r="D36" s="41" t="n">
        <v>4.7391648</v>
      </c>
      <c r="E36" s="41" t="n">
        <v>0.4484242</v>
      </c>
      <c r="F36" s="42" t="s">
        <v>35</v>
      </c>
      <c r="G36" s="45" t="s">
        <v>35</v>
      </c>
      <c r="H36" s="45" t="s">
        <v>35</v>
      </c>
      <c r="I36" s="43" t="n">
        <v>-0.729537676548093</v>
      </c>
      <c r="J36" s="60"/>
      <c r="K36" s="45" t="n">
        <v>0.2249999918429</v>
      </c>
      <c r="L36" s="51" t="n">
        <v>-0.429999986619812</v>
      </c>
      <c r="M36" s="42" t="s">
        <v>35</v>
      </c>
      <c r="N36" s="45" t="s">
        <v>35</v>
      </c>
      <c r="O36" s="45" t="s">
        <v>35</v>
      </c>
      <c r="P36" s="43" t="n">
        <v>-3.45739927697051</v>
      </c>
      <c r="Q36" s="60"/>
      <c r="R36" s="45" t="n">
        <v>0.9654166</v>
      </c>
      <c r="S36" s="51" t="n">
        <v>-0.1928224</v>
      </c>
      <c r="T36" s="47" t="n">
        <v>9.84428528222521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5.6491479</v>
      </c>
      <c r="E38" s="41" t="n">
        <v>2.4269465</v>
      </c>
      <c r="F38" s="41" t="n">
        <v>0.256466289860647</v>
      </c>
      <c r="G38" s="45" t="s">
        <v>34</v>
      </c>
      <c r="H38" s="45" t="n">
        <v>0.256466289860647</v>
      </c>
      <c r="I38" s="43" t="n">
        <v>0.0204623281765143</v>
      </c>
      <c r="J38" s="44"/>
      <c r="K38" s="45" t="n">
        <v>0.5</v>
      </c>
      <c r="L38" s="51" t="n">
        <v>-0.430000002060202</v>
      </c>
      <c r="M38" s="41" t="n">
        <v>6.5781418</v>
      </c>
      <c r="N38" s="45" t="s">
        <v>34</v>
      </c>
      <c r="O38" s="45" t="n">
        <v>6.5781418</v>
      </c>
      <c r="P38" s="43" t="n">
        <v>0.524841281777754</v>
      </c>
      <c r="Q38" s="44"/>
      <c r="R38" s="45" t="n">
        <v>11.6111007</v>
      </c>
      <c r="S38" s="51" t="n">
        <v>-1.043587</v>
      </c>
      <c r="T38" s="47" t="n">
        <v>-64.791821533185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2.4308008</v>
      </c>
      <c r="E42" s="42" t="n">
        <v>0.2300047</v>
      </c>
      <c r="F42" s="42" t="s">
        <v>34</v>
      </c>
      <c r="G42" s="45" t="n">
        <v>-3.6802837155558</v>
      </c>
      <c r="H42" s="45" t="n">
        <v>-3.6802837155558</v>
      </c>
      <c r="I42" s="43" t="n">
        <v>0.0204623284714039</v>
      </c>
      <c r="J42" s="60"/>
      <c r="K42" s="45" t="n">
        <v>0.11000001317705</v>
      </c>
      <c r="L42" s="51" t="n">
        <v>-0.429999908697518</v>
      </c>
      <c r="M42" s="42" t="s">
        <v>34</v>
      </c>
      <c r="N42" s="45" t="n">
        <v>-8.9460366</v>
      </c>
      <c r="O42" s="45" t="n">
        <v>-8.9460366</v>
      </c>
      <c r="P42" s="43" t="n">
        <v>0.0497398444181513</v>
      </c>
      <c r="Q42" s="60"/>
      <c r="R42" s="45" t="n">
        <v>0.2420876</v>
      </c>
      <c r="S42" s="51" t="n">
        <v>-0.098902</v>
      </c>
      <c r="T42" s="47" t="n">
        <v>32.0947409038001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2.078</v>
      </c>
      <c r="E44" s="41" t="n">
        <v>0.1965888</v>
      </c>
      <c r="F44" s="42" t="s">
        <v>35</v>
      </c>
      <c r="G44" s="45" t="s">
        <v>35</v>
      </c>
      <c r="H44" s="45" t="s">
        <v>35</v>
      </c>
      <c r="I44" s="43" t="n">
        <v>0.0204588412797085</v>
      </c>
      <c r="J44" s="44"/>
      <c r="K44" s="45" t="n">
        <v>0.109979307022303</v>
      </c>
      <c r="L44" s="51" t="n">
        <v>-0.430000081388156</v>
      </c>
      <c r="M44" s="42" t="s">
        <v>35</v>
      </c>
      <c r="N44" s="45" t="s">
        <v>35</v>
      </c>
      <c r="O44" s="45" t="s">
        <v>35</v>
      </c>
      <c r="P44" s="43" t="n">
        <v>0.0425134721792343</v>
      </c>
      <c r="Q44" s="44"/>
      <c r="R44" s="45" t="n">
        <v>0.2069163</v>
      </c>
      <c r="S44" s="51" t="n">
        <v>-0.0845332</v>
      </c>
      <c r="T44" s="47" t="n">
        <v>-0.604620764657193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500.6571417</v>
      </c>
      <c r="E53" s="27" t="n">
        <v>47.3726154</v>
      </c>
      <c r="F53" s="28" t="n">
        <v>0.202200905506428</v>
      </c>
      <c r="G53" s="29" t="n">
        <v>-0.0178722713704176</v>
      </c>
      <c r="H53" s="29" t="n">
        <v>0.18432863413601</v>
      </c>
      <c r="I53" s="30" t="n">
        <v>0.0608806372915945</v>
      </c>
      <c r="J53" s="31"/>
      <c r="K53" s="30" t="n">
        <v>0.148005313782411</v>
      </c>
      <c r="L53" s="32" t="n">
        <v>-1.24859718180365</v>
      </c>
      <c r="M53" s="33" t="n">
        <v>101.2333274</v>
      </c>
      <c r="N53" s="34" t="n">
        <v>-8.9478803</v>
      </c>
      <c r="O53" s="35" t="n">
        <v>92.2854471</v>
      </c>
      <c r="P53" s="36" t="n">
        <v>30.4803258512841</v>
      </c>
      <c r="Q53" s="31"/>
      <c r="R53" s="36" t="n">
        <v>67.088518547743</v>
      </c>
      <c r="S53" s="37" t="n">
        <v>-59.1493140831083</v>
      </c>
      <c r="T53" s="38" t="n">
        <v>-479.251583858369</v>
      </c>
    </row>
    <row r="54" customFormat="false" ht="12" hidden="false" customHeight="true" outlineLevel="0" collapsed="false">
      <c r="B54" s="39" t="s">
        <v>33</v>
      </c>
      <c r="C54" s="40"/>
      <c r="D54" s="41" t="n">
        <v>464.6675025</v>
      </c>
      <c r="E54" s="41" t="n">
        <v>43.9672754</v>
      </c>
      <c r="F54" s="42" t="n">
        <v>0.208536590096485</v>
      </c>
      <c r="G54" s="43" t="s">
        <v>34</v>
      </c>
      <c r="H54" s="43" t="n">
        <v>0.208536590096485</v>
      </c>
      <c r="I54" s="43" t="n">
        <v>0.0726589507946061</v>
      </c>
      <c r="J54" s="44"/>
      <c r="K54" s="45" t="n">
        <v>0.127702371158865</v>
      </c>
      <c r="L54" s="46" t="n">
        <v>-1.31199892097722</v>
      </c>
      <c r="M54" s="42" t="n">
        <v>96.9001765</v>
      </c>
      <c r="N54" s="43" t="s">
        <v>34</v>
      </c>
      <c r="O54" s="43" t="n">
        <v>96.9001765</v>
      </c>
      <c r="P54" s="43" t="n">
        <v>33.7622532</v>
      </c>
      <c r="Q54" s="44"/>
      <c r="R54" s="45" t="n">
        <v>53.724416547743</v>
      </c>
      <c r="S54" s="46" t="n">
        <v>-57.6850178831083</v>
      </c>
      <c r="T54" s="47" t="n">
        <v>-464.573370670328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35.9896392</v>
      </c>
      <c r="E56" s="41" t="n">
        <v>3.40534</v>
      </c>
      <c r="F56" s="41" t="n">
        <v>0.120399953884506</v>
      </c>
      <c r="G56" s="45" t="n">
        <v>-0.248623784480729</v>
      </c>
      <c r="H56" s="45" t="n">
        <v>-0.128223830596223</v>
      </c>
      <c r="I56" s="43" t="n">
        <v>-0.0911908933145375</v>
      </c>
      <c r="J56" s="44"/>
      <c r="K56" s="45" t="n">
        <v>0.410139310284752</v>
      </c>
      <c r="L56" s="46" t="n">
        <v>-0.43</v>
      </c>
      <c r="M56" s="41" t="n">
        <v>4.3331509</v>
      </c>
      <c r="N56" s="45" t="n">
        <v>-8.9478803</v>
      </c>
      <c r="O56" s="45" t="n">
        <v>-4.6147294</v>
      </c>
      <c r="P56" s="43" t="n">
        <v>-3.2819273487159</v>
      </c>
      <c r="Q56" s="44"/>
      <c r="R56" s="45" t="n">
        <v>13.364102</v>
      </c>
      <c r="S56" s="46" t="n">
        <v>-1.4642962</v>
      </c>
      <c r="T56" s="47" t="n">
        <v>-14.6782131880417</v>
      </c>
    </row>
    <row r="57" customFormat="false" ht="12" hidden="false" customHeight="true" outlineLevel="0" collapsed="false">
      <c r="B57" s="58" t="s">
        <v>37</v>
      </c>
      <c r="C57" s="59"/>
      <c r="D57" s="41" t="n">
        <v>5.3656999</v>
      </c>
      <c r="E57" s="41" t="n">
        <v>0.5077076</v>
      </c>
      <c r="F57" s="42" t="n">
        <v>0.446283848263672</v>
      </c>
      <c r="G57" s="45" t="s">
        <v>34</v>
      </c>
      <c r="H57" s="45" t="n">
        <v>0.446283848263672</v>
      </c>
      <c r="I57" s="43" t="n">
        <v>-0.729373092847679</v>
      </c>
      <c r="J57" s="60"/>
      <c r="K57" s="45" t="n">
        <v>0.225000006690006</v>
      </c>
      <c r="L57" s="51" t="n">
        <v>-0.430000063028405</v>
      </c>
      <c r="M57" s="42" t="n">
        <v>2.3946252</v>
      </c>
      <c r="N57" s="45" t="s">
        <v>34</v>
      </c>
      <c r="O57" s="45" t="n">
        <v>2.3946252</v>
      </c>
      <c r="P57" s="43" t="n">
        <v>-3.91359713135548</v>
      </c>
      <c r="Q57" s="60"/>
      <c r="R57" s="45" t="n">
        <v>1.0930483</v>
      </c>
      <c r="S57" s="51" t="n">
        <v>-0.2183143</v>
      </c>
      <c r="T57" s="47" t="n">
        <v>2.36220574830344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6.1151385</v>
      </c>
      <c r="E59" s="41" t="n">
        <v>2.4710389</v>
      </c>
      <c r="F59" s="41" t="n">
        <v>0.0742299605265352</v>
      </c>
      <c r="G59" s="45" t="s">
        <v>34</v>
      </c>
      <c r="H59" s="45" t="n">
        <v>0.0742299605265352</v>
      </c>
      <c r="I59" s="43" t="n">
        <v>0.0206269049745248</v>
      </c>
      <c r="J59" s="44"/>
      <c r="K59" s="45" t="n">
        <v>0.5</v>
      </c>
      <c r="L59" s="51" t="n">
        <v>-0.429999989073422</v>
      </c>
      <c r="M59" s="41" t="n">
        <v>1.9385257</v>
      </c>
      <c r="N59" s="45" t="s">
        <v>34</v>
      </c>
      <c r="O59" s="45" t="n">
        <v>1.9385257</v>
      </c>
      <c r="P59" s="43" t="n">
        <v>0.538674480236055</v>
      </c>
      <c r="Q59" s="44"/>
      <c r="R59" s="45" t="n">
        <v>11.8220498</v>
      </c>
      <c r="S59" s="51" t="n">
        <v>-1.0625467</v>
      </c>
      <c r="T59" s="47" t="n">
        <v>-48.534578694198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2.4308008</v>
      </c>
      <c r="E63" s="42" t="n">
        <v>0.2300047</v>
      </c>
      <c r="F63" s="42" t="s">
        <v>34</v>
      </c>
      <c r="G63" s="45" t="n">
        <v>-3.68104218988245</v>
      </c>
      <c r="H63" s="45" t="n">
        <v>-3.68104218988245</v>
      </c>
      <c r="I63" s="43" t="n">
        <v>0.0206269052893056</v>
      </c>
      <c r="J63" s="60"/>
      <c r="K63" s="45" t="n">
        <v>0.11000001317705</v>
      </c>
      <c r="L63" s="51" t="n">
        <v>-0.429999908697518</v>
      </c>
      <c r="M63" s="42" t="s">
        <v>34</v>
      </c>
      <c r="N63" s="45" t="n">
        <v>-8.9478803</v>
      </c>
      <c r="O63" s="45" t="n">
        <v>-8.9478803</v>
      </c>
      <c r="P63" s="43" t="n">
        <v>0.0501398978787684</v>
      </c>
      <c r="Q63" s="60"/>
      <c r="R63" s="45" t="n">
        <v>0.2420876</v>
      </c>
      <c r="S63" s="51" t="n">
        <v>-0.098902</v>
      </c>
      <c r="T63" s="47" t="n">
        <v>32.100034274444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2.078</v>
      </c>
      <c r="E65" s="41" t="n">
        <v>0.1965888</v>
      </c>
      <c r="F65" s="42" t="s">
        <v>35</v>
      </c>
      <c r="G65" s="45" t="s">
        <v>35</v>
      </c>
      <c r="H65" s="45" t="s">
        <v>35</v>
      </c>
      <c r="I65" s="43" t="n">
        <v>0.0206233900504155</v>
      </c>
      <c r="J65" s="44"/>
      <c r="K65" s="45" t="n">
        <v>0.109979307022303</v>
      </c>
      <c r="L65" s="51" t="n">
        <v>-0.430000081388156</v>
      </c>
      <c r="M65" s="42" t="s">
        <v>35</v>
      </c>
      <c r="N65" s="45" t="s">
        <v>35</v>
      </c>
      <c r="O65" s="45" t="s">
        <v>35</v>
      </c>
      <c r="P65" s="43" t="n">
        <v>0.0428554045247634</v>
      </c>
      <c r="Q65" s="44"/>
      <c r="R65" s="45" t="n">
        <v>0.2069163</v>
      </c>
      <c r="S65" s="51" t="n">
        <v>-0.0845332</v>
      </c>
      <c r="T65" s="47" t="n">
        <v>-0.6058745165908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97.0569399</v>
      </c>
      <c r="E74" s="27" t="n">
        <v>47.0319609</v>
      </c>
      <c r="F74" s="28" t="n">
        <v>0.228673947340656</v>
      </c>
      <c r="G74" s="29" t="n">
        <v>-0.0180013641934064</v>
      </c>
      <c r="H74" s="29" t="n">
        <v>0.210672583147249</v>
      </c>
      <c r="I74" s="30" t="n">
        <v>0.0512536024141506</v>
      </c>
      <c r="J74" s="31"/>
      <c r="K74" s="30" t="n">
        <v>0.140255544249359</v>
      </c>
      <c r="L74" s="32" t="n">
        <v>-1.24586313201261</v>
      </c>
      <c r="M74" s="33" t="n">
        <v>113.6639725</v>
      </c>
      <c r="N74" s="34" t="n">
        <v>-8.947703</v>
      </c>
      <c r="O74" s="35" t="n">
        <v>104.7162695</v>
      </c>
      <c r="P74" s="36" t="n">
        <v>25.4759587748289</v>
      </c>
      <c r="Q74" s="31"/>
      <c r="R74" s="36" t="n">
        <v>63.1184983554514</v>
      </c>
      <c r="S74" s="37" t="n">
        <v>-58.5953861115687</v>
      </c>
      <c r="T74" s="38" t="n">
        <v>-493.956248568609</v>
      </c>
    </row>
    <row r="75" customFormat="false" ht="12" hidden="false" customHeight="true" outlineLevel="0" collapsed="false">
      <c r="B75" s="39" t="s">
        <v>33</v>
      </c>
      <c r="C75" s="40"/>
      <c r="D75" s="41" t="n">
        <v>459.7853048</v>
      </c>
      <c r="E75" s="41" t="n">
        <v>43.5053173</v>
      </c>
      <c r="F75" s="42" t="n">
        <v>0.199132122849873</v>
      </c>
      <c r="G75" s="43" t="s">
        <v>34</v>
      </c>
      <c r="H75" s="43" t="n">
        <v>0.199132122849873</v>
      </c>
      <c r="I75" s="43" t="n">
        <v>0.0641363447072917</v>
      </c>
      <c r="J75" s="44"/>
      <c r="K75" s="45" t="n">
        <v>0.118829699579184</v>
      </c>
      <c r="L75" s="46" t="n">
        <v>-1.31199891999337</v>
      </c>
      <c r="M75" s="42" t="n">
        <v>91.5580238</v>
      </c>
      <c r="N75" s="43" t="s">
        <v>34</v>
      </c>
      <c r="O75" s="43" t="n">
        <v>91.5580238</v>
      </c>
      <c r="P75" s="43" t="n">
        <v>29.4889488</v>
      </c>
      <c r="Q75" s="44"/>
      <c r="R75" s="45" t="n">
        <v>49.4664258554514</v>
      </c>
      <c r="S75" s="46" t="n">
        <v>-57.0789293115687</v>
      </c>
      <c r="T75" s="47" t="n">
        <v>-415.926386860903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37.2716351</v>
      </c>
      <c r="E77" s="41" t="n">
        <v>3.5266436</v>
      </c>
      <c r="F77" s="41" t="n">
        <v>0.593103807780088</v>
      </c>
      <c r="G77" s="45" t="n">
        <v>-0.240067358890837</v>
      </c>
      <c r="H77" s="45" t="n">
        <v>0.353036448889252</v>
      </c>
      <c r="I77" s="43" t="n">
        <v>-0.107668740971632</v>
      </c>
      <c r="J77" s="44"/>
      <c r="K77" s="45" t="n">
        <v>0.404565889429843</v>
      </c>
      <c r="L77" s="46" t="n">
        <v>-0.430000014744898</v>
      </c>
      <c r="M77" s="41" t="n">
        <v>22.1059487</v>
      </c>
      <c r="N77" s="45" t="n">
        <v>-8.947703</v>
      </c>
      <c r="O77" s="45" t="n">
        <v>13.1582457</v>
      </c>
      <c r="P77" s="43" t="n">
        <v>-4.01299002517107</v>
      </c>
      <c r="Q77" s="44"/>
      <c r="R77" s="45" t="n">
        <v>13.6520725</v>
      </c>
      <c r="S77" s="46" t="n">
        <v>-1.5164568</v>
      </c>
      <c r="T77" s="47" t="n">
        <v>-78.0298617077061</v>
      </c>
    </row>
    <row r="78" customFormat="false" ht="12" hidden="false" customHeight="true" outlineLevel="0" collapsed="false">
      <c r="B78" s="58" t="s">
        <v>37</v>
      </c>
      <c r="C78" s="59"/>
      <c r="D78" s="41" t="n">
        <v>6.3831328</v>
      </c>
      <c r="E78" s="41" t="n">
        <v>0.603978</v>
      </c>
      <c r="F78" s="42" t="n">
        <v>2.78744976134603</v>
      </c>
      <c r="G78" s="45" t="s">
        <v>34</v>
      </c>
      <c r="H78" s="45" t="n">
        <v>2.78744976134603</v>
      </c>
      <c r="I78" s="43" t="n">
        <v>-0.729223691044771</v>
      </c>
      <c r="J78" s="60"/>
      <c r="K78" s="45" t="n">
        <v>0.224999994808929</v>
      </c>
      <c r="L78" s="51" t="n">
        <v>-0.429999933772422</v>
      </c>
      <c r="M78" s="42" t="n">
        <v>17.792662</v>
      </c>
      <c r="N78" s="45" t="s">
        <v>34</v>
      </c>
      <c r="O78" s="45" t="n">
        <v>17.792662</v>
      </c>
      <c r="P78" s="43" t="n">
        <v>-4.65473166084494</v>
      </c>
      <c r="Q78" s="60"/>
      <c r="R78" s="45" t="n">
        <v>1.3003098</v>
      </c>
      <c r="S78" s="51" t="n">
        <v>-0.2597105</v>
      </c>
      <c r="T78" s="47" t="n">
        <v>-51.9879420102353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26.2690924</v>
      </c>
      <c r="E80" s="41" t="n">
        <v>2.4856062</v>
      </c>
      <c r="F80" s="41" t="n">
        <v>0.164196259022638</v>
      </c>
      <c r="G80" s="45" t="s">
        <v>34</v>
      </c>
      <c r="H80" s="45" t="n">
        <v>0.164196259022638</v>
      </c>
      <c r="I80" s="43" t="n">
        <v>0.0207763065676543</v>
      </c>
      <c r="J80" s="44"/>
      <c r="K80" s="45" t="n">
        <v>0.5</v>
      </c>
      <c r="L80" s="51" t="n">
        <v>-0.430000013678756</v>
      </c>
      <c r="M80" s="41" t="n">
        <v>4.3132867</v>
      </c>
      <c r="N80" s="45" t="s">
        <v>34</v>
      </c>
      <c r="O80" s="45" t="n">
        <v>4.3132867</v>
      </c>
      <c r="P80" s="43" t="n">
        <v>0.545774716956438</v>
      </c>
      <c r="Q80" s="44"/>
      <c r="R80" s="45" t="n">
        <v>11.8917431</v>
      </c>
      <c r="S80" s="51" t="n">
        <v>-1.0688107</v>
      </c>
      <c r="T80" s="47" t="n">
        <v>-57.500643995507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2.5414099</v>
      </c>
      <c r="E84" s="42" t="n">
        <v>0.2404706</v>
      </c>
      <c r="F84" s="42" t="s">
        <v>34</v>
      </c>
      <c r="G84" s="45" t="n">
        <v>-3.5207634156143</v>
      </c>
      <c r="H84" s="45" t="n">
        <v>-3.5207634156143</v>
      </c>
      <c r="I84" s="43" t="n">
        <v>0.0207763063683289</v>
      </c>
      <c r="J84" s="60"/>
      <c r="K84" s="45" t="n">
        <v>0.109999990004082</v>
      </c>
      <c r="L84" s="51" t="n">
        <v>-0.430000174657526</v>
      </c>
      <c r="M84" s="42" t="s">
        <v>34</v>
      </c>
      <c r="N84" s="45" t="n">
        <v>-8.947703</v>
      </c>
      <c r="O84" s="45" t="n">
        <v>-8.947703</v>
      </c>
      <c r="P84" s="43" t="n">
        <v>0.0528011106899042</v>
      </c>
      <c r="Q84" s="60"/>
      <c r="R84" s="45" t="n">
        <v>0.2531033</v>
      </c>
      <c r="S84" s="51" t="n">
        <v>-0.1034024</v>
      </c>
      <c r="T84" s="47" t="n">
        <v>32.0657369608037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2.078</v>
      </c>
      <c r="E86" s="41" t="n">
        <v>0.1965888</v>
      </c>
      <c r="F86" s="42" t="s">
        <v>35</v>
      </c>
      <c r="G86" s="45" t="s">
        <v>35</v>
      </c>
      <c r="H86" s="45" t="s">
        <v>35</v>
      </c>
      <c r="I86" s="43" t="n">
        <v>0.020772766134518</v>
      </c>
      <c r="J86" s="44"/>
      <c r="K86" s="45" t="n">
        <v>0.109979307022303</v>
      </c>
      <c r="L86" s="51" t="n">
        <v>-0.430000081388156</v>
      </c>
      <c r="M86" s="42" t="s">
        <v>35</v>
      </c>
      <c r="N86" s="45" t="s">
        <v>35</v>
      </c>
      <c r="O86" s="45" t="s">
        <v>35</v>
      </c>
      <c r="P86" s="43" t="n">
        <v>0.0431658080275285</v>
      </c>
      <c r="Q86" s="44"/>
      <c r="R86" s="45" t="n">
        <v>0.2069163</v>
      </c>
      <c r="S86" s="51" t="n">
        <v>-0.0845332</v>
      </c>
      <c r="T86" s="47" t="n">
        <v>-0.60701266276760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94.3840945</v>
      </c>
      <c r="E95" s="27" t="n">
        <v>46.7791217</v>
      </c>
      <c r="F95" s="28" t="n">
        <v>0.303741985979284</v>
      </c>
      <c r="G95" s="29" t="n">
        <v>-0.0180919457148919</v>
      </c>
      <c r="H95" s="29" t="n">
        <v>0.285650040264392</v>
      </c>
      <c r="I95" s="30" t="n">
        <v>0.0418644956537011</v>
      </c>
      <c r="J95" s="31"/>
      <c r="K95" s="30" t="n">
        <v>0.124883512079126</v>
      </c>
      <c r="L95" s="32" t="n">
        <v>-1.23725740101905</v>
      </c>
      <c r="M95" s="33" t="n">
        <v>150.1652067</v>
      </c>
      <c r="N95" s="34" t="n">
        <v>-8.9443702</v>
      </c>
      <c r="O95" s="35" t="n">
        <v>141.2208365</v>
      </c>
      <c r="P95" s="36" t="n">
        <v>20.6971407754542</v>
      </c>
      <c r="Q95" s="31"/>
      <c r="R95" s="36" t="n">
        <v>55.8984810273457</v>
      </c>
      <c r="S95" s="37" t="n">
        <v>-57.8778145364957</v>
      </c>
      <c r="T95" s="38" t="n">
        <v>-586.441693809783</v>
      </c>
    </row>
    <row r="96" customFormat="false" ht="12" hidden="false" customHeight="true" outlineLevel="0" collapsed="false">
      <c r="B96" s="39" t="s">
        <v>33</v>
      </c>
      <c r="C96" s="40"/>
      <c r="D96" s="41" t="n">
        <v>452.4897979</v>
      </c>
      <c r="E96" s="41" t="n">
        <v>42.8150096</v>
      </c>
      <c r="F96" s="42" t="n">
        <v>0.240268046052227</v>
      </c>
      <c r="G96" s="43" t="s">
        <v>34</v>
      </c>
      <c r="H96" s="43" t="n">
        <v>0.240268046052227</v>
      </c>
      <c r="I96" s="43" t="n">
        <v>0.0570219667266447</v>
      </c>
      <c r="J96" s="44"/>
      <c r="K96" s="45" t="n">
        <v>0.100388719056905</v>
      </c>
      <c r="L96" s="46" t="n">
        <v>-1.31199891956805</v>
      </c>
      <c r="M96" s="42" t="n">
        <v>108.7188396</v>
      </c>
      <c r="N96" s="43" t="s">
        <v>34</v>
      </c>
      <c r="O96" s="43" t="n">
        <v>108.7188396</v>
      </c>
      <c r="P96" s="43" t="n">
        <v>25.8018582</v>
      </c>
      <c r="Q96" s="44"/>
      <c r="R96" s="45" t="n">
        <v>41.1267272273457</v>
      </c>
      <c r="S96" s="46" t="n">
        <v>-56.1732463364957</v>
      </c>
      <c r="T96" s="47" t="n">
        <v>-438.071988533117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41.8942966</v>
      </c>
      <c r="E98" s="41" t="n">
        <v>3.9641121</v>
      </c>
      <c r="F98" s="41" t="n">
        <v>0.989308103098692</v>
      </c>
      <c r="G98" s="45" t="n">
        <v>-0.213498517122734</v>
      </c>
      <c r="H98" s="45" t="n">
        <v>0.775809585975958</v>
      </c>
      <c r="I98" s="43" t="n">
        <v>-0.121847550593457</v>
      </c>
      <c r="J98" s="44"/>
      <c r="K98" s="45" t="n">
        <v>0.389445872587306</v>
      </c>
      <c r="L98" s="46" t="n">
        <v>-0.42999999924321</v>
      </c>
      <c r="M98" s="41" t="n">
        <v>41.4463671</v>
      </c>
      <c r="N98" s="45" t="n">
        <v>-8.9443702</v>
      </c>
      <c r="O98" s="45" t="n">
        <v>32.5019969</v>
      </c>
      <c r="P98" s="43" t="n">
        <v>-5.10471742454581</v>
      </c>
      <c r="Q98" s="44"/>
      <c r="R98" s="45" t="n">
        <v>14.7717538</v>
      </c>
      <c r="S98" s="46" t="n">
        <v>-1.7045682</v>
      </c>
      <c r="T98" s="47" t="n">
        <v>-148.369705276665</v>
      </c>
    </row>
    <row r="99" customFormat="false" ht="12" hidden="false" customHeight="true" outlineLevel="0" collapsed="false">
      <c r="B99" s="58" t="s">
        <v>37</v>
      </c>
      <c r="C99" s="59"/>
      <c r="D99" s="41" t="n">
        <v>7.9731177</v>
      </c>
      <c r="E99" s="41" t="n">
        <v>0.7544239</v>
      </c>
      <c r="F99" s="42" t="n">
        <v>4.29877567215645</v>
      </c>
      <c r="G99" s="45" t="s">
        <v>34</v>
      </c>
      <c r="H99" s="45" t="n">
        <v>4.29877567215645</v>
      </c>
      <c r="I99" s="43" t="n">
        <v>-0.729111401544611</v>
      </c>
      <c r="J99" s="60"/>
      <c r="K99" s="45" t="n">
        <v>0.224999999307354</v>
      </c>
      <c r="L99" s="51" t="n">
        <v>-0.430000030486839</v>
      </c>
      <c r="M99" s="42" t="n">
        <v>34.2746444</v>
      </c>
      <c r="N99" s="45" t="s">
        <v>34</v>
      </c>
      <c r="O99" s="45" t="n">
        <v>34.2746444</v>
      </c>
      <c r="P99" s="43" t="n">
        <v>-5.81329102092715</v>
      </c>
      <c r="Q99" s="60"/>
      <c r="R99" s="45" t="n">
        <v>1.6242061</v>
      </c>
      <c r="S99" s="51" t="n">
        <v>-0.3244023</v>
      </c>
      <c r="T99" s="47" t="n">
        <v>-109.124242989934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27.6672434</v>
      </c>
      <c r="E101" s="41" t="n">
        <v>2.6179005</v>
      </c>
      <c r="F101" s="41" t="n">
        <v>0.0970719367004232</v>
      </c>
      <c r="G101" s="45" t="s">
        <v>34</v>
      </c>
      <c r="H101" s="45" t="n">
        <v>0.0970719367004232</v>
      </c>
      <c r="I101" s="43" t="n">
        <v>0.0208886015967844</v>
      </c>
      <c r="J101" s="44"/>
      <c r="K101" s="45" t="n">
        <v>0.49999999800394</v>
      </c>
      <c r="L101" s="51" t="n">
        <v>-0.429999994270218</v>
      </c>
      <c r="M101" s="41" t="n">
        <v>2.6857129</v>
      </c>
      <c r="N101" s="45" t="s">
        <v>34</v>
      </c>
      <c r="O101" s="45" t="n">
        <v>2.6857129</v>
      </c>
      <c r="P101" s="43" t="n">
        <v>0.577930024663862</v>
      </c>
      <c r="Q101" s="44"/>
      <c r="R101" s="45" t="n">
        <v>12.5246714</v>
      </c>
      <c r="S101" s="51" t="n">
        <v>-1.1256972</v>
      </c>
      <c r="T101" s="47" t="n">
        <v>-53.7629294571009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3.1319355</v>
      </c>
      <c r="E105" s="42" t="n">
        <v>0.2963467</v>
      </c>
      <c r="F105" s="42" t="s">
        <v>34</v>
      </c>
      <c r="G105" s="45" t="n">
        <v>-2.85586028192471</v>
      </c>
      <c r="H105" s="45" t="n">
        <v>-2.85586028192471</v>
      </c>
      <c r="I105" s="43" t="n">
        <v>0.0208886014444593</v>
      </c>
      <c r="J105" s="60"/>
      <c r="K105" s="45" t="n">
        <v>0.110000011285134</v>
      </c>
      <c r="L105" s="51" t="n">
        <v>-0.430000064114093</v>
      </c>
      <c r="M105" s="42" t="s">
        <v>34</v>
      </c>
      <c r="N105" s="45" t="n">
        <v>-8.9443702</v>
      </c>
      <c r="O105" s="45" t="n">
        <v>-8.9443702</v>
      </c>
      <c r="P105" s="43" t="n">
        <v>0.0654217524092532</v>
      </c>
      <c r="Q105" s="60"/>
      <c r="R105" s="45" t="n">
        <v>0.3119148</v>
      </c>
      <c r="S105" s="51" t="n">
        <v>-0.1274291</v>
      </c>
      <c r="T105" s="47" t="n">
        <v>31.8796967411661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3.122</v>
      </c>
      <c r="E107" s="41" t="n">
        <v>0.295441</v>
      </c>
      <c r="F107" s="42" t="n">
        <v>1.43690256245996</v>
      </c>
      <c r="G107" s="45" t="s">
        <v>34</v>
      </c>
      <c r="H107" s="45" t="n">
        <v>1.43690256245996</v>
      </c>
      <c r="I107" s="43" t="n">
        <v>0.0208910375747017</v>
      </c>
      <c r="J107" s="44"/>
      <c r="K107" s="45" t="n">
        <v>0.110014155020291</v>
      </c>
      <c r="L107" s="51" t="n">
        <v>-0.429999898456883</v>
      </c>
      <c r="M107" s="42" t="n">
        <v>4.4860098</v>
      </c>
      <c r="N107" s="45" t="s">
        <v>34</v>
      </c>
      <c r="O107" s="45" t="n">
        <v>4.4860098</v>
      </c>
      <c r="P107" s="43" t="n">
        <v>0.0652218193082187</v>
      </c>
      <c r="Q107" s="44"/>
      <c r="R107" s="45" t="n">
        <v>0.3109615</v>
      </c>
      <c r="S107" s="51" t="n">
        <v>-0.1270396</v>
      </c>
      <c r="T107" s="47" t="n">
        <v>-17.3622295707968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91.4681686</v>
      </c>
      <c r="E116" s="27" t="n">
        <v>46.503214</v>
      </c>
      <c r="F116" s="28" t="n">
        <v>0.254068395224244</v>
      </c>
      <c r="G116" s="29" t="n">
        <v>-0.0182098196216731</v>
      </c>
      <c r="H116" s="29" t="n">
        <v>0.235858575602571</v>
      </c>
      <c r="I116" s="30" t="n">
        <v>0.0941927669653975</v>
      </c>
      <c r="J116" s="31"/>
      <c r="K116" s="30" t="n">
        <v>0.13233904548501</v>
      </c>
      <c r="L116" s="32" t="n">
        <v>-1.23171114515525</v>
      </c>
      <c r="M116" s="33" t="n">
        <v>124.8665289</v>
      </c>
      <c r="N116" s="34" t="n">
        <v>-8.9495467</v>
      </c>
      <c r="O116" s="35" t="n">
        <v>115.9169822</v>
      </c>
      <c r="P116" s="36" t="n">
        <v>46.2927466758505</v>
      </c>
      <c r="Q116" s="31"/>
      <c r="R116" s="36" t="n">
        <v>58.8862373660446</v>
      </c>
      <c r="S116" s="37" t="n">
        <v>-57.2785269693396</v>
      </c>
      <c r="T116" s="38" t="n">
        <v>-600.663943999371</v>
      </c>
    </row>
    <row r="117" customFormat="false" ht="12" hidden="false" customHeight="true" outlineLevel="0" collapsed="false">
      <c r="B117" s="39" t="s">
        <v>33</v>
      </c>
      <c r="C117" s="40"/>
      <c r="D117" s="41" t="n">
        <v>446.730478</v>
      </c>
      <c r="E117" s="41" t="n">
        <v>42.2700573</v>
      </c>
      <c r="F117" s="42" t="n">
        <v>0.241902051733305</v>
      </c>
      <c r="G117" s="43" t="s">
        <v>34</v>
      </c>
      <c r="H117" s="43" t="n">
        <v>0.241902051733305</v>
      </c>
      <c r="I117" s="43" t="n">
        <v>0.117861706091161</v>
      </c>
      <c r="J117" s="44"/>
      <c r="K117" s="45" t="n">
        <v>0.10697085314594</v>
      </c>
      <c r="L117" s="46" t="n">
        <v>-1.31199892102677</v>
      </c>
      <c r="M117" s="42" t="n">
        <v>108.0650192</v>
      </c>
      <c r="N117" s="43" t="s">
        <v>34</v>
      </c>
      <c r="O117" s="43" t="n">
        <v>108.0650192</v>
      </c>
      <c r="P117" s="43" t="n">
        <v>52.6524163</v>
      </c>
      <c r="Q117" s="44"/>
      <c r="R117" s="45" t="n">
        <v>43.2654762660446</v>
      </c>
      <c r="S117" s="46" t="n">
        <v>-55.4582695693396</v>
      </c>
      <c r="T117" s="47" t="n">
        <v>-544.590354721252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44.7376906</v>
      </c>
      <c r="E119" s="41" t="n">
        <v>4.2331567</v>
      </c>
      <c r="F119" s="41" t="n">
        <v>0.37555603507169</v>
      </c>
      <c r="G119" s="45" t="n">
        <v>-0.200044896819059</v>
      </c>
      <c r="H119" s="45" t="n">
        <v>0.17551113825263</v>
      </c>
      <c r="I119" s="43" t="n">
        <v>-0.142154624855613</v>
      </c>
      <c r="J119" s="44"/>
      <c r="K119" s="45" t="n">
        <v>0.385654631616437</v>
      </c>
      <c r="L119" s="46" t="n">
        <v>-0.430000004488376</v>
      </c>
      <c r="M119" s="41" t="n">
        <v>16.8015097</v>
      </c>
      <c r="N119" s="45" t="n">
        <v>-8.9495467</v>
      </c>
      <c r="O119" s="45" t="n">
        <v>7.851963</v>
      </c>
      <c r="P119" s="43" t="n">
        <v>-6.35966962414949</v>
      </c>
      <c r="Q119" s="44"/>
      <c r="R119" s="45" t="n">
        <v>15.6207611</v>
      </c>
      <c r="S119" s="46" t="n">
        <v>-1.8202574</v>
      </c>
      <c r="T119" s="47" t="n">
        <v>-56.0735892781186</v>
      </c>
    </row>
    <row r="120" customFormat="false" ht="12" hidden="false" customHeight="true" outlineLevel="0" collapsed="false">
      <c r="B120" s="58" t="s">
        <v>37</v>
      </c>
      <c r="C120" s="59"/>
      <c r="D120" s="41" t="n">
        <v>9.7329728</v>
      </c>
      <c r="E120" s="41" t="n">
        <v>0.920943</v>
      </c>
      <c r="F120" s="42" t="n">
        <v>1.21401933846974</v>
      </c>
      <c r="G120" s="45" t="s">
        <v>34</v>
      </c>
      <c r="H120" s="45" t="n">
        <v>1.21401933846974</v>
      </c>
      <c r="I120" s="43" t="n">
        <v>-0.728987463032095</v>
      </c>
      <c r="J120" s="60"/>
      <c r="K120" s="45" t="n">
        <v>0.224999999432594</v>
      </c>
      <c r="L120" s="51" t="n">
        <v>-0.430000010858435</v>
      </c>
      <c r="M120" s="42" t="n">
        <v>11.8160172</v>
      </c>
      <c r="N120" s="45" t="s">
        <v>34</v>
      </c>
      <c r="O120" s="45" t="n">
        <v>11.8160172</v>
      </c>
      <c r="P120" s="43" t="n">
        <v>-7.09521514923239</v>
      </c>
      <c r="Q120" s="60"/>
      <c r="R120" s="45" t="n">
        <v>1.9827067</v>
      </c>
      <c r="S120" s="51" t="n">
        <v>-0.3960055</v>
      </c>
      <c r="T120" s="47" t="n">
        <v>-23.1275119194813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28.7507823</v>
      </c>
      <c r="E122" s="41" t="n">
        <v>2.720426</v>
      </c>
      <c r="F122" s="41" t="n">
        <v>0.0775181724359549</v>
      </c>
      <c r="G122" s="45" t="s">
        <v>34</v>
      </c>
      <c r="H122" s="45" t="n">
        <v>0.0775181724359549</v>
      </c>
      <c r="I122" s="43" t="n">
        <v>0.0210125354952055</v>
      </c>
      <c r="J122" s="44"/>
      <c r="K122" s="45" t="n">
        <v>0.499999998079166</v>
      </c>
      <c r="L122" s="51" t="n">
        <v>-0.43000000735179</v>
      </c>
      <c r="M122" s="41" t="n">
        <v>2.2287081</v>
      </c>
      <c r="N122" s="45" t="s">
        <v>34</v>
      </c>
      <c r="O122" s="45" t="n">
        <v>2.2287081</v>
      </c>
      <c r="P122" s="43" t="n">
        <v>0.604126833593676</v>
      </c>
      <c r="Q122" s="44"/>
      <c r="R122" s="45" t="n">
        <v>13.0151781</v>
      </c>
      <c r="S122" s="51" t="n">
        <v>-1.1697832</v>
      </c>
      <c r="T122" s="47" t="n">
        <v>-53.820176056510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3.1319355</v>
      </c>
      <c r="E126" s="42" t="n">
        <v>0.2963467</v>
      </c>
      <c r="F126" s="42" t="s">
        <v>34</v>
      </c>
      <c r="G126" s="45" t="n">
        <v>-2.85751309374028</v>
      </c>
      <c r="H126" s="45" t="n">
        <v>-2.85751309374028</v>
      </c>
      <c r="I126" s="43" t="n">
        <v>0.0210125353492879</v>
      </c>
      <c r="J126" s="60"/>
      <c r="K126" s="45" t="n">
        <v>0.110000011285134</v>
      </c>
      <c r="L126" s="51" t="n">
        <v>-0.430000064114093</v>
      </c>
      <c r="M126" s="42" t="s">
        <v>34</v>
      </c>
      <c r="N126" s="45" t="n">
        <v>-8.9495467</v>
      </c>
      <c r="O126" s="45" t="n">
        <v>-8.9495467</v>
      </c>
      <c r="P126" s="43" t="n">
        <v>0.0658099054054398</v>
      </c>
      <c r="Q126" s="60"/>
      <c r="R126" s="45" t="n">
        <v>0.3119148</v>
      </c>
      <c r="S126" s="51" t="n">
        <v>-0.1274291</v>
      </c>
      <c r="T126" s="47" t="n">
        <v>31.897254013513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3.122</v>
      </c>
      <c r="E128" s="41" t="n">
        <v>0.295441</v>
      </c>
      <c r="F128" s="42" t="n">
        <v>0.883018705957719</v>
      </c>
      <c r="G128" s="45" t="s">
        <v>34</v>
      </c>
      <c r="H128" s="45" t="n">
        <v>0.883018705957719</v>
      </c>
      <c r="I128" s="43" t="n">
        <v>0.0210149859333048</v>
      </c>
      <c r="J128" s="44"/>
      <c r="K128" s="45" t="n">
        <v>0.110014155020291</v>
      </c>
      <c r="L128" s="51" t="n">
        <v>-0.429999898456883</v>
      </c>
      <c r="M128" s="42" t="n">
        <v>2.7567844</v>
      </c>
      <c r="N128" s="45" t="s">
        <v>34</v>
      </c>
      <c r="O128" s="45" t="n">
        <v>2.7567844</v>
      </c>
      <c r="P128" s="43" t="n">
        <v>0.0656087860837776</v>
      </c>
      <c r="Q128" s="44"/>
      <c r="R128" s="45" t="n">
        <v>0.3109615</v>
      </c>
      <c r="S128" s="51" t="n">
        <v>-0.1270396</v>
      </c>
      <c r="T128" s="47" t="n">
        <v>-11.023155315640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86.450532</v>
      </c>
      <c r="E137" s="27" t="n">
        <v>46.0284407</v>
      </c>
      <c r="F137" s="28" t="n">
        <v>0.170469577983728</v>
      </c>
      <c r="G137" s="29" t="n">
        <v>-0.0186897910104454</v>
      </c>
      <c r="H137" s="29" t="n">
        <v>0.151779786973283</v>
      </c>
      <c r="I137" s="30" t="n">
        <v>0.147377514866571</v>
      </c>
      <c r="J137" s="31"/>
      <c r="K137" s="30" t="n">
        <v>0.193647588035295</v>
      </c>
      <c r="L137" s="32" t="n">
        <v>-1.2278316561742</v>
      </c>
      <c r="M137" s="33" t="n">
        <v>82.9250169</v>
      </c>
      <c r="N137" s="34" t="n">
        <v>-9.09165878</v>
      </c>
      <c r="O137" s="35" t="n">
        <v>73.83335812</v>
      </c>
      <c r="P137" s="36" t="n">
        <v>71.6918705116812</v>
      </c>
      <c r="Q137" s="31"/>
      <c r="R137" s="36" t="n">
        <v>85.2866756977057</v>
      </c>
      <c r="S137" s="37" t="n">
        <v>-56.5151765757969</v>
      </c>
      <c r="T137" s="38" t="n">
        <v>-639.088001763164</v>
      </c>
    </row>
    <row r="138" customFormat="false" ht="12" hidden="false" customHeight="true" outlineLevel="0" collapsed="false">
      <c r="B138" s="39" t="s">
        <v>33</v>
      </c>
      <c r="C138" s="40"/>
      <c r="D138" s="41" t="n">
        <v>440.029932</v>
      </c>
      <c r="E138" s="41" t="n">
        <v>41.6360454</v>
      </c>
      <c r="F138" s="42" t="n">
        <v>0.173885985101577</v>
      </c>
      <c r="G138" s="43" t="s">
        <v>34</v>
      </c>
      <c r="H138" s="43" t="n">
        <v>0.173885985101577</v>
      </c>
      <c r="I138" s="43" t="n">
        <v>0.178089256437219</v>
      </c>
      <c r="J138" s="44"/>
      <c r="K138" s="45" t="n">
        <v>0.173253378425977</v>
      </c>
      <c r="L138" s="46" t="n">
        <v>-1.31199891946983</v>
      </c>
      <c r="M138" s="42" t="n">
        <v>76.5150382</v>
      </c>
      <c r="N138" s="43" t="s">
        <v>34</v>
      </c>
      <c r="O138" s="43" t="n">
        <v>76.5150382</v>
      </c>
      <c r="P138" s="43" t="n">
        <v>78.3646034</v>
      </c>
      <c r="Q138" s="44"/>
      <c r="R138" s="45" t="n">
        <v>69.0230867977057</v>
      </c>
      <c r="S138" s="46" t="n">
        <v>-54.6264465757969</v>
      </c>
      <c r="T138" s="47" t="n">
        <v>-620.67970001366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46.4206</v>
      </c>
      <c r="E140" s="41" t="n">
        <v>4.3923953</v>
      </c>
      <c r="F140" s="41" t="n">
        <v>0.13808478778818</v>
      </c>
      <c r="G140" s="45" t="n">
        <v>-0.195853969573853</v>
      </c>
      <c r="H140" s="45" t="n">
        <v>-0.0577691817856727</v>
      </c>
      <c r="I140" s="43" t="n">
        <v>-0.143745080596088</v>
      </c>
      <c r="J140" s="44"/>
      <c r="K140" s="45" t="n">
        <v>0.386968442170931</v>
      </c>
      <c r="L140" s="46" t="n">
        <v>-0.43000000478099</v>
      </c>
      <c r="M140" s="41" t="n">
        <v>6.4099787</v>
      </c>
      <c r="N140" s="45" t="n">
        <v>-9.09165878</v>
      </c>
      <c r="O140" s="45" t="n">
        <v>-2.68168008</v>
      </c>
      <c r="P140" s="43" t="n">
        <v>-6.67273288831876</v>
      </c>
      <c r="Q140" s="44"/>
      <c r="R140" s="45" t="n">
        <v>16.2635889</v>
      </c>
      <c r="S140" s="46" t="n">
        <v>-1.88873</v>
      </c>
      <c r="T140" s="47" t="n">
        <v>-18.4083017494979</v>
      </c>
    </row>
    <row r="141" customFormat="false" ht="12" hidden="false" customHeight="true" outlineLevel="0" collapsed="false">
      <c r="B141" s="58" t="s">
        <v>37</v>
      </c>
      <c r="C141" s="59"/>
      <c r="D141" s="41" t="n">
        <v>10.2109551</v>
      </c>
      <c r="E141" s="41" t="n">
        <v>0.9661702</v>
      </c>
      <c r="F141" s="42" t="s">
        <v>34</v>
      </c>
      <c r="G141" s="45" t="n">
        <v>-0.0142613671859158</v>
      </c>
      <c r="H141" s="45" t="n">
        <v>-0.0142613671859158</v>
      </c>
      <c r="I141" s="43" t="n">
        <v>-0.728770723665606</v>
      </c>
      <c r="J141" s="60"/>
      <c r="K141" s="45" t="n">
        <v>0.224999999729577</v>
      </c>
      <c r="L141" s="51" t="n">
        <v>-0.430000014490201</v>
      </c>
      <c r="M141" s="42" t="s">
        <v>34</v>
      </c>
      <c r="N141" s="45" t="n">
        <v>-0.14562218</v>
      </c>
      <c r="O141" s="45" t="n">
        <v>-0.14562218</v>
      </c>
      <c r="P141" s="43" t="n">
        <v>-7.441445137544</v>
      </c>
      <c r="Q141" s="60"/>
      <c r="R141" s="45" t="n">
        <v>2.0800766</v>
      </c>
      <c r="S141" s="51" t="n">
        <v>-0.4154532</v>
      </c>
      <c r="T141" s="47" t="n">
        <v>21.7156276976614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29.9557094</v>
      </c>
      <c r="E143" s="41" t="n">
        <v>2.8344374</v>
      </c>
      <c r="F143" s="41" t="n">
        <v>0.122008697947911</v>
      </c>
      <c r="G143" s="45" t="s">
        <v>34</v>
      </c>
      <c r="H143" s="45" t="n">
        <v>0.122008697947911</v>
      </c>
      <c r="I143" s="43" t="n">
        <v>0.0212292753167988</v>
      </c>
      <c r="J143" s="44"/>
      <c r="K143" s="45" t="n">
        <v>0.5</v>
      </c>
      <c r="L143" s="51" t="n">
        <v>-0.430000006350467</v>
      </c>
      <c r="M143" s="41" t="n">
        <v>3.6548571</v>
      </c>
      <c r="N143" s="45" t="s">
        <v>34</v>
      </c>
      <c r="O143" s="45" t="n">
        <v>3.6548571</v>
      </c>
      <c r="P143" s="43" t="n">
        <v>0.635938002162619</v>
      </c>
      <c r="Q143" s="44"/>
      <c r="R143" s="45" t="n">
        <v>13.560636</v>
      </c>
      <c r="S143" s="51" t="n">
        <v>-1.2188081</v>
      </c>
      <c r="T143" s="47" t="n">
        <v>-60.98628434126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3.1319355</v>
      </c>
      <c r="E147" s="42" t="n">
        <v>0.2963467</v>
      </c>
      <c r="F147" s="42" t="s">
        <v>34</v>
      </c>
      <c r="G147" s="45" t="n">
        <v>-2.85639234907615</v>
      </c>
      <c r="H147" s="45" t="n">
        <v>-2.85639234907615</v>
      </c>
      <c r="I147" s="43" t="n">
        <v>0.0212292751378327</v>
      </c>
      <c r="J147" s="60"/>
      <c r="K147" s="45" t="n">
        <v>0.110000011285134</v>
      </c>
      <c r="L147" s="51" t="n">
        <v>-0.430000064114093</v>
      </c>
      <c r="M147" s="42" t="s">
        <v>34</v>
      </c>
      <c r="N147" s="45" t="n">
        <v>-8.9460366</v>
      </c>
      <c r="O147" s="45" t="n">
        <v>-8.9460366</v>
      </c>
      <c r="P147" s="43" t="n">
        <v>0.0664887204434457</v>
      </c>
      <c r="Q147" s="60"/>
      <c r="R147" s="45" t="n">
        <v>0.3119148</v>
      </c>
      <c r="S147" s="51" t="n">
        <v>-0.1274291</v>
      </c>
      <c r="T147" s="47" t="n">
        <v>31.8818946583741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3.122</v>
      </c>
      <c r="E149" s="41" t="n">
        <v>0.295441</v>
      </c>
      <c r="F149" s="42" t="n">
        <v>0.882486098654709</v>
      </c>
      <c r="G149" s="45" t="s">
        <v>34</v>
      </c>
      <c r="H149" s="45" t="n">
        <v>0.882486098654709</v>
      </c>
      <c r="I149" s="43" t="n">
        <v>0.0212317509990973</v>
      </c>
      <c r="J149" s="44"/>
      <c r="K149" s="45" t="n">
        <v>0.110014155020291</v>
      </c>
      <c r="L149" s="51" t="n">
        <v>-0.429999898456883</v>
      </c>
      <c r="M149" s="42" t="n">
        <v>2.7551216</v>
      </c>
      <c r="N149" s="45" t="s">
        <v>34</v>
      </c>
      <c r="O149" s="45" t="n">
        <v>2.7551216</v>
      </c>
      <c r="P149" s="43" t="n">
        <v>0.0662855266191819</v>
      </c>
      <c r="Q149" s="44"/>
      <c r="R149" s="45" t="n">
        <v>0.3109615</v>
      </c>
      <c r="S149" s="51" t="n">
        <v>-0.1270396</v>
      </c>
      <c r="T149" s="47" t="n">
        <v>-11.0195397642703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87.7068672</v>
      </c>
      <c r="E158" s="27" t="n">
        <v>46.1473162</v>
      </c>
      <c r="F158" s="28" t="n">
        <v>0.198938869278238</v>
      </c>
      <c r="G158" s="29" t="n">
        <v>-0.000294414595440005</v>
      </c>
      <c r="H158" s="29" t="n">
        <v>0.198644454682798</v>
      </c>
      <c r="I158" s="30" t="n">
        <v>0.117645665859993</v>
      </c>
      <c r="J158" s="31"/>
      <c r="K158" s="30" t="n">
        <v>0.166666105680646</v>
      </c>
      <c r="L158" s="32" t="n">
        <v>-1.2157724769627</v>
      </c>
      <c r="M158" s="33" t="n">
        <v>97.0238527</v>
      </c>
      <c r="N158" s="34" t="n">
        <v>-0.14358802</v>
      </c>
      <c r="O158" s="35" t="n">
        <v>96.88026468</v>
      </c>
      <c r="P158" s="36" t="n">
        <v>57.3765991362351</v>
      </c>
      <c r="Q158" s="31"/>
      <c r="R158" s="36" t="n">
        <v>73.5930107912647</v>
      </c>
      <c r="S158" s="37" t="n">
        <v>-56.104636921655</v>
      </c>
      <c r="T158" s="38" t="n">
        <v>-629.732538181431</v>
      </c>
    </row>
    <row r="159" customFormat="false" ht="12" hidden="false" customHeight="true" outlineLevel="0" collapsed="false">
      <c r="B159" s="39" t="s">
        <v>33</v>
      </c>
      <c r="C159" s="40"/>
      <c r="D159" s="41" t="n">
        <v>434.4981716</v>
      </c>
      <c r="E159" s="41" t="n">
        <v>41.112625</v>
      </c>
      <c r="F159" s="42" t="n">
        <v>0.208393648623584</v>
      </c>
      <c r="G159" s="43" t="s">
        <v>34</v>
      </c>
      <c r="H159" s="43" t="n">
        <v>0.208393648623584</v>
      </c>
      <c r="I159" s="43" t="n">
        <v>0.147084935397229</v>
      </c>
      <c r="J159" s="44"/>
      <c r="K159" s="45" t="n">
        <v>0.139069205679009</v>
      </c>
      <c r="L159" s="46" t="n">
        <v>-1.31199892056649</v>
      </c>
      <c r="M159" s="42" t="n">
        <v>90.5466593</v>
      </c>
      <c r="N159" s="43" t="s">
        <v>34</v>
      </c>
      <c r="O159" s="43" t="n">
        <v>90.5466593</v>
      </c>
      <c r="P159" s="43" t="n">
        <v>63.9081355</v>
      </c>
      <c r="Q159" s="44"/>
      <c r="R159" s="45" t="n">
        <v>54.7078154912647</v>
      </c>
      <c r="S159" s="46" t="n">
        <v>-53.939719621655</v>
      </c>
      <c r="T159" s="47" t="n">
        <v>-569.150599121903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53.2086956</v>
      </c>
      <c r="E161" s="41" t="n">
        <v>5.0346912</v>
      </c>
      <c r="F161" s="41" t="n">
        <v>0.121731858429546</v>
      </c>
      <c r="G161" s="45" t="n">
        <v>-0.00269858184608457</v>
      </c>
      <c r="H161" s="45" t="n">
        <v>0.119033276583461</v>
      </c>
      <c r="I161" s="43" t="n">
        <v>-0.12275317577537</v>
      </c>
      <c r="J161" s="44"/>
      <c r="K161" s="45" t="n">
        <v>0.392020458652177</v>
      </c>
      <c r="L161" s="46" t="n">
        <v>-0.430000016684241</v>
      </c>
      <c r="M161" s="41" t="n">
        <v>6.4771934</v>
      </c>
      <c r="N161" s="45" t="n">
        <v>-0.14358802</v>
      </c>
      <c r="O161" s="45" t="n">
        <v>6.33360538</v>
      </c>
      <c r="P161" s="43" t="n">
        <v>-6.53153636376494</v>
      </c>
      <c r="Q161" s="44"/>
      <c r="R161" s="45" t="n">
        <v>18.8851953</v>
      </c>
      <c r="S161" s="46" t="n">
        <v>-2.1649173</v>
      </c>
      <c r="T161" s="47" t="n">
        <v>-60.5819390595286</v>
      </c>
    </row>
    <row r="162" customFormat="false" ht="12" hidden="false" customHeight="true" outlineLevel="0" collapsed="false">
      <c r="B162" s="58" t="s">
        <v>37</v>
      </c>
      <c r="C162" s="59"/>
      <c r="D162" s="41" t="n">
        <v>10.2109551</v>
      </c>
      <c r="E162" s="41" t="n">
        <v>0.9661702</v>
      </c>
      <c r="F162" s="42" t="s">
        <v>34</v>
      </c>
      <c r="G162" s="45" t="n">
        <v>-0.0140621536960828</v>
      </c>
      <c r="H162" s="45" t="n">
        <v>-0.0140621536960828</v>
      </c>
      <c r="I162" s="43" t="n">
        <v>-0.728825410339051</v>
      </c>
      <c r="J162" s="60"/>
      <c r="K162" s="45" t="n">
        <v>0.224999999729577</v>
      </c>
      <c r="L162" s="51" t="n">
        <v>-0.430000014490201</v>
      </c>
      <c r="M162" s="42" t="s">
        <v>34</v>
      </c>
      <c r="N162" s="45" t="n">
        <v>-0.14358802</v>
      </c>
      <c r="O162" s="45" t="n">
        <v>-0.14358802</v>
      </c>
      <c r="P162" s="43" t="n">
        <v>-7.44200354071112</v>
      </c>
      <c r="Q162" s="60"/>
      <c r="R162" s="45" t="n">
        <v>2.0800766</v>
      </c>
      <c r="S162" s="51" t="n">
        <v>-0.4154532</v>
      </c>
      <c r="T162" s="47" t="n">
        <v>21.7102165892741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35.4657075</v>
      </c>
      <c r="E164" s="41" t="n">
        <v>3.3557985</v>
      </c>
      <c r="F164" s="41" t="n">
        <v>0.0962091225728403</v>
      </c>
      <c r="G164" s="45" t="s">
        <v>34</v>
      </c>
      <c r="H164" s="45" t="n">
        <v>0.0962091225728403</v>
      </c>
      <c r="I164" s="43" t="n">
        <v>0.0211745886495656</v>
      </c>
      <c r="J164" s="44"/>
      <c r="K164" s="45" t="n">
        <v>0.5</v>
      </c>
      <c r="L164" s="51" t="n">
        <v>-0.430000013409625</v>
      </c>
      <c r="M164" s="41" t="n">
        <v>3.4121246</v>
      </c>
      <c r="N164" s="45" t="s">
        <v>34</v>
      </c>
      <c r="O164" s="45" t="n">
        <v>3.4121246</v>
      </c>
      <c r="P164" s="43" t="n">
        <v>0.750971767478312</v>
      </c>
      <c r="Q164" s="44"/>
      <c r="R164" s="45" t="n">
        <v>16.0549545</v>
      </c>
      <c r="S164" s="51" t="n">
        <v>-1.4429934</v>
      </c>
      <c r="T164" s="47" t="n">
        <v>-68.8418773807539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1.2780975</v>
      </c>
      <c r="E166" s="41" t="n">
        <v>0.1209348</v>
      </c>
      <c r="F166" s="41" t="s">
        <v>35</v>
      </c>
      <c r="G166" s="45" t="s">
        <v>35</v>
      </c>
      <c r="H166" s="45" t="s">
        <v>35</v>
      </c>
      <c r="I166" s="43" t="n">
        <v>0.0211745889831449</v>
      </c>
      <c r="J166" s="44"/>
      <c r="K166" s="45" t="n">
        <v>0.110000002592548</v>
      </c>
      <c r="L166" s="51" t="n">
        <v>-0.430000297681065</v>
      </c>
      <c r="M166" s="41" t="s">
        <v>35</v>
      </c>
      <c r="N166" s="45" t="s">
        <v>35</v>
      </c>
      <c r="O166" s="45" t="s">
        <v>35</v>
      </c>
      <c r="P166" s="43" t="n">
        <v>0.0270631892428851</v>
      </c>
      <c r="Q166" s="44"/>
      <c r="R166" s="45" t="n">
        <v>0.1272879</v>
      </c>
      <c r="S166" s="51" t="n">
        <v>-0.052002</v>
      </c>
      <c r="T166" s="47" t="n">
        <v>-0.375279993890579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3.1319355</v>
      </c>
      <c r="E168" s="42" t="n">
        <v>0.2963467</v>
      </c>
      <c r="F168" s="42" t="n">
        <v>0.0989634684366903</v>
      </c>
      <c r="G168" s="45" t="s">
        <v>34</v>
      </c>
      <c r="H168" s="45" t="n">
        <v>0.0989634684366903</v>
      </c>
      <c r="I168" s="43" t="n">
        <v>0.0211745884647656</v>
      </c>
      <c r="J168" s="60"/>
      <c r="K168" s="45" t="n">
        <v>0.110000011285134</v>
      </c>
      <c r="L168" s="51" t="n">
        <v>-0.430000064114093</v>
      </c>
      <c r="M168" s="42" t="n">
        <v>0.3099472</v>
      </c>
      <c r="N168" s="45" t="s">
        <v>34</v>
      </c>
      <c r="O168" s="45" t="n">
        <v>0.3099472</v>
      </c>
      <c r="P168" s="43" t="n">
        <v>0.0663174453106898</v>
      </c>
      <c r="Q168" s="60"/>
      <c r="R168" s="45" t="n">
        <v>0.3119148</v>
      </c>
      <c r="S168" s="51" t="n">
        <v>-0.1274291</v>
      </c>
      <c r="T168" s="47" t="n">
        <v>-2.0560845994725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3.122</v>
      </c>
      <c r="E170" s="41" t="n">
        <v>0.295441</v>
      </c>
      <c r="F170" s="42" t="n">
        <v>0.882486098654709</v>
      </c>
      <c r="G170" s="45" t="s">
        <v>34</v>
      </c>
      <c r="H170" s="45" t="n">
        <v>0.882486098654709</v>
      </c>
      <c r="I170" s="43" t="n">
        <v>0.0211770579482046</v>
      </c>
      <c r="J170" s="44"/>
      <c r="K170" s="45" t="n">
        <v>0.110014155020291</v>
      </c>
      <c r="L170" s="51" t="n">
        <v>-0.429999898456883</v>
      </c>
      <c r="M170" s="42" t="n">
        <v>2.7551216</v>
      </c>
      <c r="N170" s="45" t="s">
        <v>34</v>
      </c>
      <c r="O170" s="45" t="n">
        <v>2.7551216</v>
      </c>
      <c r="P170" s="43" t="n">
        <v>0.0661147749142946</v>
      </c>
      <c r="Q170" s="44"/>
      <c r="R170" s="45" t="n">
        <v>0.3109615</v>
      </c>
      <c r="S170" s="51" t="n">
        <v>-0.1270396</v>
      </c>
      <c r="T170" s="47" t="n">
        <v>-11.0189136746858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88.6140103</v>
      </c>
      <c r="E179" s="27" t="n">
        <v>46.2331509</v>
      </c>
      <c r="F179" s="28" t="n">
        <v>0.356608755043715</v>
      </c>
      <c r="G179" s="29" t="s">
        <v>32</v>
      </c>
      <c r="H179" s="29" t="n">
        <v>0.356608755043715</v>
      </c>
      <c r="I179" s="30" t="n">
        <v>0.0691556852090396</v>
      </c>
      <c r="J179" s="31"/>
      <c r="K179" s="30" t="n">
        <v>0.122859145518374</v>
      </c>
      <c r="L179" s="32" t="n">
        <v>-1.21030780510264</v>
      </c>
      <c r="M179" s="33" t="n">
        <v>174.24403391</v>
      </c>
      <c r="N179" s="34" t="s">
        <v>32</v>
      </c>
      <c r="O179" s="35" t="n">
        <v>174.24403391</v>
      </c>
      <c r="P179" s="36" t="n">
        <v>33.7904366850332</v>
      </c>
      <c r="Q179" s="31"/>
      <c r="R179" s="36" t="n">
        <v>54.350534379568</v>
      </c>
      <c r="S179" s="37" t="n">
        <v>-55.956343388758</v>
      </c>
      <c r="T179" s="38" t="n">
        <v>-756.905092481426</v>
      </c>
    </row>
    <row r="180" customFormat="false" ht="12" hidden="false" customHeight="true" outlineLevel="0" collapsed="false">
      <c r="B180" s="39" t="s">
        <v>33</v>
      </c>
      <c r="C180" s="40"/>
      <c r="D180" s="41" t="n">
        <v>432.2789987</v>
      </c>
      <c r="E180" s="41" t="n">
        <v>40.9026448</v>
      </c>
      <c r="F180" s="42" t="n">
        <v>0.255911677950317</v>
      </c>
      <c r="G180" s="43" t="s">
        <v>34</v>
      </c>
      <c r="H180" s="43" t="n">
        <v>0.255911677950317</v>
      </c>
      <c r="I180" s="43" t="n">
        <v>0.0975922504374951</v>
      </c>
      <c r="J180" s="44"/>
      <c r="K180" s="45" t="n">
        <v>0.0886327772076678</v>
      </c>
      <c r="L180" s="46" t="n">
        <v>-1.31199891965808</v>
      </c>
      <c r="M180" s="42" t="n">
        <v>110.6252439</v>
      </c>
      <c r="N180" s="43" t="s">
        <v>34</v>
      </c>
      <c r="O180" s="43" t="n">
        <v>110.6252439</v>
      </c>
      <c r="P180" s="43" t="n">
        <v>42.1870803</v>
      </c>
      <c r="Q180" s="44"/>
      <c r="R180" s="45" t="n">
        <v>34.6887731795681</v>
      </c>
      <c r="S180" s="46" t="n">
        <v>-53.664225788758</v>
      </c>
      <c r="T180" s="47" t="n">
        <v>-490.73519583297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56.3350116</v>
      </c>
      <c r="E182" s="41" t="n">
        <v>5.3305061</v>
      </c>
      <c r="F182" s="41" t="n">
        <v>1.12929398970781</v>
      </c>
      <c r="G182" s="45" t="s">
        <v>32</v>
      </c>
      <c r="H182" s="45" t="n">
        <v>1.12929398970781</v>
      </c>
      <c r="I182" s="43" t="n">
        <v>-0.149048404828353</v>
      </c>
      <c r="J182" s="44"/>
      <c r="K182" s="45" t="n">
        <v>0.385490673956245</v>
      </c>
      <c r="L182" s="46" t="n">
        <v>-0.429999995685213</v>
      </c>
      <c r="M182" s="41" t="n">
        <v>63.61879001</v>
      </c>
      <c r="N182" s="45" t="s">
        <v>32</v>
      </c>
      <c r="O182" s="45" t="n">
        <v>63.61879001</v>
      </c>
      <c r="P182" s="43" t="n">
        <v>-8.39664361496678</v>
      </c>
      <c r="Q182" s="44"/>
      <c r="R182" s="45" t="n">
        <v>19.6617612</v>
      </c>
      <c r="S182" s="46" t="n">
        <v>-2.2921176</v>
      </c>
      <c r="T182" s="47" t="n">
        <v>-266.169896648455</v>
      </c>
    </row>
    <row r="183" customFormat="false" ht="12" hidden="false" customHeight="true" outlineLevel="0" collapsed="false">
      <c r="B183" s="58" t="s">
        <v>37</v>
      </c>
      <c r="C183" s="59"/>
      <c r="D183" s="41" t="n">
        <v>12.4984486</v>
      </c>
      <c r="E183" s="41" t="n">
        <v>1.1826149</v>
      </c>
      <c r="F183" s="42" t="n">
        <v>4.5718374846939</v>
      </c>
      <c r="G183" s="45" t="s">
        <v>34</v>
      </c>
      <c r="H183" s="45" t="n">
        <v>4.5718374846939</v>
      </c>
      <c r="I183" s="43" t="n">
        <v>-0.732654011969126</v>
      </c>
      <c r="J183" s="60"/>
      <c r="K183" s="45" t="n">
        <v>0.225000001546506</v>
      </c>
      <c r="L183" s="51" t="n">
        <v>-0.429999994080913</v>
      </c>
      <c r="M183" s="42" t="n">
        <v>57.14087581</v>
      </c>
      <c r="N183" s="45" t="s">
        <v>34</v>
      </c>
      <c r="O183" s="45" t="n">
        <v>57.14087581</v>
      </c>
      <c r="P183" s="43" t="n">
        <v>-9.1570385101799</v>
      </c>
      <c r="Q183" s="60"/>
      <c r="R183" s="45" t="n">
        <v>2.5460626</v>
      </c>
      <c r="S183" s="51" t="n">
        <v>-0.5085244</v>
      </c>
      <c r="T183" s="47" t="n">
        <v>-183.411710166007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36.1087025</v>
      </c>
      <c r="E185" s="41" t="n">
        <v>3.4166393</v>
      </c>
      <c r="F185" s="41" t="n">
        <v>0.0945621183702184</v>
      </c>
      <c r="G185" s="45" t="s">
        <v>34</v>
      </c>
      <c r="H185" s="45" t="n">
        <v>0.0945621183702184</v>
      </c>
      <c r="I185" s="43" t="n">
        <v>0.017345989906306</v>
      </c>
      <c r="J185" s="44"/>
      <c r="K185" s="45" t="n">
        <v>0.5</v>
      </c>
      <c r="L185" s="51" t="n">
        <v>-0.430000000292685</v>
      </c>
      <c r="M185" s="41" t="n">
        <v>3.4145154</v>
      </c>
      <c r="N185" s="45" t="s">
        <v>34</v>
      </c>
      <c r="O185" s="45" t="n">
        <v>3.4145154</v>
      </c>
      <c r="P185" s="43" t="n">
        <v>0.626341189094807</v>
      </c>
      <c r="Q185" s="44"/>
      <c r="R185" s="45" t="n">
        <v>16.3460316</v>
      </c>
      <c r="S185" s="51" t="n">
        <v>-1.4691549</v>
      </c>
      <c r="T185" s="47" t="n">
        <v>-69.365022060014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1.2780975</v>
      </c>
      <c r="E187" s="41" t="n">
        <v>0.1209348</v>
      </c>
      <c r="F187" s="41" t="s">
        <v>35</v>
      </c>
      <c r="G187" s="45" t="s">
        <v>35</v>
      </c>
      <c r="H187" s="45" t="s">
        <v>35</v>
      </c>
      <c r="I187" s="43" t="n">
        <v>0.0173459901712933</v>
      </c>
      <c r="J187" s="44"/>
      <c r="K187" s="45" t="n">
        <v>0.110000002592548</v>
      </c>
      <c r="L187" s="51" t="n">
        <v>-0.430000297681065</v>
      </c>
      <c r="M187" s="41" t="s">
        <v>35</v>
      </c>
      <c r="N187" s="45" t="s">
        <v>35</v>
      </c>
      <c r="O187" s="45" t="s">
        <v>35</v>
      </c>
      <c r="P187" s="43" t="n">
        <v>0.0221698666729545</v>
      </c>
      <c r="Q187" s="44"/>
      <c r="R187" s="45" t="n">
        <v>0.1272879</v>
      </c>
      <c r="S187" s="51" t="n">
        <v>-0.052002</v>
      </c>
      <c r="T187" s="47" t="n">
        <v>-0.357337811134167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3.327763</v>
      </c>
      <c r="E189" s="42" t="n">
        <v>0.3148761</v>
      </c>
      <c r="F189" s="42" t="n">
        <v>0.092138292300263</v>
      </c>
      <c r="G189" s="45" t="s">
        <v>34</v>
      </c>
      <c r="H189" s="45" t="n">
        <v>0.092138292300263</v>
      </c>
      <c r="I189" s="43" t="n">
        <v>0.0173459900036833</v>
      </c>
      <c r="J189" s="60"/>
      <c r="K189" s="45" t="n">
        <v>0.110000013608211</v>
      </c>
      <c r="L189" s="51" t="n">
        <v>-0.429999926955396</v>
      </c>
      <c r="M189" s="42" t="n">
        <v>0.3066144</v>
      </c>
      <c r="N189" s="45" t="s">
        <v>34</v>
      </c>
      <c r="O189" s="45" t="n">
        <v>0.3066144</v>
      </c>
      <c r="P189" s="43" t="n">
        <v>0.0577233437326272</v>
      </c>
      <c r="Q189" s="60"/>
      <c r="R189" s="45" t="n">
        <v>0.3314176</v>
      </c>
      <c r="S189" s="51" t="n">
        <v>-0.1353967</v>
      </c>
      <c r="T189" s="47" t="n">
        <v>-2.05464836035297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3.122</v>
      </c>
      <c r="E191" s="41" t="n">
        <v>0.295441</v>
      </c>
      <c r="F191" s="42" t="n">
        <v>0.883018705957719</v>
      </c>
      <c r="G191" s="45" t="s">
        <v>34</v>
      </c>
      <c r="H191" s="45" t="n">
        <v>0.883018705957719</v>
      </c>
      <c r="I191" s="43" t="n">
        <v>0.0173480127202877</v>
      </c>
      <c r="J191" s="44"/>
      <c r="K191" s="45" t="n">
        <v>0.110014155020291</v>
      </c>
      <c r="L191" s="51" t="n">
        <v>-0.429999898456883</v>
      </c>
      <c r="M191" s="42" t="n">
        <v>2.7567844</v>
      </c>
      <c r="N191" s="45" t="s">
        <v>34</v>
      </c>
      <c r="O191" s="45" t="n">
        <v>2.7567844</v>
      </c>
      <c r="P191" s="43" t="n">
        <v>0.0541604957127383</v>
      </c>
      <c r="Q191" s="44"/>
      <c r="R191" s="45" t="n">
        <v>0.3109615</v>
      </c>
      <c r="S191" s="51" t="n">
        <v>-0.1270396</v>
      </c>
      <c r="T191" s="47" t="n">
        <v>-10.9811782509467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90.3528569</v>
      </c>
      <c r="E200" s="27" t="n">
        <v>46.3976822</v>
      </c>
      <c r="F200" s="28" t="n">
        <v>0.359535793356158</v>
      </c>
      <c r="G200" s="29" t="s">
        <v>32</v>
      </c>
      <c r="H200" s="29" t="n">
        <v>0.359535793356158</v>
      </c>
      <c r="I200" s="30" t="n">
        <v>-0.0119760663116524</v>
      </c>
      <c r="J200" s="31"/>
      <c r="K200" s="30" t="n">
        <v>0.03865744459259</v>
      </c>
      <c r="L200" s="32" t="n">
        <v>-1.19527976581132</v>
      </c>
      <c r="M200" s="33" t="n">
        <v>176.29940343</v>
      </c>
      <c r="N200" s="34" t="s">
        <v>32</v>
      </c>
      <c r="O200" s="35" t="n">
        <v>176.29940343</v>
      </c>
      <c r="P200" s="36" t="n">
        <v>-5.8724983303426</v>
      </c>
      <c r="Q200" s="31"/>
      <c r="R200" s="36" t="n">
        <v>17.1621725675589</v>
      </c>
      <c r="S200" s="37" t="n">
        <v>-55.4582107142042</v>
      </c>
      <c r="T200" s="38" t="n">
        <v>-484.479845494378</v>
      </c>
    </row>
    <row r="201" customFormat="false" ht="12" hidden="false" customHeight="true" outlineLevel="0" collapsed="false">
      <c r="B201" s="39" t="s">
        <v>33</v>
      </c>
      <c r="C201" s="40"/>
      <c r="D201" s="41" t="n">
        <v>425.462425</v>
      </c>
      <c r="E201" s="41" t="n">
        <v>40.2576542</v>
      </c>
      <c r="F201" s="42" t="n">
        <v>0.208809571374017</v>
      </c>
      <c r="G201" s="43" t="s">
        <v>34</v>
      </c>
      <c r="H201" s="43" t="n">
        <v>0.208809571374017</v>
      </c>
      <c r="I201" s="43" t="n">
        <v>0.00966602256356716</v>
      </c>
      <c r="J201" s="44"/>
      <c r="K201" s="45" t="n">
        <v>-0.0118339207558982</v>
      </c>
      <c r="L201" s="46" t="n">
        <v>-1.31199891955464</v>
      </c>
      <c r="M201" s="42" t="n">
        <v>88.8406266</v>
      </c>
      <c r="N201" s="43" t="s">
        <v>34</v>
      </c>
      <c r="O201" s="43" t="n">
        <v>88.8406266</v>
      </c>
      <c r="P201" s="43" t="n">
        <v>4.1125294</v>
      </c>
      <c r="Q201" s="44"/>
      <c r="R201" s="45" t="n">
        <v>-4.55848273244112</v>
      </c>
      <c r="S201" s="46" t="n">
        <v>-52.8179988142042</v>
      </c>
      <c r="T201" s="47" t="n">
        <v>-130.447806328967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64.8904319</v>
      </c>
      <c r="E203" s="41" t="n">
        <v>6.140028</v>
      </c>
      <c r="F203" s="41" t="n">
        <v>1.34779156601668</v>
      </c>
      <c r="G203" s="45" t="s">
        <v>32</v>
      </c>
      <c r="H203" s="45" t="n">
        <v>1.34779156601668</v>
      </c>
      <c r="I203" s="43" t="n">
        <v>-0.153875192967279</v>
      </c>
      <c r="J203" s="44"/>
      <c r="K203" s="45" t="n">
        <v>0.369710739980121</v>
      </c>
      <c r="L203" s="46" t="n">
        <v>-0.429999977198801</v>
      </c>
      <c r="M203" s="41" t="n">
        <v>87.45877683</v>
      </c>
      <c r="N203" s="45" t="s">
        <v>32</v>
      </c>
      <c r="O203" s="45" t="n">
        <v>87.45877683</v>
      </c>
      <c r="P203" s="43" t="n">
        <v>-9.9850277303426</v>
      </c>
      <c r="Q203" s="44"/>
      <c r="R203" s="45" t="n">
        <v>21.7206553</v>
      </c>
      <c r="S203" s="46" t="n">
        <v>-2.6402119</v>
      </c>
      <c r="T203" s="47" t="n">
        <v>-354.032039165411</v>
      </c>
    </row>
    <row r="204" customFormat="false" ht="12" hidden="false" customHeight="true" outlineLevel="0" collapsed="false">
      <c r="B204" s="58" t="s">
        <v>37</v>
      </c>
      <c r="C204" s="59"/>
      <c r="D204" s="41" t="n">
        <v>15.0766874</v>
      </c>
      <c r="E204" s="41" t="n">
        <v>1.4265703</v>
      </c>
      <c r="F204" s="42" t="n">
        <v>0.465614020093035</v>
      </c>
      <c r="G204" s="45" t="s">
        <v>34</v>
      </c>
      <c r="H204" s="45" t="n">
        <v>0.465614020093035</v>
      </c>
      <c r="I204" s="43" t="n">
        <v>-0.729619794298843</v>
      </c>
      <c r="J204" s="60"/>
      <c r="K204" s="45" t="n">
        <v>0.224999996520176</v>
      </c>
      <c r="L204" s="51" t="n">
        <v>-0.429999979671524</v>
      </c>
      <c r="M204" s="42" t="n">
        <v>7.01991703</v>
      </c>
      <c r="N204" s="45" t="s">
        <v>34</v>
      </c>
      <c r="O204" s="45" t="n">
        <v>7.01991703</v>
      </c>
      <c r="P204" s="43" t="n">
        <v>-11.000249559496</v>
      </c>
      <c r="Q204" s="60"/>
      <c r="R204" s="45" t="n">
        <v>3.0712763</v>
      </c>
      <c r="S204" s="51" t="n">
        <v>-0.6134252</v>
      </c>
      <c r="T204" s="47" t="n">
        <v>5.58243190815185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38.7663308</v>
      </c>
      <c r="E206" s="41" t="n">
        <v>3.6681066</v>
      </c>
      <c r="F206" s="41" t="n">
        <v>0.0880673597306248</v>
      </c>
      <c r="G206" s="45" t="s">
        <v>34</v>
      </c>
      <c r="H206" s="45" t="n">
        <v>0.0880673597306248</v>
      </c>
      <c r="I206" s="43" t="n">
        <v>0.0203802067218745</v>
      </c>
      <c r="J206" s="44"/>
      <c r="K206" s="45" t="n">
        <v>0.5</v>
      </c>
      <c r="L206" s="51" t="n">
        <v>-0.429999989640432</v>
      </c>
      <c r="M206" s="41" t="n">
        <v>3.4140484</v>
      </c>
      <c r="N206" s="45" t="s">
        <v>34</v>
      </c>
      <c r="O206" s="45" t="n">
        <v>3.4140484</v>
      </c>
      <c r="P206" s="43" t="n">
        <v>0.790065835552571</v>
      </c>
      <c r="Q206" s="44"/>
      <c r="R206" s="45" t="n">
        <v>17.5491121</v>
      </c>
      <c r="S206" s="51" t="n">
        <v>-1.5772858</v>
      </c>
      <c r="T206" s="47" t="n">
        <v>-73.9784486303595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2.3372362</v>
      </c>
      <c r="E208" s="41" t="n">
        <v>0.2211515</v>
      </c>
      <c r="F208" s="41" t="s">
        <v>35</v>
      </c>
      <c r="G208" s="45" t="s">
        <v>35</v>
      </c>
      <c r="H208" s="45" t="s">
        <v>35</v>
      </c>
      <c r="I208" s="43" t="n">
        <v>0.0203802064049097</v>
      </c>
      <c r="J208" s="44"/>
      <c r="K208" s="45" t="n">
        <v>0.109999991966295</v>
      </c>
      <c r="L208" s="51" t="n">
        <v>-0.429999796519581</v>
      </c>
      <c r="M208" s="41" t="s">
        <v>35</v>
      </c>
      <c r="N208" s="45" t="s">
        <v>35</v>
      </c>
      <c r="O208" s="45" t="s">
        <v>35</v>
      </c>
      <c r="P208" s="43" t="n">
        <v>0.0476333561730267</v>
      </c>
      <c r="Q208" s="44"/>
      <c r="R208" s="45" t="n">
        <v>0.2327693</v>
      </c>
      <c r="S208" s="51" t="n">
        <v>-0.0950951</v>
      </c>
      <c r="T208" s="47" t="n">
        <v>-0.679461039301099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5.5881775</v>
      </c>
      <c r="E210" s="42" t="n">
        <v>0.5287586</v>
      </c>
      <c r="F210" s="42" t="n">
        <v>13.2905029949389</v>
      </c>
      <c r="G210" s="45" t="s">
        <v>34</v>
      </c>
      <c r="H210" s="45" t="n">
        <v>13.2905029949389</v>
      </c>
      <c r="I210" s="43" t="n">
        <v>0.0203802066320698</v>
      </c>
      <c r="J210" s="60"/>
      <c r="K210" s="45" t="n">
        <v>0.110000004150674</v>
      </c>
      <c r="L210" s="51" t="n">
        <v>-0.430000003782444</v>
      </c>
      <c r="M210" s="42" t="n">
        <v>74.2696898</v>
      </c>
      <c r="N210" s="45" t="s">
        <v>34</v>
      </c>
      <c r="O210" s="45" t="n">
        <v>74.2696898</v>
      </c>
      <c r="P210" s="43" t="n">
        <v>0.113888212146683</v>
      </c>
      <c r="Q210" s="60"/>
      <c r="R210" s="45" t="n">
        <v>0.5565361</v>
      </c>
      <c r="S210" s="51" t="n">
        <v>-0.2273662</v>
      </c>
      <c r="T210" s="47" t="n">
        <v>-273.946742344538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3.122</v>
      </c>
      <c r="E212" s="41" t="n">
        <v>0.295441</v>
      </c>
      <c r="F212" s="42" t="n">
        <v>0.882486098654709</v>
      </c>
      <c r="G212" s="45" t="s">
        <v>34</v>
      </c>
      <c r="H212" s="45" t="n">
        <v>0.882486098654709</v>
      </c>
      <c r="I212" s="43" t="n">
        <v>0.02038258336998</v>
      </c>
      <c r="J212" s="44"/>
      <c r="K212" s="45" t="n">
        <v>0.110014155020291</v>
      </c>
      <c r="L212" s="51" t="n">
        <v>-0.429999898456883</v>
      </c>
      <c r="M212" s="42" t="n">
        <v>2.7551216</v>
      </c>
      <c r="N212" s="45" t="s">
        <v>34</v>
      </c>
      <c r="O212" s="45" t="n">
        <v>2.7551216</v>
      </c>
      <c r="P212" s="43" t="n">
        <v>0.0636344252810777</v>
      </c>
      <c r="Q212" s="44"/>
      <c r="R212" s="45" t="n">
        <v>0.3109615</v>
      </c>
      <c r="S212" s="51" t="n">
        <v>-0.1270396</v>
      </c>
      <c r="T212" s="47" t="n">
        <v>-11.00981905936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92.6769487</v>
      </c>
      <c r="E221" s="27" t="n">
        <v>46.6175899</v>
      </c>
      <c r="F221" s="28" t="n">
        <v>0.306836544654438</v>
      </c>
      <c r="G221" s="29" t="s">
        <v>32</v>
      </c>
      <c r="H221" s="29" t="n">
        <v>0.306836544654438</v>
      </c>
      <c r="I221" s="30" t="n">
        <v>-0.0176751571070916</v>
      </c>
      <c r="J221" s="31"/>
      <c r="K221" s="30" t="n">
        <v>0.0425363747782499</v>
      </c>
      <c r="L221" s="32" t="n">
        <v>-1.18458994483186</v>
      </c>
      <c r="M221" s="33" t="n">
        <v>151.17129257</v>
      </c>
      <c r="N221" s="34" t="s">
        <v>32</v>
      </c>
      <c r="O221" s="35" t="n">
        <v>151.17129257</v>
      </c>
      <c r="P221" s="36" t="n">
        <v>-8.708142471315</v>
      </c>
      <c r="Q221" s="31"/>
      <c r="R221" s="36" t="n">
        <v>18.9737480592626</v>
      </c>
      <c r="S221" s="37" t="n">
        <v>-55.2227282478353</v>
      </c>
      <c r="T221" s="38" t="n">
        <v>-389.451956337079</v>
      </c>
    </row>
    <row r="222" customFormat="false" ht="12" hidden="false" customHeight="true" outlineLevel="0" collapsed="false">
      <c r="B222" s="39" t="s">
        <v>33</v>
      </c>
      <c r="C222" s="40"/>
      <c r="D222" s="41" t="n">
        <v>421.5077109</v>
      </c>
      <c r="E222" s="41" t="n">
        <v>39.8834554</v>
      </c>
      <c r="F222" s="42" t="n">
        <v>0.130527702049685</v>
      </c>
      <c r="G222" s="43" t="s">
        <v>34</v>
      </c>
      <c r="H222" s="43" t="n">
        <v>0.130527702049685</v>
      </c>
      <c r="I222" s="43" t="n">
        <v>0.00805890998469988</v>
      </c>
      <c r="J222" s="44"/>
      <c r="K222" s="45" t="n">
        <v>-0.0118012400308171</v>
      </c>
      <c r="L222" s="46" t="n">
        <v>-1.31199892093189</v>
      </c>
      <c r="M222" s="42" t="n">
        <v>55.0184329</v>
      </c>
      <c r="N222" s="43" t="s">
        <v>34</v>
      </c>
      <c r="O222" s="43" t="n">
        <v>55.0184329</v>
      </c>
      <c r="P222" s="43" t="n">
        <v>3.3968927</v>
      </c>
      <c r="Q222" s="44"/>
      <c r="R222" s="45" t="n">
        <v>-4.50363944073738</v>
      </c>
      <c r="S222" s="46" t="n">
        <v>-52.3270504478353</v>
      </c>
      <c r="T222" s="47" t="n">
        <v>-5.81033094190028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71.1692378</v>
      </c>
      <c r="E224" s="41" t="n">
        <v>6.7341345</v>
      </c>
      <c r="F224" s="41" t="n">
        <v>1.35104523586734</v>
      </c>
      <c r="G224" s="45" t="s">
        <v>32</v>
      </c>
      <c r="H224" s="45" t="n">
        <v>1.35104523586734</v>
      </c>
      <c r="I224" s="43" t="n">
        <v>-0.170088026027939</v>
      </c>
      <c r="J224" s="44"/>
      <c r="K224" s="45" t="n">
        <v>0.364357101915285</v>
      </c>
      <c r="L224" s="46" t="n">
        <v>-0.429999994802599</v>
      </c>
      <c r="M224" s="41" t="n">
        <v>96.15285967</v>
      </c>
      <c r="N224" s="45" t="s">
        <v>32</v>
      </c>
      <c r="O224" s="45" t="n">
        <v>96.15285967</v>
      </c>
      <c r="P224" s="43" t="n">
        <v>-12.105035171315</v>
      </c>
      <c r="Q224" s="44"/>
      <c r="R224" s="45" t="n">
        <v>23.4773875</v>
      </c>
      <c r="S224" s="46" t="n">
        <v>-2.8956778</v>
      </c>
      <c r="T224" s="47" t="n">
        <v>-383.641625395179</v>
      </c>
    </row>
    <row r="225" customFormat="false" ht="12" hidden="false" customHeight="true" outlineLevel="0" collapsed="false">
      <c r="B225" s="58" t="s">
        <v>37</v>
      </c>
      <c r="C225" s="59"/>
      <c r="D225" s="41" t="n">
        <v>17.9186707</v>
      </c>
      <c r="E225" s="41" t="n">
        <v>1.6954814</v>
      </c>
      <c r="F225" s="42" t="n">
        <v>4.84257723816533</v>
      </c>
      <c r="G225" s="45" t="s">
        <v>34</v>
      </c>
      <c r="H225" s="45" t="n">
        <v>4.84257723816533</v>
      </c>
      <c r="I225" s="43" t="n">
        <v>-0.731256493278566</v>
      </c>
      <c r="J225" s="60"/>
      <c r="K225" s="45" t="n">
        <v>0.225000000462301</v>
      </c>
      <c r="L225" s="51" t="n">
        <v>-0.429999998820394</v>
      </c>
      <c r="M225" s="42" t="n">
        <v>86.77254687</v>
      </c>
      <c r="N225" s="45" t="s">
        <v>34</v>
      </c>
      <c r="O225" s="45" t="n">
        <v>86.77254687</v>
      </c>
      <c r="P225" s="43" t="n">
        <v>-13.1031443002954</v>
      </c>
      <c r="Q225" s="60"/>
      <c r="R225" s="45" t="n">
        <v>3.6502176</v>
      </c>
      <c r="S225" s="51" t="n">
        <v>-0.729057</v>
      </c>
      <c r="T225" s="47" t="n">
        <v>-280.832064955584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41.1325643</v>
      </c>
      <c r="E227" s="41" t="n">
        <v>3.8920019</v>
      </c>
      <c r="F227" s="41" t="n">
        <v>0.134237018624195</v>
      </c>
      <c r="G227" s="45" t="s">
        <v>34</v>
      </c>
      <c r="H227" s="45" t="n">
        <v>0.134237018624195</v>
      </c>
      <c r="I227" s="43" t="n">
        <v>0.0187435056654194</v>
      </c>
      <c r="J227" s="44"/>
      <c r="K227" s="45" t="n">
        <v>0.5</v>
      </c>
      <c r="L227" s="51" t="n">
        <v>-0.429999995632068</v>
      </c>
      <c r="M227" s="41" t="n">
        <v>5.5215128</v>
      </c>
      <c r="N227" s="45" t="s">
        <v>34</v>
      </c>
      <c r="O227" s="45" t="n">
        <v>5.5215128</v>
      </c>
      <c r="P227" s="43" t="n">
        <v>0.770968451990279</v>
      </c>
      <c r="Q227" s="44"/>
      <c r="R227" s="45" t="n">
        <v>18.6202812</v>
      </c>
      <c r="S227" s="51" t="n">
        <v>-1.6735608</v>
      </c>
      <c r="T227" s="47" t="n">
        <v>-85.2104060572978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2.3372362</v>
      </c>
      <c r="E229" s="41" t="n">
        <v>0.2211515</v>
      </c>
      <c r="F229" s="41" t="s">
        <v>35</v>
      </c>
      <c r="G229" s="45" t="s">
        <v>35</v>
      </c>
      <c r="H229" s="45" t="s">
        <v>35</v>
      </c>
      <c r="I229" s="43" t="n">
        <v>0.0187435053881953</v>
      </c>
      <c r="J229" s="44"/>
      <c r="K229" s="45" t="n">
        <v>0.109999991966295</v>
      </c>
      <c r="L229" s="51" t="n">
        <v>-0.429999796519581</v>
      </c>
      <c r="M229" s="41" t="s">
        <v>35</v>
      </c>
      <c r="N229" s="45" t="s">
        <v>35</v>
      </c>
      <c r="O229" s="45" t="s">
        <v>35</v>
      </c>
      <c r="P229" s="43" t="n">
        <v>0.0438079993081851</v>
      </c>
      <c r="Q229" s="44"/>
      <c r="R229" s="45" t="n">
        <v>0.2327693</v>
      </c>
      <c r="S229" s="51" t="n">
        <v>-0.0950951</v>
      </c>
      <c r="T229" s="47" t="n">
        <v>-0.665434730796679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6.6587666</v>
      </c>
      <c r="E231" s="42" t="n">
        <v>0.6300587</v>
      </c>
      <c r="F231" s="42" t="n">
        <v>0.165748173242774</v>
      </c>
      <c r="G231" s="45" t="s">
        <v>34</v>
      </c>
      <c r="H231" s="45" t="n">
        <v>0.165748173242774</v>
      </c>
      <c r="I231" s="43" t="n">
        <v>0.0187435055816714</v>
      </c>
      <c r="J231" s="60"/>
      <c r="K231" s="45" t="n">
        <v>0.110000005142064</v>
      </c>
      <c r="L231" s="51" t="n">
        <v>-0.430000093642069</v>
      </c>
      <c r="M231" s="42" t="n">
        <v>1.1036784</v>
      </c>
      <c r="N231" s="45" t="s">
        <v>34</v>
      </c>
      <c r="O231" s="45" t="n">
        <v>1.1036784</v>
      </c>
      <c r="P231" s="43" t="n">
        <v>0.124808628934147</v>
      </c>
      <c r="Q231" s="60"/>
      <c r="R231" s="45" t="n">
        <v>0.6631579</v>
      </c>
      <c r="S231" s="51" t="n">
        <v>-0.2709253</v>
      </c>
      <c r="T231" s="47" t="n">
        <v>-5.94263863942521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3.122</v>
      </c>
      <c r="E233" s="41" t="n">
        <v>0.295441</v>
      </c>
      <c r="F233" s="42" t="n">
        <v>0.882486098654709</v>
      </c>
      <c r="G233" s="45" t="s">
        <v>34</v>
      </c>
      <c r="H233" s="45" t="n">
        <v>0.882486098654709</v>
      </c>
      <c r="I233" s="43" t="n">
        <v>0.0187456914630917</v>
      </c>
      <c r="J233" s="44"/>
      <c r="K233" s="45" t="n">
        <v>0.110014155020291</v>
      </c>
      <c r="L233" s="51" t="n">
        <v>-0.429999898456883</v>
      </c>
      <c r="M233" s="42" t="n">
        <v>2.7551216</v>
      </c>
      <c r="N233" s="45" t="s">
        <v>34</v>
      </c>
      <c r="O233" s="45" t="n">
        <v>2.7551216</v>
      </c>
      <c r="P233" s="43" t="n">
        <v>0.0585240487477722</v>
      </c>
      <c r="Q233" s="44"/>
      <c r="R233" s="45" t="n">
        <v>0.3109615</v>
      </c>
      <c r="S233" s="51" t="n">
        <v>-0.1270396</v>
      </c>
      <c r="T233" s="47" t="n">
        <v>-10.9910810120752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89.4477809</v>
      </c>
      <c r="E242" s="27" t="n">
        <v>46.3120431</v>
      </c>
      <c r="F242" s="28" t="n">
        <v>0.35429271449783</v>
      </c>
      <c r="G242" s="29" t="s">
        <v>32</v>
      </c>
      <c r="H242" s="29" t="n">
        <v>0.35429271449783</v>
      </c>
      <c r="I242" s="30" t="n">
        <v>-0.0216451276654105</v>
      </c>
      <c r="J242" s="31"/>
      <c r="K242" s="30" t="n">
        <v>0.0460931860376571</v>
      </c>
      <c r="L242" s="32" t="n">
        <v>-1.17472466258925</v>
      </c>
      <c r="M242" s="33" t="n">
        <v>173.4077829</v>
      </c>
      <c r="N242" s="34" t="s">
        <v>32</v>
      </c>
      <c r="O242" s="35" t="n">
        <v>173.4077829</v>
      </c>
      <c r="P242" s="36" t="n">
        <v>-10.5941597031324</v>
      </c>
      <c r="Q242" s="31"/>
      <c r="R242" s="36" t="n">
        <v>20.4255380023499</v>
      </c>
      <c r="S242" s="37" t="n">
        <v>-54.4038992044663</v>
      </c>
      <c r="T242" s="38" t="n">
        <v>-472.395960647421</v>
      </c>
    </row>
    <row r="243" customFormat="false" ht="12" hidden="false" customHeight="true" outlineLevel="0" collapsed="false">
      <c r="B243" s="39" t="s">
        <v>33</v>
      </c>
      <c r="C243" s="40"/>
      <c r="D243" s="41" t="n">
        <v>413.2704677</v>
      </c>
      <c r="E243" s="41" t="n">
        <v>39.1040397</v>
      </c>
      <c r="F243" s="42" t="n">
        <v>0.28034017031215</v>
      </c>
      <c r="G243" s="43" t="s">
        <v>34</v>
      </c>
      <c r="H243" s="43" t="n">
        <v>0.28034017031215</v>
      </c>
      <c r="I243" s="43" t="n">
        <v>0.00821215999025522</v>
      </c>
      <c r="J243" s="44"/>
      <c r="K243" s="45" t="n">
        <v>-0.0117685593044445</v>
      </c>
      <c r="L243" s="46" t="n">
        <v>-1.31199892128962</v>
      </c>
      <c r="M243" s="42" t="n">
        <v>115.8563133</v>
      </c>
      <c r="N243" s="43" t="s">
        <v>34</v>
      </c>
      <c r="O243" s="43" t="n">
        <v>115.8563133</v>
      </c>
      <c r="P243" s="43" t="n">
        <v>3.3938432</v>
      </c>
      <c r="Q243" s="44"/>
      <c r="R243" s="45" t="n">
        <v>-4.40339979765014</v>
      </c>
      <c r="S243" s="46" t="n">
        <v>-51.3044579044663</v>
      </c>
      <c r="T243" s="47" t="n">
        <v>-232.988428925573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76.1773132</v>
      </c>
      <c r="E245" s="41" t="n">
        <v>7.2080034</v>
      </c>
      <c r="F245" s="41" t="n">
        <v>0.755493560778408</v>
      </c>
      <c r="G245" s="45" t="s">
        <v>32</v>
      </c>
      <c r="H245" s="45" t="n">
        <v>0.755493560778408</v>
      </c>
      <c r="I245" s="43" t="n">
        <v>-0.183624261811486</v>
      </c>
      <c r="J245" s="44"/>
      <c r="K245" s="45" t="n">
        <v>0.359999800954946</v>
      </c>
      <c r="L245" s="46" t="n">
        <v>-0.429999977524983</v>
      </c>
      <c r="M245" s="41" t="n">
        <v>57.5514696</v>
      </c>
      <c r="N245" s="45" t="s">
        <v>32</v>
      </c>
      <c r="O245" s="45" t="n">
        <v>57.5514696</v>
      </c>
      <c r="P245" s="43" t="n">
        <v>-13.9880029031324</v>
      </c>
      <c r="Q245" s="44"/>
      <c r="R245" s="45" t="n">
        <v>24.8289378</v>
      </c>
      <c r="S245" s="46" t="n">
        <v>-3.0994413</v>
      </c>
      <c r="T245" s="47" t="n">
        <v>-239.407531721848</v>
      </c>
    </row>
    <row r="246" customFormat="false" ht="12" hidden="false" customHeight="true" outlineLevel="0" collapsed="false">
      <c r="B246" s="58" t="s">
        <v>37</v>
      </c>
      <c r="C246" s="59"/>
      <c r="D246" s="41" t="n">
        <v>20.5670132</v>
      </c>
      <c r="E246" s="41" t="n">
        <v>1.9460701</v>
      </c>
      <c r="F246" s="42" t="n">
        <v>2.3998088988439</v>
      </c>
      <c r="G246" s="45" t="s">
        <v>34</v>
      </c>
      <c r="H246" s="45" t="n">
        <v>2.3998088988439</v>
      </c>
      <c r="I246" s="43" t="n">
        <v>-0.731132831735741</v>
      </c>
      <c r="J246" s="60"/>
      <c r="K246" s="45" t="n">
        <v>0.225000000134257</v>
      </c>
      <c r="L246" s="51" t="n">
        <v>-0.429999977904188</v>
      </c>
      <c r="M246" s="42" t="n">
        <v>49.3569013</v>
      </c>
      <c r="N246" s="45" t="s">
        <v>34</v>
      </c>
      <c r="O246" s="45" t="n">
        <v>49.3569013</v>
      </c>
      <c r="P246" s="43" t="n">
        <v>-15.0372186012624</v>
      </c>
      <c r="Q246" s="60"/>
      <c r="R246" s="45" t="n">
        <v>4.1897122</v>
      </c>
      <c r="S246" s="51" t="n">
        <v>-0.8368101</v>
      </c>
      <c r="T246" s="47" t="n">
        <v>-138.13281092870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42.7668021</v>
      </c>
      <c r="E248" s="41" t="n">
        <v>4.046635</v>
      </c>
      <c r="F248" s="41" t="n">
        <v>0.0976286393880266</v>
      </c>
      <c r="G248" s="45" t="s">
        <v>34</v>
      </c>
      <c r="H248" s="45" t="n">
        <v>0.0976286393880266</v>
      </c>
      <c r="I248" s="43" t="n">
        <v>0.0188671672305763</v>
      </c>
      <c r="J248" s="44"/>
      <c r="K248" s="45" t="n">
        <v>0.500000001291317</v>
      </c>
      <c r="L248" s="51" t="n">
        <v>-0.429999987644055</v>
      </c>
      <c r="M248" s="41" t="n">
        <v>4.1752647</v>
      </c>
      <c r="N248" s="45" t="s">
        <v>34</v>
      </c>
      <c r="O248" s="45" t="n">
        <v>4.1752647</v>
      </c>
      <c r="P248" s="43" t="n">
        <v>0.80688840713766</v>
      </c>
      <c r="Q248" s="44"/>
      <c r="R248" s="45" t="n">
        <v>19.3600836</v>
      </c>
      <c r="S248" s="51" t="n">
        <v>-1.740053</v>
      </c>
      <c r="T248" s="47" t="n">
        <v>-82.874673592838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2.3372362</v>
      </c>
      <c r="E250" s="41" t="n">
        <v>0.2211515</v>
      </c>
      <c r="F250" s="41" t="s">
        <v>35</v>
      </c>
      <c r="G250" s="45" t="s">
        <v>35</v>
      </c>
      <c r="H250" s="45" t="s">
        <v>35</v>
      </c>
      <c r="I250" s="43" t="n">
        <v>0.0188671669550478</v>
      </c>
      <c r="J250" s="44"/>
      <c r="K250" s="45" t="n">
        <v>0.109999991966295</v>
      </c>
      <c r="L250" s="51" t="n">
        <v>-0.429999796519581</v>
      </c>
      <c r="M250" s="41" t="s">
        <v>35</v>
      </c>
      <c r="N250" s="45" t="s">
        <v>35</v>
      </c>
      <c r="O250" s="45" t="s">
        <v>35</v>
      </c>
      <c r="P250" s="43" t="n">
        <v>0.0440970255987816</v>
      </c>
      <c r="Q250" s="44"/>
      <c r="R250" s="45" t="n">
        <v>0.2327693</v>
      </c>
      <c r="S250" s="51" t="n">
        <v>-0.0950951</v>
      </c>
      <c r="T250" s="47" t="n">
        <v>-0.666494493862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7.3842617</v>
      </c>
      <c r="E252" s="42" t="n">
        <v>0.6987058</v>
      </c>
      <c r="F252" s="42" t="n">
        <v>0.171199512064964</v>
      </c>
      <c r="G252" s="45" t="s">
        <v>34</v>
      </c>
      <c r="H252" s="45" t="n">
        <v>0.171199512064964</v>
      </c>
      <c r="I252" s="43" t="n">
        <v>0.0188671672086234</v>
      </c>
      <c r="J252" s="60"/>
      <c r="K252" s="45" t="n">
        <v>0.110000007628386</v>
      </c>
      <c r="L252" s="51" t="n">
        <v>-0.430000008587305</v>
      </c>
      <c r="M252" s="42" t="n">
        <v>1.264182</v>
      </c>
      <c r="N252" s="45" t="s">
        <v>34</v>
      </c>
      <c r="O252" s="45" t="n">
        <v>1.264182</v>
      </c>
      <c r="P252" s="43" t="n">
        <v>0.139320100206134</v>
      </c>
      <c r="Q252" s="60"/>
      <c r="R252" s="45" t="n">
        <v>0.7354112</v>
      </c>
      <c r="S252" s="51" t="n">
        <v>-0.3004435</v>
      </c>
      <c r="T252" s="47" t="n">
        <v>-6.74105593408916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3.122</v>
      </c>
      <c r="E254" s="41" t="n">
        <v>0.295441</v>
      </c>
      <c r="F254" s="42" t="n">
        <v>0.882486098654709</v>
      </c>
      <c r="G254" s="45" t="s">
        <v>34</v>
      </c>
      <c r="H254" s="45" t="n">
        <v>0.882486098654709</v>
      </c>
      <c r="I254" s="43" t="n">
        <v>0.0188693674527238</v>
      </c>
      <c r="J254" s="44"/>
      <c r="K254" s="45" t="n">
        <v>0.110014155020291</v>
      </c>
      <c r="L254" s="51" t="n">
        <v>-0.429999898456883</v>
      </c>
      <c r="M254" s="42" t="n">
        <v>2.7551216</v>
      </c>
      <c r="N254" s="45" t="s">
        <v>34</v>
      </c>
      <c r="O254" s="45" t="n">
        <v>2.7551216</v>
      </c>
      <c r="P254" s="43" t="n">
        <v>0.0589101651874037</v>
      </c>
      <c r="Q254" s="44"/>
      <c r="R254" s="45" t="n">
        <v>0.3109615</v>
      </c>
      <c r="S254" s="51" t="n">
        <v>-0.1270396</v>
      </c>
      <c r="T254" s="47" t="n">
        <v>-10.9924967723538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83.4096828</v>
      </c>
      <c r="E263" s="27" t="n">
        <v>45.7407125</v>
      </c>
      <c r="F263" s="28" t="n">
        <v>0.212541172127304</v>
      </c>
      <c r="G263" s="29" t="n">
        <v>-0.00783407123346103</v>
      </c>
      <c r="H263" s="29" t="n">
        <v>0.204707100893843</v>
      </c>
      <c r="I263" s="30" t="n">
        <v>-0.0216915400470264</v>
      </c>
      <c r="J263" s="31"/>
      <c r="K263" s="30" t="n">
        <v>0.0496798621791328</v>
      </c>
      <c r="L263" s="32" t="n">
        <v>-1.16753697235808</v>
      </c>
      <c r="M263" s="33" t="n">
        <v>102.7444606</v>
      </c>
      <c r="N263" s="34" t="n">
        <v>-3.78706589</v>
      </c>
      <c r="O263" s="35" t="n">
        <v>98.95739471</v>
      </c>
      <c r="P263" s="36" t="n">
        <v>-10.4859004935765</v>
      </c>
      <c r="Q263" s="31"/>
      <c r="R263" s="36" t="n">
        <v>21.743334124587</v>
      </c>
      <c r="S263" s="37" t="n">
        <v>-53.4039729857516</v>
      </c>
      <c r="T263" s="38" t="n">
        <v>-208.30646963595</v>
      </c>
    </row>
    <row r="264" customFormat="false" ht="12" hidden="false" customHeight="true" outlineLevel="0" collapsed="false">
      <c r="B264" s="39" t="s">
        <v>33</v>
      </c>
      <c r="C264" s="40"/>
      <c r="D264" s="41" t="n">
        <v>404.2326749</v>
      </c>
      <c r="E264" s="41" t="n">
        <v>38.2488753</v>
      </c>
      <c r="F264" s="42" t="n">
        <v>0.235771515559887</v>
      </c>
      <c r="G264" s="43" t="s">
        <v>34</v>
      </c>
      <c r="H264" s="43" t="n">
        <v>0.235771515559887</v>
      </c>
      <c r="I264" s="43" t="n">
        <v>0.00847741341257913</v>
      </c>
      <c r="J264" s="44"/>
      <c r="K264" s="45" t="n">
        <v>-0.0117358762330665</v>
      </c>
      <c r="L264" s="46" t="n">
        <v>-1.31199892002449</v>
      </c>
      <c r="M264" s="42" t="n">
        <v>95.3065504</v>
      </c>
      <c r="N264" s="43" t="s">
        <v>34</v>
      </c>
      <c r="O264" s="43" t="n">
        <v>95.3065504</v>
      </c>
      <c r="P264" s="43" t="n">
        <v>3.4268475</v>
      </c>
      <c r="Q264" s="44"/>
      <c r="R264" s="45" t="n">
        <v>-4.29514057541302</v>
      </c>
      <c r="S264" s="46" t="n">
        <v>-50.1824830857516</v>
      </c>
      <c r="T264" s="47" t="n">
        <v>-162.27117220906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79.1770079</v>
      </c>
      <c r="E266" s="41" t="n">
        <v>7.4918372</v>
      </c>
      <c r="F266" s="41" t="n">
        <v>0.0939402788419844</v>
      </c>
      <c r="G266" s="45" t="n">
        <v>-0.0478303738729687</v>
      </c>
      <c r="H266" s="45" t="n">
        <v>0.0461099049690156</v>
      </c>
      <c r="I266" s="43" t="n">
        <v>-0.175717021425566</v>
      </c>
      <c r="J266" s="44"/>
      <c r="K266" s="45" t="n">
        <v>0.363233768514971</v>
      </c>
      <c r="L266" s="46" t="n">
        <v>-0.429999987186054</v>
      </c>
      <c r="M266" s="41" t="n">
        <v>7.4379102</v>
      </c>
      <c r="N266" s="45" t="n">
        <v>-3.78706589</v>
      </c>
      <c r="O266" s="45" t="n">
        <v>3.65084431</v>
      </c>
      <c r="P266" s="43" t="n">
        <v>-13.9127479935765</v>
      </c>
      <c r="Q266" s="44"/>
      <c r="R266" s="45" t="n">
        <v>26.0384747</v>
      </c>
      <c r="S266" s="46" t="n">
        <v>-3.2214899</v>
      </c>
      <c r="T266" s="47" t="n">
        <v>-46.0352974268862</v>
      </c>
    </row>
    <row r="267" customFormat="false" ht="12" hidden="false" customHeight="true" outlineLevel="0" collapsed="false">
      <c r="B267" s="58" t="s">
        <v>37</v>
      </c>
      <c r="C267" s="59"/>
      <c r="D267" s="41" t="n">
        <v>20.5670132</v>
      </c>
      <c r="E267" s="41" t="n">
        <v>1.9460701</v>
      </c>
      <c r="F267" s="42" t="s">
        <v>34</v>
      </c>
      <c r="G267" s="45" t="n">
        <v>-0.184133002355442</v>
      </c>
      <c r="H267" s="45" t="n">
        <v>-0.184133002355442</v>
      </c>
      <c r="I267" s="43" t="n">
        <v>-0.730897168852575</v>
      </c>
      <c r="J267" s="60"/>
      <c r="K267" s="45" t="n">
        <v>0.225000000134257</v>
      </c>
      <c r="L267" s="51" t="n">
        <v>-0.429999977904188</v>
      </c>
      <c r="M267" s="42" t="s">
        <v>34</v>
      </c>
      <c r="N267" s="45" t="n">
        <v>-3.78706589</v>
      </c>
      <c r="O267" s="45" t="n">
        <v>-3.78706589</v>
      </c>
      <c r="P267" s="43" t="n">
        <v>-15.0323717196335</v>
      </c>
      <c r="Q267" s="60"/>
      <c r="R267" s="45" t="n">
        <v>4.1897122</v>
      </c>
      <c r="S267" s="51" t="n">
        <v>-0.8368101</v>
      </c>
      <c r="T267" s="47" t="n">
        <v>56.7106302019897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45.3462351</v>
      </c>
      <c r="E269" s="41" t="n">
        <v>4.2907033</v>
      </c>
      <c r="F269" s="41" t="n">
        <v>0.0640573973471945</v>
      </c>
      <c r="G269" s="45" t="s">
        <v>34</v>
      </c>
      <c r="H269" s="45" t="n">
        <v>0.0640573973471945</v>
      </c>
      <c r="I269" s="43" t="n">
        <v>0.0191028301189236</v>
      </c>
      <c r="J269" s="44"/>
      <c r="K269" s="45" t="n">
        <v>0.5</v>
      </c>
      <c r="L269" s="51" t="n">
        <v>-0.429999995571822</v>
      </c>
      <c r="M269" s="41" t="n">
        <v>2.9047618</v>
      </c>
      <c r="N269" s="45" t="s">
        <v>34</v>
      </c>
      <c r="O269" s="45" t="n">
        <v>2.9047618</v>
      </c>
      <c r="P269" s="43" t="n">
        <v>0.866241425648069</v>
      </c>
      <c r="Q269" s="44"/>
      <c r="R269" s="45" t="n">
        <v>20.5277659</v>
      </c>
      <c r="S269" s="51" t="n">
        <v>-1.8450024</v>
      </c>
      <c r="T269" s="47" t="n">
        <v>-82.33047799404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2.7574979</v>
      </c>
      <c r="E271" s="41" t="n">
        <v>0.260917</v>
      </c>
      <c r="F271" s="41" t="s">
        <v>35</v>
      </c>
      <c r="G271" s="45" t="s">
        <v>35</v>
      </c>
      <c r="H271" s="45" t="s">
        <v>35</v>
      </c>
      <c r="I271" s="43" t="n">
        <v>0.019102829884612</v>
      </c>
      <c r="J271" s="44"/>
      <c r="K271" s="45" t="n">
        <v>0.110000000400548</v>
      </c>
      <c r="L271" s="51" t="n">
        <v>-0.429999961673636</v>
      </c>
      <c r="M271" s="41" t="s">
        <v>35</v>
      </c>
      <c r="N271" s="45" t="s">
        <v>35</v>
      </c>
      <c r="O271" s="45" t="s">
        <v>35</v>
      </c>
      <c r="P271" s="43" t="n">
        <v>0.0526760132908747</v>
      </c>
      <c r="Q271" s="44"/>
      <c r="R271" s="45" t="n">
        <v>0.2746239</v>
      </c>
      <c r="S271" s="51" t="n">
        <v>-0.1121943</v>
      </c>
      <c r="T271" s="47" t="n">
        <v>-0.788720582066541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7.3842617</v>
      </c>
      <c r="E273" s="42" t="n">
        <v>0.6987058</v>
      </c>
      <c r="F273" s="42" t="n">
        <v>0.240560813276702</v>
      </c>
      <c r="G273" s="45" t="s">
        <v>34</v>
      </c>
      <c r="H273" s="45" t="n">
        <v>0.240560813276702</v>
      </c>
      <c r="I273" s="43" t="n">
        <v>0.0191028300918697</v>
      </c>
      <c r="J273" s="60"/>
      <c r="K273" s="45" t="n">
        <v>0.110000007628386</v>
      </c>
      <c r="L273" s="51" t="n">
        <v>-0.430000008587305</v>
      </c>
      <c r="M273" s="42" t="n">
        <v>1.776364</v>
      </c>
      <c r="N273" s="45" t="s">
        <v>34</v>
      </c>
      <c r="O273" s="45" t="n">
        <v>1.776364</v>
      </c>
      <c r="P273" s="43" t="n">
        <v>0.141060296609001</v>
      </c>
      <c r="Q273" s="60"/>
      <c r="R273" s="45" t="n">
        <v>0.7354112</v>
      </c>
      <c r="S273" s="51" t="n">
        <v>-0.3004435</v>
      </c>
      <c r="T273" s="47" t="n">
        <v>-8.62543732089968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3.122</v>
      </c>
      <c r="E275" s="41" t="n">
        <v>0.295441</v>
      </c>
      <c r="F275" s="42" t="n">
        <v>0.883018705957719</v>
      </c>
      <c r="G275" s="45" t="s">
        <v>34</v>
      </c>
      <c r="H275" s="45" t="n">
        <v>0.883018705957719</v>
      </c>
      <c r="I275" s="43" t="n">
        <v>0.0191050578184142</v>
      </c>
      <c r="J275" s="44"/>
      <c r="K275" s="45" t="n">
        <v>0.110014155020291</v>
      </c>
      <c r="L275" s="51" t="n">
        <v>-0.429999898456883</v>
      </c>
      <c r="M275" s="42" t="n">
        <v>2.7567844</v>
      </c>
      <c r="N275" s="45" t="s">
        <v>34</v>
      </c>
      <c r="O275" s="45" t="n">
        <v>2.7567844</v>
      </c>
      <c r="P275" s="43" t="n">
        <v>0.059645990509089</v>
      </c>
      <c r="Q275" s="44"/>
      <c r="R275" s="45" t="n">
        <v>0.3109615</v>
      </c>
      <c r="S275" s="51" t="n">
        <v>-0.1270396</v>
      </c>
      <c r="T275" s="47" t="n">
        <v>-11.0012917318667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80.2541485</v>
      </c>
      <c r="E284" s="27" t="n">
        <v>45.4421328</v>
      </c>
      <c r="F284" s="28" t="n">
        <v>0.0245685059397254</v>
      </c>
      <c r="G284" s="29" t="n">
        <v>-0.00471109279756695</v>
      </c>
      <c r="H284" s="29" t="n">
        <v>0.0198574131421584</v>
      </c>
      <c r="I284" s="30" t="n">
        <v>-0.0474341941146292</v>
      </c>
      <c r="J284" s="31"/>
      <c r="K284" s="30" t="n">
        <v>0.0291139351879419</v>
      </c>
      <c r="L284" s="32" t="n">
        <v>-1.15609295082487</v>
      </c>
      <c r="M284" s="33" t="n">
        <v>11.7991269</v>
      </c>
      <c r="N284" s="34" t="n">
        <v>-2.26252186</v>
      </c>
      <c r="O284" s="35" t="n">
        <v>9.53660504</v>
      </c>
      <c r="P284" s="36" t="n">
        <v>-22.780468504305</v>
      </c>
      <c r="Q284" s="31"/>
      <c r="R284" s="36" t="n">
        <v>12.6590888440282</v>
      </c>
      <c r="S284" s="37" t="n">
        <v>-52.5353294005276</v>
      </c>
      <c r="T284" s="38" t="n">
        <v>194.77371474295</v>
      </c>
    </row>
    <row r="285" customFormat="false" ht="12" hidden="false" customHeight="true" outlineLevel="0" collapsed="false">
      <c r="B285" s="39" t="s">
        <v>33</v>
      </c>
      <c r="C285" s="40"/>
      <c r="D285" s="41" t="n">
        <v>395.3626323</v>
      </c>
      <c r="E285" s="41" t="n">
        <v>37.4095835</v>
      </c>
      <c r="F285" s="42" t="n">
        <v>0.00687851551417344</v>
      </c>
      <c r="G285" s="43" t="s">
        <v>34</v>
      </c>
      <c r="H285" s="43" t="n">
        <v>0.00687851551417344</v>
      </c>
      <c r="I285" s="43" t="n">
        <v>-0.0196649495041315</v>
      </c>
      <c r="J285" s="44"/>
      <c r="K285" s="45" t="n">
        <v>-0.0429580242646946</v>
      </c>
      <c r="L285" s="46" t="n">
        <v>-1.31199892136002</v>
      </c>
      <c r="M285" s="42" t="n">
        <v>2.719508</v>
      </c>
      <c r="N285" s="43" t="s">
        <v>34</v>
      </c>
      <c r="O285" s="43" t="n">
        <v>2.719508</v>
      </c>
      <c r="P285" s="43" t="n">
        <v>-7.7747862</v>
      </c>
      <c r="Q285" s="44"/>
      <c r="R285" s="45" t="n">
        <v>-15.3769557559718</v>
      </c>
      <c r="S285" s="46" t="n">
        <v>-49.0813332005276</v>
      </c>
      <c r="T285" s="47" t="n">
        <v>254.88307957383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84.8915162</v>
      </c>
      <c r="E287" s="41" t="n">
        <v>8.0325493</v>
      </c>
      <c r="F287" s="41" t="n">
        <v>0.106955551113128</v>
      </c>
      <c r="G287" s="45" t="n">
        <v>-0.0266519195471738</v>
      </c>
      <c r="H287" s="45" t="n">
        <v>0.0803036315659538</v>
      </c>
      <c r="I287" s="43" t="n">
        <v>-0.17676303800432</v>
      </c>
      <c r="J287" s="44"/>
      <c r="K287" s="45" t="n">
        <v>0.364772592331058</v>
      </c>
      <c r="L287" s="46" t="n">
        <v>-0.430000000124493</v>
      </c>
      <c r="M287" s="41" t="n">
        <v>9.0796189</v>
      </c>
      <c r="N287" s="45" t="n">
        <v>-2.26252186</v>
      </c>
      <c r="O287" s="45" t="n">
        <v>6.81709704</v>
      </c>
      <c r="P287" s="43" t="n">
        <v>-15.005682304305</v>
      </c>
      <c r="Q287" s="44"/>
      <c r="R287" s="45" t="n">
        <v>28.0360446</v>
      </c>
      <c r="S287" s="46" t="n">
        <v>-3.4539962</v>
      </c>
      <c r="T287" s="47" t="n">
        <v>-60.1093648308818</v>
      </c>
    </row>
    <row r="288" customFormat="false" ht="12" hidden="false" customHeight="true" outlineLevel="0" collapsed="false">
      <c r="B288" s="58" t="s">
        <v>37</v>
      </c>
      <c r="C288" s="59"/>
      <c r="D288" s="41" t="n">
        <v>22.184017</v>
      </c>
      <c r="E288" s="41" t="n">
        <v>2.0990725</v>
      </c>
      <c r="F288" s="42" t="s">
        <v>34</v>
      </c>
      <c r="G288" s="45" t="n">
        <v>-0.101988826460059</v>
      </c>
      <c r="H288" s="45" t="n">
        <v>-0.101988826460059</v>
      </c>
      <c r="I288" s="43" t="n">
        <v>-0.730771654430439</v>
      </c>
      <c r="J288" s="60"/>
      <c r="K288" s="45" t="n">
        <v>0.224999999377643</v>
      </c>
      <c r="L288" s="51" t="n">
        <v>-0.430000011910022</v>
      </c>
      <c r="M288" s="42" t="s">
        <v>34</v>
      </c>
      <c r="N288" s="45" t="n">
        <v>-2.26252186</v>
      </c>
      <c r="O288" s="45" t="n">
        <v>-2.26252186</v>
      </c>
      <c r="P288" s="43" t="n">
        <v>-16.211450805003</v>
      </c>
      <c r="Q288" s="60"/>
      <c r="R288" s="45" t="n">
        <v>4.5191125</v>
      </c>
      <c r="S288" s="51" t="n">
        <v>-0.9026012</v>
      </c>
      <c r="T288" s="47" t="n">
        <v>54.4773583383443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48.9149123</v>
      </c>
      <c r="E290" s="41" t="n">
        <v>4.6283749</v>
      </c>
      <c r="F290" s="41" t="n">
        <v>0.0929403076942652</v>
      </c>
      <c r="G290" s="45" t="s">
        <v>34</v>
      </c>
      <c r="H290" s="45" t="n">
        <v>0.0929403076942652</v>
      </c>
      <c r="I290" s="43" t="n">
        <v>0.0192283461388584</v>
      </c>
      <c r="J290" s="44"/>
      <c r="K290" s="45" t="n">
        <v>0.5</v>
      </c>
      <c r="L290" s="51" t="n">
        <v>-0.42999999848759</v>
      </c>
      <c r="M290" s="41" t="n">
        <v>4.546167</v>
      </c>
      <c r="N290" s="45" t="s">
        <v>34</v>
      </c>
      <c r="O290" s="45" t="n">
        <v>4.546167</v>
      </c>
      <c r="P290" s="43" t="n">
        <v>0.940552865056302</v>
      </c>
      <c r="Q290" s="44"/>
      <c r="R290" s="45" t="n">
        <v>22.1432687</v>
      </c>
      <c r="S290" s="51" t="n">
        <v>-1.9902012</v>
      </c>
      <c r="T290" s="47" t="n">
        <v>-94.012553671873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2.7574979</v>
      </c>
      <c r="E292" s="41" t="n">
        <v>0.260917</v>
      </c>
      <c r="F292" s="41" t="s">
        <v>35</v>
      </c>
      <c r="G292" s="45" t="s">
        <v>35</v>
      </c>
      <c r="H292" s="45" t="s">
        <v>35</v>
      </c>
      <c r="I292" s="43" t="n">
        <v>0.0192283459012389</v>
      </c>
      <c r="J292" s="44"/>
      <c r="K292" s="45" t="n">
        <v>0.110000000400548</v>
      </c>
      <c r="L292" s="51" t="n">
        <v>-0.429999961673636</v>
      </c>
      <c r="M292" s="41" t="s">
        <v>35</v>
      </c>
      <c r="N292" s="45" t="s">
        <v>35</v>
      </c>
      <c r="O292" s="45" t="s">
        <v>35</v>
      </c>
      <c r="P292" s="43" t="n">
        <v>0.0530221234431399</v>
      </c>
      <c r="Q292" s="44"/>
      <c r="R292" s="45" t="n">
        <v>0.2746239</v>
      </c>
      <c r="S292" s="51" t="n">
        <v>-0.1121943</v>
      </c>
      <c r="T292" s="47" t="n">
        <v>-0.789989652624847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7.913089</v>
      </c>
      <c r="E294" s="42" t="n">
        <v>0.7487439</v>
      </c>
      <c r="F294" s="42" t="n">
        <v>0.224732756070354</v>
      </c>
      <c r="G294" s="45" t="s">
        <v>34</v>
      </c>
      <c r="H294" s="45" t="n">
        <v>0.224732756070354</v>
      </c>
      <c r="I294" s="43" t="n">
        <v>0.019228346222747</v>
      </c>
      <c r="J294" s="60"/>
      <c r="K294" s="45" t="n">
        <v>0.110000005443624</v>
      </c>
      <c r="L294" s="51" t="n">
        <v>-0.430000030718113</v>
      </c>
      <c r="M294" s="42" t="n">
        <v>1.7783303</v>
      </c>
      <c r="N294" s="45" t="s">
        <v>34</v>
      </c>
      <c r="O294" s="45" t="n">
        <v>1.7783303</v>
      </c>
      <c r="P294" s="43" t="n">
        <v>0.152155614983411</v>
      </c>
      <c r="Q294" s="60"/>
      <c r="R294" s="45" t="n">
        <v>0.788078</v>
      </c>
      <c r="S294" s="51" t="n">
        <v>-0.3219599</v>
      </c>
      <c r="T294" s="47" t="n">
        <v>-8.78754805493918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3.122</v>
      </c>
      <c r="E296" s="41" t="n">
        <v>0.295441</v>
      </c>
      <c r="F296" s="42" t="n">
        <v>0.882486098654709</v>
      </c>
      <c r="G296" s="45" t="s">
        <v>34</v>
      </c>
      <c r="H296" s="45" t="n">
        <v>0.882486098654709</v>
      </c>
      <c r="I296" s="43" t="n">
        <v>0.0192305884737819</v>
      </c>
      <c r="J296" s="44"/>
      <c r="K296" s="45" t="n">
        <v>0.110014155020291</v>
      </c>
      <c r="L296" s="51" t="n">
        <v>-0.429999898456883</v>
      </c>
      <c r="M296" s="42" t="n">
        <v>2.7551216</v>
      </c>
      <c r="N296" s="45" t="s">
        <v>34</v>
      </c>
      <c r="O296" s="45" t="n">
        <v>2.7551216</v>
      </c>
      <c r="P296" s="43" t="n">
        <v>0.0600378972151472</v>
      </c>
      <c r="Q296" s="44"/>
      <c r="R296" s="45" t="n">
        <v>0.3109615</v>
      </c>
      <c r="S296" s="51" t="n">
        <v>-0.1270396</v>
      </c>
      <c r="T296" s="47" t="n">
        <v>-10.9966317897889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67.100715676854</v>
      </c>
      <c r="E305" s="27" t="n">
        <v>44.1975083</v>
      </c>
      <c r="F305" s="28" t="n">
        <v>0.121174220035143</v>
      </c>
      <c r="G305" s="29" t="n">
        <v>-0.168907368051608</v>
      </c>
      <c r="H305" s="29" t="n">
        <v>-0.047733148016465</v>
      </c>
      <c r="I305" s="30" t="n">
        <v>-0.0858069716396774</v>
      </c>
      <c r="J305" s="31"/>
      <c r="K305" s="30" t="n">
        <v>-0.0135380932881026</v>
      </c>
      <c r="L305" s="32" t="n">
        <v>-1.15840277813311</v>
      </c>
      <c r="M305" s="33" t="n">
        <v>56.6005649</v>
      </c>
      <c r="N305" s="34" t="n">
        <v>-78.8967525</v>
      </c>
      <c r="O305" s="35" t="n">
        <v>-22.2961876</v>
      </c>
      <c r="P305" s="36" t="n">
        <v>-40.0804978629568</v>
      </c>
      <c r="Q305" s="31"/>
      <c r="R305" s="36" t="n">
        <v>-5.72530307330563</v>
      </c>
      <c r="S305" s="37" t="n">
        <v>-51.1985164012811</v>
      </c>
      <c r="T305" s="38" t="n">
        <v>437.435184770994</v>
      </c>
    </row>
    <row r="306" customFormat="false" ht="12" hidden="false" customHeight="true" outlineLevel="0" collapsed="false">
      <c r="B306" s="39" t="s">
        <v>33</v>
      </c>
      <c r="C306" s="40"/>
      <c r="D306" s="41" t="n">
        <v>385.7572286</v>
      </c>
      <c r="E306" s="41" t="n">
        <v>36.5007112</v>
      </c>
      <c r="F306" s="42" t="s">
        <v>34</v>
      </c>
      <c r="G306" s="43" t="n">
        <v>-0.204524365716578</v>
      </c>
      <c r="H306" s="43" t="n">
        <v>-0.204524365716578</v>
      </c>
      <c r="I306" s="43" t="n">
        <v>-0.0625473414654245</v>
      </c>
      <c r="J306" s="44"/>
      <c r="K306" s="45" t="n">
        <v>-0.0909201142750261</v>
      </c>
      <c r="L306" s="46" t="n">
        <v>-1.3119989207575</v>
      </c>
      <c r="M306" s="42" t="s">
        <v>34</v>
      </c>
      <c r="N306" s="43" t="n">
        <v>-78.8967525</v>
      </c>
      <c r="O306" s="43" t="n">
        <v>-78.8967525</v>
      </c>
      <c r="P306" s="43" t="n">
        <v>-24.1280891</v>
      </c>
      <c r="Q306" s="44"/>
      <c r="R306" s="45" t="n">
        <v>-31.7544424733056</v>
      </c>
      <c r="S306" s="46" t="n">
        <v>-47.8888937012811</v>
      </c>
      <c r="T306" s="47" t="n">
        <v>669.783318506819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81.343487076854</v>
      </c>
      <c r="E308" s="41" t="n">
        <v>7.6967971</v>
      </c>
      <c r="F308" s="41" t="n">
        <v>0.695821717681261</v>
      </c>
      <c r="G308" s="45" t="s">
        <v>32</v>
      </c>
      <c r="H308" s="45" t="n">
        <v>0.695821717681261</v>
      </c>
      <c r="I308" s="43" t="n">
        <v>-0.196111690514139</v>
      </c>
      <c r="J308" s="44"/>
      <c r="K308" s="45" t="n">
        <v>0.353432576646426</v>
      </c>
      <c r="L308" s="46" t="n">
        <v>-0.429999993114019</v>
      </c>
      <c r="M308" s="41" t="n">
        <v>56.6005649</v>
      </c>
      <c r="N308" s="45" t="s">
        <v>32</v>
      </c>
      <c r="O308" s="45" t="n">
        <v>56.6005649</v>
      </c>
      <c r="P308" s="43" t="n">
        <v>-15.9524087629568</v>
      </c>
      <c r="Q308" s="44"/>
      <c r="R308" s="45" t="n">
        <v>26.0291394</v>
      </c>
      <c r="S308" s="46" t="n">
        <v>-3.3096227</v>
      </c>
      <c r="T308" s="47" t="n">
        <v>-232.348133735825</v>
      </c>
    </row>
    <row r="309" customFormat="false" ht="12" hidden="false" customHeight="true" outlineLevel="0" collapsed="false">
      <c r="B309" s="58" t="s">
        <v>37</v>
      </c>
      <c r="C309" s="59"/>
      <c r="D309" s="41" t="n">
        <v>23.4140738</v>
      </c>
      <c r="E309" s="41" t="n">
        <v>2.2154617</v>
      </c>
      <c r="F309" s="42" t="n">
        <v>0.976382345732591</v>
      </c>
      <c r="G309" s="45" t="s">
        <v>34</v>
      </c>
      <c r="H309" s="45" t="n">
        <v>0.976382345732591</v>
      </c>
      <c r="I309" s="43" t="n">
        <v>-0.730230174533701</v>
      </c>
      <c r="J309" s="60"/>
      <c r="K309" s="45" t="n">
        <v>0.22499999893861</v>
      </c>
      <c r="L309" s="51" t="n">
        <v>-0.429999986007431</v>
      </c>
      <c r="M309" s="42" t="n">
        <v>22.8610883</v>
      </c>
      <c r="N309" s="45" t="s">
        <v>34</v>
      </c>
      <c r="O309" s="45" t="n">
        <v>22.8610883</v>
      </c>
      <c r="P309" s="43" t="n">
        <v>-17.097663197519</v>
      </c>
      <c r="Q309" s="60"/>
      <c r="R309" s="45" t="n">
        <v>4.7696877</v>
      </c>
      <c r="S309" s="51" t="n">
        <v>-0.9526485</v>
      </c>
      <c r="T309" s="47" t="n">
        <v>-35.1283691090972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43.8693236</v>
      </c>
      <c r="E311" s="41" t="n">
        <v>4.1509566</v>
      </c>
      <c r="F311" s="41" t="n">
        <v>0.0569120286139994</v>
      </c>
      <c r="G311" s="45" t="s">
        <v>34</v>
      </c>
      <c r="H311" s="45" t="n">
        <v>0.0569120286139994</v>
      </c>
      <c r="I311" s="43" t="n">
        <v>0.0197698262553919</v>
      </c>
      <c r="J311" s="44"/>
      <c r="K311" s="45" t="n">
        <v>0.5</v>
      </c>
      <c r="L311" s="51" t="n">
        <v>-0.429999990845484</v>
      </c>
      <c r="M311" s="41" t="n">
        <v>2.4966922</v>
      </c>
      <c r="N311" s="45" t="s">
        <v>34</v>
      </c>
      <c r="O311" s="45" t="n">
        <v>2.4966922</v>
      </c>
      <c r="P311" s="43" t="n">
        <v>0.867288905513561</v>
      </c>
      <c r="Q311" s="44"/>
      <c r="R311" s="45" t="n">
        <v>19.8591835</v>
      </c>
      <c r="S311" s="51" t="n">
        <v>-1.7849113</v>
      </c>
      <c r="T311" s="47" t="n">
        <v>-78.6069287868831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2.7574979</v>
      </c>
      <c r="E313" s="41" t="n">
        <v>0.260917</v>
      </c>
      <c r="F313" s="41" t="s">
        <v>35</v>
      </c>
      <c r="G313" s="45" t="s">
        <v>35</v>
      </c>
      <c r="H313" s="45" t="s">
        <v>35</v>
      </c>
      <c r="I313" s="43" t="n">
        <v>0.0197698260369832</v>
      </c>
      <c r="J313" s="44"/>
      <c r="K313" s="45" t="n">
        <v>0.110000000400548</v>
      </c>
      <c r="L313" s="51" t="n">
        <v>-0.429999961673636</v>
      </c>
      <c r="M313" s="41" t="s">
        <v>35</v>
      </c>
      <c r="N313" s="45" t="s">
        <v>35</v>
      </c>
      <c r="O313" s="45" t="s">
        <v>35</v>
      </c>
      <c r="P313" s="43" t="n">
        <v>0.0545152537803464</v>
      </c>
      <c r="Q313" s="44"/>
      <c r="R313" s="45" t="n">
        <v>0.2746239</v>
      </c>
      <c r="S313" s="51" t="n">
        <v>-0.1121943</v>
      </c>
      <c r="T313" s="47" t="n">
        <v>-0.795464463861271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8.1802277</v>
      </c>
      <c r="E315" s="42" t="n">
        <v>0.7740208</v>
      </c>
      <c r="F315" s="42" t="n">
        <v>3.54470011879987</v>
      </c>
      <c r="G315" s="45" t="s">
        <v>34</v>
      </c>
      <c r="H315" s="45" t="n">
        <v>3.54470011879987</v>
      </c>
      <c r="I315" s="43" t="n">
        <v>0.0197698262004059</v>
      </c>
      <c r="J315" s="60"/>
      <c r="K315" s="45" t="n">
        <v>0.110000005535897</v>
      </c>
      <c r="L315" s="51" t="n">
        <v>-0.430000072349477</v>
      </c>
      <c r="M315" s="42" t="n">
        <v>28.9964541</v>
      </c>
      <c r="N315" s="45" t="s">
        <v>34</v>
      </c>
      <c r="O315" s="45" t="n">
        <v>28.9964541</v>
      </c>
      <c r="P315" s="43" t="n">
        <v>0.161721679908746</v>
      </c>
      <c r="Q315" s="60"/>
      <c r="R315" s="45" t="n">
        <v>0.8146828</v>
      </c>
      <c r="S315" s="51" t="n">
        <v>-0.332829</v>
      </c>
      <c r="T315" s="47" t="n">
        <v>-108.68010845966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3.122364076854</v>
      </c>
      <c r="E317" s="41" t="n">
        <v>0.295441</v>
      </c>
      <c r="F317" s="42" t="n">
        <v>0.719432534037906</v>
      </c>
      <c r="G317" s="45" t="s">
        <v>34</v>
      </c>
      <c r="H317" s="45" t="n">
        <v>0.719432534037906</v>
      </c>
      <c r="I317" s="43" t="n">
        <v>0.019769826272687</v>
      </c>
      <c r="J317" s="44"/>
      <c r="K317" s="45" t="n">
        <v>0.109999986397246</v>
      </c>
      <c r="L317" s="51" t="n">
        <v>-0.429999898456883</v>
      </c>
      <c r="M317" s="42" t="n">
        <v>2.2463303</v>
      </c>
      <c r="N317" s="45" t="s">
        <v>34</v>
      </c>
      <c r="O317" s="45" t="n">
        <v>2.2463303</v>
      </c>
      <c r="P317" s="43" t="n">
        <v>0.0617285953594823</v>
      </c>
      <c r="Q317" s="44"/>
      <c r="R317" s="45" t="n">
        <v>0.3109615</v>
      </c>
      <c r="S317" s="51" t="n">
        <v>-0.1270396</v>
      </c>
      <c r="T317" s="47" t="n">
        <v>-9.13726291631811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88.657881396193</v>
      </c>
      <c r="E326" s="27" t="n">
        <v>46.2372676</v>
      </c>
      <c r="F326" s="28" t="n">
        <v>0.420207138813171</v>
      </c>
      <c r="G326" s="29" t="n">
        <v>-0.0101754574914316</v>
      </c>
      <c r="H326" s="29" t="n">
        <v>0.41003168132174</v>
      </c>
      <c r="I326" s="30" t="n">
        <v>-0.163105575997391</v>
      </c>
      <c r="J326" s="31"/>
      <c r="K326" s="30" t="n">
        <v>-0.102637524167938</v>
      </c>
      <c r="L326" s="32" t="n">
        <v>-1.16060282067876</v>
      </c>
      <c r="M326" s="33" t="n">
        <v>205.3375302</v>
      </c>
      <c r="N326" s="34" t="n">
        <v>-4.9723175</v>
      </c>
      <c r="O326" s="35" t="n">
        <v>200.3652127</v>
      </c>
      <c r="P326" s="36" t="n">
        <v>-79.7028252107908</v>
      </c>
      <c r="Q326" s="31"/>
      <c r="R326" s="36" t="n">
        <v>-45.4089564409006</v>
      </c>
      <c r="S326" s="37" t="n">
        <v>-53.6631031970386</v>
      </c>
      <c r="T326" s="38" t="n">
        <v>-79.1645354546566</v>
      </c>
    </row>
    <row r="327" customFormat="false" ht="12" hidden="false" customHeight="true" outlineLevel="0" collapsed="false">
      <c r="B327" s="39" t="s">
        <v>33</v>
      </c>
      <c r="C327" s="40"/>
      <c r="D327" s="41" t="n">
        <v>404.7792112</v>
      </c>
      <c r="E327" s="41" t="n">
        <v>38.3005891</v>
      </c>
      <c r="F327" s="42" t="n">
        <v>0.256599691204695</v>
      </c>
      <c r="G327" s="43" t="s">
        <v>34</v>
      </c>
      <c r="H327" s="43" t="n">
        <v>0.256599691204695</v>
      </c>
      <c r="I327" s="43" t="n">
        <v>-0.161220728224987</v>
      </c>
      <c r="J327" s="44"/>
      <c r="K327" s="45" t="n">
        <v>-0.198136743215234</v>
      </c>
      <c r="L327" s="46" t="n">
        <v>-1.31199891902025</v>
      </c>
      <c r="M327" s="42" t="n">
        <v>103.8662206</v>
      </c>
      <c r="N327" s="43" t="s">
        <v>34</v>
      </c>
      <c r="O327" s="43" t="n">
        <v>103.8662206</v>
      </c>
      <c r="P327" s="43" t="n">
        <v>-65.2587992</v>
      </c>
      <c r="Q327" s="44"/>
      <c r="R327" s="45" t="n">
        <v>-72.6128806409006</v>
      </c>
      <c r="S327" s="46" t="n">
        <v>-50.2503314970386</v>
      </c>
      <c r="T327" s="47" t="n">
        <v>308.93789937244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83.8786701961925</v>
      </c>
      <c r="E329" s="41" t="n">
        <v>7.9366785</v>
      </c>
      <c r="F329" s="41" t="n">
        <v>1.20973913108849</v>
      </c>
      <c r="G329" s="45" t="n">
        <v>-0.0592798799548173</v>
      </c>
      <c r="H329" s="45" t="n">
        <v>1.15045925113367</v>
      </c>
      <c r="I329" s="43" t="n">
        <v>-0.172201418751706</v>
      </c>
      <c r="J329" s="44"/>
      <c r="K329" s="45" t="n">
        <v>0.358219788451557</v>
      </c>
      <c r="L329" s="46" t="n">
        <v>-0.429999993070149</v>
      </c>
      <c r="M329" s="41" t="n">
        <v>101.4713096</v>
      </c>
      <c r="N329" s="45" t="n">
        <v>-4.9723175</v>
      </c>
      <c r="O329" s="45" t="n">
        <v>96.4989921</v>
      </c>
      <c r="P329" s="43" t="n">
        <v>-14.4440260107908</v>
      </c>
      <c r="Q329" s="44"/>
      <c r="R329" s="45" t="n">
        <v>27.2039242</v>
      </c>
      <c r="S329" s="46" t="n">
        <v>-3.4127717</v>
      </c>
      <c r="T329" s="47" t="n">
        <v>-388.102434827101</v>
      </c>
    </row>
    <row r="330" customFormat="false" ht="12" hidden="false" customHeight="true" outlineLevel="0" collapsed="false">
      <c r="B330" s="58" t="s">
        <v>37</v>
      </c>
      <c r="C330" s="59"/>
      <c r="D330" s="41" t="n">
        <v>21.2905928</v>
      </c>
      <c r="E330" s="41" t="n">
        <v>2.0145359</v>
      </c>
      <c r="F330" s="42" t="s">
        <v>34</v>
      </c>
      <c r="G330" s="45" t="n">
        <v>-0.233545282027093</v>
      </c>
      <c r="H330" s="45" t="n">
        <v>-0.233545282027093</v>
      </c>
      <c r="I330" s="43" t="n">
        <v>-0.731831870308551</v>
      </c>
      <c r="J330" s="60"/>
      <c r="K330" s="45" t="n">
        <v>0.224999999870305</v>
      </c>
      <c r="L330" s="51" t="n">
        <v>-0.429999981633487</v>
      </c>
      <c r="M330" s="42" t="s">
        <v>34</v>
      </c>
      <c r="N330" s="45" t="n">
        <v>-4.9723175</v>
      </c>
      <c r="O330" s="45" t="n">
        <v>-4.9723175</v>
      </c>
      <c r="P330" s="43" t="n">
        <v>-15.5811343488018</v>
      </c>
      <c r="Q330" s="60"/>
      <c r="R330" s="45" t="n">
        <v>4.3371128</v>
      </c>
      <c r="S330" s="51" t="n">
        <v>-0.8662504</v>
      </c>
      <c r="T330" s="47" t="n">
        <v>62.6361613122732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47.1075067</v>
      </c>
      <c r="E332" s="41" t="n">
        <v>4.4573565</v>
      </c>
      <c r="F332" s="41" t="n">
        <v>0.0777647652491869</v>
      </c>
      <c r="G332" s="45" t="s">
        <v>34</v>
      </c>
      <c r="H332" s="45" t="n">
        <v>0.0777647652491869</v>
      </c>
      <c r="I332" s="43" t="n">
        <v>0.0181681301771208</v>
      </c>
      <c r="J332" s="44"/>
      <c r="K332" s="45" t="n">
        <v>0.5</v>
      </c>
      <c r="L332" s="51" t="n">
        <v>-0.430000001121741</v>
      </c>
      <c r="M332" s="41" t="n">
        <v>3.6633042</v>
      </c>
      <c r="N332" s="45" t="s">
        <v>34</v>
      </c>
      <c r="O332" s="45" t="n">
        <v>3.6633042</v>
      </c>
      <c r="P332" s="43" t="n">
        <v>0.855855314045191</v>
      </c>
      <c r="Q332" s="44"/>
      <c r="R332" s="45" t="n">
        <v>21.3250751</v>
      </c>
      <c r="S332" s="51" t="n">
        <v>-1.9166633</v>
      </c>
      <c r="T332" s="47" t="n">
        <v>-87.734428151499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3.4468723</v>
      </c>
      <c r="E334" s="41" t="n">
        <v>0.3261463</v>
      </c>
      <c r="F334" s="41" t="s">
        <v>35</v>
      </c>
      <c r="G334" s="45" t="s">
        <v>35</v>
      </c>
      <c r="H334" s="45" t="s">
        <v>35</v>
      </c>
      <c r="I334" s="43" t="n">
        <v>0.0181681303525911</v>
      </c>
      <c r="J334" s="44"/>
      <c r="K334" s="45" t="n">
        <v>0.11000001281753</v>
      </c>
      <c r="L334" s="51" t="n">
        <v>-0.429999972405022</v>
      </c>
      <c r="M334" s="41" t="s">
        <v>35</v>
      </c>
      <c r="N334" s="45" t="s">
        <v>35</v>
      </c>
      <c r="O334" s="45" t="s">
        <v>35</v>
      </c>
      <c r="P334" s="43" t="n">
        <v>0.0626232252551356</v>
      </c>
      <c r="Q334" s="44"/>
      <c r="R334" s="45" t="n">
        <v>0.3432799</v>
      </c>
      <c r="S334" s="51" t="n">
        <v>-0.1402429</v>
      </c>
      <c r="T334" s="47" t="n">
        <v>-0.97408749260216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9.3184157</v>
      </c>
      <c r="E336" s="42" t="n">
        <v>0.8817172</v>
      </c>
      <c r="F336" s="42" t="n">
        <v>0.238550518839807</v>
      </c>
      <c r="G336" s="45" t="s">
        <v>34</v>
      </c>
      <c r="H336" s="45" t="n">
        <v>0.238550518839807</v>
      </c>
      <c r="I336" s="43" t="n">
        <v>0.018168130149778</v>
      </c>
      <c r="J336" s="60"/>
      <c r="K336" s="45" t="n">
        <v>0.109999995851458</v>
      </c>
      <c r="L336" s="51" t="n">
        <v>-0.430000004536602</v>
      </c>
      <c r="M336" s="42" t="n">
        <v>2.2229129</v>
      </c>
      <c r="N336" s="45" t="s">
        <v>34</v>
      </c>
      <c r="O336" s="45" t="n">
        <v>2.2229129</v>
      </c>
      <c r="P336" s="43" t="n">
        <v>0.169298189227334</v>
      </c>
      <c r="Q336" s="60"/>
      <c r="R336" s="45" t="n">
        <v>0.9280368</v>
      </c>
      <c r="S336" s="51" t="n">
        <v>-0.3791384</v>
      </c>
      <c r="T336" s="47" t="n">
        <v>-10.7840681271669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2.7152826961925</v>
      </c>
      <c r="E338" s="41" t="n">
        <v>0.2569226</v>
      </c>
      <c r="F338" s="42" t="n">
        <v>35.2026301475106</v>
      </c>
      <c r="G338" s="45" t="s">
        <v>34</v>
      </c>
      <c r="H338" s="45" t="n">
        <v>35.2026301475106</v>
      </c>
      <c r="I338" s="43" t="n">
        <v>0.0181681301738811</v>
      </c>
      <c r="J338" s="44"/>
      <c r="K338" s="45" t="n">
        <v>0.10999999569584</v>
      </c>
      <c r="L338" s="51" t="n">
        <v>-0.42999992993999</v>
      </c>
      <c r="M338" s="42" t="n">
        <v>95.5850925</v>
      </c>
      <c r="N338" s="45" t="s">
        <v>34</v>
      </c>
      <c r="O338" s="45" t="n">
        <v>95.5850925</v>
      </c>
      <c r="P338" s="43" t="n">
        <v>0.0493316094833123</v>
      </c>
      <c r="Q338" s="44"/>
      <c r="R338" s="45" t="n">
        <v>0.2704196</v>
      </c>
      <c r="S338" s="51" t="n">
        <v>-0.1104767</v>
      </c>
      <c r="T338" s="47" t="n">
        <v>-351.246012368106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95.425755128257</v>
      </c>
      <c r="E347" s="27" t="n">
        <v>46.8776503</v>
      </c>
      <c r="F347" s="28" t="n">
        <v>0.472515138498193</v>
      </c>
      <c r="G347" s="29" t="s">
        <v>32</v>
      </c>
      <c r="H347" s="29" t="n">
        <v>0.472515138498193</v>
      </c>
      <c r="I347" s="30" t="n">
        <v>-0.168417859025085</v>
      </c>
      <c r="J347" s="31"/>
      <c r="K347" s="30" t="n">
        <v>-0.10558843198058</v>
      </c>
      <c r="L347" s="32" t="n">
        <v>-1.72994123140392</v>
      </c>
      <c r="M347" s="33" t="n">
        <v>234.0961693</v>
      </c>
      <c r="N347" s="34" t="s">
        <v>32</v>
      </c>
      <c r="O347" s="35" t="n">
        <v>234.0961693</v>
      </c>
      <c r="P347" s="36" t="n">
        <v>-83.4385449845869</v>
      </c>
      <c r="Q347" s="31"/>
      <c r="R347" s="36" t="n">
        <v>-47.3614910566763</v>
      </c>
      <c r="S347" s="37" t="n">
        <v>-81.0955800853042</v>
      </c>
      <c r="T347" s="38" t="n">
        <v>-81.4020283025859</v>
      </c>
    </row>
    <row r="348" customFormat="false" ht="12" hidden="false" customHeight="true" outlineLevel="0" collapsed="false">
      <c r="B348" s="39" t="s">
        <v>33</v>
      </c>
      <c r="C348" s="40"/>
      <c r="D348" s="41" t="n">
        <v>408.1168697</v>
      </c>
      <c r="E348" s="41" t="n">
        <v>38.6164015</v>
      </c>
      <c r="F348" s="42" t="n">
        <v>0.291150257247011</v>
      </c>
      <c r="G348" s="43" t="s">
        <v>34</v>
      </c>
      <c r="H348" s="43" t="n">
        <v>0.291150257247011</v>
      </c>
      <c r="I348" s="43" t="n">
        <v>-0.164678915501346</v>
      </c>
      <c r="J348" s="44"/>
      <c r="K348" s="45" t="n">
        <v>-0.204194767666268</v>
      </c>
      <c r="L348" s="46" t="n">
        <v>-2.0080390759689</v>
      </c>
      <c r="M348" s="42" t="n">
        <v>118.8233316</v>
      </c>
      <c r="N348" s="43" t="s">
        <v>34</v>
      </c>
      <c r="O348" s="43" t="n">
        <v>118.8233316</v>
      </c>
      <c r="P348" s="43" t="n">
        <v>-67.2082435</v>
      </c>
      <c r="Q348" s="44"/>
      <c r="R348" s="45" t="n">
        <v>-75.4500622566763</v>
      </c>
      <c r="S348" s="46" t="n">
        <v>-77.5432431853042</v>
      </c>
      <c r="T348" s="47" t="n">
        <v>371.720130253929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87.3088854282567</v>
      </c>
      <c r="E350" s="41" t="n">
        <v>8.2612488</v>
      </c>
      <c r="F350" s="41" t="n">
        <v>1.32028758739249</v>
      </c>
      <c r="G350" s="45" t="s">
        <v>32</v>
      </c>
      <c r="H350" s="45" t="n">
        <v>1.32028758739249</v>
      </c>
      <c r="I350" s="43" t="n">
        <v>-0.185895185867693</v>
      </c>
      <c r="J350" s="44"/>
      <c r="K350" s="45" t="n">
        <v>0.355337267477006</v>
      </c>
      <c r="L350" s="46" t="n">
        <v>-0.429999989832046</v>
      </c>
      <c r="M350" s="41" t="n">
        <v>115.2728377</v>
      </c>
      <c r="N350" s="45" t="s">
        <v>32</v>
      </c>
      <c r="O350" s="45" t="n">
        <v>115.2728377</v>
      </c>
      <c r="P350" s="43" t="n">
        <v>-16.2303014845869</v>
      </c>
      <c r="Q350" s="44"/>
      <c r="R350" s="45" t="n">
        <v>28.0885712</v>
      </c>
      <c r="S350" s="46" t="n">
        <v>-3.5523369</v>
      </c>
      <c r="T350" s="47" t="n">
        <v>-453.122158556515</v>
      </c>
    </row>
    <row r="351" customFormat="false" ht="12" hidden="false" customHeight="true" outlineLevel="0" collapsed="false">
      <c r="B351" s="58" t="s">
        <v>37</v>
      </c>
      <c r="C351" s="59"/>
      <c r="D351" s="41" t="n">
        <v>23.9913103</v>
      </c>
      <c r="E351" s="41" t="n">
        <v>2.2700803</v>
      </c>
      <c r="F351" s="42" t="n">
        <v>0.184811756613394</v>
      </c>
      <c r="G351" s="45" t="s">
        <v>34</v>
      </c>
      <c r="H351" s="45" t="n">
        <v>0.184811756613394</v>
      </c>
      <c r="I351" s="43" t="n">
        <v>-0.729805248621976</v>
      </c>
      <c r="J351" s="60"/>
      <c r="K351" s="45" t="n">
        <v>0.224999997698105</v>
      </c>
      <c r="L351" s="51" t="n">
        <v>-0.429999987225122</v>
      </c>
      <c r="M351" s="42" t="n">
        <v>4.4338762</v>
      </c>
      <c r="N351" s="45" t="s">
        <v>34</v>
      </c>
      <c r="O351" s="45" t="n">
        <v>4.4338762</v>
      </c>
      <c r="P351" s="43" t="n">
        <v>-17.5089841782585</v>
      </c>
      <c r="Q351" s="60"/>
      <c r="R351" s="45" t="n">
        <v>4.8872767</v>
      </c>
      <c r="S351" s="51" t="n">
        <v>-0.9761345</v>
      </c>
      <c r="T351" s="47" t="n">
        <v>33.601207853614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47.8490326</v>
      </c>
      <c r="E353" s="41" t="n">
        <v>4.5275204</v>
      </c>
      <c r="F353" s="41" t="n">
        <v>0.0992026681015908</v>
      </c>
      <c r="G353" s="45" t="s">
        <v>34</v>
      </c>
      <c r="H353" s="45" t="n">
        <v>0.0992026681015908</v>
      </c>
      <c r="I353" s="43" t="n">
        <v>0.0201947514654022</v>
      </c>
      <c r="J353" s="44"/>
      <c r="K353" s="45" t="n">
        <v>0.5</v>
      </c>
      <c r="L353" s="51" t="n">
        <v>-0.430000006184401</v>
      </c>
      <c r="M353" s="41" t="n">
        <v>4.7467517</v>
      </c>
      <c r="N353" s="45" t="s">
        <v>34</v>
      </c>
      <c r="O353" s="45" t="n">
        <v>4.7467517</v>
      </c>
      <c r="P353" s="43" t="n">
        <v>0.966299321216927</v>
      </c>
      <c r="Q353" s="44"/>
      <c r="R353" s="45" t="n">
        <v>21.6607561</v>
      </c>
      <c r="S353" s="51" t="n">
        <v>-1.9468338</v>
      </c>
      <c r="T353" s="47" t="n">
        <v>-93.232235511128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5.2296118</v>
      </c>
      <c r="E355" s="41" t="n">
        <v>0.4948308</v>
      </c>
      <c r="F355" s="41" t="s">
        <v>35</v>
      </c>
      <c r="G355" s="45" t="s">
        <v>35</v>
      </c>
      <c r="H355" s="45" t="s">
        <v>35</v>
      </c>
      <c r="I355" s="43" t="n">
        <v>0.0201947515445353</v>
      </c>
      <c r="J355" s="44"/>
      <c r="K355" s="45" t="n">
        <v>0.10999999788797</v>
      </c>
      <c r="L355" s="51" t="n">
        <v>-0.429999911080717</v>
      </c>
      <c r="M355" s="41" t="s">
        <v>35</v>
      </c>
      <c r="N355" s="45" t="s">
        <v>35</v>
      </c>
      <c r="O355" s="45" t="s">
        <v>35</v>
      </c>
      <c r="P355" s="43" t="n">
        <v>0.10561071097537</v>
      </c>
      <c r="Q355" s="44"/>
      <c r="R355" s="45" t="n">
        <v>0.5208259</v>
      </c>
      <c r="S355" s="51" t="n">
        <v>-0.2127772</v>
      </c>
      <c r="T355" s="47" t="n">
        <v>-1.51675117357636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6.6185538</v>
      </c>
      <c r="E357" s="42" t="n">
        <v>0.6262538</v>
      </c>
      <c r="F357" s="42" t="n">
        <v>15.4634317092051</v>
      </c>
      <c r="G357" s="45" t="s">
        <v>34</v>
      </c>
      <c r="H357" s="45" t="n">
        <v>15.4634317092051</v>
      </c>
      <c r="I357" s="43" t="n">
        <v>0.0201947514820454</v>
      </c>
      <c r="J357" s="60"/>
      <c r="K357" s="45" t="n">
        <v>0.11</v>
      </c>
      <c r="L357" s="51" t="n">
        <v>-0.429999945708912</v>
      </c>
      <c r="M357" s="42" t="n">
        <v>102.3455547</v>
      </c>
      <c r="N357" s="45" t="s">
        <v>34</v>
      </c>
      <c r="O357" s="45" t="n">
        <v>102.3455547</v>
      </c>
      <c r="P357" s="43" t="n">
        <v>0.133660049161547</v>
      </c>
      <c r="Q357" s="60"/>
      <c r="R357" s="45" t="n">
        <v>0.659153</v>
      </c>
      <c r="S357" s="51" t="n">
        <v>-0.2692891</v>
      </c>
      <c r="T357" s="47" t="n">
        <v>-377.18662171359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3.62037692825667</v>
      </c>
      <c r="E359" s="41" t="n">
        <v>0.3425635</v>
      </c>
      <c r="F359" s="42" t="n">
        <v>1.03487984103471</v>
      </c>
      <c r="G359" s="45" t="s">
        <v>34</v>
      </c>
      <c r="H359" s="45" t="n">
        <v>1.03487984103471</v>
      </c>
      <c r="I359" s="43" t="n">
        <v>0.0201947514765837</v>
      </c>
      <c r="J359" s="44"/>
      <c r="K359" s="45" t="n">
        <v>0.110000006983853</v>
      </c>
      <c r="L359" s="51" t="n">
        <v>-0.429999985404166</v>
      </c>
      <c r="M359" s="42" t="n">
        <v>3.7466551</v>
      </c>
      <c r="N359" s="45" t="s">
        <v>34</v>
      </c>
      <c r="O359" s="45" t="n">
        <v>3.7466551</v>
      </c>
      <c r="P359" s="43" t="n">
        <v>0.073112612317701</v>
      </c>
      <c r="Q359" s="44"/>
      <c r="R359" s="45" t="n">
        <v>0.3605595</v>
      </c>
      <c r="S359" s="51" t="n">
        <v>-0.1473023</v>
      </c>
      <c r="T359" s="47" t="n">
        <v>-14.7877580118316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86.382743492385</v>
      </c>
      <c r="E368" s="27" t="n">
        <v>46.021992</v>
      </c>
      <c r="F368" s="28" t="n">
        <v>0.24616134433617</v>
      </c>
      <c r="G368" s="29" t="n">
        <v>-0.0244202062242489</v>
      </c>
      <c r="H368" s="29" t="n">
        <v>0.221741138111921</v>
      </c>
      <c r="I368" s="30" t="n">
        <v>-0.105668355992482</v>
      </c>
      <c r="J368" s="31"/>
      <c r="K368" s="30" t="n">
        <v>-0.104644288770382</v>
      </c>
      <c r="L368" s="32" t="n">
        <v>-1.73961980169795</v>
      </c>
      <c r="M368" s="33" t="n">
        <v>119.72863</v>
      </c>
      <c r="N368" s="34" t="n">
        <v>-11.8775669</v>
      </c>
      <c r="O368" s="35" t="n">
        <v>107.8510631</v>
      </c>
      <c r="P368" s="36" t="n">
        <v>-51.3952648879532</v>
      </c>
      <c r="Q368" s="31"/>
      <c r="R368" s="36" t="n">
        <v>-46.0812376423118</v>
      </c>
      <c r="S368" s="37" t="n">
        <v>-80.0607685967848</v>
      </c>
      <c r="T368" s="38" t="n">
        <v>255.516096099183</v>
      </c>
    </row>
    <row r="369" customFormat="false" ht="12" hidden="false" customHeight="true" outlineLevel="0" collapsed="false">
      <c r="B369" s="39" t="s">
        <v>33</v>
      </c>
      <c r="C369" s="40"/>
      <c r="D369" s="41" t="n">
        <v>403.6506332</v>
      </c>
      <c r="E369" s="41" t="n">
        <v>38.193802</v>
      </c>
      <c r="F369" s="42" t="n">
        <v>0.188889940777628</v>
      </c>
      <c r="G369" s="43" t="s">
        <v>34</v>
      </c>
      <c r="H369" s="43" t="n">
        <v>0.188889940777628</v>
      </c>
      <c r="I369" s="43" t="n">
        <v>-0.0848678150915384</v>
      </c>
      <c r="J369" s="44"/>
      <c r="K369" s="45" t="n">
        <v>-0.200968884618052</v>
      </c>
      <c r="L369" s="46" t="n">
        <v>-2.00803907651783</v>
      </c>
      <c r="M369" s="42" t="n">
        <v>76.2455442</v>
      </c>
      <c r="N369" s="43" t="s">
        <v>34</v>
      </c>
      <c r="O369" s="43" t="n">
        <v>76.2455442</v>
      </c>
      <c r="P369" s="43" t="n">
        <v>-34.2569473</v>
      </c>
      <c r="Q369" s="44"/>
      <c r="R369" s="45" t="n">
        <v>-73.4454517423118</v>
      </c>
      <c r="S369" s="46" t="n">
        <v>-76.6946468967849</v>
      </c>
      <c r="T369" s="47" t="n">
        <v>396.555506376688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82.732110292385</v>
      </c>
      <c r="E371" s="41" t="n">
        <v>7.82819</v>
      </c>
      <c r="F371" s="41" t="n">
        <v>0.525588984087625</v>
      </c>
      <c r="G371" s="45" t="n">
        <v>-0.143566589296747</v>
      </c>
      <c r="H371" s="45" t="n">
        <v>0.382022394790878</v>
      </c>
      <c r="I371" s="43" t="n">
        <v>-0.207154362766577</v>
      </c>
      <c r="J371" s="44"/>
      <c r="K371" s="45" t="n">
        <v>0.365324191219694</v>
      </c>
      <c r="L371" s="46" t="n">
        <v>-0.43</v>
      </c>
      <c r="M371" s="41" t="n">
        <v>43.4830858</v>
      </c>
      <c r="N371" s="45" t="n">
        <v>-11.8775669</v>
      </c>
      <c r="O371" s="45" t="n">
        <v>31.6055189</v>
      </c>
      <c r="P371" s="43" t="n">
        <v>-17.1383175879532</v>
      </c>
      <c r="Q371" s="44"/>
      <c r="R371" s="45" t="n">
        <v>27.3642141</v>
      </c>
      <c r="S371" s="46" t="n">
        <v>-3.3661217</v>
      </c>
      <c r="T371" s="47" t="n">
        <v>-141.039410277505</v>
      </c>
    </row>
    <row r="372" customFormat="false" ht="12" hidden="false" customHeight="true" outlineLevel="0" collapsed="false">
      <c r="B372" s="58" t="s">
        <v>37</v>
      </c>
      <c r="C372" s="59"/>
      <c r="D372" s="41" t="n">
        <v>24.434237</v>
      </c>
      <c r="E372" s="41" t="n">
        <v>2.3119905</v>
      </c>
      <c r="F372" s="42" t="s">
        <v>34</v>
      </c>
      <c r="G372" s="45" t="n">
        <v>-0.486103449843758</v>
      </c>
      <c r="H372" s="45" t="n">
        <v>-0.486103449843758</v>
      </c>
      <c r="I372" s="43" t="n">
        <v>-0.735648134120411</v>
      </c>
      <c r="J372" s="60"/>
      <c r="K372" s="45" t="n">
        <v>0.225000001695126</v>
      </c>
      <c r="L372" s="51" t="n">
        <v>-0.429999993512084</v>
      </c>
      <c r="M372" s="42" t="s">
        <v>34</v>
      </c>
      <c r="N372" s="45" t="n">
        <v>-11.8775669</v>
      </c>
      <c r="O372" s="45" t="n">
        <v>-11.8775669</v>
      </c>
      <c r="P372" s="43" t="n">
        <v>-17.9750008577059</v>
      </c>
      <c r="Q372" s="60"/>
      <c r="R372" s="45" t="n">
        <v>4.9775055</v>
      </c>
      <c r="S372" s="51" t="n">
        <v>-0.9941559</v>
      </c>
      <c r="T372" s="47" t="n">
        <v>94.8537999115885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46.9578765</v>
      </c>
      <c r="E374" s="41" t="n">
        <v>4.4431984</v>
      </c>
      <c r="F374" s="41" t="n">
        <v>0.155175620004878</v>
      </c>
      <c r="G374" s="45" t="s">
        <v>34</v>
      </c>
      <c r="H374" s="45" t="n">
        <v>0.155175620004878</v>
      </c>
      <c r="I374" s="43" t="n">
        <v>0.0143518660794134</v>
      </c>
      <c r="J374" s="44"/>
      <c r="K374" s="45" t="n">
        <v>0.500000001176065</v>
      </c>
      <c r="L374" s="51" t="n">
        <v>-0.429999997299243</v>
      </c>
      <c r="M374" s="41" t="n">
        <v>7.2867176</v>
      </c>
      <c r="N374" s="45" t="s">
        <v>34</v>
      </c>
      <c r="O374" s="45" t="n">
        <v>7.2867176</v>
      </c>
      <c r="P374" s="43" t="n">
        <v>0.673933154901633</v>
      </c>
      <c r="Q374" s="44"/>
      <c r="R374" s="45" t="n">
        <v>21.2573391</v>
      </c>
      <c r="S374" s="51" t="n">
        <v>-1.9105753</v>
      </c>
      <c r="T374" s="47" t="n">
        <v>-100.127186701306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3.5985197</v>
      </c>
      <c r="E376" s="41" t="n">
        <v>0.3404953</v>
      </c>
      <c r="F376" s="41" t="s">
        <v>35</v>
      </c>
      <c r="G376" s="45" t="s">
        <v>35</v>
      </c>
      <c r="H376" s="45" t="s">
        <v>35</v>
      </c>
      <c r="I376" s="43" t="n">
        <v>0.0143518659727134</v>
      </c>
      <c r="J376" s="44"/>
      <c r="K376" s="45" t="n">
        <v>0.110000004910952</v>
      </c>
      <c r="L376" s="51" t="n">
        <v>-0.43000006167486</v>
      </c>
      <c r="M376" s="41" t="s">
        <v>35</v>
      </c>
      <c r="N376" s="45" t="s">
        <v>35</v>
      </c>
      <c r="O376" s="45" t="s">
        <v>35</v>
      </c>
      <c r="P376" s="43" t="n">
        <v>0.0516454724345688</v>
      </c>
      <c r="Q376" s="44"/>
      <c r="R376" s="45" t="n">
        <v>0.3583827</v>
      </c>
      <c r="S376" s="51" t="n">
        <v>-0.146413</v>
      </c>
      <c r="T376" s="47" t="n">
        <v>-0.966588965593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2.3109117</v>
      </c>
      <c r="E378" s="42" t="n">
        <v>0.2186606</v>
      </c>
      <c r="F378" s="42" t="n">
        <v>13.2313084917957</v>
      </c>
      <c r="G378" s="45" t="s">
        <v>34</v>
      </c>
      <c r="H378" s="45" t="n">
        <v>13.2313084917957</v>
      </c>
      <c r="I378" s="43" t="n">
        <v>0.014351866038561</v>
      </c>
      <c r="J378" s="60"/>
      <c r="K378" s="45" t="n">
        <v>0.109999989962964</v>
      </c>
      <c r="L378" s="51" t="n">
        <v>-0.4300001920785</v>
      </c>
      <c r="M378" s="42" t="n">
        <v>30.5763856</v>
      </c>
      <c r="N378" s="45" t="s">
        <v>34</v>
      </c>
      <c r="O378" s="45" t="n">
        <v>30.5763856</v>
      </c>
      <c r="P378" s="43" t="n">
        <v>0.0331658951453433</v>
      </c>
      <c r="Q378" s="60"/>
      <c r="R378" s="45" t="n">
        <v>0.2301476</v>
      </c>
      <c r="S378" s="51" t="n">
        <v>-0.0940241</v>
      </c>
      <c r="T378" s="47" t="n">
        <v>-112.73414164886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5.430565392385</v>
      </c>
      <c r="E380" s="41" t="n">
        <v>0.5138452</v>
      </c>
      <c r="F380" s="42" t="n">
        <v>1.03487983182757</v>
      </c>
      <c r="G380" s="45" t="s">
        <v>34</v>
      </c>
      <c r="H380" s="45" t="n">
        <v>1.03487983182757</v>
      </c>
      <c r="I380" s="43" t="n">
        <v>0.0143518660838665</v>
      </c>
      <c r="J380" s="44"/>
      <c r="K380" s="45" t="n">
        <v>0.10999999569584</v>
      </c>
      <c r="L380" s="51" t="n">
        <v>-0.42999992993999</v>
      </c>
      <c r="M380" s="42" t="n">
        <v>5.6199826</v>
      </c>
      <c r="N380" s="45" t="s">
        <v>34</v>
      </c>
      <c r="O380" s="45" t="n">
        <v>5.6199826</v>
      </c>
      <c r="P380" s="43" t="n">
        <v>0.0779387472711892</v>
      </c>
      <c r="Q380" s="44"/>
      <c r="R380" s="45" t="n">
        <v>0.5408392</v>
      </c>
      <c r="S380" s="51" t="n">
        <v>-0.2209534</v>
      </c>
      <c r="T380" s="47" t="n">
        <v>-22.0652928733277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467.89468588477</v>
      </c>
      <c r="E389" s="27" t="n">
        <v>44.2726346</v>
      </c>
      <c r="F389" s="28" t="n">
        <v>0.323056274649005</v>
      </c>
      <c r="G389" s="29" t="s">
        <v>32</v>
      </c>
      <c r="H389" s="29" t="n">
        <v>0.323056274649005</v>
      </c>
      <c r="I389" s="30" t="n">
        <v>-0.0783740772675219</v>
      </c>
      <c r="J389" s="31"/>
      <c r="K389" s="30" t="n">
        <v>-0.207240133036458</v>
      </c>
      <c r="L389" s="32" t="n">
        <v>-1.42128360444087</v>
      </c>
      <c r="M389" s="33" t="n">
        <v>151.15631415</v>
      </c>
      <c r="N389" s="34" t="s">
        <v>32</v>
      </c>
      <c r="O389" s="35" t="n">
        <v>151.15631415</v>
      </c>
      <c r="P389" s="36" t="n">
        <v>-36.6708142645958</v>
      </c>
      <c r="Q389" s="31"/>
      <c r="R389" s="36" t="n">
        <v>-87.7914902654331</v>
      </c>
      <c r="S389" s="37" t="n">
        <v>-62.9239696823817</v>
      </c>
      <c r="T389" s="38" t="n">
        <v>132.843186895506</v>
      </c>
    </row>
    <row r="390" customFormat="false" ht="12" hidden="false" customHeight="true" outlineLevel="0" collapsed="false">
      <c r="B390" s="39" t="s">
        <v>33</v>
      </c>
      <c r="C390" s="40"/>
      <c r="D390" s="41" t="n">
        <v>399.6986754</v>
      </c>
      <c r="E390" s="41" t="n">
        <v>37.819864</v>
      </c>
      <c r="F390" s="42" t="n">
        <v>0.294640794048526</v>
      </c>
      <c r="G390" s="43" t="s">
        <v>34</v>
      </c>
      <c r="H390" s="43" t="n">
        <v>0.294640794048526</v>
      </c>
      <c r="I390" s="43" t="n">
        <v>-0.083413895897039</v>
      </c>
      <c r="J390" s="44"/>
      <c r="K390" s="45" t="n">
        <v>-0.312158371274658</v>
      </c>
      <c r="L390" s="46" t="n">
        <v>-1.59041498357534</v>
      </c>
      <c r="M390" s="42" t="n">
        <v>117.7675351</v>
      </c>
      <c r="N390" s="43" t="s">
        <v>34</v>
      </c>
      <c r="O390" s="43" t="n">
        <v>117.7675351</v>
      </c>
      <c r="P390" s="43" t="n">
        <v>-33.3404237</v>
      </c>
      <c r="Q390" s="44"/>
      <c r="R390" s="45" t="n">
        <v>-112.963500365433</v>
      </c>
      <c r="S390" s="46" t="n">
        <v>-60.1492783823817</v>
      </c>
      <c r="T390" s="47" t="n">
        <v>325.180780275321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68.19601048477</v>
      </c>
      <c r="E392" s="41" t="n">
        <v>6.4527706</v>
      </c>
      <c r="F392" s="41" t="n">
        <v>0.489600180606703</v>
      </c>
      <c r="G392" s="45" t="s">
        <v>32</v>
      </c>
      <c r="H392" s="45" t="n">
        <v>0.489600180606703</v>
      </c>
      <c r="I392" s="43" t="n">
        <v>-0.0488355629738722</v>
      </c>
      <c r="J392" s="44"/>
      <c r="K392" s="45" t="n">
        <v>0.407688520184201</v>
      </c>
      <c r="L392" s="46" t="n">
        <v>-0.429999991011613</v>
      </c>
      <c r="M392" s="41" t="n">
        <v>33.38877905</v>
      </c>
      <c r="N392" s="45" t="s">
        <v>32</v>
      </c>
      <c r="O392" s="45" t="n">
        <v>33.38877905</v>
      </c>
      <c r="P392" s="43" t="n">
        <v>-3.33039056459584</v>
      </c>
      <c r="Q392" s="44"/>
      <c r="R392" s="45" t="n">
        <v>25.1720101</v>
      </c>
      <c r="S392" s="46" t="n">
        <v>-2.7746913</v>
      </c>
      <c r="T392" s="47" t="n">
        <v>-192.337593379815</v>
      </c>
    </row>
    <row r="393" customFormat="false" ht="12" hidden="false" customHeight="true" outlineLevel="0" collapsed="false">
      <c r="B393" s="58" t="s">
        <v>37</v>
      </c>
      <c r="C393" s="59"/>
      <c r="D393" s="41" t="n">
        <v>7.4888495</v>
      </c>
      <c r="E393" s="41" t="n">
        <v>0.708602</v>
      </c>
      <c r="F393" s="42" t="n">
        <v>1.71838980740633</v>
      </c>
      <c r="G393" s="45" t="s">
        <v>34</v>
      </c>
      <c r="H393" s="45" t="n">
        <v>1.71838980740633</v>
      </c>
      <c r="I393" s="43" t="n">
        <v>-0.71647536296678</v>
      </c>
      <c r="J393" s="60"/>
      <c r="K393" s="45" t="n">
        <v>0.225000001843591</v>
      </c>
      <c r="L393" s="51" t="n">
        <v>-0.429999915326234</v>
      </c>
      <c r="M393" s="42" t="n">
        <v>12.86876265</v>
      </c>
      <c r="N393" s="45" t="s">
        <v>34</v>
      </c>
      <c r="O393" s="45" t="n">
        <v>12.86876265</v>
      </c>
      <c r="P393" s="43" t="n">
        <v>-5.36557616371609</v>
      </c>
      <c r="Q393" s="60"/>
      <c r="R393" s="45" t="n">
        <v>1.5255557</v>
      </c>
      <c r="S393" s="51" t="n">
        <v>-0.3046988</v>
      </c>
      <c r="T393" s="47" t="n">
        <v>-31.9881590830411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49.8460302</v>
      </c>
      <c r="E395" s="41" t="n">
        <v>4.7164782</v>
      </c>
      <c r="F395" s="41" t="n">
        <v>0.186341114081338</v>
      </c>
      <c r="G395" s="45" t="s">
        <v>34</v>
      </c>
      <c r="H395" s="45" t="n">
        <v>0.186341114081338</v>
      </c>
      <c r="I395" s="43" t="n">
        <v>0.0335246380462085</v>
      </c>
      <c r="J395" s="44"/>
      <c r="K395" s="45" t="n">
        <v>0.5</v>
      </c>
      <c r="L395" s="51" t="n">
        <v>-0.429999994487412</v>
      </c>
      <c r="M395" s="41" t="n">
        <v>9.2883648</v>
      </c>
      <c r="N395" s="45" t="s">
        <v>34</v>
      </c>
      <c r="O395" s="45" t="n">
        <v>9.2883648</v>
      </c>
      <c r="P395" s="43" t="n">
        <v>1.67107012049538</v>
      </c>
      <c r="Q395" s="44"/>
      <c r="R395" s="45" t="n">
        <v>22.564776</v>
      </c>
      <c r="S395" s="51" t="n">
        <v>-2.0280856</v>
      </c>
      <c r="T395" s="47" t="n">
        <v>-115.48579284181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0.86113078477</v>
      </c>
      <c r="E401" s="41" t="n">
        <v>1.0276904</v>
      </c>
      <c r="F401" s="42" t="n">
        <v>1.03411438666677</v>
      </c>
      <c r="G401" s="45" t="s">
        <v>34</v>
      </c>
      <c r="H401" s="45" t="n">
        <v>1.03411438666677</v>
      </c>
      <c r="I401" s="43" t="n">
        <v>0.0335246380731783</v>
      </c>
      <c r="J401" s="44"/>
      <c r="K401" s="45" t="n">
        <v>0.10999999569584</v>
      </c>
      <c r="L401" s="51" t="n">
        <v>-0.43000002724556</v>
      </c>
      <c r="M401" s="42" t="n">
        <v>11.2316516</v>
      </c>
      <c r="N401" s="45" t="s">
        <v>34</v>
      </c>
      <c r="O401" s="45" t="n">
        <v>11.2316516</v>
      </c>
      <c r="P401" s="43" t="n">
        <v>0.36411547862487</v>
      </c>
      <c r="Q401" s="44"/>
      <c r="R401" s="45" t="n">
        <v>1.0816784</v>
      </c>
      <c r="S401" s="51" t="n">
        <v>-0.4419069</v>
      </c>
      <c r="T401" s="47" t="n">
        <v>-44.8636414549579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3241.28290558256</v>
      </c>
      <c r="E11" s="27" t="n">
        <v>8.113961151753</v>
      </c>
      <c r="F11" s="28" t="n">
        <v>0.0178372702242184</v>
      </c>
      <c r="G11" s="29" t="n">
        <v>-0.00585181286114548</v>
      </c>
      <c r="H11" s="29" t="n">
        <v>0.011985457363073</v>
      </c>
      <c r="I11" s="30" t="s">
        <v>32</v>
      </c>
      <c r="J11" s="31"/>
      <c r="K11" s="30" t="n">
        <v>0.59578064158296</v>
      </c>
      <c r="L11" s="32" t="n">
        <v>-13.093229253492</v>
      </c>
      <c r="M11" s="33" t="n">
        <v>57.815639060016</v>
      </c>
      <c r="N11" s="34" t="n">
        <v>-18.967380993499</v>
      </c>
      <c r="O11" s="35" t="n">
        <v>38.848258066517</v>
      </c>
      <c r="P11" s="36" t="s">
        <v>32</v>
      </c>
      <c r="Q11" s="31"/>
      <c r="R11" s="36" t="n">
        <v>1926.25946805909</v>
      </c>
      <c r="S11" s="37" t="n">
        <v>-106.23795351383</v>
      </c>
      <c r="T11" s="38" t="n">
        <v>-6815.85583290985</v>
      </c>
    </row>
    <row r="12" customFormat="false" ht="12" hidden="false" customHeight="true" outlineLevel="0" collapsed="false">
      <c r="B12" s="39" t="s">
        <v>33</v>
      </c>
      <c r="C12" s="40"/>
      <c r="D12" s="41" t="n">
        <v>8.113961151753</v>
      </c>
      <c r="E12" s="41" t="n">
        <v>8.113961151753</v>
      </c>
      <c r="F12" s="42" t="s">
        <v>44</v>
      </c>
      <c r="G12" s="43" t="s">
        <v>44</v>
      </c>
      <c r="H12" s="43" t="s">
        <v>44</v>
      </c>
      <c r="I12" s="43" t="s">
        <v>34</v>
      </c>
      <c r="J12" s="44"/>
      <c r="K12" s="45" t="s">
        <v>35</v>
      </c>
      <c r="L12" s="46" t="n">
        <v>-13.093229253492</v>
      </c>
      <c r="M12" s="42" t="s">
        <v>44</v>
      </c>
      <c r="N12" s="43" t="s">
        <v>44</v>
      </c>
      <c r="O12" s="43" t="s">
        <v>44</v>
      </c>
      <c r="P12" s="43" t="s">
        <v>34</v>
      </c>
      <c r="Q12" s="44"/>
      <c r="R12" s="45" t="s">
        <v>35</v>
      </c>
      <c r="S12" s="46" t="n">
        <v>-106.23795351383</v>
      </c>
      <c r="T12" s="47" t="n">
        <v>389.53916288404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3233.16894443081</v>
      </c>
      <c r="E14" s="41" t="s">
        <v>32</v>
      </c>
      <c r="F14" s="41" t="n">
        <v>0.0178820346396078</v>
      </c>
      <c r="G14" s="45" t="n">
        <v>-0.00586649857136933</v>
      </c>
      <c r="H14" s="45" t="n">
        <v>0.0120155360682385</v>
      </c>
      <c r="I14" s="43" t="s">
        <v>32</v>
      </c>
      <c r="J14" s="44"/>
      <c r="K14" s="45" t="n">
        <v>0.59578064158296</v>
      </c>
      <c r="L14" s="46" t="s">
        <v>32</v>
      </c>
      <c r="M14" s="41" t="n">
        <v>57.815639060016</v>
      </c>
      <c r="N14" s="45" t="n">
        <v>-18.967380993499</v>
      </c>
      <c r="O14" s="45" t="n">
        <v>38.848258066517</v>
      </c>
      <c r="P14" s="43" t="s">
        <v>32</v>
      </c>
      <c r="Q14" s="44"/>
      <c r="R14" s="45" t="n">
        <v>1926.25946805909</v>
      </c>
      <c r="S14" s="46" t="s">
        <v>32</v>
      </c>
      <c r="T14" s="47" t="n">
        <v>-7205.39499579389</v>
      </c>
    </row>
    <row r="15" customFormat="false" ht="12" hidden="false" customHeight="true" outlineLevel="0" collapsed="false">
      <c r="B15" s="58" t="s">
        <v>37</v>
      </c>
      <c r="C15" s="59"/>
      <c r="D15" s="41" t="n">
        <v>341.516234818733</v>
      </c>
      <c r="E15" s="41" t="s">
        <v>34</v>
      </c>
      <c r="F15" s="42" t="s">
        <v>32</v>
      </c>
      <c r="G15" s="45" t="n">
        <v>-0.0446948005505557</v>
      </c>
      <c r="H15" s="45" t="n">
        <v>-0.0446948005505557</v>
      </c>
      <c r="I15" s="43" t="s">
        <v>34</v>
      </c>
      <c r="J15" s="60"/>
      <c r="K15" s="45" t="n">
        <v>-0.0774889109698026</v>
      </c>
      <c r="L15" s="51" t="s">
        <v>34</v>
      </c>
      <c r="M15" s="42" t="s">
        <v>32</v>
      </c>
      <c r="N15" s="45" t="n">
        <v>-15.264</v>
      </c>
      <c r="O15" s="45" t="n">
        <v>-15.264</v>
      </c>
      <c r="P15" s="43" t="s">
        <v>34</v>
      </c>
      <c r="Q15" s="60"/>
      <c r="R15" s="45" t="n">
        <v>-26.463721114611</v>
      </c>
      <c r="S15" s="51" t="s">
        <v>34</v>
      </c>
      <c r="T15" s="47" t="n">
        <v>153.001644086907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2756.2566338545</v>
      </c>
      <c r="E17" s="41" t="s">
        <v>34</v>
      </c>
      <c r="F17" s="41" t="n">
        <v>0.0209761450910917</v>
      </c>
      <c r="G17" s="45" t="s">
        <v>35</v>
      </c>
      <c r="H17" s="45" t="n">
        <v>0.0209761450910917</v>
      </c>
      <c r="I17" s="43" t="s">
        <v>34</v>
      </c>
      <c r="J17" s="44"/>
      <c r="K17" s="45" t="n">
        <v>0.629379064316144</v>
      </c>
      <c r="L17" s="51" t="s">
        <v>34</v>
      </c>
      <c r="M17" s="41" t="n">
        <v>57.815639060016</v>
      </c>
      <c r="N17" s="45" t="s">
        <v>35</v>
      </c>
      <c r="O17" s="45" t="n">
        <v>57.815639060016</v>
      </c>
      <c r="P17" s="43" t="s">
        <v>34</v>
      </c>
      <c r="Q17" s="44"/>
      <c r="R17" s="45" t="n">
        <v>1734.73022123051</v>
      </c>
      <c r="S17" s="51" t="s">
        <v>34</v>
      </c>
      <c r="T17" s="47" t="n">
        <v>-6572.6681543985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4</v>
      </c>
      <c r="E19" s="41" t="s">
        <v>34</v>
      </c>
      <c r="F19" s="41" t="s">
        <v>34</v>
      </c>
      <c r="G19" s="45" t="s">
        <v>34</v>
      </c>
      <c r="H19" s="45" t="s">
        <v>34</v>
      </c>
      <c r="I19" s="43" t="s">
        <v>34</v>
      </c>
      <c r="J19" s="44"/>
      <c r="K19" s="45" t="s">
        <v>34</v>
      </c>
      <c r="L19" s="51" t="s">
        <v>34</v>
      </c>
      <c r="M19" s="41" t="s">
        <v>34</v>
      </c>
      <c r="N19" s="45" t="s">
        <v>34</v>
      </c>
      <c r="O19" s="45" t="s">
        <v>34</v>
      </c>
      <c r="P19" s="43" t="s">
        <v>34</v>
      </c>
      <c r="Q19" s="44"/>
      <c r="R19" s="45" t="s">
        <v>34</v>
      </c>
      <c r="S19" s="51" t="s">
        <v>34</v>
      </c>
      <c r="T19" s="47" t="s">
        <v>3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135.396075757576</v>
      </c>
      <c r="E21" s="42" t="s">
        <v>32</v>
      </c>
      <c r="F21" s="42" t="s">
        <v>35</v>
      </c>
      <c r="G21" s="45" t="n">
        <v>-0.0273522033247834</v>
      </c>
      <c r="H21" s="45" t="n">
        <v>-0.0273522033247834</v>
      </c>
      <c r="I21" s="43" t="s">
        <v>34</v>
      </c>
      <c r="J21" s="60"/>
      <c r="K21" s="45" t="n">
        <v>1.61003904081758</v>
      </c>
      <c r="L21" s="51" t="s">
        <v>32</v>
      </c>
      <c r="M21" s="42" t="s">
        <v>35</v>
      </c>
      <c r="N21" s="45" t="n">
        <v>-3.703380993499</v>
      </c>
      <c r="O21" s="45" t="n">
        <v>-3.703380993499</v>
      </c>
      <c r="P21" s="43" t="s">
        <v>34</v>
      </c>
      <c r="Q21" s="60"/>
      <c r="R21" s="45" t="n">
        <v>217.992967943192</v>
      </c>
      <c r="S21" s="51" t="s">
        <v>32</v>
      </c>
      <c r="T21" s="47" t="n">
        <v>-785.728485482208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3329.56723331969</v>
      </c>
      <c r="E32" s="27" t="n">
        <v>8.27415</v>
      </c>
      <c r="F32" s="28" t="n">
        <v>0.0173643104369368</v>
      </c>
      <c r="G32" s="29" t="n">
        <v>-0.00600660073578359</v>
      </c>
      <c r="H32" s="29" t="n">
        <v>0.0113577097011532</v>
      </c>
      <c r="I32" s="30" t="s">
        <v>32</v>
      </c>
      <c r="J32" s="31"/>
      <c r="K32" s="30" t="n">
        <v>0.589841722869327</v>
      </c>
      <c r="L32" s="32" t="n">
        <v>-13.0611482750494</v>
      </c>
      <c r="M32" s="33" t="n">
        <v>57.815639060016</v>
      </c>
      <c r="N32" s="34" t="n">
        <v>-19.999380993499</v>
      </c>
      <c r="O32" s="35" t="n">
        <v>37.816258066517</v>
      </c>
      <c r="P32" s="36" t="s">
        <v>32</v>
      </c>
      <c r="Q32" s="31"/>
      <c r="R32" s="36" t="n">
        <v>1959.03723441927</v>
      </c>
      <c r="S32" s="37" t="n">
        <v>-108.0699</v>
      </c>
      <c r="T32" s="38" t="n">
        <v>-6925.53983911454</v>
      </c>
    </row>
    <row r="33" customFormat="false" ht="12" hidden="false" customHeight="true" outlineLevel="0" collapsed="false">
      <c r="B33" s="39" t="s">
        <v>33</v>
      </c>
      <c r="C33" s="40"/>
      <c r="D33" s="41" t="n">
        <v>8.27415</v>
      </c>
      <c r="E33" s="41" t="n">
        <v>8.27415</v>
      </c>
      <c r="F33" s="42" t="s">
        <v>44</v>
      </c>
      <c r="G33" s="43" t="s">
        <v>44</v>
      </c>
      <c r="H33" s="43" t="s">
        <v>44</v>
      </c>
      <c r="I33" s="43" t="s">
        <v>34</v>
      </c>
      <c r="J33" s="44"/>
      <c r="K33" s="45" t="s">
        <v>35</v>
      </c>
      <c r="L33" s="46" t="n">
        <v>-13.0611482750494</v>
      </c>
      <c r="M33" s="42" t="s">
        <v>44</v>
      </c>
      <c r="N33" s="43" t="s">
        <v>44</v>
      </c>
      <c r="O33" s="43" t="s">
        <v>44</v>
      </c>
      <c r="P33" s="43" t="s">
        <v>34</v>
      </c>
      <c r="Q33" s="44"/>
      <c r="R33" s="45" t="s">
        <v>35</v>
      </c>
      <c r="S33" s="46" t="n">
        <v>-108.0699</v>
      </c>
      <c r="T33" s="47" t="n">
        <v>396.256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3321.29308331969</v>
      </c>
      <c r="E35" s="41" t="s">
        <v>32</v>
      </c>
      <c r="F35" s="41" t="n">
        <v>0.0174075691634621</v>
      </c>
      <c r="G35" s="45" t="n">
        <v>-0.00602156464117561</v>
      </c>
      <c r="H35" s="45" t="n">
        <v>0.0113860045222865</v>
      </c>
      <c r="I35" s="43" t="s">
        <v>32</v>
      </c>
      <c r="J35" s="44"/>
      <c r="K35" s="45" t="n">
        <v>0.589841722869327</v>
      </c>
      <c r="L35" s="46" t="s">
        <v>32</v>
      </c>
      <c r="M35" s="41" t="n">
        <v>57.815639060016</v>
      </c>
      <c r="N35" s="45" t="n">
        <v>-19.999380993499</v>
      </c>
      <c r="O35" s="45" t="n">
        <v>37.816258066517</v>
      </c>
      <c r="P35" s="43" t="s">
        <v>32</v>
      </c>
      <c r="Q35" s="44"/>
      <c r="R35" s="45" t="n">
        <v>1959.03723441927</v>
      </c>
      <c r="S35" s="46" t="s">
        <v>32</v>
      </c>
      <c r="T35" s="47" t="n">
        <v>-7321.79613911455</v>
      </c>
    </row>
    <row r="36" customFormat="false" ht="12" hidden="false" customHeight="true" outlineLevel="0" collapsed="false">
      <c r="B36" s="58" t="s">
        <v>37</v>
      </c>
      <c r="C36" s="59"/>
      <c r="D36" s="41" t="n">
        <v>341.530568152066</v>
      </c>
      <c r="E36" s="41" t="s">
        <v>34</v>
      </c>
      <c r="F36" s="42" t="s">
        <v>32</v>
      </c>
      <c r="G36" s="45" t="n">
        <v>-0.0477146162587245</v>
      </c>
      <c r="H36" s="45" t="n">
        <v>-0.0477146162587245</v>
      </c>
      <c r="I36" s="43" t="s">
        <v>34</v>
      </c>
      <c r="J36" s="60"/>
      <c r="K36" s="45" t="n">
        <v>-0.077538712389431</v>
      </c>
      <c r="L36" s="51" t="s">
        <v>34</v>
      </c>
      <c r="M36" s="42" t="s">
        <v>32</v>
      </c>
      <c r="N36" s="45" t="n">
        <v>-16.296</v>
      </c>
      <c r="O36" s="45" t="n">
        <v>-16.296</v>
      </c>
      <c r="P36" s="43" t="s">
        <v>34</v>
      </c>
      <c r="Q36" s="60"/>
      <c r="R36" s="45" t="n">
        <v>-26.481840496142</v>
      </c>
      <c r="S36" s="51" t="s">
        <v>34</v>
      </c>
      <c r="T36" s="47" t="n">
        <v>156.852081819187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839.70393941005</v>
      </c>
      <c r="E38" s="41" t="s">
        <v>34</v>
      </c>
      <c r="F38" s="41" t="n">
        <v>0.0203597418229547</v>
      </c>
      <c r="G38" s="45" t="s">
        <v>35</v>
      </c>
      <c r="H38" s="45" t="n">
        <v>0.0203597418229547</v>
      </c>
      <c r="I38" s="43" t="s">
        <v>34</v>
      </c>
      <c r="J38" s="44"/>
      <c r="K38" s="45" t="n">
        <v>0.620421250359911</v>
      </c>
      <c r="L38" s="51" t="s">
        <v>34</v>
      </c>
      <c r="M38" s="41" t="n">
        <v>57.815639060016</v>
      </c>
      <c r="N38" s="45" t="s">
        <v>35</v>
      </c>
      <c r="O38" s="45" t="n">
        <v>57.815639060016</v>
      </c>
      <c r="P38" s="43" t="s">
        <v>34</v>
      </c>
      <c r="Q38" s="44"/>
      <c r="R38" s="45" t="n">
        <v>1761.81266874075</v>
      </c>
      <c r="S38" s="51" t="s">
        <v>34</v>
      </c>
      <c r="T38" s="47" t="n">
        <v>-6671.97046193615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4</v>
      </c>
      <c r="E40" s="41" t="s">
        <v>34</v>
      </c>
      <c r="F40" s="41" t="s">
        <v>34</v>
      </c>
      <c r="G40" s="45" t="s">
        <v>34</v>
      </c>
      <c r="H40" s="45" t="s">
        <v>34</v>
      </c>
      <c r="I40" s="43" t="s">
        <v>34</v>
      </c>
      <c r="J40" s="44"/>
      <c r="K40" s="45" t="s">
        <v>34</v>
      </c>
      <c r="L40" s="51" t="s">
        <v>34</v>
      </c>
      <c r="M40" s="41" t="s">
        <v>34</v>
      </c>
      <c r="N40" s="45" t="s">
        <v>34</v>
      </c>
      <c r="O40" s="45" t="s">
        <v>34</v>
      </c>
      <c r="P40" s="43" t="s">
        <v>34</v>
      </c>
      <c r="Q40" s="44"/>
      <c r="R40" s="45" t="s">
        <v>34</v>
      </c>
      <c r="S40" s="51" t="s">
        <v>34</v>
      </c>
      <c r="T40" s="47" t="s">
        <v>3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140.058575757576</v>
      </c>
      <c r="E42" s="42" t="s">
        <v>32</v>
      </c>
      <c r="F42" s="42" t="s">
        <v>35</v>
      </c>
      <c r="G42" s="45" t="n">
        <v>-0.0264416582381153</v>
      </c>
      <c r="H42" s="45" t="n">
        <v>-0.0264416582381153</v>
      </c>
      <c r="I42" s="43" t="s">
        <v>34</v>
      </c>
      <c r="J42" s="60"/>
      <c r="K42" s="45" t="n">
        <v>1.59723462104789</v>
      </c>
      <c r="L42" s="51" t="s">
        <v>32</v>
      </c>
      <c r="M42" s="42" t="s">
        <v>35</v>
      </c>
      <c r="N42" s="45" t="n">
        <v>-3.703380993499</v>
      </c>
      <c r="O42" s="45" t="n">
        <v>-3.703380993499</v>
      </c>
      <c r="P42" s="43" t="s">
        <v>34</v>
      </c>
      <c r="Q42" s="60"/>
      <c r="R42" s="45" t="n">
        <v>223.706406174659</v>
      </c>
      <c r="S42" s="51" t="s">
        <v>32</v>
      </c>
      <c r="T42" s="47" t="n">
        <v>-806.677758997587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3417.54250694473</v>
      </c>
      <c r="E53" s="27" t="n">
        <v>8.118293589743</v>
      </c>
      <c r="F53" s="28" t="n">
        <v>0.0169173138132239</v>
      </c>
      <c r="G53" s="29" t="n">
        <v>-0.00630123648514704</v>
      </c>
      <c r="H53" s="29" t="n">
        <v>0.0106160773280769</v>
      </c>
      <c r="I53" s="30" t="s">
        <v>32</v>
      </c>
      <c r="J53" s="31"/>
      <c r="K53" s="30" t="n">
        <v>0.583871712637236</v>
      </c>
      <c r="L53" s="32" t="n">
        <v>-13.0923449398637</v>
      </c>
      <c r="M53" s="33" t="n">
        <v>57.815639060016</v>
      </c>
      <c r="N53" s="34" t="n">
        <v>-21.534743534301</v>
      </c>
      <c r="O53" s="35" t="n">
        <v>36.280895525715</v>
      </c>
      <c r="P53" s="36" t="s">
        <v>32</v>
      </c>
      <c r="Q53" s="31"/>
      <c r="R53" s="36" t="n">
        <v>1990.66635455844</v>
      </c>
      <c r="S53" s="37" t="n">
        <v>-106.2875</v>
      </c>
      <c r="T53" s="38" t="n">
        <v>-7042.41908364189</v>
      </c>
    </row>
    <row r="54" customFormat="false" ht="12" hidden="false" customHeight="true" outlineLevel="0" collapsed="false">
      <c r="B54" s="39" t="s">
        <v>33</v>
      </c>
      <c r="C54" s="40"/>
      <c r="D54" s="41" t="n">
        <v>8.118293589743</v>
      </c>
      <c r="E54" s="41" t="n">
        <v>8.118293589743</v>
      </c>
      <c r="F54" s="42" t="s">
        <v>44</v>
      </c>
      <c r="G54" s="43" t="s">
        <v>44</v>
      </c>
      <c r="H54" s="43" t="s">
        <v>44</v>
      </c>
      <c r="I54" s="43" t="s">
        <v>34</v>
      </c>
      <c r="J54" s="44"/>
      <c r="K54" s="45" t="s">
        <v>35</v>
      </c>
      <c r="L54" s="46" t="n">
        <v>-13.0923449398637</v>
      </c>
      <c r="M54" s="42" t="s">
        <v>44</v>
      </c>
      <c r="N54" s="43" t="s">
        <v>44</v>
      </c>
      <c r="O54" s="43" t="s">
        <v>44</v>
      </c>
      <c r="P54" s="43" t="s">
        <v>34</v>
      </c>
      <c r="Q54" s="44"/>
      <c r="R54" s="45" t="s">
        <v>35</v>
      </c>
      <c r="S54" s="46" t="n">
        <v>-106.2875</v>
      </c>
      <c r="T54" s="47" t="n">
        <v>389.72083333333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3409.42421335498</v>
      </c>
      <c r="E56" s="41" t="s">
        <v>32</v>
      </c>
      <c r="F56" s="41" t="n">
        <v>0.0169575961927963</v>
      </c>
      <c r="G56" s="45" t="n">
        <v>-0.00631624056928666</v>
      </c>
      <c r="H56" s="45" t="n">
        <v>0.0106413556235096</v>
      </c>
      <c r="I56" s="43" t="s">
        <v>32</v>
      </c>
      <c r="J56" s="44"/>
      <c r="K56" s="45" t="n">
        <v>0.583871712637236</v>
      </c>
      <c r="L56" s="46" t="s">
        <v>32</v>
      </c>
      <c r="M56" s="41" t="n">
        <v>57.815639060016</v>
      </c>
      <c r="N56" s="45" t="n">
        <v>-21.534743534301</v>
      </c>
      <c r="O56" s="45" t="n">
        <v>36.280895525715</v>
      </c>
      <c r="P56" s="43" t="s">
        <v>32</v>
      </c>
      <c r="Q56" s="44"/>
      <c r="R56" s="45" t="n">
        <v>1990.66635455844</v>
      </c>
      <c r="S56" s="46" t="s">
        <v>32</v>
      </c>
      <c r="T56" s="47" t="n">
        <v>-7432.13991697523</v>
      </c>
    </row>
    <row r="57" customFormat="false" ht="12" hidden="false" customHeight="true" outlineLevel="0" collapsed="false">
      <c r="B57" s="58" t="s">
        <v>37</v>
      </c>
      <c r="C57" s="59"/>
      <c r="D57" s="41" t="n">
        <v>341.5518926318</v>
      </c>
      <c r="E57" s="41" t="s">
        <v>34</v>
      </c>
      <c r="F57" s="42" t="s">
        <v>32</v>
      </c>
      <c r="G57" s="45" t="n">
        <v>-0.0522068913259532</v>
      </c>
      <c r="H57" s="45" t="n">
        <v>-0.0522068913259532</v>
      </c>
      <c r="I57" s="43" t="s">
        <v>34</v>
      </c>
      <c r="J57" s="60"/>
      <c r="K57" s="45" t="n">
        <v>-0.0788344336525426</v>
      </c>
      <c r="L57" s="51" t="s">
        <v>34</v>
      </c>
      <c r="M57" s="42" t="s">
        <v>32</v>
      </c>
      <c r="N57" s="45" t="n">
        <v>-17.831362540802</v>
      </c>
      <c r="O57" s="45" t="n">
        <v>-17.831362540802</v>
      </c>
      <c r="P57" s="43" t="s">
        <v>34</v>
      </c>
      <c r="Q57" s="60"/>
      <c r="R57" s="45" t="n">
        <v>-26.926050018582</v>
      </c>
      <c r="S57" s="51" t="s">
        <v>34</v>
      </c>
      <c r="T57" s="47" t="n">
        <v>164.110512717741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923.15124496561</v>
      </c>
      <c r="E59" s="41" t="s">
        <v>34</v>
      </c>
      <c r="F59" s="41" t="n">
        <v>0.0197785315281202</v>
      </c>
      <c r="G59" s="45" t="s">
        <v>35</v>
      </c>
      <c r="H59" s="45" t="n">
        <v>0.0197785315281202</v>
      </c>
      <c r="I59" s="43" t="s">
        <v>34</v>
      </c>
      <c r="J59" s="44"/>
      <c r="K59" s="45" t="n">
        <v>0.611781652081546</v>
      </c>
      <c r="L59" s="51" t="s">
        <v>34</v>
      </c>
      <c r="M59" s="41" t="n">
        <v>57.815639060016</v>
      </c>
      <c r="N59" s="45" t="s">
        <v>35</v>
      </c>
      <c r="O59" s="45" t="n">
        <v>57.815639060016</v>
      </c>
      <c r="P59" s="43" t="s">
        <v>34</v>
      </c>
      <c r="Q59" s="44"/>
      <c r="R59" s="45" t="n">
        <v>1788.33029792929</v>
      </c>
      <c r="S59" s="51" t="s">
        <v>34</v>
      </c>
      <c r="T59" s="47" t="n">
        <v>-6769.2017689607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4</v>
      </c>
      <c r="E61" s="41" t="s">
        <v>34</v>
      </c>
      <c r="F61" s="41" t="s">
        <v>34</v>
      </c>
      <c r="G61" s="45" t="s">
        <v>34</v>
      </c>
      <c r="H61" s="45" t="s">
        <v>34</v>
      </c>
      <c r="I61" s="43" t="s">
        <v>34</v>
      </c>
      <c r="J61" s="44"/>
      <c r="K61" s="45" t="s">
        <v>34</v>
      </c>
      <c r="L61" s="51" t="s">
        <v>34</v>
      </c>
      <c r="M61" s="41" t="s">
        <v>34</v>
      </c>
      <c r="N61" s="45" t="s">
        <v>34</v>
      </c>
      <c r="O61" s="45" t="s">
        <v>34</v>
      </c>
      <c r="P61" s="43" t="s">
        <v>34</v>
      </c>
      <c r="Q61" s="44"/>
      <c r="R61" s="45" t="s">
        <v>34</v>
      </c>
      <c r="S61" s="51" t="s">
        <v>34</v>
      </c>
      <c r="T61" s="47" t="s">
        <v>3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144.721075757576</v>
      </c>
      <c r="E63" s="42" t="s">
        <v>32</v>
      </c>
      <c r="F63" s="42" t="s">
        <v>35</v>
      </c>
      <c r="G63" s="45" t="n">
        <v>-0.0255897834791014</v>
      </c>
      <c r="H63" s="45" t="n">
        <v>-0.0255897834791014</v>
      </c>
      <c r="I63" s="43" t="s">
        <v>34</v>
      </c>
      <c r="J63" s="60"/>
      <c r="K63" s="45" t="n">
        <v>1.58416530175446</v>
      </c>
      <c r="L63" s="51" t="s">
        <v>32</v>
      </c>
      <c r="M63" s="42" t="s">
        <v>35</v>
      </c>
      <c r="N63" s="45" t="n">
        <v>-3.703380993499</v>
      </c>
      <c r="O63" s="45" t="n">
        <v>-3.703380993499</v>
      </c>
      <c r="P63" s="43" t="s">
        <v>34</v>
      </c>
      <c r="Q63" s="60"/>
      <c r="R63" s="45" t="n">
        <v>229.26210664773</v>
      </c>
      <c r="S63" s="51" t="s">
        <v>32</v>
      </c>
      <c r="T63" s="47" t="n">
        <v>-827.048660732181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3505.42536551276</v>
      </c>
      <c r="E74" s="27" t="n">
        <v>7.949439865514</v>
      </c>
      <c r="F74" s="28" t="n">
        <v>0.0164931878535542</v>
      </c>
      <c r="G74" s="29" t="n">
        <v>-0.00495004935718573</v>
      </c>
      <c r="H74" s="29" t="n">
        <v>0.0115431384963685</v>
      </c>
      <c r="I74" s="30" t="s">
        <v>32</v>
      </c>
      <c r="J74" s="31"/>
      <c r="K74" s="30" t="n">
        <v>0.578351690540414</v>
      </c>
      <c r="L74" s="32" t="n">
        <v>-13.1275237383964</v>
      </c>
      <c r="M74" s="33" t="n">
        <v>57.815639060016</v>
      </c>
      <c r="N74" s="34" t="n">
        <v>-17.352028577219</v>
      </c>
      <c r="O74" s="35" t="n">
        <v>40.463610482797</v>
      </c>
      <c r="P74" s="36" t="s">
        <v>32</v>
      </c>
      <c r="Q74" s="31"/>
      <c r="R74" s="36" t="n">
        <v>2022.77111422248</v>
      </c>
      <c r="S74" s="37" t="n">
        <v>-104.35646054149</v>
      </c>
      <c r="T74" s="38" t="n">
        <v>-7182.55363526723</v>
      </c>
    </row>
    <row r="75" customFormat="false" ht="12" hidden="false" customHeight="true" outlineLevel="0" collapsed="false">
      <c r="B75" s="39" t="s">
        <v>33</v>
      </c>
      <c r="C75" s="40"/>
      <c r="D75" s="41" t="n">
        <v>7.949439865514</v>
      </c>
      <c r="E75" s="41" t="n">
        <v>7.949439865514</v>
      </c>
      <c r="F75" s="42" t="s">
        <v>44</v>
      </c>
      <c r="G75" s="43" t="s">
        <v>44</v>
      </c>
      <c r="H75" s="43" t="s">
        <v>44</v>
      </c>
      <c r="I75" s="43" t="s">
        <v>34</v>
      </c>
      <c r="J75" s="44"/>
      <c r="K75" s="45" t="s">
        <v>35</v>
      </c>
      <c r="L75" s="46" t="n">
        <v>-13.1275237383964</v>
      </c>
      <c r="M75" s="42" t="s">
        <v>44</v>
      </c>
      <c r="N75" s="43" t="s">
        <v>44</v>
      </c>
      <c r="O75" s="43" t="s">
        <v>44</v>
      </c>
      <c r="P75" s="43" t="s">
        <v>34</v>
      </c>
      <c r="Q75" s="44"/>
      <c r="R75" s="45" t="s">
        <v>35</v>
      </c>
      <c r="S75" s="46" t="n">
        <v>-104.35646054149</v>
      </c>
      <c r="T75" s="47" t="n">
        <v>382.640355318797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3497.47592564725</v>
      </c>
      <c r="E77" s="41" t="s">
        <v>32</v>
      </c>
      <c r="F77" s="41" t="n">
        <v>0.0165306753467693</v>
      </c>
      <c r="G77" s="45" t="n">
        <v>-0.00496130036234855</v>
      </c>
      <c r="H77" s="45" t="n">
        <v>0.0115693749844207</v>
      </c>
      <c r="I77" s="43" t="s">
        <v>32</v>
      </c>
      <c r="J77" s="44"/>
      <c r="K77" s="45" t="n">
        <v>0.578351690540414</v>
      </c>
      <c r="L77" s="46" t="s">
        <v>32</v>
      </c>
      <c r="M77" s="41" t="n">
        <v>57.815639060016</v>
      </c>
      <c r="N77" s="45" t="n">
        <v>-17.352028577219</v>
      </c>
      <c r="O77" s="45" t="n">
        <v>40.463610482797</v>
      </c>
      <c r="P77" s="43" t="s">
        <v>32</v>
      </c>
      <c r="Q77" s="44"/>
      <c r="R77" s="45" t="n">
        <v>2022.77111422248</v>
      </c>
      <c r="S77" s="46" t="s">
        <v>32</v>
      </c>
      <c r="T77" s="47" t="n">
        <v>-7565.19399058603</v>
      </c>
    </row>
    <row r="78" customFormat="false" ht="12" hidden="false" customHeight="true" outlineLevel="0" collapsed="false">
      <c r="B78" s="58" t="s">
        <v>37</v>
      </c>
      <c r="C78" s="59"/>
      <c r="D78" s="41" t="n">
        <v>341.493799368507</v>
      </c>
      <c r="E78" s="41" t="s">
        <v>34</v>
      </c>
      <c r="F78" s="42" t="s">
        <v>32</v>
      </c>
      <c r="G78" s="45" t="n">
        <v>-0.0399674828912243</v>
      </c>
      <c r="H78" s="45" t="n">
        <v>-0.0399674828912243</v>
      </c>
      <c r="I78" s="43" t="s">
        <v>34</v>
      </c>
      <c r="J78" s="60"/>
      <c r="K78" s="45" t="n">
        <v>-0.0766967513133078</v>
      </c>
      <c r="L78" s="51" t="s">
        <v>34</v>
      </c>
      <c r="M78" s="42" t="s">
        <v>32</v>
      </c>
      <c r="N78" s="45" t="n">
        <v>-13.64864758372</v>
      </c>
      <c r="O78" s="45" t="n">
        <v>-13.64864758372</v>
      </c>
      <c r="P78" s="43" t="s">
        <v>34</v>
      </c>
      <c r="Q78" s="60"/>
      <c r="R78" s="45" t="n">
        <v>-26.191465005203</v>
      </c>
      <c r="S78" s="51" t="s">
        <v>34</v>
      </c>
      <c r="T78" s="47" t="n">
        <v>146.080412826051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3006.59855052116</v>
      </c>
      <c r="E80" s="41" t="s">
        <v>34</v>
      </c>
      <c r="F80" s="41" t="n">
        <v>0.0192295838930656</v>
      </c>
      <c r="G80" s="45" t="s">
        <v>35</v>
      </c>
      <c r="H80" s="45" t="n">
        <v>0.0192295838930656</v>
      </c>
      <c r="I80" s="43" t="s">
        <v>34</v>
      </c>
      <c r="J80" s="44"/>
      <c r="K80" s="45" t="n">
        <v>0.603438598526971</v>
      </c>
      <c r="L80" s="51" t="s">
        <v>34</v>
      </c>
      <c r="M80" s="41" t="n">
        <v>57.815639060016</v>
      </c>
      <c r="N80" s="45" t="s">
        <v>35</v>
      </c>
      <c r="O80" s="45" t="n">
        <v>57.815639060016</v>
      </c>
      <c r="P80" s="43" t="s">
        <v>34</v>
      </c>
      <c r="Q80" s="44"/>
      <c r="R80" s="45" t="n">
        <v>1814.29761565971</v>
      </c>
      <c r="S80" s="51" t="s">
        <v>34</v>
      </c>
      <c r="T80" s="47" t="n">
        <v>-6864.41526730568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4</v>
      </c>
      <c r="E82" s="41" t="s">
        <v>34</v>
      </c>
      <c r="F82" s="41" t="s">
        <v>34</v>
      </c>
      <c r="G82" s="45" t="s">
        <v>34</v>
      </c>
      <c r="H82" s="45" t="s">
        <v>34</v>
      </c>
      <c r="I82" s="43" t="s">
        <v>34</v>
      </c>
      <c r="J82" s="44"/>
      <c r="K82" s="45" t="s">
        <v>34</v>
      </c>
      <c r="L82" s="51" t="s">
        <v>34</v>
      </c>
      <c r="M82" s="41" t="s">
        <v>34</v>
      </c>
      <c r="N82" s="45" t="s">
        <v>34</v>
      </c>
      <c r="O82" s="45" t="s">
        <v>34</v>
      </c>
      <c r="P82" s="43" t="s">
        <v>34</v>
      </c>
      <c r="Q82" s="44"/>
      <c r="R82" s="45" t="s">
        <v>34</v>
      </c>
      <c r="S82" s="51" t="s">
        <v>34</v>
      </c>
      <c r="T82" s="47" t="s">
        <v>3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149.383575757576</v>
      </c>
      <c r="E84" s="42" t="s">
        <v>32</v>
      </c>
      <c r="F84" s="42" t="s">
        <v>35</v>
      </c>
      <c r="G84" s="45" t="n">
        <v>-0.0247910854638327</v>
      </c>
      <c r="H84" s="45" t="n">
        <v>-0.0247910854638327</v>
      </c>
      <c r="I84" s="43" t="s">
        <v>34</v>
      </c>
      <c r="J84" s="60"/>
      <c r="K84" s="45" t="n">
        <v>1.57088864942417</v>
      </c>
      <c r="L84" s="51" t="s">
        <v>32</v>
      </c>
      <c r="M84" s="42" t="s">
        <v>35</v>
      </c>
      <c r="N84" s="45" t="n">
        <v>-3.703380993499</v>
      </c>
      <c r="O84" s="45" t="n">
        <v>-3.703380993499</v>
      </c>
      <c r="P84" s="43" t="s">
        <v>34</v>
      </c>
      <c r="Q84" s="60"/>
      <c r="R84" s="45" t="n">
        <v>234.664963567972</v>
      </c>
      <c r="S84" s="51" t="s">
        <v>32</v>
      </c>
      <c r="T84" s="47" t="n">
        <v>-846.85913610640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3595.96653456351</v>
      </c>
      <c r="E95" s="27" t="n">
        <v>10.36847051282</v>
      </c>
      <c r="F95" s="28" t="n">
        <v>0.0160779135468328</v>
      </c>
      <c r="G95" s="29" t="n">
        <v>-0.00507234799035388</v>
      </c>
      <c r="H95" s="29" t="n">
        <v>0.0110055655564789</v>
      </c>
      <c r="I95" s="30" t="s">
        <v>32</v>
      </c>
      <c r="J95" s="31"/>
      <c r="K95" s="30" t="n">
        <v>0.572667743285016</v>
      </c>
      <c r="L95" s="32" t="n">
        <v>-12.7329194635568</v>
      </c>
      <c r="M95" s="33" t="n">
        <v>57.815639060016</v>
      </c>
      <c r="N95" s="34" t="n">
        <v>-18.239993624973</v>
      </c>
      <c r="O95" s="35" t="n">
        <v>39.575645435043</v>
      </c>
      <c r="P95" s="36" t="s">
        <v>32</v>
      </c>
      <c r="Q95" s="31"/>
      <c r="R95" s="36" t="n">
        <v>2053.35635166703</v>
      </c>
      <c r="S95" s="37" t="n">
        <v>-132.0209</v>
      </c>
      <c r="T95" s="38" t="n">
        <v>-7190.00735604094</v>
      </c>
    </row>
    <row r="96" customFormat="false" ht="12" hidden="false" customHeight="true" outlineLevel="0" collapsed="false">
      <c r="B96" s="39" t="s">
        <v>33</v>
      </c>
      <c r="C96" s="40"/>
      <c r="D96" s="41" t="n">
        <v>10.36847051282</v>
      </c>
      <c r="E96" s="41" t="n">
        <v>10.36847051282</v>
      </c>
      <c r="F96" s="42" t="s">
        <v>44</v>
      </c>
      <c r="G96" s="43" t="s">
        <v>44</v>
      </c>
      <c r="H96" s="43" t="s">
        <v>44</v>
      </c>
      <c r="I96" s="43" t="s">
        <v>34</v>
      </c>
      <c r="J96" s="44"/>
      <c r="K96" s="45" t="s">
        <v>35</v>
      </c>
      <c r="L96" s="46" t="n">
        <v>-12.7329194635568</v>
      </c>
      <c r="M96" s="42" t="s">
        <v>44</v>
      </c>
      <c r="N96" s="43" t="s">
        <v>44</v>
      </c>
      <c r="O96" s="43" t="s">
        <v>44</v>
      </c>
      <c r="P96" s="43" t="s">
        <v>34</v>
      </c>
      <c r="Q96" s="44"/>
      <c r="R96" s="45" t="s">
        <v>35</v>
      </c>
      <c r="S96" s="46" t="n">
        <v>-132.0209</v>
      </c>
      <c r="T96" s="47" t="n">
        <v>484.07663333333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3585.59806405069</v>
      </c>
      <c r="E98" s="41" t="s">
        <v>32</v>
      </c>
      <c r="F98" s="41" t="n">
        <v>0.0161244060341502</v>
      </c>
      <c r="G98" s="45" t="n">
        <v>-0.00508701569421507</v>
      </c>
      <c r="H98" s="45" t="n">
        <v>0.0110373903399351</v>
      </c>
      <c r="I98" s="43" t="s">
        <v>32</v>
      </c>
      <c r="J98" s="44"/>
      <c r="K98" s="45" t="n">
        <v>0.572667743285016</v>
      </c>
      <c r="L98" s="46" t="s">
        <v>32</v>
      </c>
      <c r="M98" s="41" t="n">
        <v>57.815639060016</v>
      </c>
      <c r="N98" s="45" t="n">
        <v>-18.239993624973</v>
      </c>
      <c r="O98" s="45" t="n">
        <v>39.575645435043</v>
      </c>
      <c r="P98" s="43" t="s">
        <v>32</v>
      </c>
      <c r="Q98" s="44"/>
      <c r="R98" s="45" t="n">
        <v>2053.35635166703</v>
      </c>
      <c r="S98" s="46" t="s">
        <v>32</v>
      </c>
      <c r="T98" s="47" t="n">
        <v>-7674.08398937427</v>
      </c>
    </row>
    <row r="99" customFormat="false" ht="12" hidden="false" customHeight="true" outlineLevel="0" collapsed="false">
      <c r="B99" s="58" t="s">
        <v>37</v>
      </c>
      <c r="C99" s="59"/>
      <c r="D99" s="41" t="n">
        <v>341.506132216392</v>
      </c>
      <c r="E99" s="41" t="s">
        <v>34</v>
      </c>
      <c r="F99" s="42" t="s">
        <v>32</v>
      </c>
      <c r="G99" s="45" t="n">
        <v>-0.0425661833277507</v>
      </c>
      <c r="H99" s="45" t="n">
        <v>-0.0425661833277507</v>
      </c>
      <c r="I99" s="43" t="s">
        <v>34</v>
      </c>
      <c r="J99" s="60"/>
      <c r="K99" s="45" t="n">
        <v>-0.0769885405782532</v>
      </c>
      <c r="L99" s="51" t="s">
        <v>34</v>
      </c>
      <c r="M99" s="42" t="s">
        <v>32</v>
      </c>
      <c r="N99" s="45" t="n">
        <v>-14.536612631474</v>
      </c>
      <c r="O99" s="45" t="n">
        <v>-14.536612631474</v>
      </c>
      <c r="P99" s="43" t="s">
        <v>34</v>
      </c>
      <c r="Q99" s="60"/>
      <c r="R99" s="45" t="n">
        <v>-26.292058717864</v>
      </c>
      <c r="S99" s="51" t="s">
        <v>34</v>
      </c>
      <c r="T99" s="47" t="n">
        <v>149.705128280906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3090.04585607672</v>
      </c>
      <c r="E101" s="41" t="s">
        <v>34</v>
      </c>
      <c r="F101" s="41" t="n">
        <v>0.0187102851390761</v>
      </c>
      <c r="G101" s="45" t="s">
        <v>35</v>
      </c>
      <c r="H101" s="45" t="n">
        <v>0.0187102851390761</v>
      </c>
      <c r="I101" s="43" t="s">
        <v>34</v>
      </c>
      <c r="J101" s="44"/>
      <c r="K101" s="45" t="n">
        <v>0.595372622804416</v>
      </c>
      <c r="L101" s="51" t="s">
        <v>34</v>
      </c>
      <c r="M101" s="41" t="n">
        <v>57.815639060016</v>
      </c>
      <c r="N101" s="45" t="s">
        <v>35</v>
      </c>
      <c r="O101" s="45" t="n">
        <v>57.815639060016</v>
      </c>
      <c r="P101" s="43" t="s">
        <v>34</v>
      </c>
      <c r="Q101" s="44"/>
      <c r="R101" s="45" t="n">
        <v>1839.72870591831</v>
      </c>
      <c r="S101" s="51" t="s">
        <v>34</v>
      </c>
      <c r="T101" s="47" t="n">
        <v>-6957.66259825388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4</v>
      </c>
      <c r="E103" s="41" t="s">
        <v>34</v>
      </c>
      <c r="F103" s="41" t="s">
        <v>34</v>
      </c>
      <c r="G103" s="45" t="s">
        <v>34</v>
      </c>
      <c r="H103" s="45" t="s">
        <v>34</v>
      </c>
      <c r="I103" s="43" t="s">
        <v>34</v>
      </c>
      <c r="J103" s="44"/>
      <c r="K103" s="45" t="s">
        <v>34</v>
      </c>
      <c r="L103" s="51" t="s">
        <v>34</v>
      </c>
      <c r="M103" s="41" t="s">
        <v>34</v>
      </c>
      <c r="N103" s="45" t="s">
        <v>34</v>
      </c>
      <c r="O103" s="45" t="s">
        <v>34</v>
      </c>
      <c r="P103" s="43" t="s">
        <v>34</v>
      </c>
      <c r="Q103" s="44"/>
      <c r="R103" s="45" t="s">
        <v>34</v>
      </c>
      <c r="S103" s="51" t="s">
        <v>34</v>
      </c>
      <c r="T103" s="47" t="s">
        <v>3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154.046075757576</v>
      </c>
      <c r="E105" s="42" t="s">
        <v>32</v>
      </c>
      <c r="F105" s="42" t="s">
        <v>35</v>
      </c>
      <c r="G105" s="45" t="n">
        <v>-0.0240407357038231</v>
      </c>
      <c r="H105" s="45" t="n">
        <v>-0.0240407357038231</v>
      </c>
      <c r="I105" s="43" t="s">
        <v>34</v>
      </c>
      <c r="J105" s="60"/>
      <c r="K105" s="45" t="n">
        <v>1.5574541791259</v>
      </c>
      <c r="L105" s="51" t="s">
        <v>32</v>
      </c>
      <c r="M105" s="42" t="s">
        <v>35</v>
      </c>
      <c r="N105" s="45" t="n">
        <v>-3.703380993499</v>
      </c>
      <c r="O105" s="45" t="n">
        <v>-3.703380993499</v>
      </c>
      <c r="P105" s="43" t="s">
        <v>34</v>
      </c>
      <c r="Q105" s="60"/>
      <c r="R105" s="45" t="n">
        <v>239.919704466581</v>
      </c>
      <c r="S105" s="51" t="s">
        <v>32</v>
      </c>
      <c r="T105" s="47" t="n">
        <v>-866.12651940130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3685.86220822557</v>
      </c>
      <c r="E116" s="27" t="n">
        <v>12.131596153846</v>
      </c>
      <c r="F116" s="28" t="n">
        <v>0.0156857841649619</v>
      </c>
      <c r="G116" s="29" t="n">
        <v>-0.00539289046004579</v>
      </c>
      <c r="H116" s="29" t="n">
        <v>0.0102928937049161</v>
      </c>
      <c r="I116" s="30" t="s">
        <v>32</v>
      </c>
      <c r="J116" s="31"/>
      <c r="K116" s="30" t="n">
        <v>0.566728743354531</v>
      </c>
      <c r="L116" s="32" t="n">
        <v>-12.544458129836</v>
      </c>
      <c r="M116" s="33" t="n">
        <v>57.815639060016</v>
      </c>
      <c r="N116" s="34" t="n">
        <v>-19.877451139783</v>
      </c>
      <c r="O116" s="35" t="n">
        <v>37.938187920233</v>
      </c>
      <c r="P116" s="36" t="s">
        <v>32</v>
      </c>
      <c r="Q116" s="31"/>
      <c r="R116" s="36" t="n">
        <v>2082.00873320248</v>
      </c>
      <c r="S116" s="37" t="n">
        <v>-152.1843</v>
      </c>
      <c r="T116" s="38" t="n">
        <v>-7215.1296107833</v>
      </c>
    </row>
    <row r="117" customFormat="false" ht="12" hidden="false" customHeight="true" outlineLevel="0" collapsed="false">
      <c r="B117" s="39" t="s">
        <v>33</v>
      </c>
      <c r="C117" s="40"/>
      <c r="D117" s="41" t="n">
        <v>12.131596153846</v>
      </c>
      <c r="E117" s="41" t="n">
        <v>12.131596153846</v>
      </c>
      <c r="F117" s="42" t="s">
        <v>44</v>
      </c>
      <c r="G117" s="43" t="s">
        <v>44</v>
      </c>
      <c r="H117" s="43" t="s">
        <v>44</v>
      </c>
      <c r="I117" s="43" t="s">
        <v>34</v>
      </c>
      <c r="J117" s="44"/>
      <c r="K117" s="45" t="s">
        <v>35</v>
      </c>
      <c r="L117" s="46" t="n">
        <v>-12.544458129836</v>
      </c>
      <c r="M117" s="42" t="s">
        <v>44</v>
      </c>
      <c r="N117" s="43" t="s">
        <v>44</v>
      </c>
      <c r="O117" s="43" t="s">
        <v>44</v>
      </c>
      <c r="P117" s="43" t="s">
        <v>34</v>
      </c>
      <c r="Q117" s="44"/>
      <c r="R117" s="45" t="s">
        <v>35</v>
      </c>
      <c r="S117" s="46" t="n">
        <v>-152.1843</v>
      </c>
      <c r="T117" s="47" t="n">
        <v>558.00910000000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3673.73061207173</v>
      </c>
      <c r="E119" s="41" t="s">
        <v>32</v>
      </c>
      <c r="F119" s="41" t="n">
        <v>0.0157375826278705</v>
      </c>
      <c r="G119" s="45" t="n">
        <v>-0.00541069916081123</v>
      </c>
      <c r="H119" s="45" t="n">
        <v>0.0103268834670593</v>
      </c>
      <c r="I119" s="43" t="s">
        <v>32</v>
      </c>
      <c r="J119" s="44"/>
      <c r="K119" s="45" t="n">
        <v>0.566728743354531</v>
      </c>
      <c r="L119" s="46" t="s">
        <v>32</v>
      </c>
      <c r="M119" s="41" t="n">
        <v>57.815639060016</v>
      </c>
      <c r="N119" s="45" t="n">
        <v>-19.877451139783</v>
      </c>
      <c r="O119" s="45" t="n">
        <v>37.938187920233</v>
      </c>
      <c r="P119" s="43" t="s">
        <v>32</v>
      </c>
      <c r="Q119" s="44"/>
      <c r="R119" s="45" t="n">
        <v>2082.00873320248</v>
      </c>
      <c r="S119" s="46" t="s">
        <v>32</v>
      </c>
      <c r="T119" s="47" t="n">
        <v>-7773.1387107833</v>
      </c>
    </row>
    <row r="120" customFormat="false" ht="12" hidden="false" customHeight="true" outlineLevel="0" collapsed="false">
      <c r="B120" s="58" t="s">
        <v>37</v>
      </c>
      <c r="C120" s="59"/>
      <c r="D120" s="41" t="n">
        <v>341.528874681876</v>
      </c>
      <c r="E120" s="41" t="s">
        <v>34</v>
      </c>
      <c r="F120" s="42" t="s">
        <v>32</v>
      </c>
      <c r="G120" s="45" t="n">
        <v>-0.0473578410064147</v>
      </c>
      <c r="H120" s="45" t="n">
        <v>-0.0473578410064147</v>
      </c>
      <c r="I120" s="43" t="s">
        <v>34</v>
      </c>
      <c r="J120" s="60"/>
      <c r="K120" s="45" t="n">
        <v>-0.0809869753784564</v>
      </c>
      <c r="L120" s="51" t="s">
        <v>34</v>
      </c>
      <c r="M120" s="42" t="s">
        <v>32</v>
      </c>
      <c r="N120" s="45" t="n">
        <v>-16.174070146284</v>
      </c>
      <c r="O120" s="45" t="n">
        <v>-16.174070146284</v>
      </c>
      <c r="P120" s="43" t="s">
        <v>34</v>
      </c>
      <c r="Q120" s="60"/>
      <c r="R120" s="45" t="n">
        <v>-27.659390564893</v>
      </c>
      <c r="S120" s="51" t="s">
        <v>34</v>
      </c>
      <c r="T120" s="47" t="n">
        <v>160.722689274316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3173.49316163227</v>
      </c>
      <c r="E122" s="41" t="s">
        <v>34</v>
      </c>
      <c r="F122" s="41" t="n">
        <v>0.0182182964056802</v>
      </c>
      <c r="G122" s="45" t="s">
        <v>35</v>
      </c>
      <c r="H122" s="45" t="n">
        <v>0.0182182964056802</v>
      </c>
      <c r="I122" s="43" t="s">
        <v>34</v>
      </c>
      <c r="J122" s="44"/>
      <c r="K122" s="45" t="n">
        <v>0.587566171306419</v>
      </c>
      <c r="L122" s="51" t="s">
        <v>34</v>
      </c>
      <c r="M122" s="41" t="n">
        <v>57.815639060016</v>
      </c>
      <c r="N122" s="45" t="s">
        <v>35</v>
      </c>
      <c r="O122" s="45" t="n">
        <v>57.815639060016</v>
      </c>
      <c r="P122" s="43" t="s">
        <v>34</v>
      </c>
      <c r="Q122" s="44"/>
      <c r="R122" s="45" t="n">
        <v>1864.63722664738</v>
      </c>
      <c r="S122" s="51" t="s">
        <v>34</v>
      </c>
      <c r="T122" s="47" t="n">
        <v>-7048.99384092711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4</v>
      </c>
      <c r="E124" s="41" t="s">
        <v>34</v>
      </c>
      <c r="F124" s="41" t="s">
        <v>34</v>
      </c>
      <c r="G124" s="45" t="s">
        <v>34</v>
      </c>
      <c r="H124" s="45" t="s">
        <v>34</v>
      </c>
      <c r="I124" s="43" t="s">
        <v>34</v>
      </c>
      <c r="J124" s="44"/>
      <c r="K124" s="45" t="s">
        <v>34</v>
      </c>
      <c r="L124" s="51" t="s">
        <v>34</v>
      </c>
      <c r="M124" s="41" t="s">
        <v>34</v>
      </c>
      <c r="N124" s="45" t="s">
        <v>34</v>
      </c>
      <c r="O124" s="45" t="s">
        <v>34</v>
      </c>
      <c r="P124" s="43" t="s">
        <v>34</v>
      </c>
      <c r="Q124" s="44"/>
      <c r="R124" s="45" t="s">
        <v>34</v>
      </c>
      <c r="S124" s="51" t="s">
        <v>34</v>
      </c>
      <c r="T124" s="47" t="s">
        <v>3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158.708575757576</v>
      </c>
      <c r="E126" s="42" t="s">
        <v>32</v>
      </c>
      <c r="F126" s="42" t="s">
        <v>35</v>
      </c>
      <c r="G126" s="45" t="n">
        <v>-0.023334473110992</v>
      </c>
      <c r="H126" s="45" t="n">
        <v>-0.023334473110992</v>
      </c>
      <c r="I126" s="43" t="s">
        <v>34</v>
      </c>
      <c r="J126" s="60"/>
      <c r="K126" s="45" t="n">
        <v>1.54390458077249</v>
      </c>
      <c r="L126" s="51" t="s">
        <v>32</v>
      </c>
      <c r="M126" s="42" t="s">
        <v>35</v>
      </c>
      <c r="N126" s="45" t="n">
        <v>-3.703380993499</v>
      </c>
      <c r="O126" s="45" t="n">
        <v>-3.703380993499</v>
      </c>
      <c r="P126" s="43" t="s">
        <v>34</v>
      </c>
      <c r="Q126" s="60"/>
      <c r="R126" s="45" t="n">
        <v>245.030897119999</v>
      </c>
      <c r="S126" s="51" t="s">
        <v>32</v>
      </c>
      <c r="T126" s="47" t="n">
        <v>-884.867559130501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3772.0393714364</v>
      </c>
      <c r="E137" s="27" t="n">
        <v>10.159038461538</v>
      </c>
      <c r="F137" s="28" t="n">
        <v>0.0153274219505296</v>
      </c>
      <c r="G137" s="29" t="n">
        <v>-0.00603157971734299</v>
      </c>
      <c r="H137" s="29" t="n">
        <v>0.00929584223318656</v>
      </c>
      <c r="I137" s="30" t="s">
        <v>32</v>
      </c>
      <c r="J137" s="31"/>
      <c r="K137" s="30" t="n">
        <v>0.561182140046646</v>
      </c>
      <c r="L137" s="32" t="n">
        <v>-12.7596524504521</v>
      </c>
      <c r="M137" s="33" t="n">
        <v>57.815639060016</v>
      </c>
      <c r="N137" s="34" t="n">
        <v>-22.751356165775</v>
      </c>
      <c r="O137" s="35" t="n">
        <v>35.064282894241</v>
      </c>
      <c r="P137" s="36" t="s">
        <v>32</v>
      </c>
      <c r="Q137" s="31"/>
      <c r="R137" s="36" t="n">
        <v>2111.10005585822</v>
      </c>
      <c r="S137" s="37" t="n">
        <v>-129.6258</v>
      </c>
      <c r="T137" s="38" t="n">
        <v>-7393.97464209238</v>
      </c>
    </row>
    <row r="138" customFormat="false" ht="12" hidden="false" customHeight="true" outlineLevel="0" collapsed="false">
      <c r="B138" s="39" t="s">
        <v>33</v>
      </c>
      <c r="C138" s="40"/>
      <c r="D138" s="41" t="n">
        <v>10.159038461538</v>
      </c>
      <c r="E138" s="41" t="n">
        <v>10.159038461538</v>
      </c>
      <c r="F138" s="42" t="s">
        <v>44</v>
      </c>
      <c r="G138" s="43" t="s">
        <v>44</v>
      </c>
      <c r="H138" s="43" t="s">
        <v>44</v>
      </c>
      <c r="I138" s="43" t="s">
        <v>34</v>
      </c>
      <c r="J138" s="44"/>
      <c r="K138" s="45" t="s">
        <v>35</v>
      </c>
      <c r="L138" s="46" t="n">
        <v>-12.7596524504521</v>
      </c>
      <c r="M138" s="42" t="s">
        <v>44</v>
      </c>
      <c r="N138" s="43" t="s">
        <v>44</v>
      </c>
      <c r="O138" s="43" t="s">
        <v>44</v>
      </c>
      <c r="P138" s="43" t="s">
        <v>34</v>
      </c>
      <c r="Q138" s="44"/>
      <c r="R138" s="45" t="s">
        <v>35</v>
      </c>
      <c r="S138" s="46" t="n">
        <v>-129.6258</v>
      </c>
      <c r="T138" s="47" t="n">
        <v>475.294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3761.88033297486</v>
      </c>
      <c r="E140" s="41" t="s">
        <v>32</v>
      </c>
      <c r="F140" s="41" t="n">
        <v>0.015368813981995</v>
      </c>
      <c r="G140" s="45" t="n">
        <v>-0.00604786812763484</v>
      </c>
      <c r="H140" s="45" t="n">
        <v>0.00932094585436014</v>
      </c>
      <c r="I140" s="43" t="s">
        <v>32</v>
      </c>
      <c r="J140" s="44"/>
      <c r="K140" s="45" t="n">
        <v>0.561182140046646</v>
      </c>
      <c r="L140" s="46" t="s">
        <v>32</v>
      </c>
      <c r="M140" s="41" t="n">
        <v>57.815639060016</v>
      </c>
      <c r="N140" s="45" t="n">
        <v>-22.751356165775</v>
      </c>
      <c r="O140" s="45" t="n">
        <v>35.064282894241</v>
      </c>
      <c r="P140" s="43" t="s">
        <v>32</v>
      </c>
      <c r="Q140" s="44"/>
      <c r="R140" s="45" t="n">
        <v>2111.10005585822</v>
      </c>
      <c r="S140" s="46" t="s">
        <v>32</v>
      </c>
      <c r="T140" s="47" t="n">
        <v>-7869.26924209238</v>
      </c>
    </row>
    <row r="141" customFormat="false" ht="12" hidden="false" customHeight="true" outlineLevel="0" collapsed="false">
      <c r="B141" s="58" t="s">
        <v>37</v>
      </c>
      <c r="C141" s="59"/>
      <c r="D141" s="41" t="n">
        <v>341.568790029459</v>
      </c>
      <c r="E141" s="41" t="s">
        <v>34</v>
      </c>
      <c r="F141" s="42" t="s">
        <v>32</v>
      </c>
      <c r="G141" s="45" t="n">
        <v>-0.0557661464638885</v>
      </c>
      <c r="H141" s="45" t="n">
        <v>-0.0557661464638885</v>
      </c>
      <c r="I141" s="43" t="s">
        <v>34</v>
      </c>
      <c r="J141" s="60"/>
      <c r="K141" s="45" t="n">
        <v>-0.0817970981722843</v>
      </c>
      <c r="L141" s="51" t="s">
        <v>34</v>
      </c>
      <c r="M141" s="42" t="s">
        <v>32</v>
      </c>
      <c r="N141" s="45" t="n">
        <v>-19.047975172276</v>
      </c>
      <c r="O141" s="45" t="n">
        <v>-19.047975172276</v>
      </c>
      <c r="P141" s="43" t="s">
        <v>34</v>
      </c>
      <c r="Q141" s="60"/>
      <c r="R141" s="45" t="n">
        <v>-27.939335850628</v>
      </c>
      <c r="S141" s="51" t="s">
        <v>34</v>
      </c>
      <c r="T141" s="47" t="n">
        <v>172.286807083982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3256.94046718783</v>
      </c>
      <c r="E143" s="41" t="s">
        <v>34</v>
      </c>
      <c r="F143" s="41" t="n">
        <v>0.0177515185317269</v>
      </c>
      <c r="G143" s="45" t="s">
        <v>35</v>
      </c>
      <c r="H143" s="45" t="n">
        <v>0.0177515185317269</v>
      </c>
      <c r="I143" s="43" t="s">
        <v>34</v>
      </c>
      <c r="J143" s="44"/>
      <c r="K143" s="45" t="n">
        <v>0.580003367154765</v>
      </c>
      <c r="L143" s="51" t="s">
        <v>34</v>
      </c>
      <c r="M143" s="41" t="n">
        <v>57.815639060016</v>
      </c>
      <c r="N143" s="45" t="s">
        <v>35</v>
      </c>
      <c r="O143" s="45" t="n">
        <v>57.815639060016</v>
      </c>
      <c r="P143" s="43" t="s">
        <v>34</v>
      </c>
      <c r="Q143" s="44"/>
      <c r="R143" s="45" t="n">
        <v>1889.03643759155</v>
      </c>
      <c r="S143" s="51" t="s">
        <v>34</v>
      </c>
      <c r="T143" s="47" t="n">
        <v>-7138.45761438909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4</v>
      </c>
      <c r="E145" s="41" t="s">
        <v>34</v>
      </c>
      <c r="F145" s="41" t="s">
        <v>34</v>
      </c>
      <c r="G145" s="45" t="s">
        <v>34</v>
      </c>
      <c r="H145" s="45" t="s">
        <v>34</v>
      </c>
      <c r="I145" s="43" t="s">
        <v>34</v>
      </c>
      <c r="J145" s="44"/>
      <c r="K145" s="45" t="s">
        <v>34</v>
      </c>
      <c r="L145" s="51" t="s">
        <v>34</v>
      </c>
      <c r="M145" s="41" t="s">
        <v>34</v>
      </c>
      <c r="N145" s="45" t="s">
        <v>34</v>
      </c>
      <c r="O145" s="45" t="s">
        <v>34</v>
      </c>
      <c r="P145" s="43" t="s">
        <v>34</v>
      </c>
      <c r="Q145" s="44"/>
      <c r="R145" s="45" t="s">
        <v>34</v>
      </c>
      <c r="S145" s="51" t="s">
        <v>34</v>
      </c>
      <c r="T145" s="47" t="s">
        <v>3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163.371075757576</v>
      </c>
      <c r="E147" s="42" t="s">
        <v>32</v>
      </c>
      <c r="F147" s="42" t="s">
        <v>35</v>
      </c>
      <c r="G147" s="45" t="n">
        <v>-0.0226685230315456</v>
      </c>
      <c r="H147" s="45" t="n">
        <v>-0.0226685230315456</v>
      </c>
      <c r="I147" s="43" t="s">
        <v>34</v>
      </c>
      <c r="J147" s="60"/>
      <c r="K147" s="45" t="n">
        <v>1.5302767210046</v>
      </c>
      <c r="L147" s="51" t="s">
        <v>32</v>
      </c>
      <c r="M147" s="42" t="s">
        <v>35</v>
      </c>
      <c r="N147" s="45" t="n">
        <v>-3.703380993499</v>
      </c>
      <c r="O147" s="45" t="n">
        <v>-3.703380993499</v>
      </c>
      <c r="P147" s="43" t="s">
        <v>34</v>
      </c>
      <c r="Q147" s="60"/>
      <c r="R147" s="45" t="n">
        <v>250.002954117298</v>
      </c>
      <c r="S147" s="51" t="s">
        <v>32</v>
      </c>
      <c r="T147" s="47" t="n">
        <v>-903.09843478726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3858.78424721858</v>
      </c>
      <c r="E158" s="27" t="n">
        <v>8.839129487179</v>
      </c>
      <c r="F158" s="28" t="n">
        <v>0.0149828638648791</v>
      </c>
      <c r="G158" s="29" t="n">
        <v>-0.00505595995695296</v>
      </c>
      <c r="H158" s="29" t="n">
        <v>0.00992690390792615</v>
      </c>
      <c r="I158" s="30" t="s">
        <v>32</v>
      </c>
      <c r="J158" s="31"/>
      <c r="K158" s="30" t="n">
        <v>0.556360557770824</v>
      </c>
      <c r="L158" s="32" t="n">
        <v>-12.9572827466919</v>
      </c>
      <c r="M158" s="33" t="n">
        <v>57.815639060016</v>
      </c>
      <c r="N158" s="34" t="n">
        <v>-19.509858636458</v>
      </c>
      <c r="O158" s="35" t="n">
        <v>38.305780423558</v>
      </c>
      <c r="P158" s="36" t="s">
        <v>32</v>
      </c>
      <c r="Q158" s="31"/>
      <c r="R158" s="36" t="n">
        <v>2141.9576130881</v>
      </c>
      <c r="S158" s="37" t="n">
        <v>-114.5311</v>
      </c>
      <c r="T158" s="38" t="n">
        <v>-7574.35174287609</v>
      </c>
    </row>
    <row r="159" customFormat="false" ht="12" hidden="false" customHeight="true" outlineLevel="0" collapsed="false">
      <c r="B159" s="39" t="s">
        <v>33</v>
      </c>
      <c r="C159" s="40"/>
      <c r="D159" s="41" t="n">
        <v>8.839129487179</v>
      </c>
      <c r="E159" s="41" t="n">
        <v>8.839129487179</v>
      </c>
      <c r="F159" s="42" t="s">
        <v>44</v>
      </c>
      <c r="G159" s="43" t="s">
        <v>44</v>
      </c>
      <c r="H159" s="43" t="s">
        <v>44</v>
      </c>
      <c r="I159" s="43" t="s">
        <v>34</v>
      </c>
      <c r="J159" s="44"/>
      <c r="K159" s="45" t="s">
        <v>35</v>
      </c>
      <c r="L159" s="46" t="n">
        <v>-12.9572827466919</v>
      </c>
      <c r="M159" s="42" t="s">
        <v>44</v>
      </c>
      <c r="N159" s="43" t="s">
        <v>44</v>
      </c>
      <c r="O159" s="43" t="s">
        <v>44</v>
      </c>
      <c r="P159" s="43" t="s">
        <v>34</v>
      </c>
      <c r="Q159" s="44"/>
      <c r="R159" s="45" t="s">
        <v>35</v>
      </c>
      <c r="S159" s="46" t="n">
        <v>-114.5311</v>
      </c>
      <c r="T159" s="47" t="n">
        <v>419.947366666667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3849.9451177314</v>
      </c>
      <c r="E161" s="41" t="s">
        <v>32</v>
      </c>
      <c r="F161" s="41" t="n">
        <v>0.0150172631796071</v>
      </c>
      <c r="G161" s="45" t="n">
        <v>-0.00506756798859364</v>
      </c>
      <c r="H161" s="45" t="n">
        <v>0.0099496951910135</v>
      </c>
      <c r="I161" s="43" t="s">
        <v>32</v>
      </c>
      <c r="J161" s="44"/>
      <c r="K161" s="45" t="n">
        <v>0.556360557770824</v>
      </c>
      <c r="L161" s="46" t="s">
        <v>32</v>
      </c>
      <c r="M161" s="41" t="n">
        <v>57.815639060016</v>
      </c>
      <c r="N161" s="45" t="n">
        <v>-19.509858636458</v>
      </c>
      <c r="O161" s="45" t="n">
        <v>38.305780423558</v>
      </c>
      <c r="P161" s="43" t="s">
        <v>32</v>
      </c>
      <c r="Q161" s="44"/>
      <c r="R161" s="45" t="n">
        <v>2141.9576130881</v>
      </c>
      <c r="S161" s="46" t="s">
        <v>32</v>
      </c>
      <c r="T161" s="47" t="n">
        <v>-7994.29910954276</v>
      </c>
    </row>
    <row r="162" customFormat="false" ht="12" hidden="false" customHeight="true" outlineLevel="0" collapsed="false">
      <c r="B162" s="58" t="s">
        <v>37</v>
      </c>
      <c r="C162" s="59"/>
      <c r="D162" s="41" t="n">
        <v>341.523769230441</v>
      </c>
      <c r="E162" s="41" t="s">
        <v>34</v>
      </c>
      <c r="F162" s="42" t="s">
        <v>32</v>
      </c>
      <c r="G162" s="45" t="n">
        <v>-0.0462822183023334</v>
      </c>
      <c r="H162" s="45" t="n">
        <v>-0.0462822183023334</v>
      </c>
      <c r="I162" s="43" t="s">
        <v>34</v>
      </c>
      <c r="J162" s="60"/>
      <c r="K162" s="45" t="n">
        <v>-0.0756074085395648</v>
      </c>
      <c r="L162" s="51" t="s">
        <v>34</v>
      </c>
      <c r="M162" s="42" t="s">
        <v>32</v>
      </c>
      <c r="N162" s="45" t="n">
        <v>-15.806477642959</v>
      </c>
      <c r="O162" s="45" t="n">
        <v>-15.806477642959</v>
      </c>
      <c r="P162" s="43" t="s">
        <v>34</v>
      </c>
      <c r="Q162" s="60"/>
      <c r="R162" s="45" t="n">
        <v>-25.821727146178</v>
      </c>
      <c r="S162" s="51" t="s">
        <v>34</v>
      </c>
      <c r="T162" s="47" t="n">
        <v>152.636750893503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3340.38777274338</v>
      </c>
      <c r="E164" s="41" t="s">
        <v>34</v>
      </c>
      <c r="F164" s="41" t="n">
        <v>0.0173080621153554</v>
      </c>
      <c r="G164" s="45" t="s">
        <v>35</v>
      </c>
      <c r="H164" s="45" t="n">
        <v>0.0173080621153554</v>
      </c>
      <c r="I164" s="43" t="s">
        <v>34</v>
      </c>
      <c r="J164" s="44"/>
      <c r="K164" s="45" t="n">
        <v>0.572669800921363</v>
      </c>
      <c r="L164" s="51" t="s">
        <v>34</v>
      </c>
      <c r="M164" s="41" t="n">
        <v>57.815639060016</v>
      </c>
      <c r="N164" s="45" t="s">
        <v>35</v>
      </c>
      <c r="O164" s="45" t="n">
        <v>57.815639060016</v>
      </c>
      <c r="P164" s="43" t="s">
        <v>34</v>
      </c>
      <c r="Q164" s="44"/>
      <c r="R164" s="45" t="n">
        <v>1912.93920081711</v>
      </c>
      <c r="S164" s="51" t="s">
        <v>34</v>
      </c>
      <c r="T164" s="47" t="n">
        <v>-7226.10107954947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4</v>
      </c>
      <c r="E166" s="41" t="s">
        <v>34</v>
      </c>
      <c r="F166" s="41" t="s">
        <v>34</v>
      </c>
      <c r="G166" s="45" t="s">
        <v>34</v>
      </c>
      <c r="H166" s="45" t="s">
        <v>34</v>
      </c>
      <c r="I166" s="43" t="s">
        <v>34</v>
      </c>
      <c r="J166" s="44"/>
      <c r="K166" s="45" t="s">
        <v>34</v>
      </c>
      <c r="L166" s="51" t="s">
        <v>34</v>
      </c>
      <c r="M166" s="41" t="s">
        <v>34</v>
      </c>
      <c r="N166" s="45" t="s">
        <v>34</v>
      </c>
      <c r="O166" s="45" t="s">
        <v>34</v>
      </c>
      <c r="P166" s="43" t="s">
        <v>34</v>
      </c>
      <c r="Q166" s="44"/>
      <c r="R166" s="45" t="s">
        <v>34</v>
      </c>
      <c r="S166" s="51" t="s">
        <v>34</v>
      </c>
      <c r="T166" s="47" t="s">
        <v>3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168.033575757576</v>
      </c>
      <c r="E168" s="42" t="s">
        <v>32</v>
      </c>
      <c r="F168" s="42" t="s">
        <v>35</v>
      </c>
      <c r="G168" s="45" t="n">
        <v>-0.0220395297594685</v>
      </c>
      <c r="H168" s="45" t="n">
        <v>-0.0220395297594685</v>
      </c>
      <c r="I168" s="43" t="s">
        <v>34</v>
      </c>
      <c r="J168" s="60"/>
      <c r="K168" s="45" t="n">
        <v>1.5166024901168</v>
      </c>
      <c r="L168" s="51" t="s">
        <v>32</v>
      </c>
      <c r="M168" s="42" t="s">
        <v>35</v>
      </c>
      <c r="N168" s="45" t="n">
        <v>-3.703380993499</v>
      </c>
      <c r="O168" s="45" t="n">
        <v>-3.703380993499</v>
      </c>
      <c r="P168" s="43" t="s">
        <v>34</v>
      </c>
      <c r="Q168" s="60"/>
      <c r="R168" s="45" t="n">
        <v>254.84013941717</v>
      </c>
      <c r="S168" s="51" t="s">
        <v>32</v>
      </c>
      <c r="T168" s="47" t="n">
        <v>-920.83478088679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3944.39061492967</v>
      </c>
      <c r="E179" s="27" t="n">
        <v>6.325944871795</v>
      </c>
      <c r="F179" s="28" t="n">
        <v>0.0146576859911342</v>
      </c>
      <c r="G179" s="29" t="n">
        <v>-0.00512414416216873</v>
      </c>
      <c r="H179" s="29" t="n">
        <v>0.0095335418289655</v>
      </c>
      <c r="I179" s="30" t="s">
        <v>32</v>
      </c>
      <c r="J179" s="31"/>
      <c r="K179" s="30" t="n">
        <v>0.550968003848382</v>
      </c>
      <c r="L179" s="32" t="n">
        <v>-13.561594629524</v>
      </c>
      <c r="M179" s="33" t="n">
        <v>57.815639060016</v>
      </c>
      <c r="N179" s="34" t="n">
        <v>-20.211626142805</v>
      </c>
      <c r="O179" s="35" t="n">
        <v>37.604012917211</v>
      </c>
      <c r="P179" s="36" t="s">
        <v>32</v>
      </c>
      <c r="Q179" s="31"/>
      <c r="R179" s="36" t="n">
        <v>2169.74763028763</v>
      </c>
      <c r="S179" s="37" t="n">
        <v>-85.7899</v>
      </c>
      <c r="T179" s="38" t="n">
        <v>-7779.05972508441</v>
      </c>
    </row>
    <row r="180" customFormat="false" ht="12" hidden="false" customHeight="true" outlineLevel="0" collapsed="false">
      <c r="B180" s="39" t="s">
        <v>33</v>
      </c>
      <c r="C180" s="40"/>
      <c r="D180" s="41" t="n">
        <v>6.325944871795</v>
      </c>
      <c r="E180" s="41" t="n">
        <v>6.325944871795</v>
      </c>
      <c r="F180" s="42" t="s">
        <v>44</v>
      </c>
      <c r="G180" s="43" t="s">
        <v>44</v>
      </c>
      <c r="H180" s="43" t="s">
        <v>44</v>
      </c>
      <c r="I180" s="43" t="s">
        <v>34</v>
      </c>
      <c r="J180" s="44"/>
      <c r="K180" s="45" t="s">
        <v>35</v>
      </c>
      <c r="L180" s="46" t="n">
        <v>-13.561594629524</v>
      </c>
      <c r="M180" s="42" t="s">
        <v>44</v>
      </c>
      <c r="N180" s="43" t="s">
        <v>44</v>
      </c>
      <c r="O180" s="43" t="s">
        <v>44</v>
      </c>
      <c r="P180" s="43" t="s">
        <v>34</v>
      </c>
      <c r="Q180" s="44"/>
      <c r="R180" s="45" t="s">
        <v>35</v>
      </c>
      <c r="S180" s="46" t="n">
        <v>-85.7899</v>
      </c>
      <c r="T180" s="47" t="n">
        <v>314.5629666666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3938.06467005788</v>
      </c>
      <c r="E182" s="41" t="s">
        <v>32</v>
      </c>
      <c r="F182" s="41" t="n">
        <v>0.0146812314941406</v>
      </c>
      <c r="G182" s="45" t="n">
        <v>-0.00513237537628044</v>
      </c>
      <c r="H182" s="45" t="n">
        <v>0.00954885611786013</v>
      </c>
      <c r="I182" s="43" t="s">
        <v>32</v>
      </c>
      <c r="J182" s="44"/>
      <c r="K182" s="45" t="n">
        <v>0.550968003848382</v>
      </c>
      <c r="L182" s="46" t="s">
        <v>32</v>
      </c>
      <c r="M182" s="41" t="n">
        <v>57.815639060016</v>
      </c>
      <c r="N182" s="45" t="n">
        <v>-20.211626142805</v>
      </c>
      <c r="O182" s="45" t="n">
        <v>37.604012917211</v>
      </c>
      <c r="P182" s="43" t="s">
        <v>32</v>
      </c>
      <c r="Q182" s="44"/>
      <c r="R182" s="45" t="n">
        <v>2169.74763028763</v>
      </c>
      <c r="S182" s="46" t="s">
        <v>32</v>
      </c>
      <c r="T182" s="47" t="n">
        <v>-8093.62269175107</v>
      </c>
    </row>
    <row r="183" customFormat="false" ht="12" hidden="false" customHeight="true" outlineLevel="0" collapsed="false">
      <c r="B183" s="58" t="s">
        <v>37</v>
      </c>
      <c r="C183" s="59"/>
      <c r="D183" s="41" t="n">
        <v>341.533516001362</v>
      </c>
      <c r="E183" s="41" t="s">
        <v>34</v>
      </c>
      <c r="F183" s="42" t="s">
        <v>32</v>
      </c>
      <c r="G183" s="45" t="n">
        <v>-0.04833565192249</v>
      </c>
      <c r="H183" s="45" t="n">
        <v>-0.04833565192249</v>
      </c>
      <c r="I183" s="43" t="s">
        <v>34</v>
      </c>
      <c r="J183" s="60"/>
      <c r="K183" s="45" t="n">
        <v>-0.0765867700656667</v>
      </c>
      <c r="L183" s="51" t="s">
        <v>34</v>
      </c>
      <c r="M183" s="42" t="s">
        <v>32</v>
      </c>
      <c r="N183" s="45" t="n">
        <v>-16.508245149306</v>
      </c>
      <c r="O183" s="45" t="n">
        <v>-16.508245149306</v>
      </c>
      <c r="P183" s="43" t="s">
        <v>34</v>
      </c>
      <c r="Q183" s="60"/>
      <c r="R183" s="45" t="n">
        <v>-26.156948859715</v>
      </c>
      <c r="S183" s="51" t="s">
        <v>34</v>
      </c>
      <c r="T183" s="47" t="n">
        <v>156.439044699744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3423.83507829894</v>
      </c>
      <c r="E185" s="41" t="s">
        <v>34</v>
      </c>
      <c r="F185" s="41" t="n">
        <v>0.0168862219522386</v>
      </c>
      <c r="G185" s="45" t="s">
        <v>35</v>
      </c>
      <c r="H185" s="45" t="n">
        <v>0.0168862219522386</v>
      </c>
      <c r="I185" s="43" t="s">
        <v>34</v>
      </c>
      <c r="J185" s="44"/>
      <c r="K185" s="45" t="n">
        <v>0.565552359022498</v>
      </c>
      <c r="L185" s="51" t="s">
        <v>34</v>
      </c>
      <c r="M185" s="41" t="n">
        <v>57.815639060016</v>
      </c>
      <c r="N185" s="45" t="s">
        <v>35</v>
      </c>
      <c r="O185" s="45" t="n">
        <v>57.815639060016</v>
      </c>
      <c r="P185" s="43" t="s">
        <v>34</v>
      </c>
      <c r="Q185" s="44"/>
      <c r="R185" s="45" t="n">
        <v>1936.35800543594</v>
      </c>
      <c r="S185" s="51" t="s">
        <v>34</v>
      </c>
      <c r="T185" s="47" t="n">
        <v>-7311.9700298185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4</v>
      </c>
      <c r="E187" s="41" t="s">
        <v>34</v>
      </c>
      <c r="F187" s="41" t="s">
        <v>34</v>
      </c>
      <c r="G187" s="45" t="s">
        <v>34</v>
      </c>
      <c r="H187" s="45" t="s">
        <v>34</v>
      </c>
      <c r="I187" s="43" t="s">
        <v>34</v>
      </c>
      <c r="J187" s="44"/>
      <c r="K187" s="45" t="s">
        <v>34</v>
      </c>
      <c r="L187" s="51" t="s">
        <v>34</v>
      </c>
      <c r="M187" s="41" t="s">
        <v>34</v>
      </c>
      <c r="N187" s="45" t="s">
        <v>34</v>
      </c>
      <c r="O187" s="45" t="s">
        <v>34</v>
      </c>
      <c r="P187" s="43" t="s">
        <v>34</v>
      </c>
      <c r="Q187" s="44"/>
      <c r="R187" s="45" t="s">
        <v>34</v>
      </c>
      <c r="S187" s="51" t="s">
        <v>34</v>
      </c>
      <c r="T187" s="47" t="s">
        <v>3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172.696075757576</v>
      </c>
      <c r="E189" s="42" t="s">
        <v>32</v>
      </c>
      <c r="F189" s="42" t="s">
        <v>35</v>
      </c>
      <c r="G189" s="45" t="n">
        <v>-0.0214444999821401</v>
      </c>
      <c r="H189" s="45" t="n">
        <v>-0.0214444999821401</v>
      </c>
      <c r="I189" s="43" t="s">
        <v>34</v>
      </c>
      <c r="J189" s="60"/>
      <c r="K189" s="45" t="n">
        <v>1.50290950487918</v>
      </c>
      <c r="L189" s="51" t="s">
        <v>32</v>
      </c>
      <c r="M189" s="42" t="s">
        <v>35</v>
      </c>
      <c r="N189" s="45" t="n">
        <v>-3.703380993499</v>
      </c>
      <c r="O189" s="45" t="n">
        <v>-3.703380993499</v>
      </c>
      <c r="P189" s="43" t="s">
        <v>34</v>
      </c>
      <c r="Q189" s="60"/>
      <c r="R189" s="45" t="n">
        <v>259.546573711396</v>
      </c>
      <c r="S189" s="51" t="s">
        <v>32</v>
      </c>
      <c r="T189" s="47" t="n">
        <v>-938.09170663229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035.62940224709</v>
      </c>
      <c r="E200" s="27" t="n">
        <v>9.116748717949</v>
      </c>
      <c r="F200" s="28" t="n">
        <v>0.0143263003852196</v>
      </c>
      <c r="G200" s="29" t="n">
        <v>-0.0110417562249604</v>
      </c>
      <c r="H200" s="29" t="n">
        <v>0.00328454416025919</v>
      </c>
      <c r="I200" s="30" t="s">
        <v>32</v>
      </c>
      <c r="J200" s="31"/>
      <c r="K200" s="30" t="n">
        <v>0.543736134021917</v>
      </c>
      <c r="L200" s="32" t="n">
        <v>-12.9109624101256</v>
      </c>
      <c r="M200" s="33" t="n">
        <v>57.815639060016</v>
      </c>
      <c r="N200" s="34" t="n">
        <v>-44.560436073895</v>
      </c>
      <c r="O200" s="35" t="n">
        <v>13.255202986121</v>
      </c>
      <c r="P200" s="36" t="s">
        <v>32</v>
      </c>
      <c r="Q200" s="31"/>
      <c r="R200" s="36" t="n">
        <v>2189.36042382027</v>
      </c>
      <c r="S200" s="37" t="n">
        <v>-117.706</v>
      </c>
      <c r="T200" s="38" t="n">
        <v>-7644.66863162344</v>
      </c>
    </row>
    <row r="201" customFormat="false" ht="12" hidden="false" customHeight="true" outlineLevel="0" collapsed="false">
      <c r="B201" s="39" t="s">
        <v>33</v>
      </c>
      <c r="C201" s="40"/>
      <c r="D201" s="41" t="n">
        <v>9.116748717949</v>
      </c>
      <c r="E201" s="41" t="n">
        <v>9.116748717949</v>
      </c>
      <c r="F201" s="42" t="s">
        <v>44</v>
      </c>
      <c r="G201" s="43" t="s">
        <v>44</v>
      </c>
      <c r="H201" s="43" t="s">
        <v>44</v>
      </c>
      <c r="I201" s="43" t="s">
        <v>34</v>
      </c>
      <c r="J201" s="44"/>
      <c r="K201" s="45" t="s">
        <v>35</v>
      </c>
      <c r="L201" s="46" t="n">
        <v>-12.9109624101256</v>
      </c>
      <c r="M201" s="42" t="s">
        <v>44</v>
      </c>
      <c r="N201" s="43" t="s">
        <v>44</v>
      </c>
      <c r="O201" s="43" t="s">
        <v>44</v>
      </c>
      <c r="P201" s="43" t="s">
        <v>34</v>
      </c>
      <c r="Q201" s="44"/>
      <c r="R201" s="45" t="s">
        <v>35</v>
      </c>
      <c r="S201" s="46" t="n">
        <v>-117.706</v>
      </c>
      <c r="T201" s="47" t="n">
        <v>431.588666666667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4026.51265352914</v>
      </c>
      <c r="E203" s="41" t="s">
        <v>32</v>
      </c>
      <c r="F203" s="41" t="n">
        <v>0.0143587377055284</v>
      </c>
      <c r="G203" s="45" t="n">
        <v>-0.011066756746645</v>
      </c>
      <c r="H203" s="45" t="n">
        <v>0.00329198095888339</v>
      </c>
      <c r="I203" s="43" t="s">
        <v>32</v>
      </c>
      <c r="J203" s="44"/>
      <c r="K203" s="45" t="n">
        <v>0.543736134021917</v>
      </c>
      <c r="L203" s="46" t="s">
        <v>32</v>
      </c>
      <c r="M203" s="41" t="n">
        <v>57.815639060016</v>
      </c>
      <c r="N203" s="45" t="n">
        <v>-44.560436073895</v>
      </c>
      <c r="O203" s="45" t="n">
        <v>13.255202986121</v>
      </c>
      <c r="P203" s="43" t="s">
        <v>32</v>
      </c>
      <c r="Q203" s="44"/>
      <c r="R203" s="45" t="n">
        <v>2189.36042382027</v>
      </c>
      <c r="S203" s="46" t="s">
        <v>32</v>
      </c>
      <c r="T203" s="47" t="n">
        <v>-8076.25729829011</v>
      </c>
    </row>
    <row r="204" customFormat="false" ht="12" hidden="false" customHeight="true" outlineLevel="0" collapsed="false">
      <c r="B204" s="58" t="s">
        <v>37</v>
      </c>
      <c r="C204" s="59"/>
      <c r="D204" s="41" t="n">
        <v>341.871693917072</v>
      </c>
      <c r="E204" s="41" t="s">
        <v>34</v>
      </c>
      <c r="F204" s="42" t="s">
        <v>32</v>
      </c>
      <c r="G204" s="45" t="n">
        <v>-0.119509909148275</v>
      </c>
      <c r="H204" s="45" t="n">
        <v>-0.119509909148275</v>
      </c>
      <c r="I204" s="43" t="s">
        <v>34</v>
      </c>
      <c r="J204" s="60"/>
      <c r="K204" s="45" t="n">
        <v>-0.0996595613356646</v>
      </c>
      <c r="L204" s="51" t="s">
        <v>34</v>
      </c>
      <c r="M204" s="42" t="s">
        <v>32</v>
      </c>
      <c r="N204" s="45" t="n">
        <v>-40.857055080396</v>
      </c>
      <c r="O204" s="45" t="n">
        <v>-40.857055080396</v>
      </c>
      <c r="P204" s="43" t="s">
        <v>34</v>
      </c>
      <c r="Q204" s="60"/>
      <c r="R204" s="45" t="n">
        <v>-34.070783048856</v>
      </c>
      <c r="S204" s="51" t="s">
        <v>34</v>
      </c>
      <c r="T204" s="47" t="n">
        <v>274.735406473924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3507.2823838545</v>
      </c>
      <c r="E206" s="41" t="s">
        <v>34</v>
      </c>
      <c r="F206" s="41" t="n">
        <v>0.0164844551229082</v>
      </c>
      <c r="G206" s="45" t="s">
        <v>35</v>
      </c>
      <c r="H206" s="45" t="n">
        <v>0.0164844551229082</v>
      </c>
      <c r="I206" s="43" t="s">
        <v>34</v>
      </c>
      <c r="J206" s="44"/>
      <c r="K206" s="45" t="n">
        <v>0.558639069576091</v>
      </c>
      <c r="L206" s="51" t="s">
        <v>34</v>
      </c>
      <c r="M206" s="41" t="n">
        <v>57.815639060016</v>
      </c>
      <c r="N206" s="45" t="s">
        <v>35</v>
      </c>
      <c r="O206" s="45" t="n">
        <v>57.815639060016</v>
      </c>
      <c r="P206" s="43" t="s">
        <v>34</v>
      </c>
      <c r="Q206" s="44"/>
      <c r="R206" s="45" t="n">
        <v>1959.30496765709</v>
      </c>
      <c r="S206" s="51" t="s">
        <v>34</v>
      </c>
      <c r="T206" s="47" t="n">
        <v>-7396.10889129606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4</v>
      </c>
      <c r="E208" s="41" t="s">
        <v>34</v>
      </c>
      <c r="F208" s="41" t="s">
        <v>34</v>
      </c>
      <c r="G208" s="45" t="s">
        <v>34</v>
      </c>
      <c r="H208" s="45" t="s">
        <v>34</v>
      </c>
      <c r="I208" s="43" t="s">
        <v>34</v>
      </c>
      <c r="J208" s="44"/>
      <c r="K208" s="45" t="s">
        <v>34</v>
      </c>
      <c r="L208" s="51" t="s">
        <v>34</v>
      </c>
      <c r="M208" s="41" t="s">
        <v>34</v>
      </c>
      <c r="N208" s="45" t="s">
        <v>34</v>
      </c>
      <c r="O208" s="45" t="s">
        <v>34</v>
      </c>
      <c r="P208" s="43" t="s">
        <v>34</v>
      </c>
      <c r="Q208" s="44"/>
      <c r="R208" s="45" t="s">
        <v>34</v>
      </c>
      <c r="S208" s="51" t="s">
        <v>34</v>
      </c>
      <c r="T208" s="47" t="s">
        <v>3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177.358575757576</v>
      </c>
      <c r="E210" s="42" t="s">
        <v>32</v>
      </c>
      <c r="F210" s="42" t="s">
        <v>35</v>
      </c>
      <c r="G210" s="45" t="n">
        <v>-0.0208807551463482</v>
      </c>
      <c r="H210" s="45" t="n">
        <v>-0.0208807551463482</v>
      </c>
      <c r="I210" s="43" t="s">
        <v>34</v>
      </c>
      <c r="J210" s="60"/>
      <c r="K210" s="45" t="n">
        <v>1.4892216972528</v>
      </c>
      <c r="L210" s="51" t="s">
        <v>32</v>
      </c>
      <c r="M210" s="42" t="s">
        <v>35</v>
      </c>
      <c r="N210" s="45" t="n">
        <v>-3.703380993499</v>
      </c>
      <c r="O210" s="45" t="n">
        <v>-3.703380993499</v>
      </c>
      <c r="P210" s="43" t="s">
        <v>34</v>
      </c>
      <c r="Q210" s="60"/>
      <c r="R210" s="45" t="n">
        <v>264.126239212036</v>
      </c>
      <c r="S210" s="51" t="s">
        <v>32</v>
      </c>
      <c r="T210" s="47" t="n">
        <v>-954.88381346797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123.91607780506</v>
      </c>
      <c r="E221" s="27" t="n">
        <v>9.009597435897</v>
      </c>
      <c r="F221" s="28" t="n">
        <v>0.0140195964149659</v>
      </c>
      <c r="G221" s="29" t="n">
        <v>-0.0157641347032598</v>
      </c>
      <c r="H221" s="29" t="n">
        <v>-0.00174453828829396</v>
      </c>
      <c r="I221" s="30" t="s">
        <v>32</v>
      </c>
      <c r="J221" s="31"/>
      <c r="K221" s="30" t="n">
        <v>0.537591216914407</v>
      </c>
      <c r="L221" s="32" t="n">
        <v>-12.9285021699089</v>
      </c>
      <c r="M221" s="33" t="n">
        <v>57.815639060016</v>
      </c>
      <c r="N221" s="34" t="n">
        <v>-65.009968555458</v>
      </c>
      <c r="O221" s="35" t="n">
        <v>-7.19432949544201</v>
      </c>
      <c r="P221" s="36" t="s">
        <v>32</v>
      </c>
      <c r="Q221" s="31"/>
      <c r="R221" s="36" t="n">
        <v>2212.13758227064</v>
      </c>
      <c r="S221" s="37" t="n">
        <v>-116.4806</v>
      </c>
      <c r="T221" s="38" t="n">
        <v>-7657.69639350906</v>
      </c>
    </row>
    <row r="222" customFormat="false" ht="12" hidden="false" customHeight="true" outlineLevel="0" collapsed="false">
      <c r="B222" s="39" t="s">
        <v>33</v>
      </c>
      <c r="C222" s="40"/>
      <c r="D222" s="41" t="n">
        <v>9.009597435897</v>
      </c>
      <c r="E222" s="41" t="n">
        <v>9.009597435897</v>
      </c>
      <c r="F222" s="42" t="s">
        <v>44</v>
      </c>
      <c r="G222" s="43" t="s">
        <v>44</v>
      </c>
      <c r="H222" s="43" t="s">
        <v>44</v>
      </c>
      <c r="I222" s="43" t="s">
        <v>34</v>
      </c>
      <c r="J222" s="44"/>
      <c r="K222" s="45" t="s">
        <v>35</v>
      </c>
      <c r="L222" s="46" t="n">
        <v>-12.9285021699089</v>
      </c>
      <c r="M222" s="42" t="s">
        <v>44</v>
      </c>
      <c r="N222" s="43" t="s">
        <v>44</v>
      </c>
      <c r="O222" s="43" t="s">
        <v>44</v>
      </c>
      <c r="P222" s="43" t="s">
        <v>34</v>
      </c>
      <c r="Q222" s="44"/>
      <c r="R222" s="45" t="s">
        <v>35</v>
      </c>
      <c r="S222" s="46" t="n">
        <v>-116.4806</v>
      </c>
      <c r="T222" s="47" t="n">
        <v>427.09553333333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4114.90648036917</v>
      </c>
      <c r="E224" s="41" t="s">
        <v>32</v>
      </c>
      <c r="F224" s="41" t="n">
        <v>0.0140502923543548</v>
      </c>
      <c r="G224" s="45" t="n">
        <v>-0.0157986503133422</v>
      </c>
      <c r="H224" s="45" t="n">
        <v>-0.00174835795898734</v>
      </c>
      <c r="I224" s="43" t="s">
        <v>32</v>
      </c>
      <c r="J224" s="44"/>
      <c r="K224" s="45" t="n">
        <v>0.537591216914407</v>
      </c>
      <c r="L224" s="46" t="s">
        <v>32</v>
      </c>
      <c r="M224" s="41" t="n">
        <v>57.815639060016</v>
      </c>
      <c r="N224" s="45" t="n">
        <v>-65.009968555458</v>
      </c>
      <c r="O224" s="45" t="n">
        <v>-7.19432949544201</v>
      </c>
      <c r="P224" s="43" t="s">
        <v>32</v>
      </c>
      <c r="Q224" s="44"/>
      <c r="R224" s="45" t="n">
        <v>2212.13758227064</v>
      </c>
      <c r="S224" s="46" t="s">
        <v>32</v>
      </c>
      <c r="T224" s="47" t="n">
        <v>-8084.79192684239</v>
      </c>
    </row>
    <row r="225" customFormat="false" ht="12" hidden="false" customHeight="true" outlineLevel="0" collapsed="false">
      <c r="B225" s="58" t="s">
        <v>37</v>
      </c>
      <c r="C225" s="59"/>
      <c r="D225" s="41" t="n">
        <v>342.155715201538</v>
      </c>
      <c r="E225" s="41" t="s">
        <v>34</v>
      </c>
      <c r="F225" s="42" t="s">
        <v>32</v>
      </c>
      <c r="G225" s="45" t="n">
        <v>-0.179177447104304</v>
      </c>
      <c r="H225" s="45" t="n">
        <v>-0.179177447104304</v>
      </c>
      <c r="I225" s="43" t="s">
        <v>34</v>
      </c>
      <c r="J225" s="60"/>
      <c r="K225" s="45" t="n">
        <v>-0.111681443679034</v>
      </c>
      <c r="L225" s="51" t="s">
        <v>34</v>
      </c>
      <c r="M225" s="42" t="s">
        <v>32</v>
      </c>
      <c r="N225" s="45" t="n">
        <v>-61.306587561959</v>
      </c>
      <c r="O225" s="45" t="n">
        <v>-61.306587561959</v>
      </c>
      <c r="P225" s="43" t="s">
        <v>34</v>
      </c>
      <c r="Q225" s="60"/>
      <c r="R225" s="45" t="n">
        <v>-38.21244423674</v>
      </c>
      <c r="S225" s="51" t="s">
        <v>34</v>
      </c>
      <c r="T225" s="47" t="n">
        <v>364.90311659523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3590.72968941005</v>
      </c>
      <c r="E227" s="41" t="s">
        <v>34</v>
      </c>
      <c r="F227" s="41" t="n">
        <v>0.0161013621355371</v>
      </c>
      <c r="G227" s="45" t="s">
        <v>35</v>
      </c>
      <c r="H227" s="45" t="n">
        <v>0.0161013621355371</v>
      </c>
      <c r="I227" s="43" t="s">
        <v>34</v>
      </c>
      <c r="J227" s="44"/>
      <c r="K227" s="45" t="n">
        <v>0.551913571902299</v>
      </c>
      <c r="L227" s="51" t="s">
        <v>34</v>
      </c>
      <c r="M227" s="41" t="n">
        <v>57.815639060016</v>
      </c>
      <c r="N227" s="45" t="s">
        <v>35</v>
      </c>
      <c r="O227" s="45" t="n">
        <v>57.815639060016</v>
      </c>
      <c r="P227" s="43" t="s">
        <v>34</v>
      </c>
      <c r="Q227" s="44"/>
      <c r="R227" s="45" t="n">
        <v>1981.77244861794</v>
      </c>
      <c r="S227" s="51" t="s">
        <v>34</v>
      </c>
      <c r="T227" s="47" t="n">
        <v>-7478.4896548191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4</v>
      </c>
      <c r="E229" s="41" t="s">
        <v>34</v>
      </c>
      <c r="F229" s="41" t="s">
        <v>34</v>
      </c>
      <c r="G229" s="45" t="s">
        <v>34</v>
      </c>
      <c r="H229" s="45" t="s">
        <v>34</v>
      </c>
      <c r="I229" s="43" t="s">
        <v>34</v>
      </c>
      <c r="J229" s="44"/>
      <c r="K229" s="45" t="s">
        <v>34</v>
      </c>
      <c r="L229" s="51" t="s">
        <v>34</v>
      </c>
      <c r="M229" s="41" t="s">
        <v>34</v>
      </c>
      <c r="N229" s="45" t="s">
        <v>34</v>
      </c>
      <c r="O229" s="45" t="s">
        <v>34</v>
      </c>
      <c r="P229" s="43" t="s">
        <v>34</v>
      </c>
      <c r="Q229" s="44"/>
      <c r="R229" s="45" t="s">
        <v>34</v>
      </c>
      <c r="S229" s="51" t="s">
        <v>34</v>
      </c>
      <c r="T229" s="47" t="s">
        <v>3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182.021075757576</v>
      </c>
      <c r="E231" s="42" t="s">
        <v>32</v>
      </c>
      <c r="F231" s="42" t="s">
        <v>35</v>
      </c>
      <c r="G231" s="45" t="n">
        <v>-0.0203458911452173</v>
      </c>
      <c r="H231" s="45" t="n">
        <v>-0.0203458911452173</v>
      </c>
      <c r="I231" s="43" t="s">
        <v>34</v>
      </c>
      <c r="J231" s="60"/>
      <c r="K231" s="45" t="n">
        <v>1.4755301097503</v>
      </c>
      <c r="L231" s="51" t="s">
        <v>32</v>
      </c>
      <c r="M231" s="42" t="s">
        <v>35</v>
      </c>
      <c r="N231" s="45" t="n">
        <v>-3.703380993499</v>
      </c>
      <c r="O231" s="45" t="n">
        <v>-3.703380993499</v>
      </c>
      <c r="P231" s="43" t="s">
        <v>34</v>
      </c>
      <c r="Q231" s="60"/>
      <c r="R231" s="45" t="n">
        <v>268.577577889443</v>
      </c>
      <c r="S231" s="51" t="s">
        <v>32</v>
      </c>
      <c r="T231" s="47" t="n">
        <v>-971.20538861846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213.22080041371</v>
      </c>
      <c r="E242" s="27" t="n">
        <v>9.934994871795</v>
      </c>
      <c r="F242" s="28" t="n">
        <v>0.0137224327417967</v>
      </c>
      <c r="G242" s="29" t="n">
        <v>-0.0200358312541346</v>
      </c>
      <c r="H242" s="29" t="n">
        <v>-0.0063133985123379</v>
      </c>
      <c r="I242" s="30" t="s">
        <v>32</v>
      </c>
      <c r="J242" s="31"/>
      <c r="K242" s="30" t="n">
        <v>0.531887870194689</v>
      </c>
      <c r="L242" s="32" t="n">
        <v>-12.7894982976516</v>
      </c>
      <c r="M242" s="33" t="n">
        <v>57.815639060016</v>
      </c>
      <c r="N242" s="34" t="n">
        <v>-84.415380993499</v>
      </c>
      <c r="O242" s="35" t="n">
        <v>-26.599741933483</v>
      </c>
      <c r="P242" s="36" t="s">
        <v>32</v>
      </c>
      <c r="Q242" s="31"/>
      <c r="R242" s="36" t="n">
        <v>2235.67673492926</v>
      </c>
      <c r="S242" s="37" t="n">
        <v>-127.0636</v>
      </c>
      <c r="T242" s="38" t="n">
        <v>-7634.04910765118</v>
      </c>
    </row>
    <row r="243" customFormat="false" ht="12" hidden="false" customHeight="true" outlineLevel="0" collapsed="false">
      <c r="B243" s="39" t="s">
        <v>33</v>
      </c>
      <c r="C243" s="40"/>
      <c r="D243" s="41" t="n">
        <v>9.934994871795</v>
      </c>
      <c r="E243" s="41" t="n">
        <v>9.934994871795</v>
      </c>
      <c r="F243" s="42" t="s">
        <v>44</v>
      </c>
      <c r="G243" s="43" t="s">
        <v>44</v>
      </c>
      <c r="H243" s="43" t="s">
        <v>44</v>
      </c>
      <c r="I243" s="43" t="s">
        <v>34</v>
      </c>
      <c r="J243" s="44"/>
      <c r="K243" s="45" t="s">
        <v>35</v>
      </c>
      <c r="L243" s="46" t="n">
        <v>-12.7894982976516</v>
      </c>
      <c r="M243" s="42" t="s">
        <v>44</v>
      </c>
      <c r="N243" s="43" t="s">
        <v>44</v>
      </c>
      <c r="O243" s="43" t="s">
        <v>44</v>
      </c>
      <c r="P243" s="43" t="s">
        <v>34</v>
      </c>
      <c r="Q243" s="44"/>
      <c r="R243" s="45" t="s">
        <v>35</v>
      </c>
      <c r="S243" s="46" t="n">
        <v>-127.0636</v>
      </c>
      <c r="T243" s="47" t="n">
        <v>465.89986666666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4203.28580554192</v>
      </c>
      <c r="E245" s="41" t="s">
        <v>32</v>
      </c>
      <c r="F245" s="41" t="n">
        <v>0.0137548674381808</v>
      </c>
      <c r="G245" s="45" t="n">
        <v>-0.0200831884622739</v>
      </c>
      <c r="H245" s="45" t="n">
        <v>-0.0063283210240931</v>
      </c>
      <c r="I245" s="43" t="s">
        <v>32</v>
      </c>
      <c r="J245" s="44"/>
      <c r="K245" s="45" t="n">
        <v>0.531887870194689</v>
      </c>
      <c r="L245" s="46" t="s">
        <v>32</v>
      </c>
      <c r="M245" s="41" t="n">
        <v>57.815639060016</v>
      </c>
      <c r="N245" s="45" t="n">
        <v>-84.415380993499</v>
      </c>
      <c r="O245" s="45" t="n">
        <v>-26.599741933483</v>
      </c>
      <c r="P245" s="43" t="s">
        <v>32</v>
      </c>
      <c r="Q245" s="44"/>
      <c r="R245" s="45" t="n">
        <v>2235.67673492926</v>
      </c>
      <c r="S245" s="46" t="s">
        <v>32</v>
      </c>
      <c r="T245" s="47" t="n">
        <v>-8099.94897431785</v>
      </c>
    </row>
    <row r="246" customFormat="false" ht="12" hidden="false" customHeight="true" outlineLevel="0" collapsed="false">
      <c r="B246" s="58" t="s">
        <v>37</v>
      </c>
      <c r="C246" s="59"/>
      <c r="D246" s="41" t="n">
        <v>342.425234818733</v>
      </c>
      <c r="E246" s="41" t="s">
        <v>34</v>
      </c>
      <c r="F246" s="42" t="s">
        <v>32</v>
      </c>
      <c r="G246" s="45" t="n">
        <v>-0.235706927507039</v>
      </c>
      <c r="H246" s="45" t="n">
        <v>-0.235706927507039</v>
      </c>
      <c r="I246" s="43" t="s">
        <v>34</v>
      </c>
      <c r="J246" s="60"/>
      <c r="K246" s="45" t="n">
        <v>-0.119809407850778</v>
      </c>
      <c r="L246" s="51" t="s">
        <v>34</v>
      </c>
      <c r="M246" s="42" t="s">
        <v>32</v>
      </c>
      <c r="N246" s="45" t="n">
        <v>-80.712</v>
      </c>
      <c r="O246" s="45" t="n">
        <v>-80.712</v>
      </c>
      <c r="P246" s="43" t="s">
        <v>34</v>
      </c>
      <c r="Q246" s="60"/>
      <c r="R246" s="45" t="n">
        <v>-41.025764616796</v>
      </c>
      <c r="S246" s="51" t="s">
        <v>34</v>
      </c>
      <c r="T246" s="47" t="n">
        <v>446.371803594919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3674.17699496561</v>
      </c>
      <c r="E248" s="41" t="s">
        <v>34</v>
      </c>
      <c r="F248" s="41" t="n">
        <v>0.0157356706384139</v>
      </c>
      <c r="G248" s="45" t="s">
        <v>35</v>
      </c>
      <c r="H248" s="45" t="n">
        <v>0.0157356706384139</v>
      </c>
      <c r="I248" s="43" t="s">
        <v>34</v>
      </c>
      <c r="J248" s="44"/>
      <c r="K248" s="45" t="n">
        <v>0.545371768414537</v>
      </c>
      <c r="L248" s="51" t="s">
        <v>34</v>
      </c>
      <c r="M248" s="41" t="n">
        <v>57.815639060016</v>
      </c>
      <c r="N248" s="45" t="s">
        <v>35</v>
      </c>
      <c r="O248" s="45" t="n">
        <v>57.815639060016</v>
      </c>
      <c r="P248" s="43" t="s">
        <v>34</v>
      </c>
      <c r="Q248" s="44"/>
      <c r="R248" s="45" t="n">
        <v>2003.7924052124</v>
      </c>
      <c r="S248" s="51" t="s">
        <v>34</v>
      </c>
      <c r="T248" s="47" t="n">
        <v>-7559.22949566554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4</v>
      </c>
      <c r="E250" s="41" t="s">
        <v>34</v>
      </c>
      <c r="F250" s="41" t="s">
        <v>34</v>
      </c>
      <c r="G250" s="45" t="s">
        <v>34</v>
      </c>
      <c r="H250" s="45" t="s">
        <v>34</v>
      </c>
      <c r="I250" s="43" t="s">
        <v>34</v>
      </c>
      <c r="J250" s="44"/>
      <c r="K250" s="45" t="s">
        <v>34</v>
      </c>
      <c r="L250" s="51" t="s">
        <v>34</v>
      </c>
      <c r="M250" s="41" t="s">
        <v>34</v>
      </c>
      <c r="N250" s="45" t="s">
        <v>34</v>
      </c>
      <c r="O250" s="45" t="s">
        <v>34</v>
      </c>
      <c r="P250" s="43" t="s">
        <v>34</v>
      </c>
      <c r="Q250" s="44"/>
      <c r="R250" s="45" t="s">
        <v>34</v>
      </c>
      <c r="S250" s="51" t="s">
        <v>34</v>
      </c>
      <c r="T250" s="47" t="s">
        <v>3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186.683575757576</v>
      </c>
      <c r="E252" s="42" t="s">
        <v>32</v>
      </c>
      <c r="F252" s="42" t="s">
        <v>35</v>
      </c>
      <c r="G252" s="45" t="n">
        <v>-0.0198377440461508</v>
      </c>
      <c r="H252" s="45" t="n">
        <v>-0.0198377440461508</v>
      </c>
      <c r="I252" s="43" t="s">
        <v>34</v>
      </c>
      <c r="J252" s="60"/>
      <c r="K252" s="45" t="n">
        <v>1.46188593841831</v>
      </c>
      <c r="L252" s="51" t="s">
        <v>32</v>
      </c>
      <c r="M252" s="42" t="s">
        <v>35</v>
      </c>
      <c r="N252" s="45" t="n">
        <v>-3.703380993499</v>
      </c>
      <c r="O252" s="45" t="n">
        <v>-3.703380993499</v>
      </c>
      <c r="P252" s="43" t="s">
        <v>34</v>
      </c>
      <c r="Q252" s="60"/>
      <c r="R252" s="45" t="n">
        <v>272.91009433365</v>
      </c>
      <c r="S252" s="51" t="s">
        <v>32</v>
      </c>
      <c r="T252" s="47" t="n">
        <v>-987.091282247221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297.18495939076</v>
      </c>
      <c r="E263" s="27" t="n">
        <v>5.936303846154</v>
      </c>
      <c r="F263" s="28" t="n">
        <v>0.0134543054595939</v>
      </c>
      <c r="G263" s="29" t="n">
        <v>-0.0171820812659179</v>
      </c>
      <c r="H263" s="29" t="n">
        <v>-0.00372777580632394</v>
      </c>
      <c r="I263" s="30" t="s">
        <v>32</v>
      </c>
      <c r="J263" s="31"/>
      <c r="K263" s="30" t="n">
        <v>0.526771895821504</v>
      </c>
      <c r="L263" s="32" t="n">
        <v>-13.701101242096</v>
      </c>
      <c r="M263" s="33" t="n">
        <v>57.815639060016</v>
      </c>
      <c r="N263" s="34" t="n">
        <v>-73.834581186932</v>
      </c>
      <c r="O263" s="35" t="n">
        <v>-16.018942126916</v>
      </c>
      <c r="P263" s="36" t="s">
        <v>32</v>
      </c>
      <c r="Q263" s="31"/>
      <c r="R263" s="36" t="n">
        <v>2260.50918972271</v>
      </c>
      <c r="S263" s="37" t="n">
        <v>-81.3339</v>
      </c>
      <c r="T263" s="38" t="n">
        <v>-7931.57327451792</v>
      </c>
    </row>
    <row r="264" customFormat="false" ht="12" hidden="false" customHeight="true" outlineLevel="0" collapsed="false">
      <c r="B264" s="39" t="s">
        <v>33</v>
      </c>
      <c r="C264" s="40"/>
      <c r="D264" s="41" t="n">
        <v>5.936303846154</v>
      </c>
      <c r="E264" s="41" t="n">
        <v>5.936303846154</v>
      </c>
      <c r="F264" s="42" t="s">
        <v>44</v>
      </c>
      <c r="G264" s="43" t="s">
        <v>44</v>
      </c>
      <c r="H264" s="43" t="s">
        <v>44</v>
      </c>
      <c r="I264" s="43" t="s">
        <v>34</v>
      </c>
      <c r="J264" s="44"/>
      <c r="K264" s="45" t="s">
        <v>35</v>
      </c>
      <c r="L264" s="46" t="n">
        <v>-13.701101242096</v>
      </c>
      <c r="M264" s="42" t="s">
        <v>44</v>
      </c>
      <c r="N264" s="43" t="s">
        <v>44</v>
      </c>
      <c r="O264" s="43" t="s">
        <v>44</v>
      </c>
      <c r="P264" s="43" t="s">
        <v>34</v>
      </c>
      <c r="Q264" s="44"/>
      <c r="R264" s="45" t="s">
        <v>35</v>
      </c>
      <c r="S264" s="46" t="n">
        <v>-81.3339</v>
      </c>
      <c r="T264" s="47" t="n">
        <v>298.224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4291.2486555446</v>
      </c>
      <c r="E266" s="41" t="s">
        <v>32</v>
      </c>
      <c r="F266" s="41" t="n">
        <v>0.0134729174887859</v>
      </c>
      <c r="G266" s="45" t="n">
        <v>-0.0172058501181311</v>
      </c>
      <c r="H266" s="45" t="n">
        <v>-0.00373293262934516</v>
      </c>
      <c r="I266" s="43" t="s">
        <v>32</v>
      </c>
      <c r="J266" s="44"/>
      <c r="K266" s="45" t="n">
        <v>0.526771895821504</v>
      </c>
      <c r="L266" s="46" t="s">
        <v>32</v>
      </c>
      <c r="M266" s="41" t="n">
        <v>57.815639060016</v>
      </c>
      <c r="N266" s="45" t="n">
        <v>-73.834581186932</v>
      </c>
      <c r="O266" s="45" t="n">
        <v>-16.018942126916</v>
      </c>
      <c r="P266" s="43" t="s">
        <v>32</v>
      </c>
      <c r="Q266" s="44"/>
      <c r="R266" s="45" t="n">
        <v>2260.50918972271</v>
      </c>
      <c r="S266" s="46" t="s">
        <v>32</v>
      </c>
      <c r="T266" s="47" t="n">
        <v>-8229.79757451792</v>
      </c>
    </row>
    <row r="267" customFormat="false" ht="12" hidden="false" customHeight="true" outlineLevel="0" collapsed="false">
      <c r="B267" s="58" t="s">
        <v>37</v>
      </c>
      <c r="C267" s="59"/>
      <c r="D267" s="41" t="n">
        <v>342.278279265864</v>
      </c>
      <c r="E267" s="41" t="s">
        <v>34</v>
      </c>
      <c r="F267" s="42" t="s">
        <v>32</v>
      </c>
      <c r="G267" s="45" t="n">
        <v>-0.204895269264103</v>
      </c>
      <c r="H267" s="45" t="n">
        <v>-0.204895269264103</v>
      </c>
      <c r="I267" s="43" t="s">
        <v>34</v>
      </c>
      <c r="J267" s="60"/>
      <c r="K267" s="45" t="n">
        <v>-0.122689821772734</v>
      </c>
      <c r="L267" s="51" t="s">
        <v>34</v>
      </c>
      <c r="M267" s="42" t="s">
        <v>32</v>
      </c>
      <c r="N267" s="45" t="n">
        <v>-70.131200193433</v>
      </c>
      <c r="O267" s="45" t="n">
        <v>-70.131200193433</v>
      </c>
      <c r="P267" s="43" t="s">
        <v>34</v>
      </c>
      <c r="Q267" s="60"/>
      <c r="R267" s="45" t="n">
        <v>-41.994061079807</v>
      </c>
      <c r="S267" s="51" t="s">
        <v>34</v>
      </c>
      <c r="T267" s="47" t="n">
        <v>411.12595800188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3757.62430052116</v>
      </c>
      <c r="E269" s="41" t="s">
        <v>34</v>
      </c>
      <c r="F269" s="41" t="n">
        <v>0.0153862213026452</v>
      </c>
      <c r="G269" s="45" t="s">
        <v>35</v>
      </c>
      <c r="H269" s="45" t="n">
        <v>0.0153862213026452</v>
      </c>
      <c r="I269" s="43" t="s">
        <v>34</v>
      </c>
      <c r="J269" s="44"/>
      <c r="K269" s="45" t="n">
        <v>0.539004361880348</v>
      </c>
      <c r="L269" s="51" t="s">
        <v>34</v>
      </c>
      <c r="M269" s="41" t="n">
        <v>57.815639060016</v>
      </c>
      <c r="N269" s="45" t="s">
        <v>35</v>
      </c>
      <c r="O269" s="45" t="n">
        <v>57.815639060016</v>
      </c>
      <c r="P269" s="43" t="s">
        <v>34</v>
      </c>
      <c r="Q269" s="44"/>
      <c r="R269" s="45" t="n">
        <v>2025.3758882885</v>
      </c>
      <c r="S269" s="51" t="s">
        <v>34</v>
      </c>
      <c r="T269" s="47" t="n">
        <v>-7638.3689336112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4</v>
      </c>
      <c r="E271" s="41" t="s">
        <v>34</v>
      </c>
      <c r="F271" s="41" t="s">
        <v>34</v>
      </c>
      <c r="G271" s="45" t="s">
        <v>34</v>
      </c>
      <c r="H271" s="45" t="s">
        <v>34</v>
      </c>
      <c r="I271" s="43" t="s">
        <v>34</v>
      </c>
      <c r="J271" s="44"/>
      <c r="K271" s="45" t="s">
        <v>34</v>
      </c>
      <c r="L271" s="51" t="s">
        <v>34</v>
      </c>
      <c r="M271" s="41" t="s">
        <v>34</v>
      </c>
      <c r="N271" s="45" t="s">
        <v>34</v>
      </c>
      <c r="O271" s="45" t="s">
        <v>34</v>
      </c>
      <c r="P271" s="43" t="s">
        <v>34</v>
      </c>
      <c r="Q271" s="44"/>
      <c r="R271" s="45" t="s">
        <v>34</v>
      </c>
      <c r="S271" s="51" t="s">
        <v>34</v>
      </c>
      <c r="T271" s="47" t="s">
        <v>3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191.346075757576</v>
      </c>
      <c r="E273" s="42" t="s">
        <v>32</v>
      </c>
      <c r="F273" s="42" t="s">
        <v>35</v>
      </c>
      <c r="G273" s="45" t="n">
        <v>-0.0193543608293852</v>
      </c>
      <c r="H273" s="45" t="n">
        <v>-0.0193543608293852</v>
      </c>
      <c r="I273" s="43" t="s">
        <v>34</v>
      </c>
      <c r="J273" s="60"/>
      <c r="K273" s="45" t="n">
        <v>1.448304395148</v>
      </c>
      <c r="L273" s="51" t="s">
        <v>32</v>
      </c>
      <c r="M273" s="42" t="s">
        <v>35</v>
      </c>
      <c r="N273" s="45" t="n">
        <v>-3.703380993499</v>
      </c>
      <c r="O273" s="45" t="n">
        <v>-3.703380993499</v>
      </c>
      <c r="P273" s="43" t="s">
        <v>34</v>
      </c>
      <c r="Q273" s="60"/>
      <c r="R273" s="45" t="n">
        <v>277.127362514019</v>
      </c>
      <c r="S273" s="51" t="s">
        <v>32</v>
      </c>
      <c r="T273" s="47" t="n">
        <v>-1002.55459890857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390.13323232487</v>
      </c>
      <c r="E284" s="27" t="n">
        <v>10.831169230769</v>
      </c>
      <c r="F284" s="28" t="n">
        <v>0.0131694497639195</v>
      </c>
      <c r="G284" s="29" t="n">
        <v>-0.0158933501692337</v>
      </c>
      <c r="H284" s="29" t="n">
        <v>-0.00272390040531419</v>
      </c>
      <c r="I284" s="30" t="s">
        <v>32</v>
      </c>
      <c r="J284" s="31"/>
      <c r="K284" s="30" t="n">
        <v>0.522018619927429</v>
      </c>
      <c r="L284" s="32" t="n">
        <v>-12.6775232732885</v>
      </c>
      <c r="M284" s="33" t="n">
        <v>57.815639060016</v>
      </c>
      <c r="N284" s="34" t="n">
        <v>-69.773924750929</v>
      </c>
      <c r="O284" s="35" t="n">
        <v>-11.958285690913</v>
      </c>
      <c r="P284" s="36" t="s">
        <v>32</v>
      </c>
      <c r="Q284" s="31"/>
      <c r="R284" s="36" t="n">
        <v>2286.07721922173</v>
      </c>
      <c r="S284" s="37" t="n">
        <v>-137.3124</v>
      </c>
      <c r="T284" s="38" t="n">
        <v>-7834.95728961299</v>
      </c>
    </row>
    <row r="285" customFormat="false" ht="12" hidden="false" customHeight="true" outlineLevel="0" collapsed="false">
      <c r="B285" s="39" t="s">
        <v>33</v>
      </c>
      <c r="C285" s="40"/>
      <c r="D285" s="41" t="n">
        <v>10.831169230769</v>
      </c>
      <c r="E285" s="41" t="n">
        <v>10.831169230769</v>
      </c>
      <c r="F285" s="42" t="s">
        <v>44</v>
      </c>
      <c r="G285" s="43" t="s">
        <v>44</v>
      </c>
      <c r="H285" s="43" t="s">
        <v>44</v>
      </c>
      <c r="I285" s="43" t="s">
        <v>34</v>
      </c>
      <c r="J285" s="44"/>
      <c r="K285" s="45" t="s">
        <v>35</v>
      </c>
      <c r="L285" s="46" t="n">
        <v>-12.6775232732885</v>
      </c>
      <c r="M285" s="42" t="s">
        <v>44</v>
      </c>
      <c r="N285" s="43" t="s">
        <v>44</v>
      </c>
      <c r="O285" s="43" t="s">
        <v>44</v>
      </c>
      <c r="P285" s="43" t="s">
        <v>34</v>
      </c>
      <c r="Q285" s="44"/>
      <c r="R285" s="45" t="s">
        <v>35</v>
      </c>
      <c r="S285" s="46" t="n">
        <v>-137.3124</v>
      </c>
      <c r="T285" s="47" t="n">
        <v>503.47880000000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4379.3020630941</v>
      </c>
      <c r="E287" s="41" t="s">
        <v>32</v>
      </c>
      <c r="F287" s="41" t="n">
        <v>0.0132020212871929</v>
      </c>
      <c r="G287" s="45" t="n">
        <v>-0.015932658616755</v>
      </c>
      <c r="H287" s="45" t="n">
        <v>-0.00273063732956208</v>
      </c>
      <c r="I287" s="43" t="s">
        <v>32</v>
      </c>
      <c r="J287" s="44"/>
      <c r="K287" s="45" t="n">
        <v>0.522018619927429</v>
      </c>
      <c r="L287" s="46" t="s">
        <v>32</v>
      </c>
      <c r="M287" s="41" t="n">
        <v>57.815639060016</v>
      </c>
      <c r="N287" s="45" t="n">
        <v>-69.773924750929</v>
      </c>
      <c r="O287" s="45" t="n">
        <v>-11.958285690913</v>
      </c>
      <c r="P287" s="43" t="s">
        <v>32</v>
      </c>
      <c r="Q287" s="44"/>
      <c r="R287" s="45" t="n">
        <v>2286.07721922173</v>
      </c>
      <c r="S287" s="46" t="s">
        <v>32</v>
      </c>
      <c r="T287" s="47" t="n">
        <v>-8338.43608961299</v>
      </c>
    </row>
    <row r="288" customFormat="false" ht="12" hidden="false" customHeight="true" outlineLevel="0" collapsed="false">
      <c r="B288" s="58" t="s">
        <v>37</v>
      </c>
      <c r="C288" s="59"/>
      <c r="D288" s="41" t="n">
        <v>342.221881259808</v>
      </c>
      <c r="E288" s="41" t="s">
        <v>34</v>
      </c>
      <c r="F288" s="42" t="s">
        <v>32</v>
      </c>
      <c r="G288" s="45" t="n">
        <v>-0.193063469566023</v>
      </c>
      <c r="H288" s="45" t="n">
        <v>-0.193063469566023</v>
      </c>
      <c r="I288" s="43" t="s">
        <v>34</v>
      </c>
      <c r="J288" s="60"/>
      <c r="K288" s="45" t="n">
        <v>-0.121819370944616</v>
      </c>
      <c r="L288" s="51" t="s">
        <v>34</v>
      </c>
      <c r="M288" s="42" t="s">
        <v>32</v>
      </c>
      <c r="N288" s="45" t="n">
        <v>-66.07054375743</v>
      </c>
      <c r="O288" s="45" t="n">
        <v>-66.07054375743</v>
      </c>
      <c r="P288" s="43" t="s">
        <v>34</v>
      </c>
      <c r="Q288" s="60"/>
      <c r="R288" s="45" t="n">
        <v>-41.689254298553</v>
      </c>
      <c r="S288" s="51" t="s">
        <v>34</v>
      </c>
      <c r="T288" s="47" t="n">
        <v>395.119259538605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3841.07160607672</v>
      </c>
      <c r="E290" s="41" t="s">
        <v>34</v>
      </c>
      <c r="F290" s="41" t="n">
        <v>0.0150519555450488</v>
      </c>
      <c r="G290" s="45" t="s">
        <v>35</v>
      </c>
      <c r="H290" s="45" t="n">
        <v>0.0150519555450488</v>
      </c>
      <c r="I290" s="43" t="s">
        <v>34</v>
      </c>
      <c r="J290" s="44"/>
      <c r="K290" s="45" t="n">
        <v>0.532802781493027</v>
      </c>
      <c r="L290" s="51" t="s">
        <v>34</v>
      </c>
      <c r="M290" s="41" t="n">
        <v>57.815639060016</v>
      </c>
      <c r="N290" s="45" t="s">
        <v>35</v>
      </c>
      <c r="O290" s="45" t="n">
        <v>57.815639060016</v>
      </c>
      <c r="P290" s="43" t="s">
        <v>34</v>
      </c>
      <c r="Q290" s="44"/>
      <c r="R290" s="45" t="n">
        <v>2046.53363563156</v>
      </c>
      <c r="S290" s="51" t="s">
        <v>34</v>
      </c>
      <c r="T290" s="47" t="n">
        <v>-7715.9473405357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4</v>
      </c>
      <c r="E292" s="41" t="s">
        <v>34</v>
      </c>
      <c r="F292" s="41" t="s">
        <v>34</v>
      </c>
      <c r="G292" s="45" t="s">
        <v>34</v>
      </c>
      <c r="H292" s="45" t="s">
        <v>34</v>
      </c>
      <c r="I292" s="43" t="s">
        <v>34</v>
      </c>
      <c r="J292" s="44"/>
      <c r="K292" s="45" t="s">
        <v>34</v>
      </c>
      <c r="L292" s="51" t="s">
        <v>34</v>
      </c>
      <c r="M292" s="41" t="s">
        <v>34</v>
      </c>
      <c r="N292" s="45" t="s">
        <v>34</v>
      </c>
      <c r="O292" s="45" t="s">
        <v>34</v>
      </c>
      <c r="P292" s="43" t="s">
        <v>34</v>
      </c>
      <c r="Q292" s="44"/>
      <c r="R292" s="45" t="s">
        <v>34</v>
      </c>
      <c r="S292" s="51" t="s">
        <v>34</v>
      </c>
      <c r="T292" s="47" t="s">
        <v>3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196.008575757576</v>
      </c>
      <c r="E294" s="42" t="s">
        <v>32</v>
      </c>
      <c r="F294" s="42" t="s">
        <v>35</v>
      </c>
      <c r="G294" s="45" t="n">
        <v>-0.0188939743028354</v>
      </c>
      <c r="H294" s="45" t="n">
        <v>-0.0188939743028354</v>
      </c>
      <c r="I294" s="43" t="s">
        <v>34</v>
      </c>
      <c r="J294" s="60"/>
      <c r="K294" s="45" t="n">
        <v>1.43479863981332</v>
      </c>
      <c r="L294" s="51" t="s">
        <v>32</v>
      </c>
      <c r="M294" s="42" t="s">
        <v>35</v>
      </c>
      <c r="N294" s="45" t="n">
        <v>-3.703380993499</v>
      </c>
      <c r="O294" s="45" t="n">
        <v>-3.703380993499</v>
      </c>
      <c r="P294" s="43" t="s">
        <v>34</v>
      </c>
      <c r="Q294" s="60"/>
      <c r="R294" s="45" t="n">
        <v>281.232837888717</v>
      </c>
      <c r="S294" s="51" t="s">
        <v>32</v>
      </c>
      <c r="T294" s="47" t="n">
        <v>-1017.6080086158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474.59809264069</v>
      </c>
      <c r="E305" s="27" t="n">
        <v>7.285435897436</v>
      </c>
      <c r="F305" s="28" t="n">
        <v>0.0129208563234103</v>
      </c>
      <c r="G305" s="29" t="n">
        <v>-0.013996936974716</v>
      </c>
      <c r="H305" s="29" t="n">
        <v>-0.00107608065130569</v>
      </c>
      <c r="I305" s="30" t="s">
        <v>32</v>
      </c>
      <c r="J305" s="31"/>
      <c r="K305" s="30" t="n">
        <v>0.517271625257319</v>
      </c>
      <c r="L305" s="32" t="n">
        <v>-13.2816761223655</v>
      </c>
      <c r="M305" s="33" t="n">
        <v>57.815639060016</v>
      </c>
      <c r="N305" s="34" t="n">
        <v>-62.630667489876</v>
      </c>
      <c r="O305" s="35" t="n">
        <v>-4.81502842986001</v>
      </c>
      <c r="P305" s="36" t="s">
        <v>32</v>
      </c>
      <c r="Q305" s="31"/>
      <c r="R305" s="36" t="n">
        <v>2310.81407848617</v>
      </c>
      <c r="S305" s="37" t="n">
        <v>-96.7628</v>
      </c>
      <c r="T305" s="38" t="n">
        <v>-8100.53291687315</v>
      </c>
    </row>
    <row r="306" customFormat="false" ht="12" hidden="false" customHeight="true" outlineLevel="0" collapsed="false">
      <c r="B306" s="39" t="s">
        <v>33</v>
      </c>
      <c r="C306" s="40"/>
      <c r="D306" s="41" t="n">
        <v>7.285435897436</v>
      </c>
      <c r="E306" s="41" t="n">
        <v>7.285435897436</v>
      </c>
      <c r="F306" s="42" t="s">
        <v>44</v>
      </c>
      <c r="G306" s="43" t="s">
        <v>44</v>
      </c>
      <c r="H306" s="43" t="s">
        <v>44</v>
      </c>
      <c r="I306" s="43" t="s">
        <v>34</v>
      </c>
      <c r="J306" s="44"/>
      <c r="K306" s="45" t="s">
        <v>35</v>
      </c>
      <c r="L306" s="46" t="n">
        <v>-13.2816761223655</v>
      </c>
      <c r="M306" s="42" t="s">
        <v>44</v>
      </c>
      <c r="N306" s="43" t="s">
        <v>44</v>
      </c>
      <c r="O306" s="43" t="s">
        <v>44</v>
      </c>
      <c r="P306" s="43" t="s">
        <v>34</v>
      </c>
      <c r="Q306" s="44"/>
      <c r="R306" s="45" t="s">
        <v>35</v>
      </c>
      <c r="S306" s="46" t="n">
        <v>-96.7628</v>
      </c>
      <c r="T306" s="47" t="n">
        <v>354.79693333333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4467.31265674325</v>
      </c>
      <c r="E308" s="41" t="s">
        <v>32</v>
      </c>
      <c r="F308" s="41" t="n">
        <v>0.0129419280678162</v>
      </c>
      <c r="G308" s="45" t="n">
        <v>-0.0140197636257532</v>
      </c>
      <c r="H308" s="45" t="n">
        <v>-0.00107783555793703</v>
      </c>
      <c r="I308" s="43" t="s">
        <v>32</v>
      </c>
      <c r="J308" s="44"/>
      <c r="K308" s="45" t="n">
        <v>0.517271625257319</v>
      </c>
      <c r="L308" s="46" t="s">
        <v>32</v>
      </c>
      <c r="M308" s="41" t="n">
        <v>57.815639060016</v>
      </c>
      <c r="N308" s="45" t="n">
        <v>-62.630667489876</v>
      </c>
      <c r="O308" s="45" t="n">
        <v>-4.81502842986001</v>
      </c>
      <c r="P308" s="43" t="s">
        <v>32</v>
      </c>
      <c r="Q308" s="44"/>
      <c r="R308" s="45" t="n">
        <v>2310.81407848617</v>
      </c>
      <c r="S308" s="46" t="s">
        <v>32</v>
      </c>
      <c r="T308" s="47" t="n">
        <v>-8455.32985020649</v>
      </c>
    </row>
    <row r="309" customFormat="false" ht="12" hidden="false" customHeight="true" outlineLevel="0" collapsed="false">
      <c r="B309" s="58" t="s">
        <v>37</v>
      </c>
      <c r="C309" s="59"/>
      <c r="D309" s="41" t="n">
        <v>342.122669353405</v>
      </c>
      <c r="E309" s="41" t="s">
        <v>34</v>
      </c>
      <c r="F309" s="42" t="s">
        <v>32</v>
      </c>
      <c r="G309" s="45" t="n">
        <v>-0.17224022777487</v>
      </c>
      <c r="H309" s="45" t="n">
        <v>-0.17224022777487</v>
      </c>
      <c r="I309" s="43" t="s">
        <v>34</v>
      </c>
      <c r="J309" s="60"/>
      <c r="K309" s="45" t="n">
        <v>-0.121862295101788</v>
      </c>
      <c r="L309" s="51" t="s">
        <v>34</v>
      </c>
      <c r="M309" s="42" t="s">
        <v>32</v>
      </c>
      <c r="N309" s="45" t="n">
        <v>-58.927286496377</v>
      </c>
      <c r="O309" s="45" t="n">
        <v>-58.927286496377</v>
      </c>
      <c r="P309" s="43" t="s">
        <v>34</v>
      </c>
      <c r="Q309" s="60"/>
      <c r="R309" s="45" t="n">
        <v>-41.691853693756</v>
      </c>
      <c r="S309" s="51" t="s">
        <v>34</v>
      </c>
      <c r="T309" s="47" t="n">
        <v>368.936847363821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3924.51891163227</v>
      </c>
      <c r="E311" s="41" t="s">
        <v>34</v>
      </c>
      <c r="F311" s="41" t="n">
        <v>0.0147319048173396</v>
      </c>
      <c r="G311" s="45" t="s">
        <v>35</v>
      </c>
      <c r="H311" s="45" t="n">
        <v>0.0147319048173396</v>
      </c>
      <c r="I311" s="43" t="s">
        <v>34</v>
      </c>
      <c r="J311" s="44"/>
      <c r="K311" s="45" t="n">
        <v>0.52675910514375</v>
      </c>
      <c r="L311" s="51" t="s">
        <v>34</v>
      </c>
      <c r="M311" s="41" t="n">
        <v>57.815639060016</v>
      </c>
      <c r="N311" s="45" t="s">
        <v>35</v>
      </c>
      <c r="O311" s="45" t="n">
        <v>57.815639060016</v>
      </c>
      <c r="P311" s="43" t="s">
        <v>34</v>
      </c>
      <c r="Q311" s="44"/>
      <c r="R311" s="45" t="n">
        <v>2067.27607001114</v>
      </c>
      <c r="S311" s="51" t="s">
        <v>34</v>
      </c>
      <c r="T311" s="47" t="n">
        <v>-7792.00293326091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4</v>
      </c>
      <c r="E313" s="41" t="s">
        <v>34</v>
      </c>
      <c r="F313" s="41" t="s">
        <v>34</v>
      </c>
      <c r="G313" s="45" t="s">
        <v>34</v>
      </c>
      <c r="H313" s="45" t="s">
        <v>34</v>
      </c>
      <c r="I313" s="43" t="s">
        <v>34</v>
      </c>
      <c r="J313" s="44"/>
      <c r="K313" s="45" t="s">
        <v>34</v>
      </c>
      <c r="L313" s="51" t="s">
        <v>34</v>
      </c>
      <c r="M313" s="41" t="s">
        <v>34</v>
      </c>
      <c r="N313" s="45" t="s">
        <v>34</v>
      </c>
      <c r="O313" s="45" t="s">
        <v>34</v>
      </c>
      <c r="P313" s="43" t="s">
        <v>34</v>
      </c>
      <c r="Q313" s="44"/>
      <c r="R313" s="45" t="s">
        <v>34</v>
      </c>
      <c r="S313" s="51" t="s">
        <v>34</v>
      </c>
      <c r="T313" s="47" t="s">
        <v>34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200.671075757576</v>
      </c>
      <c r="E315" s="42" t="s">
        <v>32</v>
      </c>
      <c r="F315" s="42" t="s">
        <v>35</v>
      </c>
      <c r="G315" s="45" t="n">
        <v>-0.0184549815139922</v>
      </c>
      <c r="H315" s="45" t="n">
        <v>-0.0184549815139922</v>
      </c>
      <c r="I315" s="43" t="s">
        <v>34</v>
      </c>
      <c r="J315" s="60"/>
      <c r="K315" s="45" t="n">
        <v>1.42138004240016</v>
      </c>
      <c r="L315" s="51" t="s">
        <v>32</v>
      </c>
      <c r="M315" s="42" t="s">
        <v>35</v>
      </c>
      <c r="N315" s="45" t="n">
        <v>-3.703380993499</v>
      </c>
      <c r="O315" s="45" t="n">
        <v>-3.703380993499</v>
      </c>
      <c r="P315" s="43" t="s">
        <v>34</v>
      </c>
      <c r="Q315" s="60"/>
      <c r="R315" s="45" t="n">
        <v>285.229862168789</v>
      </c>
      <c r="S315" s="51" t="s">
        <v>32</v>
      </c>
      <c r="T315" s="47" t="n">
        <v>-1032.263764309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563.89752343691</v>
      </c>
      <c r="E326" s="27" t="n">
        <v>8.46897051282</v>
      </c>
      <c r="F326" s="28" t="n">
        <v>0.0126680405866074</v>
      </c>
      <c r="G326" s="29" t="n">
        <v>-0.0138191517636916</v>
      </c>
      <c r="H326" s="29" t="n">
        <v>-0.00115111117708417</v>
      </c>
      <c r="I326" s="30" t="s">
        <v>32</v>
      </c>
      <c r="J326" s="31"/>
      <c r="K326" s="30" t="n">
        <v>0.512148654792722</v>
      </c>
      <c r="L326" s="32" t="n">
        <v>-13.0237671548195</v>
      </c>
      <c r="M326" s="33" t="n">
        <v>57.815639060016</v>
      </c>
      <c r="N326" s="34" t="n">
        <v>-63.069192510311</v>
      </c>
      <c r="O326" s="35" t="n">
        <v>-5.253553450295</v>
      </c>
      <c r="P326" s="36" t="s">
        <v>32</v>
      </c>
      <c r="Q326" s="31"/>
      <c r="R326" s="36" t="n">
        <v>2333.05660538443</v>
      </c>
      <c r="S326" s="37" t="n">
        <v>-110.2979</v>
      </c>
      <c r="T326" s="38" t="n">
        <v>-8130.85222375851</v>
      </c>
    </row>
    <row r="327" customFormat="false" ht="12" hidden="false" customHeight="true" outlineLevel="0" collapsed="false">
      <c r="B327" s="39" t="s">
        <v>33</v>
      </c>
      <c r="C327" s="40"/>
      <c r="D327" s="41" t="n">
        <v>8.46897051282</v>
      </c>
      <c r="E327" s="41" t="n">
        <v>8.46897051282</v>
      </c>
      <c r="F327" s="42" t="s">
        <v>44</v>
      </c>
      <c r="G327" s="43" t="s">
        <v>44</v>
      </c>
      <c r="H327" s="43" t="s">
        <v>44</v>
      </c>
      <c r="I327" s="43" t="s">
        <v>34</v>
      </c>
      <c r="J327" s="44"/>
      <c r="K327" s="45" t="s">
        <v>35</v>
      </c>
      <c r="L327" s="46" t="n">
        <v>-13.0237671548195</v>
      </c>
      <c r="M327" s="42" t="s">
        <v>44</v>
      </c>
      <c r="N327" s="43" t="s">
        <v>44</v>
      </c>
      <c r="O327" s="43" t="s">
        <v>44</v>
      </c>
      <c r="P327" s="43" t="s">
        <v>34</v>
      </c>
      <c r="Q327" s="44"/>
      <c r="R327" s="45" t="s">
        <v>35</v>
      </c>
      <c r="S327" s="46" t="n">
        <v>-110.2979</v>
      </c>
      <c r="T327" s="47" t="n">
        <v>404.42563333333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4555.42855292409</v>
      </c>
      <c r="E329" s="41" t="s">
        <v>32</v>
      </c>
      <c r="F329" s="41" t="n">
        <v>0.0126915916665853</v>
      </c>
      <c r="G329" s="45" t="n">
        <v>-0.0138448428677094</v>
      </c>
      <c r="H329" s="45" t="n">
        <v>-0.00115325120112416</v>
      </c>
      <c r="I329" s="43" t="s">
        <v>32</v>
      </c>
      <c r="J329" s="44"/>
      <c r="K329" s="45" t="n">
        <v>0.512148654792722</v>
      </c>
      <c r="L329" s="46" t="s">
        <v>32</v>
      </c>
      <c r="M329" s="41" t="n">
        <v>57.815639060016</v>
      </c>
      <c r="N329" s="45" t="n">
        <v>-63.069192510311</v>
      </c>
      <c r="O329" s="45" t="n">
        <v>-5.253553450295</v>
      </c>
      <c r="P329" s="43" t="s">
        <v>32</v>
      </c>
      <c r="Q329" s="44"/>
      <c r="R329" s="45" t="n">
        <v>2333.05660538443</v>
      </c>
      <c r="S329" s="46" t="s">
        <v>32</v>
      </c>
      <c r="T329" s="47" t="n">
        <v>-8535.27785709185</v>
      </c>
    </row>
    <row r="330" customFormat="false" ht="12" hidden="false" customHeight="true" outlineLevel="0" collapsed="false">
      <c r="B330" s="58" t="s">
        <v>37</v>
      </c>
      <c r="C330" s="59"/>
      <c r="D330" s="41" t="n">
        <v>342.128759978689</v>
      </c>
      <c r="E330" s="41" t="s">
        <v>34</v>
      </c>
      <c r="F330" s="42" t="s">
        <v>32</v>
      </c>
      <c r="G330" s="45" t="n">
        <v>-0.173518915862291</v>
      </c>
      <c r="H330" s="45" t="n">
        <v>-0.173518915862291</v>
      </c>
      <c r="I330" s="43" t="s">
        <v>34</v>
      </c>
      <c r="J330" s="60"/>
      <c r="K330" s="45" t="n">
        <v>-0.127666502501268</v>
      </c>
      <c r="L330" s="51" t="s">
        <v>34</v>
      </c>
      <c r="M330" s="42" t="s">
        <v>32</v>
      </c>
      <c r="N330" s="45" t="n">
        <v>-59.365811516812</v>
      </c>
      <c r="O330" s="45" t="n">
        <v>-59.365811516812</v>
      </c>
      <c r="P330" s="43" t="s">
        <v>34</v>
      </c>
      <c r="Q330" s="60"/>
      <c r="R330" s="45" t="n">
        <v>-43.678382191575</v>
      </c>
      <c r="S330" s="51" t="s">
        <v>34</v>
      </c>
      <c r="T330" s="47" t="n">
        <v>377.828710264086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4007.96621718783</v>
      </c>
      <c r="E332" s="41" t="s">
        <v>34</v>
      </c>
      <c r="F332" s="41" t="n">
        <v>0.0144251812333344</v>
      </c>
      <c r="G332" s="45" t="s">
        <v>35</v>
      </c>
      <c r="H332" s="45" t="n">
        <v>0.0144251812333344</v>
      </c>
      <c r="I332" s="43" t="s">
        <v>34</v>
      </c>
      <c r="J332" s="44"/>
      <c r="K332" s="45" t="n">
        <v>0.520865996949185</v>
      </c>
      <c r="L332" s="51" t="s">
        <v>34</v>
      </c>
      <c r="M332" s="41" t="n">
        <v>57.815639060016</v>
      </c>
      <c r="N332" s="45" t="s">
        <v>35</v>
      </c>
      <c r="O332" s="45" t="n">
        <v>57.815639060016</v>
      </c>
      <c r="P332" s="43" t="s">
        <v>34</v>
      </c>
      <c r="Q332" s="44"/>
      <c r="R332" s="45" t="n">
        <v>2087.61331945419</v>
      </c>
      <c r="S332" s="51" t="s">
        <v>34</v>
      </c>
      <c r="T332" s="47" t="n">
        <v>-7866.5728478854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4</v>
      </c>
      <c r="E334" s="41" t="s">
        <v>34</v>
      </c>
      <c r="F334" s="41" t="s">
        <v>34</v>
      </c>
      <c r="G334" s="45" t="s">
        <v>34</v>
      </c>
      <c r="H334" s="45" t="s">
        <v>34</v>
      </c>
      <c r="I334" s="43" t="s">
        <v>34</v>
      </c>
      <c r="J334" s="44"/>
      <c r="K334" s="45" t="s">
        <v>34</v>
      </c>
      <c r="L334" s="51" t="s">
        <v>34</v>
      </c>
      <c r="M334" s="41" t="s">
        <v>34</v>
      </c>
      <c r="N334" s="45" t="s">
        <v>34</v>
      </c>
      <c r="O334" s="45" t="s">
        <v>34</v>
      </c>
      <c r="P334" s="43" t="s">
        <v>34</v>
      </c>
      <c r="Q334" s="44"/>
      <c r="R334" s="45" t="s">
        <v>34</v>
      </c>
      <c r="S334" s="51" t="s">
        <v>34</v>
      </c>
      <c r="T334" s="47" t="s">
        <v>3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205.333575757576</v>
      </c>
      <c r="E336" s="42" t="s">
        <v>32</v>
      </c>
      <c r="F336" s="42" t="s">
        <v>35</v>
      </c>
      <c r="G336" s="45" t="n">
        <v>-0.0180359251030204</v>
      </c>
      <c r="H336" s="45" t="n">
        <v>-0.0180359251030204</v>
      </c>
      <c r="I336" s="43" t="s">
        <v>34</v>
      </c>
      <c r="J336" s="60"/>
      <c r="K336" s="45" t="n">
        <v>1.40805840961521</v>
      </c>
      <c r="L336" s="51" t="s">
        <v>32</v>
      </c>
      <c r="M336" s="42" t="s">
        <v>35</v>
      </c>
      <c r="N336" s="45" t="n">
        <v>-3.703380993499</v>
      </c>
      <c r="O336" s="45" t="n">
        <v>-3.703380993499</v>
      </c>
      <c r="P336" s="43" t="s">
        <v>34</v>
      </c>
      <c r="Q336" s="60"/>
      <c r="R336" s="45" t="n">
        <v>289.121668121816</v>
      </c>
      <c r="S336" s="51" t="s">
        <v>32</v>
      </c>
      <c r="T336" s="47" t="n">
        <v>-1046.533719470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652.33816025059</v>
      </c>
      <c r="E347" s="27" t="n">
        <v>8.882964102564</v>
      </c>
      <c r="F347" s="28" t="n">
        <v>0.0124272219835589</v>
      </c>
      <c r="G347" s="29" t="n">
        <v>-0.0122694229583274</v>
      </c>
      <c r="H347" s="29" t="n">
        <v>0.000157799025231531</v>
      </c>
      <c r="I347" s="30" t="s">
        <v>32</v>
      </c>
      <c r="J347" s="31"/>
      <c r="K347" s="30" t="n">
        <v>0.507216429991659</v>
      </c>
      <c r="L347" s="32" t="n">
        <v>-12.9497765241218</v>
      </c>
      <c r="M347" s="33" t="n">
        <v>57.815639060016</v>
      </c>
      <c r="N347" s="34" t="n">
        <v>-57.081504633281</v>
      </c>
      <c r="O347" s="35" t="n">
        <v>0.734134426734997</v>
      </c>
      <c r="P347" s="36" t="s">
        <v>32</v>
      </c>
      <c r="Q347" s="31"/>
      <c r="R347" s="36" t="n">
        <v>2355.23676741642</v>
      </c>
      <c r="S347" s="37" t="n">
        <v>-115.0324</v>
      </c>
      <c r="T347" s="38" t="n">
        <v>-8216.77450675824</v>
      </c>
    </row>
    <row r="348" customFormat="false" ht="12" hidden="false" customHeight="true" outlineLevel="0" collapsed="false">
      <c r="B348" s="39" t="s">
        <v>33</v>
      </c>
      <c r="C348" s="40"/>
      <c r="D348" s="41" t="n">
        <v>8.882964102564</v>
      </c>
      <c r="E348" s="41" t="n">
        <v>8.882964102564</v>
      </c>
      <c r="F348" s="42" t="s">
        <v>44</v>
      </c>
      <c r="G348" s="43" t="s">
        <v>44</v>
      </c>
      <c r="H348" s="43" t="s">
        <v>44</v>
      </c>
      <c r="I348" s="43" t="s">
        <v>34</v>
      </c>
      <c r="J348" s="44"/>
      <c r="K348" s="45" t="s">
        <v>35</v>
      </c>
      <c r="L348" s="46" t="n">
        <v>-12.9497765241218</v>
      </c>
      <c r="M348" s="42" t="s">
        <v>44</v>
      </c>
      <c r="N348" s="43" t="s">
        <v>44</v>
      </c>
      <c r="O348" s="43" t="s">
        <v>44</v>
      </c>
      <c r="P348" s="43" t="s">
        <v>34</v>
      </c>
      <c r="Q348" s="44"/>
      <c r="R348" s="45" t="s">
        <v>35</v>
      </c>
      <c r="S348" s="46" t="n">
        <v>-115.0324</v>
      </c>
      <c r="T348" s="47" t="n">
        <v>421.78546666666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4643.45519614802</v>
      </c>
      <c r="E350" s="41" t="s">
        <v>32</v>
      </c>
      <c r="F350" s="41" t="n">
        <v>0.0124509953510431</v>
      </c>
      <c r="G350" s="45" t="n">
        <v>-0.0122928944551103</v>
      </c>
      <c r="H350" s="45" t="n">
        <v>0.000158100895932838</v>
      </c>
      <c r="I350" s="43" t="s">
        <v>32</v>
      </c>
      <c r="J350" s="44"/>
      <c r="K350" s="45" t="n">
        <v>0.507216429991659</v>
      </c>
      <c r="L350" s="46" t="s">
        <v>32</v>
      </c>
      <c r="M350" s="41" t="n">
        <v>57.815639060016</v>
      </c>
      <c r="N350" s="45" t="n">
        <v>-57.081504633281</v>
      </c>
      <c r="O350" s="45" t="n">
        <v>0.734134426734997</v>
      </c>
      <c r="P350" s="43" t="s">
        <v>32</v>
      </c>
      <c r="Q350" s="44"/>
      <c r="R350" s="45" t="n">
        <v>2355.23676741642</v>
      </c>
      <c r="S350" s="46" t="s">
        <v>32</v>
      </c>
      <c r="T350" s="47" t="n">
        <v>-8638.5599734249</v>
      </c>
    </row>
    <row r="351" customFormat="false" ht="12" hidden="false" customHeight="true" outlineLevel="0" collapsed="false">
      <c r="B351" s="58" t="s">
        <v>37</v>
      </c>
      <c r="C351" s="59"/>
      <c r="D351" s="41" t="n">
        <v>342.045597647063</v>
      </c>
      <c r="E351" s="41" t="s">
        <v>34</v>
      </c>
      <c r="F351" s="42" t="s">
        <v>32</v>
      </c>
      <c r="G351" s="45" t="n">
        <v>-0.156055578574819</v>
      </c>
      <c r="H351" s="45" t="n">
        <v>-0.156055578574819</v>
      </c>
      <c r="I351" s="43" t="s">
        <v>34</v>
      </c>
      <c r="J351" s="60"/>
      <c r="K351" s="45" t="n">
        <v>-0.132233337469565</v>
      </c>
      <c r="L351" s="51" t="s">
        <v>34</v>
      </c>
      <c r="M351" s="42" t="s">
        <v>32</v>
      </c>
      <c r="N351" s="45" t="n">
        <v>-53.378123639782</v>
      </c>
      <c r="O351" s="45" t="n">
        <v>-53.378123639782</v>
      </c>
      <c r="P351" s="43" t="s">
        <v>34</v>
      </c>
      <c r="Q351" s="60"/>
      <c r="R351" s="45" t="n">
        <v>-45.229830943643</v>
      </c>
      <c r="S351" s="51" t="s">
        <v>34</v>
      </c>
      <c r="T351" s="47" t="n">
        <v>361.562500139225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4091.41352274338</v>
      </c>
      <c r="E353" s="41" t="s">
        <v>34</v>
      </c>
      <c r="F353" s="41" t="n">
        <v>0.0141309693431451</v>
      </c>
      <c r="G353" s="45" t="s">
        <v>35</v>
      </c>
      <c r="H353" s="45" t="n">
        <v>0.0141309693431451</v>
      </c>
      <c r="I353" s="43" t="s">
        <v>34</v>
      </c>
      <c r="J353" s="44"/>
      <c r="K353" s="45" t="n">
        <v>0.515116647453664</v>
      </c>
      <c r="L353" s="51" t="s">
        <v>34</v>
      </c>
      <c r="M353" s="41" t="n">
        <v>57.815639060016</v>
      </c>
      <c r="N353" s="45" t="s">
        <v>35</v>
      </c>
      <c r="O353" s="45" t="n">
        <v>57.815639060016</v>
      </c>
      <c r="P353" s="43" t="s">
        <v>34</v>
      </c>
      <c r="Q353" s="44"/>
      <c r="R353" s="45" t="n">
        <v>2107.55521718216</v>
      </c>
      <c r="S353" s="51" t="s">
        <v>34</v>
      </c>
      <c r="T353" s="47" t="n">
        <v>-7939.69313955465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4</v>
      </c>
      <c r="E355" s="41" t="s">
        <v>34</v>
      </c>
      <c r="F355" s="41" t="s">
        <v>34</v>
      </c>
      <c r="G355" s="45" t="s">
        <v>34</v>
      </c>
      <c r="H355" s="45" t="s">
        <v>34</v>
      </c>
      <c r="I355" s="43" t="s">
        <v>34</v>
      </c>
      <c r="J355" s="44"/>
      <c r="K355" s="45" t="s">
        <v>34</v>
      </c>
      <c r="L355" s="51" t="s">
        <v>34</v>
      </c>
      <c r="M355" s="41" t="s">
        <v>34</v>
      </c>
      <c r="N355" s="45" t="s">
        <v>34</v>
      </c>
      <c r="O355" s="45" t="s">
        <v>34</v>
      </c>
      <c r="P355" s="43" t="s">
        <v>34</v>
      </c>
      <c r="Q355" s="44"/>
      <c r="R355" s="45" t="s">
        <v>34</v>
      </c>
      <c r="S355" s="51" t="s">
        <v>34</v>
      </c>
      <c r="T355" s="47" t="s">
        <v>3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209.996075757576</v>
      </c>
      <c r="E357" s="42" t="s">
        <v>32</v>
      </c>
      <c r="F357" s="42" t="s">
        <v>35</v>
      </c>
      <c r="G357" s="45" t="n">
        <v>-0.017635477139936</v>
      </c>
      <c r="H357" s="45" t="n">
        <v>-0.017635477139936</v>
      </c>
      <c r="I357" s="43" t="s">
        <v>34</v>
      </c>
      <c r="J357" s="60"/>
      <c r="K357" s="45" t="n">
        <v>1.39484216607955</v>
      </c>
      <c r="L357" s="51" t="s">
        <v>32</v>
      </c>
      <c r="M357" s="42" t="s">
        <v>35</v>
      </c>
      <c r="N357" s="45" t="n">
        <v>-3.703380993499</v>
      </c>
      <c r="O357" s="45" t="n">
        <v>-3.703380993499</v>
      </c>
      <c r="P357" s="43" t="s">
        <v>34</v>
      </c>
      <c r="Q357" s="60"/>
      <c r="R357" s="45" t="n">
        <v>292.911381177902</v>
      </c>
      <c r="S357" s="51" t="s">
        <v>32</v>
      </c>
      <c r="T357" s="47" t="n">
        <v>-1060.42933400948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736.95641356631</v>
      </c>
      <c r="E368" s="27" t="n">
        <v>5.507698717948</v>
      </c>
      <c r="F368" s="28" t="n">
        <v>0.0122052292679823</v>
      </c>
      <c r="G368" s="29" t="n">
        <v>-0.0102827315274228</v>
      </c>
      <c r="H368" s="29" t="n">
        <v>0.00192249774055948</v>
      </c>
      <c r="I368" s="30" t="s">
        <v>32</v>
      </c>
      <c r="J368" s="31"/>
      <c r="K368" s="30" t="n">
        <v>0.503191045991416</v>
      </c>
      <c r="L368" s="32" t="n">
        <v>-13.8773567535438</v>
      </c>
      <c r="M368" s="33" t="n">
        <v>57.815639060016</v>
      </c>
      <c r="N368" s="34" t="n">
        <v>-48.708851057806</v>
      </c>
      <c r="O368" s="35" t="n">
        <v>9.10678800221</v>
      </c>
      <c r="P368" s="36" t="s">
        <v>32</v>
      </c>
      <c r="Q368" s="31"/>
      <c r="R368" s="36" t="n">
        <v>2380.82262787929</v>
      </c>
      <c r="S368" s="37" t="n">
        <v>-76.4323</v>
      </c>
      <c r="T368" s="38" t="n">
        <v>-8482.82275823217</v>
      </c>
    </row>
    <row r="369" customFormat="false" ht="12" hidden="false" customHeight="true" outlineLevel="0" collapsed="false">
      <c r="B369" s="39" t="s">
        <v>33</v>
      </c>
      <c r="C369" s="40"/>
      <c r="D369" s="41" t="n">
        <v>5.507698717948</v>
      </c>
      <c r="E369" s="41" t="n">
        <v>5.507698717948</v>
      </c>
      <c r="F369" s="42" t="s">
        <v>44</v>
      </c>
      <c r="G369" s="43" t="s">
        <v>44</v>
      </c>
      <c r="H369" s="43" t="s">
        <v>44</v>
      </c>
      <c r="I369" s="43" t="s">
        <v>34</v>
      </c>
      <c r="J369" s="44"/>
      <c r="K369" s="45" t="s">
        <v>35</v>
      </c>
      <c r="L369" s="46" t="n">
        <v>-13.8773567535438</v>
      </c>
      <c r="M369" s="42" t="s">
        <v>44</v>
      </c>
      <c r="N369" s="43" t="s">
        <v>44</v>
      </c>
      <c r="O369" s="43" t="s">
        <v>44</v>
      </c>
      <c r="P369" s="43" t="s">
        <v>34</v>
      </c>
      <c r="Q369" s="44"/>
      <c r="R369" s="45" t="s">
        <v>35</v>
      </c>
      <c r="S369" s="46" t="n">
        <v>-76.4323</v>
      </c>
      <c r="T369" s="47" t="n">
        <v>280.25176666666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4731.44871484837</v>
      </c>
      <c r="E371" s="41" t="s">
        <v>32</v>
      </c>
      <c r="F371" s="41" t="n">
        <v>0.0122194369091601</v>
      </c>
      <c r="G371" s="45" t="n">
        <v>-0.010294701262416</v>
      </c>
      <c r="H371" s="45" t="n">
        <v>0.00192473564674406</v>
      </c>
      <c r="I371" s="43" t="s">
        <v>32</v>
      </c>
      <c r="J371" s="44"/>
      <c r="K371" s="45" t="n">
        <v>0.503191045991416</v>
      </c>
      <c r="L371" s="46" t="s">
        <v>32</v>
      </c>
      <c r="M371" s="41" t="n">
        <v>57.815639060016</v>
      </c>
      <c r="N371" s="45" t="n">
        <v>-48.708851057806</v>
      </c>
      <c r="O371" s="45" t="n">
        <v>9.10678800221</v>
      </c>
      <c r="P371" s="43" t="s">
        <v>32</v>
      </c>
      <c r="Q371" s="44"/>
      <c r="R371" s="45" t="n">
        <v>2380.82262787929</v>
      </c>
      <c r="S371" s="46" t="s">
        <v>32</v>
      </c>
      <c r="T371" s="47" t="n">
        <v>-8763.07452489883</v>
      </c>
    </row>
    <row r="372" customFormat="false" ht="12" hidden="false" customHeight="true" outlineLevel="0" collapsed="false">
      <c r="B372" s="58" t="s">
        <v>37</v>
      </c>
      <c r="C372" s="59"/>
      <c r="D372" s="41" t="n">
        <v>341.929310791848</v>
      </c>
      <c r="E372" s="41" t="s">
        <v>34</v>
      </c>
      <c r="F372" s="42" t="s">
        <v>32</v>
      </c>
      <c r="G372" s="45" t="n">
        <v>-0.131622147162764</v>
      </c>
      <c r="H372" s="45" t="n">
        <v>-0.131622147162764</v>
      </c>
      <c r="I372" s="43" t="s">
        <v>34</v>
      </c>
      <c r="J372" s="60"/>
      <c r="K372" s="45" t="n">
        <v>-0.125437378098449</v>
      </c>
      <c r="L372" s="51" t="s">
        <v>34</v>
      </c>
      <c r="M372" s="42" t="s">
        <v>32</v>
      </c>
      <c r="N372" s="45" t="n">
        <v>-45.005470064307</v>
      </c>
      <c r="O372" s="45" t="n">
        <v>-45.005470064307</v>
      </c>
      <c r="P372" s="43" t="s">
        <v>34</v>
      </c>
      <c r="Q372" s="60"/>
      <c r="R372" s="45" t="n">
        <v>-42.890716240739</v>
      </c>
      <c r="S372" s="51" t="s">
        <v>34</v>
      </c>
      <c r="T372" s="47" t="n">
        <v>322.286016451836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4174.86082829894</v>
      </c>
      <c r="E374" s="41" t="s">
        <v>34</v>
      </c>
      <c r="F374" s="41" t="n">
        <v>0.0138485188938797</v>
      </c>
      <c r="G374" s="45" t="s">
        <v>35</v>
      </c>
      <c r="H374" s="45" t="n">
        <v>0.0138485188938797</v>
      </c>
      <c r="I374" s="43" t="s">
        <v>34</v>
      </c>
      <c r="J374" s="44"/>
      <c r="K374" s="45" t="n">
        <v>0.509504725246172</v>
      </c>
      <c r="L374" s="51" t="s">
        <v>34</v>
      </c>
      <c r="M374" s="41" t="n">
        <v>57.815639060016</v>
      </c>
      <c r="N374" s="45" t="s">
        <v>35</v>
      </c>
      <c r="O374" s="45" t="n">
        <v>57.815639060016</v>
      </c>
      <c r="P374" s="43" t="s">
        <v>34</v>
      </c>
      <c r="Q374" s="44"/>
      <c r="R374" s="45" t="n">
        <v>2127.11131926346</v>
      </c>
      <c r="S374" s="51" t="s">
        <v>34</v>
      </c>
      <c r="T374" s="47" t="n">
        <v>-8011.39884718608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4</v>
      </c>
      <c r="E376" s="41" t="s">
        <v>34</v>
      </c>
      <c r="F376" s="41" t="s">
        <v>34</v>
      </c>
      <c r="G376" s="45" t="s">
        <v>34</v>
      </c>
      <c r="H376" s="45" t="s">
        <v>34</v>
      </c>
      <c r="I376" s="43" t="s">
        <v>34</v>
      </c>
      <c r="J376" s="44"/>
      <c r="K376" s="45" t="s">
        <v>34</v>
      </c>
      <c r="L376" s="51" t="s">
        <v>34</v>
      </c>
      <c r="M376" s="41" t="s">
        <v>34</v>
      </c>
      <c r="N376" s="45" t="s">
        <v>34</v>
      </c>
      <c r="O376" s="45" t="s">
        <v>34</v>
      </c>
      <c r="P376" s="43" t="s">
        <v>34</v>
      </c>
      <c r="Q376" s="44"/>
      <c r="R376" s="45" t="s">
        <v>34</v>
      </c>
      <c r="S376" s="51" t="s">
        <v>34</v>
      </c>
      <c r="T376" s="47" t="s">
        <v>3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214.658575757576</v>
      </c>
      <c r="E378" s="42" t="s">
        <v>32</v>
      </c>
      <c r="F378" s="42" t="s">
        <v>35</v>
      </c>
      <c r="G378" s="45" t="n">
        <v>-0.0172524250681762</v>
      </c>
      <c r="H378" s="45" t="n">
        <v>-0.0172524250681762</v>
      </c>
      <c r="I378" s="43" t="s">
        <v>34</v>
      </c>
      <c r="J378" s="60"/>
      <c r="K378" s="45" t="n">
        <v>1.38173852970838</v>
      </c>
      <c r="L378" s="51" t="s">
        <v>32</v>
      </c>
      <c r="M378" s="42" t="s">
        <v>35</v>
      </c>
      <c r="N378" s="45" t="n">
        <v>-3.703380993499</v>
      </c>
      <c r="O378" s="45" t="n">
        <v>-3.703380993499</v>
      </c>
      <c r="P378" s="43" t="s">
        <v>34</v>
      </c>
      <c r="Q378" s="60"/>
      <c r="R378" s="45" t="n">
        <v>296.602024856568</v>
      </c>
      <c r="S378" s="51" t="s">
        <v>32</v>
      </c>
      <c r="T378" s="47" t="n">
        <v>-1073.96169416459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4826.20340036849</v>
      </c>
      <c r="E389" s="27" t="n">
        <v>6.716330239943</v>
      </c>
      <c r="F389" s="28" t="n">
        <v>0.0119795280604215</v>
      </c>
      <c r="G389" s="29" t="n">
        <v>-0.00902664633394104</v>
      </c>
      <c r="H389" s="29" t="n">
        <v>0.00295288172648046</v>
      </c>
      <c r="I389" s="30" t="s">
        <v>32</v>
      </c>
      <c r="J389" s="31"/>
      <c r="K389" s="30" t="n">
        <v>0.498721896012973</v>
      </c>
      <c r="L389" s="32" t="n">
        <v>-13.4380545924864</v>
      </c>
      <c r="M389" s="33" t="n">
        <v>57.815639060016</v>
      </c>
      <c r="N389" s="34" t="n">
        <v>-43.56443123079</v>
      </c>
      <c r="O389" s="35" t="n">
        <v>14.251207829226</v>
      </c>
      <c r="P389" s="36" t="s">
        <v>32</v>
      </c>
      <c r="Q389" s="31"/>
      <c r="R389" s="36" t="n">
        <v>2403.58372942452</v>
      </c>
      <c r="S389" s="37" t="n">
        <v>-90.254412425521</v>
      </c>
      <c r="T389" s="38" t="n">
        <v>-8534.46192437015</v>
      </c>
    </row>
    <row r="390" customFormat="false" ht="12" hidden="false" customHeight="true" outlineLevel="0" collapsed="false">
      <c r="B390" s="39" t="s">
        <v>33</v>
      </c>
      <c r="C390" s="40"/>
      <c r="D390" s="41" t="n">
        <v>6.716330239943</v>
      </c>
      <c r="E390" s="41" t="n">
        <v>6.716330239943</v>
      </c>
      <c r="F390" s="42" t="s">
        <v>44</v>
      </c>
      <c r="G390" s="43" t="s">
        <v>44</v>
      </c>
      <c r="H390" s="43" t="s">
        <v>44</v>
      </c>
      <c r="I390" s="43" t="s">
        <v>34</v>
      </c>
      <c r="J390" s="44"/>
      <c r="K390" s="45" t="s">
        <v>35</v>
      </c>
      <c r="L390" s="46" t="n">
        <v>-13.4380545924864</v>
      </c>
      <c r="M390" s="42" t="s">
        <v>44</v>
      </c>
      <c r="N390" s="43" t="s">
        <v>44</v>
      </c>
      <c r="O390" s="43" t="s">
        <v>44</v>
      </c>
      <c r="P390" s="43" t="s">
        <v>34</v>
      </c>
      <c r="Q390" s="44"/>
      <c r="R390" s="45" t="s">
        <v>35</v>
      </c>
      <c r="S390" s="46" t="n">
        <v>-90.254412425521</v>
      </c>
      <c r="T390" s="47" t="n">
        <v>330.932845560244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4819.48707012855</v>
      </c>
      <c r="E392" s="41" t="s">
        <v>32</v>
      </c>
      <c r="F392" s="41" t="n">
        <v>0.0119962224649093</v>
      </c>
      <c r="G392" s="45" t="n">
        <v>-0.00903922566797717</v>
      </c>
      <c r="H392" s="45" t="n">
        <v>0.00295699679693214</v>
      </c>
      <c r="I392" s="43" t="s">
        <v>32</v>
      </c>
      <c r="J392" s="44"/>
      <c r="K392" s="45" t="n">
        <v>0.498721896012973</v>
      </c>
      <c r="L392" s="46" t="s">
        <v>32</v>
      </c>
      <c r="M392" s="41" t="n">
        <v>57.815639060016</v>
      </c>
      <c r="N392" s="45" t="n">
        <v>-43.56443123079</v>
      </c>
      <c r="O392" s="45" t="n">
        <v>14.251207829226</v>
      </c>
      <c r="P392" s="43" t="s">
        <v>32</v>
      </c>
      <c r="Q392" s="44"/>
      <c r="R392" s="45" t="n">
        <v>2403.58372942452</v>
      </c>
      <c r="S392" s="46" t="s">
        <v>32</v>
      </c>
      <c r="T392" s="47" t="n">
        <v>-8865.39476993039</v>
      </c>
    </row>
    <row r="393" customFormat="false" ht="12" hidden="false" customHeight="true" outlineLevel="0" collapsed="false">
      <c r="B393" s="58" t="s">
        <v>37</v>
      </c>
      <c r="C393" s="59"/>
      <c r="D393" s="41" t="n">
        <v>341.857860516473</v>
      </c>
      <c r="E393" s="41" t="s">
        <v>34</v>
      </c>
      <c r="F393" s="42" t="s">
        <v>32</v>
      </c>
      <c r="G393" s="45" t="n">
        <v>-0.116601239407131</v>
      </c>
      <c r="H393" s="45" t="n">
        <v>-0.116601239407131</v>
      </c>
      <c r="I393" s="43" t="s">
        <v>34</v>
      </c>
      <c r="J393" s="60"/>
      <c r="K393" s="45" t="n">
        <v>-0.125501588190036</v>
      </c>
      <c r="L393" s="51" t="s">
        <v>34</v>
      </c>
      <c r="M393" s="42" t="s">
        <v>32</v>
      </c>
      <c r="N393" s="45" t="n">
        <v>-39.861050237291</v>
      </c>
      <c r="O393" s="45" t="n">
        <v>-39.861050237291</v>
      </c>
      <c r="P393" s="43" t="s">
        <v>34</v>
      </c>
      <c r="Q393" s="60"/>
      <c r="R393" s="45" t="n">
        <v>-42.903704430065</v>
      </c>
      <c r="S393" s="51" t="s">
        <v>34</v>
      </c>
      <c r="T393" s="47" t="n">
        <v>303.470767113639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4258.3081338545</v>
      </c>
      <c r="E395" s="41" t="s">
        <v>34</v>
      </c>
      <c r="F395" s="41" t="n">
        <v>0.0135771384415254</v>
      </c>
      <c r="G395" s="45" t="s">
        <v>35</v>
      </c>
      <c r="H395" s="45" t="n">
        <v>0.0135771384415254</v>
      </c>
      <c r="I395" s="43" t="s">
        <v>34</v>
      </c>
      <c r="J395" s="44"/>
      <c r="K395" s="45" t="n">
        <v>0.504024331230616</v>
      </c>
      <c r="L395" s="51" t="s">
        <v>34</v>
      </c>
      <c r="M395" s="41" t="n">
        <v>57.815639060016</v>
      </c>
      <c r="N395" s="45" t="s">
        <v>35</v>
      </c>
      <c r="O395" s="45" t="n">
        <v>57.815639060016</v>
      </c>
      <c r="P395" s="43" t="s">
        <v>34</v>
      </c>
      <c r="Q395" s="44"/>
      <c r="R395" s="45" t="n">
        <v>2146.2909093399</v>
      </c>
      <c r="S395" s="51" t="s">
        <v>34</v>
      </c>
      <c r="T395" s="47" t="n">
        <v>-8081.72401079971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4</v>
      </c>
      <c r="E397" s="41" t="s">
        <v>34</v>
      </c>
      <c r="F397" s="41" t="s">
        <v>34</v>
      </c>
      <c r="G397" s="45" t="s">
        <v>34</v>
      </c>
      <c r="H397" s="45" t="s">
        <v>34</v>
      </c>
      <c r="I397" s="43" t="s">
        <v>34</v>
      </c>
      <c r="J397" s="44"/>
      <c r="K397" s="45" t="s">
        <v>34</v>
      </c>
      <c r="L397" s="51" t="s">
        <v>34</v>
      </c>
      <c r="M397" s="41" t="s">
        <v>34</v>
      </c>
      <c r="N397" s="45" t="s">
        <v>34</v>
      </c>
      <c r="O397" s="45" t="s">
        <v>34</v>
      </c>
      <c r="P397" s="43" t="s">
        <v>34</v>
      </c>
      <c r="Q397" s="44"/>
      <c r="R397" s="45" t="s">
        <v>34</v>
      </c>
      <c r="S397" s="51" t="s">
        <v>34</v>
      </c>
      <c r="T397" s="47" t="s">
        <v>34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219.321075757576</v>
      </c>
      <c r="E399" s="42" t="s">
        <v>32</v>
      </c>
      <c r="F399" s="42" t="s">
        <v>35</v>
      </c>
      <c r="G399" s="45" t="n">
        <v>-0.016885659441104</v>
      </c>
      <c r="H399" s="45" t="n">
        <v>-0.016885659441104</v>
      </c>
      <c r="I399" s="43" t="s">
        <v>34</v>
      </c>
      <c r="J399" s="60"/>
      <c r="K399" s="45" t="n">
        <v>1.36875365706529</v>
      </c>
      <c r="L399" s="51" t="s">
        <v>32</v>
      </c>
      <c r="M399" s="42" t="s">
        <v>35</v>
      </c>
      <c r="N399" s="45" t="n">
        <v>-3.703380993499</v>
      </c>
      <c r="O399" s="45" t="n">
        <v>-3.703380993499</v>
      </c>
      <c r="P399" s="43" t="s">
        <v>34</v>
      </c>
      <c r="Q399" s="60"/>
      <c r="R399" s="45" t="n">
        <v>300.196524514676</v>
      </c>
      <c r="S399" s="51" t="s">
        <v>32</v>
      </c>
      <c r="T399" s="47" t="n">
        <v>-1087.14152624432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2052.526125</v>
      </c>
      <c r="E11" s="27" t="s">
        <v>48</v>
      </c>
      <c r="F11" s="28" t="n">
        <v>0.0285575606863469</v>
      </c>
      <c r="G11" s="29" t="n">
        <v>-0.0473137918037462</v>
      </c>
      <c r="H11" s="29" t="n">
        <v>-0.0187562311173993</v>
      </c>
      <c r="I11" s="30" t="s">
        <v>48</v>
      </c>
      <c r="J11" s="31"/>
      <c r="K11" s="30" t="n">
        <v>0.112950362324864</v>
      </c>
      <c r="L11" s="32" t="s">
        <v>48</v>
      </c>
      <c r="M11" s="33" t="n">
        <v>58.615139375</v>
      </c>
      <c r="N11" s="34" t="n">
        <v>-97.11279375</v>
      </c>
      <c r="O11" s="35" t="n">
        <v>-38.497654375</v>
      </c>
      <c r="P11" s="36" t="s">
        <v>48</v>
      </c>
      <c r="Q11" s="31"/>
      <c r="R11" s="36" t="n">
        <v>231.8335695</v>
      </c>
      <c r="S11" s="37" t="s">
        <v>48</v>
      </c>
      <c r="T11" s="38" t="n">
        <v>-708.898355458334</v>
      </c>
    </row>
    <row r="12" customFormat="false" ht="12" hidden="false" customHeight="true" outlineLevel="0" collapsed="false">
      <c r="B12" s="39" t="s">
        <v>33</v>
      </c>
      <c r="C12" s="40"/>
      <c r="D12" s="41" t="n">
        <v>1803.1</v>
      </c>
      <c r="E12" s="41" t="s">
        <v>44</v>
      </c>
      <c r="F12" s="42" t="s">
        <v>35</v>
      </c>
      <c r="G12" s="43" t="s">
        <v>35</v>
      </c>
      <c r="H12" s="43" t="s">
        <v>35</v>
      </c>
      <c r="I12" s="43" t="s">
        <v>44</v>
      </c>
      <c r="J12" s="44"/>
      <c r="K12" s="45" t="s">
        <v>44</v>
      </c>
      <c r="L12" s="46" t="s">
        <v>44</v>
      </c>
      <c r="M12" s="42" t="s">
        <v>35</v>
      </c>
      <c r="N12" s="43" t="s">
        <v>35</v>
      </c>
      <c r="O12" s="43" t="s">
        <v>35</v>
      </c>
      <c r="P12" s="43" t="s">
        <v>44</v>
      </c>
      <c r="Q12" s="44"/>
      <c r="R12" s="45" t="s">
        <v>44</v>
      </c>
      <c r="S12" s="46" t="s">
        <v>44</v>
      </c>
      <c r="T12" s="47" t="s">
        <v>48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49.426125</v>
      </c>
      <c r="E14" s="41" t="s">
        <v>48</v>
      </c>
      <c r="F14" s="41" t="n">
        <v>0.235</v>
      </c>
      <c r="G14" s="45" t="n">
        <v>-0.389344916255264</v>
      </c>
      <c r="H14" s="45" t="n">
        <v>-0.154344916255264</v>
      </c>
      <c r="I14" s="43" t="s">
        <v>35</v>
      </c>
      <c r="J14" s="44"/>
      <c r="K14" s="45" t="n">
        <v>0.929467871499026</v>
      </c>
      <c r="L14" s="46" t="s">
        <v>35</v>
      </c>
      <c r="M14" s="41" t="n">
        <v>58.615139375</v>
      </c>
      <c r="N14" s="45" t="n">
        <v>-97.11279375</v>
      </c>
      <c r="O14" s="45" t="n">
        <v>-38.497654375</v>
      </c>
      <c r="P14" s="43" t="s">
        <v>35</v>
      </c>
      <c r="Q14" s="44"/>
      <c r="R14" s="45" t="n">
        <v>231.8335695</v>
      </c>
      <c r="S14" s="46" t="s">
        <v>35</v>
      </c>
      <c r="T14" s="47" t="n">
        <v>-708.898355458334</v>
      </c>
    </row>
    <row r="15" customFormat="false" ht="12" hidden="false" customHeight="true" outlineLevel="0" collapsed="false">
      <c r="B15" s="58" t="s">
        <v>37</v>
      </c>
      <c r="C15" s="59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249.426125</v>
      </c>
      <c r="E17" s="41" t="s">
        <v>44</v>
      </c>
      <c r="F17" s="41" t="n">
        <v>0.235</v>
      </c>
      <c r="G17" s="45" t="n">
        <v>-0.389344916255264</v>
      </c>
      <c r="H17" s="45" t="n">
        <v>-0.154344916255264</v>
      </c>
      <c r="I17" s="43" t="s">
        <v>35</v>
      </c>
      <c r="J17" s="44"/>
      <c r="K17" s="45" t="n">
        <v>0.929467871499026</v>
      </c>
      <c r="L17" s="51" t="s">
        <v>35</v>
      </c>
      <c r="M17" s="41" t="n">
        <v>58.615139375</v>
      </c>
      <c r="N17" s="45" t="n">
        <v>-97.11279375</v>
      </c>
      <c r="O17" s="45" t="n">
        <v>-38.497654375</v>
      </c>
      <c r="P17" s="43" t="s">
        <v>35</v>
      </c>
      <c r="Q17" s="44"/>
      <c r="R17" s="45" t="n">
        <v>231.8335695</v>
      </c>
      <c r="S17" s="51" t="s">
        <v>35</v>
      </c>
      <c r="T17" s="47" t="n">
        <v>-708.898355458334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2054.126125</v>
      </c>
      <c r="E32" s="27" t="s">
        <v>48</v>
      </c>
      <c r="F32" s="28" t="n">
        <v>0.0285353166300828</v>
      </c>
      <c r="G32" s="29" t="n">
        <v>-0.0472769381432214</v>
      </c>
      <c r="H32" s="29" t="n">
        <v>-0.0187416215131386</v>
      </c>
      <c r="I32" s="30" t="s">
        <v>48</v>
      </c>
      <c r="J32" s="31"/>
      <c r="K32" s="30" t="n">
        <v>0.112862383024314</v>
      </c>
      <c r="L32" s="32" t="s">
        <v>48</v>
      </c>
      <c r="M32" s="33" t="n">
        <v>58.615139375</v>
      </c>
      <c r="N32" s="34" t="n">
        <v>-97.11279375</v>
      </c>
      <c r="O32" s="35" t="n">
        <v>-38.497654375</v>
      </c>
      <c r="P32" s="36" t="s">
        <v>48</v>
      </c>
      <c r="Q32" s="31"/>
      <c r="R32" s="36" t="n">
        <v>231.8335695</v>
      </c>
      <c r="S32" s="37" t="s">
        <v>48</v>
      </c>
      <c r="T32" s="38" t="n">
        <v>-708.898355458334</v>
      </c>
    </row>
    <row r="33" customFormat="false" ht="12" hidden="false" customHeight="true" outlineLevel="0" collapsed="false">
      <c r="B33" s="39" t="s">
        <v>33</v>
      </c>
      <c r="C33" s="40"/>
      <c r="D33" s="41" t="n">
        <v>1804.7</v>
      </c>
      <c r="E33" s="41" t="s">
        <v>44</v>
      </c>
      <c r="F33" s="42" t="s">
        <v>35</v>
      </c>
      <c r="G33" s="43" t="s">
        <v>35</v>
      </c>
      <c r="H33" s="43" t="s">
        <v>35</v>
      </c>
      <c r="I33" s="43" t="s">
        <v>44</v>
      </c>
      <c r="J33" s="44"/>
      <c r="K33" s="45" t="s">
        <v>44</v>
      </c>
      <c r="L33" s="46" t="s">
        <v>44</v>
      </c>
      <c r="M33" s="42" t="s">
        <v>35</v>
      </c>
      <c r="N33" s="43" t="s">
        <v>35</v>
      </c>
      <c r="O33" s="43" t="s">
        <v>35</v>
      </c>
      <c r="P33" s="43" t="s">
        <v>44</v>
      </c>
      <c r="Q33" s="44"/>
      <c r="R33" s="45" t="s">
        <v>44</v>
      </c>
      <c r="S33" s="46" t="s">
        <v>44</v>
      </c>
      <c r="T33" s="47" t="s">
        <v>48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249.426125</v>
      </c>
      <c r="E35" s="41" t="s">
        <v>48</v>
      </c>
      <c r="F35" s="41" t="n">
        <v>0.235</v>
      </c>
      <c r="G35" s="45" t="n">
        <v>-0.389344916255264</v>
      </c>
      <c r="H35" s="45" t="n">
        <v>-0.154344916255264</v>
      </c>
      <c r="I35" s="43" t="s">
        <v>35</v>
      </c>
      <c r="J35" s="44"/>
      <c r="K35" s="45" t="n">
        <v>0.929467871499026</v>
      </c>
      <c r="L35" s="46" t="s">
        <v>35</v>
      </c>
      <c r="M35" s="41" t="n">
        <v>58.615139375</v>
      </c>
      <c r="N35" s="45" t="n">
        <v>-97.11279375</v>
      </c>
      <c r="O35" s="45" t="n">
        <v>-38.497654375</v>
      </c>
      <c r="P35" s="43" t="s">
        <v>35</v>
      </c>
      <c r="Q35" s="44"/>
      <c r="R35" s="45" t="n">
        <v>231.8335695</v>
      </c>
      <c r="S35" s="46" t="s">
        <v>35</v>
      </c>
      <c r="T35" s="47" t="n">
        <v>-708.898355458334</v>
      </c>
    </row>
    <row r="36" customFormat="false" ht="12" hidden="false" customHeight="true" outlineLevel="0" collapsed="false">
      <c r="B36" s="58" t="s">
        <v>37</v>
      </c>
      <c r="C36" s="59"/>
      <c r="D36" s="41" t="s">
        <v>35</v>
      </c>
      <c r="E36" s="41" t="s">
        <v>35</v>
      </c>
      <c r="F36" s="42" t="s">
        <v>35</v>
      </c>
      <c r="G36" s="45" t="s">
        <v>35</v>
      </c>
      <c r="H36" s="45" t="s">
        <v>35</v>
      </c>
      <c r="I36" s="43" t="s">
        <v>35</v>
      </c>
      <c r="J36" s="60"/>
      <c r="K36" s="45" t="s">
        <v>35</v>
      </c>
      <c r="L36" s="51" t="s">
        <v>35</v>
      </c>
      <c r="M36" s="42" t="s">
        <v>35</v>
      </c>
      <c r="N36" s="45" t="s">
        <v>35</v>
      </c>
      <c r="O36" s="45" t="s">
        <v>35</v>
      </c>
      <c r="P36" s="43" t="s">
        <v>35</v>
      </c>
      <c r="Q36" s="60"/>
      <c r="R36" s="45" t="s">
        <v>35</v>
      </c>
      <c r="S36" s="51" t="s">
        <v>35</v>
      </c>
      <c r="T36" s="47" t="s">
        <v>35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49.426125</v>
      </c>
      <c r="E38" s="41" t="s">
        <v>44</v>
      </c>
      <c r="F38" s="41" t="n">
        <v>0.235</v>
      </c>
      <c r="G38" s="45" t="n">
        <v>-0.389344916255264</v>
      </c>
      <c r="H38" s="45" t="n">
        <v>-0.154344916255264</v>
      </c>
      <c r="I38" s="43" t="s">
        <v>35</v>
      </c>
      <c r="J38" s="44"/>
      <c r="K38" s="45" t="n">
        <v>0.929467871499026</v>
      </c>
      <c r="L38" s="51" t="s">
        <v>35</v>
      </c>
      <c r="M38" s="41" t="n">
        <v>58.615139375</v>
      </c>
      <c r="N38" s="45" t="n">
        <v>-97.11279375</v>
      </c>
      <c r="O38" s="45" t="n">
        <v>-38.497654375</v>
      </c>
      <c r="P38" s="43" t="s">
        <v>35</v>
      </c>
      <c r="Q38" s="44"/>
      <c r="R38" s="45" t="n">
        <v>231.8335695</v>
      </c>
      <c r="S38" s="51" t="s">
        <v>35</v>
      </c>
      <c r="T38" s="47" t="n">
        <v>-708.898355458334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2056.626125</v>
      </c>
      <c r="E53" s="27" t="s">
        <v>48</v>
      </c>
      <c r="F53" s="28" t="n">
        <v>0.028500629580887</v>
      </c>
      <c r="G53" s="29" t="n">
        <v>-0.0472194690952883</v>
      </c>
      <c r="H53" s="29" t="n">
        <v>-0.0187188395144013</v>
      </c>
      <c r="I53" s="30" t="s">
        <v>48</v>
      </c>
      <c r="J53" s="31"/>
      <c r="K53" s="30" t="n">
        <v>0.11272518941672</v>
      </c>
      <c r="L53" s="32" t="s">
        <v>48</v>
      </c>
      <c r="M53" s="33" t="n">
        <v>58.615139375</v>
      </c>
      <c r="N53" s="34" t="n">
        <v>-97.11279375</v>
      </c>
      <c r="O53" s="35" t="n">
        <v>-38.497654375</v>
      </c>
      <c r="P53" s="36" t="s">
        <v>48</v>
      </c>
      <c r="Q53" s="31"/>
      <c r="R53" s="36" t="n">
        <v>231.8335695</v>
      </c>
      <c r="S53" s="37" t="s">
        <v>48</v>
      </c>
      <c r="T53" s="38" t="n">
        <v>-708.898355458334</v>
      </c>
    </row>
    <row r="54" customFormat="false" ht="12" hidden="false" customHeight="true" outlineLevel="0" collapsed="false">
      <c r="B54" s="39" t="s">
        <v>33</v>
      </c>
      <c r="C54" s="40"/>
      <c r="D54" s="41" t="n">
        <v>1807.2</v>
      </c>
      <c r="E54" s="41" t="s">
        <v>44</v>
      </c>
      <c r="F54" s="42" t="s">
        <v>35</v>
      </c>
      <c r="G54" s="43" t="s">
        <v>35</v>
      </c>
      <c r="H54" s="43" t="s">
        <v>35</v>
      </c>
      <c r="I54" s="43" t="s">
        <v>44</v>
      </c>
      <c r="J54" s="44"/>
      <c r="K54" s="45" t="s">
        <v>44</v>
      </c>
      <c r="L54" s="46" t="s">
        <v>44</v>
      </c>
      <c r="M54" s="42" t="s">
        <v>35</v>
      </c>
      <c r="N54" s="43" t="s">
        <v>35</v>
      </c>
      <c r="O54" s="43" t="s">
        <v>35</v>
      </c>
      <c r="P54" s="43" t="s">
        <v>44</v>
      </c>
      <c r="Q54" s="44"/>
      <c r="R54" s="45" t="s">
        <v>44</v>
      </c>
      <c r="S54" s="46" t="s">
        <v>44</v>
      </c>
      <c r="T54" s="47" t="s">
        <v>48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249.426125</v>
      </c>
      <c r="E56" s="41" t="s">
        <v>48</v>
      </c>
      <c r="F56" s="41" t="n">
        <v>0.235</v>
      </c>
      <c r="G56" s="45" t="n">
        <v>-0.389344916255264</v>
      </c>
      <c r="H56" s="45" t="n">
        <v>-0.154344916255264</v>
      </c>
      <c r="I56" s="43" t="s">
        <v>35</v>
      </c>
      <c r="J56" s="44"/>
      <c r="K56" s="45" t="n">
        <v>0.929467871499026</v>
      </c>
      <c r="L56" s="46" t="s">
        <v>35</v>
      </c>
      <c r="M56" s="41" t="n">
        <v>58.615139375</v>
      </c>
      <c r="N56" s="45" t="n">
        <v>-97.11279375</v>
      </c>
      <c r="O56" s="45" t="n">
        <v>-38.497654375</v>
      </c>
      <c r="P56" s="43" t="s">
        <v>35</v>
      </c>
      <c r="Q56" s="44"/>
      <c r="R56" s="45" t="n">
        <v>231.8335695</v>
      </c>
      <c r="S56" s="46" t="s">
        <v>35</v>
      </c>
      <c r="T56" s="47" t="n">
        <v>-708.898355458334</v>
      </c>
    </row>
    <row r="57" customFormat="false" ht="12" hidden="false" customHeight="true" outlineLevel="0" collapsed="false">
      <c r="B57" s="58" t="s">
        <v>37</v>
      </c>
      <c r="C57" s="59"/>
      <c r="D57" s="41" t="s">
        <v>3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49.426125</v>
      </c>
      <c r="E59" s="41" t="s">
        <v>44</v>
      </c>
      <c r="F59" s="41" t="n">
        <v>0.235</v>
      </c>
      <c r="G59" s="45" t="n">
        <v>-0.389344916255264</v>
      </c>
      <c r="H59" s="45" t="n">
        <v>-0.154344916255264</v>
      </c>
      <c r="I59" s="43" t="s">
        <v>35</v>
      </c>
      <c r="J59" s="44"/>
      <c r="K59" s="45" t="n">
        <v>0.929467871499026</v>
      </c>
      <c r="L59" s="51" t="s">
        <v>35</v>
      </c>
      <c r="M59" s="41" t="n">
        <v>58.615139375</v>
      </c>
      <c r="N59" s="45" t="n">
        <v>-97.11279375</v>
      </c>
      <c r="O59" s="45" t="n">
        <v>-38.497654375</v>
      </c>
      <c r="P59" s="43" t="s">
        <v>35</v>
      </c>
      <c r="Q59" s="44"/>
      <c r="R59" s="45" t="n">
        <v>231.8335695</v>
      </c>
      <c r="S59" s="51" t="s">
        <v>35</v>
      </c>
      <c r="T59" s="47" t="n">
        <v>-708.89835545833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2044.126125</v>
      </c>
      <c r="E74" s="27" t="s">
        <v>48</v>
      </c>
      <c r="F74" s="28" t="n">
        <v>0.0286749132835431</v>
      </c>
      <c r="G74" s="29" t="n">
        <v>-0.0475082200468428</v>
      </c>
      <c r="H74" s="29" t="n">
        <v>-0.0188333067632996</v>
      </c>
      <c r="I74" s="30" t="s">
        <v>48</v>
      </c>
      <c r="J74" s="31"/>
      <c r="K74" s="30" t="n">
        <v>0.113414513255634</v>
      </c>
      <c r="L74" s="32" t="s">
        <v>48</v>
      </c>
      <c r="M74" s="33" t="n">
        <v>58.615139375</v>
      </c>
      <c r="N74" s="34" t="n">
        <v>-97.11279375</v>
      </c>
      <c r="O74" s="35" t="n">
        <v>-38.497654375</v>
      </c>
      <c r="P74" s="36" t="s">
        <v>48</v>
      </c>
      <c r="Q74" s="31"/>
      <c r="R74" s="36" t="n">
        <v>231.8335695</v>
      </c>
      <c r="S74" s="37" t="s">
        <v>48</v>
      </c>
      <c r="T74" s="38" t="n">
        <v>-708.898355458334</v>
      </c>
    </row>
    <row r="75" customFormat="false" ht="12" hidden="false" customHeight="true" outlineLevel="0" collapsed="false">
      <c r="B75" s="39" t="s">
        <v>33</v>
      </c>
      <c r="C75" s="40"/>
      <c r="D75" s="41" t="n">
        <v>1794.7</v>
      </c>
      <c r="E75" s="41" t="s">
        <v>44</v>
      </c>
      <c r="F75" s="42" t="s">
        <v>35</v>
      </c>
      <c r="G75" s="43" t="s">
        <v>35</v>
      </c>
      <c r="H75" s="43" t="s">
        <v>35</v>
      </c>
      <c r="I75" s="43" t="s">
        <v>44</v>
      </c>
      <c r="J75" s="44"/>
      <c r="K75" s="45" t="s">
        <v>44</v>
      </c>
      <c r="L75" s="46" t="s">
        <v>44</v>
      </c>
      <c r="M75" s="42" t="s">
        <v>35</v>
      </c>
      <c r="N75" s="43" t="s">
        <v>35</v>
      </c>
      <c r="O75" s="43" t="s">
        <v>35</v>
      </c>
      <c r="P75" s="43" t="s">
        <v>44</v>
      </c>
      <c r="Q75" s="44"/>
      <c r="R75" s="45" t="s">
        <v>44</v>
      </c>
      <c r="S75" s="46" t="s">
        <v>44</v>
      </c>
      <c r="T75" s="47" t="s">
        <v>48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249.426125</v>
      </c>
      <c r="E77" s="41" t="s">
        <v>48</v>
      </c>
      <c r="F77" s="41" t="n">
        <v>0.235</v>
      </c>
      <c r="G77" s="45" t="n">
        <v>-0.389344916255264</v>
      </c>
      <c r="H77" s="45" t="n">
        <v>-0.154344916255264</v>
      </c>
      <c r="I77" s="43" t="s">
        <v>35</v>
      </c>
      <c r="J77" s="44"/>
      <c r="K77" s="45" t="n">
        <v>0.929467871499026</v>
      </c>
      <c r="L77" s="46" t="s">
        <v>35</v>
      </c>
      <c r="M77" s="41" t="n">
        <v>58.615139375</v>
      </c>
      <c r="N77" s="45" t="n">
        <v>-97.11279375</v>
      </c>
      <c r="O77" s="45" t="n">
        <v>-38.497654375</v>
      </c>
      <c r="P77" s="43" t="s">
        <v>35</v>
      </c>
      <c r="Q77" s="44"/>
      <c r="R77" s="45" t="n">
        <v>231.8335695</v>
      </c>
      <c r="S77" s="46" t="s">
        <v>35</v>
      </c>
      <c r="T77" s="47" t="n">
        <v>-708.898355458334</v>
      </c>
    </row>
    <row r="78" customFormat="false" ht="12" hidden="false" customHeight="true" outlineLevel="0" collapsed="false">
      <c r="B78" s="58" t="s">
        <v>37</v>
      </c>
      <c r="C78" s="59"/>
      <c r="D78" s="41" t="s">
        <v>3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249.426125</v>
      </c>
      <c r="E80" s="41" t="s">
        <v>44</v>
      </c>
      <c r="F80" s="41" t="n">
        <v>0.235</v>
      </c>
      <c r="G80" s="45" t="n">
        <v>-0.389344916255264</v>
      </c>
      <c r="H80" s="45" t="n">
        <v>-0.154344916255264</v>
      </c>
      <c r="I80" s="43" t="s">
        <v>35</v>
      </c>
      <c r="J80" s="44"/>
      <c r="K80" s="45" t="n">
        <v>0.929467871499026</v>
      </c>
      <c r="L80" s="51" t="s">
        <v>35</v>
      </c>
      <c r="M80" s="41" t="n">
        <v>58.615139375</v>
      </c>
      <c r="N80" s="45" t="n">
        <v>-97.11279375</v>
      </c>
      <c r="O80" s="45" t="n">
        <v>-38.497654375</v>
      </c>
      <c r="P80" s="43" t="s">
        <v>35</v>
      </c>
      <c r="Q80" s="44"/>
      <c r="R80" s="45" t="n">
        <v>231.8335695</v>
      </c>
      <c r="S80" s="51" t="s">
        <v>35</v>
      </c>
      <c r="T80" s="47" t="n">
        <v>-708.898355458334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2035.826125</v>
      </c>
      <c r="E95" s="27" t="s">
        <v>48</v>
      </c>
      <c r="F95" s="28" t="n">
        <v>0.0287918200160635</v>
      </c>
      <c r="G95" s="29" t="n">
        <v>-0.0477019095871952</v>
      </c>
      <c r="H95" s="29" t="n">
        <v>-0.0189100895711317</v>
      </c>
      <c r="I95" s="30" t="s">
        <v>48</v>
      </c>
      <c r="J95" s="31"/>
      <c r="K95" s="30" t="n">
        <v>0.113876900710271</v>
      </c>
      <c r="L95" s="32" t="s">
        <v>48</v>
      </c>
      <c r="M95" s="33" t="n">
        <v>58.615139375</v>
      </c>
      <c r="N95" s="34" t="n">
        <v>-97.11279375</v>
      </c>
      <c r="O95" s="35" t="n">
        <v>-38.497654375</v>
      </c>
      <c r="P95" s="36" t="s">
        <v>48</v>
      </c>
      <c r="Q95" s="31"/>
      <c r="R95" s="36" t="n">
        <v>231.8335695</v>
      </c>
      <c r="S95" s="37" t="s">
        <v>48</v>
      </c>
      <c r="T95" s="38" t="n">
        <v>-708.898355458334</v>
      </c>
    </row>
    <row r="96" customFormat="false" ht="12" hidden="false" customHeight="true" outlineLevel="0" collapsed="false">
      <c r="B96" s="39" t="s">
        <v>33</v>
      </c>
      <c r="C96" s="40"/>
      <c r="D96" s="41" t="n">
        <v>1786.4</v>
      </c>
      <c r="E96" s="41" t="s">
        <v>44</v>
      </c>
      <c r="F96" s="42" t="s">
        <v>35</v>
      </c>
      <c r="G96" s="43" t="s">
        <v>35</v>
      </c>
      <c r="H96" s="43" t="s">
        <v>35</v>
      </c>
      <c r="I96" s="43" t="s">
        <v>44</v>
      </c>
      <c r="J96" s="44"/>
      <c r="K96" s="45" t="s">
        <v>44</v>
      </c>
      <c r="L96" s="46" t="s">
        <v>44</v>
      </c>
      <c r="M96" s="42" t="s">
        <v>35</v>
      </c>
      <c r="N96" s="43" t="s">
        <v>35</v>
      </c>
      <c r="O96" s="43" t="s">
        <v>35</v>
      </c>
      <c r="P96" s="43" t="s">
        <v>44</v>
      </c>
      <c r="Q96" s="44"/>
      <c r="R96" s="45" t="s">
        <v>44</v>
      </c>
      <c r="S96" s="46" t="s">
        <v>44</v>
      </c>
      <c r="T96" s="47" t="s">
        <v>48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249.426125</v>
      </c>
      <c r="E98" s="41" t="s">
        <v>48</v>
      </c>
      <c r="F98" s="41" t="n">
        <v>0.235</v>
      </c>
      <c r="G98" s="45" t="n">
        <v>-0.389344916255264</v>
      </c>
      <c r="H98" s="45" t="n">
        <v>-0.154344916255264</v>
      </c>
      <c r="I98" s="43" t="s">
        <v>35</v>
      </c>
      <c r="J98" s="44"/>
      <c r="K98" s="45" t="n">
        <v>0.929467871499026</v>
      </c>
      <c r="L98" s="46" t="s">
        <v>35</v>
      </c>
      <c r="M98" s="41" t="n">
        <v>58.615139375</v>
      </c>
      <c r="N98" s="45" t="n">
        <v>-97.11279375</v>
      </c>
      <c r="O98" s="45" t="n">
        <v>-38.497654375</v>
      </c>
      <c r="P98" s="43" t="s">
        <v>35</v>
      </c>
      <c r="Q98" s="44"/>
      <c r="R98" s="45" t="n">
        <v>231.8335695</v>
      </c>
      <c r="S98" s="46" t="s">
        <v>35</v>
      </c>
      <c r="T98" s="47" t="n">
        <v>-708.898355458334</v>
      </c>
    </row>
    <row r="99" customFormat="false" ht="12" hidden="false" customHeight="true" outlineLevel="0" collapsed="false">
      <c r="B99" s="58" t="s">
        <v>37</v>
      </c>
      <c r="C99" s="59"/>
      <c r="D99" s="41" t="s">
        <v>35</v>
      </c>
      <c r="E99" s="41" t="s">
        <v>35</v>
      </c>
      <c r="F99" s="42" t="s">
        <v>35</v>
      </c>
      <c r="G99" s="45" t="s">
        <v>35</v>
      </c>
      <c r="H99" s="45" t="s">
        <v>35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s">
        <v>35</v>
      </c>
      <c r="O99" s="45" t="s">
        <v>35</v>
      </c>
      <c r="P99" s="43" t="s">
        <v>35</v>
      </c>
      <c r="Q99" s="60"/>
      <c r="R99" s="45" t="s">
        <v>35</v>
      </c>
      <c r="S99" s="51" t="s">
        <v>35</v>
      </c>
      <c r="T99" s="47" t="s">
        <v>35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249.426125</v>
      </c>
      <c r="E101" s="41" t="s">
        <v>44</v>
      </c>
      <c r="F101" s="41" t="n">
        <v>0.235</v>
      </c>
      <c r="G101" s="45" t="n">
        <v>-0.389344916255264</v>
      </c>
      <c r="H101" s="45" t="n">
        <v>-0.154344916255264</v>
      </c>
      <c r="I101" s="43" t="s">
        <v>35</v>
      </c>
      <c r="J101" s="44"/>
      <c r="K101" s="45" t="n">
        <v>0.929467871499026</v>
      </c>
      <c r="L101" s="51" t="s">
        <v>35</v>
      </c>
      <c r="M101" s="41" t="n">
        <v>58.615139375</v>
      </c>
      <c r="N101" s="45" t="n">
        <v>-97.11279375</v>
      </c>
      <c r="O101" s="45" t="n">
        <v>-38.497654375</v>
      </c>
      <c r="P101" s="43" t="s">
        <v>35</v>
      </c>
      <c r="Q101" s="44"/>
      <c r="R101" s="45" t="n">
        <v>231.8335695</v>
      </c>
      <c r="S101" s="51" t="s">
        <v>35</v>
      </c>
      <c r="T101" s="47" t="n">
        <v>-708.898355458334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996.226125</v>
      </c>
      <c r="E116" s="27" t="s">
        <v>48</v>
      </c>
      <c r="F116" s="28" t="n">
        <v>0.0293629757876253</v>
      </c>
      <c r="G116" s="29" t="n">
        <v>-0.0486481929746311</v>
      </c>
      <c r="H116" s="29" t="n">
        <v>-0.0192852171870058</v>
      </c>
      <c r="I116" s="30" t="s">
        <v>48</v>
      </c>
      <c r="J116" s="31"/>
      <c r="K116" s="30" t="n">
        <v>0.116135925983836</v>
      </c>
      <c r="L116" s="32" t="s">
        <v>48</v>
      </c>
      <c r="M116" s="33" t="n">
        <v>58.615139375</v>
      </c>
      <c r="N116" s="34" t="n">
        <v>-97.11279375</v>
      </c>
      <c r="O116" s="35" t="n">
        <v>-38.497654375</v>
      </c>
      <c r="P116" s="36" t="s">
        <v>48</v>
      </c>
      <c r="Q116" s="31"/>
      <c r="R116" s="36" t="n">
        <v>231.8335695</v>
      </c>
      <c r="S116" s="37" t="s">
        <v>48</v>
      </c>
      <c r="T116" s="38" t="n">
        <v>-708.898355458334</v>
      </c>
    </row>
    <row r="117" customFormat="false" ht="12" hidden="false" customHeight="true" outlineLevel="0" collapsed="false">
      <c r="B117" s="39" t="s">
        <v>33</v>
      </c>
      <c r="C117" s="40"/>
      <c r="D117" s="41" t="n">
        <v>1746.8</v>
      </c>
      <c r="E117" s="41" t="s">
        <v>44</v>
      </c>
      <c r="F117" s="42" t="s">
        <v>35</v>
      </c>
      <c r="G117" s="43" t="s">
        <v>35</v>
      </c>
      <c r="H117" s="43" t="s">
        <v>35</v>
      </c>
      <c r="I117" s="43" t="s">
        <v>44</v>
      </c>
      <c r="J117" s="44"/>
      <c r="K117" s="45" t="s">
        <v>44</v>
      </c>
      <c r="L117" s="46" t="s">
        <v>44</v>
      </c>
      <c r="M117" s="42" t="s">
        <v>35</v>
      </c>
      <c r="N117" s="43" t="s">
        <v>35</v>
      </c>
      <c r="O117" s="43" t="s">
        <v>35</v>
      </c>
      <c r="P117" s="43" t="s">
        <v>44</v>
      </c>
      <c r="Q117" s="44"/>
      <c r="R117" s="45" t="s">
        <v>44</v>
      </c>
      <c r="S117" s="46" t="s">
        <v>44</v>
      </c>
      <c r="T117" s="47" t="s">
        <v>48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249.426125</v>
      </c>
      <c r="E119" s="41" t="s">
        <v>48</v>
      </c>
      <c r="F119" s="41" t="n">
        <v>0.235</v>
      </c>
      <c r="G119" s="45" t="n">
        <v>-0.389344916255264</v>
      </c>
      <c r="H119" s="45" t="n">
        <v>-0.154344916255264</v>
      </c>
      <c r="I119" s="43" t="s">
        <v>35</v>
      </c>
      <c r="J119" s="44"/>
      <c r="K119" s="45" t="n">
        <v>0.929467871499026</v>
      </c>
      <c r="L119" s="46" t="s">
        <v>35</v>
      </c>
      <c r="M119" s="41" t="n">
        <v>58.615139375</v>
      </c>
      <c r="N119" s="45" t="n">
        <v>-97.11279375</v>
      </c>
      <c r="O119" s="45" t="n">
        <v>-38.497654375</v>
      </c>
      <c r="P119" s="43" t="s">
        <v>35</v>
      </c>
      <c r="Q119" s="44"/>
      <c r="R119" s="45" t="n">
        <v>231.8335695</v>
      </c>
      <c r="S119" s="46" t="s">
        <v>35</v>
      </c>
      <c r="T119" s="47" t="n">
        <v>-708.898355458334</v>
      </c>
    </row>
    <row r="120" customFormat="false" ht="12" hidden="false" customHeight="true" outlineLevel="0" collapsed="false">
      <c r="B120" s="58" t="s">
        <v>37</v>
      </c>
      <c r="C120" s="59"/>
      <c r="D120" s="41" t="s">
        <v>35</v>
      </c>
      <c r="E120" s="41" t="s">
        <v>35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60"/>
      <c r="R120" s="45" t="s">
        <v>35</v>
      </c>
      <c r="S120" s="51" t="s">
        <v>35</v>
      </c>
      <c r="T120" s="47" t="s">
        <v>35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249.426125</v>
      </c>
      <c r="E122" s="41" t="s">
        <v>44</v>
      </c>
      <c r="F122" s="41" t="n">
        <v>0.235</v>
      </c>
      <c r="G122" s="45" t="n">
        <v>-0.389344916255264</v>
      </c>
      <c r="H122" s="45" t="n">
        <v>-0.154344916255264</v>
      </c>
      <c r="I122" s="43" t="s">
        <v>35</v>
      </c>
      <c r="J122" s="44"/>
      <c r="K122" s="45" t="n">
        <v>0.929467871499026</v>
      </c>
      <c r="L122" s="51" t="s">
        <v>35</v>
      </c>
      <c r="M122" s="41" t="n">
        <v>58.615139375</v>
      </c>
      <c r="N122" s="45" t="n">
        <v>-97.11279375</v>
      </c>
      <c r="O122" s="45" t="n">
        <v>-38.497654375</v>
      </c>
      <c r="P122" s="43" t="s">
        <v>35</v>
      </c>
      <c r="Q122" s="44"/>
      <c r="R122" s="45" t="n">
        <v>231.8335695</v>
      </c>
      <c r="S122" s="51" t="s">
        <v>35</v>
      </c>
      <c r="T122" s="47" t="n">
        <v>-708.89835545833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996.626125</v>
      </c>
      <c r="E137" s="27" t="s">
        <v>48</v>
      </c>
      <c r="F137" s="28" t="n">
        <v>0.0293570932690265</v>
      </c>
      <c r="G137" s="29" t="n">
        <v>-0.0486384468950089</v>
      </c>
      <c r="H137" s="29" t="n">
        <v>-0.0192813536259824</v>
      </c>
      <c r="I137" s="30" t="s">
        <v>48</v>
      </c>
      <c r="J137" s="31"/>
      <c r="K137" s="30" t="n">
        <v>0.116112659549619</v>
      </c>
      <c r="L137" s="32" t="s">
        <v>48</v>
      </c>
      <c r="M137" s="33" t="n">
        <v>58.615139375</v>
      </c>
      <c r="N137" s="34" t="n">
        <v>-97.11279375</v>
      </c>
      <c r="O137" s="35" t="n">
        <v>-38.497654375</v>
      </c>
      <c r="P137" s="36" t="s">
        <v>48</v>
      </c>
      <c r="Q137" s="31"/>
      <c r="R137" s="36" t="n">
        <v>231.8335695</v>
      </c>
      <c r="S137" s="37" t="s">
        <v>48</v>
      </c>
      <c r="T137" s="38" t="n">
        <v>-708.898355458334</v>
      </c>
    </row>
    <row r="138" customFormat="false" ht="12" hidden="false" customHeight="true" outlineLevel="0" collapsed="false">
      <c r="B138" s="39" t="s">
        <v>33</v>
      </c>
      <c r="C138" s="40"/>
      <c r="D138" s="41" t="n">
        <v>1747.2</v>
      </c>
      <c r="E138" s="41" t="s">
        <v>44</v>
      </c>
      <c r="F138" s="42" t="s">
        <v>35</v>
      </c>
      <c r="G138" s="43" t="s">
        <v>35</v>
      </c>
      <c r="H138" s="43" t="s">
        <v>35</v>
      </c>
      <c r="I138" s="43" t="s">
        <v>44</v>
      </c>
      <c r="J138" s="44"/>
      <c r="K138" s="45" t="s">
        <v>44</v>
      </c>
      <c r="L138" s="46" t="s">
        <v>44</v>
      </c>
      <c r="M138" s="42" t="s">
        <v>35</v>
      </c>
      <c r="N138" s="43" t="s">
        <v>35</v>
      </c>
      <c r="O138" s="43" t="s">
        <v>35</v>
      </c>
      <c r="P138" s="43" t="s">
        <v>44</v>
      </c>
      <c r="Q138" s="44"/>
      <c r="R138" s="45" t="s">
        <v>44</v>
      </c>
      <c r="S138" s="46" t="s">
        <v>44</v>
      </c>
      <c r="T138" s="47" t="s">
        <v>4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249.426125</v>
      </c>
      <c r="E140" s="41" t="s">
        <v>48</v>
      </c>
      <c r="F140" s="41" t="n">
        <v>0.235</v>
      </c>
      <c r="G140" s="45" t="n">
        <v>-0.389344916255264</v>
      </c>
      <c r="H140" s="45" t="n">
        <v>-0.154344916255264</v>
      </c>
      <c r="I140" s="43" t="s">
        <v>35</v>
      </c>
      <c r="J140" s="44"/>
      <c r="K140" s="45" t="n">
        <v>0.929467871499026</v>
      </c>
      <c r="L140" s="46" t="s">
        <v>35</v>
      </c>
      <c r="M140" s="41" t="n">
        <v>58.615139375</v>
      </c>
      <c r="N140" s="45" t="n">
        <v>-97.11279375</v>
      </c>
      <c r="O140" s="45" t="n">
        <v>-38.497654375</v>
      </c>
      <c r="P140" s="43" t="s">
        <v>35</v>
      </c>
      <c r="Q140" s="44"/>
      <c r="R140" s="45" t="n">
        <v>231.8335695</v>
      </c>
      <c r="S140" s="46" t="s">
        <v>35</v>
      </c>
      <c r="T140" s="47" t="n">
        <v>-708.898355458334</v>
      </c>
    </row>
    <row r="141" customFormat="false" ht="12" hidden="false" customHeight="true" outlineLevel="0" collapsed="false">
      <c r="B141" s="58" t="s">
        <v>37</v>
      </c>
      <c r="C141" s="59"/>
      <c r="D141" s="41" t="s">
        <v>35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249.426125</v>
      </c>
      <c r="E143" s="41" t="s">
        <v>44</v>
      </c>
      <c r="F143" s="41" t="n">
        <v>0.235</v>
      </c>
      <c r="G143" s="45" t="n">
        <v>-0.389344916255264</v>
      </c>
      <c r="H143" s="45" t="n">
        <v>-0.154344916255264</v>
      </c>
      <c r="I143" s="43" t="s">
        <v>35</v>
      </c>
      <c r="J143" s="44"/>
      <c r="K143" s="45" t="n">
        <v>0.929467871499026</v>
      </c>
      <c r="L143" s="51" t="s">
        <v>35</v>
      </c>
      <c r="M143" s="41" t="n">
        <v>58.615139375</v>
      </c>
      <c r="N143" s="45" t="n">
        <v>-97.11279375</v>
      </c>
      <c r="O143" s="45" t="n">
        <v>-38.497654375</v>
      </c>
      <c r="P143" s="43" t="s">
        <v>35</v>
      </c>
      <c r="Q143" s="44"/>
      <c r="R143" s="45" t="n">
        <v>231.8335695</v>
      </c>
      <c r="S143" s="51" t="s">
        <v>35</v>
      </c>
      <c r="T143" s="47" t="n">
        <v>-708.898355458334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941.726125</v>
      </c>
      <c r="E158" s="27" t="s">
        <v>48</v>
      </c>
      <c r="F158" s="28" t="n">
        <v>0.0301871302138452</v>
      </c>
      <c r="G158" s="29" t="n">
        <v>-0.0500136412131757</v>
      </c>
      <c r="H158" s="29" t="n">
        <v>-0.0198265109993306</v>
      </c>
      <c r="I158" s="30" t="s">
        <v>48</v>
      </c>
      <c r="J158" s="31"/>
      <c r="K158" s="30" t="n">
        <v>0.119395607091603</v>
      </c>
      <c r="L158" s="32" t="s">
        <v>48</v>
      </c>
      <c r="M158" s="33" t="n">
        <v>58.615139375</v>
      </c>
      <c r="N158" s="34" t="n">
        <v>-97.11279375</v>
      </c>
      <c r="O158" s="35" t="n">
        <v>-38.497654375</v>
      </c>
      <c r="P158" s="36" t="s">
        <v>48</v>
      </c>
      <c r="Q158" s="31"/>
      <c r="R158" s="36" t="n">
        <v>231.8335695</v>
      </c>
      <c r="S158" s="37" t="s">
        <v>48</v>
      </c>
      <c r="T158" s="38" t="n">
        <v>-708.898355458334</v>
      </c>
    </row>
    <row r="159" customFormat="false" ht="12" hidden="false" customHeight="true" outlineLevel="0" collapsed="false">
      <c r="B159" s="39" t="s">
        <v>33</v>
      </c>
      <c r="C159" s="40"/>
      <c r="D159" s="41" t="n">
        <v>1692.3</v>
      </c>
      <c r="E159" s="41" t="s">
        <v>44</v>
      </c>
      <c r="F159" s="42" t="s">
        <v>35</v>
      </c>
      <c r="G159" s="43" t="s">
        <v>35</v>
      </c>
      <c r="H159" s="43" t="s">
        <v>35</v>
      </c>
      <c r="I159" s="43" t="s">
        <v>44</v>
      </c>
      <c r="J159" s="44"/>
      <c r="K159" s="45" t="s">
        <v>44</v>
      </c>
      <c r="L159" s="46" t="s">
        <v>44</v>
      </c>
      <c r="M159" s="42" t="s">
        <v>35</v>
      </c>
      <c r="N159" s="43" t="s">
        <v>35</v>
      </c>
      <c r="O159" s="43" t="s">
        <v>35</v>
      </c>
      <c r="P159" s="43" t="s">
        <v>44</v>
      </c>
      <c r="Q159" s="44"/>
      <c r="R159" s="45" t="s">
        <v>44</v>
      </c>
      <c r="S159" s="46" t="s">
        <v>44</v>
      </c>
      <c r="T159" s="47" t="s">
        <v>48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249.426125</v>
      </c>
      <c r="E161" s="41" t="s">
        <v>48</v>
      </c>
      <c r="F161" s="41" t="n">
        <v>0.235</v>
      </c>
      <c r="G161" s="45" t="n">
        <v>-0.389344916255264</v>
      </c>
      <c r="H161" s="45" t="n">
        <v>-0.154344916255264</v>
      </c>
      <c r="I161" s="43" t="s">
        <v>35</v>
      </c>
      <c r="J161" s="44"/>
      <c r="K161" s="45" t="n">
        <v>0.929467871499026</v>
      </c>
      <c r="L161" s="46" t="s">
        <v>35</v>
      </c>
      <c r="M161" s="41" t="n">
        <v>58.615139375</v>
      </c>
      <c r="N161" s="45" t="n">
        <v>-97.11279375</v>
      </c>
      <c r="O161" s="45" t="n">
        <v>-38.497654375</v>
      </c>
      <c r="P161" s="43" t="s">
        <v>35</v>
      </c>
      <c r="Q161" s="44"/>
      <c r="R161" s="45" t="n">
        <v>231.8335695</v>
      </c>
      <c r="S161" s="46" t="s">
        <v>35</v>
      </c>
      <c r="T161" s="47" t="n">
        <v>-708.898355458334</v>
      </c>
    </row>
    <row r="162" customFormat="false" ht="12" hidden="false" customHeight="true" outlineLevel="0" collapsed="false">
      <c r="B162" s="58" t="s">
        <v>37</v>
      </c>
      <c r="C162" s="59"/>
      <c r="D162" s="41" t="s">
        <v>35</v>
      </c>
      <c r="E162" s="41" t="s">
        <v>35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60"/>
      <c r="R162" s="45" t="s">
        <v>35</v>
      </c>
      <c r="S162" s="51" t="s">
        <v>35</v>
      </c>
      <c r="T162" s="47" t="s">
        <v>35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249.426125</v>
      </c>
      <c r="E164" s="41" t="s">
        <v>44</v>
      </c>
      <c r="F164" s="41" t="n">
        <v>0.235</v>
      </c>
      <c r="G164" s="45" t="n">
        <v>-0.389344916255264</v>
      </c>
      <c r="H164" s="45" t="n">
        <v>-0.154344916255264</v>
      </c>
      <c r="I164" s="43" t="s">
        <v>35</v>
      </c>
      <c r="J164" s="44"/>
      <c r="K164" s="45" t="n">
        <v>0.929467871499026</v>
      </c>
      <c r="L164" s="51" t="s">
        <v>35</v>
      </c>
      <c r="M164" s="41" t="n">
        <v>58.615139375</v>
      </c>
      <c r="N164" s="45" t="n">
        <v>-97.11279375</v>
      </c>
      <c r="O164" s="45" t="n">
        <v>-38.497654375</v>
      </c>
      <c r="P164" s="43" t="s">
        <v>35</v>
      </c>
      <c r="Q164" s="44"/>
      <c r="R164" s="45" t="n">
        <v>231.8335695</v>
      </c>
      <c r="S164" s="51" t="s">
        <v>35</v>
      </c>
      <c r="T164" s="47" t="n">
        <v>-708.898355458334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941.726125</v>
      </c>
      <c r="E179" s="27" t="s">
        <v>48</v>
      </c>
      <c r="F179" s="28" t="n">
        <v>0.0301871302138452</v>
      </c>
      <c r="G179" s="29" t="n">
        <v>-0.0500136412131757</v>
      </c>
      <c r="H179" s="29" t="n">
        <v>-0.0198265109993306</v>
      </c>
      <c r="I179" s="30" t="s">
        <v>48</v>
      </c>
      <c r="J179" s="31"/>
      <c r="K179" s="30" t="n">
        <v>0.119395607091603</v>
      </c>
      <c r="L179" s="32" t="s">
        <v>48</v>
      </c>
      <c r="M179" s="33" t="n">
        <v>58.615139375</v>
      </c>
      <c r="N179" s="34" t="n">
        <v>-97.11279375</v>
      </c>
      <c r="O179" s="35" t="n">
        <v>-38.497654375</v>
      </c>
      <c r="P179" s="36" t="s">
        <v>48</v>
      </c>
      <c r="Q179" s="31"/>
      <c r="R179" s="36" t="n">
        <v>231.8335695</v>
      </c>
      <c r="S179" s="37" t="s">
        <v>48</v>
      </c>
      <c r="T179" s="38" t="n">
        <v>-708.898355458334</v>
      </c>
    </row>
    <row r="180" customFormat="false" ht="12" hidden="false" customHeight="true" outlineLevel="0" collapsed="false">
      <c r="B180" s="39" t="s">
        <v>33</v>
      </c>
      <c r="C180" s="40"/>
      <c r="D180" s="41" t="n">
        <v>1692.3</v>
      </c>
      <c r="E180" s="41" t="s">
        <v>44</v>
      </c>
      <c r="F180" s="42" t="s">
        <v>35</v>
      </c>
      <c r="G180" s="43" t="s">
        <v>35</v>
      </c>
      <c r="H180" s="43" t="s">
        <v>35</v>
      </c>
      <c r="I180" s="43" t="s">
        <v>44</v>
      </c>
      <c r="J180" s="44"/>
      <c r="K180" s="45" t="s">
        <v>44</v>
      </c>
      <c r="L180" s="46" t="s">
        <v>44</v>
      </c>
      <c r="M180" s="42" t="s">
        <v>35</v>
      </c>
      <c r="N180" s="43" t="s">
        <v>35</v>
      </c>
      <c r="O180" s="43" t="s">
        <v>35</v>
      </c>
      <c r="P180" s="43" t="s">
        <v>44</v>
      </c>
      <c r="Q180" s="44"/>
      <c r="R180" s="45" t="s">
        <v>44</v>
      </c>
      <c r="S180" s="46" t="s">
        <v>44</v>
      </c>
      <c r="T180" s="47" t="s">
        <v>48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249.426125</v>
      </c>
      <c r="E182" s="41" t="s">
        <v>48</v>
      </c>
      <c r="F182" s="41" t="n">
        <v>0.235</v>
      </c>
      <c r="G182" s="45" t="n">
        <v>-0.389344916255264</v>
      </c>
      <c r="H182" s="45" t="n">
        <v>-0.154344916255264</v>
      </c>
      <c r="I182" s="43" t="s">
        <v>35</v>
      </c>
      <c r="J182" s="44"/>
      <c r="K182" s="45" t="n">
        <v>0.929467871499026</v>
      </c>
      <c r="L182" s="46" t="s">
        <v>35</v>
      </c>
      <c r="M182" s="41" t="n">
        <v>58.615139375</v>
      </c>
      <c r="N182" s="45" t="n">
        <v>-97.11279375</v>
      </c>
      <c r="O182" s="45" t="n">
        <v>-38.497654375</v>
      </c>
      <c r="P182" s="43" t="s">
        <v>35</v>
      </c>
      <c r="Q182" s="44"/>
      <c r="R182" s="45" t="n">
        <v>231.8335695</v>
      </c>
      <c r="S182" s="46" t="s">
        <v>35</v>
      </c>
      <c r="T182" s="47" t="n">
        <v>-708.898355458334</v>
      </c>
    </row>
    <row r="183" customFormat="false" ht="12" hidden="false" customHeight="true" outlineLevel="0" collapsed="false">
      <c r="B183" s="58" t="s">
        <v>37</v>
      </c>
      <c r="C183" s="59"/>
      <c r="D183" s="41" t="s">
        <v>35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249.426125</v>
      </c>
      <c r="E185" s="41" t="s">
        <v>44</v>
      </c>
      <c r="F185" s="41" t="n">
        <v>0.235</v>
      </c>
      <c r="G185" s="45" t="n">
        <v>-0.389344916255264</v>
      </c>
      <c r="H185" s="45" t="n">
        <v>-0.154344916255264</v>
      </c>
      <c r="I185" s="43" t="s">
        <v>35</v>
      </c>
      <c r="J185" s="44"/>
      <c r="K185" s="45" t="n">
        <v>0.929467871499026</v>
      </c>
      <c r="L185" s="51" t="s">
        <v>35</v>
      </c>
      <c r="M185" s="41" t="n">
        <v>58.615139375</v>
      </c>
      <c r="N185" s="45" t="n">
        <v>-97.11279375</v>
      </c>
      <c r="O185" s="45" t="n">
        <v>-38.497654375</v>
      </c>
      <c r="P185" s="43" t="s">
        <v>35</v>
      </c>
      <c r="Q185" s="44"/>
      <c r="R185" s="45" t="n">
        <v>231.8335695</v>
      </c>
      <c r="S185" s="51" t="s">
        <v>35</v>
      </c>
      <c r="T185" s="47" t="n">
        <v>-708.89835545833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943.726125</v>
      </c>
      <c r="E200" s="27" t="s">
        <v>48</v>
      </c>
      <c r="F200" s="28" t="n">
        <v>0.0301560691195628</v>
      </c>
      <c r="G200" s="29" t="n">
        <v>-0.0499621795997623</v>
      </c>
      <c r="H200" s="29" t="n">
        <v>-0.0198061104801995</v>
      </c>
      <c r="I200" s="30" t="s">
        <v>48</v>
      </c>
      <c r="J200" s="31"/>
      <c r="K200" s="30" t="n">
        <v>0.119272754797181</v>
      </c>
      <c r="L200" s="32" t="s">
        <v>48</v>
      </c>
      <c r="M200" s="33" t="n">
        <v>58.615139375</v>
      </c>
      <c r="N200" s="34" t="n">
        <v>-97.11279375</v>
      </c>
      <c r="O200" s="35" t="n">
        <v>-38.497654375</v>
      </c>
      <c r="P200" s="36" t="s">
        <v>48</v>
      </c>
      <c r="Q200" s="31"/>
      <c r="R200" s="36" t="n">
        <v>231.8335695</v>
      </c>
      <c r="S200" s="37" t="s">
        <v>48</v>
      </c>
      <c r="T200" s="38" t="n">
        <v>-708.898355458334</v>
      </c>
    </row>
    <row r="201" customFormat="false" ht="12" hidden="false" customHeight="true" outlineLevel="0" collapsed="false">
      <c r="B201" s="39" t="s">
        <v>33</v>
      </c>
      <c r="C201" s="40"/>
      <c r="D201" s="41" t="n">
        <v>1694.3</v>
      </c>
      <c r="E201" s="41" t="s">
        <v>44</v>
      </c>
      <c r="F201" s="42" t="s">
        <v>35</v>
      </c>
      <c r="G201" s="43" t="s">
        <v>35</v>
      </c>
      <c r="H201" s="43" t="s">
        <v>35</v>
      </c>
      <c r="I201" s="43" t="s">
        <v>44</v>
      </c>
      <c r="J201" s="44"/>
      <c r="K201" s="45" t="s">
        <v>44</v>
      </c>
      <c r="L201" s="46" t="s">
        <v>44</v>
      </c>
      <c r="M201" s="42" t="s">
        <v>35</v>
      </c>
      <c r="N201" s="43" t="s">
        <v>35</v>
      </c>
      <c r="O201" s="43" t="s">
        <v>35</v>
      </c>
      <c r="P201" s="43" t="s">
        <v>44</v>
      </c>
      <c r="Q201" s="44"/>
      <c r="R201" s="45" t="s">
        <v>44</v>
      </c>
      <c r="S201" s="46" t="s">
        <v>44</v>
      </c>
      <c r="T201" s="47" t="s">
        <v>48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249.426125</v>
      </c>
      <c r="E203" s="41" t="s">
        <v>48</v>
      </c>
      <c r="F203" s="41" t="n">
        <v>0.235</v>
      </c>
      <c r="G203" s="45" t="n">
        <v>-0.389344916255264</v>
      </c>
      <c r="H203" s="45" t="n">
        <v>-0.154344916255264</v>
      </c>
      <c r="I203" s="43" t="s">
        <v>35</v>
      </c>
      <c r="J203" s="44"/>
      <c r="K203" s="45" t="n">
        <v>0.929467871499026</v>
      </c>
      <c r="L203" s="46" t="s">
        <v>35</v>
      </c>
      <c r="M203" s="41" t="n">
        <v>58.615139375</v>
      </c>
      <c r="N203" s="45" t="n">
        <v>-97.11279375</v>
      </c>
      <c r="O203" s="45" t="n">
        <v>-38.497654375</v>
      </c>
      <c r="P203" s="43" t="s">
        <v>35</v>
      </c>
      <c r="Q203" s="44"/>
      <c r="R203" s="45" t="n">
        <v>231.8335695</v>
      </c>
      <c r="S203" s="46" t="s">
        <v>35</v>
      </c>
      <c r="T203" s="47" t="n">
        <v>-708.898355458334</v>
      </c>
    </row>
    <row r="204" customFormat="false" ht="12" hidden="false" customHeight="true" outlineLevel="0" collapsed="false">
      <c r="B204" s="58" t="s">
        <v>37</v>
      </c>
      <c r="C204" s="59"/>
      <c r="D204" s="41" t="s">
        <v>35</v>
      </c>
      <c r="E204" s="41" t="s">
        <v>35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60"/>
      <c r="R204" s="45" t="s">
        <v>35</v>
      </c>
      <c r="S204" s="51" t="s">
        <v>35</v>
      </c>
      <c r="T204" s="47" t="s">
        <v>35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249.426125</v>
      </c>
      <c r="E206" s="41" t="s">
        <v>44</v>
      </c>
      <c r="F206" s="41" t="n">
        <v>0.235</v>
      </c>
      <c r="G206" s="45" t="n">
        <v>-0.389344916255264</v>
      </c>
      <c r="H206" s="45" t="n">
        <v>-0.154344916255264</v>
      </c>
      <c r="I206" s="43" t="s">
        <v>35</v>
      </c>
      <c r="J206" s="44"/>
      <c r="K206" s="45" t="n">
        <v>0.929467871499026</v>
      </c>
      <c r="L206" s="51" t="s">
        <v>35</v>
      </c>
      <c r="M206" s="41" t="n">
        <v>58.615139375</v>
      </c>
      <c r="N206" s="45" t="n">
        <v>-97.11279375</v>
      </c>
      <c r="O206" s="45" t="n">
        <v>-38.497654375</v>
      </c>
      <c r="P206" s="43" t="s">
        <v>35</v>
      </c>
      <c r="Q206" s="44"/>
      <c r="R206" s="45" t="n">
        <v>231.8335695</v>
      </c>
      <c r="S206" s="51" t="s">
        <v>35</v>
      </c>
      <c r="T206" s="47" t="n">
        <v>-708.89835545833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997.426125</v>
      </c>
      <c r="E221" s="27" t="s">
        <v>48</v>
      </c>
      <c r="F221" s="28" t="n">
        <v>0.0293453352999476</v>
      </c>
      <c r="G221" s="29" t="n">
        <v>-0.0486189664461308</v>
      </c>
      <c r="H221" s="29" t="n">
        <v>-0.0192736311461832</v>
      </c>
      <c r="I221" s="30" t="s">
        <v>48</v>
      </c>
      <c r="J221" s="31"/>
      <c r="K221" s="30" t="n">
        <v>0.116066154636883</v>
      </c>
      <c r="L221" s="32" t="s">
        <v>48</v>
      </c>
      <c r="M221" s="33" t="n">
        <v>58.615139375</v>
      </c>
      <c r="N221" s="34" t="n">
        <v>-97.11279375</v>
      </c>
      <c r="O221" s="35" t="n">
        <v>-38.497654375</v>
      </c>
      <c r="P221" s="36" t="s">
        <v>48</v>
      </c>
      <c r="Q221" s="31"/>
      <c r="R221" s="36" t="n">
        <v>231.8335695</v>
      </c>
      <c r="S221" s="37" t="s">
        <v>48</v>
      </c>
      <c r="T221" s="38" t="n">
        <v>-708.898355458334</v>
      </c>
    </row>
    <row r="222" customFormat="false" ht="12" hidden="false" customHeight="true" outlineLevel="0" collapsed="false">
      <c r="B222" s="39" t="s">
        <v>33</v>
      </c>
      <c r="C222" s="40"/>
      <c r="D222" s="41" t="n">
        <v>1748</v>
      </c>
      <c r="E222" s="41" t="s">
        <v>44</v>
      </c>
      <c r="F222" s="42" t="s">
        <v>35</v>
      </c>
      <c r="G222" s="43" t="s">
        <v>35</v>
      </c>
      <c r="H222" s="43" t="s">
        <v>35</v>
      </c>
      <c r="I222" s="43" t="s">
        <v>44</v>
      </c>
      <c r="J222" s="44"/>
      <c r="K222" s="45" t="s">
        <v>44</v>
      </c>
      <c r="L222" s="46" t="s">
        <v>44</v>
      </c>
      <c r="M222" s="42" t="s">
        <v>35</v>
      </c>
      <c r="N222" s="43" t="s">
        <v>35</v>
      </c>
      <c r="O222" s="43" t="s">
        <v>35</v>
      </c>
      <c r="P222" s="43" t="s">
        <v>44</v>
      </c>
      <c r="Q222" s="44"/>
      <c r="R222" s="45" t="s">
        <v>44</v>
      </c>
      <c r="S222" s="46" t="s">
        <v>44</v>
      </c>
      <c r="T222" s="47" t="s">
        <v>48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249.426125</v>
      </c>
      <c r="E224" s="41" t="s">
        <v>48</v>
      </c>
      <c r="F224" s="41" t="n">
        <v>0.235</v>
      </c>
      <c r="G224" s="45" t="n">
        <v>-0.389344916255264</v>
      </c>
      <c r="H224" s="45" t="n">
        <v>-0.154344916255264</v>
      </c>
      <c r="I224" s="43" t="s">
        <v>35</v>
      </c>
      <c r="J224" s="44"/>
      <c r="K224" s="45" t="n">
        <v>0.929467871499026</v>
      </c>
      <c r="L224" s="46" t="s">
        <v>35</v>
      </c>
      <c r="M224" s="41" t="n">
        <v>58.615139375</v>
      </c>
      <c r="N224" s="45" t="n">
        <v>-97.11279375</v>
      </c>
      <c r="O224" s="45" t="n">
        <v>-38.497654375</v>
      </c>
      <c r="P224" s="43" t="s">
        <v>35</v>
      </c>
      <c r="Q224" s="44"/>
      <c r="R224" s="45" t="n">
        <v>231.8335695</v>
      </c>
      <c r="S224" s="46" t="s">
        <v>35</v>
      </c>
      <c r="T224" s="47" t="n">
        <v>-708.898355458334</v>
      </c>
    </row>
    <row r="225" customFormat="false" ht="12" hidden="false" customHeight="true" outlineLevel="0" collapsed="false">
      <c r="B225" s="58" t="s">
        <v>37</v>
      </c>
      <c r="C225" s="59"/>
      <c r="D225" s="41" t="s">
        <v>35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249.426125</v>
      </c>
      <c r="E227" s="41" t="s">
        <v>44</v>
      </c>
      <c r="F227" s="41" t="n">
        <v>0.235</v>
      </c>
      <c r="G227" s="45" t="n">
        <v>-0.389344916255264</v>
      </c>
      <c r="H227" s="45" t="n">
        <v>-0.154344916255264</v>
      </c>
      <c r="I227" s="43" t="s">
        <v>35</v>
      </c>
      <c r="J227" s="44"/>
      <c r="K227" s="45" t="n">
        <v>0.929467871499026</v>
      </c>
      <c r="L227" s="51" t="s">
        <v>35</v>
      </c>
      <c r="M227" s="41" t="n">
        <v>58.615139375</v>
      </c>
      <c r="N227" s="45" t="n">
        <v>-97.11279375</v>
      </c>
      <c r="O227" s="45" t="n">
        <v>-38.497654375</v>
      </c>
      <c r="P227" s="43" t="s">
        <v>35</v>
      </c>
      <c r="Q227" s="44"/>
      <c r="R227" s="45" t="n">
        <v>231.8335695</v>
      </c>
      <c r="S227" s="51" t="s">
        <v>35</v>
      </c>
      <c r="T227" s="47" t="n">
        <v>-708.898355458334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2149.426125</v>
      </c>
      <c r="E242" s="27" t="s">
        <v>48</v>
      </c>
      <c r="F242" s="28" t="n">
        <v>0.0272701344294864</v>
      </c>
      <c r="G242" s="29" t="n">
        <v>-0.0451808008753965</v>
      </c>
      <c r="H242" s="29" t="n">
        <v>-0.0179106664459101</v>
      </c>
      <c r="I242" s="30" t="s">
        <v>48</v>
      </c>
      <c r="J242" s="31"/>
      <c r="K242" s="30" t="n">
        <v>0.107858356611349</v>
      </c>
      <c r="L242" s="32" t="s">
        <v>48</v>
      </c>
      <c r="M242" s="33" t="n">
        <v>58.615139375</v>
      </c>
      <c r="N242" s="34" t="n">
        <v>-97.11279375</v>
      </c>
      <c r="O242" s="35" t="n">
        <v>-38.497654375</v>
      </c>
      <c r="P242" s="36" t="s">
        <v>48</v>
      </c>
      <c r="Q242" s="31"/>
      <c r="R242" s="36" t="n">
        <v>231.8335695</v>
      </c>
      <c r="S242" s="37" t="s">
        <v>48</v>
      </c>
      <c r="T242" s="38" t="n">
        <v>-708.898355458334</v>
      </c>
    </row>
    <row r="243" customFormat="false" ht="12" hidden="false" customHeight="true" outlineLevel="0" collapsed="false">
      <c r="B243" s="39" t="s">
        <v>33</v>
      </c>
      <c r="C243" s="40"/>
      <c r="D243" s="41" t="n">
        <v>1900</v>
      </c>
      <c r="E243" s="41" t="s">
        <v>44</v>
      </c>
      <c r="F243" s="42" t="s">
        <v>35</v>
      </c>
      <c r="G243" s="43" t="s">
        <v>35</v>
      </c>
      <c r="H243" s="43" t="s">
        <v>35</v>
      </c>
      <c r="I243" s="43" t="s">
        <v>44</v>
      </c>
      <c r="J243" s="44"/>
      <c r="K243" s="45" t="s">
        <v>44</v>
      </c>
      <c r="L243" s="46" t="s">
        <v>44</v>
      </c>
      <c r="M243" s="42" t="s">
        <v>35</v>
      </c>
      <c r="N243" s="43" t="s">
        <v>35</v>
      </c>
      <c r="O243" s="43" t="s">
        <v>35</v>
      </c>
      <c r="P243" s="43" t="s">
        <v>44</v>
      </c>
      <c r="Q243" s="44"/>
      <c r="R243" s="45" t="s">
        <v>44</v>
      </c>
      <c r="S243" s="46" t="s">
        <v>44</v>
      </c>
      <c r="T243" s="47" t="s">
        <v>48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249.426125</v>
      </c>
      <c r="E245" s="41" t="s">
        <v>48</v>
      </c>
      <c r="F245" s="41" t="n">
        <v>0.235</v>
      </c>
      <c r="G245" s="45" t="n">
        <v>-0.389344916255264</v>
      </c>
      <c r="H245" s="45" t="n">
        <v>-0.154344916255264</v>
      </c>
      <c r="I245" s="43" t="s">
        <v>35</v>
      </c>
      <c r="J245" s="44"/>
      <c r="K245" s="45" t="n">
        <v>0.929467871499026</v>
      </c>
      <c r="L245" s="46" t="s">
        <v>35</v>
      </c>
      <c r="M245" s="41" t="n">
        <v>58.615139375</v>
      </c>
      <c r="N245" s="45" t="n">
        <v>-97.11279375</v>
      </c>
      <c r="O245" s="45" t="n">
        <v>-38.497654375</v>
      </c>
      <c r="P245" s="43" t="s">
        <v>35</v>
      </c>
      <c r="Q245" s="44"/>
      <c r="R245" s="45" t="n">
        <v>231.8335695</v>
      </c>
      <c r="S245" s="46" t="s">
        <v>35</v>
      </c>
      <c r="T245" s="47" t="n">
        <v>-708.898355458334</v>
      </c>
    </row>
    <row r="246" customFormat="false" ht="12" hidden="false" customHeight="true" outlineLevel="0" collapsed="false">
      <c r="B246" s="58" t="s">
        <v>37</v>
      </c>
      <c r="C246" s="59"/>
      <c r="D246" s="41" t="s">
        <v>35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249.426125</v>
      </c>
      <c r="E248" s="41" t="s">
        <v>44</v>
      </c>
      <c r="F248" s="41" t="n">
        <v>0.235</v>
      </c>
      <c r="G248" s="45" t="n">
        <v>-0.389344916255264</v>
      </c>
      <c r="H248" s="45" t="n">
        <v>-0.154344916255264</v>
      </c>
      <c r="I248" s="43" t="s">
        <v>35</v>
      </c>
      <c r="J248" s="44"/>
      <c r="K248" s="45" t="n">
        <v>0.929467871499026</v>
      </c>
      <c r="L248" s="51" t="s">
        <v>35</v>
      </c>
      <c r="M248" s="41" t="n">
        <v>58.615139375</v>
      </c>
      <c r="N248" s="45" t="n">
        <v>-97.11279375</v>
      </c>
      <c r="O248" s="45" t="n">
        <v>-38.497654375</v>
      </c>
      <c r="P248" s="43" t="s">
        <v>35</v>
      </c>
      <c r="Q248" s="44"/>
      <c r="R248" s="45" t="n">
        <v>231.8335695</v>
      </c>
      <c r="S248" s="51" t="s">
        <v>35</v>
      </c>
      <c r="T248" s="47" t="n">
        <v>-708.898355458334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2309.726125</v>
      </c>
      <c r="E263" s="27" t="s">
        <v>48</v>
      </c>
      <c r="F263" s="28" t="n">
        <v>0.0253775279850549</v>
      </c>
      <c r="G263" s="29" t="n">
        <v>-0.0420451553536461</v>
      </c>
      <c r="H263" s="29" t="n">
        <v>-0.0166676273685912</v>
      </c>
      <c r="I263" s="30" t="s">
        <v>48</v>
      </c>
      <c r="J263" s="31"/>
      <c r="K263" s="30" t="n">
        <v>0.100372752851813</v>
      </c>
      <c r="L263" s="32" t="s">
        <v>48</v>
      </c>
      <c r="M263" s="33" t="n">
        <v>58.615139375</v>
      </c>
      <c r="N263" s="34" t="n">
        <v>-97.11279375</v>
      </c>
      <c r="O263" s="35" t="n">
        <v>-38.497654375</v>
      </c>
      <c r="P263" s="36" t="s">
        <v>48</v>
      </c>
      <c r="Q263" s="31"/>
      <c r="R263" s="36" t="n">
        <v>231.8335695</v>
      </c>
      <c r="S263" s="37" t="s">
        <v>48</v>
      </c>
      <c r="T263" s="38" t="n">
        <v>-708.898355458334</v>
      </c>
    </row>
    <row r="264" customFormat="false" ht="12" hidden="false" customHeight="true" outlineLevel="0" collapsed="false">
      <c r="B264" s="39" t="s">
        <v>33</v>
      </c>
      <c r="C264" s="40"/>
      <c r="D264" s="41" t="n">
        <v>2060.3</v>
      </c>
      <c r="E264" s="41" t="s">
        <v>44</v>
      </c>
      <c r="F264" s="42" t="s">
        <v>35</v>
      </c>
      <c r="G264" s="43" t="s">
        <v>35</v>
      </c>
      <c r="H264" s="43" t="s">
        <v>35</v>
      </c>
      <c r="I264" s="43" t="s">
        <v>44</v>
      </c>
      <c r="J264" s="44"/>
      <c r="K264" s="45" t="s">
        <v>44</v>
      </c>
      <c r="L264" s="46" t="s">
        <v>44</v>
      </c>
      <c r="M264" s="42" t="s">
        <v>35</v>
      </c>
      <c r="N264" s="43" t="s">
        <v>35</v>
      </c>
      <c r="O264" s="43" t="s">
        <v>35</v>
      </c>
      <c r="P264" s="43" t="s">
        <v>44</v>
      </c>
      <c r="Q264" s="44"/>
      <c r="R264" s="45" t="s">
        <v>44</v>
      </c>
      <c r="S264" s="46" t="s">
        <v>44</v>
      </c>
      <c r="T264" s="47" t="s">
        <v>48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249.426125</v>
      </c>
      <c r="E266" s="41" t="s">
        <v>48</v>
      </c>
      <c r="F266" s="41" t="n">
        <v>0.235</v>
      </c>
      <c r="G266" s="45" t="n">
        <v>-0.389344916255264</v>
      </c>
      <c r="H266" s="45" t="n">
        <v>-0.154344916255264</v>
      </c>
      <c r="I266" s="43" t="s">
        <v>35</v>
      </c>
      <c r="J266" s="44"/>
      <c r="K266" s="45" t="n">
        <v>0.929467871499026</v>
      </c>
      <c r="L266" s="46" t="s">
        <v>35</v>
      </c>
      <c r="M266" s="41" t="n">
        <v>58.615139375</v>
      </c>
      <c r="N266" s="45" t="n">
        <v>-97.11279375</v>
      </c>
      <c r="O266" s="45" t="n">
        <v>-38.497654375</v>
      </c>
      <c r="P266" s="43" t="s">
        <v>35</v>
      </c>
      <c r="Q266" s="44"/>
      <c r="R266" s="45" t="n">
        <v>231.8335695</v>
      </c>
      <c r="S266" s="46" t="s">
        <v>35</v>
      </c>
      <c r="T266" s="47" t="n">
        <v>-708.898355458334</v>
      </c>
    </row>
    <row r="267" customFormat="false" ht="12" hidden="false" customHeight="true" outlineLevel="0" collapsed="false">
      <c r="B267" s="58" t="s">
        <v>37</v>
      </c>
      <c r="C267" s="59"/>
      <c r="D267" s="41" t="s">
        <v>35</v>
      </c>
      <c r="E267" s="41" t="s">
        <v>35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60"/>
      <c r="R267" s="45" t="s">
        <v>35</v>
      </c>
      <c r="S267" s="51" t="s">
        <v>35</v>
      </c>
      <c r="T267" s="47" t="s">
        <v>35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249.426125</v>
      </c>
      <c r="E269" s="41" t="s">
        <v>44</v>
      </c>
      <c r="F269" s="41" t="n">
        <v>0.235</v>
      </c>
      <c r="G269" s="45" t="n">
        <v>-0.389344916255264</v>
      </c>
      <c r="H269" s="45" t="n">
        <v>-0.154344916255264</v>
      </c>
      <c r="I269" s="43" t="s">
        <v>35</v>
      </c>
      <c r="J269" s="44"/>
      <c r="K269" s="45" t="n">
        <v>0.929467871499026</v>
      </c>
      <c r="L269" s="51" t="s">
        <v>35</v>
      </c>
      <c r="M269" s="41" t="n">
        <v>58.615139375</v>
      </c>
      <c r="N269" s="45" t="n">
        <v>-97.11279375</v>
      </c>
      <c r="O269" s="45" t="n">
        <v>-38.497654375</v>
      </c>
      <c r="P269" s="43" t="s">
        <v>35</v>
      </c>
      <c r="Q269" s="44"/>
      <c r="R269" s="45" t="n">
        <v>231.8335695</v>
      </c>
      <c r="S269" s="51" t="s">
        <v>35</v>
      </c>
      <c r="T269" s="47" t="n">
        <v>-708.898355458334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2345.126125</v>
      </c>
      <c r="E284" s="27" t="s">
        <v>48</v>
      </c>
      <c r="F284" s="28" t="n">
        <v>0.024994450724905</v>
      </c>
      <c r="G284" s="29" t="n">
        <v>-0.0414104779758914</v>
      </c>
      <c r="H284" s="29" t="n">
        <v>-0.0164160272509863</v>
      </c>
      <c r="I284" s="30" t="s">
        <v>48</v>
      </c>
      <c r="J284" s="31"/>
      <c r="K284" s="30" t="n">
        <v>0.0988576124024033</v>
      </c>
      <c r="L284" s="32" t="s">
        <v>48</v>
      </c>
      <c r="M284" s="33" t="n">
        <v>58.615139375</v>
      </c>
      <c r="N284" s="34" t="n">
        <v>-97.11279375</v>
      </c>
      <c r="O284" s="35" t="n">
        <v>-38.497654375</v>
      </c>
      <c r="P284" s="36" t="s">
        <v>48</v>
      </c>
      <c r="Q284" s="31"/>
      <c r="R284" s="36" t="n">
        <v>231.8335695</v>
      </c>
      <c r="S284" s="37" t="s">
        <v>48</v>
      </c>
      <c r="T284" s="38" t="n">
        <v>-708.898355458334</v>
      </c>
    </row>
    <row r="285" customFormat="false" ht="12" hidden="false" customHeight="true" outlineLevel="0" collapsed="false">
      <c r="B285" s="39" t="s">
        <v>33</v>
      </c>
      <c r="C285" s="40"/>
      <c r="D285" s="41" t="n">
        <v>2095.7</v>
      </c>
      <c r="E285" s="41" t="s">
        <v>44</v>
      </c>
      <c r="F285" s="42" t="s">
        <v>35</v>
      </c>
      <c r="G285" s="43" t="s">
        <v>35</v>
      </c>
      <c r="H285" s="43" t="s">
        <v>35</v>
      </c>
      <c r="I285" s="43" t="s">
        <v>44</v>
      </c>
      <c r="J285" s="44"/>
      <c r="K285" s="45" t="s">
        <v>44</v>
      </c>
      <c r="L285" s="46" t="s">
        <v>44</v>
      </c>
      <c r="M285" s="42" t="s">
        <v>35</v>
      </c>
      <c r="N285" s="43" t="s">
        <v>35</v>
      </c>
      <c r="O285" s="43" t="s">
        <v>35</v>
      </c>
      <c r="P285" s="43" t="s">
        <v>44</v>
      </c>
      <c r="Q285" s="44"/>
      <c r="R285" s="45" t="s">
        <v>44</v>
      </c>
      <c r="S285" s="46" t="s">
        <v>44</v>
      </c>
      <c r="T285" s="47" t="s">
        <v>48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249.426125</v>
      </c>
      <c r="E287" s="41" t="s">
        <v>48</v>
      </c>
      <c r="F287" s="41" t="n">
        <v>0.235</v>
      </c>
      <c r="G287" s="45" t="n">
        <v>-0.389344916255264</v>
      </c>
      <c r="H287" s="45" t="n">
        <v>-0.154344916255264</v>
      </c>
      <c r="I287" s="43" t="s">
        <v>35</v>
      </c>
      <c r="J287" s="44"/>
      <c r="K287" s="45" t="n">
        <v>0.929467871499026</v>
      </c>
      <c r="L287" s="46" t="s">
        <v>35</v>
      </c>
      <c r="M287" s="41" t="n">
        <v>58.615139375</v>
      </c>
      <c r="N287" s="45" t="n">
        <v>-97.11279375</v>
      </c>
      <c r="O287" s="45" t="n">
        <v>-38.497654375</v>
      </c>
      <c r="P287" s="43" t="s">
        <v>35</v>
      </c>
      <c r="Q287" s="44"/>
      <c r="R287" s="45" t="n">
        <v>231.8335695</v>
      </c>
      <c r="S287" s="46" t="s">
        <v>35</v>
      </c>
      <c r="T287" s="47" t="n">
        <v>-708.898355458334</v>
      </c>
    </row>
    <row r="288" customFormat="false" ht="12" hidden="false" customHeight="true" outlineLevel="0" collapsed="false">
      <c r="B288" s="58" t="s">
        <v>37</v>
      </c>
      <c r="C288" s="59"/>
      <c r="D288" s="41" t="s">
        <v>35</v>
      </c>
      <c r="E288" s="41" t="s">
        <v>35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60"/>
      <c r="R288" s="45" t="s">
        <v>35</v>
      </c>
      <c r="S288" s="51" t="s">
        <v>35</v>
      </c>
      <c r="T288" s="47" t="s">
        <v>35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249.426125</v>
      </c>
      <c r="E290" s="41" t="s">
        <v>44</v>
      </c>
      <c r="F290" s="41" t="n">
        <v>0.235</v>
      </c>
      <c r="G290" s="45" t="n">
        <v>-0.389344916255264</v>
      </c>
      <c r="H290" s="45" t="n">
        <v>-0.154344916255264</v>
      </c>
      <c r="I290" s="43" t="s">
        <v>35</v>
      </c>
      <c r="J290" s="44"/>
      <c r="K290" s="45" t="n">
        <v>0.929467871499026</v>
      </c>
      <c r="L290" s="51" t="s">
        <v>35</v>
      </c>
      <c r="M290" s="41" t="n">
        <v>58.615139375</v>
      </c>
      <c r="N290" s="45" t="n">
        <v>-97.11279375</v>
      </c>
      <c r="O290" s="45" t="n">
        <v>-38.497654375</v>
      </c>
      <c r="P290" s="43" t="s">
        <v>35</v>
      </c>
      <c r="Q290" s="44"/>
      <c r="R290" s="45" t="n">
        <v>231.8335695</v>
      </c>
      <c r="S290" s="51" t="s">
        <v>35</v>
      </c>
      <c r="T290" s="47" t="n">
        <v>-708.898355458334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2361.126125</v>
      </c>
      <c r="E305" s="27" t="s">
        <v>48</v>
      </c>
      <c r="F305" s="28" t="n">
        <v>0.0248250776417122</v>
      </c>
      <c r="G305" s="29" t="n">
        <v>-0.0411298628742249</v>
      </c>
      <c r="H305" s="29" t="n">
        <v>-0.0163047852325127</v>
      </c>
      <c r="I305" s="30" t="s">
        <v>48</v>
      </c>
      <c r="J305" s="31"/>
      <c r="K305" s="30" t="n">
        <v>0.0981877109593203</v>
      </c>
      <c r="L305" s="32" t="s">
        <v>48</v>
      </c>
      <c r="M305" s="33" t="n">
        <v>58.615139375</v>
      </c>
      <c r="N305" s="34" t="n">
        <v>-97.11279375</v>
      </c>
      <c r="O305" s="35" t="n">
        <v>-38.497654375</v>
      </c>
      <c r="P305" s="36" t="s">
        <v>48</v>
      </c>
      <c r="Q305" s="31"/>
      <c r="R305" s="36" t="n">
        <v>231.8335695</v>
      </c>
      <c r="S305" s="37" t="s">
        <v>48</v>
      </c>
      <c r="T305" s="38" t="n">
        <v>-708.898355458334</v>
      </c>
    </row>
    <row r="306" customFormat="false" ht="12" hidden="false" customHeight="true" outlineLevel="0" collapsed="false">
      <c r="B306" s="39" t="s">
        <v>33</v>
      </c>
      <c r="C306" s="40"/>
      <c r="D306" s="41" t="n">
        <v>2111.7</v>
      </c>
      <c r="E306" s="41" t="s">
        <v>44</v>
      </c>
      <c r="F306" s="42" t="s">
        <v>35</v>
      </c>
      <c r="G306" s="43" t="s">
        <v>35</v>
      </c>
      <c r="H306" s="43" t="s">
        <v>35</v>
      </c>
      <c r="I306" s="43" t="s">
        <v>44</v>
      </c>
      <c r="J306" s="44"/>
      <c r="K306" s="45" t="s">
        <v>44</v>
      </c>
      <c r="L306" s="46" t="s">
        <v>44</v>
      </c>
      <c r="M306" s="42" t="s">
        <v>35</v>
      </c>
      <c r="N306" s="43" t="s">
        <v>35</v>
      </c>
      <c r="O306" s="43" t="s">
        <v>35</v>
      </c>
      <c r="P306" s="43" t="s">
        <v>44</v>
      </c>
      <c r="Q306" s="44"/>
      <c r="R306" s="45" t="s">
        <v>44</v>
      </c>
      <c r="S306" s="46" t="s">
        <v>44</v>
      </c>
      <c r="T306" s="47" t="s">
        <v>48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249.426125</v>
      </c>
      <c r="E308" s="41" t="s">
        <v>48</v>
      </c>
      <c r="F308" s="41" t="n">
        <v>0.235</v>
      </c>
      <c r="G308" s="45" t="n">
        <v>-0.389344916255264</v>
      </c>
      <c r="H308" s="45" t="n">
        <v>-0.154344916255264</v>
      </c>
      <c r="I308" s="43" t="s">
        <v>35</v>
      </c>
      <c r="J308" s="44"/>
      <c r="K308" s="45" t="n">
        <v>0.929467871499026</v>
      </c>
      <c r="L308" s="46" t="s">
        <v>35</v>
      </c>
      <c r="M308" s="41" t="n">
        <v>58.615139375</v>
      </c>
      <c r="N308" s="45" t="n">
        <v>-97.11279375</v>
      </c>
      <c r="O308" s="45" t="n">
        <v>-38.497654375</v>
      </c>
      <c r="P308" s="43" t="s">
        <v>35</v>
      </c>
      <c r="Q308" s="44"/>
      <c r="R308" s="45" t="n">
        <v>231.8335695</v>
      </c>
      <c r="S308" s="46" t="s">
        <v>35</v>
      </c>
      <c r="T308" s="47" t="n">
        <v>-708.898355458334</v>
      </c>
    </row>
    <row r="309" customFormat="false" ht="12" hidden="false" customHeight="true" outlineLevel="0" collapsed="false">
      <c r="B309" s="58" t="s">
        <v>37</v>
      </c>
      <c r="C309" s="59"/>
      <c r="D309" s="41" t="s">
        <v>35</v>
      </c>
      <c r="E309" s="41" t="s">
        <v>35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60"/>
      <c r="R309" s="45" t="s">
        <v>35</v>
      </c>
      <c r="S309" s="51" t="s">
        <v>35</v>
      </c>
      <c r="T309" s="47" t="s">
        <v>35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249.426125</v>
      </c>
      <c r="E311" s="41" t="s">
        <v>44</v>
      </c>
      <c r="F311" s="41" t="n">
        <v>0.235</v>
      </c>
      <c r="G311" s="45" t="n">
        <v>-0.389344916255264</v>
      </c>
      <c r="H311" s="45" t="n">
        <v>-0.154344916255264</v>
      </c>
      <c r="I311" s="43" t="s">
        <v>35</v>
      </c>
      <c r="J311" s="44"/>
      <c r="K311" s="45" t="n">
        <v>0.929467871499026</v>
      </c>
      <c r="L311" s="51" t="s">
        <v>35</v>
      </c>
      <c r="M311" s="41" t="n">
        <v>58.615139375</v>
      </c>
      <c r="N311" s="45" t="n">
        <v>-97.11279375</v>
      </c>
      <c r="O311" s="45" t="n">
        <v>-38.497654375</v>
      </c>
      <c r="P311" s="43" t="s">
        <v>35</v>
      </c>
      <c r="Q311" s="44"/>
      <c r="R311" s="45" t="n">
        <v>231.8335695</v>
      </c>
      <c r="S311" s="51" t="s">
        <v>35</v>
      </c>
      <c r="T311" s="47" t="n">
        <v>-708.898355458334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2460.426125</v>
      </c>
      <c r="E326" s="27" t="s">
        <v>48</v>
      </c>
      <c r="F326" s="28" t="n">
        <v>0.0238231657432917</v>
      </c>
      <c r="G326" s="29" t="n">
        <v>-0.0394699083883285</v>
      </c>
      <c r="H326" s="29" t="n">
        <v>-0.0156467426450367</v>
      </c>
      <c r="I326" s="30" t="s">
        <v>48</v>
      </c>
      <c r="J326" s="31"/>
      <c r="K326" s="30" t="n">
        <v>0.0942249666203654</v>
      </c>
      <c r="L326" s="32" t="s">
        <v>48</v>
      </c>
      <c r="M326" s="33" t="n">
        <v>58.615139375</v>
      </c>
      <c r="N326" s="34" t="n">
        <v>-97.11279375</v>
      </c>
      <c r="O326" s="35" t="n">
        <v>-38.497654375</v>
      </c>
      <c r="P326" s="36" t="s">
        <v>48</v>
      </c>
      <c r="Q326" s="31"/>
      <c r="R326" s="36" t="n">
        <v>231.8335695</v>
      </c>
      <c r="S326" s="37" t="s">
        <v>48</v>
      </c>
      <c r="T326" s="38" t="n">
        <v>-708.898355458334</v>
      </c>
    </row>
    <row r="327" customFormat="false" ht="12" hidden="false" customHeight="true" outlineLevel="0" collapsed="false">
      <c r="B327" s="39" t="s">
        <v>33</v>
      </c>
      <c r="C327" s="40"/>
      <c r="D327" s="41" t="n">
        <v>2211</v>
      </c>
      <c r="E327" s="41" t="s">
        <v>44</v>
      </c>
      <c r="F327" s="42" t="s">
        <v>35</v>
      </c>
      <c r="G327" s="43" t="s">
        <v>35</v>
      </c>
      <c r="H327" s="43" t="s">
        <v>35</v>
      </c>
      <c r="I327" s="43" t="s">
        <v>44</v>
      </c>
      <c r="J327" s="44"/>
      <c r="K327" s="45" t="s">
        <v>44</v>
      </c>
      <c r="L327" s="46" t="s">
        <v>44</v>
      </c>
      <c r="M327" s="42" t="s">
        <v>35</v>
      </c>
      <c r="N327" s="43" t="s">
        <v>35</v>
      </c>
      <c r="O327" s="43" t="s">
        <v>35</v>
      </c>
      <c r="P327" s="43" t="s">
        <v>44</v>
      </c>
      <c r="Q327" s="44"/>
      <c r="R327" s="45" t="s">
        <v>44</v>
      </c>
      <c r="S327" s="46" t="s">
        <v>44</v>
      </c>
      <c r="T327" s="47" t="s">
        <v>48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249.426125</v>
      </c>
      <c r="E329" s="41" t="s">
        <v>48</v>
      </c>
      <c r="F329" s="41" t="n">
        <v>0.235</v>
      </c>
      <c r="G329" s="45" t="n">
        <v>-0.389344916255264</v>
      </c>
      <c r="H329" s="45" t="n">
        <v>-0.154344916255264</v>
      </c>
      <c r="I329" s="43" t="s">
        <v>35</v>
      </c>
      <c r="J329" s="44"/>
      <c r="K329" s="45" t="n">
        <v>0.929467871499026</v>
      </c>
      <c r="L329" s="46" t="s">
        <v>35</v>
      </c>
      <c r="M329" s="41" t="n">
        <v>58.615139375</v>
      </c>
      <c r="N329" s="45" t="n">
        <v>-97.11279375</v>
      </c>
      <c r="O329" s="45" t="n">
        <v>-38.497654375</v>
      </c>
      <c r="P329" s="43" t="s">
        <v>35</v>
      </c>
      <c r="Q329" s="44"/>
      <c r="R329" s="45" t="n">
        <v>231.8335695</v>
      </c>
      <c r="S329" s="46" t="s">
        <v>35</v>
      </c>
      <c r="T329" s="47" t="n">
        <v>-708.898355458334</v>
      </c>
    </row>
    <row r="330" customFormat="false" ht="12" hidden="false" customHeight="true" outlineLevel="0" collapsed="false">
      <c r="B330" s="58" t="s">
        <v>37</v>
      </c>
      <c r="C330" s="59"/>
      <c r="D330" s="41" t="s">
        <v>35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249.426125</v>
      </c>
      <c r="E332" s="41" t="s">
        <v>44</v>
      </c>
      <c r="F332" s="41" t="n">
        <v>0.235</v>
      </c>
      <c r="G332" s="45" t="n">
        <v>-0.389344916255264</v>
      </c>
      <c r="H332" s="45" t="n">
        <v>-0.154344916255264</v>
      </c>
      <c r="I332" s="43" t="s">
        <v>35</v>
      </c>
      <c r="J332" s="44"/>
      <c r="K332" s="45" t="n">
        <v>0.929467871499026</v>
      </c>
      <c r="L332" s="51" t="s">
        <v>35</v>
      </c>
      <c r="M332" s="41" t="n">
        <v>58.615139375</v>
      </c>
      <c r="N332" s="45" t="n">
        <v>-97.11279375</v>
      </c>
      <c r="O332" s="45" t="n">
        <v>-38.497654375</v>
      </c>
      <c r="P332" s="43" t="s">
        <v>35</v>
      </c>
      <c r="Q332" s="44"/>
      <c r="R332" s="45" t="n">
        <v>231.8335695</v>
      </c>
      <c r="S332" s="51" t="s">
        <v>35</v>
      </c>
      <c r="T332" s="47" t="n">
        <v>-708.89835545833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2348.126125</v>
      </c>
      <c r="E347" s="27" t="s">
        <v>48</v>
      </c>
      <c r="F347" s="28" t="n">
        <v>0.0249625174520811</v>
      </c>
      <c r="G347" s="29" t="n">
        <v>-0.0413575713485152</v>
      </c>
      <c r="H347" s="29" t="n">
        <v>-0.0163950538964341</v>
      </c>
      <c r="I347" s="30" t="s">
        <v>48</v>
      </c>
      <c r="J347" s="31"/>
      <c r="K347" s="30" t="n">
        <v>0.0987313104827365</v>
      </c>
      <c r="L347" s="32" t="s">
        <v>48</v>
      </c>
      <c r="M347" s="33" t="n">
        <v>58.615139375</v>
      </c>
      <c r="N347" s="34" t="n">
        <v>-97.11279375</v>
      </c>
      <c r="O347" s="35" t="n">
        <v>-38.497654375</v>
      </c>
      <c r="P347" s="36" t="s">
        <v>48</v>
      </c>
      <c r="Q347" s="31"/>
      <c r="R347" s="36" t="n">
        <v>231.8335695</v>
      </c>
      <c r="S347" s="37" t="s">
        <v>48</v>
      </c>
      <c r="T347" s="38" t="n">
        <v>-708.898355458334</v>
      </c>
    </row>
    <row r="348" customFormat="false" ht="12" hidden="false" customHeight="true" outlineLevel="0" collapsed="false">
      <c r="B348" s="39" t="s">
        <v>33</v>
      </c>
      <c r="C348" s="40"/>
      <c r="D348" s="41" t="n">
        <v>2098.7</v>
      </c>
      <c r="E348" s="41" t="s">
        <v>44</v>
      </c>
      <c r="F348" s="42" t="s">
        <v>35</v>
      </c>
      <c r="G348" s="43" t="s">
        <v>35</v>
      </c>
      <c r="H348" s="43" t="s">
        <v>35</v>
      </c>
      <c r="I348" s="43" t="s">
        <v>44</v>
      </c>
      <c r="J348" s="44"/>
      <c r="K348" s="45" t="s">
        <v>44</v>
      </c>
      <c r="L348" s="46" t="s">
        <v>44</v>
      </c>
      <c r="M348" s="42" t="s">
        <v>35</v>
      </c>
      <c r="N348" s="43" t="s">
        <v>35</v>
      </c>
      <c r="O348" s="43" t="s">
        <v>35</v>
      </c>
      <c r="P348" s="43" t="s">
        <v>44</v>
      </c>
      <c r="Q348" s="44"/>
      <c r="R348" s="45" t="s">
        <v>44</v>
      </c>
      <c r="S348" s="46" t="s">
        <v>44</v>
      </c>
      <c r="T348" s="47" t="s">
        <v>48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249.426125</v>
      </c>
      <c r="E350" s="41" t="s">
        <v>48</v>
      </c>
      <c r="F350" s="41" t="n">
        <v>0.235</v>
      </c>
      <c r="G350" s="45" t="n">
        <v>-0.389344916255264</v>
      </c>
      <c r="H350" s="45" t="n">
        <v>-0.154344916255264</v>
      </c>
      <c r="I350" s="43" t="s">
        <v>35</v>
      </c>
      <c r="J350" s="44"/>
      <c r="K350" s="45" t="n">
        <v>0.929467871499026</v>
      </c>
      <c r="L350" s="46" t="s">
        <v>35</v>
      </c>
      <c r="M350" s="41" t="n">
        <v>58.615139375</v>
      </c>
      <c r="N350" s="45" t="n">
        <v>-97.11279375</v>
      </c>
      <c r="O350" s="45" t="n">
        <v>-38.497654375</v>
      </c>
      <c r="P350" s="43" t="s">
        <v>35</v>
      </c>
      <c r="Q350" s="44"/>
      <c r="R350" s="45" t="n">
        <v>231.8335695</v>
      </c>
      <c r="S350" s="46" t="s">
        <v>35</v>
      </c>
      <c r="T350" s="47" t="n">
        <v>-708.898355458334</v>
      </c>
    </row>
    <row r="351" customFormat="false" ht="12" hidden="false" customHeight="true" outlineLevel="0" collapsed="false">
      <c r="B351" s="58" t="s">
        <v>37</v>
      </c>
      <c r="C351" s="59"/>
      <c r="D351" s="41" t="s">
        <v>35</v>
      </c>
      <c r="E351" s="41" t="s">
        <v>35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60"/>
      <c r="R351" s="45" t="s">
        <v>35</v>
      </c>
      <c r="S351" s="51" t="s">
        <v>35</v>
      </c>
      <c r="T351" s="47" t="s">
        <v>35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249.426125</v>
      </c>
      <c r="E353" s="41" t="s">
        <v>44</v>
      </c>
      <c r="F353" s="41" t="n">
        <v>0.235</v>
      </c>
      <c r="G353" s="45" t="n">
        <v>-0.389344916255264</v>
      </c>
      <c r="H353" s="45" t="n">
        <v>-0.154344916255264</v>
      </c>
      <c r="I353" s="43" t="s">
        <v>35</v>
      </c>
      <c r="J353" s="44"/>
      <c r="K353" s="45" t="n">
        <v>0.929467871499026</v>
      </c>
      <c r="L353" s="51" t="s">
        <v>35</v>
      </c>
      <c r="M353" s="41" t="n">
        <v>58.615139375</v>
      </c>
      <c r="N353" s="45" t="n">
        <v>-97.11279375</v>
      </c>
      <c r="O353" s="45" t="n">
        <v>-38.497654375</v>
      </c>
      <c r="P353" s="43" t="s">
        <v>35</v>
      </c>
      <c r="Q353" s="44"/>
      <c r="R353" s="45" t="n">
        <v>231.8335695</v>
      </c>
      <c r="S353" s="51" t="s">
        <v>35</v>
      </c>
      <c r="T353" s="47" t="n">
        <v>-708.898355458334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2348.126125</v>
      </c>
      <c r="E368" s="27" t="s">
        <v>48</v>
      </c>
      <c r="F368" s="28" t="n">
        <v>0.0249625174520811</v>
      </c>
      <c r="G368" s="29" t="n">
        <v>-0.0413575713485152</v>
      </c>
      <c r="H368" s="29" t="n">
        <v>-0.0163950538964341</v>
      </c>
      <c r="I368" s="30" t="s">
        <v>48</v>
      </c>
      <c r="J368" s="31"/>
      <c r="K368" s="30" t="n">
        <v>0.0987313104827365</v>
      </c>
      <c r="L368" s="32" t="s">
        <v>48</v>
      </c>
      <c r="M368" s="33" t="n">
        <v>58.615139375</v>
      </c>
      <c r="N368" s="34" t="n">
        <v>-97.11279375</v>
      </c>
      <c r="O368" s="35" t="n">
        <v>-38.497654375</v>
      </c>
      <c r="P368" s="36" t="s">
        <v>48</v>
      </c>
      <c r="Q368" s="31"/>
      <c r="R368" s="36" t="n">
        <v>231.8335695</v>
      </c>
      <c r="S368" s="37" t="s">
        <v>48</v>
      </c>
      <c r="T368" s="38" t="n">
        <v>-708.898355458334</v>
      </c>
    </row>
    <row r="369" customFormat="false" ht="12" hidden="false" customHeight="true" outlineLevel="0" collapsed="false">
      <c r="B369" s="39" t="s">
        <v>33</v>
      </c>
      <c r="C369" s="40"/>
      <c r="D369" s="41" t="n">
        <v>2098.7</v>
      </c>
      <c r="E369" s="41" t="s">
        <v>44</v>
      </c>
      <c r="F369" s="42" t="s">
        <v>35</v>
      </c>
      <c r="G369" s="43" t="s">
        <v>35</v>
      </c>
      <c r="H369" s="43" t="s">
        <v>35</v>
      </c>
      <c r="I369" s="43" t="s">
        <v>44</v>
      </c>
      <c r="J369" s="44"/>
      <c r="K369" s="45" t="s">
        <v>44</v>
      </c>
      <c r="L369" s="46" t="s">
        <v>44</v>
      </c>
      <c r="M369" s="42" t="s">
        <v>35</v>
      </c>
      <c r="N369" s="43" t="s">
        <v>35</v>
      </c>
      <c r="O369" s="43" t="s">
        <v>35</v>
      </c>
      <c r="P369" s="43" t="s">
        <v>44</v>
      </c>
      <c r="Q369" s="44"/>
      <c r="R369" s="45" t="s">
        <v>44</v>
      </c>
      <c r="S369" s="46" t="s">
        <v>44</v>
      </c>
      <c r="T369" s="47" t="s">
        <v>48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249.426125</v>
      </c>
      <c r="E371" s="41" t="s">
        <v>48</v>
      </c>
      <c r="F371" s="41" t="n">
        <v>0.235</v>
      </c>
      <c r="G371" s="45" t="n">
        <v>-0.389344916255264</v>
      </c>
      <c r="H371" s="45" t="n">
        <v>-0.154344916255264</v>
      </c>
      <c r="I371" s="43" t="s">
        <v>35</v>
      </c>
      <c r="J371" s="44"/>
      <c r="K371" s="45" t="n">
        <v>0.929467871499026</v>
      </c>
      <c r="L371" s="46" t="s">
        <v>35</v>
      </c>
      <c r="M371" s="41" t="n">
        <v>58.615139375</v>
      </c>
      <c r="N371" s="45" t="n">
        <v>-97.11279375</v>
      </c>
      <c r="O371" s="45" t="n">
        <v>-38.497654375</v>
      </c>
      <c r="P371" s="43" t="s">
        <v>35</v>
      </c>
      <c r="Q371" s="44"/>
      <c r="R371" s="45" t="n">
        <v>231.8335695</v>
      </c>
      <c r="S371" s="46" t="s">
        <v>35</v>
      </c>
      <c r="T371" s="47" t="n">
        <v>-708.898355458334</v>
      </c>
    </row>
    <row r="372" customFormat="false" ht="12" hidden="false" customHeight="true" outlineLevel="0" collapsed="false">
      <c r="B372" s="58" t="s">
        <v>37</v>
      </c>
      <c r="C372" s="59"/>
      <c r="D372" s="41" t="s">
        <v>35</v>
      </c>
      <c r="E372" s="41" t="s">
        <v>35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60"/>
      <c r="R372" s="45" t="s">
        <v>35</v>
      </c>
      <c r="S372" s="51" t="s">
        <v>35</v>
      </c>
      <c r="T372" s="47" t="s">
        <v>35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249.426125</v>
      </c>
      <c r="E374" s="41" t="s">
        <v>44</v>
      </c>
      <c r="F374" s="41" t="n">
        <v>0.235</v>
      </c>
      <c r="G374" s="45" t="n">
        <v>-0.389344916255264</v>
      </c>
      <c r="H374" s="45" t="n">
        <v>-0.154344916255264</v>
      </c>
      <c r="I374" s="43" t="s">
        <v>35</v>
      </c>
      <c r="J374" s="44"/>
      <c r="K374" s="45" t="n">
        <v>0.929467871499026</v>
      </c>
      <c r="L374" s="51" t="s">
        <v>35</v>
      </c>
      <c r="M374" s="41" t="n">
        <v>58.615139375</v>
      </c>
      <c r="N374" s="45" t="n">
        <v>-97.11279375</v>
      </c>
      <c r="O374" s="45" t="n">
        <v>-38.497654375</v>
      </c>
      <c r="P374" s="43" t="s">
        <v>35</v>
      </c>
      <c r="Q374" s="44"/>
      <c r="R374" s="45" t="n">
        <v>231.8335695</v>
      </c>
      <c r="S374" s="51" t="s">
        <v>35</v>
      </c>
      <c r="T374" s="47" t="n">
        <v>-708.898355458334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2348.126125</v>
      </c>
      <c r="E389" s="27" t="s">
        <v>48</v>
      </c>
      <c r="F389" s="28" t="n">
        <v>0.0249625174520811</v>
      </c>
      <c r="G389" s="29" t="n">
        <v>-0.0413575713485152</v>
      </c>
      <c r="H389" s="29" t="n">
        <v>-0.0163950538964341</v>
      </c>
      <c r="I389" s="30" t="s">
        <v>48</v>
      </c>
      <c r="J389" s="31"/>
      <c r="K389" s="30" t="n">
        <v>0.0987313104827365</v>
      </c>
      <c r="L389" s="32" t="s">
        <v>48</v>
      </c>
      <c r="M389" s="33" t="n">
        <v>58.615139375</v>
      </c>
      <c r="N389" s="34" t="n">
        <v>-97.11279375</v>
      </c>
      <c r="O389" s="35" t="n">
        <v>-38.497654375</v>
      </c>
      <c r="P389" s="36" t="s">
        <v>48</v>
      </c>
      <c r="Q389" s="31"/>
      <c r="R389" s="36" t="n">
        <v>231.8335695</v>
      </c>
      <c r="S389" s="37" t="s">
        <v>48</v>
      </c>
      <c r="T389" s="38" t="n">
        <v>-708.898355458334</v>
      </c>
    </row>
    <row r="390" customFormat="false" ht="12" hidden="false" customHeight="true" outlineLevel="0" collapsed="false">
      <c r="B390" s="39" t="s">
        <v>33</v>
      </c>
      <c r="C390" s="40"/>
      <c r="D390" s="41" t="n">
        <v>2098.7</v>
      </c>
      <c r="E390" s="41" t="s">
        <v>44</v>
      </c>
      <c r="F390" s="42" t="s">
        <v>35</v>
      </c>
      <c r="G390" s="43" t="s">
        <v>35</v>
      </c>
      <c r="H390" s="43" t="s">
        <v>35</v>
      </c>
      <c r="I390" s="43" t="s">
        <v>44</v>
      </c>
      <c r="J390" s="44"/>
      <c r="K390" s="45" t="s">
        <v>44</v>
      </c>
      <c r="L390" s="46" t="s">
        <v>44</v>
      </c>
      <c r="M390" s="42" t="s">
        <v>35</v>
      </c>
      <c r="N390" s="43" t="s">
        <v>35</v>
      </c>
      <c r="O390" s="43" t="s">
        <v>35</v>
      </c>
      <c r="P390" s="43" t="s">
        <v>44</v>
      </c>
      <c r="Q390" s="44"/>
      <c r="R390" s="45" t="s">
        <v>44</v>
      </c>
      <c r="S390" s="46" t="s">
        <v>44</v>
      </c>
      <c r="T390" s="47" t="s">
        <v>48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249.426125</v>
      </c>
      <c r="E392" s="41" t="s">
        <v>48</v>
      </c>
      <c r="F392" s="41" t="n">
        <v>0.235</v>
      </c>
      <c r="G392" s="45" t="n">
        <v>-0.389344916255264</v>
      </c>
      <c r="H392" s="45" t="n">
        <v>-0.154344916255264</v>
      </c>
      <c r="I392" s="43" t="s">
        <v>35</v>
      </c>
      <c r="J392" s="44"/>
      <c r="K392" s="45" t="n">
        <v>0.929467871499026</v>
      </c>
      <c r="L392" s="46" t="s">
        <v>35</v>
      </c>
      <c r="M392" s="41" t="n">
        <v>58.615139375</v>
      </c>
      <c r="N392" s="45" t="n">
        <v>-97.11279375</v>
      </c>
      <c r="O392" s="45" t="n">
        <v>-38.497654375</v>
      </c>
      <c r="P392" s="43" t="s">
        <v>35</v>
      </c>
      <c r="Q392" s="44"/>
      <c r="R392" s="45" t="n">
        <v>231.8335695</v>
      </c>
      <c r="S392" s="46" t="s">
        <v>35</v>
      </c>
      <c r="T392" s="47" t="n">
        <v>-708.898355458334</v>
      </c>
    </row>
    <row r="393" customFormat="false" ht="12" hidden="false" customHeight="true" outlineLevel="0" collapsed="false">
      <c r="B393" s="58" t="s">
        <v>37</v>
      </c>
      <c r="C393" s="59"/>
      <c r="D393" s="41" t="s">
        <v>35</v>
      </c>
      <c r="E393" s="41" t="s">
        <v>35</v>
      </c>
      <c r="F393" s="42" t="s">
        <v>35</v>
      </c>
      <c r="G393" s="45" t="s">
        <v>35</v>
      </c>
      <c r="H393" s="45" t="s">
        <v>35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s">
        <v>35</v>
      </c>
      <c r="O393" s="45" t="s">
        <v>35</v>
      </c>
      <c r="P393" s="43" t="s">
        <v>35</v>
      </c>
      <c r="Q393" s="60"/>
      <c r="R393" s="45" t="s">
        <v>35</v>
      </c>
      <c r="S393" s="51" t="s">
        <v>35</v>
      </c>
      <c r="T393" s="47" t="s">
        <v>35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249.426125</v>
      </c>
      <c r="E395" s="41" t="s">
        <v>44</v>
      </c>
      <c r="F395" s="41" t="n">
        <v>0.235</v>
      </c>
      <c r="G395" s="45" t="n">
        <v>-0.389344916255264</v>
      </c>
      <c r="H395" s="45" t="n">
        <v>-0.154344916255264</v>
      </c>
      <c r="I395" s="43" t="s">
        <v>35</v>
      </c>
      <c r="J395" s="44"/>
      <c r="K395" s="45" t="n">
        <v>0.929467871499026</v>
      </c>
      <c r="L395" s="51" t="s">
        <v>35</v>
      </c>
      <c r="M395" s="41" t="n">
        <v>58.615139375</v>
      </c>
      <c r="N395" s="45" t="n">
        <v>-97.11279375</v>
      </c>
      <c r="O395" s="45" t="n">
        <v>-38.497654375</v>
      </c>
      <c r="P395" s="43" t="s">
        <v>35</v>
      </c>
      <c r="Q395" s="44"/>
      <c r="R395" s="45" t="n">
        <v>231.8335695</v>
      </c>
      <c r="S395" s="51" t="s">
        <v>35</v>
      </c>
      <c r="T395" s="47" t="n">
        <v>-708.898355458334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0</v>
      </c>
      <c r="E11" s="27" t="n">
        <v>0</v>
      </c>
      <c r="F11" s="28" t="n">
        <v>0</v>
      </c>
      <c r="G11" s="29" t="n">
        <v>0</v>
      </c>
      <c r="H11" s="29" t="n">
        <v>0</v>
      </c>
      <c r="I11" s="30" t="n">
        <v>0</v>
      </c>
      <c r="J11" s="31"/>
      <c r="K11" s="30" t="n">
        <v>0</v>
      </c>
      <c r="L11" s="32" t="n">
        <v>0</v>
      </c>
      <c r="M11" s="33" t="n">
        <v>0</v>
      </c>
      <c r="N11" s="34" t="n">
        <v>0</v>
      </c>
      <c r="O11" s="35" t="n">
        <v>0</v>
      </c>
      <c r="P11" s="36" t="n">
        <v>0</v>
      </c>
      <c r="Q11" s="31"/>
      <c r="R11" s="36" t="n">
        <v>0</v>
      </c>
      <c r="S11" s="37" t="n">
        <v>0</v>
      </c>
      <c r="T11" s="38" t="n">
        <v>0</v>
      </c>
    </row>
    <row r="12" customFormat="false" ht="12" hidden="false" customHeight="true" outlineLevel="0" collapsed="false">
      <c r="B12" s="39" t="s">
        <v>33</v>
      </c>
      <c r="C12" s="40"/>
      <c r="D12" s="41" t="n">
        <v>0</v>
      </c>
      <c r="E12" s="41" t="n">
        <v>0</v>
      </c>
      <c r="F12" s="42" t="n">
        <v>0</v>
      </c>
      <c r="G12" s="43" t="n">
        <v>0</v>
      </c>
      <c r="H12" s="43" t="n">
        <v>0</v>
      </c>
      <c r="I12" s="43" t="n">
        <v>0</v>
      </c>
      <c r="J12" s="44"/>
      <c r="K12" s="45" t="n">
        <v>0</v>
      </c>
      <c r="L12" s="46" t="n">
        <v>0</v>
      </c>
      <c r="M12" s="42" t="n">
        <v>0</v>
      </c>
      <c r="N12" s="43" t="n">
        <v>0</v>
      </c>
      <c r="O12" s="43" t="n">
        <v>0</v>
      </c>
      <c r="P12" s="43" t="n">
        <v>0</v>
      </c>
      <c r="Q12" s="44"/>
      <c r="R12" s="45" t="n">
        <v>0</v>
      </c>
      <c r="S12" s="46" t="n">
        <v>0</v>
      </c>
      <c r="T12" s="47" t="n">
        <v>0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0</v>
      </c>
      <c r="E14" s="41" t="n">
        <v>0</v>
      </c>
      <c r="F14" s="41" t="n">
        <v>0</v>
      </c>
      <c r="G14" s="45" t="n">
        <v>0</v>
      </c>
      <c r="H14" s="45" t="n">
        <v>0</v>
      </c>
      <c r="I14" s="43" t="n">
        <v>0</v>
      </c>
      <c r="J14" s="44"/>
      <c r="K14" s="45" t="n">
        <v>0</v>
      </c>
      <c r="L14" s="46" t="n">
        <v>0</v>
      </c>
      <c r="M14" s="41" t="n">
        <v>0</v>
      </c>
      <c r="N14" s="45" t="n">
        <v>0</v>
      </c>
      <c r="O14" s="45" t="n">
        <v>0</v>
      </c>
      <c r="P14" s="43" t="n">
        <v>0</v>
      </c>
      <c r="Q14" s="44"/>
      <c r="R14" s="45" t="n">
        <v>0</v>
      </c>
      <c r="S14" s="46" t="n">
        <v>0</v>
      </c>
      <c r="T14" s="47" t="n">
        <v>0</v>
      </c>
    </row>
    <row r="15" customFormat="false" ht="12" hidden="false" customHeight="true" outlineLevel="0" collapsed="false">
      <c r="B15" s="58" t="s">
        <v>37</v>
      </c>
      <c r="C15" s="59"/>
      <c r="D15" s="41" t="n">
        <v>0</v>
      </c>
      <c r="E15" s="41" t="n">
        <v>0</v>
      </c>
      <c r="F15" s="42" t="n">
        <v>0</v>
      </c>
      <c r="G15" s="45" t="n">
        <v>0</v>
      </c>
      <c r="H15" s="45" t="n">
        <v>0</v>
      </c>
      <c r="I15" s="43" t="n">
        <v>0</v>
      </c>
      <c r="J15" s="60"/>
      <c r="K15" s="45" t="n">
        <v>0</v>
      </c>
      <c r="L15" s="51" t="n">
        <v>0</v>
      </c>
      <c r="M15" s="42" t="n">
        <v>0</v>
      </c>
      <c r="N15" s="45" t="n">
        <v>0</v>
      </c>
      <c r="O15" s="45" t="n">
        <v>0</v>
      </c>
      <c r="P15" s="43" t="n">
        <v>0</v>
      </c>
      <c r="Q15" s="60"/>
      <c r="R15" s="45" t="n">
        <v>0</v>
      </c>
      <c r="S15" s="51" t="n">
        <v>0</v>
      </c>
      <c r="T15" s="47" t="n">
        <v>0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0</v>
      </c>
      <c r="E17" s="41" t="n">
        <v>0</v>
      </c>
      <c r="F17" s="41" t="n">
        <v>0</v>
      </c>
      <c r="G17" s="45" t="n">
        <v>0</v>
      </c>
      <c r="H17" s="45" t="n">
        <v>0</v>
      </c>
      <c r="I17" s="43" t="n">
        <v>0</v>
      </c>
      <c r="J17" s="44"/>
      <c r="K17" s="45" t="n">
        <v>0</v>
      </c>
      <c r="L17" s="51" t="n">
        <v>0</v>
      </c>
      <c r="M17" s="41" t="n">
        <v>0</v>
      </c>
      <c r="N17" s="45" t="n">
        <v>0</v>
      </c>
      <c r="O17" s="45" t="n">
        <v>0</v>
      </c>
      <c r="P17" s="43" t="n">
        <v>0</v>
      </c>
      <c r="Q17" s="44"/>
      <c r="R17" s="45" t="n">
        <v>0</v>
      </c>
      <c r="S17" s="51" t="n">
        <v>0</v>
      </c>
      <c r="T17" s="47" t="n">
        <v>0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</v>
      </c>
      <c r="E19" s="41" t="n">
        <v>0</v>
      </c>
      <c r="F19" s="41" t="n">
        <v>0</v>
      </c>
      <c r="G19" s="45" t="n">
        <v>0</v>
      </c>
      <c r="H19" s="45" t="n">
        <v>0</v>
      </c>
      <c r="I19" s="43" t="n">
        <v>0</v>
      </c>
      <c r="J19" s="44"/>
      <c r="K19" s="45" t="n">
        <v>0</v>
      </c>
      <c r="L19" s="51" t="n">
        <v>0</v>
      </c>
      <c r="M19" s="41" t="n">
        <v>0</v>
      </c>
      <c r="N19" s="45" t="n">
        <v>0</v>
      </c>
      <c r="O19" s="45" t="n">
        <v>0</v>
      </c>
      <c r="P19" s="43" t="n">
        <v>0</v>
      </c>
      <c r="Q19" s="44"/>
      <c r="R19" s="45" t="n">
        <v>0</v>
      </c>
      <c r="S19" s="51" t="n">
        <v>0</v>
      </c>
      <c r="T19" s="47" t="n">
        <v>0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</v>
      </c>
      <c r="E21" s="42" t="n">
        <v>0</v>
      </c>
      <c r="F21" s="42" t="n">
        <v>0</v>
      </c>
      <c r="G21" s="45" t="n">
        <v>0</v>
      </c>
      <c r="H21" s="45" t="n">
        <v>0</v>
      </c>
      <c r="I21" s="43" t="n">
        <v>0</v>
      </c>
      <c r="J21" s="60"/>
      <c r="K21" s="45" t="n">
        <v>0</v>
      </c>
      <c r="L21" s="51" t="n">
        <v>0</v>
      </c>
      <c r="M21" s="42" t="n">
        <v>0</v>
      </c>
      <c r="N21" s="45" t="n">
        <v>0</v>
      </c>
      <c r="O21" s="45" t="n">
        <v>0</v>
      </c>
      <c r="P21" s="43" t="n">
        <v>0</v>
      </c>
      <c r="Q21" s="60"/>
      <c r="R21" s="45" t="n">
        <v>0</v>
      </c>
      <c r="S21" s="51" t="n">
        <v>0</v>
      </c>
      <c r="T21" s="47" t="n">
        <v>0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</v>
      </c>
      <c r="E23" s="41" t="n">
        <v>0</v>
      </c>
      <c r="F23" s="42" t="n">
        <v>0</v>
      </c>
      <c r="G23" s="45" t="n">
        <v>0</v>
      </c>
      <c r="H23" s="45" t="n">
        <v>0</v>
      </c>
      <c r="I23" s="43" t="n">
        <v>0</v>
      </c>
      <c r="J23" s="44"/>
      <c r="K23" s="45" t="n">
        <v>0</v>
      </c>
      <c r="L23" s="51" t="n">
        <v>0</v>
      </c>
      <c r="M23" s="42" t="n">
        <v>0</v>
      </c>
      <c r="N23" s="45" t="n">
        <v>0</v>
      </c>
      <c r="O23" s="45" t="n">
        <v>0</v>
      </c>
      <c r="P23" s="43" t="n">
        <v>0</v>
      </c>
      <c r="Q23" s="44"/>
      <c r="R23" s="45" t="n">
        <v>0</v>
      </c>
      <c r="S23" s="51" t="n">
        <v>0</v>
      </c>
      <c r="T23" s="47" t="n">
        <v>0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0</v>
      </c>
      <c r="E32" s="27" t="n">
        <v>0</v>
      </c>
      <c r="F32" s="28" t="n">
        <v>0</v>
      </c>
      <c r="G32" s="29" t="n">
        <v>0</v>
      </c>
      <c r="H32" s="29" t="n">
        <v>0</v>
      </c>
      <c r="I32" s="30" t="n">
        <v>0</v>
      </c>
      <c r="J32" s="31"/>
      <c r="K32" s="30" t="n">
        <v>0</v>
      </c>
      <c r="L32" s="32" t="n">
        <v>0</v>
      </c>
      <c r="M32" s="33" t="n">
        <v>0</v>
      </c>
      <c r="N32" s="34" t="n">
        <v>0</v>
      </c>
      <c r="O32" s="35" t="n">
        <v>0</v>
      </c>
      <c r="P32" s="36" t="n">
        <v>0</v>
      </c>
      <c r="Q32" s="31"/>
      <c r="R32" s="36" t="n">
        <v>0</v>
      </c>
      <c r="S32" s="37" t="n">
        <v>0</v>
      </c>
      <c r="T32" s="38" t="n">
        <v>0</v>
      </c>
    </row>
    <row r="33" customFormat="false" ht="12" hidden="false" customHeight="true" outlineLevel="0" collapsed="false">
      <c r="B33" s="39" t="s">
        <v>33</v>
      </c>
      <c r="C33" s="40"/>
      <c r="D33" s="41" t="n">
        <v>0</v>
      </c>
      <c r="E33" s="41" t="n">
        <v>0</v>
      </c>
      <c r="F33" s="42" t="n">
        <v>0</v>
      </c>
      <c r="G33" s="43" t="n">
        <v>0</v>
      </c>
      <c r="H33" s="43" t="n">
        <v>0</v>
      </c>
      <c r="I33" s="43" t="n">
        <v>0</v>
      </c>
      <c r="J33" s="44"/>
      <c r="K33" s="45" t="n">
        <v>0</v>
      </c>
      <c r="L33" s="46" t="n">
        <v>0</v>
      </c>
      <c r="M33" s="42" t="n">
        <v>0</v>
      </c>
      <c r="N33" s="43" t="n">
        <v>0</v>
      </c>
      <c r="O33" s="43" t="n">
        <v>0</v>
      </c>
      <c r="P33" s="43" t="n">
        <v>0</v>
      </c>
      <c r="Q33" s="44"/>
      <c r="R33" s="45" t="n">
        <v>0</v>
      </c>
      <c r="S33" s="46" t="n">
        <v>0</v>
      </c>
      <c r="T33" s="47" t="n">
        <v>0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0</v>
      </c>
      <c r="E35" s="41" t="n">
        <v>0</v>
      </c>
      <c r="F35" s="41" t="n">
        <v>0</v>
      </c>
      <c r="G35" s="45" t="n">
        <v>0</v>
      </c>
      <c r="H35" s="45" t="n">
        <v>0</v>
      </c>
      <c r="I35" s="43" t="n">
        <v>0</v>
      </c>
      <c r="J35" s="44"/>
      <c r="K35" s="45" t="n">
        <v>0</v>
      </c>
      <c r="L35" s="46" t="n">
        <v>0</v>
      </c>
      <c r="M35" s="41" t="n">
        <v>0</v>
      </c>
      <c r="N35" s="45" t="n">
        <v>0</v>
      </c>
      <c r="O35" s="45" t="n">
        <v>0</v>
      </c>
      <c r="P35" s="43" t="n">
        <v>0</v>
      </c>
      <c r="Q35" s="44"/>
      <c r="R35" s="45" t="n">
        <v>0</v>
      </c>
      <c r="S35" s="46" t="n">
        <v>0</v>
      </c>
      <c r="T35" s="47" t="n">
        <v>0</v>
      </c>
    </row>
    <row r="36" customFormat="false" ht="12" hidden="false" customHeight="true" outlineLevel="0" collapsed="false">
      <c r="B36" s="58" t="s">
        <v>37</v>
      </c>
      <c r="C36" s="59"/>
      <c r="D36" s="41" t="n">
        <v>0</v>
      </c>
      <c r="E36" s="41" t="n">
        <v>0</v>
      </c>
      <c r="F36" s="42" t="n">
        <v>0</v>
      </c>
      <c r="G36" s="45" t="n">
        <v>0</v>
      </c>
      <c r="H36" s="45" t="n">
        <v>0</v>
      </c>
      <c r="I36" s="43" t="n">
        <v>0</v>
      </c>
      <c r="J36" s="60"/>
      <c r="K36" s="45" t="n">
        <v>0</v>
      </c>
      <c r="L36" s="51" t="n">
        <v>0</v>
      </c>
      <c r="M36" s="42" t="n">
        <v>0</v>
      </c>
      <c r="N36" s="45" t="n">
        <v>0</v>
      </c>
      <c r="O36" s="45" t="n">
        <v>0</v>
      </c>
      <c r="P36" s="43" t="n">
        <v>0</v>
      </c>
      <c r="Q36" s="60"/>
      <c r="R36" s="45" t="n">
        <v>0</v>
      </c>
      <c r="S36" s="51" t="n">
        <v>0</v>
      </c>
      <c r="T36" s="47" t="n">
        <v>0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0</v>
      </c>
      <c r="E38" s="41" t="n">
        <v>0</v>
      </c>
      <c r="F38" s="41" t="n">
        <v>0</v>
      </c>
      <c r="G38" s="45" t="n">
        <v>0</v>
      </c>
      <c r="H38" s="45" t="n">
        <v>0</v>
      </c>
      <c r="I38" s="43" t="n">
        <v>0</v>
      </c>
      <c r="J38" s="44"/>
      <c r="K38" s="45" t="n">
        <v>0</v>
      </c>
      <c r="L38" s="51" t="n">
        <v>0</v>
      </c>
      <c r="M38" s="41" t="n">
        <v>0</v>
      </c>
      <c r="N38" s="45" t="n">
        <v>0</v>
      </c>
      <c r="O38" s="45" t="n">
        <v>0</v>
      </c>
      <c r="P38" s="43" t="n">
        <v>0</v>
      </c>
      <c r="Q38" s="44"/>
      <c r="R38" s="45" t="n">
        <v>0</v>
      </c>
      <c r="S38" s="51" t="n">
        <v>0</v>
      </c>
      <c r="T38" s="47" t="n">
        <v>0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</v>
      </c>
      <c r="E40" s="41" t="n">
        <v>0</v>
      </c>
      <c r="F40" s="41" t="n">
        <v>0</v>
      </c>
      <c r="G40" s="45" t="n">
        <v>0</v>
      </c>
      <c r="H40" s="45" t="n">
        <v>0</v>
      </c>
      <c r="I40" s="43" t="n">
        <v>0</v>
      </c>
      <c r="J40" s="44"/>
      <c r="K40" s="45" t="n">
        <v>0</v>
      </c>
      <c r="L40" s="51" t="n">
        <v>0</v>
      </c>
      <c r="M40" s="41" t="n">
        <v>0</v>
      </c>
      <c r="N40" s="45" t="n">
        <v>0</v>
      </c>
      <c r="O40" s="45" t="n">
        <v>0</v>
      </c>
      <c r="P40" s="43" t="n">
        <v>0</v>
      </c>
      <c r="Q40" s="44"/>
      <c r="R40" s="45" t="n">
        <v>0</v>
      </c>
      <c r="S40" s="51" t="n">
        <v>0</v>
      </c>
      <c r="T40" s="47" t="n">
        <v>0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</v>
      </c>
      <c r="E42" s="42" t="n">
        <v>0</v>
      </c>
      <c r="F42" s="42" t="n">
        <v>0</v>
      </c>
      <c r="G42" s="45" t="n">
        <v>0</v>
      </c>
      <c r="H42" s="45" t="n">
        <v>0</v>
      </c>
      <c r="I42" s="43" t="n">
        <v>0</v>
      </c>
      <c r="J42" s="60"/>
      <c r="K42" s="45" t="n">
        <v>0</v>
      </c>
      <c r="L42" s="51" t="n">
        <v>0</v>
      </c>
      <c r="M42" s="42" t="n">
        <v>0</v>
      </c>
      <c r="N42" s="45" t="n">
        <v>0</v>
      </c>
      <c r="O42" s="45" t="n">
        <v>0</v>
      </c>
      <c r="P42" s="43" t="n">
        <v>0</v>
      </c>
      <c r="Q42" s="60"/>
      <c r="R42" s="45" t="n">
        <v>0</v>
      </c>
      <c r="S42" s="51" t="n">
        <v>0</v>
      </c>
      <c r="T42" s="47" t="n">
        <v>0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</v>
      </c>
      <c r="E44" s="41" t="n">
        <v>0</v>
      </c>
      <c r="F44" s="42" t="n">
        <v>0</v>
      </c>
      <c r="G44" s="45" t="n">
        <v>0</v>
      </c>
      <c r="H44" s="45" t="n">
        <v>0</v>
      </c>
      <c r="I44" s="43" t="n">
        <v>0</v>
      </c>
      <c r="J44" s="44"/>
      <c r="K44" s="45" t="n">
        <v>0</v>
      </c>
      <c r="L44" s="51" t="n">
        <v>0</v>
      </c>
      <c r="M44" s="42" t="n">
        <v>0</v>
      </c>
      <c r="N44" s="45" t="n">
        <v>0</v>
      </c>
      <c r="O44" s="45" t="n">
        <v>0</v>
      </c>
      <c r="P44" s="43" t="n">
        <v>0</v>
      </c>
      <c r="Q44" s="44"/>
      <c r="R44" s="45" t="n">
        <v>0</v>
      </c>
      <c r="S44" s="51" t="n">
        <v>0</v>
      </c>
      <c r="T44" s="47" t="n">
        <v>0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0</v>
      </c>
      <c r="E53" s="27" t="n">
        <v>0</v>
      </c>
      <c r="F53" s="28" t="n">
        <v>0</v>
      </c>
      <c r="G53" s="29" t="n">
        <v>0</v>
      </c>
      <c r="H53" s="29" t="n">
        <v>0</v>
      </c>
      <c r="I53" s="30" t="n">
        <v>0</v>
      </c>
      <c r="J53" s="31"/>
      <c r="K53" s="30" t="n">
        <v>0</v>
      </c>
      <c r="L53" s="32" t="n">
        <v>0</v>
      </c>
      <c r="M53" s="33" t="n">
        <v>0</v>
      </c>
      <c r="N53" s="34" t="n">
        <v>0</v>
      </c>
      <c r="O53" s="35" t="n">
        <v>0</v>
      </c>
      <c r="P53" s="36" t="n">
        <v>0</v>
      </c>
      <c r="Q53" s="31"/>
      <c r="R53" s="36" t="n">
        <v>0</v>
      </c>
      <c r="S53" s="37" t="n">
        <v>0</v>
      </c>
      <c r="T53" s="38" t="n">
        <v>0</v>
      </c>
    </row>
    <row r="54" customFormat="false" ht="12" hidden="false" customHeight="true" outlineLevel="0" collapsed="false">
      <c r="B54" s="39" t="s">
        <v>33</v>
      </c>
      <c r="C54" s="40"/>
      <c r="D54" s="41" t="n">
        <v>0</v>
      </c>
      <c r="E54" s="41" t="n">
        <v>0</v>
      </c>
      <c r="F54" s="42" t="n">
        <v>0</v>
      </c>
      <c r="G54" s="43" t="n">
        <v>0</v>
      </c>
      <c r="H54" s="43" t="n">
        <v>0</v>
      </c>
      <c r="I54" s="43" t="n">
        <v>0</v>
      </c>
      <c r="J54" s="44"/>
      <c r="K54" s="45" t="n">
        <v>0</v>
      </c>
      <c r="L54" s="46" t="n">
        <v>0</v>
      </c>
      <c r="M54" s="42" t="n">
        <v>0</v>
      </c>
      <c r="N54" s="43" t="n">
        <v>0</v>
      </c>
      <c r="O54" s="43" t="n">
        <v>0</v>
      </c>
      <c r="P54" s="43" t="n">
        <v>0</v>
      </c>
      <c r="Q54" s="44"/>
      <c r="R54" s="45" t="n">
        <v>0</v>
      </c>
      <c r="S54" s="46" t="n">
        <v>0</v>
      </c>
      <c r="T54" s="47" t="n">
        <v>0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0</v>
      </c>
      <c r="E56" s="41" t="n">
        <v>0</v>
      </c>
      <c r="F56" s="41" t="n">
        <v>0</v>
      </c>
      <c r="G56" s="45" t="n">
        <v>0</v>
      </c>
      <c r="H56" s="45" t="n">
        <v>0</v>
      </c>
      <c r="I56" s="43" t="n">
        <v>0</v>
      </c>
      <c r="J56" s="44"/>
      <c r="K56" s="45" t="n">
        <v>0</v>
      </c>
      <c r="L56" s="46" t="n">
        <v>0</v>
      </c>
      <c r="M56" s="41" t="n">
        <v>0</v>
      </c>
      <c r="N56" s="45" t="n">
        <v>0</v>
      </c>
      <c r="O56" s="45" t="n">
        <v>0</v>
      </c>
      <c r="P56" s="43" t="n">
        <v>0</v>
      </c>
      <c r="Q56" s="44"/>
      <c r="R56" s="45" t="n">
        <v>0</v>
      </c>
      <c r="S56" s="46" t="n">
        <v>0</v>
      </c>
      <c r="T56" s="47" t="n">
        <v>0</v>
      </c>
    </row>
    <row r="57" customFormat="false" ht="12" hidden="false" customHeight="true" outlineLevel="0" collapsed="false">
      <c r="B57" s="58" t="s">
        <v>37</v>
      </c>
      <c r="C57" s="59"/>
      <c r="D57" s="41" t="n">
        <v>0</v>
      </c>
      <c r="E57" s="41" t="n">
        <v>0</v>
      </c>
      <c r="F57" s="42" t="n">
        <v>0</v>
      </c>
      <c r="G57" s="45" t="n">
        <v>0</v>
      </c>
      <c r="H57" s="45" t="n">
        <v>0</v>
      </c>
      <c r="I57" s="43" t="n">
        <v>0</v>
      </c>
      <c r="J57" s="60"/>
      <c r="K57" s="45" t="n">
        <v>0</v>
      </c>
      <c r="L57" s="51" t="n">
        <v>0</v>
      </c>
      <c r="M57" s="42" t="n">
        <v>0</v>
      </c>
      <c r="N57" s="45" t="n">
        <v>0</v>
      </c>
      <c r="O57" s="45" t="n">
        <v>0</v>
      </c>
      <c r="P57" s="43" t="n">
        <v>0</v>
      </c>
      <c r="Q57" s="60"/>
      <c r="R57" s="45" t="n">
        <v>0</v>
      </c>
      <c r="S57" s="51" t="n">
        <v>0</v>
      </c>
      <c r="T57" s="47" t="n">
        <v>0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0</v>
      </c>
      <c r="E59" s="41" t="n">
        <v>0</v>
      </c>
      <c r="F59" s="41" t="n">
        <v>0</v>
      </c>
      <c r="G59" s="45" t="n">
        <v>0</v>
      </c>
      <c r="H59" s="45" t="n">
        <v>0</v>
      </c>
      <c r="I59" s="43" t="n">
        <v>0</v>
      </c>
      <c r="J59" s="44"/>
      <c r="K59" s="45" t="n">
        <v>0</v>
      </c>
      <c r="L59" s="51" t="n">
        <v>0</v>
      </c>
      <c r="M59" s="41" t="n">
        <v>0</v>
      </c>
      <c r="N59" s="45" t="n">
        <v>0</v>
      </c>
      <c r="O59" s="45" t="n">
        <v>0</v>
      </c>
      <c r="P59" s="43" t="n">
        <v>0</v>
      </c>
      <c r="Q59" s="44"/>
      <c r="R59" s="45" t="n">
        <v>0</v>
      </c>
      <c r="S59" s="51" t="n">
        <v>0</v>
      </c>
      <c r="T59" s="47" t="n">
        <v>0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</v>
      </c>
      <c r="E61" s="41" t="n">
        <v>0</v>
      </c>
      <c r="F61" s="41" t="n">
        <v>0</v>
      </c>
      <c r="G61" s="45" t="n">
        <v>0</v>
      </c>
      <c r="H61" s="45" t="n">
        <v>0</v>
      </c>
      <c r="I61" s="43" t="n">
        <v>0</v>
      </c>
      <c r="J61" s="44"/>
      <c r="K61" s="45" t="n">
        <v>0</v>
      </c>
      <c r="L61" s="51" t="n">
        <v>0</v>
      </c>
      <c r="M61" s="41" t="n">
        <v>0</v>
      </c>
      <c r="N61" s="45" t="n">
        <v>0</v>
      </c>
      <c r="O61" s="45" t="n">
        <v>0</v>
      </c>
      <c r="P61" s="43" t="n">
        <v>0</v>
      </c>
      <c r="Q61" s="44"/>
      <c r="R61" s="45" t="n">
        <v>0</v>
      </c>
      <c r="S61" s="51" t="n">
        <v>0</v>
      </c>
      <c r="T61" s="47" t="n">
        <v>0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</v>
      </c>
      <c r="E63" s="42" t="n">
        <v>0</v>
      </c>
      <c r="F63" s="42" t="n">
        <v>0</v>
      </c>
      <c r="G63" s="45" t="n">
        <v>0</v>
      </c>
      <c r="H63" s="45" t="n">
        <v>0</v>
      </c>
      <c r="I63" s="43" t="n">
        <v>0</v>
      </c>
      <c r="J63" s="60"/>
      <c r="K63" s="45" t="n">
        <v>0</v>
      </c>
      <c r="L63" s="51" t="n">
        <v>0</v>
      </c>
      <c r="M63" s="42" t="n">
        <v>0</v>
      </c>
      <c r="N63" s="45" t="n">
        <v>0</v>
      </c>
      <c r="O63" s="45" t="n">
        <v>0</v>
      </c>
      <c r="P63" s="43" t="n">
        <v>0</v>
      </c>
      <c r="Q63" s="60"/>
      <c r="R63" s="45" t="n">
        <v>0</v>
      </c>
      <c r="S63" s="51" t="n">
        <v>0</v>
      </c>
      <c r="T63" s="47" t="n">
        <v>0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</v>
      </c>
      <c r="E65" s="41" t="n">
        <v>0</v>
      </c>
      <c r="F65" s="42" t="n">
        <v>0</v>
      </c>
      <c r="G65" s="45" t="n">
        <v>0</v>
      </c>
      <c r="H65" s="45" t="n">
        <v>0</v>
      </c>
      <c r="I65" s="43" t="n">
        <v>0</v>
      </c>
      <c r="J65" s="44"/>
      <c r="K65" s="45" t="n">
        <v>0</v>
      </c>
      <c r="L65" s="51" t="n">
        <v>0</v>
      </c>
      <c r="M65" s="42" t="n">
        <v>0</v>
      </c>
      <c r="N65" s="45" t="n">
        <v>0</v>
      </c>
      <c r="O65" s="45" t="n">
        <v>0</v>
      </c>
      <c r="P65" s="43" t="n">
        <v>0</v>
      </c>
      <c r="Q65" s="44"/>
      <c r="R65" s="45" t="n">
        <v>0</v>
      </c>
      <c r="S65" s="51" t="n">
        <v>0</v>
      </c>
      <c r="T65" s="47" t="n">
        <v>0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0</v>
      </c>
      <c r="E74" s="27" t="n">
        <v>0</v>
      </c>
      <c r="F74" s="28" t="n">
        <v>0</v>
      </c>
      <c r="G74" s="29" t="n">
        <v>0</v>
      </c>
      <c r="H74" s="29" t="n">
        <v>0</v>
      </c>
      <c r="I74" s="30" t="n">
        <v>0</v>
      </c>
      <c r="J74" s="31"/>
      <c r="K74" s="30" t="n">
        <v>0</v>
      </c>
      <c r="L74" s="32" t="n">
        <v>0</v>
      </c>
      <c r="M74" s="33" t="n">
        <v>0</v>
      </c>
      <c r="N74" s="34" t="n">
        <v>0</v>
      </c>
      <c r="O74" s="35" t="n">
        <v>0</v>
      </c>
      <c r="P74" s="36" t="n">
        <v>0</v>
      </c>
      <c r="Q74" s="31"/>
      <c r="R74" s="36" t="n">
        <v>0</v>
      </c>
      <c r="S74" s="37" t="n">
        <v>0</v>
      </c>
      <c r="T74" s="38" t="n">
        <v>0</v>
      </c>
    </row>
    <row r="75" customFormat="false" ht="12" hidden="false" customHeight="true" outlineLevel="0" collapsed="false">
      <c r="B75" s="39" t="s">
        <v>33</v>
      </c>
      <c r="C75" s="40"/>
      <c r="D75" s="41" t="n">
        <v>0</v>
      </c>
      <c r="E75" s="41" t="n">
        <v>0</v>
      </c>
      <c r="F75" s="42" t="n">
        <v>0</v>
      </c>
      <c r="G75" s="43" t="n">
        <v>0</v>
      </c>
      <c r="H75" s="43" t="n">
        <v>0</v>
      </c>
      <c r="I75" s="43" t="n">
        <v>0</v>
      </c>
      <c r="J75" s="44"/>
      <c r="K75" s="45" t="n">
        <v>0</v>
      </c>
      <c r="L75" s="46" t="n">
        <v>0</v>
      </c>
      <c r="M75" s="42" t="n">
        <v>0</v>
      </c>
      <c r="N75" s="43" t="n">
        <v>0</v>
      </c>
      <c r="O75" s="43" t="n">
        <v>0</v>
      </c>
      <c r="P75" s="43" t="n">
        <v>0</v>
      </c>
      <c r="Q75" s="44"/>
      <c r="R75" s="45" t="n">
        <v>0</v>
      </c>
      <c r="S75" s="46" t="n">
        <v>0</v>
      </c>
      <c r="T75" s="47" t="n">
        <v>0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0</v>
      </c>
      <c r="E77" s="41" t="n">
        <v>0</v>
      </c>
      <c r="F77" s="41" t="n">
        <v>0</v>
      </c>
      <c r="G77" s="45" t="n">
        <v>0</v>
      </c>
      <c r="H77" s="45" t="n">
        <v>0</v>
      </c>
      <c r="I77" s="43" t="n">
        <v>0</v>
      </c>
      <c r="J77" s="44"/>
      <c r="K77" s="45" t="n">
        <v>0</v>
      </c>
      <c r="L77" s="46" t="n">
        <v>0</v>
      </c>
      <c r="M77" s="41" t="n">
        <v>0</v>
      </c>
      <c r="N77" s="45" t="n">
        <v>0</v>
      </c>
      <c r="O77" s="45" t="n">
        <v>0</v>
      </c>
      <c r="P77" s="43" t="n">
        <v>0</v>
      </c>
      <c r="Q77" s="44"/>
      <c r="R77" s="45" t="n">
        <v>0</v>
      </c>
      <c r="S77" s="46" t="n">
        <v>0</v>
      </c>
      <c r="T77" s="47" t="n">
        <v>0</v>
      </c>
    </row>
    <row r="78" customFormat="false" ht="12" hidden="false" customHeight="true" outlineLevel="0" collapsed="false">
      <c r="B78" s="58" t="s">
        <v>37</v>
      </c>
      <c r="C78" s="59"/>
      <c r="D78" s="41" t="n">
        <v>0</v>
      </c>
      <c r="E78" s="41" t="n">
        <v>0</v>
      </c>
      <c r="F78" s="42" t="n">
        <v>0</v>
      </c>
      <c r="G78" s="45" t="n">
        <v>0</v>
      </c>
      <c r="H78" s="45" t="n">
        <v>0</v>
      </c>
      <c r="I78" s="43" t="n">
        <v>0</v>
      </c>
      <c r="J78" s="60"/>
      <c r="K78" s="45" t="n">
        <v>0</v>
      </c>
      <c r="L78" s="51" t="n">
        <v>0</v>
      </c>
      <c r="M78" s="42" t="n">
        <v>0</v>
      </c>
      <c r="N78" s="45" t="n">
        <v>0</v>
      </c>
      <c r="O78" s="45" t="n">
        <v>0</v>
      </c>
      <c r="P78" s="43" t="n">
        <v>0</v>
      </c>
      <c r="Q78" s="60"/>
      <c r="R78" s="45" t="n">
        <v>0</v>
      </c>
      <c r="S78" s="51" t="n">
        <v>0</v>
      </c>
      <c r="T78" s="47" t="n">
        <v>0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0</v>
      </c>
      <c r="E80" s="41" t="n">
        <v>0</v>
      </c>
      <c r="F80" s="41" t="n">
        <v>0</v>
      </c>
      <c r="G80" s="45" t="n">
        <v>0</v>
      </c>
      <c r="H80" s="45" t="n">
        <v>0</v>
      </c>
      <c r="I80" s="43" t="n">
        <v>0</v>
      </c>
      <c r="J80" s="44"/>
      <c r="K80" s="45" t="n">
        <v>0</v>
      </c>
      <c r="L80" s="51" t="n">
        <v>0</v>
      </c>
      <c r="M80" s="41" t="n">
        <v>0</v>
      </c>
      <c r="N80" s="45" t="n">
        <v>0</v>
      </c>
      <c r="O80" s="45" t="n">
        <v>0</v>
      </c>
      <c r="P80" s="43" t="n">
        <v>0</v>
      </c>
      <c r="Q80" s="44"/>
      <c r="R80" s="45" t="n">
        <v>0</v>
      </c>
      <c r="S80" s="51" t="n">
        <v>0</v>
      </c>
      <c r="T80" s="47" t="n">
        <v>0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</v>
      </c>
      <c r="E82" s="41" t="n">
        <v>0</v>
      </c>
      <c r="F82" s="41" t="n">
        <v>0</v>
      </c>
      <c r="G82" s="45" t="n">
        <v>0</v>
      </c>
      <c r="H82" s="45" t="n">
        <v>0</v>
      </c>
      <c r="I82" s="43" t="n">
        <v>0</v>
      </c>
      <c r="J82" s="44"/>
      <c r="K82" s="45" t="n">
        <v>0</v>
      </c>
      <c r="L82" s="51" t="n">
        <v>0</v>
      </c>
      <c r="M82" s="41" t="n">
        <v>0</v>
      </c>
      <c r="N82" s="45" t="n">
        <v>0</v>
      </c>
      <c r="O82" s="45" t="n">
        <v>0</v>
      </c>
      <c r="P82" s="43" t="n">
        <v>0</v>
      </c>
      <c r="Q82" s="44"/>
      <c r="R82" s="45" t="n">
        <v>0</v>
      </c>
      <c r="S82" s="51" t="n">
        <v>0</v>
      </c>
      <c r="T82" s="47" t="n">
        <v>0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</v>
      </c>
      <c r="E84" s="42" t="n">
        <v>0</v>
      </c>
      <c r="F84" s="42" t="n">
        <v>0</v>
      </c>
      <c r="G84" s="45" t="n">
        <v>0</v>
      </c>
      <c r="H84" s="45" t="n">
        <v>0</v>
      </c>
      <c r="I84" s="43" t="n">
        <v>0</v>
      </c>
      <c r="J84" s="60"/>
      <c r="K84" s="45" t="n">
        <v>0</v>
      </c>
      <c r="L84" s="51" t="n">
        <v>0</v>
      </c>
      <c r="M84" s="42" t="n">
        <v>0</v>
      </c>
      <c r="N84" s="45" t="n">
        <v>0</v>
      </c>
      <c r="O84" s="45" t="n">
        <v>0</v>
      </c>
      <c r="P84" s="43" t="n">
        <v>0</v>
      </c>
      <c r="Q84" s="60"/>
      <c r="R84" s="45" t="n">
        <v>0</v>
      </c>
      <c r="S84" s="51" t="n">
        <v>0</v>
      </c>
      <c r="T84" s="47" t="n">
        <v>0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</v>
      </c>
      <c r="E86" s="41" t="n">
        <v>0</v>
      </c>
      <c r="F86" s="42" t="n">
        <v>0</v>
      </c>
      <c r="G86" s="45" t="n">
        <v>0</v>
      </c>
      <c r="H86" s="45" t="n">
        <v>0</v>
      </c>
      <c r="I86" s="43" t="n">
        <v>0</v>
      </c>
      <c r="J86" s="44"/>
      <c r="K86" s="45" t="n">
        <v>0</v>
      </c>
      <c r="L86" s="51" t="n">
        <v>0</v>
      </c>
      <c r="M86" s="42" t="n">
        <v>0</v>
      </c>
      <c r="N86" s="45" t="n">
        <v>0</v>
      </c>
      <c r="O86" s="45" t="n">
        <v>0</v>
      </c>
      <c r="P86" s="43" t="n">
        <v>0</v>
      </c>
      <c r="Q86" s="44"/>
      <c r="R86" s="45" t="n">
        <v>0</v>
      </c>
      <c r="S86" s="51" t="n">
        <v>0</v>
      </c>
      <c r="T86" s="47" t="n">
        <v>0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0</v>
      </c>
      <c r="E95" s="27" t="n">
        <v>0</v>
      </c>
      <c r="F95" s="28" t="n">
        <v>0</v>
      </c>
      <c r="G95" s="29" t="n">
        <v>0</v>
      </c>
      <c r="H95" s="29" t="n">
        <v>0</v>
      </c>
      <c r="I95" s="30" t="n">
        <v>0</v>
      </c>
      <c r="J95" s="31"/>
      <c r="K95" s="30" t="n">
        <v>0</v>
      </c>
      <c r="L95" s="32" t="n">
        <v>0</v>
      </c>
      <c r="M95" s="33" t="n">
        <v>0</v>
      </c>
      <c r="N95" s="34" t="n">
        <v>0</v>
      </c>
      <c r="O95" s="35" t="n">
        <v>0</v>
      </c>
      <c r="P95" s="36" t="n">
        <v>0</v>
      </c>
      <c r="Q95" s="31"/>
      <c r="R95" s="36" t="n">
        <v>0</v>
      </c>
      <c r="S95" s="37" t="n">
        <v>0</v>
      </c>
      <c r="T95" s="38" t="n">
        <v>0</v>
      </c>
    </row>
    <row r="96" customFormat="false" ht="12" hidden="false" customHeight="true" outlineLevel="0" collapsed="false">
      <c r="B96" s="39" t="s">
        <v>33</v>
      </c>
      <c r="C96" s="40"/>
      <c r="D96" s="41" t="n">
        <v>0</v>
      </c>
      <c r="E96" s="41" t="n">
        <v>0</v>
      </c>
      <c r="F96" s="42" t="n">
        <v>0</v>
      </c>
      <c r="G96" s="43" t="n">
        <v>0</v>
      </c>
      <c r="H96" s="43" t="n">
        <v>0</v>
      </c>
      <c r="I96" s="43" t="n">
        <v>0</v>
      </c>
      <c r="J96" s="44"/>
      <c r="K96" s="45" t="n">
        <v>0</v>
      </c>
      <c r="L96" s="46" t="n">
        <v>0</v>
      </c>
      <c r="M96" s="42" t="n">
        <v>0</v>
      </c>
      <c r="N96" s="43" t="n">
        <v>0</v>
      </c>
      <c r="O96" s="43" t="n">
        <v>0</v>
      </c>
      <c r="P96" s="43" t="n">
        <v>0</v>
      </c>
      <c r="Q96" s="44"/>
      <c r="R96" s="45" t="n">
        <v>0</v>
      </c>
      <c r="S96" s="46" t="n">
        <v>0</v>
      </c>
      <c r="T96" s="47" t="n">
        <v>0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0</v>
      </c>
      <c r="E98" s="41" t="n">
        <v>0</v>
      </c>
      <c r="F98" s="41" t="n">
        <v>0</v>
      </c>
      <c r="G98" s="45" t="n">
        <v>0</v>
      </c>
      <c r="H98" s="45" t="n">
        <v>0</v>
      </c>
      <c r="I98" s="43" t="n">
        <v>0</v>
      </c>
      <c r="J98" s="44"/>
      <c r="K98" s="45" t="n">
        <v>0</v>
      </c>
      <c r="L98" s="46" t="n">
        <v>0</v>
      </c>
      <c r="M98" s="41" t="n">
        <v>0</v>
      </c>
      <c r="N98" s="45" t="n">
        <v>0</v>
      </c>
      <c r="O98" s="45" t="n">
        <v>0</v>
      </c>
      <c r="P98" s="43" t="n">
        <v>0</v>
      </c>
      <c r="Q98" s="44"/>
      <c r="R98" s="45" t="n">
        <v>0</v>
      </c>
      <c r="S98" s="46" t="n">
        <v>0</v>
      </c>
      <c r="T98" s="47" t="n">
        <v>0</v>
      </c>
    </row>
    <row r="99" customFormat="false" ht="12" hidden="false" customHeight="true" outlineLevel="0" collapsed="false">
      <c r="B99" s="58" t="s">
        <v>37</v>
      </c>
      <c r="C99" s="59"/>
      <c r="D99" s="41" t="n">
        <v>0</v>
      </c>
      <c r="E99" s="41" t="n">
        <v>0</v>
      </c>
      <c r="F99" s="42" t="n">
        <v>0</v>
      </c>
      <c r="G99" s="45" t="n">
        <v>0</v>
      </c>
      <c r="H99" s="45" t="n">
        <v>0</v>
      </c>
      <c r="I99" s="43" t="n">
        <v>0</v>
      </c>
      <c r="J99" s="60"/>
      <c r="K99" s="45" t="n">
        <v>0</v>
      </c>
      <c r="L99" s="51" t="n">
        <v>0</v>
      </c>
      <c r="M99" s="42" t="n">
        <v>0</v>
      </c>
      <c r="N99" s="45" t="n">
        <v>0</v>
      </c>
      <c r="O99" s="45" t="n">
        <v>0</v>
      </c>
      <c r="P99" s="43" t="n">
        <v>0</v>
      </c>
      <c r="Q99" s="60"/>
      <c r="R99" s="45" t="n">
        <v>0</v>
      </c>
      <c r="S99" s="51" t="n">
        <v>0</v>
      </c>
      <c r="T99" s="47" t="n">
        <v>0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0</v>
      </c>
      <c r="E101" s="41" t="n">
        <v>0</v>
      </c>
      <c r="F101" s="41" t="n">
        <v>0</v>
      </c>
      <c r="G101" s="45" t="n">
        <v>0</v>
      </c>
      <c r="H101" s="45" t="n">
        <v>0</v>
      </c>
      <c r="I101" s="43" t="n">
        <v>0</v>
      </c>
      <c r="J101" s="44"/>
      <c r="K101" s="45" t="n">
        <v>0</v>
      </c>
      <c r="L101" s="51" t="n">
        <v>0</v>
      </c>
      <c r="M101" s="41" t="n">
        <v>0</v>
      </c>
      <c r="N101" s="45" t="n">
        <v>0</v>
      </c>
      <c r="O101" s="45" t="n">
        <v>0</v>
      </c>
      <c r="P101" s="43" t="n">
        <v>0</v>
      </c>
      <c r="Q101" s="44"/>
      <c r="R101" s="45" t="n">
        <v>0</v>
      </c>
      <c r="S101" s="51" t="n">
        <v>0</v>
      </c>
      <c r="T101" s="47" t="n">
        <v>0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</v>
      </c>
      <c r="E103" s="41" t="n">
        <v>0</v>
      </c>
      <c r="F103" s="41" t="n">
        <v>0</v>
      </c>
      <c r="G103" s="45" t="n">
        <v>0</v>
      </c>
      <c r="H103" s="45" t="n">
        <v>0</v>
      </c>
      <c r="I103" s="43" t="n">
        <v>0</v>
      </c>
      <c r="J103" s="44"/>
      <c r="K103" s="45" t="n">
        <v>0</v>
      </c>
      <c r="L103" s="51" t="n">
        <v>0</v>
      </c>
      <c r="M103" s="41" t="n">
        <v>0</v>
      </c>
      <c r="N103" s="45" t="n">
        <v>0</v>
      </c>
      <c r="O103" s="45" t="n">
        <v>0</v>
      </c>
      <c r="P103" s="43" t="n">
        <v>0</v>
      </c>
      <c r="Q103" s="44"/>
      <c r="R103" s="45" t="n">
        <v>0</v>
      </c>
      <c r="S103" s="51" t="n">
        <v>0</v>
      </c>
      <c r="T103" s="47" t="n">
        <v>0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</v>
      </c>
      <c r="E105" s="42" t="n">
        <v>0</v>
      </c>
      <c r="F105" s="42" t="n">
        <v>0</v>
      </c>
      <c r="G105" s="45" t="n">
        <v>0</v>
      </c>
      <c r="H105" s="45" t="n">
        <v>0</v>
      </c>
      <c r="I105" s="43" t="n">
        <v>0</v>
      </c>
      <c r="J105" s="60"/>
      <c r="K105" s="45" t="n">
        <v>0</v>
      </c>
      <c r="L105" s="51" t="n">
        <v>0</v>
      </c>
      <c r="M105" s="42" t="n">
        <v>0</v>
      </c>
      <c r="N105" s="45" t="n">
        <v>0</v>
      </c>
      <c r="O105" s="45" t="n">
        <v>0</v>
      </c>
      <c r="P105" s="43" t="n">
        <v>0</v>
      </c>
      <c r="Q105" s="60"/>
      <c r="R105" s="45" t="n">
        <v>0</v>
      </c>
      <c r="S105" s="51" t="n">
        <v>0</v>
      </c>
      <c r="T105" s="47" t="n">
        <v>0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</v>
      </c>
      <c r="E107" s="41" t="n">
        <v>0</v>
      </c>
      <c r="F107" s="42" t="n">
        <v>0</v>
      </c>
      <c r="G107" s="45" t="n">
        <v>0</v>
      </c>
      <c r="H107" s="45" t="n">
        <v>0</v>
      </c>
      <c r="I107" s="43" t="n">
        <v>0</v>
      </c>
      <c r="J107" s="44"/>
      <c r="K107" s="45" t="n">
        <v>0</v>
      </c>
      <c r="L107" s="51" t="n">
        <v>0</v>
      </c>
      <c r="M107" s="42" t="n">
        <v>0</v>
      </c>
      <c r="N107" s="45" t="n">
        <v>0</v>
      </c>
      <c r="O107" s="45" t="n">
        <v>0</v>
      </c>
      <c r="P107" s="43" t="n">
        <v>0</v>
      </c>
      <c r="Q107" s="44"/>
      <c r="R107" s="45" t="n">
        <v>0</v>
      </c>
      <c r="S107" s="51" t="n">
        <v>0</v>
      </c>
      <c r="T107" s="47" t="n">
        <v>0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0</v>
      </c>
      <c r="E116" s="27" t="n">
        <v>0</v>
      </c>
      <c r="F116" s="28" t="n">
        <v>0</v>
      </c>
      <c r="G116" s="29" t="n">
        <v>0</v>
      </c>
      <c r="H116" s="29" t="n">
        <v>0</v>
      </c>
      <c r="I116" s="30" t="n">
        <v>0</v>
      </c>
      <c r="J116" s="31"/>
      <c r="K116" s="30" t="n">
        <v>0</v>
      </c>
      <c r="L116" s="32" t="n">
        <v>0</v>
      </c>
      <c r="M116" s="33" t="n">
        <v>0</v>
      </c>
      <c r="N116" s="34" t="n">
        <v>0</v>
      </c>
      <c r="O116" s="35" t="n">
        <v>0</v>
      </c>
      <c r="P116" s="36" t="n">
        <v>0</v>
      </c>
      <c r="Q116" s="31"/>
      <c r="R116" s="36" t="n">
        <v>0</v>
      </c>
      <c r="S116" s="37" t="n">
        <v>0</v>
      </c>
      <c r="T116" s="38" t="n">
        <v>0</v>
      </c>
    </row>
    <row r="117" customFormat="false" ht="12" hidden="false" customHeight="true" outlineLevel="0" collapsed="false">
      <c r="B117" s="39" t="s">
        <v>33</v>
      </c>
      <c r="C117" s="40"/>
      <c r="D117" s="41" t="n">
        <v>0</v>
      </c>
      <c r="E117" s="41" t="n">
        <v>0</v>
      </c>
      <c r="F117" s="42" t="n">
        <v>0</v>
      </c>
      <c r="G117" s="43" t="n">
        <v>0</v>
      </c>
      <c r="H117" s="43" t="n">
        <v>0</v>
      </c>
      <c r="I117" s="43" t="n">
        <v>0</v>
      </c>
      <c r="J117" s="44"/>
      <c r="K117" s="45" t="n">
        <v>0</v>
      </c>
      <c r="L117" s="46" t="n">
        <v>0</v>
      </c>
      <c r="M117" s="42" t="n">
        <v>0</v>
      </c>
      <c r="N117" s="43" t="n">
        <v>0</v>
      </c>
      <c r="O117" s="43" t="n">
        <v>0</v>
      </c>
      <c r="P117" s="43" t="n">
        <v>0</v>
      </c>
      <c r="Q117" s="44"/>
      <c r="R117" s="45" t="n">
        <v>0</v>
      </c>
      <c r="S117" s="46" t="n">
        <v>0</v>
      </c>
      <c r="T117" s="47" t="n">
        <v>0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0</v>
      </c>
      <c r="E119" s="41" t="n">
        <v>0</v>
      </c>
      <c r="F119" s="41" t="n">
        <v>0</v>
      </c>
      <c r="G119" s="45" t="n">
        <v>0</v>
      </c>
      <c r="H119" s="45" t="n">
        <v>0</v>
      </c>
      <c r="I119" s="43" t="n">
        <v>0</v>
      </c>
      <c r="J119" s="44"/>
      <c r="K119" s="45" t="n">
        <v>0</v>
      </c>
      <c r="L119" s="46" t="n">
        <v>0</v>
      </c>
      <c r="M119" s="41" t="n">
        <v>0</v>
      </c>
      <c r="N119" s="45" t="n">
        <v>0</v>
      </c>
      <c r="O119" s="45" t="n">
        <v>0</v>
      </c>
      <c r="P119" s="43" t="n">
        <v>0</v>
      </c>
      <c r="Q119" s="44"/>
      <c r="R119" s="45" t="n">
        <v>0</v>
      </c>
      <c r="S119" s="46" t="n">
        <v>0</v>
      </c>
      <c r="T119" s="47" t="n">
        <v>0</v>
      </c>
    </row>
    <row r="120" customFormat="false" ht="12" hidden="false" customHeight="true" outlineLevel="0" collapsed="false">
      <c r="B120" s="58" t="s">
        <v>37</v>
      </c>
      <c r="C120" s="59"/>
      <c r="D120" s="41" t="n">
        <v>0</v>
      </c>
      <c r="E120" s="41" t="n">
        <v>0</v>
      </c>
      <c r="F120" s="42" t="n">
        <v>0</v>
      </c>
      <c r="G120" s="45" t="n">
        <v>0</v>
      </c>
      <c r="H120" s="45" t="n">
        <v>0</v>
      </c>
      <c r="I120" s="43" t="n">
        <v>0</v>
      </c>
      <c r="J120" s="60"/>
      <c r="K120" s="45" t="n">
        <v>0</v>
      </c>
      <c r="L120" s="51" t="n">
        <v>0</v>
      </c>
      <c r="M120" s="42" t="n">
        <v>0</v>
      </c>
      <c r="N120" s="45" t="n">
        <v>0</v>
      </c>
      <c r="O120" s="45" t="n">
        <v>0</v>
      </c>
      <c r="P120" s="43" t="n">
        <v>0</v>
      </c>
      <c r="Q120" s="60"/>
      <c r="R120" s="45" t="n">
        <v>0</v>
      </c>
      <c r="S120" s="51" t="n">
        <v>0</v>
      </c>
      <c r="T120" s="47" t="n">
        <v>0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0</v>
      </c>
      <c r="E122" s="41" t="n">
        <v>0</v>
      </c>
      <c r="F122" s="41" t="n">
        <v>0</v>
      </c>
      <c r="G122" s="45" t="n">
        <v>0</v>
      </c>
      <c r="H122" s="45" t="n">
        <v>0</v>
      </c>
      <c r="I122" s="43" t="n">
        <v>0</v>
      </c>
      <c r="J122" s="44"/>
      <c r="K122" s="45" t="n">
        <v>0</v>
      </c>
      <c r="L122" s="51" t="n">
        <v>0</v>
      </c>
      <c r="M122" s="41" t="n">
        <v>0</v>
      </c>
      <c r="N122" s="45" t="n">
        <v>0</v>
      </c>
      <c r="O122" s="45" t="n">
        <v>0</v>
      </c>
      <c r="P122" s="43" t="n">
        <v>0</v>
      </c>
      <c r="Q122" s="44"/>
      <c r="R122" s="45" t="n">
        <v>0</v>
      </c>
      <c r="S122" s="51" t="n">
        <v>0</v>
      </c>
      <c r="T122" s="47" t="n">
        <v>0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</v>
      </c>
      <c r="E124" s="41" t="n">
        <v>0</v>
      </c>
      <c r="F124" s="41" t="n">
        <v>0</v>
      </c>
      <c r="G124" s="45" t="n">
        <v>0</v>
      </c>
      <c r="H124" s="45" t="n">
        <v>0</v>
      </c>
      <c r="I124" s="43" t="n">
        <v>0</v>
      </c>
      <c r="J124" s="44"/>
      <c r="K124" s="45" t="n">
        <v>0</v>
      </c>
      <c r="L124" s="51" t="n">
        <v>0</v>
      </c>
      <c r="M124" s="41" t="n">
        <v>0</v>
      </c>
      <c r="N124" s="45" t="n">
        <v>0</v>
      </c>
      <c r="O124" s="45" t="n">
        <v>0</v>
      </c>
      <c r="P124" s="43" t="n">
        <v>0</v>
      </c>
      <c r="Q124" s="44"/>
      <c r="R124" s="45" t="n">
        <v>0</v>
      </c>
      <c r="S124" s="51" t="n">
        <v>0</v>
      </c>
      <c r="T124" s="47" t="n">
        <v>0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</v>
      </c>
      <c r="E126" s="42" t="n">
        <v>0</v>
      </c>
      <c r="F126" s="42" t="n">
        <v>0</v>
      </c>
      <c r="G126" s="45" t="n">
        <v>0</v>
      </c>
      <c r="H126" s="45" t="n">
        <v>0</v>
      </c>
      <c r="I126" s="43" t="n">
        <v>0</v>
      </c>
      <c r="J126" s="60"/>
      <c r="K126" s="45" t="n">
        <v>0</v>
      </c>
      <c r="L126" s="51" t="n">
        <v>0</v>
      </c>
      <c r="M126" s="42" t="n">
        <v>0</v>
      </c>
      <c r="N126" s="45" t="n">
        <v>0</v>
      </c>
      <c r="O126" s="45" t="n">
        <v>0</v>
      </c>
      <c r="P126" s="43" t="n">
        <v>0</v>
      </c>
      <c r="Q126" s="60"/>
      <c r="R126" s="45" t="n">
        <v>0</v>
      </c>
      <c r="S126" s="51" t="n">
        <v>0</v>
      </c>
      <c r="T126" s="47" t="n">
        <v>0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</v>
      </c>
      <c r="E128" s="41" t="n">
        <v>0</v>
      </c>
      <c r="F128" s="42" t="n">
        <v>0</v>
      </c>
      <c r="G128" s="45" t="n">
        <v>0</v>
      </c>
      <c r="H128" s="45" t="n">
        <v>0</v>
      </c>
      <c r="I128" s="43" t="n">
        <v>0</v>
      </c>
      <c r="J128" s="44"/>
      <c r="K128" s="45" t="n">
        <v>0</v>
      </c>
      <c r="L128" s="51" t="n">
        <v>0</v>
      </c>
      <c r="M128" s="42" t="n">
        <v>0</v>
      </c>
      <c r="N128" s="45" t="n">
        <v>0</v>
      </c>
      <c r="O128" s="45" t="n">
        <v>0</v>
      </c>
      <c r="P128" s="43" t="n">
        <v>0</v>
      </c>
      <c r="Q128" s="44"/>
      <c r="R128" s="45" t="n">
        <v>0</v>
      </c>
      <c r="S128" s="51" t="n">
        <v>0</v>
      </c>
      <c r="T128" s="47" t="n">
        <v>0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0</v>
      </c>
      <c r="E137" s="27" t="n">
        <v>0</v>
      </c>
      <c r="F137" s="28" t="n">
        <v>0</v>
      </c>
      <c r="G137" s="29" t="n">
        <v>0</v>
      </c>
      <c r="H137" s="29" t="n">
        <v>0</v>
      </c>
      <c r="I137" s="30" t="n">
        <v>0</v>
      </c>
      <c r="J137" s="31"/>
      <c r="K137" s="30" t="n">
        <v>0</v>
      </c>
      <c r="L137" s="32" t="n">
        <v>0</v>
      </c>
      <c r="M137" s="33" t="n">
        <v>0</v>
      </c>
      <c r="N137" s="34" t="n">
        <v>0</v>
      </c>
      <c r="O137" s="35" t="n">
        <v>0</v>
      </c>
      <c r="P137" s="36" t="n">
        <v>0</v>
      </c>
      <c r="Q137" s="31"/>
      <c r="R137" s="36" t="n">
        <v>0</v>
      </c>
      <c r="S137" s="37" t="n">
        <v>0</v>
      </c>
      <c r="T137" s="38" t="n">
        <v>0</v>
      </c>
    </row>
    <row r="138" customFormat="false" ht="12" hidden="false" customHeight="true" outlineLevel="0" collapsed="false">
      <c r="B138" s="39" t="s">
        <v>33</v>
      </c>
      <c r="C138" s="40"/>
      <c r="D138" s="41" t="n">
        <v>0</v>
      </c>
      <c r="E138" s="41" t="n">
        <v>0</v>
      </c>
      <c r="F138" s="42" t="n">
        <v>0</v>
      </c>
      <c r="G138" s="43" t="n">
        <v>0</v>
      </c>
      <c r="H138" s="43" t="n">
        <v>0</v>
      </c>
      <c r="I138" s="43" t="n">
        <v>0</v>
      </c>
      <c r="J138" s="44"/>
      <c r="K138" s="45" t="n">
        <v>0</v>
      </c>
      <c r="L138" s="46" t="n">
        <v>0</v>
      </c>
      <c r="M138" s="42" t="n">
        <v>0</v>
      </c>
      <c r="N138" s="43" t="n">
        <v>0</v>
      </c>
      <c r="O138" s="43" t="n">
        <v>0</v>
      </c>
      <c r="P138" s="43" t="n">
        <v>0</v>
      </c>
      <c r="Q138" s="44"/>
      <c r="R138" s="45" t="n">
        <v>0</v>
      </c>
      <c r="S138" s="46" t="n">
        <v>0</v>
      </c>
      <c r="T138" s="47" t="n">
        <v>0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0</v>
      </c>
      <c r="E140" s="41" t="n">
        <v>0</v>
      </c>
      <c r="F140" s="41" t="n">
        <v>0</v>
      </c>
      <c r="G140" s="45" t="n">
        <v>0</v>
      </c>
      <c r="H140" s="45" t="n">
        <v>0</v>
      </c>
      <c r="I140" s="43" t="n">
        <v>0</v>
      </c>
      <c r="J140" s="44"/>
      <c r="K140" s="45" t="n">
        <v>0</v>
      </c>
      <c r="L140" s="46" t="n">
        <v>0</v>
      </c>
      <c r="M140" s="41" t="n">
        <v>0</v>
      </c>
      <c r="N140" s="45" t="n">
        <v>0</v>
      </c>
      <c r="O140" s="45" t="n">
        <v>0</v>
      </c>
      <c r="P140" s="43" t="n">
        <v>0</v>
      </c>
      <c r="Q140" s="44"/>
      <c r="R140" s="45" t="n">
        <v>0</v>
      </c>
      <c r="S140" s="46" t="n">
        <v>0</v>
      </c>
      <c r="T140" s="47" t="n">
        <v>0</v>
      </c>
    </row>
    <row r="141" customFormat="false" ht="12" hidden="false" customHeight="true" outlineLevel="0" collapsed="false">
      <c r="B141" s="58" t="s">
        <v>37</v>
      </c>
      <c r="C141" s="59"/>
      <c r="D141" s="41" t="n">
        <v>0</v>
      </c>
      <c r="E141" s="41" t="n">
        <v>0</v>
      </c>
      <c r="F141" s="42" t="n">
        <v>0</v>
      </c>
      <c r="G141" s="45" t="n">
        <v>0</v>
      </c>
      <c r="H141" s="45" t="n">
        <v>0</v>
      </c>
      <c r="I141" s="43" t="n">
        <v>0</v>
      </c>
      <c r="J141" s="60"/>
      <c r="K141" s="45" t="n">
        <v>0</v>
      </c>
      <c r="L141" s="51" t="n">
        <v>0</v>
      </c>
      <c r="M141" s="42" t="n">
        <v>0</v>
      </c>
      <c r="N141" s="45" t="n">
        <v>0</v>
      </c>
      <c r="O141" s="45" t="n">
        <v>0</v>
      </c>
      <c r="P141" s="43" t="n">
        <v>0</v>
      </c>
      <c r="Q141" s="60"/>
      <c r="R141" s="45" t="n">
        <v>0</v>
      </c>
      <c r="S141" s="51" t="n">
        <v>0</v>
      </c>
      <c r="T141" s="47" t="n">
        <v>0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0</v>
      </c>
      <c r="E143" s="41" t="n">
        <v>0</v>
      </c>
      <c r="F143" s="41" t="n">
        <v>0</v>
      </c>
      <c r="G143" s="45" t="n">
        <v>0</v>
      </c>
      <c r="H143" s="45" t="n">
        <v>0</v>
      </c>
      <c r="I143" s="43" t="n">
        <v>0</v>
      </c>
      <c r="J143" s="44"/>
      <c r="K143" s="45" t="n">
        <v>0</v>
      </c>
      <c r="L143" s="51" t="n">
        <v>0</v>
      </c>
      <c r="M143" s="41" t="n">
        <v>0</v>
      </c>
      <c r="N143" s="45" t="n">
        <v>0</v>
      </c>
      <c r="O143" s="45" t="n">
        <v>0</v>
      </c>
      <c r="P143" s="43" t="n">
        <v>0</v>
      </c>
      <c r="Q143" s="44"/>
      <c r="R143" s="45" t="n">
        <v>0</v>
      </c>
      <c r="S143" s="51" t="n">
        <v>0</v>
      </c>
      <c r="T143" s="47" t="n">
        <v>0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</v>
      </c>
      <c r="E145" s="41" t="n">
        <v>0</v>
      </c>
      <c r="F145" s="41" t="n">
        <v>0</v>
      </c>
      <c r="G145" s="45" t="n">
        <v>0</v>
      </c>
      <c r="H145" s="45" t="n">
        <v>0</v>
      </c>
      <c r="I145" s="43" t="n">
        <v>0</v>
      </c>
      <c r="J145" s="44"/>
      <c r="K145" s="45" t="n">
        <v>0</v>
      </c>
      <c r="L145" s="51" t="n">
        <v>0</v>
      </c>
      <c r="M145" s="41" t="n">
        <v>0</v>
      </c>
      <c r="N145" s="45" t="n">
        <v>0</v>
      </c>
      <c r="O145" s="45" t="n">
        <v>0</v>
      </c>
      <c r="P145" s="43" t="n">
        <v>0</v>
      </c>
      <c r="Q145" s="44"/>
      <c r="R145" s="45" t="n">
        <v>0</v>
      </c>
      <c r="S145" s="51" t="n">
        <v>0</v>
      </c>
      <c r="T145" s="47" t="n">
        <v>0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</v>
      </c>
      <c r="E147" s="42" t="n">
        <v>0</v>
      </c>
      <c r="F147" s="42" t="n">
        <v>0</v>
      </c>
      <c r="G147" s="45" t="n">
        <v>0</v>
      </c>
      <c r="H147" s="45" t="n">
        <v>0</v>
      </c>
      <c r="I147" s="43" t="n">
        <v>0</v>
      </c>
      <c r="J147" s="60"/>
      <c r="K147" s="45" t="n">
        <v>0</v>
      </c>
      <c r="L147" s="51" t="n">
        <v>0</v>
      </c>
      <c r="M147" s="42" t="n">
        <v>0</v>
      </c>
      <c r="N147" s="45" t="n">
        <v>0</v>
      </c>
      <c r="O147" s="45" t="n">
        <v>0</v>
      </c>
      <c r="P147" s="43" t="n">
        <v>0</v>
      </c>
      <c r="Q147" s="60"/>
      <c r="R147" s="45" t="n">
        <v>0</v>
      </c>
      <c r="S147" s="51" t="n">
        <v>0</v>
      </c>
      <c r="T147" s="47" t="n">
        <v>0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</v>
      </c>
      <c r="E149" s="41" t="n">
        <v>0</v>
      </c>
      <c r="F149" s="42" t="n">
        <v>0</v>
      </c>
      <c r="G149" s="45" t="n">
        <v>0</v>
      </c>
      <c r="H149" s="45" t="n">
        <v>0</v>
      </c>
      <c r="I149" s="43" t="n">
        <v>0</v>
      </c>
      <c r="J149" s="44"/>
      <c r="K149" s="45" t="n">
        <v>0</v>
      </c>
      <c r="L149" s="51" t="n">
        <v>0</v>
      </c>
      <c r="M149" s="42" t="n">
        <v>0</v>
      </c>
      <c r="N149" s="45" t="n">
        <v>0</v>
      </c>
      <c r="O149" s="45" t="n">
        <v>0</v>
      </c>
      <c r="P149" s="43" t="n">
        <v>0</v>
      </c>
      <c r="Q149" s="44"/>
      <c r="R149" s="45" t="n">
        <v>0</v>
      </c>
      <c r="S149" s="51" t="n">
        <v>0</v>
      </c>
      <c r="T149" s="47" t="n">
        <v>0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0</v>
      </c>
      <c r="E158" s="27" t="n">
        <v>0</v>
      </c>
      <c r="F158" s="28" t="n">
        <v>0</v>
      </c>
      <c r="G158" s="29" t="n">
        <v>0</v>
      </c>
      <c r="H158" s="29" t="n">
        <v>0</v>
      </c>
      <c r="I158" s="30" t="n">
        <v>0</v>
      </c>
      <c r="J158" s="31"/>
      <c r="K158" s="30" t="n">
        <v>0</v>
      </c>
      <c r="L158" s="32" t="n">
        <v>0</v>
      </c>
      <c r="M158" s="33" t="n">
        <v>0</v>
      </c>
      <c r="N158" s="34" t="n">
        <v>0</v>
      </c>
      <c r="O158" s="35" t="n">
        <v>0</v>
      </c>
      <c r="P158" s="36" t="n">
        <v>0</v>
      </c>
      <c r="Q158" s="31"/>
      <c r="R158" s="36" t="n">
        <v>0</v>
      </c>
      <c r="S158" s="37" t="n">
        <v>0</v>
      </c>
      <c r="T158" s="38" t="n">
        <v>0</v>
      </c>
    </row>
    <row r="159" customFormat="false" ht="12" hidden="false" customHeight="true" outlineLevel="0" collapsed="false">
      <c r="B159" s="39" t="s">
        <v>33</v>
      </c>
      <c r="C159" s="40"/>
      <c r="D159" s="41" t="n">
        <v>0</v>
      </c>
      <c r="E159" s="41" t="n">
        <v>0</v>
      </c>
      <c r="F159" s="42" t="n">
        <v>0</v>
      </c>
      <c r="G159" s="43" t="n">
        <v>0</v>
      </c>
      <c r="H159" s="43" t="n">
        <v>0</v>
      </c>
      <c r="I159" s="43" t="n">
        <v>0</v>
      </c>
      <c r="J159" s="44"/>
      <c r="K159" s="45" t="n">
        <v>0</v>
      </c>
      <c r="L159" s="46" t="n">
        <v>0</v>
      </c>
      <c r="M159" s="42" t="n">
        <v>0</v>
      </c>
      <c r="N159" s="43" t="n">
        <v>0</v>
      </c>
      <c r="O159" s="43" t="n">
        <v>0</v>
      </c>
      <c r="P159" s="43" t="n">
        <v>0</v>
      </c>
      <c r="Q159" s="44"/>
      <c r="R159" s="45" t="n">
        <v>0</v>
      </c>
      <c r="S159" s="46" t="n">
        <v>0</v>
      </c>
      <c r="T159" s="47" t="n">
        <v>0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0</v>
      </c>
      <c r="E161" s="41" t="n">
        <v>0</v>
      </c>
      <c r="F161" s="41" t="n">
        <v>0</v>
      </c>
      <c r="G161" s="45" t="n">
        <v>0</v>
      </c>
      <c r="H161" s="45" t="n">
        <v>0</v>
      </c>
      <c r="I161" s="43" t="n">
        <v>0</v>
      </c>
      <c r="J161" s="44"/>
      <c r="K161" s="45" t="n">
        <v>0</v>
      </c>
      <c r="L161" s="46" t="n">
        <v>0</v>
      </c>
      <c r="M161" s="41" t="n">
        <v>0</v>
      </c>
      <c r="N161" s="45" t="n">
        <v>0</v>
      </c>
      <c r="O161" s="45" t="n">
        <v>0</v>
      </c>
      <c r="P161" s="43" t="n">
        <v>0</v>
      </c>
      <c r="Q161" s="44"/>
      <c r="R161" s="45" t="n">
        <v>0</v>
      </c>
      <c r="S161" s="46" t="n">
        <v>0</v>
      </c>
      <c r="T161" s="47" t="n">
        <v>0</v>
      </c>
    </row>
    <row r="162" customFormat="false" ht="12" hidden="false" customHeight="true" outlineLevel="0" collapsed="false">
      <c r="B162" s="58" t="s">
        <v>37</v>
      </c>
      <c r="C162" s="59"/>
      <c r="D162" s="41" t="n">
        <v>0</v>
      </c>
      <c r="E162" s="41" t="n">
        <v>0</v>
      </c>
      <c r="F162" s="42" t="n">
        <v>0</v>
      </c>
      <c r="G162" s="45" t="n">
        <v>0</v>
      </c>
      <c r="H162" s="45" t="n">
        <v>0</v>
      </c>
      <c r="I162" s="43" t="n">
        <v>0</v>
      </c>
      <c r="J162" s="60"/>
      <c r="K162" s="45" t="n">
        <v>0</v>
      </c>
      <c r="L162" s="51" t="n">
        <v>0</v>
      </c>
      <c r="M162" s="42" t="n">
        <v>0</v>
      </c>
      <c r="N162" s="45" t="n">
        <v>0</v>
      </c>
      <c r="O162" s="45" t="n">
        <v>0</v>
      </c>
      <c r="P162" s="43" t="n">
        <v>0</v>
      </c>
      <c r="Q162" s="60"/>
      <c r="R162" s="45" t="n">
        <v>0</v>
      </c>
      <c r="S162" s="51" t="n">
        <v>0</v>
      </c>
      <c r="T162" s="47" t="n">
        <v>0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0</v>
      </c>
      <c r="E164" s="41" t="n">
        <v>0</v>
      </c>
      <c r="F164" s="41" t="n">
        <v>0</v>
      </c>
      <c r="G164" s="45" t="n">
        <v>0</v>
      </c>
      <c r="H164" s="45" t="n">
        <v>0</v>
      </c>
      <c r="I164" s="43" t="n">
        <v>0</v>
      </c>
      <c r="J164" s="44"/>
      <c r="K164" s="45" t="n">
        <v>0</v>
      </c>
      <c r="L164" s="51" t="n">
        <v>0</v>
      </c>
      <c r="M164" s="41" t="n">
        <v>0</v>
      </c>
      <c r="N164" s="45" t="n">
        <v>0</v>
      </c>
      <c r="O164" s="45" t="n">
        <v>0</v>
      </c>
      <c r="P164" s="43" t="n">
        <v>0</v>
      </c>
      <c r="Q164" s="44"/>
      <c r="R164" s="45" t="n">
        <v>0</v>
      </c>
      <c r="S164" s="51" t="n">
        <v>0</v>
      </c>
      <c r="T164" s="47" t="n">
        <v>0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</v>
      </c>
      <c r="E166" s="41" t="n">
        <v>0</v>
      </c>
      <c r="F166" s="41" t="n">
        <v>0</v>
      </c>
      <c r="G166" s="45" t="n">
        <v>0</v>
      </c>
      <c r="H166" s="45" t="n">
        <v>0</v>
      </c>
      <c r="I166" s="43" t="n">
        <v>0</v>
      </c>
      <c r="J166" s="44"/>
      <c r="K166" s="45" t="n">
        <v>0</v>
      </c>
      <c r="L166" s="51" t="n">
        <v>0</v>
      </c>
      <c r="M166" s="41" t="n">
        <v>0</v>
      </c>
      <c r="N166" s="45" t="n">
        <v>0</v>
      </c>
      <c r="O166" s="45" t="n">
        <v>0</v>
      </c>
      <c r="P166" s="43" t="n">
        <v>0</v>
      </c>
      <c r="Q166" s="44"/>
      <c r="R166" s="45" t="n">
        <v>0</v>
      </c>
      <c r="S166" s="51" t="n">
        <v>0</v>
      </c>
      <c r="T166" s="47" t="n">
        <v>0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</v>
      </c>
      <c r="E168" s="42" t="n">
        <v>0</v>
      </c>
      <c r="F168" s="42" t="n">
        <v>0</v>
      </c>
      <c r="G168" s="45" t="n">
        <v>0</v>
      </c>
      <c r="H168" s="45" t="n">
        <v>0</v>
      </c>
      <c r="I168" s="43" t="n">
        <v>0</v>
      </c>
      <c r="J168" s="60"/>
      <c r="K168" s="45" t="n">
        <v>0</v>
      </c>
      <c r="L168" s="51" t="n">
        <v>0</v>
      </c>
      <c r="M168" s="42" t="n">
        <v>0</v>
      </c>
      <c r="N168" s="45" t="n">
        <v>0</v>
      </c>
      <c r="O168" s="45" t="n">
        <v>0</v>
      </c>
      <c r="P168" s="43" t="n">
        <v>0</v>
      </c>
      <c r="Q168" s="60"/>
      <c r="R168" s="45" t="n">
        <v>0</v>
      </c>
      <c r="S168" s="51" t="n">
        <v>0</v>
      </c>
      <c r="T168" s="47" t="n">
        <v>0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</v>
      </c>
      <c r="E170" s="41" t="n">
        <v>0</v>
      </c>
      <c r="F170" s="42" t="n">
        <v>0</v>
      </c>
      <c r="G170" s="45" t="n">
        <v>0</v>
      </c>
      <c r="H170" s="45" t="n">
        <v>0</v>
      </c>
      <c r="I170" s="43" t="n">
        <v>0</v>
      </c>
      <c r="J170" s="44"/>
      <c r="K170" s="45" t="n">
        <v>0</v>
      </c>
      <c r="L170" s="51" t="n">
        <v>0</v>
      </c>
      <c r="M170" s="42" t="n">
        <v>0</v>
      </c>
      <c r="N170" s="45" t="n">
        <v>0</v>
      </c>
      <c r="O170" s="45" t="n">
        <v>0</v>
      </c>
      <c r="P170" s="43" t="n">
        <v>0</v>
      </c>
      <c r="Q170" s="44"/>
      <c r="R170" s="45" t="n">
        <v>0</v>
      </c>
      <c r="S170" s="51" t="n">
        <v>0</v>
      </c>
      <c r="T170" s="47" t="n">
        <v>0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0</v>
      </c>
      <c r="E179" s="27" t="n">
        <v>0</v>
      </c>
      <c r="F179" s="28" t="n">
        <v>0</v>
      </c>
      <c r="G179" s="29" t="n">
        <v>0</v>
      </c>
      <c r="H179" s="29" t="n">
        <v>0</v>
      </c>
      <c r="I179" s="30" t="n">
        <v>0</v>
      </c>
      <c r="J179" s="31"/>
      <c r="K179" s="30" t="n">
        <v>0</v>
      </c>
      <c r="L179" s="32" t="n">
        <v>0</v>
      </c>
      <c r="M179" s="33" t="n">
        <v>0</v>
      </c>
      <c r="N179" s="34" t="n">
        <v>0</v>
      </c>
      <c r="O179" s="35" t="n">
        <v>0</v>
      </c>
      <c r="P179" s="36" t="n">
        <v>0</v>
      </c>
      <c r="Q179" s="31"/>
      <c r="R179" s="36" t="n">
        <v>0</v>
      </c>
      <c r="S179" s="37" t="n">
        <v>0</v>
      </c>
      <c r="T179" s="38" t="n">
        <v>0</v>
      </c>
    </row>
    <row r="180" customFormat="false" ht="12" hidden="false" customHeight="true" outlineLevel="0" collapsed="false">
      <c r="B180" s="39" t="s">
        <v>33</v>
      </c>
      <c r="C180" s="40"/>
      <c r="D180" s="41" t="n">
        <v>0</v>
      </c>
      <c r="E180" s="41" t="n">
        <v>0</v>
      </c>
      <c r="F180" s="42" t="n">
        <v>0</v>
      </c>
      <c r="G180" s="43" t="n">
        <v>0</v>
      </c>
      <c r="H180" s="43" t="n">
        <v>0</v>
      </c>
      <c r="I180" s="43" t="n">
        <v>0</v>
      </c>
      <c r="J180" s="44"/>
      <c r="K180" s="45" t="n">
        <v>0</v>
      </c>
      <c r="L180" s="46" t="n">
        <v>0</v>
      </c>
      <c r="M180" s="42" t="n">
        <v>0</v>
      </c>
      <c r="N180" s="43" t="n">
        <v>0</v>
      </c>
      <c r="O180" s="43" t="n">
        <v>0</v>
      </c>
      <c r="P180" s="43" t="n">
        <v>0</v>
      </c>
      <c r="Q180" s="44"/>
      <c r="R180" s="45" t="n">
        <v>0</v>
      </c>
      <c r="S180" s="46" t="n">
        <v>0</v>
      </c>
      <c r="T180" s="47" t="n">
        <v>0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0</v>
      </c>
      <c r="E182" s="41" t="n">
        <v>0</v>
      </c>
      <c r="F182" s="41" t="n">
        <v>0</v>
      </c>
      <c r="G182" s="45" t="n">
        <v>0</v>
      </c>
      <c r="H182" s="45" t="n">
        <v>0</v>
      </c>
      <c r="I182" s="43" t="n">
        <v>0</v>
      </c>
      <c r="J182" s="44"/>
      <c r="K182" s="45" t="n">
        <v>0</v>
      </c>
      <c r="L182" s="46" t="n">
        <v>0</v>
      </c>
      <c r="M182" s="41" t="n">
        <v>0</v>
      </c>
      <c r="N182" s="45" t="n">
        <v>0</v>
      </c>
      <c r="O182" s="45" t="n">
        <v>0</v>
      </c>
      <c r="P182" s="43" t="n">
        <v>0</v>
      </c>
      <c r="Q182" s="44"/>
      <c r="R182" s="45" t="n">
        <v>0</v>
      </c>
      <c r="S182" s="46" t="n">
        <v>0</v>
      </c>
      <c r="T182" s="47" t="n">
        <v>0</v>
      </c>
    </row>
    <row r="183" customFormat="false" ht="12" hidden="false" customHeight="true" outlineLevel="0" collapsed="false">
      <c r="B183" s="58" t="s">
        <v>37</v>
      </c>
      <c r="C183" s="59"/>
      <c r="D183" s="41" t="n">
        <v>0</v>
      </c>
      <c r="E183" s="41" t="n">
        <v>0</v>
      </c>
      <c r="F183" s="42" t="n">
        <v>0</v>
      </c>
      <c r="G183" s="45" t="n">
        <v>0</v>
      </c>
      <c r="H183" s="45" t="n">
        <v>0</v>
      </c>
      <c r="I183" s="43" t="n">
        <v>0</v>
      </c>
      <c r="J183" s="60"/>
      <c r="K183" s="45" t="n">
        <v>0</v>
      </c>
      <c r="L183" s="51" t="n">
        <v>0</v>
      </c>
      <c r="M183" s="42" t="n">
        <v>0</v>
      </c>
      <c r="N183" s="45" t="n">
        <v>0</v>
      </c>
      <c r="O183" s="45" t="n">
        <v>0</v>
      </c>
      <c r="P183" s="43" t="n">
        <v>0</v>
      </c>
      <c r="Q183" s="60"/>
      <c r="R183" s="45" t="n">
        <v>0</v>
      </c>
      <c r="S183" s="51" t="n">
        <v>0</v>
      </c>
      <c r="T183" s="47" t="n">
        <v>0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0</v>
      </c>
      <c r="E185" s="41" t="n">
        <v>0</v>
      </c>
      <c r="F185" s="41" t="n">
        <v>0</v>
      </c>
      <c r="G185" s="45" t="n">
        <v>0</v>
      </c>
      <c r="H185" s="45" t="n">
        <v>0</v>
      </c>
      <c r="I185" s="43" t="n">
        <v>0</v>
      </c>
      <c r="J185" s="44"/>
      <c r="K185" s="45" t="n">
        <v>0</v>
      </c>
      <c r="L185" s="51" t="n">
        <v>0</v>
      </c>
      <c r="M185" s="41" t="n">
        <v>0</v>
      </c>
      <c r="N185" s="45" t="n">
        <v>0</v>
      </c>
      <c r="O185" s="45" t="n">
        <v>0</v>
      </c>
      <c r="P185" s="43" t="n">
        <v>0</v>
      </c>
      <c r="Q185" s="44"/>
      <c r="R185" s="45" t="n">
        <v>0</v>
      </c>
      <c r="S185" s="51" t="n">
        <v>0</v>
      </c>
      <c r="T185" s="47" t="n">
        <v>0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</v>
      </c>
      <c r="E187" s="41" t="n">
        <v>0</v>
      </c>
      <c r="F187" s="41" t="n">
        <v>0</v>
      </c>
      <c r="G187" s="45" t="n">
        <v>0</v>
      </c>
      <c r="H187" s="45" t="n">
        <v>0</v>
      </c>
      <c r="I187" s="43" t="n">
        <v>0</v>
      </c>
      <c r="J187" s="44"/>
      <c r="K187" s="45" t="n">
        <v>0</v>
      </c>
      <c r="L187" s="51" t="n">
        <v>0</v>
      </c>
      <c r="M187" s="41" t="n">
        <v>0</v>
      </c>
      <c r="N187" s="45" t="n">
        <v>0</v>
      </c>
      <c r="O187" s="45" t="n">
        <v>0</v>
      </c>
      <c r="P187" s="43" t="n">
        <v>0</v>
      </c>
      <c r="Q187" s="44"/>
      <c r="R187" s="45" t="n">
        <v>0</v>
      </c>
      <c r="S187" s="51" t="n">
        <v>0</v>
      </c>
      <c r="T187" s="47" t="n">
        <v>0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</v>
      </c>
      <c r="E189" s="42" t="n">
        <v>0</v>
      </c>
      <c r="F189" s="42" t="n">
        <v>0</v>
      </c>
      <c r="G189" s="45" t="n">
        <v>0</v>
      </c>
      <c r="H189" s="45" t="n">
        <v>0</v>
      </c>
      <c r="I189" s="43" t="n">
        <v>0</v>
      </c>
      <c r="J189" s="60"/>
      <c r="K189" s="45" t="n">
        <v>0</v>
      </c>
      <c r="L189" s="51" t="n">
        <v>0</v>
      </c>
      <c r="M189" s="42" t="n">
        <v>0</v>
      </c>
      <c r="N189" s="45" t="n">
        <v>0</v>
      </c>
      <c r="O189" s="45" t="n">
        <v>0</v>
      </c>
      <c r="P189" s="43" t="n">
        <v>0</v>
      </c>
      <c r="Q189" s="60"/>
      <c r="R189" s="45" t="n">
        <v>0</v>
      </c>
      <c r="S189" s="51" t="n">
        <v>0</v>
      </c>
      <c r="T189" s="47" t="n">
        <v>0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</v>
      </c>
      <c r="E191" s="41" t="n">
        <v>0</v>
      </c>
      <c r="F191" s="42" t="n">
        <v>0</v>
      </c>
      <c r="G191" s="45" t="n">
        <v>0</v>
      </c>
      <c r="H191" s="45" t="n">
        <v>0</v>
      </c>
      <c r="I191" s="43" t="n">
        <v>0</v>
      </c>
      <c r="J191" s="44"/>
      <c r="K191" s="45" t="n">
        <v>0</v>
      </c>
      <c r="L191" s="51" t="n">
        <v>0</v>
      </c>
      <c r="M191" s="42" t="n">
        <v>0</v>
      </c>
      <c r="N191" s="45" t="n">
        <v>0</v>
      </c>
      <c r="O191" s="45" t="n">
        <v>0</v>
      </c>
      <c r="P191" s="43" t="n">
        <v>0</v>
      </c>
      <c r="Q191" s="44"/>
      <c r="R191" s="45" t="n">
        <v>0</v>
      </c>
      <c r="S191" s="51" t="n">
        <v>0</v>
      </c>
      <c r="T191" s="47" t="n">
        <v>0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0</v>
      </c>
      <c r="E200" s="27" t="n">
        <v>0</v>
      </c>
      <c r="F200" s="28" t="n">
        <v>0</v>
      </c>
      <c r="G200" s="29" t="n">
        <v>0</v>
      </c>
      <c r="H200" s="29" t="n">
        <v>0</v>
      </c>
      <c r="I200" s="30" t="n">
        <v>0</v>
      </c>
      <c r="J200" s="31"/>
      <c r="K200" s="30" t="n">
        <v>0</v>
      </c>
      <c r="L200" s="32" t="n">
        <v>0</v>
      </c>
      <c r="M200" s="33" t="n">
        <v>0</v>
      </c>
      <c r="N200" s="34" t="n">
        <v>0</v>
      </c>
      <c r="O200" s="35" t="n">
        <v>0</v>
      </c>
      <c r="P200" s="36" t="n">
        <v>0</v>
      </c>
      <c r="Q200" s="31"/>
      <c r="R200" s="36" t="n">
        <v>0</v>
      </c>
      <c r="S200" s="37" t="n">
        <v>0</v>
      </c>
      <c r="T200" s="38" t="n">
        <v>0</v>
      </c>
    </row>
    <row r="201" customFormat="false" ht="12" hidden="false" customHeight="true" outlineLevel="0" collapsed="false">
      <c r="B201" s="39" t="s">
        <v>33</v>
      </c>
      <c r="C201" s="40"/>
      <c r="D201" s="41" t="n">
        <v>0</v>
      </c>
      <c r="E201" s="41" t="n">
        <v>0</v>
      </c>
      <c r="F201" s="42" t="n">
        <v>0</v>
      </c>
      <c r="G201" s="43" t="n">
        <v>0</v>
      </c>
      <c r="H201" s="43" t="n">
        <v>0</v>
      </c>
      <c r="I201" s="43" t="n">
        <v>0</v>
      </c>
      <c r="J201" s="44"/>
      <c r="K201" s="45" t="n">
        <v>0</v>
      </c>
      <c r="L201" s="46" t="n">
        <v>0</v>
      </c>
      <c r="M201" s="42" t="n">
        <v>0</v>
      </c>
      <c r="N201" s="43" t="n">
        <v>0</v>
      </c>
      <c r="O201" s="43" t="n">
        <v>0</v>
      </c>
      <c r="P201" s="43" t="n">
        <v>0</v>
      </c>
      <c r="Q201" s="44"/>
      <c r="R201" s="45" t="n">
        <v>0</v>
      </c>
      <c r="S201" s="46" t="n">
        <v>0</v>
      </c>
      <c r="T201" s="47" t="n">
        <v>0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0</v>
      </c>
      <c r="E203" s="41" t="n">
        <v>0</v>
      </c>
      <c r="F203" s="41" t="n">
        <v>0</v>
      </c>
      <c r="G203" s="45" t="n">
        <v>0</v>
      </c>
      <c r="H203" s="45" t="n">
        <v>0</v>
      </c>
      <c r="I203" s="43" t="n">
        <v>0</v>
      </c>
      <c r="J203" s="44"/>
      <c r="K203" s="45" t="n">
        <v>0</v>
      </c>
      <c r="L203" s="46" t="n">
        <v>0</v>
      </c>
      <c r="M203" s="41" t="n">
        <v>0</v>
      </c>
      <c r="N203" s="45" t="n">
        <v>0</v>
      </c>
      <c r="O203" s="45" t="n">
        <v>0</v>
      </c>
      <c r="P203" s="43" t="n">
        <v>0</v>
      </c>
      <c r="Q203" s="44"/>
      <c r="R203" s="45" t="n">
        <v>0</v>
      </c>
      <c r="S203" s="46" t="n">
        <v>0</v>
      </c>
      <c r="T203" s="47" t="n">
        <v>0</v>
      </c>
    </row>
    <row r="204" customFormat="false" ht="12" hidden="false" customHeight="true" outlineLevel="0" collapsed="false">
      <c r="B204" s="58" t="s">
        <v>37</v>
      </c>
      <c r="C204" s="59"/>
      <c r="D204" s="41" t="n">
        <v>0</v>
      </c>
      <c r="E204" s="41" t="n">
        <v>0</v>
      </c>
      <c r="F204" s="42" t="n">
        <v>0</v>
      </c>
      <c r="G204" s="45" t="n">
        <v>0</v>
      </c>
      <c r="H204" s="45" t="n">
        <v>0</v>
      </c>
      <c r="I204" s="43" t="n">
        <v>0</v>
      </c>
      <c r="J204" s="60"/>
      <c r="K204" s="45" t="n">
        <v>0</v>
      </c>
      <c r="L204" s="51" t="n">
        <v>0</v>
      </c>
      <c r="M204" s="42" t="n">
        <v>0</v>
      </c>
      <c r="N204" s="45" t="n">
        <v>0</v>
      </c>
      <c r="O204" s="45" t="n">
        <v>0</v>
      </c>
      <c r="P204" s="43" t="n">
        <v>0</v>
      </c>
      <c r="Q204" s="60"/>
      <c r="R204" s="45" t="n">
        <v>0</v>
      </c>
      <c r="S204" s="51" t="n">
        <v>0</v>
      </c>
      <c r="T204" s="47" t="n">
        <v>0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0</v>
      </c>
      <c r="E206" s="41" t="n">
        <v>0</v>
      </c>
      <c r="F206" s="41" t="n">
        <v>0</v>
      </c>
      <c r="G206" s="45" t="n">
        <v>0</v>
      </c>
      <c r="H206" s="45" t="n">
        <v>0</v>
      </c>
      <c r="I206" s="43" t="n">
        <v>0</v>
      </c>
      <c r="J206" s="44"/>
      <c r="K206" s="45" t="n">
        <v>0</v>
      </c>
      <c r="L206" s="51" t="n">
        <v>0</v>
      </c>
      <c r="M206" s="41" t="n">
        <v>0</v>
      </c>
      <c r="N206" s="45" t="n">
        <v>0</v>
      </c>
      <c r="O206" s="45" t="n">
        <v>0</v>
      </c>
      <c r="P206" s="43" t="n">
        <v>0</v>
      </c>
      <c r="Q206" s="44"/>
      <c r="R206" s="45" t="n">
        <v>0</v>
      </c>
      <c r="S206" s="51" t="n">
        <v>0</v>
      </c>
      <c r="T206" s="47" t="n">
        <v>0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</v>
      </c>
      <c r="E208" s="41" t="n">
        <v>0</v>
      </c>
      <c r="F208" s="41" t="n">
        <v>0</v>
      </c>
      <c r="G208" s="45" t="n">
        <v>0</v>
      </c>
      <c r="H208" s="45" t="n">
        <v>0</v>
      </c>
      <c r="I208" s="43" t="n">
        <v>0</v>
      </c>
      <c r="J208" s="44"/>
      <c r="K208" s="45" t="n">
        <v>0</v>
      </c>
      <c r="L208" s="51" t="n">
        <v>0</v>
      </c>
      <c r="M208" s="41" t="n">
        <v>0</v>
      </c>
      <c r="N208" s="45" t="n">
        <v>0</v>
      </c>
      <c r="O208" s="45" t="n">
        <v>0</v>
      </c>
      <c r="P208" s="43" t="n">
        <v>0</v>
      </c>
      <c r="Q208" s="44"/>
      <c r="R208" s="45" t="n">
        <v>0</v>
      </c>
      <c r="S208" s="51" t="n">
        <v>0</v>
      </c>
      <c r="T208" s="47" t="n">
        <v>0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</v>
      </c>
      <c r="E210" s="42" t="n">
        <v>0</v>
      </c>
      <c r="F210" s="42" t="n">
        <v>0</v>
      </c>
      <c r="G210" s="45" t="n">
        <v>0</v>
      </c>
      <c r="H210" s="45" t="n">
        <v>0</v>
      </c>
      <c r="I210" s="43" t="n">
        <v>0</v>
      </c>
      <c r="J210" s="60"/>
      <c r="K210" s="45" t="n">
        <v>0</v>
      </c>
      <c r="L210" s="51" t="n">
        <v>0</v>
      </c>
      <c r="M210" s="42" t="n">
        <v>0</v>
      </c>
      <c r="N210" s="45" t="n">
        <v>0</v>
      </c>
      <c r="O210" s="45" t="n">
        <v>0</v>
      </c>
      <c r="P210" s="43" t="n">
        <v>0</v>
      </c>
      <c r="Q210" s="60"/>
      <c r="R210" s="45" t="n">
        <v>0</v>
      </c>
      <c r="S210" s="51" t="n">
        <v>0</v>
      </c>
      <c r="T210" s="47" t="n">
        <v>0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</v>
      </c>
      <c r="E212" s="41" t="n">
        <v>0</v>
      </c>
      <c r="F212" s="42" t="n">
        <v>0</v>
      </c>
      <c r="G212" s="45" t="n">
        <v>0</v>
      </c>
      <c r="H212" s="45" t="n">
        <v>0</v>
      </c>
      <c r="I212" s="43" t="n">
        <v>0</v>
      </c>
      <c r="J212" s="44"/>
      <c r="K212" s="45" t="n">
        <v>0</v>
      </c>
      <c r="L212" s="51" t="n">
        <v>0</v>
      </c>
      <c r="M212" s="42" t="n">
        <v>0</v>
      </c>
      <c r="N212" s="45" t="n">
        <v>0</v>
      </c>
      <c r="O212" s="45" t="n">
        <v>0</v>
      </c>
      <c r="P212" s="43" t="n">
        <v>0</v>
      </c>
      <c r="Q212" s="44"/>
      <c r="R212" s="45" t="n">
        <v>0</v>
      </c>
      <c r="S212" s="51" t="n">
        <v>0</v>
      </c>
      <c r="T212" s="47" t="n">
        <v>0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0</v>
      </c>
      <c r="E221" s="27" t="n">
        <v>0</v>
      </c>
      <c r="F221" s="28" t="n">
        <v>0</v>
      </c>
      <c r="G221" s="29" t="n">
        <v>0</v>
      </c>
      <c r="H221" s="29" t="n">
        <v>0</v>
      </c>
      <c r="I221" s="30" t="n">
        <v>0</v>
      </c>
      <c r="J221" s="31"/>
      <c r="K221" s="30" t="n">
        <v>0</v>
      </c>
      <c r="L221" s="32" t="n">
        <v>0</v>
      </c>
      <c r="M221" s="33" t="n">
        <v>0</v>
      </c>
      <c r="N221" s="34" t="n">
        <v>0</v>
      </c>
      <c r="O221" s="35" t="n">
        <v>0</v>
      </c>
      <c r="P221" s="36" t="n">
        <v>0</v>
      </c>
      <c r="Q221" s="31"/>
      <c r="R221" s="36" t="n">
        <v>0</v>
      </c>
      <c r="S221" s="37" t="n">
        <v>0</v>
      </c>
      <c r="T221" s="38" t="n">
        <v>0</v>
      </c>
    </row>
    <row r="222" customFormat="false" ht="12" hidden="false" customHeight="true" outlineLevel="0" collapsed="false">
      <c r="B222" s="39" t="s">
        <v>33</v>
      </c>
      <c r="C222" s="40"/>
      <c r="D222" s="41" t="n">
        <v>0</v>
      </c>
      <c r="E222" s="41" t="n">
        <v>0</v>
      </c>
      <c r="F222" s="42" t="n">
        <v>0</v>
      </c>
      <c r="G222" s="43" t="n">
        <v>0</v>
      </c>
      <c r="H222" s="43" t="n">
        <v>0</v>
      </c>
      <c r="I222" s="43" t="n">
        <v>0</v>
      </c>
      <c r="J222" s="44"/>
      <c r="K222" s="45" t="n">
        <v>0</v>
      </c>
      <c r="L222" s="46" t="n">
        <v>0</v>
      </c>
      <c r="M222" s="42" t="n">
        <v>0</v>
      </c>
      <c r="N222" s="43" t="n">
        <v>0</v>
      </c>
      <c r="O222" s="43" t="n">
        <v>0</v>
      </c>
      <c r="P222" s="43" t="n">
        <v>0</v>
      </c>
      <c r="Q222" s="44"/>
      <c r="R222" s="45" t="n">
        <v>0</v>
      </c>
      <c r="S222" s="46" t="n">
        <v>0</v>
      </c>
      <c r="T222" s="47" t="n">
        <v>0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0</v>
      </c>
      <c r="E224" s="41" t="n">
        <v>0</v>
      </c>
      <c r="F224" s="41" t="n">
        <v>0</v>
      </c>
      <c r="G224" s="45" t="n">
        <v>0</v>
      </c>
      <c r="H224" s="45" t="n">
        <v>0</v>
      </c>
      <c r="I224" s="43" t="n">
        <v>0</v>
      </c>
      <c r="J224" s="44"/>
      <c r="K224" s="45" t="n">
        <v>0</v>
      </c>
      <c r="L224" s="46" t="n">
        <v>0</v>
      </c>
      <c r="M224" s="41" t="n">
        <v>0</v>
      </c>
      <c r="N224" s="45" t="n">
        <v>0</v>
      </c>
      <c r="O224" s="45" t="n">
        <v>0</v>
      </c>
      <c r="P224" s="43" t="n">
        <v>0</v>
      </c>
      <c r="Q224" s="44"/>
      <c r="R224" s="45" t="n">
        <v>0</v>
      </c>
      <c r="S224" s="46" t="n">
        <v>0</v>
      </c>
      <c r="T224" s="47" t="n">
        <v>0</v>
      </c>
    </row>
    <row r="225" customFormat="false" ht="12" hidden="false" customHeight="true" outlineLevel="0" collapsed="false">
      <c r="B225" s="58" t="s">
        <v>37</v>
      </c>
      <c r="C225" s="59"/>
      <c r="D225" s="41" t="n">
        <v>0</v>
      </c>
      <c r="E225" s="41" t="n">
        <v>0</v>
      </c>
      <c r="F225" s="42" t="n">
        <v>0</v>
      </c>
      <c r="G225" s="45" t="n">
        <v>0</v>
      </c>
      <c r="H225" s="45" t="n">
        <v>0</v>
      </c>
      <c r="I225" s="43" t="n">
        <v>0</v>
      </c>
      <c r="J225" s="60"/>
      <c r="K225" s="45" t="n">
        <v>0</v>
      </c>
      <c r="L225" s="51" t="n">
        <v>0</v>
      </c>
      <c r="M225" s="42" t="n">
        <v>0</v>
      </c>
      <c r="N225" s="45" t="n">
        <v>0</v>
      </c>
      <c r="O225" s="45" t="n">
        <v>0</v>
      </c>
      <c r="P225" s="43" t="n">
        <v>0</v>
      </c>
      <c r="Q225" s="60"/>
      <c r="R225" s="45" t="n">
        <v>0</v>
      </c>
      <c r="S225" s="51" t="n">
        <v>0</v>
      </c>
      <c r="T225" s="47" t="n">
        <v>0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0</v>
      </c>
      <c r="E227" s="41" t="n">
        <v>0</v>
      </c>
      <c r="F227" s="41" t="n">
        <v>0</v>
      </c>
      <c r="G227" s="45" t="n">
        <v>0</v>
      </c>
      <c r="H227" s="45" t="n">
        <v>0</v>
      </c>
      <c r="I227" s="43" t="n">
        <v>0</v>
      </c>
      <c r="J227" s="44"/>
      <c r="K227" s="45" t="n">
        <v>0</v>
      </c>
      <c r="L227" s="51" t="n">
        <v>0</v>
      </c>
      <c r="M227" s="41" t="n">
        <v>0</v>
      </c>
      <c r="N227" s="45" t="n">
        <v>0</v>
      </c>
      <c r="O227" s="45" t="n">
        <v>0</v>
      </c>
      <c r="P227" s="43" t="n">
        <v>0</v>
      </c>
      <c r="Q227" s="44"/>
      <c r="R227" s="45" t="n">
        <v>0</v>
      </c>
      <c r="S227" s="51" t="n">
        <v>0</v>
      </c>
      <c r="T227" s="47" t="n">
        <v>0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</v>
      </c>
      <c r="E229" s="41" t="n">
        <v>0</v>
      </c>
      <c r="F229" s="41" t="n">
        <v>0</v>
      </c>
      <c r="G229" s="45" t="n">
        <v>0</v>
      </c>
      <c r="H229" s="45" t="n">
        <v>0</v>
      </c>
      <c r="I229" s="43" t="n">
        <v>0</v>
      </c>
      <c r="J229" s="44"/>
      <c r="K229" s="45" t="n">
        <v>0</v>
      </c>
      <c r="L229" s="51" t="n">
        <v>0</v>
      </c>
      <c r="M229" s="41" t="n">
        <v>0</v>
      </c>
      <c r="N229" s="45" t="n">
        <v>0</v>
      </c>
      <c r="O229" s="45" t="n">
        <v>0</v>
      </c>
      <c r="P229" s="43" t="n">
        <v>0</v>
      </c>
      <c r="Q229" s="44"/>
      <c r="R229" s="45" t="n">
        <v>0</v>
      </c>
      <c r="S229" s="51" t="n">
        <v>0</v>
      </c>
      <c r="T229" s="47" t="n">
        <v>0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</v>
      </c>
      <c r="E231" s="42" t="n">
        <v>0</v>
      </c>
      <c r="F231" s="42" t="n">
        <v>0</v>
      </c>
      <c r="G231" s="45" t="n">
        <v>0</v>
      </c>
      <c r="H231" s="45" t="n">
        <v>0</v>
      </c>
      <c r="I231" s="43" t="n">
        <v>0</v>
      </c>
      <c r="J231" s="60"/>
      <c r="K231" s="45" t="n">
        <v>0</v>
      </c>
      <c r="L231" s="51" t="n">
        <v>0</v>
      </c>
      <c r="M231" s="42" t="n">
        <v>0</v>
      </c>
      <c r="N231" s="45" t="n">
        <v>0</v>
      </c>
      <c r="O231" s="45" t="n">
        <v>0</v>
      </c>
      <c r="P231" s="43" t="n">
        <v>0</v>
      </c>
      <c r="Q231" s="60"/>
      <c r="R231" s="45" t="n">
        <v>0</v>
      </c>
      <c r="S231" s="51" t="n">
        <v>0</v>
      </c>
      <c r="T231" s="47" t="n">
        <v>0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</v>
      </c>
      <c r="E233" s="41" t="n">
        <v>0</v>
      </c>
      <c r="F233" s="42" t="n">
        <v>0</v>
      </c>
      <c r="G233" s="45" t="n">
        <v>0</v>
      </c>
      <c r="H233" s="45" t="n">
        <v>0</v>
      </c>
      <c r="I233" s="43" t="n">
        <v>0</v>
      </c>
      <c r="J233" s="44"/>
      <c r="K233" s="45" t="n">
        <v>0</v>
      </c>
      <c r="L233" s="51" t="n">
        <v>0</v>
      </c>
      <c r="M233" s="42" t="n">
        <v>0</v>
      </c>
      <c r="N233" s="45" t="n">
        <v>0</v>
      </c>
      <c r="O233" s="45" t="n">
        <v>0</v>
      </c>
      <c r="P233" s="43" t="n">
        <v>0</v>
      </c>
      <c r="Q233" s="44"/>
      <c r="R233" s="45" t="n">
        <v>0</v>
      </c>
      <c r="S233" s="51" t="n">
        <v>0</v>
      </c>
      <c r="T233" s="47" t="n">
        <v>0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0</v>
      </c>
      <c r="E242" s="27" t="n">
        <v>0</v>
      </c>
      <c r="F242" s="28" t="n">
        <v>0</v>
      </c>
      <c r="G242" s="29" t="n">
        <v>0</v>
      </c>
      <c r="H242" s="29" t="n">
        <v>0</v>
      </c>
      <c r="I242" s="30" t="n">
        <v>0</v>
      </c>
      <c r="J242" s="31"/>
      <c r="K242" s="30" t="n">
        <v>0</v>
      </c>
      <c r="L242" s="32" t="n">
        <v>0</v>
      </c>
      <c r="M242" s="33" t="n">
        <v>0</v>
      </c>
      <c r="N242" s="34" t="n">
        <v>0</v>
      </c>
      <c r="O242" s="35" t="n">
        <v>0</v>
      </c>
      <c r="P242" s="36" t="n">
        <v>0</v>
      </c>
      <c r="Q242" s="31"/>
      <c r="R242" s="36" t="n">
        <v>0</v>
      </c>
      <c r="S242" s="37" t="n">
        <v>0</v>
      </c>
      <c r="T242" s="38" t="n">
        <v>0</v>
      </c>
    </row>
    <row r="243" customFormat="false" ht="12" hidden="false" customHeight="true" outlineLevel="0" collapsed="false">
      <c r="B243" s="39" t="s">
        <v>33</v>
      </c>
      <c r="C243" s="40"/>
      <c r="D243" s="41" t="n">
        <v>0</v>
      </c>
      <c r="E243" s="41" t="n">
        <v>0</v>
      </c>
      <c r="F243" s="42" t="n">
        <v>0</v>
      </c>
      <c r="G243" s="43" t="n">
        <v>0</v>
      </c>
      <c r="H243" s="43" t="n">
        <v>0</v>
      </c>
      <c r="I243" s="43" t="n">
        <v>0</v>
      </c>
      <c r="J243" s="44"/>
      <c r="K243" s="45" t="n">
        <v>0</v>
      </c>
      <c r="L243" s="46" t="n">
        <v>0</v>
      </c>
      <c r="M243" s="42" t="n">
        <v>0</v>
      </c>
      <c r="N243" s="43" t="n">
        <v>0</v>
      </c>
      <c r="O243" s="43" t="n">
        <v>0</v>
      </c>
      <c r="P243" s="43" t="n">
        <v>0</v>
      </c>
      <c r="Q243" s="44"/>
      <c r="R243" s="45" t="n">
        <v>0</v>
      </c>
      <c r="S243" s="46" t="n">
        <v>0</v>
      </c>
      <c r="T243" s="47" t="n">
        <v>0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0</v>
      </c>
      <c r="E245" s="41" t="n">
        <v>0</v>
      </c>
      <c r="F245" s="41" t="n">
        <v>0</v>
      </c>
      <c r="G245" s="45" t="n">
        <v>0</v>
      </c>
      <c r="H245" s="45" t="n">
        <v>0</v>
      </c>
      <c r="I245" s="43" t="n">
        <v>0</v>
      </c>
      <c r="J245" s="44"/>
      <c r="K245" s="45" t="n">
        <v>0</v>
      </c>
      <c r="L245" s="46" t="n">
        <v>0</v>
      </c>
      <c r="M245" s="41" t="n">
        <v>0</v>
      </c>
      <c r="N245" s="45" t="n">
        <v>0</v>
      </c>
      <c r="O245" s="45" t="n">
        <v>0</v>
      </c>
      <c r="P245" s="43" t="n">
        <v>0</v>
      </c>
      <c r="Q245" s="44"/>
      <c r="R245" s="45" t="n">
        <v>0</v>
      </c>
      <c r="S245" s="46" t="n">
        <v>0</v>
      </c>
      <c r="T245" s="47" t="n">
        <v>0</v>
      </c>
    </row>
    <row r="246" customFormat="false" ht="12" hidden="false" customHeight="true" outlineLevel="0" collapsed="false">
      <c r="B246" s="58" t="s">
        <v>37</v>
      </c>
      <c r="C246" s="59"/>
      <c r="D246" s="41" t="n">
        <v>0</v>
      </c>
      <c r="E246" s="41" t="n">
        <v>0</v>
      </c>
      <c r="F246" s="42" t="n">
        <v>0</v>
      </c>
      <c r="G246" s="45" t="n">
        <v>0</v>
      </c>
      <c r="H246" s="45" t="n">
        <v>0</v>
      </c>
      <c r="I246" s="43" t="n">
        <v>0</v>
      </c>
      <c r="J246" s="60"/>
      <c r="K246" s="45" t="n">
        <v>0</v>
      </c>
      <c r="L246" s="51" t="n">
        <v>0</v>
      </c>
      <c r="M246" s="42" t="n">
        <v>0</v>
      </c>
      <c r="N246" s="45" t="n">
        <v>0</v>
      </c>
      <c r="O246" s="45" t="n">
        <v>0</v>
      </c>
      <c r="P246" s="43" t="n">
        <v>0</v>
      </c>
      <c r="Q246" s="60"/>
      <c r="R246" s="45" t="n">
        <v>0</v>
      </c>
      <c r="S246" s="51" t="n">
        <v>0</v>
      </c>
      <c r="T246" s="47" t="n">
        <v>0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0</v>
      </c>
      <c r="E248" s="41" t="n">
        <v>0</v>
      </c>
      <c r="F248" s="41" t="n">
        <v>0</v>
      </c>
      <c r="G248" s="45" t="n">
        <v>0</v>
      </c>
      <c r="H248" s="45" t="n">
        <v>0</v>
      </c>
      <c r="I248" s="43" t="n">
        <v>0</v>
      </c>
      <c r="J248" s="44"/>
      <c r="K248" s="45" t="n">
        <v>0</v>
      </c>
      <c r="L248" s="51" t="n">
        <v>0</v>
      </c>
      <c r="M248" s="41" t="n">
        <v>0</v>
      </c>
      <c r="N248" s="45" t="n">
        <v>0</v>
      </c>
      <c r="O248" s="45" t="n">
        <v>0</v>
      </c>
      <c r="P248" s="43" t="n">
        <v>0</v>
      </c>
      <c r="Q248" s="44"/>
      <c r="R248" s="45" t="n">
        <v>0</v>
      </c>
      <c r="S248" s="51" t="n">
        <v>0</v>
      </c>
      <c r="T248" s="47" t="n">
        <v>0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</v>
      </c>
      <c r="E250" s="41" t="n">
        <v>0</v>
      </c>
      <c r="F250" s="41" t="n">
        <v>0</v>
      </c>
      <c r="G250" s="45" t="n">
        <v>0</v>
      </c>
      <c r="H250" s="45" t="n">
        <v>0</v>
      </c>
      <c r="I250" s="43" t="n">
        <v>0</v>
      </c>
      <c r="J250" s="44"/>
      <c r="K250" s="45" t="n">
        <v>0</v>
      </c>
      <c r="L250" s="51" t="n">
        <v>0</v>
      </c>
      <c r="M250" s="41" t="n">
        <v>0</v>
      </c>
      <c r="N250" s="45" t="n">
        <v>0</v>
      </c>
      <c r="O250" s="45" t="n">
        <v>0</v>
      </c>
      <c r="P250" s="43" t="n">
        <v>0</v>
      </c>
      <c r="Q250" s="44"/>
      <c r="R250" s="45" t="n">
        <v>0</v>
      </c>
      <c r="S250" s="51" t="n">
        <v>0</v>
      </c>
      <c r="T250" s="47" t="n">
        <v>0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</v>
      </c>
      <c r="E252" s="42" t="n">
        <v>0</v>
      </c>
      <c r="F252" s="42" t="n">
        <v>0</v>
      </c>
      <c r="G252" s="45" t="n">
        <v>0</v>
      </c>
      <c r="H252" s="45" t="n">
        <v>0</v>
      </c>
      <c r="I252" s="43" t="n">
        <v>0</v>
      </c>
      <c r="J252" s="60"/>
      <c r="K252" s="45" t="n">
        <v>0</v>
      </c>
      <c r="L252" s="51" t="n">
        <v>0</v>
      </c>
      <c r="M252" s="42" t="n">
        <v>0</v>
      </c>
      <c r="N252" s="45" t="n">
        <v>0</v>
      </c>
      <c r="O252" s="45" t="n">
        <v>0</v>
      </c>
      <c r="P252" s="43" t="n">
        <v>0</v>
      </c>
      <c r="Q252" s="60"/>
      <c r="R252" s="45" t="n">
        <v>0</v>
      </c>
      <c r="S252" s="51" t="n">
        <v>0</v>
      </c>
      <c r="T252" s="47" t="n">
        <v>0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</v>
      </c>
      <c r="E254" s="41" t="n">
        <v>0</v>
      </c>
      <c r="F254" s="42" t="n">
        <v>0</v>
      </c>
      <c r="G254" s="45" t="n">
        <v>0</v>
      </c>
      <c r="H254" s="45" t="n">
        <v>0</v>
      </c>
      <c r="I254" s="43" t="n">
        <v>0</v>
      </c>
      <c r="J254" s="44"/>
      <c r="K254" s="45" t="n">
        <v>0</v>
      </c>
      <c r="L254" s="51" t="n">
        <v>0</v>
      </c>
      <c r="M254" s="42" t="n">
        <v>0</v>
      </c>
      <c r="N254" s="45" t="n">
        <v>0</v>
      </c>
      <c r="O254" s="45" t="n">
        <v>0</v>
      </c>
      <c r="P254" s="43" t="n">
        <v>0</v>
      </c>
      <c r="Q254" s="44"/>
      <c r="R254" s="45" t="n">
        <v>0</v>
      </c>
      <c r="S254" s="51" t="n">
        <v>0</v>
      </c>
      <c r="T254" s="47" t="n">
        <v>0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0</v>
      </c>
      <c r="E263" s="27" t="n">
        <v>0</v>
      </c>
      <c r="F263" s="28" t="n">
        <v>0</v>
      </c>
      <c r="G263" s="29" t="n">
        <v>0</v>
      </c>
      <c r="H263" s="29" t="n">
        <v>0</v>
      </c>
      <c r="I263" s="30" t="n">
        <v>0</v>
      </c>
      <c r="J263" s="31"/>
      <c r="K263" s="30" t="n">
        <v>0</v>
      </c>
      <c r="L263" s="32" t="n">
        <v>0</v>
      </c>
      <c r="M263" s="33" t="n">
        <v>0</v>
      </c>
      <c r="N263" s="34" t="n">
        <v>0</v>
      </c>
      <c r="O263" s="35" t="n">
        <v>0</v>
      </c>
      <c r="P263" s="36" t="n">
        <v>0</v>
      </c>
      <c r="Q263" s="31"/>
      <c r="R263" s="36" t="n">
        <v>0</v>
      </c>
      <c r="S263" s="37" t="n">
        <v>0</v>
      </c>
      <c r="T263" s="38" t="n">
        <v>0</v>
      </c>
    </row>
    <row r="264" customFormat="false" ht="12" hidden="false" customHeight="true" outlineLevel="0" collapsed="false">
      <c r="B264" s="39" t="s">
        <v>33</v>
      </c>
      <c r="C264" s="40"/>
      <c r="D264" s="41" t="n">
        <v>0</v>
      </c>
      <c r="E264" s="41" t="n">
        <v>0</v>
      </c>
      <c r="F264" s="42" t="n">
        <v>0</v>
      </c>
      <c r="G264" s="43" t="n">
        <v>0</v>
      </c>
      <c r="H264" s="43" t="n">
        <v>0</v>
      </c>
      <c r="I264" s="43" t="n">
        <v>0</v>
      </c>
      <c r="J264" s="44"/>
      <c r="K264" s="45" t="n">
        <v>0</v>
      </c>
      <c r="L264" s="46" t="n">
        <v>0</v>
      </c>
      <c r="M264" s="42" t="n">
        <v>0</v>
      </c>
      <c r="N264" s="43" t="n">
        <v>0</v>
      </c>
      <c r="O264" s="43" t="n">
        <v>0</v>
      </c>
      <c r="P264" s="43" t="n">
        <v>0</v>
      </c>
      <c r="Q264" s="44"/>
      <c r="R264" s="45" t="n">
        <v>0</v>
      </c>
      <c r="S264" s="46" t="n">
        <v>0</v>
      </c>
      <c r="T264" s="47" t="n">
        <v>0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0</v>
      </c>
      <c r="E266" s="41" t="n">
        <v>0</v>
      </c>
      <c r="F266" s="41" t="n">
        <v>0</v>
      </c>
      <c r="G266" s="45" t="n">
        <v>0</v>
      </c>
      <c r="H266" s="45" t="n">
        <v>0</v>
      </c>
      <c r="I266" s="43" t="n">
        <v>0</v>
      </c>
      <c r="J266" s="44"/>
      <c r="K266" s="45" t="n">
        <v>0</v>
      </c>
      <c r="L266" s="46" t="n">
        <v>0</v>
      </c>
      <c r="M266" s="41" t="n">
        <v>0</v>
      </c>
      <c r="N266" s="45" t="n">
        <v>0</v>
      </c>
      <c r="O266" s="45" t="n">
        <v>0</v>
      </c>
      <c r="P266" s="43" t="n">
        <v>0</v>
      </c>
      <c r="Q266" s="44"/>
      <c r="R266" s="45" t="n">
        <v>0</v>
      </c>
      <c r="S266" s="46" t="n">
        <v>0</v>
      </c>
      <c r="T266" s="47" t="n">
        <v>0</v>
      </c>
    </row>
    <row r="267" customFormat="false" ht="12" hidden="false" customHeight="true" outlineLevel="0" collapsed="false">
      <c r="B267" s="58" t="s">
        <v>37</v>
      </c>
      <c r="C267" s="59"/>
      <c r="D267" s="41" t="n">
        <v>0</v>
      </c>
      <c r="E267" s="41" t="n">
        <v>0</v>
      </c>
      <c r="F267" s="42" t="n">
        <v>0</v>
      </c>
      <c r="G267" s="45" t="n">
        <v>0</v>
      </c>
      <c r="H267" s="45" t="n">
        <v>0</v>
      </c>
      <c r="I267" s="43" t="n">
        <v>0</v>
      </c>
      <c r="J267" s="60"/>
      <c r="K267" s="45" t="n">
        <v>0</v>
      </c>
      <c r="L267" s="51" t="n">
        <v>0</v>
      </c>
      <c r="M267" s="42" t="n">
        <v>0</v>
      </c>
      <c r="N267" s="45" t="n">
        <v>0</v>
      </c>
      <c r="O267" s="45" t="n">
        <v>0</v>
      </c>
      <c r="P267" s="43" t="n">
        <v>0</v>
      </c>
      <c r="Q267" s="60"/>
      <c r="R267" s="45" t="n">
        <v>0</v>
      </c>
      <c r="S267" s="51" t="n">
        <v>0</v>
      </c>
      <c r="T267" s="47" t="n">
        <v>0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0</v>
      </c>
      <c r="E269" s="41" t="n">
        <v>0</v>
      </c>
      <c r="F269" s="41" t="n">
        <v>0</v>
      </c>
      <c r="G269" s="45" t="n">
        <v>0</v>
      </c>
      <c r="H269" s="45" t="n">
        <v>0</v>
      </c>
      <c r="I269" s="43" t="n">
        <v>0</v>
      </c>
      <c r="J269" s="44"/>
      <c r="K269" s="45" t="n">
        <v>0</v>
      </c>
      <c r="L269" s="51" t="n">
        <v>0</v>
      </c>
      <c r="M269" s="41" t="n">
        <v>0</v>
      </c>
      <c r="N269" s="45" t="n">
        <v>0</v>
      </c>
      <c r="O269" s="45" t="n">
        <v>0</v>
      </c>
      <c r="P269" s="43" t="n">
        <v>0</v>
      </c>
      <c r="Q269" s="44"/>
      <c r="R269" s="45" t="n">
        <v>0</v>
      </c>
      <c r="S269" s="51" t="n">
        <v>0</v>
      </c>
      <c r="T269" s="47" t="n">
        <v>0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</v>
      </c>
      <c r="E271" s="41" t="n">
        <v>0</v>
      </c>
      <c r="F271" s="41" t="n">
        <v>0</v>
      </c>
      <c r="G271" s="45" t="n">
        <v>0</v>
      </c>
      <c r="H271" s="45" t="n">
        <v>0</v>
      </c>
      <c r="I271" s="43" t="n">
        <v>0</v>
      </c>
      <c r="J271" s="44"/>
      <c r="K271" s="45" t="n">
        <v>0</v>
      </c>
      <c r="L271" s="51" t="n">
        <v>0</v>
      </c>
      <c r="M271" s="41" t="n">
        <v>0</v>
      </c>
      <c r="N271" s="45" t="n">
        <v>0</v>
      </c>
      <c r="O271" s="45" t="n">
        <v>0</v>
      </c>
      <c r="P271" s="43" t="n">
        <v>0</v>
      </c>
      <c r="Q271" s="44"/>
      <c r="R271" s="45" t="n">
        <v>0</v>
      </c>
      <c r="S271" s="51" t="n">
        <v>0</v>
      </c>
      <c r="T271" s="47" t="n">
        <v>0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</v>
      </c>
      <c r="E273" s="42" t="n">
        <v>0</v>
      </c>
      <c r="F273" s="42" t="n">
        <v>0</v>
      </c>
      <c r="G273" s="45" t="n">
        <v>0</v>
      </c>
      <c r="H273" s="45" t="n">
        <v>0</v>
      </c>
      <c r="I273" s="43" t="n">
        <v>0</v>
      </c>
      <c r="J273" s="60"/>
      <c r="K273" s="45" t="n">
        <v>0</v>
      </c>
      <c r="L273" s="51" t="n">
        <v>0</v>
      </c>
      <c r="M273" s="42" t="n">
        <v>0</v>
      </c>
      <c r="N273" s="45" t="n">
        <v>0</v>
      </c>
      <c r="O273" s="45" t="n">
        <v>0</v>
      </c>
      <c r="P273" s="43" t="n">
        <v>0</v>
      </c>
      <c r="Q273" s="60"/>
      <c r="R273" s="45" t="n">
        <v>0</v>
      </c>
      <c r="S273" s="51" t="n">
        <v>0</v>
      </c>
      <c r="T273" s="47" t="n">
        <v>0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</v>
      </c>
      <c r="E275" s="41" t="n">
        <v>0</v>
      </c>
      <c r="F275" s="42" t="n">
        <v>0</v>
      </c>
      <c r="G275" s="45" t="n">
        <v>0</v>
      </c>
      <c r="H275" s="45" t="n">
        <v>0</v>
      </c>
      <c r="I275" s="43" t="n">
        <v>0</v>
      </c>
      <c r="J275" s="44"/>
      <c r="K275" s="45" t="n">
        <v>0</v>
      </c>
      <c r="L275" s="51" t="n">
        <v>0</v>
      </c>
      <c r="M275" s="42" t="n">
        <v>0</v>
      </c>
      <c r="N275" s="45" t="n">
        <v>0</v>
      </c>
      <c r="O275" s="45" t="n">
        <v>0</v>
      </c>
      <c r="P275" s="43" t="n">
        <v>0</v>
      </c>
      <c r="Q275" s="44"/>
      <c r="R275" s="45" t="n">
        <v>0</v>
      </c>
      <c r="S275" s="51" t="n">
        <v>0</v>
      </c>
      <c r="T275" s="47" t="n">
        <v>0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0</v>
      </c>
      <c r="E284" s="27" t="n">
        <v>0</v>
      </c>
      <c r="F284" s="28" t="n">
        <v>0</v>
      </c>
      <c r="G284" s="29" t="n">
        <v>0</v>
      </c>
      <c r="H284" s="29" t="n">
        <v>0</v>
      </c>
      <c r="I284" s="30" t="n">
        <v>0</v>
      </c>
      <c r="J284" s="31"/>
      <c r="K284" s="30" t="n">
        <v>0</v>
      </c>
      <c r="L284" s="32" t="n">
        <v>0</v>
      </c>
      <c r="M284" s="33" t="n">
        <v>0</v>
      </c>
      <c r="N284" s="34" t="n">
        <v>0</v>
      </c>
      <c r="O284" s="35" t="n">
        <v>0</v>
      </c>
      <c r="P284" s="36" t="n">
        <v>0</v>
      </c>
      <c r="Q284" s="31"/>
      <c r="R284" s="36" t="n">
        <v>0</v>
      </c>
      <c r="S284" s="37" t="n">
        <v>0</v>
      </c>
      <c r="T284" s="38" t="n">
        <v>0</v>
      </c>
    </row>
    <row r="285" customFormat="false" ht="12" hidden="false" customHeight="true" outlineLevel="0" collapsed="false">
      <c r="B285" s="39" t="s">
        <v>33</v>
      </c>
      <c r="C285" s="40"/>
      <c r="D285" s="41" t="n">
        <v>0</v>
      </c>
      <c r="E285" s="41" t="n">
        <v>0</v>
      </c>
      <c r="F285" s="42" t="n">
        <v>0</v>
      </c>
      <c r="G285" s="43" t="n">
        <v>0</v>
      </c>
      <c r="H285" s="43" t="n">
        <v>0</v>
      </c>
      <c r="I285" s="43" t="n">
        <v>0</v>
      </c>
      <c r="J285" s="44"/>
      <c r="K285" s="45" t="n">
        <v>0</v>
      </c>
      <c r="L285" s="46" t="n">
        <v>0</v>
      </c>
      <c r="M285" s="42" t="n">
        <v>0</v>
      </c>
      <c r="N285" s="43" t="n">
        <v>0</v>
      </c>
      <c r="O285" s="43" t="n">
        <v>0</v>
      </c>
      <c r="P285" s="43" t="n">
        <v>0</v>
      </c>
      <c r="Q285" s="44"/>
      <c r="R285" s="45" t="n">
        <v>0</v>
      </c>
      <c r="S285" s="46" t="n">
        <v>0</v>
      </c>
      <c r="T285" s="47" t="n">
        <v>0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0</v>
      </c>
      <c r="E287" s="41" t="n">
        <v>0</v>
      </c>
      <c r="F287" s="41" t="n">
        <v>0</v>
      </c>
      <c r="G287" s="45" t="n">
        <v>0</v>
      </c>
      <c r="H287" s="45" t="n">
        <v>0</v>
      </c>
      <c r="I287" s="43" t="n">
        <v>0</v>
      </c>
      <c r="J287" s="44"/>
      <c r="K287" s="45" t="n">
        <v>0</v>
      </c>
      <c r="L287" s="46" t="n">
        <v>0</v>
      </c>
      <c r="M287" s="41" t="n">
        <v>0</v>
      </c>
      <c r="N287" s="45" t="n">
        <v>0</v>
      </c>
      <c r="O287" s="45" t="n">
        <v>0</v>
      </c>
      <c r="P287" s="43" t="n">
        <v>0</v>
      </c>
      <c r="Q287" s="44"/>
      <c r="R287" s="45" t="n">
        <v>0</v>
      </c>
      <c r="S287" s="46" t="n">
        <v>0</v>
      </c>
      <c r="T287" s="47" t="n">
        <v>0</v>
      </c>
    </row>
    <row r="288" customFormat="false" ht="12" hidden="false" customHeight="true" outlineLevel="0" collapsed="false">
      <c r="B288" s="58" t="s">
        <v>37</v>
      </c>
      <c r="C288" s="59"/>
      <c r="D288" s="41" t="n">
        <v>0</v>
      </c>
      <c r="E288" s="41" t="n">
        <v>0</v>
      </c>
      <c r="F288" s="42" t="n">
        <v>0</v>
      </c>
      <c r="G288" s="45" t="n">
        <v>0</v>
      </c>
      <c r="H288" s="45" t="n">
        <v>0</v>
      </c>
      <c r="I288" s="43" t="n">
        <v>0</v>
      </c>
      <c r="J288" s="60"/>
      <c r="K288" s="45" t="n">
        <v>0</v>
      </c>
      <c r="L288" s="51" t="n">
        <v>0</v>
      </c>
      <c r="M288" s="42" t="n">
        <v>0</v>
      </c>
      <c r="N288" s="45" t="n">
        <v>0</v>
      </c>
      <c r="O288" s="45" t="n">
        <v>0</v>
      </c>
      <c r="P288" s="43" t="n">
        <v>0</v>
      </c>
      <c r="Q288" s="60"/>
      <c r="R288" s="45" t="n">
        <v>0</v>
      </c>
      <c r="S288" s="51" t="n">
        <v>0</v>
      </c>
      <c r="T288" s="47" t="n">
        <v>0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0</v>
      </c>
      <c r="E290" s="41" t="n">
        <v>0</v>
      </c>
      <c r="F290" s="41" t="n">
        <v>0</v>
      </c>
      <c r="G290" s="45" t="n">
        <v>0</v>
      </c>
      <c r="H290" s="45" t="n">
        <v>0</v>
      </c>
      <c r="I290" s="43" t="n">
        <v>0</v>
      </c>
      <c r="J290" s="44"/>
      <c r="K290" s="45" t="n">
        <v>0</v>
      </c>
      <c r="L290" s="51" t="n">
        <v>0</v>
      </c>
      <c r="M290" s="41" t="n">
        <v>0</v>
      </c>
      <c r="N290" s="45" t="n">
        <v>0</v>
      </c>
      <c r="O290" s="45" t="n">
        <v>0</v>
      </c>
      <c r="P290" s="43" t="n">
        <v>0</v>
      </c>
      <c r="Q290" s="44"/>
      <c r="R290" s="45" t="n">
        <v>0</v>
      </c>
      <c r="S290" s="51" t="n">
        <v>0</v>
      </c>
      <c r="T290" s="47" t="n">
        <v>0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</v>
      </c>
      <c r="E292" s="41" t="n">
        <v>0</v>
      </c>
      <c r="F292" s="41" t="n">
        <v>0</v>
      </c>
      <c r="G292" s="45" t="n">
        <v>0</v>
      </c>
      <c r="H292" s="45" t="n">
        <v>0</v>
      </c>
      <c r="I292" s="43" t="n">
        <v>0</v>
      </c>
      <c r="J292" s="44"/>
      <c r="K292" s="45" t="n">
        <v>0</v>
      </c>
      <c r="L292" s="51" t="n">
        <v>0</v>
      </c>
      <c r="M292" s="41" t="n">
        <v>0</v>
      </c>
      <c r="N292" s="45" t="n">
        <v>0</v>
      </c>
      <c r="O292" s="45" t="n">
        <v>0</v>
      </c>
      <c r="P292" s="43" t="n">
        <v>0</v>
      </c>
      <c r="Q292" s="44"/>
      <c r="R292" s="45" t="n">
        <v>0</v>
      </c>
      <c r="S292" s="51" t="n">
        <v>0</v>
      </c>
      <c r="T292" s="47" t="n">
        <v>0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</v>
      </c>
      <c r="E294" s="42" t="n">
        <v>0</v>
      </c>
      <c r="F294" s="42" t="n">
        <v>0</v>
      </c>
      <c r="G294" s="45" t="n">
        <v>0</v>
      </c>
      <c r="H294" s="45" t="n">
        <v>0</v>
      </c>
      <c r="I294" s="43" t="n">
        <v>0</v>
      </c>
      <c r="J294" s="60"/>
      <c r="K294" s="45" t="n">
        <v>0</v>
      </c>
      <c r="L294" s="51" t="n">
        <v>0</v>
      </c>
      <c r="M294" s="42" t="n">
        <v>0</v>
      </c>
      <c r="N294" s="45" t="n">
        <v>0</v>
      </c>
      <c r="O294" s="45" t="n">
        <v>0</v>
      </c>
      <c r="P294" s="43" t="n">
        <v>0</v>
      </c>
      <c r="Q294" s="60"/>
      <c r="R294" s="45" t="n">
        <v>0</v>
      </c>
      <c r="S294" s="51" t="n">
        <v>0</v>
      </c>
      <c r="T294" s="47" t="n">
        <v>0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</v>
      </c>
      <c r="E296" s="41" t="n">
        <v>0</v>
      </c>
      <c r="F296" s="42" t="n">
        <v>0</v>
      </c>
      <c r="G296" s="45" t="n">
        <v>0</v>
      </c>
      <c r="H296" s="45" t="n">
        <v>0</v>
      </c>
      <c r="I296" s="43" t="n">
        <v>0</v>
      </c>
      <c r="J296" s="44"/>
      <c r="K296" s="45" t="n">
        <v>0</v>
      </c>
      <c r="L296" s="51" t="n">
        <v>0</v>
      </c>
      <c r="M296" s="42" t="n">
        <v>0</v>
      </c>
      <c r="N296" s="45" t="n">
        <v>0</v>
      </c>
      <c r="O296" s="45" t="n">
        <v>0</v>
      </c>
      <c r="P296" s="43" t="n">
        <v>0</v>
      </c>
      <c r="Q296" s="44"/>
      <c r="R296" s="45" t="n">
        <v>0</v>
      </c>
      <c r="S296" s="51" t="n">
        <v>0</v>
      </c>
      <c r="T296" s="47" t="n">
        <v>0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0</v>
      </c>
      <c r="E305" s="27" t="n">
        <v>0</v>
      </c>
      <c r="F305" s="28" t="n">
        <v>0</v>
      </c>
      <c r="G305" s="29" t="n">
        <v>0</v>
      </c>
      <c r="H305" s="29" t="n">
        <v>0</v>
      </c>
      <c r="I305" s="30" t="n">
        <v>0</v>
      </c>
      <c r="J305" s="31"/>
      <c r="K305" s="30" t="n">
        <v>0</v>
      </c>
      <c r="L305" s="32" t="n">
        <v>0</v>
      </c>
      <c r="M305" s="33" t="n">
        <v>0</v>
      </c>
      <c r="N305" s="34" t="n">
        <v>0</v>
      </c>
      <c r="O305" s="35" t="n">
        <v>0</v>
      </c>
      <c r="P305" s="36" t="n">
        <v>0</v>
      </c>
      <c r="Q305" s="31"/>
      <c r="R305" s="36" t="n">
        <v>0</v>
      </c>
      <c r="S305" s="37" t="n">
        <v>0</v>
      </c>
      <c r="T305" s="38" t="n">
        <v>0</v>
      </c>
    </row>
    <row r="306" customFormat="false" ht="12" hidden="false" customHeight="true" outlineLevel="0" collapsed="false">
      <c r="B306" s="39" t="s">
        <v>33</v>
      </c>
      <c r="C306" s="40"/>
      <c r="D306" s="41" t="n">
        <v>0</v>
      </c>
      <c r="E306" s="41" t="n">
        <v>0</v>
      </c>
      <c r="F306" s="42" t="n">
        <v>0</v>
      </c>
      <c r="G306" s="43" t="n">
        <v>0</v>
      </c>
      <c r="H306" s="43" t="n">
        <v>0</v>
      </c>
      <c r="I306" s="43" t="n">
        <v>0</v>
      </c>
      <c r="J306" s="44"/>
      <c r="K306" s="45" t="n">
        <v>0</v>
      </c>
      <c r="L306" s="46" t="n">
        <v>0</v>
      </c>
      <c r="M306" s="42" t="n">
        <v>0</v>
      </c>
      <c r="N306" s="43" t="n">
        <v>0</v>
      </c>
      <c r="O306" s="43" t="n">
        <v>0</v>
      </c>
      <c r="P306" s="43" t="n">
        <v>0</v>
      </c>
      <c r="Q306" s="44"/>
      <c r="R306" s="45" t="n">
        <v>0</v>
      </c>
      <c r="S306" s="46" t="n">
        <v>0</v>
      </c>
      <c r="T306" s="47" t="n">
        <v>0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0</v>
      </c>
      <c r="E308" s="41" t="n">
        <v>0</v>
      </c>
      <c r="F308" s="41" t="n">
        <v>0</v>
      </c>
      <c r="G308" s="45" t="n">
        <v>0</v>
      </c>
      <c r="H308" s="45" t="n">
        <v>0</v>
      </c>
      <c r="I308" s="43" t="n">
        <v>0</v>
      </c>
      <c r="J308" s="44"/>
      <c r="K308" s="45" t="n">
        <v>0</v>
      </c>
      <c r="L308" s="46" t="n">
        <v>0</v>
      </c>
      <c r="M308" s="41" t="n">
        <v>0</v>
      </c>
      <c r="N308" s="45" t="n">
        <v>0</v>
      </c>
      <c r="O308" s="45" t="n">
        <v>0</v>
      </c>
      <c r="P308" s="43" t="n">
        <v>0</v>
      </c>
      <c r="Q308" s="44"/>
      <c r="R308" s="45" t="n">
        <v>0</v>
      </c>
      <c r="S308" s="46" t="n">
        <v>0</v>
      </c>
      <c r="T308" s="47" t="n">
        <v>0</v>
      </c>
    </row>
    <row r="309" customFormat="false" ht="12" hidden="false" customHeight="true" outlineLevel="0" collapsed="false">
      <c r="B309" s="58" t="s">
        <v>37</v>
      </c>
      <c r="C309" s="59"/>
      <c r="D309" s="41" t="n">
        <v>0</v>
      </c>
      <c r="E309" s="41" t="n">
        <v>0</v>
      </c>
      <c r="F309" s="42" t="n">
        <v>0</v>
      </c>
      <c r="G309" s="45" t="n">
        <v>0</v>
      </c>
      <c r="H309" s="45" t="n">
        <v>0</v>
      </c>
      <c r="I309" s="43" t="n">
        <v>0</v>
      </c>
      <c r="J309" s="60"/>
      <c r="K309" s="45" t="n">
        <v>0</v>
      </c>
      <c r="L309" s="51" t="n">
        <v>0</v>
      </c>
      <c r="M309" s="42" t="n">
        <v>0</v>
      </c>
      <c r="N309" s="45" t="n">
        <v>0</v>
      </c>
      <c r="O309" s="45" t="n">
        <v>0</v>
      </c>
      <c r="P309" s="43" t="n">
        <v>0</v>
      </c>
      <c r="Q309" s="60"/>
      <c r="R309" s="45" t="n">
        <v>0</v>
      </c>
      <c r="S309" s="51" t="n">
        <v>0</v>
      </c>
      <c r="T309" s="47" t="n">
        <v>0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0</v>
      </c>
      <c r="E311" s="41" t="n">
        <v>0</v>
      </c>
      <c r="F311" s="41" t="n">
        <v>0</v>
      </c>
      <c r="G311" s="45" t="n">
        <v>0</v>
      </c>
      <c r="H311" s="45" t="n">
        <v>0</v>
      </c>
      <c r="I311" s="43" t="n">
        <v>0</v>
      </c>
      <c r="J311" s="44"/>
      <c r="K311" s="45" t="n">
        <v>0</v>
      </c>
      <c r="L311" s="51" t="n">
        <v>0</v>
      </c>
      <c r="M311" s="41" t="n">
        <v>0</v>
      </c>
      <c r="N311" s="45" t="n">
        <v>0</v>
      </c>
      <c r="O311" s="45" t="n">
        <v>0</v>
      </c>
      <c r="P311" s="43" t="n">
        <v>0</v>
      </c>
      <c r="Q311" s="44"/>
      <c r="R311" s="45" t="n">
        <v>0</v>
      </c>
      <c r="S311" s="51" t="n">
        <v>0</v>
      </c>
      <c r="T311" s="47" t="n">
        <v>0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</v>
      </c>
      <c r="E313" s="41" t="n">
        <v>0</v>
      </c>
      <c r="F313" s="41" t="n">
        <v>0</v>
      </c>
      <c r="G313" s="45" t="n">
        <v>0</v>
      </c>
      <c r="H313" s="45" t="n">
        <v>0</v>
      </c>
      <c r="I313" s="43" t="n">
        <v>0</v>
      </c>
      <c r="J313" s="44"/>
      <c r="K313" s="45" t="n">
        <v>0</v>
      </c>
      <c r="L313" s="51" t="n">
        <v>0</v>
      </c>
      <c r="M313" s="41" t="n">
        <v>0</v>
      </c>
      <c r="N313" s="45" t="n">
        <v>0</v>
      </c>
      <c r="O313" s="45" t="n">
        <v>0</v>
      </c>
      <c r="P313" s="43" t="n">
        <v>0</v>
      </c>
      <c r="Q313" s="44"/>
      <c r="R313" s="45" t="n">
        <v>0</v>
      </c>
      <c r="S313" s="51" t="n">
        <v>0</v>
      </c>
      <c r="T313" s="47" t="n">
        <v>0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</v>
      </c>
      <c r="E315" s="42" t="n">
        <v>0</v>
      </c>
      <c r="F315" s="42" t="n">
        <v>0</v>
      </c>
      <c r="G315" s="45" t="n">
        <v>0</v>
      </c>
      <c r="H315" s="45" t="n">
        <v>0</v>
      </c>
      <c r="I315" s="43" t="n">
        <v>0</v>
      </c>
      <c r="J315" s="60"/>
      <c r="K315" s="45" t="n">
        <v>0</v>
      </c>
      <c r="L315" s="51" t="n">
        <v>0</v>
      </c>
      <c r="M315" s="42" t="n">
        <v>0</v>
      </c>
      <c r="N315" s="45" t="n">
        <v>0</v>
      </c>
      <c r="O315" s="45" t="n">
        <v>0</v>
      </c>
      <c r="P315" s="43" t="n">
        <v>0</v>
      </c>
      <c r="Q315" s="60"/>
      <c r="R315" s="45" t="n">
        <v>0</v>
      </c>
      <c r="S315" s="51" t="n">
        <v>0</v>
      </c>
      <c r="T315" s="47" t="n">
        <v>0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</v>
      </c>
      <c r="E317" s="41" t="n">
        <v>0</v>
      </c>
      <c r="F317" s="42" t="n">
        <v>0</v>
      </c>
      <c r="G317" s="45" t="n">
        <v>0</v>
      </c>
      <c r="H317" s="45" t="n">
        <v>0</v>
      </c>
      <c r="I317" s="43" t="n">
        <v>0</v>
      </c>
      <c r="J317" s="44"/>
      <c r="K317" s="45" t="n">
        <v>0</v>
      </c>
      <c r="L317" s="51" t="n">
        <v>0</v>
      </c>
      <c r="M317" s="42" t="n">
        <v>0</v>
      </c>
      <c r="N317" s="45" t="n">
        <v>0</v>
      </c>
      <c r="O317" s="45" t="n">
        <v>0</v>
      </c>
      <c r="P317" s="43" t="n">
        <v>0</v>
      </c>
      <c r="Q317" s="44"/>
      <c r="R317" s="45" t="n">
        <v>0</v>
      </c>
      <c r="S317" s="51" t="n">
        <v>0</v>
      </c>
      <c r="T317" s="47" t="n">
        <v>0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0</v>
      </c>
      <c r="E326" s="27" t="n">
        <v>0</v>
      </c>
      <c r="F326" s="28" t="n">
        <v>0</v>
      </c>
      <c r="G326" s="29" t="n">
        <v>0</v>
      </c>
      <c r="H326" s="29" t="n">
        <v>0</v>
      </c>
      <c r="I326" s="30" t="n">
        <v>0</v>
      </c>
      <c r="J326" s="31"/>
      <c r="K326" s="30" t="n">
        <v>0</v>
      </c>
      <c r="L326" s="32" t="n">
        <v>0</v>
      </c>
      <c r="M326" s="33" t="n">
        <v>0</v>
      </c>
      <c r="N326" s="34" t="n">
        <v>0</v>
      </c>
      <c r="O326" s="35" t="n">
        <v>0</v>
      </c>
      <c r="P326" s="36" t="n">
        <v>0</v>
      </c>
      <c r="Q326" s="31"/>
      <c r="R326" s="36" t="n">
        <v>0</v>
      </c>
      <c r="S326" s="37" t="n">
        <v>0</v>
      </c>
      <c r="T326" s="38" t="n">
        <v>0</v>
      </c>
    </row>
    <row r="327" customFormat="false" ht="12" hidden="false" customHeight="true" outlineLevel="0" collapsed="false">
      <c r="B327" s="39" t="s">
        <v>33</v>
      </c>
      <c r="C327" s="40"/>
      <c r="D327" s="41" t="n">
        <v>0</v>
      </c>
      <c r="E327" s="41" t="n">
        <v>0</v>
      </c>
      <c r="F327" s="42" t="n">
        <v>0</v>
      </c>
      <c r="G327" s="43" t="n">
        <v>0</v>
      </c>
      <c r="H327" s="43" t="n">
        <v>0</v>
      </c>
      <c r="I327" s="43" t="n">
        <v>0</v>
      </c>
      <c r="J327" s="44"/>
      <c r="K327" s="45" t="n">
        <v>0</v>
      </c>
      <c r="L327" s="46" t="n">
        <v>0</v>
      </c>
      <c r="M327" s="42" t="n">
        <v>0</v>
      </c>
      <c r="N327" s="43" t="n">
        <v>0</v>
      </c>
      <c r="O327" s="43" t="n">
        <v>0</v>
      </c>
      <c r="P327" s="43" t="n">
        <v>0</v>
      </c>
      <c r="Q327" s="44"/>
      <c r="R327" s="45" t="n">
        <v>0</v>
      </c>
      <c r="S327" s="46" t="n">
        <v>0</v>
      </c>
      <c r="T327" s="47" t="n">
        <v>0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0</v>
      </c>
      <c r="E329" s="41" t="n">
        <v>0</v>
      </c>
      <c r="F329" s="41" t="n">
        <v>0</v>
      </c>
      <c r="G329" s="45" t="n">
        <v>0</v>
      </c>
      <c r="H329" s="45" t="n">
        <v>0</v>
      </c>
      <c r="I329" s="43" t="n">
        <v>0</v>
      </c>
      <c r="J329" s="44"/>
      <c r="K329" s="45" t="n">
        <v>0</v>
      </c>
      <c r="L329" s="46" t="n">
        <v>0</v>
      </c>
      <c r="M329" s="41" t="n">
        <v>0</v>
      </c>
      <c r="N329" s="45" t="n">
        <v>0</v>
      </c>
      <c r="O329" s="45" t="n">
        <v>0</v>
      </c>
      <c r="P329" s="43" t="n">
        <v>0</v>
      </c>
      <c r="Q329" s="44"/>
      <c r="R329" s="45" t="n">
        <v>0</v>
      </c>
      <c r="S329" s="46" t="n">
        <v>0</v>
      </c>
      <c r="T329" s="47" t="n">
        <v>0</v>
      </c>
    </row>
    <row r="330" customFormat="false" ht="12" hidden="false" customHeight="true" outlineLevel="0" collapsed="false">
      <c r="B330" s="58" t="s">
        <v>37</v>
      </c>
      <c r="C330" s="59"/>
      <c r="D330" s="41" t="n">
        <v>0</v>
      </c>
      <c r="E330" s="41" t="n">
        <v>0</v>
      </c>
      <c r="F330" s="42" t="n">
        <v>0</v>
      </c>
      <c r="G330" s="45" t="n">
        <v>0</v>
      </c>
      <c r="H330" s="45" t="n">
        <v>0</v>
      </c>
      <c r="I330" s="43" t="n">
        <v>0</v>
      </c>
      <c r="J330" s="60"/>
      <c r="K330" s="45" t="n">
        <v>0</v>
      </c>
      <c r="L330" s="51" t="n">
        <v>0</v>
      </c>
      <c r="M330" s="42" t="n">
        <v>0</v>
      </c>
      <c r="N330" s="45" t="n">
        <v>0</v>
      </c>
      <c r="O330" s="45" t="n">
        <v>0</v>
      </c>
      <c r="P330" s="43" t="n">
        <v>0</v>
      </c>
      <c r="Q330" s="60"/>
      <c r="R330" s="45" t="n">
        <v>0</v>
      </c>
      <c r="S330" s="51" t="n">
        <v>0</v>
      </c>
      <c r="T330" s="47" t="n">
        <v>0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0</v>
      </c>
      <c r="E332" s="41" t="n">
        <v>0</v>
      </c>
      <c r="F332" s="41" t="n">
        <v>0</v>
      </c>
      <c r="G332" s="45" t="n">
        <v>0</v>
      </c>
      <c r="H332" s="45" t="n">
        <v>0</v>
      </c>
      <c r="I332" s="43" t="n">
        <v>0</v>
      </c>
      <c r="J332" s="44"/>
      <c r="K332" s="45" t="n">
        <v>0</v>
      </c>
      <c r="L332" s="51" t="n">
        <v>0</v>
      </c>
      <c r="M332" s="41" t="n">
        <v>0</v>
      </c>
      <c r="N332" s="45" t="n">
        <v>0</v>
      </c>
      <c r="O332" s="45" t="n">
        <v>0</v>
      </c>
      <c r="P332" s="43" t="n">
        <v>0</v>
      </c>
      <c r="Q332" s="44"/>
      <c r="R332" s="45" t="n">
        <v>0</v>
      </c>
      <c r="S332" s="51" t="n">
        <v>0</v>
      </c>
      <c r="T332" s="47" t="n">
        <v>0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</v>
      </c>
      <c r="E334" s="41" t="n">
        <v>0</v>
      </c>
      <c r="F334" s="41" t="n">
        <v>0</v>
      </c>
      <c r="G334" s="45" t="n">
        <v>0</v>
      </c>
      <c r="H334" s="45" t="n">
        <v>0</v>
      </c>
      <c r="I334" s="43" t="n">
        <v>0</v>
      </c>
      <c r="J334" s="44"/>
      <c r="K334" s="45" t="n">
        <v>0</v>
      </c>
      <c r="L334" s="51" t="n">
        <v>0</v>
      </c>
      <c r="M334" s="41" t="n">
        <v>0</v>
      </c>
      <c r="N334" s="45" t="n">
        <v>0</v>
      </c>
      <c r="O334" s="45" t="n">
        <v>0</v>
      </c>
      <c r="P334" s="43" t="n">
        <v>0</v>
      </c>
      <c r="Q334" s="44"/>
      <c r="R334" s="45" t="n">
        <v>0</v>
      </c>
      <c r="S334" s="51" t="n">
        <v>0</v>
      </c>
      <c r="T334" s="47" t="n">
        <v>0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</v>
      </c>
      <c r="E336" s="42" t="n">
        <v>0</v>
      </c>
      <c r="F336" s="42" t="n">
        <v>0</v>
      </c>
      <c r="G336" s="45" t="n">
        <v>0</v>
      </c>
      <c r="H336" s="45" t="n">
        <v>0</v>
      </c>
      <c r="I336" s="43" t="n">
        <v>0</v>
      </c>
      <c r="J336" s="60"/>
      <c r="K336" s="45" t="n">
        <v>0</v>
      </c>
      <c r="L336" s="51" t="n">
        <v>0</v>
      </c>
      <c r="M336" s="42" t="n">
        <v>0</v>
      </c>
      <c r="N336" s="45" t="n">
        <v>0</v>
      </c>
      <c r="O336" s="45" t="n">
        <v>0</v>
      </c>
      <c r="P336" s="43" t="n">
        <v>0</v>
      </c>
      <c r="Q336" s="60"/>
      <c r="R336" s="45" t="n">
        <v>0</v>
      </c>
      <c r="S336" s="51" t="n">
        <v>0</v>
      </c>
      <c r="T336" s="47" t="n">
        <v>0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</v>
      </c>
      <c r="E338" s="41" t="n">
        <v>0</v>
      </c>
      <c r="F338" s="42" t="n">
        <v>0</v>
      </c>
      <c r="G338" s="45" t="n">
        <v>0</v>
      </c>
      <c r="H338" s="45" t="n">
        <v>0</v>
      </c>
      <c r="I338" s="43" t="n">
        <v>0</v>
      </c>
      <c r="J338" s="44"/>
      <c r="K338" s="45" t="n">
        <v>0</v>
      </c>
      <c r="L338" s="51" t="n">
        <v>0</v>
      </c>
      <c r="M338" s="42" t="n">
        <v>0</v>
      </c>
      <c r="N338" s="45" t="n">
        <v>0</v>
      </c>
      <c r="O338" s="45" t="n">
        <v>0</v>
      </c>
      <c r="P338" s="43" t="n">
        <v>0</v>
      </c>
      <c r="Q338" s="44"/>
      <c r="R338" s="45" t="n">
        <v>0</v>
      </c>
      <c r="S338" s="51" t="n">
        <v>0</v>
      </c>
      <c r="T338" s="47" t="n">
        <v>0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0</v>
      </c>
      <c r="E347" s="27" t="n">
        <v>0</v>
      </c>
      <c r="F347" s="28" t="n">
        <v>0</v>
      </c>
      <c r="G347" s="29" t="n">
        <v>0</v>
      </c>
      <c r="H347" s="29" t="n">
        <v>0</v>
      </c>
      <c r="I347" s="30" t="n">
        <v>0</v>
      </c>
      <c r="J347" s="31"/>
      <c r="K347" s="30" t="n">
        <v>0</v>
      </c>
      <c r="L347" s="32" t="n">
        <v>0</v>
      </c>
      <c r="M347" s="33" t="n">
        <v>0</v>
      </c>
      <c r="N347" s="34" t="n">
        <v>0</v>
      </c>
      <c r="O347" s="35" t="n">
        <v>0</v>
      </c>
      <c r="P347" s="36" t="n">
        <v>0</v>
      </c>
      <c r="Q347" s="31"/>
      <c r="R347" s="36" t="n">
        <v>0</v>
      </c>
      <c r="S347" s="37" t="n">
        <v>0</v>
      </c>
      <c r="T347" s="38" t="n">
        <v>0</v>
      </c>
    </row>
    <row r="348" customFormat="false" ht="12" hidden="false" customHeight="true" outlineLevel="0" collapsed="false">
      <c r="B348" s="39" t="s">
        <v>33</v>
      </c>
      <c r="C348" s="40"/>
      <c r="D348" s="41" t="n">
        <v>0</v>
      </c>
      <c r="E348" s="41" t="n">
        <v>0</v>
      </c>
      <c r="F348" s="42" t="n">
        <v>0</v>
      </c>
      <c r="G348" s="43" t="n">
        <v>0</v>
      </c>
      <c r="H348" s="43" t="n">
        <v>0</v>
      </c>
      <c r="I348" s="43" t="n">
        <v>0</v>
      </c>
      <c r="J348" s="44"/>
      <c r="K348" s="45" t="n">
        <v>0</v>
      </c>
      <c r="L348" s="46" t="n">
        <v>0</v>
      </c>
      <c r="M348" s="42" t="n">
        <v>0</v>
      </c>
      <c r="N348" s="43" t="n">
        <v>0</v>
      </c>
      <c r="O348" s="43" t="n">
        <v>0</v>
      </c>
      <c r="P348" s="43" t="n">
        <v>0</v>
      </c>
      <c r="Q348" s="44"/>
      <c r="R348" s="45" t="n">
        <v>0</v>
      </c>
      <c r="S348" s="46" t="n">
        <v>0</v>
      </c>
      <c r="T348" s="47" t="n">
        <v>0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0</v>
      </c>
      <c r="E350" s="41" t="n">
        <v>0</v>
      </c>
      <c r="F350" s="41" t="n">
        <v>0</v>
      </c>
      <c r="G350" s="45" t="n">
        <v>0</v>
      </c>
      <c r="H350" s="45" t="n">
        <v>0</v>
      </c>
      <c r="I350" s="43" t="n">
        <v>0</v>
      </c>
      <c r="J350" s="44"/>
      <c r="K350" s="45" t="n">
        <v>0</v>
      </c>
      <c r="L350" s="46" t="n">
        <v>0</v>
      </c>
      <c r="M350" s="41" t="n">
        <v>0</v>
      </c>
      <c r="N350" s="45" t="n">
        <v>0</v>
      </c>
      <c r="O350" s="45" t="n">
        <v>0</v>
      </c>
      <c r="P350" s="43" t="n">
        <v>0</v>
      </c>
      <c r="Q350" s="44"/>
      <c r="R350" s="45" t="n">
        <v>0</v>
      </c>
      <c r="S350" s="46" t="n">
        <v>0</v>
      </c>
      <c r="T350" s="47" t="n">
        <v>0</v>
      </c>
    </row>
    <row r="351" customFormat="false" ht="12" hidden="false" customHeight="true" outlineLevel="0" collapsed="false">
      <c r="B351" s="58" t="s">
        <v>37</v>
      </c>
      <c r="C351" s="59"/>
      <c r="D351" s="41" t="n">
        <v>0</v>
      </c>
      <c r="E351" s="41" t="n">
        <v>0</v>
      </c>
      <c r="F351" s="42" t="n">
        <v>0</v>
      </c>
      <c r="G351" s="45" t="n">
        <v>0</v>
      </c>
      <c r="H351" s="45" t="n">
        <v>0</v>
      </c>
      <c r="I351" s="43" t="n">
        <v>0</v>
      </c>
      <c r="J351" s="60"/>
      <c r="K351" s="45" t="n">
        <v>0</v>
      </c>
      <c r="L351" s="51" t="n">
        <v>0</v>
      </c>
      <c r="M351" s="42" t="n">
        <v>0</v>
      </c>
      <c r="N351" s="45" t="n">
        <v>0</v>
      </c>
      <c r="O351" s="45" t="n">
        <v>0</v>
      </c>
      <c r="P351" s="43" t="n">
        <v>0</v>
      </c>
      <c r="Q351" s="60"/>
      <c r="R351" s="45" t="n">
        <v>0</v>
      </c>
      <c r="S351" s="51" t="n">
        <v>0</v>
      </c>
      <c r="T351" s="47" t="n">
        <v>0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0</v>
      </c>
      <c r="E353" s="41" t="n">
        <v>0</v>
      </c>
      <c r="F353" s="41" t="n">
        <v>0</v>
      </c>
      <c r="G353" s="45" t="n">
        <v>0</v>
      </c>
      <c r="H353" s="45" t="n">
        <v>0</v>
      </c>
      <c r="I353" s="43" t="n">
        <v>0</v>
      </c>
      <c r="J353" s="44"/>
      <c r="K353" s="45" t="n">
        <v>0</v>
      </c>
      <c r="L353" s="51" t="n">
        <v>0</v>
      </c>
      <c r="M353" s="41" t="n">
        <v>0</v>
      </c>
      <c r="N353" s="45" t="n">
        <v>0</v>
      </c>
      <c r="O353" s="45" t="n">
        <v>0</v>
      </c>
      <c r="P353" s="43" t="n">
        <v>0</v>
      </c>
      <c r="Q353" s="44"/>
      <c r="R353" s="45" t="n">
        <v>0</v>
      </c>
      <c r="S353" s="51" t="n">
        <v>0</v>
      </c>
      <c r="T353" s="47" t="n">
        <v>0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</v>
      </c>
      <c r="E355" s="41" t="n">
        <v>0</v>
      </c>
      <c r="F355" s="41" t="n">
        <v>0</v>
      </c>
      <c r="G355" s="45" t="n">
        <v>0</v>
      </c>
      <c r="H355" s="45" t="n">
        <v>0</v>
      </c>
      <c r="I355" s="43" t="n">
        <v>0</v>
      </c>
      <c r="J355" s="44"/>
      <c r="K355" s="45" t="n">
        <v>0</v>
      </c>
      <c r="L355" s="51" t="n">
        <v>0</v>
      </c>
      <c r="M355" s="41" t="n">
        <v>0</v>
      </c>
      <c r="N355" s="45" t="n">
        <v>0</v>
      </c>
      <c r="O355" s="45" t="n">
        <v>0</v>
      </c>
      <c r="P355" s="43" t="n">
        <v>0</v>
      </c>
      <c r="Q355" s="44"/>
      <c r="R355" s="45" t="n">
        <v>0</v>
      </c>
      <c r="S355" s="51" t="n">
        <v>0</v>
      </c>
      <c r="T355" s="47" t="n">
        <v>0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</v>
      </c>
      <c r="E357" s="42" t="n">
        <v>0</v>
      </c>
      <c r="F357" s="42" t="n">
        <v>0</v>
      </c>
      <c r="G357" s="45" t="n">
        <v>0</v>
      </c>
      <c r="H357" s="45" t="n">
        <v>0</v>
      </c>
      <c r="I357" s="43" t="n">
        <v>0</v>
      </c>
      <c r="J357" s="60"/>
      <c r="K357" s="45" t="n">
        <v>0</v>
      </c>
      <c r="L357" s="51" t="n">
        <v>0</v>
      </c>
      <c r="M357" s="42" t="n">
        <v>0</v>
      </c>
      <c r="N357" s="45" t="n">
        <v>0</v>
      </c>
      <c r="O357" s="45" t="n">
        <v>0</v>
      </c>
      <c r="P357" s="43" t="n">
        <v>0</v>
      </c>
      <c r="Q357" s="60"/>
      <c r="R357" s="45" t="n">
        <v>0</v>
      </c>
      <c r="S357" s="51" t="n">
        <v>0</v>
      </c>
      <c r="T357" s="47" t="n">
        <v>0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</v>
      </c>
      <c r="E359" s="41" t="n">
        <v>0</v>
      </c>
      <c r="F359" s="42" t="n">
        <v>0</v>
      </c>
      <c r="G359" s="45" t="n">
        <v>0</v>
      </c>
      <c r="H359" s="45" t="n">
        <v>0</v>
      </c>
      <c r="I359" s="43" t="n">
        <v>0</v>
      </c>
      <c r="J359" s="44"/>
      <c r="K359" s="45" t="n">
        <v>0</v>
      </c>
      <c r="L359" s="51" t="n">
        <v>0</v>
      </c>
      <c r="M359" s="42" t="n">
        <v>0</v>
      </c>
      <c r="N359" s="45" t="n">
        <v>0</v>
      </c>
      <c r="O359" s="45" t="n">
        <v>0</v>
      </c>
      <c r="P359" s="43" t="n">
        <v>0</v>
      </c>
      <c r="Q359" s="44"/>
      <c r="R359" s="45" t="n">
        <v>0</v>
      </c>
      <c r="S359" s="51" t="n">
        <v>0</v>
      </c>
      <c r="T359" s="47" t="n">
        <v>0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0</v>
      </c>
      <c r="E368" s="27" t="n">
        <v>0</v>
      </c>
      <c r="F368" s="28" t="n">
        <v>0</v>
      </c>
      <c r="G368" s="29" t="n">
        <v>0</v>
      </c>
      <c r="H368" s="29" t="n">
        <v>0</v>
      </c>
      <c r="I368" s="30" t="n">
        <v>0</v>
      </c>
      <c r="J368" s="31"/>
      <c r="K368" s="30" t="n">
        <v>0</v>
      </c>
      <c r="L368" s="32" t="n">
        <v>0</v>
      </c>
      <c r="M368" s="33" t="n">
        <v>0</v>
      </c>
      <c r="N368" s="34" t="n">
        <v>0</v>
      </c>
      <c r="O368" s="35" t="n">
        <v>0</v>
      </c>
      <c r="P368" s="36" t="n">
        <v>0</v>
      </c>
      <c r="Q368" s="31"/>
      <c r="R368" s="36" t="n">
        <v>0</v>
      </c>
      <c r="S368" s="37" t="n">
        <v>0</v>
      </c>
      <c r="T368" s="38" t="n">
        <v>0</v>
      </c>
    </row>
    <row r="369" customFormat="false" ht="12" hidden="false" customHeight="true" outlineLevel="0" collapsed="false">
      <c r="B369" s="39" t="s">
        <v>33</v>
      </c>
      <c r="C369" s="40"/>
      <c r="D369" s="41" t="n">
        <v>0</v>
      </c>
      <c r="E369" s="41" t="n">
        <v>0</v>
      </c>
      <c r="F369" s="42" t="n">
        <v>0</v>
      </c>
      <c r="G369" s="43" t="n">
        <v>0</v>
      </c>
      <c r="H369" s="43" t="n">
        <v>0</v>
      </c>
      <c r="I369" s="43" t="n">
        <v>0</v>
      </c>
      <c r="J369" s="44"/>
      <c r="K369" s="45" t="n">
        <v>0</v>
      </c>
      <c r="L369" s="46" t="n">
        <v>0</v>
      </c>
      <c r="M369" s="42" t="n">
        <v>0</v>
      </c>
      <c r="N369" s="43" t="n">
        <v>0</v>
      </c>
      <c r="O369" s="43" t="n">
        <v>0</v>
      </c>
      <c r="P369" s="43" t="n">
        <v>0</v>
      </c>
      <c r="Q369" s="44"/>
      <c r="R369" s="45" t="n">
        <v>0</v>
      </c>
      <c r="S369" s="46" t="n">
        <v>0</v>
      </c>
      <c r="T369" s="47" t="n">
        <v>0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0</v>
      </c>
      <c r="E371" s="41" t="n">
        <v>0</v>
      </c>
      <c r="F371" s="41" t="n">
        <v>0</v>
      </c>
      <c r="G371" s="45" t="n">
        <v>0</v>
      </c>
      <c r="H371" s="45" t="n">
        <v>0</v>
      </c>
      <c r="I371" s="43" t="n">
        <v>0</v>
      </c>
      <c r="J371" s="44"/>
      <c r="K371" s="45" t="n">
        <v>0</v>
      </c>
      <c r="L371" s="46" t="n">
        <v>0</v>
      </c>
      <c r="M371" s="41" t="n">
        <v>0</v>
      </c>
      <c r="N371" s="45" t="n">
        <v>0</v>
      </c>
      <c r="O371" s="45" t="n">
        <v>0</v>
      </c>
      <c r="P371" s="43" t="n">
        <v>0</v>
      </c>
      <c r="Q371" s="44"/>
      <c r="R371" s="45" t="n">
        <v>0</v>
      </c>
      <c r="S371" s="46" t="n">
        <v>0</v>
      </c>
      <c r="T371" s="47" t="n">
        <v>0</v>
      </c>
    </row>
    <row r="372" customFormat="false" ht="12" hidden="false" customHeight="true" outlineLevel="0" collapsed="false">
      <c r="B372" s="58" t="s">
        <v>37</v>
      </c>
      <c r="C372" s="59"/>
      <c r="D372" s="41" t="n">
        <v>0</v>
      </c>
      <c r="E372" s="41" t="n">
        <v>0</v>
      </c>
      <c r="F372" s="42" t="n">
        <v>0</v>
      </c>
      <c r="G372" s="45" t="n">
        <v>0</v>
      </c>
      <c r="H372" s="45" t="n">
        <v>0</v>
      </c>
      <c r="I372" s="43" t="n">
        <v>0</v>
      </c>
      <c r="J372" s="60"/>
      <c r="K372" s="45" t="n">
        <v>0</v>
      </c>
      <c r="L372" s="51" t="n">
        <v>0</v>
      </c>
      <c r="M372" s="42" t="n">
        <v>0</v>
      </c>
      <c r="N372" s="45" t="n">
        <v>0</v>
      </c>
      <c r="O372" s="45" t="n">
        <v>0</v>
      </c>
      <c r="P372" s="43" t="n">
        <v>0</v>
      </c>
      <c r="Q372" s="60"/>
      <c r="R372" s="45" t="n">
        <v>0</v>
      </c>
      <c r="S372" s="51" t="n">
        <v>0</v>
      </c>
      <c r="T372" s="47" t="n">
        <v>0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0</v>
      </c>
      <c r="E374" s="41" t="n">
        <v>0</v>
      </c>
      <c r="F374" s="41" t="n">
        <v>0</v>
      </c>
      <c r="G374" s="45" t="n">
        <v>0</v>
      </c>
      <c r="H374" s="45" t="n">
        <v>0</v>
      </c>
      <c r="I374" s="43" t="n">
        <v>0</v>
      </c>
      <c r="J374" s="44"/>
      <c r="K374" s="45" t="n">
        <v>0</v>
      </c>
      <c r="L374" s="51" t="n">
        <v>0</v>
      </c>
      <c r="M374" s="41" t="n">
        <v>0</v>
      </c>
      <c r="N374" s="45" t="n">
        <v>0</v>
      </c>
      <c r="O374" s="45" t="n">
        <v>0</v>
      </c>
      <c r="P374" s="43" t="n">
        <v>0</v>
      </c>
      <c r="Q374" s="44"/>
      <c r="R374" s="45" t="n">
        <v>0</v>
      </c>
      <c r="S374" s="51" t="n">
        <v>0</v>
      </c>
      <c r="T374" s="47" t="n">
        <v>0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</v>
      </c>
      <c r="E376" s="41" t="n">
        <v>0</v>
      </c>
      <c r="F376" s="41" t="n">
        <v>0</v>
      </c>
      <c r="G376" s="45" t="n">
        <v>0</v>
      </c>
      <c r="H376" s="45" t="n">
        <v>0</v>
      </c>
      <c r="I376" s="43" t="n">
        <v>0</v>
      </c>
      <c r="J376" s="44"/>
      <c r="K376" s="45" t="n">
        <v>0</v>
      </c>
      <c r="L376" s="51" t="n">
        <v>0</v>
      </c>
      <c r="M376" s="41" t="n">
        <v>0</v>
      </c>
      <c r="N376" s="45" t="n">
        <v>0</v>
      </c>
      <c r="O376" s="45" t="n">
        <v>0</v>
      </c>
      <c r="P376" s="43" t="n">
        <v>0</v>
      </c>
      <c r="Q376" s="44"/>
      <c r="R376" s="45" t="n">
        <v>0</v>
      </c>
      <c r="S376" s="51" t="n">
        <v>0</v>
      </c>
      <c r="T376" s="47" t="n">
        <v>0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</v>
      </c>
      <c r="E378" s="42" t="n">
        <v>0</v>
      </c>
      <c r="F378" s="42" t="n">
        <v>0</v>
      </c>
      <c r="G378" s="45" t="n">
        <v>0</v>
      </c>
      <c r="H378" s="45" t="n">
        <v>0</v>
      </c>
      <c r="I378" s="43" t="n">
        <v>0</v>
      </c>
      <c r="J378" s="60"/>
      <c r="K378" s="45" t="n">
        <v>0</v>
      </c>
      <c r="L378" s="51" t="n">
        <v>0</v>
      </c>
      <c r="M378" s="42" t="n">
        <v>0</v>
      </c>
      <c r="N378" s="45" t="n">
        <v>0</v>
      </c>
      <c r="O378" s="45" t="n">
        <v>0</v>
      </c>
      <c r="P378" s="43" t="n">
        <v>0</v>
      </c>
      <c r="Q378" s="60"/>
      <c r="R378" s="45" t="n">
        <v>0</v>
      </c>
      <c r="S378" s="51" t="n">
        <v>0</v>
      </c>
      <c r="T378" s="47" t="n">
        <v>0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0</v>
      </c>
      <c r="E380" s="41" t="n">
        <v>0</v>
      </c>
      <c r="F380" s="42" t="n">
        <v>0</v>
      </c>
      <c r="G380" s="45" t="n">
        <v>0</v>
      </c>
      <c r="H380" s="45" t="n">
        <v>0</v>
      </c>
      <c r="I380" s="43" t="n">
        <v>0</v>
      </c>
      <c r="J380" s="44"/>
      <c r="K380" s="45" t="n">
        <v>0</v>
      </c>
      <c r="L380" s="51" t="n">
        <v>0</v>
      </c>
      <c r="M380" s="42" t="n">
        <v>0</v>
      </c>
      <c r="N380" s="45" t="n">
        <v>0</v>
      </c>
      <c r="O380" s="45" t="n">
        <v>0</v>
      </c>
      <c r="P380" s="43" t="n">
        <v>0</v>
      </c>
      <c r="Q380" s="44"/>
      <c r="R380" s="45" t="n">
        <v>0</v>
      </c>
      <c r="S380" s="51" t="n">
        <v>0</v>
      </c>
      <c r="T380" s="47" t="n">
        <v>0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0</v>
      </c>
      <c r="E389" s="27" t="n">
        <v>0</v>
      </c>
      <c r="F389" s="28" t="n">
        <v>0</v>
      </c>
      <c r="G389" s="29" t="n">
        <v>0</v>
      </c>
      <c r="H389" s="29" t="n">
        <v>0</v>
      </c>
      <c r="I389" s="30" t="n">
        <v>0</v>
      </c>
      <c r="J389" s="31"/>
      <c r="K389" s="30" t="n">
        <v>0</v>
      </c>
      <c r="L389" s="32" t="n">
        <v>0</v>
      </c>
      <c r="M389" s="33" t="n">
        <v>0</v>
      </c>
      <c r="N389" s="34" t="n">
        <v>0</v>
      </c>
      <c r="O389" s="35" t="n">
        <v>0</v>
      </c>
      <c r="P389" s="36" t="n">
        <v>0</v>
      </c>
      <c r="Q389" s="31"/>
      <c r="R389" s="36" t="n">
        <v>0</v>
      </c>
      <c r="S389" s="37" t="n">
        <v>0</v>
      </c>
      <c r="T389" s="38" t="n">
        <v>0</v>
      </c>
    </row>
    <row r="390" customFormat="false" ht="12" hidden="false" customHeight="true" outlineLevel="0" collapsed="false">
      <c r="B390" s="39" t="s">
        <v>33</v>
      </c>
      <c r="C390" s="40"/>
      <c r="D390" s="41" t="n">
        <v>0</v>
      </c>
      <c r="E390" s="41" t="n">
        <v>0</v>
      </c>
      <c r="F390" s="42" t="n">
        <v>0</v>
      </c>
      <c r="G390" s="43" t="n">
        <v>0</v>
      </c>
      <c r="H390" s="43" t="n">
        <v>0</v>
      </c>
      <c r="I390" s="43" t="n">
        <v>0</v>
      </c>
      <c r="J390" s="44"/>
      <c r="K390" s="45" t="n">
        <v>0</v>
      </c>
      <c r="L390" s="46" t="n">
        <v>0</v>
      </c>
      <c r="M390" s="42" t="n">
        <v>0</v>
      </c>
      <c r="N390" s="43" t="n">
        <v>0</v>
      </c>
      <c r="O390" s="43" t="n">
        <v>0</v>
      </c>
      <c r="P390" s="43" t="n">
        <v>0</v>
      </c>
      <c r="Q390" s="44"/>
      <c r="R390" s="45" t="n">
        <v>0</v>
      </c>
      <c r="S390" s="46" t="n">
        <v>0</v>
      </c>
      <c r="T390" s="47" t="n">
        <v>0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0</v>
      </c>
      <c r="E392" s="41" t="n">
        <v>0</v>
      </c>
      <c r="F392" s="41" t="n">
        <v>0</v>
      </c>
      <c r="G392" s="45" t="n">
        <v>0</v>
      </c>
      <c r="H392" s="45" t="n">
        <v>0</v>
      </c>
      <c r="I392" s="43" t="n">
        <v>0</v>
      </c>
      <c r="J392" s="44"/>
      <c r="K392" s="45" t="n">
        <v>0</v>
      </c>
      <c r="L392" s="46" t="n">
        <v>0</v>
      </c>
      <c r="M392" s="41" t="n">
        <v>0</v>
      </c>
      <c r="N392" s="45" t="n">
        <v>0</v>
      </c>
      <c r="O392" s="45" t="n">
        <v>0</v>
      </c>
      <c r="P392" s="43" t="n">
        <v>0</v>
      </c>
      <c r="Q392" s="44"/>
      <c r="R392" s="45" t="n">
        <v>0</v>
      </c>
      <c r="S392" s="46" t="n">
        <v>0</v>
      </c>
      <c r="T392" s="47" t="n">
        <v>0</v>
      </c>
    </row>
    <row r="393" customFormat="false" ht="12" hidden="false" customHeight="true" outlineLevel="0" collapsed="false">
      <c r="B393" s="58" t="s">
        <v>37</v>
      </c>
      <c r="C393" s="59"/>
      <c r="D393" s="41" t="n">
        <v>0</v>
      </c>
      <c r="E393" s="41" t="n">
        <v>0</v>
      </c>
      <c r="F393" s="42" t="n">
        <v>0</v>
      </c>
      <c r="G393" s="45" t="n">
        <v>0</v>
      </c>
      <c r="H393" s="45" t="n">
        <v>0</v>
      </c>
      <c r="I393" s="43" t="n">
        <v>0</v>
      </c>
      <c r="J393" s="60"/>
      <c r="K393" s="45" t="n">
        <v>0</v>
      </c>
      <c r="L393" s="51" t="n">
        <v>0</v>
      </c>
      <c r="M393" s="42" t="n">
        <v>0</v>
      </c>
      <c r="N393" s="45" t="n">
        <v>0</v>
      </c>
      <c r="O393" s="45" t="n">
        <v>0</v>
      </c>
      <c r="P393" s="43" t="n">
        <v>0</v>
      </c>
      <c r="Q393" s="60"/>
      <c r="R393" s="45" t="n">
        <v>0</v>
      </c>
      <c r="S393" s="51" t="n">
        <v>0</v>
      </c>
      <c r="T393" s="47" t="n">
        <v>0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0</v>
      </c>
      <c r="E395" s="41" t="n">
        <v>0</v>
      </c>
      <c r="F395" s="41" t="n">
        <v>0</v>
      </c>
      <c r="G395" s="45" t="n">
        <v>0</v>
      </c>
      <c r="H395" s="45" t="n">
        <v>0</v>
      </c>
      <c r="I395" s="43" t="n">
        <v>0</v>
      </c>
      <c r="J395" s="44"/>
      <c r="K395" s="45" t="n">
        <v>0</v>
      </c>
      <c r="L395" s="51" t="n">
        <v>0</v>
      </c>
      <c r="M395" s="41" t="n">
        <v>0</v>
      </c>
      <c r="N395" s="45" t="n">
        <v>0</v>
      </c>
      <c r="O395" s="45" t="n">
        <v>0</v>
      </c>
      <c r="P395" s="43" t="n">
        <v>0</v>
      </c>
      <c r="Q395" s="44"/>
      <c r="R395" s="45" t="n">
        <v>0</v>
      </c>
      <c r="S395" s="51" t="n">
        <v>0</v>
      </c>
      <c r="T395" s="47" t="n">
        <v>0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</v>
      </c>
      <c r="E397" s="41" t="n">
        <v>0</v>
      </c>
      <c r="F397" s="41" t="n">
        <v>0</v>
      </c>
      <c r="G397" s="45" t="n">
        <v>0</v>
      </c>
      <c r="H397" s="45" t="n">
        <v>0</v>
      </c>
      <c r="I397" s="43" t="n">
        <v>0</v>
      </c>
      <c r="J397" s="44"/>
      <c r="K397" s="45" t="n">
        <v>0</v>
      </c>
      <c r="L397" s="51" t="n">
        <v>0</v>
      </c>
      <c r="M397" s="41" t="n">
        <v>0</v>
      </c>
      <c r="N397" s="45" t="n">
        <v>0</v>
      </c>
      <c r="O397" s="45" t="n">
        <v>0</v>
      </c>
      <c r="P397" s="43" t="n">
        <v>0</v>
      </c>
      <c r="Q397" s="44"/>
      <c r="R397" s="45" t="n">
        <v>0</v>
      </c>
      <c r="S397" s="51" t="n">
        <v>0</v>
      </c>
      <c r="T397" s="47" t="n">
        <v>0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</v>
      </c>
      <c r="E399" s="42" t="n">
        <v>0</v>
      </c>
      <c r="F399" s="42" t="n">
        <v>0</v>
      </c>
      <c r="G399" s="45" t="n">
        <v>0</v>
      </c>
      <c r="H399" s="45" t="n">
        <v>0</v>
      </c>
      <c r="I399" s="43" t="n">
        <v>0</v>
      </c>
      <c r="J399" s="60"/>
      <c r="K399" s="45" t="n">
        <v>0</v>
      </c>
      <c r="L399" s="51" t="n">
        <v>0</v>
      </c>
      <c r="M399" s="42" t="n">
        <v>0</v>
      </c>
      <c r="N399" s="45" t="n">
        <v>0</v>
      </c>
      <c r="O399" s="45" t="n">
        <v>0</v>
      </c>
      <c r="P399" s="43" t="n">
        <v>0</v>
      </c>
      <c r="Q399" s="60"/>
      <c r="R399" s="45" t="n">
        <v>0</v>
      </c>
      <c r="S399" s="51" t="n">
        <v>0</v>
      </c>
      <c r="T399" s="47" t="n">
        <v>0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0</v>
      </c>
      <c r="E401" s="41" t="n">
        <v>0</v>
      </c>
      <c r="F401" s="42" t="n">
        <v>0</v>
      </c>
      <c r="G401" s="45" t="n">
        <v>0</v>
      </c>
      <c r="H401" s="45" t="n">
        <v>0</v>
      </c>
      <c r="I401" s="43" t="n">
        <v>0</v>
      </c>
      <c r="J401" s="44"/>
      <c r="K401" s="45" t="n">
        <v>0</v>
      </c>
      <c r="L401" s="51" t="n">
        <v>0</v>
      </c>
      <c r="M401" s="42" t="n">
        <v>0</v>
      </c>
      <c r="N401" s="45" t="n">
        <v>0</v>
      </c>
      <c r="O401" s="45" t="n">
        <v>0</v>
      </c>
      <c r="P401" s="43" t="n">
        <v>0</v>
      </c>
      <c r="Q401" s="44"/>
      <c r="R401" s="45" t="n">
        <v>0</v>
      </c>
      <c r="S401" s="51" t="n">
        <v>0</v>
      </c>
      <c r="T401" s="47" t="n">
        <v>0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930.758371060237</v>
      </c>
      <c r="E11" s="27" t="s">
        <v>35</v>
      </c>
      <c r="F11" s="28" t="n">
        <v>0.0210363861486976</v>
      </c>
      <c r="G11" s="29" t="n">
        <v>-0.00727107462669324</v>
      </c>
      <c r="H11" s="29" t="n">
        <v>0.0137653115220044</v>
      </c>
      <c r="I11" s="30" t="n">
        <v>-0.000194334790228696</v>
      </c>
      <c r="J11" s="31"/>
      <c r="K11" s="30" t="n">
        <v>0.0391534025631234</v>
      </c>
      <c r="L11" s="32" t="s">
        <v>45</v>
      </c>
      <c r="M11" s="33" t="n">
        <v>19.5797925047559</v>
      </c>
      <c r="N11" s="34" t="n">
        <v>-6.76761357539842</v>
      </c>
      <c r="O11" s="35" t="n">
        <v>12.8121789293575</v>
      </c>
      <c r="P11" s="36" t="n">
        <v>-0.180878732793594</v>
      </c>
      <c r="Q11" s="31"/>
      <c r="R11" s="36" t="n">
        <v>36.4423571911185</v>
      </c>
      <c r="S11" s="37" t="s">
        <v>45</v>
      </c>
      <c r="T11" s="38" t="n">
        <v>-179.936743754835</v>
      </c>
    </row>
    <row r="12" customFormat="false" ht="12" hidden="false" customHeight="true" outlineLevel="0" collapsed="false">
      <c r="B12" s="39" t="s">
        <v>33</v>
      </c>
      <c r="C12" s="40"/>
      <c r="D12" s="41" t="n">
        <v>840.841593370411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n">
        <v>-0.00214444240777702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n">
        <v>-1.80313637104631</v>
      </c>
      <c r="S12" s="46" t="s">
        <v>35</v>
      </c>
      <c r="T12" s="47" t="n">
        <v>6.61150002716981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89.9167776898255</v>
      </c>
      <c r="E14" s="41" t="s">
        <v>35</v>
      </c>
      <c r="F14" s="41" t="n">
        <v>0.217754606068045</v>
      </c>
      <c r="G14" s="45" t="n">
        <v>-0.0752653036427061</v>
      </c>
      <c r="H14" s="45" t="n">
        <v>0.142489302425339</v>
      </c>
      <c r="I14" s="43" t="n">
        <v>-0.00201162383084443</v>
      </c>
      <c r="J14" s="44"/>
      <c r="K14" s="45" t="n">
        <v>0.42534324010248</v>
      </c>
      <c r="L14" s="46" t="s">
        <v>45</v>
      </c>
      <c r="M14" s="41" t="n">
        <v>19.5797925047559</v>
      </c>
      <c r="N14" s="45" t="n">
        <v>-6.76761357539842</v>
      </c>
      <c r="O14" s="45" t="n">
        <v>12.8121789293575</v>
      </c>
      <c r="P14" s="43" t="n">
        <v>-0.180878732793594</v>
      </c>
      <c r="Q14" s="44"/>
      <c r="R14" s="45" t="n">
        <v>38.2454935621648</v>
      </c>
      <c r="S14" s="46" t="s">
        <v>45</v>
      </c>
      <c r="T14" s="47" t="n">
        <v>-186.548243782005</v>
      </c>
    </row>
    <row r="15" customFormat="false" ht="12" hidden="false" customHeight="true" outlineLevel="0" collapsed="false">
      <c r="B15" s="58" t="s">
        <v>37</v>
      </c>
      <c r="C15" s="59"/>
      <c r="D15" s="41" t="n">
        <v>1.90335009175375</v>
      </c>
      <c r="E15" s="41" t="s">
        <v>35</v>
      </c>
      <c r="F15" s="42" t="s">
        <v>35</v>
      </c>
      <c r="G15" s="45" t="n">
        <v>-3.55563256844816</v>
      </c>
      <c r="H15" s="45" t="n">
        <v>-3.55563256844816</v>
      </c>
      <c r="I15" s="43" t="n">
        <v>-0.0950317724402092</v>
      </c>
      <c r="J15" s="60"/>
      <c r="K15" s="45" t="n">
        <v>-0.000711451596171029</v>
      </c>
      <c r="L15" s="51" t="s">
        <v>35</v>
      </c>
      <c r="M15" s="42" t="s">
        <v>35</v>
      </c>
      <c r="N15" s="45" t="n">
        <v>-6.76761357539842</v>
      </c>
      <c r="O15" s="45" t="n">
        <v>-6.76761357539842</v>
      </c>
      <c r="P15" s="43" t="n">
        <v>-0.180878732793594</v>
      </c>
      <c r="Q15" s="60"/>
      <c r="R15" s="45" t="n">
        <v>-0.00135414146085048</v>
      </c>
      <c r="S15" s="51" t="s">
        <v>35</v>
      </c>
      <c r="T15" s="47" t="n">
        <v>25.4827703153939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80.2901484296719</v>
      </c>
      <c r="E17" s="41" t="s">
        <v>35</v>
      </c>
      <c r="F17" s="41" t="n">
        <v>0.24137577764582</v>
      </c>
      <c r="G17" s="45" t="s">
        <v>35</v>
      </c>
      <c r="H17" s="45" t="n">
        <v>0.24137577764582</v>
      </c>
      <c r="I17" s="43" t="s">
        <v>35</v>
      </c>
      <c r="J17" s="44"/>
      <c r="K17" s="45" t="n">
        <v>0.476357915032714</v>
      </c>
      <c r="L17" s="51" t="s">
        <v>35</v>
      </c>
      <c r="M17" s="41" t="n">
        <v>19.3800970145103</v>
      </c>
      <c r="N17" s="45" t="s">
        <v>35</v>
      </c>
      <c r="O17" s="45" t="n">
        <v>19.3800970145103</v>
      </c>
      <c r="P17" s="43" t="s">
        <v>35</v>
      </c>
      <c r="Q17" s="44"/>
      <c r="R17" s="45" t="n">
        <v>38.2468477036256</v>
      </c>
      <c r="S17" s="51" t="s">
        <v>35</v>
      </c>
      <c r="T17" s="47" t="n">
        <v>-211.29879729983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375455302092864</v>
      </c>
      <c r="E19" s="41" t="s">
        <v>35</v>
      </c>
      <c r="F19" s="41" t="n">
        <v>0.531875536535102</v>
      </c>
      <c r="G19" s="45" t="s">
        <v>35</v>
      </c>
      <c r="H19" s="45" t="n">
        <v>0.531875536535102</v>
      </c>
      <c r="I19" s="43" t="s">
        <v>35</v>
      </c>
      <c r="J19" s="44"/>
      <c r="K19" s="45" t="s">
        <v>35</v>
      </c>
      <c r="L19" s="51" t="s">
        <v>35</v>
      </c>
      <c r="M19" s="41" t="n">
        <v>0.199695490245591</v>
      </c>
      <c r="N19" s="45" t="s">
        <v>35</v>
      </c>
      <c r="O19" s="45" t="n">
        <v>0.199695490245591</v>
      </c>
      <c r="P19" s="43" t="s">
        <v>35</v>
      </c>
      <c r="Q19" s="44"/>
      <c r="R19" s="45" t="s">
        <v>35</v>
      </c>
      <c r="S19" s="51" t="s">
        <v>35</v>
      </c>
      <c r="T19" s="47" t="n">
        <v>-0.732216797567167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7.34782386630706</v>
      </c>
      <c r="E21" s="42" t="s">
        <v>35</v>
      </c>
      <c r="F21" s="42" t="s">
        <v>42</v>
      </c>
      <c r="G21" s="45" t="s">
        <v>42</v>
      </c>
      <c r="H21" s="45" t="s">
        <v>42</v>
      </c>
      <c r="I21" s="43" t="s">
        <v>42</v>
      </c>
      <c r="J21" s="60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60"/>
      <c r="R21" s="45" t="s">
        <v>42</v>
      </c>
      <c r="S21" s="51" t="s">
        <v>42</v>
      </c>
      <c r="T21" s="47" t="s">
        <v>4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962.338081847316</v>
      </c>
      <c r="E32" s="27" t="s">
        <v>35</v>
      </c>
      <c r="F32" s="28" t="n">
        <v>0.061256056365003</v>
      </c>
      <c r="G32" s="29" t="n">
        <v>-0.0272701556944589</v>
      </c>
      <c r="H32" s="29" t="n">
        <v>0.0339859006705441</v>
      </c>
      <c r="I32" s="30" t="n">
        <v>-0.00072295743917271</v>
      </c>
      <c r="J32" s="31"/>
      <c r="K32" s="30" t="n">
        <v>0.0535403660597307</v>
      </c>
      <c r="L32" s="32" t="s">
        <v>45</v>
      </c>
      <c r="M32" s="33" t="n">
        <v>58.949035783828</v>
      </c>
      <c r="N32" s="34" t="n">
        <v>-26.2431093226832</v>
      </c>
      <c r="O32" s="35" t="n">
        <v>32.7059264611448</v>
      </c>
      <c r="P32" s="36" t="n">
        <v>-0.695729475270713</v>
      </c>
      <c r="Q32" s="31"/>
      <c r="R32" s="36" t="n">
        <v>51.5239331753244</v>
      </c>
      <c r="S32" s="37" t="s">
        <v>45</v>
      </c>
      <c r="T32" s="38" t="n">
        <v>-306.291810591061</v>
      </c>
    </row>
    <row r="33" customFormat="false" ht="12" hidden="false" customHeight="true" outlineLevel="0" collapsed="false">
      <c r="B33" s="39" t="s">
        <v>33</v>
      </c>
      <c r="C33" s="40"/>
      <c r="D33" s="41" t="n">
        <v>840.469978675851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n">
        <v>-0.00195352210171579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n">
        <v>-1.64187667917187</v>
      </c>
      <c r="S33" s="46" t="s">
        <v>35</v>
      </c>
      <c r="T33" s="47" t="n">
        <v>6.02021449029686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21.868103171465</v>
      </c>
      <c r="E35" s="41" t="s">
        <v>35</v>
      </c>
      <c r="F35" s="41" t="n">
        <v>0.483711769115569</v>
      </c>
      <c r="G35" s="45" t="n">
        <v>-0.21534026246195</v>
      </c>
      <c r="H35" s="45" t="n">
        <v>0.26837150665362</v>
      </c>
      <c r="I35" s="43" t="n">
        <v>-0.005708872602143</v>
      </c>
      <c r="J35" s="44"/>
      <c r="K35" s="45" t="n">
        <v>0.436256973489556</v>
      </c>
      <c r="L35" s="46" t="s">
        <v>45</v>
      </c>
      <c r="M35" s="41" t="n">
        <v>58.949035783828</v>
      </c>
      <c r="N35" s="45" t="n">
        <v>-26.2431093226832</v>
      </c>
      <c r="O35" s="45" t="n">
        <v>32.7059264611448</v>
      </c>
      <c r="P35" s="43" t="n">
        <v>-0.695729475270713</v>
      </c>
      <c r="Q35" s="44"/>
      <c r="R35" s="45" t="n">
        <v>53.1658098544962</v>
      </c>
      <c r="S35" s="46" t="s">
        <v>45</v>
      </c>
      <c r="T35" s="47" t="n">
        <v>-312.312025081358</v>
      </c>
    </row>
    <row r="36" customFormat="false" ht="12" hidden="false" customHeight="true" outlineLevel="0" collapsed="false">
      <c r="B36" s="58" t="s">
        <v>37</v>
      </c>
      <c r="C36" s="59"/>
      <c r="D36" s="41" t="n">
        <v>2.20124083768571</v>
      </c>
      <c r="E36" s="41" t="s">
        <v>35</v>
      </c>
      <c r="F36" s="42" t="s">
        <v>35</v>
      </c>
      <c r="G36" s="45" t="n">
        <v>-11.9219618650516</v>
      </c>
      <c r="H36" s="45" t="n">
        <v>-11.9219618650516</v>
      </c>
      <c r="I36" s="43" t="n">
        <v>-0.316062405966524</v>
      </c>
      <c r="J36" s="60"/>
      <c r="K36" s="45" t="n">
        <v>-0.00071145159617103</v>
      </c>
      <c r="L36" s="51" t="s">
        <v>35</v>
      </c>
      <c r="M36" s="42" t="s">
        <v>35</v>
      </c>
      <c r="N36" s="45" t="n">
        <v>-26.2431093226832</v>
      </c>
      <c r="O36" s="45" t="n">
        <v>-26.2431093226832</v>
      </c>
      <c r="P36" s="43" t="n">
        <v>-0.695729475270713</v>
      </c>
      <c r="Q36" s="60"/>
      <c r="R36" s="45" t="n">
        <v>-0.00156607630752835</v>
      </c>
      <c r="S36" s="51" t="s">
        <v>35</v>
      </c>
      <c r="T36" s="47" t="n">
        <v>98.7814845389588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111.612244182302</v>
      </c>
      <c r="E38" s="41" t="s">
        <v>35</v>
      </c>
      <c r="F38" s="41" t="n">
        <v>0.525880577182042</v>
      </c>
      <c r="G38" s="45" t="s">
        <v>35</v>
      </c>
      <c r="H38" s="45" t="n">
        <v>0.525880577182042</v>
      </c>
      <c r="I38" s="43" t="s">
        <v>35</v>
      </c>
      <c r="J38" s="44"/>
      <c r="K38" s="45" t="n">
        <v>0.476357915032714</v>
      </c>
      <c r="L38" s="51" t="s">
        <v>35</v>
      </c>
      <c r="M38" s="41" t="n">
        <v>58.6947113911722</v>
      </c>
      <c r="N38" s="45" t="s">
        <v>35</v>
      </c>
      <c r="O38" s="45" t="n">
        <v>58.6947113911722</v>
      </c>
      <c r="P38" s="43" t="s">
        <v>35</v>
      </c>
      <c r="Q38" s="44"/>
      <c r="R38" s="45" t="n">
        <v>53.1673759308038</v>
      </c>
      <c r="S38" s="51" t="s">
        <v>35</v>
      </c>
      <c r="T38" s="47" t="n">
        <v>-410.160986847246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411780902082401</v>
      </c>
      <c r="E40" s="41" t="s">
        <v>35</v>
      </c>
      <c r="F40" s="41" t="n">
        <v>0.617620660330891</v>
      </c>
      <c r="G40" s="45" t="s">
        <v>35</v>
      </c>
      <c r="H40" s="45" t="n">
        <v>0.617620660330891</v>
      </c>
      <c r="I40" s="43" t="s">
        <v>35</v>
      </c>
      <c r="J40" s="44"/>
      <c r="K40" s="45" t="s">
        <v>35</v>
      </c>
      <c r="L40" s="51" t="s">
        <v>35</v>
      </c>
      <c r="M40" s="41" t="n">
        <v>0.254324392655783</v>
      </c>
      <c r="N40" s="45" t="s">
        <v>35</v>
      </c>
      <c r="O40" s="45" t="n">
        <v>0.254324392655783</v>
      </c>
      <c r="P40" s="43" t="s">
        <v>35</v>
      </c>
      <c r="Q40" s="44"/>
      <c r="R40" s="45" t="s">
        <v>35</v>
      </c>
      <c r="S40" s="51" t="s">
        <v>35</v>
      </c>
      <c r="T40" s="47" t="n">
        <v>-0.93252277307120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7.64283724939433</v>
      </c>
      <c r="E42" s="42" t="s">
        <v>35</v>
      </c>
      <c r="F42" s="42" t="s">
        <v>42</v>
      </c>
      <c r="G42" s="45" t="s">
        <v>42</v>
      </c>
      <c r="H42" s="45" t="s">
        <v>42</v>
      </c>
      <c r="I42" s="43" t="s">
        <v>42</v>
      </c>
      <c r="J42" s="60"/>
      <c r="K42" s="45" t="s">
        <v>42</v>
      </c>
      <c r="L42" s="51" t="s">
        <v>42</v>
      </c>
      <c r="M42" s="42" t="s">
        <v>42</v>
      </c>
      <c r="N42" s="45" t="s">
        <v>42</v>
      </c>
      <c r="O42" s="45" t="s">
        <v>42</v>
      </c>
      <c r="P42" s="43" t="s">
        <v>42</v>
      </c>
      <c r="Q42" s="60"/>
      <c r="R42" s="45" t="s">
        <v>42</v>
      </c>
      <c r="S42" s="51" t="s">
        <v>42</v>
      </c>
      <c r="T42" s="47" t="s">
        <v>42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970.441679955553</v>
      </c>
      <c r="E53" s="27" t="s">
        <v>35</v>
      </c>
      <c r="F53" s="28" t="n">
        <v>0.019494479243728</v>
      </c>
      <c r="G53" s="29" t="n">
        <v>-0.0192379414830454</v>
      </c>
      <c r="H53" s="29" t="n">
        <v>0.000256537760682515</v>
      </c>
      <c r="I53" s="30" t="n">
        <v>-0.000504136363040627</v>
      </c>
      <c r="J53" s="31"/>
      <c r="K53" s="30" t="n">
        <v>0.0573641980947241</v>
      </c>
      <c r="L53" s="32" t="s">
        <v>45</v>
      </c>
      <c r="M53" s="33" t="n">
        <v>18.918255187142</v>
      </c>
      <c r="N53" s="34" t="n">
        <v>-18.6693002516932</v>
      </c>
      <c r="O53" s="35" t="n">
        <v>0.248954935448776</v>
      </c>
      <c r="P53" s="36" t="n">
        <v>-0.489234939075829</v>
      </c>
      <c r="Q53" s="31"/>
      <c r="R53" s="36" t="n">
        <v>55.6686087683472</v>
      </c>
      <c r="S53" s="37" t="s">
        <v>45</v>
      </c>
      <c r="T53" s="38" t="n">
        <v>-203.237205470641</v>
      </c>
    </row>
    <row r="54" customFormat="false" ht="12" hidden="false" customHeight="true" outlineLevel="0" collapsed="false">
      <c r="B54" s="39" t="s">
        <v>33</v>
      </c>
      <c r="C54" s="40"/>
      <c r="D54" s="41" t="n">
        <v>844.76286419741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n">
        <v>-0.00228716138531746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n">
        <v>-1.93210900274249</v>
      </c>
      <c r="S54" s="46" t="s">
        <v>35</v>
      </c>
      <c r="T54" s="47" t="n">
        <v>7.08439967672247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25.678815758143</v>
      </c>
      <c r="E56" s="41" t="s">
        <v>35</v>
      </c>
      <c r="F56" s="41" t="n">
        <v>0.150528592054436</v>
      </c>
      <c r="G56" s="45" t="n">
        <v>-0.148547709803541</v>
      </c>
      <c r="H56" s="45" t="n">
        <v>0.00198088225089475</v>
      </c>
      <c r="I56" s="43" t="n">
        <v>-0.00389273988718446</v>
      </c>
      <c r="J56" s="44"/>
      <c r="K56" s="45" t="n">
        <v>0.45831684061964</v>
      </c>
      <c r="L56" s="46" t="s">
        <v>45</v>
      </c>
      <c r="M56" s="41" t="n">
        <v>18.918255187142</v>
      </c>
      <c r="N56" s="45" t="n">
        <v>-18.6693002516932</v>
      </c>
      <c r="O56" s="45" t="n">
        <v>0.248954935448776</v>
      </c>
      <c r="P56" s="43" t="n">
        <v>-0.489234939075829</v>
      </c>
      <c r="Q56" s="44"/>
      <c r="R56" s="45" t="n">
        <v>57.6007177710897</v>
      </c>
      <c r="S56" s="46" t="s">
        <v>45</v>
      </c>
      <c r="T56" s="47" t="n">
        <v>-210.321605147363</v>
      </c>
    </row>
    <row r="57" customFormat="false" ht="12" hidden="false" customHeight="true" outlineLevel="0" collapsed="false">
      <c r="B57" s="58" t="s">
        <v>37</v>
      </c>
      <c r="C57" s="59"/>
      <c r="D57" s="41" t="n">
        <v>2.40517652912999</v>
      </c>
      <c r="E57" s="41" t="s">
        <v>35</v>
      </c>
      <c r="F57" s="42" t="s">
        <v>35</v>
      </c>
      <c r="G57" s="45" t="n">
        <v>-7.76213305991571</v>
      </c>
      <c r="H57" s="45" t="n">
        <v>-7.76213305991571</v>
      </c>
      <c r="I57" s="43" t="n">
        <v>-0.203409160679277</v>
      </c>
      <c r="J57" s="60"/>
      <c r="K57" s="45" t="n">
        <v>-0.000711451596171031</v>
      </c>
      <c r="L57" s="51" t="s">
        <v>35</v>
      </c>
      <c r="M57" s="42" t="s">
        <v>35</v>
      </c>
      <c r="N57" s="45" t="n">
        <v>-18.6693002516932</v>
      </c>
      <c r="O57" s="45" t="n">
        <v>-18.6693002516932</v>
      </c>
      <c r="P57" s="43" t="n">
        <v>-0.489234939075829</v>
      </c>
      <c r="Q57" s="60"/>
      <c r="R57" s="45" t="n">
        <v>-0.00171116668072263</v>
      </c>
      <c r="S57" s="51" t="s">
        <v>35</v>
      </c>
      <c r="T57" s="47" t="n">
        <v>70.2542366439826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120.922581781421</v>
      </c>
      <c r="E59" s="41" t="s">
        <v>35</v>
      </c>
      <c r="F59" s="41" t="n">
        <v>0.151091580061504</v>
      </c>
      <c r="G59" s="45" t="s">
        <v>35</v>
      </c>
      <c r="H59" s="45" t="n">
        <v>0.151091580061504</v>
      </c>
      <c r="I59" s="43" t="s">
        <v>35</v>
      </c>
      <c r="J59" s="44"/>
      <c r="K59" s="45" t="n">
        <v>0.476357915032714</v>
      </c>
      <c r="L59" s="51" t="s">
        <v>35</v>
      </c>
      <c r="M59" s="41" t="n">
        <v>18.2703839464712</v>
      </c>
      <c r="N59" s="45" t="s">
        <v>35</v>
      </c>
      <c r="O59" s="45" t="n">
        <v>18.2703839464712</v>
      </c>
      <c r="P59" s="43" t="s">
        <v>35</v>
      </c>
      <c r="Q59" s="44"/>
      <c r="R59" s="45" t="n">
        <v>57.6024289377704</v>
      </c>
      <c r="S59" s="51" t="s">
        <v>35</v>
      </c>
      <c r="T59" s="47" t="n">
        <v>-278.200313908886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495203929690865</v>
      </c>
      <c r="E61" s="41" t="s">
        <v>35</v>
      </c>
      <c r="F61" s="41" t="n">
        <v>1.30829180025935</v>
      </c>
      <c r="G61" s="45" t="s">
        <v>35</v>
      </c>
      <c r="H61" s="45" t="n">
        <v>1.30829180025935</v>
      </c>
      <c r="I61" s="43" t="s">
        <v>35</v>
      </c>
      <c r="J61" s="44"/>
      <c r="K61" s="45" t="s">
        <v>35</v>
      </c>
      <c r="L61" s="51" t="s">
        <v>35</v>
      </c>
      <c r="M61" s="41" t="n">
        <v>0.647871240670767</v>
      </c>
      <c r="N61" s="45" t="s">
        <v>35</v>
      </c>
      <c r="O61" s="45" t="n">
        <v>0.647871240670767</v>
      </c>
      <c r="P61" s="43" t="s">
        <v>35</v>
      </c>
      <c r="Q61" s="44"/>
      <c r="R61" s="45" t="s">
        <v>35</v>
      </c>
      <c r="S61" s="51" t="s">
        <v>35</v>
      </c>
      <c r="T61" s="47" t="n">
        <v>-2.37552788245948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1.85585351790102</v>
      </c>
      <c r="E63" s="42" t="s">
        <v>35</v>
      </c>
      <c r="F63" s="42" t="s">
        <v>42</v>
      </c>
      <c r="G63" s="45" t="s">
        <v>42</v>
      </c>
      <c r="H63" s="45" t="s">
        <v>42</v>
      </c>
      <c r="I63" s="43" t="s">
        <v>42</v>
      </c>
      <c r="J63" s="60"/>
      <c r="K63" s="45" t="s">
        <v>42</v>
      </c>
      <c r="L63" s="51" t="s">
        <v>42</v>
      </c>
      <c r="M63" s="42" t="s">
        <v>42</v>
      </c>
      <c r="N63" s="45" t="s">
        <v>42</v>
      </c>
      <c r="O63" s="45" t="s">
        <v>42</v>
      </c>
      <c r="P63" s="43" t="s">
        <v>42</v>
      </c>
      <c r="Q63" s="60"/>
      <c r="R63" s="45" t="s">
        <v>42</v>
      </c>
      <c r="S63" s="51" t="s">
        <v>42</v>
      </c>
      <c r="T63" s="47" t="s">
        <v>42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971.148480474291</v>
      </c>
      <c r="E74" s="27" t="s">
        <v>35</v>
      </c>
      <c r="F74" s="28" t="n">
        <v>0.00322918513806295</v>
      </c>
      <c r="G74" s="29" t="n">
        <v>-0.00531569137906462</v>
      </c>
      <c r="H74" s="29" t="n">
        <v>-0.00208650624100166</v>
      </c>
      <c r="I74" s="30" t="n">
        <v>-0.000137392083599657</v>
      </c>
      <c r="J74" s="31"/>
      <c r="K74" s="30" t="n">
        <v>0.0583790952712817</v>
      </c>
      <c r="L74" s="32" t="s">
        <v>45</v>
      </c>
      <c r="M74" s="33" t="n">
        <v>3.13601824</v>
      </c>
      <c r="N74" s="34" t="n">
        <v>-5.16232560544889</v>
      </c>
      <c r="O74" s="35" t="n">
        <v>-2.02630736544889</v>
      </c>
      <c r="P74" s="36" t="n">
        <v>-0.133428113217004</v>
      </c>
      <c r="Q74" s="31"/>
      <c r="R74" s="36" t="n">
        <v>56.6947696641691</v>
      </c>
      <c r="S74" s="37" t="s">
        <v>45</v>
      </c>
      <c r="T74" s="38" t="n">
        <v>-199.961792013512</v>
      </c>
    </row>
    <row r="75" customFormat="false" ht="12" hidden="false" customHeight="true" outlineLevel="0" collapsed="false">
      <c r="B75" s="39" t="s">
        <v>33</v>
      </c>
      <c r="C75" s="40"/>
      <c r="D75" s="41" t="n">
        <v>844.143628011473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n">
        <v>-0.00172248650402785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n">
        <v>-1.45402600671087</v>
      </c>
      <c r="S75" s="46" t="s">
        <v>35</v>
      </c>
      <c r="T75" s="47" t="n">
        <v>5.3314286912732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27.004852462819</v>
      </c>
      <c r="E77" s="41" t="s">
        <v>35</v>
      </c>
      <c r="F77" s="41" t="n">
        <v>0.0246921135624963</v>
      </c>
      <c r="G77" s="45" t="n">
        <v>-0.0406466800704343</v>
      </c>
      <c r="H77" s="45" t="n">
        <v>-0.015954566507938</v>
      </c>
      <c r="I77" s="43" t="n">
        <v>-0.00105057492394683</v>
      </c>
      <c r="J77" s="44"/>
      <c r="K77" s="45" t="n">
        <v>0.457847039253114</v>
      </c>
      <c r="L77" s="46" t="s">
        <v>45</v>
      </c>
      <c r="M77" s="41" t="n">
        <v>3.13601824</v>
      </c>
      <c r="N77" s="45" t="n">
        <v>-5.16232560544889</v>
      </c>
      <c r="O77" s="45" t="n">
        <v>-2.02630736544889</v>
      </c>
      <c r="P77" s="43" t="n">
        <v>-0.133428113217004</v>
      </c>
      <c r="Q77" s="44"/>
      <c r="R77" s="45" t="n">
        <v>58.14879567088</v>
      </c>
      <c r="S77" s="46" t="s">
        <v>45</v>
      </c>
      <c r="T77" s="47" t="n">
        <v>-205.293220704785</v>
      </c>
    </row>
    <row r="78" customFormat="false" ht="12" hidden="false" customHeight="true" outlineLevel="0" collapsed="false">
      <c r="B78" s="58" t="s">
        <v>37</v>
      </c>
      <c r="C78" s="59"/>
      <c r="D78" s="41" t="n">
        <v>2.40320956916015</v>
      </c>
      <c r="E78" s="41" t="s">
        <v>35</v>
      </c>
      <c r="F78" s="42" t="s">
        <v>35</v>
      </c>
      <c r="G78" s="45" t="n">
        <v>-2.14809630907594</v>
      </c>
      <c r="H78" s="45" t="n">
        <v>-2.14809630907594</v>
      </c>
      <c r="I78" s="43" t="n">
        <v>-0.0555207980732337</v>
      </c>
      <c r="J78" s="60"/>
      <c r="K78" s="45" t="n">
        <v>-0.000689657784229808</v>
      </c>
      <c r="L78" s="51" t="s">
        <v>35</v>
      </c>
      <c r="M78" s="42" t="s">
        <v>35</v>
      </c>
      <c r="N78" s="45" t="n">
        <v>-5.16232560544889</v>
      </c>
      <c r="O78" s="45" t="n">
        <v>-5.16232560544889</v>
      </c>
      <c r="P78" s="43" t="n">
        <v>-0.133428113217004</v>
      </c>
      <c r="Q78" s="60"/>
      <c r="R78" s="45" t="n">
        <v>-0.00165739218650686</v>
      </c>
      <c r="S78" s="51" t="s">
        <v>35</v>
      </c>
      <c r="T78" s="47" t="n">
        <v>19.4238407397922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121.95566706025</v>
      </c>
      <c r="E80" s="41" t="s">
        <v>35</v>
      </c>
      <c r="F80" s="41" t="n">
        <v>0.0242105915302919</v>
      </c>
      <c r="G80" s="45" t="s">
        <v>35</v>
      </c>
      <c r="H80" s="45" t="n">
        <v>0.0242105915302919</v>
      </c>
      <c r="I80" s="43" t="s">
        <v>35</v>
      </c>
      <c r="J80" s="44"/>
      <c r="K80" s="45" t="n">
        <v>0.476816325676265</v>
      </c>
      <c r="L80" s="51" t="s">
        <v>35</v>
      </c>
      <c r="M80" s="41" t="n">
        <v>2.95261884</v>
      </c>
      <c r="N80" s="45" t="s">
        <v>35</v>
      </c>
      <c r="O80" s="45" t="n">
        <v>2.95261884</v>
      </c>
      <c r="P80" s="43" t="s">
        <v>35</v>
      </c>
      <c r="Q80" s="44"/>
      <c r="R80" s="45" t="n">
        <v>58.1504530630665</v>
      </c>
      <c r="S80" s="51" t="s">
        <v>35</v>
      </c>
      <c r="T80" s="47" t="n">
        <v>-224.044596977911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51994486577177</v>
      </c>
      <c r="E82" s="41" t="s">
        <v>35</v>
      </c>
      <c r="F82" s="41" t="n">
        <v>0.352728552724094</v>
      </c>
      <c r="G82" s="45" t="s">
        <v>35</v>
      </c>
      <c r="H82" s="45" t="n">
        <v>0.352728552724094</v>
      </c>
      <c r="I82" s="43" t="s">
        <v>35</v>
      </c>
      <c r="J82" s="44"/>
      <c r="K82" s="45" t="s">
        <v>35</v>
      </c>
      <c r="L82" s="51" t="s">
        <v>35</v>
      </c>
      <c r="M82" s="41" t="n">
        <v>0.1833994</v>
      </c>
      <c r="N82" s="45" t="s">
        <v>35</v>
      </c>
      <c r="O82" s="45" t="n">
        <v>0.1833994</v>
      </c>
      <c r="P82" s="43" t="s">
        <v>35</v>
      </c>
      <c r="Q82" s="44"/>
      <c r="R82" s="45" t="s">
        <v>35</v>
      </c>
      <c r="S82" s="51" t="s">
        <v>35</v>
      </c>
      <c r="T82" s="47" t="n">
        <v>-0.672464466666667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2.12603096763616</v>
      </c>
      <c r="E84" s="42" t="s">
        <v>35</v>
      </c>
      <c r="F84" s="42" t="s">
        <v>42</v>
      </c>
      <c r="G84" s="45" t="s">
        <v>42</v>
      </c>
      <c r="H84" s="45" t="s">
        <v>42</v>
      </c>
      <c r="I84" s="43" t="s">
        <v>42</v>
      </c>
      <c r="J84" s="60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60"/>
      <c r="R84" s="45" t="s">
        <v>42</v>
      </c>
      <c r="S84" s="51" t="s">
        <v>42</v>
      </c>
      <c r="T84" s="47" t="s">
        <v>4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985.068088990886</v>
      </c>
      <c r="E95" s="27" t="s">
        <v>35</v>
      </c>
      <c r="F95" s="28" t="n">
        <v>0.0273166105985278</v>
      </c>
      <c r="G95" s="29" t="n">
        <v>-0.00643303646725158</v>
      </c>
      <c r="H95" s="29" t="n">
        <v>0.0208835741312763</v>
      </c>
      <c r="I95" s="30" t="n">
        <v>-0.000164276252212858</v>
      </c>
      <c r="J95" s="31"/>
      <c r="K95" s="30" t="n">
        <v>0.0649511581405256</v>
      </c>
      <c r="L95" s="32" t="s">
        <v>45</v>
      </c>
      <c r="M95" s="33" t="n">
        <v>26.9087214</v>
      </c>
      <c r="N95" s="34" t="n">
        <v>-6.33697893920419</v>
      </c>
      <c r="O95" s="35" t="n">
        <v>20.5717424607958</v>
      </c>
      <c r="P95" s="36" t="n">
        <v>-0.161823293833905</v>
      </c>
      <c r="Q95" s="31"/>
      <c r="R95" s="36" t="n">
        <v>63.9813132272324</v>
      </c>
      <c r="S95" s="37" t="s">
        <v>45</v>
      </c>
      <c r="T95" s="38" t="n">
        <v>-309.434518778713</v>
      </c>
    </row>
    <row r="96" customFormat="false" ht="12" hidden="false" customHeight="true" outlineLevel="0" collapsed="false">
      <c r="B96" s="39" t="s">
        <v>33</v>
      </c>
      <c r="C96" s="40"/>
      <c r="D96" s="41" t="n">
        <v>844.270994994066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n">
        <v>-0.00187635634601664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n">
        <v>-1.5841532392149</v>
      </c>
      <c r="S96" s="46" t="s">
        <v>35</v>
      </c>
      <c r="T96" s="47" t="n">
        <v>5.80856187712131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40.79709399682</v>
      </c>
      <c r="E98" s="41" t="s">
        <v>35</v>
      </c>
      <c r="F98" s="41" t="n">
        <v>0.191117022632638</v>
      </c>
      <c r="G98" s="45" t="n">
        <v>-0.045007881621103</v>
      </c>
      <c r="H98" s="45" t="n">
        <v>0.146109141011535</v>
      </c>
      <c r="I98" s="43" t="n">
        <v>-0.00114933688785906</v>
      </c>
      <c r="J98" s="44"/>
      <c r="K98" s="45" t="n">
        <v>0.465673435475366</v>
      </c>
      <c r="L98" s="46" t="s">
        <v>45</v>
      </c>
      <c r="M98" s="41" t="n">
        <v>26.9087214</v>
      </c>
      <c r="N98" s="45" t="n">
        <v>-6.33697893920419</v>
      </c>
      <c r="O98" s="45" t="n">
        <v>20.5717424607958</v>
      </c>
      <c r="P98" s="43" t="n">
        <v>-0.161823293833905</v>
      </c>
      <c r="Q98" s="44"/>
      <c r="R98" s="45" t="n">
        <v>65.5654664664473</v>
      </c>
      <c r="S98" s="46" t="s">
        <v>45</v>
      </c>
      <c r="T98" s="47" t="n">
        <v>-315.243080655834</v>
      </c>
    </row>
    <row r="99" customFormat="false" ht="12" hidden="false" customHeight="true" outlineLevel="0" collapsed="false">
      <c r="B99" s="58" t="s">
        <v>37</v>
      </c>
      <c r="C99" s="59"/>
      <c r="D99" s="41" t="n">
        <v>2.48452026916015</v>
      </c>
      <c r="E99" s="41" t="s">
        <v>35</v>
      </c>
      <c r="F99" s="42" t="s">
        <v>35</v>
      </c>
      <c r="G99" s="45" t="n">
        <v>-2.55058452042587</v>
      </c>
      <c r="H99" s="45" t="n">
        <v>-2.55058452042587</v>
      </c>
      <c r="I99" s="43" t="n">
        <v>-0.0651326116524727</v>
      </c>
      <c r="J99" s="60"/>
      <c r="K99" s="45" t="n">
        <v>-0.000590413642575569</v>
      </c>
      <c r="L99" s="51" t="s">
        <v>35</v>
      </c>
      <c r="M99" s="42" t="s">
        <v>35</v>
      </c>
      <c r="N99" s="45" t="n">
        <v>-6.33697893920419</v>
      </c>
      <c r="O99" s="45" t="n">
        <v>-6.33697893920419</v>
      </c>
      <c r="P99" s="43" t="n">
        <v>-0.161823293833905</v>
      </c>
      <c r="Q99" s="60"/>
      <c r="R99" s="45" t="n">
        <v>-0.00146689466216768</v>
      </c>
      <c r="S99" s="51" t="s">
        <v>35</v>
      </c>
      <c r="T99" s="47" t="n">
        <v>23.834320134901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35.393807073903</v>
      </c>
      <c r="E101" s="41" t="s">
        <v>35</v>
      </c>
      <c r="F101" s="41" t="n">
        <v>0.19730653519048</v>
      </c>
      <c r="G101" s="45" t="s">
        <v>35</v>
      </c>
      <c r="H101" s="45" t="n">
        <v>0.19730653519048</v>
      </c>
      <c r="I101" s="43" t="s">
        <v>35</v>
      </c>
      <c r="J101" s="44"/>
      <c r="K101" s="45" t="n">
        <v>0.484268333819144</v>
      </c>
      <c r="L101" s="51" t="s">
        <v>35</v>
      </c>
      <c r="M101" s="41" t="n">
        <v>26.71408296</v>
      </c>
      <c r="N101" s="45" t="s">
        <v>35</v>
      </c>
      <c r="O101" s="45" t="n">
        <v>26.71408296</v>
      </c>
      <c r="P101" s="43" t="s">
        <v>35</v>
      </c>
      <c r="Q101" s="44"/>
      <c r="R101" s="45" t="n">
        <v>65.5669333611095</v>
      </c>
      <c r="S101" s="51" t="s">
        <v>35</v>
      </c>
      <c r="T101" s="47" t="n">
        <v>-338.36372651073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543866282193068</v>
      </c>
      <c r="E103" s="41" t="s">
        <v>35</v>
      </c>
      <c r="F103" s="41" t="n">
        <v>0.357879218426902</v>
      </c>
      <c r="G103" s="45" t="s">
        <v>35</v>
      </c>
      <c r="H103" s="45" t="n">
        <v>0.357879218426902</v>
      </c>
      <c r="I103" s="43" t="s">
        <v>35</v>
      </c>
      <c r="J103" s="44"/>
      <c r="K103" s="45" t="s">
        <v>35</v>
      </c>
      <c r="L103" s="51" t="s">
        <v>35</v>
      </c>
      <c r="M103" s="41" t="n">
        <v>0.19463844</v>
      </c>
      <c r="N103" s="45" t="s">
        <v>35</v>
      </c>
      <c r="O103" s="45" t="n">
        <v>0.19463844</v>
      </c>
      <c r="P103" s="43" t="s">
        <v>35</v>
      </c>
      <c r="Q103" s="44"/>
      <c r="R103" s="45" t="s">
        <v>35</v>
      </c>
      <c r="S103" s="51" t="s">
        <v>35</v>
      </c>
      <c r="T103" s="47" t="n">
        <v>-0.713674280000001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2.37490037156442</v>
      </c>
      <c r="E105" s="42" t="s">
        <v>35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60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60"/>
      <c r="R105" s="45" t="s">
        <v>42</v>
      </c>
      <c r="S105" s="51" t="s">
        <v>42</v>
      </c>
      <c r="T105" s="47" t="s">
        <v>4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999.45965083882</v>
      </c>
      <c r="E116" s="27" t="s">
        <v>35</v>
      </c>
      <c r="F116" s="28" t="n">
        <v>0.0280085376898466</v>
      </c>
      <c r="G116" s="29" t="n">
        <v>-0.00606807300091167</v>
      </c>
      <c r="H116" s="29" t="n">
        <v>0.0219404646889349</v>
      </c>
      <c r="I116" s="30" t="n">
        <v>-0.000153238311319668</v>
      </c>
      <c r="J116" s="31"/>
      <c r="K116" s="30" t="n">
        <v>0.0698093678401432</v>
      </c>
      <c r="L116" s="32" t="s">
        <v>45</v>
      </c>
      <c r="M116" s="33" t="n">
        <v>27.9934033</v>
      </c>
      <c r="N116" s="34" t="n">
        <v>-6.06479412275565</v>
      </c>
      <c r="O116" s="35" t="n">
        <v>21.9286091772443</v>
      </c>
      <c r="P116" s="36" t="n">
        <v>-0.153155509126685</v>
      </c>
      <c r="Q116" s="31"/>
      <c r="R116" s="36" t="n">
        <v>69.7716464067883</v>
      </c>
      <c r="S116" s="37" t="s">
        <v>45</v>
      </c>
      <c r="T116" s="38" t="n">
        <v>-335.672700274656</v>
      </c>
    </row>
    <row r="117" customFormat="false" ht="12" hidden="false" customHeight="true" outlineLevel="0" collapsed="false">
      <c r="B117" s="39" t="s">
        <v>33</v>
      </c>
      <c r="C117" s="40"/>
      <c r="D117" s="41" t="n">
        <v>847.766239531997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n">
        <v>-0.00181020146931949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n">
        <v>-1.53462769244028</v>
      </c>
      <c r="S117" s="46" t="s">
        <v>35</v>
      </c>
      <c r="T117" s="47" t="n">
        <v>5.62696820561437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51.693411306823</v>
      </c>
      <c r="E119" s="41" t="s">
        <v>35</v>
      </c>
      <c r="F119" s="41" t="n">
        <v>0.184539348537552</v>
      </c>
      <c r="G119" s="45" t="n">
        <v>-0.039980603445516</v>
      </c>
      <c r="H119" s="45" t="n">
        <v>0.144558745092036</v>
      </c>
      <c r="I119" s="43" t="n">
        <v>-0.00100963850576809</v>
      </c>
      <c r="J119" s="44"/>
      <c r="K119" s="45" t="n">
        <v>0.470068366746666</v>
      </c>
      <c r="L119" s="46" t="s">
        <v>45</v>
      </c>
      <c r="M119" s="41" t="n">
        <v>27.9934033</v>
      </c>
      <c r="N119" s="45" t="n">
        <v>-6.06479412275565</v>
      </c>
      <c r="O119" s="45" t="n">
        <v>21.9286091772443</v>
      </c>
      <c r="P119" s="43" t="n">
        <v>-0.153155509126685</v>
      </c>
      <c r="Q119" s="44"/>
      <c r="R119" s="45" t="n">
        <v>71.3062740992286</v>
      </c>
      <c r="S119" s="46" t="s">
        <v>45</v>
      </c>
      <c r="T119" s="47" t="n">
        <v>-341.29966848027</v>
      </c>
    </row>
    <row r="120" customFormat="false" ht="12" hidden="false" customHeight="true" outlineLevel="0" collapsed="false">
      <c r="B120" s="58" t="s">
        <v>37</v>
      </c>
      <c r="C120" s="59"/>
      <c r="D120" s="41" t="n">
        <v>2.52819581043215</v>
      </c>
      <c r="E120" s="41" t="s">
        <v>35</v>
      </c>
      <c r="F120" s="42" t="s">
        <v>35</v>
      </c>
      <c r="G120" s="45" t="n">
        <v>-2.39886250017912</v>
      </c>
      <c r="H120" s="45" t="n">
        <v>-2.39886250017912</v>
      </c>
      <c r="I120" s="43" t="n">
        <v>-0.0605789743400082</v>
      </c>
      <c r="J120" s="60"/>
      <c r="K120" s="45" t="n">
        <v>-0.00578569658234792</v>
      </c>
      <c r="L120" s="51" t="s">
        <v>35</v>
      </c>
      <c r="M120" s="42" t="s">
        <v>35</v>
      </c>
      <c r="N120" s="45" t="n">
        <v>-6.06479412275565</v>
      </c>
      <c r="O120" s="45" t="n">
        <v>-6.06479412275565</v>
      </c>
      <c r="P120" s="43" t="n">
        <v>-0.153155509126685</v>
      </c>
      <c r="Q120" s="60"/>
      <c r="R120" s="45" t="n">
        <v>-0.0146273738599236</v>
      </c>
      <c r="S120" s="51" t="s">
        <v>35</v>
      </c>
      <c r="T120" s="47" t="n">
        <v>22.8527823543883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45.730924721848</v>
      </c>
      <c r="E122" s="41" t="s">
        <v>35</v>
      </c>
      <c r="F122" s="41" t="n">
        <v>0.18978005109614</v>
      </c>
      <c r="G122" s="45" t="s">
        <v>35</v>
      </c>
      <c r="H122" s="45" t="n">
        <v>0.18978005109614</v>
      </c>
      <c r="I122" s="43" t="s">
        <v>35</v>
      </c>
      <c r="J122" s="44"/>
      <c r="K122" s="45" t="n">
        <v>0.489401282598161</v>
      </c>
      <c r="L122" s="51" t="s">
        <v>35</v>
      </c>
      <c r="M122" s="41" t="n">
        <v>27.65682234</v>
      </c>
      <c r="N122" s="45" t="s">
        <v>35</v>
      </c>
      <c r="O122" s="45" t="n">
        <v>27.65682234</v>
      </c>
      <c r="P122" s="43" t="s">
        <v>35</v>
      </c>
      <c r="Q122" s="44"/>
      <c r="R122" s="45" t="n">
        <v>71.3209014730885</v>
      </c>
      <c r="S122" s="51" t="s">
        <v>35</v>
      </c>
      <c r="T122" s="47" t="n">
        <v>-362.91832064799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574196702978577</v>
      </c>
      <c r="E124" s="41" t="s">
        <v>35</v>
      </c>
      <c r="F124" s="41" t="n">
        <v>0.586177103166957</v>
      </c>
      <c r="G124" s="45" t="s">
        <v>35</v>
      </c>
      <c r="H124" s="45" t="n">
        <v>0.586177103166957</v>
      </c>
      <c r="I124" s="43" t="s">
        <v>35</v>
      </c>
      <c r="J124" s="44"/>
      <c r="K124" s="45" t="s">
        <v>35</v>
      </c>
      <c r="L124" s="51" t="s">
        <v>35</v>
      </c>
      <c r="M124" s="41" t="n">
        <v>0.33658096</v>
      </c>
      <c r="N124" s="45" t="s">
        <v>35</v>
      </c>
      <c r="O124" s="45" t="n">
        <v>0.33658096</v>
      </c>
      <c r="P124" s="43" t="s">
        <v>35</v>
      </c>
      <c r="Q124" s="44"/>
      <c r="R124" s="45" t="s">
        <v>35</v>
      </c>
      <c r="S124" s="51" t="s">
        <v>35</v>
      </c>
      <c r="T124" s="47" t="n">
        <v>-1.23413018666667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2.86009407156442</v>
      </c>
      <c r="E126" s="42" t="s">
        <v>35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60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60"/>
      <c r="R126" s="45" t="s">
        <v>42</v>
      </c>
      <c r="S126" s="51" t="s">
        <v>42</v>
      </c>
      <c r="T126" s="47" t="s">
        <v>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043.48642771834</v>
      </c>
      <c r="E137" s="27" t="s">
        <v>35</v>
      </c>
      <c r="F137" s="28" t="n">
        <v>0.0788498587565806</v>
      </c>
      <c r="G137" s="29" t="n">
        <v>-0.0265916738512787</v>
      </c>
      <c r="H137" s="29" t="n">
        <v>0.0522581849053019</v>
      </c>
      <c r="I137" s="30" t="n">
        <v>-0.000664286747680773</v>
      </c>
      <c r="J137" s="31"/>
      <c r="K137" s="30" t="n">
        <v>0.091403964510884</v>
      </c>
      <c r="L137" s="32" t="s">
        <v>45</v>
      </c>
      <c r="M137" s="33" t="n">
        <v>82.27875744</v>
      </c>
      <c r="N137" s="34" t="n">
        <v>-27.748050754122</v>
      </c>
      <c r="O137" s="35" t="n">
        <v>54.530706685878</v>
      </c>
      <c r="P137" s="36" t="n">
        <v>-0.693174205318044</v>
      </c>
      <c r="Q137" s="31"/>
      <c r="R137" s="36" t="n">
        <v>95.3787964067563</v>
      </c>
      <c r="S137" s="37" t="s">
        <v>45</v>
      </c>
      <c r="T137" s="38" t="n">
        <v>-547.126539253493</v>
      </c>
    </row>
    <row r="138" customFormat="false" ht="12" hidden="false" customHeight="true" outlineLevel="0" collapsed="false">
      <c r="B138" s="39" t="s">
        <v>33</v>
      </c>
      <c r="C138" s="40"/>
      <c r="D138" s="41" t="n">
        <v>845.969637910107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n">
        <v>-0.00150949211746755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n">
        <v>-1.27698450004218</v>
      </c>
      <c r="S138" s="46" t="s">
        <v>35</v>
      </c>
      <c r="T138" s="47" t="n">
        <v>4.6822765001546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97.516789808233</v>
      </c>
      <c r="E140" s="41" t="s">
        <v>35</v>
      </c>
      <c r="F140" s="41" t="n">
        <v>0.416565890524464</v>
      </c>
      <c r="G140" s="45" t="n">
        <v>-0.140484516688745</v>
      </c>
      <c r="H140" s="45" t="n">
        <v>0.276081373835719</v>
      </c>
      <c r="I140" s="43" t="n">
        <v>-0.00350944446794138</v>
      </c>
      <c r="J140" s="44"/>
      <c r="K140" s="45" t="n">
        <v>0.489354758148107</v>
      </c>
      <c r="L140" s="46" t="s">
        <v>45</v>
      </c>
      <c r="M140" s="41" t="n">
        <v>82.27875744</v>
      </c>
      <c r="N140" s="45" t="n">
        <v>-27.748050754122</v>
      </c>
      <c r="O140" s="45" t="n">
        <v>54.530706685878</v>
      </c>
      <c r="P140" s="43" t="n">
        <v>-0.693174205318044</v>
      </c>
      <c r="Q140" s="44"/>
      <c r="R140" s="45" t="n">
        <v>96.6557809067985</v>
      </c>
      <c r="S140" s="46" t="s">
        <v>45</v>
      </c>
      <c r="T140" s="47" t="n">
        <v>-551.808815753648</v>
      </c>
    </row>
    <row r="141" customFormat="false" ht="12" hidden="false" customHeight="true" outlineLevel="0" collapsed="false">
      <c r="B141" s="58" t="s">
        <v>37</v>
      </c>
      <c r="C141" s="59"/>
      <c r="D141" s="41" t="n">
        <v>2.87574068134603</v>
      </c>
      <c r="E141" s="41" t="s">
        <v>35</v>
      </c>
      <c r="F141" s="42" t="s">
        <v>35</v>
      </c>
      <c r="G141" s="45" t="n">
        <v>-9.64901005647496</v>
      </c>
      <c r="H141" s="45" t="n">
        <v>-9.64901005647496</v>
      </c>
      <c r="I141" s="43" t="n">
        <v>-0.241041972182831</v>
      </c>
      <c r="J141" s="60"/>
      <c r="K141" s="45" t="n">
        <v>0.0655434712023356</v>
      </c>
      <c r="L141" s="51" t="s">
        <v>35</v>
      </c>
      <c r="M141" s="42" t="s">
        <v>35</v>
      </c>
      <c r="N141" s="45" t="n">
        <v>-27.748050754122</v>
      </c>
      <c r="O141" s="45" t="n">
        <v>-27.748050754122</v>
      </c>
      <c r="P141" s="43" t="n">
        <v>-0.693174205318044</v>
      </c>
      <c r="Q141" s="60"/>
      <c r="R141" s="45" t="n">
        <v>0.188486026533189</v>
      </c>
      <c r="S141" s="51" t="s">
        <v>35</v>
      </c>
      <c r="T141" s="47" t="n">
        <v>103.593376087325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189.883611409476</v>
      </c>
      <c r="E143" s="41" t="s">
        <v>35</v>
      </c>
      <c r="F143" s="41" t="n">
        <v>0.430623779445978</v>
      </c>
      <c r="G143" s="45" t="s">
        <v>35</v>
      </c>
      <c r="H143" s="45" t="n">
        <v>0.430623779445978</v>
      </c>
      <c r="I143" s="43" t="s">
        <v>35</v>
      </c>
      <c r="J143" s="44"/>
      <c r="K143" s="45" t="n">
        <v>0.508033811681818</v>
      </c>
      <c r="L143" s="51" t="s">
        <v>35</v>
      </c>
      <c r="M143" s="41" t="n">
        <v>81.7683984</v>
      </c>
      <c r="N143" s="45" t="s">
        <v>35</v>
      </c>
      <c r="O143" s="45" t="n">
        <v>81.7683984</v>
      </c>
      <c r="P143" s="43" t="s">
        <v>35</v>
      </c>
      <c r="Q143" s="44"/>
      <c r="R143" s="45" t="n">
        <v>96.4672948802653</v>
      </c>
      <c r="S143" s="51" t="s">
        <v>35</v>
      </c>
      <c r="T143" s="47" t="n">
        <v>-653.53087536097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628867986432691</v>
      </c>
      <c r="E145" s="41" t="s">
        <v>35</v>
      </c>
      <c r="F145" s="41" t="n">
        <v>0.811551948915474</v>
      </c>
      <c r="G145" s="45" t="s">
        <v>35</v>
      </c>
      <c r="H145" s="45" t="n">
        <v>0.811551948915474</v>
      </c>
      <c r="I145" s="43" t="s">
        <v>35</v>
      </c>
      <c r="J145" s="44"/>
      <c r="K145" s="45" t="s">
        <v>35</v>
      </c>
      <c r="L145" s="51" t="s">
        <v>35</v>
      </c>
      <c r="M145" s="41" t="n">
        <v>0.51035904</v>
      </c>
      <c r="N145" s="45" t="s">
        <v>35</v>
      </c>
      <c r="O145" s="45" t="n">
        <v>0.51035904</v>
      </c>
      <c r="P145" s="43" t="s">
        <v>35</v>
      </c>
      <c r="Q145" s="44"/>
      <c r="R145" s="45" t="s">
        <v>35</v>
      </c>
      <c r="S145" s="51" t="s">
        <v>35</v>
      </c>
      <c r="T145" s="47" t="n">
        <v>-1.87131648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4.12856973097839</v>
      </c>
      <c r="E147" s="42" t="s">
        <v>35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60"/>
      <c r="K147" s="45" t="s">
        <v>42</v>
      </c>
      <c r="L147" s="51" t="s">
        <v>42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60"/>
      <c r="R147" s="45" t="s">
        <v>42</v>
      </c>
      <c r="S147" s="51" t="s">
        <v>42</v>
      </c>
      <c r="T147" s="47" t="s">
        <v>42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051.42821158781</v>
      </c>
      <c r="E158" s="27" t="s">
        <v>35</v>
      </c>
      <c r="F158" s="28" t="n">
        <v>0.0180472777036716</v>
      </c>
      <c r="G158" s="29" t="n">
        <v>-0.0129555995360766</v>
      </c>
      <c r="H158" s="29" t="n">
        <v>0.00509167816759499</v>
      </c>
      <c r="I158" s="30" t="n">
        <v>-0.000319453112526582</v>
      </c>
      <c r="J158" s="31"/>
      <c r="K158" s="30" t="n">
        <v>0.0947663032937843</v>
      </c>
      <c r="L158" s="32" t="s">
        <v>45</v>
      </c>
      <c r="M158" s="33" t="n">
        <v>18.97541692</v>
      </c>
      <c r="N158" s="34" t="n">
        <v>-13.6218828502649</v>
      </c>
      <c r="O158" s="35" t="n">
        <v>5.35353406973509</v>
      </c>
      <c r="P158" s="36" t="n">
        <v>-0.335882014789983</v>
      </c>
      <c r="Q158" s="31"/>
      <c r="R158" s="36" t="n">
        <v>99.6399647909715</v>
      </c>
      <c r="S158" s="37" t="s">
        <v>45</v>
      </c>
      <c r="T158" s="38" t="n">
        <v>-383.744595101694</v>
      </c>
    </row>
    <row r="159" customFormat="false" ht="12" hidden="false" customHeight="true" outlineLevel="0" collapsed="false">
      <c r="B159" s="39" t="s">
        <v>33</v>
      </c>
      <c r="C159" s="40"/>
      <c r="D159" s="41" t="n">
        <v>845.182766250708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n">
        <v>-0.00136762989633313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n">
        <v>-1.15589721899</v>
      </c>
      <c r="S159" s="46" t="s">
        <v>35</v>
      </c>
      <c r="T159" s="47" t="n">
        <v>4.2382898029633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206.245445337101</v>
      </c>
      <c r="E161" s="41" t="s">
        <v>35</v>
      </c>
      <c r="F161" s="41" t="n">
        <v>0.0920040531755035</v>
      </c>
      <c r="G161" s="45" t="n">
        <v>-0.0660469511363048</v>
      </c>
      <c r="H161" s="45" t="n">
        <v>0.0259571020391986</v>
      </c>
      <c r="I161" s="43" t="n">
        <v>-0.00162855482331256</v>
      </c>
      <c r="J161" s="44"/>
      <c r="K161" s="45" t="n">
        <v>0.488718002209524</v>
      </c>
      <c r="L161" s="46" t="s">
        <v>45</v>
      </c>
      <c r="M161" s="41" t="n">
        <v>18.97541692</v>
      </c>
      <c r="N161" s="45" t="n">
        <v>-13.6218828502649</v>
      </c>
      <c r="O161" s="45" t="n">
        <v>5.35353406973509</v>
      </c>
      <c r="P161" s="43" t="n">
        <v>-0.335882014789983</v>
      </c>
      <c r="Q161" s="44"/>
      <c r="R161" s="45" t="n">
        <v>100.795862009961</v>
      </c>
      <c r="S161" s="46" t="s">
        <v>45</v>
      </c>
      <c r="T161" s="47" t="n">
        <v>-387.982884904658</v>
      </c>
    </row>
    <row r="162" customFormat="false" ht="12" hidden="false" customHeight="true" outlineLevel="0" collapsed="false">
      <c r="B162" s="58" t="s">
        <v>37</v>
      </c>
      <c r="C162" s="59"/>
      <c r="D162" s="41" t="n">
        <v>3.04426438134603</v>
      </c>
      <c r="E162" s="41" t="s">
        <v>35</v>
      </c>
      <c r="F162" s="42" t="s">
        <v>35</v>
      </c>
      <c r="G162" s="45" t="n">
        <v>-4.47460573192462</v>
      </c>
      <c r="H162" s="45" t="n">
        <v>-4.47460573192462</v>
      </c>
      <c r="I162" s="43" t="n">
        <v>-0.110332734846594</v>
      </c>
      <c r="J162" s="60"/>
      <c r="K162" s="45" t="n">
        <v>0.0763399170359409</v>
      </c>
      <c r="L162" s="51" t="s">
        <v>35</v>
      </c>
      <c r="M162" s="42" t="s">
        <v>35</v>
      </c>
      <c r="N162" s="45" t="n">
        <v>-13.6218828502649</v>
      </c>
      <c r="O162" s="45" t="n">
        <v>-13.6218828502649</v>
      </c>
      <c r="P162" s="43" t="n">
        <v>-0.335882014789983</v>
      </c>
      <c r="Q162" s="60"/>
      <c r="R162" s="45" t="n">
        <v>0.232398890307426</v>
      </c>
      <c r="S162" s="51" t="s">
        <v>35</v>
      </c>
      <c r="T162" s="47" t="n">
        <v>50.3263419074074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197.479111922351</v>
      </c>
      <c r="E164" s="41" t="s">
        <v>35</v>
      </c>
      <c r="F164" s="41" t="n">
        <v>0.0934100273210324</v>
      </c>
      <c r="G164" s="45" t="s">
        <v>35</v>
      </c>
      <c r="H164" s="45" t="n">
        <v>0.0934100273210324</v>
      </c>
      <c r="I164" s="43" t="s">
        <v>35</v>
      </c>
      <c r="J164" s="44"/>
      <c r="K164" s="45" t="n">
        <v>0.509235949770707</v>
      </c>
      <c r="L164" s="51" t="s">
        <v>35</v>
      </c>
      <c r="M164" s="41" t="n">
        <v>18.44652924</v>
      </c>
      <c r="N164" s="45" t="s">
        <v>35</v>
      </c>
      <c r="O164" s="45" t="n">
        <v>18.44652924</v>
      </c>
      <c r="P164" s="43" t="s">
        <v>35</v>
      </c>
      <c r="Q164" s="44"/>
      <c r="R164" s="45" t="n">
        <v>100.563463119654</v>
      </c>
      <c r="S164" s="51" t="s">
        <v>35</v>
      </c>
      <c r="T164" s="47" t="n">
        <v>-436.369971985399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704338985513467</v>
      </c>
      <c r="E166" s="41" t="s">
        <v>35</v>
      </c>
      <c r="F166" s="41" t="n">
        <v>0.750899340911022</v>
      </c>
      <c r="G166" s="45" t="s">
        <v>35</v>
      </c>
      <c r="H166" s="45" t="n">
        <v>0.750899340911022</v>
      </c>
      <c r="I166" s="43" t="s">
        <v>35</v>
      </c>
      <c r="J166" s="44"/>
      <c r="K166" s="45" t="s">
        <v>35</v>
      </c>
      <c r="L166" s="51" t="s">
        <v>35</v>
      </c>
      <c r="M166" s="41" t="n">
        <v>0.52888768</v>
      </c>
      <c r="N166" s="45" t="s">
        <v>35</v>
      </c>
      <c r="O166" s="45" t="n">
        <v>0.52888768</v>
      </c>
      <c r="P166" s="43" t="s">
        <v>35</v>
      </c>
      <c r="Q166" s="44"/>
      <c r="R166" s="45" t="s">
        <v>35</v>
      </c>
      <c r="S166" s="51" t="s">
        <v>35</v>
      </c>
      <c r="T166" s="47" t="n">
        <v>-1.93925482666667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5.01773004789051</v>
      </c>
      <c r="E168" s="42" t="s">
        <v>35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60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60"/>
      <c r="R168" s="45" t="s">
        <v>42</v>
      </c>
      <c r="S168" s="51" t="s">
        <v>42</v>
      </c>
      <c r="T168" s="47" t="s">
        <v>4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045.53064042102</v>
      </c>
      <c r="E179" s="27" t="s">
        <v>35</v>
      </c>
      <c r="F179" s="28" t="n">
        <v>0.0115798034719716</v>
      </c>
      <c r="G179" s="29" t="n">
        <v>-0.0308421190302117</v>
      </c>
      <c r="H179" s="29" t="n">
        <v>-0.0192623155582401</v>
      </c>
      <c r="I179" s="30" t="n">
        <v>-0.000746764422087766</v>
      </c>
      <c r="J179" s="31"/>
      <c r="K179" s="30" t="n">
        <v>0.0945483372880476</v>
      </c>
      <c r="L179" s="32" t="s">
        <v>45</v>
      </c>
      <c r="M179" s="33" t="n">
        <v>12.10703934</v>
      </c>
      <c r="N179" s="34" t="n">
        <v>-32.2463804615985</v>
      </c>
      <c r="O179" s="35" t="n">
        <v>-20.1393411215985</v>
      </c>
      <c r="P179" s="36" t="n">
        <v>-0.780765084469053</v>
      </c>
      <c r="Q179" s="31"/>
      <c r="R179" s="36" t="n">
        <v>98.8531836355148</v>
      </c>
      <c r="S179" s="37" t="s">
        <v>45</v>
      </c>
      <c r="T179" s="38" t="n">
        <v>-285.754617241307</v>
      </c>
    </row>
    <row r="180" customFormat="false" ht="12" hidden="false" customHeight="true" outlineLevel="0" collapsed="false">
      <c r="B180" s="39" t="s">
        <v>33</v>
      </c>
      <c r="C180" s="40"/>
      <c r="D180" s="41" t="n">
        <v>838.350402463631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n">
        <v>-0.00130885201978001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n">
        <v>-1.09727661754791</v>
      </c>
      <c r="S180" s="46" t="s">
        <v>35</v>
      </c>
      <c r="T180" s="47" t="n">
        <v>4.023347597675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207.180237957387</v>
      </c>
      <c r="E182" s="41" t="s">
        <v>35</v>
      </c>
      <c r="F182" s="41" t="n">
        <v>0.0584372305938282</v>
      </c>
      <c r="G182" s="45" t="n">
        <v>-0.155644094144882</v>
      </c>
      <c r="H182" s="45" t="n">
        <v>-0.0972068635510536</v>
      </c>
      <c r="I182" s="43" t="n">
        <v>-0.0037685306869357</v>
      </c>
      <c r="J182" s="44"/>
      <c r="K182" s="45" t="n">
        <v>0.482432403970985</v>
      </c>
      <c r="L182" s="46" t="s">
        <v>45</v>
      </c>
      <c r="M182" s="41" t="n">
        <v>12.10703934</v>
      </c>
      <c r="N182" s="45" t="n">
        <v>-32.2463804615985</v>
      </c>
      <c r="O182" s="45" t="n">
        <v>-20.1393411215985</v>
      </c>
      <c r="P182" s="43" t="n">
        <v>-0.780765084469053</v>
      </c>
      <c r="Q182" s="44"/>
      <c r="R182" s="45" t="n">
        <v>99.9504602530627</v>
      </c>
      <c r="S182" s="46" t="s">
        <v>45</v>
      </c>
      <c r="T182" s="47" t="n">
        <v>-289.777964838983</v>
      </c>
    </row>
    <row r="183" customFormat="false" ht="12" hidden="false" customHeight="true" outlineLevel="0" collapsed="false">
      <c r="B183" s="58" t="s">
        <v>37</v>
      </c>
      <c r="C183" s="59"/>
      <c r="D183" s="41" t="n">
        <v>3.39369246237134</v>
      </c>
      <c r="E183" s="41" t="s">
        <v>35</v>
      </c>
      <c r="F183" s="42" t="s">
        <v>35</v>
      </c>
      <c r="G183" s="45" t="n">
        <v>-9.50185699474559</v>
      </c>
      <c r="H183" s="45" t="n">
        <v>-9.50185699474559</v>
      </c>
      <c r="I183" s="43" t="n">
        <v>-0.230063593895451</v>
      </c>
      <c r="J183" s="60"/>
      <c r="K183" s="45" t="n">
        <v>0.0705037239544952</v>
      </c>
      <c r="L183" s="51" t="s">
        <v>35</v>
      </c>
      <c r="M183" s="42" t="s">
        <v>35</v>
      </c>
      <c r="N183" s="45" t="n">
        <v>-32.2463804615985</v>
      </c>
      <c r="O183" s="45" t="n">
        <v>-32.2463804615985</v>
      </c>
      <c r="P183" s="43" t="n">
        <v>-0.780765084469053</v>
      </c>
      <c r="Q183" s="60"/>
      <c r="R183" s="45" t="n">
        <v>0.23926795655348</v>
      </c>
      <c r="S183" s="51" t="s">
        <v>35</v>
      </c>
      <c r="T183" s="47" t="n">
        <v>120.222217828218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195.237879864708</v>
      </c>
      <c r="E185" s="41" t="s">
        <v>35</v>
      </c>
      <c r="F185" s="41" t="n">
        <v>0.0531826607992015</v>
      </c>
      <c r="G185" s="45" t="s">
        <v>35</v>
      </c>
      <c r="H185" s="45" t="n">
        <v>0.0531826607992015</v>
      </c>
      <c r="I185" s="43" t="s">
        <v>35</v>
      </c>
      <c r="J185" s="44"/>
      <c r="K185" s="45" t="n">
        <v>0.510716426369746</v>
      </c>
      <c r="L185" s="51" t="s">
        <v>35</v>
      </c>
      <c r="M185" s="41" t="n">
        <v>10.38326994</v>
      </c>
      <c r="N185" s="45" t="s">
        <v>35</v>
      </c>
      <c r="O185" s="45" t="n">
        <v>10.38326994</v>
      </c>
      <c r="P185" s="43" t="s">
        <v>35</v>
      </c>
      <c r="Q185" s="44"/>
      <c r="R185" s="45" t="n">
        <v>99.7111922965092</v>
      </c>
      <c r="S185" s="51" t="s">
        <v>35</v>
      </c>
      <c r="T185" s="47" t="n">
        <v>-403.679694867201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915796481739642</v>
      </c>
      <c r="E187" s="41" t="s">
        <v>35</v>
      </c>
      <c r="F187" s="41" t="n">
        <v>1.88226252706883</v>
      </c>
      <c r="G187" s="45" t="s">
        <v>35</v>
      </c>
      <c r="H187" s="45" t="n">
        <v>1.88226252706883</v>
      </c>
      <c r="I187" s="43" t="s">
        <v>35</v>
      </c>
      <c r="J187" s="44"/>
      <c r="K187" s="45" t="s">
        <v>35</v>
      </c>
      <c r="L187" s="51" t="s">
        <v>35</v>
      </c>
      <c r="M187" s="41" t="n">
        <v>1.7237694</v>
      </c>
      <c r="N187" s="45" t="s">
        <v>35</v>
      </c>
      <c r="O187" s="45" t="n">
        <v>1.7237694</v>
      </c>
      <c r="P187" s="43" t="s">
        <v>35</v>
      </c>
      <c r="Q187" s="44"/>
      <c r="R187" s="45" t="s">
        <v>35</v>
      </c>
      <c r="S187" s="51" t="s">
        <v>35</v>
      </c>
      <c r="T187" s="47" t="n">
        <v>-6.32048780000001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7.63286914856806</v>
      </c>
      <c r="E189" s="42" t="s">
        <v>35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60"/>
      <c r="K189" s="45" t="s">
        <v>42</v>
      </c>
      <c r="L189" s="51" t="s">
        <v>42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60"/>
      <c r="R189" s="45" t="s">
        <v>42</v>
      </c>
      <c r="S189" s="51" t="s">
        <v>42</v>
      </c>
      <c r="T189" s="47" t="s">
        <v>42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048.41152496064</v>
      </c>
      <c r="E200" s="27" t="s">
        <v>35</v>
      </c>
      <c r="F200" s="28" t="n">
        <v>0.00731634366599317</v>
      </c>
      <c r="G200" s="29" t="n">
        <v>-0.00611397601484472</v>
      </c>
      <c r="H200" s="29" t="n">
        <v>0.00120236765114845</v>
      </c>
      <c r="I200" s="30" t="n">
        <v>-0.00014587667434546</v>
      </c>
      <c r="J200" s="31"/>
      <c r="K200" s="30" t="n">
        <v>0.0937496391432302</v>
      </c>
      <c r="L200" s="32" t="s">
        <v>45</v>
      </c>
      <c r="M200" s="33" t="n">
        <v>7.67053902</v>
      </c>
      <c r="N200" s="34" t="n">
        <v>-6.40996291729612</v>
      </c>
      <c r="O200" s="35" t="n">
        <v>1.26057610270388</v>
      </c>
      <c r="P200" s="36" t="n">
        <v>-0.152938786606709</v>
      </c>
      <c r="Q200" s="31"/>
      <c r="R200" s="36" t="n">
        <v>98.2882021386634</v>
      </c>
      <c r="S200" s="37" t="s">
        <v>45</v>
      </c>
      <c r="T200" s="38" t="n">
        <v>-364.451411334122</v>
      </c>
    </row>
    <row r="201" customFormat="false" ht="12" hidden="false" customHeight="true" outlineLevel="0" collapsed="false">
      <c r="B201" s="39" t="s">
        <v>33</v>
      </c>
      <c r="C201" s="40"/>
      <c r="D201" s="41" t="n">
        <v>842.618813854002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n">
        <v>-0.00124976825529942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n">
        <v>-1.05307824487278</v>
      </c>
      <c r="S201" s="46" t="s">
        <v>35</v>
      </c>
      <c r="T201" s="47" t="n">
        <v>3.8612868978668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205.792711106635</v>
      </c>
      <c r="E203" s="41" t="s">
        <v>35</v>
      </c>
      <c r="F203" s="41" t="n">
        <v>0.0372731326525232</v>
      </c>
      <c r="G203" s="45" t="n">
        <v>-0.0311476673922367</v>
      </c>
      <c r="H203" s="45" t="n">
        <v>0.00612546526028658</v>
      </c>
      <c r="I203" s="43" t="n">
        <v>-0.000743169113154166</v>
      </c>
      <c r="J203" s="44"/>
      <c r="K203" s="45" t="n">
        <v>0.482724970429399</v>
      </c>
      <c r="L203" s="46" t="s">
        <v>45</v>
      </c>
      <c r="M203" s="41" t="n">
        <v>7.67053902</v>
      </c>
      <c r="N203" s="45" t="n">
        <v>-6.40996291729612</v>
      </c>
      <c r="O203" s="45" t="n">
        <v>1.26057610270388</v>
      </c>
      <c r="P203" s="43" t="n">
        <v>-0.152938786606709</v>
      </c>
      <c r="Q203" s="44"/>
      <c r="R203" s="45" t="n">
        <v>99.3412803835362</v>
      </c>
      <c r="S203" s="46" t="s">
        <v>45</v>
      </c>
      <c r="T203" s="47" t="n">
        <v>-368.312698231989</v>
      </c>
    </row>
    <row r="204" customFormat="false" ht="12" hidden="false" customHeight="true" outlineLevel="0" collapsed="false">
      <c r="B204" s="58" t="s">
        <v>37</v>
      </c>
      <c r="C204" s="59"/>
      <c r="D204" s="41" t="n">
        <v>3.28509170500857</v>
      </c>
      <c r="E204" s="41" t="s">
        <v>35</v>
      </c>
      <c r="F204" s="42" t="s">
        <v>35</v>
      </c>
      <c r="G204" s="45" t="n">
        <v>-1.95122799997432</v>
      </c>
      <c r="H204" s="45" t="n">
        <v>-1.95122799997432</v>
      </c>
      <c r="I204" s="43" t="n">
        <v>-0.0465554085974323</v>
      </c>
      <c r="J204" s="60"/>
      <c r="K204" s="45" t="n">
        <v>0.0676424486905164</v>
      </c>
      <c r="L204" s="51" t="s">
        <v>35</v>
      </c>
      <c r="M204" s="42" t="s">
        <v>35</v>
      </c>
      <c r="N204" s="45" t="n">
        <v>-6.40996291729612</v>
      </c>
      <c r="O204" s="45" t="n">
        <v>-6.40996291729612</v>
      </c>
      <c r="P204" s="43" t="n">
        <v>-0.152938786606709</v>
      </c>
      <c r="Q204" s="60"/>
      <c r="R204" s="45" t="n">
        <v>0.222211647099683</v>
      </c>
      <c r="S204" s="51" t="s">
        <v>35</v>
      </c>
      <c r="T204" s="47" t="n">
        <v>23.2491968749449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193.541584305412</v>
      </c>
      <c r="E206" s="41" t="s">
        <v>35</v>
      </c>
      <c r="F206" s="41" t="n">
        <v>0.0383425701852773</v>
      </c>
      <c r="G206" s="45" t="s">
        <v>35</v>
      </c>
      <c r="H206" s="45" t="n">
        <v>0.0383425701852773</v>
      </c>
      <c r="I206" s="43" t="s">
        <v>35</v>
      </c>
      <c r="J206" s="44"/>
      <c r="K206" s="45" t="n">
        <v>0.512133188803627</v>
      </c>
      <c r="L206" s="51" t="s">
        <v>35</v>
      </c>
      <c r="M206" s="41" t="n">
        <v>7.42088178</v>
      </c>
      <c r="N206" s="45" t="s">
        <v>35</v>
      </c>
      <c r="O206" s="45" t="n">
        <v>7.42088178</v>
      </c>
      <c r="P206" s="43" t="s">
        <v>35</v>
      </c>
      <c r="Q206" s="44"/>
      <c r="R206" s="45" t="n">
        <v>99.1190687364365</v>
      </c>
      <c r="S206" s="51" t="s">
        <v>35</v>
      </c>
      <c r="T206" s="47" t="n">
        <v>-390.64648522693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928813036549428</v>
      </c>
      <c r="E208" s="41" t="s">
        <v>35</v>
      </c>
      <c r="F208" s="41" t="n">
        <v>0.268791705301085</v>
      </c>
      <c r="G208" s="45" t="s">
        <v>35</v>
      </c>
      <c r="H208" s="45" t="n">
        <v>0.268791705301085</v>
      </c>
      <c r="I208" s="43" t="s">
        <v>35</v>
      </c>
      <c r="J208" s="44"/>
      <c r="K208" s="45" t="s">
        <v>35</v>
      </c>
      <c r="L208" s="51" t="s">
        <v>35</v>
      </c>
      <c r="M208" s="41" t="n">
        <v>0.24965724</v>
      </c>
      <c r="N208" s="45" t="s">
        <v>35</v>
      </c>
      <c r="O208" s="45" t="n">
        <v>0.24965724</v>
      </c>
      <c r="P208" s="43" t="s">
        <v>35</v>
      </c>
      <c r="Q208" s="44"/>
      <c r="R208" s="45" t="s">
        <v>35</v>
      </c>
      <c r="S208" s="51" t="s">
        <v>35</v>
      </c>
      <c r="T208" s="47" t="n">
        <v>-0.915409880000001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8.03722205966544</v>
      </c>
      <c r="E210" s="42" t="s">
        <v>35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60"/>
      <c r="K210" s="45" t="s">
        <v>42</v>
      </c>
      <c r="L210" s="51" t="s">
        <v>42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60"/>
      <c r="R210" s="45" t="s">
        <v>42</v>
      </c>
      <c r="S210" s="51" t="s">
        <v>42</v>
      </c>
      <c r="T210" s="47" t="s">
        <v>42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059.33803463301</v>
      </c>
      <c r="E221" s="27" t="s">
        <v>35</v>
      </c>
      <c r="F221" s="28" t="n">
        <v>0.0225663675601732</v>
      </c>
      <c r="G221" s="29" t="n">
        <v>-0.0111180711410151</v>
      </c>
      <c r="H221" s="29" t="n">
        <v>0.0114482964191582</v>
      </c>
      <c r="I221" s="30" t="n">
        <v>-0.000262774955981811</v>
      </c>
      <c r="J221" s="31"/>
      <c r="K221" s="30" t="n">
        <v>0.0974993041543128</v>
      </c>
      <c r="L221" s="32" t="s">
        <v>45</v>
      </c>
      <c r="M221" s="33" t="n">
        <v>23.90541146</v>
      </c>
      <c r="N221" s="34" t="n">
        <v>-11.7777956314329</v>
      </c>
      <c r="O221" s="35" t="n">
        <v>12.1276158285671</v>
      </c>
      <c r="P221" s="36" t="n">
        <v>-0.278367505420547</v>
      </c>
      <c r="Q221" s="31"/>
      <c r="R221" s="36" t="n">
        <v>103.284721240916</v>
      </c>
      <c r="S221" s="37" t="s">
        <v>45</v>
      </c>
      <c r="T221" s="38" t="n">
        <v>-422.157888401562</v>
      </c>
    </row>
    <row r="222" customFormat="false" ht="12" hidden="false" customHeight="true" outlineLevel="0" collapsed="false">
      <c r="B222" s="39" t="s">
        <v>33</v>
      </c>
      <c r="C222" s="40"/>
      <c r="D222" s="41" t="n">
        <v>843.998918136329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n">
        <v>-0.000744735318792135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n">
        <v>-0.628555803358476</v>
      </c>
      <c r="S222" s="46" t="s">
        <v>35</v>
      </c>
      <c r="T222" s="47" t="n">
        <v>2.30470461231441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215.33911649668</v>
      </c>
      <c r="E224" s="41" t="s">
        <v>35</v>
      </c>
      <c r="F224" s="41" t="n">
        <v>0.111012861243761</v>
      </c>
      <c r="G224" s="45" t="n">
        <v>-0.0546941764368874</v>
      </c>
      <c r="H224" s="45" t="n">
        <v>0.0563186848068734</v>
      </c>
      <c r="I224" s="43" t="n">
        <v>-0.00129269363573728</v>
      </c>
      <c r="J224" s="44"/>
      <c r="K224" s="45" t="n">
        <v>0.482556438118739</v>
      </c>
      <c r="L224" s="46" t="s">
        <v>45</v>
      </c>
      <c r="M224" s="41" t="n">
        <v>23.90541146</v>
      </c>
      <c r="N224" s="45" t="n">
        <v>-11.7777956314329</v>
      </c>
      <c r="O224" s="45" t="n">
        <v>12.1276158285671</v>
      </c>
      <c r="P224" s="43" t="n">
        <v>-0.278367505420547</v>
      </c>
      <c r="Q224" s="44"/>
      <c r="R224" s="45" t="n">
        <v>103.913277044274</v>
      </c>
      <c r="S224" s="46" t="s">
        <v>45</v>
      </c>
      <c r="T224" s="47" t="n">
        <v>-424.462593013877</v>
      </c>
    </row>
    <row r="225" customFormat="false" ht="12" hidden="false" customHeight="true" outlineLevel="0" collapsed="false">
      <c r="B225" s="58" t="s">
        <v>37</v>
      </c>
      <c r="C225" s="59"/>
      <c r="D225" s="41" t="n">
        <v>3.22489845575226</v>
      </c>
      <c r="E225" s="41" t="s">
        <v>35</v>
      </c>
      <c r="F225" s="42" t="s">
        <v>35</v>
      </c>
      <c r="G225" s="45" t="n">
        <v>-3.65214464673292</v>
      </c>
      <c r="H225" s="45" t="n">
        <v>-3.65214464673292</v>
      </c>
      <c r="I225" s="43" t="n">
        <v>-0.0863182234231351</v>
      </c>
      <c r="J225" s="60"/>
      <c r="K225" s="45" t="n">
        <v>0.0709149275220956</v>
      </c>
      <c r="L225" s="51" t="s">
        <v>35</v>
      </c>
      <c r="M225" s="42" t="s">
        <v>35</v>
      </c>
      <c r="N225" s="45" t="n">
        <v>-11.7777956314329</v>
      </c>
      <c r="O225" s="45" t="n">
        <v>-11.7777956314329</v>
      </c>
      <c r="P225" s="43" t="n">
        <v>-0.278367505420547</v>
      </c>
      <c r="Q225" s="60"/>
      <c r="R225" s="45" t="n">
        <v>0.228693440255789</v>
      </c>
      <c r="S225" s="51" t="s">
        <v>35</v>
      </c>
      <c r="T225" s="47" t="n">
        <v>43.3673888875247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202.70566796516</v>
      </c>
      <c r="E227" s="41" t="s">
        <v>35</v>
      </c>
      <c r="F227" s="41" t="n">
        <v>0.115966325243753</v>
      </c>
      <c r="G227" s="45" t="s">
        <v>35</v>
      </c>
      <c r="H227" s="45" t="n">
        <v>0.115966325243753</v>
      </c>
      <c r="I227" s="43" t="s">
        <v>35</v>
      </c>
      <c r="J227" s="44"/>
      <c r="K227" s="45" t="n">
        <v>0.51150312985742</v>
      </c>
      <c r="L227" s="51" t="s">
        <v>35</v>
      </c>
      <c r="M227" s="41" t="n">
        <v>23.50703142</v>
      </c>
      <c r="N227" s="45" t="s">
        <v>35</v>
      </c>
      <c r="O227" s="45" t="n">
        <v>23.50703142</v>
      </c>
      <c r="P227" s="43" t="s">
        <v>35</v>
      </c>
      <c r="Q227" s="44"/>
      <c r="R227" s="45" t="n">
        <v>103.684583604018</v>
      </c>
      <c r="S227" s="51" t="s">
        <v>35</v>
      </c>
      <c r="T227" s="47" t="n">
        <v>-466.369255088068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946079646320413</v>
      </c>
      <c r="E229" s="41" t="s">
        <v>35</v>
      </c>
      <c r="F229" s="41" t="n">
        <v>0.421085097379929</v>
      </c>
      <c r="G229" s="45" t="s">
        <v>35</v>
      </c>
      <c r="H229" s="45" t="n">
        <v>0.421085097379929</v>
      </c>
      <c r="I229" s="43" t="s">
        <v>35</v>
      </c>
      <c r="J229" s="44"/>
      <c r="K229" s="45" t="s">
        <v>35</v>
      </c>
      <c r="L229" s="51" t="s">
        <v>35</v>
      </c>
      <c r="M229" s="41" t="n">
        <v>0.39838004</v>
      </c>
      <c r="N229" s="45" t="s">
        <v>35</v>
      </c>
      <c r="O229" s="45" t="n">
        <v>0.39838004</v>
      </c>
      <c r="P229" s="43" t="s">
        <v>35</v>
      </c>
      <c r="Q229" s="44"/>
      <c r="R229" s="45" t="s">
        <v>35</v>
      </c>
      <c r="S229" s="51" t="s">
        <v>35</v>
      </c>
      <c r="T229" s="47" t="n">
        <v>-1.4607268133333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8.46247042944732</v>
      </c>
      <c r="E231" s="42" t="s">
        <v>35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60"/>
      <c r="K231" s="45" t="s">
        <v>42</v>
      </c>
      <c r="L231" s="51" t="s">
        <v>42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60"/>
      <c r="R231" s="45" t="s">
        <v>42</v>
      </c>
      <c r="S231" s="51" t="s">
        <v>42</v>
      </c>
      <c r="T231" s="47" t="s">
        <v>4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064.1859537735</v>
      </c>
      <c r="E242" s="27" t="s">
        <v>35</v>
      </c>
      <c r="F242" s="28" t="n">
        <v>0.0103502585059907</v>
      </c>
      <c r="G242" s="29" t="n">
        <v>-0.00614625403094385</v>
      </c>
      <c r="H242" s="29" t="n">
        <v>0.00420400447504687</v>
      </c>
      <c r="I242" s="30" t="n">
        <v>-0.000143623853723073</v>
      </c>
      <c r="J242" s="31"/>
      <c r="K242" s="30" t="n">
        <v>0.0992552044404077</v>
      </c>
      <c r="L242" s="32" t="s">
        <v>45</v>
      </c>
      <c r="M242" s="33" t="n">
        <v>11.01459972</v>
      </c>
      <c r="N242" s="34" t="n">
        <v>-6.54075720805419</v>
      </c>
      <c r="O242" s="35" t="n">
        <v>4.47384251194581</v>
      </c>
      <c r="P242" s="36" t="n">
        <v>-0.152842487758914</v>
      </c>
      <c r="Q242" s="31"/>
      <c r="R242" s="36" t="n">
        <v>105.625994404399</v>
      </c>
      <c r="S242" s="37" t="s">
        <v>45</v>
      </c>
      <c r="T242" s="38" t="n">
        <v>-403.138979571481</v>
      </c>
    </row>
    <row r="243" customFormat="false" ht="12" hidden="false" customHeight="true" outlineLevel="0" collapsed="false">
      <c r="B243" s="39" t="s">
        <v>33</v>
      </c>
      <c r="C243" s="40"/>
      <c r="D243" s="41" t="n">
        <v>843.555067909371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n">
        <v>-0.000818287020713493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n">
        <v>-0.690270163327327</v>
      </c>
      <c r="S243" s="46" t="s">
        <v>35</v>
      </c>
      <c r="T243" s="47" t="n">
        <v>2.5309905988668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220.630885864128</v>
      </c>
      <c r="E245" s="41" t="s">
        <v>35</v>
      </c>
      <c r="F245" s="41" t="n">
        <v>0.049923199450793</v>
      </c>
      <c r="G245" s="45" t="n">
        <v>-0.0296457007024946</v>
      </c>
      <c r="H245" s="45" t="n">
        <v>0.0202774987482983</v>
      </c>
      <c r="I245" s="43" t="n">
        <v>-0.000692752001426669</v>
      </c>
      <c r="J245" s="44"/>
      <c r="K245" s="45" t="n">
        <v>0.481873896083613</v>
      </c>
      <c r="L245" s="46" t="s">
        <v>45</v>
      </c>
      <c r="M245" s="41" t="n">
        <v>11.01459972</v>
      </c>
      <c r="N245" s="45" t="n">
        <v>-6.54075720805419</v>
      </c>
      <c r="O245" s="45" t="n">
        <v>4.47384251194581</v>
      </c>
      <c r="P245" s="43" t="n">
        <v>-0.152842487758914</v>
      </c>
      <c r="Q245" s="44"/>
      <c r="R245" s="45" t="n">
        <v>106.316264567726</v>
      </c>
      <c r="S245" s="46" t="s">
        <v>45</v>
      </c>
      <c r="T245" s="47" t="n">
        <v>-405.669970170348</v>
      </c>
    </row>
    <row r="246" customFormat="false" ht="12" hidden="false" customHeight="true" outlineLevel="0" collapsed="false">
      <c r="B246" s="58" t="s">
        <v>37</v>
      </c>
      <c r="C246" s="59"/>
      <c r="D246" s="41" t="n">
        <v>3.15567497906139</v>
      </c>
      <c r="E246" s="41" t="s">
        <v>35</v>
      </c>
      <c r="F246" s="42" t="s">
        <v>35</v>
      </c>
      <c r="G246" s="45" t="n">
        <v>-2.07269672936965</v>
      </c>
      <c r="H246" s="45" t="n">
        <v>-2.07269672936965</v>
      </c>
      <c r="I246" s="43" t="n">
        <v>-0.0484341666277604</v>
      </c>
      <c r="J246" s="60"/>
      <c r="K246" s="45" t="n">
        <v>0.0679831332509403</v>
      </c>
      <c r="L246" s="51" t="s">
        <v>35</v>
      </c>
      <c r="M246" s="42" t="s">
        <v>35</v>
      </c>
      <c r="N246" s="45" t="n">
        <v>-6.54075720805419</v>
      </c>
      <c r="O246" s="45" t="n">
        <v>-6.54075720805419</v>
      </c>
      <c r="P246" s="43" t="n">
        <v>-0.152842487758914</v>
      </c>
      <c r="Q246" s="60"/>
      <c r="R246" s="45" t="n">
        <v>0.214532672598189</v>
      </c>
      <c r="S246" s="51" t="s">
        <v>35</v>
      </c>
      <c r="T246" s="47" t="n">
        <v>23.7565790851214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207.615302167797</v>
      </c>
      <c r="E248" s="41" t="s">
        <v>35</v>
      </c>
      <c r="F248" s="41" t="n">
        <v>0.0520196303799961</v>
      </c>
      <c r="G248" s="45" t="s">
        <v>35</v>
      </c>
      <c r="H248" s="45" t="n">
        <v>0.0520196303799961</v>
      </c>
      <c r="I248" s="43" t="s">
        <v>35</v>
      </c>
      <c r="J248" s="44"/>
      <c r="K248" s="45" t="n">
        <v>0.511049671133467</v>
      </c>
      <c r="L248" s="51" t="s">
        <v>35</v>
      </c>
      <c r="M248" s="41" t="n">
        <v>10.80007128</v>
      </c>
      <c r="N248" s="45" t="s">
        <v>35</v>
      </c>
      <c r="O248" s="45" t="n">
        <v>10.80007128</v>
      </c>
      <c r="P248" s="43" t="s">
        <v>35</v>
      </c>
      <c r="Q248" s="44"/>
      <c r="R248" s="45" t="n">
        <v>106.101731895128</v>
      </c>
      <c r="S248" s="51" t="s">
        <v>35</v>
      </c>
      <c r="T248" s="47" t="n">
        <v>-428.63994497547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967186709798961</v>
      </c>
      <c r="E250" s="41" t="s">
        <v>35</v>
      </c>
      <c r="F250" s="41" t="n">
        <v>0.221806645838415</v>
      </c>
      <c r="G250" s="45" t="s">
        <v>35</v>
      </c>
      <c r="H250" s="45" t="n">
        <v>0.221806645838415</v>
      </c>
      <c r="I250" s="43" t="s">
        <v>35</v>
      </c>
      <c r="J250" s="44"/>
      <c r="K250" s="45" t="s">
        <v>35</v>
      </c>
      <c r="L250" s="51" t="s">
        <v>35</v>
      </c>
      <c r="M250" s="41" t="n">
        <v>0.21452844</v>
      </c>
      <c r="N250" s="45" t="s">
        <v>35</v>
      </c>
      <c r="O250" s="45" t="n">
        <v>0.21452844</v>
      </c>
      <c r="P250" s="43" t="s">
        <v>35</v>
      </c>
      <c r="Q250" s="44"/>
      <c r="R250" s="45" t="s">
        <v>35</v>
      </c>
      <c r="S250" s="51" t="s">
        <v>35</v>
      </c>
      <c r="T250" s="47" t="n">
        <v>-0.786604280000001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8.89272200747064</v>
      </c>
      <c r="E252" s="42" t="s">
        <v>35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60"/>
      <c r="K252" s="45" t="s">
        <v>42</v>
      </c>
      <c r="L252" s="51" t="s">
        <v>42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60"/>
      <c r="R252" s="45" t="s">
        <v>42</v>
      </c>
      <c r="S252" s="51" t="s">
        <v>42</v>
      </c>
      <c r="T252" s="47" t="s">
        <v>42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066.82935724062</v>
      </c>
      <c r="E263" s="27" t="s">
        <v>35</v>
      </c>
      <c r="F263" s="28" t="n">
        <v>0.00652232922985695</v>
      </c>
      <c r="G263" s="29" t="n">
        <v>-0.004629683830368</v>
      </c>
      <c r="H263" s="29" t="n">
        <v>0.00189264539948895</v>
      </c>
      <c r="I263" s="30" t="n">
        <v>-0.000107116070019242</v>
      </c>
      <c r="J263" s="31"/>
      <c r="K263" s="30" t="n">
        <v>0.100207666118991</v>
      </c>
      <c r="L263" s="32" t="s">
        <v>45</v>
      </c>
      <c r="M263" s="33" t="n">
        <v>6.9582123</v>
      </c>
      <c r="N263" s="34" t="n">
        <v>-4.93908262497879</v>
      </c>
      <c r="O263" s="35" t="n">
        <v>2.01912967502121</v>
      </c>
      <c r="P263" s="36" t="n">
        <v>-0.114274568128769</v>
      </c>
      <c r="Q263" s="31"/>
      <c r="R263" s="36" t="n">
        <v>106.904480036306</v>
      </c>
      <c r="S263" s="37" t="s">
        <v>45</v>
      </c>
      <c r="T263" s="38" t="n">
        <v>-398.967562191727</v>
      </c>
    </row>
    <row r="264" customFormat="false" ht="12" hidden="false" customHeight="true" outlineLevel="0" collapsed="false">
      <c r="B264" s="39" t="s">
        <v>33</v>
      </c>
      <c r="C264" s="40"/>
      <c r="D264" s="41" t="n">
        <v>843.610608637424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n">
        <v>-0.000345019746232795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n">
        <v>-0.291062318111378</v>
      </c>
      <c r="S264" s="46" t="s">
        <v>35</v>
      </c>
      <c r="T264" s="47" t="n">
        <v>1.06722849974172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223.218748603197</v>
      </c>
      <c r="E266" s="41" t="s">
        <v>35</v>
      </c>
      <c r="F266" s="41" t="n">
        <v>0.0311721678557082</v>
      </c>
      <c r="G266" s="45" t="n">
        <v>-0.0221266477654111</v>
      </c>
      <c r="H266" s="45" t="n">
        <v>0.00904552009029716</v>
      </c>
      <c r="I266" s="43" t="n">
        <v>-0.000511939829623847</v>
      </c>
      <c r="J266" s="44"/>
      <c r="K266" s="45" t="n">
        <v>0.480226428224326</v>
      </c>
      <c r="L266" s="46" t="s">
        <v>45</v>
      </c>
      <c r="M266" s="41" t="n">
        <v>6.9582123</v>
      </c>
      <c r="N266" s="45" t="n">
        <v>-4.93908262497879</v>
      </c>
      <c r="O266" s="45" t="n">
        <v>2.01912967502121</v>
      </c>
      <c r="P266" s="43" t="n">
        <v>-0.114274568128769</v>
      </c>
      <c r="Q266" s="44"/>
      <c r="R266" s="45" t="n">
        <v>107.195542354417</v>
      </c>
      <c r="S266" s="46" t="s">
        <v>45</v>
      </c>
      <c r="T266" s="47" t="n">
        <v>-400.034790691468</v>
      </c>
    </row>
    <row r="267" customFormat="false" ht="12" hidden="false" customHeight="true" outlineLevel="0" collapsed="false">
      <c r="B267" s="58" t="s">
        <v>37</v>
      </c>
      <c r="C267" s="59"/>
      <c r="D267" s="41" t="n">
        <v>3.06076734873997</v>
      </c>
      <c r="E267" s="41" t="s">
        <v>35</v>
      </c>
      <c r="F267" s="42" t="s">
        <v>35</v>
      </c>
      <c r="G267" s="45" t="n">
        <v>-1.61367463195531</v>
      </c>
      <c r="H267" s="45" t="n">
        <v>-1.61367463195531</v>
      </c>
      <c r="I267" s="43" t="n">
        <v>-0.0373352676333968</v>
      </c>
      <c r="J267" s="60"/>
      <c r="K267" s="45" t="n">
        <v>0.0666570656979991</v>
      </c>
      <c r="L267" s="51" t="s">
        <v>35</v>
      </c>
      <c r="M267" s="42" t="s">
        <v>35</v>
      </c>
      <c r="N267" s="45" t="n">
        <v>-4.93908262497879</v>
      </c>
      <c r="O267" s="45" t="n">
        <v>-4.93908262497879</v>
      </c>
      <c r="P267" s="43" t="n">
        <v>-0.114274568128769</v>
      </c>
      <c r="Q267" s="60"/>
      <c r="R267" s="45" t="n">
        <v>0.204021770251251</v>
      </c>
      <c r="S267" s="51" t="s">
        <v>35</v>
      </c>
      <c r="T267" s="47" t="n">
        <v>17.7808965504731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209.415709007289</v>
      </c>
      <c r="E269" s="41" t="s">
        <v>35</v>
      </c>
      <c r="F269" s="41" t="n">
        <v>0.0319498424054097</v>
      </c>
      <c r="G269" s="45" t="s">
        <v>35</v>
      </c>
      <c r="H269" s="45" t="n">
        <v>0.0319498424054097</v>
      </c>
      <c r="I269" s="43" t="s">
        <v>35</v>
      </c>
      <c r="J269" s="44"/>
      <c r="K269" s="45" t="n">
        <v>0.510904941617546</v>
      </c>
      <c r="L269" s="51" t="s">
        <v>35</v>
      </c>
      <c r="M269" s="41" t="n">
        <v>6.6907989</v>
      </c>
      <c r="N269" s="45" t="s">
        <v>35</v>
      </c>
      <c r="O269" s="45" t="n">
        <v>6.6907989</v>
      </c>
      <c r="P269" s="43" t="s">
        <v>35</v>
      </c>
      <c r="Q269" s="44"/>
      <c r="R269" s="45" t="n">
        <v>106.991520584166</v>
      </c>
      <c r="S269" s="51" t="s">
        <v>35</v>
      </c>
      <c r="T269" s="47" t="n">
        <v>-416.8351714419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998010273435816</v>
      </c>
      <c r="E271" s="41" t="s">
        <v>35</v>
      </c>
      <c r="F271" s="41" t="n">
        <v>0.267946540349114</v>
      </c>
      <c r="G271" s="45" t="s">
        <v>35</v>
      </c>
      <c r="H271" s="45" t="n">
        <v>0.267946540349114</v>
      </c>
      <c r="I271" s="43" t="s">
        <v>35</v>
      </c>
      <c r="J271" s="44"/>
      <c r="K271" s="45" t="s">
        <v>35</v>
      </c>
      <c r="L271" s="51" t="s">
        <v>35</v>
      </c>
      <c r="M271" s="41" t="n">
        <v>0.2674134</v>
      </c>
      <c r="N271" s="45" t="s">
        <v>35</v>
      </c>
      <c r="O271" s="45" t="n">
        <v>0.2674134</v>
      </c>
      <c r="P271" s="43" t="s">
        <v>35</v>
      </c>
      <c r="Q271" s="44"/>
      <c r="R271" s="45" t="s">
        <v>35</v>
      </c>
      <c r="S271" s="51" t="s">
        <v>35</v>
      </c>
      <c r="T271" s="47" t="n">
        <v>-0.980515800000001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9.74426197373256</v>
      </c>
      <c r="E273" s="42" t="s">
        <v>35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60"/>
      <c r="K273" s="45" t="s">
        <v>42</v>
      </c>
      <c r="L273" s="51" t="s">
        <v>42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60"/>
      <c r="R273" s="45" t="s">
        <v>42</v>
      </c>
      <c r="S273" s="51" t="s">
        <v>42</v>
      </c>
      <c r="T273" s="47" t="s">
        <v>4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069.17946816822</v>
      </c>
      <c r="E284" s="27" t="s">
        <v>35</v>
      </c>
      <c r="F284" s="28" t="n">
        <v>0.00801684206925995</v>
      </c>
      <c r="G284" s="29" t="n">
        <v>-0.0111769800257039</v>
      </c>
      <c r="H284" s="29" t="n">
        <v>-0.00316013795644392</v>
      </c>
      <c r="I284" s="30" t="n">
        <v>-0.00025684873677286</v>
      </c>
      <c r="J284" s="31"/>
      <c r="K284" s="30" t="n">
        <v>0.100986129163631</v>
      </c>
      <c r="L284" s="32" t="s">
        <v>45</v>
      </c>
      <c r="M284" s="33" t="n">
        <v>8.57144294</v>
      </c>
      <c r="N284" s="34" t="n">
        <v>-11.9501975596089</v>
      </c>
      <c r="O284" s="35" t="n">
        <v>-3.37875461960893</v>
      </c>
      <c r="P284" s="36" t="n">
        <v>-0.274617395782486</v>
      </c>
      <c r="Q284" s="31"/>
      <c r="R284" s="36" t="n">
        <v>107.972295871538</v>
      </c>
      <c r="S284" s="37" t="s">
        <v>45</v>
      </c>
      <c r="T284" s="38" t="n">
        <v>-382.502720805872</v>
      </c>
    </row>
    <row r="285" customFormat="false" ht="12" hidden="false" customHeight="true" outlineLevel="0" collapsed="false">
      <c r="B285" s="39" t="s">
        <v>33</v>
      </c>
      <c r="C285" s="40"/>
      <c r="D285" s="41" t="n">
        <v>843.011746656545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n">
        <v>-0.00061727684259777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n">
        <v>-0.520371629248983</v>
      </c>
      <c r="S285" s="46" t="s">
        <v>35</v>
      </c>
      <c r="T285" s="47" t="n">
        <v>1.9080293072462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226.167721511679</v>
      </c>
      <c r="E287" s="41" t="s">
        <v>35</v>
      </c>
      <c r="F287" s="41" t="n">
        <v>0.0378986129528541</v>
      </c>
      <c r="G287" s="45" t="n">
        <v>-0.0528377678288272</v>
      </c>
      <c r="H287" s="45" t="n">
        <v>-0.0149391548759731</v>
      </c>
      <c r="I287" s="43" t="n">
        <v>-0.00121422011039849</v>
      </c>
      <c r="J287" s="44"/>
      <c r="K287" s="45" t="n">
        <v>0.479700050810234</v>
      </c>
      <c r="L287" s="46" t="s">
        <v>45</v>
      </c>
      <c r="M287" s="41" t="n">
        <v>8.57144294</v>
      </c>
      <c r="N287" s="45" t="n">
        <v>-11.9501975596089</v>
      </c>
      <c r="O287" s="45" t="n">
        <v>-3.37875461960893</v>
      </c>
      <c r="P287" s="43" t="n">
        <v>-0.274617395782486</v>
      </c>
      <c r="Q287" s="44"/>
      <c r="R287" s="45" t="n">
        <v>108.492667500787</v>
      </c>
      <c r="S287" s="46" t="s">
        <v>45</v>
      </c>
      <c r="T287" s="47" t="n">
        <v>-384.410750113118</v>
      </c>
    </row>
    <row r="288" customFormat="false" ht="12" hidden="false" customHeight="true" outlineLevel="0" collapsed="false">
      <c r="B288" s="58" t="s">
        <v>37</v>
      </c>
      <c r="C288" s="59"/>
      <c r="D288" s="41" t="n">
        <v>3.08679634399008</v>
      </c>
      <c r="E288" s="41" t="s">
        <v>35</v>
      </c>
      <c r="F288" s="42" t="s">
        <v>35</v>
      </c>
      <c r="G288" s="45" t="n">
        <v>-3.87139163970946</v>
      </c>
      <c r="H288" s="45" t="n">
        <v>-3.87139163970946</v>
      </c>
      <c r="I288" s="43" t="n">
        <v>-0.0889651811066707</v>
      </c>
      <c r="J288" s="60"/>
      <c r="K288" s="45" t="n">
        <v>0.0645205393391153</v>
      </c>
      <c r="L288" s="51" t="s">
        <v>35</v>
      </c>
      <c r="M288" s="42" t="s">
        <v>35</v>
      </c>
      <c r="N288" s="45" t="n">
        <v>-11.9501975596089</v>
      </c>
      <c r="O288" s="45" t="n">
        <v>-11.9501975596089</v>
      </c>
      <c r="P288" s="43" t="n">
        <v>-0.274617395782486</v>
      </c>
      <c r="Q288" s="60"/>
      <c r="R288" s="45" t="n">
        <v>0.199161764944249</v>
      </c>
      <c r="S288" s="51" t="s">
        <v>35</v>
      </c>
      <c r="T288" s="47" t="n">
        <v>44.0940616983063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212.138414569744</v>
      </c>
      <c r="E290" s="41" t="s">
        <v>35</v>
      </c>
      <c r="F290" s="41" t="n">
        <v>0.0392326779517047</v>
      </c>
      <c r="G290" s="45" t="s">
        <v>35</v>
      </c>
      <c r="H290" s="45" t="n">
        <v>0.0392326779517047</v>
      </c>
      <c r="I290" s="43" t="s">
        <v>35</v>
      </c>
      <c r="J290" s="44"/>
      <c r="K290" s="45" t="n">
        <v>0.510485128096588</v>
      </c>
      <c r="L290" s="51" t="s">
        <v>35</v>
      </c>
      <c r="M290" s="41" t="n">
        <v>8.3227581</v>
      </c>
      <c r="N290" s="45" t="s">
        <v>35</v>
      </c>
      <c r="O290" s="45" t="n">
        <v>8.3227581</v>
      </c>
      <c r="P290" s="43" t="s">
        <v>35</v>
      </c>
      <c r="Q290" s="44"/>
      <c r="R290" s="45" t="n">
        <v>108.293505735843</v>
      </c>
      <c r="S290" s="51" t="s">
        <v>35</v>
      </c>
      <c r="T290" s="47" t="n">
        <v>-427.592967398091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1.02272635777679</v>
      </c>
      <c r="E292" s="41" t="s">
        <v>35</v>
      </c>
      <c r="F292" s="41" t="n">
        <v>0.243158727756457</v>
      </c>
      <c r="G292" s="45" t="s">
        <v>35</v>
      </c>
      <c r="H292" s="45" t="n">
        <v>0.243158727756457</v>
      </c>
      <c r="I292" s="43" t="s">
        <v>35</v>
      </c>
      <c r="J292" s="44"/>
      <c r="K292" s="45" t="s">
        <v>35</v>
      </c>
      <c r="L292" s="51" t="s">
        <v>35</v>
      </c>
      <c r="M292" s="41" t="n">
        <v>0.24868484</v>
      </c>
      <c r="N292" s="45" t="s">
        <v>35</v>
      </c>
      <c r="O292" s="45" t="n">
        <v>0.24868484</v>
      </c>
      <c r="P292" s="43" t="s">
        <v>35</v>
      </c>
      <c r="Q292" s="44"/>
      <c r="R292" s="45" t="s">
        <v>35</v>
      </c>
      <c r="S292" s="51" t="s">
        <v>35</v>
      </c>
      <c r="T292" s="47" t="n">
        <v>-0.91184441333333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9.91978424016765</v>
      </c>
      <c r="E294" s="42" t="s">
        <v>35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60"/>
      <c r="K294" s="45" t="s">
        <v>42</v>
      </c>
      <c r="L294" s="51" t="s">
        <v>42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60"/>
      <c r="R294" s="45" t="s">
        <v>42</v>
      </c>
      <c r="S294" s="51" t="s">
        <v>42</v>
      </c>
      <c r="T294" s="47" t="s">
        <v>42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070.33421897201</v>
      </c>
      <c r="E305" s="27" t="s">
        <v>35</v>
      </c>
      <c r="F305" s="28" t="n">
        <v>0.00548829673561397</v>
      </c>
      <c r="G305" s="29" t="n">
        <v>-0.00557272361426557</v>
      </c>
      <c r="H305" s="29" t="n">
        <v>-8.44268786516042E-005</v>
      </c>
      <c r="I305" s="30" t="n">
        <v>-0.000126620475014654</v>
      </c>
      <c r="J305" s="31"/>
      <c r="K305" s="30" t="n">
        <v>0.101043570107982</v>
      </c>
      <c r="L305" s="32" t="s">
        <v>45</v>
      </c>
      <c r="M305" s="33" t="n">
        <v>5.8743118</v>
      </c>
      <c r="N305" s="34" t="n">
        <v>-5.96467677722181</v>
      </c>
      <c r="O305" s="35" t="n">
        <v>-0.0903649772218094</v>
      </c>
      <c r="P305" s="36" t="n">
        <v>-0.135526227230674</v>
      </c>
      <c r="Q305" s="31"/>
      <c r="R305" s="36" t="n">
        <v>108.15039069367</v>
      </c>
      <c r="S305" s="37" t="s">
        <v>45</v>
      </c>
      <c r="T305" s="38" t="n">
        <v>-395.723164793798</v>
      </c>
    </row>
    <row r="306" customFormat="false" ht="12" hidden="false" customHeight="true" outlineLevel="0" collapsed="false">
      <c r="B306" s="39" t="s">
        <v>33</v>
      </c>
      <c r="C306" s="40"/>
      <c r="D306" s="41" t="n">
        <v>844.290547026357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n">
        <v>-0.000482800893151806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n">
        <v>-0.407624230183952</v>
      </c>
      <c r="S306" s="46" t="s">
        <v>35</v>
      </c>
      <c r="T306" s="47" t="n">
        <v>1.49462217734116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226.043671945652</v>
      </c>
      <c r="E308" s="41" t="s">
        <v>35</v>
      </c>
      <c r="F308" s="41" t="n">
        <v>0.0259875082962392</v>
      </c>
      <c r="G308" s="45" t="n">
        <v>-0.0263872760775887</v>
      </c>
      <c r="H308" s="45" t="n">
        <v>-0.000399767781349508</v>
      </c>
      <c r="I308" s="43" t="n">
        <v>-0.000599557714065355</v>
      </c>
      <c r="J308" s="44"/>
      <c r="K308" s="45" t="n">
        <v>0.480252395430714</v>
      </c>
      <c r="L308" s="46" t="s">
        <v>45</v>
      </c>
      <c r="M308" s="41" t="n">
        <v>5.8743118</v>
      </c>
      <c r="N308" s="45" t="n">
        <v>-5.96467677722181</v>
      </c>
      <c r="O308" s="45" t="n">
        <v>-0.0903649772218094</v>
      </c>
      <c r="P308" s="43" t="n">
        <v>-0.135526227230674</v>
      </c>
      <c r="Q308" s="44"/>
      <c r="R308" s="45" t="n">
        <v>108.558014923854</v>
      </c>
      <c r="S308" s="46" t="s">
        <v>45</v>
      </c>
      <c r="T308" s="47" t="n">
        <v>-397.217786971139</v>
      </c>
    </row>
    <row r="309" customFormat="false" ht="12" hidden="false" customHeight="true" outlineLevel="0" collapsed="false">
      <c r="B309" s="58" t="s">
        <v>37</v>
      </c>
      <c r="C309" s="59"/>
      <c r="D309" s="41" t="n">
        <v>3.00891027912744</v>
      </c>
      <c r="E309" s="41" t="s">
        <v>35</v>
      </c>
      <c r="F309" s="42" t="s">
        <v>35</v>
      </c>
      <c r="G309" s="45" t="n">
        <v>-1.98233786450805</v>
      </c>
      <c r="H309" s="45" t="n">
        <v>-1.98233786450805</v>
      </c>
      <c r="I309" s="43" t="n">
        <v>-0.0450416312413196</v>
      </c>
      <c r="J309" s="60"/>
      <c r="K309" s="45" t="n">
        <v>0.0636385627495012</v>
      </c>
      <c r="L309" s="51" t="s">
        <v>35</v>
      </c>
      <c r="M309" s="42" t="s">
        <v>35</v>
      </c>
      <c r="N309" s="45" t="n">
        <v>-5.96467677722181</v>
      </c>
      <c r="O309" s="45" t="n">
        <v>-5.96467677722181</v>
      </c>
      <c r="P309" s="43" t="n">
        <v>-0.135526227230674</v>
      </c>
      <c r="Q309" s="60"/>
      <c r="R309" s="45" t="n">
        <v>0.191482725605871</v>
      </c>
      <c r="S309" s="51" t="s">
        <v>35</v>
      </c>
      <c r="T309" s="47" t="n">
        <v>21.6653076891043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211.940912550615</v>
      </c>
      <c r="E311" s="41" t="s">
        <v>35</v>
      </c>
      <c r="F311" s="41" t="n">
        <v>0.0265963776986844</v>
      </c>
      <c r="G311" s="45" t="s">
        <v>35</v>
      </c>
      <c r="H311" s="45" t="n">
        <v>0.0265963776986844</v>
      </c>
      <c r="I311" s="43" t="s">
        <v>35</v>
      </c>
      <c r="J311" s="44"/>
      <c r="K311" s="45" t="n">
        <v>0.511305395895983</v>
      </c>
      <c r="L311" s="51" t="s">
        <v>35</v>
      </c>
      <c r="M311" s="41" t="n">
        <v>5.63686056</v>
      </c>
      <c r="N311" s="45" t="s">
        <v>35</v>
      </c>
      <c r="O311" s="45" t="n">
        <v>5.63686056</v>
      </c>
      <c r="P311" s="43" t="s">
        <v>35</v>
      </c>
      <c r="Q311" s="44"/>
      <c r="R311" s="45" t="n">
        <v>108.366532198248</v>
      </c>
      <c r="S311" s="51" t="s">
        <v>35</v>
      </c>
      <c r="T311" s="47" t="n">
        <v>-418.01244011357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1.05458898481282</v>
      </c>
      <c r="E313" s="41" t="s">
        <v>35</v>
      </c>
      <c r="F313" s="41" t="n">
        <v>0.225159984998465</v>
      </c>
      <c r="G313" s="45" t="s">
        <v>35</v>
      </c>
      <c r="H313" s="45" t="n">
        <v>0.225159984998465</v>
      </c>
      <c r="I313" s="43" t="s">
        <v>35</v>
      </c>
      <c r="J313" s="44"/>
      <c r="K313" s="45" t="s">
        <v>35</v>
      </c>
      <c r="L313" s="51" t="s">
        <v>35</v>
      </c>
      <c r="M313" s="41" t="n">
        <v>0.23745124</v>
      </c>
      <c r="N313" s="45" t="s">
        <v>35</v>
      </c>
      <c r="O313" s="45" t="n">
        <v>0.23745124</v>
      </c>
      <c r="P313" s="43" t="s">
        <v>35</v>
      </c>
      <c r="Q313" s="44"/>
      <c r="R313" s="45" t="s">
        <v>35</v>
      </c>
      <c r="S313" s="51" t="s">
        <v>35</v>
      </c>
      <c r="T313" s="47" t="n">
        <v>-0.870654546666667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10.0392601310966</v>
      </c>
      <c r="E315" s="42" t="s">
        <v>35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60"/>
      <c r="K315" s="45" t="s">
        <v>42</v>
      </c>
      <c r="L315" s="51" t="s">
        <v>42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60"/>
      <c r="R315" s="45" t="s">
        <v>42</v>
      </c>
      <c r="S315" s="51" t="s">
        <v>42</v>
      </c>
      <c r="T315" s="47" t="s">
        <v>42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072.4126790753</v>
      </c>
      <c r="E326" s="27" t="s">
        <v>35</v>
      </c>
      <c r="F326" s="28" t="n">
        <v>0.00685901752517745</v>
      </c>
      <c r="G326" s="29" t="n">
        <v>-0.0077393934400376</v>
      </c>
      <c r="H326" s="29" t="n">
        <v>-0.00088037591486015</v>
      </c>
      <c r="I326" s="30" t="n">
        <v>-0.000174310377121547</v>
      </c>
      <c r="J326" s="31"/>
      <c r="K326" s="30" t="n">
        <v>0.100425446299486</v>
      </c>
      <c r="L326" s="32" t="s">
        <v>45</v>
      </c>
      <c r="M326" s="33" t="n">
        <v>7.35569736</v>
      </c>
      <c r="N326" s="34" t="n">
        <v>-8.29982365344854</v>
      </c>
      <c r="O326" s="35" t="n">
        <v>-0.944126293448544</v>
      </c>
      <c r="P326" s="36" t="n">
        <v>-0.186932658519544</v>
      </c>
      <c r="Q326" s="31"/>
      <c r="R326" s="36" t="n">
        <v>107.697521913364</v>
      </c>
      <c r="S326" s="37" t="s">
        <v>45</v>
      </c>
      <c r="T326" s="38" t="n">
        <v>-390.743697525119</v>
      </c>
    </row>
    <row r="327" customFormat="false" ht="12" hidden="false" customHeight="true" outlineLevel="0" collapsed="false">
      <c r="B327" s="39" t="s">
        <v>33</v>
      </c>
      <c r="C327" s="40"/>
      <c r="D327" s="41" t="n">
        <v>847.650418181669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n">
        <v>-0.000231334011485227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n">
        <v>-0.196090371575096</v>
      </c>
      <c r="S327" s="46" t="s">
        <v>35</v>
      </c>
      <c r="T327" s="47" t="n">
        <v>0.718998029108686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224.762260893633</v>
      </c>
      <c r="E329" s="41" t="s">
        <v>35</v>
      </c>
      <c r="F329" s="41" t="n">
        <v>0.032726567755434</v>
      </c>
      <c r="G329" s="45" t="n">
        <v>-0.0369271229985375</v>
      </c>
      <c r="H329" s="45" t="n">
        <v>-0.00420055524310349</v>
      </c>
      <c r="I329" s="43" t="n">
        <v>-0.000831690595103993</v>
      </c>
      <c r="J329" s="44"/>
      <c r="K329" s="45" t="n">
        <v>0.480034378796355</v>
      </c>
      <c r="L329" s="46" t="s">
        <v>45</v>
      </c>
      <c r="M329" s="41" t="n">
        <v>7.35569736</v>
      </c>
      <c r="N329" s="45" t="n">
        <v>-8.29982365344854</v>
      </c>
      <c r="O329" s="45" t="n">
        <v>-0.944126293448544</v>
      </c>
      <c r="P329" s="43" t="n">
        <v>-0.186932658519544</v>
      </c>
      <c r="Q329" s="44"/>
      <c r="R329" s="45" t="n">
        <v>107.893612284939</v>
      </c>
      <c r="S329" s="46" t="s">
        <v>45</v>
      </c>
      <c r="T329" s="47" t="n">
        <v>-391.462695554228</v>
      </c>
    </row>
    <row r="330" customFormat="false" ht="12" hidden="false" customHeight="true" outlineLevel="0" collapsed="false">
      <c r="B330" s="58" t="s">
        <v>37</v>
      </c>
      <c r="C330" s="59"/>
      <c r="D330" s="41" t="n">
        <v>3.05744428679633</v>
      </c>
      <c r="E330" s="41" t="s">
        <v>35</v>
      </c>
      <c r="F330" s="42" t="s">
        <v>35</v>
      </c>
      <c r="G330" s="45" t="n">
        <v>-2.71462792937605</v>
      </c>
      <c r="H330" s="45" t="n">
        <v>-2.71462792937605</v>
      </c>
      <c r="I330" s="43" t="n">
        <v>-0.0611401683840386</v>
      </c>
      <c r="J330" s="60"/>
      <c r="K330" s="45" t="n">
        <v>0.0552004900383885</v>
      </c>
      <c r="L330" s="51" t="s">
        <v>35</v>
      </c>
      <c r="M330" s="42" t="s">
        <v>35</v>
      </c>
      <c r="N330" s="45" t="n">
        <v>-8.29982365344854</v>
      </c>
      <c r="O330" s="45" t="n">
        <v>-8.29982365344854</v>
      </c>
      <c r="P330" s="43" t="n">
        <v>-0.186932658519544</v>
      </c>
      <c r="Q330" s="60"/>
      <c r="R330" s="45" t="n">
        <v>0.168772422896229</v>
      </c>
      <c r="S330" s="51" t="s">
        <v>35</v>
      </c>
      <c r="T330" s="47" t="n">
        <v>30.4992742599302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210.426156552366</v>
      </c>
      <c r="E332" s="41" t="s">
        <v>35</v>
      </c>
      <c r="F332" s="41" t="n">
        <v>0.0342772212265591</v>
      </c>
      <c r="G332" s="45" t="s">
        <v>35</v>
      </c>
      <c r="H332" s="45" t="n">
        <v>0.0342772212265591</v>
      </c>
      <c r="I332" s="43" t="s">
        <v>35</v>
      </c>
      <c r="J332" s="44"/>
      <c r="K332" s="45" t="n">
        <v>0.511936546420906</v>
      </c>
      <c r="L332" s="51" t="s">
        <v>35</v>
      </c>
      <c r="M332" s="41" t="n">
        <v>7.21282392</v>
      </c>
      <c r="N332" s="45" t="s">
        <v>35</v>
      </c>
      <c r="O332" s="45" t="n">
        <v>7.21282392</v>
      </c>
      <c r="P332" s="43" t="s">
        <v>35</v>
      </c>
      <c r="Q332" s="44"/>
      <c r="R332" s="45" t="n">
        <v>107.724839862043</v>
      </c>
      <c r="S332" s="51" t="s">
        <v>35</v>
      </c>
      <c r="T332" s="47" t="n">
        <v>-421.438100534158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1.06378605648115</v>
      </c>
      <c r="E334" s="41" t="s">
        <v>35</v>
      </c>
      <c r="F334" s="41" t="n">
        <v>0.134306554527143</v>
      </c>
      <c r="G334" s="45" t="s">
        <v>35</v>
      </c>
      <c r="H334" s="45" t="n">
        <v>0.134306554527143</v>
      </c>
      <c r="I334" s="43" t="s">
        <v>35</v>
      </c>
      <c r="J334" s="44"/>
      <c r="K334" s="45" t="s">
        <v>35</v>
      </c>
      <c r="L334" s="51" t="s">
        <v>35</v>
      </c>
      <c r="M334" s="41" t="n">
        <v>0.14287344</v>
      </c>
      <c r="N334" s="45" t="s">
        <v>35</v>
      </c>
      <c r="O334" s="45" t="n">
        <v>0.14287344</v>
      </c>
      <c r="P334" s="43" t="s">
        <v>35</v>
      </c>
      <c r="Q334" s="44"/>
      <c r="R334" s="45" t="s">
        <v>35</v>
      </c>
      <c r="S334" s="51" t="s">
        <v>35</v>
      </c>
      <c r="T334" s="47" t="n">
        <v>-0.52386928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10.2148739979893</v>
      </c>
      <c r="E336" s="42" t="s">
        <v>35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60"/>
      <c r="K336" s="45" t="s">
        <v>42</v>
      </c>
      <c r="L336" s="51" t="s">
        <v>42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60"/>
      <c r="R336" s="45" t="s">
        <v>42</v>
      </c>
      <c r="S336" s="51" t="s">
        <v>42</v>
      </c>
      <c r="T336" s="47" t="s">
        <v>42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074.88093911403</v>
      </c>
      <c r="E347" s="27" t="s">
        <v>35</v>
      </c>
      <c r="F347" s="28" t="n">
        <v>0.00696681086016131</v>
      </c>
      <c r="G347" s="29" t="n">
        <v>-0.00530915155471132</v>
      </c>
      <c r="H347" s="29" t="n">
        <v>0.00165765930544999</v>
      </c>
      <c r="I347" s="30" t="n">
        <v>-0.000118792208985443</v>
      </c>
      <c r="J347" s="31"/>
      <c r="K347" s="30" t="n">
        <v>0.0991225515124827</v>
      </c>
      <c r="L347" s="32" t="s">
        <v>45</v>
      </c>
      <c r="M347" s="33" t="n">
        <v>7.4884922</v>
      </c>
      <c r="N347" s="34" t="n">
        <v>-5.70670580902681</v>
      </c>
      <c r="O347" s="35" t="n">
        <v>1.78178639097319</v>
      </c>
      <c r="P347" s="36" t="n">
        <v>-0.127687481153703</v>
      </c>
      <c r="Q347" s="31"/>
      <c r="R347" s="36" t="n">
        <v>106.544941257116</v>
      </c>
      <c r="S347" s="37" t="s">
        <v>45</v>
      </c>
      <c r="T347" s="38" t="n">
        <v>-396.72981394543</v>
      </c>
    </row>
    <row r="348" customFormat="false" ht="12" hidden="false" customHeight="true" outlineLevel="0" collapsed="false">
      <c r="B348" s="39" t="s">
        <v>33</v>
      </c>
      <c r="C348" s="40"/>
      <c r="D348" s="41" t="n">
        <v>853.144790984123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n">
        <v>-7.34540505258673E-005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n">
        <v>-0.0626669405828283</v>
      </c>
      <c r="S348" s="46" t="s">
        <v>35</v>
      </c>
      <c r="T348" s="47" t="n">
        <v>0.22977878213703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221.736148129905</v>
      </c>
      <c r="E350" s="41" t="s">
        <v>35</v>
      </c>
      <c r="F350" s="41" t="n">
        <v>0.0337720857115857</v>
      </c>
      <c r="G350" s="45" t="n">
        <v>-0.025736470382283</v>
      </c>
      <c r="H350" s="45" t="n">
        <v>0.0080356153293027</v>
      </c>
      <c r="I350" s="43" t="n">
        <v>-0.000575853248243929</v>
      </c>
      <c r="J350" s="44"/>
      <c r="K350" s="45" t="n">
        <v>0.480785875901671</v>
      </c>
      <c r="L350" s="46" t="s">
        <v>45</v>
      </c>
      <c r="M350" s="41" t="n">
        <v>7.4884922</v>
      </c>
      <c r="N350" s="45" t="n">
        <v>-5.70670580902681</v>
      </c>
      <c r="O350" s="45" t="n">
        <v>1.78178639097319</v>
      </c>
      <c r="P350" s="43" t="n">
        <v>-0.127687481153703</v>
      </c>
      <c r="Q350" s="44"/>
      <c r="R350" s="45" t="n">
        <v>106.607608197699</v>
      </c>
      <c r="S350" s="46" t="s">
        <v>45</v>
      </c>
      <c r="T350" s="47" t="n">
        <v>-396.959592727567</v>
      </c>
    </row>
    <row r="351" customFormat="false" ht="12" hidden="false" customHeight="true" outlineLevel="0" collapsed="false">
      <c r="B351" s="58" t="s">
        <v>37</v>
      </c>
      <c r="C351" s="59"/>
      <c r="D351" s="41" t="n">
        <v>2.87701014506376</v>
      </c>
      <c r="E351" s="41" t="s">
        <v>35</v>
      </c>
      <c r="F351" s="42" t="s">
        <v>35</v>
      </c>
      <c r="G351" s="45" t="n">
        <v>-1.98355428771014</v>
      </c>
      <c r="H351" s="45" t="n">
        <v>-1.98355428771014</v>
      </c>
      <c r="I351" s="43" t="n">
        <v>-0.0443820058725836</v>
      </c>
      <c r="J351" s="60"/>
      <c r="K351" s="45" t="n">
        <v>0.0539439640233762</v>
      </c>
      <c r="L351" s="51" t="s">
        <v>35</v>
      </c>
      <c r="M351" s="42" t="s">
        <v>35</v>
      </c>
      <c r="N351" s="45" t="n">
        <v>-5.70670580902681</v>
      </c>
      <c r="O351" s="45" t="n">
        <v>-5.70670580902681</v>
      </c>
      <c r="P351" s="43" t="n">
        <v>-0.127687481153703</v>
      </c>
      <c r="Q351" s="60"/>
      <c r="R351" s="45" t="n">
        <v>0.155197331760208</v>
      </c>
      <c r="S351" s="51" t="s">
        <v>35</v>
      </c>
      <c r="T351" s="47" t="n">
        <v>20.8237185142078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207.533321456899</v>
      </c>
      <c r="E353" s="41" t="s">
        <v>35</v>
      </c>
      <c r="F353" s="41" t="n">
        <v>0.0350138448562784</v>
      </c>
      <c r="G353" s="45" t="s">
        <v>35</v>
      </c>
      <c r="H353" s="45" t="n">
        <v>0.0350138448562784</v>
      </c>
      <c r="I353" s="43" t="s">
        <v>35</v>
      </c>
      <c r="J353" s="44"/>
      <c r="K353" s="45" t="n">
        <v>0.512941295974233</v>
      </c>
      <c r="L353" s="51" t="s">
        <v>35</v>
      </c>
      <c r="M353" s="41" t="n">
        <v>7.26653952</v>
      </c>
      <c r="N353" s="45" t="s">
        <v>35</v>
      </c>
      <c r="O353" s="45" t="n">
        <v>7.26653952</v>
      </c>
      <c r="P353" s="43" t="s">
        <v>35</v>
      </c>
      <c r="Q353" s="44"/>
      <c r="R353" s="45" t="n">
        <v>106.452410865939</v>
      </c>
      <c r="S353" s="51" t="s">
        <v>35</v>
      </c>
      <c r="T353" s="47" t="n">
        <v>-416.96948474844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981453930730899</v>
      </c>
      <c r="E355" s="41" t="s">
        <v>35</v>
      </c>
      <c r="F355" s="41" t="n">
        <v>0.226146814486452</v>
      </c>
      <c r="G355" s="45" t="s">
        <v>35</v>
      </c>
      <c r="H355" s="45" t="n">
        <v>0.226146814486452</v>
      </c>
      <c r="I355" s="43" t="s">
        <v>35</v>
      </c>
      <c r="J355" s="44"/>
      <c r="K355" s="45" t="s">
        <v>35</v>
      </c>
      <c r="L355" s="51" t="s">
        <v>35</v>
      </c>
      <c r="M355" s="41" t="n">
        <v>0.22195268</v>
      </c>
      <c r="N355" s="45" t="s">
        <v>35</v>
      </c>
      <c r="O355" s="45" t="n">
        <v>0.22195268</v>
      </c>
      <c r="P355" s="43" t="s">
        <v>35</v>
      </c>
      <c r="Q355" s="44"/>
      <c r="R355" s="45" t="s">
        <v>35</v>
      </c>
      <c r="S355" s="51" t="s">
        <v>35</v>
      </c>
      <c r="T355" s="47" t="n">
        <v>-0.81382649333333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10.3443625972112</v>
      </c>
      <c r="E357" s="42" t="s">
        <v>35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60"/>
      <c r="K357" s="45" t="s">
        <v>42</v>
      </c>
      <c r="L357" s="51" t="s">
        <v>42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60"/>
      <c r="R357" s="45" t="s">
        <v>42</v>
      </c>
      <c r="S357" s="51" t="s">
        <v>42</v>
      </c>
      <c r="T357" s="47" t="s">
        <v>42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076.68648156</v>
      </c>
      <c r="E368" s="27" t="s">
        <v>35</v>
      </c>
      <c r="F368" s="28" t="n">
        <v>0.00610515206847955</v>
      </c>
      <c r="G368" s="29" t="n">
        <v>-0.00621530655883815</v>
      </c>
      <c r="H368" s="29" t="n">
        <v>-0.000110154490358601</v>
      </c>
      <c r="I368" s="30" t="n">
        <v>-0.000138064678731711</v>
      </c>
      <c r="J368" s="31"/>
      <c r="K368" s="30" t="n">
        <v>0.0982571241544086</v>
      </c>
      <c r="L368" s="32" t="s">
        <v>45</v>
      </c>
      <c r="M368" s="33" t="n">
        <v>6.5733347</v>
      </c>
      <c r="N368" s="34" t="n">
        <v>-6.69193655065224</v>
      </c>
      <c r="O368" s="35" t="n">
        <v>-0.118601850652238</v>
      </c>
      <c r="P368" s="36" t="n">
        <v>-0.148652373171357</v>
      </c>
      <c r="Q368" s="31"/>
      <c r="R368" s="36" t="n">
        <v>105.792117294014</v>
      </c>
      <c r="S368" s="37" t="s">
        <v>45</v>
      </c>
      <c r="T368" s="38" t="n">
        <v>-386.924497924033</v>
      </c>
    </row>
    <row r="369" customFormat="false" ht="12" hidden="false" customHeight="true" outlineLevel="0" collapsed="false">
      <c r="B369" s="39" t="s">
        <v>33</v>
      </c>
      <c r="C369" s="40"/>
      <c r="D369" s="41" t="n">
        <v>857.297105951764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n">
        <v>6.33292527572828E-006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n">
        <v>0.00542919851109063</v>
      </c>
      <c r="S369" s="46" t="s">
        <v>35</v>
      </c>
      <c r="T369" s="47" t="n">
        <v>-0.019907061207332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219.389375608236</v>
      </c>
      <c r="E371" s="41" t="s">
        <v>35</v>
      </c>
      <c r="F371" s="41" t="n">
        <v>0.0299619554583082</v>
      </c>
      <c r="G371" s="45" t="n">
        <v>-0.0305025552495397</v>
      </c>
      <c r="H371" s="45" t="n">
        <v>-0.000540599791231574</v>
      </c>
      <c r="I371" s="43" t="n">
        <v>-0.000677573254216313</v>
      </c>
      <c r="J371" s="44"/>
      <c r="K371" s="45" t="n">
        <v>0.48218692360202</v>
      </c>
      <c r="L371" s="46" t="s">
        <v>45</v>
      </c>
      <c r="M371" s="41" t="n">
        <v>6.5733347</v>
      </c>
      <c r="N371" s="45" t="n">
        <v>-6.69193655065224</v>
      </c>
      <c r="O371" s="45" t="n">
        <v>-0.118601850652238</v>
      </c>
      <c r="P371" s="43" t="n">
        <v>-0.148652373171357</v>
      </c>
      <c r="Q371" s="44"/>
      <c r="R371" s="45" t="n">
        <v>105.786688095503</v>
      </c>
      <c r="S371" s="46" t="s">
        <v>45</v>
      </c>
      <c r="T371" s="47" t="n">
        <v>-386.904590862825</v>
      </c>
    </row>
    <row r="372" customFormat="false" ht="12" hidden="false" customHeight="true" outlineLevel="0" collapsed="false">
      <c r="B372" s="58" t="s">
        <v>37</v>
      </c>
      <c r="C372" s="59"/>
      <c r="D372" s="41" t="n">
        <v>2.68652561915623</v>
      </c>
      <c r="E372" s="41" t="s">
        <v>35</v>
      </c>
      <c r="F372" s="42" t="s">
        <v>35</v>
      </c>
      <c r="G372" s="45" t="n">
        <v>-2.49092601348578</v>
      </c>
      <c r="H372" s="45" t="n">
        <v>-2.49092601348578</v>
      </c>
      <c r="I372" s="43" t="n">
        <v>-0.0553325723422825</v>
      </c>
      <c r="J372" s="60"/>
      <c r="K372" s="45" t="n">
        <v>0.0552528883285342</v>
      </c>
      <c r="L372" s="51" t="s">
        <v>35</v>
      </c>
      <c r="M372" s="42" t="s">
        <v>35</v>
      </c>
      <c r="N372" s="45" t="n">
        <v>-6.69193655065224</v>
      </c>
      <c r="O372" s="45" t="n">
        <v>-6.69193655065224</v>
      </c>
      <c r="P372" s="43" t="n">
        <v>-0.148652373171357</v>
      </c>
      <c r="Q372" s="60"/>
      <c r="R372" s="45" t="n">
        <v>0.148438300026985</v>
      </c>
      <c r="S372" s="51" t="s">
        <v>35</v>
      </c>
      <c r="T372" s="47" t="n">
        <v>24.5378856205876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205.474093508077</v>
      </c>
      <c r="E374" s="41" t="s">
        <v>35</v>
      </c>
      <c r="F374" s="41" t="n">
        <v>0.0310212873612188</v>
      </c>
      <c r="G374" s="45" t="s">
        <v>35</v>
      </c>
      <c r="H374" s="45" t="n">
        <v>0.0310212873612188</v>
      </c>
      <c r="I374" s="43" t="s">
        <v>35</v>
      </c>
      <c r="J374" s="44"/>
      <c r="K374" s="45" t="n">
        <v>0.514119556348469</v>
      </c>
      <c r="L374" s="51" t="s">
        <v>35</v>
      </c>
      <c r="M374" s="41" t="n">
        <v>6.3740709</v>
      </c>
      <c r="N374" s="45" t="s">
        <v>35</v>
      </c>
      <c r="O374" s="45" t="n">
        <v>6.3740709</v>
      </c>
      <c r="P374" s="43" t="s">
        <v>35</v>
      </c>
      <c r="Q374" s="44"/>
      <c r="R374" s="45" t="n">
        <v>105.638249795476</v>
      </c>
      <c r="S374" s="51" t="s">
        <v>35</v>
      </c>
      <c r="T374" s="47" t="n">
        <v>-410.71184255008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1.00579765169923</v>
      </c>
      <c r="E376" s="41" t="s">
        <v>35</v>
      </c>
      <c r="F376" s="41" t="n">
        <v>0.198115197090942</v>
      </c>
      <c r="G376" s="45" t="s">
        <v>35</v>
      </c>
      <c r="H376" s="45" t="n">
        <v>0.198115197090942</v>
      </c>
      <c r="I376" s="43" t="s">
        <v>35</v>
      </c>
      <c r="J376" s="44"/>
      <c r="K376" s="45" t="s">
        <v>35</v>
      </c>
      <c r="L376" s="51" t="s">
        <v>35</v>
      </c>
      <c r="M376" s="41" t="n">
        <v>0.1992638</v>
      </c>
      <c r="N376" s="45" t="s">
        <v>35</v>
      </c>
      <c r="O376" s="45" t="n">
        <v>0.1992638</v>
      </c>
      <c r="P376" s="43" t="s">
        <v>35</v>
      </c>
      <c r="Q376" s="44"/>
      <c r="R376" s="45" t="s">
        <v>35</v>
      </c>
      <c r="S376" s="51" t="s">
        <v>35</v>
      </c>
      <c r="T376" s="47" t="n">
        <v>-0.73063393333333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10.2229588293035</v>
      </c>
      <c r="E378" s="42" t="s">
        <v>35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60"/>
      <c r="K378" s="45" t="s">
        <v>42</v>
      </c>
      <c r="L378" s="51" t="s">
        <v>42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60"/>
      <c r="R378" s="45" t="s">
        <v>42</v>
      </c>
      <c r="S378" s="51" t="s">
        <v>42</v>
      </c>
      <c r="T378" s="47" t="s">
        <v>42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078.453218568</v>
      </c>
      <c r="E389" s="27" t="s">
        <v>35</v>
      </c>
      <c r="F389" s="28" t="n">
        <v>0.00576067313169994</v>
      </c>
      <c r="G389" s="29" t="n">
        <v>-0.00391908444111681</v>
      </c>
      <c r="H389" s="29" t="n">
        <v>0.00184158869058313</v>
      </c>
      <c r="I389" s="30" t="n">
        <v>-8.66159392123854E-005</v>
      </c>
      <c r="J389" s="31"/>
      <c r="K389" s="30" t="n">
        <v>0.0965826622118683</v>
      </c>
      <c r="L389" s="32" t="s">
        <v>45</v>
      </c>
      <c r="M389" s="33" t="n">
        <v>6.21261648</v>
      </c>
      <c r="N389" s="34" t="n">
        <v>-4.2265492293622</v>
      </c>
      <c r="O389" s="35" t="n">
        <v>1.9860672506378</v>
      </c>
      <c r="P389" s="36" t="n">
        <v>-0.0934112384228873</v>
      </c>
      <c r="Q389" s="31"/>
      <c r="R389" s="36" t="n">
        <v>104.159882920255</v>
      </c>
      <c r="S389" s="37" t="s">
        <v>45</v>
      </c>
      <c r="T389" s="38" t="n">
        <v>-388.859309419058</v>
      </c>
    </row>
    <row r="390" customFormat="false" ht="12" hidden="false" customHeight="true" outlineLevel="0" collapsed="false">
      <c r="B390" s="39" t="s">
        <v>33</v>
      </c>
      <c r="C390" s="40"/>
      <c r="D390" s="41" t="n">
        <v>862.448643915582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n">
        <v>-5.48357370017395E-005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n">
        <v>-0.0472930070152617</v>
      </c>
      <c r="S390" s="46" t="s">
        <v>35</v>
      </c>
      <c r="T390" s="47" t="n">
        <v>0.173407692389293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216.004574652418</v>
      </c>
      <c r="E392" s="41" t="s">
        <v>35</v>
      </c>
      <c r="F392" s="41" t="n">
        <v>0.0287615041949782</v>
      </c>
      <c r="G392" s="45" t="n">
        <v>-0.019566943136104</v>
      </c>
      <c r="H392" s="45" t="n">
        <v>0.00919456105887418</v>
      </c>
      <c r="I392" s="43" t="n">
        <v>-0.000432450278301741</v>
      </c>
      <c r="J392" s="44"/>
      <c r="K392" s="45" t="n">
        <v>0.482430411925094</v>
      </c>
      <c r="L392" s="46" t="s">
        <v>45</v>
      </c>
      <c r="M392" s="41" t="n">
        <v>6.21261648</v>
      </c>
      <c r="N392" s="45" t="n">
        <v>-4.2265492293622</v>
      </c>
      <c r="O392" s="45" t="n">
        <v>1.9860672506378</v>
      </c>
      <c r="P392" s="43" t="n">
        <v>-0.0934112384228873</v>
      </c>
      <c r="Q392" s="44"/>
      <c r="R392" s="45" t="n">
        <v>104.207175927271</v>
      </c>
      <c r="S392" s="46" t="s">
        <v>45</v>
      </c>
      <c r="T392" s="47" t="n">
        <v>-389.032717111447</v>
      </c>
    </row>
    <row r="393" customFormat="false" ht="12" hidden="false" customHeight="true" outlineLevel="0" collapsed="false">
      <c r="B393" s="58" t="s">
        <v>37</v>
      </c>
      <c r="C393" s="59"/>
      <c r="D393" s="41" t="n">
        <v>2.70464282986831</v>
      </c>
      <c r="E393" s="41" t="s">
        <v>35</v>
      </c>
      <c r="F393" s="42" t="s">
        <v>35</v>
      </c>
      <c r="G393" s="45" t="n">
        <v>-1.56270143424742</v>
      </c>
      <c r="H393" s="45" t="n">
        <v>-1.56270143424742</v>
      </c>
      <c r="I393" s="43" t="n">
        <v>-0.0345373656703631</v>
      </c>
      <c r="J393" s="60"/>
      <c r="K393" s="45" t="n">
        <v>0.051852365046677</v>
      </c>
      <c r="L393" s="51" t="s">
        <v>35</v>
      </c>
      <c r="M393" s="42" t="s">
        <v>35</v>
      </c>
      <c r="N393" s="45" t="n">
        <v>-4.2265492293622</v>
      </c>
      <c r="O393" s="45" t="n">
        <v>-4.2265492293622</v>
      </c>
      <c r="P393" s="43" t="n">
        <v>-0.0934112384228873</v>
      </c>
      <c r="Q393" s="60"/>
      <c r="R393" s="45" t="n">
        <v>0.140242127335209</v>
      </c>
      <c r="S393" s="51" t="s">
        <v>35</v>
      </c>
      <c r="T393" s="47" t="n">
        <v>15.3256339149829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201.914772785515</v>
      </c>
      <c r="E395" s="41" t="s">
        <v>35</v>
      </c>
      <c r="F395" s="41" t="n">
        <v>0.0297617076606052</v>
      </c>
      <c r="G395" s="45" t="s">
        <v>35</v>
      </c>
      <c r="H395" s="45" t="n">
        <v>0.0297617076606052</v>
      </c>
      <c r="I395" s="43" t="s">
        <v>35</v>
      </c>
      <c r="J395" s="44"/>
      <c r="K395" s="45" t="n">
        <v>0.515400296690928</v>
      </c>
      <c r="L395" s="51" t="s">
        <v>35</v>
      </c>
      <c r="M395" s="41" t="n">
        <v>6.00932844</v>
      </c>
      <c r="N395" s="45" t="s">
        <v>35</v>
      </c>
      <c r="O395" s="45" t="n">
        <v>6.00932844</v>
      </c>
      <c r="P395" s="43" t="s">
        <v>35</v>
      </c>
      <c r="Q395" s="44"/>
      <c r="R395" s="45" t="n">
        <v>104.066933799935</v>
      </c>
      <c r="S395" s="51" t="s">
        <v>35</v>
      </c>
      <c r="T395" s="47" t="n">
        <v>-403.61296154643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1.03133154180561</v>
      </c>
      <c r="E397" s="41" t="s">
        <v>35</v>
      </c>
      <c r="F397" s="41" t="n">
        <v>0.19711221053522</v>
      </c>
      <c r="G397" s="45" t="s">
        <v>35</v>
      </c>
      <c r="H397" s="45" t="n">
        <v>0.19711221053522</v>
      </c>
      <c r="I397" s="43" t="s">
        <v>35</v>
      </c>
      <c r="J397" s="44"/>
      <c r="K397" s="45" t="s">
        <v>35</v>
      </c>
      <c r="L397" s="51" t="s">
        <v>35</v>
      </c>
      <c r="M397" s="41" t="n">
        <v>0.20328804</v>
      </c>
      <c r="N397" s="45" t="s">
        <v>35</v>
      </c>
      <c r="O397" s="45" t="n">
        <v>0.20328804</v>
      </c>
      <c r="P397" s="43" t="s">
        <v>35</v>
      </c>
      <c r="Q397" s="44"/>
      <c r="R397" s="45" t="s">
        <v>35</v>
      </c>
      <c r="S397" s="51" t="s">
        <v>35</v>
      </c>
      <c r="T397" s="47" t="n">
        <v>-0.745389480000001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10.3538274952293</v>
      </c>
      <c r="E399" s="42" t="s">
        <v>35</v>
      </c>
      <c r="F399" s="42" t="s">
        <v>42</v>
      </c>
      <c r="G399" s="45" t="s">
        <v>42</v>
      </c>
      <c r="H399" s="45" t="s">
        <v>42</v>
      </c>
      <c r="I399" s="43" t="s">
        <v>42</v>
      </c>
      <c r="J399" s="60"/>
      <c r="K399" s="45" t="s">
        <v>42</v>
      </c>
      <c r="L399" s="51" t="s">
        <v>42</v>
      </c>
      <c r="M399" s="42" t="s">
        <v>42</v>
      </c>
      <c r="N399" s="45" t="s">
        <v>42</v>
      </c>
      <c r="O399" s="45" t="s">
        <v>42</v>
      </c>
      <c r="P399" s="43" t="s">
        <v>42</v>
      </c>
      <c r="Q399" s="60"/>
      <c r="R399" s="45" t="s">
        <v>42</v>
      </c>
      <c r="S399" s="51" t="s">
        <v>42</v>
      </c>
      <c r="T399" s="47" t="s">
        <v>42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504.671871794872</v>
      </c>
      <c r="E11" s="27" t="n">
        <v>101.976896250861</v>
      </c>
      <c r="F11" s="28" t="s">
        <v>44</v>
      </c>
      <c r="G11" s="29" t="s">
        <v>44</v>
      </c>
      <c r="H11" s="29" t="s">
        <v>44</v>
      </c>
      <c r="I11" s="30" t="s">
        <v>44</v>
      </c>
      <c r="J11" s="31"/>
      <c r="K11" s="30" t="s">
        <v>48</v>
      </c>
      <c r="L11" s="32" t="n">
        <v>-0.25</v>
      </c>
      <c r="M11" s="33" t="s">
        <v>44</v>
      </c>
      <c r="N11" s="34" t="s">
        <v>44</v>
      </c>
      <c r="O11" s="35" t="s">
        <v>44</v>
      </c>
      <c r="P11" s="36" t="s">
        <v>44</v>
      </c>
      <c r="Q11" s="31"/>
      <c r="R11" s="36" t="s">
        <v>48</v>
      </c>
      <c r="S11" s="37" t="n">
        <v>-25.4942240627154</v>
      </c>
      <c r="T11" s="38" t="n">
        <v>93.4788215632899</v>
      </c>
    </row>
    <row r="12" customFormat="false" ht="12" hidden="false" customHeight="true" outlineLevel="0" collapsed="false">
      <c r="B12" s="39" t="s">
        <v>33</v>
      </c>
      <c r="C12" s="40"/>
      <c r="D12" s="41" t="n">
        <v>504.671871794872</v>
      </c>
      <c r="E12" s="41" t="n">
        <v>101.976896250861</v>
      </c>
      <c r="F12" s="42" t="s">
        <v>44</v>
      </c>
      <c r="G12" s="43" t="s">
        <v>44</v>
      </c>
      <c r="H12" s="43" t="s">
        <v>44</v>
      </c>
      <c r="I12" s="43" t="s">
        <v>44</v>
      </c>
      <c r="J12" s="44"/>
      <c r="K12" s="45" t="s">
        <v>44</v>
      </c>
      <c r="L12" s="46" t="n">
        <v>-0.25</v>
      </c>
      <c r="M12" s="42" t="s">
        <v>44</v>
      </c>
      <c r="N12" s="43" t="s">
        <v>44</v>
      </c>
      <c r="O12" s="43" t="s">
        <v>44</v>
      </c>
      <c r="P12" s="43" t="s">
        <v>44</v>
      </c>
      <c r="Q12" s="44"/>
      <c r="R12" s="45" t="s">
        <v>44</v>
      </c>
      <c r="S12" s="46" t="n">
        <v>-25.4942240627154</v>
      </c>
      <c r="T12" s="47" t="n">
        <v>93.4788215632899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48</v>
      </c>
      <c r="E14" s="41" t="s">
        <v>48</v>
      </c>
      <c r="F14" s="41" t="s">
        <v>44</v>
      </c>
      <c r="G14" s="45" t="s">
        <v>44</v>
      </c>
      <c r="H14" s="45" t="s">
        <v>44</v>
      </c>
      <c r="I14" s="43" t="s">
        <v>44</v>
      </c>
      <c r="J14" s="44"/>
      <c r="K14" s="45" t="s">
        <v>48</v>
      </c>
      <c r="L14" s="46" t="s">
        <v>48</v>
      </c>
      <c r="M14" s="41" t="s">
        <v>44</v>
      </c>
      <c r="N14" s="45" t="s">
        <v>44</v>
      </c>
      <c r="O14" s="45" t="s">
        <v>44</v>
      </c>
      <c r="P14" s="43" t="s">
        <v>44</v>
      </c>
      <c r="Q14" s="44"/>
      <c r="R14" s="45" t="s">
        <v>48</v>
      </c>
      <c r="S14" s="46" t="s">
        <v>48</v>
      </c>
      <c r="T14" s="47" t="s">
        <v>48</v>
      </c>
    </row>
    <row r="15" customFormat="false" ht="12" hidden="false" customHeight="true" outlineLevel="0" collapsed="false">
      <c r="B15" s="58" t="s">
        <v>37</v>
      </c>
      <c r="C15" s="59"/>
      <c r="D15" s="41" t="s">
        <v>44</v>
      </c>
      <c r="E15" s="41" t="s">
        <v>44</v>
      </c>
      <c r="F15" s="42" t="s">
        <v>44</v>
      </c>
      <c r="G15" s="45" t="s">
        <v>44</v>
      </c>
      <c r="H15" s="45" t="s">
        <v>44</v>
      </c>
      <c r="I15" s="43" t="s">
        <v>44</v>
      </c>
      <c r="J15" s="60"/>
      <c r="K15" s="45" t="s">
        <v>44</v>
      </c>
      <c r="L15" s="51" t="s">
        <v>44</v>
      </c>
      <c r="M15" s="42" t="s">
        <v>44</v>
      </c>
      <c r="N15" s="45" t="s">
        <v>44</v>
      </c>
      <c r="O15" s="45" t="s">
        <v>44</v>
      </c>
      <c r="P15" s="43" t="s">
        <v>44</v>
      </c>
      <c r="Q15" s="60"/>
      <c r="R15" s="45" t="s">
        <v>44</v>
      </c>
      <c r="S15" s="51" t="s">
        <v>44</v>
      </c>
      <c r="T15" s="47" t="s">
        <v>44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s">
        <v>35</v>
      </c>
      <c r="E17" s="41" t="s">
        <v>35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s">
        <v>35</v>
      </c>
      <c r="L17" s="51" t="s">
        <v>35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s">
        <v>35</v>
      </c>
      <c r="S17" s="51" t="s">
        <v>35</v>
      </c>
      <c r="T17" s="47" t="s">
        <v>48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44</v>
      </c>
      <c r="E19" s="41" t="s">
        <v>44</v>
      </c>
      <c r="F19" s="41" t="s">
        <v>44</v>
      </c>
      <c r="G19" s="45" t="s">
        <v>44</v>
      </c>
      <c r="H19" s="45" t="s">
        <v>44</v>
      </c>
      <c r="I19" s="43" t="s">
        <v>44</v>
      </c>
      <c r="J19" s="44"/>
      <c r="K19" s="45" t="s">
        <v>44</v>
      </c>
      <c r="L19" s="51" t="s">
        <v>44</v>
      </c>
      <c r="M19" s="41" t="s">
        <v>44</v>
      </c>
      <c r="N19" s="45" t="s">
        <v>44</v>
      </c>
      <c r="O19" s="45" t="s">
        <v>44</v>
      </c>
      <c r="P19" s="43" t="s">
        <v>44</v>
      </c>
      <c r="Q19" s="44"/>
      <c r="R19" s="45" t="s">
        <v>44</v>
      </c>
      <c r="S19" s="51" t="s">
        <v>44</v>
      </c>
      <c r="T19" s="47" t="s">
        <v>4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44</v>
      </c>
      <c r="E21" s="42" t="s">
        <v>44</v>
      </c>
      <c r="F21" s="42" t="s">
        <v>44</v>
      </c>
      <c r="G21" s="45" t="s">
        <v>44</v>
      </c>
      <c r="H21" s="45" t="s">
        <v>44</v>
      </c>
      <c r="I21" s="43" t="s">
        <v>44</v>
      </c>
      <c r="J21" s="60"/>
      <c r="K21" s="45" t="s">
        <v>44</v>
      </c>
      <c r="L21" s="51" t="s">
        <v>44</v>
      </c>
      <c r="M21" s="42" t="s">
        <v>44</v>
      </c>
      <c r="N21" s="45" t="s">
        <v>44</v>
      </c>
      <c r="O21" s="45" t="s">
        <v>44</v>
      </c>
      <c r="P21" s="43" t="s">
        <v>44</v>
      </c>
      <c r="Q21" s="60"/>
      <c r="R21" s="45" t="s">
        <v>44</v>
      </c>
      <c r="S21" s="51" t="s">
        <v>44</v>
      </c>
      <c r="T21" s="47" t="s">
        <v>4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44</v>
      </c>
      <c r="E23" s="41" t="s">
        <v>44</v>
      </c>
      <c r="F23" s="42" t="s">
        <v>44</v>
      </c>
      <c r="G23" s="45" t="s">
        <v>44</v>
      </c>
      <c r="H23" s="45" t="s">
        <v>44</v>
      </c>
      <c r="I23" s="43" t="s">
        <v>44</v>
      </c>
      <c r="J23" s="44"/>
      <c r="K23" s="45" t="s">
        <v>44</v>
      </c>
      <c r="L23" s="51" t="s">
        <v>44</v>
      </c>
      <c r="M23" s="42" t="s">
        <v>44</v>
      </c>
      <c r="N23" s="45" t="s">
        <v>44</v>
      </c>
      <c r="O23" s="45" t="s">
        <v>44</v>
      </c>
      <c r="P23" s="43" t="s">
        <v>44</v>
      </c>
      <c r="Q23" s="44"/>
      <c r="R23" s="45" t="s">
        <v>44</v>
      </c>
      <c r="S23" s="51" t="s">
        <v>44</v>
      </c>
      <c r="T23" s="47" t="s">
        <v>44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529.244846153846</v>
      </c>
      <c r="E32" s="27" t="n">
        <v>100.138120299758</v>
      </c>
      <c r="F32" s="28" t="s">
        <v>44</v>
      </c>
      <c r="G32" s="29" t="s">
        <v>44</v>
      </c>
      <c r="H32" s="29" t="s">
        <v>44</v>
      </c>
      <c r="I32" s="30" t="s">
        <v>44</v>
      </c>
      <c r="J32" s="31"/>
      <c r="K32" s="30" t="s">
        <v>48</v>
      </c>
      <c r="L32" s="32" t="n">
        <v>-0.25</v>
      </c>
      <c r="M32" s="33" t="s">
        <v>44</v>
      </c>
      <c r="N32" s="34" t="s">
        <v>44</v>
      </c>
      <c r="O32" s="35" t="s">
        <v>44</v>
      </c>
      <c r="P32" s="36" t="s">
        <v>44</v>
      </c>
      <c r="Q32" s="31"/>
      <c r="R32" s="36" t="s">
        <v>48</v>
      </c>
      <c r="S32" s="37" t="n">
        <v>-25.0345300749396</v>
      </c>
      <c r="T32" s="38" t="n">
        <v>91.7932769414453</v>
      </c>
    </row>
    <row r="33" customFormat="false" ht="12" hidden="false" customHeight="true" outlineLevel="0" collapsed="false">
      <c r="B33" s="39" t="s">
        <v>33</v>
      </c>
      <c r="C33" s="40"/>
      <c r="D33" s="41" t="n">
        <v>529.244846153846</v>
      </c>
      <c r="E33" s="41" t="n">
        <v>100.138120299758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n">
        <v>-0.25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n">
        <v>-25.0345300749396</v>
      </c>
      <c r="T33" s="47" t="n">
        <v>91.793276941445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48</v>
      </c>
      <c r="E35" s="41" t="s">
        <v>48</v>
      </c>
      <c r="F35" s="41" t="s">
        <v>44</v>
      </c>
      <c r="G35" s="45" t="s">
        <v>44</v>
      </c>
      <c r="H35" s="45" t="s">
        <v>44</v>
      </c>
      <c r="I35" s="43" t="s">
        <v>44</v>
      </c>
      <c r="J35" s="44"/>
      <c r="K35" s="45" t="s">
        <v>48</v>
      </c>
      <c r="L35" s="46" t="s">
        <v>48</v>
      </c>
      <c r="M35" s="41" t="s">
        <v>44</v>
      </c>
      <c r="N35" s="45" t="s">
        <v>44</v>
      </c>
      <c r="O35" s="45" t="s">
        <v>44</v>
      </c>
      <c r="P35" s="43" t="s">
        <v>44</v>
      </c>
      <c r="Q35" s="44"/>
      <c r="R35" s="45" t="s">
        <v>48</v>
      </c>
      <c r="S35" s="46" t="s">
        <v>48</v>
      </c>
      <c r="T35" s="47" t="s">
        <v>48</v>
      </c>
    </row>
    <row r="36" customFormat="false" ht="12" hidden="false" customHeight="true" outlineLevel="0" collapsed="false">
      <c r="B36" s="58" t="s">
        <v>37</v>
      </c>
      <c r="C36" s="59"/>
      <c r="D36" s="41" t="s">
        <v>44</v>
      </c>
      <c r="E36" s="41" t="s">
        <v>44</v>
      </c>
      <c r="F36" s="42" t="s">
        <v>44</v>
      </c>
      <c r="G36" s="45" t="s">
        <v>44</v>
      </c>
      <c r="H36" s="45" t="s">
        <v>44</v>
      </c>
      <c r="I36" s="43" t="s">
        <v>44</v>
      </c>
      <c r="J36" s="60"/>
      <c r="K36" s="45" t="s">
        <v>44</v>
      </c>
      <c r="L36" s="51" t="s">
        <v>44</v>
      </c>
      <c r="M36" s="42" t="s">
        <v>44</v>
      </c>
      <c r="N36" s="45" t="s">
        <v>44</v>
      </c>
      <c r="O36" s="45" t="s">
        <v>44</v>
      </c>
      <c r="P36" s="43" t="s">
        <v>44</v>
      </c>
      <c r="Q36" s="60"/>
      <c r="R36" s="45" t="s">
        <v>44</v>
      </c>
      <c r="S36" s="51" t="s">
        <v>44</v>
      </c>
      <c r="T36" s="47" t="s">
        <v>44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s">
        <v>35</v>
      </c>
      <c r="E38" s="41" t="s">
        <v>35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s">
        <v>35</v>
      </c>
      <c r="L38" s="51" t="s">
        <v>35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s">
        <v>35</v>
      </c>
      <c r="S38" s="51" t="s">
        <v>35</v>
      </c>
      <c r="T38" s="47" t="s">
        <v>48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44</v>
      </c>
      <c r="E40" s="41" t="s">
        <v>44</v>
      </c>
      <c r="F40" s="41" t="s">
        <v>44</v>
      </c>
      <c r="G40" s="45" t="s">
        <v>44</v>
      </c>
      <c r="H40" s="45" t="s">
        <v>44</v>
      </c>
      <c r="I40" s="43" t="s">
        <v>44</v>
      </c>
      <c r="J40" s="44"/>
      <c r="K40" s="45" t="s">
        <v>44</v>
      </c>
      <c r="L40" s="51" t="s">
        <v>44</v>
      </c>
      <c r="M40" s="41" t="s">
        <v>44</v>
      </c>
      <c r="N40" s="45" t="s">
        <v>44</v>
      </c>
      <c r="O40" s="45" t="s">
        <v>44</v>
      </c>
      <c r="P40" s="43" t="s">
        <v>44</v>
      </c>
      <c r="Q40" s="44"/>
      <c r="R40" s="45" t="s">
        <v>44</v>
      </c>
      <c r="S40" s="51" t="s">
        <v>44</v>
      </c>
      <c r="T40" s="47" t="s">
        <v>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44</v>
      </c>
      <c r="E42" s="42" t="s">
        <v>44</v>
      </c>
      <c r="F42" s="42" t="s">
        <v>44</v>
      </c>
      <c r="G42" s="45" t="s">
        <v>44</v>
      </c>
      <c r="H42" s="45" t="s">
        <v>44</v>
      </c>
      <c r="I42" s="43" t="s">
        <v>44</v>
      </c>
      <c r="J42" s="60"/>
      <c r="K42" s="45" t="s">
        <v>44</v>
      </c>
      <c r="L42" s="51" t="s">
        <v>44</v>
      </c>
      <c r="M42" s="42" t="s">
        <v>44</v>
      </c>
      <c r="N42" s="45" t="s">
        <v>44</v>
      </c>
      <c r="O42" s="45" t="s">
        <v>44</v>
      </c>
      <c r="P42" s="43" t="s">
        <v>44</v>
      </c>
      <c r="Q42" s="60"/>
      <c r="R42" s="45" t="s">
        <v>44</v>
      </c>
      <c r="S42" s="51" t="s">
        <v>44</v>
      </c>
      <c r="T42" s="47" t="s">
        <v>44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44</v>
      </c>
      <c r="E44" s="41" t="s">
        <v>44</v>
      </c>
      <c r="F44" s="42" t="s">
        <v>44</v>
      </c>
      <c r="G44" s="45" t="s">
        <v>44</v>
      </c>
      <c r="H44" s="45" t="s">
        <v>44</v>
      </c>
      <c r="I44" s="43" t="s">
        <v>44</v>
      </c>
      <c r="J44" s="44"/>
      <c r="K44" s="45" t="s">
        <v>44</v>
      </c>
      <c r="L44" s="51" t="s">
        <v>44</v>
      </c>
      <c r="M44" s="42" t="s">
        <v>44</v>
      </c>
      <c r="N44" s="45" t="s">
        <v>44</v>
      </c>
      <c r="O44" s="45" t="s">
        <v>44</v>
      </c>
      <c r="P44" s="43" t="s">
        <v>44</v>
      </c>
      <c r="Q44" s="44"/>
      <c r="R44" s="45" t="s">
        <v>44</v>
      </c>
      <c r="S44" s="51" t="s">
        <v>44</v>
      </c>
      <c r="T44" s="47" t="s">
        <v>4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503.355753846154</v>
      </c>
      <c r="E53" s="27" t="n">
        <v>91.8010851077434</v>
      </c>
      <c r="F53" s="28" t="s">
        <v>44</v>
      </c>
      <c r="G53" s="29" t="s">
        <v>44</v>
      </c>
      <c r="H53" s="29" t="s">
        <v>44</v>
      </c>
      <c r="I53" s="30" t="s">
        <v>44</v>
      </c>
      <c r="J53" s="31"/>
      <c r="K53" s="30" t="s">
        <v>48</v>
      </c>
      <c r="L53" s="32" t="n">
        <v>-0.250000000000001</v>
      </c>
      <c r="M53" s="33" t="s">
        <v>44</v>
      </c>
      <c r="N53" s="34" t="s">
        <v>44</v>
      </c>
      <c r="O53" s="35" t="s">
        <v>44</v>
      </c>
      <c r="P53" s="36" t="s">
        <v>44</v>
      </c>
      <c r="Q53" s="31"/>
      <c r="R53" s="36" t="s">
        <v>48</v>
      </c>
      <c r="S53" s="37" t="n">
        <v>-22.9502712769359</v>
      </c>
      <c r="T53" s="38" t="n">
        <v>84.1509946820984</v>
      </c>
    </row>
    <row r="54" customFormat="false" ht="12" hidden="false" customHeight="true" outlineLevel="0" collapsed="false">
      <c r="B54" s="39" t="s">
        <v>33</v>
      </c>
      <c r="C54" s="40"/>
      <c r="D54" s="41" t="n">
        <v>503.355753846154</v>
      </c>
      <c r="E54" s="41" t="n">
        <v>91.8010851077434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n">
        <v>-0.250000000000001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n">
        <v>-22.9502712769359</v>
      </c>
      <c r="T54" s="47" t="n">
        <v>84.150994682098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48</v>
      </c>
      <c r="E56" s="41" t="s">
        <v>48</v>
      </c>
      <c r="F56" s="41" t="s">
        <v>44</v>
      </c>
      <c r="G56" s="45" t="s">
        <v>44</v>
      </c>
      <c r="H56" s="45" t="s">
        <v>44</v>
      </c>
      <c r="I56" s="43" t="s">
        <v>44</v>
      </c>
      <c r="J56" s="44"/>
      <c r="K56" s="45" t="s">
        <v>48</v>
      </c>
      <c r="L56" s="46" t="s">
        <v>48</v>
      </c>
      <c r="M56" s="41" t="s">
        <v>44</v>
      </c>
      <c r="N56" s="45" t="s">
        <v>44</v>
      </c>
      <c r="O56" s="45" t="s">
        <v>44</v>
      </c>
      <c r="P56" s="43" t="s">
        <v>44</v>
      </c>
      <c r="Q56" s="44"/>
      <c r="R56" s="45" t="s">
        <v>48</v>
      </c>
      <c r="S56" s="46" t="s">
        <v>48</v>
      </c>
      <c r="T56" s="47" t="s">
        <v>48</v>
      </c>
    </row>
    <row r="57" customFormat="false" ht="12" hidden="false" customHeight="true" outlineLevel="0" collapsed="false">
      <c r="B57" s="58" t="s">
        <v>37</v>
      </c>
      <c r="C57" s="59"/>
      <c r="D57" s="41" t="s">
        <v>44</v>
      </c>
      <c r="E57" s="41" t="s">
        <v>44</v>
      </c>
      <c r="F57" s="42" t="s">
        <v>44</v>
      </c>
      <c r="G57" s="45" t="s">
        <v>44</v>
      </c>
      <c r="H57" s="45" t="s">
        <v>44</v>
      </c>
      <c r="I57" s="43" t="s">
        <v>44</v>
      </c>
      <c r="J57" s="60"/>
      <c r="K57" s="45" t="s">
        <v>44</v>
      </c>
      <c r="L57" s="51" t="s">
        <v>44</v>
      </c>
      <c r="M57" s="42" t="s">
        <v>44</v>
      </c>
      <c r="N57" s="45" t="s">
        <v>44</v>
      </c>
      <c r="O57" s="45" t="s">
        <v>44</v>
      </c>
      <c r="P57" s="43" t="s">
        <v>44</v>
      </c>
      <c r="Q57" s="60"/>
      <c r="R57" s="45" t="s">
        <v>44</v>
      </c>
      <c r="S57" s="51" t="s">
        <v>44</v>
      </c>
      <c r="T57" s="47" t="s">
        <v>44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s">
        <v>35</v>
      </c>
      <c r="E59" s="41" t="s">
        <v>35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s">
        <v>35</v>
      </c>
      <c r="L59" s="51" t="s">
        <v>35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s">
        <v>35</v>
      </c>
      <c r="S59" s="51" t="s">
        <v>35</v>
      </c>
      <c r="T59" s="47" t="s">
        <v>48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44</v>
      </c>
      <c r="E61" s="41" t="s">
        <v>44</v>
      </c>
      <c r="F61" s="41" t="s">
        <v>44</v>
      </c>
      <c r="G61" s="45" t="s">
        <v>44</v>
      </c>
      <c r="H61" s="45" t="s">
        <v>44</v>
      </c>
      <c r="I61" s="43" t="s">
        <v>44</v>
      </c>
      <c r="J61" s="44"/>
      <c r="K61" s="45" t="s">
        <v>44</v>
      </c>
      <c r="L61" s="51" t="s">
        <v>44</v>
      </c>
      <c r="M61" s="41" t="s">
        <v>44</v>
      </c>
      <c r="N61" s="45" t="s">
        <v>44</v>
      </c>
      <c r="O61" s="45" t="s">
        <v>44</v>
      </c>
      <c r="P61" s="43" t="s">
        <v>44</v>
      </c>
      <c r="Q61" s="44"/>
      <c r="R61" s="45" t="s">
        <v>44</v>
      </c>
      <c r="S61" s="51" t="s">
        <v>44</v>
      </c>
      <c r="T61" s="47" t="s">
        <v>4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44</v>
      </c>
      <c r="E63" s="42" t="s">
        <v>44</v>
      </c>
      <c r="F63" s="42" t="s">
        <v>44</v>
      </c>
      <c r="G63" s="45" t="s">
        <v>44</v>
      </c>
      <c r="H63" s="45" t="s">
        <v>44</v>
      </c>
      <c r="I63" s="43" t="s">
        <v>44</v>
      </c>
      <c r="J63" s="60"/>
      <c r="K63" s="45" t="s">
        <v>44</v>
      </c>
      <c r="L63" s="51" t="s">
        <v>44</v>
      </c>
      <c r="M63" s="42" t="s">
        <v>44</v>
      </c>
      <c r="N63" s="45" t="s">
        <v>44</v>
      </c>
      <c r="O63" s="45" t="s">
        <v>44</v>
      </c>
      <c r="P63" s="43" t="s">
        <v>44</v>
      </c>
      <c r="Q63" s="60"/>
      <c r="R63" s="45" t="s">
        <v>44</v>
      </c>
      <c r="S63" s="51" t="s">
        <v>44</v>
      </c>
      <c r="T63" s="47" t="s">
        <v>44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44</v>
      </c>
      <c r="E65" s="41" t="s">
        <v>44</v>
      </c>
      <c r="F65" s="42" t="s">
        <v>44</v>
      </c>
      <c r="G65" s="45" t="s">
        <v>44</v>
      </c>
      <c r="H65" s="45" t="s">
        <v>44</v>
      </c>
      <c r="I65" s="43" t="s">
        <v>44</v>
      </c>
      <c r="J65" s="44"/>
      <c r="K65" s="45" t="s">
        <v>44</v>
      </c>
      <c r="L65" s="51" t="s">
        <v>44</v>
      </c>
      <c r="M65" s="42" t="s">
        <v>44</v>
      </c>
      <c r="N65" s="45" t="s">
        <v>44</v>
      </c>
      <c r="O65" s="45" t="s">
        <v>44</v>
      </c>
      <c r="P65" s="43" t="s">
        <v>44</v>
      </c>
      <c r="Q65" s="44"/>
      <c r="R65" s="45" t="s">
        <v>44</v>
      </c>
      <c r="S65" s="51" t="s">
        <v>44</v>
      </c>
      <c r="T65" s="47" t="s">
        <v>4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686.419861538462</v>
      </c>
      <c r="E74" s="27" t="n">
        <v>101.302176258344</v>
      </c>
      <c r="F74" s="28" t="s">
        <v>44</v>
      </c>
      <c r="G74" s="29" t="s">
        <v>44</v>
      </c>
      <c r="H74" s="29" t="s">
        <v>44</v>
      </c>
      <c r="I74" s="30" t="s">
        <v>44</v>
      </c>
      <c r="J74" s="31"/>
      <c r="K74" s="30" t="s">
        <v>48</v>
      </c>
      <c r="L74" s="32" t="n">
        <v>-0.25</v>
      </c>
      <c r="M74" s="33" t="s">
        <v>44</v>
      </c>
      <c r="N74" s="34" t="s">
        <v>44</v>
      </c>
      <c r="O74" s="35" t="s">
        <v>44</v>
      </c>
      <c r="P74" s="36" t="s">
        <v>44</v>
      </c>
      <c r="Q74" s="31"/>
      <c r="R74" s="36" t="s">
        <v>48</v>
      </c>
      <c r="S74" s="37" t="n">
        <v>-25.3255440645859</v>
      </c>
      <c r="T74" s="38" t="n">
        <v>92.8603282368151</v>
      </c>
    </row>
    <row r="75" customFormat="false" ht="12" hidden="false" customHeight="true" outlineLevel="0" collapsed="false">
      <c r="B75" s="39" t="s">
        <v>33</v>
      </c>
      <c r="C75" s="40"/>
      <c r="D75" s="41" t="n">
        <v>686.419861538462</v>
      </c>
      <c r="E75" s="41" t="n">
        <v>101.302176258344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n">
        <v>-0.25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n">
        <v>-25.3255440645859</v>
      </c>
      <c r="T75" s="47" t="n">
        <v>92.8603282368151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48</v>
      </c>
      <c r="E77" s="41" t="s">
        <v>48</v>
      </c>
      <c r="F77" s="41" t="s">
        <v>44</v>
      </c>
      <c r="G77" s="45" t="s">
        <v>44</v>
      </c>
      <c r="H77" s="45" t="s">
        <v>44</v>
      </c>
      <c r="I77" s="43" t="s">
        <v>44</v>
      </c>
      <c r="J77" s="44"/>
      <c r="K77" s="45" t="s">
        <v>48</v>
      </c>
      <c r="L77" s="46" t="s">
        <v>48</v>
      </c>
      <c r="M77" s="41" t="s">
        <v>44</v>
      </c>
      <c r="N77" s="45" t="s">
        <v>44</v>
      </c>
      <c r="O77" s="45" t="s">
        <v>44</v>
      </c>
      <c r="P77" s="43" t="s">
        <v>44</v>
      </c>
      <c r="Q77" s="44"/>
      <c r="R77" s="45" t="s">
        <v>48</v>
      </c>
      <c r="S77" s="46" t="s">
        <v>48</v>
      </c>
      <c r="T77" s="47" t="s">
        <v>48</v>
      </c>
    </row>
    <row r="78" customFormat="false" ht="12" hidden="false" customHeight="true" outlineLevel="0" collapsed="false">
      <c r="B78" s="58" t="s">
        <v>37</v>
      </c>
      <c r="C78" s="59"/>
      <c r="D78" s="41" t="s">
        <v>44</v>
      </c>
      <c r="E78" s="41" t="s">
        <v>44</v>
      </c>
      <c r="F78" s="42" t="s">
        <v>44</v>
      </c>
      <c r="G78" s="45" t="s">
        <v>44</v>
      </c>
      <c r="H78" s="45" t="s">
        <v>44</v>
      </c>
      <c r="I78" s="43" t="s">
        <v>44</v>
      </c>
      <c r="J78" s="60"/>
      <c r="K78" s="45" t="s">
        <v>44</v>
      </c>
      <c r="L78" s="51" t="s">
        <v>44</v>
      </c>
      <c r="M78" s="42" t="s">
        <v>44</v>
      </c>
      <c r="N78" s="45" t="s">
        <v>44</v>
      </c>
      <c r="O78" s="45" t="s">
        <v>44</v>
      </c>
      <c r="P78" s="43" t="s">
        <v>44</v>
      </c>
      <c r="Q78" s="60"/>
      <c r="R78" s="45" t="s">
        <v>44</v>
      </c>
      <c r="S78" s="51" t="s">
        <v>44</v>
      </c>
      <c r="T78" s="47" t="s">
        <v>44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s">
        <v>35</v>
      </c>
      <c r="E80" s="41" t="s">
        <v>35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s">
        <v>35</v>
      </c>
      <c r="L80" s="51" t="s">
        <v>35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s">
        <v>35</v>
      </c>
      <c r="S80" s="51" t="s">
        <v>35</v>
      </c>
      <c r="T80" s="47" t="s">
        <v>48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44</v>
      </c>
      <c r="E82" s="41" t="s">
        <v>44</v>
      </c>
      <c r="F82" s="41" t="s">
        <v>44</v>
      </c>
      <c r="G82" s="45" t="s">
        <v>44</v>
      </c>
      <c r="H82" s="45" t="s">
        <v>44</v>
      </c>
      <c r="I82" s="43" t="s">
        <v>44</v>
      </c>
      <c r="J82" s="44"/>
      <c r="K82" s="45" t="s">
        <v>44</v>
      </c>
      <c r="L82" s="51" t="s">
        <v>44</v>
      </c>
      <c r="M82" s="41" t="s">
        <v>44</v>
      </c>
      <c r="N82" s="45" t="s">
        <v>44</v>
      </c>
      <c r="O82" s="45" t="s">
        <v>44</v>
      </c>
      <c r="P82" s="43" t="s">
        <v>44</v>
      </c>
      <c r="Q82" s="44"/>
      <c r="R82" s="45" t="s">
        <v>44</v>
      </c>
      <c r="S82" s="51" t="s">
        <v>44</v>
      </c>
      <c r="T82" s="47" t="s">
        <v>4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44</v>
      </c>
      <c r="E84" s="42" t="s">
        <v>44</v>
      </c>
      <c r="F84" s="42" t="s">
        <v>44</v>
      </c>
      <c r="G84" s="45" t="s">
        <v>44</v>
      </c>
      <c r="H84" s="45" t="s">
        <v>44</v>
      </c>
      <c r="I84" s="43" t="s">
        <v>44</v>
      </c>
      <c r="J84" s="60"/>
      <c r="K84" s="45" t="s">
        <v>44</v>
      </c>
      <c r="L84" s="51" t="s">
        <v>44</v>
      </c>
      <c r="M84" s="42" t="s">
        <v>44</v>
      </c>
      <c r="N84" s="45" t="s">
        <v>44</v>
      </c>
      <c r="O84" s="45" t="s">
        <v>44</v>
      </c>
      <c r="P84" s="43" t="s">
        <v>44</v>
      </c>
      <c r="Q84" s="60"/>
      <c r="R84" s="45" t="s">
        <v>44</v>
      </c>
      <c r="S84" s="51" t="s">
        <v>44</v>
      </c>
      <c r="T84" s="47" t="s">
        <v>44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44</v>
      </c>
      <c r="E86" s="41" t="s">
        <v>44</v>
      </c>
      <c r="F86" s="42" t="s">
        <v>44</v>
      </c>
      <c r="G86" s="45" t="s">
        <v>44</v>
      </c>
      <c r="H86" s="45" t="s">
        <v>44</v>
      </c>
      <c r="I86" s="43" t="s">
        <v>44</v>
      </c>
      <c r="J86" s="44"/>
      <c r="K86" s="45" t="s">
        <v>44</v>
      </c>
      <c r="L86" s="51" t="s">
        <v>44</v>
      </c>
      <c r="M86" s="42" t="s">
        <v>44</v>
      </c>
      <c r="N86" s="45" t="s">
        <v>44</v>
      </c>
      <c r="O86" s="45" t="s">
        <v>44</v>
      </c>
      <c r="P86" s="43" t="s">
        <v>44</v>
      </c>
      <c r="Q86" s="44"/>
      <c r="R86" s="45" t="s">
        <v>44</v>
      </c>
      <c r="S86" s="51" t="s">
        <v>44</v>
      </c>
      <c r="T86" s="47" t="s">
        <v>44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852.299269230768</v>
      </c>
      <c r="E95" s="27" t="n">
        <v>120.716689663236</v>
      </c>
      <c r="F95" s="28" t="s">
        <v>44</v>
      </c>
      <c r="G95" s="29" t="s">
        <v>44</v>
      </c>
      <c r="H95" s="29" t="s">
        <v>44</v>
      </c>
      <c r="I95" s="30" t="s">
        <v>44</v>
      </c>
      <c r="J95" s="31"/>
      <c r="K95" s="30" t="n">
        <v>0.252576641922863</v>
      </c>
      <c r="L95" s="32" t="n">
        <v>-0.25</v>
      </c>
      <c r="M95" s="33" t="s">
        <v>44</v>
      </c>
      <c r="N95" s="34" t="s">
        <v>44</v>
      </c>
      <c r="O95" s="35" t="s">
        <v>44</v>
      </c>
      <c r="P95" s="36" t="s">
        <v>44</v>
      </c>
      <c r="Q95" s="31"/>
      <c r="R95" s="36" t="n">
        <v>184.780671236433</v>
      </c>
      <c r="S95" s="37" t="n">
        <v>-30.179172415809</v>
      </c>
      <c r="T95" s="38" t="n">
        <v>-566.872162342288</v>
      </c>
    </row>
    <row r="96" customFormat="false" ht="12" hidden="false" customHeight="true" outlineLevel="0" collapsed="false">
      <c r="B96" s="39" t="s">
        <v>33</v>
      </c>
      <c r="C96" s="40"/>
      <c r="D96" s="41" t="n">
        <v>716.330569230768</v>
      </c>
      <c r="E96" s="41" t="n">
        <v>120.716689663236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n">
        <v>-0.25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n">
        <v>-30.179172415809</v>
      </c>
      <c r="T96" s="47" t="n">
        <v>110.656965524633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35.9687</v>
      </c>
      <c r="E98" s="41" t="s">
        <v>46</v>
      </c>
      <c r="F98" s="41" t="s">
        <v>44</v>
      </c>
      <c r="G98" s="45" t="s">
        <v>44</v>
      </c>
      <c r="H98" s="45" t="s">
        <v>44</v>
      </c>
      <c r="I98" s="43" t="s">
        <v>44</v>
      </c>
      <c r="J98" s="44"/>
      <c r="K98" s="45" t="n">
        <v>1.3589941746625</v>
      </c>
      <c r="L98" s="46" t="s">
        <v>49</v>
      </c>
      <c r="M98" s="41" t="s">
        <v>44</v>
      </c>
      <c r="N98" s="45" t="s">
        <v>44</v>
      </c>
      <c r="O98" s="45" t="s">
        <v>44</v>
      </c>
      <c r="P98" s="43" t="s">
        <v>44</v>
      </c>
      <c r="Q98" s="44"/>
      <c r="R98" s="45" t="n">
        <v>184.780671236433</v>
      </c>
      <c r="S98" s="46" t="s">
        <v>49</v>
      </c>
      <c r="T98" s="47" t="n">
        <v>-677.529127866922</v>
      </c>
    </row>
    <row r="99" customFormat="false" ht="12" hidden="false" customHeight="true" outlineLevel="0" collapsed="false">
      <c r="B99" s="58" t="s">
        <v>37</v>
      </c>
      <c r="C99" s="59"/>
      <c r="D99" s="41" t="s">
        <v>44</v>
      </c>
      <c r="E99" s="41" t="s">
        <v>44</v>
      </c>
      <c r="F99" s="42" t="s">
        <v>44</v>
      </c>
      <c r="G99" s="45" t="s">
        <v>44</v>
      </c>
      <c r="H99" s="45" t="s">
        <v>44</v>
      </c>
      <c r="I99" s="43" t="s">
        <v>44</v>
      </c>
      <c r="J99" s="60"/>
      <c r="K99" s="45" t="s">
        <v>44</v>
      </c>
      <c r="L99" s="51" t="s">
        <v>44</v>
      </c>
      <c r="M99" s="42" t="s">
        <v>44</v>
      </c>
      <c r="N99" s="45" t="s">
        <v>44</v>
      </c>
      <c r="O99" s="45" t="s">
        <v>44</v>
      </c>
      <c r="P99" s="43" t="s">
        <v>44</v>
      </c>
      <c r="Q99" s="60"/>
      <c r="R99" s="45" t="s">
        <v>44</v>
      </c>
      <c r="S99" s="51" t="s">
        <v>44</v>
      </c>
      <c r="T99" s="47" t="s">
        <v>44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35.9687</v>
      </c>
      <c r="E101" s="41" t="s">
        <v>34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n">
        <v>1.3589941746625</v>
      </c>
      <c r="L101" s="51" t="s">
        <v>42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n">
        <v>184.780671236433</v>
      </c>
      <c r="S101" s="51" t="s">
        <v>42</v>
      </c>
      <c r="T101" s="47" t="n">
        <v>-677.52912786692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44</v>
      </c>
      <c r="E103" s="41" t="s">
        <v>44</v>
      </c>
      <c r="F103" s="41" t="s">
        <v>44</v>
      </c>
      <c r="G103" s="45" t="s">
        <v>44</v>
      </c>
      <c r="H103" s="45" t="s">
        <v>44</v>
      </c>
      <c r="I103" s="43" t="s">
        <v>44</v>
      </c>
      <c r="J103" s="44"/>
      <c r="K103" s="45" t="s">
        <v>44</v>
      </c>
      <c r="L103" s="51" t="s">
        <v>44</v>
      </c>
      <c r="M103" s="41" t="s">
        <v>44</v>
      </c>
      <c r="N103" s="45" t="s">
        <v>44</v>
      </c>
      <c r="O103" s="45" t="s">
        <v>44</v>
      </c>
      <c r="P103" s="43" t="s">
        <v>44</v>
      </c>
      <c r="Q103" s="44"/>
      <c r="R103" s="45" t="s">
        <v>44</v>
      </c>
      <c r="S103" s="51" t="s">
        <v>44</v>
      </c>
      <c r="T103" s="47" t="s">
        <v>4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44</v>
      </c>
      <c r="E105" s="42" t="s">
        <v>44</v>
      </c>
      <c r="F105" s="42" t="s">
        <v>44</v>
      </c>
      <c r="G105" s="45" t="s">
        <v>44</v>
      </c>
      <c r="H105" s="45" t="s">
        <v>44</v>
      </c>
      <c r="I105" s="43" t="s">
        <v>44</v>
      </c>
      <c r="J105" s="60"/>
      <c r="K105" s="45" t="s">
        <v>44</v>
      </c>
      <c r="L105" s="51" t="s">
        <v>44</v>
      </c>
      <c r="M105" s="42" t="s">
        <v>44</v>
      </c>
      <c r="N105" s="45" t="s">
        <v>44</v>
      </c>
      <c r="O105" s="45" t="s">
        <v>44</v>
      </c>
      <c r="P105" s="43" t="s">
        <v>44</v>
      </c>
      <c r="Q105" s="60"/>
      <c r="R105" s="45" t="s">
        <v>44</v>
      </c>
      <c r="S105" s="51" t="s">
        <v>44</v>
      </c>
      <c r="T105" s="47" t="s">
        <v>44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44</v>
      </c>
      <c r="E107" s="41" t="s">
        <v>44</v>
      </c>
      <c r="F107" s="42" t="s">
        <v>44</v>
      </c>
      <c r="G107" s="45" t="s">
        <v>44</v>
      </c>
      <c r="H107" s="45" t="s">
        <v>44</v>
      </c>
      <c r="I107" s="43" t="s">
        <v>44</v>
      </c>
      <c r="J107" s="44"/>
      <c r="K107" s="45" t="s">
        <v>44</v>
      </c>
      <c r="L107" s="51" t="s">
        <v>44</v>
      </c>
      <c r="M107" s="42" t="s">
        <v>44</v>
      </c>
      <c r="N107" s="45" t="s">
        <v>44</v>
      </c>
      <c r="O107" s="45" t="s">
        <v>44</v>
      </c>
      <c r="P107" s="43" t="s">
        <v>44</v>
      </c>
      <c r="Q107" s="44"/>
      <c r="R107" s="45" t="s">
        <v>44</v>
      </c>
      <c r="S107" s="51" t="s">
        <v>44</v>
      </c>
      <c r="T107" s="47" t="s">
        <v>4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907.194576923077</v>
      </c>
      <c r="E116" s="27" t="n">
        <v>128.491869182797</v>
      </c>
      <c r="F116" s="28" t="s">
        <v>44</v>
      </c>
      <c r="G116" s="29" t="s">
        <v>44</v>
      </c>
      <c r="H116" s="29" t="s">
        <v>44</v>
      </c>
      <c r="I116" s="30" t="s">
        <v>44</v>
      </c>
      <c r="J116" s="31"/>
      <c r="K116" s="30" t="n">
        <v>0.286831939659908</v>
      </c>
      <c r="L116" s="32" t="n">
        <v>-0.25</v>
      </c>
      <c r="M116" s="33" t="s">
        <v>44</v>
      </c>
      <c r="N116" s="34" t="s">
        <v>44</v>
      </c>
      <c r="O116" s="35" t="s">
        <v>44</v>
      </c>
      <c r="P116" s="36" t="s">
        <v>44</v>
      </c>
      <c r="Q116" s="31"/>
      <c r="R116" s="36" t="n">
        <v>223.356808079567</v>
      </c>
      <c r="S116" s="37" t="n">
        <v>-32.1229672956993</v>
      </c>
      <c r="T116" s="38" t="n">
        <v>-701.190749540849</v>
      </c>
    </row>
    <row r="117" customFormat="false" ht="12" hidden="false" customHeight="true" outlineLevel="0" collapsed="false">
      <c r="B117" s="39" t="s">
        <v>33</v>
      </c>
      <c r="C117" s="40"/>
      <c r="D117" s="41" t="n">
        <v>742.840076923077</v>
      </c>
      <c r="E117" s="41" t="n">
        <v>128.491869182797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n">
        <v>-0.25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n">
        <v>-32.1229672956993</v>
      </c>
      <c r="T117" s="47" t="n">
        <v>117.784213417564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64.3545</v>
      </c>
      <c r="E119" s="41" t="s">
        <v>46</v>
      </c>
      <c r="F119" s="41" t="s">
        <v>44</v>
      </c>
      <c r="G119" s="45" t="s">
        <v>44</v>
      </c>
      <c r="H119" s="45" t="s">
        <v>44</v>
      </c>
      <c r="I119" s="43" t="s">
        <v>44</v>
      </c>
      <c r="J119" s="44"/>
      <c r="K119" s="45" t="n">
        <v>1.3589941746625</v>
      </c>
      <c r="L119" s="46" t="s">
        <v>49</v>
      </c>
      <c r="M119" s="41" t="s">
        <v>44</v>
      </c>
      <c r="N119" s="45" t="s">
        <v>44</v>
      </c>
      <c r="O119" s="45" t="s">
        <v>44</v>
      </c>
      <c r="P119" s="43" t="s">
        <v>44</v>
      </c>
      <c r="Q119" s="44"/>
      <c r="R119" s="45" t="n">
        <v>223.356808079567</v>
      </c>
      <c r="S119" s="46" t="s">
        <v>49</v>
      </c>
      <c r="T119" s="47" t="n">
        <v>-818.974962958413</v>
      </c>
    </row>
    <row r="120" customFormat="false" ht="12" hidden="false" customHeight="true" outlineLevel="0" collapsed="false">
      <c r="B120" s="58" t="s">
        <v>37</v>
      </c>
      <c r="C120" s="59"/>
      <c r="D120" s="41" t="s">
        <v>44</v>
      </c>
      <c r="E120" s="41" t="s">
        <v>44</v>
      </c>
      <c r="F120" s="42" t="s">
        <v>44</v>
      </c>
      <c r="G120" s="45" t="s">
        <v>44</v>
      </c>
      <c r="H120" s="45" t="s">
        <v>44</v>
      </c>
      <c r="I120" s="43" t="s">
        <v>44</v>
      </c>
      <c r="J120" s="60"/>
      <c r="K120" s="45" t="s">
        <v>44</v>
      </c>
      <c r="L120" s="51" t="s">
        <v>44</v>
      </c>
      <c r="M120" s="42" t="s">
        <v>44</v>
      </c>
      <c r="N120" s="45" t="s">
        <v>44</v>
      </c>
      <c r="O120" s="45" t="s">
        <v>44</v>
      </c>
      <c r="P120" s="43" t="s">
        <v>44</v>
      </c>
      <c r="Q120" s="60"/>
      <c r="R120" s="45" t="s">
        <v>44</v>
      </c>
      <c r="S120" s="51" t="s">
        <v>44</v>
      </c>
      <c r="T120" s="47" t="s">
        <v>44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64.3545</v>
      </c>
      <c r="E122" s="41" t="s">
        <v>34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n">
        <v>1.3589941746625</v>
      </c>
      <c r="L122" s="51" t="s">
        <v>42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n">
        <v>223.356808079567</v>
      </c>
      <c r="S122" s="51" t="s">
        <v>42</v>
      </c>
      <c r="T122" s="47" t="n">
        <v>-818.97496295841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44</v>
      </c>
      <c r="E124" s="41" t="s">
        <v>44</v>
      </c>
      <c r="F124" s="41" t="s">
        <v>44</v>
      </c>
      <c r="G124" s="45" t="s">
        <v>44</v>
      </c>
      <c r="H124" s="45" t="s">
        <v>44</v>
      </c>
      <c r="I124" s="43" t="s">
        <v>44</v>
      </c>
      <c r="J124" s="44"/>
      <c r="K124" s="45" t="s">
        <v>44</v>
      </c>
      <c r="L124" s="51" t="s">
        <v>44</v>
      </c>
      <c r="M124" s="41" t="s">
        <v>44</v>
      </c>
      <c r="N124" s="45" t="s">
        <v>44</v>
      </c>
      <c r="O124" s="45" t="s">
        <v>44</v>
      </c>
      <c r="P124" s="43" t="s">
        <v>44</v>
      </c>
      <c r="Q124" s="44"/>
      <c r="R124" s="45" t="s">
        <v>44</v>
      </c>
      <c r="S124" s="51" t="s">
        <v>44</v>
      </c>
      <c r="T124" s="47" t="s">
        <v>4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44</v>
      </c>
      <c r="E126" s="42" t="s">
        <v>44</v>
      </c>
      <c r="F126" s="42" t="s">
        <v>44</v>
      </c>
      <c r="G126" s="45" t="s">
        <v>44</v>
      </c>
      <c r="H126" s="45" t="s">
        <v>44</v>
      </c>
      <c r="I126" s="43" t="s">
        <v>44</v>
      </c>
      <c r="J126" s="60"/>
      <c r="K126" s="45" t="s">
        <v>44</v>
      </c>
      <c r="L126" s="51" t="s">
        <v>44</v>
      </c>
      <c r="M126" s="42" t="s">
        <v>44</v>
      </c>
      <c r="N126" s="45" t="s">
        <v>44</v>
      </c>
      <c r="O126" s="45" t="s">
        <v>44</v>
      </c>
      <c r="P126" s="43" t="s">
        <v>44</v>
      </c>
      <c r="Q126" s="60"/>
      <c r="R126" s="45" t="s">
        <v>44</v>
      </c>
      <c r="S126" s="51" t="s">
        <v>44</v>
      </c>
      <c r="T126" s="47" t="s">
        <v>4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44</v>
      </c>
      <c r="E128" s="41" t="s">
        <v>44</v>
      </c>
      <c r="F128" s="42" t="s">
        <v>44</v>
      </c>
      <c r="G128" s="45" t="s">
        <v>44</v>
      </c>
      <c r="H128" s="45" t="s">
        <v>44</v>
      </c>
      <c r="I128" s="43" t="s">
        <v>44</v>
      </c>
      <c r="J128" s="44"/>
      <c r="K128" s="45" t="s">
        <v>44</v>
      </c>
      <c r="L128" s="51" t="s">
        <v>44</v>
      </c>
      <c r="M128" s="42" t="s">
        <v>44</v>
      </c>
      <c r="N128" s="45" t="s">
        <v>44</v>
      </c>
      <c r="O128" s="45" t="s">
        <v>44</v>
      </c>
      <c r="P128" s="43" t="s">
        <v>44</v>
      </c>
      <c r="Q128" s="44"/>
      <c r="R128" s="45" t="s">
        <v>44</v>
      </c>
      <c r="S128" s="51" t="s">
        <v>44</v>
      </c>
      <c r="T128" s="47" t="s">
        <v>44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920.011384615385</v>
      </c>
      <c r="E137" s="27" t="n">
        <v>130.307197028921</v>
      </c>
      <c r="F137" s="28" t="s">
        <v>44</v>
      </c>
      <c r="G137" s="29" t="s">
        <v>44</v>
      </c>
      <c r="H137" s="29" t="s">
        <v>44</v>
      </c>
      <c r="I137" s="30" t="s">
        <v>44</v>
      </c>
      <c r="J137" s="31"/>
      <c r="K137" s="30" t="n">
        <v>0.351028898034658</v>
      </c>
      <c r="L137" s="32" t="n">
        <v>-0.25</v>
      </c>
      <c r="M137" s="33" t="s">
        <v>44</v>
      </c>
      <c r="N137" s="34" t="s">
        <v>44</v>
      </c>
      <c r="O137" s="35" t="s">
        <v>44</v>
      </c>
      <c r="P137" s="36" t="s">
        <v>44</v>
      </c>
      <c r="Q137" s="31"/>
      <c r="R137" s="36" t="n">
        <v>277.208990741831</v>
      </c>
      <c r="S137" s="37" t="n">
        <v>-32.5767992572303</v>
      </c>
      <c r="T137" s="38" t="n">
        <v>-896.984702110203</v>
      </c>
    </row>
    <row r="138" customFormat="false" ht="12" hidden="false" customHeight="true" outlineLevel="0" collapsed="false">
      <c r="B138" s="39" t="s">
        <v>33</v>
      </c>
      <c r="C138" s="40"/>
      <c r="D138" s="41" t="n">
        <v>716.030384615385</v>
      </c>
      <c r="E138" s="41" t="n">
        <v>130.307197028921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n">
        <v>-0.25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n">
        <v>-32.5767992572303</v>
      </c>
      <c r="T138" s="47" t="n">
        <v>119.44826394317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203.981</v>
      </c>
      <c r="E140" s="41" t="s">
        <v>46</v>
      </c>
      <c r="F140" s="41" t="s">
        <v>44</v>
      </c>
      <c r="G140" s="45" t="s">
        <v>44</v>
      </c>
      <c r="H140" s="45" t="s">
        <v>44</v>
      </c>
      <c r="I140" s="43" t="s">
        <v>44</v>
      </c>
      <c r="J140" s="44"/>
      <c r="K140" s="45" t="n">
        <v>1.3589941746625</v>
      </c>
      <c r="L140" s="46" t="s">
        <v>49</v>
      </c>
      <c r="M140" s="41" t="s">
        <v>44</v>
      </c>
      <c r="N140" s="45" t="s">
        <v>44</v>
      </c>
      <c r="O140" s="45" t="s">
        <v>44</v>
      </c>
      <c r="P140" s="43" t="s">
        <v>44</v>
      </c>
      <c r="Q140" s="44"/>
      <c r="R140" s="45" t="n">
        <v>277.208990741831</v>
      </c>
      <c r="S140" s="46" t="s">
        <v>49</v>
      </c>
      <c r="T140" s="47" t="n">
        <v>-1016.43296605338</v>
      </c>
    </row>
    <row r="141" customFormat="false" ht="12" hidden="false" customHeight="true" outlineLevel="0" collapsed="false">
      <c r="B141" s="58" t="s">
        <v>37</v>
      </c>
      <c r="C141" s="59"/>
      <c r="D141" s="41" t="s">
        <v>44</v>
      </c>
      <c r="E141" s="41" t="s">
        <v>44</v>
      </c>
      <c r="F141" s="42" t="s">
        <v>44</v>
      </c>
      <c r="G141" s="45" t="s">
        <v>44</v>
      </c>
      <c r="H141" s="45" t="s">
        <v>44</v>
      </c>
      <c r="I141" s="43" t="s">
        <v>44</v>
      </c>
      <c r="J141" s="60"/>
      <c r="K141" s="45" t="s">
        <v>44</v>
      </c>
      <c r="L141" s="51" t="s">
        <v>44</v>
      </c>
      <c r="M141" s="42" t="s">
        <v>44</v>
      </c>
      <c r="N141" s="45" t="s">
        <v>44</v>
      </c>
      <c r="O141" s="45" t="s">
        <v>44</v>
      </c>
      <c r="P141" s="43" t="s">
        <v>44</v>
      </c>
      <c r="Q141" s="60"/>
      <c r="R141" s="45" t="s">
        <v>44</v>
      </c>
      <c r="S141" s="51" t="s">
        <v>44</v>
      </c>
      <c r="T141" s="47" t="s">
        <v>44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203.981</v>
      </c>
      <c r="E143" s="41" t="s">
        <v>34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n">
        <v>1.3589941746625</v>
      </c>
      <c r="L143" s="51" t="s">
        <v>42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n">
        <v>277.208990741831</v>
      </c>
      <c r="S143" s="51" t="s">
        <v>42</v>
      </c>
      <c r="T143" s="47" t="n">
        <v>-1016.43296605338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44</v>
      </c>
      <c r="E145" s="41" t="s">
        <v>44</v>
      </c>
      <c r="F145" s="41" t="s">
        <v>44</v>
      </c>
      <c r="G145" s="45" t="s">
        <v>44</v>
      </c>
      <c r="H145" s="45" t="s">
        <v>44</v>
      </c>
      <c r="I145" s="43" t="s">
        <v>44</v>
      </c>
      <c r="J145" s="44"/>
      <c r="K145" s="45" t="s">
        <v>44</v>
      </c>
      <c r="L145" s="51" t="s">
        <v>44</v>
      </c>
      <c r="M145" s="41" t="s">
        <v>44</v>
      </c>
      <c r="N145" s="45" t="s">
        <v>44</v>
      </c>
      <c r="O145" s="45" t="s">
        <v>44</v>
      </c>
      <c r="P145" s="43" t="s">
        <v>44</v>
      </c>
      <c r="Q145" s="44"/>
      <c r="R145" s="45" t="s">
        <v>44</v>
      </c>
      <c r="S145" s="51" t="s">
        <v>44</v>
      </c>
      <c r="T145" s="47" t="s">
        <v>4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44</v>
      </c>
      <c r="E147" s="42" t="s">
        <v>44</v>
      </c>
      <c r="F147" s="42" t="s">
        <v>44</v>
      </c>
      <c r="G147" s="45" t="s">
        <v>44</v>
      </c>
      <c r="H147" s="45" t="s">
        <v>44</v>
      </c>
      <c r="I147" s="43" t="s">
        <v>44</v>
      </c>
      <c r="J147" s="60"/>
      <c r="K147" s="45" t="s">
        <v>44</v>
      </c>
      <c r="L147" s="51" t="s">
        <v>44</v>
      </c>
      <c r="M147" s="42" t="s">
        <v>44</v>
      </c>
      <c r="N147" s="45" t="s">
        <v>44</v>
      </c>
      <c r="O147" s="45" t="s">
        <v>44</v>
      </c>
      <c r="P147" s="43" t="s">
        <v>44</v>
      </c>
      <c r="Q147" s="60"/>
      <c r="R147" s="45" t="s">
        <v>44</v>
      </c>
      <c r="S147" s="51" t="s">
        <v>44</v>
      </c>
      <c r="T147" s="47" t="s">
        <v>4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44</v>
      </c>
      <c r="E149" s="41" t="s">
        <v>44</v>
      </c>
      <c r="F149" s="42" t="s">
        <v>44</v>
      </c>
      <c r="G149" s="45" t="s">
        <v>44</v>
      </c>
      <c r="H149" s="45" t="s">
        <v>44</v>
      </c>
      <c r="I149" s="43" t="s">
        <v>44</v>
      </c>
      <c r="J149" s="44"/>
      <c r="K149" s="45" t="s">
        <v>44</v>
      </c>
      <c r="L149" s="51" t="s">
        <v>44</v>
      </c>
      <c r="M149" s="42" t="s">
        <v>44</v>
      </c>
      <c r="N149" s="45" t="s">
        <v>44</v>
      </c>
      <c r="O149" s="45" t="s">
        <v>44</v>
      </c>
      <c r="P149" s="43" t="s">
        <v>44</v>
      </c>
      <c r="Q149" s="44"/>
      <c r="R149" s="45" t="s">
        <v>44</v>
      </c>
      <c r="S149" s="51" t="s">
        <v>44</v>
      </c>
      <c r="T149" s="47" t="s">
        <v>4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918.597692307691</v>
      </c>
      <c r="E158" s="27" t="n">
        <v>130.106966591388</v>
      </c>
      <c r="F158" s="28" t="s">
        <v>44</v>
      </c>
      <c r="G158" s="29" t="s">
        <v>44</v>
      </c>
      <c r="H158" s="29" t="s">
        <v>44</v>
      </c>
      <c r="I158" s="30" t="s">
        <v>44</v>
      </c>
      <c r="J158" s="31"/>
      <c r="K158" s="30" t="n">
        <v>0.370693504147885</v>
      </c>
      <c r="L158" s="32" t="n">
        <v>-0.25</v>
      </c>
      <c r="M158" s="33" t="s">
        <v>44</v>
      </c>
      <c r="N158" s="34" t="s">
        <v>44</v>
      </c>
      <c r="O158" s="35" t="s">
        <v>44</v>
      </c>
      <c r="P158" s="36" t="s">
        <v>44</v>
      </c>
      <c r="Q158" s="31"/>
      <c r="R158" s="36" t="n">
        <v>292.288390103885</v>
      </c>
      <c r="S158" s="37" t="n">
        <v>-32.5267416478471</v>
      </c>
      <c r="T158" s="38" t="n">
        <v>-952.45937767214</v>
      </c>
    </row>
    <row r="159" customFormat="false" ht="12" hidden="false" customHeight="true" outlineLevel="0" collapsed="false">
      <c r="B159" s="39" t="s">
        <v>33</v>
      </c>
      <c r="C159" s="40"/>
      <c r="D159" s="41" t="n">
        <v>703.520692307691</v>
      </c>
      <c r="E159" s="41" t="n">
        <v>130.106966591388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n">
        <v>-0.25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n">
        <v>-32.5267416478471</v>
      </c>
      <c r="T159" s="47" t="n">
        <v>119.264719375439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215.077</v>
      </c>
      <c r="E161" s="41" t="s">
        <v>46</v>
      </c>
      <c r="F161" s="41" t="s">
        <v>44</v>
      </c>
      <c r="G161" s="45" t="s">
        <v>44</v>
      </c>
      <c r="H161" s="45" t="s">
        <v>44</v>
      </c>
      <c r="I161" s="43" t="s">
        <v>44</v>
      </c>
      <c r="J161" s="44"/>
      <c r="K161" s="45" t="n">
        <v>1.35899417466249</v>
      </c>
      <c r="L161" s="46" t="s">
        <v>49</v>
      </c>
      <c r="M161" s="41" t="s">
        <v>44</v>
      </c>
      <c r="N161" s="45" t="s">
        <v>44</v>
      </c>
      <c r="O161" s="45" t="s">
        <v>44</v>
      </c>
      <c r="P161" s="43" t="s">
        <v>44</v>
      </c>
      <c r="Q161" s="44"/>
      <c r="R161" s="45" t="n">
        <v>292.288390103885</v>
      </c>
      <c r="S161" s="46" t="s">
        <v>49</v>
      </c>
      <c r="T161" s="47" t="n">
        <v>-1071.72409704758</v>
      </c>
    </row>
    <row r="162" customFormat="false" ht="12" hidden="false" customHeight="true" outlineLevel="0" collapsed="false">
      <c r="B162" s="58" t="s">
        <v>37</v>
      </c>
      <c r="C162" s="59"/>
      <c r="D162" s="41" t="s">
        <v>44</v>
      </c>
      <c r="E162" s="41" t="s">
        <v>44</v>
      </c>
      <c r="F162" s="42" t="s">
        <v>44</v>
      </c>
      <c r="G162" s="45" t="s">
        <v>44</v>
      </c>
      <c r="H162" s="45" t="s">
        <v>44</v>
      </c>
      <c r="I162" s="43" t="s">
        <v>44</v>
      </c>
      <c r="J162" s="60"/>
      <c r="K162" s="45" t="s">
        <v>44</v>
      </c>
      <c r="L162" s="51" t="s">
        <v>44</v>
      </c>
      <c r="M162" s="42" t="s">
        <v>44</v>
      </c>
      <c r="N162" s="45" t="s">
        <v>44</v>
      </c>
      <c r="O162" s="45" t="s">
        <v>44</v>
      </c>
      <c r="P162" s="43" t="s">
        <v>44</v>
      </c>
      <c r="Q162" s="60"/>
      <c r="R162" s="45" t="s">
        <v>44</v>
      </c>
      <c r="S162" s="51" t="s">
        <v>44</v>
      </c>
      <c r="T162" s="47" t="s">
        <v>44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215.077</v>
      </c>
      <c r="E164" s="41" t="s">
        <v>34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n">
        <v>1.35899417466249</v>
      </c>
      <c r="L164" s="51" t="s">
        <v>42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n">
        <v>292.288390103885</v>
      </c>
      <c r="S164" s="51" t="s">
        <v>42</v>
      </c>
      <c r="T164" s="47" t="n">
        <v>-1071.72409704758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44</v>
      </c>
      <c r="E166" s="41" t="s">
        <v>44</v>
      </c>
      <c r="F166" s="41" t="s">
        <v>44</v>
      </c>
      <c r="G166" s="45" t="s">
        <v>44</v>
      </c>
      <c r="H166" s="45" t="s">
        <v>44</v>
      </c>
      <c r="I166" s="43" t="s">
        <v>44</v>
      </c>
      <c r="J166" s="44"/>
      <c r="K166" s="45" t="s">
        <v>44</v>
      </c>
      <c r="L166" s="51" t="s">
        <v>44</v>
      </c>
      <c r="M166" s="41" t="s">
        <v>44</v>
      </c>
      <c r="N166" s="45" t="s">
        <v>44</v>
      </c>
      <c r="O166" s="45" t="s">
        <v>44</v>
      </c>
      <c r="P166" s="43" t="s">
        <v>44</v>
      </c>
      <c r="Q166" s="44"/>
      <c r="R166" s="45" t="s">
        <v>44</v>
      </c>
      <c r="S166" s="51" t="s">
        <v>44</v>
      </c>
      <c r="T166" s="47" t="s">
        <v>4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44</v>
      </c>
      <c r="E168" s="42" t="s">
        <v>44</v>
      </c>
      <c r="F168" s="42" t="s">
        <v>44</v>
      </c>
      <c r="G168" s="45" t="s">
        <v>44</v>
      </c>
      <c r="H168" s="45" t="s">
        <v>44</v>
      </c>
      <c r="I168" s="43" t="s">
        <v>44</v>
      </c>
      <c r="J168" s="60"/>
      <c r="K168" s="45" t="s">
        <v>44</v>
      </c>
      <c r="L168" s="51" t="s">
        <v>44</v>
      </c>
      <c r="M168" s="42" t="s">
        <v>44</v>
      </c>
      <c r="N168" s="45" t="s">
        <v>44</v>
      </c>
      <c r="O168" s="45" t="s">
        <v>44</v>
      </c>
      <c r="P168" s="43" t="s">
        <v>44</v>
      </c>
      <c r="Q168" s="60"/>
      <c r="R168" s="45" t="s">
        <v>44</v>
      </c>
      <c r="S168" s="51" t="s">
        <v>44</v>
      </c>
      <c r="T168" s="47" t="s">
        <v>44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44</v>
      </c>
      <c r="E170" s="41" t="s">
        <v>44</v>
      </c>
      <c r="F170" s="42" t="s">
        <v>44</v>
      </c>
      <c r="G170" s="45" t="s">
        <v>44</v>
      </c>
      <c r="H170" s="45" t="s">
        <v>44</v>
      </c>
      <c r="I170" s="43" t="s">
        <v>44</v>
      </c>
      <c r="J170" s="44"/>
      <c r="K170" s="45" t="s">
        <v>44</v>
      </c>
      <c r="L170" s="51" t="s">
        <v>44</v>
      </c>
      <c r="M170" s="42" t="s">
        <v>44</v>
      </c>
      <c r="N170" s="45" t="s">
        <v>44</v>
      </c>
      <c r="O170" s="45" t="s">
        <v>44</v>
      </c>
      <c r="P170" s="43" t="s">
        <v>44</v>
      </c>
      <c r="Q170" s="44"/>
      <c r="R170" s="45" t="s">
        <v>44</v>
      </c>
      <c r="S170" s="51" t="s">
        <v>44</v>
      </c>
      <c r="T170" s="47" t="s">
        <v>44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801.001846200001</v>
      </c>
      <c r="E179" s="27" t="n">
        <v>113.45110195234</v>
      </c>
      <c r="F179" s="28" t="s">
        <v>44</v>
      </c>
      <c r="G179" s="29" t="s">
        <v>44</v>
      </c>
      <c r="H179" s="29" t="s">
        <v>44</v>
      </c>
      <c r="I179" s="30" t="s">
        <v>44</v>
      </c>
      <c r="J179" s="31"/>
      <c r="K179" s="30" t="n">
        <v>0.385702507749147</v>
      </c>
      <c r="L179" s="32" t="n">
        <v>-0.25</v>
      </c>
      <c r="M179" s="33" t="s">
        <v>44</v>
      </c>
      <c r="N179" s="34" t="s">
        <v>44</v>
      </c>
      <c r="O179" s="35" t="s">
        <v>44</v>
      </c>
      <c r="P179" s="36" t="s">
        <v>44</v>
      </c>
      <c r="Q179" s="31"/>
      <c r="R179" s="36" t="n">
        <v>265.190046261115</v>
      </c>
      <c r="S179" s="37" t="n">
        <v>-28.3627754880849</v>
      </c>
      <c r="T179" s="38" t="n">
        <v>-868.366659501111</v>
      </c>
    </row>
    <row r="180" customFormat="false" ht="12" hidden="false" customHeight="true" outlineLevel="0" collapsed="false">
      <c r="B180" s="39" t="s">
        <v>33</v>
      </c>
      <c r="C180" s="40"/>
      <c r="D180" s="41" t="n">
        <v>605.864846200001</v>
      </c>
      <c r="E180" s="41" t="n">
        <v>113.45110195234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n">
        <v>-0.25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n">
        <v>-28.3627754880849</v>
      </c>
      <c r="T180" s="47" t="n">
        <v>103.99684345631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95.137</v>
      </c>
      <c r="E182" s="41" t="s">
        <v>46</v>
      </c>
      <c r="F182" s="41" t="s">
        <v>44</v>
      </c>
      <c r="G182" s="45" t="s">
        <v>44</v>
      </c>
      <c r="H182" s="45" t="s">
        <v>44</v>
      </c>
      <c r="I182" s="43" t="s">
        <v>44</v>
      </c>
      <c r="J182" s="44"/>
      <c r="K182" s="45" t="n">
        <v>1.35899417466249</v>
      </c>
      <c r="L182" s="46" t="s">
        <v>49</v>
      </c>
      <c r="M182" s="41" t="s">
        <v>44</v>
      </c>
      <c r="N182" s="45" t="s">
        <v>44</v>
      </c>
      <c r="O182" s="45" t="s">
        <v>44</v>
      </c>
      <c r="P182" s="43" t="s">
        <v>44</v>
      </c>
      <c r="Q182" s="44"/>
      <c r="R182" s="45" t="n">
        <v>265.190046261115</v>
      </c>
      <c r="S182" s="46" t="s">
        <v>49</v>
      </c>
      <c r="T182" s="47" t="n">
        <v>-972.363502957423</v>
      </c>
    </row>
    <row r="183" customFormat="false" ht="12" hidden="false" customHeight="true" outlineLevel="0" collapsed="false">
      <c r="B183" s="58" t="s">
        <v>37</v>
      </c>
      <c r="C183" s="59"/>
      <c r="D183" s="41" t="s">
        <v>44</v>
      </c>
      <c r="E183" s="41" t="s">
        <v>44</v>
      </c>
      <c r="F183" s="42" t="s">
        <v>44</v>
      </c>
      <c r="G183" s="45" t="s">
        <v>44</v>
      </c>
      <c r="H183" s="45" t="s">
        <v>44</v>
      </c>
      <c r="I183" s="43" t="s">
        <v>44</v>
      </c>
      <c r="J183" s="60"/>
      <c r="K183" s="45" t="s">
        <v>44</v>
      </c>
      <c r="L183" s="51" t="s">
        <v>44</v>
      </c>
      <c r="M183" s="42" t="s">
        <v>44</v>
      </c>
      <c r="N183" s="45" t="s">
        <v>44</v>
      </c>
      <c r="O183" s="45" t="s">
        <v>44</v>
      </c>
      <c r="P183" s="43" t="s">
        <v>44</v>
      </c>
      <c r="Q183" s="60"/>
      <c r="R183" s="45" t="s">
        <v>44</v>
      </c>
      <c r="S183" s="51" t="s">
        <v>44</v>
      </c>
      <c r="T183" s="47" t="s">
        <v>44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195.137</v>
      </c>
      <c r="E185" s="41" t="s">
        <v>34</v>
      </c>
      <c r="F185" s="41" t="s">
        <v>44</v>
      </c>
      <c r="G185" s="45" t="s">
        <v>44</v>
      </c>
      <c r="H185" s="45" t="s">
        <v>44</v>
      </c>
      <c r="I185" s="43" t="s">
        <v>44</v>
      </c>
      <c r="J185" s="44"/>
      <c r="K185" s="45" t="n">
        <v>1.35899417466249</v>
      </c>
      <c r="L185" s="51" t="s">
        <v>42</v>
      </c>
      <c r="M185" s="41" t="s">
        <v>44</v>
      </c>
      <c r="N185" s="45" t="s">
        <v>44</v>
      </c>
      <c r="O185" s="45" t="s">
        <v>44</v>
      </c>
      <c r="P185" s="43" t="s">
        <v>44</v>
      </c>
      <c r="Q185" s="44"/>
      <c r="R185" s="45" t="n">
        <v>265.190046261115</v>
      </c>
      <c r="S185" s="51" t="s">
        <v>42</v>
      </c>
      <c r="T185" s="47" t="n">
        <v>-972.36350295742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44</v>
      </c>
      <c r="E187" s="41" t="s">
        <v>44</v>
      </c>
      <c r="F187" s="41" t="s">
        <v>44</v>
      </c>
      <c r="G187" s="45" t="s">
        <v>44</v>
      </c>
      <c r="H187" s="45" t="s">
        <v>44</v>
      </c>
      <c r="I187" s="43" t="s">
        <v>44</v>
      </c>
      <c r="J187" s="44"/>
      <c r="K187" s="45" t="s">
        <v>44</v>
      </c>
      <c r="L187" s="51" t="s">
        <v>44</v>
      </c>
      <c r="M187" s="41" t="s">
        <v>44</v>
      </c>
      <c r="N187" s="45" t="s">
        <v>44</v>
      </c>
      <c r="O187" s="45" t="s">
        <v>44</v>
      </c>
      <c r="P187" s="43" t="s">
        <v>44</v>
      </c>
      <c r="Q187" s="44"/>
      <c r="R187" s="45" t="s">
        <v>44</v>
      </c>
      <c r="S187" s="51" t="s">
        <v>44</v>
      </c>
      <c r="T187" s="47" t="s">
        <v>4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44</v>
      </c>
      <c r="E189" s="42" t="s">
        <v>44</v>
      </c>
      <c r="F189" s="42" t="s">
        <v>44</v>
      </c>
      <c r="G189" s="45" t="s">
        <v>44</v>
      </c>
      <c r="H189" s="45" t="s">
        <v>44</v>
      </c>
      <c r="I189" s="43" t="s">
        <v>44</v>
      </c>
      <c r="J189" s="60"/>
      <c r="K189" s="45" t="s">
        <v>44</v>
      </c>
      <c r="L189" s="51" t="s">
        <v>44</v>
      </c>
      <c r="M189" s="42" t="s">
        <v>44</v>
      </c>
      <c r="N189" s="45" t="s">
        <v>44</v>
      </c>
      <c r="O189" s="45" t="s">
        <v>44</v>
      </c>
      <c r="P189" s="43" t="s">
        <v>44</v>
      </c>
      <c r="Q189" s="60"/>
      <c r="R189" s="45" t="s">
        <v>44</v>
      </c>
      <c r="S189" s="51" t="s">
        <v>44</v>
      </c>
      <c r="T189" s="47" t="s">
        <v>44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44</v>
      </c>
      <c r="E191" s="41" t="s">
        <v>44</v>
      </c>
      <c r="F191" s="42" t="s">
        <v>44</v>
      </c>
      <c r="G191" s="45" t="s">
        <v>44</v>
      </c>
      <c r="H191" s="45" t="s">
        <v>44</v>
      </c>
      <c r="I191" s="43" t="s">
        <v>44</v>
      </c>
      <c r="J191" s="44"/>
      <c r="K191" s="45" t="s">
        <v>44</v>
      </c>
      <c r="L191" s="51" t="s">
        <v>44</v>
      </c>
      <c r="M191" s="42" t="s">
        <v>44</v>
      </c>
      <c r="N191" s="45" t="s">
        <v>44</v>
      </c>
      <c r="O191" s="45" t="s">
        <v>44</v>
      </c>
      <c r="P191" s="43" t="s">
        <v>44</v>
      </c>
      <c r="Q191" s="44"/>
      <c r="R191" s="45" t="s">
        <v>44</v>
      </c>
      <c r="S191" s="51" t="s">
        <v>44</v>
      </c>
      <c r="T191" s="47" t="s">
        <v>44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766.342500000001</v>
      </c>
      <c r="E200" s="27" t="n">
        <v>108.542073292803</v>
      </c>
      <c r="F200" s="28" t="s">
        <v>44</v>
      </c>
      <c r="G200" s="29" t="s">
        <v>44</v>
      </c>
      <c r="H200" s="29" t="s">
        <v>44</v>
      </c>
      <c r="I200" s="30" t="s">
        <v>44</v>
      </c>
      <c r="J200" s="31"/>
      <c r="K200" s="30" t="n">
        <v>0.486604510185804</v>
      </c>
      <c r="L200" s="32" t="n">
        <v>-0.25</v>
      </c>
      <c r="M200" s="33" t="s">
        <v>44</v>
      </c>
      <c r="N200" s="34" t="s">
        <v>44</v>
      </c>
      <c r="O200" s="35" t="s">
        <v>44</v>
      </c>
      <c r="P200" s="36" t="s">
        <v>44</v>
      </c>
      <c r="Q200" s="31"/>
      <c r="R200" s="36" t="n">
        <v>320.088654437869</v>
      </c>
      <c r="S200" s="37" t="n">
        <v>-27.1355183232008</v>
      </c>
      <c r="T200" s="38" t="n">
        <v>-1074.16149908712</v>
      </c>
    </row>
    <row r="201" customFormat="false" ht="12" hidden="false" customHeight="true" outlineLevel="0" collapsed="false">
      <c r="B201" s="39" t="s">
        <v>33</v>
      </c>
      <c r="C201" s="40"/>
      <c r="D201" s="41" t="n">
        <v>530.809000000001</v>
      </c>
      <c r="E201" s="41" t="n">
        <v>108.542073292803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n">
        <v>-0.25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n">
        <v>-27.1355183232008</v>
      </c>
      <c r="T201" s="47" t="n">
        <v>99.49690051840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235.5335</v>
      </c>
      <c r="E203" s="41" t="s">
        <v>46</v>
      </c>
      <c r="F203" s="41" t="s">
        <v>44</v>
      </c>
      <c r="G203" s="45" t="s">
        <v>44</v>
      </c>
      <c r="H203" s="45" t="s">
        <v>44</v>
      </c>
      <c r="I203" s="43" t="s">
        <v>44</v>
      </c>
      <c r="J203" s="44"/>
      <c r="K203" s="45" t="n">
        <v>1.3589941746625</v>
      </c>
      <c r="L203" s="46" t="s">
        <v>49</v>
      </c>
      <c r="M203" s="41" t="s">
        <v>44</v>
      </c>
      <c r="N203" s="45" t="s">
        <v>44</v>
      </c>
      <c r="O203" s="45" t="s">
        <v>44</v>
      </c>
      <c r="P203" s="43" t="s">
        <v>44</v>
      </c>
      <c r="Q203" s="44"/>
      <c r="R203" s="45" t="n">
        <v>320.088654437869</v>
      </c>
      <c r="S203" s="46" t="s">
        <v>49</v>
      </c>
      <c r="T203" s="47" t="n">
        <v>-1173.65839960552</v>
      </c>
    </row>
    <row r="204" customFormat="false" ht="12" hidden="false" customHeight="true" outlineLevel="0" collapsed="false">
      <c r="B204" s="58" t="s">
        <v>37</v>
      </c>
      <c r="C204" s="59"/>
      <c r="D204" s="41" t="s">
        <v>44</v>
      </c>
      <c r="E204" s="41" t="s">
        <v>44</v>
      </c>
      <c r="F204" s="42" t="s">
        <v>44</v>
      </c>
      <c r="G204" s="45" t="s">
        <v>44</v>
      </c>
      <c r="H204" s="45" t="s">
        <v>44</v>
      </c>
      <c r="I204" s="43" t="s">
        <v>44</v>
      </c>
      <c r="J204" s="60"/>
      <c r="K204" s="45" t="s">
        <v>44</v>
      </c>
      <c r="L204" s="51" t="s">
        <v>44</v>
      </c>
      <c r="M204" s="42" t="s">
        <v>44</v>
      </c>
      <c r="N204" s="45" t="s">
        <v>44</v>
      </c>
      <c r="O204" s="45" t="s">
        <v>44</v>
      </c>
      <c r="P204" s="43" t="s">
        <v>44</v>
      </c>
      <c r="Q204" s="60"/>
      <c r="R204" s="45" t="s">
        <v>44</v>
      </c>
      <c r="S204" s="51" t="s">
        <v>44</v>
      </c>
      <c r="T204" s="47" t="s">
        <v>44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235.5335</v>
      </c>
      <c r="E206" s="41" t="s">
        <v>34</v>
      </c>
      <c r="F206" s="41" t="s">
        <v>44</v>
      </c>
      <c r="G206" s="45" t="s">
        <v>44</v>
      </c>
      <c r="H206" s="45" t="s">
        <v>44</v>
      </c>
      <c r="I206" s="43" t="s">
        <v>44</v>
      </c>
      <c r="J206" s="44"/>
      <c r="K206" s="45" t="n">
        <v>1.3589941746625</v>
      </c>
      <c r="L206" s="51" t="s">
        <v>42</v>
      </c>
      <c r="M206" s="41" t="s">
        <v>44</v>
      </c>
      <c r="N206" s="45" t="s">
        <v>44</v>
      </c>
      <c r="O206" s="45" t="s">
        <v>44</v>
      </c>
      <c r="P206" s="43" t="s">
        <v>44</v>
      </c>
      <c r="Q206" s="44"/>
      <c r="R206" s="45" t="n">
        <v>320.088654437869</v>
      </c>
      <c r="S206" s="51" t="s">
        <v>42</v>
      </c>
      <c r="T206" s="47" t="n">
        <v>-1173.6583996055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44</v>
      </c>
      <c r="E208" s="41" t="s">
        <v>44</v>
      </c>
      <c r="F208" s="41" t="s">
        <v>44</v>
      </c>
      <c r="G208" s="45" t="s">
        <v>44</v>
      </c>
      <c r="H208" s="45" t="s">
        <v>44</v>
      </c>
      <c r="I208" s="43" t="s">
        <v>44</v>
      </c>
      <c r="J208" s="44"/>
      <c r="K208" s="45" t="s">
        <v>44</v>
      </c>
      <c r="L208" s="51" t="s">
        <v>44</v>
      </c>
      <c r="M208" s="41" t="s">
        <v>44</v>
      </c>
      <c r="N208" s="45" t="s">
        <v>44</v>
      </c>
      <c r="O208" s="45" t="s">
        <v>44</v>
      </c>
      <c r="P208" s="43" t="s">
        <v>44</v>
      </c>
      <c r="Q208" s="44"/>
      <c r="R208" s="45" t="s">
        <v>44</v>
      </c>
      <c r="S208" s="51" t="s">
        <v>44</v>
      </c>
      <c r="T208" s="47" t="s">
        <v>4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44</v>
      </c>
      <c r="E210" s="42" t="s">
        <v>44</v>
      </c>
      <c r="F210" s="42" t="s">
        <v>44</v>
      </c>
      <c r="G210" s="45" t="s">
        <v>44</v>
      </c>
      <c r="H210" s="45" t="s">
        <v>44</v>
      </c>
      <c r="I210" s="43" t="s">
        <v>44</v>
      </c>
      <c r="J210" s="60"/>
      <c r="K210" s="45" t="s">
        <v>44</v>
      </c>
      <c r="L210" s="51" t="s">
        <v>44</v>
      </c>
      <c r="M210" s="42" t="s">
        <v>44</v>
      </c>
      <c r="N210" s="45" t="s">
        <v>44</v>
      </c>
      <c r="O210" s="45" t="s">
        <v>44</v>
      </c>
      <c r="P210" s="43" t="s">
        <v>44</v>
      </c>
      <c r="Q210" s="60"/>
      <c r="R210" s="45" t="s">
        <v>44</v>
      </c>
      <c r="S210" s="51" t="s">
        <v>44</v>
      </c>
      <c r="T210" s="47" t="s">
        <v>4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44</v>
      </c>
      <c r="E212" s="41" t="s">
        <v>44</v>
      </c>
      <c r="F212" s="42" t="s">
        <v>44</v>
      </c>
      <c r="G212" s="45" t="s">
        <v>44</v>
      </c>
      <c r="H212" s="45" t="s">
        <v>44</v>
      </c>
      <c r="I212" s="43" t="s">
        <v>44</v>
      </c>
      <c r="J212" s="44"/>
      <c r="K212" s="45" t="s">
        <v>44</v>
      </c>
      <c r="L212" s="51" t="s">
        <v>44</v>
      </c>
      <c r="M212" s="42" t="s">
        <v>44</v>
      </c>
      <c r="N212" s="45" t="s">
        <v>44</v>
      </c>
      <c r="O212" s="45" t="s">
        <v>44</v>
      </c>
      <c r="P212" s="43" t="s">
        <v>44</v>
      </c>
      <c r="Q212" s="44"/>
      <c r="R212" s="45" t="s">
        <v>44</v>
      </c>
      <c r="S212" s="51" t="s">
        <v>44</v>
      </c>
      <c r="T212" s="47" t="s">
        <v>4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722.250500000001</v>
      </c>
      <c r="E221" s="27" t="n">
        <v>102.297036516654</v>
      </c>
      <c r="F221" s="28" t="s">
        <v>44</v>
      </c>
      <c r="G221" s="29" t="s">
        <v>44</v>
      </c>
      <c r="H221" s="29" t="s">
        <v>44</v>
      </c>
      <c r="I221" s="30" t="s">
        <v>44</v>
      </c>
      <c r="J221" s="31"/>
      <c r="K221" s="30" t="n">
        <v>0.582468072039221</v>
      </c>
      <c r="L221" s="32" t="n">
        <v>-0.25</v>
      </c>
      <c r="M221" s="33" t="s">
        <v>44</v>
      </c>
      <c r="N221" s="34" t="s">
        <v>44</v>
      </c>
      <c r="O221" s="35" t="s">
        <v>44</v>
      </c>
      <c r="P221" s="36" t="s">
        <v>44</v>
      </c>
      <c r="Q221" s="31"/>
      <c r="R221" s="36" t="n">
        <v>361.103098629183</v>
      </c>
      <c r="S221" s="37" t="n">
        <v>-25.5742591291634</v>
      </c>
      <c r="T221" s="38" t="n">
        <v>-1230.27241150007</v>
      </c>
    </row>
    <row r="222" customFormat="false" ht="12" hidden="false" customHeight="true" outlineLevel="0" collapsed="false">
      <c r="B222" s="39" t="s">
        <v>33</v>
      </c>
      <c r="C222" s="40"/>
      <c r="D222" s="41" t="n">
        <v>456.537000000001</v>
      </c>
      <c r="E222" s="41" t="n">
        <v>102.297036516654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n">
        <v>-0.25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n">
        <v>-25.5742591291634</v>
      </c>
      <c r="T222" s="47" t="n">
        <v>93.7722834735992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265.7135</v>
      </c>
      <c r="E224" s="41" t="s">
        <v>46</v>
      </c>
      <c r="F224" s="41" t="s">
        <v>44</v>
      </c>
      <c r="G224" s="45" t="s">
        <v>44</v>
      </c>
      <c r="H224" s="45" t="s">
        <v>44</v>
      </c>
      <c r="I224" s="43" t="s">
        <v>44</v>
      </c>
      <c r="J224" s="44"/>
      <c r="K224" s="45" t="n">
        <v>1.3589941746625</v>
      </c>
      <c r="L224" s="46" t="s">
        <v>49</v>
      </c>
      <c r="M224" s="41" t="s">
        <v>44</v>
      </c>
      <c r="N224" s="45" t="s">
        <v>44</v>
      </c>
      <c r="O224" s="45" t="s">
        <v>44</v>
      </c>
      <c r="P224" s="43" t="s">
        <v>44</v>
      </c>
      <c r="Q224" s="44"/>
      <c r="R224" s="45" t="n">
        <v>361.103098629183</v>
      </c>
      <c r="S224" s="46" t="s">
        <v>49</v>
      </c>
      <c r="T224" s="47" t="n">
        <v>-1324.04469497367</v>
      </c>
    </row>
    <row r="225" customFormat="false" ht="12" hidden="false" customHeight="true" outlineLevel="0" collapsed="false">
      <c r="B225" s="58" t="s">
        <v>37</v>
      </c>
      <c r="C225" s="59"/>
      <c r="D225" s="41" t="s">
        <v>44</v>
      </c>
      <c r="E225" s="41" t="s">
        <v>44</v>
      </c>
      <c r="F225" s="42" t="s">
        <v>44</v>
      </c>
      <c r="G225" s="45" t="s">
        <v>44</v>
      </c>
      <c r="H225" s="45" t="s">
        <v>44</v>
      </c>
      <c r="I225" s="43" t="s">
        <v>44</v>
      </c>
      <c r="J225" s="60"/>
      <c r="K225" s="45" t="s">
        <v>44</v>
      </c>
      <c r="L225" s="51" t="s">
        <v>44</v>
      </c>
      <c r="M225" s="42" t="s">
        <v>44</v>
      </c>
      <c r="N225" s="45" t="s">
        <v>44</v>
      </c>
      <c r="O225" s="45" t="s">
        <v>44</v>
      </c>
      <c r="P225" s="43" t="s">
        <v>44</v>
      </c>
      <c r="Q225" s="60"/>
      <c r="R225" s="45" t="s">
        <v>44</v>
      </c>
      <c r="S225" s="51" t="s">
        <v>44</v>
      </c>
      <c r="T225" s="47" t="s">
        <v>44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265.7135</v>
      </c>
      <c r="E227" s="41" t="s">
        <v>34</v>
      </c>
      <c r="F227" s="41" t="s">
        <v>44</v>
      </c>
      <c r="G227" s="45" t="s">
        <v>44</v>
      </c>
      <c r="H227" s="45" t="s">
        <v>44</v>
      </c>
      <c r="I227" s="43" t="s">
        <v>44</v>
      </c>
      <c r="J227" s="44"/>
      <c r="K227" s="45" t="n">
        <v>1.3589941746625</v>
      </c>
      <c r="L227" s="51" t="s">
        <v>42</v>
      </c>
      <c r="M227" s="41" t="s">
        <v>44</v>
      </c>
      <c r="N227" s="45" t="s">
        <v>44</v>
      </c>
      <c r="O227" s="45" t="s">
        <v>44</v>
      </c>
      <c r="P227" s="43" t="s">
        <v>44</v>
      </c>
      <c r="Q227" s="44"/>
      <c r="R227" s="45" t="n">
        <v>361.103098629183</v>
      </c>
      <c r="S227" s="51" t="s">
        <v>42</v>
      </c>
      <c r="T227" s="47" t="n">
        <v>-1324.04469497367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44</v>
      </c>
      <c r="E229" s="41" t="s">
        <v>44</v>
      </c>
      <c r="F229" s="41" t="s">
        <v>44</v>
      </c>
      <c r="G229" s="45" t="s">
        <v>44</v>
      </c>
      <c r="H229" s="45" t="s">
        <v>44</v>
      </c>
      <c r="I229" s="43" t="s">
        <v>44</v>
      </c>
      <c r="J229" s="44"/>
      <c r="K229" s="45" t="s">
        <v>44</v>
      </c>
      <c r="L229" s="51" t="s">
        <v>44</v>
      </c>
      <c r="M229" s="41" t="s">
        <v>44</v>
      </c>
      <c r="N229" s="45" t="s">
        <v>44</v>
      </c>
      <c r="O229" s="45" t="s">
        <v>44</v>
      </c>
      <c r="P229" s="43" t="s">
        <v>44</v>
      </c>
      <c r="Q229" s="44"/>
      <c r="R229" s="45" t="s">
        <v>44</v>
      </c>
      <c r="S229" s="51" t="s">
        <v>44</v>
      </c>
      <c r="T229" s="47" t="s">
        <v>4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44</v>
      </c>
      <c r="E231" s="42" t="s">
        <v>44</v>
      </c>
      <c r="F231" s="42" t="s">
        <v>44</v>
      </c>
      <c r="G231" s="45" t="s">
        <v>44</v>
      </c>
      <c r="H231" s="45" t="s">
        <v>44</v>
      </c>
      <c r="I231" s="43" t="s">
        <v>44</v>
      </c>
      <c r="J231" s="60"/>
      <c r="K231" s="45" t="s">
        <v>44</v>
      </c>
      <c r="L231" s="51" t="s">
        <v>44</v>
      </c>
      <c r="M231" s="42" t="s">
        <v>44</v>
      </c>
      <c r="N231" s="45" t="s">
        <v>44</v>
      </c>
      <c r="O231" s="45" t="s">
        <v>44</v>
      </c>
      <c r="P231" s="43" t="s">
        <v>44</v>
      </c>
      <c r="Q231" s="60"/>
      <c r="R231" s="45" t="s">
        <v>44</v>
      </c>
      <c r="S231" s="51" t="s">
        <v>44</v>
      </c>
      <c r="T231" s="47" t="s">
        <v>4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44</v>
      </c>
      <c r="E233" s="41" t="s">
        <v>44</v>
      </c>
      <c r="F233" s="42" t="s">
        <v>44</v>
      </c>
      <c r="G233" s="45" t="s">
        <v>44</v>
      </c>
      <c r="H233" s="45" t="s">
        <v>44</v>
      </c>
      <c r="I233" s="43" t="s">
        <v>44</v>
      </c>
      <c r="J233" s="44"/>
      <c r="K233" s="45" t="s">
        <v>44</v>
      </c>
      <c r="L233" s="51" t="s">
        <v>44</v>
      </c>
      <c r="M233" s="42" t="s">
        <v>44</v>
      </c>
      <c r="N233" s="45" t="s">
        <v>44</v>
      </c>
      <c r="O233" s="45" t="s">
        <v>44</v>
      </c>
      <c r="P233" s="43" t="s">
        <v>44</v>
      </c>
      <c r="Q233" s="44"/>
      <c r="R233" s="45" t="s">
        <v>44</v>
      </c>
      <c r="S233" s="51" t="s">
        <v>44</v>
      </c>
      <c r="T233" s="47" t="s">
        <v>4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836.806</v>
      </c>
      <c r="E242" s="27" t="n">
        <v>118.522277159178</v>
      </c>
      <c r="F242" s="28" t="s">
        <v>44</v>
      </c>
      <c r="G242" s="29" t="s">
        <v>44</v>
      </c>
      <c r="H242" s="29" t="s">
        <v>44</v>
      </c>
      <c r="I242" s="30" t="s">
        <v>44</v>
      </c>
      <c r="J242" s="31"/>
      <c r="K242" s="30" t="n">
        <v>0.730045964521046</v>
      </c>
      <c r="L242" s="32" t="n">
        <v>-0.25</v>
      </c>
      <c r="M242" s="33" t="s">
        <v>44</v>
      </c>
      <c r="N242" s="34" t="s">
        <v>44</v>
      </c>
      <c r="O242" s="35" t="s">
        <v>44</v>
      </c>
      <c r="P242" s="36" t="s">
        <v>44</v>
      </c>
      <c r="Q242" s="31"/>
      <c r="R242" s="36" t="n">
        <v>524.380133241096</v>
      </c>
      <c r="S242" s="37" t="n">
        <v>-29.6305692897944</v>
      </c>
      <c r="T242" s="38" t="n">
        <v>-1814.08173448811</v>
      </c>
    </row>
    <row r="243" customFormat="false" ht="12" hidden="false" customHeight="true" outlineLevel="0" collapsed="false">
      <c r="B243" s="39" t="s">
        <v>33</v>
      </c>
      <c r="C243" s="40"/>
      <c r="D243" s="41" t="n">
        <v>450.947</v>
      </c>
      <c r="E243" s="41" t="n">
        <v>118.522277159178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n">
        <v>-0.25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n">
        <v>-29.6305692897944</v>
      </c>
      <c r="T243" s="47" t="n">
        <v>108.645420729246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385.859</v>
      </c>
      <c r="E245" s="41" t="s">
        <v>46</v>
      </c>
      <c r="F245" s="41" t="s">
        <v>44</v>
      </c>
      <c r="G245" s="45" t="s">
        <v>44</v>
      </c>
      <c r="H245" s="45" t="s">
        <v>44</v>
      </c>
      <c r="I245" s="43" t="s">
        <v>44</v>
      </c>
      <c r="J245" s="44"/>
      <c r="K245" s="45" t="n">
        <v>1.3589941746625</v>
      </c>
      <c r="L245" s="46" t="s">
        <v>49</v>
      </c>
      <c r="M245" s="41" t="s">
        <v>44</v>
      </c>
      <c r="N245" s="45" t="s">
        <v>44</v>
      </c>
      <c r="O245" s="45" t="s">
        <v>44</v>
      </c>
      <c r="P245" s="43" t="s">
        <v>44</v>
      </c>
      <c r="Q245" s="44"/>
      <c r="R245" s="45" t="n">
        <v>524.380133241096</v>
      </c>
      <c r="S245" s="46" t="s">
        <v>49</v>
      </c>
      <c r="T245" s="47" t="n">
        <v>-1922.72715521735</v>
      </c>
    </row>
    <row r="246" customFormat="false" ht="12" hidden="false" customHeight="true" outlineLevel="0" collapsed="false">
      <c r="B246" s="58" t="s">
        <v>37</v>
      </c>
      <c r="C246" s="59"/>
      <c r="D246" s="41" t="s">
        <v>44</v>
      </c>
      <c r="E246" s="41" t="s">
        <v>44</v>
      </c>
      <c r="F246" s="42" t="s">
        <v>44</v>
      </c>
      <c r="G246" s="45" t="s">
        <v>44</v>
      </c>
      <c r="H246" s="45" t="s">
        <v>44</v>
      </c>
      <c r="I246" s="43" t="s">
        <v>44</v>
      </c>
      <c r="J246" s="60"/>
      <c r="K246" s="45" t="s">
        <v>44</v>
      </c>
      <c r="L246" s="51" t="s">
        <v>44</v>
      </c>
      <c r="M246" s="42" t="s">
        <v>44</v>
      </c>
      <c r="N246" s="45" t="s">
        <v>44</v>
      </c>
      <c r="O246" s="45" t="s">
        <v>44</v>
      </c>
      <c r="P246" s="43" t="s">
        <v>44</v>
      </c>
      <c r="Q246" s="60"/>
      <c r="R246" s="45" t="s">
        <v>44</v>
      </c>
      <c r="S246" s="51" t="s">
        <v>44</v>
      </c>
      <c r="T246" s="47" t="s">
        <v>44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385.859</v>
      </c>
      <c r="E248" s="41" t="s">
        <v>34</v>
      </c>
      <c r="F248" s="41" t="s">
        <v>44</v>
      </c>
      <c r="G248" s="45" t="s">
        <v>44</v>
      </c>
      <c r="H248" s="45" t="s">
        <v>44</v>
      </c>
      <c r="I248" s="43" t="s">
        <v>44</v>
      </c>
      <c r="J248" s="44"/>
      <c r="K248" s="45" t="n">
        <v>1.3589941746625</v>
      </c>
      <c r="L248" s="51" t="s">
        <v>42</v>
      </c>
      <c r="M248" s="41" t="s">
        <v>44</v>
      </c>
      <c r="N248" s="45" t="s">
        <v>44</v>
      </c>
      <c r="O248" s="45" t="s">
        <v>44</v>
      </c>
      <c r="P248" s="43" t="s">
        <v>44</v>
      </c>
      <c r="Q248" s="44"/>
      <c r="R248" s="45" t="n">
        <v>524.380133241096</v>
      </c>
      <c r="S248" s="51" t="s">
        <v>42</v>
      </c>
      <c r="T248" s="47" t="n">
        <v>-1922.72715521735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44</v>
      </c>
      <c r="E250" s="41" t="s">
        <v>44</v>
      </c>
      <c r="F250" s="41" t="s">
        <v>44</v>
      </c>
      <c r="G250" s="45" t="s">
        <v>44</v>
      </c>
      <c r="H250" s="45" t="s">
        <v>44</v>
      </c>
      <c r="I250" s="43" t="s">
        <v>44</v>
      </c>
      <c r="J250" s="44"/>
      <c r="K250" s="45" t="s">
        <v>44</v>
      </c>
      <c r="L250" s="51" t="s">
        <v>44</v>
      </c>
      <c r="M250" s="41" t="s">
        <v>44</v>
      </c>
      <c r="N250" s="45" t="s">
        <v>44</v>
      </c>
      <c r="O250" s="45" t="s">
        <v>44</v>
      </c>
      <c r="P250" s="43" t="s">
        <v>44</v>
      </c>
      <c r="Q250" s="44"/>
      <c r="R250" s="45" t="s">
        <v>44</v>
      </c>
      <c r="S250" s="51" t="s">
        <v>44</v>
      </c>
      <c r="T250" s="47" t="s">
        <v>4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44</v>
      </c>
      <c r="E252" s="42" t="s">
        <v>44</v>
      </c>
      <c r="F252" s="42" t="s">
        <v>44</v>
      </c>
      <c r="G252" s="45" t="s">
        <v>44</v>
      </c>
      <c r="H252" s="45" t="s">
        <v>44</v>
      </c>
      <c r="I252" s="43" t="s">
        <v>44</v>
      </c>
      <c r="J252" s="60"/>
      <c r="K252" s="45" t="s">
        <v>44</v>
      </c>
      <c r="L252" s="51" t="s">
        <v>44</v>
      </c>
      <c r="M252" s="42" t="s">
        <v>44</v>
      </c>
      <c r="N252" s="45" t="s">
        <v>44</v>
      </c>
      <c r="O252" s="45" t="s">
        <v>44</v>
      </c>
      <c r="P252" s="43" t="s">
        <v>44</v>
      </c>
      <c r="Q252" s="60"/>
      <c r="R252" s="45" t="s">
        <v>44</v>
      </c>
      <c r="S252" s="51" t="s">
        <v>44</v>
      </c>
      <c r="T252" s="47" t="s">
        <v>4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44</v>
      </c>
      <c r="E254" s="41" t="s">
        <v>44</v>
      </c>
      <c r="F254" s="42" t="s">
        <v>44</v>
      </c>
      <c r="G254" s="45" t="s">
        <v>44</v>
      </c>
      <c r="H254" s="45" t="s">
        <v>44</v>
      </c>
      <c r="I254" s="43" t="s">
        <v>44</v>
      </c>
      <c r="J254" s="44"/>
      <c r="K254" s="45" t="s">
        <v>44</v>
      </c>
      <c r="L254" s="51" t="s">
        <v>44</v>
      </c>
      <c r="M254" s="42" t="s">
        <v>44</v>
      </c>
      <c r="N254" s="45" t="s">
        <v>44</v>
      </c>
      <c r="O254" s="45" t="s">
        <v>44</v>
      </c>
      <c r="P254" s="43" t="s">
        <v>44</v>
      </c>
      <c r="Q254" s="44"/>
      <c r="R254" s="45" t="s">
        <v>44</v>
      </c>
      <c r="S254" s="51" t="s">
        <v>44</v>
      </c>
      <c r="T254" s="47" t="s">
        <v>4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915.013499999999</v>
      </c>
      <c r="E263" s="27" t="n">
        <v>129.599314119867</v>
      </c>
      <c r="F263" s="28" t="s">
        <v>44</v>
      </c>
      <c r="G263" s="29" t="s">
        <v>44</v>
      </c>
      <c r="H263" s="29" t="s">
        <v>44</v>
      </c>
      <c r="I263" s="30" t="s">
        <v>44</v>
      </c>
      <c r="J263" s="31"/>
      <c r="K263" s="30" t="n">
        <v>0.757462920911879</v>
      </c>
      <c r="L263" s="32" t="n">
        <v>-0.25</v>
      </c>
      <c r="M263" s="33" t="s">
        <v>44</v>
      </c>
      <c r="N263" s="34" t="s">
        <v>44</v>
      </c>
      <c r="O263" s="35" t="s">
        <v>44</v>
      </c>
      <c r="P263" s="36" t="s">
        <v>44</v>
      </c>
      <c r="Q263" s="31"/>
      <c r="R263" s="36" t="n">
        <v>594.92212336239</v>
      </c>
      <c r="S263" s="37" t="n">
        <v>-32.3998285299667</v>
      </c>
      <c r="T263" s="38" t="n">
        <v>-2062.58174771889</v>
      </c>
    </row>
    <row r="264" customFormat="false" ht="12" hidden="false" customHeight="true" outlineLevel="0" collapsed="false">
      <c r="B264" s="39" t="s">
        <v>33</v>
      </c>
      <c r="C264" s="40"/>
      <c r="D264" s="41" t="n">
        <v>477.246999999999</v>
      </c>
      <c r="E264" s="41" t="n">
        <v>129.599314119867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n">
        <v>-0.25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n">
        <v>-32.3998285299667</v>
      </c>
      <c r="T264" s="47" t="n">
        <v>118.79937127654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437.7665</v>
      </c>
      <c r="E266" s="41" t="s">
        <v>46</v>
      </c>
      <c r="F266" s="41" t="s">
        <v>44</v>
      </c>
      <c r="G266" s="45" t="s">
        <v>44</v>
      </c>
      <c r="H266" s="45" t="s">
        <v>44</v>
      </c>
      <c r="I266" s="43" t="s">
        <v>44</v>
      </c>
      <c r="J266" s="44"/>
      <c r="K266" s="45" t="n">
        <v>1.3589941746625</v>
      </c>
      <c r="L266" s="46" t="s">
        <v>49</v>
      </c>
      <c r="M266" s="41" t="s">
        <v>44</v>
      </c>
      <c r="N266" s="45" t="s">
        <v>44</v>
      </c>
      <c r="O266" s="45" t="s">
        <v>44</v>
      </c>
      <c r="P266" s="43" t="s">
        <v>44</v>
      </c>
      <c r="Q266" s="44"/>
      <c r="R266" s="45" t="n">
        <v>594.92212336239</v>
      </c>
      <c r="S266" s="46" t="s">
        <v>49</v>
      </c>
      <c r="T266" s="47" t="n">
        <v>-2181.38111899543</v>
      </c>
    </row>
    <row r="267" customFormat="false" ht="12" hidden="false" customHeight="true" outlineLevel="0" collapsed="false">
      <c r="B267" s="58" t="s">
        <v>37</v>
      </c>
      <c r="C267" s="59"/>
      <c r="D267" s="41" t="s">
        <v>44</v>
      </c>
      <c r="E267" s="41" t="s">
        <v>44</v>
      </c>
      <c r="F267" s="42" t="s">
        <v>44</v>
      </c>
      <c r="G267" s="45" t="s">
        <v>44</v>
      </c>
      <c r="H267" s="45" t="s">
        <v>44</v>
      </c>
      <c r="I267" s="43" t="s">
        <v>44</v>
      </c>
      <c r="J267" s="60"/>
      <c r="K267" s="45" t="s">
        <v>44</v>
      </c>
      <c r="L267" s="51" t="s">
        <v>44</v>
      </c>
      <c r="M267" s="42" t="s">
        <v>44</v>
      </c>
      <c r="N267" s="45" t="s">
        <v>44</v>
      </c>
      <c r="O267" s="45" t="s">
        <v>44</v>
      </c>
      <c r="P267" s="43" t="s">
        <v>44</v>
      </c>
      <c r="Q267" s="60"/>
      <c r="R267" s="45" t="s">
        <v>44</v>
      </c>
      <c r="S267" s="51" t="s">
        <v>44</v>
      </c>
      <c r="T267" s="47" t="s">
        <v>44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437.7665</v>
      </c>
      <c r="E269" s="41" t="s">
        <v>34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n">
        <v>1.3589941746625</v>
      </c>
      <c r="L269" s="51" t="s">
        <v>42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n">
        <v>594.92212336239</v>
      </c>
      <c r="S269" s="51" t="s">
        <v>42</v>
      </c>
      <c r="T269" s="47" t="n">
        <v>-2181.3811189954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44</v>
      </c>
      <c r="E271" s="41" t="s">
        <v>44</v>
      </c>
      <c r="F271" s="41" t="s">
        <v>44</v>
      </c>
      <c r="G271" s="45" t="s">
        <v>44</v>
      </c>
      <c r="H271" s="45" t="s">
        <v>44</v>
      </c>
      <c r="I271" s="43" t="s">
        <v>44</v>
      </c>
      <c r="J271" s="44"/>
      <c r="K271" s="45" t="s">
        <v>44</v>
      </c>
      <c r="L271" s="51" t="s">
        <v>44</v>
      </c>
      <c r="M271" s="41" t="s">
        <v>44</v>
      </c>
      <c r="N271" s="45" t="s">
        <v>44</v>
      </c>
      <c r="O271" s="45" t="s">
        <v>44</v>
      </c>
      <c r="P271" s="43" t="s">
        <v>44</v>
      </c>
      <c r="Q271" s="44"/>
      <c r="R271" s="45" t="s">
        <v>44</v>
      </c>
      <c r="S271" s="51" t="s">
        <v>44</v>
      </c>
      <c r="T271" s="47" t="s">
        <v>4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44</v>
      </c>
      <c r="E273" s="42" t="s">
        <v>44</v>
      </c>
      <c r="F273" s="42" t="s">
        <v>44</v>
      </c>
      <c r="G273" s="45" t="s">
        <v>44</v>
      </c>
      <c r="H273" s="45" t="s">
        <v>44</v>
      </c>
      <c r="I273" s="43" t="s">
        <v>44</v>
      </c>
      <c r="J273" s="60"/>
      <c r="K273" s="45" t="s">
        <v>44</v>
      </c>
      <c r="L273" s="51" t="s">
        <v>44</v>
      </c>
      <c r="M273" s="42" t="s">
        <v>44</v>
      </c>
      <c r="N273" s="45" t="s">
        <v>44</v>
      </c>
      <c r="O273" s="45" t="s">
        <v>44</v>
      </c>
      <c r="P273" s="43" t="s">
        <v>44</v>
      </c>
      <c r="Q273" s="60"/>
      <c r="R273" s="45" t="s">
        <v>44</v>
      </c>
      <c r="S273" s="51" t="s">
        <v>44</v>
      </c>
      <c r="T273" s="47" t="s">
        <v>44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44</v>
      </c>
      <c r="E275" s="41" t="s">
        <v>44</v>
      </c>
      <c r="F275" s="42" t="s">
        <v>44</v>
      </c>
      <c r="G275" s="45" t="s">
        <v>44</v>
      </c>
      <c r="H275" s="45" t="s">
        <v>44</v>
      </c>
      <c r="I275" s="43" t="s">
        <v>44</v>
      </c>
      <c r="J275" s="44"/>
      <c r="K275" s="45" t="s">
        <v>44</v>
      </c>
      <c r="L275" s="51" t="s">
        <v>44</v>
      </c>
      <c r="M275" s="42" t="s">
        <v>44</v>
      </c>
      <c r="N275" s="45" t="s">
        <v>44</v>
      </c>
      <c r="O275" s="45" t="s">
        <v>44</v>
      </c>
      <c r="P275" s="43" t="s">
        <v>44</v>
      </c>
      <c r="Q275" s="44"/>
      <c r="R275" s="45" t="s">
        <v>44</v>
      </c>
      <c r="S275" s="51" t="s">
        <v>44</v>
      </c>
      <c r="T275" s="47" t="s">
        <v>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849.967</v>
      </c>
      <c r="E284" s="27" t="n">
        <v>120.386355200793</v>
      </c>
      <c r="F284" s="28" t="s">
        <v>44</v>
      </c>
      <c r="G284" s="29" t="s">
        <v>44</v>
      </c>
      <c r="H284" s="29" t="s">
        <v>44</v>
      </c>
      <c r="I284" s="30" t="s">
        <v>44</v>
      </c>
      <c r="J284" s="31"/>
      <c r="K284" s="30" t="n">
        <v>0.745827444044407</v>
      </c>
      <c r="L284" s="32" t="n">
        <v>-0.25</v>
      </c>
      <c r="M284" s="33" t="s">
        <v>44</v>
      </c>
      <c r="N284" s="34" t="s">
        <v>44</v>
      </c>
      <c r="O284" s="35" t="s">
        <v>44</v>
      </c>
      <c r="P284" s="36" t="s">
        <v>44</v>
      </c>
      <c r="Q284" s="31"/>
      <c r="R284" s="36" t="n">
        <v>544.141267534863</v>
      </c>
      <c r="S284" s="37" t="n">
        <v>-30.0965888001983</v>
      </c>
      <c r="T284" s="38" t="n">
        <v>-1884.83048869377</v>
      </c>
    </row>
    <row r="285" customFormat="false" ht="12" hidden="false" customHeight="true" outlineLevel="0" collapsed="false">
      <c r="B285" s="39" t="s">
        <v>33</v>
      </c>
      <c r="C285" s="40"/>
      <c r="D285" s="41" t="n">
        <v>449.567</v>
      </c>
      <c r="E285" s="41" t="n">
        <v>120.386355200793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n">
        <v>-0.25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n">
        <v>-30.0965888001983</v>
      </c>
      <c r="T285" s="47" t="n">
        <v>110.35415893406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400.4</v>
      </c>
      <c r="E287" s="41" t="s">
        <v>46</v>
      </c>
      <c r="F287" s="41" t="s">
        <v>44</v>
      </c>
      <c r="G287" s="45" t="s">
        <v>44</v>
      </c>
      <c r="H287" s="45" t="s">
        <v>44</v>
      </c>
      <c r="I287" s="43" t="s">
        <v>44</v>
      </c>
      <c r="J287" s="44"/>
      <c r="K287" s="45" t="n">
        <v>1.3589941746625</v>
      </c>
      <c r="L287" s="46" t="s">
        <v>49</v>
      </c>
      <c r="M287" s="41" t="s">
        <v>44</v>
      </c>
      <c r="N287" s="45" t="s">
        <v>44</v>
      </c>
      <c r="O287" s="45" t="s">
        <v>44</v>
      </c>
      <c r="P287" s="43" t="s">
        <v>44</v>
      </c>
      <c r="Q287" s="44"/>
      <c r="R287" s="45" t="n">
        <v>544.141267534863</v>
      </c>
      <c r="S287" s="46" t="s">
        <v>49</v>
      </c>
      <c r="T287" s="47" t="n">
        <v>-1995.18464762783</v>
      </c>
    </row>
    <row r="288" customFormat="false" ht="12" hidden="false" customHeight="true" outlineLevel="0" collapsed="false">
      <c r="B288" s="58" t="s">
        <v>37</v>
      </c>
      <c r="C288" s="59"/>
      <c r="D288" s="41" t="s">
        <v>44</v>
      </c>
      <c r="E288" s="41" t="s">
        <v>44</v>
      </c>
      <c r="F288" s="42" t="s">
        <v>44</v>
      </c>
      <c r="G288" s="45" t="s">
        <v>44</v>
      </c>
      <c r="H288" s="45" t="s">
        <v>44</v>
      </c>
      <c r="I288" s="43" t="s">
        <v>44</v>
      </c>
      <c r="J288" s="60"/>
      <c r="K288" s="45" t="s">
        <v>44</v>
      </c>
      <c r="L288" s="51" t="s">
        <v>44</v>
      </c>
      <c r="M288" s="42" t="s">
        <v>44</v>
      </c>
      <c r="N288" s="45" t="s">
        <v>44</v>
      </c>
      <c r="O288" s="45" t="s">
        <v>44</v>
      </c>
      <c r="P288" s="43" t="s">
        <v>44</v>
      </c>
      <c r="Q288" s="60"/>
      <c r="R288" s="45" t="s">
        <v>44</v>
      </c>
      <c r="S288" s="51" t="s">
        <v>44</v>
      </c>
      <c r="T288" s="47" t="s">
        <v>44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400.4</v>
      </c>
      <c r="E290" s="41" t="s">
        <v>34</v>
      </c>
      <c r="F290" s="41" t="s">
        <v>44</v>
      </c>
      <c r="G290" s="45" t="s">
        <v>44</v>
      </c>
      <c r="H290" s="45" t="s">
        <v>44</v>
      </c>
      <c r="I290" s="43" t="s">
        <v>44</v>
      </c>
      <c r="J290" s="44"/>
      <c r="K290" s="45" t="n">
        <v>1.3589941746625</v>
      </c>
      <c r="L290" s="51" t="s">
        <v>42</v>
      </c>
      <c r="M290" s="41" t="s">
        <v>44</v>
      </c>
      <c r="N290" s="45" t="s">
        <v>44</v>
      </c>
      <c r="O290" s="45" t="s">
        <v>44</v>
      </c>
      <c r="P290" s="43" t="s">
        <v>44</v>
      </c>
      <c r="Q290" s="44"/>
      <c r="R290" s="45" t="n">
        <v>544.141267534863</v>
      </c>
      <c r="S290" s="51" t="s">
        <v>42</v>
      </c>
      <c r="T290" s="47" t="n">
        <v>-1995.1846476278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44</v>
      </c>
      <c r="E292" s="41" t="s">
        <v>44</v>
      </c>
      <c r="F292" s="41" t="s">
        <v>44</v>
      </c>
      <c r="G292" s="45" t="s">
        <v>44</v>
      </c>
      <c r="H292" s="45" t="s">
        <v>44</v>
      </c>
      <c r="I292" s="43" t="s">
        <v>44</v>
      </c>
      <c r="J292" s="44"/>
      <c r="K292" s="45" t="s">
        <v>44</v>
      </c>
      <c r="L292" s="51" t="s">
        <v>44</v>
      </c>
      <c r="M292" s="41" t="s">
        <v>44</v>
      </c>
      <c r="N292" s="45" t="s">
        <v>44</v>
      </c>
      <c r="O292" s="45" t="s">
        <v>44</v>
      </c>
      <c r="P292" s="43" t="s">
        <v>44</v>
      </c>
      <c r="Q292" s="44"/>
      <c r="R292" s="45" t="s">
        <v>44</v>
      </c>
      <c r="S292" s="51" t="s">
        <v>44</v>
      </c>
      <c r="T292" s="47" t="s">
        <v>4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44</v>
      </c>
      <c r="E294" s="42" t="s">
        <v>44</v>
      </c>
      <c r="F294" s="42" t="s">
        <v>44</v>
      </c>
      <c r="G294" s="45" t="s">
        <v>44</v>
      </c>
      <c r="H294" s="45" t="s">
        <v>44</v>
      </c>
      <c r="I294" s="43" t="s">
        <v>44</v>
      </c>
      <c r="J294" s="60"/>
      <c r="K294" s="45" t="s">
        <v>44</v>
      </c>
      <c r="L294" s="51" t="s">
        <v>44</v>
      </c>
      <c r="M294" s="42" t="s">
        <v>44</v>
      </c>
      <c r="N294" s="45" t="s">
        <v>44</v>
      </c>
      <c r="O294" s="45" t="s">
        <v>44</v>
      </c>
      <c r="P294" s="43" t="s">
        <v>44</v>
      </c>
      <c r="Q294" s="60"/>
      <c r="R294" s="45" t="s">
        <v>44</v>
      </c>
      <c r="S294" s="51" t="s">
        <v>44</v>
      </c>
      <c r="T294" s="47" t="s">
        <v>4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44</v>
      </c>
      <c r="E296" s="41" t="s">
        <v>44</v>
      </c>
      <c r="F296" s="42" t="s">
        <v>44</v>
      </c>
      <c r="G296" s="45" t="s">
        <v>44</v>
      </c>
      <c r="H296" s="45" t="s">
        <v>44</v>
      </c>
      <c r="I296" s="43" t="s">
        <v>44</v>
      </c>
      <c r="J296" s="44"/>
      <c r="K296" s="45" t="s">
        <v>44</v>
      </c>
      <c r="L296" s="51" t="s">
        <v>44</v>
      </c>
      <c r="M296" s="42" t="s">
        <v>44</v>
      </c>
      <c r="N296" s="45" t="s">
        <v>44</v>
      </c>
      <c r="O296" s="45" t="s">
        <v>44</v>
      </c>
      <c r="P296" s="43" t="s">
        <v>44</v>
      </c>
      <c r="Q296" s="44"/>
      <c r="R296" s="45" t="s">
        <v>44</v>
      </c>
      <c r="S296" s="51" t="s">
        <v>44</v>
      </c>
      <c r="T296" s="47" t="s">
        <v>44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853.133</v>
      </c>
      <c r="E305" s="27" t="n">
        <v>120.834776375457</v>
      </c>
      <c r="F305" s="28" t="s">
        <v>44</v>
      </c>
      <c r="G305" s="29" t="s">
        <v>44</v>
      </c>
      <c r="H305" s="29" t="s">
        <v>44</v>
      </c>
      <c r="I305" s="30" t="s">
        <v>44</v>
      </c>
      <c r="J305" s="31"/>
      <c r="K305" s="30" t="n">
        <v>0.775547176320463</v>
      </c>
      <c r="L305" s="32" t="n">
        <v>-0.25</v>
      </c>
      <c r="M305" s="33" t="s">
        <v>44</v>
      </c>
      <c r="N305" s="34" t="s">
        <v>44</v>
      </c>
      <c r="O305" s="35" t="s">
        <v>44</v>
      </c>
      <c r="P305" s="36" t="s">
        <v>44</v>
      </c>
      <c r="Q305" s="31"/>
      <c r="R305" s="36" t="n">
        <v>567.931819556505</v>
      </c>
      <c r="S305" s="37" t="n">
        <v>-30.2086940938643</v>
      </c>
      <c r="T305" s="38" t="n">
        <v>-1971.65146002968</v>
      </c>
    </row>
    <row r="306" customFormat="false" ht="12" hidden="false" customHeight="true" outlineLevel="0" collapsed="false">
      <c r="B306" s="39" t="s">
        <v>33</v>
      </c>
      <c r="C306" s="40"/>
      <c r="D306" s="41" t="n">
        <v>435.227</v>
      </c>
      <c r="E306" s="41" t="n">
        <v>120.834776375457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n">
        <v>-0.25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n">
        <v>-30.2086940938643</v>
      </c>
      <c r="T306" s="47" t="n">
        <v>110.765211677503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417.906</v>
      </c>
      <c r="E308" s="41" t="s">
        <v>46</v>
      </c>
      <c r="F308" s="41" t="s">
        <v>44</v>
      </c>
      <c r="G308" s="45" t="s">
        <v>44</v>
      </c>
      <c r="H308" s="45" t="s">
        <v>44</v>
      </c>
      <c r="I308" s="43" t="s">
        <v>44</v>
      </c>
      <c r="J308" s="44"/>
      <c r="K308" s="45" t="n">
        <v>1.3589941746625</v>
      </c>
      <c r="L308" s="46" t="s">
        <v>49</v>
      </c>
      <c r="M308" s="41" t="s">
        <v>44</v>
      </c>
      <c r="N308" s="45" t="s">
        <v>44</v>
      </c>
      <c r="O308" s="45" t="s">
        <v>44</v>
      </c>
      <c r="P308" s="43" t="s">
        <v>44</v>
      </c>
      <c r="Q308" s="44"/>
      <c r="R308" s="45" t="n">
        <v>567.931819556505</v>
      </c>
      <c r="S308" s="46" t="s">
        <v>49</v>
      </c>
      <c r="T308" s="47" t="n">
        <v>-2082.41667170719</v>
      </c>
    </row>
    <row r="309" customFormat="false" ht="12" hidden="false" customHeight="true" outlineLevel="0" collapsed="false">
      <c r="B309" s="58" t="s">
        <v>37</v>
      </c>
      <c r="C309" s="59"/>
      <c r="D309" s="41" t="s">
        <v>44</v>
      </c>
      <c r="E309" s="41" t="s">
        <v>44</v>
      </c>
      <c r="F309" s="42" t="s">
        <v>44</v>
      </c>
      <c r="G309" s="45" t="s">
        <v>44</v>
      </c>
      <c r="H309" s="45" t="s">
        <v>44</v>
      </c>
      <c r="I309" s="43" t="s">
        <v>44</v>
      </c>
      <c r="J309" s="60"/>
      <c r="K309" s="45" t="s">
        <v>44</v>
      </c>
      <c r="L309" s="51" t="s">
        <v>44</v>
      </c>
      <c r="M309" s="42" t="s">
        <v>44</v>
      </c>
      <c r="N309" s="45" t="s">
        <v>44</v>
      </c>
      <c r="O309" s="45" t="s">
        <v>44</v>
      </c>
      <c r="P309" s="43" t="s">
        <v>44</v>
      </c>
      <c r="Q309" s="60"/>
      <c r="R309" s="45" t="s">
        <v>44</v>
      </c>
      <c r="S309" s="51" t="s">
        <v>44</v>
      </c>
      <c r="T309" s="47" t="s">
        <v>44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417.906</v>
      </c>
      <c r="E311" s="41" t="s">
        <v>34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n">
        <v>1.3589941746625</v>
      </c>
      <c r="L311" s="51" t="s">
        <v>42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n">
        <v>567.931819556505</v>
      </c>
      <c r="S311" s="51" t="s">
        <v>42</v>
      </c>
      <c r="T311" s="47" t="n">
        <v>-2082.41667170719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44</v>
      </c>
      <c r="E313" s="41" t="s">
        <v>44</v>
      </c>
      <c r="F313" s="41" t="s">
        <v>44</v>
      </c>
      <c r="G313" s="45" t="s">
        <v>44</v>
      </c>
      <c r="H313" s="45" t="s">
        <v>44</v>
      </c>
      <c r="I313" s="43" t="s">
        <v>44</v>
      </c>
      <c r="J313" s="44"/>
      <c r="K313" s="45" t="s">
        <v>44</v>
      </c>
      <c r="L313" s="51" t="s">
        <v>44</v>
      </c>
      <c r="M313" s="41" t="s">
        <v>44</v>
      </c>
      <c r="N313" s="45" t="s">
        <v>44</v>
      </c>
      <c r="O313" s="45" t="s">
        <v>44</v>
      </c>
      <c r="P313" s="43" t="s">
        <v>44</v>
      </c>
      <c r="Q313" s="44"/>
      <c r="R313" s="45" t="s">
        <v>44</v>
      </c>
      <c r="S313" s="51" t="s">
        <v>44</v>
      </c>
      <c r="T313" s="47" t="s">
        <v>44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44</v>
      </c>
      <c r="E315" s="42" t="s">
        <v>44</v>
      </c>
      <c r="F315" s="42" t="s">
        <v>44</v>
      </c>
      <c r="G315" s="45" t="s">
        <v>44</v>
      </c>
      <c r="H315" s="45" t="s">
        <v>44</v>
      </c>
      <c r="I315" s="43" t="s">
        <v>44</v>
      </c>
      <c r="J315" s="60"/>
      <c r="K315" s="45" t="s">
        <v>44</v>
      </c>
      <c r="L315" s="51" t="s">
        <v>44</v>
      </c>
      <c r="M315" s="42" t="s">
        <v>44</v>
      </c>
      <c r="N315" s="45" t="s">
        <v>44</v>
      </c>
      <c r="O315" s="45" t="s">
        <v>44</v>
      </c>
      <c r="P315" s="43" t="s">
        <v>44</v>
      </c>
      <c r="Q315" s="60"/>
      <c r="R315" s="45" t="s">
        <v>44</v>
      </c>
      <c r="S315" s="51" t="s">
        <v>44</v>
      </c>
      <c r="T315" s="47" t="s">
        <v>4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44</v>
      </c>
      <c r="E317" s="41" t="s">
        <v>44</v>
      </c>
      <c r="F317" s="42" t="s">
        <v>44</v>
      </c>
      <c r="G317" s="45" t="s">
        <v>44</v>
      </c>
      <c r="H317" s="45" t="s">
        <v>44</v>
      </c>
      <c r="I317" s="43" t="s">
        <v>44</v>
      </c>
      <c r="J317" s="44"/>
      <c r="K317" s="45" t="s">
        <v>44</v>
      </c>
      <c r="L317" s="51" t="s">
        <v>44</v>
      </c>
      <c r="M317" s="42" t="s">
        <v>44</v>
      </c>
      <c r="N317" s="45" t="s">
        <v>44</v>
      </c>
      <c r="O317" s="45" t="s">
        <v>44</v>
      </c>
      <c r="P317" s="43" t="s">
        <v>44</v>
      </c>
      <c r="Q317" s="44"/>
      <c r="R317" s="45" t="s">
        <v>44</v>
      </c>
      <c r="S317" s="51" t="s">
        <v>44</v>
      </c>
      <c r="T317" s="47" t="s">
        <v>44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782.578</v>
      </c>
      <c r="E326" s="27" t="n">
        <v>110.84161276888</v>
      </c>
      <c r="F326" s="28" t="s">
        <v>44</v>
      </c>
      <c r="G326" s="29" t="s">
        <v>44</v>
      </c>
      <c r="H326" s="29" t="s">
        <v>44</v>
      </c>
      <c r="I326" s="30" t="s">
        <v>44</v>
      </c>
      <c r="J326" s="31"/>
      <c r="K326" s="30" t="n">
        <v>0.697103790503039</v>
      </c>
      <c r="L326" s="32" t="n">
        <v>-0.25</v>
      </c>
      <c r="M326" s="33" t="s">
        <v>44</v>
      </c>
      <c r="N326" s="34" t="s">
        <v>44</v>
      </c>
      <c r="O326" s="35" t="s">
        <v>44</v>
      </c>
      <c r="P326" s="36" t="s">
        <v>44</v>
      </c>
      <c r="Q326" s="31"/>
      <c r="R326" s="36" t="n">
        <v>468.269981757631</v>
      </c>
      <c r="S326" s="37" t="n">
        <v>-27.7104031922199</v>
      </c>
      <c r="T326" s="38" t="n">
        <v>-1615.38512140651</v>
      </c>
    </row>
    <row r="327" customFormat="false" ht="12" hidden="false" customHeight="true" outlineLevel="0" collapsed="false">
      <c r="B327" s="39" t="s">
        <v>33</v>
      </c>
      <c r="C327" s="40"/>
      <c r="D327" s="41" t="n">
        <v>438.007</v>
      </c>
      <c r="E327" s="41" t="n">
        <v>110.84161276888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n">
        <v>-0.25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n">
        <v>-27.7104031922199</v>
      </c>
      <c r="T327" s="47" t="n">
        <v>101.604811704806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344.571</v>
      </c>
      <c r="E329" s="41" t="s">
        <v>46</v>
      </c>
      <c r="F329" s="41" t="s">
        <v>44</v>
      </c>
      <c r="G329" s="45" t="s">
        <v>44</v>
      </c>
      <c r="H329" s="45" t="s">
        <v>44</v>
      </c>
      <c r="I329" s="43" t="s">
        <v>44</v>
      </c>
      <c r="J329" s="44"/>
      <c r="K329" s="45" t="n">
        <v>1.3589941746625</v>
      </c>
      <c r="L329" s="46" t="s">
        <v>49</v>
      </c>
      <c r="M329" s="41" t="s">
        <v>44</v>
      </c>
      <c r="N329" s="45" t="s">
        <v>44</v>
      </c>
      <c r="O329" s="45" t="s">
        <v>44</v>
      </c>
      <c r="P329" s="43" t="s">
        <v>44</v>
      </c>
      <c r="Q329" s="44"/>
      <c r="R329" s="45" t="n">
        <v>468.269981757631</v>
      </c>
      <c r="S329" s="46" t="s">
        <v>49</v>
      </c>
      <c r="T329" s="47" t="n">
        <v>-1716.98993311132</v>
      </c>
    </row>
    <row r="330" customFormat="false" ht="12" hidden="false" customHeight="true" outlineLevel="0" collapsed="false">
      <c r="B330" s="58" t="s">
        <v>37</v>
      </c>
      <c r="C330" s="59"/>
      <c r="D330" s="41" t="s">
        <v>44</v>
      </c>
      <c r="E330" s="41" t="s">
        <v>44</v>
      </c>
      <c r="F330" s="42" t="s">
        <v>44</v>
      </c>
      <c r="G330" s="45" t="s">
        <v>44</v>
      </c>
      <c r="H330" s="45" t="s">
        <v>44</v>
      </c>
      <c r="I330" s="43" t="s">
        <v>44</v>
      </c>
      <c r="J330" s="60"/>
      <c r="K330" s="45" t="s">
        <v>44</v>
      </c>
      <c r="L330" s="51" t="s">
        <v>44</v>
      </c>
      <c r="M330" s="42" t="s">
        <v>44</v>
      </c>
      <c r="N330" s="45" t="s">
        <v>44</v>
      </c>
      <c r="O330" s="45" t="s">
        <v>44</v>
      </c>
      <c r="P330" s="43" t="s">
        <v>44</v>
      </c>
      <c r="Q330" s="60"/>
      <c r="R330" s="45" t="s">
        <v>44</v>
      </c>
      <c r="S330" s="51" t="s">
        <v>44</v>
      </c>
      <c r="T330" s="47" t="s">
        <v>44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344.571</v>
      </c>
      <c r="E332" s="41" t="s">
        <v>34</v>
      </c>
      <c r="F332" s="41" t="s">
        <v>44</v>
      </c>
      <c r="G332" s="45" t="s">
        <v>44</v>
      </c>
      <c r="H332" s="45" t="s">
        <v>44</v>
      </c>
      <c r="I332" s="43" t="s">
        <v>44</v>
      </c>
      <c r="J332" s="44"/>
      <c r="K332" s="45" t="n">
        <v>1.3589941746625</v>
      </c>
      <c r="L332" s="51" t="s">
        <v>42</v>
      </c>
      <c r="M332" s="41" t="s">
        <v>44</v>
      </c>
      <c r="N332" s="45" t="s">
        <v>44</v>
      </c>
      <c r="O332" s="45" t="s">
        <v>44</v>
      </c>
      <c r="P332" s="43" t="s">
        <v>44</v>
      </c>
      <c r="Q332" s="44"/>
      <c r="R332" s="45" t="n">
        <v>468.269981757631</v>
      </c>
      <c r="S332" s="51" t="s">
        <v>42</v>
      </c>
      <c r="T332" s="47" t="n">
        <v>-1716.9899331113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44</v>
      </c>
      <c r="E334" s="41" t="s">
        <v>44</v>
      </c>
      <c r="F334" s="41" t="s">
        <v>44</v>
      </c>
      <c r="G334" s="45" t="s">
        <v>44</v>
      </c>
      <c r="H334" s="45" t="s">
        <v>44</v>
      </c>
      <c r="I334" s="43" t="s">
        <v>44</v>
      </c>
      <c r="J334" s="44"/>
      <c r="K334" s="45" t="s">
        <v>44</v>
      </c>
      <c r="L334" s="51" t="s">
        <v>44</v>
      </c>
      <c r="M334" s="41" t="s">
        <v>44</v>
      </c>
      <c r="N334" s="45" t="s">
        <v>44</v>
      </c>
      <c r="O334" s="45" t="s">
        <v>44</v>
      </c>
      <c r="P334" s="43" t="s">
        <v>44</v>
      </c>
      <c r="Q334" s="44"/>
      <c r="R334" s="45" t="s">
        <v>44</v>
      </c>
      <c r="S334" s="51" t="s">
        <v>44</v>
      </c>
      <c r="T334" s="47" t="s">
        <v>4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44</v>
      </c>
      <c r="E336" s="42" t="s">
        <v>44</v>
      </c>
      <c r="F336" s="42" t="s">
        <v>44</v>
      </c>
      <c r="G336" s="45" t="s">
        <v>44</v>
      </c>
      <c r="H336" s="45" t="s">
        <v>44</v>
      </c>
      <c r="I336" s="43" t="s">
        <v>44</v>
      </c>
      <c r="J336" s="60"/>
      <c r="K336" s="45" t="s">
        <v>44</v>
      </c>
      <c r="L336" s="51" t="s">
        <v>44</v>
      </c>
      <c r="M336" s="42" t="s">
        <v>44</v>
      </c>
      <c r="N336" s="45" t="s">
        <v>44</v>
      </c>
      <c r="O336" s="45" t="s">
        <v>44</v>
      </c>
      <c r="P336" s="43" t="s">
        <v>44</v>
      </c>
      <c r="Q336" s="60"/>
      <c r="R336" s="45" t="s">
        <v>44</v>
      </c>
      <c r="S336" s="51" t="s">
        <v>44</v>
      </c>
      <c r="T336" s="47" t="s">
        <v>4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44</v>
      </c>
      <c r="E338" s="41" t="s">
        <v>44</v>
      </c>
      <c r="F338" s="42" t="s">
        <v>44</v>
      </c>
      <c r="G338" s="45" t="s">
        <v>44</v>
      </c>
      <c r="H338" s="45" t="s">
        <v>44</v>
      </c>
      <c r="I338" s="43" t="s">
        <v>44</v>
      </c>
      <c r="J338" s="44"/>
      <c r="K338" s="45" t="s">
        <v>44</v>
      </c>
      <c r="L338" s="51" t="s">
        <v>44</v>
      </c>
      <c r="M338" s="42" t="s">
        <v>44</v>
      </c>
      <c r="N338" s="45" t="s">
        <v>44</v>
      </c>
      <c r="O338" s="45" t="s">
        <v>44</v>
      </c>
      <c r="P338" s="43" t="s">
        <v>44</v>
      </c>
      <c r="Q338" s="44"/>
      <c r="R338" s="45" t="s">
        <v>44</v>
      </c>
      <c r="S338" s="51" t="s">
        <v>44</v>
      </c>
      <c r="T338" s="47" t="s">
        <v>44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822.044</v>
      </c>
      <c r="E347" s="27" t="n">
        <v>116.431439073141</v>
      </c>
      <c r="F347" s="28" t="s">
        <v>44</v>
      </c>
      <c r="G347" s="29" t="s">
        <v>44</v>
      </c>
      <c r="H347" s="29" t="s">
        <v>44</v>
      </c>
      <c r="I347" s="30" t="s">
        <v>44</v>
      </c>
      <c r="J347" s="31"/>
      <c r="K347" s="30" t="n">
        <v>0.721006506128729</v>
      </c>
      <c r="L347" s="32" t="n">
        <v>-0.25</v>
      </c>
      <c r="M347" s="33" t="s">
        <v>44</v>
      </c>
      <c r="N347" s="34" t="s">
        <v>44</v>
      </c>
      <c r="O347" s="35" t="s">
        <v>44</v>
      </c>
      <c r="P347" s="36" t="s">
        <v>44</v>
      </c>
      <c r="Q347" s="31"/>
      <c r="R347" s="36" t="n">
        <v>508.751247234419</v>
      </c>
      <c r="S347" s="37" t="n">
        <v>-29.1078597682853</v>
      </c>
      <c r="T347" s="38" t="n">
        <v>-1758.69242070916</v>
      </c>
    </row>
    <row r="348" customFormat="false" ht="12" hidden="false" customHeight="true" outlineLevel="0" collapsed="false">
      <c r="B348" s="39" t="s">
        <v>33</v>
      </c>
      <c r="C348" s="40"/>
      <c r="D348" s="41" t="n">
        <v>447.685333333333</v>
      </c>
      <c r="E348" s="41" t="n">
        <v>116.431439073141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n">
        <v>-0.25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n">
        <v>-29.1078597682853</v>
      </c>
      <c r="T348" s="47" t="n">
        <v>106.72881915038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374.358666666667</v>
      </c>
      <c r="E350" s="41" t="s">
        <v>46</v>
      </c>
      <c r="F350" s="41" t="s">
        <v>44</v>
      </c>
      <c r="G350" s="45" t="s">
        <v>44</v>
      </c>
      <c r="H350" s="45" t="s">
        <v>44</v>
      </c>
      <c r="I350" s="43" t="s">
        <v>44</v>
      </c>
      <c r="J350" s="44"/>
      <c r="K350" s="45" t="n">
        <v>1.3589941746625</v>
      </c>
      <c r="L350" s="46" t="s">
        <v>49</v>
      </c>
      <c r="M350" s="41" t="s">
        <v>44</v>
      </c>
      <c r="N350" s="45" t="s">
        <v>44</v>
      </c>
      <c r="O350" s="45" t="s">
        <v>44</v>
      </c>
      <c r="P350" s="43" t="s">
        <v>44</v>
      </c>
      <c r="Q350" s="44"/>
      <c r="R350" s="45" t="n">
        <v>508.751247234419</v>
      </c>
      <c r="S350" s="46" t="s">
        <v>49</v>
      </c>
      <c r="T350" s="47" t="n">
        <v>-1865.42123985954</v>
      </c>
    </row>
    <row r="351" customFormat="false" ht="12" hidden="false" customHeight="true" outlineLevel="0" collapsed="false">
      <c r="B351" s="58" t="s">
        <v>37</v>
      </c>
      <c r="C351" s="59"/>
      <c r="D351" s="41" t="s">
        <v>44</v>
      </c>
      <c r="E351" s="41" t="s">
        <v>44</v>
      </c>
      <c r="F351" s="42" t="s">
        <v>44</v>
      </c>
      <c r="G351" s="45" t="s">
        <v>44</v>
      </c>
      <c r="H351" s="45" t="s">
        <v>44</v>
      </c>
      <c r="I351" s="43" t="s">
        <v>44</v>
      </c>
      <c r="J351" s="60"/>
      <c r="K351" s="45" t="s">
        <v>44</v>
      </c>
      <c r="L351" s="51" t="s">
        <v>44</v>
      </c>
      <c r="M351" s="42" t="s">
        <v>44</v>
      </c>
      <c r="N351" s="45" t="s">
        <v>44</v>
      </c>
      <c r="O351" s="45" t="s">
        <v>44</v>
      </c>
      <c r="P351" s="43" t="s">
        <v>44</v>
      </c>
      <c r="Q351" s="60"/>
      <c r="R351" s="45" t="s">
        <v>44</v>
      </c>
      <c r="S351" s="51" t="s">
        <v>44</v>
      </c>
      <c r="T351" s="47" t="s">
        <v>4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374.358666666667</v>
      </c>
      <c r="E353" s="41" t="s">
        <v>34</v>
      </c>
      <c r="F353" s="41" t="s">
        <v>44</v>
      </c>
      <c r="G353" s="45" t="s">
        <v>44</v>
      </c>
      <c r="H353" s="45" t="s">
        <v>44</v>
      </c>
      <c r="I353" s="43" t="s">
        <v>44</v>
      </c>
      <c r="J353" s="44"/>
      <c r="K353" s="45" t="n">
        <v>1.3589941746625</v>
      </c>
      <c r="L353" s="51" t="s">
        <v>42</v>
      </c>
      <c r="M353" s="41" t="s">
        <v>44</v>
      </c>
      <c r="N353" s="45" t="s">
        <v>44</v>
      </c>
      <c r="O353" s="45" t="s">
        <v>44</v>
      </c>
      <c r="P353" s="43" t="s">
        <v>44</v>
      </c>
      <c r="Q353" s="44"/>
      <c r="R353" s="45" t="n">
        <v>508.751247234419</v>
      </c>
      <c r="S353" s="51" t="s">
        <v>42</v>
      </c>
      <c r="T353" s="47" t="n">
        <v>-1865.42123985954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44</v>
      </c>
      <c r="E355" s="41" t="s">
        <v>44</v>
      </c>
      <c r="F355" s="41" t="s">
        <v>44</v>
      </c>
      <c r="G355" s="45" t="s">
        <v>44</v>
      </c>
      <c r="H355" s="45" t="s">
        <v>44</v>
      </c>
      <c r="I355" s="43" t="s">
        <v>44</v>
      </c>
      <c r="J355" s="44"/>
      <c r="K355" s="45" t="s">
        <v>44</v>
      </c>
      <c r="L355" s="51" t="s">
        <v>44</v>
      </c>
      <c r="M355" s="41" t="s">
        <v>44</v>
      </c>
      <c r="N355" s="45" t="s">
        <v>44</v>
      </c>
      <c r="O355" s="45" t="s">
        <v>44</v>
      </c>
      <c r="P355" s="43" t="s">
        <v>44</v>
      </c>
      <c r="Q355" s="44"/>
      <c r="R355" s="45" t="s">
        <v>44</v>
      </c>
      <c r="S355" s="51" t="s">
        <v>44</v>
      </c>
      <c r="T355" s="47" t="s">
        <v>4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44</v>
      </c>
      <c r="E357" s="42" t="s">
        <v>44</v>
      </c>
      <c r="F357" s="42" t="s">
        <v>44</v>
      </c>
      <c r="G357" s="45" t="s">
        <v>44</v>
      </c>
      <c r="H357" s="45" t="s">
        <v>44</v>
      </c>
      <c r="I357" s="43" t="s">
        <v>44</v>
      </c>
      <c r="J357" s="60"/>
      <c r="K357" s="45" t="s">
        <v>44</v>
      </c>
      <c r="L357" s="51" t="s">
        <v>44</v>
      </c>
      <c r="M357" s="42" t="s">
        <v>44</v>
      </c>
      <c r="N357" s="45" t="s">
        <v>44</v>
      </c>
      <c r="O357" s="45" t="s">
        <v>44</v>
      </c>
      <c r="P357" s="43" t="s">
        <v>44</v>
      </c>
      <c r="Q357" s="60"/>
      <c r="R357" s="45" t="s">
        <v>44</v>
      </c>
      <c r="S357" s="51" t="s">
        <v>44</v>
      </c>
      <c r="T357" s="47" t="s">
        <v>44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44</v>
      </c>
      <c r="E359" s="41" t="s">
        <v>44</v>
      </c>
      <c r="F359" s="42" t="s">
        <v>44</v>
      </c>
      <c r="G359" s="45" t="s">
        <v>44</v>
      </c>
      <c r="H359" s="45" t="s">
        <v>44</v>
      </c>
      <c r="I359" s="43" t="s">
        <v>44</v>
      </c>
      <c r="J359" s="44"/>
      <c r="K359" s="45" t="s">
        <v>44</v>
      </c>
      <c r="L359" s="51" t="s">
        <v>44</v>
      </c>
      <c r="M359" s="42" t="s">
        <v>44</v>
      </c>
      <c r="N359" s="45" t="s">
        <v>44</v>
      </c>
      <c r="O359" s="45" t="s">
        <v>44</v>
      </c>
      <c r="P359" s="43" t="s">
        <v>44</v>
      </c>
      <c r="Q359" s="44"/>
      <c r="R359" s="45" t="s">
        <v>44</v>
      </c>
      <c r="S359" s="51" t="s">
        <v>44</v>
      </c>
      <c r="T359" s="47" t="s">
        <v>44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828.822</v>
      </c>
      <c r="E368" s="27" t="n">
        <v>117.391451303676</v>
      </c>
      <c r="F368" s="28" t="s">
        <v>44</v>
      </c>
      <c r="G368" s="29" t="s">
        <v>44</v>
      </c>
      <c r="H368" s="29" t="s">
        <v>44</v>
      </c>
      <c r="I368" s="30" t="s">
        <v>44</v>
      </c>
      <c r="J368" s="31"/>
      <c r="K368" s="30" t="n">
        <v>0.664240213231008</v>
      </c>
      <c r="L368" s="32" t="n">
        <v>-0.25</v>
      </c>
      <c r="M368" s="33" t="s">
        <v>44</v>
      </c>
      <c r="N368" s="34" t="s">
        <v>44</v>
      </c>
      <c r="O368" s="35" t="s">
        <v>44</v>
      </c>
      <c r="P368" s="36" t="s">
        <v>44</v>
      </c>
      <c r="Q368" s="31"/>
      <c r="R368" s="36" t="n">
        <v>472.560779365099</v>
      </c>
      <c r="S368" s="37" t="n">
        <v>-29.347862825919</v>
      </c>
      <c r="T368" s="38" t="n">
        <v>-1625.11402731033</v>
      </c>
    </row>
    <row r="369" customFormat="false" ht="12" hidden="false" customHeight="true" outlineLevel="0" collapsed="false">
      <c r="B369" s="39" t="s">
        <v>33</v>
      </c>
      <c r="C369" s="40"/>
      <c r="D369" s="41" t="n">
        <v>481.093666666667</v>
      </c>
      <c r="E369" s="41" t="n">
        <v>117.391451303676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n">
        <v>-0.25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n">
        <v>-29.347862825919</v>
      </c>
      <c r="T369" s="47" t="n">
        <v>107.60883036170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347.728333333333</v>
      </c>
      <c r="E371" s="41" t="s">
        <v>46</v>
      </c>
      <c r="F371" s="41" t="s">
        <v>44</v>
      </c>
      <c r="G371" s="45" t="s">
        <v>44</v>
      </c>
      <c r="H371" s="45" t="s">
        <v>44</v>
      </c>
      <c r="I371" s="43" t="s">
        <v>44</v>
      </c>
      <c r="J371" s="44"/>
      <c r="K371" s="45" t="n">
        <v>1.3589941746625</v>
      </c>
      <c r="L371" s="46" t="s">
        <v>49</v>
      </c>
      <c r="M371" s="41" t="s">
        <v>44</v>
      </c>
      <c r="N371" s="45" t="s">
        <v>44</v>
      </c>
      <c r="O371" s="45" t="s">
        <v>44</v>
      </c>
      <c r="P371" s="43" t="s">
        <v>44</v>
      </c>
      <c r="Q371" s="44"/>
      <c r="R371" s="45" t="n">
        <v>472.560779365099</v>
      </c>
      <c r="S371" s="46" t="s">
        <v>49</v>
      </c>
      <c r="T371" s="47" t="n">
        <v>-1732.72285767203</v>
      </c>
    </row>
    <row r="372" customFormat="false" ht="12" hidden="false" customHeight="true" outlineLevel="0" collapsed="false">
      <c r="B372" s="58" t="s">
        <v>37</v>
      </c>
      <c r="C372" s="59"/>
      <c r="D372" s="41" t="s">
        <v>44</v>
      </c>
      <c r="E372" s="41" t="s">
        <v>44</v>
      </c>
      <c r="F372" s="42" t="s">
        <v>44</v>
      </c>
      <c r="G372" s="45" t="s">
        <v>44</v>
      </c>
      <c r="H372" s="45" t="s">
        <v>44</v>
      </c>
      <c r="I372" s="43" t="s">
        <v>44</v>
      </c>
      <c r="J372" s="60"/>
      <c r="K372" s="45" t="s">
        <v>44</v>
      </c>
      <c r="L372" s="51" t="s">
        <v>44</v>
      </c>
      <c r="M372" s="42" t="s">
        <v>44</v>
      </c>
      <c r="N372" s="45" t="s">
        <v>44</v>
      </c>
      <c r="O372" s="45" t="s">
        <v>44</v>
      </c>
      <c r="P372" s="43" t="s">
        <v>44</v>
      </c>
      <c r="Q372" s="60"/>
      <c r="R372" s="45" t="s">
        <v>44</v>
      </c>
      <c r="S372" s="51" t="s">
        <v>44</v>
      </c>
      <c r="T372" s="47" t="s">
        <v>44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347.728333333333</v>
      </c>
      <c r="E374" s="41" t="s">
        <v>34</v>
      </c>
      <c r="F374" s="41" t="s">
        <v>44</v>
      </c>
      <c r="G374" s="45" t="s">
        <v>44</v>
      </c>
      <c r="H374" s="45" t="s">
        <v>44</v>
      </c>
      <c r="I374" s="43" t="s">
        <v>44</v>
      </c>
      <c r="J374" s="44"/>
      <c r="K374" s="45" t="n">
        <v>1.3589941746625</v>
      </c>
      <c r="L374" s="51" t="s">
        <v>42</v>
      </c>
      <c r="M374" s="41" t="s">
        <v>44</v>
      </c>
      <c r="N374" s="45" t="s">
        <v>44</v>
      </c>
      <c r="O374" s="45" t="s">
        <v>44</v>
      </c>
      <c r="P374" s="43" t="s">
        <v>44</v>
      </c>
      <c r="Q374" s="44"/>
      <c r="R374" s="45" t="n">
        <v>472.560779365099</v>
      </c>
      <c r="S374" s="51" t="s">
        <v>42</v>
      </c>
      <c r="T374" s="47" t="n">
        <v>-1732.72285767203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44</v>
      </c>
      <c r="E376" s="41" t="s">
        <v>44</v>
      </c>
      <c r="F376" s="41" t="s">
        <v>44</v>
      </c>
      <c r="G376" s="45" t="s">
        <v>44</v>
      </c>
      <c r="H376" s="45" t="s">
        <v>44</v>
      </c>
      <c r="I376" s="43" t="s">
        <v>44</v>
      </c>
      <c r="J376" s="44"/>
      <c r="K376" s="45" t="s">
        <v>44</v>
      </c>
      <c r="L376" s="51" t="s">
        <v>44</v>
      </c>
      <c r="M376" s="41" t="s">
        <v>44</v>
      </c>
      <c r="N376" s="45" t="s">
        <v>44</v>
      </c>
      <c r="O376" s="45" t="s">
        <v>44</v>
      </c>
      <c r="P376" s="43" t="s">
        <v>44</v>
      </c>
      <c r="Q376" s="44"/>
      <c r="R376" s="45" t="s">
        <v>44</v>
      </c>
      <c r="S376" s="51" t="s">
        <v>44</v>
      </c>
      <c r="T376" s="47" t="s">
        <v>4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44</v>
      </c>
      <c r="E378" s="42" t="s">
        <v>44</v>
      </c>
      <c r="F378" s="42" t="s">
        <v>44</v>
      </c>
      <c r="G378" s="45" t="s">
        <v>44</v>
      </c>
      <c r="H378" s="45" t="s">
        <v>44</v>
      </c>
      <c r="I378" s="43" t="s">
        <v>44</v>
      </c>
      <c r="J378" s="60"/>
      <c r="K378" s="45" t="s">
        <v>44</v>
      </c>
      <c r="L378" s="51" t="s">
        <v>44</v>
      </c>
      <c r="M378" s="42" t="s">
        <v>44</v>
      </c>
      <c r="N378" s="45" t="s">
        <v>44</v>
      </c>
      <c r="O378" s="45" t="s">
        <v>44</v>
      </c>
      <c r="P378" s="43" t="s">
        <v>44</v>
      </c>
      <c r="Q378" s="60"/>
      <c r="R378" s="45" t="s">
        <v>44</v>
      </c>
      <c r="S378" s="51" t="s">
        <v>44</v>
      </c>
      <c r="T378" s="47" t="s">
        <v>44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44</v>
      </c>
      <c r="E380" s="41" t="s">
        <v>44</v>
      </c>
      <c r="F380" s="42" t="s">
        <v>44</v>
      </c>
      <c r="G380" s="45" t="s">
        <v>44</v>
      </c>
      <c r="H380" s="45" t="s">
        <v>44</v>
      </c>
      <c r="I380" s="43" t="s">
        <v>44</v>
      </c>
      <c r="J380" s="44"/>
      <c r="K380" s="45" t="s">
        <v>44</v>
      </c>
      <c r="L380" s="51" t="s">
        <v>44</v>
      </c>
      <c r="M380" s="42" t="s">
        <v>44</v>
      </c>
      <c r="N380" s="45" t="s">
        <v>44</v>
      </c>
      <c r="O380" s="45" t="s">
        <v>44</v>
      </c>
      <c r="P380" s="43" t="s">
        <v>44</v>
      </c>
      <c r="Q380" s="44"/>
      <c r="R380" s="45" t="s">
        <v>44</v>
      </c>
      <c r="S380" s="51" t="s">
        <v>44</v>
      </c>
      <c r="T380" s="47" t="s">
        <v>4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843.644800000001</v>
      </c>
      <c r="E389" s="27" t="n">
        <v>119.490900889213</v>
      </c>
      <c r="F389" s="28" t="s">
        <v>44</v>
      </c>
      <c r="G389" s="29" t="s">
        <v>44</v>
      </c>
      <c r="H389" s="29" t="s">
        <v>44</v>
      </c>
      <c r="I389" s="30" t="s">
        <v>44</v>
      </c>
      <c r="J389" s="31"/>
      <c r="K389" s="30" t="n">
        <v>0.629069320584054</v>
      </c>
      <c r="L389" s="32" t="n">
        <v>-0.25</v>
      </c>
      <c r="M389" s="33" t="s">
        <v>44</v>
      </c>
      <c r="N389" s="34" t="s">
        <v>44</v>
      </c>
      <c r="O389" s="35" t="s">
        <v>44</v>
      </c>
      <c r="P389" s="36" t="s">
        <v>44</v>
      </c>
      <c r="Q389" s="31"/>
      <c r="R389" s="36" t="n">
        <v>455.543001311917</v>
      </c>
      <c r="S389" s="37" t="n">
        <v>-29.8727252223034</v>
      </c>
      <c r="T389" s="38" t="n">
        <v>-1560.79101232858</v>
      </c>
    </row>
    <row r="390" customFormat="false" ht="12" hidden="false" customHeight="true" outlineLevel="0" collapsed="false">
      <c r="B390" s="39" t="s">
        <v>33</v>
      </c>
      <c r="C390" s="40"/>
      <c r="D390" s="41" t="n">
        <v>508.4388</v>
      </c>
      <c r="E390" s="41" t="n">
        <v>119.490900889213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n">
        <v>-0.25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n">
        <v>-29.8727252223034</v>
      </c>
      <c r="T390" s="47" t="n">
        <v>109.533325815112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335.206</v>
      </c>
      <c r="E392" s="41" t="s">
        <v>46</v>
      </c>
      <c r="F392" s="41" t="s">
        <v>44</v>
      </c>
      <c r="G392" s="45" t="s">
        <v>44</v>
      </c>
      <c r="H392" s="45" t="s">
        <v>44</v>
      </c>
      <c r="I392" s="43" t="s">
        <v>44</v>
      </c>
      <c r="J392" s="44"/>
      <c r="K392" s="45" t="n">
        <v>1.3589941746625</v>
      </c>
      <c r="L392" s="46" t="s">
        <v>49</v>
      </c>
      <c r="M392" s="41" t="s">
        <v>44</v>
      </c>
      <c r="N392" s="45" t="s">
        <v>44</v>
      </c>
      <c r="O392" s="45" t="s">
        <v>44</v>
      </c>
      <c r="P392" s="43" t="s">
        <v>44</v>
      </c>
      <c r="Q392" s="44"/>
      <c r="R392" s="45" t="n">
        <v>455.543001311917</v>
      </c>
      <c r="S392" s="46" t="s">
        <v>49</v>
      </c>
      <c r="T392" s="47" t="n">
        <v>-1670.3243381437</v>
      </c>
    </row>
    <row r="393" customFormat="false" ht="12" hidden="false" customHeight="true" outlineLevel="0" collapsed="false">
      <c r="B393" s="58" t="s">
        <v>37</v>
      </c>
      <c r="C393" s="59"/>
      <c r="D393" s="41" t="s">
        <v>44</v>
      </c>
      <c r="E393" s="41" t="s">
        <v>44</v>
      </c>
      <c r="F393" s="42" t="s">
        <v>44</v>
      </c>
      <c r="G393" s="45" t="s">
        <v>44</v>
      </c>
      <c r="H393" s="45" t="s">
        <v>44</v>
      </c>
      <c r="I393" s="43" t="s">
        <v>44</v>
      </c>
      <c r="J393" s="60"/>
      <c r="K393" s="45" t="s">
        <v>44</v>
      </c>
      <c r="L393" s="51" t="s">
        <v>44</v>
      </c>
      <c r="M393" s="42" t="s">
        <v>44</v>
      </c>
      <c r="N393" s="45" t="s">
        <v>44</v>
      </c>
      <c r="O393" s="45" t="s">
        <v>44</v>
      </c>
      <c r="P393" s="43" t="s">
        <v>44</v>
      </c>
      <c r="Q393" s="60"/>
      <c r="R393" s="45" t="s">
        <v>44</v>
      </c>
      <c r="S393" s="51" t="s">
        <v>44</v>
      </c>
      <c r="T393" s="47" t="s">
        <v>44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335.206</v>
      </c>
      <c r="E395" s="41" t="s">
        <v>34</v>
      </c>
      <c r="F395" s="41" t="s">
        <v>44</v>
      </c>
      <c r="G395" s="45" t="s">
        <v>44</v>
      </c>
      <c r="H395" s="45" t="s">
        <v>44</v>
      </c>
      <c r="I395" s="43" t="s">
        <v>44</v>
      </c>
      <c r="J395" s="44"/>
      <c r="K395" s="45" t="n">
        <v>1.3589941746625</v>
      </c>
      <c r="L395" s="51" t="s">
        <v>42</v>
      </c>
      <c r="M395" s="41" t="s">
        <v>44</v>
      </c>
      <c r="N395" s="45" t="s">
        <v>44</v>
      </c>
      <c r="O395" s="45" t="s">
        <v>44</v>
      </c>
      <c r="P395" s="43" t="s">
        <v>44</v>
      </c>
      <c r="Q395" s="44"/>
      <c r="R395" s="45" t="n">
        <v>455.543001311917</v>
      </c>
      <c r="S395" s="51" t="s">
        <v>42</v>
      </c>
      <c r="T395" s="47" t="n">
        <v>-1670.324338143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44</v>
      </c>
      <c r="E397" s="41" t="s">
        <v>44</v>
      </c>
      <c r="F397" s="41" t="s">
        <v>44</v>
      </c>
      <c r="G397" s="45" t="s">
        <v>44</v>
      </c>
      <c r="H397" s="45" t="s">
        <v>44</v>
      </c>
      <c r="I397" s="43" t="s">
        <v>44</v>
      </c>
      <c r="J397" s="44"/>
      <c r="K397" s="45" t="s">
        <v>44</v>
      </c>
      <c r="L397" s="51" t="s">
        <v>44</v>
      </c>
      <c r="M397" s="41" t="s">
        <v>44</v>
      </c>
      <c r="N397" s="45" t="s">
        <v>44</v>
      </c>
      <c r="O397" s="45" t="s">
        <v>44</v>
      </c>
      <c r="P397" s="43" t="s">
        <v>44</v>
      </c>
      <c r="Q397" s="44"/>
      <c r="R397" s="45" t="s">
        <v>44</v>
      </c>
      <c r="S397" s="51" t="s">
        <v>44</v>
      </c>
      <c r="T397" s="47" t="s">
        <v>44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44</v>
      </c>
      <c r="E399" s="42" t="s">
        <v>44</v>
      </c>
      <c r="F399" s="42" t="s">
        <v>44</v>
      </c>
      <c r="G399" s="45" t="s">
        <v>44</v>
      </c>
      <c r="H399" s="45" t="s">
        <v>44</v>
      </c>
      <c r="I399" s="43" t="s">
        <v>44</v>
      </c>
      <c r="J399" s="60"/>
      <c r="K399" s="45" t="s">
        <v>44</v>
      </c>
      <c r="L399" s="51" t="s">
        <v>44</v>
      </c>
      <c r="M399" s="42" t="s">
        <v>44</v>
      </c>
      <c r="N399" s="45" t="s">
        <v>44</v>
      </c>
      <c r="O399" s="45" t="s">
        <v>44</v>
      </c>
      <c r="P399" s="43" t="s">
        <v>44</v>
      </c>
      <c r="Q399" s="60"/>
      <c r="R399" s="45" t="s">
        <v>44</v>
      </c>
      <c r="S399" s="51" t="s">
        <v>44</v>
      </c>
      <c r="T399" s="47" t="s">
        <v>44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44</v>
      </c>
      <c r="E401" s="41" t="s">
        <v>44</v>
      </c>
      <c r="F401" s="42" t="s">
        <v>44</v>
      </c>
      <c r="G401" s="45" t="s">
        <v>44</v>
      </c>
      <c r="H401" s="45" t="s">
        <v>44</v>
      </c>
      <c r="I401" s="43" t="s">
        <v>44</v>
      </c>
      <c r="J401" s="44"/>
      <c r="K401" s="45" t="s">
        <v>44</v>
      </c>
      <c r="L401" s="51" t="s">
        <v>44</v>
      </c>
      <c r="M401" s="42" t="s">
        <v>44</v>
      </c>
      <c r="N401" s="45" t="s">
        <v>44</v>
      </c>
      <c r="O401" s="45" t="s">
        <v>44</v>
      </c>
      <c r="P401" s="43" t="s">
        <v>44</v>
      </c>
      <c r="Q401" s="44"/>
      <c r="R401" s="45" t="s">
        <v>44</v>
      </c>
      <c r="S401" s="51" t="s">
        <v>44</v>
      </c>
      <c r="T401" s="47" t="s">
        <v>4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786.899764913312</v>
      </c>
      <c r="E11" s="27" t="s">
        <v>35</v>
      </c>
      <c r="F11" s="28" t="s">
        <v>35</v>
      </c>
      <c r="G11" s="29" t="s">
        <v>35</v>
      </c>
      <c r="H11" s="29" t="s">
        <v>35</v>
      </c>
      <c r="I11" s="30" t="s">
        <v>35</v>
      </c>
      <c r="J11" s="31"/>
      <c r="K11" s="30" t="n">
        <v>-0.273075198597188</v>
      </c>
      <c r="L11" s="32" t="s">
        <v>35</v>
      </c>
      <c r="M11" s="33" t="s">
        <v>35</v>
      </c>
      <c r="N11" s="34" t="s">
        <v>35</v>
      </c>
      <c r="O11" s="35" t="s">
        <v>35</v>
      </c>
      <c r="P11" s="36" t="s">
        <v>35</v>
      </c>
      <c r="Q11" s="31"/>
      <c r="R11" s="36" t="n">
        <v>-214.882809579783</v>
      </c>
      <c r="S11" s="37" t="s">
        <v>35</v>
      </c>
      <c r="T11" s="38" t="n">
        <v>787.903635125872</v>
      </c>
    </row>
    <row r="12" customFormat="false" ht="12" hidden="false" customHeight="true" outlineLevel="0" collapsed="false">
      <c r="B12" s="39" t="s">
        <v>33</v>
      </c>
      <c r="C12" s="40"/>
      <c r="D12" s="41" t="n">
        <v>786.899764913312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n">
        <v>-0.273075198597188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n">
        <v>-214.882809579783</v>
      </c>
      <c r="S12" s="46" t="s">
        <v>35</v>
      </c>
      <c r="T12" s="47" t="n">
        <v>787.903635125872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35</v>
      </c>
      <c r="E14" s="41" t="s">
        <v>35</v>
      </c>
      <c r="F14" s="41" t="s">
        <v>35</v>
      </c>
      <c r="G14" s="45" t="s">
        <v>35</v>
      </c>
      <c r="H14" s="45" t="s">
        <v>35</v>
      </c>
      <c r="I14" s="43" t="s">
        <v>35</v>
      </c>
      <c r="J14" s="44"/>
      <c r="K14" s="45" t="s">
        <v>35</v>
      </c>
      <c r="L14" s="46" t="s">
        <v>35</v>
      </c>
      <c r="M14" s="41" t="s">
        <v>35</v>
      </c>
      <c r="N14" s="45" t="s">
        <v>35</v>
      </c>
      <c r="O14" s="45" t="s">
        <v>35</v>
      </c>
      <c r="P14" s="43" t="s">
        <v>35</v>
      </c>
      <c r="Q14" s="44"/>
      <c r="R14" s="45" t="s">
        <v>35</v>
      </c>
      <c r="S14" s="46" t="s">
        <v>35</v>
      </c>
      <c r="T14" s="47" t="s">
        <v>35</v>
      </c>
    </row>
    <row r="15" customFormat="false" ht="12" hidden="false" customHeight="true" outlineLevel="0" collapsed="false">
      <c r="B15" s="58" t="s">
        <v>37</v>
      </c>
      <c r="C15" s="59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s">
        <v>35</v>
      </c>
      <c r="E17" s="41" t="s">
        <v>35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s">
        <v>35</v>
      </c>
      <c r="L17" s="51" t="s">
        <v>35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s">
        <v>35</v>
      </c>
      <c r="S17" s="51" t="s">
        <v>35</v>
      </c>
      <c r="T17" s="47" t="s">
        <v>35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779.56755518007</v>
      </c>
      <c r="E32" s="27" t="s">
        <v>35</v>
      </c>
      <c r="F32" s="28" t="s">
        <v>35</v>
      </c>
      <c r="G32" s="29" t="n">
        <v>-0.0247327399921213</v>
      </c>
      <c r="H32" s="29" t="n">
        <v>-0.0247327399921213</v>
      </c>
      <c r="I32" s="30" t="s">
        <v>35</v>
      </c>
      <c r="J32" s="31"/>
      <c r="K32" s="30" t="n">
        <v>-0.250166502113736</v>
      </c>
      <c r="L32" s="32" t="s">
        <v>35</v>
      </c>
      <c r="M32" s="33" t="s">
        <v>35</v>
      </c>
      <c r="N32" s="34" t="n">
        <v>-19.2808416485623</v>
      </c>
      <c r="O32" s="35" t="n">
        <v>-19.2808416485623</v>
      </c>
      <c r="P32" s="36" t="s">
        <v>35</v>
      </c>
      <c r="Q32" s="31"/>
      <c r="R32" s="36" t="n">
        <v>-195.021688440755</v>
      </c>
      <c r="S32" s="37" t="s">
        <v>35</v>
      </c>
      <c r="T32" s="38" t="n">
        <v>785.775943660831</v>
      </c>
    </row>
    <row r="33" customFormat="false" ht="12" hidden="false" customHeight="true" outlineLevel="0" collapsed="false">
      <c r="B33" s="39" t="s">
        <v>33</v>
      </c>
      <c r="C33" s="40"/>
      <c r="D33" s="41" t="n">
        <v>772.771254938453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n">
        <v>-0.268849278425181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n">
        <v>-207.758994277925</v>
      </c>
      <c r="S33" s="46" t="s">
        <v>35</v>
      </c>
      <c r="T33" s="47" t="n">
        <v>761.782979019058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.79630024161687</v>
      </c>
      <c r="E35" s="41" t="s">
        <v>35</v>
      </c>
      <c r="F35" s="41" t="s">
        <v>35</v>
      </c>
      <c r="G35" s="45" t="n">
        <v>-2.83696142946965</v>
      </c>
      <c r="H35" s="45" t="n">
        <v>-2.83696142946965</v>
      </c>
      <c r="I35" s="43" t="s">
        <v>35</v>
      </c>
      <c r="J35" s="44"/>
      <c r="K35" s="45" t="n">
        <v>1.87415290442489</v>
      </c>
      <c r="L35" s="46" t="s">
        <v>35</v>
      </c>
      <c r="M35" s="41" t="s">
        <v>35</v>
      </c>
      <c r="N35" s="45" t="n">
        <v>-19.2808416485623</v>
      </c>
      <c r="O35" s="45" t="n">
        <v>-19.2808416485623</v>
      </c>
      <c r="P35" s="43" t="s">
        <v>35</v>
      </c>
      <c r="Q35" s="44"/>
      <c r="R35" s="45" t="n">
        <v>12.7373058371698</v>
      </c>
      <c r="S35" s="46" t="s">
        <v>35</v>
      </c>
      <c r="T35" s="47" t="n">
        <v>23.9929646417726</v>
      </c>
    </row>
    <row r="36" customFormat="false" ht="12" hidden="false" customHeight="true" outlineLevel="0" collapsed="false">
      <c r="B36" s="58" t="s">
        <v>37</v>
      </c>
      <c r="C36" s="59"/>
      <c r="D36" s="41" t="n">
        <v>0.863003640578575</v>
      </c>
      <c r="E36" s="41" t="s">
        <v>35</v>
      </c>
      <c r="F36" s="42" t="s">
        <v>35</v>
      </c>
      <c r="G36" s="45" t="n">
        <v>-22.3415530850323</v>
      </c>
      <c r="H36" s="45" t="n">
        <v>-22.3415530850323</v>
      </c>
      <c r="I36" s="43" t="s">
        <v>35</v>
      </c>
      <c r="J36" s="60"/>
      <c r="K36" s="45" t="n">
        <v>0.365033948972261</v>
      </c>
      <c r="L36" s="51" t="s">
        <v>35</v>
      </c>
      <c r="M36" s="42" t="s">
        <v>35</v>
      </c>
      <c r="N36" s="45" t="n">
        <v>-19.2808416485623</v>
      </c>
      <c r="O36" s="45" t="n">
        <v>-19.2808416485623</v>
      </c>
      <c r="P36" s="43" t="s">
        <v>35</v>
      </c>
      <c r="Q36" s="60"/>
      <c r="R36" s="45" t="n">
        <v>0.315025626897835</v>
      </c>
      <c r="S36" s="51" t="s">
        <v>35</v>
      </c>
      <c r="T36" s="47" t="n">
        <v>69.5413254127699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4.98228319783198</v>
      </c>
      <c r="E38" s="41" t="s">
        <v>35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n">
        <v>1.93715982104612</v>
      </c>
      <c r="L38" s="51" t="s">
        <v>35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n">
        <v>9.65147882791328</v>
      </c>
      <c r="S38" s="51" t="s">
        <v>35</v>
      </c>
      <c r="T38" s="47" t="n">
        <v>-35.3887557023487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0441514023573971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n">
        <v>-0.294999999999999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n">
        <v>-0.0130246636954321</v>
      </c>
      <c r="S40" s="51" t="s">
        <v>35</v>
      </c>
      <c r="T40" s="47" t="n">
        <v>0.04775710021658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840341855225781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n">
        <v>3.08335638367108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n">
        <v>2.59107342377641</v>
      </c>
      <c r="S42" s="51" t="s">
        <v>35</v>
      </c>
      <c r="T42" s="47" t="n">
        <v>-9.50060255384684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066520145623143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n">
        <v>2.89765785194957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n">
        <v>0.192752622277729</v>
      </c>
      <c r="S44" s="51" t="s">
        <v>35</v>
      </c>
      <c r="T44" s="47" t="n">
        <v>-0.7067596150183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772.235345446828</v>
      </c>
      <c r="E53" s="27" t="s">
        <v>35</v>
      </c>
      <c r="F53" s="28" t="s">
        <v>35</v>
      </c>
      <c r="G53" s="29" t="n">
        <v>-0.0251729744252029</v>
      </c>
      <c r="H53" s="29" t="n">
        <v>-0.0251729744252029</v>
      </c>
      <c r="I53" s="30" t="s">
        <v>35</v>
      </c>
      <c r="J53" s="31"/>
      <c r="K53" s="30" t="n">
        <v>-0.22682277926605</v>
      </c>
      <c r="L53" s="32" t="s">
        <v>35</v>
      </c>
      <c r="M53" s="33" t="s">
        <v>35</v>
      </c>
      <c r="N53" s="34" t="n">
        <v>-19.4394606011707</v>
      </c>
      <c r="O53" s="35" t="n">
        <v>-19.4394606011707</v>
      </c>
      <c r="P53" s="36" t="s">
        <v>35</v>
      </c>
      <c r="Q53" s="31"/>
      <c r="R53" s="36" t="n">
        <v>-175.160567301727</v>
      </c>
      <c r="S53" s="37" t="s">
        <v>35</v>
      </c>
      <c r="T53" s="38" t="n">
        <v>713.53343564396</v>
      </c>
    </row>
    <row r="54" customFormat="false" ht="12" hidden="false" customHeight="true" outlineLevel="0" collapsed="false">
      <c r="B54" s="39" t="s">
        <v>33</v>
      </c>
      <c r="C54" s="40"/>
      <c r="D54" s="41" t="n">
        <v>758.642744963594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n">
        <v>-0.264465956219874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n">
        <v>-200.635178976067</v>
      </c>
      <c r="S54" s="46" t="s">
        <v>35</v>
      </c>
      <c r="T54" s="47" t="n">
        <v>735.662322912246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3.5926004832337</v>
      </c>
      <c r="E56" s="41" t="s">
        <v>35</v>
      </c>
      <c r="F56" s="41" t="s">
        <v>35</v>
      </c>
      <c r="G56" s="45" t="n">
        <v>-1.43015022218515</v>
      </c>
      <c r="H56" s="45" t="n">
        <v>-1.43015022218515</v>
      </c>
      <c r="I56" s="43" t="s">
        <v>35</v>
      </c>
      <c r="J56" s="44"/>
      <c r="K56" s="45" t="n">
        <v>1.87415290442489</v>
      </c>
      <c r="L56" s="46" t="s">
        <v>35</v>
      </c>
      <c r="M56" s="41" t="s">
        <v>35</v>
      </c>
      <c r="N56" s="45" t="n">
        <v>-19.4394606011707</v>
      </c>
      <c r="O56" s="45" t="n">
        <v>-19.4394606011707</v>
      </c>
      <c r="P56" s="43" t="s">
        <v>35</v>
      </c>
      <c r="Q56" s="44"/>
      <c r="R56" s="45" t="n">
        <v>25.4746116743396</v>
      </c>
      <c r="S56" s="46" t="s">
        <v>35</v>
      </c>
      <c r="T56" s="47" t="n">
        <v>-22.1288872682862</v>
      </c>
    </row>
    <row r="57" customFormat="false" ht="12" hidden="false" customHeight="true" outlineLevel="0" collapsed="false">
      <c r="B57" s="58" t="s">
        <v>37</v>
      </c>
      <c r="C57" s="59"/>
      <c r="D57" s="41" t="n">
        <v>1.72600728115715</v>
      </c>
      <c r="E57" s="41" t="s">
        <v>35</v>
      </c>
      <c r="F57" s="42" t="s">
        <v>35</v>
      </c>
      <c r="G57" s="45" t="n">
        <v>-11.2626758956301</v>
      </c>
      <c r="H57" s="45" t="n">
        <v>-11.2626758956301</v>
      </c>
      <c r="I57" s="43" t="s">
        <v>35</v>
      </c>
      <c r="J57" s="60"/>
      <c r="K57" s="45" t="n">
        <v>0.365033948972261</v>
      </c>
      <c r="L57" s="51" t="s">
        <v>35</v>
      </c>
      <c r="M57" s="42" t="s">
        <v>35</v>
      </c>
      <c r="N57" s="45" t="n">
        <v>-19.4394606011707</v>
      </c>
      <c r="O57" s="45" t="n">
        <v>-19.4394606011707</v>
      </c>
      <c r="P57" s="43" t="s">
        <v>35</v>
      </c>
      <c r="Q57" s="60"/>
      <c r="R57" s="45" t="n">
        <v>0.63005125379567</v>
      </c>
      <c r="S57" s="51" t="s">
        <v>35</v>
      </c>
      <c r="T57" s="47" t="n">
        <v>68.967834273708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9.96456639566396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n">
        <v>1.93715982104612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n">
        <v>19.3029576558266</v>
      </c>
      <c r="S59" s="51" t="s">
        <v>35</v>
      </c>
      <c r="T59" s="47" t="n">
        <v>-70.7775114046975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0883028047147941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n">
        <v>-0.294999999999999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n">
        <v>-0.0260493273908642</v>
      </c>
      <c r="S61" s="51" t="s">
        <v>35</v>
      </c>
      <c r="T61" s="47" t="n">
        <v>0.0955142004331687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1.68068371045156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n">
        <v>3.08335638367108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n">
        <v>5.18214684755282</v>
      </c>
      <c r="S63" s="51" t="s">
        <v>35</v>
      </c>
      <c r="T63" s="47" t="n">
        <v>-19.0012051076937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133040291246286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n">
        <v>2.89765785194957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n">
        <v>0.385505244555458</v>
      </c>
      <c r="S65" s="51" t="s">
        <v>35</v>
      </c>
      <c r="T65" s="47" t="n">
        <v>-1.41351923003668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764.903135713586</v>
      </c>
      <c r="E74" s="27" t="s">
        <v>35</v>
      </c>
      <c r="F74" s="28" t="s">
        <v>35</v>
      </c>
      <c r="G74" s="29" t="n">
        <v>-0.0256220748245448</v>
      </c>
      <c r="H74" s="29" t="n">
        <v>-0.0256220748245448</v>
      </c>
      <c r="I74" s="30" t="s">
        <v>35</v>
      </c>
      <c r="J74" s="31"/>
      <c r="K74" s="30" t="n">
        <v>-0.20303151982482</v>
      </c>
      <c r="L74" s="32" t="s">
        <v>35</v>
      </c>
      <c r="M74" s="33" t="s">
        <v>35</v>
      </c>
      <c r="N74" s="34" t="n">
        <v>-19.5984053767824</v>
      </c>
      <c r="O74" s="35" t="n">
        <v>-19.5984053767824</v>
      </c>
      <c r="P74" s="36" t="s">
        <v>35</v>
      </c>
      <c r="Q74" s="31"/>
      <c r="R74" s="36" t="n">
        <v>-155.2994461627</v>
      </c>
      <c r="S74" s="37" t="s">
        <v>35</v>
      </c>
      <c r="T74" s="38" t="n">
        <v>641.292122311435</v>
      </c>
    </row>
    <row r="75" customFormat="false" ht="12" hidden="false" customHeight="true" outlineLevel="0" collapsed="false">
      <c r="B75" s="39" t="s">
        <v>33</v>
      </c>
      <c r="C75" s="40"/>
      <c r="D75" s="41" t="n">
        <v>744.514234988735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n">
        <v>-0.259916271012786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n">
        <v>-193.511363674209</v>
      </c>
      <c r="S75" s="46" t="s">
        <v>35</v>
      </c>
      <c r="T75" s="47" t="n">
        <v>709.54166680543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20.3889007248506</v>
      </c>
      <c r="E77" s="41" t="s">
        <v>35</v>
      </c>
      <c r="F77" s="41" t="s">
        <v>35</v>
      </c>
      <c r="G77" s="45" t="n">
        <v>-0.96122913350082</v>
      </c>
      <c r="H77" s="45" t="n">
        <v>-0.96122913350082</v>
      </c>
      <c r="I77" s="43" t="s">
        <v>35</v>
      </c>
      <c r="J77" s="44"/>
      <c r="K77" s="45" t="n">
        <v>1.87415290442489</v>
      </c>
      <c r="L77" s="46" t="s">
        <v>35</v>
      </c>
      <c r="M77" s="41" t="s">
        <v>35</v>
      </c>
      <c r="N77" s="45" t="n">
        <v>-19.5984053767824</v>
      </c>
      <c r="O77" s="45" t="n">
        <v>-19.5984053767824</v>
      </c>
      <c r="P77" s="43" t="s">
        <v>35</v>
      </c>
      <c r="Q77" s="44"/>
      <c r="R77" s="45" t="n">
        <v>38.2119175115095</v>
      </c>
      <c r="S77" s="46" t="s">
        <v>35</v>
      </c>
      <c r="T77" s="47" t="n">
        <v>-68.2495444939992</v>
      </c>
    </row>
    <row r="78" customFormat="false" ht="12" hidden="false" customHeight="true" outlineLevel="0" collapsed="false">
      <c r="B78" s="58" t="s">
        <v>37</v>
      </c>
      <c r="C78" s="59"/>
      <c r="D78" s="41" t="n">
        <v>2.58901092173572</v>
      </c>
      <c r="E78" s="41" t="s">
        <v>35</v>
      </c>
      <c r="F78" s="42" t="s">
        <v>35</v>
      </c>
      <c r="G78" s="45" t="n">
        <v>-7.56984268094291</v>
      </c>
      <c r="H78" s="45" t="n">
        <v>-7.56984268094291</v>
      </c>
      <c r="I78" s="43" t="s">
        <v>35</v>
      </c>
      <c r="J78" s="60"/>
      <c r="K78" s="45" t="n">
        <v>0.365033948972261</v>
      </c>
      <c r="L78" s="51" t="s">
        <v>35</v>
      </c>
      <c r="M78" s="42" t="s">
        <v>35</v>
      </c>
      <c r="N78" s="45" t="n">
        <v>-19.5984053767824</v>
      </c>
      <c r="O78" s="45" t="n">
        <v>-19.5984053767824</v>
      </c>
      <c r="P78" s="43" t="s">
        <v>35</v>
      </c>
      <c r="Q78" s="60"/>
      <c r="R78" s="45" t="n">
        <v>0.945076880693506</v>
      </c>
      <c r="S78" s="51" t="s">
        <v>35</v>
      </c>
      <c r="T78" s="47" t="n">
        <v>68.3955378189927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14.9468495934959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n">
        <v>1.93715982104612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n">
        <v>28.9544364837398</v>
      </c>
      <c r="S80" s="51" t="s">
        <v>35</v>
      </c>
      <c r="T80" s="47" t="n">
        <v>-106.166267107046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132454207072191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n">
        <v>-0.294999999999999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n">
        <v>-0.0390739910862963</v>
      </c>
      <c r="S82" s="51" t="s">
        <v>35</v>
      </c>
      <c r="T82" s="47" t="n">
        <v>0.14327130064975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2.52102556567734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n">
        <v>3.08335638367108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n">
        <v>7.77322027132922</v>
      </c>
      <c r="S84" s="51" t="s">
        <v>35</v>
      </c>
      <c r="T84" s="47" t="n">
        <v>-28.501807661540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199560436869429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n">
        <v>2.89765785194957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n">
        <v>0.578257866833187</v>
      </c>
      <c r="S86" s="51" t="s">
        <v>35</v>
      </c>
      <c r="T86" s="47" t="n">
        <v>-2.12027884505502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757.570925980344</v>
      </c>
      <c r="E95" s="27" t="s">
        <v>35</v>
      </c>
      <c r="F95" s="28" t="s">
        <v>35</v>
      </c>
      <c r="G95" s="29" t="n">
        <v>-0.0260803005062996</v>
      </c>
      <c r="H95" s="29" t="n">
        <v>-0.0260803005062996</v>
      </c>
      <c r="I95" s="30" t="s">
        <v>35</v>
      </c>
      <c r="J95" s="31"/>
      <c r="K95" s="30" t="n">
        <v>-0.178779729235789</v>
      </c>
      <c r="L95" s="32" t="s">
        <v>35</v>
      </c>
      <c r="M95" s="33" t="s">
        <v>35</v>
      </c>
      <c r="N95" s="34" t="n">
        <v>-19.7576774044031</v>
      </c>
      <c r="O95" s="35" t="n">
        <v>-19.7576774044031</v>
      </c>
      <c r="P95" s="36" t="s">
        <v>35</v>
      </c>
      <c r="Q95" s="31"/>
      <c r="R95" s="36" t="n">
        <v>-135.438325023672</v>
      </c>
      <c r="S95" s="37" t="s">
        <v>35</v>
      </c>
      <c r="T95" s="38" t="n">
        <v>569.052008902942</v>
      </c>
    </row>
    <row r="96" customFormat="false" ht="12" hidden="false" customHeight="true" outlineLevel="0" collapsed="false">
      <c r="B96" s="39" t="s">
        <v>33</v>
      </c>
      <c r="C96" s="40"/>
      <c r="D96" s="41" t="n">
        <v>730.385725013877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n">
        <v>-0.255190568475048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n">
        <v>-186.387548372351</v>
      </c>
      <c r="S96" s="46" t="s">
        <v>35</v>
      </c>
      <c r="T96" s="47" t="n">
        <v>683.42101069862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27.1852009664675</v>
      </c>
      <c r="E98" s="41" t="s">
        <v>35</v>
      </c>
      <c r="F98" s="41" t="s">
        <v>35</v>
      </c>
      <c r="G98" s="45" t="n">
        <v>-0.726780627032106</v>
      </c>
      <c r="H98" s="45" t="n">
        <v>-0.726780627032106</v>
      </c>
      <c r="I98" s="43" t="s">
        <v>35</v>
      </c>
      <c r="J98" s="44"/>
      <c r="K98" s="45" t="n">
        <v>1.87415290442489</v>
      </c>
      <c r="L98" s="46" t="s">
        <v>35</v>
      </c>
      <c r="M98" s="41" t="s">
        <v>35</v>
      </c>
      <c r="N98" s="45" t="n">
        <v>-19.7576774044031</v>
      </c>
      <c r="O98" s="45" t="n">
        <v>-19.7576774044031</v>
      </c>
      <c r="P98" s="43" t="s">
        <v>35</v>
      </c>
      <c r="Q98" s="44"/>
      <c r="R98" s="45" t="n">
        <v>50.9492233486793</v>
      </c>
      <c r="S98" s="46" t="s">
        <v>35</v>
      </c>
      <c r="T98" s="47" t="n">
        <v>-114.36900179568</v>
      </c>
    </row>
    <row r="99" customFormat="false" ht="12" hidden="false" customHeight="true" outlineLevel="0" collapsed="false">
      <c r="B99" s="58" t="s">
        <v>37</v>
      </c>
      <c r="C99" s="59"/>
      <c r="D99" s="41" t="n">
        <v>3.4520145623143</v>
      </c>
      <c r="E99" s="41" t="s">
        <v>35</v>
      </c>
      <c r="F99" s="42" t="s">
        <v>35</v>
      </c>
      <c r="G99" s="45" t="n">
        <v>-5.72352087389722</v>
      </c>
      <c r="H99" s="45" t="n">
        <v>-5.72352087389722</v>
      </c>
      <c r="I99" s="43" t="s">
        <v>35</v>
      </c>
      <c r="J99" s="60"/>
      <c r="K99" s="45" t="n">
        <v>0.365033948972261</v>
      </c>
      <c r="L99" s="51" t="s">
        <v>35</v>
      </c>
      <c r="M99" s="42" t="s">
        <v>35</v>
      </c>
      <c r="N99" s="45" t="n">
        <v>-19.7576774044031</v>
      </c>
      <c r="O99" s="45" t="n">
        <v>-19.7576774044031</v>
      </c>
      <c r="P99" s="43" t="s">
        <v>35</v>
      </c>
      <c r="Q99" s="60"/>
      <c r="R99" s="45" t="n">
        <v>1.26010250759134</v>
      </c>
      <c r="S99" s="51" t="s">
        <v>35</v>
      </c>
      <c r="T99" s="47" t="n">
        <v>67.8244412883097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9.9291327913279</v>
      </c>
      <c r="E101" s="41" t="s">
        <v>35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n">
        <v>1.93715982104612</v>
      </c>
      <c r="L101" s="51" t="s">
        <v>35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n">
        <v>38.6059153116531</v>
      </c>
      <c r="S101" s="51" t="s">
        <v>35</v>
      </c>
      <c r="T101" s="47" t="n">
        <v>-141.55502280939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176605609429588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n">
        <v>-0.294999999999999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n">
        <v>-0.0520986547817283</v>
      </c>
      <c r="S103" s="51" t="s">
        <v>35</v>
      </c>
      <c r="T103" s="47" t="n">
        <v>0.191028400866337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3.36136742090313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n">
        <v>3.08335638367108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n">
        <v>10.3642936951056</v>
      </c>
      <c r="S105" s="51" t="s">
        <v>35</v>
      </c>
      <c r="T105" s="47" t="n">
        <v>-38.002410215387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266080582492572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n">
        <v>2.89765785194957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n">
        <v>0.771010489110916</v>
      </c>
      <c r="S107" s="51" t="s">
        <v>35</v>
      </c>
      <c r="T107" s="47" t="n">
        <v>-2.82703846007336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750.238716247102</v>
      </c>
      <c r="E116" s="27" t="s">
        <v>35</v>
      </c>
      <c r="F116" s="28" t="s">
        <v>35</v>
      </c>
      <c r="G116" s="29" t="n">
        <v>-0.0265479209351372</v>
      </c>
      <c r="H116" s="29" t="n">
        <v>-0.0265479209351372</v>
      </c>
      <c r="I116" s="30" t="s">
        <v>35</v>
      </c>
      <c r="J116" s="31"/>
      <c r="K116" s="30" t="n">
        <v>-0.154053904952803</v>
      </c>
      <c r="L116" s="32" t="s">
        <v>35</v>
      </c>
      <c r="M116" s="33" t="s">
        <v>35</v>
      </c>
      <c r="N116" s="34" t="n">
        <v>-19.9172781214069</v>
      </c>
      <c r="O116" s="35" t="n">
        <v>-19.9172781214069</v>
      </c>
      <c r="P116" s="36" t="s">
        <v>35</v>
      </c>
      <c r="Q116" s="31"/>
      <c r="R116" s="36" t="n">
        <v>-115.577203884644</v>
      </c>
      <c r="S116" s="37" t="s">
        <v>35</v>
      </c>
      <c r="T116" s="38" t="n">
        <v>496.813100688855</v>
      </c>
    </row>
    <row r="117" customFormat="false" ht="12" hidden="false" customHeight="true" outlineLevel="0" collapsed="false">
      <c r="B117" s="39" t="s">
        <v>33</v>
      </c>
      <c r="C117" s="40"/>
      <c r="D117" s="41" t="n">
        <v>716.257215039018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n">
        <v>-0.250278432533106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n">
        <v>-179.263733070493</v>
      </c>
      <c r="S117" s="46" t="s">
        <v>35</v>
      </c>
      <c r="T117" s="47" t="n">
        <v>657.3003545918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33.9815012080844</v>
      </c>
      <c r="E119" s="41" t="s">
        <v>35</v>
      </c>
      <c r="F119" s="41" t="s">
        <v>35</v>
      </c>
      <c r="G119" s="45" t="n">
        <v>-0.586121195748365</v>
      </c>
      <c r="H119" s="45" t="n">
        <v>-0.586121195748365</v>
      </c>
      <c r="I119" s="43" t="s">
        <v>35</v>
      </c>
      <c r="J119" s="44"/>
      <c r="K119" s="45" t="n">
        <v>1.87415290442489</v>
      </c>
      <c r="L119" s="46" t="s">
        <v>35</v>
      </c>
      <c r="M119" s="41" t="s">
        <v>35</v>
      </c>
      <c r="N119" s="45" t="n">
        <v>-19.9172781214069</v>
      </c>
      <c r="O119" s="45" t="n">
        <v>-19.9172781214069</v>
      </c>
      <c r="P119" s="43" t="s">
        <v>35</v>
      </c>
      <c r="Q119" s="44"/>
      <c r="R119" s="45" t="n">
        <v>63.6865291858491</v>
      </c>
      <c r="S119" s="46" t="s">
        <v>35</v>
      </c>
      <c r="T119" s="47" t="n">
        <v>-160.487253902955</v>
      </c>
    </row>
    <row r="120" customFormat="false" ht="12" hidden="false" customHeight="true" outlineLevel="0" collapsed="false">
      <c r="B120" s="58" t="s">
        <v>37</v>
      </c>
      <c r="C120" s="59"/>
      <c r="D120" s="41" t="n">
        <v>4.31501820289287</v>
      </c>
      <c r="E120" s="41" t="s">
        <v>35</v>
      </c>
      <c r="F120" s="42" t="s">
        <v>35</v>
      </c>
      <c r="G120" s="45" t="n">
        <v>-4.61580396301781</v>
      </c>
      <c r="H120" s="45" t="n">
        <v>-4.61580396301781</v>
      </c>
      <c r="I120" s="43" t="s">
        <v>35</v>
      </c>
      <c r="J120" s="60"/>
      <c r="K120" s="45" t="n">
        <v>0.365033948972261</v>
      </c>
      <c r="L120" s="51" t="s">
        <v>35</v>
      </c>
      <c r="M120" s="42" t="s">
        <v>35</v>
      </c>
      <c r="N120" s="45" t="n">
        <v>-19.9172781214069</v>
      </c>
      <c r="O120" s="45" t="n">
        <v>-19.9172781214069</v>
      </c>
      <c r="P120" s="43" t="s">
        <v>35</v>
      </c>
      <c r="Q120" s="60"/>
      <c r="R120" s="45" t="n">
        <v>1.57512813448918</v>
      </c>
      <c r="S120" s="51" t="s">
        <v>35</v>
      </c>
      <c r="T120" s="47" t="n">
        <v>67.2545499520317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24.9114159891599</v>
      </c>
      <c r="E122" s="41" t="s">
        <v>35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n">
        <v>1.93715982104612</v>
      </c>
      <c r="L122" s="51" t="s">
        <v>35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n">
        <v>48.2573941395664</v>
      </c>
      <c r="S122" s="51" t="s">
        <v>35</v>
      </c>
      <c r="T122" s="47" t="n">
        <v>-176.94377851174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22075701178698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n">
        <v>-0.294999999999999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n">
        <v>-0.0651233184771604</v>
      </c>
      <c r="S124" s="51" t="s">
        <v>35</v>
      </c>
      <c r="T124" s="47" t="n">
        <v>0.23878550108292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4.20170927612891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n">
        <v>3.08335638367108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n">
        <v>12.955367118882</v>
      </c>
      <c r="S126" s="51" t="s">
        <v>35</v>
      </c>
      <c r="T126" s="47" t="n">
        <v>-47.50301276923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33260072811571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n">
        <v>2.89765785194957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n">
        <v>0.963763111388644</v>
      </c>
      <c r="S128" s="51" t="s">
        <v>35</v>
      </c>
      <c r="T128" s="47" t="n">
        <v>-3.5337980750917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742.90650651386</v>
      </c>
      <c r="E137" s="27" t="s">
        <v>35</v>
      </c>
      <c r="F137" s="28" t="s">
        <v>35</v>
      </c>
      <c r="G137" s="29" t="n">
        <v>-0.0270252162251372</v>
      </c>
      <c r="H137" s="29" t="n">
        <v>-0.0270252162251372</v>
      </c>
      <c r="I137" s="30" t="s">
        <v>35</v>
      </c>
      <c r="J137" s="31"/>
      <c r="K137" s="30" t="n">
        <v>-0.128840011369359</v>
      </c>
      <c r="L137" s="32" t="s">
        <v>35</v>
      </c>
      <c r="M137" s="33" t="s">
        <v>35</v>
      </c>
      <c r="N137" s="34" t="n">
        <v>-20.0772089735984</v>
      </c>
      <c r="O137" s="35" t="n">
        <v>-20.0772089735984</v>
      </c>
      <c r="P137" s="36" t="s">
        <v>35</v>
      </c>
      <c r="Q137" s="31"/>
      <c r="R137" s="36" t="n">
        <v>-95.7160827456166</v>
      </c>
      <c r="S137" s="37" t="s">
        <v>35</v>
      </c>
      <c r="T137" s="38" t="n">
        <v>424.575402970455</v>
      </c>
    </row>
    <row r="138" customFormat="false" ht="12" hidden="false" customHeight="true" outlineLevel="0" collapsed="false">
      <c r="B138" s="39" t="s">
        <v>33</v>
      </c>
      <c r="C138" s="40"/>
      <c r="D138" s="41" t="n">
        <v>702.128705064159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n">
        <v>-0.24516860872809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n">
        <v>-172.139917768636</v>
      </c>
      <c r="S138" s="46" t="s">
        <v>35</v>
      </c>
      <c r="T138" s="47" t="n">
        <v>631.17969848499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40.7778014497013</v>
      </c>
      <c r="E140" s="41" t="s">
        <v>35</v>
      </c>
      <c r="F140" s="41" t="s">
        <v>35</v>
      </c>
      <c r="G140" s="45" t="n">
        <v>-0.492356337512783</v>
      </c>
      <c r="H140" s="45" t="n">
        <v>-0.492356337512783</v>
      </c>
      <c r="I140" s="43" t="s">
        <v>35</v>
      </c>
      <c r="J140" s="44"/>
      <c r="K140" s="45" t="n">
        <v>1.87415290442489</v>
      </c>
      <c r="L140" s="46" t="s">
        <v>35</v>
      </c>
      <c r="M140" s="41" t="s">
        <v>35</v>
      </c>
      <c r="N140" s="45" t="n">
        <v>-20.0772089735984</v>
      </c>
      <c r="O140" s="45" t="n">
        <v>-20.0772089735984</v>
      </c>
      <c r="P140" s="43" t="s">
        <v>35</v>
      </c>
      <c r="Q140" s="44"/>
      <c r="R140" s="45" t="n">
        <v>76.4238350230189</v>
      </c>
      <c r="S140" s="46" t="s">
        <v>35</v>
      </c>
      <c r="T140" s="47" t="n">
        <v>-206.604295514542</v>
      </c>
    </row>
    <row r="141" customFormat="false" ht="12" hidden="false" customHeight="true" outlineLevel="0" collapsed="false">
      <c r="B141" s="58" t="s">
        <v>37</v>
      </c>
      <c r="C141" s="59"/>
      <c r="D141" s="41" t="n">
        <v>5.17802184347145</v>
      </c>
      <c r="E141" s="41" t="s">
        <v>35</v>
      </c>
      <c r="F141" s="42" t="s">
        <v>35</v>
      </c>
      <c r="G141" s="45" t="n">
        <v>-3.87738977944099</v>
      </c>
      <c r="H141" s="45" t="n">
        <v>-3.87738977944099</v>
      </c>
      <c r="I141" s="43" t="s">
        <v>35</v>
      </c>
      <c r="J141" s="60"/>
      <c r="K141" s="45" t="n">
        <v>0.365033948972261</v>
      </c>
      <c r="L141" s="51" t="s">
        <v>35</v>
      </c>
      <c r="M141" s="42" t="s">
        <v>35</v>
      </c>
      <c r="N141" s="45" t="n">
        <v>-20.0772089735984</v>
      </c>
      <c r="O141" s="45" t="n">
        <v>-20.0772089735984</v>
      </c>
      <c r="P141" s="43" t="s">
        <v>35</v>
      </c>
      <c r="Q141" s="60"/>
      <c r="R141" s="45" t="n">
        <v>1.89015376138701</v>
      </c>
      <c r="S141" s="51" t="s">
        <v>35</v>
      </c>
      <c r="T141" s="47" t="n">
        <v>66.6858691114417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29.8936991869919</v>
      </c>
      <c r="E143" s="41" t="s">
        <v>35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n">
        <v>1.93715982104612</v>
      </c>
      <c r="L143" s="51" t="s">
        <v>35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n">
        <v>57.9088729674797</v>
      </c>
      <c r="S143" s="51" t="s">
        <v>35</v>
      </c>
      <c r="T143" s="47" t="n">
        <v>-212.33253421409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264908414144382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n">
        <v>-0.294999999999999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n">
        <v>-0.0781479821725925</v>
      </c>
      <c r="S145" s="51" t="s">
        <v>35</v>
      </c>
      <c r="T145" s="47" t="n">
        <v>0.286542601299506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5.04205113135469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n">
        <v>3.08335638367108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n">
        <v>15.5464405426584</v>
      </c>
      <c r="S147" s="51" t="s">
        <v>35</v>
      </c>
      <c r="T147" s="47" t="n">
        <v>-57.003615323081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399120873738858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n">
        <v>2.89765785194957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n">
        <v>1.15651573366637</v>
      </c>
      <c r="S149" s="51" t="s">
        <v>35</v>
      </c>
      <c r="T149" s="47" t="n">
        <v>-4.2405576901100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735.574296780618</v>
      </c>
      <c r="E158" s="27" t="s">
        <v>35</v>
      </c>
      <c r="F158" s="28" t="s">
        <v>35</v>
      </c>
      <c r="G158" s="29" t="n">
        <v>-0.0275124776706404</v>
      </c>
      <c r="H158" s="29" t="n">
        <v>-0.0275124776706404</v>
      </c>
      <c r="I158" s="30" t="s">
        <v>35</v>
      </c>
      <c r="J158" s="31"/>
      <c r="K158" s="30" t="n">
        <v>-0.103123453250858</v>
      </c>
      <c r="L158" s="32" t="s">
        <v>35</v>
      </c>
      <c r="M158" s="33" t="s">
        <v>35</v>
      </c>
      <c r="N158" s="34" t="n">
        <v>-20.2374714152738</v>
      </c>
      <c r="O158" s="35" t="n">
        <v>-20.2374714152738</v>
      </c>
      <c r="P158" s="36" t="s">
        <v>35</v>
      </c>
      <c r="Q158" s="31"/>
      <c r="R158" s="36" t="n">
        <v>-75.854961606589</v>
      </c>
      <c r="S158" s="37" t="s">
        <v>35</v>
      </c>
      <c r="T158" s="38" t="n">
        <v>352.338921080164</v>
      </c>
    </row>
    <row r="159" customFormat="false" ht="12" hidden="false" customHeight="true" outlineLevel="0" collapsed="false">
      <c r="B159" s="39" t="s">
        <v>33</v>
      </c>
      <c r="C159" s="40"/>
      <c r="D159" s="41" t="n">
        <v>688.0001950893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n">
        <v>-0.239848918132006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n">
        <v>-165.016102466778</v>
      </c>
      <c r="S159" s="46" t="s">
        <v>35</v>
      </c>
      <c r="T159" s="47" t="n">
        <v>605.059042378186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47.5741016913181</v>
      </c>
      <c r="E161" s="41" t="s">
        <v>35</v>
      </c>
      <c r="F161" s="41" t="s">
        <v>35</v>
      </c>
      <c r="G161" s="45" t="n">
        <v>-0.425388408730941</v>
      </c>
      <c r="H161" s="45" t="n">
        <v>-0.425388408730941</v>
      </c>
      <c r="I161" s="43" t="s">
        <v>35</v>
      </c>
      <c r="J161" s="44"/>
      <c r="K161" s="45" t="n">
        <v>1.87415290442489</v>
      </c>
      <c r="L161" s="46" t="s">
        <v>35</v>
      </c>
      <c r="M161" s="41" t="s">
        <v>35</v>
      </c>
      <c r="N161" s="45" t="n">
        <v>-20.2374714152738</v>
      </c>
      <c r="O161" s="45" t="n">
        <v>-20.2374714152738</v>
      </c>
      <c r="P161" s="43" t="s">
        <v>35</v>
      </c>
      <c r="Q161" s="44"/>
      <c r="R161" s="45" t="n">
        <v>89.1611408601888</v>
      </c>
      <c r="S161" s="46" t="s">
        <v>35</v>
      </c>
      <c r="T161" s="47" t="n">
        <v>-252.720121298022</v>
      </c>
    </row>
    <row r="162" customFormat="false" ht="12" hidden="false" customHeight="true" outlineLevel="0" collapsed="false">
      <c r="B162" s="58" t="s">
        <v>37</v>
      </c>
      <c r="C162" s="59"/>
      <c r="D162" s="41" t="n">
        <v>6.04102548405002</v>
      </c>
      <c r="E162" s="41" t="s">
        <v>35</v>
      </c>
      <c r="F162" s="42" t="s">
        <v>35</v>
      </c>
      <c r="G162" s="45" t="n">
        <v>-3.35000596648803</v>
      </c>
      <c r="H162" s="45" t="n">
        <v>-3.35000596648803</v>
      </c>
      <c r="I162" s="43" t="s">
        <v>35</v>
      </c>
      <c r="J162" s="60"/>
      <c r="K162" s="45" t="n">
        <v>0.365033948972261</v>
      </c>
      <c r="L162" s="51" t="s">
        <v>35</v>
      </c>
      <c r="M162" s="42" t="s">
        <v>35</v>
      </c>
      <c r="N162" s="45" t="n">
        <v>-20.2374714152738</v>
      </c>
      <c r="O162" s="45" t="n">
        <v>-20.2374714152738</v>
      </c>
      <c r="P162" s="43" t="s">
        <v>35</v>
      </c>
      <c r="Q162" s="60"/>
      <c r="R162" s="45" t="n">
        <v>2.20517938828485</v>
      </c>
      <c r="S162" s="51" t="s">
        <v>35</v>
      </c>
      <c r="T162" s="47" t="n">
        <v>66.1184040989595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34.8759823848239</v>
      </c>
      <c r="E164" s="41" t="s">
        <v>35</v>
      </c>
      <c r="F164" s="41" t="s">
        <v>35</v>
      </c>
      <c r="G164" s="45" t="s">
        <v>35</v>
      </c>
      <c r="H164" s="45" t="s">
        <v>35</v>
      </c>
      <c r="I164" s="43" t="s">
        <v>35</v>
      </c>
      <c r="J164" s="44"/>
      <c r="K164" s="45" t="n">
        <v>1.93715982104612</v>
      </c>
      <c r="L164" s="51" t="s">
        <v>35</v>
      </c>
      <c r="M164" s="41" t="s">
        <v>35</v>
      </c>
      <c r="N164" s="45" t="s">
        <v>35</v>
      </c>
      <c r="O164" s="45" t="s">
        <v>35</v>
      </c>
      <c r="P164" s="43" t="s">
        <v>35</v>
      </c>
      <c r="Q164" s="44"/>
      <c r="R164" s="45" t="n">
        <v>67.560351795393</v>
      </c>
      <c r="S164" s="51" t="s">
        <v>35</v>
      </c>
      <c r="T164" s="47" t="n">
        <v>-247.721289916441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30905981650178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n">
        <v>-0.294999999999999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n">
        <v>-0.0911726458680246</v>
      </c>
      <c r="S166" s="51" t="s">
        <v>35</v>
      </c>
      <c r="T166" s="47" t="n">
        <v>0.334299701516091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5.88239298658047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n">
        <v>3.08335638367108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n">
        <v>18.1375139664349</v>
      </c>
      <c r="S168" s="51" t="s">
        <v>35</v>
      </c>
      <c r="T168" s="47" t="n">
        <v>-66.5042178769279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465641019362001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n">
        <v>2.89765785194957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n">
        <v>1.3492683559441</v>
      </c>
      <c r="S170" s="51" t="s">
        <v>35</v>
      </c>
      <c r="T170" s="47" t="n">
        <v>-4.94731730512838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728.242087047377</v>
      </c>
      <c r="E179" s="27" t="s">
        <v>35</v>
      </c>
      <c r="F179" s="28" t="s">
        <v>35</v>
      </c>
      <c r="G179" s="29" t="n">
        <v>-0.0280100083091695</v>
      </c>
      <c r="H179" s="29" t="n">
        <v>-0.0280100083091695</v>
      </c>
      <c r="I179" s="30" t="s">
        <v>35</v>
      </c>
      <c r="J179" s="31"/>
      <c r="K179" s="30" t="n">
        <v>-0.0768890475618976</v>
      </c>
      <c r="L179" s="32" t="s">
        <v>35</v>
      </c>
      <c r="M179" s="33" t="s">
        <v>35</v>
      </c>
      <c r="N179" s="34" t="n">
        <v>-20.398066909284</v>
      </c>
      <c r="O179" s="35" t="n">
        <v>-20.398066909284</v>
      </c>
      <c r="P179" s="36" t="s">
        <v>35</v>
      </c>
      <c r="Q179" s="31"/>
      <c r="R179" s="36" t="n">
        <v>-55.9938404675613</v>
      </c>
      <c r="S179" s="37" t="s">
        <v>35</v>
      </c>
      <c r="T179" s="38" t="n">
        <v>280.103660381766</v>
      </c>
    </row>
    <row r="180" customFormat="false" ht="12" hidden="false" customHeight="true" outlineLevel="0" collapsed="false">
      <c r="B180" s="39" t="s">
        <v>33</v>
      </c>
      <c r="C180" s="40"/>
      <c r="D180" s="41" t="n">
        <v>673.871685114442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n">
        <v>-0.234306160434839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n">
        <v>-157.89228716492</v>
      </c>
      <c r="S180" s="46" t="s">
        <v>35</v>
      </c>
      <c r="T180" s="47" t="n">
        <v>578.938386271373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54.370401932935</v>
      </c>
      <c r="E182" s="41" t="s">
        <v>35</v>
      </c>
      <c r="F182" s="41" t="s">
        <v>35</v>
      </c>
      <c r="G182" s="45" t="n">
        <v>-0.375168587762964</v>
      </c>
      <c r="H182" s="45" t="n">
        <v>-0.375168587762964</v>
      </c>
      <c r="I182" s="43" t="s">
        <v>35</v>
      </c>
      <c r="J182" s="44"/>
      <c r="K182" s="45" t="n">
        <v>1.87415290442489</v>
      </c>
      <c r="L182" s="46" t="s">
        <v>35</v>
      </c>
      <c r="M182" s="41" t="s">
        <v>35</v>
      </c>
      <c r="N182" s="45" t="n">
        <v>-20.398066909284</v>
      </c>
      <c r="O182" s="45" t="n">
        <v>-20.398066909284</v>
      </c>
      <c r="P182" s="43" t="s">
        <v>35</v>
      </c>
      <c r="Q182" s="44"/>
      <c r="R182" s="45" t="n">
        <v>101.898446697359</v>
      </c>
      <c r="S182" s="46" t="s">
        <v>35</v>
      </c>
      <c r="T182" s="47" t="n">
        <v>-298.834725889607</v>
      </c>
    </row>
    <row r="183" customFormat="false" ht="12" hidden="false" customHeight="true" outlineLevel="0" collapsed="false">
      <c r="B183" s="58" t="s">
        <v>37</v>
      </c>
      <c r="C183" s="59"/>
      <c r="D183" s="41" t="n">
        <v>6.9040291246286</v>
      </c>
      <c r="E183" s="41" t="s">
        <v>35</v>
      </c>
      <c r="F183" s="42" t="s">
        <v>35</v>
      </c>
      <c r="G183" s="45" t="n">
        <v>-2.95451634705862</v>
      </c>
      <c r="H183" s="45" t="n">
        <v>-2.95451634705862</v>
      </c>
      <c r="I183" s="43" t="s">
        <v>35</v>
      </c>
      <c r="J183" s="60"/>
      <c r="K183" s="45" t="n">
        <v>0.365033948972261</v>
      </c>
      <c r="L183" s="51" t="s">
        <v>35</v>
      </c>
      <c r="M183" s="42" t="s">
        <v>35</v>
      </c>
      <c r="N183" s="45" t="n">
        <v>-20.398066909284</v>
      </c>
      <c r="O183" s="45" t="n">
        <v>-20.398066909284</v>
      </c>
      <c r="P183" s="43" t="s">
        <v>35</v>
      </c>
      <c r="Q183" s="60"/>
      <c r="R183" s="45" t="n">
        <v>2.52020501518268</v>
      </c>
      <c r="S183" s="51" t="s">
        <v>35</v>
      </c>
      <c r="T183" s="47" t="n">
        <v>65.5521602783715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39.8582655826558</v>
      </c>
      <c r="E185" s="41" t="s">
        <v>35</v>
      </c>
      <c r="F185" s="41" t="s">
        <v>35</v>
      </c>
      <c r="G185" s="45" t="s">
        <v>35</v>
      </c>
      <c r="H185" s="45" t="s">
        <v>35</v>
      </c>
      <c r="I185" s="43" t="s">
        <v>35</v>
      </c>
      <c r="J185" s="44"/>
      <c r="K185" s="45" t="n">
        <v>1.93715982104612</v>
      </c>
      <c r="L185" s="51" t="s">
        <v>35</v>
      </c>
      <c r="M185" s="41" t="s">
        <v>35</v>
      </c>
      <c r="N185" s="45" t="s">
        <v>35</v>
      </c>
      <c r="O185" s="45" t="s">
        <v>35</v>
      </c>
      <c r="P185" s="43" t="s">
        <v>35</v>
      </c>
      <c r="Q185" s="44"/>
      <c r="R185" s="45" t="n">
        <v>77.2118306233062</v>
      </c>
      <c r="S185" s="51" t="s">
        <v>35</v>
      </c>
      <c r="T185" s="47" t="n">
        <v>-283.1100456187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353211218859177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n">
        <v>-0.294999999999999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n">
        <v>-0.104197309563457</v>
      </c>
      <c r="S187" s="51" t="s">
        <v>35</v>
      </c>
      <c r="T187" s="47" t="n">
        <v>0.38205680173267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6.7227348418062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n">
        <v>3.08335638367108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n">
        <v>20.7285873902113</v>
      </c>
      <c r="S189" s="51" t="s">
        <v>35</v>
      </c>
      <c r="T189" s="47" t="n">
        <v>-76.0048204307747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532161164985144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n">
        <v>2.89765785194957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n">
        <v>1.54202097822183</v>
      </c>
      <c r="S191" s="51" t="s">
        <v>35</v>
      </c>
      <c r="T191" s="47" t="n">
        <v>-5.65407692014672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720.909877314135</v>
      </c>
      <c r="E200" s="27" t="s">
        <v>35</v>
      </c>
      <c r="F200" s="28" t="s">
        <v>35</v>
      </c>
      <c r="G200" s="29" t="n">
        <v>-0.0285181235187025</v>
      </c>
      <c r="H200" s="29" t="n">
        <v>-0.0285181235187025</v>
      </c>
      <c r="I200" s="30" t="s">
        <v>35</v>
      </c>
      <c r="J200" s="31"/>
      <c r="K200" s="30" t="n">
        <v>-0.0501209935743312</v>
      </c>
      <c r="L200" s="32" t="s">
        <v>35</v>
      </c>
      <c r="M200" s="33" t="s">
        <v>35</v>
      </c>
      <c r="N200" s="34" t="n">
        <v>-20.5589969270972</v>
      </c>
      <c r="O200" s="35" t="n">
        <v>-20.5589969270972</v>
      </c>
      <c r="P200" s="36" t="s">
        <v>35</v>
      </c>
      <c r="Q200" s="31"/>
      <c r="R200" s="36" t="n">
        <v>-36.1327193285337</v>
      </c>
      <c r="S200" s="37" t="s">
        <v>35</v>
      </c>
      <c r="T200" s="38" t="n">
        <v>207.869626270647</v>
      </c>
    </row>
    <row r="201" customFormat="false" ht="12" hidden="false" customHeight="true" outlineLevel="0" collapsed="false">
      <c r="B201" s="39" t="s">
        <v>33</v>
      </c>
      <c r="C201" s="40"/>
      <c r="D201" s="41" t="n">
        <v>659.743175139583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n">
        <v>-0.228526004579227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n">
        <v>-150.768471863062</v>
      </c>
      <c r="S201" s="46" t="s">
        <v>35</v>
      </c>
      <c r="T201" s="47" t="n">
        <v>552.81773016456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61.1667021745519</v>
      </c>
      <c r="E203" s="41" t="s">
        <v>35</v>
      </c>
      <c r="F203" s="41" t="s">
        <v>35</v>
      </c>
      <c r="G203" s="45" t="n">
        <v>-0.336114196060919</v>
      </c>
      <c r="H203" s="45" t="n">
        <v>-0.336114196060919</v>
      </c>
      <c r="I203" s="43" t="s">
        <v>35</v>
      </c>
      <c r="J203" s="44"/>
      <c r="K203" s="45" t="n">
        <v>1.87415290442489</v>
      </c>
      <c r="L203" s="46" t="s">
        <v>35</v>
      </c>
      <c r="M203" s="41" t="s">
        <v>35</v>
      </c>
      <c r="N203" s="45" t="n">
        <v>-20.5589969270972</v>
      </c>
      <c r="O203" s="45" t="n">
        <v>-20.5589969270972</v>
      </c>
      <c r="P203" s="43" t="s">
        <v>35</v>
      </c>
      <c r="Q203" s="44"/>
      <c r="R203" s="45" t="n">
        <v>114.635752534528</v>
      </c>
      <c r="S203" s="46" t="s">
        <v>35</v>
      </c>
      <c r="T203" s="47" t="n">
        <v>-344.948103893915</v>
      </c>
    </row>
    <row r="204" customFormat="false" ht="12" hidden="false" customHeight="true" outlineLevel="0" collapsed="false">
      <c r="B204" s="58" t="s">
        <v>37</v>
      </c>
      <c r="C204" s="59"/>
      <c r="D204" s="41" t="n">
        <v>7.76703276520717</v>
      </c>
      <c r="E204" s="41" t="s">
        <v>35</v>
      </c>
      <c r="F204" s="42" t="s">
        <v>35</v>
      </c>
      <c r="G204" s="45" t="n">
        <v>-2.64695637942874</v>
      </c>
      <c r="H204" s="45" t="n">
        <v>-2.64695637942874</v>
      </c>
      <c r="I204" s="43" t="s">
        <v>35</v>
      </c>
      <c r="J204" s="60"/>
      <c r="K204" s="45" t="n">
        <v>0.365033948972261</v>
      </c>
      <c r="L204" s="51" t="s">
        <v>35</v>
      </c>
      <c r="M204" s="42" t="s">
        <v>35</v>
      </c>
      <c r="N204" s="45" t="n">
        <v>-20.5589969270972</v>
      </c>
      <c r="O204" s="45" t="n">
        <v>-20.5589969270972</v>
      </c>
      <c r="P204" s="43" t="s">
        <v>35</v>
      </c>
      <c r="Q204" s="60"/>
      <c r="R204" s="45" t="n">
        <v>2.83523064208052</v>
      </c>
      <c r="S204" s="51" t="s">
        <v>35</v>
      </c>
      <c r="T204" s="47" t="n">
        <v>64.9871430450611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44.8405487804878</v>
      </c>
      <c r="E206" s="41" t="s">
        <v>35</v>
      </c>
      <c r="F206" s="41" t="s">
        <v>35</v>
      </c>
      <c r="G206" s="45" t="s">
        <v>35</v>
      </c>
      <c r="H206" s="45" t="s">
        <v>35</v>
      </c>
      <c r="I206" s="43" t="s">
        <v>35</v>
      </c>
      <c r="J206" s="44"/>
      <c r="K206" s="45" t="n">
        <v>1.93715982104612</v>
      </c>
      <c r="L206" s="51" t="s">
        <v>35</v>
      </c>
      <c r="M206" s="41" t="s">
        <v>35</v>
      </c>
      <c r="N206" s="45" t="s">
        <v>35</v>
      </c>
      <c r="O206" s="45" t="s">
        <v>35</v>
      </c>
      <c r="P206" s="43" t="s">
        <v>35</v>
      </c>
      <c r="Q206" s="44"/>
      <c r="R206" s="45" t="n">
        <v>86.8633094512195</v>
      </c>
      <c r="S206" s="51" t="s">
        <v>35</v>
      </c>
      <c r="T206" s="47" t="n">
        <v>-318.49880132113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397362621216574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n">
        <v>-0.294999999999999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n">
        <v>-0.117221973258889</v>
      </c>
      <c r="S208" s="51" t="s">
        <v>35</v>
      </c>
      <c r="T208" s="47" t="n">
        <v>0.429813901949259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7.56307669703203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n">
        <v>3.08335638367108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n">
        <v>23.3196608139877</v>
      </c>
      <c r="S210" s="51" t="s">
        <v>35</v>
      </c>
      <c r="T210" s="47" t="n">
        <v>-85.505422984621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598681310608287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n">
        <v>2.89765785194957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n">
        <v>1.73477360049956</v>
      </c>
      <c r="S212" s="51" t="s">
        <v>35</v>
      </c>
      <c r="T212" s="47" t="n">
        <v>-6.36083653516506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713.577667580893</v>
      </c>
      <c r="E221" s="27" t="s">
        <v>35</v>
      </c>
      <c r="F221" s="28" t="s">
        <v>35</v>
      </c>
      <c r="G221" s="29" t="n">
        <v>-0.0290371516517698</v>
      </c>
      <c r="H221" s="29" t="n">
        <v>-0.0290371516517698</v>
      </c>
      <c r="I221" s="30" t="s">
        <v>35</v>
      </c>
      <c r="J221" s="31"/>
      <c r="K221" s="30" t="n">
        <v>-0.0228028411324426</v>
      </c>
      <c r="L221" s="32" t="s">
        <v>35</v>
      </c>
      <c r="M221" s="33" t="s">
        <v>35</v>
      </c>
      <c r="N221" s="34" t="n">
        <v>-20.7202629488626</v>
      </c>
      <c r="O221" s="35" t="n">
        <v>-20.7202629488626</v>
      </c>
      <c r="P221" s="36" t="s">
        <v>35</v>
      </c>
      <c r="Q221" s="31"/>
      <c r="R221" s="36" t="n">
        <v>-16.271598189506</v>
      </c>
      <c r="S221" s="37" t="s">
        <v>35</v>
      </c>
      <c r="T221" s="38" t="n">
        <v>135.636824174018</v>
      </c>
    </row>
    <row r="222" customFormat="false" ht="12" hidden="false" customHeight="true" outlineLevel="0" collapsed="false">
      <c r="B222" s="39" t="s">
        <v>33</v>
      </c>
      <c r="C222" s="40"/>
      <c r="D222" s="41" t="n">
        <v>645.614665164724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n">
        <v>-0.222492865035143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n">
        <v>-143.644656561204</v>
      </c>
      <c r="S222" s="46" t="s">
        <v>35</v>
      </c>
      <c r="T222" s="47" t="n">
        <v>526.697074057749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67.9630024161688</v>
      </c>
      <c r="E224" s="41" t="s">
        <v>35</v>
      </c>
      <c r="F224" s="41" t="s">
        <v>35</v>
      </c>
      <c r="G224" s="45" t="n">
        <v>-0.304875626623775</v>
      </c>
      <c r="H224" s="45" t="n">
        <v>-0.304875626623775</v>
      </c>
      <c r="I224" s="43" t="s">
        <v>35</v>
      </c>
      <c r="J224" s="44"/>
      <c r="K224" s="45" t="n">
        <v>1.87415290442489</v>
      </c>
      <c r="L224" s="46" t="s">
        <v>35</v>
      </c>
      <c r="M224" s="41" t="s">
        <v>35</v>
      </c>
      <c r="N224" s="45" t="n">
        <v>-20.7202629488626</v>
      </c>
      <c r="O224" s="45" t="n">
        <v>-20.7202629488626</v>
      </c>
      <c r="P224" s="43" t="s">
        <v>35</v>
      </c>
      <c r="Q224" s="44"/>
      <c r="R224" s="45" t="n">
        <v>127.373058371698</v>
      </c>
      <c r="S224" s="46" t="s">
        <v>35</v>
      </c>
      <c r="T224" s="47" t="n">
        <v>-391.060249883731</v>
      </c>
    </row>
    <row r="225" customFormat="false" ht="12" hidden="false" customHeight="true" outlineLevel="0" collapsed="false">
      <c r="B225" s="58" t="s">
        <v>37</v>
      </c>
      <c r="C225" s="59"/>
      <c r="D225" s="41" t="n">
        <v>8.63003640578575</v>
      </c>
      <c r="E225" s="41" t="s">
        <v>35</v>
      </c>
      <c r="F225" s="42" t="s">
        <v>35</v>
      </c>
      <c r="G225" s="45" t="n">
        <v>-2.40094733956989</v>
      </c>
      <c r="H225" s="45" t="n">
        <v>-2.40094733956989</v>
      </c>
      <c r="I225" s="43" t="s">
        <v>35</v>
      </c>
      <c r="J225" s="60"/>
      <c r="K225" s="45" t="n">
        <v>0.365033948972261</v>
      </c>
      <c r="L225" s="51" t="s">
        <v>35</v>
      </c>
      <c r="M225" s="42" t="s">
        <v>35</v>
      </c>
      <c r="N225" s="45" t="n">
        <v>-20.7202629488626</v>
      </c>
      <c r="O225" s="45" t="n">
        <v>-20.7202629488626</v>
      </c>
      <c r="P225" s="43" t="s">
        <v>35</v>
      </c>
      <c r="Q225" s="60"/>
      <c r="R225" s="45" t="n">
        <v>3.15025626897835</v>
      </c>
      <c r="S225" s="51" t="s">
        <v>35</v>
      </c>
      <c r="T225" s="47" t="n">
        <v>64.4233578262421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49.8228319783198</v>
      </c>
      <c r="E227" s="41" t="s">
        <v>35</v>
      </c>
      <c r="F227" s="41" t="s">
        <v>35</v>
      </c>
      <c r="G227" s="45" t="s">
        <v>35</v>
      </c>
      <c r="H227" s="45" t="s">
        <v>35</v>
      </c>
      <c r="I227" s="43" t="s">
        <v>35</v>
      </c>
      <c r="J227" s="44"/>
      <c r="K227" s="45" t="n">
        <v>1.93715982104612</v>
      </c>
      <c r="L227" s="51" t="s">
        <v>35</v>
      </c>
      <c r="M227" s="41" t="s">
        <v>35</v>
      </c>
      <c r="N227" s="45" t="s">
        <v>35</v>
      </c>
      <c r="O227" s="45" t="s">
        <v>35</v>
      </c>
      <c r="P227" s="43" t="s">
        <v>35</v>
      </c>
      <c r="Q227" s="44"/>
      <c r="R227" s="45" t="n">
        <v>96.5147882791328</v>
      </c>
      <c r="S227" s="51" t="s">
        <v>35</v>
      </c>
      <c r="T227" s="47" t="n">
        <v>-353.887557023487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441514023573971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n">
        <v>-0.294999999999999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n">
        <v>-0.130246636954321</v>
      </c>
      <c r="S229" s="51" t="s">
        <v>35</v>
      </c>
      <c r="T229" s="47" t="n">
        <v>0.47757100216584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8.40341855225781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n">
        <v>3.08335638367108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n">
        <v>25.9107342377641</v>
      </c>
      <c r="S231" s="51" t="s">
        <v>35</v>
      </c>
      <c r="T231" s="47" t="n">
        <v>-95.006025538468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66520145623143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n">
        <v>2.89765785194957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n">
        <v>1.92752622277729</v>
      </c>
      <c r="S233" s="51" t="s">
        <v>35</v>
      </c>
      <c r="T233" s="47" t="n">
        <v>-7.067596150183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706.245457847651</v>
      </c>
      <c r="E242" s="27" t="s">
        <v>35</v>
      </c>
      <c r="F242" s="28" t="s">
        <v>35</v>
      </c>
      <c r="G242" s="29" t="n">
        <v>-0.0295674347090512</v>
      </c>
      <c r="H242" s="29" t="n">
        <v>-0.0295674347090512</v>
      </c>
      <c r="I242" s="30" t="s">
        <v>35</v>
      </c>
      <c r="J242" s="31"/>
      <c r="K242" s="30" t="n">
        <v>0.0050825430586996</v>
      </c>
      <c r="L242" s="32" t="s">
        <v>35</v>
      </c>
      <c r="M242" s="33" t="s">
        <v>35</v>
      </c>
      <c r="N242" s="34" t="n">
        <v>-20.8818664634744</v>
      </c>
      <c r="O242" s="35" t="n">
        <v>-20.8818664634744</v>
      </c>
      <c r="P242" s="36" t="s">
        <v>35</v>
      </c>
      <c r="Q242" s="31"/>
      <c r="R242" s="36" t="n">
        <v>3.58952294952169</v>
      </c>
      <c r="S242" s="37" t="s">
        <v>35</v>
      </c>
      <c r="T242" s="38" t="n">
        <v>63.40525955116</v>
      </c>
    </row>
    <row r="243" customFormat="false" ht="12" hidden="false" customHeight="true" outlineLevel="0" collapsed="false">
      <c r="B243" s="39" t="s">
        <v>33</v>
      </c>
      <c r="C243" s="40"/>
      <c r="D243" s="41" t="n">
        <v>631.486155189865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n">
        <v>-0.216189761465632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n">
        <v>-136.520841259346</v>
      </c>
      <c r="S243" s="46" t="s">
        <v>35</v>
      </c>
      <c r="T243" s="47" t="n">
        <v>500.57641795093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74.7593026577856</v>
      </c>
      <c r="E245" s="41" t="s">
        <v>35</v>
      </c>
      <c r="F245" s="41" t="s">
        <v>35</v>
      </c>
      <c r="G245" s="45" t="n">
        <v>-0.279321311476943</v>
      </c>
      <c r="H245" s="45" t="n">
        <v>-0.279321311476943</v>
      </c>
      <c r="I245" s="43" t="s">
        <v>35</v>
      </c>
      <c r="J245" s="44"/>
      <c r="K245" s="45" t="n">
        <v>1.87415290442489</v>
      </c>
      <c r="L245" s="46" t="s">
        <v>35</v>
      </c>
      <c r="M245" s="41" t="s">
        <v>35</v>
      </c>
      <c r="N245" s="45" t="n">
        <v>-20.8818664634744</v>
      </c>
      <c r="O245" s="45" t="n">
        <v>-20.8818664634744</v>
      </c>
      <c r="P245" s="43" t="s">
        <v>35</v>
      </c>
      <c r="Q245" s="44"/>
      <c r="R245" s="45" t="n">
        <v>140.110364208868</v>
      </c>
      <c r="S245" s="46" t="s">
        <v>35</v>
      </c>
      <c r="T245" s="47" t="n">
        <v>-437.171158399777</v>
      </c>
    </row>
    <row r="246" customFormat="false" ht="12" hidden="false" customHeight="true" outlineLevel="0" collapsed="false">
      <c r="B246" s="58" t="s">
        <v>37</v>
      </c>
      <c r="C246" s="59"/>
      <c r="D246" s="41" t="n">
        <v>9.49304004636432</v>
      </c>
      <c r="E246" s="41" t="s">
        <v>35</v>
      </c>
      <c r="F246" s="42" t="s">
        <v>35</v>
      </c>
      <c r="G246" s="45" t="n">
        <v>-2.19970276765785</v>
      </c>
      <c r="H246" s="45" t="n">
        <v>-2.19970276765785</v>
      </c>
      <c r="I246" s="43" t="s">
        <v>35</v>
      </c>
      <c r="J246" s="60"/>
      <c r="K246" s="45" t="n">
        <v>0.365033948972261</v>
      </c>
      <c r="L246" s="51" t="s">
        <v>35</v>
      </c>
      <c r="M246" s="42" t="s">
        <v>35</v>
      </c>
      <c r="N246" s="45" t="n">
        <v>-20.8818664634744</v>
      </c>
      <c r="O246" s="45" t="n">
        <v>-20.8818664634744</v>
      </c>
      <c r="P246" s="43" t="s">
        <v>35</v>
      </c>
      <c r="Q246" s="60"/>
      <c r="R246" s="45" t="n">
        <v>3.46528189587619</v>
      </c>
      <c r="S246" s="51" t="s">
        <v>35</v>
      </c>
      <c r="T246" s="47" t="n">
        <v>63.86081008119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54.8051151761518</v>
      </c>
      <c r="E248" s="41" t="s">
        <v>35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n">
        <v>1.93715982104612</v>
      </c>
      <c r="L248" s="51" t="s">
        <v>35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n">
        <v>106.166267107046</v>
      </c>
      <c r="S248" s="51" t="s">
        <v>35</v>
      </c>
      <c r="T248" s="47" t="n">
        <v>-389.276312725836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485665425931368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n">
        <v>-0.294999999999999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n">
        <v>-0.143271300649753</v>
      </c>
      <c r="S250" s="51" t="s">
        <v>35</v>
      </c>
      <c r="T250" s="47" t="n">
        <v>0.525328102382428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9.24376040748359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n">
        <v>3.08335638367108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n">
        <v>28.5018076615405</v>
      </c>
      <c r="S252" s="51" t="s">
        <v>35</v>
      </c>
      <c r="T252" s="47" t="n">
        <v>-104.50662809231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731721601854573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n">
        <v>2.89765785194957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n">
        <v>2.12027884505502</v>
      </c>
      <c r="S254" s="51" t="s">
        <v>35</v>
      </c>
      <c r="T254" s="47" t="n">
        <v>-7.7743557652017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698.913248114409</v>
      </c>
      <c r="E263" s="27" t="s">
        <v>35</v>
      </c>
      <c r="F263" s="28" t="s">
        <v>35</v>
      </c>
      <c r="G263" s="29" t="n">
        <v>-0.0301093290553736</v>
      </c>
      <c r="H263" s="29" t="n">
        <v>-0.0301093290553736</v>
      </c>
      <c r="I263" s="30" t="s">
        <v>35</v>
      </c>
      <c r="J263" s="31"/>
      <c r="K263" s="30" t="n">
        <v>0.0335530112668726</v>
      </c>
      <c r="L263" s="32" t="s">
        <v>35</v>
      </c>
      <c r="M263" s="33" t="s">
        <v>35</v>
      </c>
      <c r="N263" s="34" t="n">
        <v>-21.0438089686367</v>
      </c>
      <c r="O263" s="35" t="n">
        <v>-21.0438089686367</v>
      </c>
      <c r="P263" s="36" t="s">
        <v>35</v>
      </c>
      <c r="Q263" s="31"/>
      <c r="R263" s="36" t="n">
        <v>23.4506440885493</v>
      </c>
      <c r="S263" s="37" t="s">
        <v>35</v>
      </c>
      <c r="T263" s="38" t="n">
        <v>-8.82506210634602</v>
      </c>
    </row>
    <row r="264" customFormat="false" ht="12" hidden="false" customHeight="true" outlineLevel="0" collapsed="false">
      <c r="B264" s="39" t="s">
        <v>33</v>
      </c>
      <c r="C264" s="40"/>
      <c r="D264" s="41" t="n">
        <v>617.357645215006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n">
        <v>-0.209598159122859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n">
        <v>-129.397025957489</v>
      </c>
      <c r="S264" s="46" t="s">
        <v>35</v>
      </c>
      <c r="T264" s="47" t="n">
        <v>474.45576184412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81.5556028994025</v>
      </c>
      <c r="E266" s="41" t="s">
        <v>35</v>
      </c>
      <c r="F266" s="41" t="s">
        <v>35</v>
      </c>
      <c r="G266" s="45" t="n">
        <v>-0.258030205412054</v>
      </c>
      <c r="H266" s="45" t="n">
        <v>-0.258030205412054</v>
      </c>
      <c r="I266" s="43" t="s">
        <v>35</v>
      </c>
      <c r="J266" s="44"/>
      <c r="K266" s="45" t="n">
        <v>1.87415290442489</v>
      </c>
      <c r="L266" s="46" t="s">
        <v>35</v>
      </c>
      <c r="M266" s="41" t="s">
        <v>35</v>
      </c>
      <c r="N266" s="45" t="n">
        <v>-21.0438089686367</v>
      </c>
      <c r="O266" s="45" t="n">
        <v>-21.0438089686367</v>
      </c>
      <c r="P266" s="43" t="s">
        <v>35</v>
      </c>
      <c r="Q266" s="44"/>
      <c r="R266" s="45" t="n">
        <v>152.847670046038</v>
      </c>
      <c r="S266" s="46" t="s">
        <v>35</v>
      </c>
      <c r="T266" s="47" t="n">
        <v>-483.280823950471</v>
      </c>
    </row>
    <row r="267" customFormat="false" ht="12" hidden="false" customHeight="true" outlineLevel="0" collapsed="false">
      <c r="B267" s="58" t="s">
        <v>37</v>
      </c>
      <c r="C267" s="59"/>
      <c r="D267" s="41" t="n">
        <v>10.3560436869429</v>
      </c>
      <c r="E267" s="41" t="s">
        <v>35</v>
      </c>
      <c r="F267" s="42" t="s">
        <v>35</v>
      </c>
      <c r="G267" s="45" t="n">
        <v>-2.03203169132718</v>
      </c>
      <c r="H267" s="45" t="n">
        <v>-2.03203169132718</v>
      </c>
      <c r="I267" s="43" t="s">
        <v>35</v>
      </c>
      <c r="J267" s="60"/>
      <c r="K267" s="45" t="n">
        <v>0.365033948972261</v>
      </c>
      <c r="L267" s="51" t="s">
        <v>35</v>
      </c>
      <c r="M267" s="42" t="s">
        <v>35</v>
      </c>
      <c r="N267" s="45" t="n">
        <v>-21.0438089686367</v>
      </c>
      <c r="O267" s="45" t="n">
        <v>-21.0438089686367</v>
      </c>
      <c r="P267" s="43" t="s">
        <v>35</v>
      </c>
      <c r="Q267" s="60"/>
      <c r="R267" s="45" t="n">
        <v>3.78030752277402</v>
      </c>
      <c r="S267" s="51" t="s">
        <v>35</v>
      </c>
      <c r="T267" s="47" t="n">
        <v>63.2995053014966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59.7873983739837</v>
      </c>
      <c r="E269" s="41" t="s">
        <v>35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n">
        <v>1.93715982104612</v>
      </c>
      <c r="L269" s="51" t="s">
        <v>35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n">
        <v>115.817745934959</v>
      </c>
      <c r="S269" s="51" t="s">
        <v>35</v>
      </c>
      <c r="T269" s="47" t="n">
        <v>-424.665068428185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52981682828876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n">
        <v>-0.294999999999999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n">
        <v>-0.156295964345185</v>
      </c>
      <c r="S271" s="51" t="s">
        <v>35</v>
      </c>
      <c r="T271" s="47" t="n">
        <v>0.57308520259901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10.0841022627094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n">
        <v>3.08335638367108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n">
        <v>31.0928810853169</v>
      </c>
      <c r="S273" s="51" t="s">
        <v>35</v>
      </c>
      <c r="T273" s="47" t="n">
        <v>-114.00723064616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798241747477716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n">
        <v>2.89765785194957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n">
        <v>2.31303146733275</v>
      </c>
      <c r="S275" s="51" t="s">
        <v>35</v>
      </c>
      <c r="T275" s="47" t="n">
        <v>-8.48111538022008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691.581038381167</v>
      </c>
      <c r="E284" s="27" t="s">
        <v>35</v>
      </c>
      <c r="F284" s="28" t="s">
        <v>35</v>
      </c>
      <c r="G284" s="29" t="n">
        <v>-0.0306632061812556</v>
      </c>
      <c r="H284" s="29" t="n">
        <v>-0.0306632061812556</v>
      </c>
      <c r="I284" s="30" t="s">
        <v>35</v>
      </c>
      <c r="J284" s="31"/>
      <c r="K284" s="30" t="n">
        <v>0.0626271728458026</v>
      </c>
      <c r="L284" s="32" t="s">
        <v>35</v>
      </c>
      <c r="M284" s="33" t="s">
        <v>35</v>
      </c>
      <c r="N284" s="34" t="n">
        <v>-21.2060919709286</v>
      </c>
      <c r="O284" s="35" t="n">
        <v>-21.2060919709286</v>
      </c>
      <c r="P284" s="36" t="s">
        <v>35</v>
      </c>
      <c r="Q284" s="31"/>
      <c r="R284" s="36" t="n">
        <v>43.311765227577</v>
      </c>
      <c r="S284" s="37" t="s">
        <v>35</v>
      </c>
      <c r="T284" s="38" t="n">
        <v>-81.0541352743775</v>
      </c>
    </row>
    <row r="285" customFormat="false" ht="12" hidden="false" customHeight="true" outlineLevel="0" collapsed="false">
      <c r="B285" s="39" t="s">
        <v>33</v>
      </c>
      <c r="C285" s="40"/>
      <c r="D285" s="41" t="n">
        <v>603.229135240148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n">
        <v>-0.20269778681521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n">
        <v>-122.273210655631</v>
      </c>
      <c r="S285" s="46" t="s">
        <v>35</v>
      </c>
      <c r="T285" s="47" t="n">
        <v>448.33510573731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88.3519031410194</v>
      </c>
      <c r="E287" s="41" t="s">
        <v>35</v>
      </c>
      <c r="F287" s="41" t="s">
        <v>35</v>
      </c>
      <c r="G287" s="45" t="n">
        <v>-0.240018508000686</v>
      </c>
      <c r="H287" s="45" t="n">
        <v>-0.240018508000686</v>
      </c>
      <c r="I287" s="43" t="s">
        <v>35</v>
      </c>
      <c r="J287" s="44"/>
      <c r="K287" s="45" t="n">
        <v>1.87415290442489</v>
      </c>
      <c r="L287" s="46" t="s">
        <v>35</v>
      </c>
      <c r="M287" s="41" t="s">
        <v>35</v>
      </c>
      <c r="N287" s="45" t="n">
        <v>-21.2060919709286</v>
      </c>
      <c r="O287" s="45" t="n">
        <v>-21.2060919709286</v>
      </c>
      <c r="P287" s="43" t="s">
        <v>35</v>
      </c>
      <c r="Q287" s="44"/>
      <c r="R287" s="45" t="n">
        <v>165.584975883208</v>
      </c>
      <c r="S287" s="46" t="s">
        <v>35</v>
      </c>
      <c r="T287" s="47" t="n">
        <v>-529.38924101169</v>
      </c>
    </row>
    <row r="288" customFormat="false" ht="12" hidden="false" customHeight="true" outlineLevel="0" collapsed="false">
      <c r="B288" s="58" t="s">
        <v>37</v>
      </c>
      <c r="C288" s="59"/>
      <c r="D288" s="41" t="n">
        <v>11.2190473275215</v>
      </c>
      <c r="E288" s="41" t="s">
        <v>35</v>
      </c>
      <c r="F288" s="42" t="s">
        <v>35</v>
      </c>
      <c r="G288" s="45" t="n">
        <v>-1.89018651511594</v>
      </c>
      <c r="H288" s="45" t="n">
        <v>-1.89018651511594</v>
      </c>
      <c r="I288" s="43" t="s">
        <v>35</v>
      </c>
      <c r="J288" s="60"/>
      <c r="K288" s="45" t="n">
        <v>0.365033948972262</v>
      </c>
      <c r="L288" s="51" t="s">
        <v>35</v>
      </c>
      <c r="M288" s="42" t="s">
        <v>35</v>
      </c>
      <c r="N288" s="45" t="n">
        <v>-21.2060919709286</v>
      </c>
      <c r="O288" s="45" t="n">
        <v>-21.2060919709286</v>
      </c>
      <c r="P288" s="43" t="s">
        <v>35</v>
      </c>
      <c r="Q288" s="60"/>
      <c r="R288" s="45" t="n">
        <v>4.09533314967186</v>
      </c>
      <c r="S288" s="51" t="s">
        <v>35</v>
      </c>
      <c r="T288" s="47" t="n">
        <v>62.7394490112747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64.7696815718157</v>
      </c>
      <c r="E290" s="41" t="s">
        <v>35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n">
        <v>1.93715982104612</v>
      </c>
      <c r="L290" s="51" t="s">
        <v>35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n">
        <v>125.469224762873</v>
      </c>
      <c r="S290" s="51" t="s">
        <v>35</v>
      </c>
      <c r="T290" s="47" t="n">
        <v>-460.05382413053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573968230646162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n">
        <v>-0.294999999999999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n">
        <v>-0.169320628040617</v>
      </c>
      <c r="S292" s="51" t="s">
        <v>35</v>
      </c>
      <c r="T292" s="47" t="n">
        <v>0.620842302815597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10.9244441179352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n">
        <v>3.08335638367108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n">
        <v>33.6839545090933</v>
      </c>
      <c r="S294" s="51" t="s">
        <v>35</v>
      </c>
      <c r="T294" s="47" t="n">
        <v>-123.507833200009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864761893100859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n">
        <v>2.89765785194957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n">
        <v>2.50578408961048</v>
      </c>
      <c r="S296" s="51" t="s">
        <v>35</v>
      </c>
      <c r="T296" s="47" t="n">
        <v>-9.18787499523842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684.248828647925</v>
      </c>
      <c r="E305" s="27" t="s">
        <v>35</v>
      </c>
      <c r="F305" s="28" t="s">
        <v>35</v>
      </c>
      <c r="G305" s="29" t="n">
        <v>-0.0312294535134162</v>
      </c>
      <c r="H305" s="29" t="n">
        <v>-0.0312294535134162</v>
      </c>
      <c r="I305" s="30" t="s">
        <v>35</v>
      </c>
      <c r="J305" s="31"/>
      <c r="K305" s="30" t="n">
        <v>0.0923244347987182</v>
      </c>
      <c r="L305" s="32" t="s">
        <v>35</v>
      </c>
      <c r="M305" s="33" t="s">
        <v>35</v>
      </c>
      <c r="N305" s="34" t="n">
        <v>-21.3687169858698</v>
      </c>
      <c r="O305" s="35" t="n">
        <v>-21.3687169858698</v>
      </c>
      <c r="P305" s="36" t="s">
        <v>35</v>
      </c>
      <c r="Q305" s="31"/>
      <c r="R305" s="36" t="n">
        <v>63.1728863666046</v>
      </c>
      <c r="S305" s="37" t="s">
        <v>35</v>
      </c>
      <c r="T305" s="38" t="n">
        <v>-153.281954396028</v>
      </c>
    </row>
    <row r="306" customFormat="false" ht="12" hidden="false" customHeight="true" outlineLevel="0" collapsed="false">
      <c r="B306" s="39" t="s">
        <v>33</v>
      </c>
      <c r="C306" s="40"/>
      <c r="D306" s="41" t="n">
        <v>589.100625265289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n">
        <v>-0.19546642868002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n">
        <v>-115.149395353773</v>
      </c>
      <c r="S306" s="46" t="s">
        <v>35</v>
      </c>
      <c r="T306" s="47" t="n">
        <v>422.214449630501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95.1482033826362</v>
      </c>
      <c r="E308" s="41" t="s">
        <v>35</v>
      </c>
      <c r="F308" s="41" t="s">
        <v>35</v>
      </c>
      <c r="G308" s="45" t="n">
        <v>-0.224583504745077</v>
      </c>
      <c r="H308" s="45" t="n">
        <v>-0.224583504745077</v>
      </c>
      <c r="I308" s="43" t="s">
        <v>35</v>
      </c>
      <c r="J308" s="44"/>
      <c r="K308" s="45" t="n">
        <v>1.87415290442489</v>
      </c>
      <c r="L308" s="46" t="s">
        <v>35</v>
      </c>
      <c r="M308" s="41" t="s">
        <v>35</v>
      </c>
      <c r="N308" s="45" t="n">
        <v>-21.3687169858698</v>
      </c>
      <c r="O308" s="45" t="n">
        <v>-21.3687169858698</v>
      </c>
      <c r="P308" s="43" t="s">
        <v>35</v>
      </c>
      <c r="Q308" s="44"/>
      <c r="R308" s="45" t="n">
        <v>178.322281720377</v>
      </c>
      <c r="S308" s="46" t="s">
        <v>35</v>
      </c>
      <c r="T308" s="47" t="n">
        <v>-575.496404026529</v>
      </c>
    </row>
    <row r="309" customFormat="false" ht="12" hidden="false" customHeight="true" outlineLevel="0" collapsed="false">
      <c r="B309" s="58" t="s">
        <v>37</v>
      </c>
      <c r="C309" s="59"/>
      <c r="D309" s="41" t="n">
        <v>12.0820509681</v>
      </c>
      <c r="E309" s="41" t="s">
        <v>35</v>
      </c>
      <c r="F309" s="42" t="s">
        <v>35</v>
      </c>
      <c r="G309" s="45" t="n">
        <v>-1.76863324300561</v>
      </c>
      <c r="H309" s="45" t="n">
        <v>-1.76863324300561</v>
      </c>
      <c r="I309" s="43" t="s">
        <v>35</v>
      </c>
      <c r="J309" s="60"/>
      <c r="K309" s="45" t="n">
        <v>0.365033948972261</v>
      </c>
      <c r="L309" s="51" t="s">
        <v>35</v>
      </c>
      <c r="M309" s="42" t="s">
        <v>35</v>
      </c>
      <c r="N309" s="45" t="n">
        <v>-21.3687169858698</v>
      </c>
      <c r="O309" s="45" t="n">
        <v>-21.3687169858698</v>
      </c>
      <c r="P309" s="43" t="s">
        <v>35</v>
      </c>
      <c r="Q309" s="60"/>
      <c r="R309" s="45" t="n">
        <v>4.41035877656969</v>
      </c>
      <c r="S309" s="51" t="s">
        <v>35</v>
      </c>
      <c r="T309" s="47" t="n">
        <v>62.1806467674339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69.7519647696477</v>
      </c>
      <c r="E311" s="41" t="s">
        <v>35</v>
      </c>
      <c r="F311" s="41" t="s">
        <v>35</v>
      </c>
      <c r="G311" s="45" t="s">
        <v>35</v>
      </c>
      <c r="H311" s="45" t="s">
        <v>35</v>
      </c>
      <c r="I311" s="43" t="s">
        <v>35</v>
      </c>
      <c r="J311" s="44"/>
      <c r="K311" s="45" t="n">
        <v>1.93715982104612</v>
      </c>
      <c r="L311" s="51" t="s">
        <v>35</v>
      </c>
      <c r="M311" s="41" t="s">
        <v>35</v>
      </c>
      <c r="N311" s="45" t="s">
        <v>35</v>
      </c>
      <c r="O311" s="45" t="s">
        <v>35</v>
      </c>
      <c r="P311" s="43" t="s">
        <v>35</v>
      </c>
      <c r="Q311" s="44"/>
      <c r="R311" s="45" t="n">
        <v>135.120703590786</v>
      </c>
      <c r="S311" s="51" t="s">
        <v>35</v>
      </c>
      <c r="T311" s="47" t="n">
        <v>-495.44257983288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618119633003559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n">
        <v>-0.294999999999999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n">
        <v>-0.182345291736049</v>
      </c>
      <c r="S313" s="51" t="s">
        <v>35</v>
      </c>
      <c r="T313" s="47" t="n">
        <v>0.668599403032181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11.7647859731609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n">
        <v>3.08335638367108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n">
        <v>36.2750279328697</v>
      </c>
      <c r="S315" s="51" t="s">
        <v>35</v>
      </c>
      <c r="T315" s="47" t="n">
        <v>-133.00843575385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931282038724002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n">
        <v>2.89765785194957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n">
        <v>2.6985367118882</v>
      </c>
      <c r="S317" s="51" t="s">
        <v>35</v>
      </c>
      <c r="T317" s="47" t="n">
        <v>-9.89463461025676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676.916618914683</v>
      </c>
      <c r="E326" s="27" t="s">
        <v>35</v>
      </c>
      <c r="F326" s="28" t="s">
        <v>35</v>
      </c>
      <c r="G326" s="29" t="n">
        <v>-0.0318084752779595</v>
      </c>
      <c r="H326" s="29" t="n">
        <v>-0.0318084752779595</v>
      </c>
      <c r="I326" s="30" t="s">
        <v>35</v>
      </c>
      <c r="J326" s="31"/>
      <c r="K326" s="30" t="n">
        <v>0.122665044978158</v>
      </c>
      <c r="L326" s="32" t="s">
        <v>35</v>
      </c>
      <c r="M326" s="33" t="s">
        <v>35</v>
      </c>
      <c r="N326" s="34" t="n">
        <v>-21.5316855379877</v>
      </c>
      <c r="O326" s="35" t="n">
        <v>-21.5316855379877</v>
      </c>
      <c r="P326" s="36" t="s">
        <v>35</v>
      </c>
      <c r="Q326" s="31"/>
      <c r="R326" s="36" t="n">
        <v>83.0340075056323</v>
      </c>
      <c r="S326" s="37" t="s">
        <v>35</v>
      </c>
      <c r="T326" s="38" t="n">
        <v>-225.508513881364</v>
      </c>
    </row>
    <row r="327" customFormat="false" ht="12" hidden="false" customHeight="true" outlineLevel="0" collapsed="false">
      <c r="B327" s="39" t="s">
        <v>33</v>
      </c>
      <c r="C327" s="40"/>
      <c r="D327" s="41" t="n">
        <v>574.97211529043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n">
        <v>-0.1878796852563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n">
        <v>-108.025580051915</v>
      </c>
      <c r="S327" s="46" t="s">
        <v>35</v>
      </c>
      <c r="T327" s="47" t="n">
        <v>396.093793523689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01.944503624253</v>
      </c>
      <c r="E329" s="41" t="s">
        <v>35</v>
      </c>
      <c r="F329" s="41" t="s">
        <v>35</v>
      </c>
      <c r="G329" s="45" t="n">
        <v>-0.211209871768557</v>
      </c>
      <c r="H329" s="45" t="n">
        <v>-0.211209871768557</v>
      </c>
      <c r="I329" s="43" t="s">
        <v>35</v>
      </c>
      <c r="J329" s="44"/>
      <c r="K329" s="45" t="n">
        <v>1.87415290442489</v>
      </c>
      <c r="L329" s="46" t="s">
        <v>35</v>
      </c>
      <c r="M329" s="41" t="s">
        <v>35</v>
      </c>
      <c r="N329" s="45" t="n">
        <v>-21.5316855379877</v>
      </c>
      <c r="O329" s="45" t="n">
        <v>-21.5316855379877</v>
      </c>
      <c r="P329" s="43" t="s">
        <v>35</v>
      </c>
      <c r="Q329" s="44"/>
      <c r="R329" s="45" t="n">
        <v>191.059587557547</v>
      </c>
      <c r="S329" s="46" t="s">
        <v>35</v>
      </c>
      <c r="T329" s="47" t="n">
        <v>-621.602307405052</v>
      </c>
    </row>
    <row r="330" customFormat="false" ht="12" hidden="false" customHeight="true" outlineLevel="0" collapsed="false">
      <c r="B330" s="58" t="s">
        <v>37</v>
      </c>
      <c r="C330" s="59"/>
      <c r="D330" s="41" t="n">
        <v>12.9450546086786</v>
      </c>
      <c r="E330" s="41" t="s">
        <v>35</v>
      </c>
      <c r="F330" s="42" t="s">
        <v>35</v>
      </c>
      <c r="G330" s="45" t="n">
        <v>-1.66331361194509</v>
      </c>
      <c r="H330" s="45" t="n">
        <v>-1.66331361194509</v>
      </c>
      <c r="I330" s="43" t="s">
        <v>35</v>
      </c>
      <c r="J330" s="60"/>
      <c r="K330" s="45" t="n">
        <v>0.365033948972261</v>
      </c>
      <c r="L330" s="51" t="s">
        <v>35</v>
      </c>
      <c r="M330" s="42" t="s">
        <v>35</v>
      </c>
      <c r="N330" s="45" t="n">
        <v>-21.5316855379877</v>
      </c>
      <c r="O330" s="45" t="n">
        <v>-21.5316855379877</v>
      </c>
      <c r="P330" s="43" t="s">
        <v>35</v>
      </c>
      <c r="Q330" s="60"/>
      <c r="R330" s="45" t="n">
        <v>4.72538440346753</v>
      </c>
      <c r="S330" s="51" t="s">
        <v>35</v>
      </c>
      <c r="T330" s="47" t="n">
        <v>61.6231041599072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74.7342479674797</v>
      </c>
      <c r="E332" s="41" t="s">
        <v>35</v>
      </c>
      <c r="F332" s="41" t="s">
        <v>35</v>
      </c>
      <c r="G332" s="45" t="s">
        <v>35</v>
      </c>
      <c r="H332" s="45" t="s">
        <v>35</v>
      </c>
      <c r="I332" s="43" t="s">
        <v>35</v>
      </c>
      <c r="J332" s="44"/>
      <c r="K332" s="45" t="n">
        <v>1.93715982104612</v>
      </c>
      <c r="L332" s="51" t="s">
        <v>35</v>
      </c>
      <c r="M332" s="41" t="s">
        <v>35</v>
      </c>
      <c r="N332" s="45" t="s">
        <v>35</v>
      </c>
      <c r="O332" s="45" t="s">
        <v>35</v>
      </c>
      <c r="P332" s="43" t="s">
        <v>35</v>
      </c>
      <c r="Q332" s="44"/>
      <c r="R332" s="45" t="n">
        <v>144.772182418699</v>
      </c>
      <c r="S332" s="51" t="s">
        <v>35</v>
      </c>
      <c r="T332" s="47" t="n">
        <v>-530.83133553523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662271035360956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n">
        <v>-0.294999999999999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n">
        <v>-0.195369955431481</v>
      </c>
      <c r="S334" s="51" t="s">
        <v>35</v>
      </c>
      <c r="T334" s="47" t="n">
        <v>0.716356503248766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12.6051278283867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n">
        <v>3.08335638367108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n">
        <v>38.8661013566461</v>
      </c>
      <c r="S336" s="51" t="s">
        <v>35</v>
      </c>
      <c r="T336" s="47" t="n">
        <v>-142.50903830770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99780218434714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n">
        <v>2.89765785194957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n">
        <v>2.89128933416593</v>
      </c>
      <c r="S338" s="51" t="s">
        <v>35</v>
      </c>
      <c r="T338" s="47" t="n">
        <v>-10.6013942252751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669.584409181441</v>
      </c>
      <c r="E347" s="27" t="s">
        <v>35</v>
      </c>
      <c r="F347" s="28" t="s">
        <v>35</v>
      </c>
      <c r="G347" s="29" t="n">
        <v>-0.0324006934202745</v>
      </c>
      <c r="H347" s="29" t="n">
        <v>-0.0324006934202745</v>
      </c>
      <c r="I347" s="30" t="s">
        <v>35</v>
      </c>
      <c r="J347" s="31"/>
      <c r="K347" s="30" t="n">
        <v>0.153670138124106</v>
      </c>
      <c r="L347" s="32" t="s">
        <v>35</v>
      </c>
      <c r="M347" s="33" t="s">
        <v>35</v>
      </c>
      <c r="N347" s="34" t="n">
        <v>-21.6949991608835</v>
      </c>
      <c r="O347" s="35" t="n">
        <v>-21.6949991608835</v>
      </c>
      <c r="P347" s="36" t="s">
        <v>35</v>
      </c>
      <c r="Q347" s="31"/>
      <c r="R347" s="36" t="n">
        <v>102.89512864466</v>
      </c>
      <c r="S347" s="37" t="s">
        <v>35</v>
      </c>
      <c r="T347" s="38" t="n">
        <v>-297.733808107181</v>
      </c>
    </row>
    <row r="348" customFormat="false" ht="12" hidden="false" customHeight="true" outlineLevel="0" collapsed="false">
      <c r="B348" s="39" t="s">
        <v>33</v>
      </c>
      <c r="C348" s="40"/>
      <c r="D348" s="41" t="n">
        <v>560.843605315571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n">
        <v>-0.179910698443789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n">
        <v>-100.901764750057</v>
      </c>
      <c r="S348" s="46" t="s">
        <v>35</v>
      </c>
      <c r="T348" s="47" t="n">
        <v>369.97313741687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08.74080386587</v>
      </c>
      <c r="E350" s="41" t="s">
        <v>35</v>
      </c>
      <c r="F350" s="41" t="s">
        <v>35</v>
      </c>
      <c r="G350" s="45" t="n">
        <v>-0.199511116247071</v>
      </c>
      <c r="H350" s="45" t="n">
        <v>-0.199511116247071</v>
      </c>
      <c r="I350" s="43" t="s">
        <v>35</v>
      </c>
      <c r="J350" s="44"/>
      <c r="K350" s="45" t="n">
        <v>1.87415290442489</v>
      </c>
      <c r="L350" s="46" t="s">
        <v>35</v>
      </c>
      <c r="M350" s="41" t="s">
        <v>35</v>
      </c>
      <c r="N350" s="45" t="n">
        <v>-21.6949991608835</v>
      </c>
      <c r="O350" s="45" t="n">
        <v>-21.6949991608835</v>
      </c>
      <c r="P350" s="43" t="s">
        <v>35</v>
      </c>
      <c r="Q350" s="44"/>
      <c r="R350" s="45" t="n">
        <v>203.796893394717</v>
      </c>
      <c r="S350" s="46" t="s">
        <v>35</v>
      </c>
      <c r="T350" s="47" t="n">
        <v>-667.706945524057</v>
      </c>
    </row>
    <row r="351" customFormat="false" ht="12" hidden="false" customHeight="true" outlineLevel="0" collapsed="false">
      <c r="B351" s="58" t="s">
        <v>37</v>
      </c>
      <c r="C351" s="59"/>
      <c r="D351" s="41" t="n">
        <v>13.8080582492572</v>
      </c>
      <c r="E351" s="41" t="s">
        <v>35</v>
      </c>
      <c r="F351" s="42" t="s">
        <v>35</v>
      </c>
      <c r="G351" s="45" t="n">
        <v>-1.57118392530323</v>
      </c>
      <c r="H351" s="45" t="n">
        <v>-1.57118392530323</v>
      </c>
      <c r="I351" s="43" t="s">
        <v>35</v>
      </c>
      <c r="J351" s="60"/>
      <c r="K351" s="45" t="n">
        <v>0.365033948972262</v>
      </c>
      <c r="L351" s="51" t="s">
        <v>35</v>
      </c>
      <c r="M351" s="42" t="s">
        <v>35</v>
      </c>
      <c r="N351" s="45" t="n">
        <v>-21.6949991608835</v>
      </c>
      <c r="O351" s="45" t="n">
        <v>-21.6949991608835</v>
      </c>
      <c r="P351" s="43" t="s">
        <v>35</v>
      </c>
      <c r="Q351" s="60"/>
      <c r="R351" s="45" t="n">
        <v>5.04041003036536</v>
      </c>
      <c r="S351" s="51" t="s">
        <v>35</v>
      </c>
      <c r="T351" s="47" t="n">
        <v>61.0668268119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79.7165311653116</v>
      </c>
      <c r="E353" s="41" t="s">
        <v>35</v>
      </c>
      <c r="F353" s="41" t="s">
        <v>35</v>
      </c>
      <c r="G353" s="45" t="s">
        <v>35</v>
      </c>
      <c r="H353" s="45" t="s">
        <v>35</v>
      </c>
      <c r="I353" s="43" t="s">
        <v>35</v>
      </c>
      <c r="J353" s="44"/>
      <c r="K353" s="45" t="n">
        <v>1.93715982104612</v>
      </c>
      <c r="L353" s="51" t="s">
        <v>35</v>
      </c>
      <c r="M353" s="41" t="s">
        <v>35</v>
      </c>
      <c r="N353" s="45" t="s">
        <v>35</v>
      </c>
      <c r="O353" s="45" t="s">
        <v>35</v>
      </c>
      <c r="P353" s="43" t="s">
        <v>35</v>
      </c>
      <c r="Q353" s="44"/>
      <c r="R353" s="45" t="n">
        <v>154.423661246612</v>
      </c>
      <c r="S353" s="51" t="s">
        <v>35</v>
      </c>
      <c r="T353" s="47" t="n">
        <v>-566.2200912375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706422437718353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n">
        <v>-0.294999999999999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n">
        <v>-0.208394619126913</v>
      </c>
      <c r="S355" s="51" t="s">
        <v>35</v>
      </c>
      <c r="T355" s="47" t="n">
        <v>0.764113603465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13.445469683612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n">
        <v>3.08335638367108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n">
        <v>41.4571747804225</v>
      </c>
      <c r="S357" s="51" t="s">
        <v>35</v>
      </c>
      <c r="T357" s="47" t="n">
        <v>-152.009640861549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1.06432232997029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n">
        <v>2.89765785194957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n">
        <v>3.08404195644366</v>
      </c>
      <c r="S359" s="51" t="s">
        <v>35</v>
      </c>
      <c r="T359" s="47" t="n">
        <v>-11.3081538402934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662.252199448199</v>
      </c>
      <c r="E368" s="27" t="s">
        <v>35</v>
      </c>
      <c r="F368" s="28" t="s">
        <v>35</v>
      </c>
      <c r="G368" s="29" t="n">
        <v>-0.0330065485860429</v>
      </c>
      <c r="H368" s="29" t="n">
        <v>-0.0330065485860429</v>
      </c>
      <c r="I368" s="30" t="s">
        <v>35</v>
      </c>
      <c r="J368" s="31"/>
      <c r="K368" s="30" t="n">
        <v>0.185361784960428</v>
      </c>
      <c r="L368" s="32" t="s">
        <v>35</v>
      </c>
      <c r="M368" s="33" t="s">
        <v>35</v>
      </c>
      <c r="N368" s="34" t="n">
        <v>-21.8586593973008</v>
      </c>
      <c r="O368" s="35" t="n">
        <v>-21.8586593973008</v>
      </c>
      <c r="P368" s="36" t="s">
        <v>35</v>
      </c>
      <c r="Q368" s="31"/>
      <c r="R368" s="36" t="n">
        <v>122.756249783688</v>
      </c>
      <c r="S368" s="37" t="s">
        <v>35</v>
      </c>
      <c r="T368" s="38" t="n">
        <v>-369.957831416752</v>
      </c>
    </row>
    <row r="369" customFormat="false" ht="12" hidden="false" customHeight="true" outlineLevel="0" collapsed="false">
      <c r="B369" s="39" t="s">
        <v>33</v>
      </c>
      <c r="C369" s="40"/>
      <c r="D369" s="41" t="n">
        <v>546.715095340712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n">
        <v>-0.171529833815467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n">
        <v>-93.7779494481993</v>
      </c>
      <c r="S369" s="46" t="s">
        <v>35</v>
      </c>
      <c r="T369" s="47" t="n">
        <v>343.85248131006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15.537104107487</v>
      </c>
      <c r="E371" s="41" t="s">
        <v>35</v>
      </c>
      <c r="F371" s="41" t="s">
        <v>35</v>
      </c>
      <c r="G371" s="45" t="n">
        <v>-0.189191684923703</v>
      </c>
      <c r="H371" s="45" t="n">
        <v>-0.189191684923703</v>
      </c>
      <c r="I371" s="43" t="s">
        <v>35</v>
      </c>
      <c r="J371" s="44"/>
      <c r="K371" s="45" t="n">
        <v>1.87415290442489</v>
      </c>
      <c r="L371" s="46" t="s">
        <v>35</v>
      </c>
      <c r="M371" s="41" t="s">
        <v>35</v>
      </c>
      <c r="N371" s="45" t="n">
        <v>-21.8586593973008</v>
      </c>
      <c r="O371" s="45" t="n">
        <v>-21.8586593973008</v>
      </c>
      <c r="P371" s="43" t="s">
        <v>35</v>
      </c>
      <c r="Q371" s="44"/>
      <c r="R371" s="45" t="n">
        <v>216.534199231887</v>
      </c>
      <c r="S371" s="46" t="s">
        <v>35</v>
      </c>
      <c r="T371" s="47" t="n">
        <v>-713.810312726816</v>
      </c>
    </row>
    <row r="372" customFormat="false" ht="12" hidden="false" customHeight="true" outlineLevel="0" collapsed="false">
      <c r="B372" s="58" t="s">
        <v>37</v>
      </c>
      <c r="C372" s="59"/>
      <c r="D372" s="41" t="n">
        <v>14.6710618898358</v>
      </c>
      <c r="E372" s="41" t="s">
        <v>35</v>
      </c>
      <c r="F372" s="42" t="s">
        <v>35</v>
      </c>
      <c r="G372" s="45" t="n">
        <v>-1.4899166509852</v>
      </c>
      <c r="H372" s="45" t="n">
        <v>-1.4899166509852</v>
      </c>
      <c r="I372" s="43" t="s">
        <v>35</v>
      </c>
      <c r="J372" s="60"/>
      <c r="K372" s="45" t="n">
        <v>0.365033948972261</v>
      </c>
      <c r="L372" s="51" t="s">
        <v>35</v>
      </c>
      <c r="M372" s="42" t="s">
        <v>35</v>
      </c>
      <c r="N372" s="45" t="n">
        <v>-21.8586593973008</v>
      </c>
      <c r="O372" s="45" t="n">
        <v>-21.8586593973008</v>
      </c>
      <c r="P372" s="43" t="s">
        <v>35</v>
      </c>
      <c r="Q372" s="60"/>
      <c r="R372" s="45" t="n">
        <v>5.3554356572632</v>
      </c>
      <c r="S372" s="51" t="s">
        <v>35</v>
      </c>
      <c r="T372" s="47" t="n">
        <v>60.5118203801378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84.6988143631436</v>
      </c>
      <c r="E374" s="41" t="s">
        <v>35</v>
      </c>
      <c r="F374" s="41" t="s">
        <v>35</v>
      </c>
      <c r="G374" s="45" t="s">
        <v>35</v>
      </c>
      <c r="H374" s="45" t="s">
        <v>35</v>
      </c>
      <c r="I374" s="43" t="s">
        <v>35</v>
      </c>
      <c r="J374" s="44"/>
      <c r="K374" s="45" t="n">
        <v>1.93715982104612</v>
      </c>
      <c r="L374" s="51" t="s">
        <v>35</v>
      </c>
      <c r="M374" s="41" t="s">
        <v>35</v>
      </c>
      <c r="N374" s="45" t="s">
        <v>35</v>
      </c>
      <c r="O374" s="45" t="s">
        <v>35</v>
      </c>
      <c r="P374" s="43" t="s">
        <v>35</v>
      </c>
      <c r="Q374" s="44"/>
      <c r="R374" s="45" t="n">
        <v>164.075140074526</v>
      </c>
      <c r="S374" s="51" t="s">
        <v>35</v>
      </c>
      <c r="T374" s="47" t="n">
        <v>-601.608846939928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750573840075751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n">
        <v>-0.294999999999999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n">
        <v>-0.221419282822346</v>
      </c>
      <c r="S376" s="51" t="s">
        <v>35</v>
      </c>
      <c r="T376" s="47" t="n">
        <v>0.8118707036819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14.2858115388383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n">
        <v>3.08335638367108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n">
        <v>44.0482482041989</v>
      </c>
      <c r="S378" s="51" t="s">
        <v>35</v>
      </c>
      <c r="T378" s="47" t="n">
        <v>-161.51024341539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1.13084247559343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n">
        <v>2.89765785194957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n">
        <v>3.27679457872139</v>
      </c>
      <c r="S380" s="51" t="s">
        <v>35</v>
      </c>
      <c r="T380" s="47" t="n">
        <v>-12.0149134553118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654.919989714957</v>
      </c>
      <c r="E389" s="27" t="s">
        <v>35</v>
      </c>
      <c r="F389" s="28" t="s">
        <v>35</v>
      </c>
      <c r="G389" s="29" t="n">
        <v>-0.0336265011681471</v>
      </c>
      <c r="H389" s="29" t="n">
        <v>-0.0336265011681471</v>
      </c>
      <c r="I389" s="30" t="s">
        <v>35</v>
      </c>
      <c r="J389" s="31"/>
      <c r="K389" s="30" t="n">
        <v>0.217763044589289</v>
      </c>
      <c r="L389" s="32" t="s">
        <v>35</v>
      </c>
      <c r="M389" s="33" t="s">
        <v>35</v>
      </c>
      <c r="N389" s="34" t="n">
        <v>-22.0226677991929</v>
      </c>
      <c r="O389" s="35" t="n">
        <v>-22.0226677991929</v>
      </c>
      <c r="P389" s="36" t="s">
        <v>35</v>
      </c>
      <c r="Q389" s="31"/>
      <c r="R389" s="36" t="n">
        <v>142.617370922715</v>
      </c>
      <c r="S389" s="37" t="s">
        <v>35</v>
      </c>
      <c r="T389" s="38" t="n">
        <v>-442.180578119582</v>
      </c>
    </row>
    <row r="390" customFormat="false" ht="12" hidden="false" customHeight="true" outlineLevel="0" collapsed="false">
      <c r="B390" s="39" t="s">
        <v>33</v>
      </c>
      <c r="C390" s="40"/>
      <c r="D390" s="41" t="n">
        <v>532.586585365854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n">
        <v>-0.162704312364187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n">
        <v>-86.6541341463415</v>
      </c>
      <c r="S390" s="46" t="s">
        <v>35</v>
      </c>
      <c r="T390" s="47" t="n">
        <v>317.731825203252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22.333404349104</v>
      </c>
      <c r="E392" s="41" t="s">
        <v>35</v>
      </c>
      <c r="F392" s="41" t="s">
        <v>35</v>
      </c>
      <c r="G392" s="45" t="n">
        <v>-0.180021703118362</v>
      </c>
      <c r="H392" s="45" t="n">
        <v>-0.180021703118362</v>
      </c>
      <c r="I392" s="43" t="s">
        <v>35</v>
      </c>
      <c r="J392" s="44"/>
      <c r="K392" s="45" t="n">
        <v>1.87415290442489</v>
      </c>
      <c r="L392" s="46" t="s">
        <v>35</v>
      </c>
      <c r="M392" s="41" t="s">
        <v>35</v>
      </c>
      <c r="N392" s="45" t="n">
        <v>-22.0226677991929</v>
      </c>
      <c r="O392" s="45" t="n">
        <v>-22.0226677991929</v>
      </c>
      <c r="P392" s="43" t="s">
        <v>35</v>
      </c>
      <c r="Q392" s="44"/>
      <c r="R392" s="45" t="n">
        <v>229.271505069057</v>
      </c>
      <c r="S392" s="46" t="s">
        <v>35</v>
      </c>
      <c r="T392" s="47" t="n">
        <v>-759.912403322835</v>
      </c>
    </row>
    <row r="393" customFormat="false" ht="12" hidden="false" customHeight="true" outlineLevel="0" collapsed="false">
      <c r="B393" s="58" t="s">
        <v>37</v>
      </c>
      <c r="C393" s="59"/>
      <c r="D393" s="41" t="n">
        <v>15.5340655304143</v>
      </c>
      <c r="E393" s="41" t="s">
        <v>35</v>
      </c>
      <c r="F393" s="42" t="s">
        <v>35</v>
      </c>
      <c r="G393" s="45" t="n">
        <v>-1.41770148684351</v>
      </c>
      <c r="H393" s="45" t="n">
        <v>-1.41770148684351</v>
      </c>
      <c r="I393" s="43" t="s">
        <v>35</v>
      </c>
      <c r="J393" s="60"/>
      <c r="K393" s="45" t="n">
        <v>0.365033948972261</v>
      </c>
      <c r="L393" s="51" t="s">
        <v>35</v>
      </c>
      <c r="M393" s="42" t="s">
        <v>35</v>
      </c>
      <c r="N393" s="45" t="n">
        <v>-22.0226677991929</v>
      </c>
      <c r="O393" s="45" t="n">
        <v>-22.0226677991929</v>
      </c>
      <c r="P393" s="43" t="s">
        <v>35</v>
      </c>
      <c r="Q393" s="60"/>
      <c r="R393" s="45" t="n">
        <v>5.67046128416103</v>
      </c>
      <c r="S393" s="51" t="s">
        <v>35</v>
      </c>
      <c r="T393" s="47" t="n">
        <v>59.9580905551169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89.6810975609756</v>
      </c>
      <c r="E395" s="41" t="s">
        <v>35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n">
        <v>1.93715982104612</v>
      </c>
      <c r="L395" s="51" t="s">
        <v>35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n">
        <v>173.726618902439</v>
      </c>
      <c r="S395" s="51" t="s">
        <v>35</v>
      </c>
      <c r="T395" s="47" t="n">
        <v>-636.99760264227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794725242433148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n">
        <v>-0.294999999999999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n">
        <v>-0.234443946517778</v>
      </c>
      <c r="S397" s="51" t="s">
        <v>35</v>
      </c>
      <c r="T397" s="47" t="n">
        <v>0.859627803898519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15.1261533940641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n">
        <v>3.08335638367108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n">
        <v>46.6393216279753</v>
      </c>
      <c r="S399" s="51" t="s">
        <v>35</v>
      </c>
      <c r="T399" s="47" t="n">
        <v>-171.010845969243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.19736262121657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n">
        <v>2.89765785194957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n">
        <v>3.46954720099912</v>
      </c>
      <c r="S401" s="51" t="s">
        <v>35</v>
      </c>
      <c r="T401" s="47" t="n">
        <v>-12.7216730703301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185.6</v>
      </c>
      <c r="E11" s="27" t="s">
        <v>35</v>
      </c>
      <c r="F11" s="28" t="s">
        <v>32</v>
      </c>
      <c r="G11" s="29" t="s">
        <v>32</v>
      </c>
      <c r="H11" s="29" t="s">
        <v>32</v>
      </c>
      <c r="I11" s="30" t="s">
        <v>32</v>
      </c>
      <c r="J11" s="31"/>
      <c r="K11" s="30" t="n">
        <v>-0.00238611924002326</v>
      </c>
      <c r="L11" s="32" t="s">
        <v>35</v>
      </c>
      <c r="M11" s="33" t="s">
        <v>32</v>
      </c>
      <c r="N11" s="34" t="s">
        <v>32</v>
      </c>
      <c r="O11" s="35" t="s">
        <v>32</v>
      </c>
      <c r="P11" s="36" t="s">
        <v>32</v>
      </c>
      <c r="Q11" s="31"/>
      <c r="R11" s="36" t="n">
        <v>-2.82898297097158</v>
      </c>
      <c r="S11" s="37" t="s">
        <v>35</v>
      </c>
      <c r="T11" s="38" t="n">
        <v>10.3729375602291</v>
      </c>
    </row>
    <row r="12" customFormat="false" ht="12" hidden="false" customHeight="true" outlineLevel="0" collapsed="false">
      <c r="B12" s="39" t="s">
        <v>33</v>
      </c>
      <c r="C12" s="40"/>
      <c r="D12" s="41" t="n">
        <v>1174.27659085021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n">
        <v>-0.00840088356482376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n">
        <v>-9.8649609126308</v>
      </c>
      <c r="S12" s="46" t="s">
        <v>35</v>
      </c>
      <c r="T12" s="47" t="n">
        <v>36.17152334631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1.3234091497904</v>
      </c>
      <c r="E14" s="41" t="s">
        <v>35</v>
      </c>
      <c r="F14" s="41" t="s">
        <v>32</v>
      </c>
      <c r="G14" s="45" t="s">
        <v>32</v>
      </c>
      <c r="H14" s="45" t="s">
        <v>32</v>
      </c>
      <c r="I14" s="43" t="s">
        <v>32</v>
      </c>
      <c r="J14" s="44"/>
      <c r="K14" s="45" t="n">
        <v>0.621365690189644</v>
      </c>
      <c r="L14" s="46" t="s">
        <v>35</v>
      </c>
      <c r="M14" s="41" t="s">
        <v>32</v>
      </c>
      <c r="N14" s="45" t="s">
        <v>32</v>
      </c>
      <c r="O14" s="45" t="s">
        <v>32</v>
      </c>
      <c r="P14" s="43" t="s">
        <v>32</v>
      </c>
      <c r="Q14" s="44"/>
      <c r="R14" s="45" t="n">
        <v>7.03597794165921</v>
      </c>
      <c r="S14" s="46" t="s">
        <v>35</v>
      </c>
      <c r="T14" s="47" t="n">
        <v>-25.7985857860838</v>
      </c>
    </row>
    <row r="15" customFormat="false" ht="12" hidden="false" customHeight="true" outlineLevel="0" collapsed="false">
      <c r="B15" s="58" t="s">
        <v>37</v>
      </c>
      <c r="C15" s="59"/>
      <c r="D15" s="41" t="n">
        <v>0.124780613590682</v>
      </c>
      <c r="E15" s="41" t="s">
        <v>35</v>
      </c>
      <c r="F15" s="42" t="s">
        <v>34</v>
      </c>
      <c r="G15" s="45" t="s">
        <v>34</v>
      </c>
      <c r="H15" s="45" t="s">
        <v>34</v>
      </c>
      <c r="I15" s="43" t="s">
        <v>34</v>
      </c>
      <c r="J15" s="60"/>
      <c r="K15" s="45" t="s">
        <v>34</v>
      </c>
      <c r="L15" s="51" t="s">
        <v>35</v>
      </c>
      <c r="M15" s="42" t="s">
        <v>34</v>
      </c>
      <c r="N15" s="45" t="s">
        <v>34</v>
      </c>
      <c r="O15" s="45" t="s">
        <v>34</v>
      </c>
      <c r="P15" s="43" t="s">
        <v>34</v>
      </c>
      <c r="Q15" s="60"/>
      <c r="R15" s="45" t="s">
        <v>34</v>
      </c>
      <c r="S15" s="51" t="s">
        <v>35</v>
      </c>
      <c r="T15" s="47" t="s">
        <v>32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10.5128243442217</v>
      </c>
      <c r="E17" s="41" t="s">
        <v>35</v>
      </c>
      <c r="F17" s="41" t="s">
        <v>34</v>
      </c>
      <c r="G17" s="45" t="s">
        <v>35</v>
      </c>
      <c r="H17" s="45" t="s">
        <v>32</v>
      </c>
      <c r="I17" s="43" t="s">
        <v>35</v>
      </c>
      <c r="J17" s="44"/>
      <c r="K17" s="45" t="n">
        <v>0.669275706630303</v>
      </c>
      <c r="L17" s="51" t="s">
        <v>35</v>
      </c>
      <c r="M17" s="41" t="s">
        <v>34</v>
      </c>
      <c r="N17" s="45" t="s">
        <v>35</v>
      </c>
      <c r="O17" s="45" t="s">
        <v>32</v>
      </c>
      <c r="P17" s="43" t="s">
        <v>35</v>
      </c>
      <c r="Q17" s="44"/>
      <c r="R17" s="45" t="n">
        <v>7.03597794165921</v>
      </c>
      <c r="S17" s="51" t="s">
        <v>35</v>
      </c>
      <c r="T17" s="47" t="n">
        <v>-25.7985857860838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685804191978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44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44</v>
      </c>
      <c r="S21" s="51" t="s">
        <v>35</v>
      </c>
      <c r="T21" s="47" t="s">
        <v>48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172.16</v>
      </c>
      <c r="E32" s="27" t="s">
        <v>35</v>
      </c>
      <c r="F32" s="28" t="s">
        <v>32</v>
      </c>
      <c r="G32" s="29" t="n">
        <v>-0.0242557164560784</v>
      </c>
      <c r="H32" s="29" t="n">
        <v>-0.0242557164560784</v>
      </c>
      <c r="I32" s="30" t="s">
        <v>32</v>
      </c>
      <c r="J32" s="31"/>
      <c r="K32" s="30" t="n">
        <v>0.00575645274520827</v>
      </c>
      <c r="L32" s="32" t="s">
        <v>35</v>
      </c>
      <c r="M32" s="33" t="s">
        <v>32</v>
      </c>
      <c r="N32" s="34" t="n">
        <v>-28.4315806011568</v>
      </c>
      <c r="O32" s="35" t="n">
        <v>-28.4315806011568</v>
      </c>
      <c r="P32" s="36" t="s">
        <v>32</v>
      </c>
      <c r="Q32" s="31"/>
      <c r="R32" s="36" t="n">
        <v>6.74748364982332</v>
      </c>
      <c r="S32" s="37" t="s">
        <v>35</v>
      </c>
      <c r="T32" s="38" t="n">
        <v>79.5083554882228</v>
      </c>
    </row>
    <row r="33" customFormat="false" ht="12" hidden="false" customHeight="true" outlineLevel="0" collapsed="false">
      <c r="B33" s="39" t="s">
        <v>33</v>
      </c>
      <c r="C33" s="40"/>
      <c r="D33" s="41" t="n">
        <v>1144.93225686628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n">
        <v>-0.00944596865834946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n">
        <v>-10.8149942142922</v>
      </c>
      <c r="S33" s="46" t="s">
        <v>35</v>
      </c>
      <c r="T33" s="47" t="n">
        <v>39.6549787857381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27.2277431337176</v>
      </c>
      <c r="E35" s="41" t="s">
        <v>35</v>
      </c>
      <c r="F35" s="41" t="s">
        <v>32</v>
      </c>
      <c r="G35" s="45" t="n">
        <v>-1.0442136339221</v>
      </c>
      <c r="H35" s="45" t="n">
        <v>-1.0442136339221</v>
      </c>
      <c r="I35" s="43" t="s">
        <v>32</v>
      </c>
      <c r="J35" s="44"/>
      <c r="K35" s="45" t="n">
        <v>0.645021431922021</v>
      </c>
      <c r="L35" s="46" t="s">
        <v>35</v>
      </c>
      <c r="M35" s="41" t="s">
        <v>32</v>
      </c>
      <c r="N35" s="45" t="n">
        <v>-28.4315806011568</v>
      </c>
      <c r="O35" s="45" t="n">
        <v>-28.4315806011568</v>
      </c>
      <c r="P35" s="43" t="s">
        <v>32</v>
      </c>
      <c r="Q35" s="44"/>
      <c r="R35" s="45" t="n">
        <v>17.5624778641155</v>
      </c>
      <c r="S35" s="46" t="s">
        <v>35</v>
      </c>
      <c r="T35" s="47" t="n">
        <v>39.8533767024847</v>
      </c>
    </row>
    <row r="36" customFormat="false" ht="12" hidden="false" customHeight="true" outlineLevel="0" collapsed="false">
      <c r="B36" s="58" t="s">
        <v>37</v>
      </c>
      <c r="C36" s="59"/>
      <c r="D36" s="41" t="n">
        <v>0.145577382522462</v>
      </c>
      <c r="E36" s="41" t="s">
        <v>35</v>
      </c>
      <c r="F36" s="42" t="s">
        <v>34</v>
      </c>
      <c r="G36" s="45" t="s">
        <v>34</v>
      </c>
      <c r="H36" s="45" t="s">
        <v>34</v>
      </c>
      <c r="I36" s="43" t="s">
        <v>34</v>
      </c>
      <c r="J36" s="60"/>
      <c r="K36" s="45" t="s">
        <v>34</v>
      </c>
      <c r="L36" s="51" t="s">
        <v>35</v>
      </c>
      <c r="M36" s="42" t="s">
        <v>34</v>
      </c>
      <c r="N36" s="45" t="s">
        <v>34</v>
      </c>
      <c r="O36" s="45" t="s">
        <v>34</v>
      </c>
      <c r="P36" s="43" t="s">
        <v>34</v>
      </c>
      <c r="Q36" s="60"/>
      <c r="R36" s="45" t="s">
        <v>34</v>
      </c>
      <c r="S36" s="51" t="s">
        <v>35</v>
      </c>
      <c r="T36" s="47" t="s">
        <v>32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6.2820608605542</v>
      </c>
      <c r="E38" s="41" t="s">
        <v>35</v>
      </c>
      <c r="F38" s="41" t="s">
        <v>34</v>
      </c>
      <c r="G38" s="45" t="n">
        <v>-1.08178657495725</v>
      </c>
      <c r="H38" s="45" t="n">
        <v>-1.08178657495725</v>
      </c>
      <c r="I38" s="43" t="s">
        <v>35</v>
      </c>
      <c r="J38" s="44"/>
      <c r="K38" s="45" t="n">
        <v>0.668230621536778</v>
      </c>
      <c r="L38" s="51" t="s">
        <v>35</v>
      </c>
      <c r="M38" s="41" t="s">
        <v>34</v>
      </c>
      <c r="N38" s="45" t="n">
        <v>-28.4315806011568</v>
      </c>
      <c r="O38" s="45" t="n">
        <v>-28.4315806011568</v>
      </c>
      <c r="P38" s="43" t="s">
        <v>35</v>
      </c>
      <c r="Q38" s="44"/>
      <c r="R38" s="45" t="n">
        <v>17.5624778641155</v>
      </c>
      <c r="S38" s="51" t="s">
        <v>35</v>
      </c>
      <c r="T38" s="47" t="n">
        <v>39.8533767024847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800104890641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44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44</v>
      </c>
      <c r="S42" s="51" t="s">
        <v>35</v>
      </c>
      <c r="T42" s="47" t="s">
        <v>48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158.72</v>
      </c>
      <c r="E53" s="27" t="s">
        <v>35</v>
      </c>
      <c r="F53" s="28" t="s">
        <v>32</v>
      </c>
      <c r="G53" s="29" t="n">
        <v>-0.0233060020112084</v>
      </c>
      <c r="H53" s="29" t="n">
        <v>-0.0233060020112084</v>
      </c>
      <c r="I53" s="30" t="s">
        <v>32</v>
      </c>
      <c r="J53" s="31"/>
      <c r="K53" s="30" t="n">
        <v>0.00713642696492972</v>
      </c>
      <c r="L53" s="32" t="s">
        <v>35</v>
      </c>
      <c r="M53" s="33" t="s">
        <v>32</v>
      </c>
      <c r="N53" s="34" t="n">
        <v>-27.0051306504274</v>
      </c>
      <c r="O53" s="35" t="n">
        <v>-27.0051306504274</v>
      </c>
      <c r="P53" s="36" t="s">
        <v>32</v>
      </c>
      <c r="Q53" s="31"/>
      <c r="R53" s="36" t="n">
        <v>8.26912065280336</v>
      </c>
      <c r="S53" s="37" t="s">
        <v>35</v>
      </c>
      <c r="T53" s="38" t="n">
        <v>68.6987033246216</v>
      </c>
    </row>
    <row r="54" customFormat="false" ht="12" hidden="false" customHeight="true" outlineLevel="0" collapsed="false">
      <c r="B54" s="39" t="s">
        <v>33</v>
      </c>
      <c r="C54" s="40"/>
      <c r="D54" s="41" t="n">
        <v>1115.58792288235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n">
        <v>-0.0174735434087285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n">
        <v>-19.4932739967381</v>
      </c>
      <c r="S54" s="46" t="s">
        <v>35</v>
      </c>
      <c r="T54" s="47" t="n">
        <v>71.4753379880398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43.1320771176449</v>
      </c>
      <c r="E56" s="41" t="s">
        <v>35</v>
      </c>
      <c r="F56" s="41" t="s">
        <v>32</v>
      </c>
      <c r="G56" s="45" t="n">
        <v>-0.626103180163792</v>
      </c>
      <c r="H56" s="45" t="n">
        <v>-0.626103180163792</v>
      </c>
      <c r="I56" s="43" t="s">
        <v>32</v>
      </c>
      <c r="J56" s="44"/>
      <c r="K56" s="45" t="n">
        <v>0.643660043865222</v>
      </c>
      <c r="L56" s="46" t="s">
        <v>35</v>
      </c>
      <c r="M56" s="41" t="s">
        <v>32</v>
      </c>
      <c r="N56" s="45" t="n">
        <v>-27.0051306504274</v>
      </c>
      <c r="O56" s="45" t="n">
        <v>-27.0051306504274</v>
      </c>
      <c r="P56" s="43" t="s">
        <v>32</v>
      </c>
      <c r="Q56" s="44"/>
      <c r="R56" s="45" t="n">
        <v>27.7623946495415</v>
      </c>
      <c r="S56" s="46" t="s">
        <v>35</v>
      </c>
      <c r="T56" s="47" t="n">
        <v>-2.77663466341825</v>
      </c>
    </row>
    <row r="57" customFormat="false" ht="12" hidden="false" customHeight="true" outlineLevel="0" collapsed="false">
      <c r="B57" s="58" t="s">
        <v>37</v>
      </c>
      <c r="C57" s="59"/>
      <c r="D57" s="41" t="n">
        <v>0.166374151454242</v>
      </c>
      <c r="E57" s="41" t="s">
        <v>35</v>
      </c>
      <c r="F57" s="42" t="s">
        <v>34</v>
      </c>
      <c r="G57" s="45" t="s">
        <v>34</v>
      </c>
      <c r="H57" s="45" t="s">
        <v>34</v>
      </c>
      <c r="I57" s="43" t="s">
        <v>34</v>
      </c>
      <c r="J57" s="60"/>
      <c r="K57" s="45" t="s">
        <v>34</v>
      </c>
      <c r="L57" s="51" t="s">
        <v>35</v>
      </c>
      <c r="M57" s="42" t="s">
        <v>34</v>
      </c>
      <c r="N57" s="45" t="s">
        <v>34</v>
      </c>
      <c r="O57" s="45" t="s">
        <v>34</v>
      </c>
      <c r="P57" s="43" t="s">
        <v>34</v>
      </c>
      <c r="Q57" s="60"/>
      <c r="R57" s="45" t="s">
        <v>34</v>
      </c>
      <c r="S57" s="51" t="s">
        <v>35</v>
      </c>
      <c r="T57" s="47" t="s">
        <v>32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42.0512973768867</v>
      </c>
      <c r="E59" s="41" t="s">
        <v>35</v>
      </c>
      <c r="F59" s="41" t="s">
        <v>34</v>
      </c>
      <c r="G59" s="45" t="n">
        <v>-0.642194946053452</v>
      </c>
      <c r="H59" s="45" t="n">
        <v>-0.642194946053452</v>
      </c>
      <c r="I59" s="43" t="s">
        <v>35</v>
      </c>
      <c r="J59" s="44"/>
      <c r="K59" s="45" t="n">
        <v>0.660203046786398</v>
      </c>
      <c r="L59" s="51" t="s">
        <v>35</v>
      </c>
      <c r="M59" s="41" t="s">
        <v>34</v>
      </c>
      <c r="N59" s="45" t="n">
        <v>-27.0051306504274</v>
      </c>
      <c r="O59" s="45" t="n">
        <v>-27.0051306504274</v>
      </c>
      <c r="P59" s="43" t="s">
        <v>35</v>
      </c>
      <c r="Q59" s="44"/>
      <c r="R59" s="45" t="n">
        <v>27.7623946495415</v>
      </c>
      <c r="S59" s="51" t="s">
        <v>35</v>
      </c>
      <c r="T59" s="47" t="n">
        <v>-2.77663466341825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914405589304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44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44</v>
      </c>
      <c r="S63" s="51" t="s">
        <v>35</v>
      </c>
      <c r="T63" s="47" t="s">
        <v>48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145.28</v>
      </c>
      <c r="E74" s="27" t="s">
        <v>35</v>
      </c>
      <c r="F74" s="28" t="s">
        <v>32</v>
      </c>
      <c r="G74" s="29" t="n">
        <v>-0.00910785909862131</v>
      </c>
      <c r="H74" s="29" t="n">
        <v>-0.00910785909862131</v>
      </c>
      <c r="I74" s="30" t="s">
        <v>32</v>
      </c>
      <c r="J74" s="31"/>
      <c r="K74" s="30" t="n">
        <v>-0.00751983945656622</v>
      </c>
      <c r="L74" s="32" t="s">
        <v>35</v>
      </c>
      <c r="M74" s="33" t="s">
        <v>32</v>
      </c>
      <c r="N74" s="34" t="n">
        <v>-10.431048868469</v>
      </c>
      <c r="O74" s="35" t="n">
        <v>-10.431048868469</v>
      </c>
      <c r="P74" s="36" t="s">
        <v>32</v>
      </c>
      <c r="Q74" s="31"/>
      <c r="R74" s="36" t="n">
        <v>-8.61232173281615</v>
      </c>
      <c r="S74" s="37" t="s">
        <v>35</v>
      </c>
      <c r="T74" s="38" t="n">
        <v>69.8256922047123</v>
      </c>
    </row>
    <row r="75" customFormat="false" ht="12" hidden="false" customHeight="true" outlineLevel="0" collapsed="false">
      <c r="B75" s="39" t="s">
        <v>33</v>
      </c>
      <c r="C75" s="40"/>
      <c r="D75" s="41" t="n">
        <v>1095.64736034427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n">
        <v>-0.0360531879826485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n">
        <v>-39.5015802451846</v>
      </c>
      <c r="S75" s="46" t="s">
        <v>35</v>
      </c>
      <c r="T75" s="47" t="n">
        <v>144.839127565677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49.6326396557291</v>
      </c>
      <c r="E77" s="41" t="s">
        <v>35</v>
      </c>
      <c r="F77" s="41" t="s">
        <v>32</v>
      </c>
      <c r="G77" s="45" t="n">
        <v>-0.21016510386759</v>
      </c>
      <c r="H77" s="45" t="n">
        <v>-0.21016510386759</v>
      </c>
      <c r="I77" s="43" t="s">
        <v>32</v>
      </c>
      <c r="J77" s="44"/>
      <c r="K77" s="45" t="n">
        <v>0.622357761477691</v>
      </c>
      <c r="L77" s="46" t="s">
        <v>35</v>
      </c>
      <c r="M77" s="41" t="s">
        <v>32</v>
      </c>
      <c r="N77" s="45" t="n">
        <v>-10.431048868469</v>
      </c>
      <c r="O77" s="45" t="n">
        <v>-10.431048868469</v>
      </c>
      <c r="P77" s="43" t="s">
        <v>32</v>
      </c>
      <c r="Q77" s="44"/>
      <c r="R77" s="45" t="n">
        <v>30.8892585123685</v>
      </c>
      <c r="S77" s="46" t="s">
        <v>35</v>
      </c>
      <c r="T77" s="47" t="n">
        <v>-75.0134353609648</v>
      </c>
    </row>
    <row r="78" customFormat="false" ht="12" hidden="false" customHeight="true" outlineLevel="0" collapsed="false">
      <c r="B78" s="58" t="s">
        <v>37</v>
      </c>
      <c r="C78" s="59"/>
      <c r="D78" s="41" t="n">
        <v>0.407308170744456</v>
      </c>
      <c r="E78" s="41" t="s">
        <v>35</v>
      </c>
      <c r="F78" s="42" t="s">
        <v>34</v>
      </c>
      <c r="G78" s="45" t="s">
        <v>34</v>
      </c>
      <c r="H78" s="45" t="s">
        <v>34</v>
      </c>
      <c r="I78" s="43" t="s">
        <v>34</v>
      </c>
      <c r="J78" s="60"/>
      <c r="K78" s="45" t="s">
        <v>34</v>
      </c>
      <c r="L78" s="51" t="s">
        <v>35</v>
      </c>
      <c r="M78" s="42" t="s">
        <v>34</v>
      </c>
      <c r="N78" s="45" t="s">
        <v>34</v>
      </c>
      <c r="O78" s="45" t="s">
        <v>34</v>
      </c>
      <c r="P78" s="43" t="s">
        <v>34</v>
      </c>
      <c r="Q78" s="60"/>
      <c r="R78" s="45" t="s">
        <v>34</v>
      </c>
      <c r="S78" s="51" t="s">
        <v>35</v>
      </c>
      <c r="T78" s="47" t="s">
        <v>32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48.1423501790218</v>
      </c>
      <c r="E80" s="41" t="s">
        <v>35</v>
      </c>
      <c r="F80" s="41" t="s">
        <v>34</v>
      </c>
      <c r="G80" s="45" t="n">
        <v>-0.216670952491521</v>
      </c>
      <c r="H80" s="45" t="n">
        <v>-0.216670952491521</v>
      </c>
      <c r="I80" s="43" t="s">
        <v>35</v>
      </c>
      <c r="J80" s="44"/>
      <c r="K80" s="45" t="n">
        <v>0.641623402212478</v>
      </c>
      <c r="L80" s="51" t="s">
        <v>35</v>
      </c>
      <c r="M80" s="41" t="s">
        <v>34</v>
      </c>
      <c r="N80" s="45" t="n">
        <v>-10.431048868469</v>
      </c>
      <c r="O80" s="45" t="n">
        <v>-10.431048868469</v>
      </c>
      <c r="P80" s="43" t="s">
        <v>35</v>
      </c>
      <c r="Q80" s="44"/>
      <c r="R80" s="45" t="n">
        <v>30.8892585123685</v>
      </c>
      <c r="S80" s="51" t="s">
        <v>35</v>
      </c>
      <c r="T80" s="47" t="n">
        <v>-75.0134353609648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1.08298130596288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44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44</v>
      </c>
      <c r="S84" s="51" t="s">
        <v>35</v>
      </c>
      <c r="T84" s="47" t="s">
        <v>48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131.84</v>
      </c>
      <c r="E95" s="27" t="s">
        <v>35</v>
      </c>
      <c r="F95" s="28" t="s">
        <v>32</v>
      </c>
      <c r="G95" s="29" t="n">
        <v>-0.00921601009724782</v>
      </c>
      <c r="H95" s="29" t="n">
        <v>-0.00921601009724782</v>
      </c>
      <c r="I95" s="30" t="s">
        <v>32</v>
      </c>
      <c r="J95" s="31"/>
      <c r="K95" s="30" t="n">
        <v>-0.0255089869909998</v>
      </c>
      <c r="L95" s="32" t="s">
        <v>35</v>
      </c>
      <c r="M95" s="33" t="s">
        <v>32</v>
      </c>
      <c r="N95" s="34" t="n">
        <v>-10.431048868469</v>
      </c>
      <c r="O95" s="35" t="n">
        <v>-10.431048868469</v>
      </c>
      <c r="P95" s="36" t="s">
        <v>32</v>
      </c>
      <c r="Q95" s="31"/>
      <c r="R95" s="36" t="n">
        <v>-28.8720918358933</v>
      </c>
      <c r="S95" s="37" t="s">
        <v>35</v>
      </c>
      <c r="T95" s="38" t="n">
        <v>144.111515915995</v>
      </c>
    </row>
    <row r="96" customFormat="false" ht="12" hidden="false" customHeight="true" outlineLevel="0" collapsed="false">
      <c r="B96" s="39" t="s">
        <v>33</v>
      </c>
      <c r="C96" s="40"/>
      <c r="D96" s="41" t="n">
        <v>1075.70679780619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n">
        <v>-0.0580781172287828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n">
        <v>-62.4750255067865</v>
      </c>
      <c r="S96" s="46" t="s">
        <v>35</v>
      </c>
      <c r="T96" s="47" t="n">
        <v>229.07509352488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56.1332021938134</v>
      </c>
      <c r="E98" s="41" t="s">
        <v>35</v>
      </c>
      <c r="F98" s="41" t="s">
        <v>32</v>
      </c>
      <c r="G98" s="45" t="n">
        <v>-0.185826720386507</v>
      </c>
      <c r="H98" s="45" t="n">
        <v>-0.185826720386507</v>
      </c>
      <c r="I98" s="43" t="s">
        <v>32</v>
      </c>
      <c r="J98" s="44"/>
      <c r="K98" s="45" t="n">
        <v>0.598628482923013</v>
      </c>
      <c r="L98" s="46" t="s">
        <v>35</v>
      </c>
      <c r="M98" s="41" t="s">
        <v>32</v>
      </c>
      <c r="N98" s="45" t="n">
        <v>-10.431048868469</v>
      </c>
      <c r="O98" s="45" t="n">
        <v>-10.431048868469</v>
      </c>
      <c r="P98" s="43" t="s">
        <v>32</v>
      </c>
      <c r="Q98" s="44"/>
      <c r="R98" s="45" t="n">
        <v>33.6029336708932</v>
      </c>
      <c r="S98" s="46" t="s">
        <v>35</v>
      </c>
      <c r="T98" s="47" t="n">
        <v>-84.9635776088888</v>
      </c>
    </row>
    <row r="99" customFormat="false" ht="12" hidden="false" customHeight="true" outlineLevel="0" collapsed="false">
      <c r="B99" s="58" t="s">
        <v>37</v>
      </c>
      <c r="C99" s="59"/>
      <c r="D99" s="41" t="n">
        <v>0.64824219003467</v>
      </c>
      <c r="E99" s="41" t="s">
        <v>35</v>
      </c>
      <c r="F99" s="42" t="s">
        <v>34</v>
      </c>
      <c r="G99" s="45" t="s">
        <v>34</v>
      </c>
      <c r="H99" s="45" t="s">
        <v>34</v>
      </c>
      <c r="I99" s="43" t="s">
        <v>34</v>
      </c>
      <c r="J99" s="60"/>
      <c r="K99" s="45" t="s">
        <v>34</v>
      </c>
      <c r="L99" s="51" t="s">
        <v>35</v>
      </c>
      <c r="M99" s="42" t="s">
        <v>34</v>
      </c>
      <c r="N99" s="45" t="s">
        <v>34</v>
      </c>
      <c r="O99" s="45" t="s">
        <v>34</v>
      </c>
      <c r="P99" s="43" t="s">
        <v>34</v>
      </c>
      <c r="Q99" s="60"/>
      <c r="R99" s="45" t="s">
        <v>34</v>
      </c>
      <c r="S99" s="51" t="s">
        <v>35</v>
      </c>
      <c r="T99" s="47" t="s">
        <v>32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54.2334029811569</v>
      </c>
      <c r="E101" s="41" t="s">
        <v>35</v>
      </c>
      <c r="F101" s="41" t="s">
        <v>34</v>
      </c>
      <c r="G101" s="45" t="n">
        <v>-0.1923362410449</v>
      </c>
      <c r="H101" s="45" t="n">
        <v>-0.1923362410449</v>
      </c>
      <c r="I101" s="43" t="s">
        <v>35</v>
      </c>
      <c r="J101" s="44"/>
      <c r="K101" s="45" t="n">
        <v>0.619598472966344</v>
      </c>
      <c r="L101" s="51" t="s">
        <v>35</v>
      </c>
      <c r="M101" s="41" t="s">
        <v>34</v>
      </c>
      <c r="N101" s="45" t="n">
        <v>-10.431048868469</v>
      </c>
      <c r="O101" s="45" t="n">
        <v>-10.431048868469</v>
      </c>
      <c r="P101" s="43" t="s">
        <v>35</v>
      </c>
      <c r="Q101" s="44"/>
      <c r="R101" s="45" t="n">
        <v>33.6029336708932</v>
      </c>
      <c r="S101" s="51" t="s">
        <v>35</v>
      </c>
      <c r="T101" s="47" t="n">
        <v>-84.9635776088888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1.2515570226217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44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44</v>
      </c>
      <c r="S105" s="51" t="s">
        <v>35</v>
      </c>
      <c r="T105" s="47" t="s">
        <v>48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118.4</v>
      </c>
      <c r="E116" s="27" t="s">
        <v>35</v>
      </c>
      <c r="F116" s="28" t="s">
        <v>32</v>
      </c>
      <c r="G116" s="29" t="n">
        <v>-0.00932676043318042</v>
      </c>
      <c r="H116" s="29" t="n">
        <v>-0.00932676043318042</v>
      </c>
      <c r="I116" s="30" t="s">
        <v>32</v>
      </c>
      <c r="J116" s="31"/>
      <c r="K116" s="30" t="n">
        <v>-0.0335072139401373</v>
      </c>
      <c r="L116" s="32" t="s">
        <v>35</v>
      </c>
      <c r="M116" s="33" t="s">
        <v>32</v>
      </c>
      <c r="N116" s="34" t="n">
        <v>-10.431048868469</v>
      </c>
      <c r="O116" s="35" t="n">
        <v>-10.431048868469</v>
      </c>
      <c r="P116" s="36" t="s">
        <v>32</v>
      </c>
      <c r="Q116" s="31"/>
      <c r="R116" s="36" t="n">
        <v>-37.4744680706497</v>
      </c>
      <c r="S116" s="37" t="s">
        <v>35</v>
      </c>
      <c r="T116" s="38" t="n">
        <v>175.653562110102</v>
      </c>
    </row>
    <row r="117" customFormat="false" ht="12" hidden="false" customHeight="true" outlineLevel="0" collapsed="false">
      <c r="B117" s="39" t="s">
        <v>33</v>
      </c>
      <c r="C117" s="40"/>
      <c r="D117" s="41" t="n">
        <v>1055.7662352681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n">
        <v>-0.0702048141781692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n">
        <v>-74.1198723625825</v>
      </c>
      <c r="S117" s="46" t="s">
        <v>35</v>
      </c>
      <c r="T117" s="47" t="n">
        <v>271.772865329469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62.6337647318976</v>
      </c>
      <c r="E119" s="41" t="s">
        <v>35</v>
      </c>
      <c r="F119" s="41" t="s">
        <v>32</v>
      </c>
      <c r="G119" s="45" t="n">
        <v>-0.166540346299139</v>
      </c>
      <c r="H119" s="45" t="n">
        <v>-0.166540346299139</v>
      </c>
      <c r="I119" s="43" t="s">
        <v>32</v>
      </c>
      <c r="J119" s="44"/>
      <c r="K119" s="45" t="n">
        <v>0.58507427182116</v>
      </c>
      <c r="L119" s="46" t="s">
        <v>35</v>
      </c>
      <c r="M119" s="41" t="s">
        <v>32</v>
      </c>
      <c r="N119" s="45" t="n">
        <v>-10.431048868469</v>
      </c>
      <c r="O119" s="45" t="n">
        <v>-10.431048868469</v>
      </c>
      <c r="P119" s="43" t="s">
        <v>32</v>
      </c>
      <c r="Q119" s="44"/>
      <c r="R119" s="45" t="n">
        <v>36.6454042919328</v>
      </c>
      <c r="S119" s="46" t="s">
        <v>35</v>
      </c>
      <c r="T119" s="47" t="n">
        <v>-96.1193032193675</v>
      </c>
    </row>
    <row r="120" customFormat="false" ht="12" hidden="false" customHeight="true" outlineLevel="0" collapsed="false">
      <c r="B120" s="58" t="s">
        <v>37</v>
      </c>
      <c r="C120" s="59"/>
      <c r="D120" s="41" t="n">
        <v>0.889176209324883</v>
      </c>
      <c r="E120" s="41" t="s">
        <v>35</v>
      </c>
      <c r="F120" s="42" t="s">
        <v>34</v>
      </c>
      <c r="G120" s="45" t="s">
        <v>34</v>
      </c>
      <c r="H120" s="45" t="s">
        <v>34</v>
      </c>
      <c r="I120" s="43" t="s">
        <v>34</v>
      </c>
      <c r="J120" s="60"/>
      <c r="K120" s="45" t="s">
        <v>34</v>
      </c>
      <c r="L120" s="51" t="s">
        <v>35</v>
      </c>
      <c r="M120" s="42" t="s">
        <v>34</v>
      </c>
      <c r="N120" s="45" t="s">
        <v>34</v>
      </c>
      <c r="O120" s="45" t="s">
        <v>34</v>
      </c>
      <c r="P120" s="43" t="s">
        <v>34</v>
      </c>
      <c r="Q120" s="60"/>
      <c r="R120" s="45" t="s">
        <v>34</v>
      </c>
      <c r="S120" s="51" t="s">
        <v>35</v>
      </c>
      <c r="T120" s="47" t="s">
        <v>32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60.3244557832921</v>
      </c>
      <c r="E122" s="41" t="s">
        <v>35</v>
      </c>
      <c r="F122" s="41" t="s">
        <v>34</v>
      </c>
      <c r="G122" s="45" t="n">
        <v>-0.172915755857645</v>
      </c>
      <c r="H122" s="45" t="n">
        <v>-0.172915755857645</v>
      </c>
      <c r="I122" s="43" t="s">
        <v>35</v>
      </c>
      <c r="J122" s="44"/>
      <c r="K122" s="45" t="n">
        <v>0.607471776016957</v>
      </c>
      <c r="L122" s="51" t="s">
        <v>35</v>
      </c>
      <c r="M122" s="41" t="s">
        <v>34</v>
      </c>
      <c r="N122" s="45" t="n">
        <v>-10.431048868469</v>
      </c>
      <c r="O122" s="45" t="n">
        <v>-10.431048868469</v>
      </c>
      <c r="P122" s="43" t="s">
        <v>35</v>
      </c>
      <c r="Q122" s="44"/>
      <c r="R122" s="45" t="n">
        <v>36.6454042919328</v>
      </c>
      <c r="S122" s="51" t="s">
        <v>35</v>
      </c>
      <c r="T122" s="47" t="n">
        <v>-96.1193032193675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1.42013273928063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44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44</v>
      </c>
      <c r="S126" s="51" t="s">
        <v>35</v>
      </c>
      <c r="T126" s="47" t="s">
        <v>48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104.96</v>
      </c>
      <c r="E137" s="27" t="s">
        <v>35</v>
      </c>
      <c r="F137" s="28" t="s">
        <v>32</v>
      </c>
      <c r="G137" s="29" t="n">
        <v>-0.00944020495625994</v>
      </c>
      <c r="H137" s="29" t="n">
        <v>-0.00944020495625994</v>
      </c>
      <c r="I137" s="30" t="s">
        <v>32</v>
      </c>
      <c r="J137" s="31"/>
      <c r="K137" s="30" t="n">
        <v>-0.03774911653072</v>
      </c>
      <c r="L137" s="32" t="s">
        <v>35</v>
      </c>
      <c r="M137" s="33" t="s">
        <v>32</v>
      </c>
      <c r="N137" s="34" t="n">
        <v>-10.431048868469</v>
      </c>
      <c r="O137" s="35" t="n">
        <v>-10.431048868469</v>
      </c>
      <c r="P137" s="36" t="s">
        <v>32</v>
      </c>
      <c r="Q137" s="31"/>
      <c r="R137" s="36" t="n">
        <v>-41.7112638017844</v>
      </c>
      <c r="S137" s="37" t="s">
        <v>35</v>
      </c>
      <c r="T137" s="38" t="n">
        <v>191.188479790929</v>
      </c>
    </row>
    <row r="138" customFormat="false" ht="12" hidden="false" customHeight="true" outlineLevel="0" collapsed="false">
      <c r="B138" s="39" t="s">
        <v>33</v>
      </c>
      <c r="C138" s="40"/>
      <c r="D138" s="41" t="n">
        <v>1035.82567273002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n">
        <v>-0.078675611713707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n">
        <v>-81.4942184307964</v>
      </c>
      <c r="S138" s="46" t="s">
        <v>35</v>
      </c>
      <c r="T138" s="47" t="n">
        <v>298.812134246254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69.1343272699818</v>
      </c>
      <c r="E140" s="41" t="s">
        <v>35</v>
      </c>
      <c r="F140" s="41" t="s">
        <v>32</v>
      </c>
      <c r="G140" s="45" t="n">
        <v>-0.150880890584701</v>
      </c>
      <c r="H140" s="45" t="n">
        <v>-0.150880890584701</v>
      </c>
      <c r="I140" s="43" t="s">
        <v>32</v>
      </c>
      <c r="J140" s="44"/>
      <c r="K140" s="45" t="n">
        <v>0.575444300971535</v>
      </c>
      <c r="L140" s="46" t="s">
        <v>35</v>
      </c>
      <c r="M140" s="41" t="s">
        <v>32</v>
      </c>
      <c r="N140" s="45" t="n">
        <v>-10.431048868469</v>
      </c>
      <c r="O140" s="45" t="n">
        <v>-10.431048868469</v>
      </c>
      <c r="P140" s="43" t="s">
        <v>32</v>
      </c>
      <c r="Q140" s="44"/>
      <c r="R140" s="45" t="n">
        <v>39.782954629012</v>
      </c>
      <c r="S140" s="46" t="s">
        <v>35</v>
      </c>
      <c r="T140" s="47" t="n">
        <v>-107.623654455325</v>
      </c>
    </row>
    <row r="141" customFormat="false" ht="12" hidden="false" customHeight="true" outlineLevel="0" collapsed="false">
      <c r="B141" s="58" t="s">
        <v>37</v>
      </c>
      <c r="C141" s="59"/>
      <c r="D141" s="41" t="n">
        <v>1.1301102286151</v>
      </c>
      <c r="E141" s="41" t="s">
        <v>35</v>
      </c>
      <c r="F141" s="42" t="s">
        <v>34</v>
      </c>
      <c r="G141" s="45" t="s">
        <v>34</v>
      </c>
      <c r="H141" s="45" t="s">
        <v>34</v>
      </c>
      <c r="I141" s="43" t="s">
        <v>34</v>
      </c>
      <c r="J141" s="60"/>
      <c r="K141" s="45" t="s">
        <v>34</v>
      </c>
      <c r="L141" s="51" t="s">
        <v>35</v>
      </c>
      <c r="M141" s="42" t="s">
        <v>34</v>
      </c>
      <c r="N141" s="45" t="s">
        <v>34</v>
      </c>
      <c r="O141" s="45" t="s">
        <v>34</v>
      </c>
      <c r="P141" s="43" t="s">
        <v>34</v>
      </c>
      <c r="Q141" s="60"/>
      <c r="R141" s="45" t="s">
        <v>34</v>
      </c>
      <c r="S141" s="51" t="s">
        <v>35</v>
      </c>
      <c r="T141" s="47" t="s">
        <v>32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66.4155085854272</v>
      </c>
      <c r="E143" s="41" t="s">
        <v>35</v>
      </c>
      <c r="F143" s="41" t="s">
        <v>34</v>
      </c>
      <c r="G143" s="45" t="n">
        <v>-0.157057426655885</v>
      </c>
      <c r="H143" s="45" t="n">
        <v>-0.157057426655885</v>
      </c>
      <c r="I143" s="43" t="s">
        <v>35</v>
      </c>
      <c r="J143" s="44"/>
      <c r="K143" s="45" t="n">
        <v>0.59900097848142</v>
      </c>
      <c r="L143" s="51" t="s">
        <v>35</v>
      </c>
      <c r="M143" s="41" t="s">
        <v>34</v>
      </c>
      <c r="N143" s="45" t="n">
        <v>-10.431048868469</v>
      </c>
      <c r="O143" s="45" t="n">
        <v>-10.431048868469</v>
      </c>
      <c r="P143" s="43" t="s">
        <v>35</v>
      </c>
      <c r="Q143" s="44"/>
      <c r="R143" s="45" t="n">
        <v>39.782954629012</v>
      </c>
      <c r="S143" s="51" t="s">
        <v>35</v>
      </c>
      <c r="T143" s="47" t="n">
        <v>-107.623654455325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1.588708455939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44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44</v>
      </c>
      <c r="S147" s="51" t="s">
        <v>35</v>
      </c>
      <c r="T147" s="47" t="s">
        <v>48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091.52</v>
      </c>
      <c r="E158" s="27" t="s">
        <v>35</v>
      </c>
      <c r="F158" s="28" t="s">
        <v>32</v>
      </c>
      <c r="G158" s="29" t="n">
        <v>-0.00955644318791134</v>
      </c>
      <c r="H158" s="29" t="n">
        <v>-0.00955644318791134</v>
      </c>
      <c r="I158" s="30" t="s">
        <v>32</v>
      </c>
      <c r="J158" s="31"/>
      <c r="K158" s="30" t="n">
        <v>-0.0437636315455604</v>
      </c>
      <c r="L158" s="32" t="s">
        <v>35</v>
      </c>
      <c r="M158" s="33" t="s">
        <v>32</v>
      </c>
      <c r="N158" s="34" t="n">
        <v>-10.431048868469</v>
      </c>
      <c r="O158" s="35" t="n">
        <v>-10.431048868469</v>
      </c>
      <c r="P158" s="36" t="s">
        <v>32</v>
      </c>
      <c r="Q158" s="31"/>
      <c r="R158" s="36" t="n">
        <v>-47.7688791046102</v>
      </c>
      <c r="S158" s="37" t="s">
        <v>35</v>
      </c>
      <c r="T158" s="38" t="n">
        <v>213.399735901291</v>
      </c>
    </row>
    <row r="159" customFormat="false" ht="12" hidden="false" customHeight="true" outlineLevel="0" collapsed="false">
      <c r="B159" s="39" t="s">
        <v>33</v>
      </c>
      <c r="C159" s="40"/>
      <c r="D159" s="41" t="n">
        <v>1015.88511019194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n">
        <v>-0.0890349319302274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n">
        <v>-90.4492616348706</v>
      </c>
      <c r="S159" s="46" t="s">
        <v>35</v>
      </c>
      <c r="T159" s="47" t="n">
        <v>331.647292661192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75.634889808066</v>
      </c>
      <c r="E161" s="41" t="s">
        <v>35</v>
      </c>
      <c r="F161" s="41" t="s">
        <v>32</v>
      </c>
      <c r="G161" s="45" t="n">
        <v>-0.137913189203279</v>
      </c>
      <c r="H161" s="45" t="n">
        <v>-0.137913189203279</v>
      </c>
      <c r="I161" s="43" t="s">
        <v>32</v>
      </c>
      <c r="J161" s="44"/>
      <c r="K161" s="45" t="n">
        <v>0.564294899332408</v>
      </c>
      <c r="L161" s="46" t="s">
        <v>35</v>
      </c>
      <c r="M161" s="41" t="s">
        <v>32</v>
      </c>
      <c r="N161" s="45" t="n">
        <v>-10.431048868469</v>
      </c>
      <c r="O161" s="45" t="n">
        <v>-10.431048868469</v>
      </c>
      <c r="P161" s="43" t="s">
        <v>32</v>
      </c>
      <c r="Q161" s="44"/>
      <c r="R161" s="45" t="n">
        <v>42.6803825302604</v>
      </c>
      <c r="S161" s="46" t="s">
        <v>35</v>
      </c>
      <c r="T161" s="47" t="n">
        <v>-118.247556759902</v>
      </c>
    </row>
    <row r="162" customFormat="false" ht="12" hidden="false" customHeight="true" outlineLevel="0" collapsed="false">
      <c r="B162" s="58" t="s">
        <v>37</v>
      </c>
      <c r="C162" s="59"/>
      <c r="D162" s="41" t="n">
        <v>1.37104424790531</v>
      </c>
      <c r="E162" s="41" t="s">
        <v>35</v>
      </c>
      <c r="F162" s="42" t="s">
        <v>34</v>
      </c>
      <c r="G162" s="45" t="s">
        <v>34</v>
      </c>
      <c r="H162" s="45" t="s">
        <v>34</v>
      </c>
      <c r="I162" s="43" t="s">
        <v>34</v>
      </c>
      <c r="J162" s="60"/>
      <c r="K162" s="45" t="s">
        <v>34</v>
      </c>
      <c r="L162" s="51" t="s">
        <v>35</v>
      </c>
      <c r="M162" s="42" t="s">
        <v>34</v>
      </c>
      <c r="N162" s="45" t="s">
        <v>34</v>
      </c>
      <c r="O162" s="45" t="s">
        <v>34</v>
      </c>
      <c r="P162" s="43" t="s">
        <v>34</v>
      </c>
      <c r="Q162" s="60"/>
      <c r="R162" s="45" t="s">
        <v>34</v>
      </c>
      <c r="S162" s="51" t="s">
        <v>35</v>
      </c>
      <c r="T162" s="47" t="s">
        <v>32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72.5065613875623</v>
      </c>
      <c r="E164" s="41" t="s">
        <v>35</v>
      </c>
      <c r="F164" s="41" t="s">
        <v>34</v>
      </c>
      <c r="G164" s="45" t="n">
        <v>-0.14386351619563</v>
      </c>
      <c r="H164" s="45" t="n">
        <v>-0.14386351619563</v>
      </c>
      <c r="I164" s="43" t="s">
        <v>35</v>
      </c>
      <c r="J164" s="44"/>
      <c r="K164" s="45" t="n">
        <v>0.588641658264899</v>
      </c>
      <c r="L164" s="51" t="s">
        <v>35</v>
      </c>
      <c r="M164" s="41" t="s">
        <v>34</v>
      </c>
      <c r="N164" s="45" t="n">
        <v>-10.431048868469</v>
      </c>
      <c r="O164" s="45" t="n">
        <v>-10.431048868469</v>
      </c>
      <c r="P164" s="43" t="s">
        <v>35</v>
      </c>
      <c r="Q164" s="44"/>
      <c r="R164" s="45" t="n">
        <v>42.6803825302604</v>
      </c>
      <c r="S164" s="51" t="s">
        <v>35</v>
      </c>
      <c r="T164" s="47" t="n">
        <v>-118.24755675990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1.75728417259838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44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44</v>
      </c>
      <c r="S168" s="51" t="s">
        <v>35</v>
      </c>
      <c r="T168" s="47" t="s">
        <v>48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078.08</v>
      </c>
      <c r="E179" s="27" t="s">
        <v>35</v>
      </c>
      <c r="F179" s="28" t="s">
        <v>32</v>
      </c>
      <c r="G179" s="29" t="n">
        <v>-0.00967557961233766</v>
      </c>
      <c r="H179" s="29" t="n">
        <v>-0.00967557961233766</v>
      </c>
      <c r="I179" s="30" t="s">
        <v>32</v>
      </c>
      <c r="J179" s="31"/>
      <c r="K179" s="30" t="n">
        <v>-0.045295847054229</v>
      </c>
      <c r="L179" s="32" t="s">
        <v>35</v>
      </c>
      <c r="M179" s="33" t="s">
        <v>32</v>
      </c>
      <c r="N179" s="34" t="n">
        <v>-10.431048868469</v>
      </c>
      <c r="O179" s="35" t="n">
        <v>-10.431048868469</v>
      </c>
      <c r="P179" s="36" t="s">
        <v>32</v>
      </c>
      <c r="Q179" s="31"/>
      <c r="R179" s="36" t="n">
        <v>-48.8325467922233</v>
      </c>
      <c r="S179" s="37" t="s">
        <v>35</v>
      </c>
      <c r="T179" s="38" t="n">
        <v>217.299850755872</v>
      </c>
    </row>
    <row r="180" customFormat="false" ht="12" hidden="false" customHeight="true" outlineLevel="0" collapsed="false">
      <c r="B180" s="39" t="s">
        <v>33</v>
      </c>
      <c r="C180" s="40"/>
      <c r="D180" s="41" t="n">
        <v>995.944547653852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n">
        <v>-0.0950137775874769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n">
        <v>-94.6284537402433</v>
      </c>
      <c r="S180" s="46" t="s">
        <v>35</v>
      </c>
      <c r="T180" s="47" t="n">
        <v>346.970997047559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82.1354523461502</v>
      </c>
      <c r="E182" s="41" t="s">
        <v>35</v>
      </c>
      <c r="F182" s="41" t="s">
        <v>32</v>
      </c>
      <c r="G182" s="45" t="n">
        <v>-0.126998130168062</v>
      </c>
      <c r="H182" s="45" t="n">
        <v>-0.126998130168062</v>
      </c>
      <c r="I182" s="43" t="s">
        <v>32</v>
      </c>
      <c r="J182" s="44"/>
      <c r="K182" s="45" t="n">
        <v>0.557565650883842</v>
      </c>
      <c r="L182" s="46" t="s">
        <v>35</v>
      </c>
      <c r="M182" s="41" t="s">
        <v>32</v>
      </c>
      <c r="N182" s="45" t="n">
        <v>-10.431048868469</v>
      </c>
      <c r="O182" s="45" t="n">
        <v>-10.431048868469</v>
      </c>
      <c r="P182" s="43" t="s">
        <v>32</v>
      </c>
      <c r="Q182" s="44"/>
      <c r="R182" s="45" t="n">
        <v>45.79590694802</v>
      </c>
      <c r="S182" s="46" t="s">
        <v>35</v>
      </c>
      <c r="T182" s="47" t="n">
        <v>-129.671146291687</v>
      </c>
    </row>
    <row r="183" customFormat="false" ht="12" hidden="false" customHeight="true" outlineLevel="0" collapsed="false">
      <c r="B183" s="58" t="s">
        <v>37</v>
      </c>
      <c r="C183" s="59"/>
      <c r="D183" s="41" t="n">
        <v>1.61197826719552</v>
      </c>
      <c r="E183" s="41" t="s">
        <v>35</v>
      </c>
      <c r="F183" s="42" t="s">
        <v>34</v>
      </c>
      <c r="G183" s="45" t="s">
        <v>34</v>
      </c>
      <c r="H183" s="45" t="s">
        <v>34</v>
      </c>
      <c r="I183" s="43" t="s">
        <v>34</v>
      </c>
      <c r="J183" s="60"/>
      <c r="K183" s="45" t="s">
        <v>34</v>
      </c>
      <c r="L183" s="51" t="s">
        <v>35</v>
      </c>
      <c r="M183" s="42" t="s">
        <v>34</v>
      </c>
      <c r="N183" s="45" t="s">
        <v>34</v>
      </c>
      <c r="O183" s="45" t="s">
        <v>34</v>
      </c>
      <c r="P183" s="43" t="s">
        <v>34</v>
      </c>
      <c r="Q183" s="60"/>
      <c r="R183" s="45" t="s">
        <v>34</v>
      </c>
      <c r="S183" s="51" t="s">
        <v>35</v>
      </c>
      <c r="T183" s="47" t="s">
        <v>32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78.5976141896974</v>
      </c>
      <c r="E185" s="41" t="s">
        <v>35</v>
      </c>
      <c r="F185" s="41" t="s">
        <v>34</v>
      </c>
      <c r="G185" s="45" t="n">
        <v>-0.132714573794739</v>
      </c>
      <c r="H185" s="45" t="n">
        <v>-0.132714573794739</v>
      </c>
      <c r="I185" s="43" t="s">
        <v>35</v>
      </c>
      <c r="J185" s="44"/>
      <c r="K185" s="45" t="n">
        <v>0.58266281260765</v>
      </c>
      <c r="L185" s="51" t="s">
        <v>35</v>
      </c>
      <c r="M185" s="41" t="s">
        <v>34</v>
      </c>
      <c r="N185" s="45" t="n">
        <v>-10.431048868469</v>
      </c>
      <c r="O185" s="45" t="n">
        <v>-10.431048868469</v>
      </c>
      <c r="P185" s="43" t="s">
        <v>35</v>
      </c>
      <c r="Q185" s="44"/>
      <c r="R185" s="45" t="n">
        <v>45.79590694802</v>
      </c>
      <c r="S185" s="51" t="s">
        <v>35</v>
      </c>
      <c r="T185" s="47" t="n">
        <v>-129.671146291687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1.9258598892572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44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44</v>
      </c>
      <c r="S189" s="51" t="s">
        <v>35</v>
      </c>
      <c r="T189" s="47" t="s">
        <v>48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064.64</v>
      </c>
      <c r="E200" s="27" t="s">
        <v>35</v>
      </c>
      <c r="F200" s="28" t="s">
        <v>32</v>
      </c>
      <c r="G200" s="29" t="n">
        <v>-0.00979772398977024</v>
      </c>
      <c r="H200" s="29" t="n">
        <v>-0.00979772398977024</v>
      </c>
      <c r="I200" s="30" t="s">
        <v>32</v>
      </c>
      <c r="J200" s="31"/>
      <c r="K200" s="30" t="n">
        <v>-0.0443271364735491</v>
      </c>
      <c r="L200" s="32" t="s">
        <v>35</v>
      </c>
      <c r="M200" s="33" t="s">
        <v>32</v>
      </c>
      <c r="N200" s="34" t="n">
        <v>-10.431048868469</v>
      </c>
      <c r="O200" s="35" t="n">
        <v>-10.431048868469</v>
      </c>
      <c r="P200" s="36" t="s">
        <v>32</v>
      </c>
      <c r="Q200" s="31"/>
      <c r="R200" s="36" t="n">
        <v>-47.1924425751994</v>
      </c>
      <c r="S200" s="37" t="s">
        <v>35</v>
      </c>
      <c r="T200" s="38" t="n">
        <v>211.286135293451</v>
      </c>
    </row>
    <row r="201" customFormat="false" ht="12" hidden="false" customHeight="true" outlineLevel="0" collapsed="false">
      <c r="B201" s="39" t="s">
        <v>33</v>
      </c>
      <c r="C201" s="40"/>
      <c r="D201" s="41" t="n">
        <v>976.003985115767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n">
        <v>-0.098599692797519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n">
        <v>-96.233693101569</v>
      </c>
      <c r="S201" s="46" t="s">
        <v>35</v>
      </c>
      <c r="T201" s="47" t="n">
        <v>352.85687470575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88.6360148842344</v>
      </c>
      <c r="E203" s="41" t="s">
        <v>35</v>
      </c>
      <c r="F203" s="41" t="s">
        <v>32</v>
      </c>
      <c r="G203" s="45" t="n">
        <v>-0.117684091304113</v>
      </c>
      <c r="H203" s="45" t="n">
        <v>-0.117684091304113</v>
      </c>
      <c r="I203" s="43" t="s">
        <v>32</v>
      </c>
      <c r="J203" s="44"/>
      <c r="K203" s="45" t="n">
        <v>0.55328808036351</v>
      </c>
      <c r="L203" s="46" t="s">
        <v>35</v>
      </c>
      <c r="M203" s="41" t="s">
        <v>32</v>
      </c>
      <c r="N203" s="45" t="n">
        <v>-10.431048868469</v>
      </c>
      <c r="O203" s="45" t="n">
        <v>-10.431048868469</v>
      </c>
      <c r="P203" s="43" t="s">
        <v>32</v>
      </c>
      <c r="Q203" s="44"/>
      <c r="R203" s="45" t="n">
        <v>49.0412505263696</v>
      </c>
      <c r="S203" s="46" t="s">
        <v>35</v>
      </c>
      <c r="T203" s="47" t="n">
        <v>-141.570739412302</v>
      </c>
    </row>
    <row r="204" customFormat="false" ht="12" hidden="false" customHeight="true" outlineLevel="0" collapsed="false">
      <c r="B204" s="58" t="s">
        <v>37</v>
      </c>
      <c r="C204" s="59"/>
      <c r="D204" s="41" t="n">
        <v>1.85291228648574</v>
      </c>
      <c r="E204" s="41" t="s">
        <v>35</v>
      </c>
      <c r="F204" s="42" t="s">
        <v>34</v>
      </c>
      <c r="G204" s="45" t="s">
        <v>34</v>
      </c>
      <c r="H204" s="45" t="s">
        <v>34</v>
      </c>
      <c r="I204" s="43" t="s">
        <v>34</v>
      </c>
      <c r="J204" s="60"/>
      <c r="K204" s="45" t="s">
        <v>34</v>
      </c>
      <c r="L204" s="51" t="s">
        <v>35</v>
      </c>
      <c r="M204" s="42" t="s">
        <v>34</v>
      </c>
      <c r="N204" s="45" t="s">
        <v>34</v>
      </c>
      <c r="O204" s="45" t="s">
        <v>34</v>
      </c>
      <c r="P204" s="43" t="s">
        <v>34</v>
      </c>
      <c r="Q204" s="60"/>
      <c r="R204" s="45" t="s">
        <v>34</v>
      </c>
      <c r="S204" s="51" t="s">
        <v>35</v>
      </c>
      <c r="T204" s="47" t="s">
        <v>32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84.6886669918326</v>
      </c>
      <c r="E206" s="41" t="s">
        <v>35</v>
      </c>
      <c r="F206" s="41" t="s">
        <v>34</v>
      </c>
      <c r="G206" s="45" t="n">
        <v>-0.123169359478465</v>
      </c>
      <c r="H206" s="45" t="n">
        <v>-0.123169359478465</v>
      </c>
      <c r="I206" s="43" t="s">
        <v>35</v>
      </c>
      <c r="J206" s="44"/>
      <c r="K206" s="45" t="n">
        <v>0.579076897397608</v>
      </c>
      <c r="L206" s="51" t="s">
        <v>35</v>
      </c>
      <c r="M206" s="41" t="s">
        <v>34</v>
      </c>
      <c r="N206" s="45" t="n">
        <v>-10.431048868469</v>
      </c>
      <c r="O206" s="45" t="n">
        <v>-10.431048868469</v>
      </c>
      <c r="P206" s="43" t="s">
        <v>35</v>
      </c>
      <c r="Q206" s="44"/>
      <c r="R206" s="45" t="n">
        <v>49.0412505263696</v>
      </c>
      <c r="S206" s="51" t="s">
        <v>35</v>
      </c>
      <c r="T206" s="47" t="n">
        <v>-141.57073941230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2.09443560591613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44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44</v>
      </c>
      <c r="S210" s="51" t="s">
        <v>35</v>
      </c>
      <c r="T210" s="47" t="s">
        <v>48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051.2</v>
      </c>
      <c r="E221" s="27" t="s">
        <v>35</v>
      </c>
      <c r="F221" s="28" t="s">
        <v>32</v>
      </c>
      <c r="G221" s="29" t="n">
        <v>-0.00992299169374903</v>
      </c>
      <c r="H221" s="29" t="n">
        <v>-0.00992299169374903</v>
      </c>
      <c r="I221" s="30" t="s">
        <v>32</v>
      </c>
      <c r="J221" s="31"/>
      <c r="K221" s="30" t="n">
        <v>-0.0415271978050331</v>
      </c>
      <c r="L221" s="32" t="s">
        <v>35</v>
      </c>
      <c r="M221" s="33" t="s">
        <v>32</v>
      </c>
      <c r="N221" s="34" t="n">
        <v>-10.431048868469</v>
      </c>
      <c r="O221" s="35" t="n">
        <v>-10.431048868469</v>
      </c>
      <c r="P221" s="36" t="s">
        <v>32</v>
      </c>
      <c r="Q221" s="31"/>
      <c r="R221" s="36" t="n">
        <v>-43.6533903326509</v>
      </c>
      <c r="S221" s="37" t="s">
        <v>35</v>
      </c>
      <c r="T221" s="38" t="n">
        <v>198.309610404106</v>
      </c>
    </row>
    <row r="222" customFormat="false" ht="12" hidden="false" customHeight="true" outlineLevel="0" collapsed="false">
      <c r="B222" s="39" t="s">
        <v>33</v>
      </c>
      <c r="C222" s="40"/>
      <c r="D222" s="41" t="n">
        <v>956.063422577683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n">
        <v>-0.100466514078914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n">
        <v>-96.0523593047355</v>
      </c>
      <c r="S222" s="46" t="s">
        <v>35</v>
      </c>
      <c r="T222" s="47" t="n">
        <v>352.19198411736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95.1365774223187</v>
      </c>
      <c r="E224" s="41" t="s">
        <v>35</v>
      </c>
      <c r="F224" s="41" t="s">
        <v>32</v>
      </c>
      <c r="G224" s="45" t="n">
        <v>-0.109642885534601</v>
      </c>
      <c r="H224" s="45" t="n">
        <v>-0.109642885534601</v>
      </c>
      <c r="I224" s="43" t="s">
        <v>32</v>
      </c>
      <c r="J224" s="44"/>
      <c r="K224" s="45" t="n">
        <v>0.550776267044814</v>
      </c>
      <c r="L224" s="46" t="s">
        <v>35</v>
      </c>
      <c r="M224" s="41" t="s">
        <v>32</v>
      </c>
      <c r="N224" s="45" t="n">
        <v>-10.431048868469</v>
      </c>
      <c r="O224" s="45" t="n">
        <v>-10.431048868469</v>
      </c>
      <c r="P224" s="43" t="s">
        <v>32</v>
      </c>
      <c r="Q224" s="44"/>
      <c r="R224" s="45" t="n">
        <v>52.3989689720846</v>
      </c>
      <c r="S224" s="46" t="s">
        <v>35</v>
      </c>
      <c r="T224" s="47" t="n">
        <v>-153.882373713257</v>
      </c>
    </row>
    <row r="225" customFormat="false" ht="12" hidden="false" customHeight="true" outlineLevel="0" collapsed="false">
      <c r="B225" s="58" t="s">
        <v>37</v>
      </c>
      <c r="C225" s="59"/>
      <c r="D225" s="41" t="n">
        <v>2.09384630577595</v>
      </c>
      <c r="E225" s="41" t="s">
        <v>35</v>
      </c>
      <c r="F225" s="42" t="s">
        <v>34</v>
      </c>
      <c r="G225" s="45" t="s">
        <v>34</v>
      </c>
      <c r="H225" s="45" t="s">
        <v>34</v>
      </c>
      <c r="I225" s="43" t="s">
        <v>34</v>
      </c>
      <c r="J225" s="60"/>
      <c r="K225" s="45" t="s">
        <v>34</v>
      </c>
      <c r="L225" s="51" t="s">
        <v>35</v>
      </c>
      <c r="M225" s="42" t="s">
        <v>34</v>
      </c>
      <c r="N225" s="45" t="s">
        <v>34</v>
      </c>
      <c r="O225" s="45" t="s">
        <v>34</v>
      </c>
      <c r="P225" s="43" t="s">
        <v>34</v>
      </c>
      <c r="Q225" s="60"/>
      <c r="R225" s="45" t="s">
        <v>34</v>
      </c>
      <c r="S225" s="51" t="s">
        <v>35</v>
      </c>
      <c r="T225" s="47" t="s">
        <v>32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90.7797197939677</v>
      </c>
      <c r="E227" s="41" t="s">
        <v>35</v>
      </c>
      <c r="F227" s="41" t="s">
        <v>34</v>
      </c>
      <c r="G227" s="45" t="n">
        <v>-0.114905056901951</v>
      </c>
      <c r="H227" s="45" t="n">
        <v>-0.114905056901951</v>
      </c>
      <c r="I227" s="43" t="s">
        <v>35</v>
      </c>
      <c r="J227" s="44"/>
      <c r="K227" s="45" t="n">
        <v>0.577210076116213</v>
      </c>
      <c r="L227" s="51" t="s">
        <v>35</v>
      </c>
      <c r="M227" s="41" t="s">
        <v>34</v>
      </c>
      <c r="N227" s="45" t="n">
        <v>-10.431048868469</v>
      </c>
      <c r="O227" s="45" t="n">
        <v>-10.431048868469</v>
      </c>
      <c r="P227" s="43" t="s">
        <v>35</v>
      </c>
      <c r="Q227" s="44"/>
      <c r="R227" s="45" t="n">
        <v>52.3989689720846</v>
      </c>
      <c r="S227" s="51" t="s">
        <v>35</v>
      </c>
      <c r="T227" s="47" t="n">
        <v>-153.882373713257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2.26301132257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44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44</v>
      </c>
      <c r="S231" s="51" t="s">
        <v>35</v>
      </c>
      <c r="T231" s="47" t="s">
        <v>48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045.08333333334</v>
      </c>
      <c r="E242" s="27" t="s">
        <v>35</v>
      </c>
      <c r="F242" s="28" t="s">
        <v>32</v>
      </c>
      <c r="G242" s="29" t="n">
        <v>-0.00289034633669151</v>
      </c>
      <c r="H242" s="29" t="n">
        <v>-0.00289034633669151</v>
      </c>
      <c r="I242" s="30" t="s">
        <v>32</v>
      </c>
      <c r="J242" s="31"/>
      <c r="K242" s="30" t="n">
        <v>-0.0458500931756822</v>
      </c>
      <c r="L242" s="32" t="s">
        <v>35</v>
      </c>
      <c r="M242" s="33" t="s">
        <v>32</v>
      </c>
      <c r="N242" s="34" t="n">
        <v>-3.02065278403736</v>
      </c>
      <c r="O242" s="35" t="n">
        <v>-3.02065278403736</v>
      </c>
      <c r="P242" s="36" t="s">
        <v>32</v>
      </c>
      <c r="Q242" s="31"/>
      <c r="R242" s="36" t="n">
        <v>-47.917168209686</v>
      </c>
      <c r="S242" s="37" t="s">
        <v>35</v>
      </c>
      <c r="T242" s="38" t="n">
        <v>186.772010310319</v>
      </c>
    </row>
    <row r="243" customFormat="false" ht="12" hidden="false" customHeight="true" outlineLevel="0" collapsed="false">
      <c r="B243" s="39" t="s">
        <v>33</v>
      </c>
      <c r="C243" s="40"/>
      <c r="D243" s="41" t="n">
        <v>948.016696853908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n">
        <v>-0.10633874408713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n">
        <v>-100.810904917074</v>
      </c>
      <c r="S243" s="46" t="s">
        <v>35</v>
      </c>
      <c r="T243" s="47" t="n">
        <v>369.639984695938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97.0666364794269</v>
      </c>
      <c r="E245" s="41" t="s">
        <v>35</v>
      </c>
      <c r="F245" s="41" t="s">
        <v>32</v>
      </c>
      <c r="G245" s="45" t="n">
        <v>-0.0311193721508789</v>
      </c>
      <c r="H245" s="45" t="n">
        <v>-0.0311193721508789</v>
      </c>
      <c r="I245" s="43" t="s">
        <v>32</v>
      </c>
      <c r="J245" s="44"/>
      <c r="K245" s="45" t="n">
        <v>0.544921907524824</v>
      </c>
      <c r="L245" s="46" t="s">
        <v>35</v>
      </c>
      <c r="M245" s="41" t="s">
        <v>32</v>
      </c>
      <c r="N245" s="45" t="n">
        <v>-3.02065278403736</v>
      </c>
      <c r="O245" s="45" t="n">
        <v>-3.02065278403736</v>
      </c>
      <c r="P245" s="43" t="s">
        <v>32</v>
      </c>
      <c r="Q245" s="44"/>
      <c r="R245" s="45" t="n">
        <v>52.893736707388</v>
      </c>
      <c r="S245" s="46" t="s">
        <v>35</v>
      </c>
      <c r="T245" s="47" t="n">
        <v>-182.867974385619</v>
      </c>
    </row>
    <row r="246" customFormat="false" ht="12" hidden="false" customHeight="true" outlineLevel="0" collapsed="false">
      <c r="B246" s="58" t="s">
        <v>37</v>
      </c>
      <c r="C246" s="59"/>
      <c r="D246" s="41" t="n">
        <v>2.11027554199406</v>
      </c>
      <c r="E246" s="41" t="s">
        <v>35</v>
      </c>
      <c r="F246" s="42" t="s">
        <v>34</v>
      </c>
      <c r="G246" s="45" t="s">
        <v>34</v>
      </c>
      <c r="H246" s="45" t="s">
        <v>34</v>
      </c>
      <c r="I246" s="43" t="s">
        <v>34</v>
      </c>
      <c r="J246" s="60"/>
      <c r="K246" s="45" t="s">
        <v>34</v>
      </c>
      <c r="L246" s="51" t="s">
        <v>35</v>
      </c>
      <c r="M246" s="42" t="s">
        <v>34</v>
      </c>
      <c r="N246" s="45" t="s">
        <v>34</v>
      </c>
      <c r="O246" s="45" t="s">
        <v>34</v>
      </c>
      <c r="P246" s="43" t="s">
        <v>34</v>
      </c>
      <c r="Q246" s="60"/>
      <c r="R246" s="45" t="s">
        <v>34</v>
      </c>
      <c r="S246" s="51" t="s">
        <v>35</v>
      </c>
      <c r="T246" s="47" t="s">
        <v>32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92.5787379003592</v>
      </c>
      <c r="E248" s="41" t="s">
        <v>35</v>
      </c>
      <c r="F248" s="41" t="s">
        <v>34</v>
      </c>
      <c r="G248" s="45" t="n">
        <v>-0.0326279322071601</v>
      </c>
      <c r="H248" s="45" t="n">
        <v>-0.0326279322071601</v>
      </c>
      <c r="I248" s="43" t="s">
        <v>35</v>
      </c>
      <c r="J248" s="44"/>
      <c r="K248" s="45" t="n">
        <v>0.571337846107997</v>
      </c>
      <c r="L248" s="51" t="s">
        <v>35</v>
      </c>
      <c r="M248" s="41" t="s">
        <v>34</v>
      </c>
      <c r="N248" s="45" t="n">
        <v>-3.02065278403736</v>
      </c>
      <c r="O248" s="45" t="n">
        <v>-3.02065278403736</v>
      </c>
      <c r="P248" s="43" t="s">
        <v>35</v>
      </c>
      <c r="Q248" s="44"/>
      <c r="R248" s="45" t="n">
        <v>52.893736707388</v>
      </c>
      <c r="S248" s="51" t="s">
        <v>35</v>
      </c>
      <c r="T248" s="47" t="n">
        <v>-182.867974385619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2.37762303707367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44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44</v>
      </c>
      <c r="S252" s="51" t="s">
        <v>35</v>
      </c>
      <c r="T252" s="47" t="s">
        <v>48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038.96666666667</v>
      </c>
      <c r="E263" s="27" t="s">
        <v>35</v>
      </c>
      <c r="F263" s="28" t="s">
        <v>32</v>
      </c>
      <c r="G263" s="29" t="n">
        <v>-0.00290736255642211</v>
      </c>
      <c r="H263" s="29" t="n">
        <v>-0.00290736255642211</v>
      </c>
      <c r="I263" s="30" t="s">
        <v>32</v>
      </c>
      <c r="J263" s="31"/>
      <c r="K263" s="30" t="n">
        <v>-0.047282581518923</v>
      </c>
      <c r="L263" s="32" t="s">
        <v>35</v>
      </c>
      <c r="M263" s="33" t="s">
        <v>32</v>
      </c>
      <c r="N263" s="34" t="n">
        <v>-3.02065278403736</v>
      </c>
      <c r="O263" s="35" t="n">
        <v>-3.02065278403736</v>
      </c>
      <c r="P263" s="36" t="s">
        <v>32</v>
      </c>
      <c r="Q263" s="31"/>
      <c r="R263" s="36" t="n">
        <v>-49.1250261121104</v>
      </c>
      <c r="S263" s="37" t="s">
        <v>35</v>
      </c>
      <c r="T263" s="38" t="n">
        <v>191.200822619209</v>
      </c>
    </row>
    <row r="264" customFormat="false" ht="12" hidden="false" customHeight="true" outlineLevel="0" collapsed="false">
      <c r="B264" s="39" t="s">
        <v>33</v>
      </c>
      <c r="C264" s="40"/>
      <c r="D264" s="41" t="n">
        <v>939.969971130133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n">
        <v>-0.109327471822315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n">
        <v>-102.764540532552</v>
      </c>
      <c r="S264" s="46" t="s">
        <v>35</v>
      </c>
      <c r="T264" s="47" t="n">
        <v>376.80331528602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98.9966955365352</v>
      </c>
      <c r="E266" s="41" t="s">
        <v>35</v>
      </c>
      <c r="F266" s="41" t="s">
        <v>32</v>
      </c>
      <c r="G266" s="45" t="n">
        <v>-0.0305126627476427</v>
      </c>
      <c r="H266" s="45" t="n">
        <v>-0.0305126627476427</v>
      </c>
      <c r="I266" s="43" t="s">
        <v>32</v>
      </c>
      <c r="J266" s="44"/>
      <c r="K266" s="45" t="n">
        <v>0.541831362448307</v>
      </c>
      <c r="L266" s="46" t="s">
        <v>35</v>
      </c>
      <c r="M266" s="41" t="s">
        <v>32</v>
      </c>
      <c r="N266" s="45" t="n">
        <v>-3.02065278403736</v>
      </c>
      <c r="O266" s="45" t="n">
        <v>-3.02065278403736</v>
      </c>
      <c r="P266" s="43" t="s">
        <v>32</v>
      </c>
      <c r="Q266" s="44"/>
      <c r="R266" s="45" t="n">
        <v>53.6395144204411</v>
      </c>
      <c r="S266" s="46" t="s">
        <v>35</v>
      </c>
      <c r="T266" s="47" t="n">
        <v>-185.602492666814</v>
      </c>
    </row>
    <row r="267" customFormat="false" ht="12" hidden="false" customHeight="true" outlineLevel="0" collapsed="false">
      <c r="B267" s="58" t="s">
        <v>37</v>
      </c>
      <c r="C267" s="59"/>
      <c r="D267" s="41" t="n">
        <v>2.12670477821216</v>
      </c>
      <c r="E267" s="41" t="s">
        <v>35</v>
      </c>
      <c r="F267" s="42" t="s">
        <v>34</v>
      </c>
      <c r="G267" s="45" t="s">
        <v>34</v>
      </c>
      <c r="H267" s="45" t="s">
        <v>34</v>
      </c>
      <c r="I267" s="43" t="s">
        <v>34</v>
      </c>
      <c r="J267" s="60"/>
      <c r="K267" s="45" t="s">
        <v>34</v>
      </c>
      <c r="L267" s="51" t="s">
        <v>35</v>
      </c>
      <c r="M267" s="42" t="s">
        <v>34</v>
      </c>
      <c r="N267" s="45" t="s">
        <v>34</v>
      </c>
      <c r="O267" s="45" t="s">
        <v>34</v>
      </c>
      <c r="P267" s="43" t="s">
        <v>34</v>
      </c>
      <c r="Q267" s="60"/>
      <c r="R267" s="45" t="s">
        <v>34</v>
      </c>
      <c r="S267" s="51" t="s">
        <v>35</v>
      </c>
      <c r="T267" s="47" t="s">
        <v>32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94.3777560067507</v>
      </c>
      <c r="E269" s="41" t="s">
        <v>35</v>
      </c>
      <c r="F269" s="41" t="s">
        <v>34</v>
      </c>
      <c r="G269" s="45" t="n">
        <v>-0.0320059822551968</v>
      </c>
      <c r="H269" s="45" t="n">
        <v>-0.0320059822551968</v>
      </c>
      <c r="I269" s="43" t="s">
        <v>35</v>
      </c>
      <c r="J269" s="44"/>
      <c r="K269" s="45" t="n">
        <v>0.568349118372812</v>
      </c>
      <c r="L269" s="51" t="s">
        <v>35</v>
      </c>
      <c r="M269" s="41" t="s">
        <v>34</v>
      </c>
      <c r="N269" s="45" t="n">
        <v>-3.02065278403736</v>
      </c>
      <c r="O269" s="45" t="n">
        <v>-3.02065278403736</v>
      </c>
      <c r="P269" s="43" t="s">
        <v>35</v>
      </c>
      <c r="Q269" s="44"/>
      <c r="R269" s="45" t="n">
        <v>53.6395144204411</v>
      </c>
      <c r="S269" s="51" t="s">
        <v>35</v>
      </c>
      <c r="T269" s="47" t="n">
        <v>-185.602492666814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2.49223475157233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44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44</v>
      </c>
      <c r="S273" s="51" t="s">
        <v>35</v>
      </c>
      <c r="T273" s="47" t="s">
        <v>48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032.85</v>
      </c>
      <c r="E284" s="27" t="s">
        <v>35</v>
      </c>
      <c r="F284" s="28" t="s">
        <v>32</v>
      </c>
      <c r="G284" s="29" t="n">
        <v>-0.00292458032050865</v>
      </c>
      <c r="H284" s="29" t="n">
        <v>-0.00292458032050865</v>
      </c>
      <c r="I284" s="30" t="s">
        <v>32</v>
      </c>
      <c r="J284" s="31"/>
      <c r="K284" s="30" t="n">
        <v>-0.0486897879432607</v>
      </c>
      <c r="L284" s="32" t="s">
        <v>35</v>
      </c>
      <c r="M284" s="33" t="s">
        <v>32</v>
      </c>
      <c r="N284" s="34" t="n">
        <v>-3.02065278403736</v>
      </c>
      <c r="O284" s="35" t="n">
        <v>-3.02065278403736</v>
      </c>
      <c r="P284" s="36" t="s">
        <v>32</v>
      </c>
      <c r="Q284" s="31"/>
      <c r="R284" s="36" t="n">
        <v>-50.2892474771968</v>
      </c>
      <c r="S284" s="37" t="s">
        <v>35</v>
      </c>
      <c r="T284" s="38" t="n">
        <v>195.469634291192</v>
      </c>
    </row>
    <row r="285" customFormat="false" ht="12" hidden="false" customHeight="true" outlineLevel="0" collapsed="false">
      <c r="B285" s="39" t="s">
        <v>33</v>
      </c>
      <c r="C285" s="40"/>
      <c r="D285" s="41" t="n">
        <v>931.920179346151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n">
        <v>-0.112310415302412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n">
        <v>-104.664342371065</v>
      </c>
      <c r="S285" s="46" t="s">
        <v>35</v>
      </c>
      <c r="T285" s="47" t="n">
        <v>383.76925536057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00.929820653851</v>
      </c>
      <c r="E287" s="41" t="s">
        <v>35</v>
      </c>
      <c r="F287" s="41" t="s">
        <v>32</v>
      </c>
      <c r="G287" s="45" t="n">
        <v>-0.0299282488016797</v>
      </c>
      <c r="H287" s="45" t="n">
        <v>-0.0299282488016797</v>
      </c>
      <c r="I287" s="43" t="s">
        <v>32</v>
      </c>
      <c r="J287" s="44"/>
      <c r="K287" s="45" t="n">
        <v>0.53874161810267</v>
      </c>
      <c r="L287" s="46" t="s">
        <v>35</v>
      </c>
      <c r="M287" s="41" t="s">
        <v>32</v>
      </c>
      <c r="N287" s="45" t="n">
        <v>-3.02065278403736</v>
      </c>
      <c r="O287" s="45" t="n">
        <v>-3.02065278403736</v>
      </c>
      <c r="P287" s="43" t="s">
        <v>32</v>
      </c>
      <c r="Q287" s="44"/>
      <c r="R287" s="45" t="n">
        <v>54.3750948938678</v>
      </c>
      <c r="S287" s="46" t="s">
        <v>35</v>
      </c>
      <c r="T287" s="47" t="n">
        <v>-188.299621069379</v>
      </c>
    </row>
    <row r="288" customFormat="false" ht="12" hidden="false" customHeight="true" outlineLevel="0" collapsed="false">
      <c r="B288" s="58" t="s">
        <v>37</v>
      </c>
      <c r="C288" s="59"/>
      <c r="D288" s="41" t="n">
        <v>2.14620007463761</v>
      </c>
      <c r="E288" s="41" t="s">
        <v>35</v>
      </c>
      <c r="F288" s="42" t="s">
        <v>34</v>
      </c>
      <c r="G288" s="45" t="s">
        <v>34</v>
      </c>
      <c r="H288" s="45" t="s">
        <v>34</v>
      </c>
      <c r="I288" s="43" t="s">
        <v>34</v>
      </c>
      <c r="J288" s="60"/>
      <c r="K288" s="45" t="s">
        <v>34</v>
      </c>
      <c r="L288" s="51" t="s">
        <v>35</v>
      </c>
      <c r="M288" s="42" t="s">
        <v>34</v>
      </c>
      <c r="N288" s="45" t="s">
        <v>34</v>
      </c>
      <c r="O288" s="45" t="s">
        <v>34</v>
      </c>
      <c r="P288" s="43" t="s">
        <v>34</v>
      </c>
      <c r="Q288" s="60"/>
      <c r="R288" s="45" t="s">
        <v>34</v>
      </c>
      <c r="S288" s="51" t="s">
        <v>35</v>
      </c>
      <c r="T288" s="47" t="s">
        <v>32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96.1767741131422</v>
      </c>
      <c r="E290" s="41" t="s">
        <v>35</v>
      </c>
      <c r="F290" s="41" t="s">
        <v>34</v>
      </c>
      <c r="G290" s="45" t="n">
        <v>-0.0314072998589438</v>
      </c>
      <c r="H290" s="45" t="n">
        <v>-0.0314072998589438</v>
      </c>
      <c r="I290" s="43" t="s">
        <v>35</v>
      </c>
      <c r="J290" s="44"/>
      <c r="K290" s="45" t="n">
        <v>0.565366174892715</v>
      </c>
      <c r="L290" s="51" t="s">
        <v>35</v>
      </c>
      <c r="M290" s="41" t="s">
        <v>34</v>
      </c>
      <c r="N290" s="45" t="n">
        <v>-3.02065278403736</v>
      </c>
      <c r="O290" s="45" t="n">
        <v>-3.02065278403736</v>
      </c>
      <c r="P290" s="43" t="s">
        <v>35</v>
      </c>
      <c r="Q290" s="44"/>
      <c r="R290" s="45" t="n">
        <v>54.3750948938678</v>
      </c>
      <c r="S290" s="51" t="s">
        <v>35</v>
      </c>
      <c r="T290" s="47" t="n">
        <v>-188.29962106937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2.606846466071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44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44</v>
      </c>
      <c r="S294" s="51" t="s">
        <v>35</v>
      </c>
      <c r="T294" s="47" t="s">
        <v>48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026.73333333333</v>
      </c>
      <c r="E305" s="27" t="s">
        <v>35</v>
      </c>
      <c r="F305" s="28" t="s">
        <v>50</v>
      </c>
      <c r="G305" s="29" t="n">
        <v>-0.00294200323099541</v>
      </c>
      <c r="H305" s="29" t="n">
        <v>-0.00294200323099541</v>
      </c>
      <c r="I305" s="30" t="s">
        <v>50</v>
      </c>
      <c r="J305" s="31"/>
      <c r="K305" s="30" t="n">
        <v>-0.0477749345470635</v>
      </c>
      <c r="L305" s="32" t="s">
        <v>35</v>
      </c>
      <c r="M305" s="33" t="s">
        <v>50</v>
      </c>
      <c r="N305" s="34" t="n">
        <v>-3.02065278403736</v>
      </c>
      <c r="O305" s="35" t="n">
        <v>-3.02065278403736</v>
      </c>
      <c r="P305" s="36" t="s">
        <v>50</v>
      </c>
      <c r="Q305" s="31"/>
      <c r="R305" s="36" t="n">
        <v>-49.0521177972883</v>
      </c>
      <c r="S305" s="37" t="s">
        <v>35</v>
      </c>
      <c r="T305" s="38" t="n">
        <v>190.933492131528</v>
      </c>
    </row>
    <row r="306" customFormat="false" ht="12" hidden="false" customHeight="true" outlineLevel="0" collapsed="false">
      <c r="B306" s="39" t="s">
        <v>33</v>
      </c>
      <c r="C306" s="40"/>
      <c r="D306" s="41" t="n">
        <v>923.858871548186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n">
        <v>-0.112981113954979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n">
        <v>-104.378604444704</v>
      </c>
      <c r="S306" s="46" t="s">
        <v>35</v>
      </c>
      <c r="T306" s="47" t="n">
        <v>382.72154963058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02.874461785148</v>
      </c>
      <c r="E308" s="41" t="s">
        <v>35</v>
      </c>
      <c r="F308" s="41" t="s">
        <v>50</v>
      </c>
      <c r="G308" s="45" t="n">
        <v>-0.0293625136075652</v>
      </c>
      <c r="H308" s="45" t="n">
        <v>-0.0293625136075652</v>
      </c>
      <c r="I308" s="43" t="s">
        <v>50</v>
      </c>
      <c r="J308" s="44"/>
      <c r="K308" s="45" t="n">
        <v>0.537805843037739</v>
      </c>
      <c r="L308" s="46" t="s">
        <v>35</v>
      </c>
      <c r="M308" s="41" t="s">
        <v>50</v>
      </c>
      <c r="N308" s="45" t="n">
        <v>-3.02065278403736</v>
      </c>
      <c r="O308" s="45" t="n">
        <v>-3.02065278403736</v>
      </c>
      <c r="P308" s="43" t="s">
        <v>50</v>
      </c>
      <c r="Q308" s="44"/>
      <c r="R308" s="45" t="n">
        <v>55.3264866474153</v>
      </c>
      <c r="S308" s="46" t="s">
        <v>35</v>
      </c>
      <c r="T308" s="47" t="n">
        <v>-191.788057499053</v>
      </c>
    </row>
    <row r="309" customFormat="false" ht="12" hidden="false" customHeight="true" outlineLevel="0" collapsed="false">
      <c r="B309" s="58" t="s">
        <v>37</v>
      </c>
      <c r="C309" s="59"/>
      <c r="D309" s="41" t="n">
        <v>2.17721138504489</v>
      </c>
      <c r="E309" s="41" t="s">
        <v>35</v>
      </c>
      <c r="F309" s="42" t="s">
        <v>34</v>
      </c>
      <c r="G309" s="45" t="s">
        <v>34</v>
      </c>
      <c r="H309" s="45" t="s">
        <v>34</v>
      </c>
      <c r="I309" s="43" t="s">
        <v>34</v>
      </c>
      <c r="J309" s="60"/>
      <c r="K309" s="45" t="s">
        <v>34</v>
      </c>
      <c r="L309" s="51" t="s">
        <v>35</v>
      </c>
      <c r="M309" s="42" t="s">
        <v>34</v>
      </c>
      <c r="N309" s="45" t="s">
        <v>34</v>
      </c>
      <c r="O309" s="45" t="s">
        <v>34</v>
      </c>
      <c r="P309" s="43" t="s">
        <v>34</v>
      </c>
      <c r="Q309" s="60"/>
      <c r="R309" s="45" t="s">
        <v>34</v>
      </c>
      <c r="S309" s="51" t="s">
        <v>35</v>
      </c>
      <c r="T309" s="47" t="s">
        <v>32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97.9757922195337</v>
      </c>
      <c r="E311" s="41" t="s">
        <v>35</v>
      </c>
      <c r="F311" s="41" t="s">
        <v>34</v>
      </c>
      <c r="G311" s="45" t="n">
        <v>-0.030830603311367</v>
      </c>
      <c r="H311" s="45" t="n">
        <v>-0.030830603311367</v>
      </c>
      <c r="I311" s="43" t="s">
        <v>35</v>
      </c>
      <c r="J311" s="44"/>
      <c r="K311" s="45" t="n">
        <v>0.564695476240147</v>
      </c>
      <c r="L311" s="51" t="s">
        <v>35</v>
      </c>
      <c r="M311" s="41" t="s">
        <v>34</v>
      </c>
      <c r="N311" s="45" t="n">
        <v>-3.02065278403736</v>
      </c>
      <c r="O311" s="45" t="n">
        <v>-3.02065278403736</v>
      </c>
      <c r="P311" s="43" t="s">
        <v>35</v>
      </c>
      <c r="Q311" s="44"/>
      <c r="R311" s="45" t="n">
        <v>55.3264866474153</v>
      </c>
      <c r="S311" s="51" t="s">
        <v>35</v>
      </c>
      <c r="T311" s="47" t="n">
        <v>-191.788057499053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2.72145818056967</v>
      </c>
      <c r="E315" s="42" t="s">
        <v>35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60"/>
      <c r="K315" s="45" t="s">
        <v>44</v>
      </c>
      <c r="L315" s="51" t="s">
        <v>35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60"/>
      <c r="R315" s="45" t="s">
        <v>44</v>
      </c>
      <c r="S315" s="51" t="s">
        <v>35</v>
      </c>
      <c r="T315" s="47" t="s">
        <v>51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020.61666666667</v>
      </c>
      <c r="E326" s="27" t="s">
        <v>35</v>
      </c>
      <c r="F326" s="28" t="s">
        <v>50</v>
      </c>
      <c r="G326" s="29" t="n">
        <v>-0.00295963497627646</v>
      </c>
      <c r="H326" s="29" t="n">
        <v>-0.00295963497627646</v>
      </c>
      <c r="I326" s="30" t="s">
        <v>50</v>
      </c>
      <c r="J326" s="31"/>
      <c r="K326" s="30" t="n">
        <v>-0.0491605473526479</v>
      </c>
      <c r="L326" s="32" t="s">
        <v>35</v>
      </c>
      <c r="M326" s="33" t="s">
        <v>50</v>
      </c>
      <c r="N326" s="34" t="n">
        <v>-3.02065278403736</v>
      </c>
      <c r="O326" s="35" t="n">
        <v>-3.02065278403736</v>
      </c>
      <c r="P326" s="36" t="s">
        <v>50</v>
      </c>
      <c r="Q326" s="31"/>
      <c r="R326" s="36" t="n">
        <v>-50.1740739705684</v>
      </c>
      <c r="S326" s="37" t="s">
        <v>35</v>
      </c>
      <c r="T326" s="38" t="n">
        <v>195.047331433555</v>
      </c>
    </row>
    <row r="327" customFormat="false" ht="12" hidden="false" customHeight="true" outlineLevel="0" collapsed="false">
      <c r="B327" s="39" t="s">
        <v>33</v>
      </c>
      <c r="C327" s="40"/>
      <c r="D327" s="41" t="n">
        <v>921.206577824367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n">
        <v>-0.112458571408216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n">
        <v>-103.59757571398</v>
      </c>
      <c r="S327" s="46" t="s">
        <v>35</v>
      </c>
      <c r="T327" s="47" t="n">
        <v>379.857777617926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99.4100888423011</v>
      </c>
      <c r="E329" s="41" t="s">
        <v>35</v>
      </c>
      <c r="F329" s="41" t="s">
        <v>50</v>
      </c>
      <c r="G329" s="45" t="n">
        <v>-0.0303857769288303</v>
      </c>
      <c r="H329" s="45" t="n">
        <v>-0.0303857769288303</v>
      </c>
      <c r="I329" s="43" t="s">
        <v>50</v>
      </c>
      <c r="J329" s="44"/>
      <c r="K329" s="45" t="n">
        <v>0.537405230852972</v>
      </c>
      <c r="L329" s="46" t="s">
        <v>35</v>
      </c>
      <c r="M329" s="41" t="s">
        <v>50</v>
      </c>
      <c r="N329" s="45" t="n">
        <v>-3.02065278403736</v>
      </c>
      <c r="O329" s="45" t="n">
        <v>-3.02065278403736</v>
      </c>
      <c r="P329" s="43" t="s">
        <v>50</v>
      </c>
      <c r="Q329" s="44"/>
      <c r="R329" s="45" t="n">
        <v>53.4235017434113</v>
      </c>
      <c r="S329" s="46" t="s">
        <v>35</v>
      </c>
      <c r="T329" s="47" t="n">
        <v>-184.810446184371</v>
      </c>
    </row>
    <row r="330" customFormat="false" ht="12" hidden="false" customHeight="true" outlineLevel="0" collapsed="false">
      <c r="B330" s="58" t="s">
        <v>37</v>
      </c>
      <c r="C330" s="59"/>
      <c r="D330" s="41" t="n">
        <v>2.16992149208138</v>
      </c>
      <c r="E330" s="41" t="s">
        <v>35</v>
      </c>
      <c r="F330" s="42" t="s">
        <v>34</v>
      </c>
      <c r="G330" s="45" t="s">
        <v>34</v>
      </c>
      <c r="H330" s="45" t="s">
        <v>34</v>
      </c>
      <c r="I330" s="43" t="s">
        <v>34</v>
      </c>
      <c r="J330" s="60"/>
      <c r="K330" s="45" t="s">
        <v>34</v>
      </c>
      <c r="L330" s="51" t="s">
        <v>35</v>
      </c>
      <c r="M330" s="42" t="s">
        <v>34</v>
      </c>
      <c r="N330" s="45" t="s">
        <v>34</v>
      </c>
      <c r="O330" s="45" t="s">
        <v>34</v>
      </c>
      <c r="P330" s="43" t="s">
        <v>34</v>
      </c>
      <c r="Q330" s="60"/>
      <c r="R330" s="45" t="s">
        <v>34</v>
      </c>
      <c r="S330" s="51" t="s">
        <v>35</v>
      </c>
      <c r="T330" s="47" t="s">
        <v>32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94.5183981538144</v>
      </c>
      <c r="E332" s="41" t="s">
        <v>35</v>
      </c>
      <c r="F332" s="41" t="s">
        <v>34</v>
      </c>
      <c r="G332" s="45" t="n">
        <v>-0.031958357769899</v>
      </c>
      <c r="H332" s="45" t="n">
        <v>-0.031958357769899</v>
      </c>
      <c r="I332" s="43" t="s">
        <v>35</v>
      </c>
      <c r="J332" s="44"/>
      <c r="K332" s="45" t="n">
        <v>0.56521801878691</v>
      </c>
      <c r="L332" s="51" t="s">
        <v>35</v>
      </c>
      <c r="M332" s="41" t="s">
        <v>34</v>
      </c>
      <c r="N332" s="45" t="n">
        <v>-3.02065278403736</v>
      </c>
      <c r="O332" s="45" t="n">
        <v>-3.02065278403736</v>
      </c>
      <c r="P332" s="43" t="s">
        <v>35</v>
      </c>
      <c r="Q332" s="44"/>
      <c r="R332" s="45" t="n">
        <v>53.4235017434113</v>
      </c>
      <c r="S332" s="51" t="s">
        <v>35</v>
      </c>
      <c r="T332" s="47" t="n">
        <v>-184.81044618437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2.72176919640533</v>
      </c>
      <c r="E336" s="42" t="s">
        <v>35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60"/>
      <c r="K336" s="45" t="s">
        <v>44</v>
      </c>
      <c r="L336" s="51" t="s">
        <v>35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60"/>
      <c r="R336" s="45" t="s">
        <v>44</v>
      </c>
      <c r="S336" s="51" t="s">
        <v>35</v>
      </c>
      <c r="T336" s="47" t="s">
        <v>51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014.5</v>
      </c>
      <c r="E347" s="27" t="s">
        <v>35</v>
      </c>
      <c r="F347" s="28" t="s">
        <v>50</v>
      </c>
      <c r="G347" s="29" t="n">
        <v>-0.00297747933369872</v>
      </c>
      <c r="H347" s="29" t="n">
        <v>-0.00297747933369872</v>
      </c>
      <c r="I347" s="30" t="s">
        <v>50</v>
      </c>
      <c r="J347" s="31"/>
      <c r="K347" s="30" t="n">
        <v>-0.0523055035522552</v>
      </c>
      <c r="L347" s="32" t="s">
        <v>35</v>
      </c>
      <c r="M347" s="33" t="s">
        <v>50</v>
      </c>
      <c r="N347" s="34" t="n">
        <v>-3.02065278403736</v>
      </c>
      <c r="O347" s="35" t="n">
        <v>-3.02065278403736</v>
      </c>
      <c r="P347" s="36" t="s">
        <v>50</v>
      </c>
      <c r="Q347" s="31"/>
      <c r="R347" s="36" t="n">
        <v>-53.063933353763</v>
      </c>
      <c r="S347" s="37" t="s">
        <v>35</v>
      </c>
      <c r="T347" s="38" t="n">
        <v>205.643482505268</v>
      </c>
    </row>
    <row r="348" customFormat="false" ht="12" hidden="false" customHeight="true" outlineLevel="0" collapsed="false">
      <c r="B348" s="39" t="s">
        <v>33</v>
      </c>
      <c r="C348" s="40"/>
      <c r="D348" s="41" t="n">
        <v>918.551077797094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n">
        <v>-0.113746250149642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n">
        <v>-104.481740670331</v>
      </c>
      <c r="S348" s="46" t="s">
        <v>35</v>
      </c>
      <c r="T348" s="47" t="n">
        <v>383.09971579121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95.9489222029075</v>
      </c>
      <c r="E350" s="41" t="s">
        <v>35</v>
      </c>
      <c r="F350" s="41" t="s">
        <v>50</v>
      </c>
      <c r="G350" s="45" t="n">
        <v>-0.0314818834301177</v>
      </c>
      <c r="H350" s="45" t="n">
        <v>-0.0314818834301177</v>
      </c>
      <c r="I350" s="43" t="s">
        <v>50</v>
      </c>
      <c r="J350" s="44"/>
      <c r="K350" s="45" t="n">
        <v>0.535887283942936</v>
      </c>
      <c r="L350" s="46" t="s">
        <v>35</v>
      </c>
      <c r="M350" s="41" t="s">
        <v>50</v>
      </c>
      <c r="N350" s="45" t="n">
        <v>-3.02065278403736</v>
      </c>
      <c r="O350" s="45" t="n">
        <v>-3.02065278403736</v>
      </c>
      <c r="P350" s="43" t="s">
        <v>50</v>
      </c>
      <c r="Q350" s="44"/>
      <c r="R350" s="45" t="n">
        <v>51.4178073165681</v>
      </c>
      <c r="S350" s="46" t="s">
        <v>35</v>
      </c>
      <c r="T350" s="47" t="n">
        <v>-177.456233285946</v>
      </c>
    </row>
    <row r="351" customFormat="false" ht="12" hidden="false" customHeight="true" outlineLevel="0" collapsed="false">
      <c r="B351" s="58" t="s">
        <v>37</v>
      </c>
      <c r="C351" s="59"/>
      <c r="D351" s="41" t="n">
        <v>2.16583790257142</v>
      </c>
      <c r="E351" s="41" t="s">
        <v>35</v>
      </c>
      <c r="F351" s="42" t="s">
        <v>34</v>
      </c>
      <c r="G351" s="45" t="s">
        <v>34</v>
      </c>
      <c r="H351" s="45" t="s">
        <v>34</v>
      </c>
      <c r="I351" s="43" t="s">
        <v>34</v>
      </c>
      <c r="J351" s="60"/>
      <c r="K351" s="45" t="s">
        <v>34</v>
      </c>
      <c r="L351" s="51" t="s">
        <v>35</v>
      </c>
      <c r="M351" s="42" t="s">
        <v>34</v>
      </c>
      <c r="N351" s="45" t="s">
        <v>34</v>
      </c>
      <c r="O351" s="45" t="s">
        <v>34</v>
      </c>
      <c r="P351" s="43" t="s">
        <v>34</v>
      </c>
      <c r="Q351" s="60"/>
      <c r="R351" s="45" t="s">
        <v>34</v>
      </c>
      <c r="S351" s="51" t="s">
        <v>35</v>
      </c>
      <c r="T351" s="47" t="s">
        <v>32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91.0610040880951</v>
      </c>
      <c r="E353" s="41" t="s">
        <v>35</v>
      </c>
      <c r="F353" s="41" t="s">
        <v>34</v>
      </c>
      <c r="G353" s="45" t="n">
        <v>-0.0331717491398963</v>
      </c>
      <c r="H353" s="45" t="n">
        <v>-0.0331717491398963</v>
      </c>
      <c r="I353" s="43" t="s">
        <v>35</v>
      </c>
      <c r="J353" s="44"/>
      <c r="K353" s="45" t="n">
        <v>0.564652321061879</v>
      </c>
      <c r="L353" s="51" t="s">
        <v>35</v>
      </c>
      <c r="M353" s="41" t="s">
        <v>34</v>
      </c>
      <c r="N353" s="45" t="n">
        <v>-3.02065278403736</v>
      </c>
      <c r="O353" s="45" t="n">
        <v>-3.02065278403736</v>
      </c>
      <c r="P353" s="43" t="s">
        <v>35</v>
      </c>
      <c r="Q353" s="44"/>
      <c r="R353" s="45" t="n">
        <v>51.4178073165681</v>
      </c>
      <c r="S353" s="51" t="s">
        <v>35</v>
      </c>
      <c r="T353" s="47" t="n">
        <v>-177.456233285946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2.722080212241</v>
      </c>
      <c r="E357" s="42" t="s">
        <v>35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60"/>
      <c r="K357" s="45" t="s">
        <v>44</v>
      </c>
      <c r="L357" s="51" t="s">
        <v>35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60"/>
      <c r="R357" s="45" t="s">
        <v>44</v>
      </c>
      <c r="S357" s="51" t="s">
        <v>35</v>
      </c>
      <c r="T357" s="47" t="s">
        <v>51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012.15</v>
      </c>
      <c r="E368" s="27" t="s">
        <v>35</v>
      </c>
      <c r="F368" s="28" t="s">
        <v>50</v>
      </c>
      <c r="G368" s="29" t="n">
        <v>-0.00298439241618076</v>
      </c>
      <c r="H368" s="29" t="n">
        <v>-0.00298439241618076</v>
      </c>
      <c r="I368" s="30" t="s">
        <v>50</v>
      </c>
      <c r="J368" s="31"/>
      <c r="K368" s="30" t="n">
        <v>-0.0501329015818479</v>
      </c>
      <c r="L368" s="32" t="s">
        <v>35</v>
      </c>
      <c r="M368" s="33" t="s">
        <v>50</v>
      </c>
      <c r="N368" s="34" t="n">
        <v>-3.02065278403736</v>
      </c>
      <c r="O368" s="35" t="n">
        <v>-3.02065278403736</v>
      </c>
      <c r="P368" s="36" t="s">
        <v>50</v>
      </c>
      <c r="Q368" s="31"/>
      <c r="R368" s="36" t="n">
        <v>-50.7420163360675</v>
      </c>
      <c r="S368" s="37" t="s">
        <v>35</v>
      </c>
      <c r="T368" s="38" t="n">
        <v>197.129786773718</v>
      </c>
    </row>
    <row r="369" customFormat="false" ht="12" hidden="false" customHeight="true" outlineLevel="0" collapsed="false">
      <c r="B369" s="39" t="s">
        <v>33</v>
      </c>
      <c r="C369" s="40"/>
      <c r="D369" s="41" t="n">
        <v>913.297769257187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n">
        <v>-0.112971841526234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n">
        <v>-103.176930854786</v>
      </c>
      <c r="S369" s="46" t="s">
        <v>35</v>
      </c>
      <c r="T369" s="47" t="n">
        <v>378.31541313421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98.8522307428152</v>
      </c>
      <c r="E371" s="41" t="s">
        <v>35</v>
      </c>
      <c r="F371" s="41" t="s">
        <v>50</v>
      </c>
      <c r="G371" s="45" t="n">
        <v>-0.0305572546146806</v>
      </c>
      <c r="H371" s="45" t="n">
        <v>-0.0305572546146806</v>
      </c>
      <c r="I371" s="43" t="s">
        <v>50</v>
      </c>
      <c r="J371" s="44"/>
      <c r="K371" s="45" t="n">
        <v>0.530437341926443</v>
      </c>
      <c r="L371" s="46" t="s">
        <v>35</v>
      </c>
      <c r="M371" s="41" t="s">
        <v>50</v>
      </c>
      <c r="N371" s="45" t="n">
        <v>-3.02065278403736</v>
      </c>
      <c r="O371" s="45" t="n">
        <v>-3.02065278403736</v>
      </c>
      <c r="P371" s="43" t="s">
        <v>50</v>
      </c>
      <c r="Q371" s="44"/>
      <c r="R371" s="45" t="n">
        <v>52.4349145187183</v>
      </c>
      <c r="S371" s="46" t="s">
        <v>35</v>
      </c>
      <c r="T371" s="47" t="n">
        <v>-181.185626360497</v>
      </c>
    </row>
    <row r="372" customFormat="false" ht="12" hidden="false" customHeight="true" outlineLevel="0" collapsed="false">
      <c r="B372" s="58" t="s">
        <v>37</v>
      </c>
      <c r="C372" s="59"/>
      <c r="D372" s="41" t="n">
        <v>2.15310768161435</v>
      </c>
      <c r="E372" s="41" t="s">
        <v>35</v>
      </c>
      <c r="F372" s="42" t="s">
        <v>34</v>
      </c>
      <c r="G372" s="45" t="s">
        <v>34</v>
      </c>
      <c r="H372" s="45" t="s">
        <v>34</v>
      </c>
      <c r="I372" s="43" t="s">
        <v>34</v>
      </c>
      <c r="J372" s="60"/>
      <c r="K372" s="45" t="s">
        <v>34</v>
      </c>
      <c r="L372" s="51" t="s">
        <v>35</v>
      </c>
      <c r="M372" s="42" t="s">
        <v>34</v>
      </c>
      <c r="N372" s="45" t="s">
        <v>34</v>
      </c>
      <c r="O372" s="45" t="s">
        <v>34</v>
      </c>
      <c r="P372" s="43" t="s">
        <v>34</v>
      </c>
      <c r="Q372" s="60"/>
      <c r="R372" s="45" t="s">
        <v>34</v>
      </c>
      <c r="S372" s="51" t="s">
        <v>35</v>
      </c>
      <c r="T372" s="47" t="s">
        <v>32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92.8600221944866</v>
      </c>
      <c r="E374" s="41" t="s">
        <v>35</v>
      </c>
      <c r="F374" s="41" t="s">
        <v>34</v>
      </c>
      <c r="G374" s="45" t="n">
        <v>-0.0325290982346621</v>
      </c>
      <c r="H374" s="45" t="n">
        <v>-0.0325290982346621</v>
      </c>
      <c r="I374" s="43" t="s">
        <v>35</v>
      </c>
      <c r="J374" s="44"/>
      <c r="K374" s="45" t="n">
        <v>0.564652321061879</v>
      </c>
      <c r="L374" s="51" t="s">
        <v>35</v>
      </c>
      <c r="M374" s="41" t="s">
        <v>34</v>
      </c>
      <c r="N374" s="45" t="n">
        <v>-3.02065278403736</v>
      </c>
      <c r="O374" s="45" t="n">
        <v>-3.02065278403736</v>
      </c>
      <c r="P374" s="43" t="s">
        <v>35</v>
      </c>
      <c r="Q374" s="44"/>
      <c r="R374" s="45" t="n">
        <v>52.4336270659744</v>
      </c>
      <c r="S374" s="51" t="s">
        <v>35</v>
      </c>
      <c r="T374" s="47" t="n">
        <v>-181.180905700436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2.72239122807667</v>
      </c>
      <c r="E378" s="42" t="s">
        <v>35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60"/>
      <c r="K378" s="45" t="s">
        <v>44</v>
      </c>
      <c r="L378" s="51" t="s">
        <v>35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60"/>
      <c r="R378" s="45" t="s">
        <v>44</v>
      </c>
      <c r="S378" s="51" t="s">
        <v>35</v>
      </c>
      <c r="T378" s="47" t="s">
        <v>51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1.1167096386376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n">
        <v>0.00115289838949124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n">
        <v>0.00128745274391463</v>
      </c>
      <c r="S380" s="51" t="s">
        <v>35</v>
      </c>
      <c r="T380" s="47" t="n">
        <v>-0.00472066006102033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009.8</v>
      </c>
      <c r="E389" s="27" t="s">
        <v>35</v>
      </c>
      <c r="F389" s="28" t="s">
        <v>50</v>
      </c>
      <c r="G389" s="29" t="n">
        <v>-0.00299133767482408</v>
      </c>
      <c r="H389" s="29" t="n">
        <v>-0.00299133767482408</v>
      </c>
      <c r="I389" s="30" t="s">
        <v>50</v>
      </c>
      <c r="J389" s="31"/>
      <c r="K389" s="30" t="n">
        <v>-0.0490716769848743</v>
      </c>
      <c r="L389" s="32" t="s">
        <v>35</v>
      </c>
      <c r="M389" s="33" t="s">
        <v>50</v>
      </c>
      <c r="N389" s="34" t="n">
        <v>-3.02065278403736</v>
      </c>
      <c r="O389" s="35" t="n">
        <v>-3.02065278403736</v>
      </c>
      <c r="P389" s="36" t="s">
        <v>50</v>
      </c>
      <c r="Q389" s="31"/>
      <c r="R389" s="36" t="n">
        <v>-49.5525794193261</v>
      </c>
      <c r="S389" s="37" t="s">
        <v>35</v>
      </c>
      <c r="T389" s="38" t="n">
        <v>192.768518079</v>
      </c>
    </row>
    <row r="390" customFormat="false" ht="12" hidden="false" customHeight="true" outlineLevel="0" collapsed="false">
      <c r="B390" s="39" t="s">
        <v>33</v>
      </c>
      <c r="C390" s="40"/>
      <c r="D390" s="41" t="n">
        <v>908.044460717278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n">
        <v>-0.113435634263077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n">
        <v>-103.004599340538</v>
      </c>
      <c r="S390" s="46" t="s">
        <v>35</v>
      </c>
      <c r="T390" s="47" t="n">
        <v>377.683530915307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01.755539282723</v>
      </c>
      <c r="E392" s="41" t="s">
        <v>35</v>
      </c>
      <c r="F392" s="41" t="s">
        <v>50</v>
      </c>
      <c r="G392" s="45" t="n">
        <v>-0.029685389172226</v>
      </c>
      <c r="H392" s="45" t="n">
        <v>-0.029685389172226</v>
      </c>
      <c r="I392" s="43" t="s">
        <v>50</v>
      </c>
      <c r="J392" s="44"/>
      <c r="K392" s="45" t="n">
        <v>0.52529837980317</v>
      </c>
      <c r="L392" s="46" t="s">
        <v>35</v>
      </c>
      <c r="M392" s="41" t="s">
        <v>50</v>
      </c>
      <c r="N392" s="45" t="n">
        <v>-3.02065278403736</v>
      </c>
      <c r="O392" s="45" t="n">
        <v>-3.02065278403736</v>
      </c>
      <c r="P392" s="43" t="s">
        <v>50</v>
      </c>
      <c r="Q392" s="44"/>
      <c r="R392" s="45" t="n">
        <v>53.4520199212121</v>
      </c>
      <c r="S392" s="46" t="s">
        <v>35</v>
      </c>
      <c r="T392" s="47" t="n">
        <v>-184.915012836308</v>
      </c>
    </row>
    <row r="393" customFormat="false" ht="12" hidden="false" customHeight="true" outlineLevel="0" collapsed="false">
      <c r="B393" s="58" t="s">
        <v>37</v>
      </c>
      <c r="C393" s="59"/>
      <c r="D393" s="41" t="n">
        <v>2.14193844510638</v>
      </c>
      <c r="E393" s="41" t="s">
        <v>35</v>
      </c>
      <c r="F393" s="42" t="s">
        <v>34</v>
      </c>
      <c r="G393" s="45" t="s">
        <v>34</v>
      </c>
      <c r="H393" s="45" t="s">
        <v>34</v>
      </c>
      <c r="I393" s="43" t="s">
        <v>34</v>
      </c>
      <c r="J393" s="60"/>
      <c r="K393" s="45" t="s">
        <v>34</v>
      </c>
      <c r="L393" s="51" t="s">
        <v>35</v>
      </c>
      <c r="M393" s="42" t="s">
        <v>34</v>
      </c>
      <c r="N393" s="45" t="s">
        <v>34</v>
      </c>
      <c r="O393" s="45" t="s">
        <v>34</v>
      </c>
      <c r="P393" s="43" t="s">
        <v>34</v>
      </c>
      <c r="Q393" s="60"/>
      <c r="R393" s="45" t="s">
        <v>34</v>
      </c>
      <c r="S393" s="51" t="s">
        <v>35</v>
      </c>
      <c r="T393" s="47" t="s">
        <v>32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94.6590403008781</v>
      </c>
      <c r="E395" s="41" t="s">
        <v>35</v>
      </c>
      <c r="F395" s="41" t="s">
        <v>34</v>
      </c>
      <c r="G395" s="45" t="n">
        <v>-0.0319108748032526</v>
      </c>
      <c r="H395" s="45" t="n">
        <v>-0.0319108748032526</v>
      </c>
      <c r="I395" s="43" t="s">
        <v>35</v>
      </c>
      <c r="J395" s="44"/>
      <c r="K395" s="45" t="n">
        <v>0.564652321061879</v>
      </c>
      <c r="L395" s="51" t="s">
        <v>35</v>
      </c>
      <c r="M395" s="41" t="s">
        <v>34</v>
      </c>
      <c r="N395" s="45" t="n">
        <v>-3.02065278403736</v>
      </c>
      <c r="O395" s="45" t="n">
        <v>-3.02065278403736</v>
      </c>
      <c r="P395" s="43" t="s">
        <v>35</v>
      </c>
      <c r="Q395" s="44"/>
      <c r="R395" s="45" t="n">
        <v>53.4494468153807</v>
      </c>
      <c r="S395" s="51" t="s">
        <v>35</v>
      </c>
      <c r="T395" s="47" t="n">
        <v>-184.905578114926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2.72270224391233</v>
      </c>
      <c r="E399" s="42" t="s">
        <v>35</v>
      </c>
      <c r="F399" s="42" t="s">
        <v>42</v>
      </c>
      <c r="G399" s="45" t="s">
        <v>42</v>
      </c>
      <c r="H399" s="45" t="s">
        <v>42</v>
      </c>
      <c r="I399" s="43" t="s">
        <v>42</v>
      </c>
      <c r="J399" s="60"/>
      <c r="K399" s="45" t="s">
        <v>44</v>
      </c>
      <c r="L399" s="51" t="s">
        <v>35</v>
      </c>
      <c r="M399" s="42" t="s">
        <v>42</v>
      </c>
      <c r="N399" s="45" t="s">
        <v>42</v>
      </c>
      <c r="O399" s="45" t="s">
        <v>42</v>
      </c>
      <c r="P399" s="43" t="s">
        <v>42</v>
      </c>
      <c r="Q399" s="60"/>
      <c r="R399" s="45" t="s">
        <v>44</v>
      </c>
      <c r="S399" s="51" t="s">
        <v>35</v>
      </c>
      <c r="T399" s="47" t="s">
        <v>51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2.23185829282609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n">
        <v>0.00115289838949018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n">
        <v>0.00257310583136949</v>
      </c>
      <c r="S401" s="51" t="s">
        <v>35</v>
      </c>
      <c r="T401" s="47" t="n">
        <v>-0.00943472138168813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3" width="41.14"/>
    <col collapsed="false" customWidth="true" hidden="false" outlineLevel="0" max="3" min="3" style="73" width="15.41"/>
    <col collapsed="false" customWidth="true" hidden="false" outlineLevel="0" max="5" min="4" style="73" width="15.7"/>
    <col collapsed="false" customWidth="true" hidden="false" outlineLevel="0" max="7" min="6" style="73" width="13.41"/>
    <col collapsed="false" customWidth="true" hidden="false" outlineLevel="0" max="8" min="8" style="72" width="13.41"/>
    <col collapsed="false" customWidth="true" hidden="false" outlineLevel="0" max="12" min="9" style="73" width="13.41"/>
    <col collapsed="false" customWidth="true" hidden="false" outlineLevel="0" max="20" min="13" style="73" width="17.7"/>
    <col collapsed="false" customWidth="false" hidden="false" outlineLevel="0" max="21" min="21" style="73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74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7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7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7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7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76"/>
      <c r="B6" s="77" t="s">
        <v>3</v>
      </c>
      <c r="C6" s="77"/>
      <c r="D6" s="78" t="s">
        <v>4</v>
      </c>
      <c r="E6" s="78"/>
      <c r="F6" s="78" t="s">
        <v>5</v>
      </c>
      <c r="G6" s="78"/>
      <c r="H6" s="78"/>
      <c r="I6" s="78"/>
      <c r="J6" s="78"/>
      <c r="K6" s="78"/>
      <c r="L6" s="78"/>
      <c r="M6" s="78" t="s">
        <v>6</v>
      </c>
      <c r="N6" s="78"/>
      <c r="O6" s="78"/>
      <c r="P6" s="78"/>
      <c r="Q6" s="78"/>
      <c r="R6" s="78"/>
      <c r="S6" s="78"/>
      <c r="T6" s="78" t="s">
        <v>7</v>
      </c>
    </row>
    <row r="7" customFormat="false" ht="20.25" hidden="false" customHeight="true" outlineLevel="0" collapsed="false">
      <c r="B7" s="79" t="s">
        <v>8</v>
      </c>
      <c r="C7" s="80" t="s">
        <v>9</v>
      </c>
      <c r="D7" s="13" t="s">
        <v>10</v>
      </c>
      <c r="E7" s="14" t="s">
        <v>11</v>
      </c>
      <c r="F7" s="81" t="s">
        <v>12</v>
      </c>
      <c r="G7" s="81"/>
      <c r="H7" s="81"/>
      <c r="I7" s="82" t="s">
        <v>13</v>
      </c>
      <c r="J7" s="83" t="s">
        <v>14</v>
      </c>
      <c r="K7" s="84" t="s">
        <v>15</v>
      </c>
      <c r="L7" s="84"/>
      <c r="M7" s="85" t="s">
        <v>16</v>
      </c>
      <c r="N7" s="85"/>
      <c r="O7" s="85"/>
      <c r="P7" s="82" t="s">
        <v>17</v>
      </c>
      <c r="Q7" s="83" t="s">
        <v>18</v>
      </c>
      <c r="R7" s="84" t="s">
        <v>19</v>
      </c>
      <c r="S7" s="84"/>
      <c r="T7" s="78"/>
    </row>
    <row r="8" customFormat="false" ht="20.25" hidden="false" customHeight="true" outlineLevel="0" collapsed="false">
      <c r="B8" s="79"/>
      <c r="C8" s="80"/>
      <c r="D8" s="13"/>
      <c r="E8" s="14"/>
      <c r="F8" s="81"/>
      <c r="G8" s="81"/>
      <c r="H8" s="81"/>
      <c r="I8" s="82"/>
      <c r="J8" s="83"/>
      <c r="K8" s="84"/>
      <c r="L8" s="84"/>
      <c r="M8" s="85"/>
      <c r="N8" s="85"/>
      <c r="O8" s="85"/>
      <c r="P8" s="82"/>
      <c r="Q8" s="83"/>
      <c r="R8" s="84"/>
      <c r="S8" s="84"/>
      <c r="T8" s="78"/>
    </row>
    <row r="9" customFormat="false" ht="11.25" hidden="false" customHeight="true" outlineLevel="0" collapsed="false">
      <c r="B9" s="79"/>
      <c r="C9" s="80"/>
      <c r="D9" s="13"/>
      <c r="E9" s="14"/>
      <c r="F9" s="81" t="s">
        <v>20</v>
      </c>
      <c r="G9" s="86" t="s">
        <v>21</v>
      </c>
      <c r="H9" s="86" t="s">
        <v>22</v>
      </c>
      <c r="I9" s="82"/>
      <c r="J9" s="83"/>
      <c r="K9" s="87" t="s">
        <v>23</v>
      </c>
      <c r="L9" s="88" t="s">
        <v>24</v>
      </c>
      <c r="M9" s="85" t="s">
        <v>25</v>
      </c>
      <c r="N9" s="82" t="s">
        <v>21</v>
      </c>
      <c r="O9" s="82" t="s">
        <v>22</v>
      </c>
      <c r="P9" s="82"/>
      <c r="Q9" s="83"/>
      <c r="R9" s="87" t="s">
        <v>26</v>
      </c>
      <c r="S9" s="88" t="s">
        <v>27</v>
      </c>
      <c r="T9" s="78"/>
    </row>
    <row r="10" customFormat="false" ht="11.25" hidden="false" customHeight="true" outlineLevel="0" collapsed="false">
      <c r="B10" s="79"/>
      <c r="C10" s="80"/>
      <c r="D10" s="13"/>
      <c r="E10" s="14"/>
      <c r="F10" s="89" t="s">
        <v>28</v>
      </c>
      <c r="G10" s="89"/>
      <c r="H10" s="89"/>
      <c r="I10" s="89"/>
      <c r="J10" s="89"/>
      <c r="K10" s="89"/>
      <c r="L10" s="89"/>
      <c r="M10" s="89" t="s">
        <v>29</v>
      </c>
      <c r="N10" s="89"/>
      <c r="O10" s="89"/>
      <c r="P10" s="89"/>
      <c r="Q10" s="89"/>
      <c r="R10" s="89"/>
      <c r="S10" s="89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90" t="n">
        <v>1111</v>
      </c>
      <c r="E11" s="90" t="s">
        <v>49</v>
      </c>
      <c r="F11" s="91" t="s">
        <v>49</v>
      </c>
      <c r="G11" s="92" t="s">
        <v>49</v>
      </c>
      <c r="H11" s="92" t="s">
        <v>49</v>
      </c>
      <c r="I11" s="93" t="s">
        <v>49</v>
      </c>
      <c r="J11" s="31"/>
      <c r="K11" s="93" t="s">
        <v>49</v>
      </c>
      <c r="L11" s="94" t="s">
        <v>49</v>
      </c>
      <c r="M11" s="95" t="s">
        <v>49</v>
      </c>
      <c r="N11" s="96" t="s">
        <v>49</v>
      </c>
      <c r="O11" s="97" t="s">
        <v>49</v>
      </c>
      <c r="P11" s="98" t="s">
        <v>49</v>
      </c>
      <c r="Q11" s="31"/>
      <c r="R11" s="98" t="s">
        <v>49</v>
      </c>
      <c r="S11" s="99" t="s">
        <v>49</v>
      </c>
      <c r="T11" s="100" t="s">
        <v>49</v>
      </c>
    </row>
    <row r="12" customFormat="false" ht="11.25" hidden="false" customHeight="true" outlineLevel="0" collapsed="false">
      <c r="B12" s="101" t="s">
        <v>33</v>
      </c>
      <c r="C12" s="102"/>
      <c r="D12" s="41" t="n">
        <v>1111</v>
      </c>
      <c r="E12" s="41" t="s">
        <v>44</v>
      </c>
      <c r="F12" s="42" t="s">
        <v>44</v>
      </c>
      <c r="G12" s="43" t="s">
        <v>44</v>
      </c>
      <c r="H12" s="43" t="s">
        <v>44</v>
      </c>
      <c r="I12" s="43" t="s">
        <v>44</v>
      </c>
      <c r="J12" s="44"/>
      <c r="K12" s="45" t="s">
        <v>44</v>
      </c>
      <c r="L12" s="46" t="s">
        <v>44</v>
      </c>
      <c r="M12" s="42" t="s">
        <v>44</v>
      </c>
      <c r="N12" s="43" t="s">
        <v>44</v>
      </c>
      <c r="O12" s="43" t="s">
        <v>44</v>
      </c>
      <c r="P12" s="43" t="s">
        <v>44</v>
      </c>
      <c r="Q12" s="44"/>
      <c r="R12" s="45" t="s">
        <v>44</v>
      </c>
      <c r="S12" s="46" t="s">
        <v>44</v>
      </c>
      <c r="T12" s="47" t="s">
        <v>44</v>
      </c>
    </row>
    <row r="13" customFormat="false" ht="11.25" hidden="false" customHeight="true" outlineLevel="0" collapsed="false">
      <c r="B13" s="103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1.25" hidden="false" customHeight="true" outlineLevel="0" collapsed="false">
      <c r="B14" s="104" t="s">
        <v>36</v>
      </c>
      <c r="C14" s="105"/>
      <c r="D14" s="41" t="s">
        <v>49</v>
      </c>
      <c r="E14" s="41" t="s">
        <v>49</v>
      </c>
      <c r="F14" s="41" t="s">
        <v>49</v>
      </c>
      <c r="G14" s="45" t="s">
        <v>49</v>
      </c>
      <c r="H14" s="45" t="s">
        <v>49</v>
      </c>
      <c r="I14" s="43" t="s">
        <v>49</v>
      </c>
      <c r="J14" s="44"/>
      <c r="K14" s="45" t="s">
        <v>49</v>
      </c>
      <c r="L14" s="46" t="s">
        <v>49</v>
      </c>
      <c r="M14" s="41" t="s">
        <v>49</v>
      </c>
      <c r="N14" s="45" t="s">
        <v>49</v>
      </c>
      <c r="O14" s="45" t="s">
        <v>49</v>
      </c>
      <c r="P14" s="43" t="s">
        <v>49</v>
      </c>
      <c r="Q14" s="44"/>
      <c r="R14" s="45" t="s">
        <v>49</v>
      </c>
      <c r="S14" s="46" t="s">
        <v>49</v>
      </c>
      <c r="T14" s="47" t="s">
        <v>49</v>
      </c>
    </row>
    <row r="15" customFormat="false" ht="11.25" hidden="false" customHeight="true" outlineLevel="0" collapsed="false">
      <c r="B15" s="103" t="s">
        <v>37</v>
      </c>
      <c r="C15" s="106"/>
      <c r="D15" s="41" t="s">
        <v>42</v>
      </c>
      <c r="E15" s="41" t="s">
        <v>42</v>
      </c>
      <c r="F15" s="42" t="s">
        <v>42</v>
      </c>
      <c r="G15" s="45" t="s">
        <v>42</v>
      </c>
      <c r="H15" s="45" t="s">
        <v>42</v>
      </c>
      <c r="I15" s="43" t="s">
        <v>42</v>
      </c>
      <c r="J15" s="60"/>
      <c r="K15" s="45" t="s">
        <v>42</v>
      </c>
      <c r="L15" s="51" t="s">
        <v>42</v>
      </c>
      <c r="M15" s="42" t="s">
        <v>42</v>
      </c>
      <c r="N15" s="45" t="s">
        <v>42</v>
      </c>
      <c r="O15" s="45" t="s">
        <v>42</v>
      </c>
      <c r="P15" s="43" t="s">
        <v>42</v>
      </c>
      <c r="Q15" s="60"/>
      <c r="R15" s="45" t="s">
        <v>42</v>
      </c>
      <c r="S15" s="51" t="s">
        <v>42</v>
      </c>
      <c r="T15" s="47" t="s">
        <v>42</v>
      </c>
    </row>
    <row r="16" customFormat="false" ht="11.25" hidden="false" customHeight="true" outlineLevel="0" collapsed="false">
      <c r="B16" s="103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1.25" hidden="false" customHeight="true" outlineLevel="0" collapsed="false">
      <c r="B17" s="107" t="s">
        <v>38</v>
      </c>
      <c r="C17" s="106"/>
      <c r="D17" s="41" t="s">
        <v>44</v>
      </c>
      <c r="E17" s="41" t="s">
        <v>44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s">
        <v>44</v>
      </c>
      <c r="L17" s="51" t="s">
        <v>44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s">
        <v>44</v>
      </c>
      <c r="S17" s="51" t="s">
        <v>44</v>
      </c>
      <c r="T17" s="47" t="s">
        <v>44</v>
      </c>
    </row>
    <row r="18" customFormat="false" ht="11.25" hidden="false" customHeight="true" outlineLevel="0" collapsed="false">
      <c r="B18" s="103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1.25" hidden="false" customHeight="true" outlineLevel="0" collapsed="false">
      <c r="B19" s="107" t="s">
        <v>39</v>
      </c>
      <c r="C19" s="106"/>
      <c r="D19" s="41" t="s">
        <v>44</v>
      </c>
      <c r="E19" s="41" t="s">
        <v>44</v>
      </c>
      <c r="F19" s="41" t="s">
        <v>44</v>
      </c>
      <c r="G19" s="45" t="s">
        <v>44</v>
      </c>
      <c r="H19" s="45" t="s">
        <v>44</v>
      </c>
      <c r="I19" s="43" t="s">
        <v>44</v>
      </c>
      <c r="J19" s="44"/>
      <c r="K19" s="45" t="s">
        <v>44</v>
      </c>
      <c r="L19" s="51" t="s">
        <v>44</v>
      </c>
      <c r="M19" s="41" t="s">
        <v>44</v>
      </c>
      <c r="N19" s="45" t="s">
        <v>44</v>
      </c>
      <c r="O19" s="45" t="s">
        <v>44</v>
      </c>
      <c r="P19" s="43" t="s">
        <v>44</v>
      </c>
      <c r="Q19" s="44"/>
      <c r="R19" s="45" t="s">
        <v>44</v>
      </c>
      <c r="S19" s="51" t="s">
        <v>44</v>
      </c>
      <c r="T19" s="47" t="s">
        <v>44</v>
      </c>
    </row>
    <row r="20" customFormat="false" ht="11.25" hidden="false" customHeight="true" outlineLevel="0" collapsed="false">
      <c r="B20" s="103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1.25" hidden="false" customHeight="true" outlineLevel="0" collapsed="false">
      <c r="B21" s="107" t="s">
        <v>40</v>
      </c>
      <c r="C21" s="106"/>
      <c r="D21" s="41" t="s">
        <v>44</v>
      </c>
      <c r="E21" s="42" t="s">
        <v>44</v>
      </c>
      <c r="F21" s="42" t="s">
        <v>44</v>
      </c>
      <c r="G21" s="45" t="s">
        <v>44</v>
      </c>
      <c r="H21" s="45" t="s">
        <v>44</v>
      </c>
      <c r="I21" s="43" t="s">
        <v>44</v>
      </c>
      <c r="J21" s="60"/>
      <c r="K21" s="45" t="s">
        <v>44</v>
      </c>
      <c r="L21" s="51" t="s">
        <v>44</v>
      </c>
      <c r="M21" s="42" t="s">
        <v>44</v>
      </c>
      <c r="N21" s="45" t="s">
        <v>44</v>
      </c>
      <c r="O21" s="45" t="s">
        <v>44</v>
      </c>
      <c r="P21" s="43" t="s">
        <v>44</v>
      </c>
      <c r="Q21" s="60"/>
      <c r="R21" s="45" t="s">
        <v>44</v>
      </c>
      <c r="S21" s="51" t="s">
        <v>44</v>
      </c>
      <c r="T21" s="47" t="s">
        <v>44</v>
      </c>
    </row>
    <row r="22" customFormat="false" ht="11.25" hidden="false" customHeight="true" outlineLevel="0" collapsed="false">
      <c r="B22" s="103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1.25" hidden="false" customHeight="true" outlineLevel="0" collapsed="false">
      <c r="B23" s="107" t="s">
        <v>41</v>
      </c>
      <c r="C23" s="106"/>
      <c r="D23" s="41" t="s">
        <v>44</v>
      </c>
      <c r="E23" s="41" t="s">
        <v>44</v>
      </c>
      <c r="F23" s="42" t="s">
        <v>44</v>
      </c>
      <c r="G23" s="45" t="s">
        <v>44</v>
      </c>
      <c r="H23" s="45" t="s">
        <v>44</v>
      </c>
      <c r="I23" s="43" t="s">
        <v>44</v>
      </c>
      <c r="J23" s="44"/>
      <c r="K23" s="45" t="s">
        <v>44</v>
      </c>
      <c r="L23" s="51" t="s">
        <v>44</v>
      </c>
      <c r="M23" s="42" t="s">
        <v>44</v>
      </c>
      <c r="N23" s="45" t="s">
        <v>44</v>
      </c>
      <c r="O23" s="45" t="s">
        <v>44</v>
      </c>
      <c r="P23" s="43" t="s">
        <v>44</v>
      </c>
      <c r="Q23" s="44"/>
      <c r="R23" s="45" t="s">
        <v>44</v>
      </c>
      <c r="S23" s="51" t="s">
        <v>44</v>
      </c>
      <c r="T23" s="47" t="s">
        <v>44</v>
      </c>
    </row>
    <row r="24" customFormat="false" ht="11.25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6" customFormat="false" ht="11.25" hidden="false" customHeight="true" outlineLevel="0" collapsed="false">
      <c r="A26" s="7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76" t="n">
        <v>0</v>
      </c>
      <c r="B27" s="77" t="s">
        <v>3</v>
      </c>
      <c r="C27" s="77"/>
      <c r="D27" s="78" t="s">
        <v>4</v>
      </c>
      <c r="E27" s="78"/>
      <c r="F27" s="78" t="s">
        <v>5</v>
      </c>
      <c r="G27" s="78"/>
      <c r="H27" s="78"/>
      <c r="I27" s="78"/>
      <c r="J27" s="78"/>
      <c r="K27" s="78"/>
      <c r="L27" s="78"/>
      <c r="M27" s="78" t="s">
        <v>6</v>
      </c>
      <c r="N27" s="78"/>
      <c r="O27" s="78"/>
      <c r="P27" s="78"/>
      <c r="Q27" s="78"/>
      <c r="R27" s="78"/>
      <c r="S27" s="78"/>
      <c r="T27" s="78" t="s">
        <v>7</v>
      </c>
    </row>
    <row r="28" customFormat="false" ht="20.25" hidden="false" customHeight="true" outlineLevel="0" collapsed="false">
      <c r="B28" s="79" t="s">
        <v>8</v>
      </c>
      <c r="C28" s="80" t="s">
        <v>9</v>
      </c>
      <c r="D28" s="13" t="s">
        <v>10</v>
      </c>
      <c r="E28" s="14" t="s">
        <v>11</v>
      </c>
      <c r="F28" s="81" t="s">
        <v>12</v>
      </c>
      <c r="G28" s="81"/>
      <c r="H28" s="81"/>
      <c r="I28" s="82" t="s">
        <v>13</v>
      </c>
      <c r="J28" s="83" t="s">
        <v>14</v>
      </c>
      <c r="K28" s="84" t="s">
        <v>15</v>
      </c>
      <c r="L28" s="84"/>
      <c r="M28" s="85" t="s">
        <v>16</v>
      </c>
      <c r="N28" s="85"/>
      <c r="O28" s="85"/>
      <c r="P28" s="82" t="s">
        <v>17</v>
      </c>
      <c r="Q28" s="83" t="s">
        <v>18</v>
      </c>
      <c r="R28" s="84" t="s">
        <v>19</v>
      </c>
      <c r="S28" s="84"/>
      <c r="T28" s="78"/>
    </row>
    <row r="29" customFormat="false" ht="20.25" hidden="false" customHeight="true" outlineLevel="0" collapsed="false">
      <c r="B29" s="79"/>
      <c r="C29" s="80"/>
      <c r="D29" s="13"/>
      <c r="E29" s="14"/>
      <c r="F29" s="81"/>
      <c r="G29" s="81"/>
      <c r="H29" s="81"/>
      <c r="I29" s="82"/>
      <c r="J29" s="83"/>
      <c r="K29" s="84"/>
      <c r="L29" s="84"/>
      <c r="M29" s="85"/>
      <c r="N29" s="85"/>
      <c r="O29" s="85"/>
      <c r="P29" s="82"/>
      <c r="Q29" s="83"/>
      <c r="R29" s="84"/>
      <c r="S29" s="84"/>
      <c r="T29" s="78"/>
    </row>
    <row r="30" customFormat="false" ht="11.25" hidden="false" customHeight="true" outlineLevel="0" collapsed="false">
      <c r="B30" s="79"/>
      <c r="C30" s="80"/>
      <c r="D30" s="13"/>
      <c r="E30" s="14"/>
      <c r="F30" s="81" t="s">
        <v>20</v>
      </c>
      <c r="G30" s="86" t="s">
        <v>21</v>
      </c>
      <c r="H30" s="86" t="s">
        <v>22</v>
      </c>
      <c r="I30" s="82"/>
      <c r="J30" s="83"/>
      <c r="K30" s="87" t="s">
        <v>23</v>
      </c>
      <c r="L30" s="88" t="s">
        <v>24</v>
      </c>
      <c r="M30" s="85" t="s">
        <v>25</v>
      </c>
      <c r="N30" s="82" t="s">
        <v>21</v>
      </c>
      <c r="O30" s="82" t="s">
        <v>22</v>
      </c>
      <c r="P30" s="82"/>
      <c r="Q30" s="83"/>
      <c r="R30" s="87" t="s">
        <v>26</v>
      </c>
      <c r="S30" s="88" t="s">
        <v>27</v>
      </c>
      <c r="T30" s="78"/>
    </row>
    <row r="31" customFormat="false" ht="11.25" hidden="false" customHeight="true" outlineLevel="0" collapsed="false">
      <c r="B31" s="79"/>
      <c r="C31" s="80"/>
      <c r="D31" s="13"/>
      <c r="E31" s="14"/>
      <c r="F31" s="89" t="s">
        <v>28</v>
      </c>
      <c r="G31" s="89"/>
      <c r="H31" s="89"/>
      <c r="I31" s="89"/>
      <c r="J31" s="89"/>
      <c r="K31" s="89"/>
      <c r="L31" s="89"/>
      <c r="M31" s="89" t="s">
        <v>29</v>
      </c>
      <c r="N31" s="89"/>
      <c r="O31" s="89"/>
      <c r="P31" s="89"/>
      <c r="Q31" s="89"/>
      <c r="R31" s="89"/>
      <c r="S31" s="89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90" t="n">
        <v>400.7</v>
      </c>
      <c r="E32" s="90" t="s">
        <v>49</v>
      </c>
      <c r="F32" s="91" t="s">
        <v>49</v>
      </c>
      <c r="G32" s="92" t="s">
        <v>49</v>
      </c>
      <c r="H32" s="92" t="s">
        <v>49</v>
      </c>
      <c r="I32" s="93" t="s">
        <v>49</v>
      </c>
      <c r="J32" s="31"/>
      <c r="K32" s="93" t="s">
        <v>49</v>
      </c>
      <c r="L32" s="94" t="s">
        <v>49</v>
      </c>
      <c r="M32" s="95" t="s">
        <v>49</v>
      </c>
      <c r="N32" s="96" t="s">
        <v>49</v>
      </c>
      <c r="O32" s="97" t="s">
        <v>49</v>
      </c>
      <c r="P32" s="98" t="s">
        <v>49</v>
      </c>
      <c r="Q32" s="31"/>
      <c r="R32" s="98" t="s">
        <v>49</v>
      </c>
      <c r="S32" s="99" t="s">
        <v>49</v>
      </c>
      <c r="T32" s="100" t="s">
        <v>49</v>
      </c>
    </row>
    <row r="33" customFormat="false" ht="11.25" hidden="false" customHeight="true" outlineLevel="0" collapsed="false">
      <c r="B33" s="101" t="s">
        <v>33</v>
      </c>
      <c r="C33" s="102"/>
      <c r="D33" s="41" t="n">
        <v>400.7</v>
      </c>
      <c r="E33" s="41" t="s">
        <v>44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s">
        <v>44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s">
        <v>44</v>
      </c>
      <c r="T33" s="47" t="s">
        <v>44</v>
      </c>
    </row>
    <row r="34" customFormat="false" ht="11.25" hidden="false" customHeight="true" outlineLevel="0" collapsed="false">
      <c r="B34" s="103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1.25" hidden="false" customHeight="true" outlineLevel="0" collapsed="false">
      <c r="B35" s="104" t="s">
        <v>36</v>
      </c>
      <c r="C35" s="105"/>
      <c r="D35" s="41" t="s">
        <v>49</v>
      </c>
      <c r="E35" s="41" t="s">
        <v>49</v>
      </c>
      <c r="F35" s="41" t="s">
        <v>49</v>
      </c>
      <c r="G35" s="45" t="s">
        <v>49</v>
      </c>
      <c r="H35" s="45" t="s">
        <v>49</v>
      </c>
      <c r="I35" s="43" t="s">
        <v>49</v>
      </c>
      <c r="J35" s="44"/>
      <c r="K35" s="45" t="s">
        <v>49</v>
      </c>
      <c r="L35" s="46" t="s">
        <v>49</v>
      </c>
      <c r="M35" s="41" t="s">
        <v>49</v>
      </c>
      <c r="N35" s="45" t="s">
        <v>49</v>
      </c>
      <c r="O35" s="45" t="s">
        <v>49</v>
      </c>
      <c r="P35" s="43" t="s">
        <v>49</v>
      </c>
      <c r="Q35" s="44"/>
      <c r="R35" s="45" t="s">
        <v>49</v>
      </c>
      <c r="S35" s="46" t="s">
        <v>49</v>
      </c>
      <c r="T35" s="47" t="s">
        <v>49</v>
      </c>
    </row>
    <row r="36" customFormat="false" ht="11.25" hidden="false" customHeight="true" outlineLevel="0" collapsed="false">
      <c r="B36" s="103" t="s">
        <v>37</v>
      </c>
      <c r="C36" s="106"/>
      <c r="D36" s="41" t="s">
        <v>42</v>
      </c>
      <c r="E36" s="41" t="s">
        <v>42</v>
      </c>
      <c r="F36" s="42" t="s">
        <v>42</v>
      </c>
      <c r="G36" s="45" t="s">
        <v>42</v>
      </c>
      <c r="H36" s="45" t="s">
        <v>42</v>
      </c>
      <c r="I36" s="43" t="s">
        <v>42</v>
      </c>
      <c r="J36" s="60"/>
      <c r="K36" s="45" t="s">
        <v>42</v>
      </c>
      <c r="L36" s="51" t="s">
        <v>42</v>
      </c>
      <c r="M36" s="42" t="s">
        <v>42</v>
      </c>
      <c r="N36" s="45" t="s">
        <v>42</v>
      </c>
      <c r="O36" s="45" t="s">
        <v>42</v>
      </c>
      <c r="P36" s="43" t="s">
        <v>42</v>
      </c>
      <c r="Q36" s="60"/>
      <c r="R36" s="45" t="s">
        <v>42</v>
      </c>
      <c r="S36" s="51" t="s">
        <v>42</v>
      </c>
      <c r="T36" s="47" t="s">
        <v>42</v>
      </c>
    </row>
    <row r="37" customFormat="false" ht="11.25" hidden="false" customHeight="true" outlineLevel="0" collapsed="false">
      <c r="B37" s="103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1.25" hidden="false" customHeight="true" outlineLevel="0" collapsed="false">
      <c r="B38" s="107" t="s">
        <v>38</v>
      </c>
      <c r="C38" s="106"/>
      <c r="D38" s="41" t="s">
        <v>44</v>
      </c>
      <c r="E38" s="41" t="s">
        <v>44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s">
        <v>44</v>
      </c>
      <c r="L38" s="51" t="s">
        <v>44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s">
        <v>44</v>
      </c>
      <c r="S38" s="51" t="s">
        <v>44</v>
      </c>
      <c r="T38" s="47" t="s">
        <v>44</v>
      </c>
    </row>
    <row r="39" customFormat="false" ht="11.25" hidden="false" customHeight="true" outlineLevel="0" collapsed="false">
      <c r="B39" s="103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1.25" hidden="false" customHeight="true" outlineLevel="0" collapsed="false">
      <c r="B40" s="107" t="s">
        <v>39</v>
      </c>
      <c r="C40" s="106"/>
      <c r="D40" s="41" t="s">
        <v>44</v>
      </c>
      <c r="E40" s="41" t="s">
        <v>44</v>
      </c>
      <c r="F40" s="41" t="s">
        <v>44</v>
      </c>
      <c r="G40" s="45" t="s">
        <v>44</v>
      </c>
      <c r="H40" s="45" t="s">
        <v>44</v>
      </c>
      <c r="I40" s="43" t="s">
        <v>44</v>
      </c>
      <c r="J40" s="44"/>
      <c r="K40" s="45" t="s">
        <v>44</v>
      </c>
      <c r="L40" s="51" t="s">
        <v>44</v>
      </c>
      <c r="M40" s="41" t="s">
        <v>44</v>
      </c>
      <c r="N40" s="45" t="s">
        <v>44</v>
      </c>
      <c r="O40" s="45" t="s">
        <v>44</v>
      </c>
      <c r="P40" s="43" t="s">
        <v>44</v>
      </c>
      <c r="Q40" s="44"/>
      <c r="R40" s="45" t="s">
        <v>44</v>
      </c>
      <c r="S40" s="51" t="s">
        <v>44</v>
      </c>
      <c r="T40" s="47" t="s">
        <v>44</v>
      </c>
    </row>
    <row r="41" customFormat="false" ht="11.25" hidden="false" customHeight="true" outlineLevel="0" collapsed="false">
      <c r="B41" s="103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1.25" hidden="false" customHeight="true" outlineLevel="0" collapsed="false">
      <c r="B42" s="107" t="s">
        <v>40</v>
      </c>
      <c r="C42" s="106"/>
      <c r="D42" s="41" t="s">
        <v>44</v>
      </c>
      <c r="E42" s="42" t="s">
        <v>44</v>
      </c>
      <c r="F42" s="42" t="s">
        <v>44</v>
      </c>
      <c r="G42" s="45" t="s">
        <v>44</v>
      </c>
      <c r="H42" s="45" t="s">
        <v>44</v>
      </c>
      <c r="I42" s="43" t="s">
        <v>44</v>
      </c>
      <c r="J42" s="60"/>
      <c r="K42" s="45" t="s">
        <v>44</v>
      </c>
      <c r="L42" s="51" t="s">
        <v>44</v>
      </c>
      <c r="M42" s="42" t="s">
        <v>44</v>
      </c>
      <c r="N42" s="45" t="s">
        <v>44</v>
      </c>
      <c r="O42" s="45" t="s">
        <v>44</v>
      </c>
      <c r="P42" s="43" t="s">
        <v>44</v>
      </c>
      <c r="Q42" s="60"/>
      <c r="R42" s="45" t="s">
        <v>44</v>
      </c>
      <c r="S42" s="51" t="s">
        <v>44</v>
      </c>
      <c r="T42" s="47" t="s">
        <v>44</v>
      </c>
    </row>
    <row r="43" customFormat="false" ht="11.25" hidden="false" customHeight="true" outlineLevel="0" collapsed="false">
      <c r="B43" s="103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1.25" hidden="false" customHeight="true" outlineLevel="0" collapsed="false">
      <c r="B44" s="107" t="s">
        <v>41</v>
      </c>
      <c r="C44" s="106"/>
      <c r="D44" s="41" t="s">
        <v>44</v>
      </c>
      <c r="E44" s="41" t="s">
        <v>44</v>
      </c>
      <c r="F44" s="42" t="s">
        <v>44</v>
      </c>
      <c r="G44" s="45" t="s">
        <v>44</v>
      </c>
      <c r="H44" s="45" t="s">
        <v>44</v>
      </c>
      <c r="I44" s="43" t="s">
        <v>44</v>
      </c>
      <c r="J44" s="44"/>
      <c r="K44" s="45" t="s">
        <v>44</v>
      </c>
      <c r="L44" s="51" t="s">
        <v>44</v>
      </c>
      <c r="M44" s="42" t="s">
        <v>44</v>
      </c>
      <c r="N44" s="45" t="s">
        <v>44</v>
      </c>
      <c r="O44" s="45" t="s">
        <v>44</v>
      </c>
      <c r="P44" s="43" t="s">
        <v>44</v>
      </c>
      <c r="Q44" s="44"/>
      <c r="R44" s="45" t="s">
        <v>44</v>
      </c>
      <c r="S44" s="51" t="s">
        <v>44</v>
      </c>
      <c r="T44" s="47" t="s">
        <v>44</v>
      </c>
    </row>
    <row r="45" customFormat="false" ht="11.25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7" customFormat="false" ht="11.25" hidden="false" customHeight="true" outlineLevel="0" collapsed="false">
      <c r="A47" s="7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76" t="n">
        <v>0</v>
      </c>
      <c r="B48" s="77" t="s">
        <v>3</v>
      </c>
      <c r="C48" s="77"/>
      <c r="D48" s="78" t="s">
        <v>4</v>
      </c>
      <c r="E48" s="78"/>
      <c r="F48" s="78" t="s">
        <v>5</v>
      </c>
      <c r="G48" s="78"/>
      <c r="H48" s="78"/>
      <c r="I48" s="78"/>
      <c r="J48" s="78"/>
      <c r="K48" s="78"/>
      <c r="L48" s="78"/>
      <c r="M48" s="78" t="s">
        <v>6</v>
      </c>
      <c r="N48" s="78"/>
      <c r="O48" s="78"/>
      <c r="P48" s="78"/>
      <c r="Q48" s="78"/>
      <c r="R48" s="78"/>
      <c r="S48" s="78"/>
      <c r="T48" s="78" t="s">
        <v>7</v>
      </c>
    </row>
    <row r="49" customFormat="false" ht="20.25" hidden="false" customHeight="true" outlineLevel="0" collapsed="false">
      <c r="B49" s="79" t="s">
        <v>8</v>
      </c>
      <c r="C49" s="80" t="s">
        <v>9</v>
      </c>
      <c r="D49" s="13" t="s">
        <v>10</v>
      </c>
      <c r="E49" s="14" t="s">
        <v>11</v>
      </c>
      <c r="F49" s="81" t="s">
        <v>12</v>
      </c>
      <c r="G49" s="81"/>
      <c r="H49" s="81"/>
      <c r="I49" s="82" t="s">
        <v>13</v>
      </c>
      <c r="J49" s="83" t="s">
        <v>14</v>
      </c>
      <c r="K49" s="84" t="s">
        <v>15</v>
      </c>
      <c r="L49" s="84"/>
      <c r="M49" s="85" t="s">
        <v>16</v>
      </c>
      <c r="N49" s="85"/>
      <c r="O49" s="85"/>
      <c r="P49" s="82" t="s">
        <v>17</v>
      </c>
      <c r="Q49" s="83" t="s">
        <v>18</v>
      </c>
      <c r="R49" s="84" t="s">
        <v>19</v>
      </c>
      <c r="S49" s="84"/>
      <c r="T49" s="78"/>
    </row>
    <row r="50" customFormat="false" ht="20.25" hidden="false" customHeight="true" outlineLevel="0" collapsed="false">
      <c r="B50" s="79"/>
      <c r="C50" s="80"/>
      <c r="D50" s="13"/>
      <c r="E50" s="14"/>
      <c r="F50" s="81"/>
      <c r="G50" s="81"/>
      <c r="H50" s="81"/>
      <c r="I50" s="82"/>
      <c r="J50" s="83"/>
      <c r="K50" s="84"/>
      <c r="L50" s="84"/>
      <c r="M50" s="85"/>
      <c r="N50" s="85"/>
      <c r="O50" s="85"/>
      <c r="P50" s="82"/>
      <c r="Q50" s="83"/>
      <c r="R50" s="84"/>
      <c r="S50" s="84"/>
      <c r="T50" s="78"/>
    </row>
    <row r="51" customFormat="false" ht="11.25" hidden="false" customHeight="true" outlineLevel="0" collapsed="false">
      <c r="B51" s="79"/>
      <c r="C51" s="80"/>
      <c r="D51" s="13"/>
      <c r="E51" s="14"/>
      <c r="F51" s="81" t="s">
        <v>20</v>
      </c>
      <c r="G51" s="86" t="s">
        <v>21</v>
      </c>
      <c r="H51" s="86" t="s">
        <v>22</v>
      </c>
      <c r="I51" s="82"/>
      <c r="J51" s="83"/>
      <c r="K51" s="87" t="s">
        <v>23</v>
      </c>
      <c r="L51" s="88" t="s">
        <v>24</v>
      </c>
      <c r="M51" s="85" t="s">
        <v>25</v>
      </c>
      <c r="N51" s="82" t="s">
        <v>21</v>
      </c>
      <c r="O51" s="82" t="s">
        <v>22</v>
      </c>
      <c r="P51" s="82"/>
      <c r="Q51" s="83"/>
      <c r="R51" s="87" t="s">
        <v>26</v>
      </c>
      <c r="S51" s="88" t="s">
        <v>27</v>
      </c>
      <c r="T51" s="78"/>
    </row>
    <row r="52" customFormat="false" ht="11.25" hidden="false" customHeight="true" outlineLevel="0" collapsed="false">
      <c r="B52" s="79"/>
      <c r="C52" s="80"/>
      <c r="D52" s="13"/>
      <c r="E52" s="14"/>
      <c r="F52" s="89" t="s">
        <v>28</v>
      </c>
      <c r="G52" s="89"/>
      <c r="H52" s="89"/>
      <c r="I52" s="89"/>
      <c r="J52" s="89"/>
      <c r="K52" s="89"/>
      <c r="L52" s="89"/>
      <c r="M52" s="89" t="s">
        <v>29</v>
      </c>
      <c r="N52" s="89"/>
      <c r="O52" s="89"/>
      <c r="P52" s="89"/>
      <c r="Q52" s="89"/>
      <c r="R52" s="89"/>
      <c r="S52" s="89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90" t="n">
        <v>371.6</v>
      </c>
      <c r="E53" s="90" t="s">
        <v>49</v>
      </c>
      <c r="F53" s="91" t="s">
        <v>49</v>
      </c>
      <c r="G53" s="92" t="s">
        <v>49</v>
      </c>
      <c r="H53" s="92" t="s">
        <v>49</v>
      </c>
      <c r="I53" s="93" t="s">
        <v>49</v>
      </c>
      <c r="J53" s="31"/>
      <c r="K53" s="93" t="s">
        <v>49</v>
      </c>
      <c r="L53" s="94" t="s">
        <v>49</v>
      </c>
      <c r="M53" s="95" t="s">
        <v>49</v>
      </c>
      <c r="N53" s="96" t="s">
        <v>49</v>
      </c>
      <c r="O53" s="97" t="s">
        <v>49</v>
      </c>
      <c r="P53" s="98" t="s">
        <v>49</v>
      </c>
      <c r="Q53" s="31"/>
      <c r="R53" s="98" t="s">
        <v>49</v>
      </c>
      <c r="S53" s="99" t="s">
        <v>49</v>
      </c>
      <c r="T53" s="100" t="s">
        <v>49</v>
      </c>
    </row>
    <row r="54" customFormat="false" ht="11.25" hidden="false" customHeight="true" outlineLevel="0" collapsed="false">
      <c r="B54" s="101" t="s">
        <v>33</v>
      </c>
      <c r="C54" s="102"/>
      <c r="D54" s="41" t="n">
        <v>371.6</v>
      </c>
      <c r="E54" s="41" t="s">
        <v>44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s">
        <v>44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s">
        <v>44</v>
      </c>
      <c r="T54" s="47" t="s">
        <v>44</v>
      </c>
    </row>
    <row r="55" customFormat="false" ht="11.25" hidden="false" customHeight="true" outlineLevel="0" collapsed="false">
      <c r="B55" s="103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1.25" hidden="false" customHeight="true" outlineLevel="0" collapsed="false">
      <c r="B56" s="104" t="s">
        <v>36</v>
      </c>
      <c r="C56" s="105"/>
      <c r="D56" s="41" t="s">
        <v>49</v>
      </c>
      <c r="E56" s="41" t="s">
        <v>49</v>
      </c>
      <c r="F56" s="41" t="s">
        <v>49</v>
      </c>
      <c r="G56" s="45" t="s">
        <v>49</v>
      </c>
      <c r="H56" s="45" t="s">
        <v>49</v>
      </c>
      <c r="I56" s="43" t="s">
        <v>49</v>
      </c>
      <c r="J56" s="44"/>
      <c r="K56" s="45" t="s">
        <v>49</v>
      </c>
      <c r="L56" s="46" t="s">
        <v>49</v>
      </c>
      <c r="M56" s="41" t="s">
        <v>49</v>
      </c>
      <c r="N56" s="45" t="s">
        <v>49</v>
      </c>
      <c r="O56" s="45" t="s">
        <v>49</v>
      </c>
      <c r="P56" s="43" t="s">
        <v>49</v>
      </c>
      <c r="Q56" s="44"/>
      <c r="R56" s="45" t="s">
        <v>49</v>
      </c>
      <c r="S56" s="46" t="s">
        <v>49</v>
      </c>
      <c r="T56" s="47" t="s">
        <v>49</v>
      </c>
    </row>
    <row r="57" customFormat="false" ht="11.25" hidden="false" customHeight="true" outlineLevel="0" collapsed="false">
      <c r="B57" s="103" t="s">
        <v>37</v>
      </c>
      <c r="C57" s="106"/>
      <c r="D57" s="41" t="s">
        <v>42</v>
      </c>
      <c r="E57" s="41" t="s">
        <v>42</v>
      </c>
      <c r="F57" s="42" t="s">
        <v>42</v>
      </c>
      <c r="G57" s="45" t="s">
        <v>42</v>
      </c>
      <c r="H57" s="45" t="s">
        <v>42</v>
      </c>
      <c r="I57" s="43" t="s">
        <v>42</v>
      </c>
      <c r="J57" s="60"/>
      <c r="K57" s="45" t="s">
        <v>42</v>
      </c>
      <c r="L57" s="51" t="s">
        <v>42</v>
      </c>
      <c r="M57" s="42" t="s">
        <v>42</v>
      </c>
      <c r="N57" s="45" t="s">
        <v>42</v>
      </c>
      <c r="O57" s="45" t="s">
        <v>42</v>
      </c>
      <c r="P57" s="43" t="s">
        <v>42</v>
      </c>
      <c r="Q57" s="60"/>
      <c r="R57" s="45" t="s">
        <v>42</v>
      </c>
      <c r="S57" s="51" t="s">
        <v>42</v>
      </c>
      <c r="T57" s="47" t="s">
        <v>42</v>
      </c>
    </row>
    <row r="58" customFormat="false" ht="11.25" hidden="false" customHeight="true" outlineLevel="0" collapsed="false">
      <c r="B58" s="103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1.25" hidden="false" customHeight="true" outlineLevel="0" collapsed="false">
      <c r="B59" s="107" t="s">
        <v>38</v>
      </c>
      <c r="C59" s="106"/>
      <c r="D59" s="41" t="s">
        <v>44</v>
      </c>
      <c r="E59" s="41" t="s">
        <v>44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s">
        <v>44</v>
      </c>
      <c r="L59" s="51" t="s">
        <v>44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s">
        <v>44</v>
      </c>
      <c r="S59" s="51" t="s">
        <v>44</v>
      </c>
      <c r="T59" s="47" t="s">
        <v>44</v>
      </c>
    </row>
    <row r="60" customFormat="false" ht="11.25" hidden="false" customHeight="true" outlineLevel="0" collapsed="false">
      <c r="B60" s="103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1.25" hidden="false" customHeight="true" outlineLevel="0" collapsed="false">
      <c r="B61" s="107" t="s">
        <v>39</v>
      </c>
      <c r="C61" s="106"/>
      <c r="D61" s="41" t="s">
        <v>44</v>
      </c>
      <c r="E61" s="41" t="s">
        <v>44</v>
      </c>
      <c r="F61" s="41" t="s">
        <v>44</v>
      </c>
      <c r="G61" s="45" t="s">
        <v>44</v>
      </c>
      <c r="H61" s="45" t="s">
        <v>44</v>
      </c>
      <c r="I61" s="43" t="s">
        <v>44</v>
      </c>
      <c r="J61" s="44"/>
      <c r="K61" s="45" t="s">
        <v>44</v>
      </c>
      <c r="L61" s="51" t="s">
        <v>44</v>
      </c>
      <c r="M61" s="41" t="s">
        <v>44</v>
      </c>
      <c r="N61" s="45" t="s">
        <v>44</v>
      </c>
      <c r="O61" s="45" t="s">
        <v>44</v>
      </c>
      <c r="P61" s="43" t="s">
        <v>44</v>
      </c>
      <c r="Q61" s="44"/>
      <c r="R61" s="45" t="s">
        <v>44</v>
      </c>
      <c r="S61" s="51" t="s">
        <v>44</v>
      </c>
      <c r="T61" s="47" t="s">
        <v>44</v>
      </c>
    </row>
    <row r="62" customFormat="false" ht="11.25" hidden="false" customHeight="true" outlineLevel="0" collapsed="false">
      <c r="B62" s="103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1.25" hidden="false" customHeight="true" outlineLevel="0" collapsed="false">
      <c r="B63" s="107" t="s">
        <v>40</v>
      </c>
      <c r="C63" s="106"/>
      <c r="D63" s="41" t="s">
        <v>44</v>
      </c>
      <c r="E63" s="42" t="s">
        <v>44</v>
      </c>
      <c r="F63" s="42" t="s">
        <v>44</v>
      </c>
      <c r="G63" s="45" t="s">
        <v>44</v>
      </c>
      <c r="H63" s="45" t="s">
        <v>44</v>
      </c>
      <c r="I63" s="43" t="s">
        <v>44</v>
      </c>
      <c r="J63" s="60"/>
      <c r="K63" s="45" t="s">
        <v>44</v>
      </c>
      <c r="L63" s="51" t="s">
        <v>44</v>
      </c>
      <c r="M63" s="42" t="s">
        <v>44</v>
      </c>
      <c r="N63" s="45" t="s">
        <v>44</v>
      </c>
      <c r="O63" s="45" t="s">
        <v>44</v>
      </c>
      <c r="P63" s="43" t="s">
        <v>44</v>
      </c>
      <c r="Q63" s="60"/>
      <c r="R63" s="45" t="s">
        <v>44</v>
      </c>
      <c r="S63" s="51" t="s">
        <v>44</v>
      </c>
      <c r="T63" s="47" t="s">
        <v>44</v>
      </c>
    </row>
    <row r="64" customFormat="false" ht="11.25" hidden="false" customHeight="true" outlineLevel="0" collapsed="false">
      <c r="B64" s="103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1.25" hidden="false" customHeight="true" outlineLevel="0" collapsed="false">
      <c r="B65" s="107" t="s">
        <v>41</v>
      </c>
      <c r="C65" s="106"/>
      <c r="D65" s="41" t="s">
        <v>44</v>
      </c>
      <c r="E65" s="41" t="s">
        <v>44</v>
      </c>
      <c r="F65" s="42" t="s">
        <v>44</v>
      </c>
      <c r="G65" s="45" t="s">
        <v>44</v>
      </c>
      <c r="H65" s="45" t="s">
        <v>44</v>
      </c>
      <c r="I65" s="43" t="s">
        <v>44</v>
      </c>
      <c r="J65" s="44"/>
      <c r="K65" s="45" t="s">
        <v>44</v>
      </c>
      <c r="L65" s="51" t="s">
        <v>44</v>
      </c>
      <c r="M65" s="42" t="s">
        <v>44</v>
      </c>
      <c r="N65" s="45" t="s">
        <v>44</v>
      </c>
      <c r="O65" s="45" t="s">
        <v>44</v>
      </c>
      <c r="P65" s="43" t="s">
        <v>44</v>
      </c>
      <c r="Q65" s="44"/>
      <c r="R65" s="45" t="s">
        <v>44</v>
      </c>
      <c r="S65" s="51" t="s">
        <v>44</v>
      </c>
      <c r="T65" s="47" t="s">
        <v>44</v>
      </c>
    </row>
    <row r="66" customFormat="false" ht="11.25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8" customFormat="false" ht="11.25" hidden="false" customHeight="true" outlineLevel="0" collapsed="false">
      <c r="A68" s="7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76" t="n">
        <v>0</v>
      </c>
      <c r="B69" s="77" t="s">
        <v>3</v>
      </c>
      <c r="C69" s="77"/>
      <c r="D69" s="78" t="s">
        <v>4</v>
      </c>
      <c r="E69" s="78"/>
      <c r="F69" s="78" t="s">
        <v>5</v>
      </c>
      <c r="G69" s="78"/>
      <c r="H69" s="78"/>
      <c r="I69" s="78"/>
      <c r="J69" s="78"/>
      <c r="K69" s="78"/>
      <c r="L69" s="78"/>
      <c r="M69" s="78" t="s">
        <v>6</v>
      </c>
      <c r="N69" s="78"/>
      <c r="O69" s="78"/>
      <c r="P69" s="78"/>
      <c r="Q69" s="78"/>
      <c r="R69" s="78"/>
      <c r="S69" s="78"/>
      <c r="T69" s="78" t="s">
        <v>7</v>
      </c>
    </row>
    <row r="70" customFormat="false" ht="20.25" hidden="false" customHeight="true" outlineLevel="0" collapsed="false">
      <c r="B70" s="79" t="s">
        <v>8</v>
      </c>
      <c r="C70" s="80" t="s">
        <v>9</v>
      </c>
      <c r="D70" s="13" t="s">
        <v>10</v>
      </c>
      <c r="E70" s="14" t="s">
        <v>11</v>
      </c>
      <c r="F70" s="81" t="s">
        <v>12</v>
      </c>
      <c r="G70" s="81"/>
      <c r="H70" s="81"/>
      <c r="I70" s="82" t="s">
        <v>13</v>
      </c>
      <c r="J70" s="83" t="s">
        <v>14</v>
      </c>
      <c r="K70" s="84" t="s">
        <v>15</v>
      </c>
      <c r="L70" s="84"/>
      <c r="M70" s="85" t="s">
        <v>16</v>
      </c>
      <c r="N70" s="85"/>
      <c r="O70" s="85"/>
      <c r="P70" s="82" t="s">
        <v>17</v>
      </c>
      <c r="Q70" s="83" t="s">
        <v>18</v>
      </c>
      <c r="R70" s="84" t="s">
        <v>19</v>
      </c>
      <c r="S70" s="84"/>
      <c r="T70" s="78"/>
    </row>
    <row r="71" customFormat="false" ht="20.25" hidden="false" customHeight="true" outlineLevel="0" collapsed="false">
      <c r="B71" s="79"/>
      <c r="C71" s="80"/>
      <c r="D71" s="13"/>
      <c r="E71" s="14"/>
      <c r="F71" s="81"/>
      <c r="G71" s="81"/>
      <c r="H71" s="81"/>
      <c r="I71" s="82"/>
      <c r="J71" s="83"/>
      <c r="K71" s="84"/>
      <c r="L71" s="84"/>
      <c r="M71" s="85"/>
      <c r="N71" s="85"/>
      <c r="O71" s="85"/>
      <c r="P71" s="82"/>
      <c r="Q71" s="83"/>
      <c r="R71" s="84"/>
      <c r="S71" s="84"/>
      <c r="T71" s="78"/>
    </row>
    <row r="72" customFormat="false" ht="11.25" hidden="false" customHeight="true" outlineLevel="0" collapsed="false">
      <c r="B72" s="79"/>
      <c r="C72" s="80"/>
      <c r="D72" s="13"/>
      <c r="E72" s="14"/>
      <c r="F72" s="81" t="s">
        <v>20</v>
      </c>
      <c r="G72" s="86" t="s">
        <v>21</v>
      </c>
      <c r="H72" s="86" t="s">
        <v>22</v>
      </c>
      <c r="I72" s="82"/>
      <c r="J72" s="83"/>
      <c r="K72" s="87" t="s">
        <v>23</v>
      </c>
      <c r="L72" s="88" t="s">
        <v>24</v>
      </c>
      <c r="M72" s="85" t="s">
        <v>25</v>
      </c>
      <c r="N72" s="82" t="s">
        <v>21</v>
      </c>
      <c r="O72" s="82" t="s">
        <v>22</v>
      </c>
      <c r="P72" s="82"/>
      <c r="Q72" s="83"/>
      <c r="R72" s="87" t="s">
        <v>26</v>
      </c>
      <c r="S72" s="88" t="s">
        <v>27</v>
      </c>
      <c r="T72" s="78"/>
    </row>
    <row r="73" customFormat="false" ht="11.25" hidden="false" customHeight="true" outlineLevel="0" collapsed="false">
      <c r="B73" s="79"/>
      <c r="C73" s="80"/>
      <c r="D73" s="13"/>
      <c r="E73" s="14"/>
      <c r="F73" s="89" t="s">
        <v>28</v>
      </c>
      <c r="G73" s="89"/>
      <c r="H73" s="89"/>
      <c r="I73" s="89"/>
      <c r="J73" s="89"/>
      <c r="K73" s="89"/>
      <c r="L73" s="89"/>
      <c r="M73" s="89" t="s">
        <v>29</v>
      </c>
      <c r="N73" s="89"/>
      <c r="O73" s="89"/>
      <c r="P73" s="89"/>
      <c r="Q73" s="89"/>
      <c r="R73" s="89"/>
      <c r="S73" s="89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90" t="n">
        <v>380.4</v>
      </c>
      <c r="E74" s="90" t="s">
        <v>49</v>
      </c>
      <c r="F74" s="91" t="s">
        <v>49</v>
      </c>
      <c r="G74" s="92" t="s">
        <v>49</v>
      </c>
      <c r="H74" s="92" t="s">
        <v>49</v>
      </c>
      <c r="I74" s="93" t="s">
        <v>49</v>
      </c>
      <c r="J74" s="31"/>
      <c r="K74" s="93" t="s">
        <v>49</v>
      </c>
      <c r="L74" s="94" t="s">
        <v>49</v>
      </c>
      <c r="M74" s="95" t="s">
        <v>49</v>
      </c>
      <c r="N74" s="96" t="s">
        <v>49</v>
      </c>
      <c r="O74" s="97" t="s">
        <v>49</v>
      </c>
      <c r="P74" s="98" t="s">
        <v>49</v>
      </c>
      <c r="Q74" s="31"/>
      <c r="R74" s="98" t="s">
        <v>49</v>
      </c>
      <c r="S74" s="99" t="s">
        <v>49</v>
      </c>
      <c r="T74" s="100" t="s">
        <v>49</v>
      </c>
    </row>
    <row r="75" customFormat="false" ht="11.25" hidden="false" customHeight="true" outlineLevel="0" collapsed="false">
      <c r="B75" s="101" t="s">
        <v>33</v>
      </c>
      <c r="C75" s="102"/>
      <c r="D75" s="41" t="n">
        <v>380.4</v>
      </c>
      <c r="E75" s="41" t="s">
        <v>44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s">
        <v>44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s">
        <v>44</v>
      </c>
      <c r="T75" s="47" t="s">
        <v>44</v>
      </c>
    </row>
    <row r="76" customFormat="false" ht="11.25" hidden="false" customHeight="true" outlineLevel="0" collapsed="false">
      <c r="B76" s="103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1.25" hidden="false" customHeight="true" outlineLevel="0" collapsed="false">
      <c r="B77" s="104" t="s">
        <v>36</v>
      </c>
      <c r="C77" s="105"/>
      <c r="D77" s="41" t="s">
        <v>49</v>
      </c>
      <c r="E77" s="41" t="s">
        <v>49</v>
      </c>
      <c r="F77" s="41" t="s">
        <v>49</v>
      </c>
      <c r="G77" s="45" t="s">
        <v>49</v>
      </c>
      <c r="H77" s="45" t="s">
        <v>49</v>
      </c>
      <c r="I77" s="43" t="s">
        <v>49</v>
      </c>
      <c r="J77" s="44"/>
      <c r="K77" s="45" t="s">
        <v>49</v>
      </c>
      <c r="L77" s="46" t="s">
        <v>49</v>
      </c>
      <c r="M77" s="41" t="s">
        <v>49</v>
      </c>
      <c r="N77" s="45" t="s">
        <v>49</v>
      </c>
      <c r="O77" s="45" t="s">
        <v>49</v>
      </c>
      <c r="P77" s="43" t="s">
        <v>49</v>
      </c>
      <c r="Q77" s="44"/>
      <c r="R77" s="45" t="s">
        <v>49</v>
      </c>
      <c r="S77" s="46" t="s">
        <v>49</v>
      </c>
      <c r="T77" s="47" t="s">
        <v>49</v>
      </c>
    </row>
    <row r="78" customFormat="false" ht="11.25" hidden="false" customHeight="true" outlineLevel="0" collapsed="false">
      <c r="B78" s="103" t="s">
        <v>37</v>
      </c>
      <c r="C78" s="106"/>
      <c r="D78" s="41" t="s">
        <v>42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60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60"/>
      <c r="R78" s="45" t="s">
        <v>42</v>
      </c>
      <c r="S78" s="51" t="s">
        <v>42</v>
      </c>
      <c r="T78" s="47" t="s">
        <v>42</v>
      </c>
    </row>
    <row r="79" customFormat="false" ht="11.25" hidden="false" customHeight="true" outlineLevel="0" collapsed="false">
      <c r="B79" s="103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1.25" hidden="false" customHeight="true" outlineLevel="0" collapsed="false">
      <c r="B80" s="107" t="s">
        <v>38</v>
      </c>
      <c r="C80" s="106"/>
      <c r="D80" s="41" t="s">
        <v>44</v>
      </c>
      <c r="E80" s="41" t="s">
        <v>44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s">
        <v>44</v>
      </c>
      <c r="L80" s="51" t="s">
        <v>44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s">
        <v>44</v>
      </c>
      <c r="S80" s="51" t="s">
        <v>44</v>
      </c>
      <c r="T80" s="47" t="s">
        <v>44</v>
      </c>
    </row>
    <row r="81" customFormat="false" ht="11.25" hidden="false" customHeight="true" outlineLevel="0" collapsed="false">
      <c r="B81" s="103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1.25" hidden="false" customHeight="true" outlineLevel="0" collapsed="false">
      <c r="B82" s="107" t="s">
        <v>39</v>
      </c>
      <c r="C82" s="106"/>
      <c r="D82" s="41" t="s">
        <v>44</v>
      </c>
      <c r="E82" s="41" t="s">
        <v>44</v>
      </c>
      <c r="F82" s="41" t="s">
        <v>44</v>
      </c>
      <c r="G82" s="45" t="s">
        <v>44</v>
      </c>
      <c r="H82" s="45" t="s">
        <v>44</v>
      </c>
      <c r="I82" s="43" t="s">
        <v>44</v>
      </c>
      <c r="J82" s="44"/>
      <c r="K82" s="45" t="s">
        <v>44</v>
      </c>
      <c r="L82" s="51" t="s">
        <v>44</v>
      </c>
      <c r="M82" s="41" t="s">
        <v>44</v>
      </c>
      <c r="N82" s="45" t="s">
        <v>44</v>
      </c>
      <c r="O82" s="45" t="s">
        <v>44</v>
      </c>
      <c r="P82" s="43" t="s">
        <v>44</v>
      </c>
      <c r="Q82" s="44"/>
      <c r="R82" s="45" t="s">
        <v>44</v>
      </c>
      <c r="S82" s="51" t="s">
        <v>44</v>
      </c>
      <c r="T82" s="47" t="s">
        <v>44</v>
      </c>
    </row>
    <row r="83" customFormat="false" ht="11.25" hidden="false" customHeight="true" outlineLevel="0" collapsed="false">
      <c r="B83" s="103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1.25" hidden="false" customHeight="true" outlineLevel="0" collapsed="false">
      <c r="B84" s="107" t="s">
        <v>40</v>
      </c>
      <c r="C84" s="106"/>
      <c r="D84" s="41" t="s">
        <v>44</v>
      </c>
      <c r="E84" s="42" t="s">
        <v>44</v>
      </c>
      <c r="F84" s="42" t="s">
        <v>44</v>
      </c>
      <c r="G84" s="45" t="s">
        <v>44</v>
      </c>
      <c r="H84" s="45" t="s">
        <v>44</v>
      </c>
      <c r="I84" s="43" t="s">
        <v>44</v>
      </c>
      <c r="J84" s="60"/>
      <c r="K84" s="45" t="s">
        <v>44</v>
      </c>
      <c r="L84" s="51" t="s">
        <v>44</v>
      </c>
      <c r="M84" s="42" t="s">
        <v>44</v>
      </c>
      <c r="N84" s="45" t="s">
        <v>44</v>
      </c>
      <c r="O84" s="45" t="s">
        <v>44</v>
      </c>
      <c r="P84" s="43" t="s">
        <v>44</v>
      </c>
      <c r="Q84" s="60"/>
      <c r="R84" s="45" t="s">
        <v>44</v>
      </c>
      <c r="S84" s="51" t="s">
        <v>44</v>
      </c>
      <c r="T84" s="47" t="s">
        <v>44</v>
      </c>
    </row>
    <row r="85" customFormat="false" ht="11.25" hidden="false" customHeight="true" outlineLevel="0" collapsed="false">
      <c r="B85" s="103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1.25" hidden="false" customHeight="true" outlineLevel="0" collapsed="false">
      <c r="B86" s="107" t="s">
        <v>41</v>
      </c>
      <c r="C86" s="106"/>
      <c r="D86" s="41" t="s">
        <v>44</v>
      </c>
      <c r="E86" s="41" t="s">
        <v>44</v>
      </c>
      <c r="F86" s="42" t="s">
        <v>44</v>
      </c>
      <c r="G86" s="45" t="s">
        <v>44</v>
      </c>
      <c r="H86" s="45" t="s">
        <v>44</v>
      </c>
      <c r="I86" s="43" t="s">
        <v>44</v>
      </c>
      <c r="J86" s="44"/>
      <c r="K86" s="45" t="s">
        <v>44</v>
      </c>
      <c r="L86" s="51" t="s">
        <v>44</v>
      </c>
      <c r="M86" s="42" t="s">
        <v>44</v>
      </c>
      <c r="N86" s="45" t="s">
        <v>44</v>
      </c>
      <c r="O86" s="45" t="s">
        <v>44</v>
      </c>
      <c r="P86" s="43" t="s">
        <v>44</v>
      </c>
      <c r="Q86" s="44"/>
      <c r="R86" s="45" t="s">
        <v>44</v>
      </c>
      <c r="S86" s="51" t="s">
        <v>44</v>
      </c>
      <c r="T86" s="47" t="s">
        <v>44</v>
      </c>
    </row>
    <row r="87" customFormat="false" ht="11.25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9" customFormat="false" ht="11.25" hidden="false" customHeight="true" outlineLevel="0" collapsed="false">
      <c r="A89" s="7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76" t="n">
        <v>0</v>
      </c>
      <c r="B90" s="77" t="s">
        <v>3</v>
      </c>
      <c r="C90" s="77"/>
      <c r="D90" s="78" t="s">
        <v>4</v>
      </c>
      <c r="E90" s="78"/>
      <c r="F90" s="78" t="s">
        <v>5</v>
      </c>
      <c r="G90" s="78"/>
      <c r="H90" s="78"/>
      <c r="I90" s="78"/>
      <c r="J90" s="78"/>
      <c r="K90" s="78"/>
      <c r="L90" s="78"/>
      <c r="M90" s="78" t="s">
        <v>6</v>
      </c>
      <c r="N90" s="78"/>
      <c r="O90" s="78"/>
      <c r="P90" s="78"/>
      <c r="Q90" s="78"/>
      <c r="R90" s="78"/>
      <c r="S90" s="78"/>
      <c r="T90" s="78" t="s">
        <v>7</v>
      </c>
    </row>
    <row r="91" customFormat="false" ht="20.25" hidden="false" customHeight="true" outlineLevel="0" collapsed="false">
      <c r="B91" s="79" t="s">
        <v>8</v>
      </c>
      <c r="C91" s="80" t="s">
        <v>9</v>
      </c>
      <c r="D91" s="13" t="s">
        <v>10</v>
      </c>
      <c r="E91" s="14" t="s">
        <v>11</v>
      </c>
      <c r="F91" s="81" t="s">
        <v>12</v>
      </c>
      <c r="G91" s="81"/>
      <c r="H91" s="81"/>
      <c r="I91" s="82" t="s">
        <v>13</v>
      </c>
      <c r="J91" s="83" t="s">
        <v>14</v>
      </c>
      <c r="K91" s="84" t="s">
        <v>15</v>
      </c>
      <c r="L91" s="84"/>
      <c r="M91" s="85" t="s">
        <v>16</v>
      </c>
      <c r="N91" s="85"/>
      <c r="O91" s="85"/>
      <c r="P91" s="82" t="s">
        <v>17</v>
      </c>
      <c r="Q91" s="83" t="s">
        <v>18</v>
      </c>
      <c r="R91" s="84" t="s">
        <v>19</v>
      </c>
      <c r="S91" s="84"/>
      <c r="T91" s="78"/>
    </row>
    <row r="92" customFormat="false" ht="20.25" hidden="false" customHeight="true" outlineLevel="0" collapsed="false">
      <c r="B92" s="79"/>
      <c r="C92" s="80"/>
      <c r="D92" s="13"/>
      <c r="E92" s="14"/>
      <c r="F92" s="81"/>
      <c r="G92" s="81"/>
      <c r="H92" s="81"/>
      <c r="I92" s="82"/>
      <c r="J92" s="83"/>
      <c r="K92" s="84"/>
      <c r="L92" s="84"/>
      <c r="M92" s="85"/>
      <c r="N92" s="85"/>
      <c r="O92" s="85"/>
      <c r="P92" s="82"/>
      <c r="Q92" s="83"/>
      <c r="R92" s="84"/>
      <c r="S92" s="84"/>
      <c r="T92" s="78"/>
    </row>
    <row r="93" customFormat="false" ht="11.25" hidden="false" customHeight="true" outlineLevel="0" collapsed="false">
      <c r="B93" s="79"/>
      <c r="C93" s="80"/>
      <c r="D93" s="13"/>
      <c r="E93" s="14"/>
      <c r="F93" s="81" t="s">
        <v>20</v>
      </c>
      <c r="G93" s="86" t="s">
        <v>21</v>
      </c>
      <c r="H93" s="86" t="s">
        <v>22</v>
      </c>
      <c r="I93" s="82"/>
      <c r="J93" s="83"/>
      <c r="K93" s="87" t="s">
        <v>23</v>
      </c>
      <c r="L93" s="88" t="s">
        <v>24</v>
      </c>
      <c r="M93" s="85" t="s">
        <v>25</v>
      </c>
      <c r="N93" s="82" t="s">
        <v>21</v>
      </c>
      <c r="O93" s="82" t="s">
        <v>22</v>
      </c>
      <c r="P93" s="82"/>
      <c r="Q93" s="83"/>
      <c r="R93" s="87" t="s">
        <v>26</v>
      </c>
      <c r="S93" s="88" t="s">
        <v>27</v>
      </c>
      <c r="T93" s="78"/>
    </row>
    <row r="94" customFormat="false" ht="11.25" hidden="false" customHeight="true" outlineLevel="0" collapsed="false">
      <c r="B94" s="79"/>
      <c r="C94" s="80"/>
      <c r="D94" s="13"/>
      <c r="E94" s="14"/>
      <c r="F94" s="89" t="s">
        <v>28</v>
      </c>
      <c r="G94" s="89"/>
      <c r="H94" s="89"/>
      <c r="I94" s="89"/>
      <c r="J94" s="89"/>
      <c r="K94" s="89"/>
      <c r="L94" s="89"/>
      <c r="M94" s="89" t="s">
        <v>29</v>
      </c>
      <c r="N94" s="89"/>
      <c r="O94" s="89"/>
      <c r="P94" s="89"/>
      <c r="Q94" s="89"/>
      <c r="R94" s="89"/>
      <c r="S94" s="89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90" t="n">
        <v>359</v>
      </c>
      <c r="E95" s="90" t="s">
        <v>49</v>
      </c>
      <c r="F95" s="91" t="s">
        <v>49</v>
      </c>
      <c r="G95" s="92" t="s">
        <v>49</v>
      </c>
      <c r="H95" s="92" t="s">
        <v>49</v>
      </c>
      <c r="I95" s="93" t="s">
        <v>49</v>
      </c>
      <c r="J95" s="31"/>
      <c r="K95" s="93" t="s">
        <v>49</v>
      </c>
      <c r="L95" s="94" t="s">
        <v>49</v>
      </c>
      <c r="M95" s="95" t="s">
        <v>49</v>
      </c>
      <c r="N95" s="96" t="s">
        <v>49</v>
      </c>
      <c r="O95" s="97" t="s">
        <v>49</v>
      </c>
      <c r="P95" s="98" t="s">
        <v>49</v>
      </c>
      <c r="Q95" s="31"/>
      <c r="R95" s="98" t="s">
        <v>49</v>
      </c>
      <c r="S95" s="99" t="s">
        <v>49</v>
      </c>
      <c r="T95" s="100" t="s">
        <v>49</v>
      </c>
    </row>
    <row r="96" customFormat="false" ht="11.25" hidden="false" customHeight="true" outlineLevel="0" collapsed="false">
      <c r="B96" s="101" t="s">
        <v>33</v>
      </c>
      <c r="C96" s="102"/>
      <c r="D96" s="41" t="n">
        <v>359</v>
      </c>
      <c r="E96" s="41" t="s">
        <v>44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s">
        <v>44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s">
        <v>44</v>
      </c>
      <c r="T96" s="47" t="s">
        <v>44</v>
      </c>
    </row>
    <row r="97" customFormat="false" ht="11.25" hidden="false" customHeight="true" outlineLevel="0" collapsed="false">
      <c r="B97" s="103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1.25" hidden="false" customHeight="true" outlineLevel="0" collapsed="false">
      <c r="B98" s="104" t="s">
        <v>36</v>
      </c>
      <c r="C98" s="105"/>
      <c r="D98" s="41" t="s">
        <v>49</v>
      </c>
      <c r="E98" s="41" t="s">
        <v>49</v>
      </c>
      <c r="F98" s="41" t="s">
        <v>49</v>
      </c>
      <c r="G98" s="45" t="s">
        <v>49</v>
      </c>
      <c r="H98" s="45" t="s">
        <v>49</v>
      </c>
      <c r="I98" s="43" t="s">
        <v>49</v>
      </c>
      <c r="J98" s="44"/>
      <c r="K98" s="45" t="s">
        <v>49</v>
      </c>
      <c r="L98" s="46" t="s">
        <v>49</v>
      </c>
      <c r="M98" s="41" t="s">
        <v>49</v>
      </c>
      <c r="N98" s="45" t="s">
        <v>49</v>
      </c>
      <c r="O98" s="45" t="s">
        <v>49</v>
      </c>
      <c r="P98" s="43" t="s">
        <v>49</v>
      </c>
      <c r="Q98" s="44"/>
      <c r="R98" s="45" t="s">
        <v>49</v>
      </c>
      <c r="S98" s="46" t="s">
        <v>49</v>
      </c>
      <c r="T98" s="47" t="s">
        <v>49</v>
      </c>
    </row>
    <row r="99" customFormat="false" ht="11.25" hidden="false" customHeight="true" outlineLevel="0" collapsed="false">
      <c r="B99" s="103" t="s">
        <v>37</v>
      </c>
      <c r="C99" s="106"/>
      <c r="D99" s="41" t="s">
        <v>42</v>
      </c>
      <c r="E99" s="41" t="s">
        <v>42</v>
      </c>
      <c r="F99" s="42" t="s">
        <v>42</v>
      </c>
      <c r="G99" s="45" t="s">
        <v>42</v>
      </c>
      <c r="H99" s="45" t="s">
        <v>42</v>
      </c>
      <c r="I99" s="43" t="s">
        <v>42</v>
      </c>
      <c r="J99" s="60"/>
      <c r="K99" s="45" t="s">
        <v>42</v>
      </c>
      <c r="L99" s="51" t="s">
        <v>42</v>
      </c>
      <c r="M99" s="42" t="s">
        <v>42</v>
      </c>
      <c r="N99" s="45" t="s">
        <v>42</v>
      </c>
      <c r="O99" s="45" t="s">
        <v>42</v>
      </c>
      <c r="P99" s="43" t="s">
        <v>42</v>
      </c>
      <c r="Q99" s="60"/>
      <c r="R99" s="45" t="s">
        <v>42</v>
      </c>
      <c r="S99" s="51" t="s">
        <v>42</v>
      </c>
      <c r="T99" s="47" t="s">
        <v>42</v>
      </c>
    </row>
    <row r="100" customFormat="false" ht="11.25" hidden="false" customHeight="true" outlineLevel="0" collapsed="false">
      <c r="B100" s="103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1.25" hidden="false" customHeight="true" outlineLevel="0" collapsed="false">
      <c r="B101" s="107" t="s">
        <v>38</v>
      </c>
      <c r="C101" s="106"/>
      <c r="D101" s="41" t="s">
        <v>44</v>
      </c>
      <c r="E101" s="41" t="s">
        <v>44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s">
        <v>44</v>
      </c>
      <c r="L101" s="51" t="s">
        <v>44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s">
        <v>44</v>
      </c>
      <c r="S101" s="51" t="s">
        <v>44</v>
      </c>
      <c r="T101" s="47" t="s">
        <v>44</v>
      </c>
    </row>
    <row r="102" customFormat="false" ht="11.25" hidden="false" customHeight="true" outlineLevel="0" collapsed="false">
      <c r="B102" s="103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1.25" hidden="false" customHeight="true" outlineLevel="0" collapsed="false">
      <c r="B103" s="107" t="s">
        <v>39</v>
      </c>
      <c r="C103" s="106"/>
      <c r="D103" s="41" t="s">
        <v>44</v>
      </c>
      <c r="E103" s="41" t="s">
        <v>44</v>
      </c>
      <c r="F103" s="41" t="s">
        <v>44</v>
      </c>
      <c r="G103" s="45" t="s">
        <v>44</v>
      </c>
      <c r="H103" s="45" t="s">
        <v>44</v>
      </c>
      <c r="I103" s="43" t="s">
        <v>44</v>
      </c>
      <c r="J103" s="44"/>
      <c r="K103" s="45" t="s">
        <v>44</v>
      </c>
      <c r="L103" s="51" t="s">
        <v>44</v>
      </c>
      <c r="M103" s="41" t="s">
        <v>44</v>
      </c>
      <c r="N103" s="45" t="s">
        <v>44</v>
      </c>
      <c r="O103" s="45" t="s">
        <v>44</v>
      </c>
      <c r="P103" s="43" t="s">
        <v>44</v>
      </c>
      <c r="Q103" s="44"/>
      <c r="R103" s="45" t="s">
        <v>44</v>
      </c>
      <c r="S103" s="51" t="s">
        <v>44</v>
      </c>
      <c r="T103" s="47" t="s">
        <v>44</v>
      </c>
    </row>
    <row r="104" customFormat="false" ht="11.25" hidden="false" customHeight="true" outlineLevel="0" collapsed="false">
      <c r="B104" s="103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1.25" hidden="false" customHeight="true" outlineLevel="0" collapsed="false">
      <c r="B105" s="107" t="s">
        <v>40</v>
      </c>
      <c r="C105" s="106"/>
      <c r="D105" s="41" t="s">
        <v>44</v>
      </c>
      <c r="E105" s="42" t="s">
        <v>44</v>
      </c>
      <c r="F105" s="42" t="s">
        <v>44</v>
      </c>
      <c r="G105" s="45" t="s">
        <v>44</v>
      </c>
      <c r="H105" s="45" t="s">
        <v>44</v>
      </c>
      <c r="I105" s="43" t="s">
        <v>44</v>
      </c>
      <c r="J105" s="60"/>
      <c r="K105" s="45" t="s">
        <v>44</v>
      </c>
      <c r="L105" s="51" t="s">
        <v>44</v>
      </c>
      <c r="M105" s="42" t="s">
        <v>44</v>
      </c>
      <c r="N105" s="45" t="s">
        <v>44</v>
      </c>
      <c r="O105" s="45" t="s">
        <v>44</v>
      </c>
      <c r="P105" s="43" t="s">
        <v>44</v>
      </c>
      <c r="Q105" s="60"/>
      <c r="R105" s="45" t="s">
        <v>44</v>
      </c>
      <c r="S105" s="51" t="s">
        <v>44</v>
      </c>
      <c r="T105" s="47" t="s">
        <v>44</v>
      </c>
    </row>
    <row r="106" customFormat="false" ht="11.25" hidden="false" customHeight="true" outlineLevel="0" collapsed="false">
      <c r="B106" s="103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1.25" hidden="false" customHeight="true" outlineLevel="0" collapsed="false">
      <c r="B107" s="107" t="s">
        <v>41</v>
      </c>
      <c r="C107" s="106"/>
      <c r="D107" s="41" t="s">
        <v>44</v>
      </c>
      <c r="E107" s="41" t="s">
        <v>44</v>
      </c>
      <c r="F107" s="42" t="s">
        <v>44</v>
      </c>
      <c r="G107" s="45" t="s">
        <v>44</v>
      </c>
      <c r="H107" s="45" t="s">
        <v>44</v>
      </c>
      <c r="I107" s="43" t="s">
        <v>44</v>
      </c>
      <c r="J107" s="44"/>
      <c r="K107" s="45" t="s">
        <v>44</v>
      </c>
      <c r="L107" s="51" t="s">
        <v>44</v>
      </c>
      <c r="M107" s="42" t="s">
        <v>44</v>
      </c>
      <c r="N107" s="45" t="s">
        <v>44</v>
      </c>
      <c r="O107" s="45" t="s">
        <v>44</v>
      </c>
      <c r="P107" s="43" t="s">
        <v>44</v>
      </c>
      <c r="Q107" s="44"/>
      <c r="R107" s="45" t="s">
        <v>44</v>
      </c>
      <c r="S107" s="51" t="s">
        <v>44</v>
      </c>
      <c r="T107" s="47" t="s">
        <v>44</v>
      </c>
    </row>
    <row r="108" customFormat="false" ht="11.25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10" customFormat="false" ht="11.25" hidden="false" customHeight="true" outlineLevel="0" collapsed="false">
      <c r="A110" s="7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76" t="n">
        <v>0</v>
      </c>
      <c r="B111" s="77" t="s">
        <v>3</v>
      </c>
      <c r="C111" s="77"/>
      <c r="D111" s="78" t="s">
        <v>4</v>
      </c>
      <c r="E111" s="78"/>
      <c r="F111" s="78" t="s">
        <v>5</v>
      </c>
      <c r="G111" s="78"/>
      <c r="H111" s="78"/>
      <c r="I111" s="78"/>
      <c r="J111" s="78"/>
      <c r="K111" s="78"/>
      <c r="L111" s="78"/>
      <c r="M111" s="78" t="s">
        <v>6</v>
      </c>
      <c r="N111" s="78"/>
      <c r="O111" s="78"/>
      <c r="P111" s="78"/>
      <c r="Q111" s="78"/>
      <c r="R111" s="78"/>
      <c r="S111" s="78"/>
      <c r="T111" s="78" t="s">
        <v>7</v>
      </c>
    </row>
    <row r="112" customFormat="false" ht="20.25" hidden="false" customHeight="true" outlineLevel="0" collapsed="false">
      <c r="B112" s="79" t="s">
        <v>8</v>
      </c>
      <c r="C112" s="80" t="s">
        <v>9</v>
      </c>
      <c r="D112" s="13" t="s">
        <v>10</v>
      </c>
      <c r="E112" s="14" t="s">
        <v>11</v>
      </c>
      <c r="F112" s="81" t="s">
        <v>12</v>
      </c>
      <c r="G112" s="81"/>
      <c r="H112" s="81"/>
      <c r="I112" s="82" t="s">
        <v>13</v>
      </c>
      <c r="J112" s="83" t="s">
        <v>14</v>
      </c>
      <c r="K112" s="84" t="s">
        <v>15</v>
      </c>
      <c r="L112" s="84"/>
      <c r="M112" s="85" t="s">
        <v>16</v>
      </c>
      <c r="N112" s="85"/>
      <c r="O112" s="85"/>
      <c r="P112" s="82" t="s">
        <v>17</v>
      </c>
      <c r="Q112" s="83" t="s">
        <v>18</v>
      </c>
      <c r="R112" s="84" t="s">
        <v>19</v>
      </c>
      <c r="S112" s="84"/>
      <c r="T112" s="78"/>
    </row>
    <row r="113" customFormat="false" ht="20.25" hidden="false" customHeight="true" outlineLevel="0" collapsed="false">
      <c r="B113" s="79"/>
      <c r="C113" s="80"/>
      <c r="D113" s="13"/>
      <c r="E113" s="14"/>
      <c r="F113" s="81"/>
      <c r="G113" s="81"/>
      <c r="H113" s="81"/>
      <c r="I113" s="82"/>
      <c r="J113" s="83"/>
      <c r="K113" s="84"/>
      <c r="L113" s="84"/>
      <c r="M113" s="85"/>
      <c r="N113" s="85"/>
      <c r="O113" s="85"/>
      <c r="P113" s="82"/>
      <c r="Q113" s="83"/>
      <c r="R113" s="84"/>
      <c r="S113" s="84"/>
      <c r="T113" s="78"/>
    </row>
    <row r="114" customFormat="false" ht="11.25" hidden="false" customHeight="true" outlineLevel="0" collapsed="false">
      <c r="B114" s="79"/>
      <c r="C114" s="80"/>
      <c r="D114" s="13"/>
      <c r="E114" s="14"/>
      <c r="F114" s="81" t="s">
        <v>20</v>
      </c>
      <c r="G114" s="86" t="s">
        <v>21</v>
      </c>
      <c r="H114" s="86" t="s">
        <v>22</v>
      </c>
      <c r="I114" s="82"/>
      <c r="J114" s="83"/>
      <c r="K114" s="87" t="s">
        <v>23</v>
      </c>
      <c r="L114" s="88" t="s">
        <v>24</v>
      </c>
      <c r="M114" s="85" t="s">
        <v>25</v>
      </c>
      <c r="N114" s="82" t="s">
        <v>21</v>
      </c>
      <c r="O114" s="82" t="s">
        <v>22</v>
      </c>
      <c r="P114" s="82"/>
      <c r="Q114" s="83"/>
      <c r="R114" s="87" t="s">
        <v>26</v>
      </c>
      <c r="S114" s="88" t="s">
        <v>27</v>
      </c>
      <c r="T114" s="78"/>
    </row>
    <row r="115" customFormat="false" ht="11.25" hidden="false" customHeight="true" outlineLevel="0" collapsed="false">
      <c r="B115" s="79"/>
      <c r="C115" s="80"/>
      <c r="D115" s="13"/>
      <c r="E115" s="14"/>
      <c r="F115" s="89" t="s">
        <v>28</v>
      </c>
      <c r="G115" s="89"/>
      <c r="H115" s="89"/>
      <c r="I115" s="89"/>
      <c r="J115" s="89"/>
      <c r="K115" s="89"/>
      <c r="L115" s="89"/>
      <c r="M115" s="89" t="s">
        <v>29</v>
      </c>
      <c r="N115" s="89"/>
      <c r="O115" s="89"/>
      <c r="P115" s="89"/>
      <c r="Q115" s="89"/>
      <c r="R115" s="89"/>
      <c r="S115" s="89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90" t="n">
        <v>435.5</v>
      </c>
      <c r="E116" s="90" t="s">
        <v>49</v>
      </c>
      <c r="F116" s="91" t="s">
        <v>49</v>
      </c>
      <c r="G116" s="92" t="s">
        <v>49</v>
      </c>
      <c r="H116" s="92" t="s">
        <v>49</v>
      </c>
      <c r="I116" s="93" t="s">
        <v>49</v>
      </c>
      <c r="J116" s="31"/>
      <c r="K116" s="93" t="s">
        <v>49</v>
      </c>
      <c r="L116" s="94" t="s">
        <v>49</v>
      </c>
      <c r="M116" s="95" t="s">
        <v>49</v>
      </c>
      <c r="N116" s="96" t="s">
        <v>49</v>
      </c>
      <c r="O116" s="97" t="s">
        <v>49</v>
      </c>
      <c r="P116" s="98" t="s">
        <v>49</v>
      </c>
      <c r="Q116" s="31"/>
      <c r="R116" s="98" t="s">
        <v>49</v>
      </c>
      <c r="S116" s="99" t="s">
        <v>49</v>
      </c>
      <c r="T116" s="100" t="s">
        <v>49</v>
      </c>
    </row>
    <row r="117" customFormat="false" ht="11.25" hidden="false" customHeight="true" outlineLevel="0" collapsed="false">
      <c r="B117" s="101" t="s">
        <v>33</v>
      </c>
      <c r="C117" s="102"/>
      <c r="D117" s="41" t="n">
        <v>435.5</v>
      </c>
      <c r="E117" s="41" t="s">
        <v>44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s">
        <v>44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s">
        <v>44</v>
      </c>
      <c r="T117" s="47" t="s">
        <v>44</v>
      </c>
    </row>
    <row r="118" customFormat="false" ht="11.25" hidden="false" customHeight="true" outlineLevel="0" collapsed="false">
      <c r="B118" s="103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1.25" hidden="false" customHeight="true" outlineLevel="0" collapsed="false">
      <c r="B119" s="104" t="s">
        <v>36</v>
      </c>
      <c r="C119" s="105"/>
      <c r="D119" s="41" t="s">
        <v>49</v>
      </c>
      <c r="E119" s="41" t="s">
        <v>49</v>
      </c>
      <c r="F119" s="41" t="s">
        <v>49</v>
      </c>
      <c r="G119" s="45" t="s">
        <v>49</v>
      </c>
      <c r="H119" s="45" t="s">
        <v>49</v>
      </c>
      <c r="I119" s="43" t="s">
        <v>49</v>
      </c>
      <c r="J119" s="44"/>
      <c r="K119" s="45" t="s">
        <v>49</v>
      </c>
      <c r="L119" s="46" t="s">
        <v>49</v>
      </c>
      <c r="M119" s="41" t="s">
        <v>49</v>
      </c>
      <c r="N119" s="45" t="s">
        <v>49</v>
      </c>
      <c r="O119" s="45" t="s">
        <v>49</v>
      </c>
      <c r="P119" s="43" t="s">
        <v>49</v>
      </c>
      <c r="Q119" s="44"/>
      <c r="R119" s="45" t="s">
        <v>49</v>
      </c>
      <c r="S119" s="46" t="s">
        <v>49</v>
      </c>
      <c r="T119" s="47" t="s">
        <v>49</v>
      </c>
    </row>
    <row r="120" customFormat="false" ht="11.25" hidden="false" customHeight="true" outlineLevel="0" collapsed="false">
      <c r="B120" s="103" t="s">
        <v>37</v>
      </c>
      <c r="C120" s="106"/>
      <c r="D120" s="41" t="s">
        <v>42</v>
      </c>
      <c r="E120" s="41" t="s">
        <v>42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60"/>
      <c r="K120" s="45" t="s">
        <v>42</v>
      </c>
      <c r="L120" s="51" t="s">
        <v>42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60"/>
      <c r="R120" s="45" t="s">
        <v>42</v>
      </c>
      <c r="S120" s="51" t="s">
        <v>42</v>
      </c>
      <c r="T120" s="47" t="s">
        <v>42</v>
      </c>
    </row>
    <row r="121" customFormat="false" ht="11.25" hidden="false" customHeight="true" outlineLevel="0" collapsed="false">
      <c r="B121" s="103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1.25" hidden="false" customHeight="true" outlineLevel="0" collapsed="false">
      <c r="B122" s="107" t="s">
        <v>38</v>
      </c>
      <c r="C122" s="106"/>
      <c r="D122" s="41" t="s">
        <v>44</v>
      </c>
      <c r="E122" s="41" t="s">
        <v>44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s">
        <v>44</v>
      </c>
      <c r="L122" s="51" t="s">
        <v>44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s">
        <v>44</v>
      </c>
      <c r="S122" s="51" t="s">
        <v>44</v>
      </c>
      <c r="T122" s="47" t="s">
        <v>44</v>
      </c>
    </row>
    <row r="123" customFormat="false" ht="11.25" hidden="false" customHeight="true" outlineLevel="0" collapsed="false">
      <c r="B123" s="103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1.25" hidden="false" customHeight="true" outlineLevel="0" collapsed="false">
      <c r="B124" s="107" t="s">
        <v>39</v>
      </c>
      <c r="C124" s="106"/>
      <c r="D124" s="41" t="s">
        <v>44</v>
      </c>
      <c r="E124" s="41" t="s">
        <v>44</v>
      </c>
      <c r="F124" s="41" t="s">
        <v>44</v>
      </c>
      <c r="G124" s="45" t="s">
        <v>44</v>
      </c>
      <c r="H124" s="45" t="s">
        <v>44</v>
      </c>
      <c r="I124" s="43" t="s">
        <v>44</v>
      </c>
      <c r="J124" s="44"/>
      <c r="K124" s="45" t="s">
        <v>44</v>
      </c>
      <c r="L124" s="51" t="s">
        <v>44</v>
      </c>
      <c r="M124" s="41" t="s">
        <v>44</v>
      </c>
      <c r="N124" s="45" t="s">
        <v>44</v>
      </c>
      <c r="O124" s="45" t="s">
        <v>44</v>
      </c>
      <c r="P124" s="43" t="s">
        <v>44</v>
      </c>
      <c r="Q124" s="44"/>
      <c r="R124" s="45" t="s">
        <v>44</v>
      </c>
      <c r="S124" s="51" t="s">
        <v>44</v>
      </c>
      <c r="T124" s="47" t="s">
        <v>44</v>
      </c>
    </row>
    <row r="125" customFormat="false" ht="11.25" hidden="false" customHeight="true" outlineLevel="0" collapsed="false">
      <c r="B125" s="103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1.25" hidden="false" customHeight="true" outlineLevel="0" collapsed="false">
      <c r="B126" s="107" t="s">
        <v>40</v>
      </c>
      <c r="C126" s="106"/>
      <c r="D126" s="41" t="s">
        <v>44</v>
      </c>
      <c r="E126" s="42" t="s">
        <v>44</v>
      </c>
      <c r="F126" s="42" t="s">
        <v>44</v>
      </c>
      <c r="G126" s="45" t="s">
        <v>44</v>
      </c>
      <c r="H126" s="45" t="s">
        <v>44</v>
      </c>
      <c r="I126" s="43" t="s">
        <v>44</v>
      </c>
      <c r="J126" s="60"/>
      <c r="K126" s="45" t="s">
        <v>44</v>
      </c>
      <c r="L126" s="51" t="s">
        <v>44</v>
      </c>
      <c r="M126" s="42" t="s">
        <v>44</v>
      </c>
      <c r="N126" s="45" t="s">
        <v>44</v>
      </c>
      <c r="O126" s="45" t="s">
        <v>44</v>
      </c>
      <c r="P126" s="43" t="s">
        <v>44</v>
      </c>
      <c r="Q126" s="60"/>
      <c r="R126" s="45" t="s">
        <v>44</v>
      </c>
      <c r="S126" s="51" t="s">
        <v>44</v>
      </c>
      <c r="T126" s="47" t="s">
        <v>44</v>
      </c>
    </row>
    <row r="127" customFormat="false" ht="11.25" hidden="false" customHeight="true" outlineLevel="0" collapsed="false">
      <c r="B127" s="103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1.25" hidden="false" customHeight="true" outlineLevel="0" collapsed="false">
      <c r="B128" s="107" t="s">
        <v>41</v>
      </c>
      <c r="C128" s="106"/>
      <c r="D128" s="41" t="s">
        <v>44</v>
      </c>
      <c r="E128" s="41" t="s">
        <v>44</v>
      </c>
      <c r="F128" s="42" t="s">
        <v>44</v>
      </c>
      <c r="G128" s="45" t="s">
        <v>44</v>
      </c>
      <c r="H128" s="45" t="s">
        <v>44</v>
      </c>
      <c r="I128" s="43" t="s">
        <v>44</v>
      </c>
      <c r="J128" s="44"/>
      <c r="K128" s="45" t="s">
        <v>44</v>
      </c>
      <c r="L128" s="51" t="s">
        <v>44</v>
      </c>
      <c r="M128" s="42" t="s">
        <v>44</v>
      </c>
      <c r="N128" s="45" t="s">
        <v>44</v>
      </c>
      <c r="O128" s="45" t="s">
        <v>44</v>
      </c>
      <c r="P128" s="43" t="s">
        <v>44</v>
      </c>
      <c r="Q128" s="44"/>
      <c r="R128" s="45" t="s">
        <v>44</v>
      </c>
      <c r="S128" s="51" t="s">
        <v>44</v>
      </c>
      <c r="T128" s="47" t="s">
        <v>44</v>
      </c>
    </row>
    <row r="129" customFormat="false" ht="11.25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1" customFormat="false" ht="11.25" hidden="false" customHeight="true" outlineLevel="0" collapsed="false">
      <c r="A131" s="7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76" t="n">
        <v>0</v>
      </c>
      <c r="B132" s="77" t="s">
        <v>3</v>
      </c>
      <c r="C132" s="77"/>
      <c r="D132" s="78" t="s">
        <v>4</v>
      </c>
      <c r="E132" s="78"/>
      <c r="F132" s="78" t="s">
        <v>5</v>
      </c>
      <c r="G132" s="78"/>
      <c r="H132" s="78"/>
      <c r="I132" s="78"/>
      <c r="J132" s="78"/>
      <c r="K132" s="78"/>
      <c r="L132" s="78"/>
      <c r="M132" s="78" t="s">
        <v>6</v>
      </c>
      <c r="N132" s="78"/>
      <c r="O132" s="78"/>
      <c r="P132" s="78"/>
      <c r="Q132" s="78"/>
      <c r="R132" s="78"/>
      <c r="S132" s="78"/>
      <c r="T132" s="78" t="s">
        <v>7</v>
      </c>
    </row>
    <row r="133" customFormat="false" ht="20.25" hidden="false" customHeight="true" outlineLevel="0" collapsed="false">
      <c r="B133" s="79" t="s">
        <v>8</v>
      </c>
      <c r="C133" s="80" t="s">
        <v>9</v>
      </c>
      <c r="D133" s="13" t="s">
        <v>10</v>
      </c>
      <c r="E133" s="14" t="s">
        <v>11</v>
      </c>
      <c r="F133" s="81" t="s">
        <v>12</v>
      </c>
      <c r="G133" s="81"/>
      <c r="H133" s="81"/>
      <c r="I133" s="82" t="s">
        <v>13</v>
      </c>
      <c r="J133" s="83" t="s">
        <v>14</v>
      </c>
      <c r="K133" s="84" t="s">
        <v>15</v>
      </c>
      <c r="L133" s="84"/>
      <c r="M133" s="85" t="s">
        <v>16</v>
      </c>
      <c r="N133" s="85"/>
      <c r="O133" s="85"/>
      <c r="P133" s="82" t="s">
        <v>17</v>
      </c>
      <c r="Q133" s="83" t="s">
        <v>18</v>
      </c>
      <c r="R133" s="84" t="s">
        <v>19</v>
      </c>
      <c r="S133" s="84"/>
      <c r="T133" s="78"/>
    </row>
    <row r="134" customFormat="false" ht="20.25" hidden="false" customHeight="true" outlineLevel="0" collapsed="false">
      <c r="B134" s="79"/>
      <c r="C134" s="80"/>
      <c r="D134" s="13"/>
      <c r="E134" s="14"/>
      <c r="F134" s="81"/>
      <c r="G134" s="81"/>
      <c r="H134" s="81"/>
      <c r="I134" s="82"/>
      <c r="J134" s="83"/>
      <c r="K134" s="84"/>
      <c r="L134" s="84"/>
      <c r="M134" s="85"/>
      <c r="N134" s="85"/>
      <c r="O134" s="85"/>
      <c r="P134" s="82"/>
      <c r="Q134" s="83"/>
      <c r="R134" s="84"/>
      <c r="S134" s="84"/>
      <c r="T134" s="78"/>
    </row>
    <row r="135" customFormat="false" ht="11.25" hidden="false" customHeight="true" outlineLevel="0" collapsed="false">
      <c r="B135" s="79"/>
      <c r="C135" s="80"/>
      <c r="D135" s="13"/>
      <c r="E135" s="14"/>
      <c r="F135" s="81" t="s">
        <v>20</v>
      </c>
      <c r="G135" s="86" t="s">
        <v>21</v>
      </c>
      <c r="H135" s="86" t="s">
        <v>22</v>
      </c>
      <c r="I135" s="82"/>
      <c r="J135" s="83"/>
      <c r="K135" s="87" t="s">
        <v>23</v>
      </c>
      <c r="L135" s="88" t="s">
        <v>24</v>
      </c>
      <c r="M135" s="85" t="s">
        <v>25</v>
      </c>
      <c r="N135" s="82" t="s">
        <v>21</v>
      </c>
      <c r="O135" s="82" t="s">
        <v>22</v>
      </c>
      <c r="P135" s="82"/>
      <c r="Q135" s="83"/>
      <c r="R135" s="87" t="s">
        <v>26</v>
      </c>
      <c r="S135" s="88" t="s">
        <v>27</v>
      </c>
      <c r="T135" s="78"/>
    </row>
    <row r="136" customFormat="false" ht="11.25" hidden="false" customHeight="true" outlineLevel="0" collapsed="false">
      <c r="B136" s="79"/>
      <c r="C136" s="80"/>
      <c r="D136" s="13"/>
      <c r="E136" s="14"/>
      <c r="F136" s="89" t="s">
        <v>28</v>
      </c>
      <c r="G136" s="89"/>
      <c r="H136" s="89"/>
      <c r="I136" s="89"/>
      <c r="J136" s="89"/>
      <c r="K136" s="89"/>
      <c r="L136" s="89"/>
      <c r="M136" s="89" t="s">
        <v>29</v>
      </c>
      <c r="N136" s="89"/>
      <c r="O136" s="89"/>
      <c r="P136" s="89"/>
      <c r="Q136" s="89"/>
      <c r="R136" s="89"/>
      <c r="S136" s="89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90" t="n">
        <v>441.3</v>
      </c>
      <c r="E137" s="90" t="s">
        <v>49</v>
      </c>
      <c r="F137" s="91" t="s">
        <v>49</v>
      </c>
      <c r="G137" s="92" t="s">
        <v>49</v>
      </c>
      <c r="H137" s="92" t="s">
        <v>49</v>
      </c>
      <c r="I137" s="93" t="s">
        <v>49</v>
      </c>
      <c r="J137" s="31"/>
      <c r="K137" s="93" t="s">
        <v>49</v>
      </c>
      <c r="L137" s="94" t="s">
        <v>49</v>
      </c>
      <c r="M137" s="95" t="s">
        <v>49</v>
      </c>
      <c r="N137" s="96" t="s">
        <v>49</v>
      </c>
      <c r="O137" s="97" t="s">
        <v>49</v>
      </c>
      <c r="P137" s="98" t="s">
        <v>49</v>
      </c>
      <c r="Q137" s="31"/>
      <c r="R137" s="98" t="s">
        <v>49</v>
      </c>
      <c r="S137" s="99" t="s">
        <v>49</v>
      </c>
      <c r="T137" s="100" t="s">
        <v>49</v>
      </c>
    </row>
    <row r="138" customFormat="false" ht="11.25" hidden="false" customHeight="true" outlineLevel="0" collapsed="false">
      <c r="B138" s="101" t="s">
        <v>33</v>
      </c>
      <c r="C138" s="102"/>
      <c r="D138" s="41" t="n">
        <v>441.3</v>
      </c>
      <c r="E138" s="41" t="s">
        <v>44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s">
        <v>44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s">
        <v>44</v>
      </c>
      <c r="T138" s="47" t="s">
        <v>44</v>
      </c>
    </row>
    <row r="139" customFormat="false" ht="11.25" hidden="false" customHeight="true" outlineLevel="0" collapsed="false">
      <c r="B139" s="103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1.25" hidden="false" customHeight="true" outlineLevel="0" collapsed="false">
      <c r="B140" s="104" t="s">
        <v>36</v>
      </c>
      <c r="C140" s="105"/>
      <c r="D140" s="41" t="s">
        <v>49</v>
      </c>
      <c r="E140" s="41" t="s">
        <v>49</v>
      </c>
      <c r="F140" s="41" t="s">
        <v>49</v>
      </c>
      <c r="G140" s="45" t="s">
        <v>49</v>
      </c>
      <c r="H140" s="45" t="s">
        <v>49</v>
      </c>
      <c r="I140" s="43" t="s">
        <v>49</v>
      </c>
      <c r="J140" s="44"/>
      <c r="K140" s="45" t="s">
        <v>49</v>
      </c>
      <c r="L140" s="46" t="s">
        <v>49</v>
      </c>
      <c r="M140" s="41" t="s">
        <v>49</v>
      </c>
      <c r="N140" s="45" t="s">
        <v>49</v>
      </c>
      <c r="O140" s="45" t="s">
        <v>49</v>
      </c>
      <c r="P140" s="43" t="s">
        <v>49</v>
      </c>
      <c r="Q140" s="44"/>
      <c r="R140" s="45" t="s">
        <v>49</v>
      </c>
      <c r="S140" s="46" t="s">
        <v>49</v>
      </c>
      <c r="T140" s="47" t="s">
        <v>49</v>
      </c>
    </row>
    <row r="141" customFormat="false" ht="11.25" hidden="false" customHeight="true" outlineLevel="0" collapsed="false">
      <c r="B141" s="103" t="s">
        <v>37</v>
      </c>
      <c r="C141" s="106"/>
      <c r="D141" s="41" t="s">
        <v>42</v>
      </c>
      <c r="E141" s="41" t="s">
        <v>42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60"/>
      <c r="K141" s="45" t="s">
        <v>42</v>
      </c>
      <c r="L141" s="51" t="s">
        <v>42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60"/>
      <c r="R141" s="45" t="s">
        <v>42</v>
      </c>
      <c r="S141" s="51" t="s">
        <v>42</v>
      </c>
      <c r="T141" s="47" t="s">
        <v>42</v>
      </c>
    </row>
    <row r="142" customFormat="false" ht="11.25" hidden="false" customHeight="true" outlineLevel="0" collapsed="false">
      <c r="B142" s="103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1.25" hidden="false" customHeight="true" outlineLevel="0" collapsed="false">
      <c r="B143" s="107" t="s">
        <v>38</v>
      </c>
      <c r="C143" s="106"/>
      <c r="D143" s="41" t="s">
        <v>44</v>
      </c>
      <c r="E143" s="41" t="s">
        <v>44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s">
        <v>44</v>
      </c>
      <c r="L143" s="51" t="s">
        <v>44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s">
        <v>44</v>
      </c>
      <c r="S143" s="51" t="s">
        <v>44</v>
      </c>
      <c r="T143" s="47" t="s">
        <v>44</v>
      </c>
    </row>
    <row r="144" customFormat="false" ht="11.25" hidden="false" customHeight="true" outlineLevel="0" collapsed="false">
      <c r="B144" s="103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1.25" hidden="false" customHeight="true" outlineLevel="0" collapsed="false">
      <c r="B145" s="107" t="s">
        <v>39</v>
      </c>
      <c r="C145" s="106"/>
      <c r="D145" s="41" t="s">
        <v>44</v>
      </c>
      <c r="E145" s="41" t="s">
        <v>44</v>
      </c>
      <c r="F145" s="41" t="s">
        <v>44</v>
      </c>
      <c r="G145" s="45" t="s">
        <v>44</v>
      </c>
      <c r="H145" s="45" t="s">
        <v>44</v>
      </c>
      <c r="I145" s="43" t="s">
        <v>44</v>
      </c>
      <c r="J145" s="44"/>
      <c r="K145" s="45" t="s">
        <v>44</v>
      </c>
      <c r="L145" s="51" t="s">
        <v>44</v>
      </c>
      <c r="M145" s="41" t="s">
        <v>44</v>
      </c>
      <c r="N145" s="45" t="s">
        <v>44</v>
      </c>
      <c r="O145" s="45" t="s">
        <v>44</v>
      </c>
      <c r="P145" s="43" t="s">
        <v>44</v>
      </c>
      <c r="Q145" s="44"/>
      <c r="R145" s="45" t="s">
        <v>44</v>
      </c>
      <c r="S145" s="51" t="s">
        <v>44</v>
      </c>
      <c r="T145" s="47" t="s">
        <v>44</v>
      </c>
    </row>
    <row r="146" customFormat="false" ht="11.25" hidden="false" customHeight="true" outlineLevel="0" collapsed="false">
      <c r="B146" s="103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1.25" hidden="false" customHeight="true" outlineLevel="0" collapsed="false">
      <c r="B147" s="107" t="s">
        <v>40</v>
      </c>
      <c r="C147" s="106"/>
      <c r="D147" s="41" t="s">
        <v>44</v>
      </c>
      <c r="E147" s="42" t="s">
        <v>44</v>
      </c>
      <c r="F147" s="42" t="s">
        <v>44</v>
      </c>
      <c r="G147" s="45" t="s">
        <v>44</v>
      </c>
      <c r="H147" s="45" t="s">
        <v>44</v>
      </c>
      <c r="I147" s="43" t="s">
        <v>44</v>
      </c>
      <c r="J147" s="60"/>
      <c r="K147" s="45" t="s">
        <v>44</v>
      </c>
      <c r="L147" s="51" t="s">
        <v>44</v>
      </c>
      <c r="M147" s="42" t="s">
        <v>44</v>
      </c>
      <c r="N147" s="45" t="s">
        <v>44</v>
      </c>
      <c r="O147" s="45" t="s">
        <v>44</v>
      </c>
      <c r="P147" s="43" t="s">
        <v>44</v>
      </c>
      <c r="Q147" s="60"/>
      <c r="R147" s="45" t="s">
        <v>44</v>
      </c>
      <c r="S147" s="51" t="s">
        <v>44</v>
      </c>
      <c r="T147" s="47" t="s">
        <v>44</v>
      </c>
    </row>
    <row r="148" customFormat="false" ht="11.25" hidden="false" customHeight="true" outlineLevel="0" collapsed="false">
      <c r="B148" s="103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1.25" hidden="false" customHeight="true" outlineLevel="0" collapsed="false">
      <c r="B149" s="107" t="s">
        <v>41</v>
      </c>
      <c r="C149" s="106"/>
      <c r="D149" s="41" t="s">
        <v>44</v>
      </c>
      <c r="E149" s="41" t="s">
        <v>44</v>
      </c>
      <c r="F149" s="42" t="s">
        <v>44</v>
      </c>
      <c r="G149" s="45" t="s">
        <v>44</v>
      </c>
      <c r="H149" s="45" t="s">
        <v>44</v>
      </c>
      <c r="I149" s="43" t="s">
        <v>44</v>
      </c>
      <c r="J149" s="44"/>
      <c r="K149" s="45" t="s">
        <v>44</v>
      </c>
      <c r="L149" s="51" t="s">
        <v>44</v>
      </c>
      <c r="M149" s="42" t="s">
        <v>44</v>
      </c>
      <c r="N149" s="45" t="s">
        <v>44</v>
      </c>
      <c r="O149" s="45" t="s">
        <v>44</v>
      </c>
      <c r="P149" s="43" t="s">
        <v>44</v>
      </c>
      <c r="Q149" s="44"/>
      <c r="R149" s="45" t="s">
        <v>44</v>
      </c>
      <c r="S149" s="51" t="s">
        <v>44</v>
      </c>
      <c r="T149" s="47" t="s">
        <v>44</v>
      </c>
    </row>
    <row r="150" customFormat="false" ht="11.25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2" customFormat="false" ht="11.25" hidden="false" customHeight="true" outlineLevel="0" collapsed="false">
      <c r="A152" s="7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76" t="n">
        <v>0</v>
      </c>
      <c r="B153" s="77" t="s">
        <v>3</v>
      </c>
      <c r="C153" s="77"/>
      <c r="D153" s="78" t="s">
        <v>4</v>
      </c>
      <c r="E153" s="78"/>
      <c r="F153" s="78" t="s">
        <v>5</v>
      </c>
      <c r="G153" s="78"/>
      <c r="H153" s="78"/>
      <c r="I153" s="78"/>
      <c r="J153" s="78"/>
      <c r="K153" s="78"/>
      <c r="L153" s="78"/>
      <c r="M153" s="78" t="s">
        <v>6</v>
      </c>
      <c r="N153" s="78"/>
      <c r="O153" s="78"/>
      <c r="P153" s="78"/>
      <c r="Q153" s="78"/>
      <c r="R153" s="78"/>
      <c r="S153" s="78"/>
      <c r="T153" s="78" t="s">
        <v>7</v>
      </c>
    </row>
    <row r="154" customFormat="false" ht="20.25" hidden="false" customHeight="true" outlineLevel="0" collapsed="false">
      <c r="B154" s="79" t="s">
        <v>8</v>
      </c>
      <c r="C154" s="80" t="s">
        <v>9</v>
      </c>
      <c r="D154" s="13" t="s">
        <v>10</v>
      </c>
      <c r="E154" s="14" t="s">
        <v>11</v>
      </c>
      <c r="F154" s="81" t="s">
        <v>12</v>
      </c>
      <c r="G154" s="81"/>
      <c r="H154" s="81"/>
      <c r="I154" s="82" t="s">
        <v>13</v>
      </c>
      <c r="J154" s="83" t="s">
        <v>14</v>
      </c>
      <c r="K154" s="84" t="s">
        <v>15</v>
      </c>
      <c r="L154" s="84"/>
      <c r="M154" s="85" t="s">
        <v>16</v>
      </c>
      <c r="N154" s="85"/>
      <c r="O154" s="85"/>
      <c r="P154" s="82" t="s">
        <v>17</v>
      </c>
      <c r="Q154" s="83" t="s">
        <v>18</v>
      </c>
      <c r="R154" s="84" t="s">
        <v>19</v>
      </c>
      <c r="S154" s="84"/>
      <c r="T154" s="78"/>
    </row>
    <row r="155" customFormat="false" ht="20.25" hidden="false" customHeight="true" outlineLevel="0" collapsed="false">
      <c r="B155" s="79"/>
      <c r="C155" s="80"/>
      <c r="D155" s="13"/>
      <c r="E155" s="14"/>
      <c r="F155" s="81"/>
      <c r="G155" s="81"/>
      <c r="H155" s="81"/>
      <c r="I155" s="82"/>
      <c r="J155" s="83"/>
      <c r="K155" s="84"/>
      <c r="L155" s="84"/>
      <c r="M155" s="85"/>
      <c r="N155" s="85"/>
      <c r="O155" s="85"/>
      <c r="P155" s="82"/>
      <c r="Q155" s="83"/>
      <c r="R155" s="84"/>
      <c r="S155" s="84"/>
      <c r="T155" s="78"/>
    </row>
    <row r="156" customFormat="false" ht="11.25" hidden="false" customHeight="true" outlineLevel="0" collapsed="false">
      <c r="B156" s="79"/>
      <c r="C156" s="80"/>
      <c r="D156" s="13"/>
      <c r="E156" s="14"/>
      <c r="F156" s="81" t="s">
        <v>20</v>
      </c>
      <c r="G156" s="86" t="s">
        <v>21</v>
      </c>
      <c r="H156" s="86" t="s">
        <v>22</v>
      </c>
      <c r="I156" s="82"/>
      <c r="J156" s="83"/>
      <c r="K156" s="87" t="s">
        <v>23</v>
      </c>
      <c r="L156" s="88" t="s">
        <v>24</v>
      </c>
      <c r="M156" s="85" t="s">
        <v>25</v>
      </c>
      <c r="N156" s="82" t="s">
        <v>21</v>
      </c>
      <c r="O156" s="82" t="s">
        <v>22</v>
      </c>
      <c r="P156" s="82"/>
      <c r="Q156" s="83"/>
      <c r="R156" s="87" t="s">
        <v>26</v>
      </c>
      <c r="S156" s="88" t="s">
        <v>27</v>
      </c>
      <c r="T156" s="78"/>
    </row>
    <row r="157" customFormat="false" ht="11.25" hidden="false" customHeight="true" outlineLevel="0" collapsed="false">
      <c r="B157" s="79"/>
      <c r="C157" s="80"/>
      <c r="D157" s="13"/>
      <c r="E157" s="14"/>
      <c r="F157" s="89" t="s">
        <v>28</v>
      </c>
      <c r="G157" s="89"/>
      <c r="H157" s="89"/>
      <c r="I157" s="89"/>
      <c r="J157" s="89"/>
      <c r="K157" s="89"/>
      <c r="L157" s="89"/>
      <c r="M157" s="89" t="s">
        <v>29</v>
      </c>
      <c r="N157" s="89"/>
      <c r="O157" s="89"/>
      <c r="P157" s="89"/>
      <c r="Q157" s="89"/>
      <c r="R157" s="89"/>
      <c r="S157" s="89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90" t="n">
        <v>435.2</v>
      </c>
      <c r="E158" s="90" t="s">
        <v>49</v>
      </c>
      <c r="F158" s="91" t="s">
        <v>49</v>
      </c>
      <c r="G158" s="92" t="s">
        <v>49</v>
      </c>
      <c r="H158" s="92" t="s">
        <v>49</v>
      </c>
      <c r="I158" s="93" t="s">
        <v>49</v>
      </c>
      <c r="J158" s="31"/>
      <c r="K158" s="93" t="s">
        <v>49</v>
      </c>
      <c r="L158" s="94" t="s">
        <v>49</v>
      </c>
      <c r="M158" s="95" t="s">
        <v>49</v>
      </c>
      <c r="N158" s="96" t="s">
        <v>49</v>
      </c>
      <c r="O158" s="97" t="s">
        <v>49</v>
      </c>
      <c r="P158" s="98" t="s">
        <v>49</v>
      </c>
      <c r="Q158" s="31"/>
      <c r="R158" s="98" t="s">
        <v>49</v>
      </c>
      <c r="S158" s="99" t="s">
        <v>49</v>
      </c>
      <c r="T158" s="100" t="s">
        <v>49</v>
      </c>
    </row>
    <row r="159" customFormat="false" ht="11.25" hidden="false" customHeight="true" outlineLevel="0" collapsed="false">
      <c r="B159" s="101" t="s">
        <v>33</v>
      </c>
      <c r="C159" s="102"/>
      <c r="D159" s="41" t="n">
        <v>435.2</v>
      </c>
      <c r="E159" s="41" t="s">
        <v>44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s">
        <v>44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s">
        <v>44</v>
      </c>
      <c r="T159" s="47" t="s">
        <v>44</v>
      </c>
    </row>
    <row r="160" customFormat="false" ht="11.25" hidden="false" customHeight="true" outlineLevel="0" collapsed="false">
      <c r="B160" s="103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1.25" hidden="false" customHeight="true" outlineLevel="0" collapsed="false">
      <c r="B161" s="104" t="s">
        <v>36</v>
      </c>
      <c r="C161" s="105"/>
      <c r="D161" s="41" t="s">
        <v>49</v>
      </c>
      <c r="E161" s="41" t="s">
        <v>49</v>
      </c>
      <c r="F161" s="41" t="s">
        <v>49</v>
      </c>
      <c r="G161" s="45" t="s">
        <v>49</v>
      </c>
      <c r="H161" s="45" t="s">
        <v>49</v>
      </c>
      <c r="I161" s="43" t="s">
        <v>49</v>
      </c>
      <c r="J161" s="44"/>
      <c r="K161" s="45" t="s">
        <v>49</v>
      </c>
      <c r="L161" s="46" t="s">
        <v>49</v>
      </c>
      <c r="M161" s="41" t="s">
        <v>49</v>
      </c>
      <c r="N161" s="45" t="s">
        <v>49</v>
      </c>
      <c r="O161" s="45" t="s">
        <v>49</v>
      </c>
      <c r="P161" s="43" t="s">
        <v>49</v>
      </c>
      <c r="Q161" s="44"/>
      <c r="R161" s="45" t="s">
        <v>49</v>
      </c>
      <c r="S161" s="46" t="s">
        <v>49</v>
      </c>
      <c r="T161" s="47" t="s">
        <v>49</v>
      </c>
    </row>
    <row r="162" customFormat="false" ht="11.25" hidden="false" customHeight="true" outlineLevel="0" collapsed="false">
      <c r="B162" s="103" t="s">
        <v>37</v>
      </c>
      <c r="C162" s="106"/>
      <c r="D162" s="41" t="s">
        <v>42</v>
      </c>
      <c r="E162" s="41" t="s">
        <v>42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60"/>
      <c r="K162" s="45" t="s">
        <v>42</v>
      </c>
      <c r="L162" s="51" t="s">
        <v>42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60"/>
      <c r="R162" s="45" t="s">
        <v>42</v>
      </c>
      <c r="S162" s="51" t="s">
        <v>42</v>
      </c>
      <c r="T162" s="47" t="s">
        <v>42</v>
      </c>
    </row>
    <row r="163" customFormat="false" ht="11.25" hidden="false" customHeight="true" outlineLevel="0" collapsed="false">
      <c r="B163" s="103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1.25" hidden="false" customHeight="true" outlineLevel="0" collapsed="false">
      <c r="B164" s="107" t="s">
        <v>38</v>
      </c>
      <c r="C164" s="106"/>
      <c r="D164" s="41" t="s">
        <v>44</v>
      </c>
      <c r="E164" s="41" t="s">
        <v>44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s">
        <v>44</v>
      </c>
      <c r="L164" s="51" t="s">
        <v>44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s">
        <v>44</v>
      </c>
      <c r="S164" s="51" t="s">
        <v>44</v>
      </c>
      <c r="T164" s="47" t="s">
        <v>44</v>
      </c>
    </row>
    <row r="165" customFormat="false" ht="11.25" hidden="false" customHeight="true" outlineLevel="0" collapsed="false">
      <c r="B165" s="103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1.25" hidden="false" customHeight="true" outlineLevel="0" collapsed="false">
      <c r="B166" s="107" t="s">
        <v>39</v>
      </c>
      <c r="C166" s="106"/>
      <c r="D166" s="41" t="s">
        <v>44</v>
      </c>
      <c r="E166" s="41" t="s">
        <v>44</v>
      </c>
      <c r="F166" s="41" t="s">
        <v>44</v>
      </c>
      <c r="G166" s="45" t="s">
        <v>44</v>
      </c>
      <c r="H166" s="45" t="s">
        <v>44</v>
      </c>
      <c r="I166" s="43" t="s">
        <v>44</v>
      </c>
      <c r="J166" s="44"/>
      <c r="K166" s="45" t="s">
        <v>44</v>
      </c>
      <c r="L166" s="51" t="s">
        <v>44</v>
      </c>
      <c r="M166" s="41" t="s">
        <v>44</v>
      </c>
      <c r="N166" s="45" t="s">
        <v>44</v>
      </c>
      <c r="O166" s="45" t="s">
        <v>44</v>
      </c>
      <c r="P166" s="43" t="s">
        <v>44</v>
      </c>
      <c r="Q166" s="44"/>
      <c r="R166" s="45" t="s">
        <v>44</v>
      </c>
      <c r="S166" s="51" t="s">
        <v>44</v>
      </c>
      <c r="T166" s="47" t="s">
        <v>44</v>
      </c>
    </row>
    <row r="167" customFormat="false" ht="11.25" hidden="false" customHeight="true" outlineLevel="0" collapsed="false">
      <c r="B167" s="103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1.25" hidden="false" customHeight="true" outlineLevel="0" collapsed="false">
      <c r="B168" s="107" t="s">
        <v>40</v>
      </c>
      <c r="C168" s="106"/>
      <c r="D168" s="41" t="s">
        <v>44</v>
      </c>
      <c r="E168" s="42" t="s">
        <v>44</v>
      </c>
      <c r="F168" s="42" t="s">
        <v>44</v>
      </c>
      <c r="G168" s="45" t="s">
        <v>44</v>
      </c>
      <c r="H168" s="45" t="s">
        <v>44</v>
      </c>
      <c r="I168" s="43" t="s">
        <v>44</v>
      </c>
      <c r="J168" s="60"/>
      <c r="K168" s="45" t="s">
        <v>44</v>
      </c>
      <c r="L168" s="51" t="s">
        <v>44</v>
      </c>
      <c r="M168" s="42" t="s">
        <v>44</v>
      </c>
      <c r="N168" s="45" t="s">
        <v>44</v>
      </c>
      <c r="O168" s="45" t="s">
        <v>44</v>
      </c>
      <c r="P168" s="43" t="s">
        <v>44</v>
      </c>
      <c r="Q168" s="60"/>
      <c r="R168" s="45" t="s">
        <v>44</v>
      </c>
      <c r="S168" s="51" t="s">
        <v>44</v>
      </c>
      <c r="T168" s="47" t="s">
        <v>44</v>
      </c>
    </row>
    <row r="169" customFormat="false" ht="11.25" hidden="false" customHeight="true" outlineLevel="0" collapsed="false">
      <c r="B169" s="103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1.25" hidden="false" customHeight="true" outlineLevel="0" collapsed="false">
      <c r="B170" s="107" t="s">
        <v>41</v>
      </c>
      <c r="C170" s="106"/>
      <c r="D170" s="41" t="s">
        <v>44</v>
      </c>
      <c r="E170" s="41" t="s">
        <v>44</v>
      </c>
      <c r="F170" s="42" t="s">
        <v>44</v>
      </c>
      <c r="G170" s="45" t="s">
        <v>44</v>
      </c>
      <c r="H170" s="45" t="s">
        <v>44</v>
      </c>
      <c r="I170" s="43" t="s">
        <v>44</v>
      </c>
      <c r="J170" s="44"/>
      <c r="K170" s="45" t="s">
        <v>44</v>
      </c>
      <c r="L170" s="51" t="s">
        <v>44</v>
      </c>
      <c r="M170" s="42" t="s">
        <v>44</v>
      </c>
      <c r="N170" s="45" t="s">
        <v>44</v>
      </c>
      <c r="O170" s="45" t="s">
        <v>44</v>
      </c>
      <c r="P170" s="43" t="s">
        <v>44</v>
      </c>
      <c r="Q170" s="44"/>
      <c r="R170" s="45" t="s">
        <v>44</v>
      </c>
      <c r="S170" s="51" t="s">
        <v>44</v>
      </c>
      <c r="T170" s="47" t="s">
        <v>44</v>
      </c>
    </row>
    <row r="171" customFormat="false" ht="11.25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3" customFormat="false" ht="11.25" hidden="false" customHeight="true" outlineLevel="0" collapsed="false">
      <c r="A173" s="7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76" t="n">
        <v>0</v>
      </c>
      <c r="B174" s="77" t="s">
        <v>3</v>
      </c>
      <c r="C174" s="77"/>
      <c r="D174" s="78" t="s">
        <v>4</v>
      </c>
      <c r="E174" s="78"/>
      <c r="F174" s="78" t="s">
        <v>5</v>
      </c>
      <c r="G174" s="78"/>
      <c r="H174" s="78"/>
      <c r="I174" s="78"/>
      <c r="J174" s="78"/>
      <c r="K174" s="78"/>
      <c r="L174" s="78"/>
      <c r="M174" s="78" t="s">
        <v>6</v>
      </c>
      <c r="N174" s="78"/>
      <c r="O174" s="78"/>
      <c r="P174" s="78"/>
      <c r="Q174" s="78"/>
      <c r="R174" s="78"/>
      <c r="S174" s="78"/>
      <c r="T174" s="78" t="s">
        <v>7</v>
      </c>
    </row>
    <row r="175" customFormat="false" ht="20.25" hidden="false" customHeight="true" outlineLevel="0" collapsed="false">
      <c r="B175" s="79" t="s">
        <v>8</v>
      </c>
      <c r="C175" s="80" t="s">
        <v>9</v>
      </c>
      <c r="D175" s="13" t="s">
        <v>10</v>
      </c>
      <c r="E175" s="14" t="s">
        <v>11</v>
      </c>
      <c r="F175" s="81" t="s">
        <v>12</v>
      </c>
      <c r="G175" s="81"/>
      <c r="H175" s="81"/>
      <c r="I175" s="82" t="s">
        <v>13</v>
      </c>
      <c r="J175" s="83" t="s">
        <v>14</v>
      </c>
      <c r="K175" s="84" t="s">
        <v>15</v>
      </c>
      <c r="L175" s="84"/>
      <c r="M175" s="85" t="s">
        <v>16</v>
      </c>
      <c r="N175" s="85"/>
      <c r="O175" s="85"/>
      <c r="P175" s="82" t="s">
        <v>17</v>
      </c>
      <c r="Q175" s="83" t="s">
        <v>18</v>
      </c>
      <c r="R175" s="84" t="s">
        <v>19</v>
      </c>
      <c r="S175" s="84"/>
      <c r="T175" s="78"/>
    </row>
    <row r="176" customFormat="false" ht="20.25" hidden="false" customHeight="true" outlineLevel="0" collapsed="false">
      <c r="B176" s="79"/>
      <c r="C176" s="80"/>
      <c r="D176" s="13"/>
      <c r="E176" s="14"/>
      <c r="F176" s="81"/>
      <c r="G176" s="81"/>
      <c r="H176" s="81"/>
      <c r="I176" s="82"/>
      <c r="J176" s="83"/>
      <c r="K176" s="84"/>
      <c r="L176" s="84"/>
      <c r="M176" s="85"/>
      <c r="N176" s="85"/>
      <c r="O176" s="85"/>
      <c r="P176" s="82"/>
      <c r="Q176" s="83"/>
      <c r="R176" s="84"/>
      <c r="S176" s="84"/>
      <c r="T176" s="78"/>
    </row>
    <row r="177" customFormat="false" ht="11.25" hidden="false" customHeight="true" outlineLevel="0" collapsed="false">
      <c r="B177" s="79"/>
      <c r="C177" s="80"/>
      <c r="D177" s="13"/>
      <c r="E177" s="14"/>
      <c r="F177" s="81" t="s">
        <v>20</v>
      </c>
      <c r="G177" s="86" t="s">
        <v>21</v>
      </c>
      <c r="H177" s="86" t="s">
        <v>22</v>
      </c>
      <c r="I177" s="82"/>
      <c r="J177" s="83"/>
      <c r="K177" s="87" t="s">
        <v>23</v>
      </c>
      <c r="L177" s="88" t="s">
        <v>24</v>
      </c>
      <c r="M177" s="85" t="s">
        <v>25</v>
      </c>
      <c r="N177" s="82" t="s">
        <v>21</v>
      </c>
      <c r="O177" s="82" t="s">
        <v>22</v>
      </c>
      <c r="P177" s="82"/>
      <c r="Q177" s="83"/>
      <c r="R177" s="87" t="s">
        <v>26</v>
      </c>
      <c r="S177" s="88" t="s">
        <v>27</v>
      </c>
      <c r="T177" s="78"/>
    </row>
    <row r="178" customFormat="false" ht="11.25" hidden="false" customHeight="true" outlineLevel="0" collapsed="false">
      <c r="B178" s="79"/>
      <c r="C178" s="80"/>
      <c r="D178" s="13"/>
      <c r="E178" s="14"/>
      <c r="F178" s="89" t="s">
        <v>28</v>
      </c>
      <c r="G178" s="89"/>
      <c r="H178" s="89"/>
      <c r="I178" s="89"/>
      <c r="J178" s="89"/>
      <c r="K178" s="89"/>
      <c r="L178" s="89"/>
      <c r="M178" s="89" t="s">
        <v>29</v>
      </c>
      <c r="N178" s="89"/>
      <c r="O178" s="89"/>
      <c r="P178" s="89"/>
      <c r="Q178" s="89"/>
      <c r="R178" s="89"/>
      <c r="S178" s="89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90" t="n">
        <v>439.8</v>
      </c>
      <c r="E179" s="90" t="s">
        <v>49</v>
      </c>
      <c r="F179" s="91" t="s">
        <v>49</v>
      </c>
      <c r="G179" s="92" t="s">
        <v>49</v>
      </c>
      <c r="H179" s="92" t="s">
        <v>49</v>
      </c>
      <c r="I179" s="93" t="s">
        <v>49</v>
      </c>
      <c r="J179" s="31"/>
      <c r="K179" s="93" t="s">
        <v>49</v>
      </c>
      <c r="L179" s="94" t="s">
        <v>49</v>
      </c>
      <c r="M179" s="95" t="s">
        <v>49</v>
      </c>
      <c r="N179" s="96" t="s">
        <v>49</v>
      </c>
      <c r="O179" s="97" t="s">
        <v>49</v>
      </c>
      <c r="P179" s="98" t="s">
        <v>49</v>
      </c>
      <c r="Q179" s="31"/>
      <c r="R179" s="98" t="s">
        <v>49</v>
      </c>
      <c r="S179" s="99" t="s">
        <v>49</v>
      </c>
      <c r="T179" s="100" t="s">
        <v>49</v>
      </c>
    </row>
    <row r="180" customFormat="false" ht="11.25" hidden="false" customHeight="true" outlineLevel="0" collapsed="false">
      <c r="B180" s="101" t="s">
        <v>33</v>
      </c>
      <c r="C180" s="102"/>
      <c r="D180" s="41" t="n">
        <v>439.8</v>
      </c>
      <c r="E180" s="41" t="s">
        <v>44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s">
        <v>44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s">
        <v>44</v>
      </c>
      <c r="T180" s="47" t="s">
        <v>44</v>
      </c>
    </row>
    <row r="181" customFormat="false" ht="11.25" hidden="false" customHeight="true" outlineLevel="0" collapsed="false">
      <c r="B181" s="103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1.25" hidden="false" customHeight="true" outlineLevel="0" collapsed="false">
      <c r="B182" s="104" t="s">
        <v>36</v>
      </c>
      <c r="C182" s="105"/>
      <c r="D182" s="41" t="s">
        <v>49</v>
      </c>
      <c r="E182" s="41" t="s">
        <v>49</v>
      </c>
      <c r="F182" s="41" t="s">
        <v>49</v>
      </c>
      <c r="G182" s="45" t="s">
        <v>49</v>
      </c>
      <c r="H182" s="45" t="s">
        <v>49</v>
      </c>
      <c r="I182" s="43" t="s">
        <v>49</v>
      </c>
      <c r="J182" s="44"/>
      <c r="K182" s="45" t="s">
        <v>49</v>
      </c>
      <c r="L182" s="46" t="s">
        <v>49</v>
      </c>
      <c r="M182" s="41" t="s">
        <v>49</v>
      </c>
      <c r="N182" s="45" t="s">
        <v>49</v>
      </c>
      <c r="O182" s="45" t="s">
        <v>49</v>
      </c>
      <c r="P182" s="43" t="s">
        <v>49</v>
      </c>
      <c r="Q182" s="44"/>
      <c r="R182" s="45" t="s">
        <v>49</v>
      </c>
      <c r="S182" s="46" t="s">
        <v>49</v>
      </c>
      <c r="T182" s="47" t="s">
        <v>49</v>
      </c>
    </row>
    <row r="183" customFormat="false" ht="11.25" hidden="false" customHeight="true" outlineLevel="0" collapsed="false">
      <c r="B183" s="103" t="s">
        <v>37</v>
      </c>
      <c r="C183" s="106"/>
      <c r="D183" s="41" t="s">
        <v>42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60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60"/>
      <c r="R183" s="45" t="s">
        <v>42</v>
      </c>
      <c r="S183" s="51" t="s">
        <v>42</v>
      </c>
      <c r="T183" s="47" t="s">
        <v>42</v>
      </c>
    </row>
    <row r="184" customFormat="false" ht="11.25" hidden="false" customHeight="true" outlineLevel="0" collapsed="false">
      <c r="B184" s="103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1.25" hidden="false" customHeight="true" outlineLevel="0" collapsed="false">
      <c r="B185" s="107" t="s">
        <v>38</v>
      </c>
      <c r="C185" s="106"/>
      <c r="D185" s="41" t="s">
        <v>44</v>
      </c>
      <c r="E185" s="41" t="s">
        <v>44</v>
      </c>
      <c r="F185" s="41" t="s">
        <v>44</v>
      </c>
      <c r="G185" s="45" t="s">
        <v>44</v>
      </c>
      <c r="H185" s="45" t="s">
        <v>44</v>
      </c>
      <c r="I185" s="43" t="s">
        <v>44</v>
      </c>
      <c r="J185" s="44"/>
      <c r="K185" s="45" t="s">
        <v>44</v>
      </c>
      <c r="L185" s="51" t="s">
        <v>44</v>
      </c>
      <c r="M185" s="41" t="s">
        <v>44</v>
      </c>
      <c r="N185" s="45" t="s">
        <v>44</v>
      </c>
      <c r="O185" s="45" t="s">
        <v>44</v>
      </c>
      <c r="P185" s="43" t="s">
        <v>44</v>
      </c>
      <c r="Q185" s="44"/>
      <c r="R185" s="45" t="s">
        <v>44</v>
      </c>
      <c r="S185" s="51" t="s">
        <v>44</v>
      </c>
      <c r="T185" s="47" t="s">
        <v>44</v>
      </c>
    </row>
    <row r="186" customFormat="false" ht="11.25" hidden="false" customHeight="true" outlineLevel="0" collapsed="false">
      <c r="B186" s="103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1.25" hidden="false" customHeight="true" outlineLevel="0" collapsed="false">
      <c r="B187" s="107" t="s">
        <v>39</v>
      </c>
      <c r="C187" s="106"/>
      <c r="D187" s="41" t="s">
        <v>44</v>
      </c>
      <c r="E187" s="41" t="s">
        <v>44</v>
      </c>
      <c r="F187" s="41" t="s">
        <v>44</v>
      </c>
      <c r="G187" s="45" t="s">
        <v>44</v>
      </c>
      <c r="H187" s="45" t="s">
        <v>44</v>
      </c>
      <c r="I187" s="43" t="s">
        <v>44</v>
      </c>
      <c r="J187" s="44"/>
      <c r="K187" s="45" t="s">
        <v>44</v>
      </c>
      <c r="L187" s="51" t="s">
        <v>44</v>
      </c>
      <c r="M187" s="41" t="s">
        <v>44</v>
      </c>
      <c r="N187" s="45" t="s">
        <v>44</v>
      </c>
      <c r="O187" s="45" t="s">
        <v>44</v>
      </c>
      <c r="P187" s="43" t="s">
        <v>44</v>
      </c>
      <c r="Q187" s="44"/>
      <c r="R187" s="45" t="s">
        <v>44</v>
      </c>
      <c r="S187" s="51" t="s">
        <v>44</v>
      </c>
      <c r="T187" s="47" t="s">
        <v>44</v>
      </c>
    </row>
    <row r="188" customFormat="false" ht="11.25" hidden="false" customHeight="true" outlineLevel="0" collapsed="false">
      <c r="B188" s="103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1.25" hidden="false" customHeight="true" outlineLevel="0" collapsed="false">
      <c r="B189" s="107" t="s">
        <v>40</v>
      </c>
      <c r="C189" s="106"/>
      <c r="D189" s="41" t="s">
        <v>44</v>
      </c>
      <c r="E189" s="42" t="s">
        <v>44</v>
      </c>
      <c r="F189" s="42" t="s">
        <v>44</v>
      </c>
      <c r="G189" s="45" t="s">
        <v>44</v>
      </c>
      <c r="H189" s="45" t="s">
        <v>44</v>
      </c>
      <c r="I189" s="43" t="s">
        <v>44</v>
      </c>
      <c r="J189" s="60"/>
      <c r="K189" s="45" t="s">
        <v>44</v>
      </c>
      <c r="L189" s="51" t="s">
        <v>44</v>
      </c>
      <c r="M189" s="42" t="s">
        <v>44</v>
      </c>
      <c r="N189" s="45" t="s">
        <v>44</v>
      </c>
      <c r="O189" s="45" t="s">
        <v>44</v>
      </c>
      <c r="P189" s="43" t="s">
        <v>44</v>
      </c>
      <c r="Q189" s="60"/>
      <c r="R189" s="45" t="s">
        <v>44</v>
      </c>
      <c r="S189" s="51" t="s">
        <v>44</v>
      </c>
      <c r="T189" s="47" t="s">
        <v>44</v>
      </c>
    </row>
    <row r="190" customFormat="false" ht="11.25" hidden="false" customHeight="true" outlineLevel="0" collapsed="false">
      <c r="B190" s="103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1.25" hidden="false" customHeight="true" outlineLevel="0" collapsed="false">
      <c r="B191" s="107" t="s">
        <v>41</v>
      </c>
      <c r="C191" s="106"/>
      <c r="D191" s="41" t="s">
        <v>44</v>
      </c>
      <c r="E191" s="41" t="s">
        <v>44</v>
      </c>
      <c r="F191" s="42" t="s">
        <v>44</v>
      </c>
      <c r="G191" s="45" t="s">
        <v>44</v>
      </c>
      <c r="H191" s="45" t="s">
        <v>44</v>
      </c>
      <c r="I191" s="43" t="s">
        <v>44</v>
      </c>
      <c r="J191" s="44"/>
      <c r="K191" s="45" t="s">
        <v>44</v>
      </c>
      <c r="L191" s="51" t="s">
        <v>44</v>
      </c>
      <c r="M191" s="42" t="s">
        <v>44</v>
      </c>
      <c r="N191" s="45" t="s">
        <v>44</v>
      </c>
      <c r="O191" s="45" t="s">
        <v>44</v>
      </c>
      <c r="P191" s="43" t="s">
        <v>44</v>
      </c>
      <c r="Q191" s="44"/>
      <c r="R191" s="45" t="s">
        <v>44</v>
      </c>
      <c r="S191" s="51" t="s">
        <v>44</v>
      </c>
      <c r="T191" s="47" t="s">
        <v>44</v>
      </c>
    </row>
    <row r="192" customFormat="false" ht="11.25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4" customFormat="false" ht="11.25" hidden="false" customHeight="true" outlineLevel="0" collapsed="false">
      <c r="A194" s="7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76" t="n">
        <v>0</v>
      </c>
      <c r="B195" s="77" t="s">
        <v>3</v>
      </c>
      <c r="C195" s="77"/>
      <c r="D195" s="78" t="s">
        <v>4</v>
      </c>
      <c r="E195" s="78"/>
      <c r="F195" s="78" t="s">
        <v>5</v>
      </c>
      <c r="G195" s="78"/>
      <c r="H195" s="78"/>
      <c r="I195" s="78"/>
      <c r="J195" s="78"/>
      <c r="K195" s="78"/>
      <c r="L195" s="78"/>
      <c r="M195" s="78" t="s">
        <v>6</v>
      </c>
      <c r="N195" s="78"/>
      <c r="O195" s="78"/>
      <c r="P195" s="78"/>
      <c r="Q195" s="78"/>
      <c r="R195" s="78"/>
      <c r="S195" s="78"/>
      <c r="T195" s="78" t="s">
        <v>7</v>
      </c>
    </row>
    <row r="196" customFormat="false" ht="20.25" hidden="false" customHeight="true" outlineLevel="0" collapsed="false">
      <c r="B196" s="79" t="s">
        <v>8</v>
      </c>
      <c r="C196" s="80" t="s">
        <v>9</v>
      </c>
      <c r="D196" s="13" t="s">
        <v>10</v>
      </c>
      <c r="E196" s="14" t="s">
        <v>11</v>
      </c>
      <c r="F196" s="81" t="s">
        <v>12</v>
      </c>
      <c r="G196" s="81"/>
      <c r="H196" s="81"/>
      <c r="I196" s="82" t="s">
        <v>13</v>
      </c>
      <c r="J196" s="83" t="s">
        <v>14</v>
      </c>
      <c r="K196" s="84" t="s">
        <v>15</v>
      </c>
      <c r="L196" s="84"/>
      <c r="M196" s="85" t="s">
        <v>16</v>
      </c>
      <c r="N196" s="85"/>
      <c r="O196" s="85"/>
      <c r="P196" s="82" t="s">
        <v>17</v>
      </c>
      <c r="Q196" s="83" t="s">
        <v>18</v>
      </c>
      <c r="R196" s="84" t="s">
        <v>19</v>
      </c>
      <c r="S196" s="84"/>
      <c r="T196" s="78"/>
    </row>
    <row r="197" customFormat="false" ht="20.25" hidden="false" customHeight="true" outlineLevel="0" collapsed="false">
      <c r="B197" s="79"/>
      <c r="C197" s="80"/>
      <c r="D197" s="13"/>
      <c r="E197" s="14"/>
      <c r="F197" s="81"/>
      <c r="G197" s="81"/>
      <c r="H197" s="81"/>
      <c r="I197" s="82"/>
      <c r="J197" s="83"/>
      <c r="K197" s="84"/>
      <c r="L197" s="84"/>
      <c r="M197" s="85"/>
      <c r="N197" s="85"/>
      <c r="O197" s="85"/>
      <c r="P197" s="82"/>
      <c r="Q197" s="83"/>
      <c r="R197" s="84"/>
      <c r="S197" s="84"/>
      <c r="T197" s="78"/>
    </row>
    <row r="198" customFormat="false" ht="11.25" hidden="false" customHeight="true" outlineLevel="0" collapsed="false">
      <c r="B198" s="79"/>
      <c r="C198" s="80"/>
      <c r="D198" s="13"/>
      <c r="E198" s="14"/>
      <c r="F198" s="81" t="s">
        <v>20</v>
      </c>
      <c r="G198" s="86" t="s">
        <v>21</v>
      </c>
      <c r="H198" s="86" t="s">
        <v>22</v>
      </c>
      <c r="I198" s="82"/>
      <c r="J198" s="83"/>
      <c r="K198" s="87" t="s">
        <v>23</v>
      </c>
      <c r="L198" s="88" t="s">
        <v>24</v>
      </c>
      <c r="M198" s="85" t="s">
        <v>25</v>
      </c>
      <c r="N198" s="82" t="s">
        <v>21</v>
      </c>
      <c r="O198" s="82" t="s">
        <v>22</v>
      </c>
      <c r="P198" s="82"/>
      <c r="Q198" s="83"/>
      <c r="R198" s="87" t="s">
        <v>26</v>
      </c>
      <c r="S198" s="88" t="s">
        <v>27</v>
      </c>
      <c r="T198" s="78"/>
    </row>
    <row r="199" customFormat="false" ht="11.25" hidden="false" customHeight="true" outlineLevel="0" collapsed="false">
      <c r="B199" s="79"/>
      <c r="C199" s="80"/>
      <c r="D199" s="13"/>
      <c r="E199" s="14"/>
      <c r="F199" s="89" t="s">
        <v>28</v>
      </c>
      <c r="G199" s="89"/>
      <c r="H199" s="89"/>
      <c r="I199" s="89"/>
      <c r="J199" s="89"/>
      <c r="K199" s="89"/>
      <c r="L199" s="89"/>
      <c r="M199" s="89" t="s">
        <v>29</v>
      </c>
      <c r="N199" s="89"/>
      <c r="O199" s="89"/>
      <c r="P199" s="89"/>
      <c r="Q199" s="89"/>
      <c r="R199" s="89"/>
      <c r="S199" s="89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90" t="n">
        <v>445.9</v>
      </c>
      <c r="E200" s="90" t="s">
        <v>49</v>
      </c>
      <c r="F200" s="91" t="s">
        <v>49</v>
      </c>
      <c r="G200" s="92" t="s">
        <v>49</v>
      </c>
      <c r="H200" s="92" t="s">
        <v>49</v>
      </c>
      <c r="I200" s="93" t="s">
        <v>49</v>
      </c>
      <c r="J200" s="31"/>
      <c r="K200" s="93" t="s">
        <v>49</v>
      </c>
      <c r="L200" s="94" t="s">
        <v>49</v>
      </c>
      <c r="M200" s="95" t="s">
        <v>49</v>
      </c>
      <c r="N200" s="96" t="s">
        <v>49</v>
      </c>
      <c r="O200" s="97" t="s">
        <v>49</v>
      </c>
      <c r="P200" s="98" t="s">
        <v>49</v>
      </c>
      <c r="Q200" s="31"/>
      <c r="R200" s="98" t="s">
        <v>49</v>
      </c>
      <c r="S200" s="99" t="s">
        <v>49</v>
      </c>
      <c r="T200" s="100" t="s">
        <v>49</v>
      </c>
    </row>
    <row r="201" customFormat="false" ht="11.25" hidden="false" customHeight="true" outlineLevel="0" collapsed="false">
      <c r="B201" s="101" t="s">
        <v>33</v>
      </c>
      <c r="C201" s="102"/>
      <c r="D201" s="41" t="n">
        <v>445.9</v>
      </c>
      <c r="E201" s="41" t="s">
        <v>44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s">
        <v>44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s">
        <v>44</v>
      </c>
      <c r="T201" s="47" t="s">
        <v>44</v>
      </c>
    </row>
    <row r="202" customFormat="false" ht="11.25" hidden="false" customHeight="true" outlineLevel="0" collapsed="false">
      <c r="B202" s="103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1.25" hidden="false" customHeight="true" outlineLevel="0" collapsed="false">
      <c r="B203" s="104" t="s">
        <v>36</v>
      </c>
      <c r="C203" s="105"/>
      <c r="D203" s="41" t="s">
        <v>49</v>
      </c>
      <c r="E203" s="41" t="s">
        <v>49</v>
      </c>
      <c r="F203" s="41" t="s">
        <v>49</v>
      </c>
      <c r="G203" s="45" t="s">
        <v>49</v>
      </c>
      <c r="H203" s="45" t="s">
        <v>49</v>
      </c>
      <c r="I203" s="43" t="s">
        <v>49</v>
      </c>
      <c r="J203" s="44"/>
      <c r="K203" s="45" t="s">
        <v>49</v>
      </c>
      <c r="L203" s="46" t="s">
        <v>49</v>
      </c>
      <c r="M203" s="41" t="s">
        <v>49</v>
      </c>
      <c r="N203" s="45" t="s">
        <v>49</v>
      </c>
      <c r="O203" s="45" t="s">
        <v>49</v>
      </c>
      <c r="P203" s="43" t="s">
        <v>49</v>
      </c>
      <c r="Q203" s="44"/>
      <c r="R203" s="45" t="s">
        <v>49</v>
      </c>
      <c r="S203" s="46" t="s">
        <v>49</v>
      </c>
      <c r="T203" s="47" t="s">
        <v>49</v>
      </c>
    </row>
    <row r="204" customFormat="false" ht="11.25" hidden="false" customHeight="true" outlineLevel="0" collapsed="false">
      <c r="B204" s="103" t="s">
        <v>37</v>
      </c>
      <c r="C204" s="106"/>
      <c r="D204" s="41" t="s">
        <v>42</v>
      </c>
      <c r="E204" s="41" t="s">
        <v>42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60"/>
      <c r="K204" s="45" t="s">
        <v>42</v>
      </c>
      <c r="L204" s="51" t="s">
        <v>42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60"/>
      <c r="R204" s="45" t="s">
        <v>42</v>
      </c>
      <c r="S204" s="51" t="s">
        <v>42</v>
      </c>
      <c r="T204" s="47" t="s">
        <v>42</v>
      </c>
    </row>
    <row r="205" customFormat="false" ht="11.25" hidden="false" customHeight="true" outlineLevel="0" collapsed="false">
      <c r="B205" s="103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1.25" hidden="false" customHeight="true" outlineLevel="0" collapsed="false">
      <c r="B206" s="107" t="s">
        <v>38</v>
      </c>
      <c r="C206" s="106"/>
      <c r="D206" s="41" t="s">
        <v>44</v>
      </c>
      <c r="E206" s="41" t="s">
        <v>44</v>
      </c>
      <c r="F206" s="41" t="s">
        <v>44</v>
      </c>
      <c r="G206" s="45" t="s">
        <v>44</v>
      </c>
      <c r="H206" s="45" t="s">
        <v>44</v>
      </c>
      <c r="I206" s="43" t="s">
        <v>44</v>
      </c>
      <c r="J206" s="44"/>
      <c r="K206" s="45" t="s">
        <v>44</v>
      </c>
      <c r="L206" s="51" t="s">
        <v>44</v>
      </c>
      <c r="M206" s="41" t="s">
        <v>44</v>
      </c>
      <c r="N206" s="45" t="s">
        <v>44</v>
      </c>
      <c r="O206" s="45" t="s">
        <v>44</v>
      </c>
      <c r="P206" s="43" t="s">
        <v>44</v>
      </c>
      <c r="Q206" s="44"/>
      <c r="R206" s="45" t="s">
        <v>44</v>
      </c>
      <c r="S206" s="51" t="s">
        <v>44</v>
      </c>
      <c r="T206" s="47" t="s">
        <v>44</v>
      </c>
    </row>
    <row r="207" customFormat="false" ht="11.25" hidden="false" customHeight="true" outlineLevel="0" collapsed="false">
      <c r="B207" s="103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1.25" hidden="false" customHeight="true" outlineLevel="0" collapsed="false">
      <c r="B208" s="107" t="s">
        <v>39</v>
      </c>
      <c r="C208" s="106"/>
      <c r="D208" s="41" t="s">
        <v>44</v>
      </c>
      <c r="E208" s="41" t="s">
        <v>44</v>
      </c>
      <c r="F208" s="41" t="s">
        <v>44</v>
      </c>
      <c r="G208" s="45" t="s">
        <v>44</v>
      </c>
      <c r="H208" s="45" t="s">
        <v>44</v>
      </c>
      <c r="I208" s="43" t="s">
        <v>44</v>
      </c>
      <c r="J208" s="44"/>
      <c r="K208" s="45" t="s">
        <v>44</v>
      </c>
      <c r="L208" s="51" t="s">
        <v>44</v>
      </c>
      <c r="M208" s="41" t="s">
        <v>44</v>
      </c>
      <c r="N208" s="45" t="s">
        <v>44</v>
      </c>
      <c r="O208" s="45" t="s">
        <v>44</v>
      </c>
      <c r="P208" s="43" t="s">
        <v>44</v>
      </c>
      <c r="Q208" s="44"/>
      <c r="R208" s="45" t="s">
        <v>44</v>
      </c>
      <c r="S208" s="51" t="s">
        <v>44</v>
      </c>
      <c r="T208" s="47" t="s">
        <v>44</v>
      </c>
    </row>
    <row r="209" customFormat="false" ht="11.25" hidden="false" customHeight="true" outlineLevel="0" collapsed="false">
      <c r="B209" s="103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1.25" hidden="false" customHeight="true" outlineLevel="0" collapsed="false">
      <c r="B210" s="107" t="s">
        <v>40</v>
      </c>
      <c r="C210" s="106"/>
      <c r="D210" s="41" t="s">
        <v>44</v>
      </c>
      <c r="E210" s="42" t="s">
        <v>44</v>
      </c>
      <c r="F210" s="42" t="s">
        <v>44</v>
      </c>
      <c r="G210" s="45" t="s">
        <v>44</v>
      </c>
      <c r="H210" s="45" t="s">
        <v>44</v>
      </c>
      <c r="I210" s="43" t="s">
        <v>44</v>
      </c>
      <c r="J210" s="60"/>
      <c r="K210" s="45" t="s">
        <v>44</v>
      </c>
      <c r="L210" s="51" t="s">
        <v>44</v>
      </c>
      <c r="M210" s="42" t="s">
        <v>44</v>
      </c>
      <c r="N210" s="45" t="s">
        <v>44</v>
      </c>
      <c r="O210" s="45" t="s">
        <v>44</v>
      </c>
      <c r="P210" s="43" t="s">
        <v>44</v>
      </c>
      <c r="Q210" s="60"/>
      <c r="R210" s="45" t="s">
        <v>44</v>
      </c>
      <c r="S210" s="51" t="s">
        <v>44</v>
      </c>
      <c r="T210" s="47" t="s">
        <v>44</v>
      </c>
    </row>
    <row r="211" customFormat="false" ht="11.25" hidden="false" customHeight="true" outlineLevel="0" collapsed="false">
      <c r="B211" s="103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1.25" hidden="false" customHeight="true" outlineLevel="0" collapsed="false">
      <c r="B212" s="107" t="s">
        <v>41</v>
      </c>
      <c r="C212" s="106"/>
      <c r="D212" s="41" t="s">
        <v>44</v>
      </c>
      <c r="E212" s="41" t="s">
        <v>44</v>
      </c>
      <c r="F212" s="42" t="s">
        <v>44</v>
      </c>
      <c r="G212" s="45" t="s">
        <v>44</v>
      </c>
      <c r="H212" s="45" t="s">
        <v>44</v>
      </c>
      <c r="I212" s="43" t="s">
        <v>44</v>
      </c>
      <c r="J212" s="44"/>
      <c r="K212" s="45" t="s">
        <v>44</v>
      </c>
      <c r="L212" s="51" t="s">
        <v>44</v>
      </c>
      <c r="M212" s="42" t="s">
        <v>44</v>
      </c>
      <c r="N212" s="45" t="s">
        <v>44</v>
      </c>
      <c r="O212" s="45" t="s">
        <v>44</v>
      </c>
      <c r="P212" s="43" t="s">
        <v>44</v>
      </c>
      <c r="Q212" s="44"/>
      <c r="R212" s="45" t="s">
        <v>44</v>
      </c>
      <c r="S212" s="51" t="s">
        <v>44</v>
      </c>
      <c r="T212" s="47" t="s">
        <v>44</v>
      </c>
    </row>
    <row r="213" customFormat="false" ht="11.25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5" customFormat="false" ht="11.25" hidden="false" customHeight="true" outlineLevel="0" collapsed="false">
      <c r="A215" s="7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76" t="n">
        <v>0</v>
      </c>
      <c r="B216" s="77" t="s">
        <v>3</v>
      </c>
      <c r="C216" s="77"/>
      <c r="D216" s="78" t="s">
        <v>4</v>
      </c>
      <c r="E216" s="78"/>
      <c r="F216" s="78" t="s">
        <v>5</v>
      </c>
      <c r="G216" s="78"/>
      <c r="H216" s="78"/>
      <c r="I216" s="78"/>
      <c r="J216" s="78"/>
      <c r="K216" s="78"/>
      <c r="L216" s="78"/>
      <c r="M216" s="78" t="s">
        <v>6</v>
      </c>
      <c r="N216" s="78"/>
      <c r="O216" s="78"/>
      <c r="P216" s="78"/>
      <c r="Q216" s="78"/>
      <c r="R216" s="78"/>
      <c r="S216" s="78"/>
      <c r="T216" s="78" t="s">
        <v>7</v>
      </c>
    </row>
    <row r="217" customFormat="false" ht="20.25" hidden="false" customHeight="true" outlineLevel="0" collapsed="false">
      <c r="B217" s="79" t="s">
        <v>8</v>
      </c>
      <c r="C217" s="80" t="s">
        <v>9</v>
      </c>
      <c r="D217" s="13" t="s">
        <v>10</v>
      </c>
      <c r="E217" s="14" t="s">
        <v>11</v>
      </c>
      <c r="F217" s="81" t="s">
        <v>12</v>
      </c>
      <c r="G217" s="81"/>
      <c r="H217" s="81"/>
      <c r="I217" s="82" t="s">
        <v>13</v>
      </c>
      <c r="J217" s="83" t="s">
        <v>14</v>
      </c>
      <c r="K217" s="84" t="s">
        <v>15</v>
      </c>
      <c r="L217" s="84"/>
      <c r="M217" s="85" t="s">
        <v>16</v>
      </c>
      <c r="N217" s="85"/>
      <c r="O217" s="85"/>
      <c r="P217" s="82" t="s">
        <v>17</v>
      </c>
      <c r="Q217" s="83" t="s">
        <v>18</v>
      </c>
      <c r="R217" s="84" t="s">
        <v>19</v>
      </c>
      <c r="S217" s="84"/>
      <c r="T217" s="78"/>
    </row>
    <row r="218" customFormat="false" ht="20.25" hidden="false" customHeight="true" outlineLevel="0" collapsed="false">
      <c r="B218" s="79"/>
      <c r="C218" s="80"/>
      <c r="D218" s="13"/>
      <c r="E218" s="14"/>
      <c r="F218" s="81"/>
      <c r="G218" s="81"/>
      <c r="H218" s="81"/>
      <c r="I218" s="82"/>
      <c r="J218" s="83"/>
      <c r="K218" s="84"/>
      <c r="L218" s="84"/>
      <c r="M218" s="85"/>
      <c r="N218" s="85"/>
      <c r="O218" s="85"/>
      <c r="P218" s="82"/>
      <c r="Q218" s="83"/>
      <c r="R218" s="84"/>
      <c r="S218" s="84"/>
      <c r="T218" s="78"/>
    </row>
    <row r="219" customFormat="false" ht="11.25" hidden="false" customHeight="true" outlineLevel="0" collapsed="false">
      <c r="B219" s="79"/>
      <c r="C219" s="80"/>
      <c r="D219" s="13"/>
      <c r="E219" s="14"/>
      <c r="F219" s="81" t="s">
        <v>20</v>
      </c>
      <c r="G219" s="86" t="s">
        <v>21</v>
      </c>
      <c r="H219" s="86" t="s">
        <v>22</v>
      </c>
      <c r="I219" s="82"/>
      <c r="J219" s="83"/>
      <c r="K219" s="87" t="s">
        <v>23</v>
      </c>
      <c r="L219" s="88" t="s">
        <v>24</v>
      </c>
      <c r="M219" s="85" t="s">
        <v>25</v>
      </c>
      <c r="N219" s="82" t="s">
        <v>21</v>
      </c>
      <c r="O219" s="82" t="s">
        <v>22</v>
      </c>
      <c r="P219" s="82"/>
      <c r="Q219" s="83"/>
      <c r="R219" s="87" t="s">
        <v>26</v>
      </c>
      <c r="S219" s="88" t="s">
        <v>27</v>
      </c>
      <c r="T219" s="78"/>
    </row>
    <row r="220" customFormat="false" ht="11.25" hidden="false" customHeight="true" outlineLevel="0" collapsed="false">
      <c r="B220" s="79"/>
      <c r="C220" s="80"/>
      <c r="D220" s="13"/>
      <c r="E220" s="14"/>
      <c r="F220" s="89" t="s">
        <v>28</v>
      </c>
      <c r="G220" s="89"/>
      <c r="H220" s="89"/>
      <c r="I220" s="89"/>
      <c r="J220" s="89"/>
      <c r="K220" s="89"/>
      <c r="L220" s="89"/>
      <c r="M220" s="89" t="s">
        <v>29</v>
      </c>
      <c r="N220" s="89"/>
      <c r="O220" s="89"/>
      <c r="P220" s="89"/>
      <c r="Q220" s="89"/>
      <c r="R220" s="89"/>
      <c r="S220" s="89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90" t="n">
        <v>449.4</v>
      </c>
      <c r="E221" s="90" t="s">
        <v>49</v>
      </c>
      <c r="F221" s="91" t="s">
        <v>49</v>
      </c>
      <c r="G221" s="92" t="s">
        <v>49</v>
      </c>
      <c r="H221" s="92" t="s">
        <v>49</v>
      </c>
      <c r="I221" s="93" t="s">
        <v>49</v>
      </c>
      <c r="J221" s="31"/>
      <c r="K221" s="93" t="s">
        <v>49</v>
      </c>
      <c r="L221" s="94" t="s">
        <v>49</v>
      </c>
      <c r="M221" s="95" t="s">
        <v>49</v>
      </c>
      <c r="N221" s="96" t="s">
        <v>49</v>
      </c>
      <c r="O221" s="97" t="s">
        <v>49</v>
      </c>
      <c r="P221" s="98" t="s">
        <v>49</v>
      </c>
      <c r="Q221" s="31"/>
      <c r="R221" s="98" t="s">
        <v>49</v>
      </c>
      <c r="S221" s="99" t="s">
        <v>49</v>
      </c>
      <c r="T221" s="100" t="s">
        <v>49</v>
      </c>
    </row>
    <row r="222" customFormat="false" ht="11.25" hidden="false" customHeight="true" outlineLevel="0" collapsed="false">
      <c r="B222" s="101" t="s">
        <v>33</v>
      </c>
      <c r="C222" s="102"/>
      <c r="D222" s="41" t="n">
        <v>449.4</v>
      </c>
      <c r="E222" s="41" t="s">
        <v>44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s">
        <v>44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s">
        <v>44</v>
      </c>
      <c r="T222" s="47" t="s">
        <v>44</v>
      </c>
    </row>
    <row r="223" customFormat="false" ht="11.25" hidden="false" customHeight="true" outlineLevel="0" collapsed="false">
      <c r="B223" s="103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1.25" hidden="false" customHeight="true" outlineLevel="0" collapsed="false">
      <c r="B224" s="104" t="s">
        <v>36</v>
      </c>
      <c r="C224" s="105"/>
      <c r="D224" s="41" t="s">
        <v>49</v>
      </c>
      <c r="E224" s="41" t="s">
        <v>49</v>
      </c>
      <c r="F224" s="41" t="s">
        <v>49</v>
      </c>
      <c r="G224" s="45" t="s">
        <v>49</v>
      </c>
      <c r="H224" s="45" t="s">
        <v>49</v>
      </c>
      <c r="I224" s="43" t="s">
        <v>49</v>
      </c>
      <c r="J224" s="44"/>
      <c r="K224" s="45" t="s">
        <v>49</v>
      </c>
      <c r="L224" s="46" t="s">
        <v>49</v>
      </c>
      <c r="M224" s="41" t="s">
        <v>49</v>
      </c>
      <c r="N224" s="45" t="s">
        <v>49</v>
      </c>
      <c r="O224" s="45" t="s">
        <v>49</v>
      </c>
      <c r="P224" s="43" t="s">
        <v>49</v>
      </c>
      <c r="Q224" s="44"/>
      <c r="R224" s="45" t="s">
        <v>49</v>
      </c>
      <c r="S224" s="46" t="s">
        <v>49</v>
      </c>
      <c r="T224" s="47" t="s">
        <v>49</v>
      </c>
    </row>
    <row r="225" customFormat="false" ht="11.25" hidden="false" customHeight="true" outlineLevel="0" collapsed="false">
      <c r="B225" s="103" t="s">
        <v>37</v>
      </c>
      <c r="C225" s="106"/>
      <c r="D225" s="41" t="s">
        <v>42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60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60"/>
      <c r="R225" s="45" t="s">
        <v>42</v>
      </c>
      <c r="S225" s="51" t="s">
        <v>42</v>
      </c>
      <c r="T225" s="47" t="s">
        <v>42</v>
      </c>
    </row>
    <row r="226" customFormat="false" ht="11.25" hidden="false" customHeight="true" outlineLevel="0" collapsed="false">
      <c r="B226" s="103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1.25" hidden="false" customHeight="true" outlineLevel="0" collapsed="false">
      <c r="B227" s="107" t="s">
        <v>38</v>
      </c>
      <c r="C227" s="106"/>
      <c r="D227" s="41" t="s">
        <v>44</v>
      </c>
      <c r="E227" s="41" t="s">
        <v>44</v>
      </c>
      <c r="F227" s="41" t="s">
        <v>44</v>
      </c>
      <c r="G227" s="45" t="s">
        <v>44</v>
      </c>
      <c r="H227" s="45" t="s">
        <v>44</v>
      </c>
      <c r="I227" s="43" t="s">
        <v>44</v>
      </c>
      <c r="J227" s="44"/>
      <c r="K227" s="45" t="s">
        <v>44</v>
      </c>
      <c r="L227" s="51" t="s">
        <v>44</v>
      </c>
      <c r="M227" s="41" t="s">
        <v>44</v>
      </c>
      <c r="N227" s="45" t="s">
        <v>44</v>
      </c>
      <c r="O227" s="45" t="s">
        <v>44</v>
      </c>
      <c r="P227" s="43" t="s">
        <v>44</v>
      </c>
      <c r="Q227" s="44"/>
      <c r="R227" s="45" t="s">
        <v>44</v>
      </c>
      <c r="S227" s="51" t="s">
        <v>44</v>
      </c>
      <c r="T227" s="47" t="s">
        <v>44</v>
      </c>
    </row>
    <row r="228" customFormat="false" ht="11.25" hidden="false" customHeight="true" outlineLevel="0" collapsed="false">
      <c r="B228" s="103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1.25" hidden="false" customHeight="true" outlineLevel="0" collapsed="false">
      <c r="B229" s="107" t="s">
        <v>39</v>
      </c>
      <c r="C229" s="106"/>
      <c r="D229" s="41" t="s">
        <v>44</v>
      </c>
      <c r="E229" s="41" t="s">
        <v>44</v>
      </c>
      <c r="F229" s="41" t="s">
        <v>44</v>
      </c>
      <c r="G229" s="45" t="s">
        <v>44</v>
      </c>
      <c r="H229" s="45" t="s">
        <v>44</v>
      </c>
      <c r="I229" s="43" t="s">
        <v>44</v>
      </c>
      <c r="J229" s="44"/>
      <c r="K229" s="45" t="s">
        <v>44</v>
      </c>
      <c r="L229" s="51" t="s">
        <v>44</v>
      </c>
      <c r="M229" s="41" t="s">
        <v>44</v>
      </c>
      <c r="N229" s="45" t="s">
        <v>44</v>
      </c>
      <c r="O229" s="45" t="s">
        <v>44</v>
      </c>
      <c r="P229" s="43" t="s">
        <v>44</v>
      </c>
      <c r="Q229" s="44"/>
      <c r="R229" s="45" t="s">
        <v>44</v>
      </c>
      <c r="S229" s="51" t="s">
        <v>44</v>
      </c>
      <c r="T229" s="47" t="s">
        <v>44</v>
      </c>
    </row>
    <row r="230" customFormat="false" ht="11.25" hidden="false" customHeight="true" outlineLevel="0" collapsed="false">
      <c r="B230" s="103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1.25" hidden="false" customHeight="true" outlineLevel="0" collapsed="false">
      <c r="B231" s="107" t="s">
        <v>40</v>
      </c>
      <c r="C231" s="106"/>
      <c r="D231" s="41" t="s">
        <v>44</v>
      </c>
      <c r="E231" s="42" t="s">
        <v>44</v>
      </c>
      <c r="F231" s="42" t="s">
        <v>44</v>
      </c>
      <c r="G231" s="45" t="s">
        <v>44</v>
      </c>
      <c r="H231" s="45" t="s">
        <v>44</v>
      </c>
      <c r="I231" s="43" t="s">
        <v>44</v>
      </c>
      <c r="J231" s="60"/>
      <c r="K231" s="45" t="s">
        <v>44</v>
      </c>
      <c r="L231" s="51" t="s">
        <v>44</v>
      </c>
      <c r="M231" s="42" t="s">
        <v>44</v>
      </c>
      <c r="N231" s="45" t="s">
        <v>44</v>
      </c>
      <c r="O231" s="45" t="s">
        <v>44</v>
      </c>
      <c r="P231" s="43" t="s">
        <v>44</v>
      </c>
      <c r="Q231" s="60"/>
      <c r="R231" s="45" t="s">
        <v>44</v>
      </c>
      <c r="S231" s="51" t="s">
        <v>44</v>
      </c>
      <c r="T231" s="47" t="s">
        <v>44</v>
      </c>
    </row>
    <row r="232" customFormat="false" ht="11.25" hidden="false" customHeight="true" outlineLevel="0" collapsed="false">
      <c r="B232" s="103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1.25" hidden="false" customHeight="true" outlineLevel="0" collapsed="false">
      <c r="B233" s="107" t="s">
        <v>41</v>
      </c>
      <c r="C233" s="106"/>
      <c r="D233" s="41" t="s">
        <v>44</v>
      </c>
      <c r="E233" s="41" t="s">
        <v>44</v>
      </c>
      <c r="F233" s="42" t="s">
        <v>44</v>
      </c>
      <c r="G233" s="45" t="s">
        <v>44</v>
      </c>
      <c r="H233" s="45" t="s">
        <v>44</v>
      </c>
      <c r="I233" s="43" t="s">
        <v>44</v>
      </c>
      <c r="J233" s="44"/>
      <c r="K233" s="45" t="s">
        <v>44</v>
      </c>
      <c r="L233" s="51" t="s">
        <v>44</v>
      </c>
      <c r="M233" s="42" t="s">
        <v>44</v>
      </c>
      <c r="N233" s="45" t="s">
        <v>44</v>
      </c>
      <c r="O233" s="45" t="s">
        <v>44</v>
      </c>
      <c r="P233" s="43" t="s">
        <v>44</v>
      </c>
      <c r="Q233" s="44"/>
      <c r="R233" s="45" t="s">
        <v>44</v>
      </c>
      <c r="S233" s="51" t="s">
        <v>44</v>
      </c>
      <c r="T233" s="47" t="s">
        <v>44</v>
      </c>
    </row>
    <row r="234" customFormat="false" ht="11.25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6" customFormat="false" ht="11.25" hidden="false" customHeight="true" outlineLevel="0" collapsed="false">
      <c r="A236" s="7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76" t="n">
        <v>0</v>
      </c>
      <c r="B237" s="77" t="s">
        <v>3</v>
      </c>
      <c r="C237" s="77"/>
      <c r="D237" s="78" t="s">
        <v>4</v>
      </c>
      <c r="E237" s="78"/>
      <c r="F237" s="78" t="s">
        <v>5</v>
      </c>
      <c r="G237" s="78"/>
      <c r="H237" s="78"/>
      <c r="I237" s="78"/>
      <c r="J237" s="78"/>
      <c r="K237" s="78"/>
      <c r="L237" s="78"/>
      <c r="M237" s="78" t="s">
        <v>6</v>
      </c>
      <c r="N237" s="78"/>
      <c r="O237" s="78"/>
      <c r="P237" s="78"/>
      <c r="Q237" s="78"/>
      <c r="R237" s="78"/>
      <c r="S237" s="78"/>
      <c r="T237" s="78" t="s">
        <v>7</v>
      </c>
    </row>
    <row r="238" customFormat="false" ht="20.25" hidden="false" customHeight="true" outlineLevel="0" collapsed="false">
      <c r="B238" s="79" t="s">
        <v>8</v>
      </c>
      <c r="C238" s="80" t="s">
        <v>9</v>
      </c>
      <c r="D238" s="13" t="s">
        <v>10</v>
      </c>
      <c r="E238" s="14" t="s">
        <v>11</v>
      </c>
      <c r="F238" s="81" t="s">
        <v>12</v>
      </c>
      <c r="G238" s="81"/>
      <c r="H238" s="81"/>
      <c r="I238" s="82" t="s">
        <v>13</v>
      </c>
      <c r="J238" s="83" t="s">
        <v>14</v>
      </c>
      <c r="K238" s="84" t="s">
        <v>15</v>
      </c>
      <c r="L238" s="84"/>
      <c r="M238" s="85" t="s">
        <v>16</v>
      </c>
      <c r="N238" s="85"/>
      <c r="O238" s="85"/>
      <c r="P238" s="82" t="s">
        <v>17</v>
      </c>
      <c r="Q238" s="83" t="s">
        <v>18</v>
      </c>
      <c r="R238" s="84" t="s">
        <v>19</v>
      </c>
      <c r="S238" s="84"/>
      <c r="T238" s="78"/>
    </row>
    <row r="239" customFormat="false" ht="20.25" hidden="false" customHeight="true" outlineLevel="0" collapsed="false">
      <c r="B239" s="79"/>
      <c r="C239" s="80"/>
      <c r="D239" s="13"/>
      <c r="E239" s="14"/>
      <c r="F239" s="81"/>
      <c r="G239" s="81"/>
      <c r="H239" s="81"/>
      <c r="I239" s="82"/>
      <c r="J239" s="83"/>
      <c r="K239" s="84"/>
      <c r="L239" s="84"/>
      <c r="M239" s="85"/>
      <c r="N239" s="85"/>
      <c r="O239" s="85"/>
      <c r="P239" s="82"/>
      <c r="Q239" s="83"/>
      <c r="R239" s="84"/>
      <c r="S239" s="84"/>
      <c r="T239" s="78"/>
    </row>
    <row r="240" customFormat="false" ht="11.25" hidden="false" customHeight="true" outlineLevel="0" collapsed="false">
      <c r="B240" s="79"/>
      <c r="C240" s="80"/>
      <c r="D240" s="13"/>
      <c r="E240" s="14"/>
      <c r="F240" s="81" t="s">
        <v>20</v>
      </c>
      <c r="G240" s="86" t="s">
        <v>21</v>
      </c>
      <c r="H240" s="86" t="s">
        <v>22</v>
      </c>
      <c r="I240" s="82"/>
      <c r="J240" s="83"/>
      <c r="K240" s="87" t="s">
        <v>23</v>
      </c>
      <c r="L240" s="88" t="s">
        <v>24</v>
      </c>
      <c r="M240" s="85" t="s">
        <v>25</v>
      </c>
      <c r="N240" s="82" t="s">
        <v>21</v>
      </c>
      <c r="O240" s="82" t="s">
        <v>22</v>
      </c>
      <c r="P240" s="82"/>
      <c r="Q240" s="83"/>
      <c r="R240" s="87" t="s">
        <v>26</v>
      </c>
      <c r="S240" s="88" t="s">
        <v>27</v>
      </c>
      <c r="T240" s="78"/>
    </row>
    <row r="241" customFormat="false" ht="11.25" hidden="false" customHeight="true" outlineLevel="0" collapsed="false">
      <c r="B241" s="79"/>
      <c r="C241" s="80"/>
      <c r="D241" s="13"/>
      <c r="E241" s="14"/>
      <c r="F241" s="89" t="s">
        <v>28</v>
      </c>
      <c r="G241" s="89"/>
      <c r="H241" s="89"/>
      <c r="I241" s="89"/>
      <c r="J241" s="89"/>
      <c r="K241" s="89"/>
      <c r="L241" s="89"/>
      <c r="M241" s="89" t="s">
        <v>29</v>
      </c>
      <c r="N241" s="89"/>
      <c r="O241" s="89"/>
      <c r="P241" s="89"/>
      <c r="Q241" s="89"/>
      <c r="R241" s="89"/>
      <c r="S241" s="89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90" t="n">
        <v>452.3</v>
      </c>
      <c r="E242" s="90" t="s">
        <v>49</v>
      </c>
      <c r="F242" s="91" t="s">
        <v>49</v>
      </c>
      <c r="G242" s="92" t="s">
        <v>49</v>
      </c>
      <c r="H242" s="92" t="s">
        <v>49</v>
      </c>
      <c r="I242" s="93" t="s">
        <v>49</v>
      </c>
      <c r="J242" s="31"/>
      <c r="K242" s="93" t="s">
        <v>49</v>
      </c>
      <c r="L242" s="94" t="s">
        <v>49</v>
      </c>
      <c r="M242" s="95" t="s">
        <v>49</v>
      </c>
      <c r="N242" s="96" t="s">
        <v>49</v>
      </c>
      <c r="O242" s="97" t="s">
        <v>49</v>
      </c>
      <c r="P242" s="98" t="s">
        <v>49</v>
      </c>
      <c r="Q242" s="31"/>
      <c r="R242" s="98" t="s">
        <v>49</v>
      </c>
      <c r="S242" s="99" t="s">
        <v>49</v>
      </c>
      <c r="T242" s="100" t="s">
        <v>49</v>
      </c>
    </row>
    <row r="243" customFormat="false" ht="11.25" hidden="false" customHeight="true" outlineLevel="0" collapsed="false">
      <c r="B243" s="101" t="s">
        <v>33</v>
      </c>
      <c r="C243" s="102"/>
      <c r="D243" s="41" t="n">
        <v>452.3</v>
      </c>
      <c r="E243" s="41" t="s">
        <v>44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s">
        <v>44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s">
        <v>44</v>
      </c>
      <c r="T243" s="47" t="s">
        <v>44</v>
      </c>
    </row>
    <row r="244" customFormat="false" ht="11.25" hidden="false" customHeight="true" outlineLevel="0" collapsed="false">
      <c r="B244" s="103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1.25" hidden="false" customHeight="true" outlineLevel="0" collapsed="false">
      <c r="B245" s="104" t="s">
        <v>36</v>
      </c>
      <c r="C245" s="105"/>
      <c r="D245" s="41" t="s">
        <v>49</v>
      </c>
      <c r="E245" s="41" t="s">
        <v>49</v>
      </c>
      <c r="F245" s="41" t="s">
        <v>49</v>
      </c>
      <c r="G245" s="45" t="s">
        <v>49</v>
      </c>
      <c r="H245" s="45" t="s">
        <v>49</v>
      </c>
      <c r="I245" s="43" t="s">
        <v>49</v>
      </c>
      <c r="J245" s="44"/>
      <c r="K245" s="45" t="s">
        <v>49</v>
      </c>
      <c r="L245" s="46" t="s">
        <v>49</v>
      </c>
      <c r="M245" s="41" t="s">
        <v>49</v>
      </c>
      <c r="N245" s="45" t="s">
        <v>49</v>
      </c>
      <c r="O245" s="45" t="s">
        <v>49</v>
      </c>
      <c r="P245" s="43" t="s">
        <v>49</v>
      </c>
      <c r="Q245" s="44"/>
      <c r="R245" s="45" t="s">
        <v>49</v>
      </c>
      <c r="S245" s="46" t="s">
        <v>49</v>
      </c>
      <c r="T245" s="47" t="s">
        <v>49</v>
      </c>
    </row>
    <row r="246" customFormat="false" ht="11.25" hidden="false" customHeight="true" outlineLevel="0" collapsed="false">
      <c r="B246" s="103" t="s">
        <v>37</v>
      </c>
      <c r="C246" s="106"/>
      <c r="D246" s="41" t="s">
        <v>42</v>
      </c>
      <c r="E246" s="41" t="s">
        <v>42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60"/>
      <c r="K246" s="45" t="s">
        <v>42</v>
      </c>
      <c r="L246" s="51" t="s">
        <v>42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60"/>
      <c r="R246" s="45" t="s">
        <v>42</v>
      </c>
      <c r="S246" s="51" t="s">
        <v>42</v>
      </c>
      <c r="T246" s="47" t="s">
        <v>42</v>
      </c>
    </row>
    <row r="247" customFormat="false" ht="11.25" hidden="false" customHeight="true" outlineLevel="0" collapsed="false">
      <c r="B247" s="103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1.25" hidden="false" customHeight="true" outlineLevel="0" collapsed="false">
      <c r="B248" s="107" t="s">
        <v>38</v>
      </c>
      <c r="C248" s="106"/>
      <c r="D248" s="41" t="s">
        <v>44</v>
      </c>
      <c r="E248" s="41" t="s">
        <v>44</v>
      </c>
      <c r="F248" s="41" t="s">
        <v>44</v>
      </c>
      <c r="G248" s="45" t="s">
        <v>44</v>
      </c>
      <c r="H248" s="45" t="s">
        <v>44</v>
      </c>
      <c r="I248" s="43" t="s">
        <v>44</v>
      </c>
      <c r="J248" s="44"/>
      <c r="K248" s="45" t="s">
        <v>44</v>
      </c>
      <c r="L248" s="51" t="s">
        <v>44</v>
      </c>
      <c r="M248" s="41" t="s">
        <v>44</v>
      </c>
      <c r="N248" s="45" t="s">
        <v>44</v>
      </c>
      <c r="O248" s="45" t="s">
        <v>44</v>
      </c>
      <c r="P248" s="43" t="s">
        <v>44</v>
      </c>
      <c r="Q248" s="44"/>
      <c r="R248" s="45" t="s">
        <v>44</v>
      </c>
      <c r="S248" s="51" t="s">
        <v>44</v>
      </c>
      <c r="T248" s="47" t="s">
        <v>44</v>
      </c>
    </row>
    <row r="249" customFormat="false" ht="11.25" hidden="false" customHeight="true" outlineLevel="0" collapsed="false">
      <c r="B249" s="103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1.25" hidden="false" customHeight="true" outlineLevel="0" collapsed="false">
      <c r="B250" s="107" t="s">
        <v>39</v>
      </c>
      <c r="C250" s="106"/>
      <c r="D250" s="41" t="s">
        <v>44</v>
      </c>
      <c r="E250" s="41" t="s">
        <v>44</v>
      </c>
      <c r="F250" s="41" t="s">
        <v>44</v>
      </c>
      <c r="G250" s="45" t="s">
        <v>44</v>
      </c>
      <c r="H250" s="45" t="s">
        <v>44</v>
      </c>
      <c r="I250" s="43" t="s">
        <v>44</v>
      </c>
      <c r="J250" s="44"/>
      <c r="K250" s="45" t="s">
        <v>44</v>
      </c>
      <c r="L250" s="51" t="s">
        <v>44</v>
      </c>
      <c r="M250" s="41" t="s">
        <v>44</v>
      </c>
      <c r="N250" s="45" t="s">
        <v>44</v>
      </c>
      <c r="O250" s="45" t="s">
        <v>44</v>
      </c>
      <c r="P250" s="43" t="s">
        <v>44</v>
      </c>
      <c r="Q250" s="44"/>
      <c r="R250" s="45" t="s">
        <v>44</v>
      </c>
      <c r="S250" s="51" t="s">
        <v>44</v>
      </c>
      <c r="T250" s="47" t="s">
        <v>44</v>
      </c>
    </row>
    <row r="251" customFormat="false" ht="11.25" hidden="false" customHeight="true" outlineLevel="0" collapsed="false">
      <c r="B251" s="103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1.25" hidden="false" customHeight="true" outlineLevel="0" collapsed="false">
      <c r="B252" s="107" t="s">
        <v>40</v>
      </c>
      <c r="C252" s="106"/>
      <c r="D252" s="41" t="s">
        <v>44</v>
      </c>
      <c r="E252" s="42" t="s">
        <v>44</v>
      </c>
      <c r="F252" s="42" t="s">
        <v>44</v>
      </c>
      <c r="G252" s="45" t="s">
        <v>44</v>
      </c>
      <c r="H252" s="45" t="s">
        <v>44</v>
      </c>
      <c r="I252" s="43" t="s">
        <v>44</v>
      </c>
      <c r="J252" s="60"/>
      <c r="K252" s="45" t="s">
        <v>44</v>
      </c>
      <c r="L252" s="51" t="s">
        <v>44</v>
      </c>
      <c r="M252" s="42" t="s">
        <v>44</v>
      </c>
      <c r="N252" s="45" t="s">
        <v>44</v>
      </c>
      <c r="O252" s="45" t="s">
        <v>44</v>
      </c>
      <c r="P252" s="43" t="s">
        <v>44</v>
      </c>
      <c r="Q252" s="60"/>
      <c r="R252" s="45" t="s">
        <v>44</v>
      </c>
      <c r="S252" s="51" t="s">
        <v>44</v>
      </c>
      <c r="T252" s="47" t="s">
        <v>44</v>
      </c>
    </row>
    <row r="253" customFormat="false" ht="11.25" hidden="false" customHeight="true" outlineLevel="0" collapsed="false">
      <c r="B253" s="103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1.25" hidden="false" customHeight="true" outlineLevel="0" collapsed="false">
      <c r="B254" s="107" t="s">
        <v>41</v>
      </c>
      <c r="C254" s="106"/>
      <c r="D254" s="41" t="s">
        <v>44</v>
      </c>
      <c r="E254" s="41" t="s">
        <v>44</v>
      </c>
      <c r="F254" s="42" t="s">
        <v>44</v>
      </c>
      <c r="G254" s="45" t="s">
        <v>44</v>
      </c>
      <c r="H254" s="45" t="s">
        <v>44</v>
      </c>
      <c r="I254" s="43" t="s">
        <v>44</v>
      </c>
      <c r="J254" s="44"/>
      <c r="K254" s="45" t="s">
        <v>44</v>
      </c>
      <c r="L254" s="51" t="s">
        <v>44</v>
      </c>
      <c r="M254" s="42" t="s">
        <v>44</v>
      </c>
      <c r="N254" s="45" t="s">
        <v>44</v>
      </c>
      <c r="O254" s="45" t="s">
        <v>44</v>
      </c>
      <c r="P254" s="43" t="s">
        <v>44</v>
      </c>
      <c r="Q254" s="44"/>
      <c r="R254" s="45" t="s">
        <v>44</v>
      </c>
      <c r="S254" s="51" t="s">
        <v>44</v>
      </c>
      <c r="T254" s="47" t="s">
        <v>44</v>
      </c>
    </row>
    <row r="255" customFormat="false" ht="11.25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7" customFormat="false" ht="11.25" hidden="false" customHeight="true" outlineLevel="0" collapsed="false">
      <c r="A257" s="7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76" t="n">
        <v>0</v>
      </c>
      <c r="B258" s="77" t="s">
        <v>3</v>
      </c>
      <c r="C258" s="77"/>
      <c r="D258" s="78" t="s">
        <v>4</v>
      </c>
      <c r="E258" s="78"/>
      <c r="F258" s="78" t="s">
        <v>5</v>
      </c>
      <c r="G258" s="78"/>
      <c r="H258" s="78"/>
      <c r="I258" s="78"/>
      <c r="J258" s="78"/>
      <c r="K258" s="78"/>
      <c r="L258" s="78"/>
      <c r="M258" s="78" t="s">
        <v>6</v>
      </c>
      <c r="N258" s="78"/>
      <c r="O258" s="78"/>
      <c r="P258" s="78"/>
      <c r="Q258" s="78"/>
      <c r="R258" s="78"/>
      <c r="S258" s="78"/>
      <c r="T258" s="78" t="s">
        <v>7</v>
      </c>
    </row>
    <row r="259" customFormat="false" ht="20.25" hidden="false" customHeight="true" outlineLevel="0" collapsed="false">
      <c r="B259" s="79" t="s">
        <v>8</v>
      </c>
      <c r="C259" s="80" t="s">
        <v>9</v>
      </c>
      <c r="D259" s="13" t="s">
        <v>10</v>
      </c>
      <c r="E259" s="14" t="s">
        <v>11</v>
      </c>
      <c r="F259" s="81" t="s">
        <v>12</v>
      </c>
      <c r="G259" s="81"/>
      <c r="H259" s="81"/>
      <c r="I259" s="82" t="s">
        <v>13</v>
      </c>
      <c r="J259" s="83" t="s">
        <v>14</v>
      </c>
      <c r="K259" s="84" t="s">
        <v>15</v>
      </c>
      <c r="L259" s="84"/>
      <c r="M259" s="85" t="s">
        <v>16</v>
      </c>
      <c r="N259" s="85"/>
      <c r="O259" s="85"/>
      <c r="P259" s="82" t="s">
        <v>17</v>
      </c>
      <c r="Q259" s="83" t="s">
        <v>18</v>
      </c>
      <c r="R259" s="84" t="s">
        <v>19</v>
      </c>
      <c r="S259" s="84"/>
      <c r="T259" s="78"/>
    </row>
    <row r="260" customFormat="false" ht="20.25" hidden="false" customHeight="true" outlineLevel="0" collapsed="false">
      <c r="B260" s="79"/>
      <c r="C260" s="80"/>
      <c r="D260" s="13"/>
      <c r="E260" s="14"/>
      <c r="F260" s="81"/>
      <c r="G260" s="81"/>
      <c r="H260" s="81"/>
      <c r="I260" s="82"/>
      <c r="J260" s="83"/>
      <c r="K260" s="84"/>
      <c r="L260" s="84"/>
      <c r="M260" s="85"/>
      <c r="N260" s="85"/>
      <c r="O260" s="85"/>
      <c r="P260" s="82"/>
      <c r="Q260" s="83"/>
      <c r="R260" s="84"/>
      <c r="S260" s="84"/>
      <c r="T260" s="78"/>
    </row>
    <row r="261" customFormat="false" ht="11.25" hidden="false" customHeight="true" outlineLevel="0" collapsed="false">
      <c r="B261" s="79"/>
      <c r="C261" s="80"/>
      <c r="D261" s="13"/>
      <c r="E261" s="14"/>
      <c r="F261" s="81" t="s">
        <v>20</v>
      </c>
      <c r="G261" s="86" t="s">
        <v>21</v>
      </c>
      <c r="H261" s="86" t="s">
        <v>22</v>
      </c>
      <c r="I261" s="82"/>
      <c r="J261" s="83"/>
      <c r="K261" s="87" t="s">
        <v>23</v>
      </c>
      <c r="L261" s="88" t="s">
        <v>24</v>
      </c>
      <c r="M261" s="85" t="s">
        <v>25</v>
      </c>
      <c r="N261" s="82" t="s">
        <v>21</v>
      </c>
      <c r="O261" s="82" t="s">
        <v>22</v>
      </c>
      <c r="P261" s="82"/>
      <c r="Q261" s="83"/>
      <c r="R261" s="87" t="s">
        <v>26</v>
      </c>
      <c r="S261" s="88" t="s">
        <v>27</v>
      </c>
      <c r="T261" s="78"/>
    </row>
    <row r="262" customFormat="false" ht="11.25" hidden="false" customHeight="true" outlineLevel="0" collapsed="false">
      <c r="B262" s="79"/>
      <c r="C262" s="80"/>
      <c r="D262" s="13"/>
      <c r="E262" s="14"/>
      <c r="F262" s="89" t="s">
        <v>28</v>
      </c>
      <c r="G262" s="89"/>
      <c r="H262" s="89"/>
      <c r="I262" s="89"/>
      <c r="J262" s="89"/>
      <c r="K262" s="89"/>
      <c r="L262" s="89"/>
      <c r="M262" s="89" t="s">
        <v>29</v>
      </c>
      <c r="N262" s="89"/>
      <c r="O262" s="89"/>
      <c r="P262" s="89"/>
      <c r="Q262" s="89"/>
      <c r="R262" s="89"/>
      <c r="S262" s="89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90" t="n">
        <v>451.8</v>
      </c>
      <c r="E263" s="90" t="s">
        <v>49</v>
      </c>
      <c r="F263" s="91" t="s">
        <v>49</v>
      </c>
      <c r="G263" s="92" t="s">
        <v>49</v>
      </c>
      <c r="H263" s="92" t="s">
        <v>49</v>
      </c>
      <c r="I263" s="93" t="s">
        <v>49</v>
      </c>
      <c r="J263" s="31"/>
      <c r="K263" s="93" t="s">
        <v>49</v>
      </c>
      <c r="L263" s="94" t="s">
        <v>49</v>
      </c>
      <c r="M263" s="95" t="s">
        <v>49</v>
      </c>
      <c r="N263" s="96" t="s">
        <v>49</v>
      </c>
      <c r="O263" s="97" t="s">
        <v>49</v>
      </c>
      <c r="P263" s="98" t="s">
        <v>49</v>
      </c>
      <c r="Q263" s="31"/>
      <c r="R263" s="98" t="s">
        <v>49</v>
      </c>
      <c r="S263" s="99" t="s">
        <v>49</v>
      </c>
      <c r="T263" s="100" t="s">
        <v>49</v>
      </c>
    </row>
    <row r="264" customFormat="false" ht="11.25" hidden="false" customHeight="true" outlineLevel="0" collapsed="false">
      <c r="B264" s="101" t="s">
        <v>33</v>
      </c>
      <c r="C264" s="102"/>
      <c r="D264" s="41" t="n">
        <v>451.8</v>
      </c>
      <c r="E264" s="41" t="s">
        <v>44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s">
        <v>44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s">
        <v>44</v>
      </c>
      <c r="T264" s="47" t="s">
        <v>44</v>
      </c>
    </row>
    <row r="265" customFormat="false" ht="11.25" hidden="false" customHeight="true" outlineLevel="0" collapsed="false">
      <c r="B265" s="103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1.25" hidden="false" customHeight="true" outlineLevel="0" collapsed="false">
      <c r="B266" s="104" t="s">
        <v>36</v>
      </c>
      <c r="C266" s="105"/>
      <c r="D266" s="41" t="s">
        <v>49</v>
      </c>
      <c r="E266" s="41" t="s">
        <v>49</v>
      </c>
      <c r="F266" s="41" t="s">
        <v>49</v>
      </c>
      <c r="G266" s="45" t="s">
        <v>49</v>
      </c>
      <c r="H266" s="45" t="s">
        <v>49</v>
      </c>
      <c r="I266" s="43" t="s">
        <v>49</v>
      </c>
      <c r="J266" s="44"/>
      <c r="K266" s="45" t="s">
        <v>49</v>
      </c>
      <c r="L266" s="46" t="s">
        <v>49</v>
      </c>
      <c r="M266" s="41" t="s">
        <v>49</v>
      </c>
      <c r="N266" s="45" t="s">
        <v>49</v>
      </c>
      <c r="O266" s="45" t="s">
        <v>49</v>
      </c>
      <c r="P266" s="43" t="s">
        <v>49</v>
      </c>
      <c r="Q266" s="44"/>
      <c r="R266" s="45" t="s">
        <v>49</v>
      </c>
      <c r="S266" s="46" t="s">
        <v>49</v>
      </c>
      <c r="T266" s="47" t="s">
        <v>49</v>
      </c>
    </row>
    <row r="267" customFormat="false" ht="11.25" hidden="false" customHeight="true" outlineLevel="0" collapsed="false">
      <c r="B267" s="103" t="s">
        <v>37</v>
      </c>
      <c r="C267" s="106"/>
      <c r="D267" s="41" t="s">
        <v>42</v>
      </c>
      <c r="E267" s="41" t="s">
        <v>42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60"/>
      <c r="K267" s="45" t="s">
        <v>42</v>
      </c>
      <c r="L267" s="51" t="s">
        <v>42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60"/>
      <c r="R267" s="45" t="s">
        <v>42</v>
      </c>
      <c r="S267" s="51" t="s">
        <v>42</v>
      </c>
      <c r="T267" s="47" t="s">
        <v>42</v>
      </c>
    </row>
    <row r="268" customFormat="false" ht="11.25" hidden="false" customHeight="true" outlineLevel="0" collapsed="false">
      <c r="B268" s="103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1.25" hidden="false" customHeight="true" outlineLevel="0" collapsed="false">
      <c r="B269" s="107" t="s">
        <v>38</v>
      </c>
      <c r="C269" s="106"/>
      <c r="D269" s="41" t="s">
        <v>44</v>
      </c>
      <c r="E269" s="41" t="s">
        <v>44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s">
        <v>44</v>
      </c>
      <c r="L269" s="51" t="s">
        <v>44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s">
        <v>44</v>
      </c>
      <c r="S269" s="51" t="s">
        <v>44</v>
      </c>
      <c r="T269" s="47" t="s">
        <v>44</v>
      </c>
    </row>
    <row r="270" customFormat="false" ht="11.25" hidden="false" customHeight="true" outlineLevel="0" collapsed="false">
      <c r="B270" s="103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1.25" hidden="false" customHeight="true" outlineLevel="0" collapsed="false">
      <c r="B271" s="107" t="s">
        <v>39</v>
      </c>
      <c r="C271" s="106"/>
      <c r="D271" s="41" t="s">
        <v>44</v>
      </c>
      <c r="E271" s="41" t="s">
        <v>44</v>
      </c>
      <c r="F271" s="41" t="s">
        <v>44</v>
      </c>
      <c r="G271" s="45" t="s">
        <v>44</v>
      </c>
      <c r="H271" s="45" t="s">
        <v>44</v>
      </c>
      <c r="I271" s="43" t="s">
        <v>44</v>
      </c>
      <c r="J271" s="44"/>
      <c r="K271" s="45" t="s">
        <v>44</v>
      </c>
      <c r="L271" s="51" t="s">
        <v>44</v>
      </c>
      <c r="M271" s="41" t="s">
        <v>44</v>
      </c>
      <c r="N271" s="45" t="s">
        <v>44</v>
      </c>
      <c r="O271" s="45" t="s">
        <v>44</v>
      </c>
      <c r="P271" s="43" t="s">
        <v>44</v>
      </c>
      <c r="Q271" s="44"/>
      <c r="R271" s="45" t="s">
        <v>44</v>
      </c>
      <c r="S271" s="51" t="s">
        <v>44</v>
      </c>
      <c r="T271" s="47" t="s">
        <v>44</v>
      </c>
    </row>
    <row r="272" customFormat="false" ht="11.25" hidden="false" customHeight="true" outlineLevel="0" collapsed="false">
      <c r="B272" s="103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1.25" hidden="false" customHeight="true" outlineLevel="0" collapsed="false">
      <c r="B273" s="107" t="s">
        <v>40</v>
      </c>
      <c r="C273" s="106"/>
      <c r="D273" s="41" t="s">
        <v>44</v>
      </c>
      <c r="E273" s="42" t="s">
        <v>44</v>
      </c>
      <c r="F273" s="42" t="s">
        <v>44</v>
      </c>
      <c r="G273" s="45" t="s">
        <v>44</v>
      </c>
      <c r="H273" s="45" t="s">
        <v>44</v>
      </c>
      <c r="I273" s="43" t="s">
        <v>44</v>
      </c>
      <c r="J273" s="60"/>
      <c r="K273" s="45" t="s">
        <v>44</v>
      </c>
      <c r="L273" s="51" t="s">
        <v>44</v>
      </c>
      <c r="M273" s="42" t="s">
        <v>44</v>
      </c>
      <c r="N273" s="45" t="s">
        <v>44</v>
      </c>
      <c r="O273" s="45" t="s">
        <v>44</v>
      </c>
      <c r="P273" s="43" t="s">
        <v>44</v>
      </c>
      <c r="Q273" s="60"/>
      <c r="R273" s="45" t="s">
        <v>44</v>
      </c>
      <c r="S273" s="51" t="s">
        <v>44</v>
      </c>
      <c r="T273" s="47" t="s">
        <v>44</v>
      </c>
    </row>
    <row r="274" customFormat="false" ht="11.25" hidden="false" customHeight="true" outlineLevel="0" collapsed="false">
      <c r="B274" s="103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1.25" hidden="false" customHeight="true" outlineLevel="0" collapsed="false">
      <c r="B275" s="107" t="s">
        <v>41</v>
      </c>
      <c r="C275" s="106"/>
      <c r="D275" s="41" t="s">
        <v>44</v>
      </c>
      <c r="E275" s="41" t="s">
        <v>44</v>
      </c>
      <c r="F275" s="42" t="s">
        <v>44</v>
      </c>
      <c r="G275" s="45" t="s">
        <v>44</v>
      </c>
      <c r="H275" s="45" t="s">
        <v>44</v>
      </c>
      <c r="I275" s="43" t="s">
        <v>44</v>
      </c>
      <c r="J275" s="44"/>
      <c r="K275" s="45" t="s">
        <v>44</v>
      </c>
      <c r="L275" s="51" t="s">
        <v>44</v>
      </c>
      <c r="M275" s="42" t="s">
        <v>44</v>
      </c>
      <c r="N275" s="45" t="s">
        <v>44</v>
      </c>
      <c r="O275" s="45" t="s">
        <v>44</v>
      </c>
      <c r="P275" s="43" t="s">
        <v>44</v>
      </c>
      <c r="Q275" s="44"/>
      <c r="R275" s="45" t="s">
        <v>44</v>
      </c>
      <c r="S275" s="51" t="s">
        <v>44</v>
      </c>
      <c r="T275" s="47" t="s">
        <v>44</v>
      </c>
    </row>
    <row r="276" customFormat="false" ht="11.25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8" customFormat="false" ht="11.25" hidden="false" customHeight="true" outlineLevel="0" collapsed="false">
      <c r="A278" s="7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76" t="n">
        <v>0</v>
      </c>
      <c r="B279" s="77" t="s">
        <v>3</v>
      </c>
      <c r="C279" s="77"/>
      <c r="D279" s="78" t="s">
        <v>4</v>
      </c>
      <c r="E279" s="78"/>
      <c r="F279" s="78" t="s">
        <v>5</v>
      </c>
      <c r="G279" s="78"/>
      <c r="H279" s="78"/>
      <c r="I279" s="78"/>
      <c r="J279" s="78"/>
      <c r="K279" s="78"/>
      <c r="L279" s="78"/>
      <c r="M279" s="78" t="s">
        <v>6</v>
      </c>
      <c r="N279" s="78"/>
      <c r="O279" s="78"/>
      <c r="P279" s="78"/>
      <c r="Q279" s="78"/>
      <c r="R279" s="78"/>
      <c r="S279" s="78"/>
      <c r="T279" s="78" t="s">
        <v>7</v>
      </c>
    </row>
    <row r="280" customFormat="false" ht="20.25" hidden="false" customHeight="true" outlineLevel="0" collapsed="false">
      <c r="B280" s="79" t="s">
        <v>8</v>
      </c>
      <c r="C280" s="80" t="s">
        <v>9</v>
      </c>
      <c r="D280" s="13" t="s">
        <v>10</v>
      </c>
      <c r="E280" s="14" t="s">
        <v>11</v>
      </c>
      <c r="F280" s="81" t="s">
        <v>12</v>
      </c>
      <c r="G280" s="81"/>
      <c r="H280" s="81"/>
      <c r="I280" s="82" t="s">
        <v>13</v>
      </c>
      <c r="J280" s="83" t="s">
        <v>14</v>
      </c>
      <c r="K280" s="84" t="s">
        <v>15</v>
      </c>
      <c r="L280" s="84"/>
      <c r="M280" s="85" t="s">
        <v>16</v>
      </c>
      <c r="N280" s="85"/>
      <c r="O280" s="85"/>
      <c r="P280" s="82" t="s">
        <v>17</v>
      </c>
      <c r="Q280" s="83" t="s">
        <v>18</v>
      </c>
      <c r="R280" s="84" t="s">
        <v>19</v>
      </c>
      <c r="S280" s="84"/>
      <c r="T280" s="78"/>
    </row>
    <row r="281" customFormat="false" ht="20.25" hidden="false" customHeight="true" outlineLevel="0" collapsed="false">
      <c r="B281" s="79"/>
      <c r="C281" s="80"/>
      <c r="D281" s="13"/>
      <c r="E281" s="14"/>
      <c r="F281" s="81"/>
      <c r="G281" s="81"/>
      <c r="H281" s="81"/>
      <c r="I281" s="82"/>
      <c r="J281" s="83"/>
      <c r="K281" s="84"/>
      <c r="L281" s="84"/>
      <c r="M281" s="85"/>
      <c r="N281" s="85"/>
      <c r="O281" s="85"/>
      <c r="P281" s="82"/>
      <c r="Q281" s="83"/>
      <c r="R281" s="84"/>
      <c r="S281" s="84"/>
      <c r="T281" s="78"/>
    </row>
    <row r="282" customFormat="false" ht="11.25" hidden="false" customHeight="true" outlineLevel="0" collapsed="false">
      <c r="B282" s="79"/>
      <c r="C282" s="80"/>
      <c r="D282" s="13"/>
      <c r="E282" s="14"/>
      <c r="F282" s="81" t="s">
        <v>20</v>
      </c>
      <c r="G282" s="86" t="s">
        <v>21</v>
      </c>
      <c r="H282" s="86" t="s">
        <v>22</v>
      </c>
      <c r="I282" s="82"/>
      <c r="J282" s="83"/>
      <c r="K282" s="87" t="s">
        <v>23</v>
      </c>
      <c r="L282" s="88" t="s">
        <v>24</v>
      </c>
      <c r="M282" s="85" t="s">
        <v>25</v>
      </c>
      <c r="N282" s="82" t="s">
        <v>21</v>
      </c>
      <c r="O282" s="82" t="s">
        <v>22</v>
      </c>
      <c r="P282" s="82"/>
      <c r="Q282" s="83"/>
      <c r="R282" s="87" t="s">
        <v>26</v>
      </c>
      <c r="S282" s="88" t="s">
        <v>27</v>
      </c>
      <c r="T282" s="78"/>
    </row>
    <row r="283" customFormat="false" ht="11.25" hidden="false" customHeight="true" outlineLevel="0" collapsed="false">
      <c r="B283" s="79"/>
      <c r="C283" s="80"/>
      <c r="D283" s="13"/>
      <c r="E283" s="14"/>
      <c r="F283" s="89" t="s">
        <v>28</v>
      </c>
      <c r="G283" s="89"/>
      <c r="H283" s="89"/>
      <c r="I283" s="89"/>
      <c r="J283" s="89"/>
      <c r="K283" s="89"/>
      <c r="L283" s="89"/>
      <c r="M283" s="89" t="s">
        <v>29</v>
      </c>
      <c r="N283" s="89"/>
      <c r="O283" s="89"/>
      <c r="P283" s="89"/>
      <c r="Q283" s="89"/>
      <c r="R283" s="89"/>
      <c r="S283" s="89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90" t="n">
        <v>452.8</v>
      </c>
      <c r="E284" s="90" t="s">
        <v>49</v>
      </c>
      <c r="F284" s="91" t="s">
        <v>49</v>
      </c>
      <c r="G284" s="92" t="s">
        <v>49</v>
      </c>
      <c r="H284" s="92" t="s">
        <v>49</v>
      </c>
      <c r="I284" s="93" t="s">
        <v>49</v>
      </c>
      <c r="J284" s="31"/>
      <c r="K284" s="93" t="s">
        <v>49</v>
      </c>
      <c r="L284" s="94" t="s">
        <v>49</v>
      </c>
      <c r="M284" s="95" t="s">
        <v>49</v>
      </c>
      <c r="N284" s="96" t="s">
        <v>49</v>
      </c>
      <c r="O284" s="97" t="s">
        <v>49</v>
      </c>
      <c r="P284" s="98" t="s">
        <v>49</v>
      </c>
      <c r="Q284" s="31"/>
      <c r="R284" s="98" t="s">
        <v>49</v>
      </c>
      <c r="S284" s="99" t="s">
        <v>49</v>
      </c>
      <c r="T284" s="100" t="s">
        <v>49</v>
      </c>
    </row>
    <row r="285" customFormat="false" ht="11.25" hidden="false" customHeight="true" outlineLevel="0" collapsed="false">
      <c r="B285" s="101" t="s">
        <v>33</v>
      </c>
      <c r="C285" s="102"/>
      <c r="D285" s="41" t="n">
        <v>452.8</v>
      </c>
      <c r="E285" s="41" t="s">
        <v>44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s">
        <v>44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s">
        <v>44</v>
      </c>
      <c r="T285" s="47" t="s">
        <v>44</v>
      </c>
    </row>
    <row r="286" customFormat="false" ht="11.25" hidden="false" customHeight="true" outlineLevel="0" collapsed="false">
      <c r="B286" s="103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1.25" hidden="false" customHeight="true" outlineLevel="0" collapsed="false">
      <c r="B287" s="104" t="s">
        <v>36</v>
      </c>
      <c r="C287" s="105"/>
      <c r="D287" s="41" t="s">
        <v>49</v>
      </c>
      <c r="E287" s="41" t="s">
        <v>49</v>
      </c>
      <c r="F287" s="41" t="s">
        <v>49</v>
      </c>
      <c r="G287" s="45" t="s">
        <v>49</v>
      </c>
      <c r="H287" s="45" t="s">
        <v>49</v>
      </c>
      <c r="I287" s="43" t="s">
        <v>49</v>
      </c>
      <c r="J287" s="44"/>
      <c r="K287" s="45" t="s">
        <v>49</v>
      </c>
      <c r="L287" s="46" t="s">
        <v>49</v>
      </c>
      <c r="M287" s="41" t="s">
        <v>49</v>
      </c>
      <c r="N287" s="45" t="s">
        <v>49</v>
      </c>
      <c r="O287" s="45" t="s">
        <v>49</v>
      </c>
      <c r="P287" s="43" t="s">
        <v>49</v>
      </c>
      <c r="Q287" s="44"/>
      <c r="R287" s="45" t="s">
        <v>49</v>
      </c>
      <c r="S287" s="46" t="s">
        <v>49</v>
      </c>
      <c r="T287" s="47" t="s">
        <v>49</v>
      </c>
    </row>
    <row r="288" customFormat="false" ht="11.25" hidden="false" customHeight="true" outlineLevel="0" collapsed="false">
      <c r="B288" s="103" t="s">
        <v>37</v>
      </c>
      <c r="C288" s="106"/>
      <c r="D288" s="41" t="s">
        <v>42</v>
      </c>
      <c r="E288" s="41" t="s">
        <v>42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60"/>
      <c r="K288" s="45" t="s">
        <v>42</v>
      </c>
      <c r="L288" s="51" t="s">
        <v>42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60"/>
      <c r="R288" s="45" t="s">
        <v>42</v>
      </c>
      <c r="S288" s="51" t="s">
        <v>42</v>
      </c>
      <c r="T288" s="47" t="s">
        <v>42</v>
      </c>
    </row>
    <row r="289" customFormat="false" ht="11.25" hidden="false" customHeight="true" outlineLevel="0" collapsed="false">
      <c r="B289" s="103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1.25" hidden="false" customHeight="true" outlineLevel="0" collapsed="false">
      <c r="B290" s="107" t="s">
        <v>38</v>
      </c>
      <c r="C290" s="106"/>
      <c r="D290" s="41" t="s">
        <v>44</v>
      </c>
      <c r="E290" s="41" t="s">
        <v>44</v>
      </c>
      <c r="F290" s="41" t="s">
        <v>44</v>
      </c>
      <c r="G290" s="45" t="s">
        <v>44</v>
      </c>
      <c r="H290" s="45" t="s">
        <v>44</v>
      </c>
      <c r="I290" s="43" t="s">
        <v>44</v>
      </c>
      <c r="J290" s="44"/>
      <c r="K290" s="45" t="s">
        <v>44</v>
      </c>
      <c r="L290" s="51" t="s">
        <v>44</v>
      </c>
      <c r="M290" s="41" t="s">
        <v>44</v>
      </c>
      <c r="N290" s="45" t="s">
        <v>44</v>
      </c>
      <c r="O290" s="45" t="s">
        <v>44</v>
      </c>
      <c r="P290" s="43" t="s">
        <v>44</v>
      </c>
      <c r="Q290" s="44"/>
      <c r="R290" s="45" t="s">
        <v>44</v>
      </c>
      <c r="S290" s="51" t="s">
        <v>44</v>
      </c>
      <c r="T290" s="47" t="s">
        <v>44</v>
      </c>
    </row>
    <row r="291" customFormat="false" ht="11.25" hidden="false" customHeight="true" outlineLevel="0" collapsed="false">
      <c r="B291" s="103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1.25" hidden="false" customHeight="true" outlineLevel="0" collapsed="false">
      <c r="B292" s="107" t="s">
        <v>39</v>
      </c>
      <c r="C292" s="106"/>
      <c r="D292" s="41" t="s">
        <v>44</v>
      </c>
      <c r="E292" s="41" t="s">
        <v>44</v>
      </c>
      <c r="F292" s="41" t="s">
        <v>44</v>
      </c>
      <c r="G292" s="45" t="s">
        <v>44</v>
      </c>
      <c r="H292" s="45" t="s">
        <v>44</v>
      </c>
      <c r="I292" s="43" t="s">
        <v>44</v>
      </c>
      <c r="J292" s="44"/>
      <c r="K292" s="45" t="s">
        <v>44</v>
      </c>
      <c r="L292" s="51" t="s">
        <v>44</v>
      </c>
      <c r="M292" s="41" t="s">
        <v>44</v>
      </c>
      <c r="N292" s="45" t="s">
        <v>44</v>
      </c>
      <c r="O292" s="45" t="s">
        <v>44</v>
      </c>
      <c r="P292" s="43" t="s">
        <v>44</v>
      </c>
      <c r="Q292" s="44"/>
      <c r="R292" s="45" t="s">
        <v>44</v>
      </c>
      <c r="S292" s="51" t="s">
        <v>44</v>
      </c>
      <c r="T292" s="47" t="s">
        <v>44</v>
      </c>
    </row>
    <row r="293" customFormat="false" ht="11.25" hidden="false" customHeight="true" outlineLevel="0" collapsed="false">
      <c r="B293" s="103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1.25" hidden="false" customHeight="true" outlineLevel="0" collapsed="false">
      <c r="B294" s="107" t="s">
        <v>40</v>
      </c>
      <c r="C294" s="106"/>
      <c r="D294" s="41" t="s">
        <v>44</v>
      </c>
      <c r="E294" s="42" t="s">
        <v>44</v>
      </c>
      <c r="F294" s="42" t="s">
        <v>44</v>
      </c>
      <c r="G294" s="45" t="s">
        <v>44</v>
      </c>
      <c r="H294" s="45" t="s">
        <v>44</v>
      </c>
      <c r="I294" s="43" t="s">
        <v>44</v>
      </c>
      <c r="J294" s="60"/>
      <c r="K294" s="45" t="s">
        <v>44</v>
      </c>
      <c r="L294" s="51" t="s">
        <v>44</v>
      </c>
      <c r="M294" s="42" t="s">
        <v>44</v>
      </c>
      <c r="N294" s="45" t="s">
        <v>44</v>
      </c>
      <c r="O294" s="45" t="s">
        <v>44</v>
      </c>
      <c r="P294" s="43" t="s">
        <v>44</v>
      </c>
      <c r="Q294" s="60"/>
      <c r="R294" s="45" t="s">
        <v>44</v>
      </c>
      <c r="S294" s="51" t="s">
        <v>44</v>
      </c>
      <c r="T294" s="47" t="s">
        <v>44</v>
      </c>
    </row>
    <row r="295" customFormat="false" ht="11.25" hidden="false" customHeight="true" outlineLevel="0" collapsed="false">
      <c r="B295" s="103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1.25" hidden="false" customHeight="true" outlineLevel="0" collapsed="false">
      <c r="B296" s="107" t="s">
        <v>41</v>
      </c>
      <c r="C296" s="106"/>
      <c r="D296" s="41" t="s">
        <v>44</v>
      </c>
      <c r="E296" s="41" t="s">
        <v>44</v>
      </c>
      <c r="F296" s="42" t="s">
        <v>44</v>
      </c>
      <c r="G296" s="45" t="s">
        <v>44</v>
      </c>
      <c r="H296" s="45" t="s">
        <v>44</v>
      </c>
      <c r="I296" s="43" t="s">
        <v>44</v>
      </c>
      <c r="J296" s="44"/>
      <c r="K296" s="45" t="s">
        <v>44</v>
      </c>
      <c r="L296" s="51" t="s">
        <v>44</v>
      </c>
      <c r="M296" s="42" t="s">
        <v>44</v>
      </c>
      <c r="N296" s="45" t="s">
        <v>44</v>
      </c>
      <c r="O296" s="45" t="s">
        <v>44</v>
      </c>
      <c r="P296" s="43" t="s">
        <v>44</v>
      </c>
      <c r="Q296" s="44"/>
      <c r="R296" s="45" t="s">
        <v>44</v>
      </c>
      <c r="S296" s="51" t="s">
        <v>44</v>
      </c>
      <c r="T296" s="47" t="s">
        <v>44</v>
      </c>
    </row>
    <row r="297" customFormat="false" ht="11.25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9" customFormat="false" ht="11.25" hidden="false" customHeight="true" outlineLevel="0" collapsed="false">
      <c r="A299" s="7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76" t="n">
        <v>0</v>
      </c>
      <c r="B300" s="77" t="s">
        <v>3</v>
      </c>
      <c r="C300" s="77"/>
      <c r="D300" s="78" t="s">
        <v>4</v>
      </c>
      <c r="E300" s="78"/>
      <c r="F300" s="78" t="s">
        <v>5</v>
      </c>
      <c r="G300" s="78"/>
      <c r="H300" s="78"/>
      <c r="I300" s="78"/>
      <c r="J300" s="78"/>
      <c r="K300" s="78"/>
      <c r="L300" s="78"/>
      <c r="M300" s="78" t="s">
        <v>6</v>
      </c>
      <c r="N300" s="78"/>
      <c r="O300" s="78"/>
      <c r="P300" s="78"/>
      <c r="Q300" s="78"/>
      <c r="R300" s="78"/>
      <c r="S300" s="78"/>
      <c r="T300" s="78" t="s">
        <v>7</v>
      </c>
    </row>
    <row r="301" customFormat="false" ht="20.25" hidden="false" customHeight="true" outlineLevel="0" collapsed="false">
      <c r="B301" s="79" t="s">
        <v>8</v>
      </c>
      <c r="C301" s="80" t="s">
        <v>9</v>
      </c>
      <c r="D301" s="13" t="s">
        <v>10</v>
      </c>
      <c r="E301" s="14" t="s">
        <v>11</v>
      </c>
      <c r="F301" s="81" t="s">
        <v>12</v>
      </c>
      <c r="G301" s="81"/>
      <c r="H301" s="81"/>
      <c r="I301" s="82" t="s">
        <v>13</v>
      </c>
      <c r="J301" s="83" t="s">
        <v>14</v>
      </c>
      <c r="K301" s="84" t="s">
        <v>15</v>
      </c>
      <c r="L301" s="84"/>
      <c r="M301" s="85" t="s">
        <v>16</v>
      </c>
      <c r="N301" s="85"/>
      <c r="O301" s="85"/>
      <c r="P301" s="82" t="s">
        <v>17</v>
      </c>
      <c r="Q301" s="83" t="s">
        <v>18</v>
      </c>
      <c r="R301" s="84" t="s">
        <v>19</v>
      </c>
      <c r="S301" s="84"/>
      <c r="T301" s="78"/>
    </row>
    <row r="302" customFormat="false" ht="20.25" hidden="false" customHeight="true" outlineLevel="0" collapsed="false">
      <c r="B302" s="79"/>
      <c r="C302" s="80"/>
      <c r="D302" s="13"/>
      <c r="E302" s="14"/>
      <c r="F302" s="81"/>
      <c r="G302" s="81"/>
      <c r="H302" s="81"/>
      <c r="I302" s="82"/>
      <c r="J302" s="83"/>
      <c r="K302" s="84"/>
      <c r="L302" s="84"/>
      <c r="M302" s="85"/>
      <c r="N302" s="85"/>
      <c r="O302" s="85"/>
      <c r="P302" s="82"/>
      <c r="Q302" s="83"/>
      <c r="R302" s="84"/>
      <c r="S302" s="84"/>
      <c r="T302" s="78"/>
    </row>
    <row r="303" customFormat="false" ht="11.25" hidden="false" customHeight="true" outlineLevel="0" collapsed="false">
      <c r="B303" s="79"/>
      <c r="C303" s="80"/>
      <c r="D303" s="13"/>
      <c r="E303" s="14"/>
      <c r="F303" s="81" t="s">
        <v>20</v>
      </c>
      <c r="G303" s="86" t="s">
        <v>21</v>
      </c>
      <c r="H303" s="86" t="s">
        <v>22</v>
      </c>
      <c r="I303" s="82"/>
      <c r="J303" s="83"/>
      <c r="K303" s="87" t="s">
        <v>23</v>
      </c>
      <c r="L303" s="88" t="s">
        <v>24</v>
      </c>
      <c r="M303" s="85" t="s">
        <v>25</v>
      </c>
      <c r="N303" s="82" t="s">
        <v>21</v>
      </c>
      <c r="O303" s="82" t="s">
        <v>22</v>
      </c>
      <c r="P303" s="82"/>
      <c r="Q303" s="83"/>
      <c r="R303" s="87" t="s">
        <v>26</v>
      </c>
      <c r="S303" s="88" t="s">
        <v>27</v>
      </c>
      <c r="T303" s="78"/>
    </row>
    <row r="304" customFormat="false" ht="11.25" hidden="false" customHeight="true" outlineLevel="0" collapsed="false">
      <c r="B304" s="79"/>
      <c r="C304" s="80"/>
      <c r="D304" s="13"/>
      <c r="E304" s="14"/>
      <c r="F304" s="89" t="s">
        <v>28</v>
      </c>
      <c r="G304" s="89"/>
      <c r="H304" s="89"/>
      <c r="I304" s="89"/>
      <c r="J304" s="89"/>
      <c r="K304" s="89"/>
      <c r="L304" s="89"/>
      <c r="M304" s="89" t="s">
        <v>29</v>
      </c>
      <c r="N304" s="89"/>
      <c r="O304" s="89"/>
      <c r="P304" s="89"/>
      <c r="Q304" s="89"/>
      <c r="R304" s="89"/>
      <c r="S304" s="89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90" t="n">
        <v>451.4</v>
      </c>
      <c r="E305" s="90" t="s">
        <v>49</v>
      </c>
      <c r="F305" s="91" t="s">
        <v>49</v>
      </c>
      <c r="G305" s="92" t="s">
        <v>49</v>
      </c>
      <c r="H305" s="92" t="s">
        <v>49</v>
      </c>
      <c r="I305" s="93" t="s">
        <v>49</v>
      </c>
      <c r="J305" s="31"/>
      <c r="K305" s="93" t="s">
        <v>49</v>
      </c>
      <c r="L305" s="94" t="s">
        <v>49</v>
      </c>
      <c r="M305" s="95" t="s">
        <v>49</v>
      </c>
      <c r="N305" s="96" t="s">
        <v>49</v>
      </c>
      <c r="O305" s="97" t="s">
        <v>49</v>
      </c>
      <c r="P305" s="98" t="s">
        <v>49</v>
      </c>
      <c r="Q305" s="31"/>
      <c r="R305" s="98" t="s">
        <v>49</v>
      </c>
      <c r="S305" s="99" t="s">
        <v>49</v>
      </c>
      <c r="T305" s="100" t="s">
        <v>49</v>
      </c>
    </row>
    <row r="306" customFormat="false" ht="11.25" hidden="false" customHeight="true" outlineLevel="0" collapsed="false">
      <c r="B306" s="101" t="s">
        <v>33</v>
      </c>
      <c r="C306" s="102"/>
      <c r="D306" s="41" t="n">
        <v>451.4</v>
      </c>
      <c r="E306" s="41" t="s">
        <v>44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s">
        <v>44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s">
        <v>44</v>
      </c>
      <c r="T306" s="47" t="s">
        <v>44</v>
      </c>
    </row>
    <row r="307" customFormat="false" ht="11.25" hidden="false" customHeight="true" outlineLevel="0" collapsed="false">
      <c r="B307" s="103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1.25" hidden="false" customHeight="true" outlineLevel="0" collapsed="false">
      <c r="B308" s="104" t="s">
        <v>36</v>
      </c>
      <c r="C308" s="105"/>
      <c r="D308" s="41" t="s">
        <v>49</v>
      </c>
      <c r="E308" s="41" t="s">
        <v>49</v>
      </c>
      <c r="F308" s="41" t="s">
        <v>49</v>
      </c>
      <c r="G308" s="45" t="s">
        <v>49</v>
      </c>
      <c r="H308" s="45" t="s">
        <v>49</v>
      </c>
      <c r="I308" s="43" t="s">
        <v>49</v>
      </c>
      <c r="J308" s="44"/>
      <c r="K308" s="45" t="s">
        <v>49</v>
      </c>
      <c r="L308" s="46" t="s">
        <v>49</v>
      </c>
      <c r="M308" s="41" t="s">
        <v>49</v>
      </c>
      <c r="N308" s="45" t="s">
        <v>49</v>
      </c>
      <c r="O308" s="45" t="s">
        <v>49</v>
      </c>
      <c r="P308" s="43" t="s">
        <v>49</v>
      </c>
      <c r="Q308" s="44"/>
      <c r="R308" s="45" t="s">
        <v>49</v>
      </c>
      <c r="S308" s="46" t="s">
        <v>49</v>
      </c>
      <c r="T308" s="47" t="s">
        <v>49</v>
      </c>
    </row>
    <row r="309" customFormat="false" ht="11.25" hidden="false" customHeight="true" outlineLevel="0" collapsed="false">
      <c r="B309" s="103" t="s">
        <v>37</v>
      </c>
      <c r="C309" s="106"/>
      <c r="D309" s="41" t="s">
        <v>42</v>
      </c>
      <c r="E309" s="41" t="s">
        <v>42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60"/>
      <c r="K309" s="45" t="s">
        <v>42</v>
      </c>
      <c r="L309" s="51" t="s">
        <v>42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60"/>
      <c r="R309" s="45" t="s">
        <v>42</v>
      </c>
      <c r="S309" s="51" t="s">
        <v>42</v>
      </c>
      <c r="T309" s="47" t="s">
        <v>42</v>
      </c>
    </row>
    <row r="310" customFormat="false" ht="11.25" hidden="false" customHeight="true" outlineLevel="0" collapsed="false">
      <c r="B310" s="103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1.25" hidden="false" customHeight="true" outlineLevel="0" collapsed="false">
      <c r="B311" s="107" t="s">
        <v>38</v>
      </c>
      <c r="C311" s="106"/>
      <c r="D311" s="41" t="s">
        <v>44</v>
      </c>
      <c r="E311" s="41" t="s">
        <v>44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s">
        <v>44</v>
      </c>
      <c r="L311" s="51" t="s">
        <v>44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s">
        <v>44</v>
      </c>
      <c r="S311" s="51" t="s">
        <v>44</v>
      </c>
      <c r="T311" s="47" t="s">
        <v>44</v>
      </c>
    </row>
    <row r="312" customFormat="false" ht="11.25" hidden="false" customHeight="true" outlineLevel="0" collapsed="false">
      <c r="B312" s="103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1.25" hidden="false" customHeight="true" outlineLevel="0" collapsed="false">
      <c r="B313" s="107" t="s">
        <v>39</v>
      </c>
      <c r="C313" s="106"/>
      <c r="D313" s="41" t="s">
        <v>44</v>
      </c>
      <c r="E313" s="41" t="s">
        <v>44</v>
      </c>
      <c r="F313" s="41" t="s">
        <v>44</v>
      </c>
      <c r="G313" s="45" t="s">
        <v>44</v>
      </c>
      <c r="H313" s="45" t="s">
        <v>44</v>
      </c>
      <c r="I313" s="43" t="s">
        <v>44</v>
      </c>
      <c r="J313" s="44"/>
      <c r="K313" s="45" t="s">
        <v>44</v>
      </c>
      <c r="L313" s="51" t="s">
        <v>44</v>
      </c>
      <c r="M313" s="41" t="s">
        <v>44</v>
      </c>
      <c r="N313" s="45" t="s">
        <v>44</v>
      </c>
      <c r="O313" s="45" t="s">
        <v>44</v>
      </c>
      <c r="P313" s="43" t="s">
        <v>44</v>
      </c>
      <c r="Q313" s="44"/>
      <c r="R313" s="45" t="s">
        <v>44</v>
      </c>
      <c r="S313" s="51" t="s">
        <v>44</v>
      </c>
      <c r="T313" s="47" t="s">
        <v>44</v>
      </c>
    </row>
    <row r="314" customFormat="false" ht="11.25" hidden="false" customHeight="true" outlineLevel="0" collapsed="false">
      <c r="B314" s="103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1.25" hidden="false" customHeight="true" outlineLevel="0" collapsed="false">
      <c r="B315" s="107" t="s">
        <v>40</v>
      </c>
      <c r="C315" s="106"/>
      <c r="D315" s="41" t="s">
        <v>44</v>
      </c>
      <c r="E315" s="42" t="s">
        <v>44</v>
      </c>
      <c r="F315" s="42" t="s">
        <v>44</v>
      </c>
      <c r="G315" s="45" t="s">
        <v>44</v>
      </c>
      <c r="H315" s="45" t="s">
        <v>44</v>
      </c>
      <c r="I315" s="43" t="s">
        <v>44</v>
      </c>
      <c r="J315" s="60"/>
      <c r="K315" s="45" t="s">
        <v>44</v>
      </c>
      <c r="L315" s="51" t="s">
        <v>44</v>
      </c>
      <c r="M315" s="42" t="s">
        <v>44</v>
      </c>
      <c r="N315" s="45" t="s">
        <v>44</v>
      </c>
      <c r="O315" s="45" t="s">
        <v>44</v>
      </c>
      <c r="P315" s="43" t="s">
        <v>44</v>
      </c>
      <c r="Q315" s="60"/>
      <c r="R315" s="45" t="s">
        <v>44</v>
      </c>
      <c r="S315" s="51" t="s">
        <v>44</v>
      </c>
      <c r="T315" s="47" t="s">
        <v>44</v>
      </c>
    </row>
    <row r="316" customFormat="false" ht="11.25" hidden="false" customHeight="true" outlineLevel="0" collapsed="false">
      <c r="B316" s="103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1.25" hidden="false" customHeight="true" outlineLevel="0" collapsed="false">
      <c r="B317" s="107" t="s">
        <v>41</v>
      </c>
      <c r="C317" s="106"/>
      <c r="D317" s="41" t="s">
        <v>44</v>
      </c>
      <c r="E317" s="41" t="s">
        <v>44</v>
      </c>
      <c r="F317" s="42" t="s">
        <v>44</v>
      </c>
      <c r="G317" s="45" t="s">
        <v>44</v>
      </c>
      <c r="H317" s="45" t="s">
        <v>44</v>
      </c>
      <c r="I317" s="43" t="s">
        <v>44</v>
      </c>
      <c r="J317" s="44"/>
      <c r="K317" s="45" t="s">
        <v>44</v>
      </c>
      <c r="L317" s="51" t="s">
        <v>44</v>
      </c>
      <c r="M317" s="42" t="s">
        <v>44</v>
      </c>
      <c r="N317" s="45" t="s">
        <v>44</v>
      </c>
      <c r="O317" s="45" t="s">
        <v>44</v>
      </c>
      <c r="P317" s="43" t="s">
        <v>44</v>
      </c>
      <c r="Q317" s="44"/>
      <c r="R317" s="45" t="s">
        <v>44</v>
      </c>
      <c r="S317" s="51" t="s">
        <v>44</v>
      </c>
      <c r="T317" s="47" t="s">
        <v>44</v>
      </c>
    </row>
    <row r="318" customFormat="false" ht="11.25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20" customFormat="false" ht="11.25" hidden="false" customHeight="true" outlineLevel="0" collapsed="false">
      <c r="A320" s="7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76" t="n">
        <v>0</v>
      </c>
      <c r="B321" s="77" t="s">
        <v>3</v>
      </c>
      <c r="C321" s="77"/>
      <c r="D321" s="78" t="s">
        <v>4</v>
      </c>
      <c r="E321" s="78"/>
      <c r="F321" s="78" t="s">
        <v>5</v>
      </c>
      <c r="G321" s="78"/>
      <c r="H321" s="78"/>
      <c r="I321" s="78"/>
      <c r="J321" s="78"/>
      <c r="K321" s="78"/>
      <c r="L321" s="78"/>
      <c r="M321" s="78" t="s">
        <v>6</v>
      </c>
      <c r="N321" s="78"/>
      <c r="O321" s="78"/>
      <c r="P321" s="78"/>
      <c r="Q321" s="78"/>
      <c r="R321" s="78"/>
      <c r="S321" s="78"/>
      <c r="T321" s="78" t="s">
        <v>7</v>
      </c>
    </row>
    <row r="322" customFormat="false" ht="20.25" hidden="false" customHeight="true" outlineLevel="0" collapsed="false">
      <c r="B322" s="79" t="s">
        <v>8</v>
      </c>
      <c r="C322" s="80" t="s">
        <v>9</v>
      </c>
      <c r="D322" s="13" t="s">
        <v>10</v>
      </c>
      <c r="E322" s="14" t="s">
        <v>11</v>
      </c>
      <c r="F322" s="81" t="s">
        <v>12</v>
      </c>
      <c r="G322" s="81"/>
      <c r="H322" s="81"/>
      <c r="I322" s="82" t="s">
        <v>13</v>
      </c>
      <c r="J322" s="83" t="s">
        <v>14</v>
      </c>
      <c r="K322" s="84" t="s">
        <v>15</v>
      </c>
      <c r="L322" s="84"/>
      <c r="M322" s="85" t="s">
        <v>16</v>
      </c>
      <c r="N322" s="85"/>
      <c r="O322" s="85"/>
      <c r="P322" s="82" t="s">
        <v>17</v>
      </c>
      <c r="Q322" s="83" t="s">
        <v>18</v>
      </c>
      <c r="R322" s="84" t="s">
        <v>19</v>
      </c>
      <c r="S322" s="84"/>
      <c r="T322" s="78"/>
    </row>
    <row r="323" customFormat="false" ht="20.25" hidden="false" customHeight="true" outlineLevel="0" collapsed="false">
      <c r="B323" s="79"/>
      <c r="C323" s="80"/>
      <c r="D323" s="13"/>
      <c r="E323" s="14"/>
      <c r="F323" s="81"/>
      <c r="G323" s="81"/>
      <c r="H323" s="81"/>
      <c r="I323" s="82"/>
      <c r="J323" s="83"/>
      <c r="K323" s="84"/>
      <c r="L323" s="84"/>
      <c r="M323" s="85"/>
      <c r="N323" s="85"/>
      <c r="O323" s="85"/>
      <c r="P323" s="82"/>
      <c r="Q323" s="83"/>
      <c r="R323" s="84"/>
      <c r="S323" s="84"/>
      <c r="T323" s="78"/>
    </row>
    <row r="324" customFormat="false" ht="11.25" hidden="false" customHeight="true" outlineLevel="0" collapsed="false">
      <c r="B324" s="79"/>
      <c r="C324" s="80"/>
      <c r="D324" s="13"/>
      <c r="E324" s="14"/>
      <c r="F324" s="81" t="s">
        <v>20</v>
      </c>
      <c r="G324" s="86" t="s">
        <v>21</v>
      </c>
      <c r="H324" s="86" t="s">
        <v>22</v>
      </c>
      <c r="I324" s="82"/>
      <c r="J324" s="83"/>
      <c r="K324" s="87" t="s">
        <v>23</v>
      </c>
      <c r="L324" s="88" t="s">
        <v>24</v>
      </c>
      <c r="M324" s="85" t="s">
        <v>25</v>
      </c>
      <c r="N324" s="82" t="s">
        <v>21</v>
      </c>
      <c r="O324" s="82" t="s">
        <v>22</v>
      </c>
      <c r="P324" s="82"/>
      <c r="Q324" s="83"/>
      <c r="R324" s="87" t="s">
        <v>26</v>
      </c>
      <c r="S324" s="88" t="s">
        <v>27</v>
      </c>
      <c r="T324" s="78"/>
    </row>
    <row r="325" customFormat="false" ht="11.25" hidden="false" customHeight="true" outlineLevel="0" collapsed="false">
      <c r="B325" s="79"/>
      <c r="C325" s="80"/>
      <c r="D325" s="13"/>
      <c r="E325" s="14"/>
      <c r="F325" s="89" t="s">
        <v>28</v>
      </c>
      <c r="G325" s="89"/>
      <c r="H325" s="89"/>
      <c r="I325" s="89"/>
      <c r="J325" s="89"/>
      <c r="K325" s="89"/>
      <c r="L325" s="89"/>
      <c r="M325" s="89" t="s">
        <v>29</v>
      </c>
      <c r="N325" s="89"/>
      <c r="O325" s="89"/>
      <c r="P325" s="89"/>
      <c r="Q325" s="89"/>
      <c r="R325" s="89"/>
      <c r="S325" s="89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90" t="n">
        <v>453</v>
      </c>
      <c r="E326" s="90" t="s">
        <v>49</v>
      </c>
      <c r="F326" s="91" t="s">
        <v>49</v>
      </c>
      <c r="G326" s="92" t="s">
        <v>49</v>
      </c>
      <c r="H326" s="92" t="s">
        <v>49</v>
      </c>
      <c r="I326" s="93" t="s">
        <v>49</v>
      </c>
      <c r="J326" s="31"/>
      <c r="K326" s="93" t="s">
        <v>49</v>
      </c>
      <c r="L326" s="94" t="s">
        <v>49</v>
      </c>
      <c r="M326" s="95" t="s">
        <v>49</v>
      </c>
      <c r="N326" s="96" t="s">
        <v>49</v>
      </c>
      <c r="O326" s="97" t="s">
        <v>49</v>
      </c>
      <c r="P326" s="98" t="s">
        <v>49</v>
      </c>
      <c r="Q326" s="31"/>
      <c r="R326" s="98" t="s">
        <v>49</v>
      </c>
      <c r="S326" s="99" t="s">
        <v>49</v>
      </c>
      <c r="T326" s="100" t="s">
        <v>49</v>
      </c>
    </row>
    <row r="327" customFormat="false" ht="11.25" hidden="false" customHeight="true" outlineLevel="0" collapsed="false">
      <c r="B327" s="101" t="s">
        <v>33</v>
      </c>
      <c r="C327" s="102"/>
      <c r="D327" s="41" t="n">
        <v>453</v>
      </c>
      <c r="E327" s="41" t="s">
        <v>44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s">
        <v>44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s">
        <v>44</v>
      </c>
      <c r="T327" s="47" t="s">
        <v>44</v>
      </c>
    </row>
    <row r="328" customFormat="false" ht="11.25" hidden="false" customHeight="true" outlineLevel="0" collapsed="false">
      <c r="B328" s="103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1.25" hidden="false" customHeight="true" outlineLevel="0" collapsed="false">
      <c r="B329" s="104" t="s">
        <v>36</v>
      </c>
      <c r="C329" s="105"/>
      <c r="D329" s="41" t="s">
        <v>49</v>
      </c>
      <c r="E329" s="41" t="s">
        <v>49</v>
      </c>
      <c r="F329" s="41" t="s">
        <v>49</v>
      </c>
      <c r="G329" s="45" t="s">
        <v>49</v>
      </c>
      <c r="H329" s="45" t="s">
        <v>49</v>
      </c>
      <c r="I329" s="43" t="s">
        <v>49</v>
      </c>
      <c r="J329" s="44"/>
      <c r="K329" s="45" t="s">
        <v>49</v>
      </c>
      <c r="L329" s="46" t="s">
        <v>49</v>
      </c>
      <c r="M329" s="41" t="s">
        <v>49</v>
      </c>
      <c r="N329" s="45" t="s">
        <v>49</v>
      </c>
      <c r="O329" s="45" t="s">
        <v>49</v>
      </c>
      <c r="P329" s="43" t="s">
        <v>49</v>
      </c>
      <c r="Q329" s="44"/>
      <c r="R329" s="45" t="s">
        <v>49</v>
      </c>
      <c r="S329" s="46" t="s">
        <v>49</v>
      </c>
      <c r="T329" s="47" t="s">
        <v>49</v>
      </c>
    </row>
    <row r="330" customFormat="false" ht="11.25" hidden="false" customHeight="true" outlineLevel="0" collapsed="false">
      <c r="B330" s="103" t="s">
        <v>37</v>
      </c>
      <c r="C330" s="106"/>
      <c r="D330" s="41" t="s">
        <v>42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60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60"/>
      <c r="R330" s="45" t="s">
        <v>42</v>
      </c>
      <c r="S330" s="51" t="s">
        <v>42</v>
      </c>
      <c r="T330" s="47" t="s">
        <v>42</v>
      </c>
    </row>
    <row r="331" customFormat="false" ht="11.25" hidden="false" customHeight="true" outlineLevel="0" collapsed="false">
      <c r="B331" s="103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1.25" hidden="false" customHeight="true" outlineLevel="0" collapsed="false">
      <c r="B332" s="107" t="s">
        <v>38</v>
      </c>
      <c r="C332" s="106"/>
      <c r="D332" s="41" t="s">
        <v>44</v>
      </c>
      <c r="E332" s="41" t="s">
        <v>44</v>
      </c>
      <c r="F332" s="41" t="s">
        <v>44</v>
      </c>
      <c r="G332" s="45" t="s">
        <v>44</v>
      </c>
      <c r="H332" s="45" t="s">
        <v>44</v>
      </c>
      <c r="I332" s="43" t="s">
        <v>44</v>
      </c>
      <c r="J332" s="44"/>
      <c r="K332" s="45" t="s">
        <v>44</v>
      </c>
      <c r="L332" s="51" t="s">
        <v>44</v>
      </c>
      <c r="M332" s="41" t="s">
        <v>44</v>
      </c>
      <c r="N332" s="45" t="s">
        <v>44</v>
      </c>
      <c r="O332" s="45" t="s">
        <v>44</v>
      </c>
      <c r="P332" s="43" t="s">
        <v>44</v>
      </c>
      <c r="Q332" s="44"/>
      <c r="R332" s="45" t="s">
        <v>44</v>
      </c>
      <c r="S332" s="51" t="s">
        <v>44</v>
      </c>
      <c r="T332" s="47" t="s">
        <v>44</v>
      </c>
    </row>
    <row r="333" customFormat="false" ht="11.25" hidden="false" customHeight="true" outlineLevel="0" collapsed="false">
      <c r="B333" s="103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1.25" hidden="false" customHeight="true" outlineLevel="0" collapsed="false">
      <c r="B334" s="107" t="s">
        <v>39</v>
      </c>
      <c r="C334" s="106"/>
      <c r="D334" s="41" t="s">
        <v>44</v>
      </c>
      <c r="E334" s="41" t="s">
        <v>44</v>
      </c>
      <c r="F334" s="41" t="s">
        <v>44</v>
      </c>
      <c r="G334" s="45" t="s">
        <v>44</v>
      </c>
      <c r="H334" s="45" t="s">
        <v>44</v>
      </c>
      <c r="I334" s="43" t="s">
        <v>44</v>
      </c>
      <c r="J334" s="44"/>
      <c r="K334" s="45" t="s">
        <v>44</v>
      </c>
      <c r="L334" s="51" t="s">
        <v>44</v>
      </c>
      <c r="M334" s="41" t="s">
        <v>44</v>
      </c>
      <c r="N334" s="45" t="s">
        <v>44</v>
      </c>
      <c r="O334" s="45" t="s">
        <v>44</v>
      </c>
      <c r="P334" s="43" t="s">
        <v>44</v>
      </c>
      <c r="Q334" s="44"/>
      <c r="R334" s="45" t="s">
        <v>44</v>
      </c>
      <c r="S334" s="51" t="s">
        <v>44</v>
      </c>
      <c r="T334" s="47" t="s">
        <v>44</v>
      </c>
    </row>
    <row r="335" customFormat="false" ht="11.25" hidden="false" customHeight="true" outlineLevel="0" collapsed="false">
      <c r="B335" s="103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1.25" hidden="false" customHeight="true" outlineLevel="0" collapsed="false">
      <c r="B336" s="107" t="s">
        <v>40</v>
      </c>
      <c r="C336" s="106"/>
      <c r="D336" s="41" t="s">
        <v>44</v>
      </c>
      <c r="E336" s="42" t="s">
        <v>44</v>
      </c>
      <c r="F336" s="42" t="s">
        <v>44</v>
      </c>
      <c r="G336" s="45" t="s">
        <v>44</v>
      </c>
      <c r="H336" s="45" t="s">
        <v>44</v>
      </c>
      <c r="I336" s="43" t="s">
        <v>44</v>
      </c>
      <c r="J336" s="60"/>
      <c r="K336" s="45" t="s">
        <v>44</v>
      </c>
      <c r="L336" s="51" t="s">
        <v>44</v>
      </c>
      <c r="M336" s="42" t="s">
        <v>44</v>
      </c>
      <c r="N336" s="45" t="s">
        <v>44</v>
      </c>
      <c r="O336" s="45" t="s">
        <v>44</v>
      </c>
      <c r="P336" s="43" t="s">
        <v>44</v>
      </c>
      <c r="Q336" s="60"/>
      <c r="R336" s="45" t="s">
        <v>44</v>
      </c>
      <c r="S336" s="51" t="s">
        <v>44</v>
      </c>
      <c r="T336" s="47" t="s">
        <v>44</v>
      </c>
    </row>
    <row r="337" customFormat="false" ht="11.25" hidden="false" customHeight="true" outlineLevel="0" collapsed="false">
      <c r="B337" s="103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1.25" hidden="false" customHeight="true" outlineLevel="0" collapsed="false">
      <c r="B338" s="107" t="s">
        <v>41</v>
      </c>
      <c r="C338" s="106"/>
      <c r="D338" s="41" t="s">
        <v>44</v>
      </c>
      <c r="E338" s="41" t="s">
        <v>44</v>
      </c>
      <c r="F338" s="42" t="s">
        <v>44</v>
      </c>
      <c r="G338" s="45" t="s">
        <v>44</v>
      </c>
      <c r="H338" s="45" t="s">
        <v>44</v>
      </c>
      <c r="I338" s="43" t="s">
        <v>44</v>
      </c>
      <c r="J338" s="44"/>
      <c r="K338" s="45" t="s">
        <v>44</v>
      </c>
      <c r="L338" s="51" t="s">
        <v>44</v>
      </c>
      <c r="M338" s="42" t="s">
        <v>44</v>
      </c>
      <c r="N338" s="45" t="s">
        <v>44</v>
      </c>
      <c r="O338" s="45" t="s">
        <v>44</v>
      </c>
      <c r="P338" s="43" t="s">
        <v>44</v>
      </c>
      <c r="Q338" s="44"/>
      <c r="R338" s="45" t="s">
        <v>44</v>
      </c>
      <c r="S338" s="51" t="s">
        <v>44</v>
      </c>
      <c r="T338" s="47" t="s">
        <v>44</v>
      </c>
    </row>
    <row r="339" customFormat="false" ht="11.25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1" customFormat="false" ht="11.25" hidden="false" customHeight="true" outlineLevel="0" collapsed="false">
      <c r="A341" s="7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76" t="n">
        <v>0</v>
      </c>
      <c r="B342" s="77" t="s">
        <v>3</v>
      </c>
      <c r="C342" s="77"/>
      <c r="D342" s="78" t="s">
        <v>4</v>
      </c>
      <c r="E342" s="78"/>
      <c r="F342" s="78" t="s">
        <v>5</v>
      </c>
      <c r="G342" s="78"/>
      <c r="H342" s="78"/>
      <c r="I342" s="78"/>
      <c r="J342" s="78"/>
      <c r="K342" s="78"/>
      <c r="L342" s="78"/>
      <c r="M342" s="78" t="s">
        <v>6</v>
      </c>
      <c r="N342" s="78"/>
      <c r="O342" s="78"/>
      <c r="P342" s="78"/>
      <c r="Q342" s="78"/>
      <c r="R342" s="78"/>
      <c r="S342" s="78"/>
      <c r="T342" s="78" t="s">
        <v>7</v>
      </c>
    </row>
    <row r="343" customFormat="false" ht="11.25" hidden="false" customHeight="true" outlineLevel="0" collapsed="false">
      <c r="B343" s="79" t="s">
        <v>8</v>
      </c>
      <c r="C343" s="80" t="s">
        <v>9</v>
      </c>
      <c r="D343" s="13" t="s">
        <v>10</v>
      </c>
      <c r="E343" s="14" t="s">
        <v>11</v>
      </c>
      <c r="F343" s="81" t="s">
        <v>12</v>
      </c>
      <c r="G343" s="81"/>
      <c r="H343" s="81"/>
      <c r="I343" s="82" t="s">
        <v>13</v>
      </c>
      <c r="J343" s="83" t="s">
        <v>14</v>
      </c>
      <c r="K343" s="84" t="s">
        <v>15</v>
      </c>
      <c r="L343" s="84"/>
      <c r="M343" s="85" t="s">
        <v>16</v>
      </c>
      <c r="N343" s="85"/>
      <c r="O343" s="85"/>
      <c r="P343" s="82" t="s">
        <v>17</v>
      </c>
      <c r="Q343" s="83" t="s">
        <v>18</v>
      </c>
      <c r="R343" s="84" t="s">
        <v>19</v>
      </c>
      <c r="S343" s="84"/>
      <c r="T343" s="78"/>
    </row>
    <row r="344" customFormat="false" ht="11.25" hidden="false" customHeight="true" outlineLevel="0" collapsed="false">
      <c r="B344" s="79"/>
      <c r="C344" s="80"/>
      <c r="D344" s="13"/>
      <c r="E344" s="14"/>
      <c r="F344" s="81"/>
      <c r="G344" s="81"/>
      <c r="H344" s="81"/>
      <c r="I344" s="82"/>
      <c r="J344" s="83"/>
      <c r="K344" s="84"/>
      <c r="L344" s="84"/>
      <c r="M344" s="85"/>
      <c r="N344" s="85"/>
      <c r="O344" s="85"/>
      <c r="P344" s="82"/>
      <c r="Q344" s="83"/>
      <c r="R344" s="84"/>
      <c r="S344" s="84"/>
      <c r="T344" s="78"/>
    </row>
    <row r="345" customFormat="false" ht="11.25" hidden="false" customHeight="true" outlineLevel="0" collapsed="false">
      <c r="B345" s="79"/>
      <c r="C345" s="80"/>
      <c r="D345" s="13"/>
      <c r="E345" s="14"/>
      <c r="F345" s="81" t="s">
        <v>20</v>
      </c>
      <c r="G345" s="86" t="s">
        <v>21</v>
      </c>
      <c r="H345" s="86" t="s">
        <v>22</v>
      </c>
      <c r="I345" s="82"/>
      <c r="J345" s="83"/>
      <c r="K345" s="87" t="s">
        <v>23</v>
      </c>
      <c r="L345" s="88" t="s">
        <v>24</v>
      </c>
      <c r="M345" s="85" t="s">
        <v>25</v>
      </c>
      <c r="N345" s="82" t="s">
        <v>21</v>
      </c>
      <c r="O345" s="82" t="s">
        <v>22</v>
      </c>
      <c r="P345" s="82"/>
      <c r="Q345" s="83"/>
      <c r="R345" s="87" t="s">
        <v>26</v>
      </c>
      <c r="S345" s="88" t="s">
        <v>27</v>
      </c>
      <c r="T345" s="78"/>
    </row>
    <row r="346" customFormat="false" ht="11.25" hidden="false" customHeight="true" outlineLevel="0" collapsed="false">
      <c r="B346" s="79"/>
      <c r="C346" s="80"/>
      <c r="D346" s="13"/>
      <c r="E346" s="14"/>
      <c r="F346" s="89" t="s">
        <v>28</v>
      </c>
      <c r="G346" s="89"/>
      <c r="H346" s="89"/>
      <c r="I346" s="89"/>
      <c r="J346" s="89"/>
      <c r="K346" s="89"/>
      <c r="L346" s="89"/>
      <c r="M346" s="89" t="s">
        <v>29</v>
      </c>
      <c r="N346" s="89"/>
      <c r="O346" s="89"/>
      <c r="P346" s="89"/>
      <c r="Q346" s="89"/>
      <c r="R346" s="89"/>
      <c r="S346" s="89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90" t="n">
        <v>480.7</v>
      </c>
      <c r="E347" s="90" t="s">
        <v>49</v>
      </c>
      <c r="F347" s="91" t="s">
        <v>49</v>
      </c>
      <c r="G347" s="92" t="s">
        <v>49</v>
      </c>
      <c r="H347" s="92" t="s">
        <v>49</v>
      </c>
      <c r="I347" s="93" t="s">
        <v>49</v>
      </c>
      <c r="J347" s="31"/>
      <c r="K347" s="93" t="s">
        <v>49</v>
      </c>
      <c r="L347" s="94" t="s">
        <v>49</v>
      </c>
      <c r="M347" s="95" t="s">
        <v>49</v>
      </c>
      <c r="N347" s="96" t="s">
        <v>49</v>
      </c>
      <c r="O347" s="97" t="s">
        <v>49</v>
      </c>
      <c r="P347" s="98" t="s">
        <v>49</v>
      </c>
      <c r="Q347" s="31"/>
      <c r="R347" s="98" t="s">
        <v>49</v>
      </c>
      <c r="S347" s="99" t="s">
        <v>49</v>
      </c>
      <c r="T347" s="100" t="s">
        <v>49</v>
      </c>
    </row>
    <row r="348" customFormat="false" ht="11.25" hidden="false" customHeight="true" outlineLevel="0" collapsed="false">
      <c r="B348" s="101" t="s">
        <v>33</v>
      </c>
      <c r="C348" s="102"/>
      <c r="D348" s="41" t="n">
        <v>480.7</v>
      </c>
      <c r="E348" s="41" t="s">
        <v>44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s">
        <v>44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s">
        <v>44</v>
      </c>
      <c r="T348" s="47" t="s">
        <v>44</v>
      </c>
    </row>
    <row r="349" customFormat="false" ht="11.25" hidden="false" customHeight="true" outlineLevel="0" collapsed="false">
      <c r="B349" s="103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1.25" hidden="false" customHeight="true" outlineLevel="0" collapsed="false">
      <c r="B350" s="104" t="s">
        <v>36</v>
      </c>
      <c r="C350" s="105"/>
      <c r="D350" s="41" t="s">
        <v>49</v>
      </c>
      <c r="E350" s="41" t="s">
        <v>49</v>
      </c>
      <c r="F350" s="41" t="s">
        <v>49</v>
      </c>
      <c r="G350" s="45" t="s">
        <v>49</v>
      </c>
      <c r="H350" s="45" t="s">
        <v>49</v>
      </c>
      <c r="I350" s="43" t="s">
        <v>49</v>
      </c>
      <c r="J350" s="44"/>
      <c r="K350" s="45" t="s">
        <v>49</v>
      </c>
      <c r="L350" s="46" t="s">
        <v>49</v>
      </c>
      <c r="M350" s="41" t="s">
        <v>49</v>
      </c>
      <c r="N350" s="45" t="s">
        <v>49</v>
      </c>
      <c r="O350" s="45" t="s">
        <v>49</v>
      </c>
      <c r="P350" s="43" t="s">
        <v>49</v>
      </c>
      <c r="Q350" s="44"/>
      <c r="R350" s="45" t="s">
        <v>49</v>
      </c>
      <c r="S350" s="46" t="s">
        <v>49</v>
      </c>
      <c r="T350" s="47" t="s">
        <v>49</v>
      </c>
    </row>
    <row r="351" customFormat="false" ht="11.25" hidden="false" customHeight="true" outlineLevel="0" collapsed="false">
      <c r="B351" s="103" t="s">
        <v>37</v>
      </c>
      <c r="C351" s="106"/>
      <c r="D351" s="41" t="s">
        <v>4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60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60"/>
      <c r="R351" s="45" t="s">
        <v>42</v>
      </c>
      <c r="S351" s="51" t="s">
        <v>42</v>
      </c>
      <c r="T351" s="47" t="s">
        <v>42</v>
      </c>
    </row>
    <row r="352" customFormat="false" ht="11.25" hidden="false" customHeight="true" outlineLevel="0" collapsed="false">
      <c r="B352" s="103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1.25" hidden="false" customHeight="true" outlineLevel="0" collapsed="false">
      <c r="B353" s="107" t="s">
        <v>38</v>
      </c>
      <c r="C353" s="106"/>
      <c r="D353" s="41" t="s">
        <v>44</v>
      </c>
      <c r="E353" s="41" t="s">
        <v>44</v>
      </c>
      <c r="F353" s="41" t="s">
        <v>44</v>
      </c>
      <c r="G353" s="45" t="s">
        <v>44</v>
      </c>
      <c r="H353" s="45" t="s">
        <v>44</v>
      </c>
      <c r="I353" s="43" t="s">
        <v>44</v>
      </c>
      <c r="J353" s="44"/>
      <c r="K353" s="45" t="s">
        <v>44</v>
      </c>
      <c r="L353" s="51" t="s">
        <v>44</v>
      </c>
      <c r="M353" s="41" t="s">
        <v>44</v>
      </c>
      <c r="N353" s="45" t="s">
        <v>44</v>
      </c>
      <c r="O353" s="45" t="s">
        <v>44</v>
      </c>
      <c r="P353" s="43" t="s">
        <v>44</v>
      </c>
      <c r="Q353" s="44"/>
      <c r="R353" s="45" t="s">
        <v>44</v>
      </c>
      <c r="S353" s="51" t="s">
        <v>44</v>
      </c>
      <c r="T353" s="47" t="s">
        <v>44</v>
      </c>
    </row>
    <row r="354" customFormat="false" ht="11.25" hidden="false" customHeight="true" outlineLevel="0" collapsed="false">
      <c r="B354" s="103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1.25" hidden="false" customHeight="true" outlineLevel="0" collapsed="false">
      <c r="B355" s="107" t="s">
        <v>39</v>
      </c>
      <c r="C355" s="106"/>
      <c r="D355" s="41" t="s">
        <v>44</v>
      </c>
      <c r="E355" s="41" t="s">
        <v>44</v>
      </c>
      <c r="F355" s="41" t="s">
        <v>44</v>
      </c>
      <c r="G355" s="45" t="s">
        <v>44</v>
      </c>
      <c r="H355" s="45" t="s">
        <v>44</v>
      </c>
      <c r="I355" s="43" t="s">
        <v>44</v>
      </c>
      <c r="J355" s="44"/>
      <c r="K355" s="45" t="s">
        <v>44</v>
      </c>
      <c r="L355" s="51" t="s">
        <v>44</v>
      </c>
      <c r="M355" s="41" t="s">
        <v>44</v>
      </c>
      <c r="N355" s="45" t="s">
        <v>44</v>
      </c>
      <c r="O355" s="45" t="s">
        <v>44</v>
      </c>
      <c r="P355" s="43" t="s">
        <v>44</v>
      </c>
      <c r="Q355" s="44"/>
      <c r="R355" s="45" t="s">
        <v>44</v>
      </c>
      <c r="S355" s="51" t="s">
        <v>44</v>
      </c>
      <c r="T355" s="47" t="s">
        <v>44</v>
      </c>
    </row>
    <row r="356" customFormat="false" ht="11.25" hidden="false" customHeight="true" outlineLevel="0" collapsed="false">
      <c r="B356" s="103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1.25" hidden="false" customHeight="true" outlineLevel="0" collapsed="false">
      <c r="B357" s="107" t="s">
        <v>40</v>
      </c>
      <c r="C357" s="106"/>
      <c r="D357" s="41" t="s">
        <v>44</v>
      </c>
      <c r="E357" s="42" t="s">
        <v>44</v>
      </c>
      <c r="F357" s="42" t="s">
        <v>44</v>
      </c>
      <c r="G357" s="45" t="s">
        <v>44</v>
      </c>
      <c r="H357" s="45" t="s">
        <v>44</v>
      </c>
      <c r="I357" s="43" t="s">
        <v>44</v>
      </c>
      <c r="J357" s="60"/>
      <c r="K357" s="45" t="s">
        <v>44</v>
      </c>
      <c r="L357" s="51" t="s">
        <v>44</v>
      </c>
      <c r="M357" s="42" t="s">
        <v>44</v>
      </c>
      <c r="N357" s="45" t="s">
        <v>44</v>
      </c>
      <c r="O357" s="45" t="s">
        <v>44</v>
      </c>
      <c r="P357" s="43" t="s">
        <v>44</v>
      </c>
      <c r="Q357" s="60"/>
      <c r="R357" s="45" t="s">
        <v>44</v>
      </c>
      <c r="S357" s="51" t="s">
        <v>44</v>
      </c>
      <c r="T357" s="47" t="s">
        <v>44</v>
      </c>
    </row>
    <row r="358" customFormat="false" ht="11.25" hidden="false" customHeight="true" outlineLevel="0" collapsed="false">
      <c r="B358" s="103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1.25" hidden="false" customHeight="true" outlineLevel="0" collapsed="false">
      <c r="B359" s="107" t="s">
        <v>41</v>
      </c>
      <c r="C359" s="106"/>
      <c r="D359" s="41" t="s">
        <v>44</v>
      </c>
      <c r="E359" s="41" t="s">
        <v>44</v>
      </c>
      <c r="F359" s="42" t="s">
        <v>44</v>
      </c>
      <c r="G359" s="45" t="s">
        <v>44</v>
      </c>
      <c r="H359" s="45" t="s">
        <v>44</v>
      </c>
      <c r="I359" s="43" t="s">
        <v>44</v>
      </c>
      <c r="J359" s="44"/>
      <c r="K359" s="45" t="s">
        <v>44</v>
      </c>
      <c r="L359" s="51" t="s">
        <v>44</v>
      </c>
      <c r="M359" s="42" t="s">
        <v>44</v>
      </c>
      <c r="N359" s="45" t="s">
        <v>44</v>
      </c>
      <c r="O359" s="45" t="s">
        <v>44</v>
      </c>
      <c r="P359" s="43" t="s">
        <v>44</v>
      </c>
      <c r="Q359" s="44"/>
      <c r="R359" s="45" t="s">
        <v>44</v>
      </c>
      <c r="S359" s="51" t="s">
        <v>44</v>
      </c>
      <c r="T359" s="47" t="s">
        <v>44</v>
      </c>
    </row>
    <row r="360" customFormat="false" ht="11.25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75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6" t="n">
        <v>0</v>
      </c>
      <c r="B363" s="77" t="s">
        <v>3</v>
      </c>
      <c r="C363" s="77"/>
      <c r="D363" s="78" t="s">
        <v>4</v>
      </c>
      <c r="E363" s="78"/>
      <c r="F363" s="78" t="s">
        <v>5</v>
      </c>
      <c r="G363" s="78"/>
      <c r="H363" s="78"/>
      <c r="I363" s="78"/>
      <c r="J363" s="78"/>
      <c r="K363" s="78"/>
      <c r="L363" s="78"/>
      <c r="M363" s="78" t="s">
        <v>6</v>
      </c>
      <c r="N363" s="78"/>
      <c r="O363" s="78"/>
      <c r="P363" s="78"/>
      <c r="Q363" s="78"/>
      <c r="R363" s="78"/>
      <c r="S363" s="78"/>
      <c r="T363" s="78" t="s">
        <v>7</v>
      </c>
    </row>
    <row r="364" customFormat="false" ht="12" hidden="false" customHeight="true" outlineLevel="0" collapsed="false">
      <c r="B364" s="79" t="s">
        <v>8</v>
      </c>
      <c r="C364" s="80" t="s">
        <v>9</v>
      </c>
      <c r="D364" s="13" t="s">
        <v>10</v>
      </c>
      <c r="E364" s="14" t="s">
        <v>11</v>
      </c>
      <c r="F364" s="81" t="s">
        <v>12</v>
      </c>
      <c r="G364" s="81"/>
      <c r="H364" s="81"/>
      <c r="I364" s="82" t="s">
        <v>13</v>
      </c>
      <c r="J364" s="83" t="s">
        <v>14</v>
      </c>
      <c r="K364" s="84" t="s">
        <v>15</v>
      </c>
      <c r="L364" s="84"/>
      <c r="M364" s="85" t="s">
        <v>16</v>
      </c>
      <c r="N364" s="85"/>
      <c r="O364" s="85"/>
      <c r="P364" s="82" t="s">
        <v>17</v>
      </c>
      <c r="Q364" s="83" t="s">
        <v>18</v>
      </c>
      <c r="R364" s="84" t="s">
        <v>19</v>
      </c>
      <c r="S364" s="84"/>
      <c r="T364" s="78"/>
    </row>
    <row r="365" customFormat="false" ht="12" hidden="false" customHeight="true" outlineLevel="0" collapsed="false">
      <c r="B365" s="79"/>
      <c r="C365" s="80"/>
      <c r="D365" s="13"/>
      <c r="E365" s="14"/>
      <c r="F365" s="81"/>
      <c r="G365" s="81"/>
      <c r="H365" s="81"/>
      <c r="I365" s="82"/>
      <c r="J365" s="83"/>
      <c r="K365" s="84"/>
      <c r="L365" s="84"/>
      <c r="M365" s="85"/>
      <c r="N365" s="85"/>
      <c r="O365" s="85"/>
      <c r="P365" s="82"/>
      <c r="Q365" s="83"/>
      <c r="R365" s="84"/>
      <c r="S365" s="84"/>
      <c r="T365" s="78"/>
    </row>
    <row r="366" customFormat="false" ht="12" hidden="false" customHeight="true" outlineLevel="0" collapsed="false">
      <c r="B366" s="79"/>
      <c r="C366" s="80"/>
      <c r="D366" s="13"/>
      <c r="E366" s="14"/>
      <c r="F366" s="81" t="s">
        <v>20</v>
      </c>
      <c r="G366" s="86" t="s">
        <v>21</v>
      </c>
      <c r="H366" s="86" t="s">
        <v>22</v>
      </c>
      <c r="I366" s="82"/>
      <c r="J366" s="83"/>
      <c r="K366" s="87" t="s">
        <v>23</v>
      </c>
      <c r="L366" s="88" t="s">
        <v>24</v>
      </c>
      <c r="M366" s="85" t="s">
        <v>25</v>
      </c>
      <c r="N366" s="82" t="s">
        <v>21</v>
      </c>
      <c r="O366" s="82" t="s">
        <v>22</v>
      </c>
      <c r="P366" s="82"/>
      <c r="Q366" s="83"/>
      <c r="R366" s="87" t="s">
        <v>26</v>
      </c>
      <c r="S366" s="88" t="s">
        <v>27</v>
      </c>
      <c r="T366" s="78"/>
    </row>
    <row r="367" customFormat="false" ht="12" hidden="false" customHeight="true" outlineLevel="0" collapsed="false">
      <c r="B367" s="79"/>
      <c r="C367" s="80"/>
      <c r="D367" s="13"/>
      <c r="E367" s="14"/>
      <c r="F367" s="89" t="s">
        <v>28</v>
      </c>
      <c r="G367" s="89"/>
      <c r="H367" s="89"/>
      <c r="I367" s="89"/>
      <c r="J367" s="89"/>
      <c r="K367" s="89"/>
      <c r="L367" s="89"/>
      <c r="M367" s="89" t="s">
        <v>29</v>
      </c>
      <c r="N367" s="89"/>
      <c r="O367" s="89"/>
      <c r="P367" s="89"/>
      <c r="Q367" s="89"/>
      <c r="R367" s="89"/>
      <c r="S367" s="8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90" t="n">
        <v>476.6</v>
      </c>
      <c r="E368" s="90" t="s">
        <v>49</v>
      </c>
      <c r="F368" s="91" t="s">
        <v>49</v>
      </c>
      <c r="G368" s="92" t="s">
        <v>49</v>
      </c>
      <c r="H368" s="92" t="s">
        <v>49</v>
      </c>
      <c r="I368" s="93" t="s">
        <v>49</v>
      </c>
      <c r="J368" s="31"/>
      <c r="K368" s="93" t="s">
        <v>49</v>
      </c>
      <c r="L368" s="94" t="s">
        <v>49</v>
      </c>
      <c r="M368" s="95" t="s">
        <v>49</v>
      </c>
      <c r="N368" s="96" t="s">
        <v>49</v>
      </c>
      <c r="O368" s="97" t="s">
        <v>49</v>
      </c>
      <c r="P368" s="98" t="s">
        <v>49</v>
      </c>
      <c r="Q368" s="31"/>
      <c r="R368" s="98" t="s">
        <v>49</v>
      </c>
      <c r="S368" s="99" t="s">
        <v>49</v>
      </c>
      <c r="T368" s="100" t="s">
        <v>49</v>
      </c>
    </row>
    <row r="369" customFormat="false" ht="12" hidden="false" customHeight="true" outlineLevel="0" collapsed="false">
      <c r="B369" s="101" t="s">
        <v>33</v>
      </c>
      <c r="C369" s="102"/>
      <c r="D369" s="41" t="n">
        <v>476.6</v>
      </c>
      <c r="E369" s="41" t="s">
        <v>44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s">
        <v>44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s">
        <v>44</v>
      </c>
      <c r="T369" s="47" t="s">
        <v>44</v>
      </c>
    </row>
    <row r="370" customFormat="false" ht="12" hidden="false" customHeight="true" outlineLevel="0" collapsed="false">
      <c r="B370" s="103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4" t="s">
        <v>36</v>
      </c>
      <c r="C371" s="105"/>
      <c r="D371" s="41" t="s">
        <v>49</v>
      </c>
      <c r="E371" s="41" t="s">
        <v>49</v>
      </c>
      <c r="F371" s="41" t="s">
        <v>49</v>
      </c>
      <c r="G371" s="45" t="s">
        <v>49</v>
      </c>
      <c r="H371" s="45" t="s">
        <v>49</v>
      </c>
      <c r="I371" s="43" t="s">
        <v>49</v>
      </c>
      <c r="J371" s="44"/>
      <c r="K371" s="45" t="s">
        <v>49</v>
      </c>
      <c r="L371" s="46" t="s">
        <v>49</v>
      </c>
      <c r="M371" s="41" t="s">
        <v>49</v>
      </c>
      <c r="N371" s="45" t="s">
        <v>49</v>
      </c>
      <c r="O371" s="45" t="s">
        <v>49</v>
      </c>
      <c r="P371" s="43" t="s">
        <v>49</v>
      </c>
      <c r="Q371" s="44"/>
      <c r="R371" s="45" t="s">
        <v>49</v>
      </c>
      <c r="S371" s="46" t="s">
        <v>49</v>
      </c>
      <c r="T371" s="47" t="s">
        <v>49</v>
      </c>
    </row>
    <row r="372" customFormat="false" ht="12" hidden="false" customHeight="true" outlineLevel="0" collapsed="false">
      <c r="B372" s="103" t="s">
        <v>37</v>
      </c>
      <c r="C372" s="106"/>
      <c r="D372" s="41" t="s">
        <v>42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60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60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103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107" t="s">
        <v>38</v>
      </c>
      <c r="C374" s="106"/>
      <c r="D374" s="41" t="s">
        <v>44</v>
      </c>
      <c r="E374" s="41" t="s">
        <v>44</v>
      </c>
      <c r="F374" s="41" t="s">
        <v>44</v>
      </c>
      <c r="G374" s="45" t="s">
        <v>44</v>
      </c>
      <c r="H374" s="45" t="s">
        <v>44</v>
      </c>
      <c r="I374" s="43" t="s">
        <v>44</v>
      </c>
      <c r="J374" s="44"/>
      <c r="K374" s="45" t="s">
        <v>44</v>
      </c>
      <c r="L374" s="51" t="s">
        <v>44</v>
      </c>
      <c r="M374" s="41" t="s">
        <v>44</v>
      </c>
      <c r="N374" s="45" t="s">
        <v>44</v>
      </c>
      <c r="O374" s="45" t="s">
        <v>44</v>
      </c>
      <c r="P374" s="43" t="s">
        <v>44</v>
      </c>
      <c r="Q374" s="44"/>
      <c r="R374" s="45" t="s">
        <v>44</v>
      </c>
      <c r="S374" s="51" t="s">
        <v>44</v>
      </c>
      <c r="T374" s="47" t="s">
        <v>44</v>
      </c>
    </row>
    <row r="375" customFormat="false" ht="12" hidden="false" customHeight="true" outlineLevel="0" collapsed="false">
      <c r="B375" s="103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7" t="s">
        <v>39</v>
      </c>
      <c r="C376" s="106"/>
      <c r="D376" s="41" t="s">
        <v>44</v>
      </c>
      <c r="E376" s="41" t="s">
        <v>44</v>
      </c>
      <c r="F376" s="41" t="s">
        <v>44</v>
      </c>
      <c r="G376" s="45" t="s">
        <v>44</v>
      </c>
      <c r="H376" s="45" t="s">
        <v>44</v>
      </c>
      <c r="I376" s="43" t="s">
        <v>44</v>
      </c>
      <c r="J376" s="44"/>
      <c r="K376" s="45" t="s">
        <v>44</v>
      </c>
      <c r="L376" s="51" t="s">
        <v>44</v>
      </c>
      <c r="M376" s="41" t="s">
        <v>44</v>
      </c>
      <c r="N376" s="45" t="s">
        <v>44</v>
      </c>
      <c r="O376" s="45" t="s">
        <v>44</v>
      </c>
      <c r="P376" s="43" t="s">
        <v>44</v>
      </c>
      <c r="Q376" s="44"/>
      <c r="R376" s="45" t="s">
        <v>44</v>
      </c>
      <c r="S376" s="51" t="s">
        <v>44</v>
      </c>
      <c r="T376" s="47" t="s">
        <v>44</v>
      </c>
    </row>
    <row r="377" customFormat="false" ht="12" hidden="false" customHeight="true" outlineLevel="0" collapsed="false">
      <c r="B377" s="103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7" t="s">
        <v>40</v>
      </c>
      <c r="C378" s="106"/>
      <c r="D378" s="41" t="s">
        <v>44</v>
      </c>
      <c r="E378" s="42" t="s">
        <v>44</v>
      </c>
      <c r="F378" s="42" t="s">
        <v>44</v>
      </c>
      <c r="G378" s="45" t="s">
        <v>44</v>
      </c>
      <c r="H378" s="45" t="s">
        <v>44</v>
      </c>
      <c r="I378" s="43" t="s">
        <v>44</v>
      </c>
      <c r="J378" s="60"/>
      <c r="K378" s="45" t="s">
        <v>44</v>
      </c>
      <c r="L378" s="51" t="s">
        <v>44</v>
      </c>
      <c r="M378" s="42" t="s">
        <v>44</v>
      </c>
      <c r="N378" s="45" t="s">
        <v>44</v>
      </c>
      <c r="O378" s="45" t="s">
        <v>44</v>
      </c>
      <c r="P378" s="43" t="s">
        <v>44</v>
      </c>
      <c r="Q378" s="60"/>
      <c r="R378" s="45" t="s">
        <v>44</v>
      </c>
      <c r="S378" s="51" t="s">
        <v>44</v>
      </c>
      <c r="T378" s="47" t="s">
        <v>44</v>
      </c>
    </row>
    <row r="379" customFormat="false" ht="12" hidden="false" customHeight="true" outlineLevel="0" collapsed="false">
      <c r="B379" s="103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107" t="s">
        <v>41</v>
      </c>
      <c r="C380" s="106"/>
      <c r="D380" s="41" t="s">
        <v>44</v>
      </c>
      <c r="E380" s="41" t="s">
        <v>44</v>
      </c>
      <c r="F380" s="42" t="s">
        <v>44</v>
      </c>
      <c r="G380" s="45" t="s">
        <v>44</v>
      </c>
      <c r="H380" s="45" t="s">
        <v>44</v>
      </c>
      <c r="I380" s="43" t="s">
        <v>44</v>
      </c>
      <c r="J380" s="44"/>
      <c r="K380" s="45" t="s">
        <v>44</v>
      </c>
      <c r="L380" s="51" t="s">
        <v>44</v>
      </c>
      <c r="M380" s="42" t="s">
        <v>44</v>
      </c>
      <c r="N380" s="45" t="s">
        <v>44</v>
      </c>
      <c r="O380" s="45" t="s">
        <v>44</v>
      </c>
      <c r="P380" s="43" t="s">
        <v>44</v>
      </c>
      <c r="Q380" s="44"/>
      <c r="R380" s="45" t="s">
        <v>44</v>
      </c>
      <c r="S380" s="51" t="s">
        <v>44</v>
      </c>
      <c r="T380" s="47" t="s">
        <v>4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75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76" t="n">
        <v>0</v>
      </c>
      <c r="B384" s="77" t="s">
        <v>3</v>
      </c>
      <c r="C384" s="77"/>
      <c r="D384" s="78" t="s">
        <v>4</v>
      </c>
      <c r="E384" s="78"/>
      <c r="F384" s="78" t="s">
        <v>5</v>
      </c>
      <c r="G384" s="78"/>
      <c r="H384" s="78"/>
      <c r="I384" s="78"/>
      <c r="J384" s="78"/>
      <c r="K384" s="78"/>
      <c r="L384" s="78"/>
      <c r="M384" s="78" t="s">
        <v>6</v>
      </c>
      <c r="N384" s="78"/>
      <c r="O384" s="78"/>
      <c r="P384" s="78"/>
      <c r="Q384" s="78"/>
      <c r="R384" s="78"/>
      <c r="S384" s="78"/>
      <c r="T384" s="78" t="s">
        <v>7</v>
      </c>
    </row>
    <row r="385" customFormat="false" ht="12" hidden="false" customHeight="true" outlineLevel="0" collapsed="false">
      <c r="B385" s="79" t="s">
        <v>8</v>
      </c>
      <c r="C385" s="80" t="s">
        <v>9</v>
      </c>
      <c r="D385" s="13" t="s">
        <v>10</v>
      </c>
      <c r="E385" s="14" t="s">
        <v>11</v>
      </c>
      <c r="F385" s="81" t="s">
        <v>12</v>
      </c>
      <c r="G385" s="81"/>
      <c r="H385" s="81"/>
      <c r="I385" s="82" t="s">
        <v>13</v>
      </c>
      <c r="J385" s="83" t="s">
        <v>14</v>
      </c>
      <c r="K385" s="84" t="s">
        <v>15</v>
      </c>
      <c r="L385" s="84"/>
      <c r="M385" s="85" t="s">
        <v>16</v>
      </c>
      <c r="N385" s="85"/>
      <c r="O385" s="85"/>
      <c r="P385" s="82" t="s">
        <v>17</v>
      </c>
      <c r="Q385" s="83" t="s">
        <v>18</v>
      </c>
      <c r="R385" s="84" t="s">
        <v>19</v>
      </c>
      <c r="S385" s="84"/>
      <c r="T385" s="78"/>
    </row>
    <row r="386" customFormat="false" ht="12" hidden="false" customHeight="true" outlineLevel="0" collapsed="false">
      <c r="B386" s="79"/>
      <c r="C386" s="80"/>
      <c r="D386" s="13"/>
      <c r="E386" s="14"/>
      <c r="F386" s="81"/>
      <c r="G386" s="81"/>
      <c r="H386" s="81"/>
      <c r="I386" s="82"/>
      <c r="J386" s="83"/>
      <c r="K386" s="84"/>
      <c r="L386" s="84"/>
      <c r="M386" s="85"/>
      <c r="N386" s="85"/>
      <c r="O386" s="85"/>
      <c r="P386" s="82"/>
      <c r="Q386" s="83"/>
      <c r="R386" s="84"/>
      <c r="S386" s="84"/>
      <c r="T386" s="78"/>
    </row>
    <row r="387" customFormat="false" ht="12" hidden="false" customHeight="true" outlineLevel="0" collapsed="false">
      <c r="B387" s="79"/>
      <c r="C387" s="80"/>
      <c r="D387" s="13"/>
      <c r="E387" s="14"/>
      <c r="F387" s="81" t="s">
        <v>20</v>
      </c>
      <c r="G387" s="86" t="s">
        <v>21</v>
      </c>
      <c r="H387" s="86" t="s">
        <v>22</v>
      </c>
      <c r="I387" s="82"/>
      <c r="J387" s="83"/>
      <c r="K387" s="87" t="s">
        <v>23</v>
      </c>
      <c r="L387" s="88" t="s">
        <v>24</v>
      </c>
      <c r="M387" s="85" t="s">
        <v>25</v>
      </c>
      <c r="N387" s="82" t="s">
        <v>21</v>
      </c>
      <c r="O387" s="82" t="s">
        <v>22</v>
      </c>
      <c r="P387" s="82"/>
      <c r="Q387" s="83"/>
      <c r="R387" s="87" t="s">
        <v>26</v>
      </c>
      <c r="S387" s="88" t="s">
        <v>27</v>
      </c>
      <c r="T387" s="78"/>
    </row>
    <row r="388" customFormat="false" ht="12" hidden="false" customHeight="true" outlineLevel="0" collapsed="false">
      <c r="B388" s="79"/>
      <c r="C388" s="80"/>
      <c r="D388" s="13"/>
      <c r="E388" s="14"/>
      <c r="F388" s="89" t="s">
        <v>28</v>
      </c>
      <c r="G388" s="89"/>
      <c r="H388" s="89"/>
      <c r="I388" s="89"/>
      <c r="J388" s="89"/>
      <c r="K388" s="89"/>
      <c r="L388" s="89"/>
      <c r="M388" s="89" t="s">
        <v>29</v>
      </c>
      <c r="N388" s="89"/>
      <c r="O388" s="89"/>
      <c r="P388" s="89"/>
      <c r="Q388" s="89"/>
      <c r="R388" s="89"/>
      <c r="S388" s="89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90" t="s">
        <v>49</v>
      </c>
      <c r="E389" s="90" t="s">
        <v>49</v>
      </c>
      <c r="F389" s="91" t="s">
        <v>49</v>
      </c>
      <c r="G389" s="92" t="s">
        <v>49</v>
      </c>
      <c r="H389" s="92" t="s">
        <v>49</v>
      </c>
      <c r="I389" s="93" t="s">
        <v>49</v>
      </c>
      <c r="J389" s="31"/>
      <c r="K389" s="93" t="s">
        <v>49</v>
      </c>
      <c r="L389" s="94" t="s">
        <v>49</v>
      </c>
      <c r="M389" s="95" t="s">
        <v>49</v>
      </c>
      <c r="N389" s="96" t="s">
        <v>49</v>
      </c>
      <c r="O389" s="97" t="s">
        <v>49</v>
      </c>
      <c r="P389" s="98" t="s">
        <v>49</v>
      </c>
      <c r="Q389" s="31"/>
      <c r="R389" s="98" t="s">
        <v>49</v>
      </c>
      <c r="S389" s="99" t="s">
        <v>49</v>
      </c>
      <c r="T389" s="100" t="s">
        <v>49</v>
      </c>
    </row>
    <row r="390" customFormat="false" ht="12" hidden="false" customHeight="true" outlineLevel="0" collapsed="false">
      <c r="B390" s="101" t="s">
        <v>33</v>
      </c>
      <c r="C390" s="102"/>
      <c r="D390" s="41" t="n">
        <v>0</v>
      </c>
      <c r="E390" s="41" t="s">
        <v>44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s">
        <v>44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s">
        <v>44</v>
      </c>
      <c r="T390" s="47" t="s">
        <v>44</v>
      </c>
    </row>
    <row r="391" customFormat="false" ht="12" hidden="false" customHeight="true" outlineLevel="0" collapsed="false">
      <c r="B391" s="103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104" t="s">
        <v>36</v>
      </c>
      <c r="C392" s="105"/>
      <c r="D392" s="41" t="s">
        <v>49</v>
      </c>
      <c r="E392" s="41" t="s">
        <v>49</v>
      </c>
      <c r="F392" s="41" t="s">
        <v>49</v>
      </c>
      <c r="G392" s="45" t="s">
        <v>49</v>
      </c>
      <c r="H392" s="45" t="s">
        <v>49</v>
      </c>
      <c r="I392" s="43" t="s">
        <v>49</v>
      </c>
      <c r="J392" s="44"/>
      <c r="K392" s="45" t="s">
        <v>49</v>
      </c>
      <c r="L392" s="46" t="s">
        <v>49</v>
      </c>
      <c r="M392" s="41" t="s">
        <v>49</v>
      </c>
      <c r="N392" s="45" t="s">
        <v>49</v>
      </c>
      <c r="O392" s="45" t="s">
        <v>49</v>
      </c>
      <c r="P392" s="43" t="s">
        <v>49</v>
      </c>
      <c r="Q392" s="44"/>
      <c r="R392" s="45" t="s">
        <v>49</v>
      </c>
      <c r="S392" s="46" t="s">
        <v>49</v>
      </c>
      <c r="T392" s="47" t="s">
        <v>49</v>
      </c>
    </row>
    <row r="393" customFormat="false" ht="12" hidden="false" customHeight="true" outlineLevel="0" collapsed="false">
      <c r="B393" s="103" t="s">
        <v>37</v>
      </c>
      <c r="C393" s="106"/>
      <c r="D393" s="41" t="s">
        <v>42</v>
      </c>
      <c r="E393" s="41" t="s">
        <v>42</v>
      </c>
      <c r="F393" s="42" t="s">
        <v>42</v>
      </c>
      <c r="G393" s="45" t="s">
        <v>42</v>
      </c>
      <c r="H393" s="45" t="s">
        <v>42</v>
      </c>
      <c r="I393" s="43" t="s">
        <v>42</v>
      </c>
      <c r="J393" s="60"/>
      <c r="K393" s="45" t="s">
        <v>42</v>
      </c>
      <c r="L393" s="51" t="s">
        <v>42</v>
      </c>
      <c r="M393" s="42" t="s">
        <v>42</v>
      </c>
      <c r="N393" s="45" t="s">
        <v>42</v>
      </c>
      <c r="O393" s="45" t="s">
        <v>42</v>
      </c>
      <c r="P393" s="43" t="s">
        <v>42</v>
      </c>
      <c r="Q393" s="60"/>
      <c r="R393" s="45" t="s">
        <v>42</v>
      </c>
      <c r="S393" s="51" t="s">
        <v>42</v>
      </c>
      <c r="T393" s="47" t="s">
        <v>42</v>
      </c>
    </row>
    <row r="394" customFormat="false" ht="12" hidden="false" customHeight="true" outlineLevel="0" collapsed="false">
      <c r="B394" s="103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107" t="s">
        <v>38</v>
      </c>
      <c r="C395" s="106"/>
      <c r="D395" s="41" t="s">
        <v>44</v>
      </c>
      <c r="E395" s="41" t="s">
        <v>44</v>
      </c>
      <c r="F395" s="41" t="s">
        <v>44</v>
      </c>
      <c r="G395" s="45" t="s">
        <v>44</v>
      </c>
      <c r="H395" s="45" t="s">
        <v>44</v>
      </c>
      <c r="I395" s="43" t="s">
        <v>44</v>
      </c>
      <c r="J395" s="44"/>
      <c r="K395" s="45" t="s">
        <v>44</v>
      </c>
      <c r="L395" s="51" t="s">
        <v>44</v>
      </c>
      <c r="M395" s="41" t="s">
        <v>44</v>
      </c>
      <c r="N395" s="45" t="s">
        <v>44</v>
      </c>
      <c r="O395" s="45" t="s">
        <v>44</v>
      </c>
      <c r="P395" s="43" t="s">
        <v>44</v>
      </c>
      <c r="Q395" s="44"/>
      <c r="R395" s="45" t="s">
        <v>44</v>
      </c>
      <c r="S395" s="51" t="s">
        <v>44</v>
      </c>
      <c r="T395" s="47" t="s">
        <v>44</v>
      </c>
    </row>
    <row r="396" customFormat="false" ht="12" hidden="false" customHeight="true" outlineLevel="0" collapsed="false">
      <c r="B396" s="103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107" t="s">
        <v>39</v>
      </c>
      <c r="C397" s="106"/>
      <c r="D397" s="41" t="s">
        <v>44</v>
      </c>
      <c r="E397" s="41" t="s">
        <v>44</v>
      </c>
      <c r="F397" s="41" t="s">
        <v>44</v>
      </c>
      <c r="G397" s="45" t="s">
        <v>44</v>
      </c>
      <c r="H397" s="45" t="s">
        <v>44</v>
      </c>
      <c r="I397" s="43" t="s">
        <v>44</v>
      </c>
      <c r="J397" s="44"/>
      <c r="K397" s="45" t="s">
        <v>44</v>
      </c>
      <c r="L397" s="51" t="s">
        <v>44</v>
      </c>
      <c r="M397" s="41" t="s">
        <v>44</v>
      </c>
      <c r="N397" s="45" t="s">
        <v>44</v>
      </c>
      <c r="O397" s="45" t="s">
        <v>44</v>
      </c>
      <c r="P397" s="43" t="s">
        <v>44</v>
      </c>
      <c r="Q397" s="44"/>
      <c r="R397" s="45" t="s">
        <v>44</v>
      </c>
      <c r="S397" s="51" t="s">
        <v>44</v>
      </c>
      <c r="T397" s="47" t="s">
        <v>44</v>
      </c>
    </row>
    <row r="398" customFormat="false" ht="12" hidden="false" customHeight="true" outlineLevel="0" collapsed="false">
      <c r="B398" s="103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107" t="s">
        <v>40</v>
      </c>
      <c r="C399" s="106"/>
      <c r="D399" s="41" t="s">
        <v>44</v>
      </c>
      <c r="E399" s="42" t="s">
        <v>44</v>
      </c>
      <c r="F399" s="42" t="s">
        <v>44</v>
      </c>
      <c r="G399" s="45" t="s">
        <v>44</v>
      </c>
      <c r="H399" s="45" t="s">
        <v>44</v>
      </c>
      <c r="I399" s="43" t="s">
        <v>44</v>
      </c>
      <c r="J399" s="60"/>
      <c r="K399" s="45" t="s">
        <v>44</v>
      </c>
      <c r="L399" s="51" t="s">
        <v>44</v>
      </c>
      <c r="M399" s="42" t="s">
        <v>44</v>
      </c>
      <c r="N399" s="45" t="s">
        <v>44</v>
      </c>
      <c r="O399" s="45" t="s">
        <v>44</v>
      </c>
      <c r="P399" s="43" t="s">
        <v>44</v>
      </c>
      <c r="Q399" s="60"/>
      <c r="R399" s="45" t="s">
        <v>44</v>
      </c>
      <c r="S399" s="51" t="s">
        <v>44</v>
      </c>
      <c r="T399" s="47" t="s">
        <v>44</v>
      </c>
    </row>
    <row r="400" customFormat="false" ht="12" hidden="false" customHeight="true" outlineLevel="0" collapsed="false">
      <c r="B400" s="103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107" t="s">
        <v>41</v>
      </c>
      <c r="C401" s="106"/>
      <c r="D401" s="41" t="s">
        <v>44</v>
      </c>
      <c r="E401" s="41" t="s">
        <v>44</v>
      </c>
      <c r="F401" s="42" t="s">
        <v>44</v>
      </c>
      <c r="G401" s="45" t="s">
        <v>44</v>
      </c>
      <c r="H401" s="45" t="s">
        <v>44</v>
      </c>
      <c r="I401" s="43" t="s">
        <v>44</v>
      </c>
      <c r="J401" s="44"/>
      <c r="K401" s="45" t="s">
        <v>44</v>
      </c>
      <c r="L401" s="51" t="s">
        <v>44</v>
      </c>
      <c r="M401" s="42" t="s">
        <v>44</v>
      </c>
      <c r="N401" s="45" t="s">
        <v>44</v>
      </c>
      <c r="O401" s="45" t="s">
        <v>44</v>
      </c>
      <c r="P401" s="43" t="s">
        <v>44</v>
      </c>
      <c r="Q401" s="44"/>
      <c r="R401" s="45" t="s">
        <v>44</v>
      </c>
      <c r="S401" s="51" t="s">
        <v>44</v>
      </c>
      <c r="T401" s="47" t="s">
        <v>4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844.2</v>
      </c>
      <c r="E11" s="27" t="n">
        <v>10.99</v>
      </c>
      <c r="F11" s="28" t="s">
        <v>44</v>
      </c>
      <c r="G11" s="29" t="s">
        <v>44</v>
      </c>
      <c r="H11" s="29" t="s">
        <v>44</v>
      </c>
      <c r="I11" s="30" t="s">
        <v>44</v>
      </c>
      <c r="J11" s="31"/>
      <c r="K11" s="30" t="s">
        <v>44</v>
      </c>
      <c r="L11" s="32" t="n">
        <v>-0.25</v>
      </c>
      <c r="M11" s="33" t="s">
        <v>44</v>
      </c>
      <c r="N11" s="34" t="s">
        <v>44</v>
      </c>
      <c r="O11" s="35" t="s">
        <v>44</v>
      </c>
      <c r="P11" s="36" t="s">
        <v>44</v>
      </c>
      <c r="Q11" s="31"/>
      <c r="R11" s="36" t="s">
        <v>44</v>
      </c>
      <c r="S11" s="37" t="n">
        <v>-2.7475</v>
      </c>
      <c r="T11" s="38" t="n">
        <v>10.0741666666667</v>
      </c>
    </row>
    <row r="12" customFormat="false" ht="12" hidden="false" customHeight="true" outlineLevel="0" collapsed="false">
      <c r="B12" s="39" t="s">
        <v>33</v>
      </c>
      <c r="C12" s="40"/>
      <c r="D12" s="41" t="n">
        <v>844.2</v>
      </c>
      <c r="E12" s="41" t="n">
        <v>10.99</v>
      </c>
      <c r="F12" s="42" t="s">
        <v>44</v>
      </c>
      <c r="G12" s="43" t="s">
        <v>44</v>
      </c>
      <c r="H12" s="43" t="s">
        <v>44</v>
      </c>
      <c r="I12" s="43" t="s">
        <v>44</v>
      </c>
      <c r="J12" s="44"/>
      <c r="K12" s="45" t="s">
        <v>44</v>
      </c>
      <c r="L12" s="46" t="n">
        <v>-0.25</v>
      </c>
      <c r="M12" s="42" t="s">
        <v>44</v>
      </c>
      <c r="N12" s="43" t="s">
        <v>44</v>
      </c>
      <c r="O12" s="43" t="s">
        <v>44</v>
      </c>
      <c r="P12" s="43" t="s">
        <v>44</v>
      </c>
      <c r="Q12" s="44"/>
      <c r="R12" s="45" t="s">
        <v>44</v>
      </c>
      <c r="S12" s="46" t="n">
        <v>-2.7475</v>
      </c>
      <c r="T12" s="47" t="n">
        <v>10.0741666666667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44</v>
      </c>
      <c r="E14" s="41" t="s">
        <v>44</v>
      </c>
      <c r="F14" s="41" t="s">
        <v>44</v>
      </c>
      <c r="G14" s="45" t="s">
        <v>44</v>
      </c>
      <c r="H14" s="45" t="s">
        <v>44</v>
      </c>
      <c r="I14" s="43" t="s">
        <v>44</v>
      </c>
      <c r="J14" s="44"/>
      <c r="K14" s="45" t="s">
        <v>44</v>
      </c>
      <c r="L14" s="46" t="s">
        <v>44</v>
      </c>
      <c r="M14" s="41" t="s">
        <v>44</v>
      </c>
      <c r="N14" s="45" t="s">
        <v>44</v>
      </c>
      <c r="O14" s="45" t="s">
        <v>44</v>
      </c>
      <c r="P14" s="43" t="s">
        <v>44</v>
      </c>
      <c r="Q14" s="44"/>
      <c r="R14" s="45" t="s">
        <v>44</v>
      </c>
      <c r="S14" s="46" t="s">
        <v>44</v>
      </c>
      <c r="T14" s="47" t="s">
        <v>44</v>
      </c>
    </row>
    <row r="15" customFormat="false" ht="12" hidden="false" customHeight="true" outlineLevel="0" collapsed="false">
      <c r="B15" s="58" t="s">
        <v>37</v>
      </c>
      <c r="C15" s="59"/>
      <c r="D15" s="41" t="s">
        <v>44</v>
      </c>
      <c r="E15" s="41" t="s">
        <v>44</v>
      </c>
      <c r="F15" s="42" t="s">
        <v>44</v>
      </c>
      <c r="G15" s="45" t="s">
        <v>44</v>
      </c>
      <c r="H15" s="45" t="s">
        <v>44</v>
      </c>
      <c r="I15" s="43" t="s">
        <v>44</v>
      </c>
      <c r="J15" s="60"/>
      <c r="K15" s="45" t="s">
        <v>44</v>
      </c>
      <c r="L15" s="51" t="s">
        <v>44</v>
      </c>
      <c r="M15" s="42" t="s">
        <v>44</v>
      </c>
      <c r="N15" s="45" t="s">
        <v>44</v>
      </c>
      <c r="O15" s="45" t="s">
        <v>44</v>
      </c>
      <c r="P15" s="43" t="s">
        <v>44</v>
      </c>
      <c r="Q15" s="60"/>
      <c r="R15" s="45" t="s">
        <v>44</v>
      </c>
      <c r="S15" s="51" t="s">
        <v>44</v>
      </c>
      <c r="T15" s="47" t="s">
        <v>44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s">
        <v>44</v>
      </c>
      <c r="E17" s="41" t="s">
        <v>44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s">
        <v>44</v>
      </c>
      <c r="L17" s="51" t="s">
        <v>44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s">
        <v>44</v>
      </c>
      <c r="S17" s="51" t="s">
        <v>44</v>
      </c>
      <c r="T17" s="47" t="s">
        <v>44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44</v>
      </c>
      <c r="E19" s="41" t="s">
        <v>44</v>
      </c>
      <c r="F19" s="41" t="s">
        <v>44</v>
      </c>
      <c r="G19" s="45" t="s">
        <v>44</v>
      </c>
      <c r="H19" s="45" t="s">
        <v>44</v>
      </c>
      <c r="I19" s="43" t="s">
        <v>44</v>
      </c>
      <c r="J19" s="44"/>
      <c r="K19" s="45" t="s">
        <v>44</v>
      </c>
      <c r="L19" s="51" t="s">
        <v>44</v>
      </c>
      <c r="M19" s="41" t="s">
        <v>44</v>
      </c>
      <c r="N19" s="45" t="s">
        <v>44</v>
      </c>
      <c r="O19" s="45" t="s">
        <v>44</v>
      </c>
      <c r="P19" s="43" t="s">
        <v>44</v>
      </c>
      <c r="Q19" s="44"/>
      <c r="R19" s="45" t="s">
        <v>44</v>
      </c>
      <c r="S19" s="51" t="s">
        <v>44</v>
      </c>
      <c r="T19" s="47" t="s">
        <v>4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44</v>
      </c>
      <c r="E21" s="42" t="s">
        <v>44</v>
      </c>
      <c r="F21" s="42" t="s">
        <v>44</v>
      </c>
      <c r="G21" s="45" t="s">
        <v>44</v>
      </c>
      <c r="H21" s="45" t="s">
        <v>44</v>
      </c>
      <c r="I21" s="43" t="s">
        <v>44</v>
      </c>
      <c r="J21" s="60"/>
      <c r="K21" s="45" t="s">
        <v>44</v>
      </c>
      <c r="L21" s="51" t="s">
        <v>44</v>
      </c>
      <c r="M21" s="42" t="s">
        <v>44</v>
      </c>
      <c r="N21" s="45" t="s">
        <v>44</v>
      </c>
      <c r="O21" s="45" t="s">
        <v>44</v>
      </c>
      <c r="P21" s="43" t="s">
        <v>44</v>
      </c>
      <c r="Q21" s="60"/>
      <c r="R21" s="45" t="s">
        <v>44</v>
      </c>
      <c r="S21" s="51" t="s">
        <v>44</v>
      </c>
      <c r="T21" s="47" t="s">
        <v>4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44</v>
      </c>
      <c r="E23" s="41" t="s">
        <v>44</v>
      </c>
      <c r="F23" s="42" t="s">
        <v>44</v>
      </c>
      <c r="G23" s="45" t="s">
        <v>44</v>
      </c>
      <c r="H23" s="45" t="s">
        <v>44</v>
      </c>
      <c r="I23" s="43" t="s">
        <v>44</v>
      </c>
      <c r="J23" s="44"/>
      <c r="K23" s="45" t="s">
        <v>44</v>
      </c>
      <c r="L23" s="51" t="s">
        <v>44</v>
      </c>
      <c r="M23" s="42" t="s">
        <v>44</v>
      </c>
      <c r="N23" s="45" t="s">
        <v>44</v>
      </c>
      <c r="O23" s="45" t="s">
        <v>44</v>
      </c>
      <c r="P23" s="43" t="s">
        <v>44</v>
      </c>
      <c r="Q23" s="44"/>
      <c r="R23" s="45" t="s">
        <v>44</v>
      </c>
      <c r="S23" s="51" t="s">
        <v>44</v>
      </c>
      <c r="T23" s="47" t="s">
        <v>44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843.4</v>
      </c>
      <c r="E32" s="27" t="n">
        <v>10.98</v>
      </c>
      <c r="F32" s="28" t="s">
        <v>44</v>
      </c>
      <c r="G32" s="29" t="s">
        <v>44</v>
      </c>
      <c r="H32" s="29" t="s">
        <v>44</v>
      </c>
      <c r="I32" s="30" t="s">
        <v>44</v>
      </c>
      <c r="J32" s="31"/>
      <c r="K32" s="30" t="s">
        <v>44</v>
      </c>
      <c r="L32" s="32" t="n">
        <v>-0.25</v>
      </c>
      <c r="M32" s="33" t="s">
        <v>44</v>
      </c>
      <c r="N32" s="34" t="s">
        <v>44</v>
      </c>
      <c r="O32" s="35" t="s">
        <v>44</v>
      </c>
      <c r="P32" s="36" t="s">
        <v>44</v>
      </c>
      <c r="Q32" s="31"/>
      <c r="R32" s="36" t="s">
        <v>44</v>
      </c>
      <c r="S32" s="37" t="n">
        <v>-2.745</v>
      </c>
      <c r="T32" s="38" t="n">
        <v>10.065</v>
      </c>
    </row>
    <row r="33" customFormat="false" ht="12" hidden="false" customHeight="true" outlineLevel="0" collapsed="false">
      <c r="B33" s="39" t="s">
        <v>33</v>
      </c>
      <c r="C33" s="40"/>
      <c r="D33" s="41" t="n">
        <v>843.4</v>
      </c>
      <c r="E33" s="41" t="n">
        <v>10.98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n">
        <v>-0.25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n">
        <v>-2.745</v>
      </c>
      <c r="T33" s="47" t="n">
        <v>10.065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44</v>
      </c>
      <c r="E35" s="41" t="s">
        <v>44</v>
      </c>
      <c r="F35" s="41" t="s">
        <v>44</v>
      </c>
      <c r="G35" s="45" t="s">
        <v>44</v>
      </c>
      <c r="H35" s="45" t="s">
        <v>44</v>
      </c>
      <c r="I35" s="43" t="s">
        <v>44</v>
      </c>
      <c r="J35" s="44"/>
      <c r="K35" s="45" t="s">
        <v>44</v>
      </c>
      <c r="L35" s="46" t="s">
        <v>44</v>
      </c>
      <c r="M35" s="41" t="s">
        <v>44</v>
      </c>
      <c r="N35" s="45" t="s">
        <v>44</v>
      </c>
      <c r="O35" s="45" t="s">
        <v>44</v>
      </c>
      <c r="P35" s="43" t="s">
        <v>44</v>
      </c>
      <c r="Q35" s="44"/>
      <c r="R35" s="45" t="s">
        <v>44</v>
      </c>
      <c r="S35" s="46" t="s">
        <v>44</v>
      </c>
      <c r="T35" s="47" t="s">
        <v>44</v>
      </c>
    </row>
    <row r="36" customFormat="false" ht="12" hidden="false" customHeight="true" outlineLevel="0" collapsed="false">
      <c r="B36" s="58" t="s">
        <v>37</v>
      </c>
      <c r="C36" s="59"/>
      <c r="D36" s="41" t="s">
        <v>44</v>
      </c>
      <c r="E36" s="41" t="s">
        <v>44</v>
      </c>
      <c r="F36" s="42" t="s">
        <v>44</v>
      </c>
      <c r="G36" s="45" t="s">
        <v>44</v>
      </c>
      <c r="H36" s="45" t="s">
        <v>44</v>
      </c>
      <c r="I36" s="43" t="s">
        <v>44</v>
      </c>
      <c r="J36" s="60"/>
      <c r="K36" s="45" t="s">
        <v>44</v>
      </c>
      <c r="L36" s="51" t="s">
        <v>44</v>
      </c>
      <c r="M36" s="42" t="s">
        <v>44</v>
      </c>
      <c r="N36" s="45" t="s">
        <v>44</v>
      </c>
      <c r="O36" s="45" t="s">
        <v>44</v>
      </c>
      <c r="P36" s="43" t="s">
        <v>44</v>
      </c>
      <c r="Q36" s="60"/>
      <c r="R36" s="45" t="s">
        <v>44</v>
      </c>
      <c r="S36" s="51" t="s">
        <v>44</v>
      </c>
      <c r="T36" s="47" t="s">
        <v>44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s">
        <v>44</v>
      </c>
      <c r="E38" s="41" t="s">
        <v>44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s">
        <v>44</v>
      </c>
      <c r="L38" s="51" t="s">
        <v>44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s">
        <v>44</v>
      </c>
      <c r="S38" s="51" t="s">
        <v>44</v>
      </c>
      <c r="T38" s="47" t="s">
        <v>44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44</v>
      </c>
      <c r="E40" s="41" t="s">
        <v>44</v>
      </c>
      <c r="F40" s="41" t="s">
        <v>44</v>
      </c>
      <c r="G40" s="45" t="s">
        <v>44</v>
      </c>
      <c r="H40" s="45" t="s">
        <v>44</v>
      </c>
      <c r="I40" s="43" t="s">
        <v>44</v>
      </c>
      <c r="J40" s="44"/>
      <c r="K40" s="45" t="s">
        <v>44</v>
      </c>
      <c r="L40" s="51" t="s">
        <v>44</v>
      </c>
      <c r="M40" s="41" t="s">
        <v>44</v>
      </c>
      <c r="N40" s="45" t="s">
        <v>44</v>
      </c>
      <c r="O40" s="45" t="s">
        <v>44</v>
      </c>
      <c r="P40" s="43" t="s">
        <v>44</v>
      </c>
      <c r="Q40" s="44"/>
      <c r="R40" s="45" t="s">
        <v>44</v>
      </c>
      <c r="S40" s="51" t="s">
        <v>44</v>
      </c>
      <c r="T40" s="47" t="s">
        <v>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44</v>
      </c>
      <c r="E42" s="42" t="s">
        <v>44</v>
      </c>
      <c r="F42" s="42" t="s">
        <v>44</v>
      </c>
      <c r="G42" s="45" t="s">
        <v>44</v>
      </c>
      <c r="H42" s="45" t="s">
        <v>44</v>
      </c>
      <c r="I42" s="43" t="s">
        <v>44</v>
      </c>
      <c r="J42" s="60"/>
      <c r="K42" s="45" t="s">
        <v>44</v>
      </c>
      <c r="L42" s="51" t="s">
        <v>44</v>
      </c>
      <c r="M42" s="42" t="s">
        <v>44</v>
      </c>
      <c r="N42" s="45" t="s">
        <v>44</v>
      </c>
      <c r="O42" s="45" t="s">
        <v>44</v>
      </c>
      <c r="P42" s="43" t="s">
        <v>44</v>
      </c>
      <c r="Q42" s="60"/>
      <c r="R42" s="45" t="s">
        <v>44</v>
      </c>
      <c r="S42" s="51" t="s">
        <v>44</v>
      </c>
      <c r="T42" s="47" t="s">
        <v>44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44</v>
      </c>
      <c r="E44" s="41" t="s">
        <v>44</v>
      </c>
      <c r="F44" s="42" t="s">
        <v>44</v>
      </c>
      <c r="G44" s="45" t="s">
        <v>44</v>
      </c>
      <c r="H44" s="45" t="s">
        <v>44</v>
      </c>
      <c r="I44" s="43" t="s">
        <v>44</v>
      </c>
      <c r="J44" s="44"/>
      <c r="K44" s="45" t="s">
        <v>44</v>
      </c>
      <c r="L44" s="51" t="s">
        <v>44</v>
      </c>
      <c r="M44" s="42" t="s">
        <v>44</v>
      </c>
      <c r="N44" s="45" t="s">
        <v>44</v>
      </c>
      <c r="O44" s="45" t="s">
        <v>44</v>
      </c>
      <c r="P44" s="43" t="s">
        <v>44</v>
      </c>
      <c r="Q44" s="44"/>
      <c r="R44" s="45" t="s">
        <v>44</v>
      </c>
      <c r="S44" s="51" t="s">
        <v>44</v>
      </c>
      <c r="T44" s="47" t="s">
        <v>4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825.1</v>
      </c>
      <c r="E53" s="27" t="n">
        <v>10.74</v>
      </c>
      <c r="F53" s="28" t="s">
        <v>44</v>
      </c>
      <c r="G53" s="29" t="s">
        <v>44</v>
      </c>
      <c r="H53" s="29" t="s">
        <v>44</v>
      </c>
      <c r="I53" s="30" t="s">
        <v>44</v>
      </c>
      <c r="J53" s="31"/>
      <c r="K53" s="30" t="s">
        <v>44</v>
      </c>
      <c r="L53" s="32" t="n">
        <v>-0.25</v>
      </c>
      <c r="M53" s="33" t="s">
        <v>44</v>
      </c>
      <c r="N53" s="34" t="s">
        <v>44</v>
      </c>
      <c r="O53" s="35" t="s">
        <v>44</v>
      </c>
      <c r="P53" s="36" t="s">
        <v>44</v>
      </c>
      <c r="Q53" s="31"/>
      <c r="R53" s="36" t="s">
        <v>44</v>
      </c>
      <c r="S53" s="37" t="n">
        <v>-2.685</v>
      </c>
      <c r="T53" s="38" t="n">
        <v>9.84500000000001</v>
      </c>
    </row>
    <row r="54" customFormat="false" ht="12" hidden="false" customHeight="true" outlineLevel="0" collapsed="false">
      <c r="B54" s="39" t="s">
        <v>33</v>
      </c>
      <c r="C54" s="40"/>
      <c r="D54" s="41" t="n">
        <v>825.1</v>
      </c>
      <c r="E54" s="41" t="n">
        <v>10.74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n">
        <v>-0.25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n">
        <v>-2.685</v>
      </c>
      <c r="T54" s="47" t="n">
        <v>9.84500000000001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44</v>
      </c>
      <c r="E56" s="41" t="s">
        <v>44</v>
      </c>
      <c r="F56" s="41" t="s">
        <v>44</v>
      </c>
      <c r="G56" s="45" t="s">
        <v>44</v>
      </c>
      <c r="H56" s="45" t="s">
        <v>44</v>
      </c>
      <c r="I56" s="43" t="s">
        <v>44</v>
      </c>
      <c r="J56" s="44"/>
      <c r="K56" s="45" t="s">
        <v>44</v>
      </c>
      <c r="L56" s="46" t="s">
        <v>44</v>
      </c>
      <c r="M56" s="41" t="s">
        <v>44</v>
      </c>
      <c r="N56" s="45" t="s">
        <v>44</v>
      </c>
      <c r="O56" s="45" t="s">
        <v>44</v>
      </c>
      <c r="P56" s="43" t="s">
        <v>44</v>
      </c>
      <c r="Q56" s="44"/>
      <c r="R56" s="45" t="s">
        <v>44</v>
      </c>
      <c r="S56" s="46" t="s">
        <v>44</v>
      </c>
      <c r="T56" s="47" t="s">
        <v>44</v>
      </c>
    </row>
    <row r="57" customFormat="false" ht="12" hidden="false" customHeight="true" outlineLevel="0" collapsed="false">
      <c r="B57" s="58" t="s">
        <v>37</v>
      </c>
      <c r="C57" s="59"/>
      <c r="D57" s="41" t="s">
        <v>44</v>
      </c>
      <c r="E57" s="41" t="s">
        <v>44</v>
      </c>
      <c r="F57" s="42" t="s">
        <v>44</v>
      </c>
      <c r="G57" s="45" t="s">
        <v>44</v>
      </c>
      <c r="H57" s="45" t="s">
        <v>44</v>
      </c>
      <c r="I57" s="43" t="s">
        <v>44</v>
      </c>
      <c r="J57" s="60"/>
      <c r="K57" s="45" t="s">
        <v>44</v>
      </c>
      <c r="L57" s="51" t="s">
        <v>44</v>
      </c>
      <c r="M57" s="42" t="s">
        <v>44</v>
      </c>
      <c r="N57" s="45" t="s">
        <v>44</v>
      </c>
      <c r="O57" s="45" t="s">
        <v>44</v>
      </c>
      <c r="P57" s="43" t="s">
        <v>44</v>
      </c>
      <c r="Q57" s="60"/>
      <c r="R57" s="45" t="s">
        <v>44</v>
      </c>
      <c r="S57" s="51" t="s">
        <v>44</v>
      </c>
      <c r="T57" s="47" t="s">
        <v>44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s">
        <v>44</v>
      </c>
      <c r="E59" s="41" t="s">
        <v>44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s">
        <v>44</v>
      </c>
      <c r="L59" s="51" t="s">
        <v>44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s">
        <v>44</v>
      </c>
      <c r="S59" s="51" t="s">
        <v>44</v>
      </c>
      <c r="T59" s="47" t="s">
        <v>4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44</v>
      </c>
      <c r="E61" s="41" t="s">
        <v>44</v>
      </c>
      <c r="F61" s="41" t="s">
        <v>44</v>
      </c>
      <c r="G61" s="45" t="s">
        <v>44</v>
      </c>
      <c r="H61" s="45" t="s">
        <v>44</v>
      </c>
      <c r="I61" s="43" t="s">
        <v>44</v>
      </c>
      <c r="J61" s="44"/>
      <c r="K61" s="45" t="s">
        <v>44</v>
      </c>
      <c r="L61" s="51" t="s">
        <v>44</v>
      </c>
      <c r="M61" s="41" t="s">
        <v>44</v>
      </c>
      <c r="N61" s="45" t="s">
        <v>44</v>
      </c>
      <c r="O61" s="45" t="s">
        <v>44</v>
      </c>
      <c r="P61" s="43" t="s">
        <v>44</v>
      </c>
      <c r="Q61" s="44"/>
      <c r="R61" s="45" t="s">
        <v>44</v>
      </c>
      <c r="S61" s="51" t="s">
        <v>44</v>
      </c>
      <c r="T61" s="47" t="s">
        <v>4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44</v>
      </c>
      <c r="E63" s="42" t="s">
        <v>44</v>
      </c>
      <c r="F63" s="42" t="s">
        <v>44</v>
      </c>
      <c r="G63" s="45" t="s">
        <v>44</v>
      </c>
      <c r="H63" s="45" t="s">
        <v>44</v>
      </c>
      <c r="I63" s="43" t="s">
        <v>44</v>
      </c>
      <c r="J63" s="60"/>
      <c r="K63" s="45" t="s">
        <v>44</v>
      </c>
      <c r="L63" s="51" t="s">
        <v>44</v>
      </c>
      <c r="M63" s="42" t="s">
        <v>44</v>
      </c>
      <c r="N63" s="45" t="s">
        <v>44</v>
      </c>
      <c r="O63" s="45" t="s">
        <v>44</v>
      </c>
      <c r="P63" s="43" t="s">
        <v>44</v>
      </c>
      <c r="Q63" s="60"/>
      <c r="R63" s="45" t="s">
        <v>44</v>
      </c>
      <c r="S63" s="51" t="s">
        <v>44</v>
      </c>
      <c r="T63" s="47" t="s">
        <v>44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44</v>
      </c>
      <c r="E65" s="41" t="s">
        <v>44</v>
      </c>
      <c r="F65" s="42" t="s">
        <v>44</v>
      </c>
      <c r="G65" s="45" t="s">
        <v>44</v>
      </c>
      <c r="H65" s="45" t="s">
        <v>44</v>
      </c>
      <c r="I65" s="43" t="s">
        <v>44</v>
      </c>
      <c r="J65" s="44"/>
      <c r="K65" s="45" t="s">
        <v>44</v>
      </c>
      <c r="L65" s="51" t="s">
        <v>44</v>
      </c>
      <c r="M65" s="42" t="s">
        <v>44</v>
      </c>
      <c r="N65" s="45" t="s">
        <v>44</v>
      </c>
      <c r="O65" s="45" t="s">
        <v>44</v>
      </c>
      <c r="P65" s="43" t="s">
        <v>44</v>
      </c>
      <c r="Q65" s="44"/>
      <c r="R65" s="45" t="s">
        <v>44</v>
      </c>
      <c r="S65" s="51" t="s">
        <v>44</v>
      </c>
      <c r="T65" s="47" t="s">
        <v>4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803.4</v>
      </c>
      <c r="E74" s="27" t="n">
        <v>10.46</v>
      </c>
      <c r="F74" s="28" t="s">
        <v>44</v>
      </c>
      <c r="G74" s="29" t="s">
        <v>44</v>
      </c>
      <c r="H74" s="29" t="s">
        <v>44</v>
      </c>
      <c r="I74" s="30" t="s">
        <v>44</v>
      </c>
      <c r="J74" s="31"/>
      <c r="K74" s="30" t="s">
        <v>44</v>
      </c>
      <c r="L74" s="32" t="n">
        <v>-0.25</v>
      </c>
      <c r="M74" s="33" t="s">
        <v>44</v>
      </c>
      <c r="N74" s="34" t="s">
        <v>44</v>
      </c>
      <c r="O74" s="35" t="s">
        <v>44</v>
      </c>
      <c r="P74" s="36" t="s">
        <v>44</v>
      </c>
      <c r="Q74" s="31"/>
      <c r="R74" s="36" t="s">
        <v>44</v>
      </c>
      <c r="S74" s="37" t="n">
        <v>-2.615</v>
      </c>
      <c r="T74" s="38" t="n">
        <v>9.58833333333334</v>
      </c>
    </row>
    <row r="75" customFormat="false" ht="12" hidden="false" customHeight="true" outlineLevel="0" collapsed="false">
      <c r="B75" s="39" t="s">
        <v>33</v>
      </c>
      <c r="C75" s="40"/>
      <c r="D75" s="41" t="n">
        <v>803.4</v>
      </c>
      <c r="E75" s="41" t="n">
        <v>10.46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n">
        <v>-0.25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n">
        <v>-2.615</v>
      </c>
      <c r="T75" s="47" t="n">
        <v>9.5883333333333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44</v>
      </c>
      <c r="E77" s="41" t="s">
        <v>44</v>
      </c>
      <c r="F77" s="41" t="s">
        <v>44</v>
      </c>
      <c r="G77" s="45" t="s">
        <v>44</v>
      </c>
      <c r="H77" s="45" t="s">
        <v>44</v>
      </c>
      <c r="I77" s="43" t="s">
        <v>44</v>
      </c>
      <c r="J77" s="44"/>
      <c r="K77" s="45" t="s">
        <v>44</v>
      </c>
      <c r="L77" s="46" t="s">
        <v>44</v>
      </c>
      <c r="M77" s="41" t="s">
        <v>44</v>
      </c>
      <c r="N77" s="45" t="s">
        <v>44</v>
      </c>
      <c r="O77" s="45" t="s">
        <v>44</v>
      </c>
      <c r="P77" s="43" t="s">
        <v>44</v>
      </c>
      <c r="Q77" s="44"/>
      <c r="R77" s="45" t="s">
        <v>44</v>
      </c>
      <c r="S77" s="46" t="s">
        <v>44</v>
      </c>
      <c r="T77" s="47" t="s">
        <v>44</v>
      </c>
    </row>
    <row r="78" customFormat="false" ht="12" hidden="false" customHeight="true" outlineLevel="0" collapsed="false">
      <c r="B78" s="58" t="s">
        <v>37</v>
      </c>
      <c r="C78" s="59"/>
      <c r="D78" s="41" t="s">
        <v>44</v>
      </c>
      <c r="E78" s="41" t="s">
        <v>44</v>
      </c>
      <c r="F78" s="42" t="s">
        <v>44</v>
      </c>
      <c r="G78" s="45" t="s">
        <v>44</v>
      </c>
      <c r="H78" s="45" t="s">
        <v>44</v>
      </c>
      <c r="I78" s="43" t="s">
        <v>44</v>
      </c>
      <c r="J78" s="60"/>
      <c r="K78" s="45" t="s">
        <v>44</v>
      </c>
      <c r="L78" s="51" t="s">
        <v>44</v>
      </c>
      <c r="M78" s="42" t="s">
        <v>44</v>
      </c>
      <c r="N78" s="45" t="s">
        <v>44</v>
      </c>
      <c r="O78" s="45" t="s">
        <v>44</v>
      </c>
      <c r="P78" s="43" t="s">
        <v>44</v>
      </c>
      <c r="Q78" s="60"/>
      <c r="R78" s="45" t="s">
        <v>44</v>
      </c>
      <c r="S78" s="51" t="s">
        <v>44</v>
      </c>
      <c r="T78" s="47" t="s">
        <v>44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s">
        <v>44</v>
      </c>
      <c r="E80" s="41" t="s">
        <v>44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s">
        <v>44</v>
      </c>
      <c r="L80" s="51" t="s">
        <v>44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s">
        <v>44</v>
      </c>
      <c r="S80" s="51" t="s">
        <v>44</v>
      </c>
      <c r="T80" s="47" t="s">
        <v>44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44</v>
      </c>
      <c r="E82" s="41" t="s">
        <v>44</v>
      </c>
      <c r="F82" s="41" t="s">
        <v>44</v>
      </c>
      <c r="G82" s="45" t="s">
        <v>44</v>
      </c>
      <c r="H82" s="45" t="s">
        <v>44</v>
      </c>
      <c r="I82" s="43" t="s">
        <v>44</v>
      </c>
      <c r="J82" s="44"/>
      <c r="K82" s="45" t="s">
        <v>44</v>
      </c>
      <c r="L82" s="51" t="s">
        <v>44</v>
      </c>
      <c r="M82" s="41" t="s">
        <v>44</v>
      </c>
      <c r="N82" s="45" t="s">
        <v>44</v>
      </c>
      <c r="O82" s="45" t="s">
        <v>44</v>
      </c>
      <c r="P82" s="43" t="s">
        <v>44</v>
      </c>
      <c r="Q82" s="44"/>
      <c r="R82" s="45" t="s">
        <v>44</v>
      </c>
      <c r="S82" s="51" t="s">
        <v>44</v>
      </c>
      <c r="T82" s="47" t="s">
        <v>4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44</v>
      </c>
      <c r="E84" s="42" t="s">
        <v>44</v>
      </c>
      <c r="F84" s="42" t="s">
        <v>44</v>
      </c>
      <c r="G84" s="45" t="s">
        <v>44</v>
      </c>
      <c r="H84" s="45" t="s">
        <v>44</v>
      </c>
      <c r="I84" s="43" t="s">
        <v>44</v>
      </c>
      <c r="J84" s="60"/>
      <c r="K84" s="45" t="s">
        <v>44</v>
      </c>
      <c r="L84" s="51" t="s">
        <v>44</v>
      </c>
      <c r="M84" s="42" t="s">
        <v>44</v>
      </c>
      <c r="N84" s="45" t="s">
        <v>44</v>
      </c>
      <c r="O84" s="45" t="s">
        <v>44</v>
      </c>
      <c r="P84" s="43" t="s">
        <v>44</v>
      </c>
      <c r="Q84" s="60"/>
      <c r="R84" s="45" t="s">
        <v>44</v>
      </c>
      <c r="S84" s="51" t="s">
        <v>44</v>
      </c>
      <c r="T84" s="47" t="s">
        <v>44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44</v>
      </c>
      <c r="E86" s="41" t="s">
        <v>44</v>
      </c>
      <c r="F86" s="42" t="s">
        <v>44</v>
      </c>
      <c r="G86" s="45" t="s">
        <v>44</v>
      </c>
      <c r="H86" s="45" t="s">
        <v>44</v>
      </c>
      <c r="I86" s="43" t="s">
        <v>44</v>
      </c>
      <c r="J86" s="44"/>
      <c r="K86" s="45" t="s">
        <v>44</v>
      </c>
      <c r="L86" s="51" t="s">
        <v>44</v>
      </c>
      <c r="M86" s="42" t="s">
        <v>44</v>
      </c>
      <c r="N86" s="45" t="s">
        <v>44</v>
      </c>
      <c r="O86" s="45" t="s">
        <v>44</v>
      </c>
      <c r="P86" s="43" t="s">
        <v>44</v>
      </c>
      <c r="Q86" s="44"/>
      <c r="R86" s="45" t="s">
        <v>44</v>
      </c>
      <c r="S86" s="51" t="s">
        <v>44</v>
      </c>
      <c r="T86" s="47" t="s">
        <v>44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803.4</v>
      </c>
      <c r="E95" s="27" t="n">
        <v>10.46</v>
      </c>
      <c r="F95" s="28" t="s">
        <v>44</v>
      </c>
      <c r="G95" s="29" t="s">
        <v>44</v>
      </c>
      <c r="H95" s="29" t="s">
        <v>44</v>
      </c>
      <c r="I95" s="30" t="s">
        <v>44</v>
      </c>
      <c r="J95" s="31"/>
      <c r="K95" s="30" t="s">
        <v>44</v>
      </c>
      <c r="L95" s="32" t="n">
        <v>-0.25</v>
      </c>
      <c r="M95" s="33" t="s">
        <v>44</v>
      </c>
      <c r="N95" s="34" t="s">
        <v>44</v>
      </c>
      <c r="O95" s="35" t="s">
        <v>44</v>
      </c>
      <c r="P95" s="36" t="s">
        <v>44</v>
      </c>
      <c r="Q95" s="31"/>
      <c r="R95" s="36" t="s">
        <v>44</v>
      </c>
      <c r="S95" s="37" t="n">
        <v>-2.615</v>
      </c>
      <c r="T95" s="38" t="n">
        <v>9.58833333333334</v>
      </c>
    </row>
    <row r="96" customFormat="false" ht="12" hidden="false" customHeight="true" outlineLevel="0" collapsed="false">
      <c r="B96" s="39" t="s">
        <v>33</v>
      </c>
      <c r="C96" s="40"/>
      <c r="D96" s="41" t="n">
        <v>803.4</v>
      </c>
      <c r="E96" s="41" t="n">
        <v>10.46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n">
        <v>-0.25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n">
        <v>-2.615</v>
      </c>
      <c r="T96" s="47" t="n">
        <v>9.5883333333333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44</v>
      </c>
      <c r="E98" s="41" t="s">
        <v>44</v>
      </c>
      <c r="F98" s="41" t="s">
        <v>44</v>
      </c>
      <c r="G98" s="45" t="s">
        <v>44</v>
      </c>
      <c r="H98" s="45" t="s">
        <v>44</v>
      </c>
      <c r="I98" s="43" t="s">
        <v>44</v>
      </c>
      <c r="J98" s="44"/>
      <c r="K98" s="45" t="s">
        <v>44</v>
      </c>
      <c r="L98" s="46" t="s">
        <v>44</v>
      </c>
      <c r="M98" s="41" t="s">
        <v>44</v>
      </c>
      <c r="N98" s="45" t="s">
        <v>44</v>
      </c>
      <c r="O98" s="45" t="s">
        <v>44</v>
      </c>
      <c r="P98" s="43" t="s">
        <v>44</v>
      </c>
      <c r="Q98" s="44"/>
      <c r="R98" s="45" t="s">
        <v>44</v>
      </c>
      <c r="S98" s="46" t="s">
        <v>44</v>
      </c>
      <c r="T98" s="47" t="s">
        <v>44</v>
      </c>
    </row>
    <row r="99" customFormat="false" ht="12" hidden="false" customHeight="true" outlineLevel="0" collapsed="false">
      <c r="B99" s="58" t="s">
        <v>37</v>
      </c>
      <c r="C99" s="59"/>
      <c r="D99" s="41" t="s">
        <v>44</v>
      </c>
      <c r="E99" s="41" t="s">
        <v>44</v>
      </c>
      <c r="F99" s="42" t="s">
        <v>44</v>
      </c>
      <c r="G99" s="45" t="s">
        <v>44</v>
      </c>
      <c r="H99" s="45" t="s">
        <v>44</v>
      </c>
      <c r="I99" s="43" t="s">
        <v>44</v>
      </c>
      <c r="J99" s="60"/>
      <c r="K99" s="45" t="s">
        <v>44</v>
      </c>
      <c r="L99" s="51" t="s">
        <v>44</v>
      </c>
      <c r="M99" s="42" t="s">
        <v>44</v>
      </c>
      <c r="N99" s="45" t="s">
        <v>44</v>
      </c>
      <c r="O99" s="45" t="s">
        <v>44</v>
      </c>
      <c r="P99" s="43" t="s">
        <v>44</v>
      </c>
      <c r="Q99" s="60"/>
      <c r="R99" s="45" t="s">
        <v>44</v>
      </c>
      <c r="S99" s="51" t="s">
        <v>44</v>
      </c>
      <c r="T99" s="47" t="s">
        <v>44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s">
        <v>44</v>
      </c>
      <c r="E101" s="41" t="s">
        <v>44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s">
        <v>44</v>
      </c>
      <c r="L101" s="51" t="s">
        <v>44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s">
        <v>44</v>
      </c>
      <c r="S101" s="51" t="s">
        <v>44</v>
      </c>
      <c r="T101" s="47" t="s">
        <v>44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44</v>
      </c>
      <c r="E103" s="41" t="s">
        <v>44</v>
      </c>
      <c r="F103" s="41" t="s">
        <v>44</v>
      </c>
      <c r="G103" s="45" t="s">
        <v>44</v>
      </c>
      <c r="H103" s="45" t="s">
        <v>44</v>
      </c>
      <c r="I103" s="43" t="s">
        <v>44</v>
      </c>
      <c r="J103" s="44"/>
      <c r="K103" s="45" t="s">
        <v>44</v>
      </c>
      <c r="L103" s="51" t="s">
        <v>44</v>
      </c>
      <c r="M103" s="41" t="s">
        <v>44</v>
      </c>
      <c r="N103" s="45" t="s">
        <v>44</v>
      </c>
      <c r="O103" s="45" t="s">
        <v>44</v>
      </c>
      <c r="P103" s="43" t="s">
        <v>44</v>
      </c>
      <c r="Q103" s="44"/>
      <c r="R103" s="45" t="s">
        <v>44</v>
      </c>
      <c r="S103" s="51" t="s">
        <v>44</v>
      </c>
      <c r="T103" s="47" t="s">
        <v>4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44</v>
      </c>
      <c r="E105" s="42" t="s">
        <v>44</v>
      </c>
      <c r="F105" s="42" t="s">
        <v>44</v>
      </c>
      <c r="G105" s="45" t="s">
        <v>44</v>
      </c>
      <c r="H105" s="45" t="s">
        <v>44</v>
      </c>
      <c r="I105" s="43" t="s">
        <v>44</v>
      </c>
      <c r="J105" s="60"/>
      <c r="K105" s="45" t="s">
        <v>44</v>
      </c>
      <c r="L105" s="51" t="s">
        <v>44</v>
      </c>
      <c r="M105" s="42" t="s">
        <v>44</v>
      </c>
      <c r="N105" s="45" t="s">
        <v>44</v>
      </c>
      <c r="O105" s="45" t="s">
        <v>44</v>
      </c>
      <c r="P105" s="43" t="s">
        <v>44</v>
      </c>
      <c r="Q105" s="60"/>
      <c r="R105" s="45" t="s">
        <v>44</v>
      </c>
      <c r="S105" s="51" t="s">
        <v>44</v>
      </c>
      <c r="T105" s="47" t="s">
        <v>44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44</v>
      </c>
      <c r="E107" s="41" t="s">
        <v>44</v>
      </c>
      <c r="F107" s="42" t="s">
        <v>44</v>
      </c>
      <c r="G107" s="45" t="s">
        <v>44</v>
      </c>
      <c r="H107" s="45" t="s">
        <v>44</v>
      </c>
      <c r="I107" s="43" t="s">
        <v>44</v>
      </c>
      <c r="J107" s="44"/>
      <c r="K107" s="45" t="s">
        <v>44</v>
      </c>
      <c r="L107" s="51" t="s">
        <v>44</v>
      </c>
      <c r="M107" s="42" t="s">
        <v>44</v>
      </c>
      <c r="N107" s="45" t="s">
        <v>44</v>
      </c>
      <c r="O107" s="45" t="s">
        <v>44</v>
      </c>
      <c r="P107" s="43" t="s">
        <v>44</v>
      </c>
      <c r="Q107" s="44"/>
      <c r="R107" s="45" t="s">
        <v>44</v>
      </c>
      <c r="S107" s="51" t="s">
        <v>44</v>
      </c>
      <c r="T107" s="47" t="s">
        <v>4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800.5</v>
      </c>
      <c r="E116" s="27" t="n">
        <v>10.42</v>
      </c>
      <c r="F116" s="28" t="s">
        <v>44</v>
      </c>
      <c r="G116" s="29" t="s">
        <v>44</v>
      </c>
      <c r="H116" s="29" t="s">
        <v>44</v>
      </c>
      <c r="I116" s="30" t="s">
        <v>44</v>
      </c>
      <c r="J116" s="31"/>
      <c r="K116" s="30" t="s">
        <v>44</v>
      </c>
      <c r="L116" s="32" t="n">
        <v>-0.25</v>
      </c>
      <c r="M116" s="33" t="s">
        <v>44</v>
      </c>
      <c r="N116" s="34" t="s">
        <v>44</v>
      </c>
      <c r="O116" s="35" t="s">
        <v>44</v>
      </c>
      <c r="P116" s="36" t="s">
        <v>44</v>
      </c>
      <c r="Q116" s="31"/>
      <c r="R116" s="36" t="s">
        <v>44</v>
      </c>
      <c r="S116" s="37" t="n">
        <v>-2.605</v>
      </c>
      <c r="T116" s="38" t="n">
        <v>9.55166666666668</v>
      </c>
    </row>
    <row r="117" customFormat="false" ht="12" hidden="false" customHeight="true" outlineLevel="0" collapsed="false">
      <c r="B117" s="39" t="s">
        <v>33</v>
      </c>
      <c r="C117" s="40"/>
      <c r="D117" s="41" t="n">
        <v>800.5</v>
      </c>
      <c r="E117" s="41" t="n">
        <v>10.42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n">
        <v>-0.25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n">
        <v>-2.605</v>
      </c>
      <c r="T117" s="47" t="n">
        <v>9.55166666666668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44</v>
      </c>
      <c r="E119" s="41" t="s">
        <v>44</v>
      </c>
      <c r="F119" s="41" t="s">
        <v>44</v>
      </c>
      <c r="G119" s="45" t="s">
        <v>44</v>
      </c>
      <c r="H119" s="45" t="s">
        <v>44</v>
      </c>
      <c r="I119" s="43" t="s">
        <v>44</v>
      </c>
      <c r="J119" s="44"/>
      <c r="K119" s="45" t="s">
        <v>44</v>
      </c>
      <c r="L119" s="46" t="s">
        <v>44</v>
      </c>
      <c r="M119" s="41" t="s">
        <v>44</v>
      </c>
      <c r="N119" s="45" t="s">
        <v>44</v>
      </c>
      <c r="O119" s="45" t="s">
        <v>44</v>
      </c>
      <c r="P119" s="43" t="s">
        <v>44</v>
      </c>
      <c r="Q119" s="44"/>
      <c r="R119" s="45" t="s">
        <v>44</v>
      </c>
      <c r="S119" s="46" t="s">
        <v>44</v>
      </c>
      <c r="T119" s="47" t="s">
        <v>44</v>
      </c>
    </row>
    <row r="120" customFormat="false" ht="12" hidden="false" customHeight="true" outlineLevel="0" collapsed="false">
      <c r="B120" s="58" t="s">
        <v>37</v>
      </c>
      <c r="C120" s="59"/>
      <c r="D120" s="41" t="s">
        <v>44</v>
      </c>
      <c r="E120" s="41" t="s">
        <v>44</v>
      </c>
      <c r="F120" s="42" t="s">
        <v>44</v>
      </c>
      <c r="G120" s="45" t="s">
        <v>44</v>
      </c>
      <c r="H120" s="45" t="s">
        <v>44</v>
      </c>
      <c r="I120" s="43" t="s">
        <v>44</v>
      </c>
      <c r="J120" s="60"/>
      <c r="K120" s="45" t="s">
        <v>44</v>
      </c>
      <c r="L120" s="51" t="s">
        <v>44</v>
      </c>
      <c r="M120" s="42" t="s">
        <v>44</v>
      </c>
      <c r="N120" s="45" t="s">
        <v>44</v>
      </c>
      <c r="O120" s="45" t="s">
        <v>44</v>
      </c>
      <c r="P120" s="43" t="s">
        <v>44</v>
      </c>
      <c r="Q120" s="60"/>
      <c r="R120" s="45" t="s">
        <v>44</v>
      </c>
      <c r="S120" s="51" t="s">
        <v>44</v>
      </c>
      <c r="T120" s="47" t="s">
        <v>44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s">
        <v>44</v>
      </c>
      <c r="E122" s="41" t="s">
        <v>44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s">
        <v>44</v>
      </c>
      <c r="L122" s="51" t="s">
        <v>44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s">
        <v>44</v>
      </c>
      <c r="S122" s="51" t="s">
        <v>44</v>
      </c>
      <c r="T122" s="47" t="s">
        <v>4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44</v>
      </c>
      <c r="E124" s="41" t="s">
        <v>44</v>
      </c>
      <c r="F124" s="41" t="s">
        <v>44</v>
      </c>
      <c r="G124" s="45" t="s">
        <v>44</v>
      </c>
      <c r="H124" s="45" t="s">
        <v>44</v>
      </c>
      <c r="I124" s="43" t="s">
        <v>44</v>
      </c>
      <c r="J124" s="44"/>
      <c r="K124" s="45" t="s">
        <v>44</v>
      </c>
      <c r="L124" s="51" t="s">
        <v>44</v>
      </c>
      <c r="M124" s="41" t="s">
        <v>44</v>
      </c>
      <c r="N124" s="45" t="s">
        <v>44</v>
      </c>
      <c r="O124" s="45" t="s">
        <v>44</v>
      </c>
      <c r="P124" s="43" t="s">
        <v>44</v>
      </c>
      <c r="Q124" s="44"/>
      <c r="R124" s="45" t="s">
        <v>44</v>
      </c>
      <c r="S124" s="51" t="s">
        <v>44</v>
      </c>
      <c r="T124" s="47" t="s">
        <v>4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44</v>
      </c>
      <c r="E126" s="42" t="s">
        <v>44</v>
      </c>
      <c r="F126" s="42" t="s">
        <v>44</v>
      </c>
      <c r="G126" s="45" t="s">
        <v>44</v>
      </c>
      <c r="H126" s="45" t="s">
        <v>44</v>
      </c>
      <c r="I126" s="43" t="s">
        <v>44</v>
      </c>
      <c r="J126" s="60"/>
      <c r="K126" s="45" t="s">
        <v>44</v>
      </c>
      <c r="L126" s="51" t="s">
        <v>44</v>
      </c>
      <c r="M126" s="42" t="s">
        <v>44</v>
      </c>
      <c r="N126" s="45" t="s">
        <v>44</v>
      </c>
      <c r="O126" s="45" t="s">
        <v>44</v>
      </c>
      <c r="P126" s="43" t="s">
        <v>44</v>
      </c>
      <c r="Q126" s="60"/>
      <c r="R126" s="45" t="s">
        <v>44</v>
      </c>
      <c r="S126" s="51" t="s">
        <v>44</v>
      </c>
      <c r="T126" s="47" t="s">
        <v>4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44</v>
      </c>
      <c r="E128" s="41" t="s">
        <v>44</v>
      </c>
      <c r="F128" s="42" t="s">
        <v>44</v>
      </c>
      <c r="G128" s="45" t="s">
        <v>44</v>
      </c>
      <c r="H128" s="45" t="s">
        <v>44</v>
      </c>
      <c r="I128" s="43" t="s">
        <v>44</v>
      </c>
      <c r="J128" s="44"/>
      <c r="K128" s="45" t="s">
        <v>44</v>
      </c>
      <c r="L128" s="51" t="s">
        <v>44</v>
      </c>
      <c r="M128" s="42" t="s">
        <v>44</v>
      </c>
      <c r="N128" s="45" t="s">
        <v>44</v>
      </c>
      <c r="O128" s="45" t="s">
        <v>44</v>
      </c>
      <c r="P128" s="43" t="s">
        <v>44</v>
      </c>
      <c r="Q128" s="44"/>
      <c r="R128" s="45" t="s">
        <v>44</v>
      </c>
      <c r="S128" s="51" t="s">
        <v>44</v>
      </c>
      <c r="T128" s="47" t="s">
        <v>44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798.1</v>
      </c>
      <c r="E137" s="27" t="n">
        <v>10.39</v>
      </c>
      <c r="F137" s="28" t="s">
        <v>44</v>
      </c>
      <c r="G137" s="29" t="s">
        <v>44</v>
      </c>
      <c r="H137" s="29" t="s">
        <v>44</v>
      </c>
      <c r="I137" s="30" t="s">
        <v>44</v>
      </c>
      <c r="J137" s="31"/>
      <c r="K137" s="30" t="s">
        <v>44</v>
      </c>
      <c r="L137" s="32" t="n">
        <v>-0.25</v>
      </c>
      <c r="M137" s="33" t="s">
        <v>44</v>
      </c>
      <c r="N137" s="34" t="s">
        <v>44</v>
      </c>
      <c r="O137" s="35" t="s">
        <v>44</v>
      </c>
      <c r="P137" s="36" t="s">
        <v>44</v>
      </c>
      <c r="Q137" s="31"/>
      <c r="R137" s="36" t="s">
        <v>44</v>
      </c>
      <c r="S137" s="37" t="n">
        <v>-2.5975</v>
      </c>
      <c r="T137" s="38" t="n">
        <v>9.52416666666668</v>
      </c>
    </row>
    <row r="138" customFormat="false" ht="12" hidden="false" customHeight="true" outlineLevel="0" collapsed="false">
      <c r="B138" s="39" t="s">
        <v>33</v>
      </c>
      <c r="C138" s="40"/>
      <c r="D138" s="41" t="n">
        <v>798.1</v>
      </c>
      <c r="E138" s="41" t="n">
        <v>10.39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n">
        <v>-0.25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n">
        <v>-2.5975</v>
      </c>
      <c r="T138" s="47" t="n">
        <v>9.5241666666666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44</v>
      </c>
      <c r="E140" s="41" t="s">
        <v>44</v>
      </c>
      <c r="F140" s="41" t="s">
        <v>44</v>
      </c>
      <c r="G140" s="45" t="s">
        <v>44</v>
      </c>
      <c r="H140" s="45" t="s">
        <v>44</v>
      </c>
      <c r="I140" s="43" t="s">
        <v>44</v>
      </c>
      <c r="J140" s="44"/>
      <c r="K140" s="45" t="s">
        <v>44</v>
      </c>
      <c r="L140" s="46" t="s">
        <v>44</v>
      </c>
      <c r="M140" s="41" t="s">
        <v>44</v>
      </c>
      <c r="N140" s="45" t="s">
        <v>44</v>
      </c>
      <c r="O140" s="45" t="s">
        <v>44</v>
      </c>
      <c r="P140" s="43" t="s">
        <v>44</v>
      </c>
      <c r="Q140" s="44"/>
      <c r="R140" s="45" t="s">
        <v>44</v>
      </c>
      <c r="S140" s="46" t="s">
        <v>44</v>
      </c>
      <c r="T140" s="47" t="s">
        <v>44</v>
      </c>
    </row>
    <row r="141" customFormat="false" ht="12" hidden="false" customHeight="true" outlineLevel="0" collapsed="false">
      <c r="B141" s="58" t="s">
        <v>37</v>
      </c>
      <c r="C141" s="59"/>
      <c r="D141" s="41" t="s">
        <v>44</v>
      </c>
      <c r="E141" s="41" t="s">
        <v>44</v>
      </c>
      <c r="F141" s="42" t="s">
        <v>44</v>
      </c>
      <c r="G141" s="45" t="s">
        <v>44</v>
      </c>
      <c r="H141" s="45" t="s">
        <v>44</v>
      </c>
      <c r="I141" s="43" t="s">
        <v>44</v>
      </c>
      <c r="J141" s="60"/>
      <c r="K141" s="45" t="s">
        <v>44</v>
      </c>
      <c r="L141" s="51" t="s">
        <v>44</v>
      </c>
      <c r="M141" s="42" t="s">
        <v>44</v>
      </c>
      <c r="N141" s="45" t="s">
        <v>44</v>
      </c>
      <c r="O141" s="45" t="s">
        <v>44</v>
      </c>
      <c r="P141" s="43" t="s">
        <v>44</v>
      </c>
      <c r="Q141" s="60"/>
      <c r="R141" s="45" t="s">
        <v>44</v>
      </c>
      <c r="S141" s="51" t="s">
        <v>44</v>
      </c>
      <c r="T141" s="47" t="s">
        <v>44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s">
        <v>44</v>
      </c>
      <c r="E143" s="41" t="s">
        <v>44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s">
        <v>44</v>
      </c>
      <c r="L143" s="51" t="s">
        <v>44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s">
        <v>44</v>
      </c>
      <c r="S143" s="51" t="s">
        <v>44</v>
      </c>
      <c r="T143" s="47" t="s">
        <v>44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44</v>
      </c>
      <c r="E145" s="41" t="s">
        <v>44</v>
      </c>
      <c r="F145" s="41" t="s">
        <v>44</v>
      </c>
      <c r="G145" s="45" t="s">
        <v>44</v>
      </c>
      <c r="H145" s="45" t="s">
        <v>44</v>
      </c>
      <c r="I145" s="43" t="s">
        <v>44</v>
      </c>
      <c r="J145" s="44"/>
      <c r="K145" s="45" t="s">
        <v>44</v>
      </c>
      <c r="L145" s="51" t="s">
        <v>44</v>
      </c>
      <c r="M145" s="41" t="s">
        <v>44</v>
      </c>
      <c r="N145" s="45" t="s">
        <v>44</v>
      </c>
      <c r="O145" s="45" t="s">
        <v>44</v>
      </c>
      <c r="P145" s="43" t="s">
        <v>44</v>
      </c>
      <c r="Q145" s="44"/>
      <c r="R145" s="45" t="s">
        <v>44</v>
      </c>
      <c r="S145" s="51" t="s">
        <v>44</v>
      </c>
      <c r="T145" s="47" t="s">
        <v>4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44</v>
      </c>
      <c r="E147" s="42" t="s">
        <v>44</v>
      </c>
      <c r="F147" s="42" t="s">
        <v>44</v>
      </c>
      <c r="G147" s="45" t="s">
        <v>44</v>
      </c>
      <c r="H147" s="45" t="s">
        <v>44</v>
      </c>
      <c r="I147" s="43" t="s">
        <v>44</v>
      </c>
      <c r="J147" s="60"/>
      <c r="K147" s="45" t="s">
        <v>44</v>
      </c>
      <c r="L147" s="51" t="s">
        <v>44</v>
      </c>
      <c r="M147" s="42" t="s">
        <v>44</v>
      </c>
      <c r="N147" s="45" t="s">
        <v>44</v>
      </c>
      <c r="O147" s="45" t="s">
        <v>44</v>
      </c>
      <c r="P147" s="43" t="s">
        <v>44</v>
      </c>
      <c r="Q147" s="60"/>
      <c r="R147" s="45" t="s">
        <v>44</v>
      </c>
      <c r="S147" s="51" t="s">
        <v>44</v>
      </c>
      <c r="T147" s="47" t="s">
        <v>4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44</v>
      </c>
      <c r="E149" s="41" t="s">
        <v>44</v>
      </c>
      <c r="F149" s="42" t="s">
        <v>44</v>
      </c>
      <c r="G149" s="45" t="s">
        <v>44</v>
      </c>
      <c r="H149" s="45" t="s">
        <v>44</v>
      </c>
      <c r="I149" s="43" t="s">
        <v>44</v>
      </c>
      <c r="J149" s="44"/>
      <c r="K149" s="45" t="s">
        <v>44</v>
      </c>
      <c r="L149" s="51" t="s">
        <v>44</v>
      </c>
      <c r="M149" s="42" t="s">
        <v>44</v>
      </c>
      <c r="N149" s="45" t="s">
        <v>44</v>
      </c>
      <c r="O149" s="45" t="s">
        <v>44</v>
      </c>
      <c r="P149" s="43" t="s">
        <v>44</v>
      </c>
      <c r="Q149" s="44"/>
      <c r="R149" s="45" t="s">
        <v>44</v>
      </c>
      <c r="S149" s="51" t="s">
        <v>44</v>
      </c>
      <c r="T149" s="47" t="s">
        <v>4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677.9</v>
      </c>
      <c r="E158" s="27" t="n">
        <v>8.83</v>
      </c>
      <c r="F158" s="28" t="s">
        <v>44</v>
      </c>
      <c r="G158" s="29" t="s">
        <v>44</v>
      </c>
      <c r="H158" s="29" t="s">
        <v>44</v>
      </c>
      <c r="I158" s="30" t="s">
        <v>44</v>
      </c>
      <c r="J158" s="31"/>
      <c r="K158" s="30" t="s">
        <v>44</v>
      </c>
      <c r="L158" s="32" t="n">
        <v>-0.25</v>
      </c>
      <c r="M158" s="33" t="s">
        <v>44</v>
      </c>
      <c r="N158" s="34" t="s">
        <v>44</v>
      </c>
      <c r="O158" s="35" t="s">
        <v>44</v>
      </c>
      <c r="P158" s="36" t="s">
        <v>44</v>
      </c>
      <c r="Q158" s="31"/>
      <c r="R158" s="36" t="s">
        <v>44</v>
      </c>
      <c r="S158" s="37" t="n">
        <v>-2.2075</v>
      </c>
      <c r="T158" s="38" t="n">
        <v>8.09416666666667</v>
      </c>
    </row>
    <row r="159" customFormat="false" ht="12" hidden="false" customHeight="true" outlineLevel="0" collapsed="false">
      <c r="B159" s="39" t="s">
        <v>33</v>
      </c>
      <c r="C159" s="40"/>
      <c r="D159" s="41" t="n">
        <v>677.9</v>
      </c>
      <c r="E159" s="41" t="n">
        <v>8.83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n">
        <v>-0.25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n">
        <v>-2.2075</v>
      </c>
      <c r="T159" s="47" t="n">
        <v>8.09416666666667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44</v>
      </c>
      <c r="E161" s="41" t="s">
        <v>44</v>
      </c>
      <c r="F161" s="41" t="s">
        <v>44</v>
      </c>
      <c r="G161" s="45" t="s">
        <v>44</v>
      </c>
      <c r="H161" s="45" t="s">
        <v>44</v>
      </c>
      <c r="I161" s="43" t="s">
        <v>44</v>
      </c>
      <c r="J161" s="44"/>
      <c r="K161" s="45" t="s">
        <v>44</v>
      </c>
      <c r="L161" s="46" t="s">
        <v>44</v>
      </c>
      <c r="M161" s="41" t="s">
        <v>44</v>
      </c>
      <c r="N161" s="45" t="s">
        <v>44</v>
      </c>
      <c r="O161" s="45" t="s">
        <v>44</v>
      </c>
      <c r="P161" s="43" t="s">
        <v>44</v>
      </c>
      <c r="Q161" s="44"/>
      <c r="R161" s="45" t="s">
        <v>44</v>
      </c>
      <c r="S161" s="46" t="s">
        <v>44</v>
      </c>
      <c r="T161" s="47" t="s">
        <v>44</v>
      </c>
    </row>
    <row r="162" customFormat="false" ht="12" hidden="false" customHeight="true" outlineLevel="0" collapsed="false">
      <c r="B162" s="58" t="s">
        <v>37</v>
      </c>
      <c r="C162" s="59"/>
      <c r="D162" s="41" t="s">
        <v>44</v>
      </c>
      <c r="E162" s="41" t="s">
        <v>44</v>
      </c>
      <c r="F162" s="42" t="s">
        <v>44</v>
      </c>
      <c r="G162" s="45" t="s">
        <v>44</v>
      </c>
      <c r="H162" s="45" t="s">
        <v>44</v>
      </c>
      <c r="I162" s="43" t="s">
        <v>44</v>
      </c>
      <c r="J162" s="60"/>
      <c r="K162" s="45" t="s">
        <v>44</v>
      </c>
      <c r="L162" s="51" t="s">
        <v>44</v>
      </c>
      <c r="M162" s="42" t="s">
        <v>44</v>
      </c>
      <c r="N162" s="45" t="s">
        <v>44</v>
      </c>
      <c r="O162" s="45" t="s">
        <v>44</v>
      </c>
      <c r="P162" s="43" t="s">
        <v>44</v>
      </c>
      <c r="Q162" s="60"/>
      <c r="R162" s="45" t="s">
        <v>44</v>
      </c>
      <c r="S162" s="51" t="s">
        <v>44</v>
      </c>
      <c r="T162" s="47" t="s">
        <v>44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s">
        <v>44</v>
      </c>
      <c r="E164" s="41" t="s">
        <v>44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s">
        <v>44</v>
      </c>
      <c r="L164" s="51" t="s">
        <v>44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s">
        <v>44</v>
      </c>
      <c r="S164" s="51" t="s">
        <v>44</v>
      </c>
      <c r="T164" s="47" t="s">
        <v>44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44</v>
      </c>
      <c r="E166" s="41" t="s">
        <v>44</v>
      </c>
      <c r="F166" s="41" t="s">
        <v>44</v>
      </c>
      <c r="G166" s="45" t="s">
        <v>44</v>
      </c>
      <c r="H166" s="45" t="s">
        <v>44</v>
      </c>
      <c r="I166" s="43" t="s">
        <v>44</v>
      </c>
      <c r="J166" s="44"/>
      <c r="K166" s="45" t="s">
        <v>44</v>
      </c>
      <c r="L166" s="51" t="s">
        <v>44</v>
      </c>
      <c r="M166" s="41" t="s">
        <v>44</v>
      </c>
      <c r="N166" s="45" t="s">
        <v>44</v>
      </c>
      <c r="O166" s="45" t="s">
        <v>44</v>
      </c>
      <c r="P166" s="43" t="s">
        <v>44</v>
      </c>
      <c r="Q166" s="44"/>
      <c r="R166" s="45" t="s">
        <v>44</v>
      </c>
      <c r="S166" s="51" t="s">
        <v>44</v>
      </c>
      <c r="T166" s="47" t="s">
        <v>4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44</v>
      </c>
      <c r="E168" s="42" t="s">
        <v>44</v>
      </c>
      <c r="F168" s="42" t="s">
        <v>44</v>
      </c>
      <c r="G168" s="45" t="s">
        <v>44</v>
      </c>
      <c r="H168" s="45" t="s">
        <v>44</v>
      </c>
      <c r="I168" s="43" t="s">
        <v>44</v>
      </c>
      <c r="J168" s="60"/>
      <c r="K168" s="45" t="s">
        <v>44</v>
      </c>
      <c r="L168" s="51" t="s">
        <v>44</v>
      </c>
      <c r="M168" s="42" t="s">
        <v>44</v>
      </c>
      <c r="N168" s="45" t="s">
        <v>44</v>
      </c>
      <c r="O168" s="45" t="s">
        <v>44</v>
      </c>
      <c r="P168" s="43" t="s">
        <v>44</v>
      </c>
      <c r="Q168" s="60"/>
      <c r="R168" s="45" t="s">
        <v>44</v>
      </c>
      <c r="S168" s="51" t="s">
        <v>44</v>
      </c>
      <c r="T168" s="47" t="s">
        <v>44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44</v>
      </c>
      <c r="E170" s="41" t="s">
        <v>44</v>
      </c>
      <c r="F170" s="42" t="s">
        <v>44</v>
      </c>
      <c r="G170" s="45" t="s">
        <v>44</v>
      </c>
      <c r="H170" s="45" t="s">
        <v>44</v>
      </c>
      <c r="I170" s="43" t="s">
        <v>44</v>
      </c>
      <c r="J170" s="44"/>
      <c r="K170" s="45" t="s">
        <v>44</v>
      </c>
      <c r="L170" s="51" t="s">
        <v>44</v>
      </c>
      <c r="M170" s="42" t="s">
        <v>44</v>
      </c>
      <c r="N170" s="45" t="s">
        <v>44</v>
      </c>
      <c r="O170" s="45" t="s">
        <v>44</v>
      </c>
      <c r="P170" s="43" t="s">
        <v>44</v>
      </c>
      <c r="Q170" s="44"/>
      <c r="R170" s="45" t="s">
        <v>44</v>
      </c>
      <c r="S170" s="51" t="s">
        <v>44</v>
      </c>
      <c r="T170" s="47" t="s">
        <v>44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677.9</v>
      </c>
      <c r="E179" s="27" t="n">
        <v>8.83</v>
      </c>
      <c r="F179" s="28" t="s">
        <v>44</v>
      </c>
      <c r="G179" s="29" t="s">
        <v>44</v>
      </c>
      <c r="H179" s="29" t="s">
        <v>44</v>
      </c>
      <c r="I179" s="30" t="s">
        <v>44</v>
      </c>
      <c r="J179" s="31"/>
      <c r="K179" s="30" t="s">
        <v>44</v>
      </c>
      <c r="L179" s="32" t="n">
        <v>-0.25</v>
      </c>
      <c r="M179" s="33" t="s">
        <v>44</v>
      </c>
      <c r="N179" s="34" t="s">
        <v>44</v>
      </c>
      <c r="O179" s="35" t="s">
        <v>44</v>
      </c>
      <c r="P179" s="36" t="s">
        <v>44</v>
      </c>
      <c r="Q179" s="31"/>
      <c r="R179" s="36" t="s">
        <v>44</v>
      </c>
      <c r="S179" s="37" t="n">
        <v>-2.2075</v>
      </c>
      <c r="T179" s="38" t="n">
        <v>8.09416666666667</v>
      </c>
    </row>
    <row r="180" customFormat="false" ht="12" hidden="false" customHeight="true" outlineLevel="0" collapsed="false">
      <c r="B180" s="39" t="s">
        <v>33</v>
      </c>
      <c r="C180" s="40"/>
      <c r="D180" s="41" t="n">
        <v>677.9</v>
      </c>
      <c r="E180" s="41" t="n">
        <v>8.83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n">
        <v>-0.25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n">
        <v>-2.2075</v>
      </c>
      <c r="T180" s="47" t="n">
        <v>8.094166666666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44</v>
      </c>
      <c r="E182" s="41" t="s">
        <v>44</v>
      </c>
      <c r="F182" s="41" t="s">
        <v>44</v>
      </c>
      <c r="G182" s="45" t="s">
        <v>44</v>
      </c>
      <c r="H182" s="45" t="s">
        <v>44</v>
      </c>
      <c r="I182" s="43" t="s">
        <v>44</v>
      </c>
      <c r="J182" s="44"/>
      <c r="K182" s="45" t="s">
        <v>44</v>
      </c>
      <c r="L182" s="46" t="s">
        <v>44</v>
      </c>
      <c r="M182" s="41" t="s">
        <v>44</v>
      </c>
      <c r="N182" s="45" t="s">
        <v>44</v>
      </c>
      <c r="O182" s="45" t="s">
        <v>44</v>
      </c>
      <c r="P182" s="43" t="s">
        <v>44</v>
      </c>
      <c r="Q182" s="44"/>
      <c r="R182" s="45" t="s">
        <v>44</v>
      </c>
      <c r="S182" s="46" t="s">
        <v>44</v>
      </c>
      <c r="T182" s="47" t="s">
        <v>44</v>
      </c>
    </row>
    <row r="183" customFormat="false" ht="12" hidden="false" customHeight="true" outlineLevel="0" collapsed="false">
      <c r="B183" s="58" t="s">
        <v>37</v>
      </c>
      <c r="C183" s="59"/>
      <c r="D183" s="41" t="s">
        <v>44</v>
      </c>
      <c r="E183" s="41" t="s">
        <v>44</v>
      </c>
      <c r="F183" s="42" t="s">
        <v>44</v>
      </c>
      <c r="G183" s="45" t="s">
        <v>44</v>
      </c>
      <c r="H183" s="45" t="s">
        <v>44</v>
      </c>
      <c r="I183" s="43" t="s">
        <v>44</v>
      </c>
      <c r="J183" s="60"/>
      <c r="K183" s="45" t="s">
        <v>44</v>
      </c>
      <c r="L183" s="51" t="s">
        <v>44</v>
      </c>
      <c r="M183" s="42" t="s">
        <v>44</v>
      </c>
      <c r="N183" s="45" t="s">
        <v>44</v>
      </c>
      <c r="O183" s="45" t="s">
        <v>44</v>
      </c>
      <c r="P183" s="43" t="s">
        <v>44</v>
      </c>
      <c r="Q183" s="60"/>
      <c r="R183" s="45" t="s">
        <v>44</v>
      </c>
      <c r="S183" s="51" t="s">
        <v>44</v>
      </c>
      <c r="T183" s="47" t="s">
        <v>44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s">
        <v>44</v>
      </c>
      <c r="E185" s="41" t="s">
        <v>44</v>
      </c>
      <c r="F185" s="41" t="s">
        <v>44</v>
      </c>
      <c r="G185" s="45" t="s">
        <v>44</v>
      </c>
      <c r="H185" s="45" t="s">
        <v>44</v>
      </c>
      <c r="I185" s="43" t="s">
        <v>44</v>
      </c>
      <c r="J185" s="44"/>
      <c r="K185" s="45" t="s">
        <v>44</v>
      </c>
      <c r="L185" s="51" t="s">
        <v>44</v>
      </c>
      <c r="M185" s="41" t="s">
        <v>44</v>
      </c>
      <c r="N185" s="45" t="s">
        <v>44</v>
      </c>
      <c r="O185" s="45" t="s">
        <v>44</v>
      </c>
      <c r="P185" s="43" t="s">
        <v>44</v>
      </c>
      <c r="Q185" s="44"/>
      <c r="R185" s="45" t="s">
        <v>44</v>
      </c>
      <c r="S185" s="51" t="s">
        <v>44</v>
      </c>
      <c r="T185" s="47" t="s">
        <v>4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44</v>
      </c>
      <c r="E187" s="41" t="s">
        <v>44</v>
      </c>
      <c r="F187" s="41" t="s">
        <v>44</v>
      </c>
      <c r="G187" s="45" t="s">
        <v>44</v>
      </c>
      <c r="H187" s="45" t="s">
        <v>44</v>
      </c>
      <c r="I187" s="43" t="s">
        <v>44</v>
      </c>
      <c r="J187" s="44"/>
      <c r="K187" s="45" t="s">
        <v>44</v>
      </c>
      <c r="L187" s="51" t="s">
        <v>44</v>
      </c>
      <c r="M187" s="41" t="s">
        <v>44</v>
      </c>
      <c r="N187" s="45" t="s">
        <v>44</v>
      </c>
      <c r="O187" s="45" t="s">
        <v>44</v>
      </c>
      <c r="P187" s="43" t="s">
        <v>44</v>
      </c>
      <c r="Q187" s="44"/>
      <c r="R187" s="45" t="s">
        <v>44</v>
      </c>
      <c r="S187" s="51" t="s">
        <v>44</v>
      </c>
      <c r="T187" s="47" t="s">
        <v>4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44</v>
      </c>
      <c r="E189" s="42" t="s">
        <v>44</v>
      </c>
      <c r="F189" s="42" t="s">
        <v>44</v>
      </c>
      <c r="G189" s="45" t="s">
        <v>44</v>
      </c>
      <c r="H189" s="45" t="s">
        <v>44</v>
      </c>
      <c r="I189" s="43" t="s">
        <v>44</v>
      </c>
      <c r="J189" s="60"/>
      <c r="K189" s="45" t="s">
        <v>44</v>
      </c>
      <c r="L189" s="51" t="s">
        <v>44</v>
      </c>
      <c r="M189" s="42" t="s">
        <v>44</v>
      </c>
      <c r="N189" s="45" t="s">
        <v>44</v>
      </c>
      <c r="O189" s="45" t="s">
        <v>44</v>
      </c>
      <c r="P189" s="43" t="s">
        <v>44</v>
      </c>
      <c r="Q189" s="60"/>
      <c r="R189" s="45" t="s">
        <v>44</v>
      </c>
      <c r="S189" s="51" t="s">
        <v>44</v>
      </c>
      <c r="T189" s="47" t="s">
        <v>44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44</v>
      </c>
      <c r="E191" s="41" t="s">
        <v>44</v>
      </c>
      <c r="F191" s="42" t="s">
        <v>44</v>
      </c>
      <c r="G191" s="45" t="s">
        <v>44</v>
      </c>
      <c r="H191" s="45" t="s">
        <v>44</v>
      </c>
      <c r="I191" s="43" t="s">
        <v>44</v>
      </c>
      <c r="J191" s="44"/>
      <c r="K191" s="45" t="s">
        <v>44</v>
      </c>
      <c r="L191" s="51" t="s">
        <v>44</v>
      </c>
      <c r="M191" s="42" t="s">
        <v>44</v>
      </c>
      <c r="N191" s="45" t="s">
        <v>44</v>
      </c>
      <c r="O191" s="45" t="s">
        <v>44</v>
      </c>
      <c r="P191" s="43" t="s">
        <v>44</v>
      </c>
      <c r="Q191" s="44"/>
      <c r="R191" s="45" t="s">
        <v>44</v>
      </c>
      <c r="S191" s="51" t="s">
        <v>44</v>
      </c>
      <c r="T191" s="47" t="s">
        <v>44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617.7</v>
      </c>
      <c r="E200" s="27" t="n">
        <v>8.04</v>
      </c>
      <c r="F200" s="28" t="s">
        <v>44</v>
      </c>
      <c r="G200" s="29" t="s">
        <v>44</v>
      </c>
      <c r="H200" s="29" t="s">
        <v>44</v>
      </c>
      <c r="I200" s="30" t="s">
        <v>44</v>
      </c>
      <c r="J200" s="31"/>
      <c r="K200" s="30" t="s">
        <v>44</v>
      </c>
      <c r="L200" s="32" t="n">
        <v>-0.25</v>
      </c>
      <c r="M200" s="33" t="s">
        <v>44</v>
      </c>
      <c r="N200" s="34" t="s">
        <v>44</v>
      </c>
      <c r="O200" s="35" t="s">
        <v>44</v>
      </c>
      <c r="P200" s="36" t="s">
        <v>44</v>
      </c>
      <c r="Q200" s="31"/>
      <c r="R200" s="36" t="s">
        <v>44</v>
      </c>
      <c r="S200" s="37" t="n">
        <v>-2.01</v>
      </c>
      <c r="T200" s="38" t="n">
        <v>7.37000000000001</v>
      </c>
    </row>
    <row r="201" customFormat="false" ht="12" hidden="false" customHeight="true" outlineLevel="0" collapsed="false">
      <c r="B201" s="39" t="s">
        <v>33</v>
      </c>
      <c r="C201" s="40"/>
      <c r="D201" s="41" t="n">
        <v>617.7</v>
      </c>
      <c r="E201" s="41" t="n">
        <v>8.04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n">
        <v>-0.25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n">
        <v>-2.01</v>
      </c>
      <c r="T201" s="47" t="n">
        <v>7.3700000000000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44</v>
      </c>
      <c r="E203" s="41" t="s">
        <v>44</v>
      </c>
      <c r="F203" s="41" t="s">
        <v>44</v>
      </c>
      <c r="G203" s="45" t="s">
        <v>44</v>
      </c>
      <c r="H203" s="45" t="s">
        <v>44</v>
      </c>
      <c r="I203" s="43" t="s">
        <v>44</v>
      </c>
      <c r="J203" s="44"/>
      <c r="K203" s="45" t="s">
        <v>44</v>
      </c>
      <c r="L203" s="46" t="s">
        <v>44</v>
      </c>
      <c r="M203" s="41" t="s">
        <v>44</v>
      </c>
      <c r="N203" s="45" t="s">
        <v>44</v>
      </c>
      <c r="O203" s="45" t="s">
        <v>44</v>
      </c>
      <c r="P203" s="43" t="s">
        <v>44</v>
      </c>
      <c r="Q203" s="44"/>
      <c r="R203" s="45" t="s">
        <v>44</v>
      </c>
      <c r="S203" s="46" t="s">
        <v>44</v>
      </c>
      <c r="T203" s="47" t="s">
        <v>44</v>
      </c>
    </row>
    <row r="204" customFormat="false" ht="12" hidden="false" customHeight="true" outlineLevel="0" collapsed="false">
      <c r="B204" s="58" t="s">
        <v>37</v>
      </c>
      <c r="C204" s="59"/>
      <c r="D204" s="41" t="s">
        <v>44</v>
      </c>
      <c r="E204" s="41" t="s">
        <v>44</v>
      </c>
      <c r="F204" s="42" t="s">
        <v>44</v>
      </c>
      <c r="G204" s="45" t="s">
        <v>44</v>
      </c>
      <c r="H204" s="45" t="s">
        <v>44</v>
      </c>
      <c r="I204" s="43" t="s">
        <v>44</v>
      </c>
      <c r="J204" s="60"/>
      <c r="K204" s="45" t="s">
        <v>44</v>
      </c>
      <c r="L204" s="51" t="s">
        <v>44</v>
      </c>
      <c r="M204" s="42" t="s">
        <v>44</v>
      </c>
      <c r="N204" s="45" t="s">
        <v>44</v>
      </c>
      <c r="O204" s="45" t="s">
        <v>44</v>
      </c>
      <c r="P204" s="43" t="s">
        <v>44</v>
      </c>
      <c r="Q204" s="60"/>
      <c r="R204" s="45" t="s">
        <v>44</v>
      </c>
      <c r="S204" s="51" t="s">
        <v>44</v>
      </c>
      <c r="T204" s="47" t="s">
        <v>44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s">
        <v>44</v>
      </c>
      <c r="E206" s="41" t="s">
        <v>44</v>
      </c>
      <c r="F206" s="41" t="s">
        <v>44</v>
      </c>
      <c r="G206" s="45" t="s">
        <v>44</v>
      </c>
      <c r="H206" s="45" t="s">
        <v>44</v>
      </c>
      <c r="I206" s="43" t="s">
        <v>44</v>
      </c>
      <c r="J206" s="44"/>
      <c r="K206" s="45" t="s">
        <v>44</v>
      </c>
      <c r="L206" s="51" t="s">
        <v>44</v>
      </c>
      <c r="M206" s="41" t="s">
        <v>44</v>
      </c>
      <c r="N206" s="45" t="s">
        <v>44</v>
      </c>
      <c r="O206" s="45" t="s">
        <v>44</v>
      </c>
      <c r="P206" s="43" t="s">
        <v>44</v>
      </c>
      <c r="Q206" s="44"/>
      <c r="R206" s="45" t="s">
        <v>44</v>
      </c>
      <c r="S206" s="51" t="s">
        <v>44</v>
      </c>
      <c r="T206" s="47" t="s">
        <v>4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44</v>
      </c>
      <c r="E208" s="41" t="s">
        <v>44</v>
      </c>
      <c r="F208" s="41" t="s">
        <v>44</v>
      </c>
      <c r="G208" s="45" t="s">
        <v>44</v>
      </c>
      <c r="H208" s="45" t="s">
        <v>44</v>
      </c>
      <c r="I208" s="43" t="s">
        <v>44</v>
      </c>
      <c r="J208" s="44"/>
      <c r="K208" s="45" t="s">
        <v>44</v>
      </c>
      <c r="L208" s="51" t="s">
        <v>44</v>
      </c>
      <c r="M208" s="41" t="s">
        <v>44</v>
      </c>
      <c r="N208" s="45" t="s">
        <v>44</v>
      </c>
      <c r="O208" s="45" t="s">
        <v>44</v>
      </c>
      <c r="P208" s="43" t="s">
        <v>44</v>
      </c>
      <c r="Q208" s="44"/>
      <c r="R208" s="45" t="s">
        <v>44</v>
      </c>
      <c r="S208" s="51" t="s">
        <v>44</v>
      </c>
      <c r="T208" s="47" t="s">
        <v>4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44</v>
      </c>
      <c r="E210" s="42" t="s">
        <v>44</v>
      </c>
      <c r="F210" s="42" t="s">
        <v>44</v>
      </c>
      <c r="G210" s="45" t="s">
        <v>44</v>
      </c>
      <c r="H210" s="45" t="s">
        <v>44</v>
      </c>
      <c r="I210" s="43" t="s">
        <v>44</v>
      </c>
      <c r="J210" s="60"/>
      <c r="K210" s="45" t="s">
        <v>44</v>
      </c>
      <c r="L210" s="51" t="s">
        <v>44</v>
      </c>
      <c r="M210" s="42" t="s">
        <v>44</v>
      </c>
      <c r="N210" s="45" t="s">
        <v>44</v>
      </c>
      <c r="O210" s="45" t="s">
        <v>44</v>
      </c>
      <c r="P210" s="43" t="s">
        <v>44</v>
      </c>
      <c r="Q210" s="60"/>
      <c r="R210" s="45" t="s">
        <v>44</v>
      </c>
      <c r="S210" s="51" t="s">
        <v>44</v>
      </c>
      <c r="T210" s="47" t="s">
        <v>4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44</v>
      </c>
      <c r="E212" s="41" t="s">
        <v>44</v>
      </c>
      <c r="F212" s="42" t="s">
        <v>44</v>
      </c>
      <c r="G212" s="45" t="s">
        <v>44</v>
      </c>
      <c r="H212" s="45" t="s">
        <v>44</v>
      </c>
      <c r="I212" s="43" t="s">
        <v>44</v>
      </c>
      <c r="J212" s="44"/>
      <c r="K212" s="45" t="s">
        <v>44</v>
      </c>
      <c r="L212" s="51" t="s">
        <v>44</v>
      </c>
      <c r="M212" s="42" t="s">
        <v>44</v>
      </c>
      <c r="N212" s="45" t="s">
        <v>44</v>
      </c>
      <c r="O212" s="45" t="s">
        <v>44</v>
      </c>
      <c r="P212" s="43" t="s">
        <v>44</v>
      </c>
      <c r="Q212" s="44"/>
      <c r="R212" s="45" t="s">
        <v>44</v>
      </c>
      <c r="S212" s="51" t="s">
        <v>44</v>
      </c>
      <c r="T212" s="47" t="s">
        <v>4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605.7</v>
      </c>
      <c r="E221" s="27" t="n">
        <v>7.89</v>
      </c>
      <c r="F221" s="28" t="s">
        <v>44</v>
      </c>
      <c r="G221" s="29" t="s">
        <v>44</v>
      </c>
      <c r="H221" s="29" t="s">
        <v>44</v>
      </c>
      <c r="I221" s="30" t="s">
        <v>44</v>
      </c>
      <c r="J221" s="31"/>
      <c r="K221" s="30" t="s">
        <v>44</v>
      </c>
      <c r="L221" s="32" t="n">
        <v>-0.25</v>
      </c>
      <c r="M221" s="33" t="s">
        <v>44</v>
      </c>
      <c r="N221" s="34" t="s">
        <v>44</v>
      </c>
      <c r="O221" s="35" t="s">
        <v>44</v>
      </c>
      <c r="P221" s="36" t="s">
        <v>44</v>
      </c>
      <c r="Q221" s="31"/>
      <c r="R221" s="36" t="s">
        <v>44</v>
      </c>
      <c r="S221" s="37" t="n">
        <v>-1.9725</v>
      </c>
      <c r="T221" s="38" t="n">
        <v>7.23250000000001</v>
      </c>
    </row>
    <row r="222" customFormat="false" ht="12" hidden="false" customHeight="true" outlineLevel="0" collapsed="false">
      <c r="B222" s="39" t="s">
        <v>33</v>
      </c>
      <c r="C222" s="40"/>
      <c r="D222" s="41" t="n">
        <v>605.7</v>
      </c>
      <c r="E222" s="41" t="n">
        <v>7.89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n">
        <v>-0.25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n">
        <v>-1.9725</v>
      </c>
      <c r="T222" s="47" t="n">
        <v>7.23250000000001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44</v>
      </c>
      <c r="E224" s="41" t="s">
        <v>44</v>
      </c>
      <c r="F224" s="41" t="s">
        <v>44</v>
      </c>
      <c r="G224" s="45" t="s">
        <v>44</v>
      </c>
      <c r="H224" s="45" t="s">
        <v>44</v>
      </c>
      <c r="I224" s="43" t="s">
        <v>44</v>
      </c>
      <c r="J224" s="44"/>
      <c r="K224" s="45" t="s">
        <v>44</v>
      </c>
      <c r="L224" s="46" t="s">
        <v>44</v>
      </c>
      <c r="M224" s="41" t="s">
        <v>44</v>
      </c>
      <c r="N224" s="45" t="s">
        <v>44</v>
      </c>
      <c r="O224" s="45" t="s">
        <v>44</v>
      </c>
      <c r="P224" s="43" t="s">
        <v>44</v>
      </c>
      <c r="Q224" s="44"/>
      <c r="R224" s="45" t="s">
        <v>44</v>
      </c>
      <c r="S224" s="46" t="s">
        <v>44</v>
      </c>
      <c r="T224" s="47" t="s">
        <v>44</v>
      </c>
    </row>
    <row r="225" customFormat="false" ht="12" hidden="false" customHeight="true" outlineLevel="0" collapsed="false">
      <c r="B225" s="58" t="s">
        <v>37</v>
      </c>
      <c r="C225" s="59"/>
      <c r="D225" s="41" t="s">
        <v>44</v>
      </c>
      <c r="E225" s="41" t="s">
        <v>44</v>
      </c>
      <c r="F225" s="42" t="s">
        <v>44</v>
      </c>
      <c r="G225" s="45" t="s">
        <v>44</v>
      </c>
      <c r="H225" s="45" t="s">
        <v>44</v>
      </c>
      <c r="I225" s="43" t="s">
        <v>44</v>
      </c>
      <c r="J225" s="60"/>
      <c r="K225" s="45" t="s">
        <v>44</v>
      </c>
      <c r="L225" s="51" t="s">
        <v>44</v>
      </c>
      <c r="M225" s="42" t="s">
        <v>44</v>
      </c>
      <c r="N225" s="45" t="s">
        <v>44</v>
      </c>
      <c r="O225" s="45" t="s">
        <v>44</v>
      </c>
      <c r="P225" s="43" t="s">
        <v>44</v>
      </c>
      <c r="Q225" s="60"/>
      <c r="R225" s="45" t="s">
        <v>44</v>
      </c>
      <c r="S225" s="51" t="s">
        <v>44</v>
      </c>
      <c r="T225" s="47" t="s">
        <v>44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s">
        <v>44</v>
      </c>
      <c r="E227" s="41" t="s">
        <v>44</v>
      </c>
      <c r="F227" s="41" t="s">
        <v>44</v>
      </c>
      <c r="G227" s="45" t="s">
        <v>44</v>
      </c>
      <c r="H227" s="45" t="s">
        <v>44</v>
      </c>
      <c r="I227" s="43" t="s">
        <v>44</v>
      </c>
      <c r="J227" s="44"/>
      <c r="K227" s="45" t="s">
        <v>44</v>
      </c>
      <c r="L227" s="51" t="s">
        <v>44</v>
      </c>
      <c r="M227" s="41" t="s">
        <v>44</v>
      </c>
      <c r="N227" s="45" t="s">
        <v>44</v>
      </c>
      <c r="O227" s="45" t="s">
        <v>44</v>
      </c>
      <c r="P227" s="43" t="s">
        <v>44</v>
      </c>
      <c r="Q227" s="44"/>
      <c r="R227" s="45" t="s">
        <v>44</v>
      </c>
      <c r="S227" s="51" t="s">
        <v>44</v>
      </c>
      <c r="T227" s="47" t="s">
        <v>44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44</v>
      </c>
      <c r="E229" s="41" t="s">
        <v>44</v>
      </c>
      <c r="F229" s="41" t="s">
        <v>44</v>
      </c>
      <c r="G229" s="45" t="s">
        <v>44</v>
      </c>
      <c r="H229" s="45" t="s">
        <v>44</v>
      </c>
      <c r="I229" s="43" t="s">
        <v>44</v>
      </c>
      <c r="J229" s="44"/>
      <c r="K229" s="45" t="s">
        <v>44</v>
      </c>
      <c r="L229" s="51" t="s">
        <v>44</v>
      </c>
      <c r="M229" s="41" t="s">
        <v>44</v>
      </c>
      <c r="N229" s="45" t="s">
        <v>44</v>
      </c>
      <c r="O229" s="45" t="s">
        <v>44</v>
      </c>
      <c r="P229" s="43" t="s">
        <v>44</v>
      </c>
      <c r="Q229" s="44"/>
      <c r="R229" s="45" t="s">
        <v>44</v>
      </c>
      <c r="S229" s="51" t="s">
        <v>44</v>
      </c>
      <c r="T229" s="47" t="s">
        <v>4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44</v>
      </c>
      <c r="E231" s="42" t="s">
        <v>44</v>
      </c>
      <c r="F231" s="42" t="s">
        <v>44</v>
      </c>
      <c r="G231" s="45" t="s">
        <v>44</v>
      </c>
      <c r="H231" s="45" t="s">
        <v>44</v>
      </c>
      <c r="I231" s="43" t="s">
        <v>44</v>
      </c>
      <c r="J231" s="60"/>
      <c r="K231" s="45" t="s">
        <v>44</v>
      </c>
      <c r="L231" s="51" t="s">
        <v>44</v>
      </c>
      <c r="M231" s="42" t="s">
        <v>44</v>
      </c>
      <c r="N231" s="45" t="s">
        <v>44</v>
      </c>
      <c r="O231" s="45" t="s">
        <v>44</v>
      </c>
      <c r="P231" s="43" t="s">
        <v>44</v>
      </c>
      <c r="Q231" s="60"/>
      <c r="R231" s="45" t="s">
        <v>44</v>
      </c>
      <c r="S231" s="51" t="s">
        <v>44</v>
      </c>
      <c r="T231" s="47" t="s">
        <v>4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44</v>
      </c>
      <c r="E233" s="41" t="s">
        <v>44</v>
      </c>
      <c r="F233" s="42" t="s">
        <v>44</v>
      </c>
      <c r="G233" s="45" t="s">
        <v>44</v>
      </c>
      <c r="H233" s="45" t="s">
        <v>44</v>
      </c>
      <c r="I233" s="43" t="s">
        <v>44</v>
      </c>
      <c r="J233" s="44"/>
      <c r="K233" s="45" t="s">
        <v>44</v>
      </c>
      <c r="L233" s="51" t="s">
        <v>44</v>
      </c>
      <c r="M233" s="42" t="s">
        <v>44</v>
      </c>
      <c r="N233" s="45" t="s">
        <v>44</v>
      </c>
      <c r="O233" s="45" t="s">
        <v>44</v>
      </c>
      <c r="P233" s="43" t="s">
        <v>44</v>
      </c>
      <c r="Q233" s="44"/>
      <c r="R233" s="45" t="s">
        <v>44</v>
      </c>
      <c r="S233" s="51" t="s">
        <v>44</v>
      </c>
      <c r="T233" s="47" t="s">
        <v>4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611.3</v>
      </c>
      <c r="E242" s="27" t="n">
        <v>7.96</v>
      </c>
      <c r="F242" s="28" t="s">
        <v>44</v>
      </c>
      <c r="G242" s="29" t="s">
        <v>44</v>
      </c>
      <c r="H242" s="29" t="s">
        <v>44</v>
      </c>
      <c r="I242" s="30" t="s">
        <v>44</v>
      </c>
      <c r="J242" s="31"/>
      <c r="K242" s="30" t="s">
        <v>44</v>
      </c>
      <c r="L242" s="32" t="n">
        <v>-0.25</v>
      </c>
      <c r="M242" s="33" t="s">
        <v>44</v>
      </c>
      <c r="N242" s="34" t="s">
        <v>44</v>
      </c>
      <c r="O242" s="35" t="s">
        <v>44</v>
      </c>
      <c r="P242" s="36" t="s">
        <v>44</v>
      </c>
      <c r="Q242" s="31"/>
      <c r="R242" s="36" t="s">
        <v>44</v>
      </c>
      <c r="S242" s="37" t="n">
        <v>-1.99</v>
      </c>
      <c r="T242" s="38" t="n">
        <v>7.29666666666667</v>
      </c>
    </row>
    <row r="243" customFormat="false" ht="12" hidden="false" customHeight="true" outlineLevel="0" collapsed="false">
      <c r="B243" s="39" t="s">
        <v>33</v>
      </c>
      <c r="C243" s="40"/>
      <c r="D243" s="41" t="n">
        <v>611.3</v>
      </c>
      <c r="E243" s="41" t="n">
        <v>7.96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n">
        <v>-0.25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n">
        <v>-1.99</v>
      </c>
      <c r="T243" s="47" t="n">
        <v>7.2966666666666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44</v>
      </c>
      <c r="E245" s="41" t="s">
        <v>44</v>
      </c>
      <c r="F245" s="41" t="s">
        <v>44</v>
      </c>
      <c r="G245" s="45" t="s">
        <v>44</v>
      </c>
      <c r="H245" s="45" t="s">
        <v>44</v>
      </c>
      <c r="I245" s="43" t="s">
        <v>44</v>
      </c>
      <c r="J245" s="44"/>
      <c r="K245" s="45" t="s">
        <v>44</v>
      </c>
      <c r="L245" s="46" t="s">
        <v>44</v>
      </c>
      <c r="M245" s="41" t="s">
        <v>44</v>
      </c>
      <c r="N245" s="45" t="s">
        <v>44</v>
      </c>
      <c r="O245" s="45" t="s">
        <v>44</v>
      </c>
      <c r="P245" s="43" t="s">
        <v>44</v>
      </c>
      <c r="Q245" s="44"/>
      <c r="R245" s="45" t="s">
        <v>44</v>
      </c>
      <c r="S245" s="46" t="s">
        <v>44</v>
      </c>
      <c r="T245" s="47" t="s">
        <v>44</v>
      </c>
    </row>
    <row r="246" customFormat="false" ht="12" hidden="false" customHeight="true" outlineLevel="0" collapsed="false">
      <c r="B246" s="58" t="s">
        <v>37</v>
      </c>
      <c r="C246" s="59"/>
      <c r="D246" s="41" t="s">
        <v>44</v>
      </c>
      <c r="E246" s="41" t="s">
        <v>44</v>
      </c>
      <c r="F246" s="42" t="s">
        <v>44</v>
      </c>
      <c r="G246" s="45" t="s">
        <v>44</v>
      </c>
      <c r="H246" s="45" t="s">
        <v>44</v>
      </c>
      <c r="I246" s="43" t="s">
        <v>44</v>
      </c>
      <c r="J246" s="60"/>
      <c r="K246" s="45" t="s">
        <v>44</v>
      </c>
      <c r="L246" s="51" t="s">
        <v>44</v>
      </c>
      <c r="M246" s="42" t="s">
        <v>44</v>
      </c>
      <c r="N246" s="45" t="s">
        <v>44</v>
      </c>
      <c r="O246" s="45" t="s">
        <v>44</v>
      </c>
      <c r="P246" s="43" t="s">
        <v>44</v>
      </c>
      <c r="Q246" s="60"/>
      <c r="R246" s="45" t="s">
        <v>44</v>
      </c>
      <c r="S246" s="51" t="s">
        <v>44</v>
      </c>
      <c r="T246" s="47" t="s">
        <v>44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s">
        <v>44</v>
      </c>
      <c r="E248" s="41" t="s">
        <v>44</v>
      </c>
      <c r="F248" s="41" t="s">
        <v>44</v>
      </c>
      <c r="G248" s="45" t="s">
        <v>44</v>
      </c>
      <c r="H248" s="45" t="s">
        <v>44</v>
      </c>
      <c r="I248" s="43" t="s">
        <v>44</v>
      </c>
      <c r="J248" s="44"/>
      <c r="K248" s="45" t="s">
        <v>44</v>
      </c>
      <c r="L248" s="51" t="s">
        <v>44</v>
      </c>
      <c r="M248" s="41" t="s">
        <v>44</v>
      </c>
      <c r="N248" s="45" t="s">
        <v>44</v>
      </c>
      <c r="O248" s="45" t="s">
        <v>44</v>
      </c>
      <c r="P248" s="43" t="s">
        <v>44</v>
      </c>
      <c r="Q248" s="44"/>
      <c r="R248" s="45" t="s">
        <v>44</v>
      </c>
      <c r="S248" s="51" t="s">
        <v>44</v>
      </c>
      <c r="T248" s="47" t="s">
        <v>44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44</v>
      </c>
      <c r="E250" s="41" t="s">
        <v>44</v>
      </c>
      <c r="F250" s="41" t="s">
        <v>44</v>
      </c>
      <c r="G250" s="45" t="s">
        <v>44</v>
      </c>
      <c r="H250" s="45" t="s">
        <v>44</v>
      </c>
      <c r="I250" s="43" t="s">
        <v>44</v>
      </c>
      <c r="J250" s="44"/>
      <c r="K250" s="45" t="s">
        <v>44</v>
      </c>
      <c r="L250" s="51" t="s">
        <v>44</v>
      </c>
      <c r="M250" s="41" t="s">
        <v>44</v>
      </c>
      <c r="N250" s="45" t="s">
        <v>44</v>
      </c>
      <c r="O250" s="45" t="s">
        <v>44</v>
      </c>
      <c r="P250" s="43" t="s">
        <v>44</v>
      </c>
      <c r="Q250" s="44"/>
      <c r="R250" s="45" t="s">
        <v>44</v>
      </c>
      <c r="S250" s="51" t="s">
        <v>44</v>
      </c>
      <c r="T250" s="47" t="s">
        <v>4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44</v>
      </c>
      <c r="E252" s="42" t="s">
        <v>44</v>
      </c>
      <c r="F252" s="42" t="s">
        <v>44</v>
      </c>
      <c r="G252" s="45" t="s">
        <v>44</v>
      </c>
      <c r="H252" s="45" t="s">
        <v>44</v>
      </c>
      <c r="I252" s="43" t="s">
        <v>44</v>
      </c>
      <c r="J252" s="60"/>
      <c r="K252" s="45" t="s">
        <v>44</v>
      </c>
      <c r="L252" s="51" t="s">
        <v>44</v>
      </c>
      <c r="M252" s="42" t="s">
        <v>44</v>
      </c>
      <c r="N252" s="45" t="s">
        <v>44</v>
      </c>
      <c r="O252" s="45" t="s">
        <v>44</v>
      </c>
      <c r="P252" s="43" t="s">
        <v>44</v>
      </c>
      <c r="Q252" s="60"/>
      <c r="R252" s="45" t="s">
        <v>44</v>
      </c>
      <c r="S252" s="51" t="s">
        <v>44</v>
      </c>
      <c r="T252" s="47" t="s">
        <v>4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44</v>
      </c>
      <c r="E254" s="41" t="s">
        <v>44</v>
      </c>
      <c r="F254" s="42" t="s">
        <v>44</v>
      </c>
      <c r="G254" s="45" t="s">
        <v>44</v>
      </c>
      <c r="H254" s="45" t="s">
        <v>44</v>
      </c>
      <c r="I254" s="43" t="s">
        <v>44</v>
      </c>
      <c r="J254" s="44"/>
      <c r="K254" s="45" t="s">
        <v>44</v>
      </c>
      <c r="L254" s="51" t="s">
        <v>44</v>
      </c>
      <c r="M254" s="42" t="s">
        <v>44</v>
      </c>
      <c r="N254" s="45" t="s">
        <v>44</v>
      </c>
      <c r="O254" s="45" t="s">
        <v>44</v>
      </c>
      <c r="P254" s="43" t="s">
        <v>44</v>
      </c>
      <c r="Q254" s="44"/>
      <c r="R254" s="45" t="s">
        <v>44</v>
      </c>
      <c r="S254" s="51" t="s">
        <v>44</v>
      </c>
      <c r="T254" s="47" t="s">
        <v>4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610.3</v>
      </c>
      <c r="E263" s="27" t="n">
        <v>7.95</v>
      </c>
      <c r="F263" s="28" t="s">
        <v>44</v>
      </c>
      <c r="G263" s="29" t="s">
        <v>44</v>
      </c>
      <c r="H263" s="29" t="s">
        <v>44</v>
      </c>
      <c r="I263" s="30" t="s">
        <v>44</v>
      </c>
      <c r="J263" s="31"/>
      <c r="K263" s="30" t="s">
        <v>44</v>
      </c>
      <c r="L263" s="32" t="n">
        <v>-0.25</v>
      </c>
      <c r="M263" s="33" t="s">
        <v>44</v>
      </c>
      <c r="N263" s="34" t="s">
        <v>44</v>
      </c>
      <c r="O263" s="35" t="s">
        <v>44</v>
      </c>
      <c r="P263" s="36" t="s">
        <v>44</v>
      </c>
      <c r="Q263" s="31"/>
      <c r="R263" s="36" t="s">
        <v>44</v>
      </c>
      <c r="S263" s="37" t="n">
        <v>-1.9875</v>
      </c>
      <c r="T263" s="38" t="n">
        <v>7.28750000000001</v>
      </c>
    </row>
    <row r="264" customFormat="false" ht="12" hidden="false" customHeight="true" outlineLevel="0" collapsed="false">
      <c r="B264" s="39" t="s">
        <v>33</v>
      </c>
      <c r="C264" s="40"/>
      <c r="D264" s="41" t="n">
        <v>610.3</v>
      </c>
      <c r="E264" s="41" t="n">
        <v>7.95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n">
        <v>-0.25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n">
        <v>-1.9875</v>
      </c>
      <c r="T264" s="47" t="n">
        <v>7.28750000000001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44</v>
      </c>
      <c r="E266" s="41" t="s">
        <v>44</v>
      </c>
      <c r="F266" s="41" t="s">
        <v>44</v>
      </c>
      <c r="G266" s="45" t="s">
        <v>44</v>
      </c>
      <c r="H266" s="45" t="s">
        <v>44</v>
      </c>
      <c r="I266" s="43" t="s">
        <v>44</v>
      </c>
      <c r="J266" s="44"/>
      <c r="K266" s="45" t="s">
        <v>44</v>
      </c>
      <c r="L266" s="46" t="s">
        <v>44</v>
      </c>
      <c r="M266" s="41" t="s">
        <v>44</v>
      </c>
      <c r="N266" s="45" t="s">
        <v>44</v>
      </c>
      <c r="O266" s="45" t="s">
        <v>44</v>
      </c>
      <c r="P266" s="43" t="s">
        <v>44</v>
      </c>
      <c r="Q266" s="44"/>
      <c r="R266" s="45" t="s">
        <v>44</v>
      </c>
      <c r="S266" s="46" t="s">
        <v>44</v>
      </c>
      <c r="T266" s="47" t="s">
        <v>44</v>
      </c>
    </row>
    <row r="267" customFormat="false" ht="12" hidden="false" customHeight="true" outlineLevel="0" collapsed="false">
      <c r="B267" s="58" t="s">
        <v>37</v>
      </c>
      <c r="C267" s="59"/>
      <c r="D267" s="41" t="s">
        <v>44</v>
      </c>
      <c r="E267" s="41" t="s">
        <v>44</v>
      </c>
      <c r="F267" s="42" t="s">
        <v>44</v>
      </c>
      <c r="G267" s="45" t="s">
        <v>44</v>
      </c>
      <c r="H267" s="45" t="s">
        <v>44</v>
      </c>
      <c r="I267" s="43" t="s">
        <v>44</v>
      </c>
      <c r="J267" s="60"/>
      <c r="K267" s="45" t="s">
        <v>44</v>
      </c>
      <c r="L267" s="51" t="s">
        <v>44</v>
      </c>
      <c r="M267" s="42" t="s">
        <v>44</v>
      </c>
      <c r="N267" s="45" t="s">
        <v>44</v>
      </c>
      <c r="O267" s="45" t="s">
        <v>44</v>
      </c>
      <c r="P267" s="43" t="s">
        <v>44</v>
      </c>
      <c r="Q267" s="60"/>
      <c r="R267" s="45" t="s">
        <v>44</v>
      </c>
      <c r="S267" s="51" t="s">
        <v>44</v>
      </c>
      <c r="T267" s="47" t="s">
        <v>44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s">
        <v>44</v>
      </c>
      <c r="E269" s="41" t="s">
        <v>44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s">
        <v>44</v>
      </c>
      <c r="L269" s="51" t="s">
        <v>44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s">
        <v>44</v>
      </c>
      <c r="S269" s="51" t="s">
        <v>44</v>
      </c>
      <c r="T269" s="47" t="s">
        <v>44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44</v>
      </c>
      <c r="E271" s="41" t="s">
        <v>44</v>
      </c>
      <c r="F271" s="41" t="s">
        <v>44</v>
      </c>
      <c r="G271" s="45" t="s">
        <v>44</v>
      </c>
      <c r="H271" s="45" t="s">
        <v>44</v>
      </c>
      <c r="I271" s="43" t="s">
        <v>44</v>
      </c>
      <c r="J271" s="44"/>
      <c r="K271" s="45" t="s">
        <v>44</v>
      </c>
      <c r="L271" s="51" t="s">
        <v>44</v>
      </c>
      <c r="M271" s="41" t="s">
        <v>44</v>
      </c>
      <c r="N271" s="45" t="s">
        <v>44</v>
      </c>
      <c r="O271" s="45" t="s">
        <v>44</v>
      </c>
      <c r="P271" s="43" t="s">
        <v>44</v>
      </c>
      <c r="Q271" s="44"/>
      <c r="R271" s="45" t="s">
        <v>44</v>
      </c>
      <c r="S271" s="51" t="s">
        <v>44</v>
      </c>
      <c r="T271" s="47" t="s">
        <v>4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44</v>
      </c>
      <c r="E273" s="42" t="s">
        <v>44</v>
      </c>
      <c r="F273" s="42" t="s">
        <v>44</v>
      </c>
      <c r="G273" s="45" t="s">
        <v>44</v>
      </c>
      <c r="H273" s="45" t="s">
        <v>44</v>
      </c>
      <c r="I273" s="43" t="s">
        <v>44</v>
      </c>
      <c r="J273" s="60"/>
      <c r="K273" s="45" t="s">
        <v>44</v>
      </c>
      <c r="L273" s="51" t="s">
        <v>44</v>
      </c>
      <c r="M273" s="42" t="s">
        <v>44</v>
      </c>
      <c r="N273" s="45" t="s">
        <v>44</v>
      </c>
      <c r="O273" s="45" t="s">
        <v>44</v>
      </c>
      <c r="P273" s="43" t="s">
        <v>44</v>
      </c>
      <c r="Q273" s="60"/>
      <c r="R273" s="45" t="s">
        <v>44</v>
      </c>
      <c r="S273" s="51" t="s">
        <v>44</v>
      </c>
      <c r="T273" s="47" t="s">
        <v>44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44</v>
      </c>
      <c r="E275" s="41" t="s">
        <v>44</v>
      </c>
      <c r="F275" s="42" t="s">
        <v>44</v>
      </c>
      <c r="G275" s="45" t="s">
        <v>44</v>
      </c>
      <c r="H275" s="45" t="s">
        <v>44</v>
      </c>
      <c r="I275" s="43" t="s">
        <v>44</v>
      </c>
      <c r="J275" s="44"/>
      <c r="K275" s="45" t="s">
        <v>44</v>
      </c>
      <c r="L275" s="51" t="s">
        <v>44</v>
      </c>
      <c r="M275" s="42" t="s">
        <v>44</v>
      </c>
      <c r="N275" s="45" t="s">
        <v>44</v>
      </c>
      <c r="O275" s="45" t="s">
        <v>44</v>
      </c>
      <c r="P275" s="43" t="s">
        <v>44</v>
      </c>
      <c r="Q275" s="44"/>
      <c r="R275" s="45" t="s">
        <v>44</v>
      </c>
      <c r="S275" s="51" t="s">
        <v>44</v>
      </c>
      <c r="T275" s="47" t="s">
        <v>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613.1</v>
      </c>
      <c r="E284" s="27" t="n">
        <v>6.78</v>
      </c>
      <c r="F284" s="28" t="s">
        <v>44</v>
      </c>
      <c r="G284" s="29" t="s">
        <v>44</v>
      </c>
      <c r="H284" s="29" t="s">
        <v>44</v>
      </c>
      <c r="I284" s="30" t="s">
        <v>44</v>
      </c>
      <c r="J284" s="31"/>
      <c r="K284" s="30" t="s">
        <v>44</v>
      </c>
      <c r="L284" s="32" t="n">
        <v>-0.25</v>
      </c>
      <c r="M284" s="33" t="s">
        <v>44</v>
      </c>
      <c r="N284" s="34" t="s">
        <v>44</v>
      </c>
      <c r="O284" s="35" t="s">
        <v>44</v>
      </c>
      <c r="P284" s="36" t="s">
        <v>44</v>
      </c>
      <c r="Q284" s="31"/>
      <c r="R284" s="36" t="s">
        <v>44</v>
      </c>
      <c r="S284" s="37" t="n">
        <v>-1.695</v>
      </c>
      <c r="T284" s="38" t="n">
        <v>6.21500000000001</v>
      </c>
    </row>
    <row r="285" customFormat="false" ht="12" hidden="false" customHeight="true" outlineLevel="0" collapsed="false">
      <c r="B285" s="39" t="s">
        <v>33</v>
      </c>
      <c r="C285" s="40"/>
      <c r="D285" s="41" t="n">
        <v>613.1</v>
      </c>
      <c r="E285" s="41" t="n">
        <v>6.78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n">
        <v>-0.25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n">
        <v>-1.695</v>
      </c>
      <c r="T285" s="47" t="n">
        <v>6.2150000000000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44</v>
      </c>
      <c r="E287" s="41" t="s">
        <v>44</v>
      </c>
      <c r="F287" s="41" t="s">
        <v>44</v>
      </c>
      <c r="G287" s="45" t="s">
        <v>44</v>
      </c>
      <c r="H287" s="45" t="s">
        <v>44</v>
      </c>
      <c r="I287" s="43" t="s">
        <v>44</v>
      </c>
      <c r="J287" s="44"/>
      <c r="K287" s="45" t="s">
        <v>44</v>
      </c>
      <c r="L287" s="46" t="s">
        <v>44</v>
      </c>
      <c r="M287" s="41" t="s">
        <v>44</v>
      </c>
      <c r="N287" s="45" t="s">
        <v>44</v>
      </c>
      <c r="O287" s="45" t="s">
        <v>44</v>
      </c>
      <c r="P287" s="43" t="s">
        <v>44</v>
      </c>
      <c r="Q287" s="44"/>
      <c r="R287" s="45" t="s">
        <v>44</v>
      </c>
      <c r="S287" s="46" t="s">
        <v>44</v>
      </c>
      <c r="T287" s="47" t="s">
        <v>44</v>
      </c>
    </row>
    <row r="288" customFormat="false" ht="12" hidden="false" customHeight="true" outlineLevel="0" collapsed="false">
      <c r="B288" s="58" t="s">
        <v>37</v>
      </c>
      <c r="C288" s="59"/>
      <c r="D288" s="41" t="s">
        <v>44</v>
      </c>
      <c r="E288" s="41" t="s">
        <v>44</v>
      </c>
      <c r="F288" s="42" t="s">
        <v>44</v>
      </c>
      <c r="G288" s="45" t="s">
        <v>44</v>
      </c>
      <c r="H288" s="45" t="s">
        <v>44</v>
      </c>
      <c r="I288" s="43" t="s">
        <v>44</v>
      </c>
      <c r="J288" s="60"/>
      <c r="K288" s="45" t="s">
        <v>44</v>
      </c>
      <c r="L288" s="51" t="s">
        <v>44</v>
      </c>
      <c r="M288" s="42" t="s">
        <v>44</v>
      </c>
      <c r="N288" s="45" t="s">
        <v>44</v>
      </c>
      <c r="O288" s="45" t="s">
        <v>44</v>
      </c>
      <c r="P288" s="43" t="s">
        <v>44</v>
      </c>
      <c r="Q288" s="60"/>
      <c r="R288" s="45" t="s">
        <v>44</v>
      </c>
      <c r="S288" s="51" t="s">
        <v>44</v>
      </c>
      <c r="T288" s="47" t="s">
        <v>44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s">
        <v>44</v>
      </c>
      <c r="E290" s="41" t="s">
        <v>44</v>
      </c>
      <c r="F290" s="41" t="s">
        <v>44</v>
      </c>
      <c r="G290" s="45" t="s">
        <v>44</v>
      </c>
      <c r="H290" s="45" t="s">
        <v>44</v>
      </c>
      <c r="I290" s="43" t="s">
        <v>44</v>
      </c>
      <c r="J290" s="44"/>
      <c r="K290" s="45" t="s">
        <v>44</v>
      </c>
      <c r="L290" s="51" t="s">
        <v>44</v>
      </c>
      <c r="M290" s="41" t="s">
        <v>44</v>
      </c>
      <c r="N290" s="45" t="s">
        <v>44</v>
      </c>
      <c r="O290" s="45" t="s">
        <v>44</v>
      </c>
      <c r="P290" s="43" t="s">
        <v>44</v>
      </c>
      <c r="Q290" s="44"/>
      <c r="R290" s="45" t="s">
        <v>44</v>
      </c>
      <c r="S290" s="51" t="s">
        <v>44</v>
      </c>
      <c r="T290" s="47" t="s">
        <v>44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44</v>
      </c>
      <c r="E292" s="41" t="s">
        <v>44</v>
      </c>
      <c r="F292" s="41" t="s">
        <v>44</v>
      </c>
      <c r="G292" s="45" t="s">
        <v>44</v>
      </c>
      <c r="H292" s="45" t="s">
        <v>44</v>
      </c>
      <c r="I292" s="43" t="s">
        <v>44</v>
      </c>
      <c r="J292" s="44"/>
      <c r="K292" s="45" t="s">
        <v>44</v>
      </c>
      <c r="L292" s="51" t="s">
        <v>44</v>
      </c>
      <c r="M292" s="41" t="s">
        <v>44</v>
      </c>
      <c r="N292" s="45" t="s">
        <v>44</v>
      </c>
      <c r="O292" s="45" t="s">
        <v>44</v>
      </c>
      <c r="P292" s="43" t="s">
        <v>44</v>
      </c>
      <c r="Q292" s="44"/>
      <c r="R292" s="45" t="s">
        <v>44</v>
      </c>
      <c r="S292" s="51" t="s">
        <v>44</v>
      </c>
      <c r="T292" s="47" t="s">
        <v>4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44</v>
      </c>
      <c r="E294" s="42" t="s">
        <v>44</v>
      </c>
      <c r="F294" s="42" t="s">
        <v>44</v>
      </c>
      <c r="G294" s="45" t="s">
        <v>44</v>
      </c>
      <c r="H294" s="45" t="s">
        <v>44</v>
      </c>
      <c r="I294" s="43" t="s">
        <v>44</v>
      </c>
      <c r="J294" s="60"/>
      <c r="K294" s="45" t="s">
        <v>44</v>
      </c>
      <c r="L294" s="51" t="s">
        <v>44</v>
      </c>
      <c r="M294" s="42" t="s">
        <v>44</v>
      </c>
      <c r="N294" s="45" t="s">
        <v>44</v>
      </c>
      <c r="O294" s="45" t="s">
        <v>44</v>
      </c>
      <c r="P294" s="43" t="s">
        <v>44</v>
      </c>
      <c r="Q294" s="60"/>
      <c r="R294" s="45" t="s">
        <v>44</v>
      </c>
      <c r="S294" s="51" t="s">
        <v>44</v>
      </c>
      <c r="T294" s="47" t="s">
        <v>4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44</v>
      </c>
      <c r="E296" s="41" t="s">
        <v>44</v>
      </c>
      <c r="F296" s="42" t="s">
        <v>44</v>
      </c>
      <c r="G296" s="45" t="s">
        <v>44</v>
      </c>
      <c r="H296" s="45" t="s">
        <v>44</v>
      </c>
      <c r="I296" s="43" t="s">
        <v>44</v>
      </c>
      <c r="J296" s="44"/>
      <c r="K296" s="45" t="s">
        <v>44</v>
      </c>
      <c r="L296" s="51" t="s">
        <v>44</v>
      </c>
      <c r="M296" s="42" t="s">
        <v>44</v>
      </c>
      <c r="N296" s="45" t="s">
        <v>44</v>
      </c>
      <c r="O296" s="45" t="s">
        <v>44</v>
      </c>
      <c r="P296" s="43" t="s">
        <v>44</v>
      </c>
      <c r="Q296" s="44"/>
      <c r="R296" s="45" t="s">
        <v>44</v>
      </c>
      <c r="S296" s="51" t="s">
        <v>44</v>
      </c>
      <c r="T296" s="47" t="s">
        <v>44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620.9</v>
      </c>
      <c r="E305" s="27" t="n">
        <v>5.65</v>
      </c>
      <c r="F305" s="28" t="s">
        <v>44</v>
      </c>
      <c r="G305" s="29" t="s">
        <v>44</v>
      </c>
      <c r="H305" s="29" t="s">
        <v>44</v>
      </c>
      <c r="I305" s="30" t="s">
        <v>44</v>
      </c>
      <c r="J305" s="31"/>
      <c r="K305" s="30" t="s">
        <v>44</v>
      </c>
      <c r="L305" s="32" t="n">
        <v>-0.25</v>
      </c>
      <c r="M305" s="33" t="s">
        <v>44</v>
      </c>
      <c r="N305" s="34" t="s">
        <v>44</v>
      </c>
      <c r="O305" s="35" t="s">
        <v>44</v>
      </c>
      <c r="P305" s="36" t="s">
        <v>44</v>
      </c>
      <c r="Q305" s="31"/>
      <c r="R305" s="36" t="s">
        <v>44</v>
      </c>
      <c r="S305" s="37" t="n">
        <v>-1.4125</v>
      </c>
      <c r="T305" s="38" t="n">
        <v>5.17916666666667</v>
      </c>
    </row>
    <row r="306" customFormat="false" ht="12" hidden="false" customHeight="true" outlineLevel="0" collapsed="false">
      <c r="B306" s="39" t="s">
        <v>33</v>
      </c>
      <c r="C306" s="40"/>
      <c r="D306" s="41" t="n">
        <v>620.9</v>
      </c>
      <c r="E306" s="41" t="n">
        <v>5.65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n">
        <v>-0.25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n">
        <v>-1.4125</v>
      </c>
      <c r="T306" s="47" t="n">
        <v>5.1791666666666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44</v>
      </c>
      <c r="E308" s="41" t="s">
        <v>44</v>
      </c>
      <c r="F308" s="41" t="s">
        <v>44</v>
      </c>
      <c r="G308" s="45" t="s">
        <v>44</v>
      </c>
      <c r="H308" s="45" t="s">
        <v>44</v>
      </c>
      <c r="I308" s="43" t="s">
        <v>44</v>
      </c>
      <c r="J308" s="44"/>
      <c r="K308" s="45" t="s">
        <v>44</v>
      </c>
      <c r="L308" s="46" t="s">
        <v>44</v>
      </c>
      <c r="M308" s="41" t="s">
        <v>44</v>
      </c>
      <c r="N308" s="45" t="s">
        <v>44</v>
      </c>
      <c r="O308" s="45" t="s">
        <v>44</v>
      </c>
      <c r="P308" s="43" t="s">
        <v>44</v>
      </c>
      <c r="Q308" s="44"/>
      <c r="R308" s="45" t="s">
        <v>44</v>
      </c>
      <c r="S308" s="46" t="s">
        <v>44</v>
      </c>
      <c r="T308" s="47" t="s">
        <v>44</v>
      </c>
    </row>
    <row r="309" customFormat="false" ht="12" hidden="false" customHeight="true" outlineLevel="0" collapsed="false">
      <c r="B309" s="58" t="s">
        <v>37</v>
      </c>
      <c r="C309" s="59"/>
      <c r="D309" s="41" t="s">
        <v>44</v>
      </c>
      <c r="E309" s="41" t="s">
        <v>44</v>
      </c>
      <c r="F309" s="42" t="s">
        <v>44</v>
      </c>
      <c r="G309" s="45" t="s">
        <v>44</v>
      </c>
      <c r="H309" s="45" t="s">
        <v>44</v>
      </c>
      <c r="I309" s="43" t="s">
        <v>44</v>
      </c>
      <c r="J309" s="60"/>
      <c r="K309" s="45" t="s">
        <v>44</v>
      </c>
      <c r="L309" s="51" t="s">
        <v>44</v>
      </c>
      <c r="M309" s="42" t="s">
        <v>44</v>
      </c>
      <c r="N309" s="45" t="s">
        <v>44</v>
      </c>
      <c r="O309" s="45" t="s">
        <v>44</v>
      </c>
      <c r="P309" s="43" t="s">
        <v>44</v>
      </c>
      <c r="Q309" s="60"/>
      <c r="R309" s="45" t="s">
        <v>44</v>
      </c>
      <c r="S309" s="51" t="s">
        <v>44</v>
      </c>
      <c r="T309" s="47" t="s">
        <v>44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s">
        <v>44</v>
      </c>
      <c r="E311" s="41" t="s">
        <v>44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s">
        <v>44</v>
      </c>
      <c r="L311" s="51" t="s">
        <v>44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s">
        <v>44</v>
      </c>
      <c r="S311" s="51" t="s">
        <v>44</v>
      </c>
      <c r="T311" s="47" t="s">
        <v>44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44</v>
      </c>
      <c r="E313" s="41" t="s">
        <v>44</v>
      </c>
      <c r="F313" s="41" t="s">
        <v>44</v>
      </c>
      <c r="G313" s="45" t="s">
        <v>44</v>
      </c>
      <c r="H313" s="45" t="s">
        <v>44</v>
      </c>
      <c r="I313" s="43" t="s">
        <v>44</v>
      </c>
      <c r="J313" s="44"/>
      <c r="K313" s="45" t="s">
        <v>44</v>
      </c>
      <c r="L313" s="51" t="s">
        <v>44</v>
      </c>
      <c r="M313" s="41" t="s">
        <v>44</v>
      </c>
      <c r="N313" s="45" t="s">
        <v>44</v>
      </c>
      <c r="O313" s="45" t="s">
        <v>44</v>
      </c>
      <c r="P313" s="43" t="s">
        <v>44</v>
      </c>
      <c r="Q313" s="44"/>
      <c r="R313" s="45" t="s">
        <v>44</v>
      </c>
      <c r="S313" s="51" t="s">
        <v>44</v>
      </c>
      <c r="T313" s="47" t="s">
        <v>44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44</v>
      </c>
      <c r="E315" s="42" t="s">
        <v>44</v>
      </c>
      <c r="F315" s="42" t="s">
        <v>44</v>
      </c>
      <c r="G315" s="45" t="s">
        <v>44</v>
      </c>
      <c r="H315" s="45" t="s">
        <v>44</v>
      </c>
      <c r="I315" s="43" t="s">
        <v>44</v>
      </c>
      <c r="J315" s="60"/>
      <c r="K315" s="45" t="s">
        <v>44</v>
      </c>
      <c r="L315" s="51" t="s">
        <v>44</v>
      </c>
      <c r="M315" s="42" t="s">
        <v>44</v>
      </c>
      <c r="N315" s="45" t="s">
        <v>44</v>
      </c>
      <c r="O315" s="45" t="s">
        <v>44</v>
      </c>
      <c r="P315" s="43" t="s">
        <v>44</v>
      </c>
      <c r="Q315" s="60"/>
      <c r="R315" s="45" t="s">
        <v>44</v>
      </c>
      <c r="S315" s="51" t="s">
        <v>44</v>
      </c>
      <c r="T315" s="47" t="s">
        <v>4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44</v>
      </c>
      <c r="E317" s="41" t="s">
        <v>44</v>
      </c>
      <c r="F317" s="42" t="s">
        <v>44</v>
      </c>
      <c r="G317" s="45" t="s">
        <v>44</v>
      </c>
      <c r="H317" s="45" t="s">
        <v>44</v>
      </c>
      <c r="I317" s="43" t="s">
        <v>44</v>
      </c>
      <c r="J317" s="44"/>
      <c r="K317" s="45" t="s">
        <v>44</v>
      </c>
      <c r="L317" s="51" t="s">
        <v>44</v>
      </c>
      <c r="M317" s="42" t="s">
        <v>44</v>
      </c>
      <c r="N317" s="45" t="s">
        <v>44</v>
      </c>
      <c r="O317" s="45" t="s">
        <v>44</v>
      </c>
      <c r="P317" s="43" t="s">
        <v>44</v>
      </c>
      <c r="Q317" s="44"/>
      <c r="R317" s="45" t="s">
        <v>44</v>
      </c>
      <c r="S317" s="51" t="s">
        <v>44</v>
      </c>
      <c r="T317" s="47" t="s">
        <v>44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628.9</v>
      </c>
      <c r="E326" s="27" t="n">
        <v>7.57</v>
      </c>
      <c r="F326" s="28" t="s">
        <v>44</v>
      </c>
      <c r="G326" s="29" t="s">
        <v>44</v>
      </c>
      <c r="H326" s="29" t="s">
        <v>44</v>
      </c>
      <c r="I326" s="30" t="s">
        <v>44</v>
      </c>
      <c r="J326" s="31"/>
      <c r="K326" s="30" t="s">
        <v>44</v>
      </c>
      <c r="L326" s="32" t="n">
        <v>-0.25</v>
      </c>
      <c r="M326" s="33" t="s">
        <v>44</v>
      </c>
      <c r="N326" s="34" t="s">
        <v>44</v>
      </c>
      <c r="O326" s="35" t="s">
        <v>44</v>
      </c>
      <c r="P326" s="36" t="s">
        <v>44</v>
      </c>
      <c r="Q326" s="31"/>
      <c r="R326" s="36" t="s">
        <v>44</v>
      </c>
      <c r="S326" s="37" t="n">
        <v>-1.8925</v>
      </c>
      <c r="T326" s="38" t="n">
        <v>6.93916666666667</v>
      </c>
    </row>
    <row r="327" customFormat="false" ht="12" hidden="false" customHeight="true" outlineLevel="0" collapsed="false">
      <c r="B327" s="39" t="s">
        <v>33</v>
      </c>
      <c r="C327" s="40"/>
      <c r="D327" s="41" t="n">
        <v>628.9</v>
      </c>
      <c r="E327" s="41" t="n">
        <v>7.57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n">
        <v>-0.25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n">
        <v>-1.8925</v>
      </c>
      <c r="T327" s="47" t="n">
        <v>6.93916666666667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44</v>
      </c>
      <c r="E329" s="41" t="s">
        <v>44</v>
      </c>
      <c r="F329" s="41" t="s">
        <v>44</v>
      </c>
      <c r="G329" s="45" t="s">
        <v>44</v>
      </c>
      <c r="H329" s="45" t="s">
        <v>44</v>
      </c>
      <c r="I329" s="43" t="s">
        <v>44</v>
      </c>
      <c r="J329" s="44"/>
      <c r="K329" s="45" t="s">
        <v>44</v>
      </c>
      <c r="L329" s="46" t="s">
        <v>44</v>
      </c>
      <c r="M329" s="41" t="s">
        <v>44</v>
      </c>
      <c r="N329" s="45" t="s">
        <v>44</v>
      </c>
      <c r="O329" s="45" t="s">
        <v>44</v>
      </c>
      <c r="P329" s="43" t="s">
        <v>44</v>
      </c>
      <c r="Q329" s="44"/>
      <c r="R329" s="45" t="s">
        <v>44</v>
      </c>
      <c r="S329" s="46" t="s">
        <v>44</v>
      </c>
      <c r="T329" s="47" t="s">
        <v>44</v>
      </c>
    </row>
    <row r="330" customFormat="false" ht="12" hidden="false" customHeight="true" outlineLevel="0" collapsed="false">
      <c r="B330" s="58" t="s">
        <v>37</v>
      </c>
      <c r="C330" s="59"/>
      <c r="D330" s="41" t="s">
        <v>44</v>
      </c>
      <c r="E330" s="41" t="s">
        <v>44</v>
      </c>
      <c r="F330" s="42" t="s">
        <v>44</v>
      </c>
      <c r="G330" s="45" t="s">
        <v>44</v>
      </c>
      <c r="H330" s="45" t="s">
        <v>44</v>
      </c>
      <c r="I330" s="43" t="s">
        <v>44</v>
      </c>
      <c r="J330" s="60"/>
      <c r="K330" s="45" t="s">
        <v>44</v>
      </c>
      <c r="L330" s="51" t="s">
        <v>44</v>
      </c>
      <c r="M330" s="42" t="s">
        <v>44</v>
      </c>
      <c r="N330" s="45" t="s">
        <v>44</v>
      </c>
      <c r="O330" s="45" t="s">
        <v>44</v>
      </c>
      <c r="P330" s="43" t="s">
        <v>44</v>
      </c>
      <c r="Q330" s="60"/>
      <c r="R330" s="45" t="s">
        <v>44</v>
      </c>
      <c r="S330" s="51" t="s">
        <v>44</v>
      </c>
      <c r="T330" s="47" t="s">
        <v>44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s">
        <v>44</v>
      </c>
      <c r="E332" s="41" t="s">
        <v>44</v>
      </c>
      <c r="F332" s="41" t="s">
        <v>44</v>
      </c>
      <c r="G332" s="45" t="s">
        <v>44</v>
      </c>
      <c r="H332" s="45" t="s">
        <v>44</v>
      </c>
      <c r="I332" s="43" t="s">
        <v>44</v>
      </c>
      <c r="J332" s="44"/>
      <c r="K332" s="45" t="s">
        <v>44</v>
      </c>
      <c r="L332" s="51" t="s">
        <v>44</v>
      </c>
      <c r="M332" s="41" t="s">
        <v>44</v>
      </c>
      <c r="N332" s="45" t="s">
        <v>44</v>
      </c>
      <c r="O332" s="45" t="s">
        <v>44</v>
      </c>
      <c r="P332" s="43" t="s">
        <v>44</v>
      </c>
      <c r="Q332" s="44"/>
      <c r="R332" s="45" t="s">
        <v>44</v>
      </c>
      <c r="S332" s="51" t="s">
        <v>44</v>
      </c>
      <c r="T332" s="47" t="s">
        <v>4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44</v>
      </c>
      <c r="E334" s="41" t="s">
        <v>44</v>
      </c>
      <c r="F334" s="41" t="s">
        <v>44</v>
      </c>
      <c r="G334" s="45" t="s">
        <v>44</v>
      </c>
      <c r="H334" s="45" t="s">
        <v>44</v>
      </c>
      <c r="I334" s="43" t="s">
        <v>44</v>
      </c>
      <c r="J334" s="44"/>
      <c r="K334" s="45" t="s">
        <v>44</v>
      </c>
      <c r="L334" s="51" t="s">
        <v>44</v>
      </c>
      <c r="M334" s="41" t="s">
        <v>44</v>
      </c>
      <c r="N334" s="45" t="s">
        <v>44</v>
      </c>
      <c r="O334" s="45" t="s">
        <v>44</v>
      </c>
      <c r="P334" s="43" t="s">
        <v>44</v>
      </c>
      <c r="Q334" s="44"/>
      <c r="R334" s="45" t="s">
        <v>44</v>
      </c>
      <c r="S334" s="51" t="s">
        <v>44</v>
      </c>
      <c r="T334" s="47" t="s">
        <v>4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44</v>
      </c>
      <c r="E336" s="42" t="s">
        <v>44</v>
      </c>
      <c r="F336" s="42" t="s">
        <v>44</v>
      </c>
      <c r="G336" s="45" t="s">
        <v>44</v>
      </c>
      <c r="H336" s="45" t="s">
        <v>44</v>
      </c>
      <c r="I336" s="43" t="s">
        <v>44</v>
      </c>
      <c r="J336" s="60"/>
      <c r="K336" s="45" t="s">
        <v>44</v>
      </c>
      <c r="L336" s="51" t="s">
        <v>44</v>
      </c>
      <c r="M336" s="42" t="s">
        <v>44</v>
      </c>
      <c r="N336" s="45" t="s">
        <v>44</v>
      </c>
      <c r="O336" s="45" t="s">
        <v>44</v>
      </c>
      <c r="P336" s="43" t="s">
        <v>44</v>
      </c>
      <c r="Q336" s="60"/>
      <c r="R336" s="45" t="s">
        <v>44</v>
      </c>
      <c r="S336" s="51" t="s">
        <v>44</v>
      </c>
      <c r="T336" s="47" t="s">
        <v>4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44</v>
      </c>
      <c r="E338" s="41" t="s">
        <v>44</v>
      </c>
      <c r="F338" s="42" t="s">
        <v>44</v>
      </c>
      <c r="G338" s="45" t="s">
        <v>44</v>
      </c>
      <c r="H338" s="45" t="s">
        <v>44</v>
      </c>
      <c r="I338" s="43" t="s">
        <v>44</v>
      </c>
      <c r="J338" s="44"/>
      <c r="K338" s="45" t="s">
        <v>44</v>
      </c>
      <c r="L338" s="51" t="s">
        <v>44</v>
      </c>
      <c r="M338" s="42" t="s">
        <v>44</v>
      </c>
      <c r="N338" s="45" t="s">
        <v>44</v>
      </c>
      <c r="O338" s="45" t="s">
        <v>44</v>
      </c>
      <c r="P338" s="43" t="s">
        <v>44</v>
      </c>
      <c r="Q338" s="44"/>
      <c r="R338" s="45" t="s">
        <v>44</v>
      </c>
      <c r="S338" s="51" t="s">
        <v>44</v>
      </c>
      <c r="T338" s="47" t="s">
        <v>44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636.8</v>
      </c>
      <c r="E347" s="27" t="n">
        <v>7.67</v>
      </c>
      <c r="F347" s="28" t="s">
        <v>44</v>
      </c>
      <c r="G347" s="29" t="s">
        <v>44</v>
      </c>
      <c r="H347" s="29" t="s">
        <v>44</v>
      </c>
      <c r="I347" s="30" t="s">
        <v>44</v>
      </c>
      <c r="J347" s="31"/>
      <c r="K347" s="30" t="s">
        <v>44</v>
      </c>
      <c r="L347" s="32" t="n">
        <v>-0.25</v>
      </c>
      <c r="M347" s="33" t="s">
        <v>44</v>
      </c>
      <c r="N347" s="34" t="s">
        <v>44</v>
      </c>
      <c r="O347" s="35" t="s">
        <v>44</v>
      </c>
      <c r="P347" s="36" t="s">
        <v>44</v>
      </c>
      <c r="Q347" s="31"/>
      <c r="R347" s="36" t="s">
        <v>44</v>
      </c>
      <c r="S347" s="37" t="n">
        <v>-1.9175</v>
      </c>
      <c r="T347" s="38" t="n">
        <v>7.03083333333334</v>
      </c>
    </row>
    <row r="348" customFormat="false" ht="12" hidden="false" customHeight="true" outlineLevel="0" collapsed="false">
      <c r="B348" s="39" t="s">
        <v>33</v>
      </c>
      <c r="C348" s="40"/>
      <c r="D348" s="41" t="n">
        <v>636.8</v>
      </c>
      <c r="E348" s="41" t="n">
        <v>7.67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n">
        <v>-0.25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n">
        <v>-1.9175</v>
      </c>
      <c r="T348" s="47" t="n">
        <v>7.03083333333334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44</v>
      </c>
      <c r="E350" s="41" t="s">
        <v>44</v>
      </c>
      <c r="F350" s="41" t="s">
        <v>44</v>
      </c>
      <c r="G350" s="45" t="s">
        <v>44</v>
      </c>
      <c r="H350" s="45" t="s">
        <v>44</v>
      </c>
      <c r="I350" s="43" t="s">
        <v>44</v>
      </c>
      <c r="J350" s="44"/>
      <c r="K350" s="45" t="s">
        <v>44</v>
      </c>
      <c r="L350" s="46" t="s">
        <v>44</v>
      </c>
      <c r="M350" s="41" t="s">
        <v>44</v>
      </c>
      <c r="N350" s="45" t="s">
        <v>44</v>
      </c>
      <c r="O350" s="45" t="s">
        <v>44</v>
      </c>
      <c r="P350" s="43" t="s">
        <v>44</v>
      </c>
      <c r="Q350" s="44"/>
      <c r="R350" s="45" t="s">
        <v>44</v>
      </c>
      <c r="S350" s="46" t="s">
        <v>44</v>
      </c>
      <c r="T350" s="47" t="s">
        <v>44</v>
      </c>
    </row>
    <row r="351" customFormat="false" ht="12" hidden="false" customHeight="true" outlineLevel="0" collapsed="false">
      <c r="B351" s="58" t="s">
        <v>37</v>
      </c>
      <c r="C351" s="59"/>
      <c r="D351" s="41" t="s">
        <v>44</v>
      </c>
      <c r="E351" s="41" t="s">
        <v>44</v>
      </c>
      <c r="F351" s="42" t="s">
        <v>44</v>
      </c>
      <c r="G351" s="45" t="s">
        <v>44</v>
      </c>
      <c r="H351" s="45" t="s">
        <v>44</v>
      </c>
      <c r="I351" s="43" t="s">
        <v>44</v>
      </c>
      <c r="J351" s="60"/>
      <c r="K351" s="45" t="s">
        <v>44</v>
      </c>
      <c r="L351" s="51" t="s">
        <v>44</v>
      </c>
      <c r="M351" s="42" t="s">
        <v>44</v>
      </c>
      <c r="N351" s="45" t="s">
        <v>44</v>
      </c>
      <c r="O351" s="45" t="s">
        <v>44</v>
      </c>
      <c r="P351" s="43" t="s">
        <v>44</v>
      </c>
      <c r="Q351" s="60"/>
      <c r="R351" s="45" t="s">
        <v>44</v>
      </c>
      <c r="S351" s="51" t="s">
        <v>44</v>
      </c>
      <c r="T351" s="47" t="s">
        <v>4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s">
        <v>44</v>
      </c>
      <c r="E353" s="41" t="s">
        <v>44</v>
      </c>
      <c r="F353" s="41" t="s">
        <v>44</v>
      </c>
      <c r="G353" s="45" t="s">
        <v>44</v>
      </c>
      <c r="H353" s="45" t="s">
        <v>44</v>
      </c>
      <c r="I353" s="43" t="s">
        <v>44</v>
      </c>
      <c r="J353" s="44"/>
      <c r="K353" s="45" t="s">
        <v>44</v>
      </c>
      <c r="L353" s="51" t="s">
        <v>44</v>
      </c>
      <c r="M353" s="41" t="s">
        <v>44</v>
      </c>
      <c r="N353" s="45" t="s">
        <v>44</v>
      </c>
      <c r="O353" s="45" t="s">
        <v>44</v>
      </c>
      <c r="P353" s="43" t="s">
        <v>44</v>
      </c>
      <c r="Q353" s="44"/>
      <c r="R353" s="45" t="s">
        <v>44</v>
      </c>
      <c r="S353" s="51" t="s">
        <v>44</v>
      </c>
      <c r="T353" s="47" t="s">
        <v>44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44</v>
      </c>
      <c r="E355" s="41" t="s">
        <v>44</v>
      </c>
      <c r="F355" s="41" t="s">
        <v>44</v>
      </c>
      <c r="G355" s="45" t="s">
        <v>44</v>
      </c>
      <c r="H355" s="45" t="s">
        <v>44</v>
      </c>
      <c r="I355" s="43" t="s">
        <v>44</v>
      </c>
      <c r="J355" s="44"/>
      <c r="K355" s="45" t="s">
        <v>44</v>
      </c>
      <c r="L355" s="51" t="s">
        <v>44</v>
      </c>
      <c r="M355" s="41" t="s">
        <v>44</v>
      </c>
      <c r="N355" s="45" t="s">
        <v>44</v>
      </c>
      <c r="O355" s="45" t="s">
        <v>44</v>
      </c>
      <c r="P355" s="43" t="s">
        <v>44</v>
      </c>
      <c r="Q355" s="44"/>
      <c r="R355" s="45" t="s">
        <v>44</v>
      </c>
      <c r="S355" s="51" t="s">
        <v>44</v>
      </c>
      <c r="T355" s="47" t="s">
        <v>4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44</v>
      </c>
      <c r="E357" s="42" t="s">
        <v>44</v>
      </c>
      <c r="F357" s="42" t="s">
        <v>44</v>
      </c>
      <c r="G357" s="45" t="s">
        <v>44</v>
      </c>
      <c r="H357" s="45" t="s">
        <v>44</v>
      </c>
      <c r="I357" s="43" t="s">
        <v>44</v>
      </c>
      <c r="J357" s="60"/>
      <c r="K357" s="45" t="s">
        <v>44</v>
      </c>
      <c r="L357" s="51" t="s">
        <v>44</v>
      </c>
      <c r="M357" s="42" t="s">
        <v>44</v>
      </c>
      <c r="N357" s="45" t="s">
        <v>44</v>
      </c>
      <c r="O357" s="45" t="s">
        <v>44</v>
      </c>
      <c r="P357" s="43" t="s">
        <v>44</v>
      </c>
      <c r="Q357" s="60"/>
      <c r="R357" s="45" t="s">
        <v>44</v>
      </c>
      <c r="S357" s="51" t="s">
        <v>44</v>
      </c>
      <c r="T357" s="47" t="s">
        <v>44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44</v>
      </c>
      <c r="E359" s="41" t="s">
        <v>44</v>
      </c>
      <c r="F359" s="42" t="s">
        <v>44</v>
      </c>
      <c r="G359" s="45" t="s">
        <v>44</v>
      </c>
      <c r="H359" s="45" t="s">
        <v>44</v>
      </c>
      <c r="I359" s="43" t="s">
        <v>44</v>
      </c>
      <c r="J359" s="44"/>
      <c r="K359" s="45" t="s">
        <v>44</v>
      </c>
      <c r="L359" s="51" t="s">
        <v>44</v>
      </c>
      <c r="M359" s="42" t="s">
        <v>44</v>
      </c>
      <c r="N359" s="45" t="s">
        <v>44</v>
      </c>
      <c r="O359" s="45" t="s">
        <v>44</v>
      </c>
      <c r="P359" s="43" t="s">
        <v>44</v>
      </c>
      <c r="Q359" s="44"/>
      <c r="R359" s="45" t="s">
        <v>44</v>
      </c>
      <c r="S359" s="51" t="s">
        <v>44</v>
      </c>
      <c r="T359" s="47" t="s">
        <v>44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641</v>
      </c>
      <c r="E368" s="27" t="n">
        <v>7.09</v>
      </c>
      <c r="F368" s="28" t="s">
        <v>44</v>
      </c>
      <c r="G368" s="29" t="s">
        <v>44</v>
      </c>
      <c r="H368" s="29" t="s">
        <v>44</v>
      </c>
      <c r="I368" s="30" t="s">
        <v>44</v>
      </c>
      <c r="J368" s="31"/>
      <c r="K368" s="30" t="s">
        <v>44</v>
      </c>
      <c r="L368" s="32" t="n">
        <v>-0.25</v>
      </c>
      <c r="M368" s="33" t="s">
        <v>44</v>
      </c>
      <c r="N368" s="34" t="s">
        <v>44</v>
      </c>
      <c r="O368" s="35" t="s">
        <v>44</v>
      </c>
      <c r="P368" s="36" t="s">
        <v>44</v>
      </c>
      <c r="Q368" s="31"/>
      <c r="R368" s="36" t="s">
        <v>44</v>
      </c>
      <c r="S368" s="37" t="n">
        <v>-1.7725</v>
      </c>
      <c r="T368" s="38" t="n">
        <v>6.49916666666667</v>
      </c>
    </row>
    <row r="369" customFormat="false" ht="12" hidden="false" customHeight="true" outlineLevel="0" collapsed="false">
      <c r="B369" s="39" t="s">
        <v>33</v>
      </c>
      <c r="C369" s="40"/>
      <c r="D369" s="41" t="n">
        <v>641</v>
      </c>
      <c r="E369" s="41" t="n">
        <v>7.09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n">
        <v>-0.25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n">
        <v>-1.7725</v>
      </c>
      <c r="T369" s="47" t="n">
        <v>6.4991666666666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44</v>
      </c>
      <c r="E371" s="41" t="s">
        <v>44</v>
      </c>
      <c r="F371" s="41" t="s">
        <v>44</v>
      </c>
      <c r="G371" s="45" t="s">
        <v>44</v>
      </c>
      <c r="H371" s="45" t="s">
        <v>44</v>
      </c>
      <c r="I371" s="43" t="s">
        <v>44</v>
      </c>
      <c r="J371" s="44"/>
      <c r="K371" s="45" t="s">
        <v>44</v>
      </c>
      <c r="L371" s="46" t="s">
        <v>44</v>
      </c>
      <c r="M371" s="41" t="s">
        <v>44</v>
      </c>
      <c r="N371" s="45" t="s">
        <v>44</v>
      </c>
      <c r="O371" s="45" t="s">
        <v>44</v>
      </c>
      <c r="P371" s="43" t="s">
        <v>44</v>
      </c>
      <c r="Q371" s="44"/>
      <c r="R371" s="45" t="s">
        <v>44</v>
      </c>
      <c r="S371" s="46" t="s">
        <v>44</v>
      </c>
      <c r="T371" s="47" t="s">
        <v>44</v>
      </c>
    </row>
    <row r="372" customFormat="false" ht="12" hidden="false" customHeight="true" outlineLevel="0" collapsed="false">
      <c r="B372" s="58" t="s">
        <v>37</v>
      </c>
      <c r="C372" s="59"/>
      <c r="D372" s="41" t="s">
        <v>44</v>
      </c>
      <c r="E372" s="41" t="s">
        <v>44</v>
      </c>
      <c r="F372" s="42" t="s">
        <v>44</v>
      </c>
      <c r="G372" s="45" t="s">
        <v>44</v>
      </c>
      <c r="H372" s="45" t="s">
        <v>44</v>
      </c>
      <c r="I372" s="43" t="s">
        <v>44</v>
      </c>
      <c r="J372" s="60"/>
      <c r="K372" s="45" t="s">
        <v>44</v>
      </c>
      <c r="L372" s="51" t="s">
        <v>44</v>
      </c>
      <c r="M372" s="42" t="s">
        <v>44</v>
      </c>
      <c r="N372" s="45" t="s">
        <v>44</v>
      </c>
      <c r="O372" s="45" t="s">
        <v>44</v>
      </c>
      <c r="P372" s="43" t="s">
        <v>44</v>
      </c>
      <c r="Q372" s="60"/>
      <c r="R372" s="45" t="s">
        <v>44</v>
      </c>
      <c r="S372" s="51" t="s">
        <v>44</v>
      </c>
      <c r="T372" s="47" t="s">
        <v>44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s">
        <v>44</v>
      </c>
      <c r="E374" s="41" t="s">
        <v>44</v>
      </c>
      <c r="F374" s="41" t="s">
        <v>44</v>
      </c>
      <c r="G374" s="45" t="s">
        <v>44</v>
      </c>
      <c r="H374" s="45" t="s">
        <v>44</v>
      </c>
      <c r="I374" s="43" t="s">
        <v>44</v>
      </c>
      <c r="J374" s="44"/>
      <c r="K374" s="45" t="s">
        <v>44</v>
      </c>
      <c r="L374" s="51" t="s">
        <v>44</v>
      </c>
      <c r="M374" s="41" t="s">
        <v>44</v>
      </c>
      <c r="N374" s="45" t="s">
        <v>44</v>
      </c>
      <c r="O374" s="45" t="s">
        <v>44</v>
      </c>
      <c r="P374" s="43" t="s">
        <v>44</v>
      </c>
      <c r="Q374" s="44"/>
      <c r="R374" s="45" t="s">
        <v>44</v>
      </c>
      <c r="S374" s="51" t="s">
        <v>44</v>
      </c>
      <c r="T374" s="47" t="s">
        <v>44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44</v>
      </c>
      <c r="E376" s="41" t="s">
        <v>44</v>
      </c>
      <c r="F376" s="41" t="s">
        <v>44</v>
      </c>
      <c r="G376" s="45" t="s">
        <v>44</v>
      </c>
      <c r="H376" s="45" t="s">
        <v>44</v>
      </c>
      <c r="I376" s="43" t="s">
        <v>44</v>
      </c>
      <c r="J376" s="44"/>
      <c r="K376" s="45" t="s">
        <v>44</v>
      </c>
      <c r="L376" s="51" t="s">
        <v>44</v>
      </c>
      <c r="M376" s="41" t="s">
        <v>44</v>
      </c>
      <c r="N376" s="45" t="s">
        <v>44</v>
      </c>
      <c r="O376" s="45" t="s">
        <v>44</v>
      </c>
      <c r="P376" s="43" t="s">
        <v>44</v>
      </c>
      <c r="Q376" s="44"/>
      <c r="R376" s="45" t="s">
        <v>44</v>
      </c>
      <c r="S376" s="51" t="s">
        <v>44</v>
      </c>
      <c r="T376" s="47" t="s">
        <v>4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44</v>
      </c>
      <c r="E378" s="42" t="s">
        <v>44</v>
      </c>
      <c r="F378" s="42" t="s">
        <v>44</v>
      </c>
      <c r="G378" s="45" t="s">
        <v>44</v>
      </c>
      <c r="H378" s="45" t="s">
        <v>44</v>
      </c>
      <c r="I378" s="43" t="s">
        <v>44</v>
      </c>
      <c r="J378" s="60"/>
      <c r="K378" s="45" t="s">
        <v>44</v>
      </c>
      <c r="L378" s="51" t="s">
        <v>44</v>
      </c>
      <c r="M378" s="42" t="s">
        <v>44</v>
      </c>
      <c r="N378" s="45" t="s">
        <v>44</v>
      </c>
      <c r="O378" s="45" t="s">
        <v>44</v>
      </c>
      <c r="P378" s="43" t="s">
        <v>44</v>
      </c>
      <c r="Q378" s="60"/>
      <c r="R378" s="45" t="s">
        <v>44</v>
      </c>
      <c r="S378" s="51" t="s">
        <v>44</v>
      </c>
      <c r="T378" s="47" t="s">
        <v>44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44</v>
      </c>
      <c r="E380" s="41" t="s">
        <v>44</v>
      </c>
      <c r="F380" s="42" t="s">
        <v>44</v>
      </c>
      <c r="G380" s="45" t="s">
        <v>44</v>
      </c>
      <c r="H380" s="45" t="s">
        <v>44</v>
      </c>
      <c r="I380" s="43" t="s">
        <v>44</v>
      </c>
      <c r="J380" s="44"/>
      <c r="K380" s="45" t="s">
        <v>44</v>
      </c>
      <c r="L380" s="51" t="s">
        <v>44</v>
      </c>
      <c r="M380" s="42" t="s">
        <v>44</v>
      </c>
      <c r="N380" s="45" t="s">
        <v>44</v>
      </c>
      <c r="O380" s="45" t="s">
        <v>44</v>
      </c>
      <c r="P380" s="43" t="s">
        <v>44</v>
      </c>
      <c r="Q380" s="44"/>
      <c r="R380" s="45" t="s">
        <v>44</v>
      </c>
      <c r="S380" s="51" t="s">
        <v>44</v>
      </c>
      <c r="T380" s="47" t="s">
        <v>4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648.1</v>
      </c>
      <c r="E389" s="27" t="n">
        <v>7.17</v>
      </c>
      <c r="F389" s="28" t="s">
        <v>44</v>
      </c>
      <c r="G389" s="29" t="s">
        <v>44</v>
      </c>
      <c r="H389" s="29" t="s">
        <v>44</v>
      </c>
      <c r="I389" s="30" t="s">
        <v>44</v>
      </c>
      <c r="J389" s="31"/>
      <c r="K389" s="30" t="s">
        <v>44</v>
      </c>
      <c r="L389" s="32" t="n">
        <v>-0.25</v>
      </c>
      <c r="M389" s="33" t="s">
        <v>44</v>
      </c>
      <c r="N389" s="34" t="s">
        <v>44</v>
      </c>
      <c r="O389" s="35" t="s">
        <v>44</v>
      </c>
      <c r="P389" s="36" t="s">
        <v>44</v>
      </c>
      <c r="Q389" s="31"/>
      <c r="R389" s="36" t="s">
        <v>44</v>
      </c>
      <c r="S389" s="37" t="n">
        <v>-1.7925</v>
      </c>
      <c r="T389" s="38" t="n">
        <v>6.57250000000001</v>
      </c>
    </row>
    <row r="390" customFormat="false" ht="12" hidden="false" customHeight="true" outlineLevel="0" collapsed="false">
      <c r="B390" s="39" t="s">
        <v>33</v>
      </c>
      <c r="C390" s="40"/>
      <c r="D390" s="41" t="n">
        <v>648.1</v>
      </c>
      <c r="E390" s="41" t="n">
        <v>7.17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n">
        <v>-0.25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n">
        <v>-1.7925</v>
      </c>
      <c r="T390" s="47" t="n">
        <v>6.57250000000001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s">
        <v>44</v>
      </c>
      <c r="E392" s="41" t="s">
        <v>44</v>
      </c>
      <c r="F392" s="41" t="s">
        <v>44</v>
      </c>
      <c r="G392" s="45" t="s">
        <v>44</v>
      </c>
      <c r="H392" s="45" t="s">
        <v>44</v>
      </c>
      <c r="I392" s="43" t="s">
        <v>44</v>
      </c>
      <c r="J392" s="44"/>
      <c r="K392" s="45" t="s">
        <v>44</v>
      </c>
      <c r="L392" s="46" t="s">
        <v>44</v>
      </c>
      <c r="M392" s="41" t="s">
        <v>44</v>
      </c>
      <c r="N392" s="45" t="s">
        <v>44</v>
      </c>
      <c r="O392" s="45" t="s">
        <v>44</v>
      </c>
      <c r="P392" s="43" t="s">
        <v>44</v>
      </c>
      <c r="Q392" s="44"/>
      <c r="R392" s="45" t="s">
        <v>44</v>
      </c>
      <c r="S392" s="46" t="s">
        <v>44</v>
      </c>
      <c r="T392" s="47" t="s">
        <v>44</v>
      </c>
    </row>
    <row r="393" customFormat="false" ht="12" hidden="false" customHeight="true" outlineLevel="0" collapsed="false">
      <c r="B393" s="58" t="s">
        <v>37</v>
      </c>
      <c r="C393" s="59"/>
      <c r="D393" s="41" t="s">
        <v>44</v>
      </c>
      <c r="E393" s="41" t="s">
        <v>44</v>
      </c>
      <c r="F393" s="42" t="s">
        <v>44</v>
      </c>
      <c r="G393" s="45" t="s">
        <v>44</v>
      </c>
      <c r="H393" s="45" t="s">
        <v>44</v>
      </c>
      <c r="I393" s="43" t="s">
        <v>44</v>
      </c>
      <c r="J393" s="60"/>
      <c r="K393" s="45" t="s">
        <v>44</v>
      </c>
      <c r="L393" s="51" t="s">
        <v>44</v>
      </c>
      <c r="M393" s="42" t="s">
        <v>44</v>
      </c>
      <c r="N393" s="45" t="s">
        <v>44</v>
      </c>
      <c r="O393" s="45" t="s">
        <v>44</v>
      </c>
      <c r="P393" s="43" t="s">
        <v>44</v>
      </c>
      <c r="Q393" s="60"/>
      <c r="R393" s="45" t="s">
        <v>44</v>
      </c>
      <c r="S393" s="51" t="s">
        <v>44</v>
      </c>
      <c r="T393" s="47" t="s">
        <v>44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s">
        <v>44</v>
      </c>
      <c r="E395" s="41" t="s">
        <v>44</v>
      </c>
      <c r="F395" s="41" t="s">
        <v>44</v>
      </c>
      <c r="G395" s="45" t="s">
        <v>44</v>
      </c>
      <c r="H395" s="45" t="s">
        <v>44</v>
      </c>
      <c r="I395" s="43" t="s">
        <v>44</v>
      </c>
      <c r="J395" s="44"/>
      <c r="K395" s="45" t="s">
        <v>44</v>
      </c>
      <c r="L395" s="51" t="s">
        <v>44</v>
      </c>
      <c r="M395" s="41" t="s">
        <v>44</v>
      </c>
      <c r="N395" s="45" t="s">
        <v>44</v>
      </c>
      <c r="O395" s="45" t="s">
        <v>44</v>
      </c>
      <c r="P395" s="43" t="s">
        <v>44</v>
      </c>
      <c r="Q395" s="44"/>
      <c r="R395" s="45" t="s">
        <v>44</v>
      </c>
      <c r="S395" s="51" t="s">
        <v>44</v>
      </c>
      <c r="T395" s="47" t="s">
        <v>44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44</v>
      </c>
      <c r="E397" s="41" t="s">
        <v>44</v>
      </c>
      <c r="F397" s="41" t="s">
        <v>44</v>
      </c>
      <c r="G397" s="45" t="s">
        <v>44</v>
      </c>
      <c r="H397" s="45" t="s">
        <v>44</v>
      </c>
      <c r="I397" s="43" t="s">
        <v>44</v>
      </c>
      <c r="J397" s="44"/>
      <c r="K397" s="45" t="s">
        <v>44</v>
      </c>
      <c r="L397" s="51" t="s">
        <v>44</v>
      </c>
      <c r="M397" s="41" t="s">
        <v>44</v>
      </c>
      <c r="N397" s="45" t="s">
        <v>44</v>
      </c>
      <c r="O397" s="45" t="s">
        <v>44</v>
      </c>
      <c r="P397" s="43" t="s">
        <v>44</v>
      </c>
      <c r="Q397" s="44"/>
      <c r="R397" s="45" t="s">
        <v>44</v>
      </c>
      <c r="S397" s="51" t="s">
        <v>44</v>
      </c>
      <c r="T397" s="47" t="s">
        <v>44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44</v>
      </c>
      <c r="E399" s="42" t="s">
        <v>44</v>
      </c>
      <c r="F399" s="42" t="s">
        <v>44</v>
      </c>
      <c r="G399" s="45" t="s">
        <v>44</v>
      </c>
      <c r="H399" s="45" t="s">
        <v>44</v>
      </c>
      <c r="I399" s="43" t="s">
        <v>44</v>
      </c>
      <c r="J399" s="60"/>
      <c r="K399" s="45" t="s">
        <v>44</v>
      </c>
      <c r="L399" s="51" t="s">
        <v>44</v>
      </c>
      <c r="M399" s="42" t="s">
        <v>44</v>
      </c>
      <c r="N399" s="45" t="s">
        <v>44</v>
      </c>
      <c r="O399" s="45" t="s">
        <v>44</v>
      </c>
      <c r="P399" s="43" t="s">
        <v>44</v>
      </c>
      <c r="Q399" s="60"/>
      <c r="R399" s="45" t="s">
        <v>44</v>
      </c>
      <c r="S399" s="51" t="s">
        <v>44</v>
      </c>
      <c r="T399" s="47" t="s">
        <v>44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44</v>
      </c>
      <c r="E401" s="41" t="s">
        <v>44</v>
      </c>
      <c r="F401" s="42" t="s">
        <v>44</v>
      </c>
      <c r="G401" s="45" t="s">
        <v>44</v>
      </c>
      <c r="H401" s="45" t="s">
        <v>44</v>
      </c>
      <c r="I401" s="43" t="s">
        <v>44</v>
      </c>
      <c r="J401" s="44"/>
      <c r="K401" s="45" t="s">
        <v>44</v>
      </c>
      <c r="L401" s="51" t="s">
        <v>44</v>
      </c>
      <c r="M401" s="42" t="s">
        <v>44</v>
      </c>
      <c r="N401" s="45" t="s">
        <v>44</v>
      </c>
      <c r="O401" s="45" t="s">
        <v>44</v>
      </c>
      <c r="P401" s="43" t="s">
        <v>44</v>
      </c>
      <c r="Q401" s="44"/>
      <c r="R401" s="45" t="s">
        <v>44</v>
      </c>
      <c r="S401" s="51" t="s">
        <v>44</v>
      </c>
      <c r="T401" s="47" t="s">
        <v>4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s">
        <v>35</v>
      </c>
      <c r="E11" s="27" t="s">
        <v>35</v>
      </c>
      <c r="F11" s="28" t="s">
        <v>35</v>
      </c>
      <c r="G11" s="29" t="s">
        <v>35</v>
      </c>
      <c r="H11" s="29" t="s">
        <v>35</v>
      </c>
      <c r="I11" s="30" t="s">
        <v>35</v>
      </c>
      <c r="J11" s="31"/>
      <c r="K11" s="30" t="s">
        <v>35</v>
      </c>
      <c r="L11" s="32" t="s">
        <v>35</v>
      </c>
      <c r="M11" s="33" t="s">
        <v>35</v>
      </c>
      <c r="N11" s="34" t="s">
        <v>35</v>
      </c>
      <c r="O11" s="35" t="s">
        <v>35</v>
      </c>
      <c r="P11" s="36" t="s">
        <v>35</v>
      </c>
      <c r="Q11" s="31"/>
      <c r="R11" s="36" t="s">
        <v>35</v>
      </c>
      <c r="S11" s="37" t="s">
        <v>35</v>
      </c>
      <c r="T11" s="38" t="s">
        <v>35</v>
      </c>
    </row>
    <row r="12" customFormat="false" ht="12" hidden="false" customHeight="true" outlineLevel="0" collapsed="false">
      <c r="B12" s="39" t="s">
        <v>33</v>
      </c>
      <c r="C12" s="40"/>
      <c r="D12" s="41" t="s">
        <v>35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s">
        <v>35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s">
        <v>35</v>
      </c>
      <c r="S12" s="46" t="s">
        <v>35</v>
      </c>
      <c r="T12" s="47" t="s">
        <v>35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35</v>
      </c>
      <c r="E14" s="41" t="s">
        <v>35</v>
      </c>
      <c r="F14" s="41" t="s">
        <v>35</v>
      </c>
      <c r="G14" s="45" t="s">
        <v>35</v>
      </c>
      <c r="H14" s="45" t="s">
        <v>35</v>
      </c>
      <c r="I14" s="43" t="s">
        <v>35</v>
      </c>
      <c r="J14" s="44"/>
      <c r="K14" s="45" t="s">
        <v>35</v>
      </c>
      <c r="L14" s="46" t="s">
        <v>35</v>
      </c>
      <c r="M14" s="41" t="s">
        <v>35</v>
      </c>
      <c r="N14" s="45" t="s">
        <v>35</v>
      </c>
      <c r="O14" s="45" t="s">
        <v>35</v>
      </c>
      <c r="P14" s="43" t="s">
        <v>35</v>
      </c>
      <c r="Q14" s="44"/>
      <c r="R14" s="45" t="s">
        <v>35</v>
      </c>
      <c r="S14" s="46" t="s">
        <v>35</v>
      </c>
      <c r="T14" s="47" t="s">
        <v>35</v>
      </c>
    </row>
    <row r="15" customFormat="false" ht="12" hidden="false" customHeight="true" outlineLevel="0" collapsed="false">
      <c r="B15" s="58" t="s">
        <v>37</v>
      </c>
      <c r="C15" s="59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s">
        <v>35</v>
      </c>
      <c r="E17" s="41" t="s">
        <v>35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s">
        <v>35</v>
      </c>
      <c r="L17" s="51" t="s">
        <v>35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s">
        <v>35</v>
      </c>
      <c r="S17" s="51" t="s">
        <v>35</v>
      </c>
      <c r="T17" s="47" t="s">
        <v>35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s">
        <v>35</v>
      </c>
      <c r="E32" s="27" t="s">
        <v>35</v>
      </c>
      <c r="F32" s="28" t="s">
        <v>35</v>
      </c>
      <c r="G32" s="29" t="s">
        <v>35</v>
      </c>
      <c r="H32" s="29" t="s">
        <v>35</v>
      </c>
      <c r="I32" s="30" t="s">
        <v>35</v>
      </c>
      <c r="J32" s="31"/>
      <c r="K32" s="30" t="s">
        <v>35</v>
      </c>
      <c r="L32" s="32" t="s">
        <v>35</v>
      </c>
      <c r="M32" s="33" t="s">
        <v>35</v>
      </c>
      <c r="N32" s="34" t="s">
        <v>35</v>
      </c>
      <c r="O32" s="35" t="s">
        <v>35</v>
      </c>
      <c r="P32" s="36" t="s">
        <v>35</v>
      </c>
      <c r="Q32" s="31"/>
      <c r="R32" s="36" t="s">
        <v>35</v>
      </c>
      <c r="S32" s="37" t="s">
        <v>35</v>
      </c>
      <c r="T32" s="38" t="s">
        <v>35</v>
      </c>
    </row>
    <row r="33" customFormat="false" ht="12" hidden="false" customHeight="true" outlineLevel="0" collapsed="false">
      <c r="B33" s="39" t="s">
        <v>33</v>
      </c>
      <c r="C33" s="40"/>
      <c r="D33" s="41" t="s">
        <v>35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s">
        <v>35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s">
        <v>35</v>
      </c>
      <c r="S33" s="46" t="s">
        <v>35</v>
      </c>
      <c r="T33" s="47" t="s">
        <v>35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35</v>
      </c>
      <c r="E35" s="41" t="s">
        <v>35</v>
      </c>
      <c r="F35" s="41" t="s">
        <v>35</v>
      </c>
      <c r="G35" s="45" t="s">
        <v>35</v>
      </c>
      <c r="H35" s="45" t="s">
        <v>35</v>
      </c>
      <c r="I35" s="43" t="s">
        <v>35</v>
      </c>
      <c r="J35" s="44"/>
      <c r="K35" s="45" t="s">
        <v>35</v>
      </c>
      <c r="L35" s="46" t="s">
        <v>35</v>
      </c>
      <c r="M35" s="41" t="s">
        <v>35</v>
      </c>
      <c r="N35" s="45" t="s">
        <v>35</v>
      </c>
      <c r="O35" s="45" t="s">
        <v>35</v>
      </c>
      <c r="P35" s="43" t="s">
        <v>35</v>
      </c>
      <c r="Q35" s="44"/>
      <c r="R35" s="45" t="s">
        <v>35</v>
      </c>
      <c r="S35" s="46" t="s">
        <v>35</v>
      </c>
      <c r="T35" s="47" t="s">
        <v>35</v>
      </c>
    </row>
    <row r="36" customFormat="false" ht="12" hidden="false" customHeight="true" outlineLevel="0" collapsed="false">
      <c r="B36" s="58" t="s">
        <v>37</v>
      </c>
      <c r="C36" s="59"/>
      <c r="D36" s="41" t="s">
        <v>35</v>
      </c>
      <c r="E36" s="41" t="s">
        <v>35</v>
      </c>
      <c r="F36" s="42" t="s">
        <v>35</v>
      </c>
      <c r="G36" s="45" t="s">
        <v>35</v>
      </c>
      <c r="H36" s="45" t="s">
        <v>35</v>
      </c>
      <c r="I36" s="43" t="s">
        <v>35</v>
      </c>
      <c r="J36" s="60"/>
      <c r="K36" s="45" t="s">
        <v>35</v>
      </c>
      <c r="L36" s="51" t="s">
        <v>35</v>
      </c>
      <c r="M36" s="42" t="s">
        <v>35</v>
      </c>
      <c r="N36" s="45" t="s">
        <v>35</v>
      </c>
      <c r="O36" s="45" t="s">
        <v>35</v>
      </c>
      <c r="P36" s="43" t="s">
        <v>35</v>
      </c>
      <c r="Q36" s="60"/>
      <c r="R36" s="45" t="s">
        <v>35</v>
      </c>
      <c r="S36" s="51" t="s">
        <v>35</v>
      </c>
      <c r="T36" s="47" t="s">
        <v>35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s">
        <v>35</v>
      </c>
      <c r="E38" s="41" t="s">
        <v>35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s">
        <v>35</v>
      </c>
      <c r="L38" s="51" t="s">
        <v>35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s">
        <v>35</v>
      </c>
      <c r="S38" s="51" t="s">
        <v>35</v>
      </c>
      <c r="T38" s="47" t="s">
        <v>35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s">
        <v>35</v>
      </c>
      <c r="E53" s="27" t="s">
        <v>35</v>
      </c>
      <c r="F53" s="28" t="s">
        <v>35</v>
      </c>
      <c r="G53" s="29" t="s">
        <v>35</v>
      </c>
      <c r="H53" s="29" t="s">
        <v>35</v>
      </c>
      <c r="I53" s="30" t="s">
        <v>35</v>
      </c>
      <c r="J53" s="31"/>
      <c r="K53" s="30" t="s">
        <v>35</v>
      </c>
      <c r="L53" s="32" t="s">
        <v>35</v>
      </c>
      <c r="M53" s="33" t="s">
        <v>35</v>
      </c>
      <c r="N53" s="34" t="s">
        <v>35</v>
      </c>
      <c r="O53" s="35" t="s">
        <v>35</v>
      </c>
      <c r="P53" s="36" t="s">
        <v>35</v>
      </c>
      <c r="Q53" s="31"/>
      <c r="R53" s="36" t="s">
        <v>35</v>
      </c>
      <c r="S53" s="37" t="s">
        <v>35</v>
      </c>
      <c r="T53" s="38" t="s">
        <v>35</v>
      </c>
    </row>
    <row r="54" customFormat="false" ht="12" hidden="false" customHeight="true" outlineLevel="0" collapsed="false">
      <c r="B54" s="39" t="s">
        <v>33</v>
      </c>
      <c r="C54" s="40"/>
      <c r="D54" s="41" t="s">
        <v>35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s">
        <v>35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s">
        <v>35</v>
      </c>
      <c r="S54" s="46" t="s">
        <v>35</v>
      </c>
      <c r="T54" s="47" t="s">
        <v>35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35</v>
      </c>
      <c r="E56" s="41" t="s">
        <v>35</v>
      </c>
      <c r="F56" s="41" t="s">
        <v>35</v>
      </c>
      <c r="G56" s="45" t="s">
        <v>35</v>
      </c>
      <c r="H56" s="45" t="s">
        <v>35</v>
      </c>
      <c r="I56" s="43" t="s">
        <v>35</v>
      </c>
      <c r="J56" s="44"/>
      <c r="K56" s="45" t="s">
        <v>35</v>
      </c>
      <c r="L56" s="46" t="s">
        <v>35</v>
      </c>
      <c r="M56" s="41" t="s">
        <v>35</v>
      </c>
      <c r="N56" s="45" t="s">
        <v>35</v>
      </c>
      <c r="O56" s="45" t="s">
        <v>35</v>
      </c>
      <c r="P56" s="43" t="s">
        <v>35</v>
      </c>
      <c r="Q56" s="44"/>
      <c r="R56" s="45" t="s">
        <v>35</v>
      </c>
      <c r="S56" s="46" t="s">
        <v>35</v>
      </c>
      <c r="T56" s="47" t="s">
        <v>35</v>
      </c>
    </row>
    <row r="57" customFormat="false" ht="12" hidden="false" customHeight="true" outlineLevel="0" collapsed="false">
      <c r="B57" s="58" t="s">
        <v>37</v>
      </c>
      <c r="C57" s="59"/>
      <c r="D57" s="41" t="s">
        <v>3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s">
        <v>35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s">
        <v>35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s">
        <v>35</v>
      </c>
      <c r="S59" s="51" t="s">
        <v>35</v>
      </c>
      <c r="T59" s="47" t="s">
        <v>35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s">
        <v>35</v>
      </c>
      <c r="E74" s="27" t="s">
        <v>35</v>
      </c>
      <c r="F74" s="28" t="s">
        <v>35</v>
      </c>
      <c r="G74" s="29" t="s">
        <v>35</v>
      </c>
      <c r="H74" s="29" t="s">
        <v>35</v>
      </c>
      <c r="I74" s="30" t="s">
        <v>35</v>
      </c>
      <c r="J74" s="31"/>
      <c r="K74" s="30" t="s">
        <v>35</v>
      </c>
      <c r="L74" s="32" t="s">
        <v>35</v>
      </c>
      <c r="M74" s="33" t="s">
        <v>35</v>
      </c>
      <c r="N74" s="34" t="s">
        <v>35</v>
      </c>
      <c r="O74" s="35" t="s">
        <v>35</v>
      </c>
      <c r="P74" s="36" t="s">
        <v>35</v>
      </c>
      <c r="Q74" s="31"/>
      <c r="R74" s="36" t="s">
        <v>35</v>
      </c>
      <c r="S74" s="37" t="s">
        <v>35</v>
      </c>
      <c r="T74" s="38" t="s">
        <v>35</v>
      </c>
    </row>
    <row r="75" customFormat="false" ht="12" hidden="false" customHeight="true" outlineLevel="0" collapsed="false">
      <c r="B75" s="39" t="s">
        <v>33</v>
      </c>
      <c r="C75" s="40"/>
      <c r="D75" s="41" t="s">
        <v>35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s">
        <v>35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s">
        <v>35</v>
      </c>
      <c r="S75" s="46" t="s">
        <v>35</v>
      </c>
      <c r="T75" s="47" t="s">
        <v>3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35</v>
      </c>
      <c r="E77" s="41" t="s">
        <v>35</v>
      </c>
      <c r="F77" s="41" t="s">
        <v>35</v>
      </c>
      <c r="G77" s="45" t="s">
        <v>35</v>
      </c>
      <c r="H77" s="45" t="s">
        <v>35</v>
      </c>
      <c r="I77" s="43" t="s">
        <v>35</v>
      </c>
      <c r="J77" s="44"/>
      <c r="K77" s="45" t="s">
        <v>35</v>
      </c>
      <c r="L77" s="46" t="s">
        <v>35</v>
      </c>
      <c r="M77" s="41" t="s">
        <v>35</v>
      </c>
      <c r="N77" s="45" t="s">
        <v>35</v>
      </c>
      <c r="O77" s="45" t="s">
        <v>35</v>
      </c>
      <c r="P77" s="43" t="s">
        <v>35</v>
      </c>
      <c r="Q77" s="44"/>
      <c r="R77" s="45" t="s">
        <v>35</v>
      </c>
      <c r="S77" s="46" t="s">
        <v>35</v>
      </c>
      <c r="T77" s="47" t="s">
        <v>35</v>
      </c>
    </row>
    <row r="78" customFormat="false" ht="12" hidden="false" customHeight="true" outlineLevel="0" collapsed="false">
      <c r="B78" s="58" t="s">
        <v>37</v>
      </c>
      <c r="C78" s="59"/>
      <c r="D78" s="41" t="s">
        <v>3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s">
        <v>35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s">
        <v>35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s">
        <v>35</v>
      </c>
      <c r="S80" s="51" t="s">
        <v>35</v>
      </c>
      <c r="T80" s="47" t="s">
        <v>35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s">
        <v>35</v>
      </c>
      <c r="E95" s="27" t="s">
        <v>35</v>
      </c>
      <c r="F95" s="28" t="s">
        <v>35</v>
      </c>
      <c r="G95" s="29" t="s">
        <v>35</v>
      </c>
      <c r="H95" s="29" t="s">
        <v>35</v>
      </c>
      <c r="I95" s="30" t="s">
        <v>35</v>
      </c>
      <c r="J95" s="31"/>
      <c r="K95" s="30" t="s">
        <v>35</v>
      </c>
      <c r="L95" s="32" t="s">
        <v>35</v>
      </c>
      <c r="M95" s="33" t="s">
        <v>35</v>
      </c>
      <c r="N95" s="34" t="s">
        <v>35</v>
      </c>
      <c r="O95" s="35" t="s">
        <v>35</v>
      </c>
      <c r="P95" s="36" t="s">
        <v>35</v>
      </c>
      <c r="Q95" s="31"/>
      <c r="R95" s="36" t="s">
        <v>35</v>
      </c>
      <c r="S95" s="37" t="s">
        <v>35</v>
      </c>
      <c r="T95" s="38" t="s">
        <v>35</v>
      </c>
    </row>
    <row r="96" customFormat="false" ht="12" hidden="false" customHeight="true" outlineLevel="0" collapsed="false">
      <c r="B96" s="39" t="s">
        <v>33</v>
      </c>
      <c r="C96" s="40"/>
      <c r="D96" s="41" t="s">
        <v>35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s">
        <v>35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s">
        <v>35</v>
      </c>
      <c r="S96" s="46" t="s">
        <v>35</v>
      </c>
      <c r="T96" s="47" t="s">
        <v>35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35</v>
      </c>
      <c r="E98" s="41" t="s">
        <v>35</v>
      </c>
      <c r="F98" s="41" t="s">
        <v>35</v>
      </c>
      <c r="G98" s="45" t="s">
        <v>35</v>
      </c>
      <c r="H98" s="45" t="s">
        <v>35</v>
      </c>
      <c r="I98" s="43" t="s">
        <v>35</v>
      </c>
      <c r="J98" s="44"/>
      <c r="K98" s="45" t="s">
        <v>35</v>
      </c>
      <c r="L98" s="46" t="s">
        <v>35</v>
      </c>
      <c r="M98" s="41" t="s">
        <v>35</v>
      </c>
      <c r="N98" s="45" t="s">
        <v>35</v>
      </c>
      <c r="O98" s="45" t="s">
        <v>35</v>
      </c>
      <c r="P98" s="43" t="s">
        <v>35</v>
      </c>
      <c r="Q98" s="44"/>
      <c r="R98" s="45" t="s">
        <v>35</v>
      </c>
      <c r="S98" s="46" t="s">
        <v>35</v>
      </c>
      <c r="T98" s="47" t="s">
        <v>35</v>
      </c>
    </row>
    <row r="99" customFormat="false" ht="12" hidden="false" customHeight="true" outlineLevel="0" collapsed="false">
      <c r="B99" s="58" t="s">
        <v>37</v>
      </c>
      <c r="C99" s="59"/>
      <c r="D99" s="41" t="s">
        <v>35</v>
      </c>
      <c r="E99" s="41" t="s">
        <v>35</v>
      </c>
      <c r="F99" s="42" t="s">
        <v>35</v>
      </c>
      <c r="G99" s="45" t="s">
        <v>35</v>
      </c>
      <c r="H99" s="45" t="s">
        <v>35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s">
        <v>35</v>
      </c>
      <c r="O99" s="45" t="s">
        <v>35</v>
      </c>
      <c r="P99" s="43" t="s">
        <v>35</v>
      </c>
      <c r="Q99" s="60"/>
      <c r="R99" s="45" t="s">
        <v>35</v>
      </c>
      <c r="S99" s="51" t="s">
        <v>35</v>
      </c>
      <c r="T99" s="47" t="s">
        <v>35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s">
        <v>35</v>
      </c>
      <c r="E101" s="41" t="s">
        <v>35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s">
        <v>35</v>
      </c>
      <c r="L101" s="51" t="s">
        <v>35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s">
        <v>35</v>
      </c>
      <c r="S101" s="51" t="s">
        <v>35</v>
      </c>
      <c r="T101" s="47" t="s">
        <v>3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s">
        <v>35</v>
      </c>
      <c r="E116" s="27" t="s">
        <v>35</v>
      </c>
      <c r="F116" s="28" t="s">
        <v>35</v>
      </c>
      <c r="G116" s="29" t="s">
        <v>35</v>
      </c>
      <c r="H116" s="29" t="s">
        <v>35</v>
      </c>
      <c r="I116" s="30" t="s">
        <v>35</v>
      </c>
      <c r="J116" s="31"/>
      <c r="K116" s="30" t="s">
        <v>35</v>
      </c>
      <c r="L116" s="32" t="s">
        <v>35</v>
      </c>
      <c r="M116" s="33" t="s">
        <v>35</v>
      </c>
      <c r="N116" s="34" t="s">
        <v>35</v>
      </c>
      <c r="O116" s="35" t="s">
        <v>35</v>
      </c>
      <c r="P116" s="36" t="s">
        <v>35</v>
      </c>
      <c r="Q116" s="31"/>
      <c r="R116" s="36" t="s">
        <v>35</v>
      </c>
      <c r="S116" s="37" t="s">
        <v>35</v>
      </c>
      <c r="T116" s="38" t="s">
        <v>35</v>
      </c>
    </row>
    <row r="117" customFormat="false" ht="12" hidden="false" customHeight="true" outlineLevel="0" collapsed="false">
      <c r="B117" s="39" t="s">
        <v>33</v>
      </c>
      <c r="C117" s="40"/>
      <c r="D117" s="41" t="s">
        <v>35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s">
        <v>35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s">
        <v>35</v>
      </c>
      <c r="S117" s="46" t="s">
        <v>35</v>
      </c>
      <c r="T117" s="47" t="s">
        <v>35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35</v>
      </c>
      <c r="E119" s="41" t="s">
        <v>35</v>
      </c>
      <c r="F119" s="41" t="s">
        <v>35</v>
      </c>
      <c r="G119" s="45" t="s">
        <v>35</v>
      </c>
      <c r="H119" s="45" t="s">
        <v>35</v>
      </c>
      <c r="I119" s="43" t="s">
        <v>35</v>
      </c>
      <c r="J119" s="44"/>
      <c r="K119" s="45" t="s">
        <v>35</v>
      </c>
      <c r="L119" s="46" t="s">
        <v>35</v>
      </c>
      <c r="M119" s="41" t="s">
        <v>35</v>
      </c>
      <c r="N119" s="45" t="s">
        <v>35</v>
      </c>
      <c r="O119" s="45" t="s">
        <v>35</v>
      </c>
      <c r="P119" s="43" t="s">
        <v>35</v>
      </c>
      <c r="Q119" s="44"/>
      <c r="R119" s="45" t="s">
        <v>35</v>
      </c>
      <c r="S119" s="46" t="s">
        <v>35</v>
      </c>
      <c r="T119" s="47" t="s">
        <v>35</v>
      </c>
    </row>
    <row r="120" customFormat="false" ht="12" hidden="false" customHeight="true" outlineLevel="0" collapsed="false">
      <c r="B120" s="58" t="s">
        <v>37</v>
      </c>
      <c r="C120" s="59"/>
      <c r="D120" s="41" t="s">
        <v>35</v>
      </c>
      <c r="E120" s="41" t="s">
        <v>35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60"/>
      <c r="R120" s="45" t="s">
        <v>35</v>
      </c>
      <c r="S120" s="51" t="s">
        <v>35</v>
      </c>
      <c r="T120" s="47" t="s">
        <v>35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s">
        <v>35</v>
      </c>
      <c r="E122" s="41" t="s">
        <v>35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s">
        <v>35</v>
      </c>
      <c r="L122" s="51" t="s">
        <v>35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s">
        <v>35</v>
      </c>
      <c r="S122" s="51" t="s">
        <v>35</v>
      </c>
      <c r="T122" s="47" t="s">
        <v>35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s">
        <v>35</v>
      </c>
      <c r="E137" s="27" t="s">
        <v>35</v>
      </c>
      <c r="F137" s="28" t="s">
        <v>35</v>
      </c>
      <c r="G137" s="29" t="s">
        <v>35</v>
      </c>
      <c r="H137" s="29" t="s">
        <v>35</v>
      </c>
      <c r="I137" s="30" t="s">
        <v>35</v>
      </c>
      <c r="J137" s="31"/>
      <c r="K137" s="30" t="s">
        <v>35</v>
      </c>
      <c r="L137" s="32" t="s">
        <v>35</v>
      </c>
      <c r="M137" s="33" t="s">
        <v>35</v>
      </c>
      <c r="N137" s="34" t="s">
        <v>35</v>
      </c>
      <c r="O137" s="35" t="s">
        <v>35</v>
      </c>
      <c r="P137" s="36" t="s">
        <v>35</v>
      </c>
      <c r="Q137" s="31"/>
      <c r="R137" s="36" t="s">
        <v>35</v>
      </c>
      <c r="S137" s="37" t="s">
        <v>35</v>
      </c>
      <c r="T137" s="38" t="s">
        <v>35</v>
      </c>
    </row>
    <row r="138" customFormat="false" ht="12" hidden="false" customHeight="true" outlineLevel="0" collapsed="false">
      <c r="B138" s="39" t="s">
        <v>33</v>
      </c>
      <c r="C138" s="40"/>
      <c r="D138" s="41" t="s">
        <v>35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s">
        <v>35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s">
        <v>35</v>
      </c>
      <c r="S138" s="46" t="s">
        <v>35</v>
      </c>
      <c r="T138" s="47" t="s">
        <v>3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35</v>
      </c>
      <c r="E140" s="41" t="s">
        <v>35</v>
      </c>
      <c r="F140" s="41" t="s">
        <v>35</v>
      </c>
      <c r="G140" s="45" t="s">
        <v>35</v>
      </c>
      <c r="H140" s="45" t="s">
        <v>35</v>
      </c>
      <c r="I140" s="43" t="s">
        <v>35</v>
      </c>
      <c r="J140" s="44"/>
      <c r="K140" s="45" t="s">
        <v>35</v>
      </c>
      <c r="L140" s="46" t="s">
        <v>35</v>
      </c>
      <c r="M140" s="41" t="s">
        <v>35</v>
      </c>
      <c r="N140" s="45" t="s">
        <v>35</v>
      </c>
      <c r="O140" s="45" t="s">
        <v>35</v>
      </c>
      <c r="P140" s="43" t="s">
        <v>35</v>
      </c>
      <c r="Q140" s="44"/>
      <c r="R140" s="45" t="s">
        <v>35</v>
      </c>
      <c r="S140" s="46" t="s">
        <v>35</v>
      </c>
      <c r="T140" s="47" t="s">
        <v>35</v>
      </c>
    </row>
    <row r="141" customFormat="false" ht="12" hidden="false" customHeight="true" outlineLevel="0" collapsed="false">
      <c r="B141" s="58" t="s">
        <v>37</v>
      </c>
      <c r="C141" s="59"/>
      <c r="D141" s="41" t="s">
        <v>35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s">
        <v>35</v>
      </c>
      <c r="E143" s="41" t="s">
        <v>35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s">
        <v>35</v>
      </c>
      <c r="L143" s="51" t="s">
        <v>35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s">
        <v>35</v>
      </c>
      <c r="S143" s="51" t="s">
        <v>35</v>
      </c>
      <c r="T143" s="47" t="s">
        <v>35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s">
        <v>35</v>
      </c>
      <c r="E158" s="27" t="s">
        <v>35</v>
      </c>
      <c r="F158" s="28" t="s">
        <v>35</v>
      </c>
      <c r="G158" s="29" t="s">
        <v>35</v>
      </c>
      <c r="H158" s="29" t="s">
        <v>35</v>
      </c>
      <c r="I158" s="30" t="s">
        <v>35</v>
      </c>
      <c r="J158" s="31"/>
      <c r="K158" s="30" t="s">
        <v>35</v>
      </c>
      <c r="L158" s="32" t="s">
        <v>35</v>
      </c>
      <c r="M158" s="33" t="s">
        <v>35</v>
      </c>
      <c r="N158" s="34" t="s">
        <v>35</v>
      </c>
      <c r="O158" s="35" t="s">
        <v>35</v>
      </c>
      <c r="P158" s="36" t="s">
        <v>35</v>
      </c>
      <c r="Q158" s="31"/>
      <c r="R158" s="36" t="s">
        <v>35</v>
      </c>
      <c r="S158" s="37" t="s">
        <v>35</v>
      </c>
      <c r="T158" s="38" t="s">
        <v>35</v>
      </c>
    </row>
    <row r="159" customFormat="false" ht="12" hidden="false" customHeight="true" outlineLevel="0" collapsed="false">
      <c r="B159" s="39" t="s">
        <v>33</v>
      </c>
      <c r="C159" s="40"/>
      <c r="D159" s="41" t="s">
        <v>35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s">
        <v>35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s">
        <v>35</v>
      </c>
      <c r="S159" s="46" t="s">
        <v>35</v>
      </c>
      <c r="T159" s="47" t="s">
        <v>3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35</v>
      </c>
      <c r="E161" s="41" t="s">
        <v>35</v>
      </c>
      <c r="F161" s="41" t="s">
        <v>35</v>
      </c>
      <c r="G161" s="45" t="s">
        <v>35</v>
      </c>
      <c r="H161" s="45" t="s">
        <v>35</v>
      </c>
      <c r="I161" s="43" t="s">
        <v>35</v>
      </c>
      <c r="J161" s="44"/>
      <c r="K161" s="45" t="s">
        <v>35</v>
      </c>
      <c r="L161" s="46" t="s">
        <v>35</v>
      </c>
      <c r="M161" s="41" t="s">
        <v>35</v>
      </c>
      <c r="N161" s="45" t="s">
        <v>35</v>
      </c>
      <c r="O161" s="45" t="s">
        <v>35</v>
      </c>
      <c r="P161" s="43" t="s">
        <v>35</v>
      </c>
      <c r="Q161" s="44"/>
      <c r="R161" s="45" t="s">
        <v>35</v>
      </c>
      <c r="S161" s="46" t="s">
        <v>35</v>
      </c>
      <c r="T161" s="47" t="s">
        <v>35</v>
      </c>
    </row>
    <row r="162" customFormat="false" ht="12" hidden="false" customHeight="true" outlineLevel="0" collapsed="false">
      <c r="B162" s="58" t="s">
        <v>37</v>
      </c>
      <c r="C162" s="59"/>
      <c r="D162" s="41" t="s">
        <v>35</v>
      </c>
      <c r="E162" s="41" t="s">
        <v>35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60"/>
      <c r="R162" s="45" t="s">
        <v>35</v>
      </c>
      <c r="S162" s="51" t="s">
        <v>35</v>
      </c>
      <c r="T162" s="47" t="s">
        <v>35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s">
        <v>35</v>
      </c>
      <c r="E164" s="41" t="s">
        <v>35</v>
      </c>
      <c r="F164" s="41" t="s">
        <v>35</v>
      </c>
      <c r="G164" s="45" t="s">
        <v>35</v>
      </c>
      <c r="H164" s="45" t="s">
        <v>35</v>
      </c>
      <c r="I164" s="43" t="s">
        <v>35</v>
      </c>
      <c r="J164" s="44"/>
      <c r="K164" s="45" t="s">
        <v>35</v>
      </c>
      <c r="L164" s="51" t="s">
        <v>35</v>
      </c>
      <c r="M164" s="41" t="s">
        <v>35</v>
      </c>
      <c r="N164" s="45" t="s">
        <v>35</v>
      </c>
      <c r="O164" s="45" t="s">
        <v>35</v>
      </c>
      <c r="P164" s="43" t="s">
        <v>35</v>
      </c>
      <c r="Q164" s="44"/>
      <c r="R164" s="45" t="s">
        <v>35</v>
      </c>
      <c r="S164" s="51" t="s">
        <v>35</v>
      </c>
      <c r="T164" s="47" t="s">
        <v>35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s">
        <v>35</v>
      </c>
      <c r="E179" s="27" t="s">
        <v>35</v>
      </c>
      <c r="F179" s="28" t="s">
        <v>35</v>
      </c>
      <c r="G179" s="29" t="s">
        <v>35</v>
      </c>
      <c r="H179" s="29" t="s">
        <v>35</v>
      </c>
      <c r="I179" s="30" t="s">
        <v>35</v>
      </c>
      <c r="J179" s="31"/>
      <c r="K179" s="30" t="s">
        <v>35</v>
      </c>
      <c r="L179" s="32" t="s">
        <v>35</v>
      </c>
      <c r="M179" s="33" t="s">
        <v>35</v>
      </c>
      <c r="N179" s="34" t="s">
        <v>35</v>
      </c>
      <c r="O179" s="35" t="s">
        <v>35</v>
      </c>
      <c r="P179" s="36" t="s">
        <v>35</v>
      </c>
      <c r="Q179" s="31"/>
      <c r="R179" s="36" t="s">
        <v>35</v>
      </c>
      <c r="S179" s="37" t="s">
        <v>35</v>
      </c>
      <c r="T179" s="38" t="s">
        <v>35</v>
      </c>
    </row>
    <row r="180" customFormat="false" ht="12" hidden="false" customHeight="true" outlineLevel="0" collapsed="false">
      <c r="B180" s="39" t="s">
        <v>33</v>
      </c>
      <c r="C180" s="40"/>
      <c r="D180" s="41" t="s">
        <v>35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s">
        <v>35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s">
        <v>35</v>
      </c>
      <c r="S180" s="46" t="s">
        <v>35</v>
      </c>
      <c r="T180" s="47" t="s">
        <v>35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35</v>
      </c>
      <c r="E182" s="41" t="s">
        <v>35</v>
      </c>
      <c r="F182" s="41" t="s">
        <v>35</v>
      </c>
      <c r="G182" s="45" t="s">
        <v>35</v>
      </c>
      <c r="H182" s="45" t="s">
        <v>35</v>
      </c>
      <c r="I182" s="43" t="s">
        <v>35</v>
      </c>
      <c r="J182" s="44"/>
      <c r="K182" s="45" t="s">
        <v>35</v>
      </c>
      <c r="L182" s="46" t="s">
        <v>35</v>
      </c>
      <c r="M182" s="41" t="s">
        <v>35</v>
      </c>
      <c r="N182" s="45" t="s">
        <v>35</v>
      </c>
      <c r="O182" s="45" t="s">
        <v>35</v>
      </c>
      <c r="P182" s="43" t="s">
        <v>35</v>
      </c>
      <c r="Q182" s="44"/>
      <c r="R182" s="45" t="s">
        <v>35</v>
      </c>
      <c r="S182" s="46" t="s">
        <v>35</v>
      </c>
      <c r="T182" s="47" t="s">
        <v>35</v>
      </c>
    </row>
    <row r="183" customFormat="false" ht="12" hidden="false" customHeight="true" outlineLevel="0" collapsed="false">
      <c r="B183" s="58" t="s">
        <v>37</v>
      </c>
      <c r="C183" s="59"/>
      <c r="D183" s="41" t="s">
        <v>35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s">
        <v>35</v>
      </c>
      <c r="E185" s="41" t="s">
        <v>35</v>
      </c>
      <c r="F185" s="41" t="s">
        <v>35</v>
      </c>
      <c r="G185" s="45" t="s">
        <v>35</v>
      </c>
      <c r="H185" s="45" t="s">
        <v>35</v>
      </c>
      <c r="I185" s="43" t="s">
        <v>35</v>
      </c>
      <c r="J185" s="44"/>
      <c r="K185" s="45" t="s">
        <v>35</v>
      </c>
      <c r="L185" s="51" t="s">
        <v>35</v>
      </c>
      <c r="M185" s="41" t="s">
        <v>35</v>
      </c>
      <c r="N185" s="45" t="s">
        <v>35</v>
      </c>
      <c r="O185" s="45" t="s">
        <v>35</v>
      </c>
      <c r="P185" s="43" t="s">
        <v>35</v>
      </c>
      <c r="Q185" s="44"/>
      <c r="R185" s="45" t="s">
        <v>35</v>
      </c>
      <c r="S185" s="51" t="s">
        <v>35</v>
      </c>
      <c r="T185" s="47" t="s">
        <v>35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s">
        <v>35</v>
      </c>
      <c r="E200" s="27" t="s">
        <v>35</v>
      </c>
      <c r="F200" s="28" t="s">
        <v>35</v>
      </c>
      <c r="G200" s="29" t="s">
        <v>35</v>
      </c>
      <c r="H200" s="29" t="s">
        <v>35</v>
      </c>
      <c r="I200" s="30" t="s">
        <v>35</v>
      </c>
      <c r="J200" s="31"/>
      <c r="K200" s="30" t="s">
        <v>35</v>
      </c>
      <c r="L200" s="32" t="s">
        <v>35</v>
      </c>
      <c r="M200" s="33" t="s">
        <v>35</v>
      </c>
      <c r="N200" s="34" t="s">
        <v>35</v>
      </c>
      <c r="O200" s="35" t="s">
        <v>35</v>
      </c>
      <c r="P200" s="36" t="s">
        <v>35</v>
      </c>
      <c r="Q200" s="31"/>
      <c r="R200" s="36" t="s">
        <v>35</v>
      </c>
      <c r="S200" s="37" t="s">
        <v>35</v>
      </c>
      <c r="T200" s="38" t="s">
        <v>35</v>
      </c>
    </row>
    <row r="201" customFormat="false" ht="12" hidden="false" customHeight="true" outlineLevel="0" collapsed="false">
      <c r="B201" s="39" t="s">
        <v>33</v>
      </c>
      <c r="C201" s="40"/>
      <c r="D201" s="41" t="s">
        <v>35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s">
        <v>35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s">
        <v>35</v>
      </c>
      <c r="S201" s="46" t="s">
        <v>35</v>
      </c>
      <c r="T201" s="47" t="s">
        <v>35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35</v>
      </c>
      <c r="E203" s="41" t="s">
        <v>35</v>
      </c>
      <c r="F203" s="41" t="s">
        <v>35</v>
      </c>
      <c r="G203" s="45" t="s">
        <v>35</v>
      </c>
      <c r="H203" s="45" t="s">
        <v>35</v>
      </c>
      <c r="I203" s="43" t="s">
        <v>35</v>
      </c>
      <c r="J203" s="44"/>
      <c r="K203" s="45" t="s">
        <v>35</v>
      </c>
      <c r="L203" s="46" t="s">
        <v>35</v>
      </c>
      <c r="M203" s="41" t="s">
        <v>35</v>
      </c>
      <c r="N203" s="45" t="s">
        <v>35</v>
      </c>
      <c r="O203" s="45" t="s">
        <v>35</v>
      </c>
      <c r="P203" s="43" t="s">
        <v>35</v>
      </c>
      <c r="Q203" s="44"/>
      <c r="R203" s="45" t="s">
        <v>35</v>
      </c>
      <c r="S203" s="46" t="s">
        <v>35</v>
      </c>
      <c r="T203" s="47" t="s">
        <v>35</v>
      </c>
    </row>
    <row r="204" customFormat="false" ht="12" hidden="false" customHeight="true" outlineLevel="0" collapsed="false">
      <c r="B204" s="58" t="s">
        <v>37</v>
      </c>
      <c r="C204" s="59"/>
      <c r="D204" s="41" t="s">
        <v>35</v>
      </c>
      <c r="E204" s="41" t="s">
        <v>35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60"/>
      <c r="R204" s="45" t="s">
        <v>35</v>
      </c>
      <c r="S204" s="51" t="s">
        <v>35</v>
      </c>
      <c r="T204" s="47" t="s">
        <v>35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s">
        <v>35</v>
      </c>
      <c r="E206" s="41" t="s">
        <v>35</v>
      </c>
      <c r="F206" s="41" t="s">
        <v>35</v>
      </c>
      <c r="G206" s="45" t="s">
        <v>35</v>
      </c>
      <c r="H206" s="45" t="s">
        <v>35</v>
      </c>
      <c r="I206" s="43" t="s">
        <v>35</v>
      </c>
      <c r="J206" s="44"/>
      <c r="K206" s="45" t="s">
        <v>35</v>
      </c>
      <c r="L206" s="51" t="s">
        <v>35</v>
      </c>
      <c r="M206" s="41" t="s">
        <v>35</v>
      </c>
      <c r="N206" s="45" t="s">
        <v>35</v>
      </c>
      <c r="O206" s="45" t="s">
        <v>35</v>
      </c>
      <c r="P206" s="43" t="s">
        <v>35</v>
      </c>
      <c r="Q206" s="44"/>
      <c r="R206" s="45" t="s">
        <v>35</v>
      </c>
      <c r="S206" s="51" t="s">
        <v>35</v>
      </c>
      <c r="T206" s="47" t="s">
        <v>35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s">
        <v>35</v>
      </c>
      <c r="E221" s="27" t="s">
        <v>35</v>
      </c>
      <c r="F221" s="28" t="s">
        <v>35</v>
      </c>
      <c r="G221" s="29" t="s">
        <v>35</v>
      </c>
      <c r="H221" s="29" t="s">
        <v>35</v>
      </c>
      <c r="I221" s="30" t="s">
        <v>35</v>
      </c>
      <c r="J221" s="31"/>
      <c r="K221" s="30" t="s">
        <v>35</v>
      </c>
      <c r="L221" s="32" t="s">
        <v>35</v>
      </c>
      <c r="M221" s="33" t="s">
        <v>35</v>
      </c>
      <c r="N221" s="34" t="s">
        <v>35</v>
      </c>
      <c r="O221" s="35" t="s">
        <v>35</v>
      </c>
      <c r="P221" s="36" t="s">
        <v>35</v>
      </c>
      <c r="Q221" s="31"/>
      <c r="R221" s="36" t="s">
        <v>35</v>
      </c>
      <c r="S221" s="37" t="s">
        <v>35</v>
      </c>
      <c r="T221" s="38" t="s">
        <v>35</v>
      </c>
    </row>
    <row r="222" customFormat="false" ht="12" hidden="false" customHeight="true" outlineLevel="0" collapsed="false">
      <c r="B222" s="39" t="s">
        <v>33</v>
      </c>
      <c r="C222" s="40"/>
      <c r="D222" s="41" t="s">
        <v>35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s">
        <v>35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s">
        <v>35</v>
      </c>
      <c r="S222" s="46" t="s">
        <v>35</v>
      </c>
      <c r="T222" s="47" t="s">
        <v>3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35</v>
      </c>
      <c r="E224" s="41" t="s">
        <v>35</v>
      </c>
      <c r="F224" s="41" t="s">
        <v>35</v>
      </c>
      <c r="G224" s="45" t="s">
        <v>35</v>
      </c>
      <c r="H224" s="45" t="s">
        <v>35</v>
      </c>
      <c r="I224" s="43" t="s">
        <v>35</v>
      </c>
      <c r="J224" s="44"/>
      <c r="K224" s="45" t="s">
        <v>35</v>
      </c>
      <c r="L224" s="46" t="s">
        <v>35</v>
      </c>
      <c r="M224" s="41" t="s">
        <v>35</v>
      </c>
      <c r="N224" s="45" t="s">
        <v>35</v>
      </c>
      <c r="O224" s="45" t="s">
        <v>35</v>
      </c>
      <c r="P224" s="43" t="s">
        <v>35</v>
      </c>
      <c r="Q224" s="44"/>
      <c r="R224" s="45" t="s">
        <v>35</v>
      </c>
      <c r="S224" s="46" t="s">
        <v>35</v>
      </c>
      <c r="T224" s="47" t="s">
        <v>35</v>
      </c>
    </row>
    <row r="225" customFormat="false" ht="12" hidden="false" customHeight="true" outlineLevel="0" collapsed="false">
      <c r="B225" s="58" t="s">
        <v>37</v>
      </c>
      <c r="C225" s="59"/>
      <c r="D225" s="41" t="s">
        <v>35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s">
        <v>35</v>
      </c>
      <c r="E227" s="41" t="s">
        <v>35</v>
      </c>
      <c r="F227" s="41" t="s">
        <v>35</v>
      </c>
      <c r="G227" s="45" t="s">
        <v>35</v>
      </c>
      <c r="H227" s="45" t="s">
        <v>35</v>
      </c>
      <c r="I227" s="43" t="s">
        <v>35</v>
      </c>
      <c r="J227" s="44"/>
      <c r="K227" s="45" t="s">
        <v>35</v>
      </c>
      <c r="L227" s="51" t="s">
        <v>35</v>
      </c>
      <c r="M227" s="41" t="s">
        <v>35</v>
      </c>
      <c r="N227" s="45" t="s">
        <v>35</v>
      </c>
      <c r="O227" s="45" t="s">
        <v>35</v>
      </c>
      <c r="P227" s="43" t="s">
        <v>35</v>
      </c>
      <c r="Q227" s="44"/>
      <c r="R227" s="45" t="s">
        <v>35</v>
      </c>
      <c r="S227" s="51" t="s">
        <v>35</v>
      </c>
      <c r="T227" s="47" t="s">
        <v>35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s">
        <v>35</v>
      </c>
      <c r="E242" s="27" t="s">
        <v>35</v>
      </c>
      <c r="F242" s="28" t="s">
        <v>35</v>
      </c>
      <c r="G242" s="29" t="s">
        <v>35</v>
      </c>
      <c r="H242" s="29" t="s">
        <v>35</v>
      </c>
      <c r="I242" s="30" t="s">
        <v>35</v>
      </c>
      <c r="J242" s="31"/>
      <c r="K242" s="30" t="s">
        <v>35</v>
      </c>
      <c r="L242" s="32" t="s">
        <v>35</v>
      </c>
      <c r="M242" s="33" t="s">
        <v>35</v>
      </c>
      <c r="N242" s="34" t="s">
        <v>35</v>
      </c>
      <c r="O242" s="35" t="s">
        <v>35</v>
      </c>
      <c r="P242" s="36" t="s">
        <v>35</v>
      </c>
      <c r="Q242" s="31"/>
      <c r="R242" s="36" t="s">
        <v>35</v>
      </c>
      <c r="S242" s="37" t="s">
        <v>35</v>
      </c>
      <c r="T242" s="38" t="s">
        <v>35</v>
      </c>
    </row>
    <row r="243" customFormat="false" ht="12" hidden="false" customHeight="true" outlineLevel="0" collapsed="false">
      <c r="B243" s="39" t="s">
        <v>33</v>
      </c>
      <c r="C243" s="40"/>
      <c r="D243" s="41" t="s">
        <v>35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s">
        <v>35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s">
        <v>35</v>
      </c>
      <c r="S243" s="46" t="s">
        <v>35</v>
      </c>
      <c r="T243" s="47" t="s">
        <v>35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35</v>
      </c>
      <c r="E245" s="41" t="s">
        <v>35</v>
      </c>
      <c r="F245" s="41" t="s">
        <v>35</v>
      </c>
      <c r="G245" s="45" t="s">
        <v>35</v>
      </c>
      <c r="H245" s="45" t="s">
        <v>35</v>
      </c>
      <c r="I245" s="43" t="s">
        <v>35</v>
      </c>
      <c r="J245" s="44"/>
      <c r="K245" s="45" t="s">
        <v>35</v>
      </c>
      <c r="L245" s="46" t="s">
        <v>35</v>
      </c>
      <c r="M245" s="41" t="s">
        <v>35</v>
      </c>
      <c r="N245" s="45" t="s">
        <v>35</v>
      </c>
      <c r="O245" s="45" t="s">
        <v>35</v>
      </c>
      <c r="P245" s="43" t="s">
        <v>35</v>
      </c>
      <c r="Q245" s="44"/>
      <c r="R245" s="45" t="s">
        <v>35</v>
      </c>
      <c r="S245" s="46" t="s">
        <v>35</v>
      </c>
      <c r="T245" s="47" t="s">
        <v>35</v>
      </c>
    </row>
    <row r="246" customFormat="false" ht="12" hidden="false" customHeight="true" outlineLevel="0" collapsed="false">
      <c r="B246" s="58" t="s">
        <v>37</v>
      </c>
      <c r="C246" s="59"/>
      <c r="D246" s="41" t="s">
        <v>35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s">
        <v>35</v>
      </c>
      <c r="E248" s="41" t="s">
        <v>35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s">
        <v>35</v>
      </c>
      <c r="L248" s="51" t="s">
        <v>35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s">
        <v>35</v>
      </c>
      <c r="S248" s="51" t="s">
        <v>35</v>
      </c>
      <c r="T248" s="47" t="s">
        <v>35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s">
        <v>35</v>
      </c>
      <c r="E263" s="27" t="s">
        <v>35</v>
      </c>
      <c r="F263" s="28" t="s">
        <v>35</v>
      </c>
      <c r="G263" s="29" t="s">
        <v>35</v>
      </c>
      <c r="H263" s="29" t="s">
        <v>35</v>
      </c>
      <c r="I263" s="30" t="s">
        <v>35</v>
      </c>
      <c r="J263" s="31"/>
      <c r="K263" s="30" t="s">
        <v>35</v>
      </c>
      <c r="L263" s="32" t="s">
        <v>35</v>
      </c>
      <c r="M263" s="33" t="s">
        <v>35</v>
      </c>
      <c r="N263" s="34" t="s">
        <v>35</v>
      </c>
      <c r="O263" s="35" t="s">
        <v>35</v>
      </c>
      <c r="P263" s="36" t="s">
        <v>35</v>
      </c>
      <c r="Q263" s="31"/>
      <c r="R263" s="36" t="s">
        <v>35</v>
      </c>
      <c r="S263" s="37" t="s">
        <v>35</v>
      </c>
      <c r="T263" s="38" t="s">
        <v>35</v>
      </c>
    </row>
    <row r="264" customFormat="false" ht="12" hidden="false" customHeight="true" outlineLevel="0" collapsed="false">
      <c r="B264" s="39" t="s">
        <v>33</v>
      </c>
      <c r="C264" s="40"/>
      <c r="D264" s="41" t="s">
        <v>35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s">
        <v>35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s">
        <v>35</v>
      </c>
      <c r="S264" s="46" t="s">
        <v>35</v>
      </c>
      <c r="T264" s="47" t="s">
        <v>3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35</v>
      </c>
      <c r="E266" s="41" t="s">
        <v>35</v>
      </c>
      <c r="F266" s="41" t="s">
        <v>35</v>
      </c>
      <c r="G266" s="45" t="s">
        <v>35</v>
      </c>
      <c r="H266" s="45" t="s">
        <v>35</v>
      </c>
      <c r="I266" s="43" t="s">
        <v>35</v>
      </c>
      <c r="J266" s="44"/>
      <c r="K266" s="45" t="s">
        <v>35</v>
      </c>
      <c r="L266" s="46" t="s">
        <v>35</v>
      </c>
      <c r="M266" s="41" t="s">
        <v>35</v>
      </c>
      <c r="N266" s="45" t="s">
        <v>35</v>
      </c>
      <c r="O266" s="45" t="s">
        <v>35</v>
      </c>
      <c r="P266" s="43" t="s">
        <v>35</v>
      </c>
      <c r="Q266" s="44"/>
      <c r="R266" s="45" t="s">
        <v>35</v>
      </c>
      <c r="S266" s="46" t="s">
        <v>35</v>
      </c>
      <c r="T266" s="47" t="s">
        <v>35</v>
      </c>
    </row>
    <row r="267" customFormat="false" ht="12" hidden="false" customHeight="true" outlineLevel="0" collapsed="false">
      <c r="B267" s="58" t="s">
        <v>37</v>
      </c>
      <c r="C267" s="59"/>
      <c r="D267" s="41" t="s">
        <v>35</v>
      </c>
      <c r="E267" s="41" t="s">
        <v>35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60"/>
      <c r="R267" s="45" t="s">
        <v>35</v>
      </c>
      <c r="S267" s="51" t="s">
        <v>35</v>
      </c>
      <c r="T267" s="47" t="s">
        <v>35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s">
        <v>35</v>
      </c>
      <c r="E269" s="41" t="s">
        <v>35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s">
        <v>35</v>
      </c>
      <c r="L269" s="51" t="s">
        <v>35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s">
        <v>35</v>
      </c>
      <c r="S269" s="51" t="s">
        <v>35</v>
      </c>
      <c r="T269" s="47" t="s">
        <v>35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s">
        <v>35</v>
      </c>
      <c r="E284" s="27" t="s">
        <v>35</v>
      </c>
      <c r="F284" s="28" t="s">
        <v>35</v>
      </c>
      <c r="G284" s="29" t="s">
        <v>35</v>
      </c>
      <c r="H284" s="29" t="s">
        <v>35</v>
      </c>
      <c r="I284" s="30" t="s">
        <v>35</v>
      </c>
      <c r="J284" s="31"/>
      <c r="K284" s="30" t="s">
        <v>35</v>
      </c>
      <c r="L284" s="32" t="s">
        <v>35</v>
      </c>
      <c r="M284" s="33" t="s">
        <v>35</v>
      </c>
      <c r="N284" s="34" t="s">
        <v>35</v>
      </c>
      <c r="O284" s="35" t="s">
        <v>35</v>
      </c>
      <c r="P284" s="36" t="s">
        <v>35</v>
      </c>
      <c r="Q284" s="31"/>
      <c r="R284" s="36" t="s">
        <v>35</v>
      </c>
      <c r="S284" s="37" t="s">
        <v>35</v>
      </c>
      <c r="T284" s="38" t="s">
        <v>35</v>
      </c>
    </row>
    <row r="285" customFormat="false" ht="12" hidden="false" customHeight="true" outlineLevel="0" collapsed="false">
      <c r="B285" s="39" t="s">
        <v>33</v>
      </c>
      <c r="C285" s="40"/>
      <c r="D285" s="41" t="s">
        <v>35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s">
        <v>35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s">
        <v>35</v>
      </c>
      <c r="S285" s="46" t="s">
        <v>35</v>
      </c>
      <c r="T285" s="47" t="s">
        <v>35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35</v>
      </c>
      <c r="E287" s="41" t="s">
        <v>35</v>
      </c>
      <c r="F287" s="41" t="s">
        <v>35</v>
      </c>
      <c r="G287" s="45" t="s">
        <v>35</v>
      </c>
      <c r="H287" s="45" t="s">
        <v>35</v>
      </c>
      <c r="I287" s="43" t="s">
        <v>35</v>
      </c>
      <c r="J287" s="44"/>
      <c r="K287" s="45" t="s">
        <v>35</v>
      </c>
      <c r="L287" s="46" t="s">
        <v>35</v>
      </c>
      <c r="M287" s="41" t="s">
        <v>35</v>
      </c>
      <c r="N287" s="45" t="s">
        <v>35</v>
      </c>
      <c r="O287" s="45" t="s">
        <v>35</v>
      </c>
      <c r="P287" s="43" t="s">
        <v>35</v>
      </c>
      <c r="Q287" s="44"/>
      <c r="R287" s="45" t="s">
        <v>35</v>
      </c>
      <c r="S287" s="46" t="s">
        <v>35</v>
      </c>
      <c r="T287" s="47" t="s">
        <v>35</v>
      </c>
    </row>
    <row r="288" customFormat="false" ht="12" hidden="false" customHeight="true" outlineLevel="0" collapsed="false">
      <c r="B288" s="58" t="s">
        <v>37</v>
      </c>
      <c r="C288" s="59"/>
      <c r="D288" s="41" t="s">
        <v>35</v>
      </c>
      <c r="E288" s="41" t="s">
        <v>35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60"/>
      <c r="R288" s="45" t="s">
        <v>35</v>
      </c>
      <c r="S288" s="51" t="s">
        <v>35</v>
      </c>
      <c r="T288" s="47" t="s">
        <v>35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s">
        <v>35</v>
      </c>
      <c r="E290" s="41" t="s">
        <v>35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s">
        <v>35</v>
      </c>
      <c r="L290" s="51" t="s">
        <v>35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s">
        <v>35</v>
      </c>
      <c r="S290" s="51" t="s">
        <v>35</v>
      </c>
      <c r="T290" s="47" t="s">
        <v>35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s">
        <v>35</v>
      </c>
      <c r="E305" s="27" t="s">
        <v>35</v>
      </c>
      <c r="F305" s="28" t="s">
        <v>35</v>
      </c>
      <c r="G305" s="29" t="s">
        <v>35</v>
      </c>
      <c r="H305" s="29" t="s">
        <v>35</v>
      </c>
      <c r="I305" s="30" t="s">
        <v>35</v>
      </c>
      <c r="J305" s="31"/>
      <c r="K305" s="30" t="s">
        <v>35</v>
      </c>
      <c r="L305" s="32" t="s">
        <v>35</v>
      </c>
      <c r="M305" s="33" t="s">
        <v>35</v>
      </c>
      <c r="N305" s="34" t="s">
        <v>35</v>
      </c>
      <c r="O305" s="35" t="s">
        <v>35</v>
      </c>
      <c r="P305" s="36" t="s">
        <v>35</v>
      </c>
      <c r="Q305" s="31"/>
      <c r="R305" s="36" t="s">
        <v>35</v>
      </c>
      <c r="S305" s="37" t="s">
        <v>35</v>
      </c>
      <c r="T305" s="38" t="s">
        <v>35</v>
      </c>
    </row>
    <row r="306" customFormat="false" ht="12" hidden="false" customHeight="true" outlineLevel="0" collapsed="false">
      <c r="B306" s="39" t="s">
        <v>33</v>
      </c>
      <c r="C306" s="40"/>
      <c r="D306" s="41" t="s">
        <v>35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s">
        <v>35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s">
        <v>35</v>
      </c>
      <c r="S306" s="46" t="s">
        <v>35</v>
      </c>
      <c r="T306" s="47" t="s">
        <v>35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35</v>
      </c>
      <c r="E308" s="41" t="s">
        <v>35</v>
      </c>
      <c r="F308" s="41" t="s">
        <v>35</v>
      </c>
      <c r="G308" s="45" t="s">
        <v>35</v>
      </c>
      <c r="H308" s="45" t="s">
        <v>35</v>
      </c>
      <c r="I308" s="43" t="s">
        <v>35</v>
      </c>
      <c r="J308" s="44"/>
      <c r="K308" s="45" t="s">
        <v>35</v>
      </c>
      <c r="L308" s="46" t="s">
        <v>35</v>
      </c>
      <c r="M308" s="41" t="s">
        <v>35</v>
      </c>
      <c r="N308" s="45" t="s">
        <v>35</v>
      </c>
      <c r="O308" s="45" t="s">
        <v>35</v>
      </c>
      <c r="P308" s="43" t="s">
        <v>35</v>
      </c>
      <c r="Q308" s="44"/>
      <c r="R308" s="45" t="s">
        <v>35</v>
      </c>
      <c r="S308" s="46" t="s">
        <v>35</v>
      </c>
      <c r="T308" s="47" t="s">
        <v>35</v>
      </c>
    </row>
    <row r="309" customFormat="false" ht="12" hidden="false" customHeight="true" outlineLevel="0" collapsed="false">
      <c r="B309" s="58" t="s">
        <v>37</v>
      </c>
      <c r="C309" s="59"/>
      <c r="D309" s="41" t="s">
        <v>35</v>
      </c>
      <c r="E309" s="41" t="s">
        <v>35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60"/>
      <c r="R309" s="45" t="s">
        <v>35</v>
      </c>
      <c r="S309" s="51" t="s">
        <v>35</v>
      </c>
      <c r="T309" s="47" t="s">
        <v>35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s">
        <v>35</v>
      </c>
      <c r="E311" s="41" t="s">
        <v>35</v>
      </c>
      <c r="F311" s="41" t="s">
        <v>35</v>
      </c>
      <c r="G311" s="45" t="s">
        <v>35</v>
      </c>
      <c r="H311" s="45" t="s">
        <v>35</v>
      </c>
      <c r="I311" s="43" t="s">
        <v>35</v>
      </c>
      <c r="J311" s="44"/>
      <c r="K311" s="45" t="s">
        <v>35</v>
      </c>
      <c r="L311" s="51" t="s">
        <v>35</v>
      </c>
      <c r="M311" s="41" t="s">
        <v>35</v>
      </c>
      <c r="N311" s="45" t="s">
        <v>35</v>
      </c>
      <c r="O311" s="45" t="s">
        <v>35</v>
      </c>
      <c r="P311" s="43" t="s">
        <v>35</v>
      </c>
      <c r="Q311" s="44"/>
      <c r="R311" s="45" t="s">
        <v>35</v>
      </c>
      <c r="S311" s="51" t="s">
        <v>35</v>
      </c>
      <c r="T311" s="47" t="s">
        <v>35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s">
        <v>35</v>
      </c>
      <c r="E326" s="27" t="s">
        <v>35</v>
      </c>
      <c r="F326" s="28" t="s">
        <v>35</v>
      </c>
      <c r="G326" s="29" t="s">
        <v>35</v>
      </c>
      <c r="H326" s="29" t="s">
        <v>35</v>
      </c>
      <c r="I326" s="30" t="s">
        <v>35</v>
      </c>
      <c r="J326" s="31"/>
      <c r="K326" s="30" t="s">
        <v>35</v>
      </c>
      <c r="L326" s="32" t="s">
        <v>35</v>
      </c>
      <c r="M326" s="33" t="s">
        <v>35</v>
      </c>
      <c r="N326" s="34" t="s">
        <v>35</v>
      </c>
      <c r="O326" s="35" t="s">
        <v>35</v>
      </c>
      <c r="P326" s="36" t="s">
        <v>35</v>
      </c>
      <c r="Q326" s="31"/>
      <c r="R326" s="36" t="s">
        <v>35</v>
      </c>
      <c r="S326" s="37" t="s">
        <v>35</v>
      </c>
      <c r="T326" s="38" t="s">
        <v>35</v>
      </c>
    </row>
    <row r="327" customFormat="false" ht="12" hidden="false" customHeight="true" outlineLevel="0" collapsed="false">
      <c r="B327" s="39" t="s">
        <v>33</v>
      </c>
      <c r="C327" s="40"/>
      <c r="D327" s="41" t="s">
        <v>35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s">
        <v>35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s">
        <v>35</v>
      </c>
      <c r="S327" s="46" t="s">
        <v>35</v>
      </c>
      <c r="T327" s="47" t="s">
        <v>3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35</v>
      </c>
      <c r="E329" s="41" t="s">
        <v>35</v>
      </c>
      <c r="F329" s="41" t="s">
        <v>35</v>
      </c>
      <c r="G329" s="45" t="s">
        <v>35</v>
      </c>
      <c r="H329" s="45" t="s">
        <v>35</v>
      </c>
      <c r="I329" s="43" t="s">
        <v>35</v>
      </c>
      <c r="J329" s="44"/>
      <c r="K329" s="45" t="s">
        <v>35</v>
      </c>
      <c r="L329" s="46" t="s">
        <v>35</v>
      </c>
      <c r="M329" s="41" t="s">
        <v>35</v>
      </c>
      <c r="N329" s="45" t="s">
        <v>35</v>
      </c>
      <c r="O329" s="45" t="s">
        <v>35</v>
      </c>
      <c r="P329" s="43" t="s">
        <v>35</v>
      </c>
      <c r="Q329" s="44"/>
      <c r="R329" s="45" t="s">
        <v>35</v>
      </c>
      <c r="S329" s="46" t="s">
        <v>35</v>
      </c>
      <c r="T329" s="47" t="s">
        <v>35</v>
      </c>
    </row>
    <row r="330" customFormat="false" ht="12" hidden="false" customHeight="true" outlineLevel="0" collapsed="false">
      <c r="B330" s="58" t="s">
        <v>37</v>
      </c>
      <c r="C330" s="59"/>
      <c r="D330" s="41" t="s">
        <v>35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s">
        <v>35</v>
      </c>
      <c r="E332" s="41" t="s">
        <v>35</v>
      </c>
      <c r="F332" s="41" t="s">
        <v>35</v>
      </c>
      <c r="G332" s="45" t="s">
        <v>35</v>
      </c>
      <c r="H332" s="45" t="s">
        <v>35</v>
      </c>
      <c r="I332" s="43" t="s">
        <v>35</v>
      </c>
      <c r="J332" s="44"/>
      <c r="K332" s="45" t="s">
        <v>35</v>
      </c>
      <c r="L332" s="51" t="s">
        <v>35</v>
      </c>
      <c r="M332" s="41" t="s">
        <v>35</v>
      </c>
      <c r="N332" s="45" t="s">
        <v>35</v>
      </c>
      <c r="O332" s="45" t="s">
        <v>35</v>
      </c>
      <c r="P332" s="43" t="s">
        <v>35</v>
      </c>
      <c r="Q332" s="44"/>
      <c r="R332" s="45" t="s">
        <v>35</v>
      </c>
      <c r="S332" s="51" t="s">
        <v>35</v>
      </c>
      <c r="T332" s="47" t="s">
        <v>35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s">
        <v>35</v>
      </c>
      <c r="E347" s="27" t="s">
        <v>35</v>
      </c>
      <c r="F347" s="28" t="s">
        <v>35</v>
      </c>
      <c r="G347" s="29" t="s">
        <v>35</v>
      </c>
      <c r="H347" s="29" t="s">
        <v>35</v>
      </c>
      <c r="I347" s="30" t="s">
        <v>35</v>
      </c>
      <c r="J347" s="31"/>
      <c r="K347" s="30" t="s">
        <v>35</v>
      </c>
      <c r="L347" s="32" t="s">
        <v>35</v>
      </c>
      <c r="M347" s="33" t="s">
        <v>35</v>
      </c>
      <c r="N347" s="34" t="s">
        <v>35</v>
      </c>
      <c r="O347" s="35" t="s">
        <v>35</v>
      </c>
      <c r="P347" s="36" t="s">
        <v>35</v>
      </c>
      <c r="Q347" s="31"/>
      <c r="R347" s="36" t="s">
        <v>35</v>
      </c>
      <c r="S347" s="37" t="s">
        <v>35</v>
      </c>
      <c r="T347" s="38" t="s">
        <v>35</v>
      </c>
    </row>
    <row r="348" customFormat="false" ht="12" hidden="false" customHeight="true" outlineLevel="0" collapsed="false">
      <c r="B348" s="39" t="s">
        <v>33</v>
      </c>
      <c r="C348" s="40"/>
      <c r="D348" s="41" t="s">
        <v>35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s">
        <v>35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s">
        <v>35</v>
      </c>
      <c r="S348" s="46" t="s">
        <v>35</v>
      </c>
      <c r="T348" s="47" t="s">
        <v>3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35</v>
      </c>
      <c r="E350" s="41" t="s">
        <v>35</v>
      </c>
      <c r="F350" s="41" t="s">
        <v>35</v>
      </c>
      <c r="G350" s="45" t="s">
        <v>35</v>
      </c>
      <c r="H350" s="45" t="s">
        <v>35</v>
      </c>
      <c r="I350" s="43" t="s">
        <v>35</v>
      </c>
      <c r="J350" s="44"/>
      <c r="K350" s="45" t="s">
        <v>35</v>
      </c>
      <c r="L350" s="46" t="s">
        <v>35</v>
      </c>
      <c r="M350" s="41" t="s">
        <v>35</v>
      </c>
      <c r="N350" s="45" t="s">
        <v>35</v>
      </c>
      <c r="O350" s="45" t="s">
        <v>35</v>
      </c>
      <c r="P350" s="43" t="s">
        <v>35</v>
      </c>
      <c r="Q350" s="44"/>
      <c r="R350" s="45" t="s">
        <v>35</v>
      </c>
      <c r="S350" s="46" t="s">
        <v>35</v>
      </c>
      <c r="T350" s="47" t="s">
        <v>35</v>
      </c>
    </row>
    <row r="351" customFormat="false" ht="12" hidden="false" customHeight="true" outlineLevel="0" collapsed="false">
      <c r="B351" s="58" t="s">
        <v>37</v>
      </c>
      <c r="C351" s="59"/>
      <c r="D351" s="41" t="s">
        <v>35</v>
      </c>
      <c r="E351" s="41" t="s">
        <v>35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60"/>
      <c r="R351" s="45" t="s">
        <v>35</v>
      </c>
      <c r="S351" s="51" t="s">
        <v>35</v>
      </c>
      <c r="T351" s="47" t="s">
        <v>35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s">
        <v>35</v>
      </c>
      <c r="E353" s="41" t="s">
        <v>35</v>
      </c>
      <c r="F353" s="41" t="s">
        <v>35</v>
      </c>
      <c r="G353" s="45" t="s">
        <v>35</v>
      </c>
      <c r="H353" s="45" t="s">
        <v>35</v>
      </c>
      <c r="I353" s="43" t="s">
        <v>35</v>
      </c>
      <c r="J353" s="44"/>
      <c r="K353" s="45" t="s">
        <v>35</v>
      </c>
      <c r="L353" s="51" t="s">
        <v>35</v>
      </c>
      <c r="M353" s="41" t="s">
        <v>35</v>
      </c>
      <c r="N353" s="45" t="s">
        <v>35</v>
      </c>
      <c r="O353" s="45" t="s">
        <v>35</v>
      </c>
      <c r="P353" s="43" t="s">
        <v>35</v>
      </c>
      <c r="Q353" s="44"/>
      <c r="R353" s="45" t="s">
        <v>35</v>
      </c>
      <c r="S353" s="51" t="s">
        <v>35</v>
      </c>
      <c r="T353" s="47" t="s">
        <v>35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s">
        <v>35</v>
      </c>
      <c r="E368" s="27" t="s">
        <v>35</v>
      </c>
      <c r="F368" s="28" t="s">
        <v>35</v>
      </c>
      <c r="G368" s="29" t="s">
        <v>35</v>
      </c>
      <c r="H368" s="29" t="s">
        <v>35</v>
      </c>
      <c r="I368" s="30" t="s">
        <v>35</v>
      </c>
      <c r="J368" s="31"/>
      <c r="K368" s="30" t="s">
        <v>35</v>
      </c>
      <c r="L368" s="32" t="s">
        <v>35</v>
      </c>
      <c r="M368" s="33" t="s">
        <v>35</v>
      </c>
      <c r="N368" s="34" t="s">
        <v>35</v>
      </c>
      <c r="O368" s="35" t="s">
        <v>35</v>
      </c>
      <c r="P368" s="36" t="s">
        <v>35</v>
      </c>
      <c r="Q368" s="31"/>
      <c r="R368" s="36" t="s">
        <v>35</v>
      </c>
      <c r="S368" s="37" t="s">
        <v>35</v>
      </c>
      <c r="T368" s="38" t="s">
        <v>35</v>
      </c>
    </row>
    <row r="369" customFormat="false" ht="12" hidden="false" customHeight="true" outlineLevel="0" collapsed="false">
      <c r="B369" s="39" t="s">
        <v>33</v>
      </c>
      <c r="C369" s="40"/>
      <c r="D369" s="41" t="s">
        <v>35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s">
        <v>35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s">
        <v>35</v>
      </c>
      <c r="S369" s="46" t="s">
        <v>35</v>
      </c>
      <c r="T369" s="47" t="s">
        <v>3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35</v>
      </c>
      <c r="E371" s="41" t="s">
        <v>35</v>
      </c>
      <c r="F371" s="41" t="s">
        <v>35</v>
      </c>
      <c r="G371" s="45" t="s">
        <v>35</v>
      </c>
      <c r="H371" s="45" t="s">
        <v>35</v>
      </c>
      <c r="I371" s="43" t="s">
        <v>35</v>
      </c>
      <c r="J371" s="44"/>
      <c r="K371" s="45" t="s">
        <v>35</v>
      </c>
      <c r="L371" s="46" t="s">
        <v>35</v>
      </c>
      <c r="M371" s="41" t="s">
        <v>35</v>
      </c>
      <c r="N371" s="45" t="s">
        <v>35</v>
      </c>
      <c r="O371" s="45" t="s">
        <v>35</v>
      </c>
      <c r="P371" s="43" t="s">
        <v>35</v>
      </c>
      <c r="Q371" s="44"/>
      <c r="R371" s="45" t="s">
        <v>35</v>
      </c>
      <c r="S371" s="46" t="s">
        <v>35</v>
      </c>
      <c r="T371" s="47" t="s">
        <v>35</v>
      </c>
    </row>
    <row r="372" customFormat="false" ht="12" hidden="false" customHeight="true" outlineLevel="0" collapsed="false">
      <c r="B372" s="58" t="s">
        <v>37</v>
      </c>
      <c r="C372" s="59"/>
      <c r="D372" s="41" t="s">
        <v>35</v>
      </c>
      <c r="E372" s="41" t="s">
        <v>35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60"/>
      <c r="R372" s="45" t="s">
        <v>35</v>
      </c>
      <c r="S372" s="51" t="s">
        <v>35</v>
      </c>
      <c r="T372" s="47" t="s">
        <v>35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s">
        <v>35</v>
      </c>
      <c r="E374" s="41" t="s">
        <v>35</v>
      </c>
      <c r="F374" s="41" t="s">
        <v>35</v>
      </c>
      <c r="G374" s="45" t="s">
        <v>35</v>
      </c>
      <c r="H374" s="45" t="s">
        <v>35</v>
      </c>
      <c r="I374" s="43" t="s">
        <v>35</v>
      </c>
      <c r="J374" s="44"/>
      <c r="K374" s="45" t="s">
        <v>35</v>
      </c>
      <c r="L374" s="51" t="s">
        <v>35</v>
      </c>
      <c r="M374" s="41" t="s">
        <v>35</v>
      </c>
      <c r="N374" s="45" t="s">
        <v>35</v>
      </c>
      <c r="O374" s="45" t="s">
        <v>35</v>
      </c>
      <c r="P374" s="43" t="s">
        <v>35</v>
      </c>
      <c r="Q374" s="44"/>
      <c r="R374" s="45" t="s">
        <v>35</v>
      </c>
      <c r="S374" s="51" t="s">
        <v>35</v>
      </c>
      <c r="T374" s="47" t="s">
        <v>35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s">
        <v>35</v>
      </c>
      <c r="E389" s="27" t="s">
        <v>35</v>
      </c>
      <c r="F389" s="28" t="s">
        <v>35</v>
      </c>
      <c r="G389" s="29" t="s">
        <v>35</v>
      </c>
      <c r="H389" s="29" t="s">
        <v>35</v>
      </c>
      <c r="I389" s="30" t="s">
        <v>35</v>
      </c>
      <c r="J389" s="31"/>
      <c r="K389" s="30" t="s">
        <v>35</v>
      </c>
      <c r="L389" s="32" t="s">
        <v>35</v>
      </c>
      <c r="M389" s="33" t="s">
        <v>35</v>
      </c>
      <c r="N389" s="34" t="s">
        <v>35</v>
      </c>
      <c r="O389" s="35" t="s">
        <v>35</v>
      </c>
      <c r="P389" s="36" t="s">
        <v>35</v>
      </c>
      <c r="Q389" s="31"/>
      <c r="R389" s="36" t="s">
        <v>35</v>
      </c>
      <c r="S389" s="37" t="s">
        <v>35</v>
      </c>
      <c r="T389" s="38" t="s">
        <v>35</v>
      </c>
    </row>
    <row r="390" customFormat="false" ht="12" hidden="false" customHeight="true" outlineLevel="0" collapsed="false">
      <c r="B390" s="39" t="s">
        <v>33</v>
      </c>
      <c r="C390" s="40"/>
      <c r="D390" s="41" t="s">
        <v>35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s">
        <v>35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s">
        <v>35</v>
      </c>
      <c r="S390" s="46" t="s">
        <v>35</v>
      </c>
      <c r="T390" s="47" t="s">
        <v>35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s">
        <v>35</v>
      </c>
      <c r="E392" s="41" t="s">
        <v>35</v>
      </c>
      <c r="F392" s="41" t="s">
        <v>35</v>
      </c>
      <c r="G392" s="45" t="s">
        <v>35</v>
      </c>
      <c r="H392" s="45" t="s">
        <v>35</v>
      </c>
      <c r="I392" s="43" t="s">
        <v>35</v>
      </c>
      <c r="J392" s="44"/>
      <c r="K392" s="45" t="s">
        <v>35</v>
      </c>
      <c r="L392" s="46" t="s">
        <v>35</v>
      </c>
      <c r="M392" s="41" t="s">
        <v>35</v>
      </c>
      <c r="N392" s="45" t="s">
        <v>35</v>
      </c>
      <c r="O392" s="45" t="s">
        <v>35</v>
      </c>
      <c r="P392" s="43" t="s">
        <v>35</v>
      </c>
      <c r="Q392" s="44"/>
      <c r="R392" s="45" t="s">
        <v>35</v>
      </c>
      <c r="S392" s="46" t="s">
        <v>35</v>
      </c>
      <c r="T392" s="47" t="s">
        <v>35</v>
      </c>
    </row>
    <row r="393" customFormat="false" ht="12" hidden="false" customHeight="true" outlineLevel="0" collapsed="false">
      <c r="B393" s="58" t="s">
        <v>37</v>
      </c>
      <c r="C393" s="59"/>
      <c r="D393" s="41" t="s">
        <v>35</v>
      </c>
      <c r="E393" s="41" t="s">
        <v>35</v>
      </c>
      <c r="F393" s="42" t="s">
        <v>35</v>
      </c>
      <c r="G393" s="45" t="s">
        <v>35</v>
      </c>
      <c r="H393" s="45" t="s">
        <v>35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s">
        <v>35</v>
      </c>
      <c r="O393" s="45" t="s">
        <v>35</v>
      </c>
      <c r="P393" s="43" t="s">
        <v>35</v>
      </c>
      <c r="Q393" s="60"/>
      <c r="R393" s="45" t="s">
        <v>35</v>
      </c>
      <c r="S393" s="51" t="s">
        <v>35</v>
      </c>
      <c r="T393" s="47" t="s">
        <v>35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s">
        <v>35</v>
      </c>
      <c r="E395" s="41" t="s">
        <v>35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s">
        <v>35</v>
      </c>
      <c r="L395" s="51" t="s">
        <v>35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s">
        <v>35</v>
      </c>
      <c r="S395" s="51" t="s">
        <v>35</v>
      </c>
      <c r="T395" s="47" t="s">
        <v>35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3" width="41.14"/>
    <col collapsed="false" customWidth="true" hidden="false" outlineLevel="0" max="3" min="3" style="73" width="15.41"/>
    <col collapsed="false" customWidth="true" hidden="false" outlineLevel="0" max="5" min="4" style="73" width="15.7"/>
    <col collapsed="false" customWidth="true" hidden="false" outlineLevel="0" max="7" min="6" style="73" width="13.41"/>
    <col collapsed="false" customWidth="true" hidden="false" outlineLevel="0" max="8" min="8" style="72" width="13.41"/>
    <col collapsed="false" customWidth="true" hidden="false" outlineLevel="0" max="12" min="9" style="73" width="13.41"/>
    <col collapsed="false" customWidth="true" hidden="false" outlineLevel="0" max="20" min="13" style="73" width="17.7"/>
    <col collapsed="false" customWidth="false" hidden="false" outlineLevel="0" max="21" min="21" style="73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74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7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7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7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7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76"/>
      <c r="B6" s="77" t="s">
        <v>3</v>
      </c>
      <c r="C6" s="77"/>
      <c r="D6" s="78" t="s">
        <v>4</v>
      </c>
      <c r="E6" s="78"/>
      <c r="F6" s="78" t="s">
        <v>5</v>
      </c>
      <c r="G6" s="78"/>
      <c r="H6" s="78"/>
      <c r="I6" s="78"/>
      <c r="J6" s="78"/>
      <c r="K6" s="78"/>
      <c r="L6" s="78"/>
      <c r="M6" s="78" t="s">
        <v>6</v>
      </c>
      <c r="N6" s="78"/>
      <c r="O6" s="78"/>
      <c r="P6" s="78"/>
      <c r="Q6" s="78"/>
      <c r="R6" s="78"/>
      <c r="S6" s="78"/>
      <c r="T6" s="78" t="s">
        <v>7</v>
      </c>
    </row>
    <row r="7" customFormat="false" ht="20.25" hidden="false" customHeight="true" outlineLevel="0" collapsed="false">
      <c r="B7" s="79" t="s">
        <v>8</v>
      </c>
      <c r="C7" s="80" t="s">
        <v>9</v>
      </c>
      <c r="D7" s="13" t="s">
        <v>10</v>
      </c>
      <c r="E7" s="14" t="s">
        <v>11</v>
      </c>
      <c r="F7" s="81" t="s">
        <v>12</v>
      </c>
      <c r="G7" s="81"/>
      <c r="H7" s="81"/>
      <c r="I7" s="82" t="s">
        <v>13</v>
      </c>
      <c r="J7" s="83" t="s">
        <v>14</v>
      </c>
      <c r="K7" s="84" t="s">
        <v>15</v>
      </c>
      <c r="L7" s="84"/>
      <c r="M7" s="85" t="s">
        <v>16</v>
      </c>
      <c r="N7" s="85"/>
      <c r="O7" s="85"/>
      <c r="P7" s="82" t="s">
        <v>17</v>
      </c>
      <c r="Q7" s="83" t="s">
        <v>18</v>
      </c>
      <c r="R7" s="84" t="s">
        <v>19</v>
      </c>
      <c r="S7" s="84"/>
      <c r="T7" s="78"/>
    </row>
    <row r="8" customFormat="false" ht="20.25" hidden="false" customHeight="true" outlineLevel="0" collapsed="false">
      <c r="B8" s="79"/>
      <c r="C8" s="80"/>
      <c r="D8" s="13"/>
      <c r="E8" s="14"/>
      <c r="F8" s="81"/>
      <c r="G8" s="81"/>
      <c r="H8" s="81"/>
      <c r="I8" s="82"/>
      <c r="J8" s="83"/>
      <c r="K8" s="84"/>
      <c r="L8" s="84"/>
      <c r="M8" s="85"/>
      <c r="N8" s="85"/>
      <c r="O8" s="85"/>
      <c r="P8" s="82"/>
      <c r="Q8" s="83"/>
      <c r="R8" s="84"/>
      <c r="S8" s="84"/>
      <c r="T8" s="78"/>
    </row>
    <row r="9" customFormat="false" ht="11.25" hidden="false" customHeight="true" outlineLevel="0" collapsed="false">
      <c r="B9" s="79"/>
      <c r="C9" s="80"/>
      <c r="D9" s="13"/>
      <c r="E9" s="14"/>
      <c r="F9" s="81" t="s">
        <v>20</v>
      </c>
      <c r="G9" s="86" t="s">
        <v>21</v>
      </c>
      <c r="H9" s="86" t="s">
        <v>22</v>
      </c>
      <c r="I9" s="82"/>
      <c r="J9" s="83"/>
      <c r="K9" s="87" t="s">
        <v>23</v>
      </c>
      <c r="L9" s="88" t="s">
        <v>24</v>
      </c>
      <c r="M9" s="85" t="s">
        <v>25</v>
      </c>
      <c r="N9" s="82" t="s">
        <v>21</v>
      </c>
      <c r="O9" s="82" t="s">
        <v>22</v>
      </c>
      <c r="P9" s="82"/>
      <c r="Q9" s="83"/>
      <c r="R9" s="87" t="s">
        <v>26</v>
      </c>
      <c r="S9" s="88" t="s">
        <v>27</v>
      </c>
      <c r="T9" s="78"/>
    </row>
    <row r="10" customFormat="false" ht="11.25" hidden="false" customHeight="true" outlineLevel="0" collapsed="false">
      <c r="B10" s="79"/>
      <c r="C10" s="80"/>
      <c r="D10" s="13"/>
      <c r="E10" s="14"/>
      <c r="F10" s="89" t="s">
        <v>28</v>
      </c>
      <c r="G10" s="89"/>
      <c r="H10" s="89"/>
      <c r="I10" s="89"/>
      <c r="J10" s="89"/>
      <c r="K10" s="89"/>
      <c r="L10" s="89"/>
      <c r="M10" s="89" t="s">
        <v>29</v>
      </c>
      <c r="N10" s="89"/>
      <c r="O10" s="89"/>
      <c r="P10" s="89"/>
      <c r="Q10" s="89"/>
      <c r="R10" s="89"/>
      <c r="S10" s="89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90" t="n">
        <v>3929.8717948718</v>
      </c>
      <c r="E11" s="90" t="n">
        <v>167.454</v>
      </c>
      <c r="F11" s="91" t="s">
        <v>48</v>
      </c>
      <c r="G11" s="92" t="s">
        <v>48</v>
      </c>
      <c r="H11" s="92" t="s">
        <v>48</v>
      </c>
      <c r="I11" s="93" t="n">
        <v>0</v>
      </c>
      <c r="J11" s="31"/>
      <c r="K11" s="93" t="n">
        <v>0.00512086713100457</v>
      </c>
      <c r="L11" s="94" t="n">
        <v>-0.25</v>
      </c>
      <c r="M11" s="95" t="s">
        <v>48</v>
      </c>
      <c r="N11" s="96" t="s">
        <v>48</v>
      </c>
      <c r="O11" s="97" t="s">
        <v>48</v>
      </c>
      <c r="P11" s="98" t="n">
        <v>0</v>
      </c>
      <c r="Q11" s="31"/>
      <c r="R11" s="98" t="n">
        <v>19.2668416188657</v>
      </c>
      <c r="S11" s="99" t="n">
        <v>-41.8635</v>
      </c>
      <c r="T11" s="100" t="n">
        <v>82.8544140641593</v>
      </c>
    </row>
    <row r="12" customFormat="false" ht="11.25" hidden="false" customHeight="true" outlineLevel="0" collapsed="false">
      <c r="B12" s="101" t="s">
        <v>33</v>
      </c>
      <c r="C12" s="102"/>
      <c r="D12" s="41" t="n">
        <v>3918.30490735302</v>
      </c>
      <c r="E12" s="41" t="n">
        <v>167.454</v>
      </c>
      <c r="F12" s="42" t="s">
        <v>35</v>
      </c>
      <c r="G12" s="43" t="s">
        <v>35</v>
      </c>
      <c r="H12" s="43" t="s">
        <v>35</v>
      </c>
      <c r="I12" s="43" t="n">
        <v>0</v>
      </c>
      <c r="J12" s="44"/>
      <c r="K12" s="45" t="s">
        <v>35</v>
      </c>
      <c r="L12" s="46" t="n">
        <v>-0.25</v>
      </c>
      <c r="M12" s="42" t="s">
        <v>35</v>
      </c>
      <c r="N12" s="43" t="s">
        <v>35</v>
      </c>
      <c r="O12" s="43" t="s">
        <v>35</v>
      </c>
      <c r="P12" s="43" t="n">
        <v>0</v>
      </c>
      <c r="Q12" s="44"/>
      <c r="R12" s="45" t="s">
        <v>35</v>
      </c>
      <c r="S12" s="46" t="n">
        <v>-41.8635</v>
      </c>
      <c r="T12" s="47" t="n">
        <v>153.4995</v>
      </c>
    </row>
    <row r="13" customFormat="false" ht="11.25" hidden="false" customHeight="true" outlineLevel="0" collapsed="false">
      <c r="B13" s="103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1.25" hidden="false" customHeight="true" outlineLevel="0" collapsed="false">
      <c r="B14" s="104" t="s">
        <v>36</v>
      </c>
      <c r="C14" s="105"/>
      <c r="D14" s="41" t="n">
        <v>11.5668875187757</v>
      </c>
      <c r="E14" s="41" t="s">
        <v>52</v>
      </c>
      <c r="F14" s="41" t="s">
        <v>48</v>
      </c>
      <c r="G14" s="45" t="s">
        <v>48</v>
      </c>
      <c r="H14" s="45" t="s">
        <v>48</v>
      </c>
      <c r="I14" s="43" t="n">
        <v>0</v>
      </c>
      <c r="J14" s="44"/>
      <c r="K14" s="45" t="n">
        <v>1.66568937301337</v>
      </c>
      <c r="L14" s="46" t="s">
        <v>52</v>
      </c>
      <c r="M14" s="41" t="s">
        <v>48</v>
      </c>
      <c r="N14" s="45" t="s">
        <v>48</v>
      </c>
      <c r="O14" s="45" t="s">
        <v>48</v>
      </c>
      <c r="P14" s="43" t="n">
        <v>0</v>
      </c>
      <c r="Q14" s="44"/>
      <c r="R14" s="45" t="n">
        <v>19.2668416188657</v>
      </c>
      <c r="S14" s="46" t="s">
        <v>52</v>
      </c>
      <c r="T14" s="47" t="n">
        <v>-70.6450859358408</v>
      </c>
    </row>
    <row r="15" customFormat="false" ht="11.25" hidden="false" customHeight="true" outlineLevel="0" collapsed="false">
      <c r="B15" s="103" t="s">
        <v>37</v>
      </c>
      <c r="C15" s="106"/>
      <c r="D15" s="41" t="s">
        <v>44</v>
      </c>
      <c r="E15" s="41" t="s">
        <v>44</v>
      </c>
      <c r="F15" s="42" t="s">
        <v>44</v>
      </c>
      <c r="G15" s="45" t="s">
        <v>44</v>
      </c>
      <c r="H15" s="45" t="s">
        <v>44</v>
      </c>
      <c r="I15" s="43" t="s">
        <v>44</v>
      </c>
      <c r="J15" s="60"/>
      <c r="K15" s="45" t="s">
        <v>44</v>
      </c>
      <c r="L15" s="51" t="s">
        <v>44</v>
      </c>
      <c r="M15" s="42" t="s">
        <v>44</v>
      </c>
      <c r="N15" s="45" t="s">
        <v>44</v>
      </c>
      <c r="O15" s="45" t="s">
        <v>44</v>
      </c>
      <c r="P15" s="43" t="s">
        <v>44</v>
      </c>
      <c r="Q15" s="60"/>
      <c r="R15" s="45" t="s">
        <v>44</v>
      </c>
      <c r="S15" s="51" t="s">
        <v>44</v>
      </c>
      <c r="T15" s="47" t="s">
        <v>44</v>
      </c>
    </row>
    <row r="16" customFormat="false" ht="11.25" hidden="false" customHeight="true" outlineLevel="0" collapsed="false">
      <c r="B16" s="103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1.25" hidden="false" customHeight="true" outlineLevel="0" collapsed="false">
      <c r="B17" s="107" t="s">
        <v>38</v>
      </c>
      <c r="C17" s="106"/>
      <c r="D17" s="41" t="n">
        <v>11.5668875187757</v>
      </c>
      <c r="E17" s="41" t="s">
        <v>34</v>
      </c>
      <c r="F17" s="41" t="s">
        <v>35</v>
      </c>
      <c r="G17" s="45" t="s">
        <v>35</v>
      </c>
      <c r="H17" s="45" t="s">
        <v>35</v>
      </c>
      <c r="I17" s="43" t="n">
        <v>0</v>
      </c>
      <c r="J17" s="44"/>
      <c r="K17" s="45" t="n">
        <v>1.66568937301337</v>
      </c>
      <c r="L17" s="51" t="s">
        <v>34</v>
      </c>
      <c r="M17" s="41" t="s">
        <v>35</v>
      </c>
      <c r="N17" s="45" t="s">
        <v>35</v>
      </c>
      <c r="O17" s="45" t="s">
        <v>35</v>
      </c>
      <c r="P17" s="43" t="n">
        <v>0</v>
      </c>
      <c r="Q17" s="44"/>
      <c r="R17" s="45" t="n">
        <v>19.2668416188657</v>
      </c>
      <c r="S17" s="51" t="s">
        <v>34</v>
      </c>
      <c r="T17" s="47" t="n">
        <v>-70.6450859358408</v>
      </c>
    </row>
    <row r="18" customFormat="false" ht="11.25" hidden="false" customHeight="true" outlineLevel="0" collapsed="false">
      <c r="B18" s="103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1.25" hidden="false" customHeight="true" outlineLevel="0" collapsed="false">
      <c r="B19" s="107" t="s">
        <v>39</v>
      </c>
      <c r="C19" s="106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1.25" hidden="false" customHeight="true" outlineLevel="0" collapsed="false">
      <c r="B20" s="103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1.25" hidden="false" customHeight="true" outlineLevel="0" collapsed="false">
      <c r="B21" s="107" t="s">
        <v>40</v>
      </c>
      <c r="C21" s="106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1.25" hidden="false" customHeight="true" outlineLevel="0" collapsed="false">
      <c r="B22" s="103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1.25" hidden="false" customHeight="true" outlineLevel="0" collapsed="false">
      <c r="B23" s="107" t="s">
        <v>41</v>
      </c>
      <c r="C23" s="106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1.25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6" customFormat="false" ht="11.25" hidden="false" customHeight="true" outlineLevel="0" collapsed="false">
      <c r="A26" s="7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76" t="n">
        <v>0</v>
      </c>
      <c r="B27" s="77" t="s">
        <v>3</v>
      </c>
      <c r="C27" s="77"/>
      <c r="D27" s="78" t="s">
        <v>4</v>
      </c>
      <c r="E27" s="78"/>
      <c r="F27" s="78" t="s">
        <v>5</v>
      </c>
      <c r="G27" s="78"/>
      <c r="H27" s="78"/>
      <c r="I27" s="78"/>
      <c r="J27" s="78"/>
      <c r="K27" s="78"/>
      <c r="L27" s="78"/>
      <c r="M27" s="78" t="s">
        <v>6</v>
      </c>
      <c r="N27" s="78"/>
      <c r="O27" s="78"/>
      <c r="P27" s="78"/>
      <c r="Q27" s="78"/>
      <c r="R27" s="78"/>
      <c r="S27" s="78"/>
      <c r="T27" s="78" t="s">
        <v>7</v>
      </c>
    </row>
    <row r="28" customFormat="false" ht="20.25" hidden="false" customHeight="true" outlineLevel="0" collapsed="false">
      <c r="B28" s="79" t="s">
        <v>8</v>
      </c>
      <c r="C28" s="80" t="s">
        <v>9</v>
      </c>
      <c r="D28" s="13" t="s">
        <v>10</v>
      </c>
      <c r="E28" s="14" t="s">
        <v>11</v>
      </c>
      <c r="F28" s="81" t="s">
        <v>12</v>
      </c>
      <c r="G28" s="81"/>
      <c r="H28" s="81"/>
      <c r="I28" s="82" t="s">
        <v>13</v>
      </c>
      <c r="J28" s="83" t="s">
        <v>14</v>
      </c>
      <c r="K28" s="84" t="s">
        <v>15</v>
      </c>
      <c r="L28" s="84"/>
      <c r="M28" s="85" t="s">
        <v>16</v>
      </c>
      <c r="N28" s="85"/>
      <c r="O28" s="85"/>
      <c r="P28" s="82" t="s">
        <v>17</v>
      </c>
      <c r="Q28" s="83" t="s">
        <v>18</v>
      </c>
      <c r="R28" s="84" t="s">
        <v>19</v>
      </c>
      <c r="S28" s="84"/>
      <c r="T28" s="78"/>
    </row>
    <row r="29" customFormat="false" ht="20.25" hidden="false" customHeight="true" outlineLevel="0" collapsed="false">
      <c r="B29" s="79"/>
      <c r="C29" s="80"/>
      <c r="D29" s="13"/>
      <c r="E29" s="14"/>
      <c r="F29" s="81"/>
      <c r="G29" s="81"/>
      <c r="H29" s="81"/>
      <c r="I29" s="82"/>
      <c r="J29" s="83"/>
      <c r="K29" s="84"/>
      <c r="L29" s="84"/>
      <c r="M29" s="85"/>
      <c r="N29" s="85"/>
      <c r="O29" s="85"/>
      <c r="P29" s="82"/>
      <c r="Q29" s="83"/>
      <c r="R29" s="84"/>
      <c r="S29" s="84"/>
      <c r="T29" s="78"/>
    </row>
    <row r="30" customFormat="false" ht="11.25" hidden="false" customHeight="true" outlineLevel="0" collapsed="false">
      <c r="B30" s="79"/>
      <c r="C30" s="80"/>
      <c r="D30" s="13"/>
      <c r="E30" s="14"/>
      <c r="F30" s="81" t="s">
        <v>20</v>
      </c>
      <c r="G30" s="86" t="s">
        <v>21</v>
      </c>
      <c r="H30" s="86" t="s">
        <v>22</v>
      </c>
      <c r="I30" s="82"/>
      <c r="J30" s="83"/>
      <c r="K30" s="87" t="s">
        <v>23</v>
      </c>
      <c r="L30" s="88" t="s">
        <v>24</v>
      </c>
      <c r="M30" s="85" t="s">
        <v>25</v>
      </c>
      <c r="N30" s="82" t="s">
        <v>21</v>
      </c>
      <c r="O30" s="82" t="s">
        <v>22</v>
      </c>
      <c r="P30" s="82"/>
      <c r="Q30" s="83"/>
      <c r="R30" s="87" t="s">
        <v>26</v>
      </c>
      <c r="S30" s="88" t="s">
        <v>27</v>
      </c>
      <c r="T30" s="78"/>
    </row>
    <row r="31" customFormat="false" ht="11.25" hidden="false" customHeight="true" outlineLevel="0" collapsed="false">
      <c r="B31" s="79"/>
      <c r="C31" s="80"/>
      <c r="D31" s="13"/>
      <c r="E31" s="14"/>
      <c r="F31" s="89" t="s">
        <v>28</v>
      </c>
      <c r="G31" s="89"/>
      <c r="H31" s="89"/>
      <c r="I31" s="89"/>
      <c r="J31" s="89"/>
      <c r="K31" s="89"/>
      <c r="L31" s="89"/>
      <c r="M31" s="89" t="s">
        <v>29</v>
      </c>
      <c r="N31" s="89"/>
      <c r="O31" s="89"/>
      <c r="P31" s="89"/>
      <c r="Q31" s="89"/>
      <c r="R31" s="89"/>
      <c r="S31" s="89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90" t="n">
        <v>3908.25811288422</v>
      </c>
      <c r="E32" s="90" t="n">
        <v>166.2612</v>
      </c>
      <c r="F32" s="91" t="s">
        <v>48</v>
      </c>
      <c r="G32" s="92" t="s">
        <v>48</v>
      </c>
      <c r="H32" s="92" t="s">
        <v>48</v>
      </c>
      <c r="I32" s="93" t="n">
        <v>0</v>
      </c>
      <c r="J32" s="31"/>
      <c r="K32" s="93" t="s">
        <v>48</v>
      </c>
      <c r="L32" s="94" t="n">
        <v>-0.25</v>
      </c>
      <c r="M32" s="95" t="s">
        <v>48</v>
      </c>
      <c r="N32" s="96" t="s">
        <v>48</v>
      </c>
      <c r="O32" s="97" t="s">
        <v>48</v>
      </c>
      <c r="P32" s="98" t="n">
        <v>0</v>
      </c>
      <c r="Q32" s="31"/>
      <c r="R32" s="98" t="s">
        <v>48</v>
      </c>
      <c r="S32" s="99" t="n">
        <v>-41.5653</v>
      </c>
      <c r="T32" s="100" t="n">
        <v>152.4061</v>
      </c>
    </row>
    <row r="33" customFormat="false" ht="11.25" hidden="false" customHeight="true" outlineLevel="0" collapsed="false">
      <c r="B33" s="101" t="s">
        <v>33</v>
      </c>
      <c r="C33" s="102"/>
      <c r="D33" s="41" t="n">
        <v>3908.25811288422</v>
      </c>
      <c r="E33" s="41" t="n">
        <v>166.2612</v>
      </c>
      <c r="F33" s="42" t="s">
        <v>35</v>
      </c>
      <c r="G33" s="43" t="s">
        <v>35</v>
      </c>
      <c r="H33" s="43" t="s">
        <v>35</v>
      </c>
      <c r="I33" s="43" t="n">
        <v>0</v>
      </c>
      <c r="J33" s="44"/>
      <c r="K33" s="45" t="s">
        <v>35</v>
      </c>
      <c r="L33" s="46" t="n">
        <v>-0.25</v>
      </c>
      <c r="M33" s="42" t="s">
        <v>35</v>
      </c>
      <c r="N33" s="43" t="s">
        <v>35</v>
      </c>
      <c r="O33" s="43" t="s">
        <v>35</v>
      </c>
      <c r="P33" s="43" t="n">
        <v>0</v>
      </c>
      <c r="Q33" s="44"/>
      <c r="R33" s="45" t="s">
        <v>35</v>
      </c>
      <c r="S33" s="46" t="n">
        <v>-41.5653</v>
      </c>
      <c r="T33" s="47" t="n">
        <v>152.4061</v>
      </c>
    </row>
    <row r="34" customFormat="false" ht="11.25" hidden="false" customHeight="true" outlineLevel="0" collapsed="false">
      <c r="B34" s="103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1.25" hidden="false" customHeight="true" outlineLevel="0" collapsed="false">
      <c r="B35" s="104" t="s">
        <v>36</v>
      </c>
      <c r="C35" s="105"/>
      <c r="D35" s="41" t="s">
        <v>48</v>
      </c>
      <c r="E35" s="41" t="s">
        <v>48</v>
      </c>
      <c r="F35" s="41" t="s">
        <v>48</v>
      </c>
      <c r="G35" s="45" t="s">
        <v>48</v>
      </c>
      <c r="H35" s="45" t="s">
        <v>48</v>
      </c>
      <c r="I35" s="43" t="s">
        <v>48</v>
      </c>
      <c r="J35" s="44"/>
      <c r="K35" s="45" t="s">
        <v>48</v>
      </c>
      <c r="L35" s="46" t="s">
        <v>48</v>
      </c>
      <c r="M35" s="41" t="s">
        <v>48</v>
      </c>
      <c r="N35" s="45" t="s">
        <v>48</v>
      </c>
      <c r="O35" s="45" t="s">
        <v>48</v>
      </c>
      <c r="P35" s="43" t="n">
        <v>0</v>
      </c>
      <c r="Q35" s="44"/>
      <c r="R35" s="45" t="s">
        <v>48</v>
      </c>
      <c r="S35" s="46" t="s">
        <v>48</v>
      </c>
      <c r="T35" s="47" t="s">
        <v>48</v>
      </c>
    </row>
    <row r="36" customFormat="false" ht="11.25" hidden="false" customHeight="true" outlineLevel="0" collapsed="false">
      <c r="B36" s="103" t="s">
        <v>37</v>
      </c>
      <c r="C36" s="106"/>
      <c r="D36" s="41" t="s">
        <v>44</v>
      </c>
      <c r="E36" s="41" t="s">
        <v>44</v>
      </c>
      <c r="F36" s="42" t="s">
        <v>44</v>
      </c>
      <c r="G36" s="45" t="s">
        <v>44</v>
      </c>
      <c r="H36" s="45" t="s">
        <v>44</v>
      </c>
      <c r="I36" s="43" t="s">
        <v>44</v>
      </c>
      <c r="J36" s="60"/>
      <c r="K36" s="45" t="s">
        <v>44</v>
      </c>
      <c r="L36" s="51" t="s">
        <v>44</v>
      </c>
      <c r="M36" s="42" t="s">
        <v>44</v>
      </c>
      <c r="N36" s="45" t="s">
        <v>44</v>
      </c>
      <c r="O36" s="45" t="s">
        <v>44</v>
      </c>
      <c r="P36" s="43" t="s">
        <v>44</v>
      </c>
      <c r="Q36" s="60"/>
      <c r="R36" s="45" t="s">
        <v>44</v>
      </c>
      <c r="S36" s="51" t="s">
        <v>44</v>
      </c>
      <c r="T36" s="47" t="s">
        <v>44</v>
      </c>
    </row>
    <row r="37" customFormat="false" ht="11.25" hidden="false" customHeight="true" outlineLevel="0" collapsed="false">
      <c r="B37" s="103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1.25" hidden="false" customHeight="true" outlineLevel="0" collapsed="false">
      <c r="B38" s="107" t="s">
        <v>38</v>
      </c>
      <c r="C38" s="106"/>
      <c r="D38" s="41" t="s">
        <v>35</v>
      </c>
      <c r="E38" s="41" t="s">
        <v>35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s">
        <v>35</v>
      </c>
      <c r="L38" s="51" t="s">
        <v>35</v>
      </c>
      <c r="M38" s="41" t="s">
        <v>35</v>
      </c>
      <c r="N38" s="45" t="s">
        <v>35</v>
      </c>
      <c r="O38" s="45" t="s">
        <v>35</v>
      </c>
      <c r="P38" s="43" t="n">
        <v>0</v>
      </c>
      <c r="Q38" s="44"/>
      <c r="R38" s="45" t="s">
        <v>35</v>
      </c>
      <c r="S38" s="51" t="s">
        <v>35</v>
      </c>
      <c r="T38" s="47" t="s">
        <v>35</v>
      </c>
    </row>
    <row r="39" customFormat="false" ht="11.25" hidden="false" customHeight="true" outlineLevel="0" collapsed="false">
      <c r="B39" s="103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1.25" hidden="false" customHeight="true" outlineLevel="0" collapsed="false">
      <c r="B40" s="107" t="s">
        <v>39</v>
      </c>
      <c r="C40" s="106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1.25" hidden="false" customHeight="true" outlineLevel="0" collapsed="false">
      <c r="B41" s="103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1.25" hidden="false" customHeight="true" outlineLevel="0" collapsed="false">
      <c r="B42" s="107" t="s">
        <v>40</v>
      </c>
      <c r="C42" s="106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1.25" hidden="false" customHeight="true" outlineLevel="0" collapsed="false">
      <c r="B43" s="103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1.25" hidden="false" customHeight="true" outlineLevel="0" collapsed="false">
      <c r="B44" s="107" t="s">
        <v>41</v>
      </c>
      <c r="C44" s="106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1.25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7" customFormat="false" ht="11.25" hidden="false" customHeight="true" outlineLevel="0" collapsed="false">
      <c r="A47" s="7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76" t="n">
        <v>0</v>
      </c>
      <c r="B48" s="77" t="s">
        <v>3</v>
      </c>
      <c r="C48" s="77"/>
      <c r="D48" s="78" t="s">
        <v>4</v>
      </c>
      <c r="E48" s="78"/>
      <c r="F48" s="78" t="s">
        <v>5</v>
      </c>
      <c r="G48" s="78"/>
      <c r="H48" s="78"/>
      <c r="I48" s="78"/>
      <c r="J48" s="78"/>
      <c r="K48" s="78"/>
      <c r="L48" s="78"/>
      <c r="M48" s="78" t="s">
        <v>6</v>
      </c>
      <c r="N48" s="78"/>
      <c r="O48" s="78"/>
      <c r="P48" s="78"/>
      <c r="Q48" s="78"/>
      <c r="R48" s="78"/>
      <c r="S48" s="78"/>
      <c r="T48" s="78" t="s">
        <v>7</v>
      </c>
    </row>
    <row r="49" customFormat="false" ht="20.25" hidden="false" customHeight="true" outlineLevel="0" collapsed="false">
      <c r="B49" s="79" t="s">
        <v>8</v>
      </c>
      <c r="C49" s="80" t="s">
        <v>9</v>
      </c>
      <c r="D49" s="13" t="s">
        <v>10</v>
      </c>
      <c r="E49" s="14" t="s">
        <v>11</v>
      </c>
      <c r="F49" s="81" t="s">
        <v>12</v>
      </c>
      <c r="G49" s="81"/>
      <c r="H49" s="81"/>
      <c r="I49" s="82" t="s">
        <v>13</v>
      </c>
      <c r="J49" s="83" t="s">
        <v>14</v>
      </c>
      <c r="K49" s="84" t="s">
        <v>15</v>
      </c>
      <c r="L49" s="84"/>
      <c r="M49" s="85" t="s">
        <v>16</v>
      </c>
      <c r="N49" s="85"/>
      <c r="O49" s="85"/>
      <c r="P49" s="82" t="s">
        <v>17</v>
      </c>
      <c r="Q49" s="83" t="s">
        <v>18</v>
      </c>
      <c r="R49" s="84" t="s">
        <v>19</v>
      </c>
      <c r="S49" s="84"/>
      <c r="T49" s="78"/>
    </row>
    <row r="50" customFormat="false" ht="20.25" hidden="false" customHeight="true" outlineLevel="0" collapsed="false">
      <c r="B50" s="79"/>
      <c r="C50" s="80"/>
      <c r="D50" s="13"/>
      <c r="E50" s="14"/>
      <c r="F50" s="81"/>
      <c r="G50" s="81"/>
      <c r="H50" s="81"/>
      <c r="I50" s="82"/>
      <c r="J50" s="83"/>
      <c r="K50" s="84"/>
      <c r="L50" s="84"/>
      <c r="M50" s="85"/>
      <c r="N50" s="85"/>
      <c r="O50" s="85"/>
      <c r="P50" s="82"/>
      <c r="Q50" s="83"/>
      <c r="R50" s="84"/>
      <c r="S50" s="84"/>
      <c r="T50" s="78"/>
    </row>
    <row r="51" customFormat="false" ht="11.25" hidden="false" customHeight="true" outlineLevel="0" collapsed="false">
      <c r="B51" s="79"/>
      <c r="C51" s="80"/>
      <c r="D51" s="13"/>
      <c r="E51" s="14"/>
      <c r="F51" s="81" t="s">
        <v>20</v>
      </c>
      <c r="G51" s="86" t="s">
        <v>21</v>
      </c>
      <c r="H51" s="86" t="s">
        <v>22</v>
      </c>
      <c r="I51" s="82"/>
      <c r="J51" s="83"/>
      <c r="K51" s="87" t="s">
        <v>23</v>
      </c>
      <c r="L51" s="88" t="s">
        <v>24</v>
      </c>
      <c r="M51" s="85" t="s">
        <v>25</v>
      </c>
      <c r="N51" s="82" t="s">
        <v>21</v>
      </c>
      <c r="O51" s="82" t="s">
        <v>22</v>
      </c>
      <c r="P51" s="82"/>
      <c r="Q51" s="83"/>
      <c r="R51" s="87" t="s">
        <v>26</v>
      </c>
      <c r="S51" s="88" t="s">
        <v>27</v>
      </c>
      <c r="T51" s="78"/>
    </row>
    <row r="52" customFormat="false" ht="11.25" hidden="false" customHeight="true" outlineLevel="0" collapsed="false">
      <c r="B52" s="79"/>
      <c r="C52" s="80"/>
      <c r="D52" s="13"/>
      <c r="E52" s="14"/>
      <c r="F52" s="89" t="s">
        <v>28</v>
      </c>
      <c r="G52" s="89"/>
      <c r="H52" s="89"/>
      <c r="I52" s="89"/>
      <c r="J52" s="89"/>
      <c r="K52" s="89"/>
      <c r="L52" s="89"/>
      <c r="M52" s="89" t="s">
        <v>29</v>
      </c>
      <c r="N52" s="89"/>
      <c r="O52" s="89"/>
      <c r="P52" s="89"/>
      <c r="Q52" s="89"/>
      <c r="R52" s="89"/>
      <c r="S52" s="89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90" t="n">
        <v>3913.99571367338</v>
      </c>
      <c r="E53" s="90" t="n">
        <v>165.0684</v>
      </c>
      <c r="F53" s="91" t="s">
        <v>48</v>
      </c>
      <c r="G53" s="92" t="s">
        <v>48</v>
      </c>
      <c r="H53" s="92" t="s">
        <v>48</v>
      </c>
      <c r="I53" s="93" t="n">
        <v>0</v>
      </c>
      <c r="J53" s="31"/>
      <c r="K53" s="93" t="n">
        <v>0.00254927873000781</v>
      </c>
      <c r="L53" s="94" t="n">
        <v>-0.25</v>
      </c>
      <c r="M53" s="95" t="s">
        <v>48</v>
      </c>
      <c r="N53" s="96" t="s">
        <v>48</v>
      </c>
      <c r="O53" s="97" t="s">
        <v>48</v>
      </c>
      <c r="P53" s="98" t="n">
        <v>0</v>
      </c>
      <c r="Q53" s="31"/>
      <c r="R53" s="98" t="n">
        <v>9.55706066109286</v>
      </c>
      <c r="S53" s="99" t="n">
        <v>-41.2671</v>
      </c>
      <c r="T53" s="100" t="n">
        <v>116.27014424266</v>
      </c>
    </row>
    <row r="54" customFormat="false" ht="11.25" hidden="false" customHeight="true" outlineLevel="0" collapsed="false">
      <c r="B54" s="101" t="s">
        <v>33</v>
      </c>
      <c r="C54" s="102"/>
      <c r="D54" s="41" t="n">
        <v>3908.25811288422</v>
      </c>
      <c r="E54" s="41" t="n">
        <v>165.0684</v>
      </c>
      <c r="F54" s="42" t="s">
        <v>35</v>
      </c>
      <c r="G54" s="43" t="s">
        <v>35</v>
      </c>
      <c r="H54" s="43" t="s">
        <v>35</v>
      </c>
      <c r="I54" s="43" t="n">
        <v>0</v>
      </c>
      <c r="J54" s="44"/>
      <c r="K54" s="45" t="s">
        <v>35</v>
      </c>
      <c r="L54" s="46" t="n">
        <v>-0.25</v>
      </c>
      <c r="M54" s="42" t="s">
        <v>35</v>
      </c>
      <c r="N54" s="43" t="s">
        <v>35</v>
      </c>
      <c r="O54" s="43" t="s">
        <v>35</v>
      </c>
      <c r="P54" s="43" t="n">
        <v>0</v>
      </c>
      <c r="Q54" s="44"/>
      <c r="R54" s="45" t="s">
        <v>35</v>
      </c>
      <c r="S54" s="46" t="n">
        <v>-41.2671</v>
      </c>
      <c r="T54" s="47" t="n">
        <v>151.3127</v>
      </c>
    </row>
    <row r="55" customFormat="false" ht="11.25" hidden="false" customHeight="true" outlineLevel="0" collapsed="false">
      <c r="B55" s="103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1.25" hidden="false" customHeight="true" outlineLevel="0" collapsed="false">
      <c r="B56" s="104" t="s">
        <v>36</v>
      </c>
      <c r="C56" s="105"/>
      <c r="D56" s="41" t="n">
        <v>5.73760078915757</v>
      </c>
      <c r="E56" s="41" t="s">
        <v>52</v>
      </c>
      <c r="F56" s="41" t="s">
        <v>48</v>
      </c>
      <c r="G56" s="45" t="s">
        <v>48</v>
      </c>
      <c r="H56" s="45" t="s">
        <v>48</v>
      </c>
      <c r="I56" s="43" t="n">
        <v>0</v>
      </c>
      <c r="J56" s="44"/>
      <c r="K56" s="45" t="n">
        <v>1.66568937301337</v>
      </c>
      <c r="L56" s="46" t="s">
        <v>52</v>
      </c>
      <c r="M56" s="41" t="s">
        <v>48</v>
      </c>
      <c r="N56" s="45" t="s">
        <v>48</v>
      </c>
      <c r="O56" s="45" t="s">
        <v>48</v>
      </c>
      <c r="P56" s="43" t="n">
        <v>0</v>
      </c>
      <c r="Q56" s="44"/>
      <c r="R56" s="45" t="n">
        <v>9.55706066109286</v>
      </c>
      <c r="S56" s="46" t="s">
        <v>52</v>
      </c>
      <c r="T56" s="47" t="n">
        <v>-35.0425557573405</v>
      </c>
    </row>
    <row r="57" customFormat="false" ht="11.25" hidden="false" customHeight="true" outlineLevel="0" collapsed="false">
      <c r="B57" s="103" t="s">
        <v>37</v>
      </c>
      <c r="C57" s="106"/>
      <c r="D57" s="41" t="s">
        <v>44</v>
      </c>
      <c r="E57" s="41" t="s">
        <v>44</v>
      </c>
      <c r="F57" s="42" t="s">
        <v>44</v>
      </c>
      <c r="G57" s="45" t="s">
        <v>44</v>
      </c>
      <c r="H57" s="45" t="s">
        <v>44</v>
      </c>
      <c r="I57" s="43" t="s">
        <v>44</v>
      </c>
      <c r="J57" s="60"/>
      <c r="K57" s="45" t="s">
        <v>44</v>
      </c>
      <c r="L57" s="51" t="s">
        <v>44</v>
      </c>
      <c r="M57" s="42" t="s">
        <v>44</v>
      </c>
      <c r="N57" s="45" t="s">
        <v>44</v>
      </c>
      <c r="O57" s="45" t="s">
        <v>44</v>
      </c>
      <c r="P57" s="43" t="s">
        <v>44</v>
      </c>
      <c r="Q57" s="60"/>
      <c r="R57" s="45" t="s">
        <v>44</v>
      </c>
      <c r="S57" s="51" t="s">
        <v>44</v>
      </c>
      <c r="T57" s="47" t="s">
        <v>44</v>
      </c>
    </row>
    <row r="58" customFormat="false" ht="11.25" hidden="false" customHeight="true" outlineLevel="0" collapsed="false">
      <c r="B58" s="103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1.25" hidden="false" customHeight="true" outlineLevel="0" collapsed="false">
      <c r="B59" s="107" t="s">
        <v>38</v>
      </c>
      <c r="C59" s="106"/>
      <c r="D59" s="41" t="n">
        <v>5.73760078915757</v>
      </c>
      <c r="E59" s="41" t="s">
        <v>34</v>
      </c>
      <c r="F59" s="41" t="s">
        <v>35</v>
      </c>
      <c r="G59" s="45" t="s">
        <v>35</v>
      </c>
      <c r="H59" s="45" t="s">
        <v>35</v>
      </c>
      <c r="I59" s="43" t="n">
        <v>0</v>
      </c>
      <c r="J59" s="44"/>
      <c r="K59" s="45" t="n">
        <v>1.66568937301337</v>
      </c>
      <c r="L59" s="51" t="s">
        <v>34</v>
      </c>
      <c r="M59" s="41" t="s">
        <v>35</v>
      </c>
      <c r="N59" s="45" t="s">
        <v>35</v>
      </c>
      <c r="O59" s="45" t="s">
        <v>35</v>
      </c>
      <c r="P59" s="43" t="n">
        <v>0</v>
      </c>
      <c r="Q59" s="44"/>
      <c r="R59" s="45" t="n">
        <v>9.55706066109286</v>
      </c>
      <c r="S59" s="51" t="s">
        <v>34</v>
      </c>
      <c r="T59" s="47" t="n">
        <v>-35.0425557573405</v>
      </c>
    </row>
    <row r="60" customFormat="false" ht="11.25" hidden="false" customHeight="true" outlineLevel="0" collapsed="false">
      <c r="B60" s="103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1.25" hidden="false" customHeight="true" outlineLevel="0" collapsed="false">
      <c r="B61" s="107" t="s">
        <v>39</v>
      </c>
      <c r="C61" s="106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1.25" hidden="false" customHeight="true" outlineLevel="0" collapsed="false">
      <c r="B62" s="103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1.25" hidden="false" customHeight="true" outlineLevel="0" collapsed="false">
      <c r="B63" s="107" t="s">
        <v>40</v>
      </c>
      <c r="C63" s="106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1.25" hidden="false" customHeight="true" outlineLevel="0" collapsed="false">
      <c r="B64" s="103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1.25" hidden="false" customHeight="true" outlineLevel="0" collapsed="false">
      <c r="B65" s="107" t="s">
        <v>41</v>
      </c>
      <c r="C65" s="106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1.25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8" customFormat="false" ht="11.25" hidden="false" customHeight="true" outlineLevel="0" collapsed="false">
      <c r="A68" s="7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76" t="n">
        <v>0</v>
      </c>
      <c r="B69" s="77" t="s">
        <v>3</v>
      </c>
      <c r="C69" s="77"/>
      <c r="D69" s="78" t="s">
        <v>4</v>
      </c>
      <c r="E69" s="78"/>
      <c r="F69" s="78" t="s">
        <v>5</v>
      </c>
      <c r="G69" s="78"/>
      <c r="H69" s="78"/>
      <c r="I69" s="78"/>
      <c r="J69" s="78"/>
      <c r="K69" s="78"/>
      <c r="L69" s="78"/>
      <c r="M69" s="78" t="s">
        <v>6</v>
      </c>
      <c r="N69" s="78"/>
      <c r="O69" s="78"/>
      <c r="P69" s="78"/>
      <c r="Q69" s="78"/>
      <c r="R69" s="78"/>
      <c r="S69" s="78"/>
      <c r="T69" s="78" t="s">
        <v>7</v>
      </c>
    </row>
    <row r="70" customFormat="false" ht="20.25" hidden="false" customHeight="true" outlineLevel="0" collapsed="false">
      <c r="B70" s="79" t="s">
        <v>8</v>
      </c>
      <c r="C70" s="80" t="s">
        <v>9</v>
      </c>
      <c r="D70" s="13" t="s">
        <v>10</v>
      </c>
      <c r="E70" s="14" t="s">
        <v>11</v>
      </c>
      <c r="F70" s="81" t="s">
        <v>12</v>
      </c>
      <c r="G70" s="81"/>
      <c r="H70" s="81"/>
      <c r="I70" s="82" t="s">
        <v>13</v>
      </c>
      <c r="J70" s="83" t="s">
        <v>14</v>
      </c>
      <c r="K70" s="84" t="s">
        <v>15</v>
      </c>
      <c r="L70" s="84"/>
      <c r="M70" s="85" t="s">
        <v>16</v>
      </c>
      <c r="N70" s="85"/>
      <c r="O70" s="85"/>
      <c r="P70" s="82" t="s">
        <v>17</v>
      </c>
      <c r="Q70" s="83" t="s">
        <v>18</v>
      </c>
      <c r="R70" s="84" t="s">
        <v>19</v>
      </c>
      <c r="S70" s="84"/>
      <c r="T70" s="78"/>
    </row>
    <row r="71" customFormat="false" ht="20.25" hidden="false" customHeight="true" outlineLevel="0" collapsed="false">
      <c r="B71" s="79"/>
      <c r="C71" s="80"/>
      <c r="D71" s="13"/>
      <c r="E71" s="14"/>
      <c r="F71" s="81"/>
      <c r="G71" s="81"/>
      <c r="H71" s="81"/>
      <c r="I71" s="82"/>
      <c r="J71" s="83"/>
      <c r="K71" s="84"/>
      <c r="L71" s="84"/>
      <c r="M71" s="85"/>
      <c r="N71" s="85"/>
      <c r="O71" s="85"/>
      <c r="P71" s="82"/>
      <c r="Q71" s="83"/>
      <c r="R71" s="84"/>
      <c r="S71" s="84"/>
      <c r="T71" s="78"/>
    </row>
    <row r="72" customFormat="false" ht="11.25" hidden="false" customHeight="true" outlineLevel="0" collapsed="false">
      <c r="B72" s="79"/>
      <c r="C72" s="80"/>
      <c r="D72" s="13"/>
      <c r="E72" s="14"/>
      <c r="F72" s="81" t="s">
        <v>20</v>
      </c>
      <c r="G72" s="86" t="s">
        <v>21</v>
      </c>
      <c r="H72" s="86" t="s">
        <v>22</v>
      </c>
      <c r="I72" s="82"/>
      <c r="J72" s="83"/>
      <c r="K72" s="87" t="s">
        <v>23</v>
      </c>
      <c r="L72" s="88" t="s">
        <v>24</v>
      </c>
      <c r="M72" s="85" t="s">
        <v>25</v>
      </c>
      <c r="N72" s="82" t="s">
        <v>21</v>
      </c>
      <c r="O72" s="82" t="s">
        <v>22</v>
      </c>
      <c r="P72" s="82"/>
      <c r="Q72" s="83"/>
      <c r="R72" s="87" t="s">
        <v>26</v>
      </c>
      <c r="S72" s="88" t="s">
        <v>27</v>
      </c>
      <c r="T72" s="78"/>
    </row>
    <row r="73" customFormat="false" ht="11.25" hidden="false" customHeight="true" outlineLevel="0" collapsed="false">
      <c r="B73" s="79"/>
      <c r="C73" s="80"/>
      <c r="D73" s="13"/>
      <c r="E73" s="14"/>
      <c r="F73" s="89" t="s">
        <v>28</v>
      </c>
      <c r="G73" s="89"/>
      <c r="H73" s="89"/>
      <c r="I73" s="89"/>
      <c r="J73" s="89"/>
      <c r="K73" s="89"/>
      <c r="L73" s="89"/>
      <c r="M73" s="89" t="s">
        <v>29</v>
      </c>
      <c r="N73" s="89"/>
      <c r="O73" s="89"/>
      <c r="P73" s="89"/>
      <c r="Q73" s="89"/>
      <c r="R73" s="89"/>
      <c r="S73" s="89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90" t="n">
        <v>3916.74573543611</v>
      </c>
      <c r="E74" s="90" t="n">
        <v>163.8756</v>
      </c>
      <c r="F74" s="91" t="s">
        <v>48</v>
      </c>
      <c r="G74" s="92" t="s">
        <v>48</v>
      </c>
      <c r="H74" s="92" t="s">
        <v>48</v>
      </c>
      <c r="I74" s="93" t="n">
        <v>0</v>
      </c>
      <c r="J74" s="31"/>
      <c r="K74" s="93" t="n">
        <v>0.00122058101144559</v>
      </c>
      <c r="L74" s="94" t="n">
        <v>-0.25</v>
      </c>
      <c r="M74" s="95" t="s">
        <v>48</v>
      </c>
      <c r="N74" s="96" t="s">
        <v>48</v>
      </c>
      <c r="O74" s="97" t="s">
        <v>48</v>
      </c>
      <c r="P74" s="98" t="n">
        <v>0</v>
      </c>
      <c r="Q74" s="31"/>
      <c r="R74" s="98" t="n">
        <v>4.58068202573456</v>
      </c>
      <c r="S74" s="99" t="n">
        <v>-40.9689</v>
      </c>
      <c r="T74" s="100" t="n">
        <v>133.42346590564</v>
      </c>
    </row>
    <row r="75" customFormat="false" ht="11.25" hidden="false" customHeight="true" outlineLevel="0" collapsed="false">
      <c r="B75" s="101" t="s">
        <v>33</v>
      </c>
      <c r="C75" s="102"/>
      <c r="D75" s="41" t="n">
        <v>3913.99571367338</v>
      </c>
      <c r="E75" s="41" t="n">
        <v>163.8756</v>
      </c>
      <c r="F75" s="42" t="s">
        <v>35</v>
      </c>
      <c r="G75" s="43" t="s">
        <v>35</v>
      </c>
      <c r="H75" s="43" t="s">
        <v>35</v>
      </c>
      <c r="I75" s="43" t="n">
        <v>0</v>
      </c>
      <c r="J75" s="44"/>
      <c r="K75" s="45" t="s">
        <v>35</v>
      </c>
      <c r="L75" s="46" t="n">
        <v>-0.25</v>
      </c>
      <c r="M75" s="42" t="s">
        <v>35</v>
      </c>
      <c r="N75" s="43" t="s">
        <v>35</v>
      </c>
      <c r="O75" s="43" t="s">
        <v>35</v>
      </c>
      <c r="P75" s="43" t="n">
        <v>0</v>
      </c>
      <c r="Q75" s="44"/>
      <c r="R75" s="45" t="s">
        <v>35</v>
      </c>
      <c r="S75" s="46" t="n">
        <v>-40.9689</v>
      </c>
      <c r="T75" s="47" t="n">
        <v>150.2193</v>
      </c>
    </row>
    <row r="76" customFormat="false" ht="11.25" hidden="false" customHeight="true" outlineLevel="0" collapsed="false">
      <c r="B76" s="103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1.25" hidden="false" customHeight="true" outlineLevel="0" collapsed="false">
      <c r="B77" s="104" t="s">
        <v>36</v>
      </c>
      <c r="C77" s="105"/>
      <c r="D77" s="41" t="n">
        <v>2.75002176272983</v>
      </c>
      <c r="E77" s="41" t="s">
        <v>52</v>
      </c>
      <c r="F77" s="41" t="s">
        <v>48</v>
      </c>
      <c r="G77" s="45" t="s">
        <v>48</v>
      </c>
      <c r="H77" s="45" t="s">
        <v>48</v>
      </c>
      <c r="I77" s="43" t="n">
        <v>0</v>
      </c>
      <c r="J77" s="44"/>
      <c r="K77" s="45" t="n">
        <v>1.66568937301337</v>
      </c>
      <c r="L77" s="46" t="s">
        <v>52</v>
      </c>
      <c r="M77" s="41" t="s">
        <v>48</v>
      </c>
      <c r="N77" s="45" t="s">
        <v>48</v>
      </c>
      <c r="O77" s="45" t="s">
        <v>48</v>
      </c>
      <c r="P77" s="43" t="n">
        <v>0</v>
      </c>
      <c r="Q77" s="44"/>
      <c r="R77" s="45" t="n">
        <v>4.58068202573456</v>
      </c>
      <c r="S77" s="46" t="s">
        <v>52</v>
      </c>
      <c r="T77" s="47" t="n">
        <v>-16.7958340943601</v>
      </c>
    </row>
    <row r="78" customFormat="false" ht="11.25" hidden="false" customHeight="true" outlineLevel="0" collapsed="false">
      <c r="B78" s="103" t="s">
        <v>37</v>
      </c>
      <c r="C78" s="106"/>
      <c r="D78" s="41" t="s">
        <v>44</v>
      </c>
      <c r="E78" s="41" t="s">
        <v>44</v>
      </c>
      <c r="F78" s="42" t="s">
        <v>44</v>
      </c>
      <c r="G78" s="45" t="s">
        <v>44</v>
      </c>
      <c r="H78" s="45" t="s">
        <v>44</v>
      </c>
      <c r="I78" s="43" t="s">
        <v>44</v>
      </c>
      <c r="J78" s="60"/>
      <c r="K78" s="45" t="s">
        <v>44</v>
      </c>
      <c r="L78" s="51" t="s">
        <v>44</v>
      </c>
      <c r="M78" s="42" t="s">
        <v>44</v>
      </c>
      <c r="N78" s="45" t="s">
        <v>44</v>
      </c>
      <c r="O78" s="45" t="s">
        <v>44</v>
      </c>
      <c r="P78" s="43" t="s">
        <v>44</v>
      </c>
      <c r="Q78" s="60"/>
      <c r="R78" s="45" t="s">
        <v>44</v>
      </c>
      <c r="S78" s="51" t="s">
        <v>44</v>
      </c>
      <c r="T78" s="47" t="s">
        <v>44</v>
      </c>
    </row>
    <row r="79" customFormat="false" ht="11.25" hidden="false" customHeight="true" outlineLevel="0" collapsed="false">
      <c r="B79" s="103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1.25" hidden="false" customHeight="true" outlineLevel="0" collapsed="false">
      <c r="B80" s="107" t="s">
        <v>38</v>
      </c>
      <c r="C80" s="106"/>
      <c r="D80" s="41" t="n">
        <v>2.75002176272983</v>
      </c>
      <c r="E80" s="41" t="s">
        <v>34</v>
      </c>
      <c r="F80" s="41" t="s">
        <v>35</v>
      </c>
      <c r="G80" s="45" t="s">
        <v>35</v>
      </c>
      <c r="H80" s="45" t="s">
        <v>35</v>
      </c>
      <c r="I80" s="43" t="n">
        <v>0</v>
      </c>
      <c r="J80" s="44"/>
      <c r="K80" s="45" t="n">
        <v>1.66568937301337</v>
      </c>
      <c r="L80" s="51" t="s">
        <v>34</v>
      </c>
      <c r="M80" s="41" t="s">
        <v>35</v>
      </c>
      <c r="N80" s="45" t="s">
        <v>35</v>
      </c>
      <c r="O80" s="45" t="s">
        <v>35</v>
      </c>
      <c r="P80" s="43" t="n">
        <v>0</v>
      </c>
      <c r="Q80" s="44"/>
      <c r="R80" s="45" t="n">
        <v>4.58068202573456</v>
      </c>
      <c r="S80" s="51" t="s">
        <v>34</v>
      </c>
      <c r="T80" s="47" t="n">
        <v>-16.7958340943601</v>
      </c>
    </row>
    <row r="81" customFormat="false" ht="11.25" hidden="false" customHeight="true" outlineLevel="0" collapsed="false">
      <c r="B81" s="103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1.25" hidden="false" customHeight="true" outlineLevel="0" collapsed="false">
      <c r="B82" s="107" t="s">
        <v>39</v>
      </c>
      <c r="C82" s="106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1.25" hidden="false" customHeight="true" outlineLevel="0" collapsed="false">
      <c r="B83" s="103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1.25" hidden="false" customHeight="true" outlineLevel="0" collapsed="false">
      <c r="B84" s="107" t="s">
        <v>40</v>
      </c>
      <c r="C84" s="106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1.25" hidden="false" customHeight="true" outlineLevel="0" collapsed="false">
      <c r="B85" s="103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1.25" hidden="false" customHeight="true" outlineLevel="0" collapsed="false">
      <c r="B86" s="107" t="s">
        <v>41</v>
      </c>
      <c r="C86" s="106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1.25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9" customFormat="false" ht="11.25" hidden="false" customHeight="true" outlineLevel="0" collapsed="false">
      <c r="A89" s="7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76" t="n">
        <v>0</v>
      </c>
      <c r="B90" s="77" t="s">
        <v>3</v>
      </c>
      <c r="C90" s="77"/>
      <c r="D90" s="78" t="s">
        <v>4</v>
      </c>
      <c r="E90" s="78"/>
      <c r="F90" s="78" t="s">
        <v>5</v>
      </c>
      <c r="G90" s="78"/>
      <c r="H90" s="78"/>
      <c r="I90" s="78"/>
      <c r="J90" s="78"/>
      <c r="K90" s="78"/>
      <c r="L90" s="78"/>
      <c r="M90" s="78" t="s">
        <v>6</v>
      </c>
      <c r="N90" s="78"/>
      <c r="O90" s="78"/>
      <c r="P90" s="78"/>
      <c r="Q90" s="78"/>
      <c r="R90" s="78"/>
      <c r="S90" s="78"/>
      <c r="T90" s="78" t="s">
        <v>7</v>
      </c>
    </row>
    <row r="91" customFormat="false" ht="20.25" hidden="false" customHeight="true" outlineLevel="0" collapsed="false">
      <c r="B91" s="79" t="s">
        <v>8</v>
      </c>
      <c r="C91" s="80" t="s">
        <v>9</v>
      </c>
      <c r="D91" s="13" t="s">
        <v>10</v>
      </c>
      <c r="E91" s="14" t="s">
        <v>11</v>
      </c>
      <c r="F91" s="81" t="s">
        <v>12</v>
      </c>
      <c r="G91" s="81"/>
      <c r="H91" s="81"/>
      <c r="I91" s="82" t="s">
        <v>13</v>
      </c>
      <c r="J91" s="83" t="s">
        <v>14</v>
      </c>
      <c r="K91" s="84" t="s">
        <v>15</v>
      </c>
      <c r="L91" s="84"/>
      <c r="M91" s="85" t="s">
        <v>16</v>
      </c>
      <c r="N91" s="85"/>
      <c r="O91" s="85"/>
      <c r="P91" s="82" t="s">
        <v>17</v>
      </c>
      <c r="Q91" s="83" t="s">
        <v>18</v>
      </c>
      <c r="R91" s="84" t="s">
        <v>19</v>
      </c>
      <c r="S91" s="84"/>
      <c r="T91" s="78"/>
    </row>
    <row r="92" customFormat="false" ht="20.25" hidden="false" customHeight="true" outlineLevel="0" collapsed="false">
      <c r="B92" s="79"/>
      <c r="C92" s="80"/>
      <c r="D92" s="13"/>
      <c r="E92" s="14"/>
      <c r="F92" s="81"/>
      <c r="G92" s="81"/>
      <c r="H92" s="81"/>
      <c r="I92" s="82"/>
      <c r="J92" s="83"/>
      <c r="K92" s="84"/>
      <c r="L92" s="84"/>
      <c r="M92" s="85"/>
      <c r="N92" s="85"/>
      <c r="O92" s="85"/>
      <c r="P92" s="82"/>
      <c r="Q92" s="83"/>
      <c r="R92" s="84"/>
      <c r="S92" s="84"/>
      <c r="T92" s="78"/>
    </row>
    <row r="93" customFormat="false" ht="11.25" hidden="false" customHeight="true" outlineLevel="0" collapsed="false">
      <c r="B93" s="79"/>
      <c r="C93" s="80"/>
      <c r="D93" s="13"/>
      <c r="E93" s="14"/>
      <c r="F93" s="81" t="s">
        <v>20</v>
      </c>
      <c r="G93" s="86" t="s">
        <v>21</v>
      </c>
      <c r="H93" s="86" t="s">
        <v>22</v>
      </c>
      <c r="I93" s="82"/>
      <c r="J93" s="83"/>
      <c r="K93" s="87" t="s">
        <v>23</v>
      </c>
      <c r="L93" s="88" t="s">
        <v>24</v>
      </c>
      <c r="M93" s="85" t="s">
        <v>25</v>
      </c>
      <c r="N93" s="82" t="s">
        <v>21</v>
      </c>
      <c r="O93" s="82" t="s">
        <v>22</v>
      </c>
      <c r="P93" s="82"/>
      <c r="Q93" s="83"/>
      <c r="R93" s="87" t="s">
        <v>26</v>
      </c>
      <c r="S93" s="88" t="s">
        <v>27</v>
      </c>
      <c r="T93" s="78"/>
    </row>
    <row r="94" customFormat="false" ht="11.25" hidden="false" customHeight="true" outlineLevel="0" collapsed="false">
      <c r="B94" s="79"/>
      <c r="C94" s="80"/>
      <c r="D94" s="13"/>
      <c r="E94" s="14"/>
      <c r="F94" s="89" t="s">
        <v>28</v>
      </c>
      <c r="G94" s="89"/>
      <c r="H94" s="89"/>
      <c r="I94" s="89"/>
      <c r="J94" s="89"/>
      <c r="K94" s="89"/>
      <c r="L94" s="89"/>
      <c r="M94" s="89" t="s">
        <v>29</v>
      </c>
      <c r="N94" s="89"/>
      <c r="O94" s="89"/>
      <c r="P94" s="89"/>
      <c r="Q94" s="89"/>
      <c r="R94" s="89"/>
      <c r="S94" s="89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90" t="n">
        <v>3924.53024453024</v>
      </c>
      <c r="E95" s="90" t="n">
        <v>162.6828</v>
      </c>
      <c r="F95" s="91" t="s">
        <v>48</v>
      </c>
      <c r="G95" s="92" t="s">
        <v>48</v>
      </c>
      <c r="H95" s="92" t="s">
        <v>48</v>
      </c>
      <c r="I95" s="93" t="n">
        <v>0</v>
      </c>
      <c r="J95" s="31"/>
      <c r="K95" s="93" t="n">
        <v>0.00344686334664537</v>
      </c>
      <c r="L95" s="94" t="n">
        <v>-0.25</v>
      </c>
      <c r="M95" s="95" t="s">
        <v>48</v>
      </c>
      <c r="N95" s="96" t="s">
        <v>48</v>
      </c>
      <c r="O95" s="97" t="s">
        <v>48</v>
      </c>
      <c r="P95" s="98" t="n">
        <v>0</v>
      </c>
      <c r="Q95" s="31"/>
      <c r="R95" s="98" t="n">
        <v>12.9665740722229</v>
      </c>
      <c r="S95" s="99" t="n">
        <v>-40.6707</v>
      </c>
      <c r="T95" s="100" t="n">
        <v>101.581795068516</v>
      </c>
    </row>
    <row r="96" customFormat="false" ht="11.25" hidden="false" customHeight="true" outlineLevel="0" collapsed="false">
      <c r="B96" s="101" t="s">
        <v>33</v>
      </c>
      <c r="C96" s="102"/>
      <c r="D96" s="41" t="n">
        <v>3916.74573543611</v>
      </c>
      <c r="E96" s="41" t="n">
        <v>162.6828</v>
      </c>
      <c r="F96" s="42" t="s">
        <v>35</v>
      </c>
      <c r="G96" s="43" t="s">
        <v>35</v>
      </c>
      <c r="H96" s="43" t="s">
        <v>35</v>
      </c>
      <c r="I96" s="43" t="n">
        <v>0</v>
      </c>
      <c r="J96" s="44"/>
      <c r="K96" s="45" t="s">
        <v>35</v>
      </c>
      <c r="L96" s="46" t="n">
        <v>-0.25</v>
      </c>
      <c r="M96" s="42" t="s">
        <v>35</v>
      </c>
      <c r="N96" s="43" t="s">
        <v>35</v>
      </c>
      <c r="O96" s="43" t="s">
        <v>35</v>
      </c>
      <c r="P96" s="43" t="n">
        <v>0</v>
      </c>
      <c r="Q96" s="44"/>
      <c r="R96" s="45" t="s">
        <v>35</v>
      </c>
      <c r="S96" s="46" t="n">
        <v>-40.6707</v>
      </c>
      <c r="T96" s="47" t="n">
        <v>149.1259</v>
      </c>
    </row>
    <row r="97" customFormat="false" ht="11.25" hidden="false" customHeight="true" outlineLevel="0" collapsed="false">
      <c r="B97" s="103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1.25" hidden="false" customHeight="true" outlineLevel="0" collapsed="false">
      <c r="B98" s="104" t="s">
        <v>36</v>
      </c>
      <c r="C98" s="105"/>
      <c r="D98" s="41" t="n">
        <v>7.78450909413277</v>
      </c>
      <c r="E98" s="41" t="s">
        <v>52</v>
      </c>
      <c r="F98" s="41" t="s">
        <v>48</v>
      </c>
      <c r="G98" s="45" t="s">
        <v>48</v>
      </c>
      <c r="H98" s="45" t="s">
        <v>48</v>
      </c>
      <c r="I98" s="43" t="n">
        <v>0</v>
      </c>
      <c r="J98" s="44"/>
      <c r="K98" s="45" t="n">
        <v>1.66568937301337</v>
      </c>
      <c r="L98" s="46" t="s">
        <v>52</v>
      </c>
      <c r="M98" s="41" t="s">
        <v>48</v>
      </c>
      <c r="N98" s="45" t="s">
        <v>48</v>
      </c>
      <c r="O98" s="45" t="s">
        <v>48</v>
      </c>
      <c r="P98" s="43" t="n">
        <v>0</v>
      </c>
      <c r="Q98" s="44"/>
      <c r="R98" s="45" t="n">
        <v>12.9665740722229</v>
      </c>
      <c r="S98" s="46" t="s">
        <v>52</v>
      </c>
      <c r="T98" s="47" t="n">
        <v>-47.5441049314839</v>
      </c>
    </row>
    <row r="99" customFormat="false" ht="11.25" hidden="false" customHeight="true" outlineLevel="0" collapsed="false">
      <c r="B99" s="103" t="s">
        <v>37</v>
      </c>
      <c r="C99" s="106"/>
      <c r="D99" s="41" t="s">
        <v>44</v>
      </c>
      <c r="E99" s="41" t="s">
        <v>44</v>
      </c>
      <c r="F99" s="42" t="s">
        <v>44</v>
      </c>
      <c r="G99" s="45" t="s">
        <v>44</v>
      </c>
      <c r="H99" s="45" t="s">
        <v>44</v>
      </c>
      <c r="I99" s="43" t="s">
        <v>44</v>
      </c>
      <c r="J99" s="60"/>
      <c r="K99" s="45" t="s">
        <v>44</v>
      </c>
      <c r="L99" s="51" t="s">
        <v>44</v>
      </c>
      <c r="M99" s="42" t="s">
        <v>44</v>
      </c>
      <c r="N99" s="45" t="s">
        <v>44</v>
      </c>
      <c r="O99" s="45" t="s">
        <v>44</v>
      </c>
      <c r="P99" s="43" t="s">
        <v>44</v>
      </c>
      <c r="Q99" s="60"/>
      <c r="R99" s="45" t="s">
        <v>44</v>
      </c>
      <c r="S99" s="51" t="s">
        <v>44</v>
      </c>
      <c r="T99" s="47" t="s">
        <v>44</v>
      </c>
    </row>
    <row r="100" customFormat="false" ht="11.25" hidden="false" customHeight="true" outlineLevel="0" collapsed="false">
      <c r="B100" s="103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1.25" hidden="false" customHeight="true" outlineLevel="0" collapsed="false">
      <c r="B101" s="107" t="s">
        <v>38</v>
      </c>
      <c r="C101" s="106"/>
      <c r="D101" s="41" t="n">
        <v>7.78450909413277</v>
      </c>
      <c r="E101" s="41" t="s">
        <v>34</v>
      </c>
      <c r="F101" s="41" t="s">
        <v>35</v>
      </c>
      <c r="G101" s="45" t="s">
        <v>35</v>
      </c>
      <c r="H101" s="45" t="s">
        <v>35</v>
      </c>
      <c r="I101" s="43" t="n">
        <v>0</v>
      </c>
      <c r="J101" s="44"/>
      <c r="K101" s="45" t="n">
        <v>1.66568937301337</v>
      </c>
      <c r="L101" s="51" t="s">
        <v>34</v>
      </c>
      <c r="M101" s="41" t="s">
        <v>35</v>
      </c>
      <c r="N101" s="45" t="s">
        <v>35</v>
      </c>
      <c r="O101" s="45" t="s">
        <v>35</v>
      </c>
      <c r="P101" s="43" t="n">
        <v>0</v>
      </c>
      <c r="Q101" s="44"/>
      <c r="R101" s="45" t="n">
        <v>12.9665740722229</v>
      </c>
      <c r="S101" s="51" t="s">
        <v>34</v>
      </c>
      <c r="T101" s="47" t="n">
        <v>-47.5441049314839</v>
      </c>
    </row>
    <row r="102" customFormat="false" ht="11.25" hidden="false" customHeight="true" outlineLevel="0" collapsed="false">
      <c r="B102" s="103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1.25" hidden="false" customHeight="true" outlineLevel="0" collapsed="false">
      <c r="B103" s="107" t="s">
        <v>39</v>
      </c>
      <c r="C103" s="106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1.25" hidden="false" customHeight="true" outlineLevel="0" collapsed="false">
      <c r="B104" s="103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1.25" hidden="false" customHeight="true" outlineLevel="0" collapsed="false">
      <c r="B105" s="107" t="s">
        <v>40</v>
      </c>
      <c r="C105" s="106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1.25" hidden="false" customHeight="true" outlineLevel="0" collapsed="false">
      <c r="B106" s="103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1.25" hidden="false" customHeight="true" outlineLevel="0" collapsed="false">
      <c r="B107" s="107" t="s">
        <v>41</v>
      </c>
      <c r="C107" s="106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1.25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10" customFormat="false" ht="11.25" hidden="false" customHeight="true" outlineLevel="0" collapsed="false">
      <c r="A110" s="7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76" t="n">
        <v>0</v>
      </c>
      <c r="B111" s="77" t="s">
        <v>3</v>
      </c>
      <c r="C111" s="77"/>
      <c r="D111" s="78" t="s">
        <v>4</v>
      </c>
      <c r="E111" s="78"/>
      <c r="F111" s="78" t="s">
        <v>5</v>
      </c>
      <c r="G111" s="78"/>
      <c r="H111" s="78"/>
      <c r="I111" s="78"/>
      <c r="J111" s="78"/>
      <c r="K111" s="78"/>
      <c r="L111" s="78"/>
      <c r="M111" s="78" t="s">
        <v>6</v>
      </c>
      <c r="N111" s="78"/>
      <c r="O111" s="78"/>
      <c r="P111" s="78"/>
      <c r="Q111" s="78"/>
      <c r="R111" s="78"/>
      <c r="S111" s="78"/>
      <c r="T111" s="78" t="s">
        <v>7</v>
      </c>
    </row>
    <row r="112" customFormat="false" ht="20.25" hidden="false" customHeight="true" outlineLevel="0" collapsed="false">
      <c r="B112" s="79" t="s">
        <v>8</v>
      </c>
      <c r="C112" s="80" t="s">
        <v>9</v>
      </c>
      <c r="D112" s="13" t="s">
        <v>10</v>
      </c>
      <c r="E112" s="14" t="s">
        <v>11</v>
      </c>
      <c r="F112" s="81" t="s">
        <v>12</v>
      </c>
      <c r="G112" s="81"/>
      <c r="H112" s="81"/>
      <c r="I112" s="82" t="s">
        <v>13</v>
      </c>
      <c r="J112" s="83" t="s">
        <v>14</v>
      </c>
      <c r="K112" s="84" t="s">
        <v>15</v>
      </c>
      <c r="L112" s="84"/>
      <c r="M112" s="85" t="s">
        <v>16</v>
      </c>
      <c r="N112" s="85"/>
      <c r="O112" s="85"/>
      <c r="P112" s="82" t="s">
        <v>17</v>
      </c>
      <c r="Q112" s="83" t="s">
        <v>18</v>
      </c>
      <c r="R112" s="84" t="s">
        <v>19</v>
      </c>
      <c r="S112" s="84"/>
      <c r="T112" s="78"/>
    </row>
    <row r="113" customFormat="false" ht="20.25" hidden="false" customHeight="true" outlineLevel="0" collapsed="false">
      <c r="B113" s="79"/>
      <c r="C113" s="80"/>
      <c r="D113" s="13"/>
      <c r="E113" s="14"/>
      <c r="F113" s="81"/>
      <c r="G113" s="81"/>
      <c r="H113" s="81"/>
      <c r="I113" s="82"/>
      <c r="J113" s="83"/>
      <c r="K113" s="84"/>
      <c r="L113" s="84"/>
      <c r="M113" s="85"/>
      <c r="N113" s="85"/>
      <c r="O113" s="85"/>
      <c r="P113" s="82"/>
      <c r="Q113" s="83"/>
      <c r="R113" s="84"/>
      <c r="S113" s="84"/>
      <c r="T113" s="78"/>
    </row>
    <row r="114" customFormat="false" ht="11.25" hidden="false" customHeight="true" outlineLevel="0" collapsed="false">
      <c r="B114" s="79"/>
      <c r="C114" s="80"/>
      <c r="D114" s="13"/>
      <c r="E114" s="14"/>
      <c r="F114" s="81" t="s">
        <v>20</v>
      </c>
      <c r="G114" s="86" t="s">
        <v>21</v>
      </c>
      <c r="H114" s="86" t="s">
        <v>22</v>
      </c>
      <c r="I114" s="82"/>
      <c r="J114" s="83"/>
      <c r="K114" s="87" t="s">
        <v>23</v>
      </c>
      <c r="L114" s="88" t="s">
        <v>24</v>
      </c>
      <c r="M114" s="85" t="s">
        <v>25</v>
      </c>
      <c r="N114" s="82" t="s">
        <v>21</v>
      </c>
      <c r="O114" s="82" t="s">
        <v>22</v>
      </c>
      <c r="P114" s="82"/>
      <c r="Q114" s="83"/>
      <c r="R114" s="87" t="s">
        <v>26</v>
      </c>
      <c r="S114" s="88" t="s">
        <v>27</v>
      </c>
      <c r="T114" s="78"/>
    </row>
    <row r="115" customFormat="false" ht="11.25" hidden="false" customHeight="true" outlineLevel="0" collapsed="false">
      <c r="B115" s="79"/>
      <c r="C115" s="80"/>
      <c r="D115" s="13"/>
      <c r="E115" s="14"/>
      <c r="F115" s="89" t="s">
        <v>28</v>
      </c>
      <c r="G115" s="89"/>
      <c r="H115" s="89"/>
      <c r="I115" s="89"/>
      <c r="J115" s="89"/>
      <c r="K115" s="89"/>
      <c r="L115" s="89"/>
      <c r="M115" s="89" t="s">
        <v>29</v>
      </c>
      <c r="N115" s="89"/>
      <c r="O115" s="89"/>
      <c r="P115" s="89"/>
      <c r="Q115" s="89"/>
      <c r="R115" s="89"/>
      <c r="S115" s="89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90" t="n">
        <v>3915.63806250671</v>
      </c>
      <c r="E116" s="90" t="n">
        <v>161.49</v>
      </c>
      <c r="F116" s="91" t="s">
        <v>48</v>
      </c>
      <c r="G116" s="92" t="s">
        <v>48</v>
      </c>
      <c r="H116" s="92" t="s">
        <v>48</v>
      </c>
      <c r="I116" s="93" t="n">
        <v>0</v>
      </c>
      <c r="J116" s="31"/>
      <c r="K116" s="93" t="s">
        <v>48</v>
      </c>
      <c r="L116" s="94" t="n">
        <v>-0.25</v>
      </c>
      <c r="M116" s="95" t="s">
        <v>48</v>
      </c>
      <c r="N116" s="96" t="s">
        <v>48</v>
      </c>
      <c r="O116" s="97" t="s">
        <v>48</v>
      </c>
      <c r="P116" s="98" t="n">
        <v>0</v>
      </c>
      <c r="Q116" s="31"/>
      <c r="R116" s="98" t="s">
        <v>48</v>
      </c>
      <c r="S116" s="99" t="n">
        <v>-40.3725</v>
      </c>
      <c r="T116" s="100" t="n">
        <v>148.0325</v>
      </c>
    </row>
    <row r="117" customFormat="false" ht="11.25" hidden="false" customHeight="true" outlineLevel="0" collapsed="false">
      <c r="B117" s="101" t="s">
        <v>33</v>
      </c>
      <c r="C117" s="102"/>
      <c r="D117" s="41" t="n">
        <v>3915.63806250671</v>
      </c>
      <c r="E117" s="41" t="n">
        <v>161.49</v>
      </c>
      <c r="F117" s="42" t="s">
        <v>35</v>
      </c>
      <c r="G117" s="43" t="s">
        <v>35</v>
      </c>
      <c r="H117" s="43" t="s">
        <v>35</v>
      </c>
      <c r="I117" s="43" t="n">
        <v>0</v>
      </c>
      <c r="J117" s="44"/>
      <c r="K117" s="45" t="s">
        <v>35</v>
      </c>
      <c r="L117" s="46" t="n">
        <v>-0.25</v>
      </c>
      <c r="M117" s="42" t="s">
        <v>35</v>
      </c>
      <c r="N117" s="43" t="s">
        <v>35</v>
      </c>
      <c r="O117" s="43" t="s">
        <v>35</v>
      </c>
      <c r="P117" s="43" t="n">
        <v>0</v>
      </c>
      <c r="Q117" s="44"/>
      <c r="R117" s="45" t="s">
        <v>35</v>
      </c>
      <c r="S117" s="46" t="n">
        <v>-40.3725</v>
      </c>
      <c r="T117" s="47" t="n">
        <v>148.0325</v>
      </c>
    </row>
    <row r="118" customFormat="false" ht="11.25" hidden="false" customHeight="true" outlineLevel="0" collapsed="false">
      <c r="B118" s="103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1.25" hidden="false" customHeight="true" outlineLevel="0" collapsed="false">
      <c r="B119" s="104" t="s">
        <v>36</v>
      </c>
      <c r="C119" s="105"/>
      <c r="D119" s="41" t="s">
        <v>48</v>
      </c>
      <c r="E119" s="41" t="s">
        <v>48</v>
      </c>
      <c r="F119" s="41" t="s">
        <v>48</v>
      </c>
      <c r="G119" s="45" t="s">
        <v>48</v>
      </c>
      <c r="H119" s="45" t="s">
        <v>48</v>
      </c>
      <c r="I119" s="43" t="s">
        <v>48</v>
      </c>
      <c r="J119" s="44"/>
      <c r="K119" s="45" t="s">
        <v>48</v>
      </c>
      <c r="L119" s="46" t="s">
        <v>48</v>
      </c>
      <c r="M119" s="41" t="s">
        <v>48</v>
      </c>
      <c r="N119" s="45" t="s">
        <v>48</v>
      </c>
      <c r="O119" s="45" t="s">
        <v>48</v>
      </c>
      <c r="P119" s="43" t="n">
        <v>0</v>
      </c>
      <c r="Q119" s="44"/>
      <c r="R119" s="45" t="s">
        <v>48</v>
      </c>
      <c r="S119" s="46" t="s">
        <v>48</v>
      </c>
      <c r="T119" s="47" t="s">
        <v>48</v>
      </c>
    </row>
    <row r="120" customFormat="false" ht="11.25" hidden="false" customHeight="true" outlineLevel="0" collapsed="false">
      <c r="B120" s="103" t="s">
        <v>37</v>
      </c>
      <c r="C120" s="106"/>
      <c r="D120" s="41" t="s">
        <v>44</v>
      </c>
      <c r="E120" s="41" t="s">
        <v>44</v>
      </c>
      <c r="F120" s="42" t="s">
        <v>44</v>
      </c>
      <c r="G120" s="45" t="s">
        <v>44</v>
      </c>
      <c r="H120" s="45" t="s">
        <v>44</v>
      </c>
      <c r="I120" s="43" t="s">
        <v>44</v>
      </c>
      <c r="J120" s="60"/>
      <c r="K120" s="45" t="s">
        <v>44</v>
      </c>
      <c r="L120" s="51" t="s">
        <v>44</v>
      </c>
      <c r="M120" s="42" t="s">
        <v>44</v>
      </c>
      <c r="N120" s="45" t="s">
        <v>44</v>
      </c>
      <c r="O120" s="45" t="s">
        <v>44</v>
      </c>
      <c r="P120" s="43" t="s">
        <v>44</v>
      </c>
      <c r="Q120" s="60"/>
      <c r="R120" s="45" t="s">
        <v>44</v>
      </c>
      <c r="S120" s="51" t="s">
        <v>44</v>
      </c>
      <c r="T120" s="47" t="s">
        <v>44</v>
      </c>
    </row>
    <row r="121" customFormat="false" ht="11.25" hidden="false" customHeight="true" outlineLevel="0" collapsed="false">
      <c r="B121" s="103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1.25" hidden="false" customHeight="true" outlineLevel="0" collapsed="false">
      <c r="B122" s="107" t="s">
        <v>38</v>
      </c>
      <c r="C122" s="106"/>
      <c r="D122" s="41" t="s">
        <v>35</v>
      </c>
      <c r="E122" s="41" t="s">
        <v>35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s">
        <v>35</v>
      </c>
      <c r="L122" s="51" t="s">
        <v>35</v>
      </c>
      <c r="M122" s="41" t="s">
        <v>35</v>
      </c>
      <c r="N122" s="45" t="s">
        <v>35</v>
      </c>
      <c r="O122" s="45" t="s">
        <v>35</v>
      </c>
      <c r="P122" s="43" t="n">
        <v>0</v>
      </c>
      <c r="Q122" s="44"/>
      <c r="R122" s="45" t="s">
        <v>35</v>
      </c>
      <c r="S122" s="51" t="s">
        <v>35</v>
      </c>
      <c r="T122" s="47" t="s">
        <v>35</v>
      </c>
    </row>
    <row r="123" customFormat="false" ht="11.25" hidden="false" customHeight="true" outlineLevel="0" collapsed="false">
      <c r="B123" s="103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1.25" hidden="false" customHeight="true" outlineLevel="0" collapsed="false">
      <c r="B124" s="107" t="s">
        <v>39</v>
      </c>
      <c r="C124" s="106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1.25" hidden="false" customHeight="true" outlineLevel="0" collapsed="false">
      <c r="B125" s="103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1.25" hidden="false" customHeight="true" outlineLevel="0" collapsed="false">
      <c r="B126" s="107" t="s">
        <v>40</v>
      </c>
      <c r="C126" s="106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1.25" hidden="false" customHeight="true" outlineLevel="0" collapsed="false">
      <c r="B127" s="103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1.25" hidden="false" customHeight="true" outlineLevel="0" collapsed="false">
      <c r="B128" s="107" t="s">
        <v>41</v>
      </c>
      <c r="C128" s="106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1.25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1" customFormat="false" ht="11.25" hidden="false" customHeight="true" outlineLevel="0" collapsed="false">
      <c r="A131" s="7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76" t="n">
        <v>0</v>
      </c>
      <c r="B132" s="77" t="s">
        <v>3</v>
      </c>
      <c r="C132" s="77"/>
      <c r="D132" s="78" t="s">
        <v>4</v>
      </c>
      <c r="E132" s="78"/>
      <c r="F132" s="78" t="s">
        <v>5</v>
      </c>
      <c r="G132" s="78"/>
      <c r="H132" s="78"/>
      <c r="I132" s="78"/>
      <c r="J132" s="78"/>
      <c r="K132" s="78"/>
      <c r="L132" s="78"/>
      <c r="M132" s="78" t="s">
        <v>6</v>
      </c>
      <c r="N132" s="78"/>
      <c r="O132" s="78"/>
      <c r="P132" s="78"/>
      <c r="Q132" s="78"/>
      <c r="R132" s="78"/>
      <c r="S132" s="78"/>
      <c r="T132" s="78" t="s">
        <v>7</v>
      </c>
    </row>
    <row r="133" customFormat="false" ht="20.25" hidden="false" customHeight="true" outlineLevel="0" collapsed="false">
      <c r="B133" s="79" t="s">
        <v>8</v>
      </c>
      <c r="C133" s="80" t="s">
        <v>9</v>
      </c>
      <c r="D133" s="13" t="s">
        <v>10</v>
      </c>
      <c r="E133" s="14" t="s">
        <v>11</v>
      </c>
      <c r="F133" s="81" t="s">
        <v>12</v>
      </c>
      <c r="G133" s="81"/>
      <c r="H133" s="81"/>
      <c r="I133" s="82" t="s">
        <v>13</v>
      </c>
      <c r="J133" s="83" t="s">
        <v>14</v>
      </c>
      <c r="K133" s="84" t="s">
        <v>15</v>
      </c>
      <c r="L133" s="84"/>
      <c r="M133" s="85" t="s">
        <v>16</v>
      </c>
      <c r="N133" s="85"/>
      <c r="O133" s="85"/>
      <c r="P133" s="82" t="s">
        <v>17</v>
      </c>
      <c r="Q133" s="83" t="s">
        <v>18</v>
      </c>
      <c r="R133" s="84" t="s">
        <v>19</v>
      </c>
      <c r="S133" s="84"/>
      <c r="T133" s="78"/>
    </row>
    <row r="134" customFormat="false" ht="20.25" hidden="false" customHeight="true" outlineLevel="0" collapsed="false">
      <c r="B134" s="79"/>
      <c r="C134" s="80"/>
      <c r="D134" s="13"/>
      <c r="E134" s="14"/>
      <c r="F134" s="81"/>
      <c r="G134" s="81"/>
      <c r="H134" s="81"/>
      <c r="I134" s="82"/>
      <c r="J134" s="83"/>
      <c r="K134" s="84"/>
      <c r="L134" s="84"/>
      <c r="M134" s="85"/>
      <c r="N134" s="85"/>
      <c r="O134" s="85"/>
      <c r="P134" s="82"/>
      <c r="Q134" s="83"/>
      <c r="R134" s="84"/>
      <c r="S134" s="84"/>
      <c r="T134" s="78"/>
    </row>
    <row r="135" customFormat="false" ht="11.25" hidden="false" customHeight="true" outlineLevel="0" collapsed="false">
      <c r="B135" s="79"/>
      <c r="C135" s="80"/>
      <c r="D135" s="13"/>
      <c r="E135" s="14"/>
      <c r="F135" s="81" t="s">
        <v>20</v>
      </c>
      <c r="G135" s="86" t="s">
        <v>21</v>
      </c>
      <c r="H135" s="86" t="s">
        <v>22</v>
      </c>
      <c r="I135" s="82"/>
      <c r="J135" s="83"/>
      <c r="K135" s="87" t="s">
        <v>23</v>
      </c>
      <c r="L135" s="88" t="s">
        <v>24</v>
      </c>
      <c r="M135" s="85" t="s">
        <v>25</v>
      </c>
      <c r="N135" s="82" t="s">
        <v>21</v>
      </c>
      <c r="O135" s="82" t="s">
        <v>22</v>
      </c>
      <c r="P135" s="82"/>
      <c r="Q135" s="83"/>
      <c r="R135" s="87" t="s">
        <v>26</v>
      </c>
      <c r="S135" s="88" t="s">
        <v>27</v>
      </c>
      <c r="T135" s="78"/>
    </row>
    <row r="136" customFormat="false" ht="11.25" hidden="false" customHeight="true" outlineLevel="0" collapsed="false">
      <c r="B136" s="79"/>
      <c r="C136" s="80"/>
      <c r="D136" s="13"/>
      <c r="E136" s="14"/>
      <c r="F136" s="89" t="s">
        <v>28</v>
      </c>
      <c r="G136" s="89"/>
      <c r="H136" s="89"/>
      <c r="I136" s="89"/>
      <c r="J136" s="89"/>
      <c r="K136" s="89"/>
      <c r="L136" s="89"/>
      <c r="M136" s="89" t="s">
        <v>29</v>
      </c>
      <c r="N136" s="89"/>
      <c r="O136" s="89"/>
      <c r="P136" s="89"/>
      <c r="Q136" s="89"/>
      <c r="R136" s="89"/>
      <c r="S136" s="89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90" t="n">
        <v>3991.02793114648</v>
      </c>
      <c r="E137" s="90" t="n">
        <v>160.5555</v>
      </c>
      <c r="F137" s="91" t="s">
        <v>48</v>
      </c>
      <c r="G137" s="92" t="s">
        <v>48</v>
      </c>
      <c r="H137" s="92" t="s">
        <v>48</v>
      </c>
      <c r="I137" s="93" t="n">
        <v>0</v>
      </c>
      <c r="J137" s="31"/>
      <c r="K137" s="93" t="n">
        <v>0.0327834504185537</v>
      </c>
      <c r="L137" s="94" t="n">
        <v>-0.25</v>
      </c>
      <c r="M137" s="95" t="s">
        <v>48</v>
      </c>
      <c r="N137" s="96" t="s">
        <v>48</v>
      </c>
      <c r="O137" s="97" t="s">
        <v>48</v>
      </c>
      <c r="P137" s="98" t="n">
        <v>0</v>
      </c>
      <c r="Q137" s="31"/>
      <c r="R137" s="98" t="n">
        <v>125.576103026127</v>
      </c>
      <c r="S137" s="99" t="n">
        <v>-40.138875</v>
      </c>
      <c r="T137" s="100" t="n">
        <v>-313.269836095801</v>
      </c>
    </row>
    <row r="138" customFormat="false" ht="11.25" hidden="false" customHeight="true" outlineLevel="0" collapsed="false">
      <c r="B138" s="101" t="s">
        <v>33</v>
      </c>
      <c r="C138" s="102"/>
      <c r="D138" s="41" t="n">
        <v>3915.63806250671</v>
      </c>
      <c r="E138" s="41" t="n">
        <v>160.5555</v>
      </c>
      <c r="F138" s="42" t="s">
        <v>35</v>
      </c>
      <c r="G138" s="43" t="s">
        <v>35</v>
      </c>
      <c r="H138" s="43" t="s">
        <v>35</v>
      </c>
      <c r="I138" s="43" t="n">
        <v>0</v>
      </c>
      <c r="J138" s="44"/>
      <c r="K138" s="45" t="s">
        <v>35</v>
      </c>
      <c r="L138" s="46" t="n">
        <v>-0.25</v>
      </c>
      <c r="M138" s="42" t="s">
        <v>35</v>
      </c>
      <c r="N138" s="43" t="s">
        <v>35</v>
      </c>
      <c r="O138" s="43" t="s">
        <v>35</v>
      </c>
      <c r="P138" s="43" t="n">
        <v>0</v>
      </c>
      <c r="Q138" s="44"/>
      <c r="R138" s="45" t="s">
        <v>35</v>
      </c>
      <c r="S138" s="46" t="n">
        <v>-40.138875</v>
      </c>
      <c r="T138" s="47" t="n">
        <v>147.175875</v>
      </c>
    </row>
    <row r="139" customFormat="false" ht="11.25" hidden="false" customHeight="true" outlineLevel="0" collapsed="false">
      <c r="B139" s="103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1.25" hidden="false" customHeight="true" outlineLevel="0" collapsed="false">
      <c r="B140" s="104" t="s">
        <v>36</v>
      </c>
      <c r="C140" s="105"/>
      <c r="D140" s="41" t="n">
        <v>75.3898686397633</v>
      </c>
      <c r="E140" s="41" t="s">
        <v>52</v>
      </c>
      <c r="F140" s="41" t="s">
        <v>48</v>
      </c>
      <c r="G140" s="45" t="s">
        <v>48</v>
      </c>
      <c r="H140" s="45" t="s">
        <v>48</v>
      </c>
      <c r="I140" s="43" t="n">
        <v>0</v>
      </c>
      <c r="J140" s="44"/>
      <c r="K140" s="45" t="n">
        <v>1.66568937301337</v>
      </c>
      <c r="L140" s="46" t="s">
        <v>52</v>
      </c>
      <c r="M140" s="41" t="s">
        <v>48</v>
      </c>
      <c r="N140" s="45" t="s">
        <v>48</v>
      </c>
      <c r="O140" s="45" t="s">
        <v>48</v>
      </c>
      <c r="P140" s="43" t="n">
        <v>0</v>
      </c>
      <c r="Q140" s="44"/>
      <c r="R140" s="45" t="n">
        <v>125.576103026127</v>
      </c>
      <c r="S140" s="46" t="s">
        <v>52</v>
      </c>
      <c r="T140" s="47" t="n">
        <v>-460.445711095801</v>
      </c>
    </row>
    <row r="141" customFormat="false" ht="11.25" hidden="false" customHeight="true" outlineLevel="0" collapsed="false">
      <c r="B141" s="103" t="s">
        <v>37</v>
      </c>
      <c r="C141" s="106"/>
      <c r="D141" s="41" t="s">
        <v>44</v>
      </c>
      <c r="E141" s="41" t="s">
        <v>44</v>
      </c>
      <c r="F141" s="42" t="s">
        <v>44</v>
      </c>
      <c r="G141" s="45" t="s">
        <v>44</v>
      </c>
      <c r="H141" s="45" t="s">
        <v>44</v>
      </c>
      <c r="I141" s="43" t="s">
        <v>44</v>
      </c>
      <c r="J141" s="60"/>
      <c r="K141" s="45" t="s">
        <v>44</v>
      </c>
      <c r="L141" s="51" t="s">
        <v>44</v>
      </c>
      <c r="M141" s="42" t="s">
        <v>44</v>
      </c>
      <c r="N141" s="45" t="s">
        <v>44</v>
      </c>
      <c r="O141" s="45" t="s">
        <v>44</v>
      </c>
      <c r="P141" s="43" t="s">
        <v>44</v>
      </c>
      <c r="Q141" s="60"/>
      <c r="R141" s="45" t="s">
        <v>44</v>
      </c>
      <c r="S141" s="51" t="s">
        <v>44</v>
      </c>
      <c r="T141" s="47" t="s">
        <v>44</v>
      </c>
    </row>
    <row r="142" customFormat="false" ht="11.25" hidden="false" customHeight="true" outlineLevel="0" collapsed="false">
      <c r="B142" s="103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1.25" hidden="false" customHeight="true" outlineLevel="0" collapsed="false">
      <c r="B143" s="107" t="s">
        <v>38</v>
      </c>
      <c r="C143" s="106"/>
      <c r="D143" s="41" t="n">
        <v>75.3898686397633</v>
      </c>
      <c r="E143" s="41" t="s">
        <v>34</v>
      </c>
      <c r="F143" s="41" t="s">
        <v>35</v>
      </c>
      <c r="G143" s="45" t="s">
        <v>35</v>
      </c>
      <c r="H143" s="45" t="s">
        <v>35</v>
      </c>
      <c r="I143" s="43" t="n">
        <v>0</v>
      </c>
      <c r="J143" s="44"/>
      <c r="K143" s="45" t="n">
        <v>1.66568937301337</v>
      </c>
      <c r="L143" s="51" t="s">
        <v>34</v>
      </c>
      <c r="M143" s="41" t="s">
        <v>35</v>
      </c>
      <c r="N143" s="45" t="s">
        <v>35</v>
      </c>
      <c r="O143" s="45" t="s">
        <v>35</v>
      </c>
      <c r="P143" s="43" t="n">
        <v>0</v>
      </c>
      <c r="Q143" s="44"/>
      <c r="R143" s="45" t="n">
        <v>125.576103026127</v>
      </c>
      <c r="S143" s="51" t="s">
        <v>34</v>
      </c>
      <c r="T143" s="47" t="n">
        <v>-460.445711095801</v>
      </c>
    </row>
    <row r="144" customFormat="false" ht="11.25" hidden="false" customHeight="true" outlineLevel="0" collapsed="false">
      <c r="B144" s="103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1.25" hidden="false" customHeight="true" outlineLevel="0" collapsed="false">
      <c r="B145" s="107" t="s">
        <v>39</v>
      </c>
      <c r="C145" s="106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1.25" hidden="false" customHeight="true" outlineLevel="0" collapsed="false">
      <c r="B146" s="103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1.25" hidden="false" customHeight="true" outlineLevel="0" collapsed="false">
      <c r="B147" s="107" t="s">
        <v>40</v>
      </c>
      <c r="C147" s="106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1.25" hidden="false" customHeight="true" outlineLevel="0" collapsed="false">
      <c r="B148" s="103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1.25" hidden="false" customHeight="true" outlineLevel="0" collapsed="false">
      <c r="B149" s="107" t="s">
        <v>41</v>
      </c>
      <c r="C149" s="106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1.25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2" customFormat="false" ht="11.25" hidden="false" customHeight="true" outlineLevel="0" collapsed="false">
      <c r="A152" s="7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76" t="n">
        <v>0</v>
      </c>
      <c r="B153" s="77" t="s">
        <v>3</v>
      </c>
      <c r="C153" s="77"/>
      <c r="D153" s="78" t="s">
        <v>4</v>
      </c>
      <c r="E153" s="78"/>
      <c r="F153" s="78" t="s">
        <v>5</v>
      </c>
      <c r="G153" s="78"/>
      <c r="H153" s="78"/>
      <c r="I153" s="78"/>
      <c r="J153" s="78"/>
      <c r="K153" s="78"/>
      <c r="L153" s="78"/>
      <c r="M153" s="78" t="s">
        <v>6</v>
      </c>
      <c r="N153" s="78"/>
      <c r="O153" s="78"/>
      <c r="P153" s="78"/>
      <c r="Q153" s="78"/>
      <c r="R153" s="78"/>
      <c r="S153" s="78"/>
      <c r="T153" s="78" t="s">
        <v>7</v>
      </c>
    </row>
    <row r="154" customFormat="false" ht="20.25" hidden="false" customHeight="true" outlineLevel="0" collapsed="false">
      <c r="B154" s="79" t="s">
        <v>8</v>
      </c>
      <c r="C154" s="80" t="s">
        <v>9</v>
      </c>
      <c r="D154" s="13" t="s">
        <v>10</v>
      </c>
      <c r="E154" s="14" t="s">
        <v>11</v>
      </c>
      <c r="F154" s="81" t="s">
        <v>12</v>
      </c>
      <c r="G154" s="81"/>
      <c r="H154" s="81"/>
      <c r="I154" s="82" t="s">
        <v>13</v>
      </c>
      <c r="J154" s="83" t="s">
        <v>14</v>
      </c>
      <c r="K154" s="84" t="s">
        <v>15</v>
      </c>
      <c r="L154" s="84"/>
      <c r="M154" s="85" t="s">
        <v>16</v>
      </c>
      <c r="N154" s="85"/>
      <c r="O154" s="85"/>
      <c r="P154" s="82" t="s">
        <v>17</v>
      </c>
      <c r="Q154" s="83" t="s">
        <v>18</v>
      </c>
      <c r="R154" s="84" t="s">
        <v>19</v>
      </c>
      <c r="S154" s="84"/>
      <c r="T154" s="78"/>
    </row>
    <row r="155" customFormat="false" ht="20.25" hidden="false" customHeight="true" outlineLevel="0" collapsed="false">
      <c r="B155" s="79"/>
      <c r="C155" s="80"/>
      <c r="D155" s="13"/>
      <c r="E155" s="14"/>
      <c r="F155" s="81"/>
      <c r="G155" s="81"/>
      <c r="H155" s="81"/>
      <c r="I155" s="82"/>
      <c r="J155" s="83"/>
      <c r="K155" s="84"/>
      <c r="L155" s="84"/>
      <c r="M155" s="85"/>
      <c r="N155" s="85"/>
      <c r="O155" s="85"/>
      <c r="P155" s="82"/>
      <c r="Q155" s="83"/>
      <c r="R155" s="84"/>
      <c r="S155" s="84"/>
      <c r="T155" s="78"/>
    </row>
    <row r="156" customFormat="false" ht="11.25" hidden="false" customHeight="true" outlineLevel="0" collapsed="false">
      <c r="B156" s="79"/>
      <c r="C156" s="80"/>
      <c r="D156" s="13"/>
      <c r="E156" s="14"/>
      <c r="F156" s="81" t="s">
        <v>20</v>
      </c>
      <c r="G156" s="86" t="s">
        <v>21</v>
      </c>
      <c r="H156" s="86" t="s">
        <v>22</v>
      </c>
      <c r="I156" s="82"/>
      <c r="J156" s="83"/>
      <c r="K156" s="87" t="s">
        <v>23</v>
      </c>
      <c r="L156" s="88" t="s">
        <v>24</v>
      </c>
      <c r="M156" s="85" t="s">
        <v>25</v>
      </c>
      <c r="N156" s="82" t="s">
        <v>21</v>
      </c>
      <c r="O156" s="82" t="s">
        <v>22</v>
      </c>
      <c r="P156" s="82"/>
      <c r="Q156" s="83"/>
      <c r="R156" s="87" t="s">
        <v>26</v>
      </c>
      <c r="S156" s="88" t="s">
        <v>27</v>
      </c>
      <c r="T156" s="78"/>
    </row>
    <row r="157" customFormat="false" ht="11.25" hidden="false" customHeight="true" outlineLevel="0" collapsed="false">
      <c r="B157" s="79"/>
      <c r="C157" s="80"/>
      <c r="D157" s="13"/>
      <c r="E157" s="14"/>
      <c r="F157" s="89" t="s">
        <v>28</v>
      </c>
      <c r="G157" s="89"/>
      <c r="H157" s="89"/>
      <c r="I157" s="89"/>
      <c r="J157" s="89"/>
      <c r="K157" s="89"/>
      <c r="L157" s="89"/>
      <c r="M157" s="89" t="s">
        <v>29</v>
      </c>
      <c r="N157" s="89"/>
      <c r="O157" s="89"/>
      <c r="P157" s="89"/>
      <c r="Q157" s="89"/>
      <c r="R157" s="89"/>
      <c r="S157" s="89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90" t="n">
        <v>3968.94208159506</v>
      </c>
      <c r="E158" s="90" t="n">
        <v>159.621</v>
      </c>
      <c r="F158" s="91" t="s">
        <v>48</v>
      </c>
      <c r="G158" s="92" t="s">
        <v>48</v>
      </c>
      <c r="H158" s="92" t="s">
        <v>48</v>
      </c>
      <c r="I158" s="93" t="n">
        <v>0</v>
      </c>
      <c r="J158" s="31"/>
      <c r="K158" s="93" t="s">
        <v>48</v>
      </c>
      <c r="L158" s="94" t="n">
        <v>-0.25</v>
      </c>
      <c r="M158" s="95" t="s">
        <v>48</v>
      </c>
      <c r="N158" s="96" t="s">
        <v>48</v>
      </c>
      <c r="O158" s="97" t="s">
        <v>48</v>
      </c>
      <c r="P158" s="98" t="n">
        <v>0</v>
      </c>
      <c r="Q158" s="31"/>
      <c r="R158" s="98" t="s">
        <v>48</v>
      </c>
      <c r="S158" s="99" t="n">
        <v>-39.90525</v>
      </c>
      <c r="T158" s="100" t="n">
        <v>146.31925</v>
      </c>
    </row>
    <row r="159" customFormat="false" ht="11.25" hidden="false" customHeight="true" outlineLevel="0" collapsed="false">
      <c r="B159" s="101" t="s">
        <v>33</v>
      </c>
      <c r="C159" s="102"/>
      <c r="D159" s="41" t="n">
        <v>3968.94208159506</v>
      </c>
      <c r="E159" s="41" t="n">
        <v>159.621</v>
      </c>
      <c r="F159" s="42" t="s">
        <v>35</v>
      </c>
      <c r="G159" s="43" t="s">
        <v>35</v>
      </c>
      <c r="H159" s="43" t="s">
        <v>35</v>
      </c>
      <c r="I159" s="43" t="n">
        <v>0</v>
      </c>
      <c r="J159" s="44"/>
      <c r="K159" s="45" t="s">
        <v>35</v>
      </c>
      <c r="L159" s="46" t="n">
        <v>-0.25</v>
      </c>
      <c r="M159" s="42" t="s">
        <v>35</v>
      </c>
      <c r="N159" s="43" t="s">
        <v>35</v>
      </c>
      <c r="O159" s="43" t="s">
        <v>35</v>
      </c>
      <c r="P159" s="43" t="n">
        <v>0</v>
      </c>
      <c r="Q159" s="44"/>
      <c r="R159" s="45" t="s">
        <v>35</v>
      </c>
      <c r="S159" s="46" t="n">
        <v>-39.90525</v>
      </c>
      <c r="T159" s="47" t="n">
        <v>146.31925</v>
      </c>
    </row>
    <row r="160" customFormat="false" ht="11.25" hidden="false" customHeight="true" outlineLevel="0" collapsed="false">
      <c r="B160" s="103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1.25" hidden="false" customHeight="true" outlineLevel="0" collapsed="false">
      <c r="B161" s="104" t="s">
        <v>36</v>
      </c>
      <c r="C161" s="105"/>
      <c r="D161" s="41" t="s">
        <v>48</v>
      </c>
      <c r="E161" s="41" t="s">
        <v>48</v>
      </c>
      <c r="F161" s="41" t="s">
        <v>48</v>
      </c>
      <c r="G161" s="45" t="s">
        <v>48</v>
      </c>
      <c r="H161" s="45" t="s">
        <v>48</v>
      </c>
      <c r="I161" s="43" t="s">
        <v>48</v>
      </c>
      <c r="J161" s="44"/>
      <c r="K161" s="45" t="s">
        <v>48</v>
      </c>
      <c r="L161" s="46" t="s">
        <v>48</v>
      </c>
      <c r="M161" s="41" t="s">
        <v>48</v>
      </c>
      <c r="N161" s="45" t="s">
        <v>48</v>
      </c>
      <c r="O161" s="45" t="s">
        <v>48</v>
      </c>
      <c r="P161" s="43" t="n">
        <v>0</v>
      </c>
      <c r="Q161" s="44"/>
      <c r="R161" s="45" t="s">
        <v>48</v>
      </c>
      <c r="S161" s="46" t="s">
        <v>48</v>
      </c>
      <c r="T161" s="47" t="s">
        <v>48</v>
      </c>
    </row>
    <row r="162" customFormat="false" ht="11.25" hidden="false" customHeight="true" outlineLevel="0" collapsed="false">
      <c r="B162" s="103" t="s">
        <v>37</v>
      </c>
      <c r="C162" s="106"/>
      <c r="D162" s="41" t="s">
        <v>44</v>
      </c>
      <c r="E162" s="41" t="s">
        <v>44</v>
      </c>
      <c r="F162" s="42" t="s">
        <v>44</v>
      </c>
      <c r="G162" s="45" t="s">
        <v>44</v>
      </c>
      <c r="H162" s="45" t="s">
        <v>44</v>
      </c>
      <c r="I162" s="43" t="s">
        <v>44</v>
      </c>
      <c r="J162" s="60"/>
      <c r="K162" s="45" t="s">
        <v>44</v>
      </c>
      <c r="L162" s="51" t="s">
        <v>44</v>
      </c>
      <c r="M162" s="42" t="s">
        <v>44</v>
      </c>
      <c r="N162" s="45" t="s">
        <v>44</v>
      </c>
      <c r="O162" s="45" t="s">
        <v>44</v>
      </c>
      <c r="P162" s="43" t="s">
        <v>44</v>
      </c>
      <c r="Q162" s="60"/>
      <c r="R162" s="45" t="s">
        <v>44</v>
      </c>
      <c r="S162" s="51" t="s">
        <v>44</v>
      </c>
      <c r="T162" s="47" t="s">
        <v>44</v>
      </c>
    </row>
    <row r="163" customFormat="false" ht="11.25" hidden="false" customHeight="true" outlineLevel="0" collapsed="false">
      <c r="B163" s="103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1.25" hidden="false" customHeight="true" outlineLevel="0" collapsed="false">
      <c r="B164" s="107" t="s">
        <v>38</v>
      </c>
      <c r="C164" s="106"/>
      <c r="D164" s="41" t="s">
        <v>35</v>
      </c>
      <c r="E164" s="41" t="s">
        <v>35</v>
      </c>
      <c r="F164" s="41" t="s">
        <v>35</v>
      </c>
      <c r="G164" s="45" t="s">
        <v>35</v>
      </c>
      <c r="H164" s="45" t="s">
        <v>35</v>
      </c>
      <c r="I164" s="43" t="s">
        <v>35</v>
      </c>
      <c r="J164" s="44"/>
      <c r="K164" s="45" t="s">
        <v>35</v>
      </c>
      <c r="L164" s="51" t="s">
        <v>35</v>
      </c>
      <c r="M164" s="41" t="s">
        <v>35</v>
      </c>
      <c r="N164" s="45" t="s">
        <v>35</v>
      </c>
      <c r="O164" s="45" t="s">
        <v>35</v>
      </c>
      <c r="P164" s="43" t="n">
        <v>0</v>
      </c>
      <c r="Q164" s="44"/>
      <c r="R164" s="45" t="s">
        <v>35</v>
      </c>
      <c r="S164" s="51" t="s">
        <v>35</v>
      </c>
      <c r="T164" s="47" t="s">
        <v>35</v>
      </c>
    </row>
    <row r="165" customFormat="false" ht="11.25" hidden="false" customHeight="true" outlineLevel="0" collapsed="false">
      <c r="B165" s="103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1.25" hidden="false" customHeight="true" outlineLevel="0" collapsed="false">
      <c r="B166" s="107" t="s">
        <v>39</v>
      </c>
      <c r="C166" s="106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1.25" hidden="false" customHeight="true" outlineLevel="0" collapsed="false">
      <c r="B167" s="103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1.25" hidden="false" customHeight="true" outlineLevel="0" collapsed="false">
      <c r="B168" s="107" t="s">
        <v>40</v>
      </c>
      <c r="C168" s="106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1.25" hidden="false" customHeight="true" outlineLevel="0" collapsed="false">
      <c r="B169" s="103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1.25" hidden="false" customHeight="true" outlineLevel="0" collapsed="false">
      <c r="B170" s="107" t="s">
        <v>41</v>
      </c>
      <c r="C170" s="106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1.25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3" customFormat="false" ht="11.25" hidden="false" customHeight="true" outlineLevel="0" collapsed="false">
      <c r="A173" s="7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76" t="n">
        <v>0</v>
      </c>
      <c r="B174" s="77" t="s">
        <v>3</v>
      </c>
      <c r="C174" s="77"/>
      <c r="D174" s="78" t="s">
        <v>4</v>
      </c>
      <c r="E174" s="78"/>
      <c r="F174" s="78" t="s">
        <v>5</v>
      </c>
      <c r="G174" s="78"/>
      <c r="H174" s="78"/>
      <c r="I174" s="78"/>
      <c r="J174" s="78"/>
      <c r="K174" s="78"/>
      <c r="L174" s="78"/>
      <c r="M174" s="78" t="s">
        <v>6</v>
      </c>
      <c r="N174" s="78"/>
      <c r="O174" s="78"/>
      <c r="P174" s="78"/>
      <c r="Q174" s="78"/>
      <c r="R174" s="78"/>
      <c r="S174" s="78"/>
      <c r="T174" s="78" t="s">
        <v>7</v>
      </c>
    </row>
    <row r="175" customFormat="false" ht="20.25" hidden="false" customHeight="true" outlineLevel="0" collapsed="false">
      <c r="B175" s="79" t="s">
        <v>8</v>
      </c>
      <c r="C175" s="80" t="s">
        <v>9</v>
      </c>
      <c r="D175" s="13" t="s">
        <v>10</v>
      </c>
      <c r="E175" s="14" t="s">
        <v>11</v>
      </c>
      <c r="F175" s="81" t="s">
        <v>12</v>
      </c>
      <c r="G175" s="81"/>
      <c r="H175" s="81"/>
      <c r="I175" s="82" t="s">
        <v>13</v>
      </c>
      <c r="J175" s="83" t="s">
        <v>14</v>
      </c>
      <c r="K175" s="84" t="s">
        <v>15</v>
      </c>
      <c r="L175" s="84"/>
      <c r="M175" s="85" t="s">
        <v>16</v>
      </c>
      <c r="N175" s="85"/>
      <c r="O175" s="85"/>
      <c r="P175" s="82" t="s">
        <v>17</v>
      </c>
      <c r="Q175" s="83" t="s">
        <v>18</v>
      </c>
      <c r="R175" s="84" t="s">
        <v>19</v>
      </c>
      <c r="S175" s="84"/>
      <c r="T175" s="78"/>
    </row>
    <row r="176" customFormat="false" ht="20.25" hidden="false" customHeight="true" outlineLevel="0" collapsed="false">
      <c r="B176" s="79"/>
      <c r="C176" s="80"/>
      <c r="D176" s="13"/>
      <c r="E176" s="14"/>
      <c r="F176" s="81"/>
      <c r="G176" s="81"/>
      <c r="H176" s="81"/>
      <c r="I176" s="82"/>
      <c r="J176" s="83"/>
      <c r="K176" s="84"/>
      <c r="L176" s="84"/>
      <c r="M176" s="85"/>
      <c r="N176" s="85"/>
      <c r="O176" s="85"/>
      <c r="P176" s="82"/>
      <c r="Q176" s="83"/>
      <c r="R176" s="84"/>
      <c r="S176" s="84"/>
      <c r="T176" s="78"/>
    </row>
    <row r="177" customFormat="false" ht="11.25" hidden="false" customHeight="true" outlineLevel="0" collapsed="false">
      <c r="B177" s="79"/>
      <c r="C177" s="80"/>
      <c r="D177" s="13"/>
      <c r="E177" s="14"/>
      <c r="F177" s="81" t="s">
        <v>20</v>
      </c>
      <c r="G177" s="86" t="s">
        <v>21</v>
      </c>
      <c r="H177" s="86" t="s">
        <v>22</v>
      </c>
      <c r="I177" s="82"/>
      <c r="J177" s="83"/>
      <c r="K177" s="87" t="s">
        <v>23</v>
      </c>
      <c r="L177" s="88" t="s">
        <v>24</v>
      </c>
      <c r="M177" s="85" t="s">
        <v>25</v>
      </c>
      <c r="N177" s="82" t="s">
        <v>21</v>
      </c>
      <c r="O177" s="82" t="s">
        <v>22</v>
      </c>
      <c r="P177" s="82"/>
      <c r="Q177" s="83"/>
      <c r="R177" s="87" t="s">
        <v>26</v>
      </c>
      <c r="S177" s="88" t="s">
        <v>27</v>
      </c>
      <c r="T177" s="78"/>
    </row>
    <row r="178" customFormat="false" ht="11.25" hidden="false" customHeight="true" outlineLevel="0" collapsed="false">
      <c r="B178" s="79"/>
      <c r="C178" s="80"/>
      <c r="D178" s="13"/>
      <c r="E178" s="14"/>
      <c r="F178" s="89" t="s">
        <v>28</v>
      </c>
      <c r="G178" s="89"/>
      <c r="H178" s="89"/>
      <c r="I178" s="89"/>
      <c r="J178" s="89"/>
      <c r="K178" s="89"/>
      <c r="L178" s="89"/>
      <c r="M178" s="89" t="s">
        <v>29</v>
      </c>
      <c r="N178" s="89"/>
      <c r="O178" s="89"/>
      <c r="P178" s="89"/>
      <c r="Q178" s="89"/>
      <c r="R178" s="89"/>
      <c r="S178" s="89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90" t="n">
        <v>3867.00298216125</v>
      </c>
      <c r="E179" s="90" t="n">
        <v>158.6865</v>
      </c>
      <c r="F179" s="91" t="s">
        <v>48</v>
      </c>
      <c r="G179" s="92" t="s">
        <v>48</v>
      </c>
      <c r="H179" s="92" t="s">
        <v>48</v>
      </c>
      <c r="I179" s="93" t="n">
        <v>0</v>
      </c>
      <c r="J179" s="31"/>
      <c r="K179" s="93" t="s">
        <v>48</v>
      </c>
      <c r="L179" s="94" t="n">
        <v>-0.25</v>
      </c>
      <c r="M179" s="95" t="s">
        <v>48</v>
      </c>
      <c r="N179" s="96" t="s">
        <v>48</v>
      </c>
      <c r="O179" s="97" t="s">
        <v>48</v>
      </c>
      <c r="P179" s="98" t="n">
        <v>0</v>
      </c>
      <c r="Q179" s="31"/>
      <c r="R179" s="98" t="s">
        <v>48</v>
      </c>
      <c r="S179" s="99" t="n">
        <v>-39.671625</v>
      </c>
      <c r="T179" s="100" t="n">
        <v>145.462625</v>
      </c>
    </row>
    <row r="180" customFormat="false" ht="11.25" hidden="false" customHeight="true" outlineLevel="0" collapsed="false">
      <c r="B180" s="101" t="s">
        <v>33</v>
      </c>
      <c r="C180" s="102"/>
      <c r="D180" s="41" t="n">
        <v>3867.00298216125</v>
      </c>
      <c r="E180" s="41" t="n">
        <v>158.6865</v>
      </c>
      <c r="F180" s="42" t="s">
        <v>35</v>
      </c>
      <c r="G180" s="43" t="s">
        <v>35</v>
      </c>
      <c r="H180" s="43" t="s">
        <v>35</v>
      </c>
      <c r="I180" s="43" t="n">
        <v>0</v>
      </c>
      <c r="J180" s="44"/>
      <c r="K180" s="45" t="s">
        <v>35</v>
      </c>
      <c r="L180" s="46" t="n">
        <v>-0.25</v>
      </c>
      <c r="M180" s="42" t="s">
        <v>35</v>
      </c>
      <c r="N180" s="43" t="s">
        <v>35</v>
      </c>
      <c r="O180" s="43" t="s">
        <v>35</v>
      </c>
      <c r="P180" s="43" t="n">
        <v>0</v>
      </c>
      <c r="Q180" s="44"/>
      <c r="R180" s="45" t="s">
        <v>35</v>
      </c>
      <c r="S180" s="46" t="n">
        <v>-39.671625</v>
      </c>
      <c r="T180" s="47" t="n">
        <v>145.462625</v>
      </c>
    </row>
    <row r="181" customFormat="false" ht="11.25" hidden="false" customHeight="true" outlineLevel="0" collapsed="false">
      <c r="B181" s="103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1.25" hidden="false" customHeight="true" outlineLevel="0" collapsed="false">
      <c r="B182" s="104" t="s">
        <v>36</v>
      </c>
      <c r="C182" s="105"/>
      <c r="D182" s="41" t="s">
        <v>48</v>
      </c>
      <c r="E182" s="41" t="s">
        <v>48</v>
      </c>
      <c r="F182" s="41" t="s">
        <v>48</v>
      </c>
      <c r="G182" s="45" t="s">
        <v>48</v>
      </c>
      <c r="H182" s="45" t="s">
        <v>48</v>
      </c>
      <c r="I182" s="43" t="s">
        <v>48</v>
      </c>
      <c r="J182" s="44"/>
      <c r="K182" s="45" t="s">
        <v>48</v>
      </c>
      <c r="L182" s="46" t="s">
        <v>48</v>
      </c>
      <c r="M182" s="41" t="s">
        <v>48</v>
      </c>
      <c r="N182" s="45" t="s">
        <v>48</v>
      </c>
      <c r="O182" s="45" t="s">
        <v>48</v>
      </c>
      <c r="P182" s="43" t="n">
        <v>0</v>
      </c>
      <c r="Q182" s="44"/>
      <c r="R182" s="45" t="s">
        <v>48</v>
      </c>
      <c r="S182" s="46" t="s">
        <v>48</v>
      </c>
      <c r="T182" s="47" t="s">
        <v>48</v>
      </c>
    </row>
    <row r="183" customFormat="false" ht="11.25" hidden="false" customHeight="true" outlineLevel="0" collapsed="false">
      <c r="B183" s="103" t="s">
        <v>37</v>
      </c>
      <c r="C183" s="106"/>
      <c r="D183" s="41" t="s">
        <v>44</v>
      </c>
      <c r="E183" s="41" t="s">
        <v>44</v>
      </c>
      <c r="F183" s="42" t="s">
        <v>44</v>
      </c>
      <c r="G183" s="45" t="s">
        <v>44</v>
      </c>
      <c r="H183" s="45" t="s">
        <v>44</v>
      </c>
      <c r="I183" s="43" t="s">
        <v>44</v>
      </c>
      <c r="J183" s="60"/>
      <c r="K183" s="45" t="s">
        <v>44</v>
      </c>
      <c r="L183" s="51" t="s">
        <v>44</v>
      </c>
      <c r="M183" s="42" t="s">
        <v>44</v>
      </c>
      <c r="N183" s="45" t="s">
        <v>44</v>
      </c>
      <c r="O183" s="45" t="s">
        <v>44</v>
      </c>
      <c r="P183" s="43" t="s">
        <v>44</v>
      </c>
      <c r="Q183" s="60"/>
      <c r="R183" s="45" t="s">
        <v>44</v>
      </c>
      <c r="S183" s="51" t="s">
        <v>44</v>
      </c>
      <c r="T183" s="47" t="s">
        <v>44</v>
      </c>
    </row>
    <row r="184" customFormat="false" ht="11.25" hidden="false" customHeight="true" outlineLevel="0" collapsed="false">
      <c r="B184" s="103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1.25" hidden="false" customHeight="true" outlineLevel="0" collapsed="false">
      <c r="B185" s="107" t="s">
        <v>38</v>
      </c>
      <c r="C185" s="106"/>
      <c r="D185" s="41" t="s">
        <v>35</v>
      </c>
      <c r="E185" s="41" t="s">
        <v>35</v>
      </c>
      <c r="F185" s="41" t="s">
        <v>35</v>
      </c>
      <c r="G185" s="45" t="s">
        <v>35</v>
      </c>
      <c r="H185" s="45" t="s">
        <v>35</v>
      </c>
      <c r="I185" s="43" t="s">
        <v>35</v>
      </c>
      <c r="J185" s="44"/>
      <c r="K185" s="45" t="s">
        <v>35</v>
      </c>
      <c r="L185" s="51" t="s">
        <v>35</v>
      </c>
      <c r="M185" s="41" t="s">
        <v>35</v>
      </c>
      <c r="N185" s="45" t="s">
        <v>35</v>
      </c>
      <c r="O185" s="45" t="s">
        <v>35</v>
      </c>
      <c r="P185" s="43" t="n">
        <v>0</v>
      </c>
      <c r="Q185" s="44"/>
      <c r="R185" s="45" t="s">
        <v>35</v>
      </c>
      <c r="S185" s="51" t="s">
        <v>35</v>
      </c>
      <c r="T185" s="47" t="s">
        <v>35</v>
      </c>
    </row>
    <row r="186" customFormat="false" ht="11.25" hidden="false" customHeight="true" outlineLevel="0" collapsed="false">
      <c r="B186" s="103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1.25" hidden="false" customHeight="true" outlineLevel="0" collapsed="false">
      <c r="B187" s="107" t="s">
        <v>39</v>
      </c>
      <c r="C187" s="106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1.25" hidden="false" customHeight="true" outlineLevel="0" collapsed="false">
      <c r="B188" s="103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1.25" hidden="false" customHeight="true" outlineLevel="0" collapsed="false">
      <c r="B189" s="107" t="s">
        <v>40</v>
      </c>
      <c r="C189" s="106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1.25" hidden="false" customHeight="true" outlineLevel="0" collapsed="false">
      <c r="B190" s="103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1.25" hidden="false" customHeight="true" outlineLevel="0" collapsed="false">
      <c r="B191" s="107" t="s">
        <v>41</v>
      </c>
      <c r="C191" s="106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1.25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4" customFormat="false" ht="11.25" hidden="false" customHeight="true" outlineLevel="0" collapsed="false">
      <c r="A194" s="7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76" t="n">
        <v>0</v>
      </c>
      <c r="B195" s="77" t="s">
        <v>3</v>
      </c>
      <c r="C195" s="77"/>
      <c r="D195" s="78" t="s">
        <v>4</v>
      </c>
      <c r="E195" s="78"/>
      <c r="F195" s="78" t="s">
        <v>5</v>
      </c>
      <c r="G195" s="78"/>
      <c r="H195" s="78"/>
      <c r="I195" s="78"/>
      <c r="J195" s="78"/>
      <c r="K195" s="78"/>
      <c r="L195" s="78"/>
      <c r="M195" s="78" t="s">
        <v>6</v>
      </c>
      <c r="N195" s="78"/>
      <c r="O195" s="78"/>
      <c r="P195" s="78"/>
      <c r="Q195" s="78"/>
      <c r="R195" s="78"/>
      <c r="S195" s="78"/>
      <c r="T195" s="78" t="s">
        <v>7</v>
      </c>
    </row>
    <row r="196" customFormat="false" ht="20.25" hidden="false" customHeight="true" outlineLevel="0" collapsed="false">
      <c r="B196" s="79" t="s">
        <v>8</v>
      </c>
      <c r="C196" s="80" t="s">
        <v>9</v>
      </c>
      <c r="D196" s="13" t="s">
        <v>10</v>
      </c>
      <c r="E196" s="14" t="s">
        <v>11</v>
      </c>
      <c r="F196" s="81" t="s">
        <v>12</v>
      </c>
      <c r="G196" s="81"/>
      <c r="H196" s="81"/>
      <c r="I196" s="82" t="s">
        <v>13</v>
      </c>
      <c r="J196" s="83" t="s">
        <v>14</v>
      </c>
      <c r="K196" s="84" t="s">
        <v>15</v>
      </c>
      <c r="L196" s="84"/>
      <c r="M196" s="85" t="s">
        <v>16</v>
      </c>
      <c r="N196" s="85"/>
      <c r="O196" s="85"/>
      <c r="P196" s="82" t="s">
        <v>17</v>
      </c>
      <c r="Q196" s="83" t="s">
        <v>18</v>
      </c>
      <c r="R196" s="84" t="s">
        <v>19</v>
      </c>
      <c r="S196" s="84"/>
      <c r="T196" s="78"/>
    </row>
    <row r="197" customFormat="false" ht="20.25" hidden="false" customHeight="true" outlineLevel="0" collapsed="false">
      <c r="B197" s="79"/>
      <c r="C197" s="80"/>
      <c r="D197" s="13"/>
      <c r="E197" s="14"/>
      <c r="F197" s="81"/>
      <c r="G197" s="81"/>
      <c r="H197" s="81"/>
      <c r="I197" s="82"/>
      <c r="J197" s="83"/>
      <c r="K197" s="84"/>
      <c r="L197" s="84"/>
      <c r="M197" s="85"/>
      <c r="N197" s="85"/>
      <c r="O197" s="85"/>
      <c r="P197" s="82"/>
      <c r="Q197" s="83"/>
      <c r="R197" s="84"/>
      <c r="S197" s="84"/>
      <c r="T197" s="78"/>
    </row>
    <row r="198" customFormat="false" ht="11.25" hidden="false" customHeight="true" outlineLevel="0" collapsed="false">
      <c r="B198" s="79"/>
      <c r="C198" s="80"/>
      <c r="D198" s="13"/>
      <c r="E198" s="14"/>
      <c r="F198" s="81" t="s">
        <v>20</v>
      </c>
      <c r="G198" s="86" t="s">
        <v>21</v>
      </c>
      <c r="H198" s="86" t="s">
        <v>22</v>
      </c>
      <c r="I198" s="82"/>
      <c r="J198" s="83"/>
      <c r="K198" s="87" t="s">
        <v>23</v>
      </c>
      <c r="L198" s="88" t="s">
        <v>24</v>
      </c>
      <c r="M198" s="85" t="s">
        <v>25</v>
      </c>
      <c r="N198" s="82" t="s">
        <v>21</v>
      </c>
      <c r="O198" s="82" t="s">
        <v>22</v>
      </c>
      <c r="P198" s="82"/>
      <c r="Q198" s="83"/>
      <c r="R198" s="87" t="s">
        <v>26</v>
      </c>
      <c r="S198" s="88" t="s">
        <v>27</v>
      </c>
      <c r="T198" s="78"/>
    </row>
    <row r="199" customFormat="false" ht="11.25" hidden="false" customHeight="true" outlineLevel="0" collapsed="false">
      <c r="B199" s="79"/>
      <c r="C199" s="80"/>
      <c r="D199" s="13"/>
      <c r="E199" s="14"/>
      <c r="F199" s="89" t="s">
        <v>28</v>
      </c>
      <c r="G199" s="89"/>
      <c r="H199" s="89"/>
      <c r="I199" s="89"/>
      <c r="J199" s="89"/>
      <c r="K199" s="89"/>
      <c r="L199" s="89"/>
      <c r="M199" s="89" t="s">
        <v>29</v>
      </c>
      <c r="N199" s="89"/>
      <c r="O199" s="89"/>
      <c r="P199" s="89"/>
      <c r="Q199" s="89"/>
      <c r="R199" s="89"/>
      <c r="S199" s="89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90" t="n">
        <v>3804.56419853539</v>
      </c>
      <c r="E200" s="90" t="n">
        <v>157.752</v>
      </c>
      <c r="F200" s="91" t="s">
        <v>48</v>
      </c>
      <c r="G200" s="92" t="s">
        <v>48</v>
      </c>
      <c r="H200" s="92" t="s">
        <v>48</v>
      </c>
      <c r="I200" s="93" t="n">
        <v>0</v>
      </c>
      <c r="J200" s="31"/>
      <c r="K200" s="93" t="s">
        <v>48</v>
      </c>
      <c r="L200" s="94" t="n">
        <v>-0.25</v>
      </c>
      <c r="M200" s="95" t="s">
        <v>48</v>
      </c>
      <c r="N200" s="96" t="s">
        <v>48</v>
      </c>
      <c r="O200" s="97" t="s">
        <v>48</v>
      </c>
      <c r="P200" s="98" t="n">
        <v>0</v>
      </c>
      <c r="Q200" s="31"/>
      <c r="R200" s="98" t="s">
        <v>48</v>
      </c>
      <c r="S200" s="99" t="n">
        <v>-39.438</v>
      </c>
      <c r="T200" s="100" t="n">
        <v>144.606</v>
      </c>
    </row>
    <row r="201" customFormat="false" ht="11.25" hidden="false" customHeight="true" outlineLevel="0" collapsed="false">
      <c r="B201" s="101" t="s">
        <v>33</v>
      </c>
      <c r="C201" s="102"/>
      <c r="D201" s="41" t="n">
        <v>3804.56419853539</v>
      </c>
      <c r="E201" s="41" t="n">
        <v>157.752</v>
      </c>
      <c r="F201" s="42" t="s">
        <v>35</v>
      </c>
      <c r="G201" s="43" t="s">
        <v>35</v>
      </c>
      <c r="H201" s="43" t="s">
        <v>35</v>
      </c>
      <c r="I201" s="43" t="n">
        <v>0</v>
      </c>
      <c r="J201" s="44"/>
      <c r="K201" s="45" t="s">
        <v>35</v>
      </c>
      <c r="L201" s="46" t="n">
        <v>-0.25</v>
      </c>
      <c r="M201" s="42" t="s">
        <v>35</v>
      </c>
      <c r="N201" s="43" t="s">
        <v>35</v>
      </c>
      <c r="O201" s="43" t="s">
        <v>35</v>
      </c>
      <c r="P201" s="43" t="n">
        <v>0</v>
      </c>
      <c r="Q201" s="44"/>
      <c r="R201" s="45" t="s">
        <v>35</v>
      </c>
      <c r="S201" s="46" t="n">
        <v>-39.438</v>
      </c>
      <c r="T201" s="47" t="n">
        <v>144.606</v>
      </c>
    </row>
    <row r="202" customFormat="false" ht="11.25" hidden="false" customHeight="true" outlineLevel="0" collapsed="false">
      <c r="B202" s="103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1.25" hidden="false" customHeight="true" outlineLevel="0" collapsed="false">
      <c r="B203" s="104" t="s">
        <v>36</v>
      </c>
      <c r="C203" s="105"/>
      <c r="D203" s="41" t="s">
        <v>48</v>
      </c>
      <c r="E203" s="41" t="s">
        <v>48</v>
      </c>
      <c r="F203" s="41" t="s">
        <v>48</v>
      </c>
      <c r="G203" s="45" t="s">
        <v>48</v>
      </c>
      <c r="H203" s="45" t="s">
        <v>48</v>
      </c>
      <c r="I203" s="43" t="s">
        <v>48</v>
      </c>
      <c r="J203" s="44"/>
      <c r="K203" s="45" t="s">
        <v>48</v>
      </c>
      <c r="L203" s="46" t="s">
        <v>48</v>
      </c>
      <c r="M203" s="41" t="s">
        <v>48</v>
      </c>
      <c r="N203" s="45" t="s">
        <v>48</v>
      </c>
      <c r="O203" s="45" t="s">
        <v>48</v>
      </c>
      <c r="P203" s="43" t="n">
        <v>0</v>
      </c>
      <c r="Q203" s="44"/>
      <c r="R203" s="45" t="s">
        <v>48</v>
      </c>
      <c r="S203" s="46" t="s">
        <v>48</v>
      </c>
      <c r="T203" s="47" t="s">
        <v>48</v>
      </c>
    </row>
    <row r="204" customFormat="false" ht="11.25" hidden="false" customHeight="true" outlineLevel="0" collapsed="false">
      <c r="B204" s="103" t="s">
        <v>37</v>
      </c>
      <c r="C204" s="106"/>
      <c r="D204" s="41" t="s">
        <v>44</v>
      </c>
      <c r="E204" s="41" t="s">
        <v>44</v>
      </c>
      <c r="F204" s="42" t="s">
        <v>44</v>
      </c>
      <c r="G204" s="45" t="s">
        <v>44</v>
      </c>
      <c r="H204" s="45" t="s">
        <v>44</v>
      </c>
      <c r="I204" s="43" t="s">
        <v>44</v>
      </c>
      <c r="J204" s="60"/>
      <c r="K204" s="45" t="s">
        <v>44</v>
      </c>
      <c r="L204" s="51" t="s">
        <v>44</v>
      </c>
      <c r="M204" s="42" t="s">
        <v>44</v>
      </c>
      <c r="N204" s="45" t="s">
        <v>44</v>
      </c>
      <c r="O204" s="45" t="s">
        <v>44</v>
      </c>
      <c r="P204" s="43" t="s">
        <v>44</v>
      </c>
      <c r="Q204" s="60"/>
      <c r="R204" s="45" t="s">
        <v>44</v>
      </c>
      <c r="S204" s="51" t="s">
        <v>44</v>
      </c>
      <c r="T204" s="47" t="s">
        <v>44</v>
      </c>
    </row>
    <row r="205" customFormat="false" ht="11.25" hidden="false" customHeight="true" outlineLevel="0" collapsed="false">
      <c r="B205" s="103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1.25" hidden="false" customHeight="true" outlineLevel="0" collapsed="false">
      <c r="B206" s="107" t="s">
        <v>38</v>
      </c>
      <c r="C206" s="106"/>
      <c r="D206" s="41" t="s">
        <v>35</v>
      </c>
      <c r="E206" s="41" t="s">
        <v>35</v>
      </c>
      <c r="F206" s="41" t="s">
        <v>35</v>
      </c>
      <c r="G206" s="45" t="s">
        <v>35</v>
      </c>
      <c r="H206" s="45" t="s">
        <v>35</v>
      </c>
      <c r="I206" s="43" t="s">
        <v>35</v>
      </c>
      <c r="J206" s="44"/>
      <c r="K206" s="45" t="s">
        <v>35</v>
      </c>
      <c r="L206" s="51" t="s">
        <v>35</v>
      </c>
      <c r="M206" s="41" t="s">
        <v>35</v>
      </c>
      <c r="N206" s="45" t="s">
        <v>35</v>
      </c>
      <c r="O206" s="45" t="s">
        <v>35</v>
      </c>
      <c r="P206" s="43" t="n">
        <v>0</v>
      </c>
      <c r="Q206" s="44"/>
      <c r="R206" s="45" t="s">
        <v>35</v>
      </c>
      <c r="S206" s="51" t="s">
        <v>35</v>
      </c>
      <c r="T206" s="47" t="s">
        <v>35</v>
      </c>
    </row>
    <row r="207" customFormat="false" ht="11.25" hidden="false" customHeight="true" outlineLevel="0" collapsed="false">
      <c r="B207" s="103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1.25" hidden="false" customHeight="true" outlineLevel="0" collapsed="false">
      <c r="B208" s="107" t="s">
        <v>39</v>
      </c>
      <c r="C208" s="106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1.25" hidden="false" customHeight="true" outlineLevel="0" collapsed="false">
      <c r="B209" s="103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1.25" hidden="false" customHeight="true" outlineLevel="0" collapsed="false">
      <c r="B210" s="107" t="s">
        <v>40</v>
      </c>
      <c r="C210" s="106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1.25" hidden="false" customHeight="true" outlineLevel="0" collapsed="false">
      <c r="B211" s="103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1.25" hidden="false" customHeight="true" outlineLevel="0" collapsed="false">
      <c r="B212" s="107" t="s">
        <v>41</v>
      </c>
      <c r="C212" s="106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1.25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5" customFormat="false" ht="11.25" hidden="false" customHeight="true" outlineLevel="0" collapsed="false">
      <c r="A215" s="7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76" t="n">
        <v>0</v>
      </c>
      <c r="B216" s="77" t="s">
        <v>3</v>
      </c>
      <c r="C216" s="77"/>
      <c r="D216" s="78" t="s">
        <v>4</v>
      </c>
      <c r="E216" s="78"/>
      <c r="F216" s="78" t="s">
        <v>5</v>
      </c>
      <c r="G216" s="78"/>
      <c r="H216" s="78"/>
      <c r="I216" s="78"/>
      <c r="J216" s="78"/>
      <c r="K216" s="78"/>
      <c r="L216" s="78"/>
      <c r="M216" s="78" t="s">
        <v>6</v>
      </c>
      <c r="N216" s="78"/>
      <c r="O216" s="78"/>
      <c r="P216" s="78"/>
      <c r="Q216" s="78"/>
      <c r="R216" s="78"/>
      <c r="S216" s="78"/>
      <c r="T216" s="78" t="s">
        <v>7</v>
      </c>
    </row>
    <row r="217" customFormat="false" ht="20.25" hidden="false" customHeight="true" outlineLevel="0" collapsed="false">
      <c r="B217" s="79" t="s">
        <v>8</v>
      </c>
      <c r="C217" s="80" t="s">
        <v>9</v>
      </c>
      <c r="D217" s="13" t="s">
        <v>10</v>
      </c>
      <c r="E217" s="14" t="s">
        <v>11</v>
      </c>
      <c r="F217" s="81" t="s">
        <v>12</v>
      </c>
      <c r="G217" s="81"/>
      <c r="H217" s="81"/>
      <c r="I217" s="82" t="s">
        <v>13</v>
      </c>
      <c r="J217" s="83" t="s">
        <v>14</v>
      </c>
      <c r="K217" s="84" t="s">
        <v>15</v>
      </c>
      <c r="L217" s="84"/>
      <c r="M217" s="85" t="s">
        <v>16</v>
      </c>
      <c r="N217" s="85"/>
      <c r="O217" s="85"/>
      <c r="P217" s="82" t="s">
        <v>17</v>
      </c>
      <c r="Q217" s="83" t="s">
        <v>18</v>
      </c>
      <c r="R217" s="84" t="s">
        <v>19</v>
      </c>
      <c r="S217" s="84"/>
      <c r="T217" s="78"/>
    </row>
    <row r="218" customFormat="false" ht="20.25" hidden="false" customHeight="true" outlineLevel="0" collapsed="false">
      <c r="B218" s="79"/>
      <c r="C218" s="80"/>
      <c r="D218" s="13"/>
      <c r="E218" s="14"/>
      <c r="F218" s="81"/>
      <c r="G218" s="81"/>
      <c r="H218" s="81"/>
      <c r="I218" s="82"/>
      <c r="J218" s="83"/>
      <c r="K218" s="84"/>
      <c r="L218" s="84"/>
      <c r="M218" s="85"/>
      <c r="N218" s="85"/>
      <c r="O218" s="85"/>
      <c r="P218" s="82"/>
      <c r="Q218" s="83"/>
      <c r="R218" s="84"/>
      <c r="S218" s="84"/>
      <c r="T218" s="78"/>
    </row>
    <row r="219" customFormat="false" ht="11.25" hidden="false" customHeight="true" outlineLevel="0" collapsed="false">
      <c r="B219" s="79"/>
      <c r="C219" s="80"/>
      <c r="D219" s="13"/>
      <c r="E219" s="14"/>
      <c r="F219" s="81" t="s">
        <v>20</v>
      </c>
      <c r="G219" s="86" t="s">
        <v>21</v>
      </c>
      <c r="H219" s="86" t="s">
        <v>22</v>
      </c>
      <c r="I219" s="82"/>
      <c r="J219" s="83"/>
      <c r="K219" s="87" t="s">
        <v>23</v>
      </c>
      <c r="L219" s="88" t="s">
        <v>24</v>
      </c>
      <c r="M219" s="85" t="s">
        <v>25</v>
      </c>
      <c r="N219" s="82" t="s">
        <v>21</v>
      </c>
      <c r="O219" s="82" t="s">
        <v>22</v>
      </c>
      <c r="P219" s="82"/>
      <c r="Q219" s="83"/>
      <c r="R219" s="87" t="s">
        <v>26</v>
      </c>
      <c r="S219" s="88" t="s">
        <v>27</v>
      </c>
      <c r="T219" s="78"/>
    </row>
    <row r="220" customFormat="false" ht="11.25" hidden="false" customHeight="true" outlineLevel="0" collapsed="false">
      <c r="B220" s="79"/>
      <c r="C220" s="80"/>
      <c r="D220" s="13"/>
      <c r="E220" s="14"/>
      <c r="F220" s="89" t="s">
        <v>28</v>
      </c>
      <c r="G220" s="89"/>
      <c r="H220" s="89"/>
      <c r="I220" s="89"/>
      <c r="J220" s="89"/>
      <c r="K220" s="89"/>
      <c r="L220" s="89"/>
      <c r="M220" s="89" t="s">
        <v>29</v>
      </c>
      <c r="N220" s="89"/>
      <c r="O220" s="89"/>
      <c r="P220" s="89"/>
      <c r="Q220" s="89"/>
      <c r="R220" s="89"/>
      <c r="S220" s="89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90" t="n">
        <v>3819.34459349373</v>
      </c>
      <c r="E221" s="90" t="n">
        <v>156.8175</v>
      </c>
      <c r="F221" s="91" t="s">
        <v>48</v>
      </c>
      <c r="G221" s="92" t="s">
        <v>48</v>
      </c>
      <c r="H221" s="92" t="s">
        <v>48</v>
      </c>
      <c r="I221" s="93" t="n">
        <v>0</v>
      </c>
      <c r="J221" s="31"/>
      <c r="K221" s="93" t="s">
        <v>48</v>
      </c>
      <c r="L221" s="94" t="n">
        <v>-0.25</v>
      </c>
      <c r="M221" s="95" t="s">
        <v>48</v>
      </c>
      <c r="N221" s="96" t="s">
        <v>48</v>
      </c>
      <c r="O221" s="97" t="s">
        <v>48</v>
      </c>
      <c r="P221" s="98" t="n">
        <v>0</v>
      </c>
      <c r="Q221" s="31"/>
      <c r="R221" s="98" t="s">
        <v>48</v>
      </c>
      <c r="S221" s="99" t="n">
        <v>-39.204375</v>
      </c>
      <c r="T221" s="100" t="n">
        <v>143.749375</v>
      </c>
    </row>
    <row r="222" customFormat="false" ht="11.25" hidden="false" customHeight="true" outlineLevel="0" collapsed="false">
      <c r="B222" s="101" t="s">
        <v>33</v>
      </c>
      <c r="C222" s="102"/>
      <c r="D222" s="41" t="n">
        <v>3804.56419853539</v>
      </c>
      <c r="E222" s="41" t="n">
        <v>156.8175</v>
      </c>
      <c r="F222" s="42" t="s">
        <v>35</v>
      </c>
      <c r="G222" s="43" t="s">
        <v>35</v>
      </c>
      <c r="H222" s="43" t="s">
        <v>35</v>
      </c>
      <c r="I222" s="43" t="n">
        <v>0</v>
      </c>
      <c r="J222" s="44"/>
      <c r="K222" s="45" t="s">
        <v>35</v>
      </c>
      <c r="L222" s="46" t="n">
        <v>-0.25</v>
      </c>
      <c r="M222" s="42" t="s">
        <v>35</v>
      </c>
      <c r="N222" s="43" t="s">
        <v>35</v>
      </c>
      <c r="O222" s="43" t="s">
        <v>35</v>
      </c>
      <c r="P222" s="43" t="n">
        <v>0</v>
      </c>
      <c r="Q222" s="44"/>
      <c r="R222" s="45" t="s">
        <v>35</v>
      </c>
      <c r="S222" s="46" t="n">
        <v>-39.204375</v>
      </c>
      <c r="T222" s="47" t="n">
        <v>143.749375</v>
      </c>
    </row>
    <row r="223" customFormat="false" ht="11.25" hidden="false" customHeight="true" outlineLevel="0" collapsed="false">
      <c r="B223" s="103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1.25" hidden="false" customHeight="true" outlineLevel="0" collapsed="false">
      <c r="B224" s="104" t="s">
        <v>36</v>
      </c>
      <c r="C224" s="105"/>
      <c r="D224" s="41" t="n">
        <v>14.7803949583331</v>
      </c>
      <c r="E224" s="41" t="s">
        <v>52</v>
      </c>
      <c r="F224" s="41" t="s">
        <v>48</v>
      </c>
      <c r="G224" s="45" t="s">
        <v>48</v>
      </c>
      <c r="H224" s="45" t="s">
        <v>48</v>
      </c>
      <c r="I224" s="43" t="n">
        <v>0</v>
      </c>
      <c r="J224" s="44"/>
      <c r="K224" s="45" t="s">
        <v>48</v>
      </c>
      <c r="L224" s="46" t="s">
        <v>48</v>
      </c>
      <c r="M224" s="41" t="s">
        <v>48</v>
      </c>
      <c r="N224" s="45" t="s">
        <v>48</v>
      </c>
      <c r="O224" s="45" t="s">
        <v>48</v>
      </c>
      <c r="P224" s="43" t="n">
        <v>0</v>
      </c>
      <c r="Q224" s="44"/>
      <c r="R224" s="45" t="s">
        <v>48</v>
      </c>
      <c r="S224" s="46" t="s">
        <v>48</v>
      </c>
      <c r="T224" s="47" t="s">
        <v>48</v>
      </c>
    </row>
    <row r="225" customFormat="false" ht="11.25" hidden="false" customHeight="true" outlineLevel="0" collapsed="false">
      <c r="B225" s="103" t="s">
        <v>37</v>
      </c>
      <c r="C225" s="106"/>
      <c r="D225" s="41" t="s">
        <v>44</v>
      </c>
      <c r="E225" s="41" t="s">
        <v>44</v>
      </c>
      <c r="F225" s="42" t="s">
        <v>44</v>
      </c>
      <c r="G225" s="45" t="s">
        <v>44</v>
      </c>
      <c r="H225" s="45" t="s">
        <v>44</v>
      </c>
      <c r="I225" s="43" t="s">
        <v>44</v>
      </c>
      <c r="J225" s="60"/>
      <c r="K225" s="45" t="s">
        <v>44</v>
      </c>
      <c r="L225" s="51" t="s">
        <v>44</v>
      </c>
      <c r="M225" s="42" t="s">
        <v>44</v>
      </c>
      <c r="N225" s="45" t="s">
        <v>44</v>
      </c>
      <c r="O225" s="45" t="s">
        <v>44</v>
      </c>
      <c r="P225" s="43" t="s">
        <v>44</v>
      </c>
      <c r="Q225" s="60"/>
      <c r="R225" s="45" t="s">
        <v>44</v>
      </c>
      <c r="S225" s="51" t="s">
        <v>44</v>
      </c>
      <c r="T225" s="47" t="s">
        <v>44</v>
      </c>
    </row>
    <row r="226" customFormat="false" ht="11.25" hidden="false" customHeight="true" outlineLevel="0" collapsed="false">
      <c r="B226" s="103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1.25" hidden="false" customHeight="true" outlineLevel="0" collapsed="false">
      <c r="B227" s="107" t="s">
        <v>38</v>
      </c>
      <c r="C227" s="106"/>
      <c r="D227" s="41" t="n">
        <v>14.7803949583331</v>
      </c>
      <c r="E227" s="41" t="s">
        <v>34</v>
      </c>
      <c r="F227" s="41" t="s">
        <v>35</v>
      </c>
      <c r="G227" s="45" t="s">
        <v>35</v>
      </c>
      <c r="H227" s="45" t="s">
        <v>35</v>
      </c>
      <c r="I227" s="43" t="n">
        <v>0</v>
      </c>
      <c r="J227" s="44"/>
      <c r="K227" s="45" t="s">
        <v>35</v>
      </c>
      <c r="L227" s="51" t="s">
        <v>35</v>
      </c>
      <c r="M227" s="41" t="s">
        <v>35</v>
      </c>
      <c r="N227" s="45" t="s">
        <v>35</v>
      </c>
      <c r="O227" s="45" t="s">
        <v>35</v>
      </c>
      <c r="P227" s="43" t="n">
        <v>0</v>
      </c>
      <c r="Q227" s="44"/>
      <c r="R227" s="45" t="s">
        <v>35</v>
      </c>
      <c r="S227" s="51" t="s">
        <v>35</v>
      </c>
      <c r="T227" s="47" t="s">
        <v>35</v>
      </c>
    </row>
    <row r="228" customFormat="false" ht="11.25" hidden="false" customHeight="true" outlineLevel="0" collapsed="false">
      <c r="B228" s="103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1.25" hidden="false" customHeight="true" outlineLevel="0" collapsed="false">
      <c r="B229" s="107" t="s">
        <v>39</v>
      </c>
      <c r="C229" s="106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1.25" hidden="false" customHeight="true" outlineLevel="0" collapsed="false">
      <c r="B230" s="103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1.25" hidden="false" customHeight="true" outlineLevel="0" collapsed="false">
      <c r="B231" s="107" t="s">
        <v>40</v>
      </c>
      <c r="C231" s="106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1.25" hidden="false" customHeight="true" outlineLevel="0" collapsed="false">
      <c r="B232" s="103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1.25" hidden="false" customHeight="true" outlineLevel="0" collapsed="false">
      <c r="B233" s="107" t="s">
        <v>41</v>
      </c>
      <c r="C233" s="106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1.25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6" customFormat="false" ht="11.25" hidden="false" customHeight="true" outlineLevel="0" collapsed="false">
      <c r="A236" s="7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76" t="n">
        <v>0</v>
      </c>
      <c r="B237" s="77" t="s">
        <v>3</v>
      </c>
      <c r="C237" s="77"/>
      <c r="D237" s="78" t="s">
        <v>4</v>
      </c>
      <c r="E237" s="78"/>
      <c r="F237" s="78" t="s">
        <v>5</v>
      </c>
      <c r="G237" s="78"/>
      <c r="H237" s="78"/>
      <c r="I237" s="78"/>
      <c r="J237" s="78"/>
      <c r="K237" s="78"/>
      <c r="L237" s="78"/>
      <c r="M237" s="78" t="s">
        <v>6</v>
      </c>
      <c r="N237" s="78"/>
      <c r="O237" s="78"/>
      <c r="P237" s="78"/>
      <c r="Q237" s="78"/>
      <c r="R237" s="78"/>
      <c r="S237" s="78"/>
      <c r="T237" s="78" t="s">
        <v>7</v>
      </c>
    </row>
    <row r="238" customFormat="false" ht="20.25" hidden="false" customHeight="true" outlineLevel="0" collapsed="false">
      <c r="B238" s="79" t="s">
        <v>8</v>
      </c>
      <c r="C238" s="80" t="s">
        <v>9</v>
      </c>
      <c r="D238" s="13" t="s">
        <v>10</v>
      </c>
      <c r="E238" s="14" t="s">
        <v>11</v>
      </c>
      <c r="F238" s="81" t="s">
        <v>12</v>
      </c>
      <c r="G238" s="81"/>
      <c r="H238" s="81"/>
      <c r="I238" s="82" t="s">
        <v>13</v>
      </c>
      <c r="J238" s="83" t="s">
        <v>14</v>
      </c>
      <c r="K238" s="84" t="s">
        <v>15</v>
      </c>
      <c r="L238" s="84"/>
      <c r="M238" s="85" t="s">
        <v>16</v>
      </c>
      <c r="N238" s="85"/>
      <c r="O238" s="85"/>
      <c r="P238" s="82" t="s">
        <v>17</v>
      </c>
      <c r="Q238" s="83" t="s">
        <v>18</v>
      </c>
      <c r="R238" s="84" t="s">
        <v>19</v>
      </c>
      <c r="S238" s="84"/>
      <c r="T238" s="78"/>
    </row>
    <row r="239" customFormat="false" ht="20.25" hidden="false" customHeight="true" outlineLevel="0" collapsed="false">
      <c r="B239" s="79"/>
      <c r="C239" s="80"/>
      <c r="D239" s="13"/>
      <c r="E239" s="14"/>
      <c r="F239" s="81"/>
      <c r="G239" s="81"/>
      <c r="H239" s="81"/>
      <c r="I239" s="82"/>
      <c r="J239" s="83"/>
      <c r="K239" s="84"/>
      <c r="L239" s="84"/>
      <c r="M239" s="85"/>
      <c r="N239" s="85"/>
      <c r="O239" s="85"/>
      <c r="P239" s="82"/>
      <c r="Q239" s="83"/>
      <c r="R239" s="84"/>
      <c r="S239" s="84"/>
      <c r="T239" s="78"/>
    </row>
    <row r="240" customFormat="false" ht="11.25" hidden="false" customHeight="true" outlineLevel="0" collapsed="false">
      <c r="B240" s="79"/>
      <c r="C240" s="80"/>
      <c r="D240" s="13"/>
      <c r="E240" s="14"/>
      <c r="F240" s="81" t="s">
        <v>20</v>
      </c>
      <c r="G240" s="86" t="s">
        <v>21</v>
      </c>
      <c r="H240" s="86" t="s">
        <v>22</v>
      </c>
      <c r="I240" s="82"/>
      <c r="J240" s="83"/>
      <c r="K240" s="87" t="s">
        <v>23</v>
      </c>
      <c r="L240" s="88" t="s">
        <v>24</v>
      </c>
      <c r="M240" s="85" t="s">
        <v>25</v>
      </c>
      <c r="N240" s="82" t="s">
        <v>21</v>
      </c>
      <c r="O240" s="82" t="s">
        <v>22</v>
      </c>
      <c r="P240" s="82"/>
      <c r="Q240" s="83"/>
      <c r="R240" s="87" t="s">
        <v>26</v>
      </c>
      <c r="S240" s="88" t="s">
        <v>27</v>
      </c>
      <c r="T240" s="78"/>
    </row>
    <row r="241" customFormat="false" ht="11.25" hidden="false" customHeight="true" outlineLevel="0" collapsed="false">
      <c r="B241" s="79"/>
      <c r="C241" s="80"/>
      <c r="D241" s="13"/>
      <c r="E241" s="14"/>
      <c r="F241" s="89" t="s">
        <v>28</v>
      </c>
      <c r="G241" s="89"/>
      <c r="H241" s="89"/>
      <c r="I241" s="89"/>
      <c r="J241" s="89"/>
      <c r="K241" s="89"/>
      <c r="L241" s="89"/>
      <c r="M241" s="89" t="s">
        <v>29</v>
      </c>
      <c r="N241" s="89"/>
      <c r="O241" s="89"/>
      <c r="P241" s="89"/>
      <c r="Q241" s="89"/>
      <c r="R241" s="89"/>
      <c r="S241" s="89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90" t="n">
        <v>3782.99244236625</v>
      </c>
      <c r="E242" s="90" t="n">
        <v>155.883</v>
      </c>
      <c r="F242" s="91" t="s">
        <v>48</v>
      </c>
      <c r="G242" s="92" t="s">
        <v>48</v>
      </c>
      <c r="H242" s="92" t="s">
        <v>48</v>
      </c>
      <c r="I242" s="93" t="n">
        <v>0</v>
      </c>
      <c r="J242" s="31"/>
      <c r="K242" s="93" t="s">
        <v>48</v>
      </c>
      <c r="L242" s="94" t="n">
        <v>-0.25</v>
      </c>
      <c r="M242" s="95" t="s">
        <v>48</v>
      </c>
      <c r="N242" s="96" t="s">
        <v>48</v>
      </c>
      <c r="O242" s="97" t="s">
        <v>48</v>
      </c>
      <c r="P242" s="98" t="n">
        <v>0</v>
      </c>
      <c r="Q242" s="31"/>
      <c r="R242" s="98" t="s">
        <v>48</v>
      </c>
      <c r="S242" s="99" t="n">
        <v>-38.97075</v>
      </c>
      <c r="T242" s="100" t="n">
        <v>142.89275</v>
      </c>
    </row>
    <row r="243" customFormat="false" ht="11.25" hidden="false" customHeight="true" outlineLevel="0" collapsed="false">
      <c r="B243" s="101" t="s">
        <v>33</v>
      </c>
      <c r="C243" s="102"/>
      <c r="D243" s="41" t="n">
        <v>3782.99244236625</v>
      </c>
      <c r="E243" s="41" t="n">
        <v>155.883</v>
      </c>
      <c r="F243" s="42" t="s">
        <v>35</v>
      </c>
      <c r="G243" s="43" t="s">
        <v>35</v>
      </c>
      <c r="H243" s="43" t="s">
        <v>35</v>
      </c>
      <c r="I243" s="43" t="n">
        <v>0</v>
      </c>
      <c r="J243" s="44"/>
      <c r="K243" s="45" t="s">
        <v>35</v>
      </c>
      <c r="L243" s="46" t="n">
        <v>-0.25</v>
      </c>
      <c r="M243" s="42" t="s">
        <v>35</v>
      </c>
      <c r="N243" s="43" t="s">
        <v>35</v>
      </c>
      <c r="O243" s="43" t="s">
        <v>35</v>
      </c>
      <c r="P243" s="43" t="n">
        <v>0</v>
      </c>
      <c r="Q243" s="44"/>
      <c r="R243" s="45" t="s">
        <v>35</v>
      </c>
      <c r="S243" s="46" t="n">
        <v>-38.97075</v>
      </c>
      <c r="T243" s="47" t="n">
        <v>142.89275</v>
      </c>
    </row>
    <row r="244" customFormat="false" ht="11.25" hidden="false" customHeight="true" outlineLevel="0" collapsed="false">
      <c r="B244" s="103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1.25" hidden="false" customHeight="true" outlineLevel="0" collapsed="false">
      <c r="B245" s="104" t="s">
        <v>36</v>
      </c>
      <c r="C245" s="105"/>
      <c r="D245" s="41" t="s">
        <v>48</v>
      </c>
      <c r="E245" s="41" t="s">
        <v>48</v>
      </c>
      <c r="F245" s="41" t="s">
        <v>48</v>
      </c>
      <c r="G245" s="45" t="s">
        <v>48</v>
      </c>
      <c r="H245" s="45" t="s">
        <v>48</v>
      </c>
      <c r="I245" s="43" t="s">
        <v>48</v>
      </c>
      <c r="J245" s="44"/>
      <c r="K245" s="45" t="s">
        <v>48</v>
      </c>
      <c r="L245" s="46" t="s">
        <v>48</v>
      </c>
      <c r="M245" s="41" t="s">
        <v>48</v>
      </c>
      <c r="N245" s="45" t="s">
        <v>48</v>
      </c>
      <c r="O245" s="45" t="s">
        <v>48</v>
      </c>
      <c r="P245" s="43" t="n">
        <v>0</v>
      </c>
      <c r="Q245" s="44"/>
      <c r="R245" s="45" t="s">
        <v>48</v>
      </c>
      <c r="S245" s="46" t="s">
        <v>48</v>
      </c>
      <c r="T245" s="47" t="s">
        <v>48</v>
      </c>
    </row>
    <row r="246" customFormat="false" ht="11.25" hidden="false" customHeight="true" outlineLevel="0" collapsed="false">
      <c r="B246" s="103" t="s">
        <v>37</v>
      </c>
      <c r="C246" s="106"/>
      <c r="D246" s="41" t="s">
        <v>44</v>
      </c>
      <c r="E246" s="41" t="s">
        <v>44</v>
      </c>
      <c r="F246" s="42" t="s">
        <v>44</v>
      </c>
      <c r="G246" s="45" t="s">
        <v>44</v>
      </c>
      <c r="H246" s="45" t="s">
        <v>44</v>
      </c>
      <c r="I246" s="43" t="s">
        <v>44</v>
      </c>
      <c r="J246" s="60"/>
      <c r="K246" s="45" t="s">
        <v>44</v>
      </c>
      <c r="L246" s="51" t="s">
        <v>44</v>
      </c>
      <c r="M246" s="42" t="s">
        <v>44</v>
      </c>
      <c r="N246" s="45" t="s">
        <v>44</v>
      </c>
      <c r="O246" s="45" t="s">
        <v>44</v>
      </c>
      <c r="P246" s="43" t="s">
        <v>44</v>
      </c>
      <c r="Q246" s="60"/>
      <c r="R246" s="45" t="s">
        <v>44</v>
      </c>
      <c r="S246" s="51" t="s">
        <v>44</v>
      </c>
      <c r="T246" s="47" t="s">
        <v>44</v>
      </c>
    </row>
    <row r="247" customFormat="false" ht="11.25" hidden="false" customHeight="true" outlineLevel="0" collapsed="false">
      <c r="B247" s="103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1.25" hidden="false" customHeight="true" outlineLevel="0" collapsed="false">
      <c r="B248" s="107" t="s">
        <v>38</v>
      </c>
      <c r="C248" s="106"/>
      <c r="D248" s="41" t="s">
        <v>35</v>
      </c>
      <c r="E248" s="41" t="s">
        <v>35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s">
        <v>35</v>
      </c>
      <c r="L248" s="51" t="s">
        <v>35</v>
      </c>
      <c r="M248" s="41" t="s">
        <v>35</v>
      </c>
      <c r="N248" s="45" t="s">
        <v>35</v>
      </c>
      <c r="O248" s="45" t="s">
        <v>35</v>
      </c>
      <c r="P248" s="43" t="n">
        <v>0</v>
      </c>
      <c r="Q248" s="44"/>
      <c r="R248" s="45" t="s">
        <v>35</v>
      </c>
      <c r="S248" s="51" t="s">
        <v>35</v>
      </c>
      <c r="T248" s="47" t="s">
        <v>35</v>
      </c>
    </row>
    <row r="249" customFormat="false" ht="11.25" hidden="false" customHeight="true" outlineLevel="0" collapsed="false">
      <c r="B249" s="103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1.25" hidden="false" customHeight="true" outlineLevel="0" collapsed="false">
      <c r="B250" s="107" t="s">
        <v>39</v>
      </c>
      <c r="C250" s="106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1.25" hidden="false" customHeight="true" outlineLevel="0" collapsed="false">
      <c r="B251" s="103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1.25" hidden="false" customHeight="true" outlineLevel="0" collapsed="false">
      <c r="B252" s="107" t="s">
        <v>40</v>
      </c>
      <c r="C252" s="106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1.25" hidden="false" customHeight="true" outlineLevel="0" collapsed="false">
      <c r="B253" s="103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1.25" hidden="false" customHeight="true" outlineLevel="0" collapsed="false">
      <c r="B254" s="107" t="s">
        <v>41</v>
      </c>
      <c r="C254" s="106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1.25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7" customFormat="false" ht="11.25" hidden="false" customHeight="true" outlineLevel="0" collapsed="false">
      <c r="A257" s="7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76" t="n">
        <v>0</v>
      </c>
      <c r="B258" s="77" t="s">
        <v>3</v>
      </c>
      <c r="C258" s="77"/>
      <c r="D258" s="78" t="s">
        <v>4</v>
      </c>
      <c r="E258" s="78"/>
      <c r="F258" s="78" t="s">
        <v>5</v>
      </c>
      <c r="G258" s="78"/>
      <c r="H258" s="78"/>
      <c r="I258" s="78"/>
      <c r="J258" s="78"/>
      <c r="K258" s="78"/>
      <c r="L258" s="78"/>
      <c r="M258" s="78" t="s">
        <v>6</v>
      </c>
      <c r="N258" s="78"/>
      <c r="O258" s="78"/>
      <c r="P258" s="78"/>
      <c r="Q258" s="78"/>
      <c r="R258" s="78"/>
      <c r="S258" s="78"/>
      <c r="T258" s="78" t="s">
        <v>7</v>
      </c>
    </row>
    <row r="259" customFormat="false" ht="20.25" hidden="false" customHeight="true" outlineLevel="0" collapsed="false">
      <c r="B259" s="79" t="s">
        <v>8</v>
      </c>
      <c r="C259" s="80" t="s">
        <v>9</v>
      </c>
      <c r="D259" s="13" t="s">
        <v>10</v>
      </c>
      <c r="E259" s="14" t="s">
        <v>11</v>
      </c>
      <c r="F259" s="81" t="s">
        <v>12</v>
      </c>
      <c r="G259" s="81"/>
      <c r="H259" s="81"/>
      <c r="I259" s="82" t="s">
        <v>13</v>
      </c>
      <c r="J259" s="83" t="s">
        <v>14</v>
      </c>
      <c r="K259" s="84" t="s">
        <v>15</v>
      </c>
      <c r="L259" s="84"/>
      <c r="M259" s="85" t="s">
        <v>16</v>
      </c>
      <c r="N259" s="85"/>
      <c r="O259" s="85"/>
      <c r="P259" s="82" t="s">
        <v>17</v>
      </c>
      <c r="Q259" s="83" t="s">
        <v>18</v>
      </c>
      <c r="R259" s="84" t="s">
        <v>19</v>
      </c>
      <c r="S259" s="84"/>
      <c r="T259" s="78"/>
    </row>
    <row r="260" customFormat="false" ht="20.25" hidden="false" customHeight="true" outlineLevel="0" collapsed="false">
      <c r="B260" s="79"/>
      <c r="C260" s="80"/>
      <c r="D260" s="13"/>
      <c r="E260" s="14"/>
      <c r="F260" s="81"/>
      <c r="G260" s="81"/>
      <c r="H260" s="81"/>
      <c r="I260" s="82"/>
      <c r="J260" s="83"/>
      <c r="K260" s="84"/>
      <c r="L260" s="84"/>
      <c r="M260" s="85"/>
      <c r="N260" s="85"/>
      <c r="O260" s="85"/>
      <c r="P260" s="82"/>
      <c r="Q260" s="83"/>
      <c r="R260" s="84"/>
      <c r="S260" s="84"/>
      <c r="T260" s="78"/>
    </row>
    <row r="261" customFormat="false" ht="11.25" hidden="false" customHeight="true" outlineLevel="0" collapsed="false">
      <c r="B261" s="79"/>
      <c r="C261" s="80"/>
      <c r="D261" s="13"/>
      <c r="E261" s="14"/>
      <c r="F261" s="81" t="s">
        <v>20</v>
      </c>
      <c r="G261" s="86" t="s">
        <v>21</v>
      </c>
      <c r="H261" s="86" t="s">
        <v>22</v>
      </c>
      <c r="I261" s="82"/>
      <c r="J261" s="83"/>
      <c r="K261" s="87" t="s">
        <v>23</v>
      </c>
      <c r="L261" s="88" t="s">
        <v>24</v>
      </c>
      <c r="M261" s="85" t="s">
        <v>25</v>
      </c>
      <c r="N261" s="82" t="s">
        <v>21</v>
      </c>
      <c r="O261" s="82" t="s">
        <v>22</v>
      </c>
      <c r="P261" s="82"/>
      <c r="Q261" s="83"/>
      <c r="R261" s="87" t="s">
        <v>26</v>
      </c>
      <c r="S261" s="88" t="s">
        <v>27</v>
      </c>
      <c r="T261" s="78"/>
    </row>
    <row r="262" customFormat="false" ht="11.25" hidden="false" customHeight="true" outlineLevel="0" collapsed="false">
      <c r="B262" s="79"/>
      <c r="C262" s="80"/>
      <c r="D262" s="13"/>
      <c r="E262" s="14"/>
      <c r="F262" s="89" t="s">
        <v>28</v>
      </c>
      <c r="G262" s="89"/>
      <c r="H262" s="89"/>
      <c r="I262" s="89"/>
      <c r="J262" s="89"/>
      <c r="K262" s="89"/>
      <c r="L262" s="89"/>
      <c r="M262" s="89" t="s">
        <v>29</v>
      </c>
      <c r="N262" s="89"/>
      <c r="O262" s="89"/>
      <c r="P262" s="89"/>
      <c r="Q262" s="89"/>
      <c r="R262" s="89"/>
      <c r="S262" s="89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90" t="n">
        <v>3561</v>
      </c>
      <c r="E263" s="90" t="n">
        <v>154.9485</v>
      </c>
      <c r="F263" s="91" t="s">
        <v>48</v>
      </c>
      <c r="G263" s="92" t="s">
        <v>48</v>
      </c>
      <c r="H263" s="92" t="s">
        <v>48</v>
      </c>
      <c r="I263" s="93" t="n">
        <v>0</v>
      </c>
      <c r="J263" s="31"/>
      <c r="K263" s="93" t="s">
        <v>48</v>
      </c>
      <c r="L263" s="94" t="n">
        <v>-0.25</v>
      </c>
      <c r="M263" s="95" t="s">
        <v>48</v>
      </c>
      <c r="N263" s="96" t="s">
        <v>48</v>
      </c>
      <c r="O263" s="97" t="s">
        <v>48</v>
      </c>
      <c r="P263" s="98" t="n">
        <v>0</v>
      </c>
      <c r="Q263" s="31"/>
      <c r="R263" s="98" t="s">
        <v>48</v>
      </c>
      <c r="S263" s="99" t="n">
        <v>-38.737125</v>
      </c>
      <c r="T263" s="100" t="n">
        <v>142.036125</v>
      </c>
    </row>
    <row r="264" customFormat="false" ht="11.25" hidden="false" customHeight="true" outlineLevel="0" collapsed="false">
      <c r="B264" s="101" t="s">
        <v>33</v>
      </c>
      <c r="C264" s="102"/>
      <c r="D264" s="41" t="n">
        <v>3561</v>
      </c>
      <c r="E264" s="41" t="n">
        <v>154.9485</v>
      </c>
      <c r="F264" s="42" t="s">
        <v>35</v>
      </c>
      <c r="G264" s="43" t="s">
        <v>35</v>
      </c>
      <c r="H264" s="43" t="s">
        <v>35</v>
      </c>
      <c r="I264" s="43" t="n">
        <v>0</v>
      </c>
      <c r="J264" s="44"/>
      <c r="K264" s="45" t="s">
        <v>35</v>
      </c>
      <c r="L264" s="46" t="n">
        <v>-0.25</v>
      </c>
      <c r="M264" s="42" t="s">
        <v>35</v>
      </c>
      <c r="N264" s="43" t="s">
        <v>35</v>
      </c>
      <c r="O264" s="43" t="s">
        <v>35</v>
      </c>
      <c r="P264" s="43" t="n">
        <v>0</v>
      </c>
      <c r="Q264" s="44"/>
      <c r="R264" s="45" t="s">
        <v>35</v>
      </c>
      <c r="S264" s="46" t="n">
        <v>-38.737125</v>
      </c>
      <c r="T264" s="47" t="n">
        <v>142.036125</v>
      </c>
    </row>
    <row r="265" customFormat="false" ht="11.25" hidden="false" customHeight="true" outlineLevel="0" collapsed="false">
      <c r="B265" s="103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1.25" hidden="false" customHeight="true" outlineLevel="0" collapsed="false">
      <c r="B266" s="104" t="s">
        <v>36</v>
      </c>
      <c r="C266" s="105"/>
      <c r="D266" s="41" t="s">
        <v>48</v>
      </c>
      <c r="E266" s="41" t="s">
        <v>48</v>
      </c>
      <c r="F266" s="41" t="s">
        <v>48</v>
      </c>
      <c r="G266" s="45" t="s">
        <v>48</v>
      </c>
      <c r="H266" s="45" t="s">
        <v>48</v>
      </c>
      <c r="I266" s="43" t="s">
        <v>48</v>
      </c>
      <c r="J266" s="44"/>
      <c r="K266" s="45" t="s">
        <v>48</v>
      </c>
      <c r="L266" s="46" t="s">
        <v>48</v>
      </c>
      <c r="M266" s="41" t="s">
        <v>48</v>
      </c>
      <c r="N266" s="45" t="s">
        <v>48</v>
      </c>
      <c r="O266" s="45" t="s">
        <v>48</v>
      </c>
      <c r="P266" s="43" t="n">
        <v>0</v>
      </c>
      <c r="Q266" s="44"/>
      <c r="R266" s="45" t="s">
        <v>48</v>
      </c>
      <c r="S266" s="46" t="s">
        <v>48</v>
      </c>
      <c r="T266" s="47" t="s">
        <v>48</v>
      </c>
    </row>
    <row r="267" customFormat="false" ht="11.25" hidden="false" customHeight="true" outlineLevel="0" collapsed="false">
      <c r="B267" s="103" t="s">
        <v>37</v>
      </c>
      <c r="C267" s="106"/>
      <c r="D267" s="41" t="s">
        <v>44</v>
      </c>
      <c r="E267" s="41" t="s">
        <v>44</v>
      </c>
      <c r="F267" s="42" t="s">
        <v>44</v>
      </c>
      <c r="G267" s="45" t="s">
        <v>44</v>
      </c>
      <c r="H267" s="45" t="s">
        <v>44</v>
      </c>
      <c r="I267" s="43" t="s">
        <v>44</v>
      </c>
      <c r="J267" s="60"/>
      <c r="K267" s="45" t="s">
        <v>44</v>
      </c>
      <c r="L267" s="51" t="s">
        <v>44</v>
      </c>
      <c r="M267" s="42" t="s">
        <v>44</v>
      </c>
      <c r="N267" s="45" t="s">
        <v>44</v>
      </c>
      <c r="O267" s="45" t="s">
        <v>44</v>
      </c>
      <c r="P267" s="43" t="s">
        <v>44</v>
      </c>
      <c r="Q267" s="60"/>
      <c r="R267" s="45" t="s">
        <v>44</v>
      </c>
      <c r="S267" s="51" t="s">
        <v>44</v>
      </c>
      <c r="T267" s="47" t="s">
        <v>44</v>
      </c>
    </row>
    <row r="268" customFormat="false" ht="11.25" hidden="false" customHeight="true" outlineLevel="0" collapsed="false">
      <c r="B268" s="103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1.25" hidden="false" customHeight="true" outlineLevel="0" collapsed="false">
      <c r="B269" s="107" t="s">
        <v>38</v>
      </c>
      <c r="C269" s="106"/>
      <c r="D269" s="41" t="s">
        <v>35</v>
      </c>
      <c r="E269" s="41" t="s">
        <v>35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s">
        <v>35</v>
      </c>
      <c r="L269" s="51" t="s">
        <v>35</v>
      </c>
      <c r="M269" s="41" t="s">
        <v>35</v>
      </c>
      <c r="N269" s="45" t="s">
        <v>35</v>
      </c>
      <c r="O269" s="45" t="s">
        <v>35</v>
      </c>
      <c r="P269" s="43" t="n">
        <v>0</v>
      </c>
      <c r="Q269" s="44"/>
      <c r="R269" s="45" t="s">
        <v>35</v>
      </c>
      <c r="S269" s="51" t="s">
        <v>35</v>
      </c>
      <c r="T269" s="47" t="s">
        <v>35</v>
      </c>
    </row>
    <row r="270" customFormat="false" ht="11.25" hidden="false" customHeight="true" outlineLevel="0" collapsed="false">
      <c r="B270" s="103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1.25" hidden="false" customHeight="true" outlineLevel="0" collapsed="false">
      <c r="B271" s="107" t="s">
        <v>39</v>
      </c>
      <c r="C271" s="106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1.25" hidden="false" customHeight="true" outlineLevel="0" collapsed="false">
      <c r="B272" s="103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1.25" hidden="false" customHeight="true" outlineLevel="0" collapsed="false">
      <c r="B273" s="107" t="s">
        <v>40</v>
      </c>
      <c r="C273" s="106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1.25" hidden="false" customHeight="true" outlineLevel="0" collapsed="false">
      <c r="B274" s="103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1.25" hidden="false" customHeight="true" outlineLevel="0" collapsed="false">
      <c r="B275" s="107" t="s">
        <v>41</v>
      </c>
      <c r="C275" s="106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1.25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8" customFormat="false" ht="11.25" hidden="false" customHeight="true" outlineLevel="0" collapsed="false">
      <c r="A278" s="7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76" t="n">
        <v>0</v>
      </c>
      <c r="B279" s="77" t="s">
        <v>3</v>
      </c>
      <c r="C279" s="77"/>
      <c r="D279" s="78" t="s">
        <v>4</v>
      </c>
      <c r="E279" s="78"/>
      <c r="F279" s="78" t="s">
        <v>5</v>
      </c>
      <c r="G279" s="78"/>
      <c r="H279" s="78"/>
      <c r="I279" s="78"/>
      <c r="J279" s="78"/>
      <c r="K279" s="78"/>
      <c r="L279" s="78"/>
      <c r="M279" s="78" t="s">
        <v>6</v>
      </c>
      <c r="N279" s="78"/>
      <c r="O279" s="78"/>
      <c r="P279" s="78"/>
      <c r="Q279" s="78"/>
      <c r="R279" s="78"/>
      <c r="S279" s="78"/>
      <c r="T279" s="78" t="s">
        <v>7</v>
      </c>
    </row>
    <row r="280" customFormat="false" ht="20.25" hidden="false" customHeight="true" outlineLevel="0" collapsed="false">
      <c r="B280" s="79" t="s">
        <v>8</v>
      </c>
      <c r="C280" s="80" t="s">
        <v>9</v>
      </c>
      <c r="D280" s="13" t="s">
        <v>10</v>
      </c>
      <c r="E280" s="14" t="s">
        <v>11</v>
      </c>
      <c r="F280" s="81" t="s">
        <v>12</v>
      </c>
      <c r="G280" s="81"/>
      <c r="H280" s="81"/>
      <c r="I280" s="82" t="s">
        <v>13</v>
      </c>
      <c r="J280" s="83" t="s">
        <v>14</v>
      </c>
      <c r="K280" s="84" t="s">
        <v>15</v>
      </c>
      <c r="L280" s="84"/>
      <c r="M280" s="85" t="s">
        <v>16</v>
      </c>
      <c r="N280" s="85"/>
      <c r="O280" s="85"/>
      <c r="P280" s="82" t="s">
        <v>17</v>
      </c>
      <c r="Q280" s="83" t="s">
        <v>18</v>
      </c>
      <c r="R280" s="84" t="s">
        <v>19</v>
      </c>
      <c r="S280" s="84"/>
      <c r="T280" s="78"/>
    </row>
    <row r="281" customFormat="false" ht="20.25" hidden="false" customHeight="true" outlineLevel="0" collapsed="false">
      <c r="B281" s="79"/>
      <c r="C281" s="80"/>
      <c r="D281" s="13"/>
      <c r="E281" s="14"/>
      <c r="F281" s="81"/>
      <c r="G281" s="81"/>
      <c r="H281" s="81"/>
      <c r="I281" s="82"/>
      <c r="J281" s="83"/>
      <c r="K281" s="84"/>
      <c r="L281" s="84"/>
      <c r="M281" s="85"/>
      <c r="N281" s="85"/>
      <c r="O281" s="85"/>
      <c r="P281" s="82"/>
      <c r="Q281" s="83"/>
      <c r="R281" s="84"/>
      <c r="S281" s="84"/>
      <c r="T281" s="78"/>
    </row>
    <row r="282" customFormat="false" ht="11.25" hidden="false" customHeight="true" outlineLevel="0" collapsed="false">
      <c r="B282" s="79"/>
      <c r="C282" s="80"/>
      <c r="D282" s="13"/>
      <c r="E282" s="14"/>
      <c r="F282" s="81" t="s">
        <v>20</v>
      </c>
      <c r="G282" s="86" t="s">
        <v>21</v>
      </c>
      <c r="H282" s="86" t="s">
        <v>22</v>
      </c>
      <c r="I282" s="82"/>
      <c r="J282" s="83"/>
      <c r="K282" s="87" t="s">
        <v>23</v>
      </c>
      <c r="L282" s="88" t="s">
        <v>24</v>
      </c>
      <c r="M282" s="85" t="s">
        <v>25</v>
      </c>
      <c r="N282" s="82" t="s">
        <v>21</v>
      </c>
      <c r="O282" s="82" t="s">
        <v>22</v>
      </c>
      <c r="P282" s="82"/>
      <c r="Q282" s="83"/>
      <c r="R282" s="87" t="s">
        <v>26</v>
      </c>
      <c r="S282" s="88" t="s">
        <v>27</v>
      </c>
      <c r="T282" s="78"/>
    </row>
    <row r="283" customFormat="false" ht="11.25" hidden="false" customHeight="true" outlineLevel="0" collapsed="false">
      <c r="B283" s="79"/>
      <c r="C283" s="80"/>
      <c r="D283" s="13"/>
      <c r="E283" s="14"/>
      <c r="F283" s="89" t="s">
        <v>28</v>
      </c>
      <c r="G283" s="89"/>
      <c r="H283" s="89"/>
      <c r="I283" s="89"/>
      <c r="J283" s="89"/>
      <c r="K283" s="89"/>
      <c r="L283" s="89"/>
      <c r="M283" s="89" t="s">
        <v>29</v>
      </c>
      <c r="N283" s="89"/>
      <c r="O283" s="89"/>
      <c r="P283" s="89"/>
      <c r="Q283" s="89"/>
      <c r="R283" s="89"/>
      <c r="S283" s="89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90" t="n">
        <v>3269</v>
      </c>
      <c r="E284" s="90" t="n">
        <v>154.014</v>
      </c>
      <c r="F284" s="91" t="s">
        <v>48</v>
      </c>
      <c r="G284" s="92" t="s">
        <v>48</v>
      </c>
      <c r="H284" s="92" t="s">
        <v>48</v>
      </c>
      <c r="I284" s="93" t="n">
        <v>0</v>
      </c>
      <c r="J284" s="31"/>
      <c r="K284" s="93" t="s">
        <v>48</v>
      </c>
      <c r="L284" s="94" t="n">
        <v>-0.25</v>
      </c>
      <c r="M284" s="95" t="s">
        <v>48</v>
      </c>
      <c r="N284" s="96" t="s">
        <v>48</v>
      </c>
      <c r="O284" s="97" t="s">
        <v>48</v>
      </c>
      <c r="P284" s="98" t="n">
        <v>0</v>
      </c>
      <c r="Q284" s="31"/>
      <c r="R284" s="98" t="s">
        <v>48</v>
      </c>
      <c r="S284" s="99" t="n">
        <v>-38.5035</v>
      </c>
      <c r="T284" s="100" t="n">
        <v>141.1795</v>
      </c>
    </row>
    <row r="285" customFormat="false" ht="11.25" hidden="false" customHeight="true" outlineLevel="0" collapsed="false">
      <c r="B285" s="101" t="s">
        <v>33</v>
      </c>
      <c r="C285" s="102"/>
      <c r="D285" s="41" t="n">
        <v>3269</v>
      </c>
      <c r="E285" s="41" t="n">
        <v>154.014</v>
      </c>
      <c r="F285" s="42" t="s">
        <v>35</v>
      </c>
      <c r="G285" s="43" t="s">
        <v>35</v>
      </c>
      <c r="H285" s="43" t="s">
        <v>35</v>
      </c>
      <c r="I285" s="43" t="n">
        <v>0</v>
      </c>
      <c r="J285" s="44"/>
      <c r="K285" s="45" t="s">
        <v>35</v>
      </c>
      <c r="L285" s="46" t="n">
        <v>-0.25</v>
      </c>
      <c r="M285" s="42" t="s">
        <v>35</v>
      </c>
      <c r="N285" s="43" t="s">
        <v>35</v>
      </c>
      <c r="O285" s="43" t="s">
        <v>35</v>
      </c>
      <c r="P285" s="43" t="n">
        <v>0</v>
      </c>
      <c r="Q285" s="44"/>
      <c r="R285" s="45" t="s">
        <v>35</v>
      </c>
      <c r="S285" s="46" t="n">
        <v>-38.5035</v>
      </c>
      <c r="T285" s="47" t="n">
        <v>141.1795</v>
      </c>
    </row>
    <row r="286" customFormat="false" ht="11.25" hidden="false" customHeight="true" outlineLevel="0" collapsed="false">
      <c r="B286" s="103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1.25" hidden="false" customHeight="true" outlineLevel="0" collapsed="false">
      <c r="B287" s="104" t="s">
        <v>36</v>
      </c>
      <c r="C287" s="105"/>
      <c r="D287" s="41" t="s">
        <v>48</v>
      </c>
      <c r="E287" s="41" t="s">
        <v>48</v>
      </c>
      <c r="F287" s="41" t="s">
        <v>48</v>
      </c>
      <c r="G287" s="45" t="s">
        <v>48</v>
      </c>
      <c r="H287" s="45" t="s">
        <v>48</v>
      </c>
      <c r="I287" s="43" t="s">
        <v>48</v>
      </c>
      <c r="J287" s="44"/>
      <c r="K287" s="45" t="s">
        <v>48</v>
      </c>
      <c r="L287" s="46" t="s">
        <v>48</v>
      </c>
      <c r="M287" s="41" t="s">
        <v>48</v>
      </c>
      <c r="N287" s="45" t="s">
        <v>48</v>
      </c>
      <c r="O287" s="45" t="s">
        <v>48</v>
      </c>
      <c r="P287" s="43" t="n">
        <v>0</v>
      </c>
      <c r="Q287" s="44"/>
      <c r="R287" s="45" t="s">
        <v>48</v>
      </c>
      <c r="S287" s="46" t="s">
        <v>48</v>
      </c>
      <c r="T287" s="47" t="s">
        <v>48</v>
      </c>
    </row>
    <row r="288" customFormat="false" ht="11.25" hidden="false" customHeight="true" outlineLevel="0" collapsed="false">
      <c r="B288" s="103" t="s">
        <v>37</v>
      </c>
      <c r="C288" s="106"/>
      <c r="D288" s="41" t="s">
        <v>44</v>
      </c>
      <c r="E288" s="41" t="s">
        <v>44</v>
      </c>
      <c r="F288" s="42" t="s">
        <v>44</v>
      </c>
      <c r="G288" s="45" t="s">
        <v>44</v>
      </c>
      <c r="H288" s="45" t="s">
        <v>44</v>
      </c>
      <c r="I288" s="43" t="s">
        <v>44</v>
      </c>
      <c r="J288" s="60"/>
      <c r="K288" s="45" t="s">
        <v>44</v>
      </c>
      <c r="L288" s="51" t="s">
        <v>44</v>
      </c>
      <c r="M288" s="42" t="s">
        <v>44</v>
      </c>
      <c r="N288" s="45" t="s">
        <v>44</v>
      </c>
      <c r="O288" s="45" t="s">
        <v>44</v>
      </c>
      <c r="P288" s="43" t="s">
        <v>44</v>
      </c>
      <c r="Q288" s="60"/>
      <c r="R288" s="45" t="s">
        <v>44</v>
      </c>
      <c r="S288" s="51" t="s">
        <v>44</v>
      </c>
      <c r="T288" s="47" t="s">
        <v>44</v>
      </c>
    </row>
    <row r="289" customFormat="false" ht="11.25" hidden="false" customHeight="true" outlineLevel="0" collapsed="false">
      <c r="B289" s="103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1.25" hidden="false" customHeight="true" outlineLevel="0" collapsed="false">
      <c r="B290" s="107" t="s">
        <v>38</v>
      </c>
      <c r="C290" s="106"/>
      <c r="D290" s="41" t="s">
        <v>35</v>
      </c>
      <c r="E290" s="41" t="s">
        <v>35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s">
        <v>35</v>
      </c>
      <c r="L290" s="51" t="s">
        <v>35</v>
      </c>
      <c r="M290" s="41" t="s">
        <v>35</v>
      </c>
      <c r="N290" s="45" t="s">
        <v>35</v>
      </c>
      <c r="O290" s="45" t="s">
        <v>35</v>
      </c>
      <c r="P290" s="43" t="n">
        <v>0</v>
      </c>
      <c r="Q290" s="44"/>
      <c r="R290" s="45" t="s">
        <v>35</v>
      </c>
      <c r="S290" s="51" t="s">
        <v>35</v>
      </c>
      <c r="T290" s="47" t="s">
        <v>35</v>
      </c>
    </row>
    <row r="291" customFormat="false" ht="11.25" hidden="false" customHeight="true" outlineLevel="0" collapsed="false">
      <c r="B291" s="103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1.25" hidden="false" customHeight="true" outlineLevel="0" collapsed="false">
      <c r="B292" s="107" t="s">
        <v>39</v>
      </c>
      <c r="C292" s="106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1.25" hidden="false" customHeight="true" outlineLevel="0" collapsed="false">
      <c r="B293" s="103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1.25" hidden="false" customHeight="true" outlineLevel="0" collapsed="false">
      <c r="B294" s="107" t="s">
        <v>40</v>
      </c>
      <c r="C294" s="106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1.25" hidden="false" customHeight="true" outlineLevel="0" collapsed="false">
      <c r="B295" s="103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1.25" hidden="false" customHeight="true" outlineLevel="0" collapsed="false">
      <c r="B296" s="107" t="s">
        <v>41</v>
      </c>
      <c r="C296" s="106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1.25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9" customFormat="false" ht="11.25" hidden="false" customHeight="true" outlineLevel="0" collapsed="false">
      <c r="A299" s="7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76" t="n">
        <v>0</v>
      </c>
      <c r="B300" s="77" t="s">
        <v>3</v>
      </c>
      <c r="C300" s="77"/>
      <c r="D300" s="78" t="s">
        <v>4</v>
      </c>
      <c r="E300" s="78"/>
      <c r="F300" s="78" t="s">
        <v>5</v>
      </c>
      <c r="G300" s="78"/>
      <c r="H300" s="78"/>
      <c r="I300" s="78"/>
      <c r="J300" s="78"/>
      <c r="K300" s="78"/>
      <c r="L300" s="78"/>
      <c r="M300" s="78" t="s">
        <v>6</v>
      </c>
      <c r="N300" s="78"/>
      <c r="O300" s="78"/>
      <c r="P300" s="78"/>
      <c r="Q300" s="78"/>
      <c r="R300" s="78"/>
      <c r="S300" s="78"/>
      <c r="T300" s="78" t="s">
        <v>7</v>
      </c>
    </row>
    <row r="301" customFormat="false" ht="20.25" hidden="false" customHeight="true" outlineLevel="0" collapsed="false">
      <c r="B301" s="79" t="s">
        <v>8</v>
      </c>
      <c r="C301" s="80" t="s">
        <v>9</v>
      </c>
      <c r="D301" s="13" t="s">
        <v>10</v>
      </c>
      <c r="E301" s="14" t="s">
        <v>11</v>
      </c>
      <c r="F301" s="81" t="s">
        <v>12</v>
      </c>
      <c r="G301" s="81"/>
      <c r="H301" s="81"/>
      <c r="I301" s="82" t="s">
        <v>13</v>
      </c>
      <c r="J301" s="83" t="s">
        <v>14</v>
      </c>
      <c r="K301" s="84" t="s">
        <v>15</v>
      </c>
      <c r="L301" s="84"/>
      <c r="M301" s="85" t="s">
        <v>16</v>
      </c>
      <c r="N301" s="85"/>
      <c r="O301" s="85"/>
      <c r="P301" s="82" t="s">
        <v>17</v>
      </c>
      <c r="Q301" s="83" t="s">
        <v>18</v>
      </c>
      <c r="R301" s="84" t="s">
        <v>19</v>
      </c>
      <c r="S301" s="84"/>
      <c r="T301" s="78"/>
    </row>
    <row r="302" customFormat="false" ht="20.25" hidden="false" customHeight="true" outlineLevel="0" collapsed="false">
      <c r="B302" s="79"/>
      <c r="C302" s="80"/>
      <c r="D302" s="13"/>
      <c r="E302" s="14"/>
      <c r="F302" s="81"/>
      <c r="G302" s="81"/>
      <c r="H302" s="81"/>
      <c r="I302" s="82"/>
      <c r="J302" s="83"/>
      <c r="K302" s="84"/>
      <c r="L302" s="84"/>
      <c r="M302" s="85"/>
      <c r="N302" s="85"/>
      <c r="O302" s="85"/>
      <c r="P302" s="82"/>
      <c r="Q302" s="83"/>
      <c r="R302" s="84"/>
      <c r="S302" s="84"/>
      <c r="T302" s="78"/>
    </row>
    <row r="303" customFormat="false" ht="11.25" hidden="false" customHeight="true" outlineLevel="0" collapsed="false">
      <c r="B303" s="79"/>
      <c r="C303" s="80"/>
      <c r="D303" s="13"/>
      <c r="E303" s="14"/>
      <c r="F303" s="81" t="s">
        <v>20</v>
      </c>
      <c r="G303" s="86" t="s">
        <v>21</v>
      </c>
      <c r="H303" s="86" t="s">
        <v>22</v>
      </c>
      <c r="I303" s="82"/>
      <c r="J303" s="83"/>
      <c r="K303" s="87" t="s">
        <v>23</v>
      </c>
      <c r="L303" s="88" t="s">
        <v>24</v>
      </c>
      <c r="M303" s="85" t="s">
        <v>25</v>
      </c>
      <c r="N303" s="82" t="s">
        <v>21</v>
      </c>
      <c r="O303" s="82" t="s">
        <v>22</v>
      </c>
      <c r="P303" s="82"/>
      <c r="Q303" s="83"/>
      <c r="R303" s="87" t="s">
        <v>26</v>
      </c>
      <c r="S303" s="88" t="s">
        <v>27</v>
      </c>
      <c r="T303" s="78"/>
    </row>
    <row r="304" customFormat="false" ht="11.25" hidden="false" customHeight="true" outlineLevel="0" collapsed="false">
      <c r="B304" s="79"/>
      <c r="C304" s="80"/>
      <c r="D304" s="13"/>
      <c r="E304" s="14"/>
      <c r="F304" s="89" t="s">
        <v>28</v>
      </c>
      <c r="G304" s="89"/>
      <c r="H304" s="89"/>
      <c r="I304" s="89"/>
      <c r="J304" s="89"/>
      <c r="K304" s="89"/>
      <c r="L304" s="89"/>
      <c r="M304" s="89" t="s">
        <v>29</v>
      </c>
      <c r="N304" s="89"/>
      <c r="O304" s="89"/>
      <c r="P304" s="89"/>
      <c r="Q304" s="89"/>
      <c r="R304" s="89"/>
      <c r="S304" s="89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90" t="n">
        <v>3365</v>
      </c>
      <c r="E305" s="90" t="n">
        <v>153.0795</v>
      </c>
      <c r="F305" s="91" t="s">
        <v>48</v>
      </c>
      <c r="G305" s="92" t="s">
        <v>48</v>
      </c>
      <c r="H305" s="92" t="s">
        <v>48</v>
      </c>
      <c r="I305" s="93" t="n">
        <v>0</v>
      </c>
      <c r="J305" s="31"/>
      <c r="K305" s="93" t="n">
        <v>0.0497852234540933</v>
      </c>
      <c r="L305" s="94" t="n">
        <v>-0.25</v>
      </c>
      <c r="M305" s="95" t="s">
        <v>48</v>
      </c>
      <c r="N305" s="96" t="s">
        <v>48</v>
      </c>
      <c r="O305" s="97" t="s">
        <v>48</v>
      </c>
      <c r="P305" s="98" t="n">
        <v>0</v>
      </c>
      <c r="Q305" s="31"/>
      <c r="R305" s="98" t="n">
        <v>159.906179809283</v>
      </c>
      <c r="S305" s="99" t="n">
        <v>-38.269875</v>
      </c>
      <c r="T305" s="100" t="n">
        <v>-445.999784300705</v>
      </c>
    </row>
    <row r="306" customFormat="false" ht="11.25" hidden="false" customHeight="true" outlineLevel="0" collapsed="false">
      <c r="B306" s="101" t="s">
        <v>33</v>
      </c>
      <c r="C306" s="102"/>
      <c r="D306" s="41" t="n">
        <v>3269</v>
      </c>
      <c r="E306" s="41" t="n">
        <v>153.0795</v>
      </c>
      <c r="F306" s="42" t="s">
        <v>35</v>
      </c>
      <c r="G306" s="43" t="s">
        <v>35</v>
      </c>
      <c r="H306" s="43" t="s">
        <v>35</v>
      </c>
      <c r="I306" s="43" t="n">
        <v>0</v>
      </c>
      <c r="J306" s="44"/>
      <c r="K306" s="45" t="s">
        <v>35</v>
      </c>
      <c r="L306" s="46" t="n">
        <v>-0.25</v>
      </c>
      <c r="M306" s="42" t="s">
        <v>35</v>
      </c>
      <c r="N306" s="43" t="s">
        <v>35</v>
      </c>
      <c r="O306" s="43" t="s">
        <v>35</v>
      </c>
      <c r="P306" s="43" t="n">
        <v>0</v>
      </c>
      <c r="Q306" s="44"/>
      <c r="R306" s="45" t="s">
        <v>35</v>
      </c>
      <c r="S306" s="46" t="n">
        <v>-38.269875</v>
      </c>
      <c r="T306" s="47" t="n">
        <v>140.322875</v>
      </c>
    </row>
    <row r="307" customFormat="false" ht="11.25" hidden="false" customHeight="true" outlineLevel="0" collapsed="false">
      <c r="B307" s="103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1.25" hidden="false" customHeight="true" outlineLevel="0" collapsed="false">
      <c r="B308" s="104" t="s">
        <v>36</v>
      </c>
      <c r="C308" s="105"/>
      <c r="D308" s="41" t="n">
        <v>96</v>
      </c>
      <c r="E308" s="41" t="s">
        <v>52</v>
      </c>
      <c r="F308" s="41" t="s">
        <v>48</v>
      </c>
      <c r="G308" s="45" t="s">
        <v>48</v>
      </c>
      <c r="H308" s="45" t="s">
        <v>48</v>
      </c>
      <c r="I308" s="43" t="n">
        <v>0</v>
      </c>
      <c r="J308" s="44"/>
      <c r="K308" s="45" t="n">
        <v>1.66568937301337</v>
      </c>
      <c r="L308" s="46" t="s">
        <v>52</v>
      </c>
      <c r="M308" s="41" t="s">
        <v>48</v>
      </c>
      <c r="N308" s="45" t="s">
        <v>48</v>
      </c>
      <c r="O308" s="45" t="s">
        <v>48</v>
      </c>
      <c r="P308" s="43" t="n">
        <v>0</v>
      </c>
      <c r="Q308" s="44"/>
      <c r="R308" s="45" t="n">
        <v>159.906179809283</v>
      </c>
      <c r="S308" s="46" t="s">
        <v>52</v>
      </c>
      <c r="T308" s="47" t="n">
        <v>-586.322659300705</v>
      </c>
    </row>
    <row r="309" customFormat="false" ht="11.25" hidden="false" customHeight="true" outlineLevel="0" collapsed="false">
      <c r="B309" s="103" t="s">
        <v>37</v>
      </c>
      <c r="C309" s="106"/>
      <c r="D309" s="41" t="s">
        <v>44</v>
      </c>
      <c r="E309" s="41" t="s">
        <v>44</v>
      </c>
      <c r="F309" s="42" t="s">
        <v>44</v>
      </c>
      <c r="G309" s="45" t="s">
        <v>44</v>
      </c>
      <c r="H309" s="45" t="s">
        <v>44</v>
      </c>
      <c r="I309" s="43" t="s">
        <v>44</v>
      </c>
      <c r="J309" s="60"/>
      <c r="K309" s="45" t="s">
        <v>44</v>
      </c>
      <c r="L309" s="51" t="s">
        <v>44</v>
      </c>
      <c r="M309" s="42" t="s">
        <v>44</v>
      </c>
      <c r="N309" s="45" t="s">
        <v>44</v>
      </c>
      <c r="O309" s="45" t="s">
        <v>44</v>
      </c>
      <c r="P309" s="43" t="s">
        <v>44</v>
      </c>
      <c r="Q309" s="60"/>
      <c r="R309" s="45" t="s">
        <v>44</v>
      </c>
      <c r="S309" s="51" t="s">
        <v>44</v>
      </c>
      <c r="T309" s="47" t="s">
        <v>44</v>
      </c>
    </row>
    <row r="310" customFormat="false" ht="11.25" hidden="false" customHeight="true" outlineLevel="0" collapsed="false">
      <c r="B310" s="103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1.25" hidden="false" customHeight="true" outlineLevel="0" collapsed="false">
      <c r="B311" s="107" t="s">
        <v>38</v>
      </c>
      <c r="C311" s="106"/>
      <c r="D311" s="41" t="n">
        <v>96</v>
      </c>
      <c r="E311" s="41" t="s">
        <v>34</v>
      </c>
      <c r="F311" s="41" t="s">
        <v>35</v>
      </c>
      <c r="G311" s="45" t="s">
        <v>35</v>
      </c>
      <c r="H311" s="45" t="s">
        <v>35</v>
      </c>
      <c r="I311" s="43" t="n">
        <v>0</v>
      </c>
      <c r="J311" s="44"/>
      <c r="K311" s="45" t="n">
        <v>1.66568937301337</v>
      </c>
      <c r="L311" s="51" t="s">
        <v>34</v>
      </c>
      <c r="M311" s="41" t="s">
        <v>35</v>
      </c>
      <c r="N311" s="45" t="s">
        <v>35</v>
      </c>
      <c r="O311" s="45" t="s">
        <v>35</v>
      </c>
      <c r="P311" s="43" t="n">
        <v>0</v>
      </c>
      <c r="Q311" s="44"/>
      <c r="R311" s="45" t="n">
        <v>159.906179809283</v>
      </c>
      <c r="S311" s="51" t="s">
        <v>34</v>
      </c>
      <c r="T311" s="47" t="n">
        <v>-586.322659300705</v>
      </c>
    </row>
    <row r="312" customFormat="false" ht="11.25" hidden="false" customHeight="true" outlineLevel="0" collapsed="false">
      <c r="B312" s="103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1.25" hidden="false" customHeight="true" outlineLevel="0" collapsed="false">
      <c r="B313" s="107" t="s">
        <v>39</v>
      </c>
      <c r="C313" s="106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1.25" hidden="false" customHeight="true" outlineLevel="0" collapsed="false">
      <c r="B314" s="103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1.25" hidden="false" customHeight="true" outlineLevel="0" collapsed="false">
      <c r="B315" s="107" t="s">
        <v>40</v>
      </c>
      <c r="C315" s="106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1.25" hidden="false" customHeight="true" outlineLevel="0" collapsed="false">
      <c r="B316" s="103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1.25" hidden="false" customHeight="true" outlineLevel="0" collapsed="false">
      <c r="B317" s="107" t="s">
        <v>41</v>
      </c>
      <c r="C317" s="106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1.25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20" customFormat="false" ht="11.25" hidden="false" customHeight="true" outlineLevel="0" collapsed="false">
      <c r="A320" s="7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76" t="n">
        <v>0</v>
      </c>
      <c r="B321" s="77" t="s">
        <v>3</v>
      </c>
      <c r="C321" s="77"/>
      <c r="D321" s="78" t="s">
        <v>4</v>
      </c>
      <c r="E321" s="78"/>
      <c r="F321" s="78" t="s">
        <v>5</v>
      </c>
      <c r="G321" s="78"/>
      <c r="H321" s="78"/>
      <c r="I321" s="78"/>
      <c r="J321" s="78"/>
      <c r="K321" s="78"/>
      <c r="L321" s="78"/>
      <c r="M321" s="78" t="s">
        <v>6</v>
      </c>
      <c r="N321" s="78"/>
      <c r="O321" s="78"/>
      <c r="P321" s="78"/>
      <c r="Q321" s="78"/>
      <c r="R321" s="78"/>
      <c r="S321" s="78"/>
      <c r="T321" s="78" t="s">
        <v>7</v>
      </c>
    </row>
    <row r="322" customFormat="false" ht="20.25" hidden="false" customHeight="true" outlineLevel="0" collapsed="false">
      <c r="B322" s="79" t="s">
        <v>8</v>
      </c>
      <c r="C322" s="80" t="s">
        <v>9</v>
      </c>
      <c r="D322" s="13" t="s">
        <v>10</v>
      </c>
      <c r="E322" s="14" t="s">
        <v>11</v>
      </c>
      <c r="F322" s="81" t="s">
        <v>12</v>
      </c>
      <c r="G322" s="81"/>
      <c r="H322" s="81"/>
      <c r="I322" s="82" t="s">
        <v>13</v>
      </c>
      <c r="J322" s="83" t="s">
        <v>14</v>
      </c>
      <c r="K322" s="84" t="s">
        <v>15</v>
      </c>
      <c r="L322" s="84"/>
      <c r="M322" s="85" t="s">
        <v>16</v>
      </c>
      <c r="N322" s="85"/>
      <c r="O322" s="85"/>
      <c r="P322" s="82" t="s">
        <v>17</v>
      </c>
      <c r="Q322" s="83" t="s">
        <v>18</v>
      </c>
      <c r="R322" s="84" t="s">
        <v>19</v>
      </c>
      <c r="S322" s="84"/>
      <c r="T322" s="78"/>
    </row>
    <row r="323" customFormat="false" ht="20.25" hidden="false" customHeight="true" outlineLevel="0" collapsed="false">
      <c r="B323" s="79"/>
      <c r="C323" s="80"/>
      <c r="D323" s="13"/>
      <c r="E323" s="14"/>
      <c r="F323" s="81"/>
      <c r="G323" s="81"/>
      <c r="H323" s="81"/>
      <c r="I323" s="82"/>
      <c r="J323" s="83"/>
      <c r="K323" s="84"/>
      <c r="L323" s="84"/>
      <c r="M323" s="85"/>
      <c r="N323" s="85"/>
      <c r="O323" s="85"/>
      <c r="P323" s="82"/>
      <c r="Q323" s="83"/>
      <c r="R323" s="84"/>
      <c r="S323" s="84"/>
      <c r="T323" s="78"/>
    </row>
    <row r="324" customFormat="false" ht="11.25" hidden="false" customHeight="true" outlineLevel="0" collapsed="false">
      <c r="B324" s="79"/>
      <c r="C324" s="80"/>
      <c r="D324" s="13"/>
      <c r="E324" s="14"/>
      <c r="F324" s="81" t="s">
        <v>20</v>
      </c>
      <c r="G324" s="86" t="s">
        <v>21</v>
      </c>
      <c r="H324" s="86" t="s">
        <v>22</v>
      </c>
      <c r="I324" s="82"/>
      <c r="J324" s="83"/>
      <c r="K324" s="87" t="s">
        <v>23</v>
      </c>
      <c r="L324" s="88" t="s">
        <v>24</v>
      </c>
      <c r="M324" s="85" t="s">
        <v>25</v>
      </c>
      <c r="N324" s="82" t="s">
        <v>21</v>
      </c>
      <c r="O324" s="82" t="s">
        <v>22</v>
      </c>
      <c r="P324" s="82"/>
      <c r="Q324" s="83"/>
      <c r="R324" s="87" t="s">
        <v>26</v>
      </c>
      <c r="S324" s="88" t="s">
        <v>27</v>
      </c>
      <c r="T324" s="78"/>
    </row>
    <row r="325" customFormat="false" ht="11.25" hidden="false" customHeight="true" outlineLevel="0" collapsed="false">
      <c r="B325" s="79"/>
      <c r="C325" s="80"/>
      <c r="D325" s="13"/>
      <c r="E325" s="14"/>
      <c r="F325" s="89" t="s">
        <v>28</v>
      </c>
      <c r="G325" s="89"/>
      <c r="H325" s="89"/>
      <c r="I325" s="89"/>
      <c r="J325" s="89"/>
      <c r="K325" s="89"/>
      <c r="L325" s="89"/>
      <c r="M325" s="89" t="s">
        <v>29</v>
      </c>
      <c r="N325" s="89"/>
      <c r="O325" s="89"/>
      <c r="P325" s="89"/>
      <c r="Q325" s="89"/>
      <c r="R325" s="89"/>
      <c r="S325" s="89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90" t="n">
        <v>3387.5</v>
      </c>
      <c r="E326" s="90" t="n">
        <v>152.145</v>
      </c>
      <c r="F326" s="91" t="s">
        <v>48</v>
      </c>
      <c r="G326" s="92" t="s">
        <v>48</v>
      </c>
      <c r="H326" s="92" t="s">
        <v>48</v>
      </c>
      <c r="I326" s="93" t="n">
        <v>0</v>
      </c>
      <c r="J326" s="31"/>
      <c r="K326" s="93" t="n">
        <v>0.0115838944699425</v>
      </c>
      <c r="L326" s="94" t="n">
        <v>-0.25</v>
      </c>
      <c r="M326" s="95" t="s">
        <v>48</v>
      </c>
      <c r="N326" s="96" t="s">
        <v>48</v>
      </c>
      <c r="O326" s="97" t="s">
        <v>48</v>
      </c>
      <c r="P326" s="98" t="n">
        <v>0</v>
      </c>
      <c r="Q326" s="31"/>
      <c r="R326" s="98" t="n">
        <v>37.4780108928007</v>
      </c>
      <c r="S326" s="99" t="n">
        <v>-38.03625</v>
      </c>
      <c r="T326" s="100" t="n">
        <v>2.04687672639738</v>
      </c>
    </row>
    <row r="327" customFormat="false" ht="11.25" hidden="false" customHeight="true" outlineLevel="0" collapsed="false">
      <c r="B327" s="101" t="s">
        <v>33</v>
      </c>
      <c r="C327" s="102"/>
      <c r="D327" s="41" t="n">
        <v>3365</v>
      </c>
      <c r="E327" s="41" t="n">
        <v>152.145</v>
      </c>
      <c r="F327" s="42" t="s">
        <v>35</v>
      </c>
      <c r="G327" s="43" t="s">
        <v>35</v>
      </c>
      <c r="H327" s="43" t="s">
        <v>35</v>
      </c>
      <c r="I327" s="43" t="n">
        <v>0</v>
      </c>
      <c r="J327" s="44"/>
      <c r="K327" s="45" t="s">
        <v>35</v>
      </c>
      <c r="L327" s="46" t="n">
        <v>-0.25</v>
      </c>
      <c r="M327" s="42" t="s">
        <v>35</v>
      </c>
      <c r="N327" s="43" t="s">
        <v>35</v>
      </c>
      <c r="O327" s="43" t="s">
        <v>35</v>
      </c>
      <c r="P327" s="43" t="n">
        <v>0</v>
      </c>
      <c r="Q327" s="44"/>
      <c r="R327" s="45" t="s">
        <v>35</v>
      </c>
      <c r="S327" s="46" t="n">
        <v>-38.03625</v>
      </c>
      <c r="T327" s="47" t="n">
        <v>139.46625</v>
      </c>
    </row>
    <row r="328" customFormat="false" ht="11.25" hidden="false" customHeight="true" outlineLevel="0" collapsed="false">
      <c r="B328" s="103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1.25" hidden="false" customHeight="true" outlineLevel="0" collapsed="false">
      <c r="B329" s="104" t="s">
        <v>36</v>
      </c>
      <c r="C329" s="105"/>
      <c r="D329" s="41" t="n">
        <v>22.5</v>
      </c>
      <c r="E329" s="41" t="s">
        <v>52</v>
      </c>
      <c r="F329" s="41" t="s">
        <v>48</v>
      </c>
      <c r="G329" s="45" t="s">
        <v>48</v>
      </c>
      <c r="H329" s="45" t="s">
        <v>48</v>
      </c>
      <c r="I329" s="43" t="n">
        <v>0</v>
      </c>
      <c r="J329" s="44"/>
      <c r="K329" s="45" t="n">
        <v>1.66568937301337</v>
      </c>
      <c r="L329" s="46" t="s">
        <v>52</v>
      </c>
      <c r="M329" s="41" t="s">
        <v>48</v>
      </c>
      <c r="N329" s="45" t="s">
        <v>48</v>
      </c>
      <c r="O329" s="45" t="s">
        <v>48</v>
      </c>
      <c r="P329" s="43" t="n">
        <v>0</v>
      </c>
      <c r="Q329" s="44"/>
      <c r="R329" s="45" t="n">
        <v>37.4780108928007</v>
      </c>
      <c r="S329" s="46" t="s">
        <v>52</v>
      </c>
      <c r="T329" s="47" t="n">
        <v>-137.419373273603</v>
      </c>
    </row>
    <row r="330" customFormat="false" ht="11.25" hidden="false" customHeight="true" outlineLevel="0" collapsed="false">
      <c r="B330" s="103" t="s">
        <v>37</v>
      </c>
      <c r="C330" s="106"/>
      <c r="D330" s="41" t="s">
        <v>44</v>
      </c>
      <c r="E330" s="41" t="s">
        <v>44</v>
      </c>
      <c r="F330" s="42" t="s">
        <v>44</v>
      </c>
      <c r="G330" s="45" t="s">
        <v>44</v>
      </c>
      <c r="H330" s="45" t="s">
        <v>44</v>
      </c>
      <c r="I330" s="43" t="s">
        <v>44</v>
      </c>
      <c r="J330" s="60"/>
      <c r="K330" s="45" t="s">
        <v>44</v>
      </c>
      <c r="L330" s="51" t="s">
        <v>44</v>
      </c>
      <c r="M330" s="42" t="s">
        <v>44</v>
      </c>
      <c r="N330" s="45" t="s">
        <v>44</v>
      </c>
      <c r="O330" s="45" t="s">
        <v>44</v>
      </c>
      <c r="P330" s="43" t="s">
        <v>44</v>
      </c>
      <c r="Q330" s="60"/>
      <c r="R330" s="45" t="s">
        <v>44</v>
      </c>
      <c r="S330" s="51" t="s">
        <v>44</v>
      </c>
      <c r="T330" s="47" t="s">
        <v>44</v>
      </c>
    </row>
    <row r="331" customFormat="false" ht="11.25" hidden="false" customHeight="true" outlineLevel="0" collapsed="false">
      <c r="B331" s="103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1.25" hidden="false" customHeight="true" outlineLevel="0" collapsed="false">
      <c r="B332" s="107" t="s">
        <v>38</v>
      </c>
      <c r="C332" s="106"/>
      <c r="D332" s="41" t="n">
        <v>22.5</v>
      </c>
      <c r="E332" s="41" t="s">
        <v>34</v>
      </c>
      <c r="F332" s="41" t="s">
        <v>35</v>
      </c>
      <c r="G332" s="45" t="s">
        <v>35</v>
      </c>
      <c r="H332" s="45" t="s">
        <v>35</v>
      </c>
      <c r="I332" s="43" t="n">
        <v>0</v>
      </c>
      <c r="J332" s="44"/>
      <c r="K332" s="45" t="n">
        <v>1.66568937301337</v>
      </c>
      <c r="L332" s="51" t="s">
        <v>34</v>
      </c>
      <c r="M332" s="41" t="s">
        <v>35</v>
      </c>
      <c r="N332" s="45" t="s">
        <v>35</v>
      </c>
      <c r="O332" s="45" t="s">
        <v>35</v>
      </c>
      <c r="P332" s="43" t="n">
        <v>0</v>
      </c>
      <c r="Q332" s="44"/>
      <c r="R332" s="45" t="n">
        <v>37.4780108928007</v>
      </c>
      <c r="S332" s="51" t="s">
        <v>34</v>
      </c>
      <c r="T332" s="47" t="n">
        <v>-137.419373273603</v>
      </c>
    </row>
    <row r="333" customFormat="false" ht="11.25" hidden="false" customHeight="true" outlineLevel="0" collapsed="false">
      <c r="B333" s="103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1.25" hidden="false" customHeight="true" outlineLevel="0" collapsed="false">
      <c r="B334" s="107" t="s">
        <v>39</v>
      </c>
      <c r="C334" s="106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1.25" hidden="false" customHeight="true" outlineLevel="0" collapsed="false">
      <c r="B335" s="103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1.25" hidden="false" customHeight="true" outlineLevel="0" collapsed="false">
      <c r="B336" s="107" t="s">
        <v>40</v>
      </c>
      <c r="C336" s="106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1.25" hidden="false" customHeight="true" outlineLevel="0" collapsed="false">
      <c r="B337" s="103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1.25" hidden="false" customHeight="true" outlineLevel="0" collapsed="false">
      <c r="B338" s="107" t="s">
        <v>41</v>
      </c>
      <c r="C338" s="106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1.25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1" customFormat="false" ht="11.25" hidden="false" customHeight="true" outlineLevel="0" collapsed="false">
      <c r="A341" s="7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76" t="n">
        <v>0</v>
      </c>
      <c r="B342" s="77" t="s">
        <v>3</v>
      </c>
      <c r="C342" s="77"/>
      <c r="D342" s="78" t="s">
        <v>4</v>
      </c>
      <c r="E342" s="78"/>
      <c r="F342" s="78" t="s">
        <v>5</v>
      </c>
      <c r="G342" s="78"/>
      <c r="H342" s="78"/>
      <c r="I342" s="78"/>
      <c r="J342" s="78"/>
      <c r="K342" s="78"/>
      <c r="L342" s="78"/>
      <c r="M342" s="78" t="s">
        <v>6</v>
      </c>
      <c r="N342" s="78"/>
      <c r="O342" s="78"/>
      <c r="P342" s="78"/>
      <c r="Q342" s="78"/>
      <c r="R342" s="78"/>
      <c r="S342" s="78"/>
      <c r="T342" s="78" t="s">
        <v>7</v>
      </c>
    </row>
    <row r="343" customFormat="false" ht="11.25" hidden="false" customHeight="true" outlineLevel="0" collapsed="false">
      <c r="B343" s="79" t="s">
        <v>8</v>
      </c>
      <c r="C343" s="80" t="s">
        <v>9</v>
      </c>
      <c r="D343" s="13" t="s">
        <v>10</v>
      </c>
      <c r="E343" s="14" t="s">
        <v>11</v>
      </c>
      <c r="F343" s="81" t="s">
        <v>12</v>
      </c>
      <c r="G343" s="81"/>
      <c r="H343" s="81"/>
      <c r="I343" s="82" t="s">
        <v>13</v>
      </c>
      <c r="J343" s="83" t="s">
        <v>14</v>
      </c>
      <c r="K343" s="84" t="s">
        <v>15</v>
      </c>
      <c r="L343" s="84"/>
      <c r="M343" s="85" t="s">
        <v>16</v>
      </c>
      <c r="N343" s="85"/>
      <c r="O343" s="85"/>
      <c r="P343" s="82" t="s">
        <v>17</v>
      </c>
      <c r="Q343" s="83" t="s">
        <v>18</v>
      </c>
      <c r="R343" s="84" t="s">
        <v>19</v>
      </c>
      <c r="S343" s="84"/>
      <c r="T343" s="78"/>
    </row>
    <row r="344" customFormat="false" ht="11.25" hidden="false" customHeight="true" outlineLevel="0" collapsed="false">
      <c r="B344" s="79"/>
      <c r="C344" s="80"/>
      <c r="D344" s="13"/>
      <c r="E344" s="14"/>
      <c r="F344" s="81"/>
      <c r="G344" s="81"/>
      <c r="H344" s="81"/>
      <c r="I344" s="82"/>
      <c r="J344" s="83"/>
      <c r="K344" s="84"/>
      <c r="L344" s="84"/>
      <c r="M344" s="85"/>
      <c r="N344" s="85"/>
      <c r="O344" s="85"/>
      <c r="P344" s="82"/>
      <c r="Q344" s="83"/>
      <c r="R344" s="84"/>
      <c r="S344" s="84"/>
      <c r="T344" s="78"/>
    </row>
    <row r="345" customFormat="false" ht="11.25" hidden="false" customHeight="true" outlineLevel="0" collapsed="false">
      <c r="B345" s="79"/>
      <c r="C345" s="80"/>
      <c r="D345" s="13"/>
      <c r="E345" s="14"/>
      <c r="F345" s="81" t="s">
        <v>20</v>
      </c>
      <c r="G345" s="86" t="s">
        <v>21</v>
      </c>
      <c r="H345" s="86" t="s">
        <v>22</v>
      </c>
      <c r="I345" s="82"/>
      <c r="J345" s="83"/>
      <c r="K345" s="87" t="s">
        <v>23</v>
      </c>
      <c r="L345" s="88" t="s">
        <v>24</v>
      </c>
      <c r="M345" s="85" t="s">
        <v>25</v>
      </c>
      <c r="N345" s="82" t="s">
        <v>21</v>
      </c>
      <c r="O345" s="82" t="s">
        <v>22</v>
      </c>
      <c r="P345" s="82"/>
      <c r="Q345" s="83"/>
      <c r="R345" s="87" t="s">
        <v>26</v>
      </c>
      <c r="S345" s="88" t="s">
        <v>27</v>
      </c>
      <c r="T345" s="78"/>
    </row>
    <row r="346" customFormat="false" ht="11.25" hidden="false" customHeight="true" outlineLevel="0" collapsed="false">
      <c r="B346" s="79"/>
      <c r="C346" s="80"/>
      <c r="D346" s="13"/>
      <c r="E346" s="14"/>
      <c r="F346" s="89" t="s">
        <v>28</v>
      </c>
      <c r="G346" s="89"/>
      <c r="H346" s="89"/>
      <c r="I346" s="89"/>
      <c r="J346" s="89"/>
      <c r="K346" s="89"/>
      <c r="L346" s="89"/>
      <c r="M346" s="89" t="s">
        <v>29</v>
      </c>
      <c r="N346" s="89"/>
      <c r="O346" s="89"/>
      <c r="P346" s="89"/>
      <c r="Q346" s="89"/>
      <c r="R346" s="89"/>
      <c r="S346" s="89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90" t="n">
        <v>3216</v>
      </c>
      <c r="E347" s="90" t="n">
        <v>151.2105</v>
      </c>
      <c r="F347" s="91" t="s">
        <v>48</v>
      </c>
      <c r="G347" s="92" t="s">
        <v>48</v>
      </c>
      <c r="H347" s="92" t="s">
        <v>48</v>
      </c>
      <c r="I347" s="93" t="n">
        <v>0</v>
      </c>
      <c r="J347" s="31"/>
      <c r="K347" s="93" t="s">
        <v>48</v>
      </c>
      <c r="L347" s="94" t="n">
        <v>-0.25</v>
      </c>
      <c r="M347" s="95" t="s">
        <v>48</v>
      </c>
      <c r="N347" s="96" t="s">
        <v>48</v>
      </c>
      <c r="O347" s="97" t="s">
        <v>48</v>
      </c>
      <c r="P347" s="98" t="n">
        <v>0</v>
      </c>
      <c r="Q347" s="31"/>
      <c r="R347" s="98" t="s">
        <v>48</v>
      </c>
      <c r="S347" s="99" t="n">
        <v>-37.802625</v>
      </c>
      <c r="T347" s="100" t="n">
        <v>138.609625</v>
      </c>
    </row>
    <row r="348" customFormat="false" ht="11.25" hidden="false" customHeight="true" outlineLevel="0" collapsed="false">
      <c r="B348" s="101" t="s">
        <v>33</v>
      </c>
      <c r="C348" s="102"/>
      <c r="D348" s="41" t="n">
        <v>3216</v>
      </c>
      <c r="E348" s="41" t="n">
        <v>151.2105</v>
      </c>
      <c r="F348" s="42" t="s">
        <v>35</v>
      </c>
      <c r="G348" s="43" t="s">
        <v>35</v>
      </c>
      <c r="H348" s="43" t="s">
        <v>35</v>
      </c>
      <c r="I348" s="43" t="n">
        <v>0</v>
      </c>
      <c r="J348" s="44"/>
      <c r="K348" s="45" t="s">
        <v>35</v>
      </c>
      <c r="L348" s="46" t="n">
        <v>-0.25</v>
      </c>
      <c r="M348" s="42" t="s">
        <v>35</v>
      </c>
      <c r="N348" s="43" t="s">
        <v>35</v>
      </c>
      <c r="O348" s="43" t="s">
        <v>35</v>
      </c>
      <c r="P348" s="43" t="n">
        <v>0</v>
      </c>
      <c r="Q348" s="44"/>
      <c r="R348" s="45" t="s">
        <v>35</v>
      </c>
      <c r="S348" s="46" t="n">
        <v>-37.802625</v>
      </c>
      <c r="T348" s="47" t="n">
        <v>138.609625</v>
      </c>
    </row>
    <row r="349" customFormat="false" ht="11.25" hidden="false" customHeight="true" outlineLevel="0" collapsed="false">
      <c r="B349" s="103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1.25" hidden="false" customHeight="true" outlineLevel="0" collapsed="false">
      <c r="B350" s="104" t="s">
        <v>36</v>
      </c>
      <c r="C350" s="105"/>
      <c r="D350" s="41" t="s">
        <v>48</v>
      </c>
      <c r="E350" s="41" t="s">
        <v>48</v>
      </c>
      <c r="F350" s="41" t="s">
        <v>48</v>
      </c>
      <c r="G350" s="45" t="s">
        <v>48</v>
      </c>
      <c r="H350" s="45" t="s">
        <v>48</v>
      </c>
      <c r="I350" s="43" t="s">
        <v>48</v>
      </c>
      <c r="J350" s="44"/>
      <c r="K350" s="45" t="s">
        <v>48</v>
      </c>
      <c r="L350" s="46" t="s">
        <v>48</v>
      </c>
      <c r="M350" s="41" t="s">
        <v>48</v>
      </c>
      <c r="N350" s="45" t="s">
        <v>48</v>
      </c>
      <c r="O350" s="45" t="s">
        <v>48</v>
      </c>
      <c r="P350" s="43" t="n">
        <v>0</v>
      </c>
      <c r="Q350" s="44"/>
      <c r="R350" s="45" t="s">
        <v>48</v>
      </c>
      <c r="S350" s="46" t="s">
        <v>48</v>
      </c>
      <c r="T350" s="47" t="s">
        <v>48</v>
      </c>
    </row>
    <row r="351" customFormat="false" ht="11.25" hidden="false" customHeight="true" outlineLevel="0" collapsed="false">
      <c r="B351" s="103" t="s">
        <v>37</v>
      </c>
      <c r="C351" s="106"/>
      <c r="D351" s="41" t="s">
        <v>44</v>
      </c>
      <c r="E351" s="41" t="s">
        <v>44</v>
      </c>
      <c r="F351" s="42" t="s">
        <v>44</v>
      </c>
      <c r="G351" s="45" t="s">
        <v>44</v>
      </c>
      <c r="H351" s="45" t="s">
        <v>44</v>
      </c>
      <c r="I351" s="43" t="s">
        <v>44</v>
      </c>
      <c r="J351" s="60"/>
      <c r="K351" s="45" t="s">
        <v>44</v>
      </c>
      <c r="L351" s="51" t="s">
        <v>44</v>
      </c>
      <c r="M351" s="42" t="s">
        <v>44</v>
      </c>
      <c r="N351" s="45" t="s">
        <v>44</v>
      </c>
      <c r="O351" s="45" t="s">
        <v>44</v>
      </c>
      <c r="P351" s="43" t="s">
        <v>44</v>
      </c>
      <c r="Q351" s="60"/>
      <c r="R351" s="45" t="s">
        <v>44</v>
      </c>
      <c r="S351" s="51" t="s">
        <v>44</v>
      </c>
      <c r="T351" s="47" t="s">
        <v>44</v>
      </c>
    </row>
    <row r="352" customFormat="false" ht="11.25" hidden="false" customHeight="true" outlineLevel="0" collapsed="false">
      <c r="B352" s="103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1.25" hidden="false" customHeight="true" outlineLevel="0" collapsed="false">
      <c r="B353" s="107" t="s">
        <v>38</v>
      </c>
      <c r="C353" s="106"/>
      <c r="D353" s="41" t="s">
        <v>35</v>
      </c>
      <c r="E353" s="41" t="s">
        <v>35</v>
      </c>
      <c r="F353" s="41" t="s">
        <v>35</v>
      </c>
      <c r="G353" s="45" t="s">
        <v>35</v>
      </c>
      <c r="H353" s="45" t="s">
        <v>35</v>
      </c>
      <c r="I353" s="43" t="s">
        <v>35</v>
      </c>
      <c r="J353" s="44"/>
      <c r="K353" s="45" t="s">
        <v>35</v>
      </c>
      <c r="L353" s="51" t="s">
        <v>35</v>
      </c>
      <c r="M353" s="41" t="s">
        <v>35</v>
      </c>
      <c r="N353" s="45" t="s">
        <v>35</v>
      </c>
      <c r="O353" s="45" t="s">
        <v>35</v>
      </c>
      <c r="P353" s="43" t="n">
        <v>0</v>
      </c>
      <c r="Q353" s="44"/>
      <c r="R353" s="45" t="s">
        <v>35</v>
      </c>
      <c r="S353" s="51" t="s">
        <v>35</v>
      </c>
      <c r="T353" s="47" t="s">
        <v>35</v>
      </c>
    </row>
    <row r="354" customFormat="false" ht="11.25" hidden="false" customHeight="true" outlineLevel="0" collapsed="false">
      <c r="B354" s="103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1.25" hidden="false" customHeight="true" outlineLevel="0" collapsed="false">
      <c r="B355" s="107" t="s">
        <v>39</v>
      </c>
      <c r="C355" s="106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1.25" hidden="false" customHeight="true" outlineLevel="0" collapsed="false">
      <c r="B356" s="103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1.25" hidden="false" customHeight="true" outlineLevel="0" collapsed="false">
      <c r="B357" s="107" t="s">
        <v>40</v>
      </c>
      <c r="C357" s="106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1.25" hidden="false" customHeight="true" outlineLevel="0" collapsed="false">
      <c r="B358" s="103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1.25" hidden="false" customHeight="true" outlineLevel="0" collapsed="false">
      <c r="B359" s="107" t="s">
        <v>41</v>
      </c>
      <c r="C359" s="106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1.25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75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6" t="n">
        <v>0</v>
      </c>
      <c r="B363" s="77" t="s">
        <v>3</v>
      </c>
      <c r="C363" s="77"/>
      <c r="D363" s="78" t="s">
        <v>4</v>
      </c>
      <c r="E363" s="78"/>
      <c r="F363" s="78" t="s">
        <v>5</v>
      </c>
      <c r="G363" s="78"/>
      <c r="H363" s="78"/>
      <c r="I363" s="78"/>
      <c r="J363" s="78"/>
      <c r="K363" s="78"/>
      <c r="L363" s="78"/>
      <c r="M363" s="78" t="s">
        <v>6</v>
      </c>
      <c r="N363" s="78"/>
      <c r="O363" s="78"/>
      <c r="P363" s="78"/>
      <c r="Q363" s="78"/>
      <c r="R363" s="78"/>
      <c r="S363" s="78"/>
      <c r="T363" s="78" t="s">
        <v>7</v>
      </c>
    </row>
    <row r="364" customFormat="false" ht="12" hidden="false" customHeight="true" outlineLevel="0" collapsed="false">
      <c r="B364" s="79" t="s">
        <v>8</v>
      </c>
      <c r="C364" s="80" t="s">
        <v>9</v>
      </c>
      <c r="D364" s="13" t="s">
        <v>10</v>
      </c>
      <c r="E364" s="14" t="s">
        <v>11</v>
      </c>
      <c r="F364" s="81" t="s">
        <v>12</v>
      </c>
      <c r="G364" s="81"/>
      <c r="H364" s="81"/>
      <c r="I364" s="82" t="s">
        <v>13</v>
      </c>
      <c r="J364" s="83" t="s">
        <v>14</v>
      </c>
      <c r="K364" s="84" t="s">
        <v>15</v>
      </c>
      <c r="L364" s="84"/>
      <c r="M364" s="85" t="s">
        <v>16</v>
      </c>
      <c r="N364" s="85"/>
      <c r="O364" s="85"/>
      <c r="P364" s="82" t="s">
        <v>17</v>
      </c>
      <c r="Q364" s="83" t="s">
        <v>18</v>
      </c>
      <c r="R364" s="84" t="s">
        <v>19</v>
      </c>
      <c r="S364" s="84"/>
      <c r="T364" s="78"/>
    </row>
    <row r="365" customFormat="false" ht="12" hidden="false" customHeight="true" outlineLevel="0" collapsed="false">
      <c r="B365" s="79"/>
      <c r="C365" s="80"/>
      <c r="D365" s="13"/>
      <c r="E365" s="14"/>
      <c r="F365" s="81"/>
      <c r="G365" s="81"/>
      <c r="H365" s="81"/>
      <c r="I365" s="82"/>
      <c r="J365" s="83"/>
      <c r="K365" s="84"/>
      <c r="L365" s="84"/>
      <c r="M365" s="85"/>
      <c r="N365" s="85"/>
      <c r="O365" s="85"/>
      <c r="P365" s="82"/>
      <c r="Q365" s="83"/>
      <c r="R365" s="84"/>
      <c r="S365" s="84"/>
      <c r="T365" s="78"/>
    </row>
    <row r="366" customFormat="false" ht="12" hidden="false" customHeight="true" outlineLevel="0" collapsed="false">
      <c r="B366" s="79"/>
      <c r="C366" s="80"/>
      <c r="D366" s="13"/>
      <c r="E366" s="14"/>
      <c r="F366" s="81" t="s">
        <v>20</v>
      </c>
      <c r="G366" s="86" t="s">
        <v>21</v>
      </c>
      <c r="H366" s="86" t="s">
        <v>22</v>
      </c>
      <c r="I366" s="82"/>
      <c r="J366" s="83"/>
      <c r="K366" s="87" t="s">
        <v>23</v>
      </c>
      <c r="L366" s="88" t="s">
        <v>24</v>
      </c>
      <c r="M366" s="85" t="s">
        <v>25</v>
      </c>
      <c r="N366" s="82" t="s">
        <v>21</v>
      </c>
      <c r="O366" s="82" t="s">
        <v>22</v>
      </c>
      <c r="P366" s="82"/>
      <c r="Q366" s="83"/>
      <c r="R366" s="87" t="s">
        <v>26</v>
      </c>
      <c r="S366" s="88" t="s">
        <v>27</v>
      </c>
      <c r="T366" s="78"/>
    </row>
    <row r="367" customFormat="false" ht="12" hidden="false" customHeight="true" outlineLevel="0" collapsed="false">
      <c r="B367" s="79"/>
      <c r="C367" s="80"/>
      <c r="D367" s="13"/>
      <c r="E367" s="14"/>
      <c r="F367" s="89" t="s">
        <v>28</v>
      </c>
      <c r="G367" s="89"/>
      <c r="H367" s="89"/>
      <c r="I367" s="89"/>
      <c r="J367" s="89"/>
      <c r="K367" s="89"/>
      <c r="L367" s="89"/>
      <c r="M367" s="89" t="s">
        <v>29</v>
      </c>
      <c r="N367" s="89"/>
      <c r="O367" s="89"/>
      <c r="P367" s="89"/>
      <c r="Q367" s="89"/>
      <c r="R367" s="89"/>
      <c r="S367" s="8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90" t="n">
        <v>3271</v>
      </c>
      <c r="E368" s="90" t="n">
        <v>150.276</v>
      </c>
      <c r="F368" s="91" t="s">
        <v>48</v>
      </c>
      <c r="G368" s="92" t="s">
        <v>48</v>
      </c>
      <c r="H368" s="92" t="s">
        <v>48</v>
      </c>
      <c r="I368" s="93" t="n">
        <v>0</v>
      </c>
      <c r="J368" s="31"/>
      <c r="K368" s="93" t="n">
        <v>0.0293563017798867</v>
      </c>
      <c r="L368" s="94" t="n">
        <v>-0.25</v>
      </c>
      <c r="M368" s="95" t="s">
        <v>48</v>
      </c>
      <c r="N368" s="96" t="s">
        <v>48</v>
      </c>
      <c r="O368" s="97" t="s">
        <v>48</v>
      </c>
      <c r="P368" s="98" t="n">
        <v>0</v>
      </c>
      <c r="Q368" s="31"/>
      <c r="R368" s="98" t="n">
        <v>91.6129155157351</v>
      </c>
      <c r="S368" s="99" t="n">
        <v>-37.569</v>
      </c>
      <c r="T368" s="100" t="n">
        <v>-198.161023557696</v>
      </c>
    </row>
    <row r="369" customFormat="false" ht="12" hidden="false" customHeight="true" outlineLevel="0" collapsed="false">
      <c r="B369" s="101" t="s">
        <v>33</v>
      </c>
      <c r="C369" s="102"/>
      <c r="D369" s="41" t="n">
        <v>3216</v>
      </c>
      <c r="E369" s="41" t="n">
        <v>150.276</v>
      </c>
      <c r="F369" s="42" t="s">
        <v>35</v>
      </c>
      <c r="G369" s="43" t="s">
        <v>35</v>
      </c>
      <c r="H369" s="43" t="s">
        <v>35</v>
      </c>
      <c r="I369" s="43" t="n">
        <v>0</v>
      </c>
      <c r="J369" s="44"/>
      <c r="K369" s="45" t="s">
        <v>35</v>
      </c>
      <c r="L369" s="46" t="n">
        <v>-0.25</v>
      </c>
      <c r="M369" s="42" t="s">
        <v>35</v>
      </c>
      <c r="N369" s="43" t="s">
        <v>35</v>
      </c>
      <c r="O369" s="43" t="s">
        <v>35</v>
      </c>
      <c r="P369" s="43" t="n">
        <v>0</v>
      </c>
      <c r="Q369" s="44"/>
      <c r="R369" s="45" t="s">
        <v>35</v>
      </c>
      <c r="S369" s="46" t="n">
        <v>-37.569</v>
      </c>
      <c r="T369" s="47" t="n">
        <v>137.753</v>
      </c>
    </row>
    <row r="370" customFormat="false" ht="12" hidden="false" customHeight="true" outlineLevel="0" collapsed="false">
      <c r="B370" s="103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4" t="s">
        <v>36</v>
      </c>
      <c r="C371" s="105"/>
      <c r="D371" s="41" t="n">
        <v>55</v>
      </c>
      <c r="E371" s="41" t="s">
        <v>48</v>
      </c>
      <c r="F371" s="41" t="s">
        <v>48</v>
      </c>
      <c r="G371" s="45" t="s">
        <v>48</v>
      </c>
      <c r="H371" s="45" t="s">
        <v>48</v>
      </c>
      <c r="I371" s="43" t="n">
        <v>0</v>
      </c>
      <c r="J371" s="44"/>
      <c r="K371" s="45" t="n">
        <v>1.66568937301337</v>
      </c>
      <c r="L371" s="46" t="s">
        <v>52</v>
      </c>
      <c r="M371" s="41" t="s">
        <v>48</v>
      </c>
      <c r="N371" s="45" t="s">
        <v>48</v>
      </c>
      <c r="O371" s="45" t="s">
        <v>48</v>
      </c>
      <c r="P371" s="43" t="n">
        <v>0</v>
      </c>
      <c r="Q371" s="44"/>
      <c r="R371" s="45" t="n">
        <v>91.6129155157351</v>
      </c>
      <c r="S371" s="46" t="s">
        <v>52</v>
      </c>
      <c r="T371" s="47" t="n">
        <v>-335.914023557696</v>
      </c>
    </row>
    <row r="372" customFormat="false" ht="12" hidden="false" customHeight="true" outlineLevel="0" collapsed="false">
      <c r="B372" s="103" t="s">
        <v>37</v>
      </c>
      <c r="C372" s="106"/>
      <c r="D372" s="41" t="s">
        <v>44</v>
      </c>
      <c r="E372" s="41" t="s">
        <v>44</v>
      </c>
      <c r="F372" s="42" t="s">
        <v>44</v>
      </c>
      <c r="G372" s="45" t="s">
        <v>44</v>
      </c>
      <c r="H372" s="45" t="s">
        <v>44</v>
      </c>
      <c r="I372" s="43" t="s">
        <v>44</v>
      </c>
      <c r="J372" s="60"/>
      <c r="K372" s="45" t="s">
        <v>44</v>
      </c>
      <c r="L372" s="51" t="s">
        <v>44</v>
      </c>
      <c r="M372" s="42" t="s">
        <v>44</v>
      </c>
      <c r="N372" s="45" t="s">
        <v>44</v>
      </c>
      <c r="O372" s="45" t="s">
        <v>44</v>
      </c>
      <c r="P372" s="43" t="s">
        <v>44</v>
      </c>
      <c r="Q372" s="60"/>
      <c r="R372" s="45" t="s">
        <v>44</v>
      </c>
      <c r="S372" s="51" t="s">
        <v>44</v>
      </c>
      <c r="T372" s="47" t="s">
        <v>44</v>
      </c>
    </row>
    <row r="373" customFormat="false" ht="12" hidden="false" customHeight="true" outlineLevel="0" collapsed="false">
      <c r="B373" s="103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107" t="s">
        <v>38</v>
      </c>
      <c r="C374" s="106"/>
      <c r="D374" s="41" t="n">
        <v>55</v>
      </c>
      <c r="E374" s="41" t="s">
        <v>35</v>
      </c>
      <c r="F374" s="41" t="s">
        <v>35</v>
      </c>
      <c r="G374" s="45" t="s">
        <v>35</v>
      </c>
      <c r="H374" s="45" t="s">
        <v>35</v>
      </c>
      <c r="I374" s="43" t="n">
        <v>0</v>
      </c>
      <c r="J374" s="44"/>
      <c r="K374" s="45" t="n">
        <v>1.66568937301337</v>
      </c>
      <c r="L374" s="51" t="s">
        <v>34</v>
      </c>
      <c r="M374" s="41" t="s">
        <v>35</v>
      </c>
      <c r="N374" s="45" t="s">
        <v>35</v>
      </c>
      <c r="O374" s="45" t="s">
        <v>35</v>
      </c>
      <c r="P374" s="43" t="n">
        <v>0</v>
      </c>
      <c r="Q374" s="44"/>
      <c r="R374" s="45" t="n">
        <v>91.6129155157351</v>
      </c>
      <c r="S374" s="51" t="s">
        <v>34</v>
      </c>
      <c r="T374" s="47" t="n">
        <v>-335.914023557696</v>
      </c>
    </row>
    <row r="375" customFormat="false" ht="12" hidden="false" customHeight="true" outlineLevel="0" collapsed="false">
      <c r="B375" s="103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7" t="s">
        <v>39</v>
      </c>
      <c r="C376" s="106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103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7" t="s">
        <v>40</v>
      </c>
      <c r="C378" s="106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103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107" t="s">
        <v>41</v>
      </c>
      <c r="C380" s="106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75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76" t="n">
        <v>0</v>
      </c>
      <c r="B384" s="77" t="s">
        <v>3</v>
      </c>
      <c r="C384" s="77"/>
      <c r="D384" s="78" t="s">
        <v>4</v>
      </c>
      <c r="E384" s="78"/>
      <c r="F384" s="78" t="s">
        <v>5</v>
      </c>
      <c r="G384" s="78"/>
      <c r="H384" s="78"/>
      <c r="I384" s="78"/>
      <c r="J384" s="78"/>
      <c r="K384" s="78"/>
      <c r="L384" s="78"/>
      <c r="M384" s="78" t="s">
        <v>6</v>
      </c>
      <c r="N384" s="78"/>
      <c r="O384" s="78"/>
      <c r="P384" s="78"/>
      <c r="Q384" s="78"/>
      <c r="R384" s="78"/>
      <c r="S384" s="78"/>
      <c r="T384" s="78" t="s">
        <v>7</v>
      </c>
    </row>
    <row r="385" customFormat="false" ht="12" hidden="false" customHeight="true" outlineLevel="0" collapsed="false">
      <c r="B385" s="79" t="s">
        <v>8</v>
      </c>
      <c r="C385" s="80" t="s">
        <v>9</v>
      </c>
      <c r="D385" s="13" t="s">
        <v>10</v>
      </c>
      <c r="E385" s="14" t="s">
        <v>11</v>
      </c>
      <c r="F385" s="81" t="s">
        <v>12</v>
      </c>
      <c r="G385" s="81"/>
      <c r="H385" s="81"/>
      <c r="I385" s="82" t="s">
        <v>13</v>
      </c>
      <c r="J385" s="83" t="s">
        <v>14</v>
      </c>
      <c r="K385" s="84" t="s">
        <v>15</v>
      </c>
      <c r="L385" s="84"/>
      <c r="M385" s="85" t="s">
        <v>16</v>
      </c>
      <c r="N385" s="85"/>
      <c r="O385" s="85"/>
      <c r="P385" s="82" t="s">
        <v>17</v>
      </c>
      <c r="Q385" s="83" t="s">
        <v>18</v>
      </c>
      <c r="R385" s="84" t="s">
        <v>19</v>
      </c>
      <c r="S385" s="84"/>
      <c r="T385" s="78"/>
    </row>
    <row r="386" customFormat="false" ht="12" hidden="false" customHeight="true" outlineLevel="0" collapsed="false">
      <c r="B386" s="79"/>
      <c r="C386" s="80"/>
      <c r="D386" s="13"/>
      <c r="E386" s="14"/>
      <c r="F386" s="81"/>
      <c r="G386" s="81"/>
      <c r="H386" s="81"/>
      <c r="I386" s="82"/>
      <c r="J386" s="83"/>
      <c r="K386" s="84"/>
      <c r="L386" s="84"/>
      <c r="M386" s="85"/>
      <c r="N386" s="85"/>
      <c r="O386" s="85"/>
      <c r="P386" s="82"/>
      <c r="Q386" s="83"/>
      <c r="R386" s="84"/>
      <c r="S386" s="84"/>
      <c r="T386" s="78"/>
    </row>
    <row r="387" customFormat="false" ht="12" hidden="false" customHeight="true" outlineLevel="0" collapsed="false">
      <c r="B387" s="79"/>
      <c r="C387" s="80"/>
      <c r="D387" s="13"/>
      <c r="E387" s="14"/>
      <c r="F387" s="81" t="s">
        <v>20</v>
      </c>
      <c r="G387" s="86" t="s">
        <v>21</v>
      </c>
      <c r="H387" s="86" t="s">
        <v>22</v>
      </c>
      <c r="I387" s="82"/>
      <c r="J387" s="83"/>
      <c r="K387" s="87" t="s">
        <v>23</v>
      </c>
      <c r="L387" s="88" t="s">
        <v>24</v>
      </c>
      <c r="M387" s="85" t="s">
        <v>25</v>
      </c>
      <c r="N387" s="82" t="s">
        <v>21</v>
      </c>
      <c r="O387" s="82" t="s">
        <v>22</v>
      </c>
      <c r="P387" s="82"/>
      <c r="Q387" s="83"/>
      <c r="R387" s="87" t="s">
        <v>26</v>
      </c>
      <c r="S387" s="88" t="s">
        <v>27</v>
      </c>
      <c r="T387" s="78"/>
    </row>
    <row r="388" customFormat="false" ht="12" hidden="false" customHeight="true" outlineLevel="0" collapsed="false">
      <c r="B388" s="79"/>
      <c r="C388" s="80"/>
      <c r="D388" s="13"/>
      <c r="E388" s="14"/>
      <c r="F388" s="89" t="s">
        <v>28</v>
      </c>
      <c r="G388" s="89"/>
      <c r="H388" s="89"/>
      <c r="I388" s="89"/>
      <c r="J388" s="89"/>
      <c r="K388" s="89"/>
      <c r="L388" s="89"/>
      <c r="M388" s="89" t="s">
        <v>29</v>
      </c>
      <c r="N388" s="89"/>
      <c r="O388" s="89"/>
      <c r="P388" s="89"/>
      <c r="Q388" s="89"/>
      <c r="R388" s="89"/>
      <c r="S388" s="89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90" t="n">
        <v>3184</v>
      </c>
      <c r="E389" s="90" t="n">
        <v>149.3415</v>
      </c>
      <c r="F389" s="91" t="s">
        <v>48</v>
      </c>
      <c r="G389" s="92" t="s">
        <v>48</v>
      </c>
      <c r="H389" s="92" t="s">
        <v>48</v>
      </c>
      <c r="I389" s="93" t="n">
        <v>0</v>
      </c>
      <c r="J389" s="31"/>
      <c r="K389" s="93" t="s">
        <v>48</v>
      </c>
      <c r="L389" s="94" t="n">
        <v>-0.25</v>
      </c>
      <c r="M389" s="95" t="s">
        <v>48</v>
      </c>
      <c r="N389" s="96" t="s">
        <v>48</v>
      </c>
      <c r="O389" s="97" t="s">
        <v>48</v>
      </c>
      <c r="P389" s="98" t="n">
        <v>0</v>
      </c>
      <c r="Q389" s="31"/>
      <c r="R389" s="98" t="s">
        <v>48</v>
      </c>
      <c r="S389" s="99" t="n">
        <v>-37.335375</v>
      </c>
      <c r="T389" s="100" t="n">
        <v>136.896375</v>
      </c>
    </row>
    <row r="390" customFormat="false" ht="12" hidden="false" customHeight="true" outlineLevel="0" collapsed="false">
      <c r="B390" s="101" t="s">
        <v>33</v>
      </c>
      <c r="C390" s="102"/>
      <c r="D390" s="41" t="n">
        <v>3184</v>
      </c>
      <c r="E390" s="41" t="n">
        <v>149.3415</v>
      </c>
      <c r="F390" s="42" t="s">
        <v>35</v>
      </c>
      <c r="G390" s="43" t="s">
        <v>35</v>
      </c>
      <c r="H390" s="43" t="s">
        <v>35</v>
      </c>
      <c r="I390" s="43" t="n">
        <v>0</v>
      </c>
      <c r="J390" s="44"/>
      <c r="K390" s="45" t="s">
        <v>35</v>
      </c>
      <c r="L390" s="46" t="n">
        <v>-0.25</v>
      </c>
      <c r="M390" s="42" t="s">
        <v>35</v>
      </c>
      <c r="N390" s="43" t="s">
        <v>35</v>
      </c>
      <c r="O390" s="43" t="s">
        <v>35</v>
      </c>
      <c r="P390" s="43" t="n">
        <v>0</v>
      </c>
      <c r="Q390" s="44"/>
      <c r="R390" s="45" t="s">
        <v>35</v>
      </c>
      <c r="S390" s="46" t="n">
        <v>-37.335375</v>
      </c>
      <c r="T390" s="47" t="n">
        <v>136.896375</v>
      </c>
    </row>
    <row r="391" customFormat="false" ht="12" hidden="false" customHeight="true" outlineLevel="0" collapsed="false">
      <c r="B391" s="103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104" t="s">
        <v>36</v>
      </c>
      <c r="C392" s="105"/>
      <c r="D392" s="41" t="s">
        <v>48</v>
      </c>
      <c r="E392" s="41" t="s">
        <v>48</v>
      </c>
      <c r="F392" s="41" t="s">
        <v>48</v>
      </c>
      <c r="G392" s="45" t="s">
        <v>48</v>
      </c>
      <c r="H392" s="45" t="s">
        <v>48</v>
      </c>
      <c r="I392" s="43" t="s">
        <v>48</v>
      </c>
      <c r="J392" s="44"/>
      <c r="K392" s="45" t="s">
        <v>48</v>
      </c>
      <c r="L392" s="46" t="s">
        <v>48</v>
      </c>
      <c r="M392" s="41" t="s">
        <v>48</v>
      </c>
      <c r="N392" s="45" t="s">
        <v>48</v>
      </c>
      <c r="O392" s="45" t="s">
        <v>48</v>
      </c>
      <c r="P392" s="43" t="n">
        <v>0</v>
      </c>
      <c r="Q392" s="44"/>
      <c r="R392" s="45" t="s">
        <v>48</v>
      </c>
      <c r="S392" s="46" t="s">
        <v>48</v>
      </c>
      <c r="T392" s="47" t="s">
        <v>48</v>
      </c>
    </row>
    <row r="393" customFormat="false" ht="12" hidden="false" customHeight="true" outlineLevel="0" collapsed="false">
      <c r="B393" s="103" t="s">
        <v>37</v>
      </c>
      <c r="C393" s="106"/>
      <c r="D393" s="41" t="s">
        <v>44</v>
      </c>
      <c r="E393" s="41" t="s">
        <v>44</v>
      </c>
      <c r="F393" s="42" t="s">
        <v>44</v>
      </c>
      <c r="G393" s="45" t="s">
        <v>44</v>
      </c>
      <c r="H393" s="45" t="s">
        <v>44</v>
      </c>
      <c r="I393" s="43" t="s">
        <v>44</v>
      </c>
      <c r="J393" s="60"/>
      <c r="K393" s="45" t="s">
        <v>44</v>
      </c>
      <c r="L393" s="51" t="s">
        <v>44</v>
      </c>
      <c r="M393" s="42" t="s">
        <v>44</v>
      </c>
      <c r="N393" s="45" t="s">
        <v>44</v>
      </c>
      <c r="O393" s="45" t="s">
        <v>44</v>
      </c>
      <c r="P393" s="43" t="s">
        <v>44</v>
      </c>
      <c r="Q393" s="60"/>
      <c r="R393" s="45" t="s">
        <v>44</v>
      </c>
      <c r="S393" s="51" t="s">
        <v>44</v>
      </c>
      <c r="T393" s="47" t="s">
        <v>44</v>
      </c>
    </row>
    <row r="394" customFormat="false" ht="12" hidden="false" customHeight="true" outlineLevel="0" collapsed="false">
      <c r="B394" s="103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107" t="s">
        <v>38</v>
      </c>
      <c r="C395" s="106"/>
      <c r="D395" s="41" t="s">
        <v>35</v>
      </c>
      <c r="E395" s="41" t="s">
        <v>35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s">
        <v>35</v>
      </c>
      <c r="L395" s="51" t="s">
        <v>35</v>
      </c>
      <c r="M395" s="41" t="s">
        <v>35</v>
      </c>
      <c r="N395" s="45" t="s">
        <v>35</v>
      </c>
      <c r="O395" s="45" t="s">
        <v>35</v>
      </c>
      <c r="P395" s="43" t="n">
        <v>0</v>
      </c>
      <c r="Q395" s="44"/>
      <c r="R395" s="45" t="s">
        <v>35</v>
      </c>
      <c r="S395" s="51" t="s">
        <v>35</v>
      </c>
      <c r="T395" s="47" t="s">
        <v>35</v>
      </c>
    </row>
    <row r="396" customFormat="false" ht="12" hidden="false" customHeight="true" outlineLevel="0" collapsed="false">
      <c r="B396" s="103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107" t="s">
        <v>39</v>
      </c>
      <c r="C397" s="106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103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107" t="s">
        <v>40</v>
      </c>
      <c r="C399" s="106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103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107" t="s">
        <v>41</v>
      </c>
      <c r="C401" s="106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4728.1</v>
      </c>
      <c r="E11" s="27" t="s">
        <v>44</v>
      </c>
      <c r="F11" s="28" t="s">
        <v>49</v>
      </c>
      <c r="G11" s="29" t="s">
        <v>49</v>
      </c>
      <c r="H11" s="29" t="s">
        <v>49</v>
      </c>
      <c r="I11" s="30" t="s">
        <v>49</v>
      </c>
      <c r="J11" s="31"/>
      <c r="K11" s="30" t="s">
        <v>44</v>
      </c>
      <c r="L11" s="32" t="s">
        <v>44</v>
      </c>
      <c r="M11" s="33" t="s">
        <v>49</v>
      </c>
      <c r="N11" s="34" t="s">
        <v>49</v>
      </c>
      <c r="O11" s="35" t="s">
        <v>49</v>
      </c>
      <c r="P11" s="36" t="s">
        <v>49</v>
      </c>
      <c r="Q11" s="31"/>
      <c r="R11" s="36" t="s">
        <v>44</v>
      </c>
      <c r="S11" s="37" t="s">
        <v>44</v>
      </c>
      <c r="T11" s="38" t="s">
        <v>49</v>
      </c>
    </row>
    <row r="12" customFormat="false" ht="12" hidden="false" customHeight="true" outlineLevel="0" collapsed="false">
      <c r="B12" s="39" t="s">
        <v>33</v>
      </c>
      <c r="C12" s="40"/>
      <c r="D12" s="41" t="n">
        <v>4703.5</v>
      </c>
      <c r="E12" s="41" t="s">
        <v>44</v>
      </c>
      <c r="F12" s="42" t="s">
        <v>44</v>
      </c>
      <c r="G12" s="43" t="s">
        <v>44</v>
      </c>
      <c r="H12" s="43" t="s">
        <v>44</v>
      </c>
      <c r="I12" s="43" t="s">
        <v>44</v>
      </c>
      <c r="J12" s="44"/>
      <c r="K12" s="45" t="s">
        <v>44</v>
      </c>
      <c r="L12" s="46" t="s">
        <v>44</v>
      </c>
      <c r="M12" s="42" t="s">
        <v>44</v>
      </c>
      <c r="N12" s="43" t="s">
        <v>44</v>
      </c>
      <c r="O12" s="43" t="s">
        <v>44</v>
      </c>
      <c r="P12" s="43" t="s">
        <v>44</v>
      </c>
      <c r="Q12" s="44"/>
      <c r="R12" s="45" t="s">
        <v>44</v>
      </c>
      <c r="S12" s="46" t="s">
        <v>44</v>
      </c>
      <c r="T12" s="47" t="s">
        <v>4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4.6</v>
      </c>
      <c r="E14" s="41" t="s">
        <v>44</v>
      </c>
      <c r="F14" s="41" t="s">
        <v>49</v>
      </c>
      <c r="G14" s="45" t="s">
        <v>49</v>
      </c>
      <c r="H14" s="45" t="s">
        <v>49</v>
      </c>
      <c r="I14" s="43" t="s">
        <v>49</v>
      </c>
      <c r="J14" s="44"/>
      <c r="K14" s="45" t="s">
        <v>44</v>
      </c>
      <c r="L14" s="46" t="s">
        <v>44</v>
      </c>
      <c r="M14" s="41" t="s">
        <v>49</v>
      </c>
      <c r="N14" s="45" t="s">
        <v>49</v>
      </c>
      <c r="O14" s="45" t="s">
        <v>49</v>
      </c>
      <c r="P14" s="43" t="s">
        <v>49</v>
      </c>
      <c r="Q14" s="44"/>
      <c r="R14" s="45" t="s">
        <v>44</v>
      </c>
      <c r="S14" s="46" t="s">
        <v>44</v>
      </c>
      <c r="T14" s="47" t="s">
        <v>49</v>
      </c>
    </row>
    <row r="15" customFormat="false" ht="12" hidden="false" customHeight="true" outlineLevel="0" collapsed="false">
      <c r="B15" s="58" t="s">
        <v>37</v>
      </c>
      <c r="C15" s="59"/>
      <c r="D15" s="41" t="s">
        <v>42</v>
      </c>
      <c r="E15" s="41" t="s">
        <v>44</v>
      </c>
      <c r="F15" s="42" t="s">
        <v>42</v>
      </c>
      <c r="G15" s="45" t="s">
        <v>42</v>
      </c>
      <c r="H15" s="45" t="s">
        <v>42</v>
      </c>
      <c r="I15" s="43" t="s">
        <v>42</v>
      </c>
      <c r="J15" s="60"/>
      <c r="K15" s="45" t="s">
        <v>44</v>
      </c>
      <c r="L15" s="51" t="s">
        <v>44</v>
      </c>
      <c r="M15" s="42" t="s">
        <v>42</v>
      </c>
      <c r="N15" s="45" t="s">
        <v>42</v>
      </c>
      <c r="O15" s="45" t="s">
        <v>42</v>
      </c>
      <c r="P15" s="43" t="s">
        <v>42</v>
      </c>
      <c r="Q15" s="60"/>
      <c r="R15" s="45" t="s">
        <v>44</v>
      </c>
      <c r="S15" s="51" t="s">
        <v>44</v>
      </c>
      <c r="T15" s="47" t="s">
        <v>49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13.4</v>
      </c>
      <c r="E17" s="41" t="s">
        <v>44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s">
        <v>44</v>
      </c>
      <c r="L17" s="51" t="s">
        <v>44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s">
        <v>44</v>
      </c>
      <c r="S17" s="51" t="s">
        <v>44</v>
      </c>
      <c r="T17" s="47" t="s">
        <v>44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42</v>
      </c>
      <c r="E19" s="41" t="s">
        <v>44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4</v>
      </c>
      <c r="L19" s="51" t="s">
        <v>44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4</v>
      </c>
      <c r="S19" s="51" t="s">
        <v>44</v>
      </c>
      <c r="T19" s="47" t="s">
        <v>49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10.1</v>
      </c>
      <c r="E21" s="42" t="s">
        <v>44</v>
      </c>
      <c r="F21" s="42" t="s">
        <v>44</v>
      </c>
      <c r="G21" s="45" t="s">
        <v>44</v>
      </c>
      <c r="H21" s="45" t="s">
        <v>44</v>
      </c>
      <c r="I21" s="43" t="s">
        <v>44</v>
      </c>
      <c r="J21" s="60"/>
      <c r="K21" s="45" t="s">
        <v>44</v>
      </c>
      <c r="L21" s="51" t="s">
        <v>44</v>
      </c>
      <c r="M21" s="42" t="s">
        <v>44</v>
      </c>
      <c r="N21" s="45" t="s">
        <v>44</v>
      </c>
      <c r="O21" s="45" t="s">
        <v>44</v>
      </c>
      <c r="P21" s="43" t="s">
        <v>44</v>
      </c>
      <c r="Q21" s="60"/>
      <c r="R21" s="45" t="s">
        <v>44</v>
      </c>
      <c r="S21" s="51" t="s">
        <v>44</v>
      </c>
      <c r="T21" s="47" t="s">
        <v>4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1.1</v>
      </c>
      <c r="E23" s="41" t="s">
        <v>44</v>
      </c>
      <c r="F23" s="42" t="s">
        <v>44</v>
      </c>
      <c r="G23" s="45" t="s">
        <v>44</v>
      </c>
      <c r="H23" s="45" t="s">
        <v>44</v>
      </c>
      <c r="I23" s="43" t="s">
        <v>44</v>
      </c>
      <c r="J23" s="44"/>
      <c r="K23" s="45" t="s">
        <v>44</v>
      </c>
      <c r="L23" s="51" t="s">
        <v>44</v>
      </c>
      <c r="M23" s="42" t="s">
        <v>44</v>
      </c>
      <c r="N23" s="45" t="s">
        <v>44</v>
      </c>
      <c r="O23" s="45" t="s">
        <v>44</v>
      </c>
      <c r="P23" s="43" t="s">
        <v>44</v>
      </c>
      <c r="Q23" s="44"/>
      <c r="R23" s="45" t="s">
        <v>44</v>
      </c>
      <c r="S23" s="51" t="s">
        <v>44</v>
      </c>
      <c r="T23" s="47" t="s">
        <v>44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4777.7</v>
      </c>
      <c r="E32" s="27" t="s">
        <v>44</v>
      </c>
      <c r="F32" s="28" t="s">
        <v>49</v>
      </c>
      <c r="G32" s="29" t="s">
        <v>49</v>
      </c>
      <c r="H32" s="29" t="s">
        <v>49</v>
      </c>
      <c r="I32" s="30" t="s">
        <v>49</v>
      </c>
      <c r="J32" s="31"/>
      <c r="K32" s="30" t="s">
        <v>44</v>
      </c>
      <c r="L32" s="32" t="s">
        <v>44</v>
      </c>
      <c r="M32" s="33" t="s">
        <v>49</v>
      </c>
      <c r="N32" s="34" t="s">
        <v>49</v>
      </c>
      <c r="O32" s="35" t="s">
        <v>49</v>
      </c>
      <c r="P32" s="36" t="s">
        <v>49</v>
      </c>
      <c r="Q32" s="31"/>
      <c r="R32" s="36" t="s">
        <v>44</v>
      </c>
      <c r="S32" s="37" t="s">
        <v>44</v>
      </c>
      <c r="T32" s="38" t="s">
        <v>49</v>
      </c>
    </row>
    <row r="33" customFormat="false" ht="12" hidden="false" customHeight="true" outlineLevel="0" collapsed="false">
      <c r="B33" s="39" t="s">
        <v>33</v>
      </c>
      <c r="C33" s="40"/>
      <c r="D33" s="41" t="n">
        <v>4727.4</v>
      </c>
      <c r="E33" s="41" t="s">
        <v>44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s">
        <v>44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s">
        <v>44</v>
      </c>
      <c r="T33" s="47" t="s">
        <v>44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50.3</v>
      </c>
      <c r="E35" s="41" t="s">
        <v>44</v>
      </c>
      <c r="F35" s="41" t="s">
        <v>49</v>
      </c>
      <c r="G35" s="45" t="s">
        <v>49</v>
      </c>
      <c r="H35" s="45" t="s">
        <v>49</v>
      </c>
      <c r="I35" s="43" t="s">
        <v>49</v>
      </c>
      <c r="J35" s="44"/>
      <c r="K35" s="45" t="s">
        <v>44</v>
      </c>
      <c r="L35" s="46" t="s">
        <v>44</v>
      </c>
      <c r="M35" s="41" t="s">
        <v>49</v>
      </c>
      <c r="N35" s="45" t="s">
        <v>49</v>
      </c>
      <c r="O35" s="45" t="s">
        <v>49</v>
      </c>
      <c r="P35" s="43" t="s">
        <v>49</v>
      </c>
      <c r="Q35" s="44"/>
      <c r="R35" s="45" t="s">
        <v>44</v>
      </c>
      <c r="S35" s="46" t="s">
        <v>44</v>
      </c>
      <c r="T35" s="47" t="s">
        <v>49</v>
      </c>
    </row>
    <row r="36" customFormat="false" ht="12" hidden="false" customHeight="true" outlineLevel="0" collapsed="false">
      <c r="B36" s="58" t="s">
        <v>37</v>
      </c>
      <c r="C36" s="59"/>
      <c r="D36" s="41" t="s">
        <v>42</v>
      </c>
      <c r="E36" s="41" t="s">
        <v>44</v>
      </c>
      <c r="F36" s="42" t="s">
        <v>42</v>
      </c>
      <c r="G36" s="45" t="s">
        <v>42</v>
      </c>
      <c r="H36" s="45" t="s">
        <v>42</v>
      </c>
      <c r="I36" s="43" t="s">
        <v>42</v>
      </c>
      <c r="J36" s="60"/>
      <c r="K36" s="45" t="s">
        <v>44</v>
      </c>
      <c r="L36" s="51" t="s">
        <v>44</v>
      </c>
      <c r="M36" s="42" t="s">
        <v>42</v>
      </c>
      <c r="N36" s="45" t="s">
        <v>42</v>
      </c>
      <c r="O36" s="45" t="s">
        <v>42</v>
      </c>
      <c r="P36" s="43" t="s">
        <v>42</v>
      </c>
      <c r="Q36" s="60"/>
      <c r="R36" s="45" t="s">
        <v>44</v>
      </c>
      <c r="S36" s="51" t="s">
        <v>44</v>
      </c>
      <c r="T36" s="47" t="s">
        <v>49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6</v>
      </c>
      <c r="E38" s="41" t="s">
        <v>44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s">
        <v>44</v>
      </c>
      <c r="L38" s="51" t="s">
        <v>44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s">
        <v>44</v>
      </c>
      <c r="S38" s="51" t="s">
        <v>44</v>
      </c>
      <c r="T38" s="47" t="s">
        <v>44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6.3</v>
      </c>
      <c r="E40" s="41" t="s">
        <v>44</v>
      </c>
      <c r="F40" s="41" t="s">
        <v>44</v>
      </c>
      <c r="G40" s="45" t="s">
        <v>44</v>
      </c>
      <c r="H40" s="45" t="s">
        <v>44</v>
      </c>
      <c r="I40" s="43" t="s">
        <v>44</v>
      </c>
      <c r="J40" s="44"/>
      <c r="K40" s="45" t="s">
        <v>44</v>
      </c>
      <c r="L40" s="51" t="s">
        <v>44</v>
      </c>
      <c r="M40" s="41" t="s">
        <v>44</v>
      </c>
      <c r="N40" s="45" t="s">
        <v>44</v>
      </c>
      <c r="O40" s="45" t="s">
        <v>44</v>
      </c>
      <c r="P40" s="43" t="s">
        <v>44</v>
      </c>
      <c r="Q40" s="44"/>
      <c r="R40" s="45" t="s">
        <v>44</v>
      </c>
      <c r="S40" s="51" t="s">
        <v>44</v>
      </c>
      <c r="T40" s="47" t="s">
        <v>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42</v>
      </c>
      <c r="E42" s="42" t="s">
        <v>44</v>
      </c>
      <c r="F42" s="42" t="s">
        <v>42</v>
      </c>
      <c r="G42" s="45" t="s">
        <v>42</v>
      </c>
      <c r="H42" s="45" t="s">
        <v>42</v>
      </c>
      <c r="I42" s="43" t="s">
        <v>42</v>
      </c>
      <c r="J42" s="60"/>
      <c r="K42" s="45" t="s">
        <v>44</v>
      </c>
      <c r="L42" s="51" t="s">
        <v>44</v>
      </c>
      <c r="M42" s="42" t="s">
        <v>42</v>
      </c>
      <c r="N42" s="45" t="s">
        <v>42</v>
      </c>
      <c r="O42" s="45" t="s">
        <v>42</v>
      </c>
      <c r="P42" s="43" t="s">
        <v>42</v>
      </c>
      <c r="Q42" s="60"/>
      <c r="R42" s="45" t="s">
        <v>44</v>
      </c>
      <c r="S42" s="51" t="s">
        <v>44</v>
      </c>
      <c r="T42" s="47" t="s">
        <v>49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18</v>
      </c>
      <c r="E44" s="41" t="s">
        <v>44</v>
      </c>
      <c r="F44" s="42" t="s">
        <v>44</v>
      </c>
      <c r="G44" s="45" t="s">
        <v>44</v>
      </c>
      <c r="H44" s="45" t="s">
        <v>44</v>
      </c>
      <c r="I44" s="43" t="s">
        <v>44</v>
      </c>
      <c r="J44" s="44"/>
      <c r="K44" s="45" t="s">
        <v>44</v>
      </c>
      <c r="L44" s="51" t="s">
        <v>44</v>
      </c>
      <c r="M44" s="42" t="s">
        <v>44</v>
      </c>
      <c r="N44" s="45" t="s">
        <v>44</v>
      </c>
      <c r="O44" s="45" t="s">
        <v>44</v>
      </c>
      <c r="P44" s="43" t="s">
        <v>44</v>
      </c>
      <c r="Q44" s="44"/>
      <c r="R44" s="45" t="s">
        <v>44</v>
      </c>
      <c r="S44" s="51" t="s">
        <v>44</v>
      </c>
      <c r="T44" s="47" t="s">
        <v>4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829.8</v>
      </c>
      <c r="E53" s="27" t="s">
        <v>44</v>
      </c>
      <c r="F53" s="28" t="s">
        <v>49</v>
      </c>
      <c r="G53" s="29" t="s">
        <v>49</v>
      </c>
      <c r="H53" s="29" t="s">
        <v>49</v>
      </c>
      <c r="I53" s="30" t="s">
        <v>49</v>
      </c>
      <c r="J53" s="31"/>
      <c r="K53" s="30" t="s">
        <v>44</v>
      </c>
      <c r="L53" s="32" t="s">
        <v>44</v>
      </c>
      <c r="M53" s="33" t="s">
        <v>49</v>
      </c>
      <c r="N53" s="34" t="s">
        <v>49</v>
      </c>
      <c r="O53" s="35" t="s">
        <v>49</v>
      </c>
      <c r="P53" s="36" t="s">
        <v>49</v>
      </c>
      <c r="Q53" s="31"/>
      <c r="R53" s="36" t="s">
        <v>44</v>
      </c>
      <c r="S53" s="37" t="s">
        <v>44</v>
      </c>
      <c r="T53" s="38" t="s">
        <v>49</v>
      </c>
    </row>
    <row r="54" customFormat="false" ht="12" hidden="false" customHeight="true" outlineLevel="0" collapsed="false">
      <c r="B54" s="39" t="s">
        <v>33</v>
      </c>
      <c r="C54" s="40"/>
      <c r="D54" s="41" t="n">
        <v>4776.1</v>
      </c>
      <c r="E54" s="41" t="s">
        <v>44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s">
        <v>44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s">
        <v>44</v>
      </c>
      <c r="T54" s="47" t="s">
        <v>4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53.7</v>
      </c>
      <c r="E56" s="41" t="s">
        <v>44</v>
      </c>
      <c r="F56" s="41" t="s">
        <v>49</v>
      </c>
      <c r="G56" s="45" t="s">
        <v>49</v>
      </c>
      <c r="H56" s="45" t="s">
        <v>49</v>
      </c>
      <c r="I56" s="43" t="s">
        <v>49</v>
      </c>
      <c r="J56" s="44"/>
      <c r="K56" s="45" t="s">
        <v>44</v>
      </c>
      <c r="L56" s="46" t="s">
        <v>44</v>
      </c>
      <c r="M56" s="41" t="s">
        <v>49</v>
      </c>
      <c r="N56" s="45" t="s">
        <v>49</v>
      </c>
      <c r="O56" s="45" t="s">
        <v>49</v>
      </c>
      <c r="P56" s="43" t="s">
        <v>49</v>
      </c>
      <c r="Q56" s="44"/>
      <c r="R56" s="45" t="s">
        <v>44</v>
      </c>
      <c r="S56" s="46" t="s">
        <v>44</v>
      </c>
      <c r="T56" s="47" t="s">
        <v>49</v>
      </c>
    </row>
    <row r="57" customFormat="false" ht="12" hidden="false" customHeight="true" outlineLevel="0" collapsed="false">
      <c r="B57" s="58" t="s">
        <v>37</v>
      </c>
      <c r="C57" s="59"/>
      <c r="D57" s="41" t="s">
        <v>42</v>
      </c>
      <c r="E57" s="41" t="s">
        <v>44</v>
      </c>
      <c r="F57" s="42" t="s">
        <v>42</v>
      </c>
      <c r="G57" s="45" t="s">
        <v>42</v>
      </c>
      <c r="H57" s="45" t="s">
        <v>42</v>
      </c>
      <c r="I57" s="43" t="s">
        <v>42</v>
      </c>
      <c r="J57" s="60"/>
      <c r="K57" s="45" t="s">
        <v>44</v>
      </c>
      <c r="L57" s="51" t="s">
        <v>44</v>
      </c>
      <c r="M57" s="42" t="s">
        <v>42</v>
      </c>
      <c r="N57" s="45" t="s">
        <v>42</v>
      </c>
      <c r="O57" s="45" t="s">
        <v>42</v>
      </c>
      <c r="P57" s="43" t="s">
        <v>42</v>
      </c>
      <c r="Q57" s="60"/>
      <c r="R57" s="45" t="s">
        <v>44</v>
      </c>
      <c r="S57" s="51" t="s">
        <v>44</v>
      </c>
      <c r="T57" s="47" t="s">
        <v>49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53.5</v>
      </c>
      <c r="E59" s="41" t="s">
        <v>44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s">
        <v>44</v>
      </c>
      <c r="L59" s="51" t="s">
        <v>44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s">
        <v>44</v>
      </c>
      <c r="S59" s="51" t="s">
        <v>44</v>
      </c>
      <c r="T59" s="47" t="s">
        <v>4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42</v>
      </c>
      <c r="E61" s="41" t="s">
        <v>44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4</v>
      </c>
      <c r="L61" s="51" t="s">
        <v>44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4</v>
      </c>
      <c r="S61" s="51" t="s">
        <v>44</v>
      </c>
      <c r="T61" s="47" t="s">
        <v>49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42</v>
      </c>
      <c r="E63" s="42" t="s">
        <v>44</v>
      </c>
      <c r="F63" s="42" t="s">
        <v>42</v>
      </c>
      <c r="G63" s="45" t="s">
        <v>42</v>
      </c>
      <c r="H63" s="45" t="s">
        <v>42</v>
      </c>
      <c r="I63" s="43" t="s">
        <v>42</v>
      </c>
      <c r="J63" s="60"/>
      <c r="K63" s="45" t="s">
        <v>44</v>
      </c>
      <c r="L63" s="51" t="s">
        <v>44</v>
      </c>
      <c r="M63" s="42" t="s">
        <v>42</v>
      </c>
      <c r="N63" s="45" t="s">
        <v>42</v>
      </c>
      <c r="O63" s="45" t="s">
        <v>42</v>
      </c>
      <c r="P63" s="43" t="s">
        <v>42</v>
      </c>
      <c r="Q63" s="60"/>
      <c r="R63" s="45" t="s">
        <v>44</v>
      </c>
      <c r="S63" s="51" t="s">
        <v>44</v>
      </c>
      <c r="T63" s="47" t="s">
        <v>49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2</v>
      </c>
      <c r="E65" s="41" t="s">
        <v>44</v>
      </c>
      <c r="F65" s="42" t="s">
        <v>44</v>
      </c>
      <c r="G65" s="45" t="s">
        <v>44</v>
      </c>
      <c r="H65" s="45" t="s">
        <v>44</v>
      </c>
      <c r="I65" s="43" t="s">
        <v>44</v>
      </c>
      <c r="J65" s="44"/>
      <c r="K65" s="45" t="s">
        <v>44</v>
      </c>
      <c r="L65" s="51" t="s">
        <v>44</v>
      </c>
      <c r="M65" s="42" t="s">
        <v>44</v>
      </c>
      <c r="N65" s="45" t="s">
        <v>44</v>
      </c>
      <c r="O65" s="45" t="s">
        <v>44</v>
      </c>
      <c r="P65" s="43" t="s">
        <v>44</v>
      </c>
      <c r="Q65" s="44"/>
      <c r="R65" s="45" t="s">
        <v>44</v>
      </c>
      <c r="S65" s="51" t="s">
        <v>44</v>
      </c>
      <c r="T65" s="47" t="s">
        <v>4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851.9</v>
      </c>
      <c r="E74" s="27" t="s">
        <v>44</v>
      </c>
      <c r="F74" s="28" t="s">
        <v>49</v>
      </c>
      <c r="G74" s="29" t="s">
        <v>49</v>
      </c>
      <c r="H74" s="29" t="s">
        <v>49</v>
      </c>
      <c r="I74" s="30" t="s">
        <v>49</v>
      </c>
      <c r="J74" s="31"/>
      <c r="K74" s="30" t="s">
        <v>44</v>
      </c>
      <c r="L74" s="32" t="s">
        <v>44</v>
      </c>
      <c r="M74" s="33" t="s">
        <v>49</v>
      </c>
      <c r="N74" s="34" t="s">
        <v>49</v>
      </c>
      <c r="O74" s="35" t="s">
        <v>49</v>
      </c>
      <c r="P74" s="36" t="s">
        <v>49</v>
      </c>
      <c r="Q74" s="31"/>
      <c r="R74" s="36" t="s">
        <v>44</v>
      </c>
      <c r="S74" s="37" t="s">
        <v>44</v>
      </c>
      <c r="T74" s="38" t="s">
        <v>49</v>
      </c>
    </row>
    <row r="75" customFormat="false" ht="12" hidden="false" customHeight="true" outlineLevel="0" collapsed="false">
      <c r="B75" s="39" t="s">
        <v>33</v>
      </c>
      <c r="C75" s="40"/>
      <c r="D75" s="41" t="n">
        <v>4826.2</v>
      </c>
      <c r="E75" s="41" t="s">
        <v>44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s">
        <v>44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s">
        <v>44</v>
      </c>
      <c r="T75" s="47" t="s">
        <v>4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25.7</v>
      </c>
      <c r="E77" s="41" t="s">
        <v>44</v>
      </c>
      <c r="F77" s="41" t="s">
        <v>49</v>
      </c>
      <c r="G77" s="45" t="s">
        <v>49</v>
      </c>
      <c r="H77" s="45" t="s">
        <v>49</v>
      </c>
      <c r="I77" s="43" t="s">
        <v>49</v>
      </c>
      <c r="J77" s="44"/>
      <c r="K77" s="45" t="s">
        <v>44</v>
      </c>
      <c r="L77" s="46" t="s">
        <v>44</v>
      </c>
      <c r="M77" s="41" t="s">
        <v>49</v>
      </c>
      <c r="N77" s="45" t="s">
        <v>49</v>
      </c>
      <c r="O77" s="45" t="s">
        <v>49</v>
      </c>
      <c r="P77" s="43" t="s">
        <v>49</v>
      </c>
      <c r="Q77" s="44"/>
      <c r="R77" s="45" t="s">
        <v>44</v>
      </c>
      <c r="S77" s="46" t="s">
        <v>44</v>
      </c>
      <c r="T77" s="47" t="s">
        <v>49</v>
      </c>
    </row>
    <row r="78" customFormat="false" ht="12" hidden="false" customHeight="true" outlineLevel="0" collapsed="false">
      <c r="B78" s="58" t="s">
        <v>37</v>
      </c>
      <c r="C78" s="59"/>
      <c r="D78" s="41" t="n">
        <v>4.3</v>
      </c>
      <c r="E78" s="41" t="s">
        <v>44</v>
      </c>
      <c r="F78" s="42" t="s">
        <v>44</v>
      </c>
      <c r="G78" s="45" t="s">
        <v>44</v>
      </c>
      <c r="H78" s="45" t="s">
        <v>44</v>
      </c>
      <c r="I78" s="43" t="s">
        <v>44</v>
      </c>
      <c r="J78" s="60"/>
      <c r="K78" s="45" t="s">
        <v>44</v>
      </c>
      <c r="L78" s="51" t="s">
        <v>44</v>
      </c>
      <c r="M78" s="42" t="s">
        <v>44</v>
      </c>
      <c r="N78" s="45" t="s">
        <v>44</v>
      </c>
      <c r="O78" s="45" t="s">
        <v>44</v>
      </c>
      <c r="P78" s="43" t="s">
        <v>44</v>
      </c>
      <c r="Q78" s="60"/>
      <c r="R78" s="45" t="s">
        <v>44</v>
      </c>
      <c r="S78" s="51" t="s">
        <v>44</v>
      </c>
      <c r="T78" s="47" t="s">
        <v>44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19</v>
      </c>
      <c r="E80" s="41" t="s">
        <v>44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s">
        <v>44</v>
      </c>
      <c r="L80" s="51" t="s">
        <v>44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s">
        <v>44</v>
      </c>
      <c r="S80" s="51" t="s">
        <v>44</v>
      </c>
      <c r="T80" s="47" t="s">
        <v>44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42</v>
      </c>
      <c r="E82" s="41" t="s">
        <v>44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4</v>
      </c>
      <c r="L82" s="51" t="s">
        <v>44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4</v>
      </c>
      <c r="S82" s="51" t="s">
        <v>44</v>
      </c>
      <c r="T82" s="47" t="s">
        <v>49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2.3</v>
      </c>
      <c r="E84" s="42" t="s">
        <v>44</v>
      </c>
      <c r="F84" s="42" t="s">
        <v>44</v>
      </c>
      <c r="G84" s="45" t="s">
        <v>44</v>
      </c>
      <c r="H84" s="45" t="s">
        <v>44</v>
      </c>
      <c r="I84" s="43" t="s">
        <v>44</v>
      </c>
      <c r="J84" s="60"/>
      <c r="K84" s="45" t="s">
        <v>44</v>
      </c>
      <c r="L84" s="51" t="s">
        <v>44</v>
      </c>
      <c r="M84" s="42" t="s">
        <v>44</v>
      </c>
      <c r="N84" s="45" t="s">
        <v>44</v>
      </c>
      <c r="O84" s="45" t="s">
        <v>44</v>
      </c>
      <c r="P84" s="43" t="s">
        <v>44</v>
      </c>
      <c r="Q84" s="60"/>
      <c r="R84" s="45" t="s">
        <v>44</v>
      </c>
      <c r="S84" s="51" t="s">
        <v>44</v>
      </c>
      <c r="T84" s="47" t="s">
        <v>44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1</v>
      </c>
      <c r="E86" s="41" t="s">
        <v>44</v>
      </c>
      <c r="F86" s="42" t="s">
        <v>44</v>
      </c>
      <c r="G86" s="45" t="s">
        <v>44</v>
      </c>
      <c r="H86" s="45" t="s">
        <v>44</v>
      </c>
      <c r="I86" s="43" t="s">
        <v>44</v>
      </c>
      <c r="J86" s="44"/>
      <c r="K86" s="45" t="s">
        <v>44</v>
      </c>
      <c r="L86" s="51" t="s">
        <v>44</v>
      </c>
      <c r="M86" s="42" t="s">
        <v>44</v>
      </c>
      <c r="N86" s="45" t="s">
        <v>44</v>
      </c>
      <c r="O86" s="45" t="s">
        <v>44</v>
      </c>
      <c r="P86" s="43" t="s">
        <v>44</v>
      </c>
      <c r="Q86" s="44"/>
      <c r="R86" s="45" t="s">
        <v>44</v>
      </c>
      <c r="S86" s="51" t="s">
        <v>44</v>
      </c>
      <c r="T86" s="47" t="s">
        <v>44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872.1</v>
      </c>
      <c r="E95" s="27" t="s">
        <v>44</v>
      </c>
      <c r="F95" s="28" t="s">
        <v>49</v>
      </c>
      <c r="G95" s="29" t="s">
        <v>49</v>
      </c>
      <c r="H95" s="29" t="s">
        <v>49</v>
      </c>
      <c r="I95" s="30" t="s">
        <v>49</v>
      </c>
      <c r="J95" s="31"/>
      <c r="K95" s="30" t="s">
        <v>44</v>
      </c>
      <c r="L95" s="32" t="s">
        <v>44</v>
      </c>
      <c r="M95" s="33" t="s">
        <v>49</v>
      </c>
      <c r="N95" s="34" t="s">
        <v>49</v>
      </c>
      <c r="O95" s="35" t="s">
        <v>49</v>
      </c>
      <c r="P95" s="36" t="s">
        <v>49</v>
      </c>
      <c r="Q95" s="31"/>
      <c r="R95" s="36" t="s">
        <v>44</v>
      </c>
      <c r="S95" s="37" t="s">
        <v>44</v>
      </c>
      <c r="T95" s="38" t="s">
        <v>49</v>
      </c>
    </row>
    <row r="96" customFormat="false" ht="12" hidden="false" customHeight="true" outlineLevel="0" collapsed="false">
      <c r="B96" s="39" t="s">
        <v>33</v>
      </c>
      <c r="C96" s="40"/>
      <c r="D96" s="41" t="n">
        <v>4849.3</v>
      </c>
      <c r="E96" s="41" t="s">
        <v>44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s">
        <v>44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s">
        <v>44</v>
      </c>
      <c r="T96" s="47" t="s">
        <v>4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22.8</v>
      </c>
      <c r="E98" s="41" t="s">
        <v>44</v>
      </c>
      <c r="F98" s="41" t="s">
        <v>49</v>
      </c>
      <c r="G98" s="45" t="s">
        <v>49</v>
      </c>
      <c r="H98" s="45" t="s">
        <v>49</v>
      </c>
      <c r="I98" s="43" t="s">
        <v>49</v>
      </c>
      <c r="J98" s="44"/>
      <c r="K98" s="45" t="s">
        <v>44</v>
      </c>
      <c r="L98" s="46" t="s">
        <v>44</v>
      </c>
      <c r="M98" s="41" t="s">
        <v>49</v>
      </c>
      <c r="N98" s="45" t="s">
        <v>49</v>
      </c>
      <c r="O98" s="45" t="s">
        <v>49</v>
      </c>
      <c r="P98" s="43" t="s">
        <v>49</v>
      </c>
      <c r="Q98" s="44"/>
      <c r="R98" s="45" t="s">
        <v>44</v>
      </c>
      <c r="S98" s="46" t="s">
        <v>44</v>
      </c>
      <c r="T98" s="47" t="s">
        <v>49</v>
      </c>
    </row>
    <row r="99" customFormat="false" ht="12" hidden="false" customHeight="true" outlineLevel="0" collapsed="false">
      <c r="B99" s="58" t="s">
        <v>37</v>
      </c>
      <c r="C99" s="59"/>
      <c r="D99" s="41" t="s">
        <v>42</v>
      </c>
      <c r="E99" s="41" t="s">
        <v>44</v>
      </c>
      <c r="F99" s="42" t="s">
        <v>42</v>
      </c>
      <c r="G99" s="45" t="s">
        <v>42</v>
      </c>
      <c r="H99" s="45" t="s">
        <v>42</v>
      </c>
      <c r="I99" s="43" t="s">
        <v>42</v>
      </c>
      <c r="J99" s="60"/>
      <c r="K99" s="45" t="s">
        <v>44</v>
      </c>
      <c r="L99" s="51" t="s">
        <v>44</v>
      </c>
      <c r="M99" s="42" t="s">
        <v>42</v>
      </c>
      <c r="N99" s="45" t="s">
        <v>42</v>
      </c>
      <c r="O99" s="45" t="s">
        <v>42</v>
      </c>
      <c r="P99" s="43" t="s">
        <v>42</v>
      </c>
      <c r="Q99" s="60"/>
      <c r="R99" s="45" t="s">
        <v>44</v>
      </c>
      <c r="S99" s="51" t="s">
        <v>44</v>
      </c>
      <c r="T99" s="47" t="s">
        <v>49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5.8</v>
      </c>
      <c r="E101" s="41" t="s">
        <v>44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s">
        <v>44</v>
      </c>
      <c r="L101" s="51" t="s">
        <v>44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s">
        <v>44</v>
      </c>
      <c r="S101" s="51" t="s">
        <v>44</v>
      </c>
      <c r="T101" s="47" t="s">
        <v>44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4.3</v>
      </c>
      <c r="E103" s="41" t="s">
        <v>44</v>
      </c>
      <c r="F103" s="41" t="s">
        <v>44</v>
      </c>
      <c r="G103" s="45" t="s">
        <v>44</v>
      </c>
      <c r="H103" s="45" t="s">
        <v>44</v>
      </c>
      <c r="I103" s="43" t="s">
        <v>44</v>
      </c>
      <c r="J103" s="44"/>
      <c r="K103" s="45" t="s">
        <v>44</v>
      </c>
      <c r="L103" s="51" t="s">
        <v>44</v>
      </c>
      <c r="M103" s="41" t="s">
        <v>44</v>
      </c>
      <c r="N103" s="45" t="s">
        <v>44</v>
      </c>
      <c r="O103" s="45" t="s">
        <v>44</v>
      </c>
      <c r="P103" s="43" t="s">
        <v>44</v>
      </c>
      <c r="Q103" s="44"/>
      <c r="R103" s="45" t="s">
        <v>44</v>
      </c>
      <c r="S103" s="51" t="s">
        <v>44</v>
      </c>
      <c r="T103" s="47" t="s">
        <v>4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2.6</v>
      </c>
      <c r="E105" s="42" t="s">
        <v>44</v>
      </c>
      <c r="F105" s="42" t="s">
        <v>44</v>
      </c>
      <c r="G105" s="45" t="s">
        <v>44</v>
      </c>
      <c r="H105" s="45" t="s">
        <v>44</v>
      </c>
      <c r="I105" s="43" t="s">
        <v>44</v>
      </c>
      <c r="J105" s="60"/>
      <c r="K105" s="45" t="s">
        <v>44</v>
      </c>
      <c r="L105" s="51" t="s">
        <v>44</v>
      </c>
      <c r="M105" s="42" t="s">
        <v>44</v>
      </c>
      <c r="N105" s="45" t="s">
        <v>44</v>
      </c>
      <c r="O105" s="45" t="s">
        <v>44</v>
      </c>
      <c r="P105" s="43" t="s">
        <v>44</v>
      </c>
      <c r="Q105" s="60"/>
      <c r="R105" s="45" t="s">
        <v>44</v>
      </c>
      <c r="S105" s="51" t="s">
        <v>44</v>
      </c>
      <c r="T105" s="47" t="s">
        <v>44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1</v>
      </c>
      <c r="E107" s="41" t="s">
        <v>44</v>
      </c>
      <c r="F107" s="42" t="s">
        <v>44</v>
      </c>
      <c r="G107" s="45" t="s">
        <v>44</v>
      </c>
      <c r="H107" s="45" t="s">
        <v>44</v>
      </c>
      <c r="I107" s="43" t="s">
        <v>44</v>
      </c>
      <c r="J107" s="44"/>
      <c r="K107" s="45" t="s">
        <v>44</v>
      </c>
      <c r="L107" s="51" t="s">
        <v>44</v>
      </c>
      <c r="M107" s="42" t="s">
        <v>44</v>
      </c>
      <c r="N107" s="45" t="s">
        <v>44</v>
      </c>
      <c r="O107" s="45" t="s">
        <v>44</v>
      </c>
      <c r="P107" s="43" t="s">
        <v>44</v>
      </c>
      <c r="Q107" s="44"/>
      <c r="R107" s="45" t="s">
        <v>44</v>
      </c>
      <c r="S107" s="51" t="s">
        <v>44</v>
      </c>
      <c r="T107" s="47" t="s">
        <v>4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890.1</v>
      </c>
      <c r="E116" s="27" t="s">
        <v>44</v>
      </c>
      <c r="F116" s="28" t="s">
        <v>49</v>
      </c>
      <c r="G116" s="29" t="s">
        <v>49</v>
      </c>
      <c r="H116" s="29" t="s">
        <v>49</v>
      </c>
      <c r="I116" s="30" t="s">
        <v>49</v>
      </c>
      <c r="J116" s="31"/>
      <c r="K116" s="30" t="s">
        <v>44</v>
      </c>
      <c r="L116" s="32" t="s">
        <v>44</v>
      </c>
      <c r="M116" s="33" t="s">
        <v>49</v>
      </c>
      <c r="N116" s="34" t="s">
        <v>49</v>
      </c>
      <c r="O116" s="35" t="s">
        <v>49</v>
      </c>
      <c r="P116" s="36" t="s">
        <v>49</v>
      </c>
      <c r="Q116" s="31"/>
      <c r="R116" s="36" t="s">
        <v>44</v>
      </c>
      <c r="S116" s="37" t="s">
        <v>44</v>
      </c>
      <c r="T116" s="38" t="s">
        <v>49</v>
      </c>
    </row>
    <row r="117" customFormat="false" ht="12" hidden="false" customHeight="true" outlineLevel="0" collapsed="false">
      <c r="B117" s="39" t="s">
        <v>33</v>
      </c>
      <c r="C117" s="40"/>
      <c r="D117" s="41" t="n">
        <v>4871</v>
      </c>
      <c r="E117" s="41" t="s">
        <v>44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s">
        <v>44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s">
        <v>44</v>
      </c>
      <c r="T117" s="47" t="s">
        <v>44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9.1</v>
      </c>
      <c r="E119" s="41" t="s">
        <v>44</v>
      </c>
      <c r="F119" s="41" t="s">
        <v>49</v>
      </c>
      <c r="G119" s="45" t="s">
        <v>49</v>
      </c>
      <c r="H119" s="45" t="s">
        <v>49</v>
      </c>
      <c r="I119" s="43" t="s">
        <v>49</v>
      </c>
      <c r="J119" s="44"/>
      <c r="K119" s="45" t="s">
        <v>44</v>
      </c>
      <c r="L119" s="46" t="s">
        <v>44</v>
      </c>
      <c r="M119" s="41" t="s">
        <v>49</v>
      </c>
      <c r="N119" s="45" t="s">
        <v>49</v>
      </c>
      <c r="O119" s="45" t="s">
        <v>49</v>
      </c>
      <c r="P119" s="43" t="s">
        <v>49</v>
      </c>
      <c r="Q119" s="44"/>
      <c r="R119" s="45" t="s">
        <v>44</v>
      </c>
      <c r="S119" s="46" t="s">
        <v>44</v>
      </c>
      <c r="T119" s="47" t="s">
        <v>49</v>
      </c>
    </row>
    <row r="120" customFormat="false" ht="12" hidden="false" customHeight="true" outlineLevel="0" collapsed="false">
      <c r="B120" s="58" t="s">
        <v>37</v>
      </c>
      <c r="C120" s="59"/>
      <c r="D120" s="41" t="s">
        <v>42</v>
      </c>
      <c r="E120" s="41" t="s">
        <v>44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60"/>
      <c r="K120" s="45" t="s">
        <v>44</v>
      </c>
      <c r="L120" s="51" t="s">
        <v>44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60"/>
      <c r="R120" s="45" t="s">
        <v>44</v>
      </c>
      <c r="S120" s="51" t="s">
        <v>44</v>
      </c>
      <c r="T120" s="47" t="s">
        <v>49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8.3</v>
      </c>
      <c r="E122" s="41" t="s">
        <v>44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s">
        <v>44</v>
      </c>
      <c r="L122" s="51" t="s">
        <v>44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s">
        <v>44</v>
      </c>
      <c r="S122" s="51" t="s">
        <v>44</v>
      </c>
      <c r="T122" s="47" t="s">
        <v>4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42</v>
      </c>
      <c r="E124" s="41" t="s">
        <v>44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4</v>
      </c>
      <c r="L124" s="51" t="s">
        <v>44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4</v>
      </c>
      <c r="S124" s="51" t="s">
        <v>44</v>
      </c>
      <c r="T124" s="47" t="s">
        <v>49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7</v>
      </c>
      <c r="E126" s="42" t="s">
        <v>44</v>
      </c>
      <c r="F126" s="42" t="s">
        <v>44</v>
      </c>
      <c r="G126" s="45" t="s">
        <v>44</v>
      </c>
      <c r="H126" s="45" t="s">
        <v>44</v>
      </c>
      <c r="I126" s="43" t="s">
        <v>44</v>
      </c>
      <c r="J126" s="60"/>
      <c r="K126" s="45" t="s">
        <v>44</v>
      </c>
      <c r="L126" s="51" t="s">
        <v>44</v>
      </c>
      <c r="M126" s="42" t="s">
        <v>44</v>
      </c>
      <c r="N126" s="45" t="s">
        <v>44</v>
      </c>
      <c r="O126" s="45" t="s">
        <v>44</v>
      </c>
      <c r="P126" s="43" t="s">
        <v>44</v>
      </c>
      <c r="Q126" s="60"/>
      <c r="R126" s="45" t="s">
        <v>44</v>
      </c>
      <c r="S126" s="51" t="s">
        <v>44</v>
      </c>
      <c r="T126" s="47" t="s">
        <v>4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1</v>
      </c>
      <c r="E128" s="41" t="s">
        <v>44</v>
      </c>
      <c r="F128" s="42" t="s">
        <v>44</v>
      </c>
      <c r="G128" s="45" t="s">
        <v>44</v>
      </c>
      <c r="H128" s="45" t="s">
        <v>44</v>
      </c>
      <c r="I128" s="43" t="s">
        <v>44</v>
      </c>
      <c r="J128" s="44"/>
      <c r="K128" s="45" t="s">
        <v>44</v>
      </c>
      <c r="L128" s="51" t="s">
        <v>44</v>
      </c>
      <c r="M128" s="42" t="s">
        <v>44</v>
      </c>
      <c r="N128" s="45" t="s">
        <v>44</v>
      </c>
      <c r="O128" s="45" t="s">
        <v>44</v>
      </c>
      <c r="P128" s="43" t="s">
        <v>44</v>
      </c>
      <c r="Q128" s="44"/>
      <c r="R128" s="45" t="s">
        <v>44</v>
      </c>
      <c r="S128" s="51" t="s">
        <v>44</v>
      </c>
      <c r="T128" s="47" t="s">
        <v>44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890.2</v>
      </c>
      <c r="E137" s="27" t="s">
        <v>44</v>
      </c>
      <c r="F137" s="28" t="s">
        <v>49</v>
      </c>
      <c r="G137" s="29" t="s">
        <v>49</v>
      </c>
      <c r="H137" s="29" t="s">
        <v>49</v>
      </c>
      <c r="I137" s="30" t="s">
        <v>49</v>
      </c>
      <c r="J137" s="31"/>
      <c r="K137" s="30" t="s">
        <v>44</v>
      </c>
      <c r="L137" s="32" t="s">
        <v>44</v>
      </c>
      <c r="M137" s="33" t="s">
        <v>49</v>
      </c>
      <c r="N137" s="34" t="s">
        <v>49</v>
      </c>
      <c r="O137" s="35" t="s">
        <v>49</v>
      </c>
      <c r="P137" s="36" t="s">
        <v>49</v>
      </c>
      <c r="Q137" s="31"/>
      <c r="R137" s="36" t="s">
        <v>44</v>
      </c>
      <c r="S137" s="37" t="s">
        <v>44</v>
      </c>
      <c r="T137" s="38" t="s">
        <v>49</v>
      </c>
    </row>
    <row r="138" customFormat="false" ht="12" hidden="false" customHeight="true" outlineLevel="0" collapsed="false">
      <c r="B138" s="39" t="s">
        <v>33</v>
      </c>
      <c r="C138" s="40"/>
      <c r="D138" s="41" t="n">
        <v>4889.8</v>
      </c>
      <c r="E138" s="41" t="s">
        <v>44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s">
        <v>44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s">
        <v>44</v>
      </c>
      <c r="T138" s="47" t="s">
        <v>44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0.4</v>
      </c>
      <c r="E140" s="41" t="s">
        <v>44</v>
      </c>
      <c r="F140" s="41" t="s">
        <v>49</v>
      </c>
      <c r="G140" s="45" t="s">
        <v>49</v>
      </c>
      <c r="H140" s="45" t="s">
        <v>49</v>
      </c>
      <c r="I140" s="43" t="s">
        <v>49</v>
      </c>
      <c r="J140" s="44"/>
      <c r="K140" s="45" t="s">
        <v>44</v>
      </c>
      <c r="L140" s="46" t="s">
        <v>44</v>
      </c>
      <c r="M140" s="41" t="s">
        <v>49</v>
      </c>
      <c r="N140" s="45" t="s">
        <v>49</v>
      </c>
      <c r="O140" s="45" t="s">
        <v>49</v>
      </c>
      <c r="P140" s="43" t="s">
        <v>49</v>
      </c>
      <c r="Q140" s="44"/>
      <c r="R140" s="45" t="s">
        <v>44</v>
      </c>
      <c r="S140" s="46" t="s">
        <v>44</v>
      </c>
      <c r="T140" s="47" t="s">
        <v>49</v>
      </c>
    </row>
    <row r="141" customFormat="false" ht="12" hidden="false" customHeight="true" outlineLevel="0" collapsed="false">
      <c r="B141" s="58" t="s">
        <v>37</v>
      </c>
      <c r="C141" s="59"/>
      <c r="D141" s="41" t="s">
        <v>42</v>
      </c>
      <c r="E141" s="41" t="s">
        <v>44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60"/>
      <c r="K141" s="45" t="s">
        <v>44</v>
      </c>
      <c r="L141" s="51" t="s">
        <v>44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60"/>
      <c r="R141" s="45" t="s">
        <v>44</v>
      </c>
      <c r="S141" s="51" t="s">
        <v>44</v>
      </c>
      <c r="T141" s="47" t="s">
        <v>49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0.1</v>
      </c>
      <c r="E143" s="41" t="s">
        <v>44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s">
        <v>44</v>
      </c>
      <c r="L143" s="51" t="s">
        <v>44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s">
        <v>44</v>
      </c>
      <c r="S143" s="51" t="s">
        <v>44</v>
      </c>
      <c r="T143" s="47" t="s">
        <v>44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42</v>
      </c>
      <c r="E145" s="41" t="s">
        <v>44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4</v>
      </c>
      <c r="L145" s="51" t="s">
        <v>44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4</v>
      </c>
      <c r="S145" s="51" t="s">
        <v>44</v>
      </c>
      <c r="T145" s="47" t="s">
        <v>49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42</v>
      </c>
      <c r="E147" s="42" t="s">
        <v>44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60"/>
      <c r="K147" s="45" t="s">
        <v>44</v>
      </c>
      <c r="L147" s="51" t="s">
        <v>44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60"/>
      <c r="R147" s="45" t="s">
        <v>44</v>
      </c>
      <c r="S147" s="51" t="s">
        <v>44</v>
      </c>
      <c r="T147" s="47" t="s">
        <v>49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3</v>
      </c>
      <c r="E149" s="41" t="s">
        <v>44</v>
      </c>
      <c r="F149" s="42" t="s">
        <v>44</v>
      </c>
      <c r="G149" s="45" t="s">
        <v>44</v>
      </c>
      <c r="H149" s="45" t="s">
        <v>44</v>
      </c>
      <c r="I149" s="43" t="s">
        <v>44</v>
      </c>
      <c r="J149" s="44"/>
      <c r="K149" s="45" t="s">
        <v>44</v>
      </c>
      <c r="L149" s="51" t="s">
        <v>44</v>
      </c>
      <c r="M149" s="42" t="s">
        <v>44</v>
      </c>
      <c r="N149" s="45" t="s">
        <v>44</v>
      </c>
      <c r="O149" s="45" t="s">
        <v>44</v>
      </c>
      <c r="P149" s="43" t="s">
        <v>44</v>
      </c>
      <c r="Q149" s="44"/>
      <c r="R149" s="45" t="s">
        <v>44</v>
      </c>
      <c r="S149" s="51" t="s">
        <v>44</v>
      </c>
      <c r="T149" s="47" t="s">
        <v>4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900.6</v>
      </c>
      <c r="E158" s="27" t="s">
        <v>44</v>
      </c>
      <c r="F158" s="28" t="s">
        <v>49</v>
      </c>
      <c r="G158" s="29" t="s">
        <v>49</v>
      </c>
      <c r="H158" s="29" t="s">
        <v>49</v>
      </c>
      <c r="I158" s="30" t="s">
        <v>49</v>
      </c>
      <c r="J158" s="31"/>
      <c r="K158" s="30" t="s">
        <v>44</v>
      </c>
      <c r="L158" s="32" t="s">
        <v>44</v>
      </c>
      <c r="M158" s="33" t="s">
        <v>49</v>
      </c>
      <c r="N158" s="34" t="s">
        <v>49</v>
      </c>
      <c r="O158" s="35" t="s">
        <v>49</v>
      </c>
      <c r="P158" s="36" t="s">
        <v>49</v>
      </c>
      <c r="Q158" s="31"/>
      <c r="R158" s="36" t="s">
        <v>44</v>
      </c>
      <c r="S158" s="37" t="s">
        <v>44</v>
      </c>
      <c r="T158" s="38" t="s">
        <v>49</v>
      </c>
    </row>
    <row r="159" customFormat="false" ht="12" hidden="false" customHeight="true" outlineLevel="0" collapsed="false">
      <c r="B159" s="39" t="s">
        <v>33</v>
      </c>
      <c r="C159" s="40"/>
      <c r="D159" s="41" t="n">
        <v>4890.1</v>
      </c>
      <c r="E159" s="41" t="s">
        <v>44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s">
        <v>44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s">
        <v>44</v>
      </c>
      <c r="T159" s="47" t="s">
        <v>4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0.5</v>
      </c>
      <c r="E161" s="41" t="s">
        <v>44</v>
      </c>
      <c r="F161" s="41" t="s">
        <v>49</v>
      </c>
      <c r="G161" s="45" t="s">
        <v>49</v>
      </c>
      <c r="H161" s="45" t="s">
        <v>49</v>
      </c>
      <c r="I161" s="43" t="s">
        <v>49</v>
      </c>
      <c r="J161" s="44"/>
      <c r="K161" s="45" t="s">
        <v>44</v>
      </c>
      <c r="L161" s="46" t="s">
        <v>44</v>
      </c>
      <c r="M161" s="41" t="s">
        <v>49</v>
      </c>
      <c r="N161" s="45" t="s">
        <v>49</v>
      </c>
      <c r="O161" s="45" t="s">
        <v>49</v>
      </c>
      <c r="P161" s="43" t="s">
        <v>49</v>
      </c>
      <c r="Q161" s="44"/>
      <c r="R161" s="45" t="s">
        <v>44</v>
      </c>
      <c r="S161" s="46" t="s">
        <v>44</v>
      </c>
      <c r="T161" s="47" t="s">
        <v>49</v>
      </c>
    </row>
    <row r="162" customFormat="false" ht="12" hidden="false" customHeight="true" outlineLevel="0" collapsed="false">
      <c r="B162" s="58" t="s">
        <v>37</v>
      </c>
      <c r="C162" s="59"/>
      <c r="D162" s="41" t="s">
        <v>42</v>
      </c>
      <c r="E162" s="41" t="s">
        <v>44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60"/>
      <c r="K162" s="45" t="s">
        <v>44</v>
      </c>
      <c r="L162" s="51" t="s">
        <v>44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60"/>
      <c r="R162" s="45" t="s">
        <v>44</v>
      </c>
      <c r="S162" s="51" t="s">
        <v>44</v>
      </c>
      <c r="T162" s="47" t="s">
        <v>49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5.1</v>
      </c>
      <c r="E164" s="41" t="s">
        <v>44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s">
        <v>44</v>
      </c>
      <c r="L164" s="51" t="s">
        <v>44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s">
        <v>44</v>
      </c>
      <c r="S164" s="51" t="s">
        <v>44</v>
      </c>
      <c r="T164" s="47" t="s">
        <v>44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42</v>
      </c>
      <c r="E166" s="41" t="s">
        <v>44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4</v>
      </c>
      <c r="L166" s="51" t="s">
        <v>44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4</v>
      </c>
      <c r="S166" s="51" t="s">
        <v>44</v>
      </c>
      <c r="T166" s="47" t="s">
        <v>49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2.6</v>
      </c>
      <c r="E168" s="42" t="s">
        <v>44</v>
      </c>
      <c r="F168" s="42" t="s">
        <v>44</v>
      </c>
      <c r="G168" s="45" t="s">
        <v>44</v>
      </c>
      <c r="H168" s="45" t="s">
        <v>44</v>
      </c>
      <c r="I168" s="43" t="s">
        <v>44</v>
      </c>
      <c r="J168" s="60"/>
      <c r="K168" s="45" t="s">
        <v>44</v>
      </c>
      <c r="L168" s="51" t="s">
        <v>44</v>
      </c>
      <c r="M168" s="42" t="s">
        <v>44</v>
      </c>
      <c r="N168" s="45" t="s">
        <v>44</v>
      </c>
      <c r="O168" s="45" t="s">
        <v>44</v>
      </c>
      <c r="P168" s="43" t="s">
        <v>44</v>
      </c>
      <c r="Q168" s="60"/>
      <c r="R168" s="45" t="s">
        <v>44</v>
      </c>
      <c r="S168" s="51" t="s">
        <v>44</v>
      </c>
      <c r="T168" s="47" t="s">
        <v>44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2.8</v>
      </c>
      <c r="E170" s="41" t="s">
        <v>44</v>
      </c>
      <c r="F170" s="42" t="s">
        <v>44</v>
      </c>
      <c r="G170" s="45" t="s">
        <v>44</v>
      </c>
      <c r="H170" s="45" t="s">
        <v>44</v>
      </c>
      <c r="I170" s="43" t="s">
        <v>44</v>
      </c>
      <c r="J170" s="44"/>
      <c r="K170" s="45" t="s">
        <v>44</v>
      </c>
      <c r="L170" s="51" t="s">
        <v>44</v>
      </c>
      <c r="M170" s="42" t="s">
        <v>44</v>
      </c>
      <c r="N170" s="45" t="s">
        <v>44</v>
      </c>
      <c r="O170" s="45" t="s">
        <v>44</v>
      </c>
      <c r="P170" s="43" t="s">
        <v>44</v>
      </c>
      <c r="Q170" s="44"/>
      <c r="R170" s="45" t="s">
        <v>44</v>
      </c>
      <c r="S170" s="51" t="s">
        <v>44</v>
      </c>
      <c r="T170" s="47" t="s">
        <v>44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906.1</v>
      </c>
      <c r="E179" s="27" t="s">
        <v>44</v>
      </c>
      <c r="F179" s="28" t="s">
        <v>49</v>
      </c>
      <c r="G179" s="29" t="s">
        <v>49</v>
      </c>
      <c r="H179" s="29" t="s">
        <v>49</v>
      </c>
      <c r="I179" s="30" t="s">
        <v>49</v>
      </c>
      <c r="J179" s="31"/>
      <c r="K179" s="30" t="s">
        <v>44</v>
      </c>
      <c r="L179" s="32" t="s">
        <v>44</v>
      </c>
      <c r="M179" s="33" t="s">
        <v>49</v>
      </c>
      <c r="N179" s="34" t="s">
        <v>49</v>
      </c>
      <c r="O179" s="35" t="s">
        <v>49</v>
      </c>
      <c r="P179" s="36" t="s">
        <v>49</v>
      </c>
      <c r="Q179" s="31"/>
      <c r="R179" s="36" t="s">
        <v>44</v>
      </c>
      <c r="S179" s="37" t="s">
        <v>44</v>
      </c>
      <c r="T179" s="38" t="s">
        <v>49</v>
      </c>
    </row>
    <row r="180" customFormat="false" ht="12" hidden="false" customHeight="true" outlineLevel="0" collapsed="false">
      <c r="B180" s="39" t="s">
        <v>33</v>
      </c>
      <c r="C180" s="40"/>
      <c r="D180" s="41" t="n">
        <v>4893.4</v>
      </c>
      <c r="E180" s="41" t="s">
        <v>44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s">
        <v>44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s">
        <v>44</v>
      </c>
      <c r="T180" s="47" t="s">
        <v>44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2.7</v>
      </c>
      <c r="E182" s="41" t="s">
        <v>44</v>
      </c>
      <c r="F182" s="41" t="s">
        <v>49</v>
      </c>
      <c r="G182" s="45" t="s">
        <v>49</v>
      </c>
      <c r="H182" s="45" t="s">
        <v>49</v>
      </c>
      <c r="I182" s="43" t="s">
        <v>49</v>
      </c>
      <c r="J182" s="44"/>
      <c r="K182" s="45" t="s">
        <v>44</v>
      </c>
      <c r="L182" s="46" t="s">
        <v>44</v>
      </c>
      <c r="M182" s="41" t="s">
        <v>49</v>
      </c>
      <c r="N182" s="45" t="s">
        <v>49</v>
      </c>
      <c r="O182" s="45" t="s">
        <v>49</v>
      </c>
      <c r="P182" s="43" t="s">
        <v>49</v>
      </c>
      <c r="Q182" s="44"/>
      <c r="R182" s="45" t="s">
        <v>44</v>
      </c>
      <c r="S182" s="46" t="s">
        <v>44</v>
      </c>
      <c r="T182" s="47" t="s">
        <v>49</v>
      </c>
    </row>
    <row r="183" customFormat="false" ht="12" hidden="false" customHeight="true" outlineLevel="0" collapsed="false">
      <c r="B183" s="58" t="s">
        <v>37</v>
      </c>
      <c r="C183" s="59"/>
      <c r="D183" s="41" t="n">
        <v>7</v>
      </c>
      <c r="E183" s="41" t="s">
        <v>44</v>
      </c>
      <c r="F183" s="42" t="s">
        <v>44</v>
      </c>
      <c r="G183" s="45" t="s">
        <v>44</v>
      </c>
      <c r="H183" s="45" t="s">
        <v>44</v>
      </c>
      <c r="I183" s="43" t="s">
        <v>44</v>
      </c>
      <c r="J183" s="60"/>
      <c r="K183" s="45" t="s">
        <v>44</v>
      </c>
      <c r="L183" s="51" t="s">
        <v>44</v>
      </c>
      <c r="M183" s="42" t="s">
        <v>44</v>
      </c>
      <c r="N183" s="45" t="s">
        <v>44</v>
      </c>
      <c r="O183" s="45" t="s">
        <v>44</v>
      </c>
      <c r="P183" s="43" t="s">
        <v>44</v>
      </c>
      <c r="Q183" s="60"/>
      <c r="R183" s="45" t="s">
        <v>44</v>
      </c>
      <c r="S183" s="51" t="s">
        <v>44</v>
      </c>
      <c r="T183" s="47" t="s">
        <v>44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s">
        <v>42</v>
      </c>
      <c r="E185" s="41" t="s">
        <v>44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44</v>
      </c>
      <c r="L185" s="51" t="s">
        <v>44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44</v>
      </c>
      <c r="S185" s="51" t="s">
        <v>44</v>
      </c>
      <c r="T185" s="47" t="s">
        <v>4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5.6</v>
      </c>
      <c r="E187" s="41" t="s">
        <v>44</v>
      </c>
      <c r="F187" s="41" t="s">
        <v>44</v>
      </c>
      <c r="G187" s="45" t="s">
        <v>44</v>
      </c>
      <c r="H187" s="45" t="s">
        <v>44</v>
      </c>
      <c r="I187" s="43" t="s">
        <v>44</v>
      </c>
      <c r="J187" s="44"/>
      <c r="K187" s="45" t="s">
        <v>44</v>
      </c>
      <c r="L187" s="51" t="s">
        <v>44</v>
      </c>
      <c r="M187" s="41" t="s">
        <v>44</v>
      </c>
      <c r="N187" s="45" t="s">
        <v>44</v>
      </c>
      <c r="O187" s="45" t="s">
        <v>44</v>
      </c>
      <c r="P187" s="43" t="s">
        <v>44</v>
      </c>
      <c r="Q187" s="44"/>
      <c r="R187" s="45" t="s">
        <v>44</v>
      </c>
      <c r="S187" s="51" t="s">
        <v>44</v>
      </c>
      <c r="T187" s="47" t="s">
        <v>4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42</v>
      </c>
      <c r="E189" s="42" t="s">
        <v>44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60"/>
      <c r="K189" s="45" t="s">
        <v>44</v>
      </c>
      <c r="L189" s="51" t="s">
        <v>44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60"/>
      <c r="R189" s="45" t="s">
        <v>44</v>
      </c>
      <c r="S189" s="51" t="s">
        <v>44</v>
      </c>
      <c r="T189" s="47" t="s">
        <v>49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1</v>
      </c>
      <c r="E191" s="41" t="s">
        <v>44</v>
      </c>
      <c r="F191" s="42" t="s">
        <v>44</v>
      </c>
      <c r="G191" s="45" t="s">
        <v>44</v>
      </c>
      <c r="H191" s="45" t="s">
        <v>44</v>
      </c>
      <c r="I191" s="43" t="s">
        <v>44</v>
      </c>
      <c r="J191" s="44"/>
      <c r="K191" s="45" t="s">
        <v>44</v>
      </c>
      <c r="L191" s="51" t="s">
        <v>44</v>
      </c>
      <c r="M191" s="42" t="s">
        <v>44</v>
      </c>
      <c r="N191" s="45" t="s">
        <v>44</v>
      </c>
      <c r="O191" s="45" t="s">
        <v>44</v>
      </c>
      <c r="P191" s="43" t="s">
        <v>44</v>
      </c>
      <c r="Q191" s="44"/>
      <c r="R191" s="45" t="s">
        <v>44</v>
      </c>
      <c r="S191" s="51" t="s">
        <v>44</v>
      </c>
      <c r="T191" s="47" t="s">
        <v>44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834.8</v>
      </c>
      <c r="E200" s="27" t="s">
        <v>44</v>
      </c>
      <c r="F200" s="28" t="s">
        <v>49</v>
      </c>
      <c r="G200" s="29" t="s">
        <v>49</v>
      </c>
      <c r="H200" s="29" t="s">
        <v>49</v>
      </c>
      <c r="I200" s="30" t="s">
        <v>49</v>
      </c>
      <c r="J200" s="31"/>
      <c r="K200" s="30" t="s">
        <v>44</v>
      </c>
      <c r="L200" s="32" t="s">
        <v>44</v>
      </c>
      <c r="M200" s="33" t="s">
        <v>49</v>
      </c>
      <c r="N200" s="34" t="s">
        <v>49</v>
      </c>
      <c r="O200" s="35" t="s">
        <v>49</v>
      </c>
      <c r="P200" s="36" t="s">
        <v>49</v>
      </c>
      <c r="Q200" s="31"/>
      <c r="R200" s="36" t="s">
        <v>44</v>
      </c>
      <c r="S200" s="37" t="s">
        <v>44</v>
      </c>
      <c r="T200" s="38" t="s">
        <v>49</v>
      </c>
    </row>
    <row r="201" customFormat="false" ht="12" hidden="false" customHeight="true" outlineLevel="0" collapsed="false">
      <c r="B201" s="39" t="s">
        <v>33</v>
      </c>
      <c r="C201" s="40"/>
      <c r="D201" s="41" t="n">
        <v>4834.6</v>
      </c>
      <c r="E201" s="41" t="s">
        <v>44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s">
        <v>44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s">
        <v>44</v>
      </c>
      <c r="T201" s="47" t="s">
        <v>44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0.2</v>
      </c>
      <c r="E203" s="41" t="s">
        <v>44</v>
      </c>
      <c r="F203" s="41" t="s">
        <v>49</v>
      </c>
      <c r="G203" s="45" t="s">
        <v>49</v>
      </c>
      <c r="H203" s="45" t="s">
        <v>49</v>
      </c>
      <c r="I203" s="43" t="s">
        <v>49</v>
      </c>
      <c r="J203" s="44"/>
      <c r="K203" s="45" t="s">
        <v>44</v>
      </c>
      <c r="L203" s="46" t="s">
        <v>44</v>
      </c>
      <c r="M203" s="41" t="s">
        <v>49</v>
      </c>
      <c r="N203" s="45" t="s">
        <v>49</v>
      </c>
      <c r="O203" s="45" t="s">
        <v>49</v>
      </c>
      <c r="P203" s="43" t="s">
        <v>49</v>
      </c>
      <c r="Q203" s="44"/>
      <c r="R203" s="45" t="s">
        <v>44</v>
      </c>
      <c r="S203" s="46" t="s">
        <v>44</v>
      </c>
      <c r="T203" s="47" t="s">
        <v>49</v>
      </c>
    </row>
    <row r="204" customFormat="false" ht="12" hidden="false" customHeight="true" outlineLevel="0" collapsed="false">
      <c r="B204" s="58" t="s">
        <v>37</v>
      </c>
      <c r="C204" s="59"/>
      <c r="D204" s="41" t="s">
        <v>42</v>
      </c>
      <c r="E204" s="41" t="s">
        <v>44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60"/>
      <c r="K204" s="45" t="s">
        <v>44</v>
      </c>
      <c r="L204" s="51" t="s">
        <v>44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60"/>
      <c r="R204" s="45" t="s">
        <v>44</v>
      </c>
      <c r="S204" s="51" t="s">
        <v>44</v>
      </c>
      <c r="T204" s="47" t="s">
        <v>49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s">
        <v>42</v>
      </c>
      <c r="E206" s="41" t="s">
        <v>44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44</v>
      </c>
      <c r="L206" s="51" t="s">
        <v>44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44</v>
      </c>
      <c r="S206" s="51" t="s">
        <v>44</v>
      </c>
      <c r="T206" s="47" t="s">
        <v>4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42</v>
      </c>
      <c r="E208" s="41" t="s">
        <v>44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4</v>
      </c>
      <c r="L208" s="51" t="s">
        <v>44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4</v>
      </c>
      <c r="S208" s="51" t="s">
        <v>44</v>
      </c>
      <c r="T208" s="47" t="s">
        <v>49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42</v>
      </c>
      <c r="E210" s="42" t="s">
        <v>44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60"/>
      <c r="K210" s="45" t="s">
        <v>44</v>
      </c>
      <c r="L210" s="51" t="s">
        <v>44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60"/>
      <c r="R210" s="45" t="s">
        <v>44</v>
      </c>
      <c r="S210" s="51" t="s">
        <v>44</v>
      </c>
      <c r="T210" s="47" t="s">
        <v>49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2</v>
      </c>
      <c r="E212" s="41" t="s">
        <v>44</v>
      </c>
      <c r="F212" s="42" t="s">
        <v>44</v>
      </c>
      <c r="G212" s="45" t="s">
        <v>44</v>
      </c>
      <c r="H212" s="45" t="s">
        <v>44</v>
      </c>
      <c r="I212" s="43" t="s">
        <v>44</v>
      </c>
      <c r="J212" s="44"/>
      <c r="K212" s="45" t="s">
        <v>44</v>
      </c>
      <c r="L212" s="51" t="s">
        <v>44</v>
      </c>
      <c r="M212" s="42" t="s">
        <v>44</v>
      </c>
      <c r="N212" s="45" t="s">
        <v>44</v>
      </c>
      <c r="O212" s="45" t="s">
        <v>44</v>
      </c>
      <c r="P212" s="43" t="s">
        <v>44</v>
      </c>
      <c r="Q212" s="44"/>
      <c r="R212" s="45" t="s">
        <v>44</v>
      </c>
      <c r="S212" s="51" t="s">
        <v>44</v>
      </c>
      <c r="T212" s="47" t="s">
        <v>4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948.8</v>
      </c>
      <c r="E221" s="27" t="s">
        <v>44</v>
      </c>
      <c r="F221" s="28" t="s">
        <v>49</v>
      </c>
      <c r="G221" s="29" t="s">
        <v>49</v>
      </c>
      <c r="H221" s="29" t="s">
        <v>49</v>
      </c>
      <c r="I221" s="30" t="s">
        <v>49</v>
      </c>
      <c r="J221" s="31"/>
      <c r="K221" s="30" t="s">
        <v>44</v>
      </c>
      <c r="L221" s="32" t="s">
        <v>44</v>
      </c>
      <c r="M221" s="33" t="s">
        <v>49</v>
      </c>
      <c r="N221" s="34" t="s">
        <v>49</v>
      </c>
      <c r="O221" s="35" t="s">
        <v>49</v>
      </c>
      <c r="P221" s="36" t="s">
        <v>49</v>
      </c>
      <c r="Q221" s="31"/>
      <c r="R221" s="36" t="s">
        <v>44</v>
      </c>
      <c r="S221" s="37" t="s">
        <v>44</v>
      </c>
      <c r="T221" s="38" t="s">
        <v>49</v>
      </c>
    </row>
    <row r="222" customFormat="false" ht="12" hidden="false" customHeight="true" outlineLevel="0" collapsed="false">
      <c r="B222" s="39" t="s">
        <v>33</v>
      </c>
      <c r="C222" s="40"/>
      <c r="D222" s="41" t="n">
        <v>4829.6</v>
      </c>
      <c r="E222" s="41" t="s">
        <v>44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s">
        <v>44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s">
        <v>44</v>
      </c>
      <c r="T222" s="47" t="s">
        <v>4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19.2</v>
      </c>
      <c r="E224" s="41" t="s">
        <v>44</v>
      </c>
      <c r="F224" s="41" t="s">
        <v>49</v>
      </c>
      <c r="G224" s="45" t="s">
        <v>49</v>
      </c>
      <c r="H224" s="45" t="s">
        <v>49</v>
      </c>
      <c r="I224" s="43" t="s">
        <v>49</v>
      </c>
      <c r="J224" s="44"/>
      <c r="K224" s="45" t="s">
        <v>44</v>
      </c>
      <c r="L224" s="46" t="s">
        <v>44</v>
      </c>
      <c r="M224" s="41" t="s">
        <v>49</v>
      </c>
      <c r="N224" s="45" t="s">
        <v>49</v>
      </c>
      <c r="O224" s="45" t="s">
        <v>49</v>
      </c>
      <c r="P224" s="43" t="s">
        <v>49</v>
      </c>
      <c r="Q224" s="44"/>
      <c r="R224" s="45" t="s">
        <v>44</v>
      </c>
      <c r="S224" s="46" t="s">
        <v>44</v>
      </c>
      <c r="T224" s="47" t="s">
        <v>49</v>
      </c>
    </row>
    <row r="225" customFormat="false" ht="12" hidden="false" customHeight="true" outlineLevel="0" collapsed="false">
      <c r="B225" s="58" t="s">
        <v>37</v>
      </c>
      <c r="C225" s="59"/>
      <c r="D225" s="41" t="n">
        <v>118.9</v>
      </c>
      <c r="E225" s="41" t="s">
        <v>44</v>
      </c>
      <c r="F225" s="42" t="s">
        <v>44</v>
      </c>
      <c r="G225" s="45" t="s">
        <v>44</v>
      </c>
      <c r="H225" s="45" t="s">
        <v>44</v>
      </c>
      <c r="I225" s="43" t="s">
        <v>44</v>
      </c>
      <c r="J225" s="60"/>
      <c r="K225" s="45" t="s">
        <v>44</v>
      </c>
      <c r="L225" s="51" t="s">
        <v>44</v>
      </c>
      <c r="M225" s="42" t="s">
        <v>44</v>
      </c>
      <c r="N225" s="45" t="s">
        <v>44</v>
      </c>
      <c r="O225" s="45" t="s">
        <v>44</v>
      </c>
      <c r="P225" s="43" t="s">
        <v>44</v>
      </c>
      <c r="Q225" s="60"/>
      <c r="R225" s="45" t="s">
        <v>44</v>
      </c>
      <c r="S225" s="51" t="s">
        <v>44</v>
      </c>
      <c r="T225" s="47" t="s">
        <v>44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s">
        <v>42</v>
      </c>
      <c r="E227" s="41" t="s">
        <v>44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44</v>
      </c>
      <c r="L227" s="51" t="s">
        <v>44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44</v>
      </c>
      <c r="S227" s="51" t="s">
        <v>44</v>
      </c>
      <c r="T227" s="47" t="s">
        <v>49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42</v>
      </c>
      <c r="E229" s="41" t="s">
        <v>44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4</v>
      </c>
      <c r="L229" s="51" t="s">
        <v>44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4</v>
      </c>
      <c r="S229" s="51" t="s">
        <v>44</v>
      </c>
      <c r="T229" s="47" t="s">
        <v>49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42</v>
      </c>
      <c r="E231" s="42" t="s">
        <v>44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60"/>
      <c r="K231" s="45" t="s">
        <v>44</v>
      </c>
      <c r="L231" s="51" t="s">
        <v>44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60"/>
      <c r="R231" s="45" t="s">
        <v>44</v>
      </c>
      <c r="S231" s="51" t="s">
        <v>44</v>
      </c>
      <c r="T231" s="47" t="s">
        <v>49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3</v>
      </c>
      <c r="E233" s="41" t="s">
        <v>44</v>
      </c>
      <c r="F233" s="42" t="s">
        <v>44</v>
      </c>
      <c r="G233" s="45" t="s">
        <v>44</v>
      </c>
      <c r="H233" s="45" t="s">
        <v>44</v>
      </c>
      <c r="I233" s="43" t="s">
        <v>44</v>
      </c>
      <c r="J233" s="44"/>
      <c r="K233" s="45" t="s">
        <v>44</v>
      </c>
      <c r="L233" s="51" t="s">
        <v>44</v>
      </c>
      <c r="M233" s="42" t="s">
        <v>44</v>
      </c>
      <c r="N233" s="45" t="s">
        <v>44</v>
      </c>
      <c r="O233" s="45" t="s">
        <v>44</v>
      </c>
      <c r="P233" s="43" t="s">
        <v>44</v>
      </c>
      <c r="Q233" s="44"/>
      <c r="R233" s="45" t="s">
        <v>44</v>
      </c>
      <c r="S233" s="51" t="s">
        <v>44</v>
      </c>
      <c r="T233" s="47" t="s">
        <v>4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931.4</v>
      </c>
      <c r="E242" s="27" t="s">
        <v>44</v>
      </c>
      <c r="F242" s="28" t="s">
        <v>49</v>
      </c>
      <c r="G242" s="29" t="s">
        <v>49</v>
      </c>
      <c r="H242" s="29" t="s">
        <v>49</v>
      </c>
      <c r="I242" s="30" t="s">
        <v>49</v>
      </c>
      <c r="J242" s="31"/>
      <c r="K242" s="30" t="s">
        <v>44</v>
      </c>
      <c r="L242" s="32" t="s">
        <v>44</v>
      </c>
      <c r="M242" s="33" t="s">
        <v>49</v>
      </c>
      <c r="N242" s="34" t="s">
        <v>49</v>
      </c>
      <c r="O242" s="35" t="s">
        <v>49</v>
      </c>
      <c r="P242" s="36" t="s">
        <v>49</v>
      </c>
      <c r="Q242" s="31"/>
      <c r="R242" s="36" t="s">
        <v>44</v>
      </c>
      <c r="S242" s="37" t="s">
        <v>44</v>
      </c>
      <c r="T242" s="38" t="s">
        <v>49</v>
      </c>
    </row>
    <row r="243" customFormat="false" ht="12" hidden="false" customHeight="true" outlineLevel="0" collapsed="false">
      <c r="B243" s="39" t="s">
        <v>33</v>
      </c>
      <c r="C243" s="40"/>
      <c r="D243" s="41" t="n">
        <v>4928.2</v>
      </c>
      <c r="E243" s="41" t="s">
        <v>44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s">
        <v>44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s">
        <v>44</v>
      </c>
      <c r="T243" s="47" t="s">
        <v>44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3.2</v>
      </c>
      <c r="E245" s="41" t="s">
        <v>44</v>
      </c>
      <c r="F245" s="41" t="s">
        <v>49</v>
      </c>
      <c r="G245" s="45" t="s">
        <v>49</v>
      </c>
      <c r="H245" s="45" t="s">
        <v>49</v>
      </c>
      <c r="I245" s="43" t="s">
        <v>49</v>
      </c>
      <c r="J245" s="44"/>
      <c r="K245" s="45" t="s">
        <v>44</v>
      </c>
      <c r="L245" s="46" t="s">
        <v>44</v>
      </c>
      <c r="M245" s="41" t="s">
        <v>49</v>
      </c>
      <c r="N245" s="45" t="s">
        <v>49</v>
      </c>
      <c r="O245" s="45" t="s">
        <v>49</v>
      </c>
      <c r="P245" s="43" t="s">
        <v>49</v>
      </c>
      <c r="Q245" s="44"/>
      <c r="R245" s="45" t="s">
        <v>44</v>
      </c>
      <c r="S245" s="46" t="s">
        <v>44</v>
      </c>
      <c r="T245" s="47" t="s">
        <v>49</v>
      </c>
    </row>
    <row r="246" customFormat="false" ht="12" hidden="false" customHeight="true" outlineLevel="0" collapsed="false">
      <c r="B246" s="58" t="s">
        <v>37</v>
      </c>
      <c r="C246" s="59"/>
      <c r="D246" s="41" t="s">
        <v>42</v>
      </c>
      <c r="E246" s="41" t="s">
        <v>44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60"/>
      <c r="K246" s="45" t="s">
        <v>44</v>
      </c>
      <c r="L246" s="51" t="s">
        <v>44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60"/>
      <c r="R246" s="45" t="s">
        <v>44</v>
      </c>
      <c r="S246" s="51" t="s">
        <v>44</v>
      </c>
      <c r="T246" s="47" t="s">
        <v>49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s">
        <v>42</v>
      </c>
      <c r="E248" s="41" t="s">
        <v>44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44</v>
      </c>
      <c r="L248" s="51" t="s">
        <v>44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44</v>
      </c>
      <c r="S248" s="51" t="s">
        <v>44</v>
      </c>
      <c r="T248" s="47" t="s">
        <v>49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2.9</v>
      </c>
      <c r="E250" s="41" t="s">
        <v>44</v>
      </c>
      <c r="F250" s="41" t="s">
        <v>44</v>
      </c>
      <c r="G250" s="45" t="s">
        <v>44</v>
      </c>
      <c r="H250" s="45" t="s">
        <v>44</v>
      </c>
      <c r="I250" s="43" t="s">
        <v>44</v>
      </c>
      <c r="J250" s="44"/>
      <c r="K250" s="45" t="s">
        <v>44</v>
      </c>
      <c r="L250" s="51" t="s">
        <v>44</v>
      </c>
      <c r="M250" s="41" t="s">
        <v>44</v>
      </c>
      <c r="N250" s="45" t="s">
        <v>44</v>
      </c>
      <c r="O250" s="45" t="s">
        <v>44</v>
      </c>
      <c r="P250" s="43" t="s">
        <v>44</v>
      </c>
      <c r="Q250" s="44"/>
      <c r="R250" s="45" t="s">
        <v>44</v>
      </c>
      <c r="S250" s="51" t="s">
        <v>44</v>
      </c>
      <c r="T250" s="47" t="s">
        <v>4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42</v>
      </c>
      <c r="E252" s="42" t="s">
        <v>44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60"/>
      <c r="K252" s="45" t="s">
        <v>44</v>
      </c>
      <c r="L252" s="51" t="s">
        <v>44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60"/>
      <c r="R252" s="45" t="s">
        <v>44</v>
      </c>
      <c r="S252" s="51" t="s">
        <v>44</v>
      </c>
      <c r="T252" s="47" t="s">
        <v>49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3</v>
      </c>
      <c r="E254" s="41" t="s">
        <v>44</v>
      </c>
      <c r="F254" s="42" t="s">
        <v>44</v>
      </c>
      <c r="G254" s="45" t="s">
        <v>44</v>
      </c>
      <c r="H254" s="45" t="s">
        <v>44</v>
      </c>
      <c r="I254" s="43" t="s">
        <v>44</v>
      </c>
      <c r="J254" s="44"/>
      <c r="K254" s="45" t="s">
        <v>44</v>
      </c>
      <c r="L254" s="51" t="s">
        <v>44</v>
      </c>
      <c r="M254" s="42" t="s">
        <v>44</v>
      </c>
      <c r="N254" s="45" t="s">
        <v>44</v>
      </c>
      <c r="O254" s="45" t="s">
        <v>44</v>
      </c>
      <c r="P254" s="43" t="s">
        <v>44</v>
      </c>
      <c r="Q254" s="44"/>
      <c r="R254" s="45" t="s">
        <v>44</v>
      </c>
      <c r="S254" s="51" t="s">
        <v>44</v>
      </c>
      <c r="T254" s="47" t="s">
        <v>4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937.6</v>
      </c>
      <c r="E263" s="27" t="s">
        <v>44</v>
      </c>
      <c r="F263" s="28" t="s">
        <v>49</v>
      </c>
      <c r="G263" s="29" t="s">
        <v>49</v>
      </c>
      <c r="H263" s="29" t="s">
        <v>49</v>
      </c>
      <c r="I263" s="30" t="s">
        <v>49</v>
      </c>
      <c r="J263" s="31"/>
      <c r="K263" s="30" t="s">
        <v>44</v>
      </c>
      <c r="L263" s="32" t="s">
        <v>44</v>
      </c>
      <c r="M263" s="33" t="s">
        <v>49</v>
      </c>
      <c r="N263" s="34" t="s">
        <v>49</v>
      </c>
      <c r="O263" s="35" t="s">
        <v>49</v>
      </c>
      <c r="P263" s="36" t="s">
        <v>49</v>
      </c>
      <c r="Q263" s="31"/>
      <c r="R263" s="36" t="s">
        <v>44</v>
      </c>
      <c r="S263" s="37" t="s">
        <v>44</v>
      </c>
      <c r="T263" s="38" t="s">
        <v>49</v>
      </c>
    </row>
    <row r="264" customFormat="false" ht="12" hidden="false" customHeight="true" outlineLevel="0" collapsed="false">
      <c r="B264" s="39" t="s">
        <v>33</v>
      </c>
      <c r="C264" s="40"/>
      <c r="D264" s="41" t="n">
        <v>4930.8</v>
      </c>
      <c r="E264" s="41" t="s">
        <v>44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s">
        <v>44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s">
        <v>44</v>
      </c>
      <c r="T264" s="47" t="s">
        <v>4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6.8</v>
      </c>
      <c r="E266" s="41" t="s">
        <v>44</v>
      </c>
      <c r="F266" s="41" t="s">
        <v>49</v>
      </c>
      <c r="G266" s="45" t="s">
        <v>49</v>
      </c>
      <c r="H266" s="45" t="s">
        <v>49</v>
      </c>
      <c r="I266" s="43" t="s">
        <v>49</v>
      </c>
      <c r="J266" s="44"/>
      <c r="K266" s="45" t="s">
        <v>44</v>
      </c>
      <c r="L266" s="46" t="s">
        <v>44</v>
      </c>
      <c r="M266" s="41" t="s">
        <v>49</v>
      </c>
      <c r="N266" s="45" t="s">
        <v>49</v>
      </c>
      <c r="O266" s="45" t="s">
        <v>49</v>
      </c>
      <c r="P266" s="43" t="s">
        <v>49</v>
      </c>
      <c r="Q266" s="44"/>
      <c r="R266" s="45" t="s">
        <v>44</v>
      </c>
      <c r="S266" s="46" t="s">
        <v>44</v>
      </c>
      <c r="T266" s="47" t="s">
        <v>49</v>
      </c>
    </row>
    <row r="267" customFormat="false" ht="12" hidden="false" customHeight="true" outlineLevel="0" collapsed="false">
      <c r="B267" s="58" t="s">
        <v>37</v>
      </c>
      <c r="C267" s="59"/>
      <c r="D267" s="41" t="s">
        <v>42</v>
      </c>
      <c r="E267" s="41" t="s">
        <v>44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60"/>
      <c r="K267" s="45" t="s">
        <v>44</v>
      </c>
      <c r="L267" s="51" t="s">
        <v>44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60"/>
      <c r="R267" s="45" t="s">
        <v>44</v>
      </c>
      <c r="S267" s="51" t="s">
        <v>44</v>
      </c>
      <c r="T267" s="47" t="s">
        <v>49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6.2</v>
      </c>
      <c r="E269" s="41" t="s">
        <v>44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s">
        <v>44</v>
      </c>
      <c r="L269" s="51" t="s">
        <v>44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s">
        <v>44</v>
      </c>
      <c r="S269" s="51" t="s">
        <v>44</v>
      </c>
      <c r="T269" s="47" t="s">
        <v>44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42</v>
      </c>
      <c r="E271" s="41" t="s">
        <v>44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4</v>
      </c>
      <c r="L271" s="51" t="s">
        <v>44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4</v>
      </c>
      <c r="S271" s="51" t="s">
        <v>44</v>
      </c>
      <c r="T271" s="47" t="s">
        <v>49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42</v>
      </c>
      <c r="E273" s="42" t="s">
        <v>44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60"/>
      <c r="K273" s="45" t="s">
        <v>44</v>
      </c>
      <c r="L273" s="51" t="s">
        <v>44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60"/>
      <c r="R273" s="45" t="s">
        <v>44</v>
      </c>
      <c r="S273" s="51" t="s">
        <v>44</v>
      </c>
      <c r="T273" s="47" t="s">
        <v>49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6</v>
      </c>
      <c r="E275" s="41" t="s">
        <v>44</v>
      </c>
      <c r="F275" s="42" t="s">
        <v>44</v>
      </c>
      <c r="G275" s="45" t="s">
        <v>44</v>
      </c>
      <c r="H275" s="45" t="s">
        <v>44</v>
      </c>
      <c r="I275" s="43" t="s">
        <v>44</v>
      </c>
      <c r="J275" s="44"/>
      <c r="K275" s="45" t="s">
        <v>44</v>
      </c>
      <c r="L275" s="51" t="s">
        <v>44</v>
      </c>
      <c r="M275" s="42" t="s">
        <v>44</v>
      </c>
      <c r="N275" s="45" t="s">
        <v>44</v>
      </c>
      <c r="O275" s="45" t="s">
        <v>44</v>
      </c>
      <c r="P275" s="43" t="s">
        <v>44</v>
      </c>
      <c r="Q275" s="44"/>
      <c r="R275" s="45" t="s">
        <v>44</v>
      </c>
      <c r="S275" s="51" t="s">
        <v>44</v>
      </c>
      <c r="T275" s="47" t="s">
        <v>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845.4</v>
      </c>
      <c r="E284" s="27" t="s">
        <v>44</v>
      </c>
      <c r="F284" s="28" t="s">
        <v>49</v>
      </c>
      <c r="G284" s="29" t="s">
        <v>49</v>
      </c>
      <c r="H284" s="29" t="s">
        <v>49</v>
      </c>
      <c r="I284" s="30" t="s">
        <v>49</v>
      </c>
      <c r="J284" s="31"/>
      <c r="K284" s="30" t="s">
        <v>44</v>
      </c>
      <c r="L284" s="32" t="s">
        <v>44</v>
      </c>
      <c r="M284" s="33" t="s">
        <v>49</v>
      </c>
      <c r="N284" s="34" t="s">
        <v>49</v>
      </c>
      <c r="O284" s="35" t="s">
        <v>49</v>
      </c>
      <c r="P284" s="36" t="s">
        <v>49</v>
      </c>
      <c r="Q284" s="31"/>
      <c r="R284" s="36" t="s">
        <v>44</v>
      </c>
      <c r="S284" s="37" t="s">
        <v>44</v>
      </c>
      <c r="T284" s="38" t="s">
        <v>49</v>
      </c>
    </row>
    <row r="285" customFormat="false" ht="12" hidden="false" customHeight="true" outlineLevel="0" collapsed="false">
      <c r="B285" s="39" t="s">
        <v>33</v>
      </c>
      <c r="C285" s="40"/>
      <c r="D285" s="41" t="n">
        <v>4844.2</v>
      </c>
      <c r="E285" s="41" t="s">
        <v>44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s">
        <v>44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s">
        <v>44</v>
      </c>
      <c r="T285" s="47" t="s">
        <v>44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.2</v>
      </c>
      <c r="E287" s="41" t="s">
        <v>44</v>
      </c>
      <c r="F287" s="41" t="s">
        <v>49</v>
      </c>
      <c r="G287" s="45" t="s">
        <v>49</v>
      </c>
      <c r="H287" s="45" t="s">
        <v>49</v>
      </c>
      <c r="I287" s="43" t="s">
        <v>49</v>
      </c>
      <c r="J287" s="44"/>
      <c r="K287" s="45" t="s">
        <v>44</v>
      </c>
      <c r="L287" s="46" t="s">
        <v>44</v>
      </c>
      <c r="M287" s="41" t="s">
        <v>49</v>
      </c>
      <c r="N287" s="45" t="s">
        <v>49</v>
      </c>
      <c r="O287" s="45" t="s">
        <v>49</v>
      </c>
      <c r="P287" s="43" t="s">
        <v>49</v>
      </c>
      <c r="Q287" s="44"/>
      <c r="R287" s="45" t="s">
        <v>44</v>
      </c>
      <c r="S287" s="46" t="s">
        <v>44</v>
      </c>
      <c r="T287" s="47" t="s">
        <v>49</v>
      </c>
    </row>
    <row r="288" customFormat="false" ht="12" hidden="false" customHeight="true" outlineLevel="0" collapsed="false">
      <c r="B288" s="58" t="s">
        <v>37</v>
      </c>
      <c r="C288" s="59"/>
      <c r="D288" s="41" t="s">
        <v>42</v>
      </c>
      <c r="E288" s="41" t="s">
        <v>44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60"/>
      <c r="K288" s="45" t="s">
        <v>44</v>
      </c>
      <c r="L288" s="51" t="s">
        <v>44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60"/>
      <c r="R288" s="45" t="s">
        <v>44</v>
      </c>
      <c r="S288" s="51" t="s">
        <v>44</v>
      </c>
      <c r="T288" s="47" t="s">
        <v>49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s">
        <v>42</v>
      </c>
      <c r="E290" s="41" t="s">
        <v>44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44</v>
      </c>
      <c r="L290" s="51" t="s">
        <v>44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44</v>
      </c>
      <c r="S290" s="51" t="s">
        <v>44</v>
      </c>
      <c r="T290" s="47" t="s">
        <v>4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42</v>
      </c>
      <c r="E292" s="41" t="s">
        <v>44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4</v>
      </c>
      <c r="L292" s="51" t="s">
        <v>44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4</v>
      </c>
      <c r="S292" s="51" t="s">
        <v>44</v>
      </c>
      <c r="T292" s="47" t="s">
        <v>49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42</v>
      </c>
      <c r="E294" s="42" t="s">
        <v>44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60"/>
      <c r="K294" s="45" t="s">
        <v>44</v>
      </c>
      <c r="L294" s="51" t="s">
        <v>44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60"/>
      <c r="R294" s="45" t="s">
        <v>44</v>
      </c>
      <c r="S294" s="51" t="s">
        <v>44</v>
      </c>
      <c r="T294" s="47" t="s">
        <v>49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1.2</v>
      </c>
      <c r="E296" s="41" t="s">
        <v>44</v>
      </c>
      <c r="F296" s="42" t="s">
        <v>44</v>
      </c>
      <c r="G296" s="45" t="s">
        <v>44</v>
      </c>
      <c r="H296" s="45" t="s">
        <v>44</v>
      </c>
      <c r="I296" s="43" t="s">
        <v>44</v>
      </c>
      <c r="J296" s="44"/>
      <c r="K296" s="45" t="s">
        <v>44</v>
      </c>
      <c r="L296" s="51" t="s">
        <v>44</v>
      </c>
      <c r="M296" s="42" t="s">
        <v>44</v>
      </c>
      <c r="N296" s="45" t="s">
        <v>44</v>
      </c>
      <c r="O296" s="45" t="s">
        <v>44</v>
      </c>
      <c r="P296" s="43" t="s">
        <v>44</v>
      </c>
      <c r="Q296" s="44"/>
      <c r="R296" s="45" t="s">
        <v>44</v>
      </c>
      <c r="S296" s="51" t="s">
        <v>44</v>
      </c>
      <c r="T296" s="47" t="s">
        <v>44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845.3</v>
      </c>
      <c r="E305" s="27" t="s">
        <v>44</v>
      </c>
      <c r="F305" s="28" t="s">
        <v>49</v>
      </c>
      <c r="G305" s="29" t="s">
        <v>49</v>
      </c>
      <c r="H305" s="29" t="s">
        <v>49</v>
      </c>
      <c r="I305" s="30" t="s">
        <v>49</v>
      </c>
      <c r="J305" s="31"/>
      <c r="K305" s="30" t="s">
        <v>44</v>
      </c>
      <c r="L305" s="32" t="s">
        <v>44</v>
      </c>
      <c r="M305" s="33" t="s">
        <v>49</v>
      </c>
      <c r="N305" s="34" t="s">
        <v>49</v>
      </c>
      <c r="O305" s="35" t="s">
        <v>49</v>
      </c>
      <c r="P305" s="36" t="s">
        <v>49</v>
      </c>
      <c r="Q305" s="31"/>
      <c r="R305" s="36" t="s">
        <v>44</v>
      </c>
      <c r="S305" s="37" t="s">
        <v>44</v>
      </c>
      <c r="T305" s="38" t="s">
        <v>49</v>
      </c>
    </row>
    <row r="306" customFormat="false" ht="12" hidden="false" customHeight="true" outlineLevel="0" collapsed="false">
      <c r="B306" s="39" t="s">
        <v>33</v>
      </c>
      <c r="C306" s="40"/>
      <c r="D306" s="41" t="n">
        <v>4836.1</v>
      </c>
      <c r="E306" s="41" t="s">
        <v>44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s">
        <v>44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s">
        <v>44</v>
      </c>
      <c r="T306" s="47" t="s">
        <v>4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9.2</v>
      </c>
      <c r="E308" s="41" t="s">
        <v>44</v>
      </c>
      <c r="F308" s="41" t="s">
        <v>49</v>
      </c>
      <c r="G308" s="45" t="s">
        <v>49</v>
      </c>
      <c r="H308" s="45" t="s">
        <v>49</v>
      </c>
      <c r="I308" s="43" t="s">
        <v>49</v>
      </c>
      <c r="J308" s="44"/>
      <c r="K308" s="45" t="s">
        <v>44</v>
      </c>
      <c r="L308" s="46" t="s">
        <v>44</v>
      </c>
      <c r="M308" s="41" t="s">
        <v>49</v>
      </c>
      <c r="N308" s="45" t="s">
        <v>49</v>
      </c>
      <c r="O308" s="45" t="s">
        <v>49</v>
      </c>
      <c r="P308" s="43" t="s">
        <v>49</v>
      </c>
      <c r="Q308" s="44"/>
      <c r="R308" s="45" t="s">
        <v>44</v>
      </c>
      <c r="S308" s="46" t="s">
        <v>44</v>
      </c>
      <c r="T308" s="47" t="s">
        <v>49</v>
      </c>
    </row>
    <row r="309" customFormat="false" ht="12" hidden="false" customHeight="true" outlineLevel="0" collapsed="false">
      <c r="B309" s="58" t="s">
        <v>37</v>
      </c>
      <c r="C309" s="59"/>
      <c r="D309" s="41" t="s">
        <v>42</v>
      </c>
      <c r="E309" s="41" t="s">
        <v>44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60"/>
      <c r="K309" s="45" t="s">
        <v>44</v>
      </c>
      <c r="L309" s="51" t="s">
        <v>44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60"/>
      <c r="R309" s="45" t="s">
        <v>44</v>
      </c>
      <c r="S309" s="51" t="s">
        <v>44</v>
      </c>
      <c r="T309" s="47" t="s">
        <v>49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8</v>
      </c>
      <c r="E311" s="41" t="s">
        <v>44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s">
        <v>44</v>
      </c>
      <c r="L311" s="51" t="s">
        <v>44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s">
        <v>44</v>
      </c>
      <c r="S311" s="51" t="s">
        <v>44</v>
      </c>
      <c r="T311" s="47" t="s">
        <v>44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42</v>
      </c>
      <c r="E313" s="41" t="s">
        <v>44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4</v>
      </c>
      <c r="L313" s="51" t="s">
        <v>44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4</v>
      </c>
      <c r="S313" s="51" t="s">
        <v>44</v>
      </c>
      <c r="T313" s="47" t="s">
        <v>49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42</v>
      </c>
      <c r="E315" s="42" t="s">
        <v>44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60"/>
      <c r="K315" s="45" t="s">
        <v>44</v>
      </c>
      <c r="L315" s="51" t="s">
        <v>44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60"/>
      <c r="R315" s="45" t="s">
        <v>44</v>
      </c>
      <c r="S315" s="51" t="s">
        <v>44</v>
      </c>
      <c r="T315" s="47" t="s">
        <v>49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1.2</v>
      </c>
      <c r="E317" s="41" t="s">
        <v>44</v>
      </c>
      <c r="F317" s="42" t="s">
        <v>44</v>
      </c>
      <c r="G317" s="45" t="s">
        <v>44</v>
      </c>
      <c r="H317" s="45" t="s">
        <v>44</v>
      </c>
      <c r="I317" s="43" t="s">
        <v>44</v>
      </c>
      <c r="J317" s="44"/>
      <c r="K317" s="45" t="s">
        <v>44</v>
      </c>
      <c r="L317" s="51" t="s">
        <v>44</v>
      </c>
      <c r="M317" s="42" t="s">
        <v>44</v>
      </c>
      <c r="N317" s="45" t="s">
        <v>44</v>
      </c>
      <c r="O317" s="45" t="s">
        <v>44</v>
      </c>
      <c r="P317" s="43" t="s">
        <v>44</v>
      </c>
      <c r="Q317" s="44"/>
      <c r="R317" s="45" t="s">
        <v>44</v>
      </c>
      <c r="S317" s="51" t="s">
        <v>44</v>
      </c>
      <c r="T317" s="47" t="s">
        <v>44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878.7</v>
      </c>
      <c r="E326" s="27" t="s">
        <v>44</v>
      </c>
      <c r="F326" s="28" t="s">
        <v>49</v>
      </c>
      <c r="G326" s="29" t="s">
        <v>49</v>
      </c>
      <c r="H326" s="29" t="s">
        <v>49</v>
      </c>
      <c r="I326" s="30" t="s">
        <v>49</v>
      </c>
      <c r="J326" s="31"/>
      <c r="K326" s="30" t="s">
        <v>44</v>
      </c>
      <c r="L326" s="32" t="s">
        <v>44</v>
      </c>
      <c r="M326" s="33" t="s">
        <v>49</v>
      </c>
      <c r="N326" s="34" t="s">
        <v>49</v>
      </c>
      <c r="O326" s="35" t="s">
        <v>49</v>
      </c>
      <c r="P326" s="36" t="s">
        <v>49</v>
      </c>
      <c r="Q326" s="31"/>
      <c r="R326" s="36" t="s">
        <v>44</v>
      </c>
      <c r="S326" s="37" t="s">
        <v>44</v>
      </c>
      <c r="T326" s="38" t="s">
        <v>49</v>
      </c>
    </row>
    <row r="327" customFormat="false" ht="12" hidden="false" customHeight="true" outlineLevel="0" collapsed="false">
      <c r="B327" s="39" t="s">
        <v>33</v>
      </c>
      <c r="C327" s="40"/>
      <c r="D327" s="41" t="n">
        <v>4845.3</v>
      </c>
      <c r="E327" s="41" t="s">
        <v>44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s">
        <v>44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s">
        <v>44</v>
      </c>
      <c r="T327" s="47" t="s">
        <v>4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33.4</v>
      </c>
      <c r="E329" s="41" t="s">
        <v>44</v>
      </c>
      <c r="F329" s="41" t="s">
        <v>49</v>
      </c>
      <c r="G329" s="45" t="s">
        <v>49</v>
      </c>
      <c r="H329" s="45" t="s">
        <v>49</v>
      </c>
      <c r="I329" s="43" t="s">
        <v>49</v>
      </c>
      <c r="J329" s="44"/>
      <c r="K329" s="45" t="s">
        <v>44</v>
      </c>
      <c r="L329" s="46" t="s">
        <v>44</v>
      </c>
      <c r="M329" s="41" t="s">
        <v>49</v>
      </c>
      <c r="N329" s="45" t="s">
        <v>49</v>
      </c>
      <c r="O329" s="45" t="s">
        <v>49</v>
      </c>
      <c r="P329" s="43" t="s">
        <v>49</v>
      </c>
      <c r="Q329" s="44"/>
      <c r="R329" s="45" t="s">
        <v>44</v>
      </c>
      <c r="S329" s="46" t="s">
        <v>44</v>
      </c>
      <c r="T329" s="47" t="s">
        <v>49</v>
      </c>
    </row>
    <row r="330" customFormat="false" ht="12" hidden="false" customHeight="true" outlineLevel="0" collapsed="false">
      <c r="B330" s="58" t="s">
        <v>37</v>
      </c>
      <c r="C330" s="59"/>
      <c r="D330" s="41" t="n">
        <v>33.4</v>
      </c>
      <c r="E330" s="41" t="s">
        <v>44</v>
      </c>
      <c r="F330" s="42" t="s">
        <v>44</v>
      </c>
      <c r="G330" s="45" t="s">
        <v>44</v>
      </c>
      <c r="H330" s="45" t="s">
        <v>44</v>
      </c>
      <c r="I330" s="43" t="s">
        <v>44</v>
      </c>
      <c r="J330" s="60"/>
      <c r="K330" s="45" t="s">
        <v>44</v>
      </c>
      <c r="L330" s="51" t="s">
        <v>44</v>
      </c>
      <c r="M330" s="42" t="s">
        <v>44</v>
      </c>
      <c r="N330" s="45" t="s">
        <v>44</v>
      </c>
      <c r="O330" s="45" t="s">
        <v>44</v>
      </c>
      <c r="P330" s="43" t="s">
        <v>44</v>
      </c>
      <c r="Q330" s="60"/>
      <c r="R330" s="45" t="s">
        <v>44</v>
      </c>
      <c r="S330" s="51" t="s">
        <v>44</v>
      </c>
      <c r="T330" s="47" t="s">
        <v>44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s">
        <v>42</v>
      </c>
      <c r="E332" s="41" t="s">
        <v>44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s">
        <v>44</v>
      </c>
      <c r="L332" s="51" t="s">
        <v>44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s">
        <v>44</v>
      </c>
      <c r="S332" s="51" t="s">
        <v>44</v>
      </c>
      <c r="T332" s="47" t="s">
        <v>49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42</v>
      </c>
      <c r="E334" s="41" t="s">
        <v>44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4</v>
      </c>
      <c r="L334" s="51" t="s">
        <v>44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4</v>
      </c>
      <c r="S334" s="51" t="s">
        <v>44</v>
      </c>
      <c r="T334" s="47" t="s">
        <v>49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42</v>
      </c>
      <c r="E336" s="42" t="s">
        <v>44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60"/>
      <c r="K336" s="45" t="s">
        <v>44</v>
      </c>
      <c r="L336" s="51" t="s">
        <v>44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60"/>
      <c r="R336" s="45" t="s">
        <v>44</v>
      </c>
      <c r="S336" s="51" t="s">
        <v>44</v>
      </c>
      <c r="T336" s="47" t="s">
        <v>49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42</v>
      </c>
      <c r="E338" s="41" t="s">
        <v>44</v>
      </c>
      <c r="F338" s="42" t="s">
        <v>42</v>
      </c>
      <c r="G338" s="45" t="s">
        <v>42</v>
      </c>
      <c r="H338" s="45" t="s">
        <v>42</v>
      </c>
      <c r="I338" s="43" t="s">
        <v>42</v>
      </c>
      <c r="J338" s="44"/>
      <c r="K338" s="45" t="s">
        <v>44</v>
      </c>
      <c r="L338" s="51" t="s">
        <v>44</v>
      </c>
      <c r="M338" s="42" t="s">
        <v>42</v>
      </c>
      <c r="N338" s="45" t="s">
        <v>42</v>
      </c>
      <c r="O338" s="45" t="s">
        <v>42</v>
      </c>
      <c r="P338" s="43" t="s">
        <v>42</v>
      </c>
      <c r="Q338" s="44"/>
      <c r="R338" s="45" t="s">
        <v>44</v>
      </c>
      <c r="S338" s="51" t="s">
        <v>44</v>
      </c>
      <c r="T338" s="47" t="s">
        <v>49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859.3</v>
      </c>
      <c r="E347" s="27" t="s">
        <v>44</v>
      </c>
      <c r="F347" s="28" t="s">
        <v>49</v>
      </c>
      <c r="G347" s="29" t="s">
        <v>49</v>
      </c>
      <c r="H347" s="29" t="s">
        <v>49</v>
      </c>
      <c r="I347" s="30" t="s">
        <v>49</v>
      </c>
      <c r="J347" s="31"/>
      <c r="K347" s="30" t="s">
        <v>44</v>
      </c>
      <c r="L347" s="32" t="s">
        <v>44</v>
      </c>
      <c r="M347" s="33" t="s">
        <v>49</v>
      </c>
      <c r="N347" s="34" t="s">
        <v>49</v>
      </c>
      <c r="O347" s="35" t="s">
        <v>49</v>
      </c>
      <c r="P347" s="36" t="s">
        <v>49</v>
      </c>
      <c r="Q347" s="31"/>
      <c r="R347" s="36" t="s">
        <v>44</v>
      </c>
      <c r="S347" s="37" t="s">
        <v>44</v>
      </c>
      <c r="T347" s="38" t="s">
        <v>49</v>
      </c>
    </row>
    <row r="348" customFormat="false" ht="12" hidden="false" customHeight="true" outlineLevel="0" collapsed="false">
      <c r="B348" s="39" t="s">
        <v>33</v>
      </c>
      <c r="C348" s="40"/>
      <c r="D348" s="41" t="n">
        <v>4856.551</v>
      </c>
      <c r="E348" s="41" t="s">
        <v>44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s">
        <v>44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s">
        <v>44</v>
      </c>
      <c r="T348" s="47" t="s">
        <v>44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2.749</v>
      </c>
      <c r="E350" s="41" t="s">
        <v>44</v>
      </c>
      <c r="F350" s="41" t="s">
        <v>49</v>
      </c>
      <c r="G350" s="45" t="s">
        <v>49</v>
      </c>
      <c r="H350" s="45" t="s">
        <v>49</v>
      </c>
      <c r="I350" s="43" t="s">
        <v>49</v>
      </c>
      <c r="J350" s="44"/>
      <c r="K350" s="45" t="s">
        <v>44</v>
      </c>
      <c r="L350" s="46" t="s">
        <v>44</v>
      </c>
      <c r="M350" s="41" t="s">
        <v>49</v>
      </c>
      <c r="N350" s="45" t="s">
        <v>49</v>
      </c>
      <c r="O350" s="45" t="s">
        <v>49</v>
      </c>
      <c r="P350" s="43" t="s">
        <v>49</v>
      </c>
      <c r="Q350" s="44"/>
      <c r="R350" s="45" t="s">
        <v>44</v>
      </c>
      <c r="S350" s="46" t="s">
        <v>44</v>
      </c>
      <c r="T350" s="47" t="s">
        <v>49</v>
      </c>
    </row>
    <row r="351" customFormat="false" ht="12" hidden="false" customHeight="true" outlineLevel="0" collapsed="false">
      <c r="B351" s="58" t="s">
        <v>37</v>
      </c>
      <c r="C351" s="59"/>
      <c r="D351" s="41" t="n">
        <v>2</v>
      </c>
      <c r="E351" s="41" t="s">
        <v>44</v>
      </c>
      <c r="F351" s="42" t="s">
        <v>44</v>
      </c>
      <c r="G351" s="45" t="s">
        <v>44</v>
      </c>
      <c r="H351" s="45" t="s">
        <v>44</v>
      </c>
      <c r="I351" s="43" t="s">
        <v>44</v>
      </c>
      <c r="J351" s="60"/>
      <c r="K351" s="45" t="s">
        <v>44</v>
      </c>
      <c r="L351" s="51" t="s">
        <v>44</v>
      </c>
      <c r="M351" s="42" t="s">
        <v>44</v>
      </c>
      <c r="N351" s="45" t="s">
        <v>44</v>
      </c>
      <c r="O351" s="45" t="s">
        <v>44</v>
      </c>
      <c r="P351" s="43" t="s">
        <v>44</v>
      </c>
      <c r="Q351" s="60"/>
      <c r="R351" s="45" t="s">
        <v>44</v>
      </c>
      <c r="S351" s="51" t="s">
        <v>44</v>
      </c>
      <c r="T351" s="47" t="s">
        <v>4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s">
        <v>42</v>
      </c>
      <c r="E353" s="41" t="s">
        <v>44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s">
        <v>44</v>
      </c>
      <c r="L353" s="51" t="s">
        <v>44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s">
        <v>44</v>
      </c>
      <c r="S353" s="51" t="s">
        <v>44</v>
      </c>
      <c r="T353" s="47" t="s">
        <v>49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42</v>
      </c>
      <c r="E355" s="41" t="s">
        <v>44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4</v>
      </c>
      <c r="L355" s="51" t="s">
        <v>44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4</v>
      </c>
      <c r="S355" s="51" t="s">
        <v>44</v>
      </c>
      <c r="T355" s="47" t="s">
        <v>49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42</v>
      </c>
      <c r="E357" s="42" t="s">
        <v>44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60"/>
      <c r="K357" s="45" t="s">
        <v>44</v>
      </c>
      <c r="L357" s="51" t="s">
        <v>44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60"/>
      <c r="R357" s="45" t="s">
        <v>44</v>
      </c>
      <c r="S357" s="51" t="s">
        <v>44</v>
      </c>
      <c r="T357" s="47" t="s">
        <v>49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.749</v>
      </c>
      <c r="E359" s="41" t="s">
        <v>44</v>
      </c>
      <c r="F359" s="42" t="s">
        <v>42</v>
      </c>
      <c r="G359" s="45" t="s">
        <v>42</v>
      </c>
      <c r="H359" s="45" t="s">
        <v>42</v>
      </c>
      <c r="I359" s="43" t="s">
        <v>42</v>
      </c>
      <c r="J359" s="44"/>
      <c r="K359" s="45" t="s">
        <v>44</v>
      </c>
      <c r="L359" s="51" t="s">
        <v>44</v>
      </c>
      <c r="M359" s="42" t="s">
        <v>42</v>
      </c>
      <c r="N359" s="45" t="s">
        <v>42</v>
      </c>
      <c r="O359" s="45" t="s">
        <v>42</v>
      </c>
      <c r="P359" s="43" t="s">
        <v>42</v>
      </c>
      <c r="Q359" s="44"/>
      <c r="R359" s="45" t="s">
        <v>44</v>
      </c>
      <c r="S359" s="51" t="s">
        <v>44</v>
      </c>
      <c r="T359" s="47" t="s">
        <v>49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861.4</v>
      </c>
      <c r="E368" s="27" t="s">
        <v>44</v>
      </c>
      <c r="F368" s="28" t="s">
        <v>49</v>
      </c>
      <c r="G368" s="29" t="s">
        <v>49</v>
      </c>
      <c r="H368" s="29" t="s">
        <v>49</v>
      </c>
      <c r="I368" s="30" t="s">
        <v>49</v>
      </c>
      <c r="J368" s="31"/>
      <c r="K368" s="30" t="s">
        <v>44</v>
      </c>
      <c r="L368" s="32" t="s">
        <v>44</v>
      </c>
      <c r="M368" s="33" t="s">
        <v>49</v>
      </c>
      <c r="N368" s="34" t="s">
        <v>49</v>
      </c>
      <c r="O368" s="35" t="s">
        <v>49</v>
      </c>
      <c r="P368" s="36" t="s">
        <v>49</v>
      </c>
      <c r="Q368" s="31"/>
      <c r="R368" s="36" t="s">
        <v>44</v>
      </c>
      <c r="S368" s="37" t="s">
        <v>44</v>
      </c>
      <c r="T368" s="38" t="s">
        <v>49</v>
      </c>
    </row>
    <row r="369" customFormat="false" ht="12" hidden="false" customHeight="true" outlineLevel="0" collapsed="false">
      <c r="B369" s="39" t="s">
        <v>33</v>
      </c>
      <c r="C369" s="40"/>
      <c r="D369" s="41" t="n">
        <v>4854.9</v>
      </c>
      <c r="E369" s="41" t="s">
        <v>44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s">
        <v>44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s">
        <v>44</v>
      </c>
      <c r="T369" s="47" t="s">
        <v>44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6.5</v>
      </c>
      <c r="E371" s="41" t="s">
        <v>44</v>
      </c>
      <c r="F371" s="41" t="s">
        <v>49</v>
      </c>
      <c r="G371" s="45" t="s">
        <v>49</v>
      </c>
      <c r="H371" s="45" t="s">
        <v>49</v>
      </c>
      <c r="I371" s="43" t="s">
        <v>49</v>
      </c>
      <c r="J371" s="44"/>
      <c r="K371" s="45" t="s">
        <v>44</v>
      </c>
      <c r="L371" s="46" t="s">
        <v>44</v>
      </c>
      <c r="M371" s="41" t="s">
        <v>49</v>
      </c>
      <c r="N371" s="45" t="s">
        <v>49</v>
      </c>
      <c r="O371" s="45" t="s">
        <v>49</v>
      </c>
      <c r="P371" s="43" t="s">
        <v>49</v>
      </c>
      <c r="Q371" s="44"/>
      <c r="R371" s="45" t="s">
        <v>44</v>
      </c>
      <c r="S371" s="46" t="s">
        <v>44</v>
      </c>
      <c r="T371" s="47" t="s">
        <v>49</v>
      </c>
    </row>
    <row r="372" customFormat="false" ht="12" hidden="false" customHeight="true" outlineLevel="0" collapsed="false">
      <c r="B372" s="58" t="s">
        <v>37</v>
      </c>
      <c r="C372" s="59"/>
      <c r="D372" s="41" t="n">
        <v>6.5</v>
      </c>
      <c r="E372" s="41" t="s">
        <v>44</v>
      </c>
      <c r="F372" s="42" t="s">
        <v>44</v>
      </c>
      <c r="G372" s="45" t="s">
        <v>44</v>
      </c>
      <c r="H372" s="45" t="s">
        <v>44</v>
      </c>
      <c r="I372" s="43" t="s">
        <v>44</v>
      </c>
      <c r="J372" s="60"/>
      <c r="K372" s="45" t="s">
        <v>44</v>
      </c>
      <c r="L372" s="51" t="s">
        <v>44</v>
      </c>
      <c r="M372" s="42" t="s">
        <v>44</v>
      </c>
      <c r="N372" s="45" t="s">
        <v>44</v>
      </c>
      <c r="O372" s="45" t="s">
        <v>44</v>
      </c>
      <c r="P372" s="43" t="s">
        <v>44</v>
      </c>
      <c r="Q372" s="60"/>
      <c r="R372" s="45" t="s">
        <v>44</v>
      </c>
      <c r="S372" s="51" t="s">
        <v>44</v>
      </c>
      <c r="T372" s="47" t="s">
        <v>44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s">
        <v>42</v>
      </c>
      <c r="E374" s="41" t="s">
        <v>44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s">
        <v>44</v>
      </c>
      <c r="L374" s="51" t="s">
        <v>44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s">
        <v>44</v>
      </c>
      <c r="S374" s="51" t="s">
        <v>44</v>
      </c>
      <c r="T374" s="47" t="s">
        <v>4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42</v>
      </c>
      <c r="E376" s="41" t="s">
        <v>44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4</v>
      </c>
      <c r="L376" s="51" t="s">
        <v>44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4</v>
      </c>
      <c r="S376" s="51" t="s">
        <v>44</v>
      </c>
      <c r="T376" s="47" t="s">
        <v>49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42</v>
      </c>
      <c r="E378" s="42" t="s">
        <v>44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60"/>
      <c r="K378" s="45" t="s">
        <v>44</v>
      </c>
      <c r="L378" s="51" t="s">
        <v>44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60"/>
      <c r="R378" s="45" t="s">
        <v>44</v>
      </c>
      <c r="S378" s="51" t="s">
        <v>44</v>
      </c>
      <c r="T378" s="47" t="s">
        <v>49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42</v>
      </c>
      <c r="E380" s="41" t="s">
        <v>44</v>
      </c>
      <c r="F380" s="42" t="s">
        <v>42</v>
      </c>
      <c r="G380" s="45" t="s">
        <v>42</v>
      </c>
      <c r="H380" s="45" t="s">
        <v>42</v>
      </c>
      <c r="I380" s="43" t="s">
        <v>42</v>
      </c>
      <c r="J380" s="44"/>
      <c r="K380" s="45" t="s">
        <v>44</v>
      </c>
      <c r="L380" s="51" t="s">
        <v>44</v>
      </c>
      <c r="M380" s="42" t="s">
        <v>42</v>
      </c>
      <c r="N380" s="45" t="s">
        <v>42</v>
      </c>
      <c r="O380" s="45" t="s">
        <v>42</v>
      </c>
      <c r="P380" s="43" t="s">
        <v>42</v>
      </c>
      <c r="Q380" s="44"/>
      <c r="R380" s="45" t="s">
        <v>44</v>
      </c>
      <c r="S380" s="51" t="s">
        <v>44</v>
      </c>
      <c r="T380" s="47" t="s">
        <v>49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4865.4</v>
      </c>
      <c r="E389" s="27" t="s">
        <v>44</v>
      </c>
      <c r="F389" s="28" t="s">
        <v>49</v>
      </c>
      <c r="G389" s="29" t="s">
        <v>49</v>
      </c>
      <c r="H389" s="29" t="s">
        <v>49</v>
      </c>
      <c r="I389" s="30" t="s">
        <v>49</v>
      </c>
      <c r="J389" s="31"/>
      <c r="K389" s="30" t="s">
        <v>44</v>
      </c>
      <c r="L389" s="32" t="s">
        <v>44</v>
      </c>
      <c r="M389" s="33" t="s">
        <v>49</v>
      </c>
      <c r="N389" s="34" t="s">
        <v>49</v>
      </c>
      <c r="O389" s="35" t="s">
        <v>49</v>
      </c>
      <c r="P389" s="36" t="s">
        <v>49</v>
      </c>
      <c r="Q389" s="31"/>
      <c r="R389" s="36" t="s">
        <v>44</v>
      </c>
      <c r="S389" s="37" t="s">
        <v>44</v>
      </c>
      <c r="T389" s="38" t="s">
        <v>49</v>
      </c>
    </row>
    <row r="390" customFormat="false" ht="12" hidden="false" customHeight="true" outlineLevel="0" collapsed="false">
      <c r="B390" s="39" t="s">
        <v>33</v>
      </c>
      <c r="C390" s="40"/>
      <c r="D390" s="41" t="n">
        <v>4861.061</v>
      </c>
      <c r="E390" s="41" t="s">
        <v>44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s">
        <v>44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s">
        <v>44</v>
      </c>
      <c r="T390" s="47" t="s">
        <v>44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4.33900000000017</v>
      </c>
      <c r="E392" s="41" t="s">
        <v>44</v>
      </c>
      <c r="F392" s="41" t="s">
        <v>49</v>
      </c>
      <c r="G392" s="45" t="s">
        <v>49</v>
      </c>
      <c r="H392" s="45" t="s">
        <v>49</v>
      </c>
      <c r="I392" s="43" t="s">
        <v>49</v>
      </c>
      <c r="J392" s="44"/>
      <c r="K392" s="45" t="s">
        <v>44</v>
      </c>
      <c r="L392" s="46" t="s">
        <v>44</v>
      </c>
      <c r="M392" s="41" t="s">
        <v>49</v>
      </c>
      <c r="N392" s="45" t="s">
        <v>49</v>
      </c>
      <c r="O392" s="45" t="s">
        <v>49</v>
      </c>
      <c r="P392" s="43" t="s">
        <v>49</v>
      </c>
      <c r="Q392" s="44"/>
      <c r="R392" s="45" t="s">
        <v>44</v>
      </c>
      <c r="S392" s="46" t="s">
        <v>44</v>
      </c>
      <c r="T392" s="47" t="s">
        <v>49</v>
      </c>
    </row>
    <row r="393" customFormat="false" ht="12" hidden="false" customHeight="true" outlineLevel="0" collapsed="false">
      <c r="B393" s="58" t="s">
        <v>37</v>
      </c>
      <c r="C393" s="59"/>
      <c r="D393" s="41" t="n">
        <v>4.33900000000017</v>
      </c>
      <c r="E393" s="41" t="s">
        <v>44</v>
      </c>
      <c r="F393" s="42" t="s">
        <v>44</v>
      </c>
      <c r="G393" s="45" t="s">
        <v>44</v>
      </c>
      <c r="H393" s="45" t="s">
        <v>44</v>
      </c>
      <c r="I393" s="43" t="s">
        <v>44</v>
      </c>
      <c r="J393" s="60"/>
      <c r="K393" s="45" t="s">
        <v>44</v>
      </c>
      <c r="L393" s="51" t="s">
        <v>44</v>
      </c>
      <c r="M393" s="42" t="s">
        <v>44</v>
      </c>
      <c r="N393" s="45" t="s">
        <v>44</v>
      </c>
      <c r="O393" s="45" t="s">
        <v>44</v>
      </c>
      <c r="P393" s="43" t="s">
        <v>44</v>
      </c>
      <c r="Q393" s="60"/>
      <c r="R393" s="45" t="s">
        <v>44</v>
      </c>
      <c r="S393" s="51" t="s">
        <v>44</v>
      </c>
      <c r="T393" s="47" t="s">
        <v>44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s">
        <v>42</v>
      </c>
      <c r="E395" s="41" t="s">
        <v>44</v>
      </c>
      <c r="F395" s="41" t="s">
        <v>42</v>
      </c>
      <c r="G395" s="45" t="s">
        <v>42</v>
      </c>
      <c r="H395" s="45" t="s">
        <v>42</v>
      </c>
      <c r="I395" s="43" t="s">
        <v>42</v>
      </c>
      <c r="J395" s="44"/>
      <c r="K395" s="45" t="s">
        <v>44</v>
      </c>
      <c r="L395" s="51" t="s">
        <v>44</v>
      </c>
      <c r="M395" s="41" t="s">
        <v>42</v>
      </c>
      <c r="N395" s="45" t="s">
        <v>42</v>
      </c>
      <c r="O395" s="45" t="s">
        <v>42</v>
      </c>
      <c r="P395" s="43" t="s">
        <v>42</v>
      </c>
      <c r="Q395" s="44"/>
      <c r="R395" s="45" t="s">
        <v>44</v>
      </c>
      <c r="S395" s="51" t="s">
        <v>44</v>
      </c>
      <c r="T395" s="47" t="s">
        <v>49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42</v>
      </c>
      <c r="E397" s="41" t="s">
        <v>44</v>
      </c>
      <c r="F397" s="41" t="s">
        <v>42</v>
      </c>
      <c r="G397" s="45" t="s">
        <v>42</v>
      </c>
      <c r="H397" s="45" t="s">
        <v>42</v>
      </c>
      <c r="I397" s="43" t="s">
        <v>42</v>
      </c>
      <c r="J397" s="44"/>
      <c r="K397" s="45" t="s">
        <v>44</v>
      </c>
      <c r="L397" s="51" t="s">
        <v>44</v>
      </c>
      <c r="M397" s="41" t="s">
        <v>42</v>
      </c>
      <c r="N397" s="45" t="s">
        <v>42</v>
      </c>
      <c r="O397" s="45" t="s">
        <v>42</v>
      </c>
      <c r="P397" s="43" t="s">
        <v>42</v>
      </c>
      <c r="Q397" s="44"/>
      <c r="R397" s="45" t="s">
        <v>44</v>
      </c>
      <c r="S397" s="51" t="s">
        <v>44</v>
      </c>
      <c r="T397" s="47" t="s">
        <v>49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42</v>
      </c>
      <c r="E399" s="42" t="s">
        <v>44</v>
      </c>
      <c r="F399" s="42" t="s">
        <v>42</v>
      </c>
      <c r="G399" s="45" t="s">
        <v>42</v>
      </c>
      <c r="H399" s="45" t="s">
        <v>42</v>
      </c>
      <c r="I399" s="43" t="s">
        <v>42</v>
      </c>
      <c r="J399" s="60"/>
      <c r="K399" s="45" t="s">
        <v>44</v>
      </c>
      <c r="L399" s="51" t="s">
        <v>44</v>
      </c>
      <c r="M399" s="42" t="s">
        <v>42</v>
      </c>
      <c r="N399" s="45" t="s">
        <v>42</v>
      </c>
      <c r="O399" s="45" t="s">
        <v>42</v>
      </c>
      <c r="P399" s="43" t="s">
        <v>42</v>
      </c>
      <c r="Q399" s="60"/>
      <c r="R399" s="45" t="s">
        <v>44</v>
      </c>
      <c r="S399" s="51" t="s">
        <v>44</v>
      </c>
      <c r="T399" s="47" t="s">
        <v>49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42</v>
      </c>
      <c r="E401" s="41" t="s">
        <v>44</v>
      </c>
      <c r="F401" s="42" t="s">
        <v>42</v>
      </c>
      <c r="G401" s="45" t="s">
        <v>42</v>
      </c>
      <c r="H401" s="45" t="s">
        <v>42</v>
      </c>
      <c r="I401" s="43" t="s">
        <v>42</v>
      </c>
      <c r="J401" s="44"/>
      <c r="K401" s="45" t="s">
        <v>44</v>
      </c>
      <c r="L401" s="51" t="s">
        <v>44</v>
      </c>
      <c r="M401" s="42" t="s">
        <v>42</v>
      </c>
      <c r="N401" s="45" t="s">
        <v>42</v>
      </c>
      <c r="O401" s="45" t="s">
        <v>42</v>
      </c>
      <c r="P401" s="43" t="s">
        <v>42</v>
      </c>
      <c r="Q401" s="44"/>
      <c r="R401" s="45" t="s">
        <v>44</v>
      </c>
      <c r="S401" s="51" t="s">
        <v>44</v>
      </c>
      <c r="T401" s="47" t="s">
        <v>49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813</v>
      </c>
      <c r="E11" s="27" t="s">
        <v>48</v>
      </c>
      <c r="F11" s="28" t="s">
        <v>48</v>
      </c>
      <c r="G11" s="29" t="s">
        <v>48</v>
      </c>
      <c r="H11" s="29" t="s">
        <v>48</v>
      </c>
      <c r="I11" s="30" t="n">
        <v>-0.179766297662977</v>
      </c>
      <c r="J11" s="31"/>
      <c r="K11" s="30" t="s">
        <v>48</v>
      </c>
      <c r="L11" s="32" t="s">
        <v>48</v>
      </c>
      <c r="M11" s="33" t="s">
        <v>48</v>
      </c>
      <c r="N11" s="34" t="s">
        <v>48</v>
      </c>
      <c r="O11" s="35" t="s">
        <v>48</v>
      </c>
      <c r="P11" s="36" t="n">
        <v>-146.15</v>
      </c>
      <c r="Q11" s="31"/>
      <c r="R11" s="36" t="s">
        <v>48</v>
      </c>
      <c r="S11" s="37" t="s">
        <v>48</v>
      </c>
      <c r="T11" s="38" t="n">
        <v>535.883333333334</v>
      </c>
    </row>
    <row r="12" customFormat="false" ht="12" hidden="false" customHeight="true" outlineLevel="0" collapsed="false">
      <c r="B12" s="39" t="s">
        <v>33</v>
      </c>
      <c r="C12" s="40"/>
      <c r="D12" s="41" t="n">
        <v>813</v>
      </c>
      <c r="E12" s="41" t="s">
        <v>44</v>
      </c>
      <c r="F12" s="42" t="s">
        <v>44</v>
      </c>
      <c r="G12" s="43" t="s">
        <v>44</v>
      </c>
      <c r="H12" s="43" t="s">
        <v>44</v>
      </c>
      <c r="I12" s="43" t="n">
        <v>-0.179766297662977</v>
      </c>
      <c r="J12" s="44"/>
      <c r="K12" s="45" t="s">
        <v>44</v>
      </c>
      <c r="L12" s="46" t="s">
        <v>44</v>
      </c>
      <c r="M12" s="42" t="s">
        <v>44</v>
      </c>
      <c r="N12" s="43" t="s">
        <v>44</v>
      </c>
      <c r="O12" s="43" t="s">
        <v>44</v>
      </c>
      <c r="P12" s="43" t="n">
        <v>-146.15</v>
      </c>
      <c r="Q12" s="44"/>
      <c r="R12" s="45" t="s">
        <v>44</v>
      </c>
      <c r="S12" s="46" t="s">
        <v>44</v>
      </c>
      <c r="T12" s="47" t="n">
        <v>535.88333333333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35</v>
      </c>
      <c r="E14" s="41" t="s">
        <v>35</v>
      </c>
      <c r="F14" s="41" t="s">
        <v>48</v>
      </c>
      <c r="G14" s="45" t="s">
        <v>48</v>
      </c>
      <c r="H14" s="45" t="s">
        <v>48</v>
      </c>
      <c r="I14" s="43" t="s">
        <v>48</v>
      </c>
      <c r="J14" s="44"/>
      <c r="K14" s="45" t="s">
        <v>35</v>
      </c>
      <c r="L14" s="46" t="s">
        <v>35</v>
      </c>
      <c r="M14" s="41" t="s">
        <v>48</v>
      </c>
      <c r="N14" s="45" t="s">
        <v>48</v>
      </c>
      <c r="O14" s="45" t="s">
        <v>48</v>
      </c>
      <c r="P14" s="43" t="s">
        <v>48</v>
      </c>
      <c r="Q14" s="44"/>
      <c r="R14" s="45" t="s">
        <v>35</v>
      </c>
      <c r="S14" s="46" t="s">
        <v>35</v>
      </c>
      <c r="T14" s="47" t="s">
        <v>48</v>
      </c>
    </row>
    <row r="15" customFormat="false" ht="12" hidden="false" customHeight="true" outlineLevel="0" collapsed="false">
      <c r="B15" s="58" t="s">
        <v>37</v>
      </c>
      <c r="C15" s="59"/>
      <c r="D15" s="41" t="s">
        <v>35</v>
      </c>
      <c r="E15" s="41" t="s">
        <v>35</v>
      </c>
      <c r="F15" s="42" t="s">
        <v>44</v>
      </c>
      <c r="G15" s="45" t="s">
        <v>44</v>
      </c>
      <c r="H15" s="45" t="s">
        <v>44</v>
      </c>
      <c r="I15" s="43" t="s">
        <v>44</v>
      </c>
      <c r="J15" s="60"/>
      <c r="K15" s="45" t="s">
        <v>35</v>
      </c>
      <c r="L15" s="51" t="s">
        <v>35</v>
      </c>
      <c r="M15" s="42" t="s">
        <v>44</v>
      </c>
      <c r="N15" s="45" t="s">
        <v>44</v>
      </c>
      <c r="O15" s="45" t="s">
        <v>44</v>
      </c>
      <c r="P15" s="43" t="s">
        <v>44</v>
      </c>
      <c r="Q15" s="60"/>
      <c r="R15" s="45" t="s">
        <v>35</v>
      </c>
      <c r="S15" s="51" t="s">
        <v>35</v>
      </c>
      <c r="T15" s="47" t="s">
        <v>48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s">
        <v>35</v>
      </c>
      <c r="E17" s="41" t="s">
        <v>35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s">
        <v>35</v>
      </c>
      <c r="L17" s="51" t="s">
        <v>35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s">
        <v>35</v>
      </c>
      <c r="S17" s="51" t="s">
        <v>35</v>
      </c>
      <c r="T17" s="47" t="s">
        <v>48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44</v>
      </c>
      <c r="G23" s="45" t="s">
        <v>44</v>
      </c>
      <c r="H23" s="45" t="s">
        <v>44</v>
      </c>
      <c r="I23" s="43" t="s">
        <v>35</v>
      </c>
      <c r="J23" s="44"/>
      <c r="K23" s="45" t="s">
        <v>35</v>
      </c>
      <c r="L23" s="51" t="s">
        <v>35</v>
      </c>
      <c r="M23" s="42" t="s">
        <v>44</v>
      </c>
      <c r="N23" s="45" t="s">
        <v>44</v>
      </c>
      <c r="O23" s="45" t="s">
        <v>44</v>
      </c>
      <c r="P23" s="43" t="s">
        <v>35</v>
      </c>
      <c r="Q23" s="44"/>
      <c r="R23" s="45" t="s">
        <v>35</v>
      </c>
      <c r="S23" s="51" t="s">
        <v>35</v>
      </c>
      <c r="T23" s="47" t="s">
        <v>48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808</v>
      </c>
      <c r="E32" s="27" t="s">
        <v>48</v>
      </c>
      <c r="F32" s="28" t="s">
        <v>48</v>
      </c>
      <c r="G32" s="29" t="s">
        <v>48</v>
      </c>
      <c r="H32" s="29" t="s">
        <v>48</v>
      </c>
      <c r="I32" s="30" t="n">
        <v>-0.133700495049505</v>
      </c>
      <c r="J32" s="31"/>
      <c r="K32" s="30" t="s">
        <v>48</v>
      </c>
      <c r="L32" s="32" t="s">
        <v>48</v>
      </c>
      <c r="M32" s="33" t="s">
        <v>48</v>
      </c>
      <c r="N32" s="34" t="s">
        <v>48</v>
      </c>
      <c r="O32" s="35" t="s">
        <v>48</v>
      </c>
      <c r="P32" s="36" t="n">
        <v>-108.03</v>
      </c>
      <c r="Q32" s="31"/>
      <c r="R32" s="36" t="s">
        <v>48</v>
      </c>
      <c r="S32" s="37" t="s">
        <v>48</v>
      </c>
      <c r="T32" s="38" t="n">
        <v>396.11</v>
      </c>
    </row>
    <row r="33" customFormat="false" ht="12" hidden="false" customHeight="true" outlineLevel="0" collapsed="false">
      <c r="B33" s="39" t="s">
        <v>33</v>
      </c>
      <c r="C33" s="40"/>
      <c r="D33" s="41" t="n">
        <v>808</v>
      </c>
      <c r="E33" s="41" t="s">
        <v>44</v>
      </c>
      <c r="F33" s="42" t="s">
        <v>44</v>
      </c>
      <c r="G33" s="43" t="s">
        <v>44</v>
      </c>
      <c r="H33" s="43" t="s">
        <v>44</v>
      </c>
      <c r="I33" s="43" t="n">
        <v>-0.133700495049505</v>
      </c>
      <c r="J33" s="44"/>
      <c r="K33" s="45" t="s">
        <v>44</v>
      </c>
      <c r="L33" s="46" t="s">
        <v>44</v>
      </c>
      <c r="M33" s="42" t="s">
        <v>44</v>
      </c>
      <c r="N33" s="43" t="s">
        <v>44</v>
      </c>
      <c r="O33" s="43" t="s">
        <v>44</v>
      </c>
      <c r="P33" s="43" t="n">
        <v>-108.03</v>
      </c>
      <c r="Q33" s="44"/>
      <c r="R33" s="45" t="s">
        <v>44</v>
      </c>
      <c r="S33" s="46" t="s">
        <v>44</v>
      </c>
      <c r="T33" s="47" t="n">
        <v>396.11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35</v>
      </c>
      <c r="E35" s="41" t="s">
        <v>35</v>
      </c>
      <c r="F35" s="41" t="s">
        <v>48</v>
      </c>
      <c r="G35" s="45" t="s">
        <v>48</v>
      </c>
      <c r="H35" s="45" t="s">
        <v>48</v>
      </c>
      <c r="I35" s="43" t="s">
        <v>48</v>
      </c>
      <c r="J35" s="44"/>
      <c r="K35" s="45" t="s">
        <v>35</v>
      </c>
      <c r="L35" s="46" t="s">
        <v>35</v>
      </c>
      <c r="M35" s="41" t="s">
        <v>48</v>
      </c>
      <c r="N35" s="45" t="s">
        <v>48</v>
      </c>
      <c r="O35" s="45" t="s">
        <v>48</v>
      </c>
      <c r="P35" s="43" t="s">
        <v>48</v>
      </c>
      <c r="Q35" s="44"/>
      <c r="R35" s="45" t="s">
        <v>35</v>
      </c>
      <c r="S35" s="46" t="s">
        <v>35</v>
      </c>
      <c r="T35" s="47" t="s">
        <v>48</v>
      </c>
    </row>
    <row r="36" customFormat="false" ht="12" hidden="false" customHeight="true" outlineLevel="0" collapsed="false">
      <c r="B36" s="58" t="s">
        <v>37</v>
      </c>
      <c r="C36" s="59"/>
      <c r="D36" s="41" t="s">
        <v>35</v>
      </c>
      <c r="E36" s="41" t="s">
        <v>35</v>
      </c>
      <c r="F36" s="42" t="s">
        <v>44</v>
      </c>
      <c r="G36" s="45" t="s">
        <v>44</v>
      </c>
      <c r="H36" s="45" t="s">
        <v>44</v>
      </c>
      <c r="I36" s="43" t="s">
        <v>44</v>
      </c>
      <c r="J36" s="60"/>
      <c r="K36" s="45" t="s">
        <v>35</v>
      </c>
      <c r="L36" s="51" t="s">
        <v>35</v>
      </c>
      <c r="M36" s="42" t="s">
        <v>44</v>
      </c>
      <c r="N36" s="45" t="s">
        <v>44</v>
      </c>
      <c r="O36" s="45" t="s">
        <v>44</v>
      </c>
      <c r="P36" s="43" t="s">
        <v>44</v>
      </c>
      <c r="Q36" s="60"/>
      <c r="R36" s="45" t="s">
        <v>35</v>
      </c>
      <c r="S36" s="51" t="s">
        <v>35</v>
      </c>
      <c r="T36" s="47" t="s">
        <v>48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s">
        <v>35</v>
      </c>
      <c r="E38" s="41" t="s">
        <v>35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s">
        <v>35</v>
      </c>
      <c r="L38" s="51" t="s">
        <v>35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s">
        <v>35</v>
      </c>
      <c r="S38" s="51" t="s">
        <v>35</v>
      </c>
      <c r="T38" s="47" t="s">
        <v>48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44</v>
      </c>
      <c r="G44" s="45" t="s">
        <v>44</v>
      </c>
      <c r="H44" s="45" t="s">
        <v>44</v>
      </c>
      <c r="I44" s="43" t="s">
        <v>35</v>
      </c>
      <c r="J44" s="44"/>
      <c r="K44" s="45" t="s">
        <v>35</v>
      </c>
      <c r="L44" s="51" t="s">
        <v>35</v>
      </c>
      <c r="M44" s="42" t="s">
        <v>44</v>
      </c>
      <c r="N44" s="45" t="s">
        <v>44</v>
      </c>
      <c r="O44" s="45" t="s">
        <v>44</v>
      </c>
      <c r="P44" s="43" t="s">
        <v>35</v>
      </c>
      <c r="Q44" s="44"/>
      <c r="R44" s="45" t="s">
        <v>35</v>
      </c>
      <c r="S44" s="51" t="s">
        <v>35</v>
      </c>
      <c r="T44" s="47" t="s">
        <v>48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810</v>
      </c>
      <c r="E53" s="27" t="s">
        <v>48</v>
      </c>
      <c r="F53" s="28" t="s">
        <v>48</v>
      </c>
      <c r="G53" s="29" t="s">
        <v>48</v>
      </c>
      <c r="H53" s="29" t="s">
        <v>48</v>
      </c>
      <c r="I53" s="30" t="n">
        <v>-0.125518518518519</v>
      </c>
      <c r="J53" s="31"/>
      <c r="K53" s="30" t="s">
        <v>48</v>
      </c>
      <c r="L53" s="32" t="s">
        <v>48</v>
      </c>
      <c r="M53" s="33" t="s">
        <v>48</v>
      </c>
      <c r="N53" s="34" t="s">
        <v>48</v>
      </c>
      <c r="O53" s="35" t="s">
        <v>48</v>
      </c>
      <c r="P53" s="36" t="n">
        <v>-101.67</v>
      </c>
      <c r="Q53" s="31"/>
      <c r="R53" s="36" t="s">
        <v>48</v>
      </c>
      <c r="S53" s="37" t="s">
        <v>48</v>
      </c>
      <c r="T53" s="38" t="n">
        <v>372.79</v>
      </c>
    </row>
    <row r="54" customFormat="false" ht="12" hidden="false" customHeight="true" outlineLevel="0" collapsed="false">
      <c r="B54" s="39" t="s">
        <v>33</v>
      </c>
      <c r="C54" s="40"/>
      <c r="D54" s="41" t="n">
        <v>810</v>
      </c>
      <c r="E54" s="41" t="s">
        <v>44</v>
      </c>
      <c r="F54" s="42" t="s">
        <v>44</v>
      </c>
      <c r="G54" s="43" t="s">
        <v>44</v>
      </c>
      <c r="H54" s="43" t="s">
        <v>44</v>
      </c>
      <c r="I54" s="43" t="n">
        <v>-0.125518518518519</v>
      </c>
      <c r="J54" s="44"/>
      <c r="K54" s="45" t="s">
        <v>44</v>
      </c>
      <c r="L54" s="46" t="s">
        <v>44</v>
      </c>
      <c r="M54" s="42" t="s">
        <v>44</v>
      </c>
      <c r="N54" s="43" t="s">
        <v>44</v>
      </c>
      <c r="O54" s="43" t="s">
        <v>44</v>
      </c>
      <c r="P54" s="43" t="n">
        <v>-101.67</v>
      </c>
      <c r="Q54" s="44"/>
      <c r="R54" s="45" t="s">
        <v>44</v>
      </c>
      <c r="S54" s="46" t="s">
        <v>44</v>
      </c>
      <c r="T54" s="47" t="n">
        <v>372.79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35</v>
      </c>
      <c r="E56" s="41" t="s">
        <v>35</v>
      </c>
      <c r="F56" s="41" t="s">
        <v>48</v>
      </c>
      <c r="G56" s="45" t="s">
        <v>48</v>
      </c>
      <c r="H56" s="45" t="s">
        <v>48</v>
      </c>
      <c r="I56" s="43" t="s">
        <v>48</v>
      </c>
      <c r="J56" s="44"/>
      <c r="K56" s="45" t="s">
        <v>35</v>
      </c>
      <c r="L56" s="46" t="s">
        <v>35</v>
      </c>
      <c r="M56" s="41" t="s">
        <v>48</v>
      </c>
      <c r="N56" s="45" t="s">
        <v>48</v>
      </c>
      <c r="O56" s="45" t="s">
        <v>48</v>
      </c>
      <c r="P56" s="43" t="s">
        <v>48</v>
      </c>
      <c r="Q56" s="44"/>
      <c r="R56" s="45" t="s">
        <v>35</v>
      </c>
      <c r="S56" s="46" t="s">
        <v>35</v>
      </c>
      <c r="T56" s="47" t="s">
        <v>48</v>
      </c>
    </row>
    <row r="57" customFormat="false" ht="12" hidden="false" customHeight="true" outlineLevel="0" collapsed="false">
      <c r="B57" s="58" t="s">
        <v>37</v>
      </c>
      <c r="C57" s="59"/>
      <c r="D57" s="41" t="s">
        <v>35</v>
      </c>
      <c r="E57" s="41" t="s">
        <v>35</v>
      </c>
      <c r="F57" s="42" t="s">
        <v>44</v>
      </c>
      <c r="G57" s="45" t="s">
        <v>44</v>
      </c>
      <c r="H57" s="45" t="s">
        <v>44</v>
      </c>
      <c r="I57" s="43" t="s">
        <v>44</v>
      </c>
      <c r="J57" s="60"/>
      <c r="K57" s="45" t="s">
        <v>35</v>
      </c>
      <c r="L57" s="51" t="s">
        <v>35</v>
      </c>
      <c r="M57" s="42" t="s">
        <v>44</v>
      </c>
      <c r="N57" s="45" t="s">
        <v>44</v>
      </c>
      <c r="O57" s="45" t="s">
        <v>44</v>
      </c>
      <c r="P57" s="43" t="s">
        <v>44</v>
      </c>
      <c r="Q57" s="60"/>
      <c r="R57" s="45" t="s">
        <v>35</v>
      </c>
      <c r="S57" s="51" t="s">
        <v>35</v>
      </c>
      <c r="T57" s="47" t="s">
        <v>48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s">
        <v>35</v>
      </c>
      <c r="E59" s="41" t="s">
        <v>35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s">
        <v>35</v>
      </c>
      <c r="L59" s="51" t="s">
        <v>35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s">
        <v>35</v>
      </c>
      <c r="S59" s="51" t="s">
        <v>35</v>
      </c>
      <c r="T59" s="47" t="s">
        <v>48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44</v>
      </c>
      <c r="G65" s="45" t="s">
        <v>44</v>
      </c>
      <c r="H65" s="45" t="s">
        <v>44</v>
      </c>
      <c r="I65" s="43" t="s">
        <v>35</v>
      </c>
      <c r="J65" s="44"/>
      <c r="K65" s="45" t="s">
        <v>35</v>
      </c>
      <c r="L65" s="51" t="s">
        <v>35</v>
      </c>
      <c r="M65" s="42" t="s">
        <v>44</v>
      </c>
      <c r="N65" s="45" t="s">
        <v>44</v>
      </c>
      <c r="O65" s="45" t="s">
        <v>44</v>
      </c>
      <c r="P65" s="43" t="s">
        <v>35</v>
      </c>
      <c r="Q65" s="44"/>
      <c r="R65" s="45" t="s">
        <v>35</v>
      </c>
      <c r="S65" s="51" t="s">
        <v>35</v>
      </c>
      <c r="T65" s="47" t="s">
        <v>48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832</v>
      </c>
      <c r="E74" s="27" t="s">
        <v>48</v>
      </c>
      <c r="F74" s="28" t="s">
        <v>48</v>
      </c>
      <c r="G74" s="29" t="s">
        <v>48</v>
      </c>
      <c r="H74" s="29" t="s">
        <v>48</v>
      </c>
      <c r="I74" s="30" t="s">
        <v>48</v>
      </c>
      <c r="J74" s="31"/>
      <c r="K74" s="30" t="s">
        <v>48</v>
      </c>
      <c r="L74" s="32" t="s">
        <v>48</v>
      </c>
      <c r="M74" s="33" t="s">
        <v>48</v>
      </c>
      <c r="N74" s="34" t="s">
        <v>48</v>
      </c>
      <c r="O74" s="35" t="s">
        <v>48</v>
      </c>
      <c r="P74" s="36" t="s">
        <v>48</v>
      </c>
      <c r="Q74" s="31"/>
      <c r="R74" s="36" t="s">
        <v>48</v>
      </c>
      <c r="S74" s="37" t="s">
        <v>48</v>
      </c>
      <c r="T74" s="38" t="s">
        <v>48</v>
      </c>
    </row>
    <row r="75" customFormat="false" ht="12" hidden="false" customHeight="true" outlineLevel="0" collapsed="false">
      <c r="B75" s="39" t="s">
        <v>33</v>
      </c>
      <c r="C75" s="40"/>
      <c r="D75" s="41" t="n">
        <v>832</v>
      </c>
      <c r="E75" s="41" t="s">
        <v>44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s">
        <v>44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s">
        <v>44</v>
      </c>
      <c r="T75" s="47" t="s">
        <v>4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35</v>
      </c>
      <c r="E77" s="41" t="s">
        <v>35</v>
      </c>
      <c r="F77" s="41" t="s">
        <v>48</v>
      </c>
      <c r="G77" s="45" t="s">
        <v>48</v>
      </c>
      <c r="H77" s="45" t="s">
        <v>48</v>
      </c>
      <c r="I77" s="43" t="s">
        <v>48</v>
      </c>
      <c r="J77" s="44"/>
      <c r="K77" s="45" t="s">
        <v>35</v>
      </c>
      <c r="L77" s="46" t="s">
        <v>35</v>
      </c>
      <c r="M77" s="41" t="s">
        <v>48</v>
      </c>
      <c r="N77" s="45" t="s">
        <v>48</v>
      </c>
      <c r="O77" s="45" t="s">
        <v>48</v>
      </c>
      <c r="P77" s="43" t="s">
        <v>48</v>
      </c>
      <c r="Q77" s="44"/>
      <c r="R77" s="45" t="s">
        <v>35</v>
      </c>
      <c r="S77" s="46" t="s">
        <v>35</v>
      </c>
      <c r="T77" s="47" t="s">
        <v>48</v>
      </c>
    </row>
    <row r="78" customFormat="false" ht="12" hidden="false" customHeight="true" outlineLevel="0" collapsed="false">
      <c r="B78" s="58" t="s">
        <v>37</v>
      </c>
      <c r="C78" s="59"/>
      <c r="D78" s="41" t="s">
        <v>35</v>
      </c>
      <c r="E78" s="41" t="s">
        <v>35</v>
      </c>
      <c r="F78" s="42" t="s">
        <v>44</v>
      </c>
      <c r="G78" s="45" t="s">
        <v>44</v>
      </c>
      <c r="H78" s="45" t="s">
        <v>44</v>
      </c>
      <c r="I78" s="43" t="s">
        <v>44</v>
      </c>
      <c r="J78" s="60"/>
      <c r="K78" s="45" t="s">
        <v>35</v>
      </c>
      <c r="L78" s="51" t="s">
        <v>35</v>
      </c>
      <c r="M78" s="42" t="s">
        <v>44</v>
      </c>
      <c r="N78" s="45" t="s">
        <v>44</v>
      </c>
      <c r="O78" s="45" t="s">
        <v>44</v>
      </c>
      <c r="P78" s="43" t="s">
        <v>44</v>
      </c>
      <c r="Q78" s="60"/>
      <c r="R78" s="45" t="s">
        <v>35</v>
      </c>
      <c r="S78" s="51" t="s">
        <v>35</v>
      </c>
      <c r="T78" s="47" t="s">
        <v>48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s">
        <v>35</v>
      </c>
      <c r="E80" s="41" t="s">
        <v>35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s">
        <v>35</v>
      </c>
      <c r="L80" s="51" t="s">
        <v>35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s">
        <v>35</v>
      </c>
      <c r="S80" s="51" t="s">
        <v>35</v>
      </c>
      <c r="T80" s="47" t="s">
        <v>48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44</v>
      </c>
      <c r="G86" s="45" t="s">
        <v>44</v>
      </c>
      <c r="H86" s="45" t="s">
        <v>44</v>
      </c>
      <c r="I86" s="43" t="s">
        <v>35</v>
      </c>
      <c r="J86" s="44"/>
      <c r="K86" s="45" t="s">
        <v>35</v>
      </c>
      <c r="L86" s="51" t="s">
        <v>35</v>
      </c>
      <c r="M86" s="42" t="s">
        <v>44</v>
      </c>
      <c r="N86" s="45" t="s">
        <v>44</v>
      </c>
      <c r="O86" s="45" t="s">
        <v>44</v>
      </c>
      <c r="P86" s="43" t="s">
        <v>35</v>
      </c>
      <c r="Q86" s="44"/>
      <c r="R86" s="45" t="s">
        <v>35</v>
      </c>
      <c r="S86" s="51" t="s">
        <v>35</v>
      </c>
      <c r="T86" s="47" t="s">
        <v>48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835</v>
      </c>
      <c r="E95" s="27" t="s">
        <v>48</v>
      </c>
      <c r="F95" s="28" t="s">
        <v>48</v>
      </c>
      <c r="G95" s="29" t="s">
        <v>48</v>
      </c>
      <c r="H95" s="29" t="s">
        <v>48</v>
      </c>
      <c r="I95" s="30" t="n">
        <v>-0.0532694610778443</v>
      </c>
      <c r="J95" s="31"/>
      <c r="K95" s="30" t="s">
        <v>48</v>
      </c>
      <c r="L95" s="32" t="s">
        <v>48</v>
      </c>
      <c r="M95" s="33" t="s">
        <v>48</v>
      </c>
      <c r="N95" s="34" t="s">
        <v>48</v>
      </c>
      <c r="O95" s="35" t="s">
        <v>48</v>
      </c>
      <c r="P95" s="36" t="n">
        <v>-44.48</v>
      </c>
      <c r="Q95" s="31"/>
      <c r="R95" s="36" t="s">
        <v>48</v>
      </c>
      <c r="S95" s="37" t="s">
        <v>48</v>
      </c>
      <c r="T95" s="38" t="n">
        <v>163.093333333333</v>
      </c>
    </row>
    <row r="96" customFormat="false" ht="12" hidden="false" customHeight="true" outlineLevel="0" collapsed="false">
      <c r="B96" s="39" t="s">
        <v>33</v>
      </c>
      <c r="C96" s="40"/>
      <c r="D96" s="41" t="n">
        <v>835</v>
      </c>
      <c r="E96" s="41" t="s">
        <v>44</v>
      </c>
      <c r="F96" s="42" t="s">
        <v>44</v>
      </c>
      <c r="G96" s="43" t="s">
        <v>44</v>
      </c>
      <c r="H96" s="43" t="s">
        <v>44</v>
      </c>
      <c r="I96" s="43" t="n">
        <v>-0.0532694610778443</v>
      </c>
      <c r="J96" s="44"/>
      <c r="K96" s="45" t="s">
        <v>44</v>
      </c>
      <c r="L96" s="46" t="s">
        <v>44</v>
      </c>
      <c r="M96" s="42" t="s">
        <v>44</v>
      </c>
      <c r="N96" s="43" t="s">
        <v>44</v>
      </c>
      <c r="O96" s="43" t="s">
        <v>44</v>
      </c>
      <c r="P96" s="43" t="n">
        <v>-44.48</v>
      </c>
      <c r="Q96" s="44"/>
      <c r="R96" s="45" t="s">
        <v>44</v>
      </c>
      <c r="S96" s="46" t="s">
        <v>44</v>
      </c>
      <c r="T96" s="47" t="n">
        <v>163.093333333333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35</v>
      </c>
      <c r="E98" s="41" t="s">
        <v>35</v>
      </c>
      <c r="F98" s="41" t="s">
        <v>48</v>
      </c>
      <c r="G98" s="45" t="s">
        <v>48</v>
      </c>
      <c r="H98" s="45" t="s">
        <v>48</v>
      </c>
      <c r="I98" s="43" t="s">
        <v>48</v>
      </c>
      <c r="J98" s="44"/>
      <c r="K98" s="45" t="s">
        <v>35</v>
      </c>
      <c r="L98" s="46" t="s">
        <v>35</v>
      </c>
      <c r="M98" s="41" t="s">
        <v>48</v>
      </c>
      <c r="N98" s="45" t="s">
        <v>48</v>
      </c>
      <c r="O98" s="45" t="s">
        <v>48</v>
      </c>
      <c r="P98" s="43" t="s">
        <v>48</v>
      </c>
      <c r="Q98" s="44"/>
      <c r="R98" s="45" t="s">
        <v>35</v>
      </c>
      <c r="S98" s="46" t="s">
        <v>35</v>
      </c>
      <c r="T98" s="47" t="s">
        <v>48</v>
      </c>
    </row>
    <row r="99" customFormat="false" ht="12" hidden="false" customHeight="true" outlineLevel="0" collapsed="false">
      <c r="B99" s="58" t="s">
        <v>37</v>
      </c>
      <c r="C99" s="59"/>
      <c r="D99" s="41" t="s">
        <v>35</v>
      </c>
      <c r="E99" s="41" t="s">
        <v>35</v>
      </c>
      <c r="F99" s="42" t="s">
        <v>44</v>
      </c>
      <c r="G99" s="45" t="s">
        <v>44</v>
      </c>
      <c r="H99" s="45" t="s">
        <v>44</v>
      </c>
      <c r="I99" s="43" t="s">
        <v>44</v>
      </c>
      <c r="J99" s="60"/>
      <c r="K99" s="45" t="s">
        <v>35</v>
      </c>
      <c r="L99" s="51" t="s">
        <v>35</v>
      </c>
      <c r="M99" s="42" t="s">
        <v>44</v>
      </c>
      <c r="N99" s="45" t="s">
        <v>44</v>
      </c>
      <c r="O99" s="45" t="s">
        <v>44</v>
      </c>
      <c r="P99" s="43" t="s">
        <v>44</v>
      </c>
      <c r="Q99" s="60"/>
      <c r="R99" s="45" t="s">
        <v>35</v>
      </c>
      <c r="S99" s="51" t="s">
        <v>35</v>
      </c>
      <c r="T99" s="47" t="s">
        <v>48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s">
        <v>35</v>
      </c>
      <c r="E101" s="41" t="s">
        <v>35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s">
        <v>35</v>
      </c>
      <c r="L101" s="51" t="s">
        <v>35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s">
        <v>35</v>
      </c>
      <c r="S101" s="51" t="s">
        <v>35</v>
      </c>
      <c r="T101" s="47" t="s">
        <v>48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44</v>
      </c>
      <c r="G107" s="45" t="s">
        <v>44</v>
      </c>
      <c r="H107" s="45" t="s">
        <v>44</v>
      </c>
      <c r="I107" s="43" t="s">
        <v>35</v>
      </c>
      <c r="J107" s="44"/>
      <c r="K107" s="45" t="s">
        <v>35</v>
      </c>
      <c r="L107" s="51" t="s">
        <v>35</v>
      </c>
      <c r="M107" s="42" t="s">
        <v>44</v>
      </c>
      <c r="N107" s="45" t="s">
        <v>44</v>
      </c>
      <c r="O107" s="45" t="s">
        <v>44</v>
      </c>
      <c r="P107" s="43" t="s">
        <v>35</v>
      </c>
      <c r="Q107" s="44"/>
      <c r="R107" s="45" t="s">
        <v>35</v>
      </c>
      <c r="S107" s="51" t="s">
        <v>35</v>
      </c>
      <c r="T107" s="47" t="s">
        <v>48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835</v>
      </c>
      <c r="E116" s="27" t="s">
        <v>48</v>
      </c>
      <c r="F116" s="28" t="s">
        <v>48</v>
      </c>
      <c r="G116" s="29" t="s">
        <v>48</v>
      </c>
      <c r="H116" s="29" t="s">
        <v>48</v>
      </c>
      <c r="I116" s="30" t="n">
        <v>-0.0837125748502994</v>
      </c>
      <c r="J116" s="31"/>
      <c r="K116" s="30" t="s">
        <v>48</v>
      </c>
      <c r="L116" s="32" t="s">
        <v>48</v>
      </c>
      <c r="M116" s="33" t="s">
        <v>48</v>
      </c>
      <c r="N116" s="34" t="s">
        <v>48</v>
      </c>
      <c r="O116" s="35" t="s">
        <v>48</v>
      </c>
      <c r="P116" s="36" t="n">
        <v>-69.9</v>
      </c>
      <c r="Q116" s="31"/>
      <c r="R116" s="36" t="s">
        <v>48</v>
      </c>
      <c r="S116" s="37" t="s">
        <v>48</v>
      </c>
      <c r="T116" s="38" t="n">
        <v>256.3</v>
      </c>
    </row>
    <row r="117" customFormat="false" ht="12" hidden="false" customHeight="true" outlineLevel="0" collapsed="false">
      <c r="B117" s="39" t="s">
        <v>33</v>
      </c>
      <c r="C117" s="40"/>
      <c r="D117" s="41" t="n">
        <v>835</v>
      </c>
      <c r="E117" s="41" t="s">
        <v>44</v>
      </c>
      <c r="F117" s="42" t="s">
        <v>44</v>
      </c>
      <c r="G117" s="43" t="s">
        <v>44</v>
      </c>
      <c r="H117" s="43" t="s">
        <v>44</v>
      </c>
      <c r="I117" s="43" t="n">
        <v>-0.0837125748502994</v>
      </c>
      <c r="J117" s="44"/>
      <c r="K117" s="45" t="s">
        <v>44</v>
      </c>
      <c r="L117" s="46" t="s">
        <v>44</v>
      </c>
      <c r="M117" s="42" t="s">
        <v>44</v>
      </c>
      <c r="N117" s="43" t="s">
        <v>44</v>
      </c>
      <c r="O117" s="43" t="s">
        <v>44</v>
      </c>
      <c r="P117" s="43" t="n">
        <v>-69.9</v>
      </c>
      <c r="Q117" s="44"/>
      <c r="R117" s="45" t="s">
        <v>44</v>
      </c>
      <c r="S117" s="46" t="s">
        <v>44</v>
      </c>
      <c r="T117" s="47" t="n">
        <v>256.3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35</v>
      </c>
      <c r="E119" s="41" t="s">
        <v>35</v>
      </c>
      <c r="F119" s="41" t="s">
        <v>48</v>
      </c>
      <c r="G119" s="45" t="s">
        <v>48</v>
      </c>
      <c r="H119" s="45" t="s">
        <v>48</v>
      </c>
      <c r="I119" s="43" t="s">
        <v>48</v>
      </c>
      <c r="J119" s="44"/>
      <c r="K119" s="45" t="s">
        <v>35</v>
      </c>
      <c r="L119" s="46" t="s">
        <v>35</v>
      </c>
      <c r="M119" s="41" t="s">
        <v>48</v>
      </c>
      <c r="N119" s="45" t="s">
        <v>48</v>
      </c>
      <c r="O119" s="45" t="s">
        <v>48</v>
      </c>
      <c r="P119" s="43" t="s">
        <v>48</v>
      </c>
      <c r="Q119" s="44"/>
      <c r="R119" s="45" t="s">
        <v>35</v>
      </c>
      <c r="S119" s="46" t="s">
        <v>35</v>
      </c>
      <c r="T119" s="47" t="s">
        <v>48</v>
      </c>
    </row>
    <row r="120" customFormat="false" ht="12" hidden="false" customHeight="true" outlineLevel="0" collapsed="false">
      <c r="B120" s="58" t="s">
        <v>37</v>
      </c>
      <c r="C120" s="59"/>
      <c r="D120" s="41" t="s">
        <v>35</v>
      </c>
      <c r="E120" s="41" t="s">
        <v>35</v>
      </c>
      <c r="F120" s="42" t="s">
        <v>44</v>
      </c>
      <c r="G120" s="45" t="s">
        <v>44</v>
      </c>
      <c r="H120" s="45" t="s">
        <v>44</v>
      </c>
      <c r="I120" s="43" t="s">
        <v>44</v>
      </c>
      <c r="J120" s="60"/>
      <c r="K120" s="45" t="s">
        <v>35</v>
      </c>
      <c r="L120" s="51" t="s">
        <v>35</v>
      </c>
      <c r="M120" s="42" t="s">
        <v>44</v>
      </c>
      <c r="N120" s="45" t="s">
        <v>44</v>
      </c>
      <c r="O120" s="45" t="s">
        <v>44</v>
      </c>
      <c r="P120" s="43" t="s">
        <v>44</v>
      </c>
      <c r="Q120" s="60"/>
      <c r="R120" s="45" t="s">
        <v>35</v>
      </c>
      <c r="S120" s="51" t="s">
        <v>35</v>
      </c>
      <c r="T120" s="47" t="s">
        <v>48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s">
        <v>35</v>
      </c>
      <c r="E122" s="41" t="s">
        <v>35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s">
        <v>35</v>
      </c>
      <c r="L122" s="51" t="s">
        <v>35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s">
        <v>35</v>
      </c>
      <c r="S122" s="51" t="s">
        <v>35</v>
      </c>
      <c r="T122" s="47" t="s">
        <v>48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44</v>
      </c>
      <c r="G128" s="45" t="s">
        <v>44</v>
      </c>
      <c r="H128" s="45" t="s">
        <v>44</v>
      </c>
      <c r="I128" s="43" t="s">
        <v>35</v>
      </c>
      <c r="J128" s="44"/>
      <c r="K128" s="45" t="s">
        <v>35</v>
      </c>
      <c r="L128" s="51" t="s">
        <v>35</v>
      </c>
      <c r="M128" s="42" t="s">
        <v>44</v>
      </c>
      <c r="N128" s="45" t="s">
        <v>44</v>
      </c>
      <c r="O128" s="45" t="s">
        <v>44</v>
      </c>
      <c r="P128" s="43" t="s">
        <v>35</v>
      </c>
      <c r="Q128" s="44"/>
      <c r="R128" s="45" t="s">
        <v>35</v>
      </c>
      <c r="S128" s="51" t="s">
        <v>35</v>
      </c>
      <c r="T128" s="47" t="s">
        <v>48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842</v>
      </c>
      <c r="E137" s="27" t="s">
        <v>48</v>
      </c>
      <c r="F137" s="28" t="s">
        <v>48</v>
      </c>
      <c r="G137" s="29" t="s">
        <v>48</v>
      </c>
      <c r="H137" s="29" t="s">
        <v>48</v>
      </c>
      <c r="I137" s="30" t="n">
        <v>-0.0301900237529691</v>
      </c>
      <c r="J137" s="31"/>
      <c r="K137" s="30" t="s">
        <v>48</v>
      </c>
      <c r="L137" s="32" t="s">
        <v>48</v>
      </c>
      <c r="M137" s="33" t="s">
        <v>48</v>
      </c>
      <c r="N137" s="34" t="s">
        <v>48</v>
      </c>
      <c r="O137" s="35" t="s">
        <v>48</v>
      </c>
      <c r="P137" s="36" t="n">
        <v>-25.42</v>
      </c>
      <c r="Q137" s="31"/>
      <c r="R137" s="36" t="s">
        <v>48</v>
      </c>
      <c r="S137" s="37" t="s">
        <v>48</v>
      </c>
      <c r="T137" s="38" t="n">
        <v>93.2066666666668</v>
      </c>
    </row>
    <row r="138" customFormat="false" ht="12" hidden="false" customHeight="true" outlineLevel="0" collapsed="false">
      <c r="B138" s="39" t="s">
        <v>33</v>
      </c>
      <c r="C138" s="40"/>
      <c r="D138" s="41" t="n">
        <v>842</v>
      </c>
      <c r="E138" s="41" t="s">
        <v>44</v>
      </c>
      <c r="F138" s="42" t="s">
        <v>44</v>
      </c>
      <c r="G138" s="43" t="s">
        <v>44</v>
      </c>
      <c r="H138" s="43" t="s">
        <v>44</v>
      </c>
      <c r="I138" s="43" t="n">
        <v>-0.0301900237529691</v>
      </c>
      <c r="J138" s="44"/>
      <c r="K138" s="45" t="s">
        <v>44</v>
      </c>
      <c r="L138" s="46" t="s">
        <v>44</v>
      </c>
      <c r="M138" s="42" t="s">
        <v>44</v>
      </c>
      <c r="N138" s="43" t="s">
        <v>44</v>
      </c>
      <c r="O138" s="43" t="s">
        <v>44</v>
      </c>
      <c r="P138" s="43" t="n">
        <v>-25.42</v>
      </c>
      <c r="Q138" s="44"/>
      <c r="R138" s="45" t="s">
        <v>44</v>
      </c>
      <c r="S138" s="46" t="s">
        <v>44</v>
      </c>
      <c r="T138" s="47" t="n">
        <v>93.206666666666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35</v>
      </c>
      <c r="E140" s="41" t="s">
        <v>35</v>
      </c>
      <c r="F140" s="41" t="s">
        <v>48</v>
      </c>
      <c r="G140" s="45" t="s">
        <v>48</v>
      </c>
      <c r="H140" s="45" t="s">
        <v>48</v>
      </c>
      <c r="I140" s="43" t="s">
        <v>48</v>
      </c>
      <c r="J140" s="44"/>
      <c r="K140" s="45" t="s">
        <v>35</v>
      </c>
      <c r="L140" s="46" t="s">
        <v>35</v>
      </c>
      <c r="M140" s="41" t="s">
        <v>48</v>
      </c>
      <c r="N140" s="45" t="s">
        <v>48</v>
      </c>
      <c r="O140" s="45" t="s">
        <v>48</v>
      </c>
      <c r="P140" s="43" t="s">
        <v>48</v>
      </c>
      <c r="Q140" s="44"/>
      <c r="R140" s="45" t="s">
        <v>35</v>
      </c>
      <c r="S140" s="46" t="s">
        <v>35</v>
      </c>
      <c r="T140" s="47" t="s">
        <v>48</v>
      </c>
    </row>
    <row r="141" customFormat="false" ht="12" hidden="false" customHeight="true" outlineLevel="0" collapsed="false">
      <c r="B141" s="58" t="s">
        <v>37</v>
      </c>
      <c r="C141" s="59"/>
      <c r="D141" s="41" t="s">
        <v>35</v>
      </c>
      <c r="E141" s="41" t="s">
        <v>35</v>
      </c>
      <c r="F141" s="42" t="s">
        <v>44</v>
      </c>
      <c r="G141" s="45" t="s">
        <v>44</v>
      </c>
      <c r="H141" s="45" t="s">
        <v>44</v>
      </c>
      <c r="I141" s="43" t="s">
        <v>44</v>
      </c>
      <c r="J141" s="60"/>
      <c r="K141" s="45" t="s">
        <v>35</v>
      </c>
      <c r="L141" s="51" t="s">
        <v>35</v>
      </c>
      <c r="M141" s="42" t="s">
        <v>44</v>
      </c>
      <c r="N141" s="45" t="s">
        <v>44</v>
      </c>
      <c r="O141" s="45" t="s">
        <v>44</v>
      </c>
      <c r="P141" s="43" t="s">
        <v>44</v>
      </c>
      <c r="Q141" s="60"/>
      <c r="R141" s="45" t="s">
        <v>35</v>
      </c>
      <c r="S141" s="51" t="s">
        <v>35</v>
      </c>
      <c r="T141" s="47" t="s">
        <v>48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s">
        <v>35</v>
      </c>
      <c r="E143" s="41" t="s">
        <v>35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s">
        <v>35</v>
      </c>
      <c r="L143" s="51" t="s">
        <v>35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s">
        <v>35</v>
      </c>
      <c r="S143" s="51" t="s">
        <v>35</v>
      </c>
      <c r="T143" s="47" t="s">
        <v>48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44</v>
      </c>
      <c r="G149" s="45" t="s">
        <v>44</v>
      </c>
      <c r="H149" s="45" t="s">
        <v>44</v>
      </c>
      <c r="I149" s="43" t="s">
        <v>35</v>
      </c>
      <c r="J149" s="44"/>
      <c r="K149" s="45" t="s">
        <v>35</v>
      </c>
      <c r="L149" s="51" t="s">
        <v>35</v>
      </c>
      <c r="M149" s="42" t="s">
        <v>44</v>
      </c>
      <c r="N149" s="45" t="s">
        <v>44</v>
      </c>
      <c r="O149" s="45" t="s">
        <v>44</v>
      </c>
      <c r="P149" s="43" t="s">
        <v>35</v>
      </c>
      <c r="Q149" s="44"/>
      <c r="R149" s="45" t="s">
        <v>35</v>
      </c>
      <c r="S149" s="51" t="s">
        <v>35</v>
      </c>
      <c r="T149" s="47" t="s">
        <v>48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834.632</v>
      </c>
      <c r="E158" s="27" t="s">
        <v>48</v>
      </c>
      <c r="F158" s="28" t="s">
        <v>48</v>
      </c>
      <c r="G158" s="29" t="s">
        <v>48</v>
      </c>
      <c r="H158" s="29" t="s">
        <v>48</v>
      </c>
      <c r="I158" s="30" t="n">
        <v>0.0162346998437635</v>
      </c>
      <c r="J158" s="31"/>
      <c r="K158" s="30" t="s">
        <v>48</v>
      </c>
      <c r="L158" s="32" t="s">
        <v>48</v>
      </c>
      <c r="M158" s="33" t="s">
        <v>48</v>
      </c>
      <c r="N158" s="34" t="s">
        <v>48</v>
      </c>
      <c r="O158" s="35" t="s">
        <v>48</v>
      </c>
      <c r="P158" s="36" t="n">
        <v>13.55</v>
      </c>
      <c r="Q158" s="31"/>
      <c r="R158" s="36" t="s">
        <v>48</v>
      </c>
      <c r="S158" s="37" t="s">
        <v>48</v>
      </c>
      <c r="T158" s="38" t="n">
        <v>-49.6833333333334</v>
      </c>
    </row>
    <row r="159" customFormat="false" ht="12" hidden="false" customHeight="true" outlineLevel="0" collapsed="false">
      <c r="B159" s="39" t="s">
        <v>33</v>
      </c>
      <c r="C159" s="40"/>
      <c r="D159" s="41" t="n">
        <v>834.632</v>
      </c>
      <c r="E159" s="41" t="s">
        <v>44</v>
      </c>
      <c r="F159" s="42" t="s">
        <v>44</v>
      </c>
      <c r="G159" s="43" t="s">
        <v>44</v>
      </c>
      <c r="H159" s="43" t="s">
        <v>44</v>
      </c>
      <c r="I159" s="43" t="n">
        <v>0.0162346998437635</v>
      </c>
      <c r="J159" s="44"/>
      <c r="K159" s="45" t="s">
        <v>44</v>
      </c>
      <c r="L159" s="46" t="s">
        <v>44</v>
      </c>
      <c r="M159" s="42" t="s">
        <v>44</v>
      </c>
      <c r="N159" s="43" t="s">
        <v>44</v>
      </c>
      <c r="O159" s="43" t="s">
        <v>44</v>
      </c>
      <c r="P159" s="43" t="n">
        <v>13.55</v>
      </c>
      <c r="Q159" s="44"/>
      <c r="R159" s="45" t="s">
        <v>44</v>
      </c>
      <c r="S159" s="46" t="s">
        <v>44</v>
      </c>
      <c r="T159" s="47" t="n">
        <v>-49.683333333333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35</v>
      </c>
      <c r="E161" s="41" t="s">
        <v>35</v>
      </c>
      <c r="F161" s="41" t="s">
        <v>48</v>
      </c>
      <c r="G161" s="45" t="s">
        <v>48</v>
      </c>
      <c r="H161" s="45" t="s">
        <v>48</v>
      </c>
      <c r="I161" s="43" t="s">
        <v>48</v>
      </c>
      <c r="J161" s="44"/>
      <c r="K161" s="45" t="s">
        <v>35</v>
      </c>
      <c r="L161" s="46" t="s">
        <v>35</v>
      </c>
      <c r="M161" s="41" t="s">
        <v>48</v>
      </c>
      <c r="N161" s="45" t="s">
        <v>48</v>
      </c>
      <c r="O161" s="45" t="s">
        <v>48</v>
      </c>
      <c r="P161" s="43" t="s">
        <v>48</v>
      </c>
      <c r="Q161" s="44"/>
      <c r="R161" s="45" t="s">
        <v>35</v>
      </c>
      <c r="S161" s="46" t="s">
        <v>35</v>
      </c>
      <c r="T161" s="47" t="s">
        <v>48</v>
      </c>
    </row>
    <row r="162" customFormat="false" ht="12" hidden="false" customHeight="true" outlineLevel="0" collapsed="false">
      <c r="B162" s="58" t="s">
        <v>37</v>
      </c>
      <c r="C162" s="59"/>
      <c r="D162" s="41" t="s">
        <v>35</v>
      </c>
      <c r="E162" s="41" t="s">
        <v>35</v>
      </c>
      <c r="F162" s="42" t="s">
        <v>44</v>
      </c>
      <c r="G162" s="45" t="s">
        <v>44</v>
      </c>
      <c r="H162" s="45" t="s">
        <v>44</v>
      </c>
      <c r="I162" s="43" t="s">
        <v>44</v>
      </c>
      <c r="J162" s="60"/>
      <c r="K162" s="45" t="s">
        <v>35</v>
      </c>
      <c r="L162" s="51" t="s">
        <v>35</v>
      </c>
      <c r="M162" s="42" t="s">
        <v>44</v>
      </c>
      <c r="N162" s="45" t="s">
        <v>44</v>
      </c>
      <c r="O162" s="45" t="s">
        <v>44</v>
      </c>
      <c r="P162" s="43" t="s">
        <v>44</v>
      </c>
      <c r="Q162" s="60"/>
      <c r="R162" s="45" t="s">
        <v>35</v>
      </c>
      <c r="S162" s="51" t="s">
        <v>35</v>
      </c>
      <c r="T162" s="47" t="s">
        <v>48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s">
        <v>35</v>
      </c>
      <c r="E164" s="41" t="s">
        <v>35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s">
        <v>35</v>
      </c>
      <c r="L164" s="51" t="s">
        <v>35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s">
        <v>35</v>
      </c>
      <c r="S164" s="51" t="s">
        <v>35</v>
      </c>
      <c r="T164" s="47" t="s">
        <v>48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44</v>
      </c>
      <c r="G170" s="45" t="s">
        <v>44</v>
      </c>
      <c r="H170" s="45" t="s">
        <v>44</v>
      </c>
      <c r="I170" s="43" t="s">
        <v>35</v>
      </c>
      <c r="J170" s="44"/>
      <c r="K170" s="45" t="s">
        <v>35</v>
      </c>
      <c r="L170" s="51" t="s">
        <v>35</v>
      </c>
      <c r="M170" s="42" t="s">
        <v>44</v>
      </c>
      <c r="N170" s="45" t="s">
        <v>44</v>
      </c>
      <c r="O170" s="45" t="s">
        <v>44</v>
      </c>
      <c r="P170" s="43" t="s">
        <v>35</v>
      </c>
      <c r="Q170" s="44"/>
      <c r="R170" s="45" t="s">
        <v>35</v>
      </c>
      <c r="S170" s="51" t="s">
        <v>35</v>
      </c>
      <c r="T170" s="47" t="s">
        <v>48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835</v>
      </c>
      <c r="E179" s="27" t="s">
        <v>48</v>
      </c>
      <c r="F179" s="28" t="s">
        <v>48</v>
      </c>
      <c r="G179" s="29" t="s">
        <v>48</v>
      </c>
      <c r="H179" s="29" t="s">
        <v>48</v>
      </c>
      <c r="I179" s="30" t="n">
        <v>-0.0228263473053892</v>
      </c>
      <c r="J179" s="31"/>
      <c r="K179" s="30" t="s">
        <v>48</v>
      </c>
      <c r="L179" s="32" t="s">
        <v>48</v>
      </c>
      <c r="M179" s="33" t="s">
        <v>48</v>
      </c>
      <c r="N179" s="34" t="s">
        <v>48</v>
      </c>
      <c r="O179" s="35" t="s">
        <v>48</v>
      </c>
      <c r="P179" s="36" t="n">
        <v>-19.06</v>
      </c>
      <c r="Q179" s="31"/>
      <c r="R179" s="36" t="s">
        <v>48</v>
      </c>
      <c r="S179" s="37" t="s">
        <v>48</v>
      </c>
      <c r="T179" s="38" t="n">
        <v>69.8866666666667</v>
      </c>
    </row>
    <row r="180" customFormat="false" ht="12" hidden="false" customHeight="true" outlineLevel="0" collapsed="false">
      <c r="B180" s="39" t="s">
        <v>33</v>
      </c>
      <c r="C180" s="40"/>
      <c r="D180" s="41" t="n">
        <v>835</v>
      </c>
      <c r="E180" s="41" t="s">
        <v>44</v>
      </c>
      <c r="F180" s="42" t="s">
        <v>44</v>
      </c>
      <c r="G180" s="43" t="s">
        <v>44</v>
      </c>
      <c r="H180" s="43" t="s">
        <v>44</v>
      </c>
      <c r="I180" s="43" t="n">
        <v>-0.0228263473053892</v>
      </c>
      <c r="J180" s="44"/>
      <c r="K180" s="45" t="s">
        <v>44</v>
      </c>
      <c r="L180" s="46" t="s">
        <v>44</v>
      </c>
      <c r="M180" s="42" t="s">
        <v>44</v>
      </c>
      <c r="N180" s="43" t="s">
        <v>44</v>
      </c>
      <c r="O180" s="43" t="s">
        <v>44</v>
      </c>
      <c r="P180" s="43" t="n">
        <v>-19.06</v>
      </c>
      <c r="Q180" s="44"/>
      <c r="R180" s="45" t="s">
        <v>44</v>
      </c>
      <c r="S180" s="46" t="s">
        <v>44</v>
      </c>
      <c r="T180" s="47" t="n">
        <v>69.88666666666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35</v>
      </c>
      <c r="E182" s="41" t="s">
        <v>35</v>
      </c>
      <c r="F182" s="41" t="s">
        <v>48</v>
      </c>
      <c r="G182" s="45" t="s">
        <v>48</v>
      </c>
      <c r="H182" s="45" t="s">
        <v>48</v>
      </c>
      <c r="I182" s="43" t="s">
        <v>48</v>
      </c>
      <c r="J182" s="44"/>
      <c r="K182" s="45" t="s">
        <v>35</v>
      </c>
      <c r="L182" s="46" t="s">
        <v>35</v>
      </c>
      <c r="M182" s="41" t="s">
        <v>48</v>
      </c>
      <c r="N182" s="45" t="s">
        <v>48</v>
      </c>
      <c r="O182" s="45" t="s">
        <v>48</v>
      </c>
      <c r="P182" s="43" t="s">
        <v>48</v>
      </c>
      <c r="Q182" s="44"/>
      <c r="R182" s="45" t="s">
        <v>35</v>
      </c>
      <c r="S182" s="46" t="s">
        <v>35</v>
      </c>
      <c r="T182" s="47" t="s">
        <v>48</v>
      </c>
    </row>
    <row r="183" customFormat="false" ht="12" hidden="false" customHeight="true" outlineLevel="0" collapsed="false">
      <c r="B183" s="58" t="s">
        <v>37</v>
      </c>
      <c r="C183" s="59"/>
      <c r="D183" s="41" t="s">
        <v>35</v>
      </c>
      <c r="E183" s="41" t="s">
        <v>35</v>
      </c>
      <c r="F183" s="42" t="s">
        <v>44</v>
      </c>
      <c r="G183" s="45" t="s">
        <v>44</v>
      </c>
      <c r="H183" s="45" t="s">
        <v>44</v>
      </c>
      <c r="I183" s="43" t="s">
        <v>44</v>
      </c>
      <c r="J183" s="60"/>
      <c r="K183" s="45" t="s">
        <v>35</v>
      </c>
      <c r="L183" s="51" t="s">
        <v>35</v>
      </c>
      <c r="M183" s="42" t="s">
        <v>44</v>
      </c>
      <c r="N183" s="45" t="s">
        <v>44</v>
      </c>
      <c r="O183" s="45" t="s">
        <v>44</v>
      </c>
      <c r="P183" s="43" t="s">
        <v>44</v>
      </c>
      <c r="Q183" s="60"/>
      <c r="R183" s="45" t="s">
        <v>35</v>
      </c>
      <c r="S183" s="51" t="s">
        <v>35</v>
      </c>
      <c r="T183" s="47" t="s">
        <v>48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s">
        <v>35</v>
      </c>
      <c r="E185" s="41" t="s">
        <v>35</v>
      </c>
      <c r="F185" s="41" t="s">
        <v>44</v>
      </c>
      <c r="G185" s="45" t="s">
        <v>44</v>
      </c>
      <c r="H185" s="45" t="s">
        <v>44</v>
      </c>
      <c r="I185" s="43" t="s">
        <v>44</v>
      </c>
      <c r="J185" s="44"/>
      <c r="K185" s="45" t="s">
        <v>35</v>
      </c>
      <c r="L185" s="51" t="s">
        <v>35</v>
      </c>
      <c r="M185" s="41" t="s">
        <v>44</v>
      </c>
      <c r="N185" s="45" t="s">
        <v>44</v>
      </c>
      <c r="O185" s="45" t="s">
        <v>44</v>
      </c>
      <c r="P185" s="43" t="s">
        <v>44</v>
      </c>
      <c r="Q185" s="44"/>
      <c r="R185" s="45" t="s">
        <v>35</v>
      </c>
      <c r="S185" s="51" t="s">
        <v>35</v>
      </c>
      <c r="T185" s="47" t="s">
        <v>48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44</v>
      </c>
      <c r="G191" s="45" t="s">
        <v>44</v>
      </c>
      <c r="H191" s="45" t="s">
        <v>44</v>
      </c>
      <c r="I191" s="43" t="s">
        <v>35</v>
      </c>
      <c r="J191" s="44"/>
      <c r="K191" s="45" t="s">
        <v>35</v>
      </c>
      <c r="L191" s="51" t="s">
        <v>35</v>
      </c>
      <c r="M191" s="42" t="s">
        <v>44</v>
      </c>
      <c r="N191" s="45" t="s">
        <v>44</v>
      </c>
      <c r="O191" s="45" t="s">
        <v>44</v>
      </c>
      <c r="P191" s="43" t="s">
        <v>35</v>
      </c>
      <c r="Q191" s="44"/>
      <c r="R191" s="45" t="s">
        <v>35</v>
      </c>
      <c r="S191" s="51" t="s">
        <v>35</v>
      </c>
      <c r="T191" s="47" t="s">
        <v>48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856.428</v>
      </c>
      <c r="E200" s="27" t="s">
        <v>48</v>
      </c>
      <c r="F200" s="28" t="s">
        <v>48</v>
      </c>
      <c r="G200" s="29" t="s">
        <v>48</v>
      </c>
      <c r="H200" s="29" t="s">
        <v>48</v>
      </c>
      <c r="I200" s="30" t="n">
        <v>0.040271920114709</v>
      </c>
      <c r="J200" s="31"/>
      <c r="K200" s="30" t="s">
        <v>48</v>
      </c>
      <c r="L200" s="32" t="s">
        <v>48</v>
      </c>
      <c r="M200" s="33" t="s">
        <v>48</v>
      </c>
      <c r="N200" s="34" t="s">
        <v>48</v>
      </c>
      <c r="O200" s="35" t="s">
        <v>48</v>
      </c>
      <c r="P200" s="36" t="n">
        <v>34.49</v>
      </c>
      <c r="Q200" s="31"/>
      <c r="R200" s="36" t="s">
        <v>48</v>
      </c>
      <c r="S200" s="37" t="s">
        <v>48</v>
      </c>
      <c r="T200" s="38" t="n">
        <v>-126.463333333333</v>
      </c>
    </row>
    <row r="201" customFormat="false" ht="12" hidden="false" customHeight="true" outlineLevel="0" collapsed="false">
      <c r="B201" s="39" t="s">
        <v>33</v>
      </c>
      <c r="C201" s="40"/>
      <c r="D201" s="41" t="n">
        <v>856.428</v>
      </c>
      <c r="E201" s="41" t="s">
        <v>44</v>
      </c>
      <c r="F201" s="42" t="s">
        <v>44</v>
      </c>
      <c r="G201" s="43" t="s">
        <v>44</v>
      </c>
      <c r="H201" s="43" t="s">
        <v>44</v>
      </c>
      <c r="I201" s="43" t="n">
        <v>0.040271920114709</v>
      </c>
      <c r="J201" s="44"/>
      <c r="K201" s="45" t="s">
        <v>44</v>
      </c>
      <c r="L201" s="46" t="s">
        <v>44</v>
      </c>
      <c r="M201" s="42" t="s">
        <v>44</v>
      </c>
      <c r="N201" s="43" t="s">
        <v>44</v>
      </c>
      <c r="O201" s="43" t="s">
        <v>44</v>
      </c>
      <c r="P201" s="43" t="n">
        <v>34.49</v>
      </c>
      <c r="Q201" s="44"/>
      <c r="R201" s="45" t="s">
        <v>44</v>
      </c>
      <c r="S201" s="46" t="s">
        <v>44</v>
      </c>
      <c r="T201" s="47" t="n">
        <v>-126.46333333333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35</v>
      </c>
      <c r="E203" s="41" t="s">
        <v>35</v>
      </c>
      <c r="F203" s="41" t="s">
        <v>48</v>
      </c>
      <c r="G203" s="45" t="s">
        <v>48</v>
      </c>
      <c r="H203" s="45" t="s">
        <v>48</v>
      </c>
      <c r="I203" s="43" t="s">
        <v>48</v>
      </c>
      <c r="J203" s="44"/>
      <c r="K203" s="45" t="s">
        <v>35</v>
      </c>
      <c r="L203" s="46" t="s">
        <v>35</v>
      </c>
      <c r="M203" s="41" t="s">
        <v>48</v>
      </c>
      <c r="N203" s="45" t="s">
        <v>48</v>
      </c>
      <c r="O203" s="45" t="s">
        <v>48</v>
      </c>
      <c r="P203" s="43" t="s">
        <v>48</v>
      </c>
      <c r="Q203" s="44"/>
      <c r="R203" s="45" t="s">
        <v>35</v>
      </c>
      <c r="S203" s="46" t="s">
        <v>35</v>
      </c>
      <c r="T203" s="47" t="s">
        <v>48</v>
      </c>
    </row>
    <row r="204" customFormat="false" ht="12" hidden="false" customHeight="true" outlineLevel="0" collapsed="false">
      <c r="B204" s="58" t="s">
        <v>37</v>
      </c>
      <c r="C204" s="59"/>
      <c r="D204" s="41" t="s">
        <v>35</v>
      </c>
      <c r="E204" s="41" t="s">
        <v>35</v>
      </c>
      <c r="F204" s="42" t="s">
        <v>44</v>
      </c>
      <c r="G204" s="45" t="s">
        <v>44</v>
      </c>
      <c r="H204" s="45" t="s">
        <v>44</v>
      </c>
      <c r="I204" s="43" t="s">
        <v>44</v>
      </c>
      <c r="J204" s="60"/>
      <c r="K204" s="45" t="s">
        <v>35</v>
      </c>
      <c r="L204" s="51" t="s">
        <v>35</v>
      </c>
      <c r="M204" s="42" t="s">
        <v>44</v>
      </c>
      <c r="N204" s="45" t="s">
        <v>44</v>
      </c>
      <c r="O204" s="45" t="s">
        <v>44</v>
      </c>
      <c r="P204" s="43" t="s">
        <v>44</v>
      </c>
      <c r="Q204" s="60"/>
      <c r="R204" s="45" t="s">
        <v>35</v>
      </c>
      <c r="S204" s="51" t="s">
        <v>35</v>
      </c>
      <c r="T204" s="47" t="s">
        <v>48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s">
        <v>35</v>
      </c>
      <c r="E206" s="41" t="s">
        <v>35</v>
      </c>
      <c r="F206" s="41" t="s">
        <v>44</v>
      </c>
      <c r="G206" s="45" t="s">
        <v>44</v>
      </c>
      <c r="H206" s="45" t="s">
        <v>44</v>
      </c>
      <c r="I206" s="43" t="s">
        <v>44</v>
      </c>
      <c r="J206" s="44"/>
      <c r="K206" s="45" t="s">
        <v>35</v>
      </c>
      <c r="L206" s="51" t="s">
        <v>35</v>
      </c>
      <c r="M206" s="41" t="s">
        <v>44</v>
      </c>
      <c r="N206" s="45" t="s">
        <v>44</v>
      </c>
      <c r="O206" s="45" t="s">
        <v>44</v>
      </c>
      <c r="P206" s="43" t="s">
        <v>44</v>
      </c>
      <c r="Q206" s="44"/>
      <c r="R206" s="45" t="s">
        <v>35</v>
      </c>
      <c r="S206" s="51" t="s">
        <v>35</v>
      </c>
      <c r="T206" s="47" t="s">
        <v>48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44</v>
      </c>
      <c r="G212" s="45" t="s">
        <v>44</v>
      </c>
      <c r="H212" s="45" t="s">
        <v>44</v>
      </c>
      <c r="I212" s="43" t="s">
        <v>35</v>
      </c>
      <c r="J212" s="44"/>
      <c r="K212" s="45" t="s">
        <v>35</v>
      </c>
      <c r="L212" s="51" t="s">
        <v>35</v>
      </c>
      <c r="M212" s="42" t="s">
        <v>44</v>
      </c>
      <c r="N212" s="45" t="s">
        <v>44</v>
      </c>
      <c r="O212" s="45" t="s">
        <v>44</v>
      </c>
      <c r="P212" s="43" t="s">
        <v>35</v>
      </c>
      <c r="Q212" s="44"/>
      <c r="R212" s="45" t="s">
        <v>35</v>
      </c>
      <c r="S212" s="51" t="s">
        <v>35</v>
      </c>
      <c r="T212" s="47" t="s">
        <v>48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865.222</v>
      </c>
      <c r="E221" s="27" t="s">
        <v>48</v>
      </c>
      <c r="F221" s="28" t="s">
        <v>48</v>
      </c>
      <c r="G221" s="29" t="s">
        <v>48</v>
      </c>
      <c r="H221" s="29" t="s">
        <v>48</v>
      </c>
      <c r="I221" s="30" t="n">
        <v>0.251334339626131</v>
      </c>
      <c r="J221" s="31"/>
      <c r="K221" s="30" t="s">
        <v>48</v>
      </c>
      <c r="L221" s="32" t="s">
        <v>48</v>
      </c>
      <c r="M221" s="33" t="s">
        <v>48</v>
      </c>
      <c r="N221" s="34" t="s">
        <v>48</v>
      </c>
      <c r="O221" s="35" t="s">
        <v>48</v>
      </c>
      <c r="P221" s="36" t="n">
        <v>217.46</v>
      </c>
      <c r="Q221" s="31"/>
      <c r="R221" s="36" t="s">
        <v>48</v>
      </c>
      <c r="S221" s="37" t="s">
        <v>48</v>
      </c>
      <c r="T221" s="38" t="n">
        <v>-797.353333333334</v>
      </c>
    </row>
    <row r="222" customFormat="false" ht="12" hidden="false" customHeight="true" outlineLevel="0" collapsed="false">
      <c r="B222" s="39" t="s">
        <v>33</v>
      </c>
      <c r="C222" s="40"/>
      <c r="D222" s="41" t="n">
        <v>865.222</v>
      </c>
      <c r="E222" s="41" t="s">
        <v>44</v>
      </c>
      <c r="F222" s="42" t="s">
        <v>44</v>
      </c>
      <c r="G222" s="43" t="s">
        <v>44</v>
      </c>
      <c r="H222" s="43" t="s">
        <v>44</v>
      </c>
      <c r="I222" s="43" t="n">
        <v>0.251334339626131</v>
      </c>
      <c r="J222" s="44"/>
      <c r="K222" s="45" t="s">
        <v>44</v>
      </c>
      <c r="L222" s="46" t="s">
        <v>44</v>
      </c>
      <c r="M222" s="42" t="s">
        <v>44</v>
      </c>
      <c r="N222" s="43" t="s">
        <v>44</v>
      </c>
      <c r="O222" s="43" t="s">
        <v>44</v>
      </c>
      <c r="P222" s="43" t="n">
        <v>217.46</v>
      </c>
      <c r="Q222" s="44"/>
      <c r="R222" s="45" t="s">
        <v>44</v>
      </c>
      <c r="S222" s="46" t="s">
        <v>44</v>
      </c>
      <c r="T222" s="47" t="n">
        <v>-797.35333333333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35</v>
      </c>
      <c r="E224" s="41" t="s">
        <v>35</v>
      </c>
      <c r="F224" s="41" t="s">
        <v>48</v>
      </c>
      <c r="G224" s="45" t="s">
        <v>48</v>
      </c>
      <c r="H224" s="45" t="s">
        <v>48</v>
      </c>
      <c r="I224" s="43" t="s">
        <v>48</v>
      </c>
      <c r="J224" s="44"/>
      <c r="K224" s="45" t="s">
        <v>35</v>
      </c>
      <c r="L224" s="46" t="s">
        <v>35</v>
      </c>
      <c r="M224" s="41" t="s">
        <v>48</v>
      </c>
      <c r="N224" s="45" t="s">
        <v>48</v>
      </c>
      <c r="O224" s="45" t="s">
        <v>48</v>
      </c>
      <c r="P224" s="43" t="s">
        <v>48</v>
      </c>
      <c r="Q224" s="44"/>
      <c r="R224" s="45" t="s">
        <v>35</v>
      </c>
      <c r="S224" s="46" t="s">
        <v>35</v>
      </c>
      <c r="T224" s="47" t="s">
        <v>48</v>
      </c>
    </row>
    <row r="225" customFormat="false" ht="12" hidden="false" customHeight="true" outlineLevel="0" collapsed="false">
      <c r="B225" s="58" t="s">
        <v>37</v>
      </c>
      <c r="C225" s="59"/>
      <c r="D225" s="41" t="s">
        <v>35</v>
      </c>
      <c r="E225" s="41" t="s">
        <v>35</v>
      </c>
      <c r="F225" s="42" t="s">
        <v>44</v>
      </c>
      <c r="G225" s="45" t="s">
        <v>44</v>
      </c>
      <c r="H225" s="45" t="s">
        <v>44</v>
      </c>
      <c r="I225" s="43" t="s">
        <v>44</v>
      </c>
      <c r="J225" s="60"/>
      <c r="K225" s="45" t="s">
        <v>35</v>
      </c>
      <c r="L225" s="51" t="s">
        <v>35</v>
      </c>
      <c r="M225" s="42" t="s">
        <v>44</v>
      </c>
      <c r="N225" s="45" t="s">
        <v>44</v>
      </c>
      <c r="O225" s="45" t="s">
        <v>44</v>
      </c>
      <c r="P225" s="43" t="s">
        <v>44</v>
      </c>
      <c r="Q225" s="60"/>
      <c r="R225" s="45" t="s">
        <v>35</v>
      </c>
      <c r="S225" s="51" t="s">
        <v>35</v>
      </c>
      <c r="T225" s="47" t="s">
        <v>48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s">
        <v>35</v>
      </c>
      <c r="E227" s="41" t="s">
        <v>35</v>
      </c>
      <c r="F227" s="41" t="s">
        <v>44</v>
      </c>
      <c r="G227" s="45" t="s">
        <v>44</v>
      </c>
      <c r="H227" s="45" t="s">
        <v>44</v>
      </c>
      <c r="I227" s="43" t="s">
        <v>44</v>
      </c>
      <c r="J227" s="44"/>
      <c r="K227" s="45" t="s">
        <v>35</v>
      </c>
      <c r="L227" s="51" t="s">
        <v>35</v>
      </c>
      <c r="M227" s="41" t="s">
        <v>44</v>
      </c>
      <c r="N227" s="45" t="s">
        <v>44</v>
      </c>
      <c r="O227" s="45" t="s">
        <v>44</v>
      </c>
      <c r="P227" s="43" t="s">
        <v>44</v>
      </c>
      <c r="Q227" s="44"/>
      <c r="R227" s="45" t="s">
        <v>35</v>
      </c>
      <c r="S227" s="51" t="s">
        <v>35</v>
      </c>
      <c r="T227" s="47" t="s">
        <v>48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44</v>
      </c>
      <c r="G233" s="45" t="s">
        <v>44</v>
      </c>
      <c r="H233" s="45" t="s">
        <v>44</v>
      </c>
      <c r="I233" s="43" t="s">
        <v>35</v>
      </c>
      <c r="J233" s="44"/>
      <c r="K233" s="45" t="s">
        <v>35</v>
      </c>
      <c r="L233" s="51" t="s">
        <v>35</v>
      </c>
      <c r="M233" s="42" t="s">
        <v>44</v>
      </c>
      <c r="N233" s="45" t="s">
        <v>44</v>
      </c>
      <c r="O233" s="45" t="s">
        <v>44</v>
      </c>
      <c r="P233" s="43" t="s">
        <v>35</v>
      </c>
      <c r="Q233" s="44"/>
      <c r="R233" s="45" t="s">
        <v>35</v>
      </c>
      <c r="S233" s="51" t="s">
        <v>35</v>
      </c>
      <c r="T233" s="47" t="s">
        <v>48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864.787</v>
      </c>
      <c r="E242" s="27" t="s">
        <v>48</v>
      </c>
      <c r="F242" s="28" t="s">
        <v>48</v>
      </c>
      <c r="G242" s="29" t="s">
        <v>48</v>
      </c>
      <c r="H242" s="29" t="s">
        <v>48</v>
      </c>
      <c r="I242" s="30" t="n">
        <v>0.277663748414349</v>
      </c>
      <c r="J242" s="31"/>
      <c r="K242" s="30" t="s">
        <v>48</v>
      </c>
      <c r="L242" s="32" t="s">
        <v>48</v>
      </c>
      <c r="M242" s="33" t="s">
        <v>48</v>
      </c>
      <c r="N242" s="34" t="s">
        <v>48</v>
      </c>
      <c r="O242" s="35" t="s">
        <v>48</v>
      </c>
      <c r="P242" s="36" t="n">
        <v>240.12</v>
      </c>
      <c r="Q242" s="31"/>
      <c r="R242" s="36" t="s">
        <v>48</v>
      </c>
      <c r="S242" s="37" t="s">
        <v>48</v>
      </c>
      <c r="T242" s="38" t="n">
        <v>-880.440000000001</v>
      </c>
    </row>
    <row r="243" customFormat="false" ht="12" hidden="false" customHeight="true" outlineLevel="0" collapsed="false">
      <c r="B243" s="39" t="s">
        <v>33</v>
      </c>
      <c r="C243" s="40"/>
      <c r="D243" s="41" t="n">
        <v>864.787</v>
      </c>
      <c r="E243" s="41" t="s">
        <v>44</v>
      </c>
      <c r="F243" s="42" t="s">
        <v>44</v>
      </c>
      <c r="G243" s="43" t="s">
        <v>44</v>
      </c>
      <c r="H243" s="43" t="s">
        <v>44</v>
      </c>
      <c r="I243" s="43" t="n">
        <v>0.277663748414349</v>
      </c>
      <c r="J243" s="44"/>
      <c r="K243" s="45" t="s">
        <v>44</v>
      </c>
      <c r="L243" s="46" t="s">
        <v>44</v>
      </c>
      <c r="M243" s="42" t="s">
        <v>44</v>
      </c>
      <c r="N243" s="43" t="s">
        <v>44</v>
      </c>
      <c r="O243" s="43" t="s">
        <v>44</v>
      </c>
      <c r="P243" s="43" t="n">
        <v>240.12</v>
      </c>
      <c r="Q243" s="44"/>
      <c r="R243" s="45" t="s">
        <v>44</v>
      </c>
      <c r="S243" s="46" t="s">
        <v>44</v>
      </c>
      <c r="T243" s="47" t="n">
        <v>-880.440000000001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35</v>
      </c>
      <c r="E245" s="41" t="s">
        <v>35</v>
      </c>
      <c r="F245" s="41" t="s">
        <v>48</v>
      </c>
      <c r="G245" s="45" t="s">
        <v>48</v>
      </c>
      <c r="H245" s="45" t="s">
        <v>48</v>
      </c>
      <c r="I245" s="43" t="s">
        <v>48</v>
      </c>
      <c r="J245" s="44"/>
      <c r="K245" s="45" t="s">
        <v>35</v>
      </c>
      <c r="L245" s="46" t="s">
        <v>35</v>
      </c>
      <c r="M245" s="41" t="s">
        <v>48</v>
      </c>
      <c r="N245" s="45" t="s">
        <v>48</v>
      </c>
      <c r="O245" s="45" t="s">
        <v>48</v>
      </c>
      <c r="P245" s="43" t="s">
        <v>48</v>
      </c>
      <c r="Q245" s="44"/>
      <c r="R245" s="45" t="s">
        <v>35</v>
      </c>
      <c r="S245" s="46" t="s">
        <v>35</v>
      </c>
      <c r="T245" s="47" t="s">
        <v>48</v>
      </c>
    </row>
    <row r="246" customFormat="false" ht="12" hidden="false" customHeight="true" outlineLevel="0" collapsed="false">
      <c r="B246" s="58" t="s">
        <v>37</v>
      </c>
      <c r="C246" s="59"/>
      <c r="D246" s="41" t="s">
        <v>35</v>
      </c>
      <c r="E246" s="41" t="s">
        <v>35</v>
      </c>
      <c r="F246" s="42" t="s">
        <v>44</v>
      </c>
      <c r="G246" s="45" t="s">
        <v>44</v>
      </c>
      <c r="H246" s="45" t="s">
        <v>44</v>
      </c>
      <c r="I246" s="43" t="s">
        <v>44</v>
      </c>
      <c r="J246" s="60"/>
      <c r="K246" s="45" t="s">
        <v>35</v>
      </c>
      <c r="L246" s="51" t="s">
        <v>35</v>
      </c>
      <c r="M246" s="42" t="s">
        <v>44</v>
      </c>
      <c r="N246" s="45" t="s">
        <v>44</v>
      </c>
      <c r="O246" s="45" t="s">
        <v>44</v>
      </c>
      <c r="P246" s="43" t="s">
        <v>44</v>
      </c>
      <c r="Q246" s="60"/>
      <c r="R246" s="45" t="s">
        <v>35</v>
      </c>
      <c r="S246" s="51" t="s">
        <v>35</v>
      </c>
      <c r="T246" s="47" t="s">
        <v>48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s">
        <v>35</v>
      </c>
      <c r="E248" s="41" t="s">
        <v>35</v>
      </c>
      <c r="F248" s="41" t="s">
        <v>44</v>
      </c>
      <c r="G248" s="45" t="s">
        <v>44</v>
      </c>
      <c r="H248" s="45" t="s">
        <v>44</v>
      </c>
      <c r="I248" s="43" t="s">
        <v>44</v>
      </c>
      <c r="J248" s="44"/>
      <c r="K248" s="45" t="s">
        <v>35</v>
      </c>
      <c r="L248" s="51" t="s">
        <v>35</v>
      </c>
      <c r="M248" s="41" t="s">
        <v>44</v>
      </c>
      <c r="N248" s="45" t="s">
        <v>44</v>
      </c>
      <c r="O248" s="45" t="s">
        <v>44</v>
      </c>
      <c r="P248" s="43" t="s">
        <v>44</v>
      </c>
      <c r="Q248" s="44"/>
      <c r="R248" s="45" t="s">
        <v>35</v>
      </c>
      <c r="S248" s="51" t="s">
        <v>35</v>
      </c>
      <c r="T248" s="47" t="s">
        <v>48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44</v>
      </c>
      <c r="G254" s="45" t="s">
        <v>44</v>
      </c>
      <c r="H254" s="45" t="s">
        <v>44</v>
      </c>
      <c r="I254" s="43" t="s">
        <v>35</v>
      </c>
      <c r="J254" s="44"/>
      <c r="K254" s="45" t="s">
        <v>35</v>
      </c>
      <c r="L254" s="51" t="s">
        <v>35</v>
      </c>
      <c r="M254" s="42" t="s">
        <v>44</v>
      </c>
      <c r="N254" s="45" t="s">
        <v>44</v>
      </c>
      <c r="O254" s="45" t="s">
        <v>44</v>
      </c>
      <c r="P254" s="43" t="s">
        <v>35</v>
      </c>
      <c r="Q254" s="44"/>
      <c r="R254" s="45" t="s">
        <v>35</v>
      </c>
      <c r="S254" s="51" t="s">
        <v>35</v>
      </c>
      <c r="T254" s="47" t="s">
        <v>48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863.5</v>
      </c>
      <c r="E263" s="27" t="s">
        <v>48</v>
      </c>
      <c r="F263" s="28" t="s">
        <v>48</v>
      </c>
      <c r="G263" s="29" t="s">
        <v>48</v>
      </c>
      <c r="H263" s="29" t="s">
        <v>48</v>
      </c>
      <c r="I263" s="30" t="n">
        <v>0.275958309206717</v>
      </c>
      <c r="J263" s="31"/>
      <c r="K263" s="30" t="s">
        <v>48</v>
      </c>
      <c r="L263" s="32" t="s">
        <v>48</v>
      </c>
      <c r="M263" s="33" t="s">
        <v>48</v>
      </c>
      <c r="N263" s="34" t="s">
        <v>48</v>
      </c>
      <c r="O263" s="35" t="s">
        <v>48</v>
      </c>
      <c r="P263" s="36" t="n">
        <v>238.29</v>
      </c>
      <c r="Q263" s="31"/>
      <c r="R263" s="36" t="s">
        <v>48</v>
      </c>
      <c r="S263" s="37" t="s">
        <v>48</v>
      </c>
      <c r="T263" s="38" t="n">
        <v>-873.730000000001</v>
      </c>
    </row>
    <row r="264" customFormat="false" ht="12" hidden="false" customHeight="true" outlineLevel="0" collapsed="false">
      <c r="B264" s="39" t="s">
        <v>33</v>
      </c>
      <c r="C264" s="40"/>
      <c r="D264" s="41" t="n">
        <v>863.5</v>
      </c>
      <c r="E264" s="41" t="s">
        <v>44</v>
      </c>
      <c r="F264" s="42" t="s">
        <v>44</v>
      </c>
      <c r="G264" s="43" t="s">
        <v>44</v>
      </c>
      <c r="H264" s="43" t="s">
        <v>44</v>
      </c>
      <c r="I264" s="43" t="n">
        <v>0.275958309206717</v>
      </c>
      <c r="J264" s="44"/>
      <c r="K264" s="45" t="s">
        <v>44</v>
      </c>
      <c r="L264" s="46" t="s">
        <v>44</v>
      </c>
      <c r="M264" s="42" t="s">
        <v>44</v>
      </c>
      <c r="N264" s="43" t="s">
        <v>44</v>
      </c>
      <c r="O264" s="43" t="s">
        <v>44</v>
      </c>
      <c r="P264" s="43" t="n">
        <v>238.29</v>
      </c>
      <c r="Q264" s="44"/>
      <c r="R264" s="45" t="s">
        <v>44</v>
      </c>
      <c r="S264" s="46" t="s">
        <v>44</v>
      </c>
      <c r="T264" s="47" t="n">
        <v>-873.730000000001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35</v>
      </c>
      <c r="E266" s="41" t="s">
        <v>35</v>
      </c>
      <c r="F266" s="41" t="s">
        <v>48</v>
      </c>
      <c r="G266" s="45" t="s">
        <v>48</v>
      </c>
      <c r="H266" s="45" t="s">
        <v>48</v>
      </c>
      <c r="I266" s="43" t="s">
        <v>48</v>
      </c>
      <c r="J266" s="44"/>
      <c r="K266" s="45" t="s">
        <v>35</v>
      </c>
      <c r="L266" s="46" t="s">
        <v>35</v>
      </c>
      <c r="M266" s="41" t="s">
        <v>48</v>
      </c>
      <c r="N266" s="45" t="s">
        <v>48</v>
      </c>
      <c r="O266" s="45" t="s">
        <v>48</v>
      </c>
      <c r="P266" s="43" t="s">
        <v>48</v>
      </c>
      <c r="Q266" s="44"/>
      <c r="R266" s="45" t="s">
        <v>35</v>
      </c>
      <c r="S266" s="46" t="s">
        <v>35</v>
      </c>
      <c r="T266" s="47" t="s">
        <v>48</v>
      </c>
    </row>
    <row r="267" customFormat="false" ht="12" hidden="false" customHeight="true" outlineLevel="0" collapsed="false">
      <c r="B267" s="58" t="s">
        <v>37</v>
      </c>
      <c r="C267" s="59"/>
      <c r="D267" s="41" t="s">
        <v>35</v>
      </c>
      <c r="E267" s="41" t="s">
        <v>35</v>
      </c>
      <c r="F267" s="42" t="s">
        <v>44</v>
      </c>
      <c r="G267" s="45" t="s">
        <v>44</v>
      </c>
      <c r="H267" s="45" t="s">
        <v>44</v>
      </c>
      <c r="I267" s="43" t="s">
        <v>44</v>
      </c>
      <c r="J267" s="60"/>
      <c r="K267" s="45" t="s">
        <v>35</v>
      </c>
      <c r="L267" s="51" t="s">
        <v>35</v>
      </c>
      <c r="M267" s="42" t="s">
        <v>44</v>
      </c>
      <c r="N267" s="45" t="s">
        <v>44</v>
      </c>
      <c r="O267" s="45" t="s">
        <v>44</v>
      </c>
      <c r="P267" s="43" t="s">
        <v>44</v>
      </c>
      <c r="Q267" s="60"/>
      <c r="R267" s="45" t="s">
        <v>35</v>
      </c>
      <c r="S267" s="51" t="s">
        <v>35</v>
      </c>
      <c r="T267" s="47" t="s">
        <v>48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s">
        <v>35</v>
      </c>
      <c r="E269" s="41" t="s">
        <v>35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s">
        <v>35</v>
      </c>
      <c r="L269" s="51" t="s">
        <v>35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s">
        <v>35</v>
      </c>
      <c r="S269" s="51" t="s">
        <v>35</v>
      </c>
      <c r="T269" s="47" t="s">
        <v>48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44</v>
      </c>
      <c r="G275" s="45" t="s">
        <v>44</v>
      </c>
      <c r="H275" s="45" t="s">
        <v>44</v>
      </c>
      <c r="I275" s="43" t="s">
        <v>35</v>
      </c>
      <c r="J275" s="44"/>
      <c r="K275" s="45" t="s">
        <v>35</v>
      </c>
      <c r="L275" s="51" t="s">
        <v>35</v>
      </c>
      <c r="M275" s="42" t="s">
        <v>44</v>
      </c>
      <c r="N275" s="45" t="s">
        <v>44</v>
      </c>
      <c r="O275" s="45" t="s">
        <v>44</v>
      </c>
      <c r="P275" s="43" t="s">
        <v>35</v>
      </c>
      <c r="Q275" s="44"/>
      <c r="R275" s="45" t="s">
        <v>35</v>
      </c>
      <c r="S275" s="51" t="s">
        <v>35</v>
      </c>
      <c r="T275" s="47" t="s">
        <v>48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883.506</v>
      </c>
      <c r="E284" s="27" t="s">
        <v>48</v>
      </c>
      <c r="F284" s="28" t="s">
        <v>48</v>
      </c>
      <c r="G284" s="29" t="s">
        <v>48</v>
      </c>
      <c r="H284" s="29" t="s">
        <v>48</v>
      </c>
      <c r="I284" s="30" t="n">
        <v>0.420800764227974</v>
      </c>
      <c r="J284" s="31"/>
      <c r="K284" s="30" t="s">
        <v>48</v>
      </c>
      <c r="L284" s="32" t="s">
        <v>48</v>
      </c>
      <c r="M284" s="33" t="s">
        <v>48</v>
      </c>
      <c r="N284" s="34" t="s">
        <v>48</v>
      </c>
      <c r="O284" s="35" t="s">
        <v>48</v>
      </c>
      <c r="P284" s="36" t="n">
        <v>371.78</v>
      </c>
      <c r="Q284" s="31"/>
      <c r="R284" s="36" t="s">
        <v>48</v>
      </c>
      <c r="S284" s="37" t="s">
        <v>48</v>
      </c>
      <c r="T284" s="38" t="n">
        <v>-1363.19333333333</v>
      </c>
    </row>
    <row r="285" customFormat="false" ht="12" hidden="false" customHeight="true" outlineLevel="0" collapsed="false">
      <c r="B285" s="39" t="s">
        <v>33</v>
      </c>
      <c r="C285" s="40"/>
      <c r="D285" s="41" t="n">
        <v>883.506</v>
      </c>
      <c r="E285" s="41" t="s">
        <v>44</v>
      </c>
      <c r="F285" s="42" t="s">
        <v>44</v>
      </c>
      <c r="G285" s="43" t="s">
        <v>44</v>
      </c>
      <c r="H285" s="43" t="s">
        <v>44</v>
      </c>
      <c r="I285" s="43" t="n">
        <v>0.420800764227974</v>
      </c>
      <c r="J285" s="44"/>
      <c r="K285" s="45" t="s">
        <v>44</v>
      </c>
      <c r="L285" s="46" t="s">
        <v>44</v>
      </c>
      <c r="M285" s="42" t="s">
        <v>44</v>
      </c>
      <c r="N285" s="43" t="s">
        <v>44</v>
      </c>
      <c r="O285" s="43" t="s">
        <v>44</v>
      </c>
      <c r="P285" s="43" t="n">
        <v>371.78</v>
      </c>
      <c r="Q285" s="44"/>
      <c r="R285" s="45" t="s">
        <v>44</v>
      </c>
      <c r="S285" s="46" t="s">
        <v>44</v>
      </c>
      <c r="T285" s="47" t="n">
        <v>-1363.193333333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35</v>
      </c>
      <c r="E287" s="41" t="s">
        <v>35</v>
      </c>
      <c r="F287" s="41" t="s">
        <v>48</v>
      </c>
      <c r="G287" s="45" t="s">
        <v>48</v>
      </c>
      <c r="H287" s="45" t="s">
        <v>48</v>
      </c>
      <c r="I287" s="43" t="s">
        <v>48</v>
      </c>
      <c r="J287" s="44"/>
      <c r="K287" s="45" t="s">
        <v>35</v>
      </c>
      <c r="L287" s="46" t="s">
        <v>35</v>
      </c>
      <c r="M287" s="41" t="s">
        <v>48</v>
      </c>
      <c r="N287" s="45" t="s">
        <v>48</v>
      </c>
      <c r="O287" s="45" t="s">
        <v>48</v>
      </c>
      <c r="P287" s="43" t="s">
        <v>48</v>
      </c>
      <c r="Q287" s="44"/>
      <c r="R287" s="45" t="s">
        <v>35</v>
      </c>
      <c r="S287" s="46" t="s">
        <v>35</v>
      </c>
      <c r="T287" s="47" t="s">
        <v>48</v>
      </c>
    </row>
    <row r="288" customFormat="false" ht="12" hidden="false" customHeight="true" outlineLevel="0" collapsed="false">
      <c r="B288" s="58" t="s">
        <v>37</v>
      </c>
      <c r="C288" s="59"/>
      <c r="D288" s="41" t="s">
        <v>35</v>
      </c>
      <c r="E288" s="41" t="s">
        <v>35</v>
      </c>
      <c r="F288" s="42" t="s">
        <v>44</v>
      </c>
      <c r="G288" s="45" t="s">
        <v>44</v>
      </c>
      <c r="H288" s="45" t="s">
        <v>44</v>
      </c>
      <c r="I288" s="43" t="s">
        <v>44</v>
      </c>
      <c r="J288" s="60"/>
      <c r="K288" s="45" t="s">
        <v>35</v>
      </c>
      <c r="L288" s="51" t="s">
        <v>35</v>
      </c>
      <c r="M288" s="42" t="s">
        <v>44</v>
      </c>
      <c r="N288" s="45" t="s">
        <v>44</v>
      </c>
      <c r="O288" s="45" t="s">
        <v>44</v>
      </c>
      <c r="P288" s="43" t="s">
        <v>44</v>
      </c>
      <c r="Q288" s="60"/>
      <c r="R288" s="45" t="s">
        <v>35</v>
      </c>
      <c r="S288" s="51" t="s">
        <v>35</v>
      </c>
      <c r="T288" s="47" t="s">
        <v>48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s">
        <v>35</v>
      </c>
      <c r="E290" s="41" t="s">
        <v>35</v>
      </c>
      <c r="F290" s="41" t="s">
        <v>44</v>
      </c>
      <c r="G290" s="45" t="s">
        <v>44</v>
      </c>
      <c r="H290" s="45" t="s">
        <v>44</v>
      </c>
      <c r="I290" s="43" t="s">
        <v>44</v>
      </c>
      <c r="J290" s="44"/>
      <c r="K290" s="45" t="s">
        <v>35</v>
      </c>
      <c r="L290" s="51" t="s">
        <v>35</v>
      </c>
      <c r="M290" s="41" t="s">
        <v>44</v>
      </c>
      <c r="N290" s="45" t="s">
        <v>44</v>
      </c>
      <c r="O290" s="45" t="s">
        <v>44</v>
      </c>
      <c r="P290" s="43" t="s">
        <v>44</v>
      </c>
      <c r="Q290" s="44"/>
      <c r="R290" s="45" t="s">
        <v>35</v>
      </c>
      <c r="S290" s="51" t="s">
        <v>35</v>
      </c>
      <c r="T290" s="47" t="s">
        <v>48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44</v>
      </c>
      <c r="G296" s="45" t="s">
        <v>44</v>
      </c>
      <c r="H296" s="45" t="s">
        <v>44</v>
      </c>
      <c r="I296" s="43" t="s">
        <v>35</v>
      </c>
      <c r="J296" s="44"/>
      <c r="K296" s="45" t="s">
        <v>35</v>
      </c>
      <c r="L296" s="51" t="s">
        <v>35</v>
      </c>
      <c r="M296" s="42" t="s">
        <v>44</v>
      </c>
      <c r="N296" s="45" t="s">
        <v>44</v>
      </c>
      <c r="O296" s="45" t="s">
        <v>44</v>
      </c>
      <c r="P296" s="43" t="s">
        <v>35</v>
      </c>
      <c r="Q296" s="44"/>
      <c r="R296" s="45" t="s">
        <v>35</v>
      </c>
      <c r="S296" s="51" t="s">
        <v>35</v>
      </c>
      <c r="T296" s="47" t="s">
        <v>48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885</v>
      </c>
      <c r="E305" s="27" t="s">
        <v>48</v>
      </c>
      <c r="F305" s="28" t="s">
        <v>48</v>
      </c>
      <c r="G305" s="29" t="s">
        <v>48</v>
      </c>
      <c r="H305" s="29" t="s">
        <v>48</v>
      </c>
      <c r="I305" s="30" t="s">
        <v>48</v>
      </c>
      <c r="J305" s="31"/>
      <c r="K305" s="30" t="n">
        <v>0.115028248587571</v>
      </c>
      <c r="L305" s="32" t="s">
        <v>48</v>
      </c>
      <c r="M305" s="33" t="s">
        <v>48</v>
      </c>
      <c r="N305" s="34" t="s">
        <v>48</v>
      </c>
      <c r="O305" s="35" t="s">
        <v>48</v>
      </c>
      <c r="P305" s="36" t="s">
        <v>48</v>
      </c>
      <c r="Q305" s="31"/>
      <c r="R305" s="36" t="n">
        <v>101.8</v>
      </c>
      <c r="S305" s="37" t="s">
        <v>48</v>
      </c>
      <c r="T305" s="38" t="n">
        <v>-373.266666666667</v>
      </c>
    </row>
    <row r="306" customFormat="false" ht="12" hidden="false" customHeight="true" outlineLevel="0" collapsed="false">
      <c r="B306" s="39" t="s">
        <v>33</v>
      </c>
      <c r="C306" s="40"/>
      <c r="D306" s="41" t="n">
        <v>792.8</v>
      </c>
      <c r="E306" s="41" t="s">
        <v>44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s">
        <v>44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s">
        <v>44</v>
      </c>
      <c r="T306" s="47" t="s">
        <v>4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92.2</v>
      </c>
      <c r="E308" s="41" t="s">
        <v>35</v>
      </c>
      <c r="F308" s="41" t="s">
        <v>48</v>
      </c>
      <c r="G308" s="45" t="s">
        <v>48</v>
      </c>
      <c r="H308" s="45" t="s">
        <v>48</v>
      </c>
      <c r="I308" s="43" t="s">
        <v>48</v>
      </c>
      <c r="J308" s="44"/>
      <c r="K308" s="45" t="n">
        <v>1.10412147505423</v>
      </c>
      <c r="L308" s="46" t="s">
        <v>35</v>
      </c>
      <c r="M308" s="41" t="s">
        <v>48</v>
      </c>
      <c r="N308" s="45" t="s">
        <v>48</v>
      </c>
      <c r="O308" s="45" t="s">
        <v>48</v>
      </c>
      <c r="P308" s="43" t="s">
        <v>48</v>
      </c>
      <c r="Q308" s="44"/>
      <c r="R308" s="45" t="n">
        <v>101.8</v>
      </c>
      <c r="S308" s="46" t="s">
        <v>35</v>
      </c>
      <c r="T308" s="47" t="n">
        <v>-373.266666666667</v>
      </c>
    </row>
    <row r="309" customFormat="false" ht="12" hidden="false" customHeight="true" outlineLevel="0" collapsed="false">
      <c r="B309" s="58" t="s">
        <v>37</v>
      </c>
      <c r="C309" s="59"/>
      <c r="D309" s="41" t="s">
        <v>35</v>
      </c>
      <c r="E309" s="41" t="s">
        <v>35</v>
      </c>
      <c r="F309" s="42" t="s">
        <v>44</v>
      </c>
      <c r="G309" s="45" t="s">
        <v>44</v>
      </c>
      <c r="H309" s="45" t="s">
        <v>44</v>
      </c>
      <c r="I309" s="43" t="s">
        <v>44</v>
      </c>
      <c r="J309" s="60"/>
      <c r="K309" s="45" t="s">
        <v>35</v>
      </c>
      <c r="L309" s="51" t="s">
        <v>35</v>
      </c>
      <c r="M309" s="42" t="s">
        <v>44</v>
      </c>
      <c r="N309" s="45" t="s">
        <v>44</v>
      </c>
      <c r="O309" s="45" t="s">
        <v>44</v>
      </c>
      <c r="P309" s="43" t="s">
        <v>44</v>
      </c>
      <c r="Q309" s="60"/>
      <c r="R309" s="45" t="s">
        <v>35</v>
      </c>
      <c r="S309" s="51" t="s">
        <v>35</v>
      </c>
      <c r="T309" s="47" t="s">
        <v>48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82.2</v>
      </c>
      <c r="E311" s="41" t="s">
        <v>35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n">
        <v>1.04136253041363</v>
      </c>
      <c r="L311" s="51" t="s">
        <v>35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n">
        <v>85.6</v>
      </c>
      <c r="S311" s="51" t="s">
        <v>35</v>
      </c>
      <c r="T311" s="47" t="n">
        <v>-313.86666666666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10</v>
      </c>
      <c r="E317" s="41" t="s">
        <v>35</v>
      </c>
      <c r="F317" s="42" t="s">
        <v>44</v>
      </c>
      <c r="G317" s="45" t="s">
        <v>44</v>
      </c>
      <c r="H317" s="45" t="s">
        <v>44</v>
      </c>
      <c r="I317" s="43" t="s">
        <v>35</v>
      </c>
      <c r="J317" s="44"/>
      <c r="K317" s="45" t="n">
        <v>1.62</v>
      </c>
      <c r="L317" s="51" t="s">
        <v>35</v>
      </c>
      <c r="M317" s="42" t="s">
        <v>44</v>
      </c>
      <c r="N317" s="45" t="s">
        <v>44</v>
      </c>
      <c r="O317" s="45" t="s">
        <v>44</v>
      </c>
      <c r="P317" s="43" t="s">
        <v>35</v>
      </c>
      <c r="Q317" s="44"/>
      <c r="R317" s="45" t="n">
        <v>16.2</v>
      </c>
      <c r="S317" s="51" t="s">
        <v>35</v>
      </c>
      <c r="T317" s="47" t="n">
        <v>-59.4000000000001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893.6</v>
      </c>
      <c r="E326" s="27" t="s">
        <v>48</v>
      </c>
      <c r="F326" s="28" t="s">
        <v>48</v>
      </c>
      <c r="G326" s="29" t="s">
        <v>48</v>
      </c>
      <c r="H326" s="29" t="s">
        <v>48</v>
      </c>
      <c r="I326" s="30" t="s">
        <v>48</v>
      </c>
      <c r="J326" s="31"/>
      <c r="K326" s="30" t="n">
        <v>0.134791853178156</v>
      </c>
      <c r="L326" s="32" t="s">
        <v>48</v>
      </c>
      <c r="M326" s="33" t="s">
        <v>48</v>
      </c>
      <c r="N326" s="34" t="s">
        <v>48</v>
      </c>
      <c r="O326" s="35" t="s">
        <v>48</v>
      </c>
      <c r="P326" s="36" t="s">
        <v>48</v>
      </c>
      <c r="Q326" s="31"/>
      <c r="R326" s="36" t="n">
        <v>120.45</v>
      </c>
      <c r="S326" s="37" t="s">
        <v>48</v>
      </c>
      <c r="T326" s="38" t="n">
        <v>-441.65</v>
      </c>
    </row>
    <row r="327" customFormat="false" ht="12" hidden="false" customHeight="true" outlineLevel="0" collapsed="false">
      <c r="B327" s="39" t="s">
        <v>33</v>
      </c>
      <c r="C327" s="40"/>
      <c r="D327" s="41" t="n">
        <v>793</v>
      </c>
      <c r="E327" s="41" t="s">
        <v>44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s">
        <v>44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s">
        <v>44</v>
      </c>
      <c r="T327" s="47" t="s">
        <v>4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00.6</v>
      </c>
      <c r="E329" s="41" t="s">
        <v>35</v>
      </c>
      <c r="F329" s="41" t="s">
        <v>48</v>
      </c>
      <c r="G329" s="45" t="s">
        <v>48</v>
      </c>
      <c r="H329" s="45" t="s">
        <v>48</v>
      </c>
      <c r="I329" s="43" t="s">
        <v>48</v>
      </c>
      <c r="J329" s="44"/>
      <c r="K329" s="45" t="n">
        <v>1.19731610337972</v>
      </c>
      <c r="L329" s="46" t="s">
        <v>35</v>
      </c>
      <c r="M329" s="41" t="s">
        <v>48</v>
      </c>
      <c r="N329" s="45" t="s">
        <v>48</v>
      </c>
      <c r="O329" s="45" t="s">
        <v>48</v>
      </c>
      <c r="P329" s="43" t="s">
        <v>48</v>
      </c>
      <c r="Q329" s="44"/>
      <c r="R329" s="45" t="n">
        <v>120.45</v>
      </c>
      <c r="S329" s="46" t="s">
        <v>35</v>
      </c>
      <c r="T329" s="47" t="n">
        <v>-441.65</v>
      </c>
    </row>
    <row r="330" customFormat="false" ht="12" hidden="false" customHeight="true" outlineLevel="0" collapsed="false">
      <c r="B330" s="58" t="s">
        <v>37</v>
      </c>
      <c r="C330" s="59"/>
      <c r="D330" s="41" t="s">
        <v>35</v>
      </c>
      <c r="E330" s="41" t="s">
        <v>35</v>
      </c>
      <c r="F330" s="42" t="s">
        <v>44</v>
      </c>
      <c r="G330" s="45" t="s">
        <v>44</v>
      </c>
      <c r="H330" s="45" t="s">
        <v>44</v>
      </c>
      <c r="I330" s="43" t="s">
        <v>44</v>
      </c>
      <c r="J330" s="60"/>
      <c r="K330" s="45" t="s">
        <v>35</v>
      </c>
      <c r="L330" s="51" t="s">
        <v>35</v>
      </c>
      <c r="M330" s="42" t="s">
        <v>44</v>
      </c>
      <c r="N330" s="45" t="s">
        <v>44</v>
      </c>
      <c r="O330" s="45" t="s">
        <v>44</v>
      </c>
      <c r="P330" s="43" t="s">
        <v>44</v>
      </c>
      <c r="Q330" s="60"/>
      <c r="R330" s="45" t="s">
        <v>35</v>
      </c>
      <c r="S330" s="51" t="s">
        <v>35</v>
      </c>
      <c r="T330" s="47" t="s">
        <v>48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73.5</v>
      </c>
      <c r="E332" s="41" t="s">
        <v>35</v>
      </c>
      <c r="F332" s="41" t="s">
        <v>44</v>
      </c>
      <c r="G332" s="45" t="s">
        <v>44</v>
      </c>
      <c r="H332" s="45" t="s">
        <v>44</v>
      </c>
      <c r="I332" s="43" t="s">
        <v>44</v>
      </c>
      <c r="J332" s="44"/>
      <c r="K332" s="45" t="n">
        <v>1.04149659863946</v>
      </c>
      <c r="L332" s="51" t="s">
        <v>35</v>
      </c>
      <c r="M332" s="41" t="s">
        <v>44</v>
      </c>
      <c r="N332" s="45" t="s">
        <v>44</v>
      </c>
      <c r="O332" s="45" t="s">
        <v>44</v>
      </c>
      <c r="P332" s="43" t="s">
        <v>44</v>
      </c>
      <c r="Q332" s="44"/>
      <c r="R332" s="45" t="n">
        <v>76.55</v>
      </c>
      <c r="S332" s="51" t="s">
        <v>35</v>
      </c>
      <c r="T332" s="47" t="n">
        <v>-280.68333333333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27.1</v>
      </c>
      <c r="E338" s="41" t="s">
        <v>35</v>
      </c>
      <c r="F338" s="42" t="s">
        <v>44</v>
      </c>
      <c r="G338" s="45" t="s">
        <v>44</v>
      </c>
      <c r="H338" s="45" t="s">
        <v>44</v>
      </c>
      <c r="I338" s="43" t="s">
        <v>35</v>
      </c>
      <c r="J338" s="44"/>
      <c r="K338" s="45" t="n">
        <v>1.61992619926199</v>
      </c>
      <c r="L338" s="51" t="s">
        <v>35</v>
      </c>
      <c r="M338" s="42" t="s">
        <v>44</v>
      </c>
      <c r="N338" s="45" t="s">
        <v>44</v>
      </c>
      <c r="O338" s="45" t="s">
        <v>44</v>
      </c>
      <c r="P338" s="43" t="s">
        <v>35</v>
      </c>
      <c r="Q338" s="44"/>
      <c r="R338" s="45" t="n">
        <v>43.9</v>
      </c>
      <c r="S338" s="51" t="s">
        <v>35</v>
      </c>
      <c r="T338" s="47" t="n">
        <v>-160.966666666667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893.2</v>
      </c>
      <c r="E347" s="27" t="s">
        <v>48</v>
      </c>
      <c r="F347" s="28" t="s">
        <v>48</v>
      </c>
      <c r="G347" s="29" t="s">
        <v>48</v>
      </c>
      <c r="H347" s="29" t="s">
        <v>48</v>
      </c>
      <c r="I347" s="30" t="s">
        <v>48</v>
      </c>
      <c r="J347" s="31"/>
      <c r="K347" s="30" t="n">
        <v>0.134180474697716</v>
      </c>
      <c r="L347" s="32" t="s">
        <v>48</v>
      </c>
      <c r="M347" s="33" t="s">
        <v>48</v>
      </c>
      <c r="N347" s="34" t="s">
        <v>48</v>
      </c>
      <c r="O347" s="35" t="s">
        <v>48</v>
      </c>
      <c r="P347" s="36" t="s">
        <v>48</v>
      </c>
      <c r="Q347" s="31"/>
      <c r="R347" s="36" t="n">
        <v>119.85</v>
      </c>
      <c r="S347" s="37" t="s">
        <v>48</v>
      </c>
      <c r="T347" s="38" t="n">
        <v>-439.45</v>
      </c>
    </row>
    <row r="348" customFormat="false" ht="12" hidden="false" customHeight="true" outlineLevel="0" collapsed="false">
      <c r="B348" s="39" t="s">
        <v>33</v>
      </c>
      <c r="C348" s="40"/>
      <c r="D348" s="41" t="n">
        <v>793</v>
      </c>
      <c r="E348" s="41" t="s">
        <v>44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s">
        <v>44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s">
        <v>44</v>
      </c>
      <c r="T348" s="47" t="s">
        <v>44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00.2</v>
      </c>
      <c r="E350" s="41" t="s">
        <v>35</v>
      </c>
      <c r="F350" s="41" t="s">
        <v>48</v>
      </c>
      <c r="G350" s="45" t="s">
        <v>48</v>
      </c>
      <c r="H350" s="45" t="s">
        <v>48</v>
      </c>
      <c r="I350" s="43" t="s">
        <v>48</v>
      </c>
      <c r="J350" s="44"/>
      <c r="K350" s="45" t="n">
        <v>1.19610778443114</v>
      </c>
      <c r="L350" s="46" t="s">
        <v>35</v>
      </c>
      <c r="M350" s="41" t="s">
        <v>48</v>
      </c>
      <c r="N350" s="45" t="s">
        <v>48</v>
      </c>
      <c r="O350" s="45" t="s">
        <v>48</v>
      </c>
      <c r="P350" s="43" t="s">
        <v>48</v>
      </c>
      <c r="Q350" s="44"/>
      <c r="R350" s="45" t="n">
        <v>119.85</v>
      </c>
      <c r="S350" s="46" t="s">
        <v>35</v>
      </c>
      <c r="T350" s="47" t="n">
        <v>-439.45</v>
      </c>
    </row>
    <row r="351" customFormat="false" ht="12" hidden="false" customHeight="true" outlineLevel="0" collapsed="false">
      <c r="B351" s="58" t="s">
        <v>37</v>
      </c>
      <c r="C351" s="59"/>
      <c r="D351" s="41" t="s">
        <v>35</v>
      </c>
      <c r="E351" s="41" t="s">
        <v>35</v>
      </c>
      <c r="F351" s="42" t="s">
        <v>44</v>
      </c>
      <c r="G351" s="45" t="s">
        <v>44</v>
      </c>
      <c r="H351" s="45" t="s">
        <v>44</v>
      </c>
      <c r="I351" s="43" t="s">
        <v>44</v>
      </c>
      <c r="J351" s="60"/>
      <c r="K351" s="45" t="s">
        <v>35</v>
      </c>
      <c r="L351" s="51" t="s">
        <v>35</v>
      </c>
      <c r="M351" s="42" t="s">
        <v>44</v>
      </c>
      <c r="N351" s="45" t="s">
        <v>44</v>
      </c>
      <c r="O351" s="45" t="s">
        <v>44</v>
      </c>
      <c r="P351" s="43" t="s">
        <v>44</v>
      </c>
      <c r="Q351" s="60"/>
      <c r="R351" s="45" t="s">
        <v>35</v>
      </c>
      <c r="S351" s="51" t="s">
        <v>35</v>
      </c>
      <c r="T351" s="47" t="s">
        <v>48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73.5</v>
      </c>
      <c r="E353" s="41" t="s">
        <v>35</v>
      </c>
      <c r="F353" s="41" t="s">
        <v>44</v>
      </c>
      <c r="G353" s="45" t="s">
        <v>44</v>
      </c>
      <c r="H353" s="45" t="s">
        <v>44</v>
      </c>
      <c r="I353" s="43" t="s">
        <v>44</v>
      </c>
      <c r="J353" s="44"/>
      <c r="K353" s="45" t="n">
        <v>1.04149659863946</v>
      </c>
      <c r="L353" s="51" t="s">
        <v>35</v>
      </c>
      <c r="M353" s="41" t="s">
        <v>44</v>
      </c>
      <c r="N353" s="45" t="s">
        <v>44</v>
      </c>
      <c r="O353" s="45" t="s">
        <v>44</v>
      </c>
      <c r="P353" s="43" t="s">
        <v>44</v>
      </c>
      <c r="Q353" s="44"/>
      <c r="R353" s="45" t="n">
        <v>76.55</v>
      </c>
      <c r="S353" s="51" t="s">
        <v>35</v>
      </c>
      <c r="T353" s="47" t="n">
        <v>-280.683333333334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26.7</v>
      </c>
      <c r="E359" s="41" t="s">
        <v>35</v>
      </c>
      <c r="F359" s="42" t="s">
        <v>44</v>
      </c>
      <c r="G359" s="45" t="s">
        <v>44</v>
      </c>
      <c r="H359" s="45" t="s">
        <v>44</v>
      </c>
      <c r="I359" s="43" t="s">
        <v>35</v>
      </c>
      <c r="J359" s="44"/>
      <c r="K359" s="45" t="n">
        <v>1.62172284644195</v>
      </c>
      <c r="L359" s="51" t="s">
        <v>35</v>
      </c>
      <c r="M359" s="42" t="s">
        <v>44</v>
      </c>
      <c r="N359" s="45" t="s">
        <v>44</v>
      </c>
      <c r="O359" s="45" t="s">
        <v>44</v>
      </c>
      <c r="P359" s="43" t="s">
        <v>35</v>
      </c>
      <c r="Q359" s="44"/>
      <c r="R359" s="45" t="n">
        <v>43.3</v>
      </c>
      <c r="S359" s="51" t="s">
        <v>35</v>
      </c>
      <c r="T359" s="47" t="n">
        <v>-158.766666666667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893.2</v>
      </c>
      <c r="E368" s="27" t="s">
        <v>48</v>
      </c>
      <c r="F368" s="28" t="s">
        <v>48</v>
      </c>
      <c r="G368" s="29" t="s">
        <v>48</v>
      </c>
      <c r="H368" s="29" t="s">
        <v>48</v>
      </c>
      <c r="I368" s="30" t="s">
        <v>48</v>
      </c>
      <c r="J368" s="31"/>
      <c r="K368" s="30" t="n">
        <v>0.134180474697716</v>
      </c>
      <c r="L368" s="32" t="s">
        <v>48</v>
      </c>
      <c r="M368" s="33" t="s">
        <v>48</v>
      </c>
      <c r="N368" s="34" t="s">
        <v>48</v>
      </c>
      <c r="O368" s="35" t="s">
        <v>48</v>
      </c>
      <c r="P368" s="36" t="s">
        <v>48</v>
      </c>
      <c r="Q368" s="31"/>
      <c r="R368" s="36" t="n">
        <v>119.85</v>
      </c>
      <c r="S368" s="37" t="s">
        <v>48</v>
      </c>
      <c r="T368" s="38" t="n">
        <v>-439.45</v>
      </c>
    </row>
    <row r="369" customFormat="false" ht="12" hidden="false" customHeight="true" outlineLevel="0" collapsed="false">
      <c r="B369" s="39" t="s">
        <v>33</v>
      </c>
      <c r="C369" s="40"/>
      <c r="D369" s="41" t="n">
        <v>793</v>
      </c>
      <c r="E369" s="41" t="s">
        <v>44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s">
        <v>44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s">
        <v>44</v>
      </c>
      <c r="T369" s="47" t="s">
        <v>44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00.2</v>
      </c>
      <c r="E371" s="41" t="s">
        <v>35</v>
      </c>
      <c r="F371" s="41" t="s">
        <v>48</v>
      </c>
      <c r="G371" s="45" t="s">
        <v>48</v>
      </c>
      <c r="H371" s="45" t="s">
        <v>48</v>
      </c>
      <c r="I371" s="43" t="s">
        <v>48</v>
      </c>
      <c r="J371" s="44"/>
      <c r="K371" s="45" t="n">
        <v>1.19610778443114</v>
      </c>
      <c r="L371" s="46" t="s">
        <v>35</v>
      </c>
      <c r="M371" s="41" t="s">
        <v>48</v>
      </c>
      <c r="N371" s="45" t="s">
        <v>48</v>
      </c>
      <c r="O371" s="45" t="s">
        <v>48</v>
      </c>
      <c r="P371" s="43" t="s">
        <v>48</v>
      </c>
      <c r="Q371" s="44"/>
      <c r="R371" s="45" t="n">
        <v>119.85</v>
      </c>
      <c r="S371" s="46" t="s">
        <v>35</v>
      </c>
      <c r="T371" s="47" t="n">
        <v>-439.45</v>
      </c>
    </row>
    <row r="372" customFormat="false" ht="12" hidden="false" customHeight="true" outlineLevel="0" collapsed="false">
      <c r="B372" s="58" t="s">
        <v>37</v>
      </c>
      <c r="C372" s="59"/>
      <c r="D372" s="41" t="s">
        <v>35</v>
      </c>
      <c r="E372" s="41" t="s">
        <v>35</v>
      </c>
      <c r="F372" s="42" t="s">
        <v>44</v>
      </c>
      <c r="G372" s="45" t="s">
        <v>44</v>
      </c>
      <c r="H372" s="45" t="s">
        <v>44</v>
      </c>
      <c r="I372" s="43" t="s">
        <v>44</v>
      </c>
      <c r="J372" s="60"/>
      <c r="K372" s="45" t="s">
        <v>35</v>
      </c>
      <c r="L372" s="51" t="s">
        <v>35</v>
      </c>
      <c r="M372" s="42" t="s">
        <v>44</v>
      </c>
      <c r="N372" s="45" t="s">
        <v>44</v>
      </c>
      <c r="O372" s="45" t="s">
        <v>44</v>
      </c>
      <c r="P372" s="43" t="s">
        <v>44</v>
      </c>
      <c r="Q372" s="60"/>
      <c r="R372" s="45" t="s">
        <v>35</v>
      </c>
      <c r="S372" s="51" t="s">
        <v>35</v>
      </c>
      <c r="T372" s="47" t="s">
        <v>48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73.5</v>
      </c>
      <c r="E374" s="41" t="s">
        <v>35</v>
      </c>
      <c r="F374" s="41" t="s">
        <v>44</v>
      </c>
      <c r="G374" s="45" t="s">
        <v>44</v>
      </c>
      <c r="H374" s="45" t="s">
        <v>44</v>
      </c>
      <c r="I374" s="43" t="s">
        <v>44</v>
      </c>
      <c r="J374" s="44"/>
      <c r="K374" s="45" t="n">
        <v>1.04149659863946</v>
      </c>
      <c r="L374" s="51" t="s">
        <v>35</v>
      </c>
      <c r="M374" s="41" t="s">
        <v>44</v>
      </c>
      <c r="N374" s="45" t="s">
        <v>44</v>
      </c>
      <c r="O374" s="45" t="s">
        <v>44</v>
      </c>
      <c r="P374" s="43" t="s">
        <v>44</v>
      </c>
      <c r="Q374" s="44"/>
      <c r="R374" s="45" t="n">
        <v>76.55</v>
      </c>
      <c r="S374" s="51" t="s">
        <v>35</v>
      </c>
      <c r="T374" s="47" t="n">
        <v>-280.683333333334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26.7</v>
      </c>
      <c r="E380" s="41" t="s">
        <v>35</v>
      </c>
      <c r="F380" s="42" t="s">
        <v>44</v>
      </c>
      <c r="G380" s="45" t="s">
        <v>44</v>
      </c>
      <c r="H380" s="45" t="s">
        <v>44</v>
      </c>
      <c r="I380" s="43" t="s">
        <v>35</v>
      </c>
      <c r="J380" s="44"/>
      <c r="K380" s="45" t="n">
        <v>1.62172284644195</v>
      </c>
      <c r="L380" s="51" t="s">
        <v>35</v>
      </c>
      <c r="M380" s="42" t="s">
        <v>44</v>
      </c>
      <c r="N380" s="45" t="s">
        <v>44</v>
      </c>
      <c r="O380" s="45" t="s">
        <v>44</v>
      </c>
      <c r="P380" s="43" t="s">
        <v>35</v>
      </c>
      <c r="Q380" s="44"/>
      <c r="R380" s="45" t="n">
        <v>43.3</v>
      </c>
      <c r="S380" s="51" t="s">
        <v>35</v>
      </c>
      <c r="T380" s="47" t="n">
        <v>-158.766666666667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879.85</v>
      </c>
      <c r="E389" s="27" t="s">
        <v>48</v>
      </c>
      <c r="F389" s="28" t="s">
        <v>48</v>
      </c>
      <c r="G389" s="29" t="s">
        <v>48</v>
      </c>
      <c r="H389" s="29" t="s">
        <v>48</v>
      </c>
      <c r="I389" s="30" t="s">
        <v>48</v>
      </c>
      <c r="J389" s="31"/>
      <c r="K389" s="30" t="n">
        <v>0.111587202364039</v>
      </c>
      <c r="L389" s="32" t="s">
        <v>48</v>
      </c>
      <c r="M389" s="33" t="s">
        <v>48</v>
      </c>
      <c r="N389" s="34" t="s">
        <v>48</v>
      </c>
      <c r="O389" s="35" t="s">
        <v>48</v>
      </c>
      <c r="P389" s="36" t="s">
        <v>48</v>
      </c>
      <c r="Q389" s="31"/>
      <c r="R389" s="36" t="n">
        <v>98.18</v>
      </c>
      <c r="S389" s="37" t="s">
        <v>48</v>
      </c>
      <c r="T389" s="38" t="n">
        <v>-359.993333333334</v>
      </c>
    </row>
    <row r="390" customFormat="false" ht="12" hidden="false" customHeight="true" outlineLevel="0" collapsed="false">
      <c r="B390" s="39" t="s">
        <v>33</v>
      </c>
      <c r="C390" s="40"/>
      <c r="D390" s="41" t="n">
        <v>793</v>
      </c>
      <c r="E390" s="41" t="s">
        <v>44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s">
        <v>44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s">
        <v>44</v>
      </c>
      <c r="T390" s="47" t="s">
        <v>44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86.85</v>
      </c>
      <c r="E392" s="41" t="s">
        <v>35</v>
      </c>
      <c r="F392" s="41" t="s">
        <v>48</v>
      </c>
      <c r="G392" s="45" t="s">
        <v>48</v>
      </c>
      <c r="H392" s="45" t="s">
        <v>48</v>
      </c>
      <c r="I392" s="43" t="s">
        <v>48</v>
      </c>
      <c r="J392" s="44"/>
      <c r="K392" s="45" t="n">
        <v>1.13045480713875</v>
      </c>
      <c r="L392" s="46" t="s">
        <v>35</v>
      </c>
      <c r="M392" s="41" t="s">
        <v>48</v>
      </c>
      <c r="N392" s="45" t="s">
        <v>48</v>
      </c>
      <c r="O392" s="45" t="s">
        <v>48</v>
      </c>
      <c r="P392" s="43" t="s">
        <v>48</v>
      </c>
      <c r="Q392" s="44"/>
      <c r="R392" s="45" t="n">
        <v>98.18</v>
      </c>
      <c r="S392" s="46" t="s">
        <v>35</v>
      </c>
      <c r="T392" s="47" t="n">
        <v>-359.993333333334</v>
      </c>
    </row>
    <row r="393" customFormat="false" ht="12" hidden="false" customHeight="true" outlineLevel="0" collapsed="false">
      <c r="B393" s="58" t="s">
        <v>37</v>
      </c>
      <c r="C393" s="59"/>
      <c r="D393" s="41" t="s">
        <v>35</v>
      </c>
      <c r="E393" s="41" t="s">
        <v>35</v>
      </c>
      <c r="F393" s="42" t="s">
        <v>44</v>
      </c>
      <c r="G393" s="45" t="s">
        <v>44</v>
      </c>
      <c r="H393" s="45" t="s">
        <v>44</v>
      </c>
      <c r="I393" s="43" t="s">
        <v>44</v>
      </c>
      <c r="J393" s="60"/>
      <c r="K393" s="45" t="s">
        <v>35</v>
      </c>
      <c r="L393" s="51" t="s">
        <v>35</v>
      </c>
      <c r="M393" s="42" t="s">
        <v>44</v>
      </c>
      <c r="N393" s="45" t="s">
        <v>44</v>
      </c>
      <c r="O393" s="45" t="s">
        <v>44</v>
      </c>
      <c r="P393" s="43" t="s">
        <v>44</v>
      </c>
      <c r="Q393" s="60"/>
      <c r="R393" s="45" t="s">
        <v>35</v>
      </c>
      <c r="S393" s="51" t="s">
        <v>35</v>
      </c>
      <c r="T393" s="47" t="s">
        <v>48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73.5</v>
      </c>
      <c r="E395" s="41" t="s">
        <v>35</v>
      </c>
      <c r="F395" s="41" t="s">
        <v>44</v>
      </c>
      <c r="G395" s="45" t="s">
        <v>44</v>
      </c>
      <c r="H395" s="45" t="s">
        <v>44</v>
      </c>
      <c r="I395" s="43" t="s">
        <v>44</v>
      </c>
      <c r="J395" s="44"/>
      <c r="K395" s="45" t="n">
        <v>1.04149659863946</v>
      </c>
      <c r="L395" s="51" t="s">
        <v>35</v>
      </c>
      <c r="M395" s="41" t="s">
        <v>44</v>
      </c>
      <c r="N395" s="45" t="s">
        <v>44</v>
      </c>
      <c r="O395" s="45" t="s">
        <v>44</v>
      </c>
      <c r="P395" s="43" t="s">
        <v>44</v>
      </c>
      <c r="Q395" s="44"/>
      <c r="R395" s="45" t="n">
        <v>76.55</v>
      </c>
      <c r="S395" s="51" t="s">
        <v>35</v>
      </c>
      <c r="T395" s="47" t="n">
        <v>-280.683333333334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3.35</v>
      </c>
      <c r="E401" s="41" t="s">
        <v>35</v>
      </c>
      <c r="F401" s="42" t="s">
        <v>44</v>
      </c>
      <c r="G401" s="45" t="s">
        <v>44</v>
      </c>
      <c r="H401" s="45" t="s">
        <v>44</v>
      </c>
      <c r="I401" s="43" t="s">
        <v>35</v>
      </c>
      <c r="J401" s="44"/>
      <c r="K401" s="45" t="n">
        <v>1.62022471910112</v>
      </c>
      <c r="L401" s="51" t="s">
        <v>35</v>
      </c>
      <c r="M401" s="42" t="s">
        <v>44</v>
      </c>
      <c r="N401" s="45" t="s">
        <v>44</v>
      </c>
      <c r="O401" s="45" t="s">
        <v>44</v>
      </c>
      <c r="P401" s="43" t="s">
        <v>35</v>
      </c>
      <c r="Q401" s="44"/>
      <c r="R401" s="45" t="n">
        <v>21.63</v>
      </c>
      <c r="S401" s="51" t="s">
        <v>35</v>
      </c>
      <c r="T401" s="47" t="n">
        <v>-79.3100000000001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341.095926404779</v>
      </c>
      <c r="E11" s="27" t="n">
        <v>0.571359999999999</v>
      </c>
      <c r="F11" s="28" t="n">
        <v>0.0259963526784463</v>
      </c>
      <c r="G11" s="29" t="n">
        <v>-0.903978392216112</v>
      </c>
      <c r="H11" s="29" t="n">
        <v>-0.877982039537665</v>
      </c>
      <c r="I11" s="30" t="s">
        <v>42</v>
      </c>
      <c r="J11" s="31"/>
      <c r="K11" s="30" t="n">
        <v>0.0297303292466642</v>
      </c>
      <c r="L11" s="32" t="n">
        <v>-2.5</v>
      </c>
      <c r="M11" s="33" t="n">
        <v>8.86725</v>
      </c>
      <c r="N11" s="34" t="n">
        <v>-308.343347142857</v>
      </c>
      <c r="O11" s="35" t="n">
        <v>-299.476097142857</v>
      </c>
      <c r="P11" s="36" t="s">
        <v>42</v>
      </c>
      <c r="Q11" s="31"/>
      <c r="R11" s="36" t="n">
        <v>10.1239074757916</v>
      </c>
      <c r="S11" s="37" t="n">
        <v>-1.4284</v>
      </c>
      <c r="T11" s="38" t="n">
        <v>1066.19549544591</v>
      </c>
    </row>
    <row r="12" customFormat="false" ht="12" hidden="false" customHeight="true" outlineLevel="0" collapsed="false">
      <c r="B12" s="39" t="s">
        <v>33</v>
      </c>
      <c r="C12" s="40"/>
      <c r="D12" s="41" t="n">
        <v>330.179141682556</v>
      </c>
      <c r="E12" s="41" t="n">
        <v>0.571359999999999</v>
      </c>
      <c r="F12" s="42" t="s">
        <v>42</v>
      </c>
      <c r="G12" s="43" t="s">
        <v>42</v>
      </c>
      <c r="H12" s="43" t="s">
        <v>42</v>
      </c>
      <c r="I12" s="43" t="s">
        <v>42</v>
      </c>
      <c r="J12" s="44"/>
      <c r="K12" s="45" t="s">
        <v>42</v>
      </c>
      <c r="L12" s="46" t="n">
        <v>-2.5</v>
      </c>
      <c r="M12" s="42" t="s">
        <v>42</v>
      </c>
      <c r="N12" s="43" t="s">
        <v>42</v>
      </c>
      <c r="O12" s="43" t="s">
        <v>42</v>
      </c>
      <c r="P12" s="43" t="s">
        <v>42</v>
      </c>
      <c r="Q12" s="44"/>
      <c r="R12" s="45" t="s">
        <v>42</v>
      </c>
      <c r="S12" s="46" t="n">
        <v>-1.4284</v>
      </c>
      <c r="T12" s="47" t="n">
        <v>5.23746666666667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0.9167847222222</v>
      </c>
      <c r="E14" s="41" t="s">
        <v>42</v>
      </c>
      <c r="F14" s="41" t="n">
        <v>0.812258391607724</v>
      </c>
      <c r="G14" s="45" t="n">
        <v>-28.2448866574416</v>
      </c>
      <c r="H14" s="45" t="n">
        <v>-27.4326282658339</v>
      </c>
      <c r="I14" s="43" t="s">
        <v>42</v>
      </c>
      <c r="J14" s="44"/>
      <c r="K14" s="45" t="n">
        <v>0.927370808657917</v>
      </c>
      <c r="L14" s="46" t="s">
        <v>42</v>
      </c>
      <c r="M14" s="41" t="n">
        <v>8.86725</v>
      </c>
      <c r="N14" s="45" t="n">
        <v>-308.343347142857</v>
      </c>
      <c r="O14" s="45" t="n">
        <v>-299.476097142857</v>
      </c>
      <c r="P14" s="43" t="s">
        <v>42</v>
      </c>
      <c r="Q14" s="44"/>
      <c r="R14" s="45" t="n">
        <v>10.1239074757916</v>
      </c>
      <c r="S14" s="46" t="s">
        <v>42</v>
      </c>
      <c r="T14" s="47" t="n">
        <v>1060.95802877924</v>
      </c>
    </row>
    <row r="15" customFormat="false" ht="12" hidden="false" customHeight="true" outlineLevel="0" collapsed="false">
      <c r="B15" s="58" t="s">
        <v>37</v>
      </c>
      <c r="C15" s="59"/>
      <c r="D15" s="41" t="n">
        <v>2.20170833333333</v>
      </c>
      <c r="E15" s="41" t="s">
        <v>42</v>
      </c>
      <c r="F15" s="42" t="s">
        <v>42</v>
      </c>
      <c r="G15" s="45" t="n">
        <v>-103.973057501345</v>
      </c>
      <c r="H15" s="45" t="n">
        <v>-103.973057501345</v>
      </c>
      <c r="I15" s="43" t="s">
        <v>42</v>
      </c>
      <c r="J15" s="60"/>
      <c r="K15" s="45" t="n">
        <v>0.467725980861741</v>
      </c>
      <c r="L15" s="51" t="s">
        <v>42</v>
      </c>
      <c r="M15" s="42" t="s">
        <v>42</v>
      </c>
      <c r="N15" s="45" t="n">
        <v>-228.918347142857</v>
      </c>
      <c r="O15" s="45" t="n">
        <v>-228.918347142857</v>
      </c>
      <c r="P15" s="43" t="s">
        <v>42</v>
      </c>
      <c r="Q15" s="60"/>
      <c r="R15" s="45" t="n">
        <v>1.0297961897798</v>
      </c>
      <c r="S15" s="51" t="s">
        <v>42</v>
      </c>
      <c r="T15" s="47" t="n">
        <v>835.591353494617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6.47840972222222</v>
      </c>
      <c r="E17" s="41" t="s">
        <v>42</v>
      </c>
      <c r="F17" s="41" t="n">
        <v>1.36873868436934</v>
      </c>
      <c r="G17" s="45" t="n">
        <v>-12.2599531992483</v>
      </c>
      <c r="H17" s="45" t="n">
        <v>-10.891214514879</v>
      </c>
      <c r="I17" s="43" t="s">
        <v>42</v>
      </c>
      <c r="J17" s="44"/>
      <c r="K17" s="45" t="n">
        <v>1.40375673598063</v>
      </c>
      <c r="L17" s="51" t="s">
        <v>42</v>
      </c>
      <c r="M17" s="41" t="n">
        <v>8.86725</v>
      </c>
      <c r="N17" s="45" t="n">
        <v>-79.4249999999999</v>
      </c>
      <c r="O17" s="45" t="n">
        <v>-70.5577499999999</v>
      </c>
      <c r="P17" s="43" t="s">
        <v>42</v>
      </c>
      <c r="Q17" s="44"/>
      <c r="R17" s="45" t="n">
        <v>9.09411128601182</v>
      </c>
      <c r="S17" s="51" t="s">
        <v>42</v>
      </c>
      <c r="T17" s="47" t="n">
        <v>225.366675284623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225590277777778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1.29170833333333</v>
      </c>
      <c r="E21" s="42" t="s">
        <v>42</v>
      </c>
      <c r="F21" s="42" t="s">
        <v>42</v>
      </c>
      <c r="G21" s="45" t="s">
        <v>42</v>
      </c>
      <c r="H21" s="45" t="s">
        <v>42</v>
      </c>
      <c r="I21" s="43" t="s">
        <v>42</v>
      </c>
      <c r="J21" s="60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60"/>
      <c r="R21" s="45" t="s">
        <v>42</v>
      </c>
      <c r="S21" s="51" t="s">
        <v>42</v>
      </c>
      <c r="T21" s="47" t="s">
        <v>4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719368055555556</v>
      </c>
      <c r="E23" s="41" t="s">
        <v>42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42</v>
      </c>
      <c r="L23" s="51" t="s">
        <v>42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42</v>
      </c>
      <c r="S23" s="51" t="s">
        <v>42</v>
      </c>
      <c r="T23" s="47" t="s">
        <v>42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342.960200423925</v>
      </c>
      <c r="E32" s="27" t="n">
        <v>0.571359999999999</v>
      </c>
      <c r="F32" s="28" t="n">
        <v>0.0258550408736623</v>
      </c>
      <c r="G32" s="29" t="n">
        <v>-0.918894906869743</v>
      </c>
      <c r="H32" s="29" t="n">
        <v>-0.893039865996081</v>
      </c>
      <c r="I32" s="30" t="s">
        <v>42</v>
      </c>
      <c r="J32" s="31"/>
      <c r="K32" s="30" t="n">
        <v>0.0295684504882134</v>
      </c>
      <c r="L32" s="32" t="n">
        <v>-2.5</v>
      </c>
      <c r="M32" s="33" t="n">
        <v>8.86725</v>
      </c>
      <c r="N32" s="34" t="n">
        <v>-315.144381428571</v>
      </c>
      <c r="O32" s="35" t="n">
        <v>-306.277131428571</v>
      </c>
      <c r="P32" s="36" t="s">
        <v>42</v>
      </c>
      <c r="Q32" s="31"/>
      <c r="R32" s="36" t="n">
        <v>10.1239074757916</v>
      </c>
      <c r="S32" s="37" t="n">
        <v>-1.4284</v>
      </c>
      <c r="T32" s="38" t="n">
        <v>1091.13262116019</v>
      </c>
    </row>
    <row r="33" customFormat="false" ht="12" hidden="false" customHeight="true" outlineLevel="0" collapsed="false">
      <c r="B33" s="39" t="s">
        <v>33</v>
      </c>
      <c r="C33" s="40"/>
      <c r="D33" s="41" t="n">
        <v>332.043415701703</v>
      </c>
      <c r="E33" s="41" t="n">
        <v>0.571359999999999</v>
      </c>
      <c r="F33" s="42" t="s">
        <v>42</v>
      </c>
      <c r="G33" s="43" t="s">
        <v>42</v>
      </c>
      <c r="H33" s="43" t="s">
        <v>42</v>
      </c>
      <c r="I33" s="43" t="s">
        <v>42</v>
      </c>
      <c r="J33" s="44"/>
      <c r="K33" s="45" t="s">
        <v>42</v>
      </c>
      <c r="L33" s="46" t="n">
        <v>-2.5</v>
      </c>
      <c r="M33" s="42" t="s">
        <v>42</v>
      </c>
      <c r="N33" s="43" t="s">
        <v>42</v>
      </c>
      <c r="O33" s="43" t="s">
        <v>42</v>
      </c>
      <c r="P33" s="43" t="s">
        <v>42</v>
      </c>
      <c r="Q33" s="44"/>
      <c r="R33" s="45" t="s">
        <v>42</v>
      </c>
      <c r="S33" s="46" t="n">
        <v>-1.4284</v>
      </c>
      <c r="T33" s="47" t="n">
        <v>5.23746666666667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0.9167847222222</v>
      </c>
      <c r="E35" s="41" t="s">
        <v>42</v>
      </c>
      <c r="F35" s="41" t="n">
        <v>0.812258391607724</v>
      </c>
      <c r="G35" s="45" t="n">
        <v>-28.867875427374</v>
      </c>
      <c r="H35" s="45" t="n">
        <v>-28.0556170357663</v>
      </c>
      <c r="I35" s="43" t="s">
        <v>42</v>
      </c>
      <c r="J35" s="44"/>
      <c r="K35" s="45" t="n">
        <v>0.927370808657917</v>
      </c>
      <c r="L35" s="46" t="s">
        <v>42</v>
      </c>
      <c r="M35" s="41" t="n">
        <v>8.86725</v>
      </c>
      <c r="N35" s="45" t="n">
        <v>-315.144381428571</v>
      </c>
      <c r="O35" s="45" t="n">
        <v>-306.277131428571</v>
      </c>
      <c r="P35" s="43" t="s">
        <v>42</v>
      </c>
      <c r="Q35" s="44"/>
      <c r="R35" s="45" t="n">
        <v>10.1239074757916</v>
      </c>
      <c r="S35" s="46" t="s">
        <v>42</v>
      </c>
      <c r="T35" s="47" t="n">
        <v>1085.89515449353</v>
      </c>
    </row>
    <row r="36" customFormat="false" ht="12" hidden="false" customHeight="true" outlineLevel="0" collapsed="false">
      <c r="B36" s="58" t="s">
        <v>37</v>
      </c>
      <c r="C36" s="59"/>
      <c r="D36" s="41" t="n">
        <v>2.20170833333333</v>
      </c>
      <c r="E36" s="41" t="s">
        <v>42</v>
      </c>
      <c r="F36" s="42" t="s">
        <v>42</v>
      </c>
      <c r="G36" s="45" t="n">
        <v>-107.062038081901</v>
      </c>
      <c r="H36" s="45" t="n">
        <v>-107.062038081901</v>
      </c>
      <c r="I36" s="43" t="s">
        <v>42</v>
      </c>
      <c r="J36" s="60"/>
      <c r="K36" s="45" t="n">
        <v>0.467725980861741</v>
      </c>
      <c r="L36" s="51" t="s">
        <v>42</v>
      </c>
      <c r="M36" s="42" t="s">
        <v>42</v>
      </c>
      <c r="N36" s="45" t="n">
        <v>-235.719381428571</v>
      </c>
      <c r="O36" s="45" t="n">
        <v>-235.719381428571</v>
      </c>
      <c r="P36" s="43" t="s">
        <v>42</v>
      </c>
      <c r="Q36" s="60"/>
      <c r="R36" s="45" t="n">
        <v>1.0297961897798</v>
      </c>
      <c r="S36" s="51" t="s">
        <v>42</v>
      </c>
      <c r="T36" s="47" t="n">
        <v>860.528479208902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6.47840972222222</v>
      </c>
      <c r="E38" s="41" t="s">
        <v>42</v>
      </c>
      <c r="F38" s="41" t="n">
        <v>1.36873868436934</v>
      </c>
      <c r="G38" s="45" t="n">
        <v>-12.2599531992483</v>
      </c>
      <c r="H38" s="45" t="n">
        <v>-10.891214514879</v>
      </c>
      <c r="I38" s="43" t="s">
        <v>42</v>
      </c>
      <c r="J38" s="44"/>
      <c r="K38" s="45" t="n">
        <v>1.40375673598063</v>
      </c>
      <c r="L38" s="51" t="s">
        <v>42</v>
      </c>
      <c r="M38" s="41" t="n">
        <v>8.86725</v>
      </c>
      <c r="N38" s="45" t="n">
        <v>-79.4249999999999</v>
      </c>
      <c r="O38" s="45" t="n">
        <v>-70.5577499999999</v>
      </c>
      <c r="P38" s="43" t="s">
        <v>42</v>
      </c>
      <c r="Q38" s="44"/>
      <c r="R38" s="45" t="n">
        <v>9.09411128601182</v>
      </c>
      <c r="S38" s="51" t="s">
        <v>42</v>
      </c>
      <c r="T38" s="47" t="n">
        <v>225.366675284623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225590277777778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1.29170833333333</v>
      </c>
      <c r="E42" s="42" t="s">
        <v>42</v>
      </c>
      <c r="F42" s="42" t="s">
        <v>42</v>
      </c>
      <c r="G42" s="45" t="s">
        <v>42</v>
      </c>
      <c r="H42" s="45" t="s">
        <v>42</v>
      </c>
      <c r="I42" s="43" t="s">
        <v>42</v>
      </c>
      <c r="J42" s="60"/>
      <c r="K42" s="45" t="s">
        <v>42</v>
      </c>
      <c r="L42" s="51" t="s">
        <v>42</v>
      </c>
      <c r="M42" s="42" t="s">
        <v>42</v>
      </c>
      <c r="N42" s="45" t="s">
        <v>42</v>
      </c>
      <c r="O42" s="45" t="s">
        <v>42</v>
      </c>
      <c r="P42" s="43" t="s">
        <v>42</v>
      </c>
      <c r="Q42" s="60"/>
      <c r="R42" s="45" t="s">
        <v>42</v>
      </c>
      <c r="S42" s="51" t="s">
        <v>42</v>
      </c>
      <c r="T42" s="47" t="s">
        <v>42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719368055555556</v>
      </c>
      <c r="E44" s="41" t="s">
        <v>42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42</v>
      </c>
      <c r="L44" s="51" t="s">
        <v>42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42</v>
      </c>
      <c r="S44" s="51" t="s">
        <v>42</v>
      </c>
      <c r="T44" s="47" t="s">
        <v>42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344.822079835646</v>
      </c>
      <c r="E53" s="27" t="n">
        <v>0.571359999999999</v>
      </c>
      <c r="F53" s="28" t="n">
        <v>0.0257154356363329</v>
      </c>
      <c r="G53" s="29" t="n">
        <v>-0.933656614645257</v>
      </c>
      <c r="H53" s="29" t="n">
        <v>-0.907941179008924</v>
      </c>
      <c r="I53" s="30" t="s">
        <v>42</v>
      </c>
      <c r="J53" s="31"/>
      <c r="K53" s="30" t="n">
        <v>0.0294085295758424</v>
      </c>
      <c r="L53" s="32" t="n">
        <v>-2.5</v>
      </c>
      <c r="M53" s="33" t="n">
        <v>8.86725</v>
      </c>
      <c r="N53" s="34" t="n">
        <v>-321.945415714286</v>
      </c>
      <c r="O53" s="35" t="n">
        <v>-313.078165714286</v>
      </c>
      <c r="P53" s="36" t="s">
        <v>42</v>
      </c>
      <c r="Q53" s="31"/>
      <c r="R53" s="36" t="n">
        <v>10.1239074757916</v>
      </c>
      <c r="S53" s="37" t="n">
        <v>-1.4284</v>
      </c>
      <c r="T53" s="38" t="n">
        <v>1116.06974687448</v>
      </c>
    </row>
    <row r="54" customFormat="false" ht="12" hidden="false" customHeight="true" outlineLevel="0" collapsed="false">
      <c r="B54" s="39" t="s">
        <v>33</v>
      </c>
      <c r="C54" s="40"/>
      <c r="D54" s="41" t="n">
        <v>333.905295113424</v>
      </c>
      <c r="E54" s="41" t="n">
        <v>0.571359999999999</v>
      </c>
      <c r="F54" s="42" t="s">
        <v>42</v>
      </c>
      <c r="G54" s="43" t="s">
        <v>42</v>
      </c>
      <c r="H54" s="43" t="s">
        <v>42</v>
      </c>
      <c r="I54" s="43" t="s">
        <v>42</v>
      </c>
      <c r="J54" s="44"/>
      <c r="K54" s="45" t="s">
        <v>42</v>
      </c>
      <c r="L54" s="46" t="n">
        <v>-2.5</v>
      </c>
      <c r="M54" s="42" t="s">
        <v>42</v>
      </c>
      <c r="N54" s="43" t="s">
        <v>42</v>
      </c>
      <c r="O54" s="43" t="s">
        <v>42</v>
      </c>
      <c r="P54" s="43" t="s">
        <v>42</v>
      </c>
      <c r="Q54" s="44"/>
      <c r="R54" s="45" t="s">
        <v>42</v>
      </c>
      <c r="S54" s="46" t="n">
        <v>-1.4284</v>
      </c>
      <c r="T54" s="47" t="n">
        <v>5.23746666666667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0.9167847222222</v>
      </c>
      <c r="E56" s="41" t="s">
        <v>42</v>
      </c>
      <c r="F56" s="41" t="n">
        <v>0.812258391607724</v>
      </c>
      <c r="G56" s="45" t="n">
        <v>-29.4908641973065</v>
      </c>
      <c r="H56" s="45" t="n">
        <v>-28.6786058056988</v>
      </c>
      <c r="I56" s="43" t="s">
        <v>42</v>
      </c>
      <c r="J56" s="44"/>
      <c r="K56" s="45" t="n">
        <v>0.927370808657917</v>
      </c>
      <c r="L56" s="46" t="s">
        <v>42</v>
      </c>
      <c r="M56" s="41" t="n">
        <v>8.86725</v>
      </c>
      <c r="N56" s="45" t="n">
        <v>-321.945415714286</v>
      </c>
      <c r="O56" s="45" t="n">
        <v>-313.078165714286</v>
      </c>
      <c r="P56" s="43" t="s">
        <v>42</v>
      </c>
      <c r="Q56" s="44"/>
      <c r="R56" s="45" t="n">
        <v>10.1239074757916</v>
      </c>
      <c r="S56" s="46" t="s">
        <v>42</v>
      </c>
      <c r="T56" s="47" t="n">
        <v>1110.83228020781</v>
      </c>
    </row>
    <row r="57" customFormat="false" ht="12" hidden="false" customHeight="true" outlineLevel="0" collapsed="false">
      <c r="B57" s="58" t="s">
        <v>37</v>
      </c>
      <c r="C57" s="59"/>
      <c r="D57" s="41" t="n">
        <v>2.20170833333333</v>
      </c>
      <c r="E57" s="41" t="s">
        <v>42</v>
      </c>
      <c r="F57" s="42" t="s">
        <v>42</v>
      </c>
      <c r="G57" s="45" t="n">
        <v>-110.151018662457</v>
      </c>
      <c r="H57" s="45" t="n">
        <v>-110.151018662457</v>
      </c>
      <c r="I57" s="43" t="s">
        <v>42</v>
      </c>
      <c r="J57" s="60"/>
      <c r="K57" s="45" t="n">
        <v>0.467725980861741</v>
      </c>
      <c r="L57" s="51" t="s">
        <v>42</v>
      </c>
      <c r="M57" s="42" t="s">
        <v>42</v>
      </c>
      <c r="N57" s="45" t="n">
        <v>-242.520415714286</v>
      </c>
      <c r="O57" s="45" t="n">
        <v>-242.520415714286</v>
      </c>
      <c r="P57" s="43" t="s">
        <v>42</v>
      </c>
      <c r="Q57" s="60"/>
      <c r="R57" s="45" t="n">
        <v>1.0297961897798</v>
      </c>
      <c r="S57" s="51" t="s">
        <v>42</v>
      </c>
      <c r="T57" s="47" t="n">
        <v>885.46560492319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6.47840972222222</v>
      </c>
      <c r="E59" s="41" t="s">
        <v>42</v>
      </c>
      <c r="F59" s="41" t="n">
        <v>1.36873868436934</v>
      </c>
      <c r="G59" s="45" t="n">
        <v>-12.2599531992483</v>
      </c>
      <c r="H59" s="45" t="n">
        <v>-10.891214514879</v>
      </c>
      <c r="I59" s="43" t="s">
        <v>42</v>
      </c>
      <c r="J59" s="44"/>
      <c r="K59" s="45" t="n">
        <v>1.40375673598063</v>
      </c>
      <c r="L59" s="51" t="s">
        <v>42</v>
      </c>
      <c r="M59" s="41" t="n">
        <v>8.86725</v>
      </c>
      <c r="N59" s="45" t="n">
        <v>-79.4249999999999</v>
      </c>
      <c r="O59" s="45" t="n">
        <v>-70.5577499999999</v>
      </c>
      <c r="P59" s="43" t="s">
        <v>42</v>
      </c>
      <c r="Q59" s="44"/>
      <c r="R59" s="45" t="n">
        <v>9.09411128601182</v>
      </c>
      <c r="S59" s="51" t="s">
        <v>42</v>
      </c>
      <c r="T59" s="47" t="n">
        <v>225.366675284623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225590277777778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1.29170833333333</v>
      </c>
      <c r="E63" s="42" t="s">
        <v>42</v>
      </c>
      <c r="F63" s="42" t="s">
        <v>42</v>
      </c>
      <c r="G63" s="45" t="s">
        <v>42</v>
      </c>
      <c r="H63" s="45" t="s">
        <v>42</v>
      </c>
      <c r="I63" s="43" t="s">
        <v>42</v>
      </c>
      <c r="J63" s="60"/>
      <c r="K63" s="45" t="s">
        <v>42</v>
      </c>
      <c r="L63" s="51" t="s">
        <v>42</v>
      </c>
      <c r="M63" s="42" t="s">
        <v>42</v>
      </c>
      <c r="N63" s="45" t="s">
        <v>42</v>
      </c>
      <c r="O63" s="45" t="s">
        <v>42</v>
      </c>
      <c r="P63" s="43" t="s">
        <v>42</v>
      </c>
      <c r="Q63" s="60"/>
      <c r="R63" s="45" t="s">
        <v>42</v>
      </c>
      <c r="S63" s="51" t="s">
        <v>42</v>
      </c>
      <c r="T63" s="47" t="s">
        <v>42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719368055555556</v>
      </c>
      <c r="E65" s="41" t="s">
        <v>42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42</v>
      </c>
      <c r="L65" s="51" t="s">
        <v>42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42</v>
      </c>
      <c r="S65" s="51" t="s">
        <v>42</v>
      </c>
      <c r="T65" s="47" t="s">
        <v>42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346.681569250689</v>
      </c>
      <c r="E74" s="27" t="n">
        <v>0.571359999999999</v>
      </c>
      <c r="F74" s="28" t="n">
        <v>0.0255775062376852</v>
      </c>
      <c r="G74" s="29" t="n">
        <v>-0.94826630302426</v>
      </c>
      <c r="H74" s="29" t="n">
        <v>-0.922688796786574</v>
      </c>
      <c r="I74" s="30" t="s">
        <v>42</v>
      </c>
      <c r="J74" s="31"/>
      <c r="K74" s="30" t="n">
        <v>0.0292505312042351</v>
      </c>
      <c r="L74" s="32" t="n">
        <v>-2.5</v>
      </c>
      <c r="M74" s="33" t="n">
        <v>8.86725</v>
      </c>
      <c r="N74" s="34" t="n">
        <v>-328.74645</v>
      </c>
      <c r="O74" s="35" t="n">
        <v>-319.8792</v>
      </c>
      <c r="P74" s="36" t="s">
        <v>42</v>
      </c>
      <c r="Q74" s="31"/>
      <c r="R74" s="36" t="n">
        <v>10.1239074757916</v>
      </c>
      <c r="S74" s="37" t="n">
        <v>-1.4284</v>
      </c>
      <c r="T74" s="38" t="n">
        <v>1141.00687258876</v>
      </c>
    </row>
    <row r="75" customFormat="false" ht="12" hidden="false" customHeight="true" outlineLevel="0" collapsed="false">
      <c r="B75" s="39" t="s">
        <v>33</v>
      </c>
      <c r="C75" s="40"/>
      <c r="D75" s="41" t="n">
        <v>335.764784528467</v>
      </c>
      <c r="E75" s="41" t="n">
        <v>0.571359999999999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42</v>
      </c>
      <c r="L75" s="46" t="n">
        <v>-2.5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42</v>
      </c>
      <c r="S75" s="46" t="n">
        <v>-1.4284</v>
      </c>
      <c r="T75" s="47" t="n">
        <v>5.23746666666667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0.9167847222222</v>
      </c>
      <c r="E77" s="41" t="s">
        <v>42</v>
      </c>
      <c r="F77" s="41" t="n">
        <v>0.812258391607724</v>
      </c>
      <c r="G77" s="45" t="n">
        <v>-30.1138529672389</v>
      </c>
      <c r="H77" s="45" t="n">
        <v>-29.3015945756312</v>
      </c>
      <c r="I77" s="43" t="s">
        <v>42</v>
      </c>
      <c r="J77" s="44"/>
      <c r="K77" s="45" t="n">
        <v>0.927370808657917</v>
      </c>
      <c r="L77" s="46" t="s">
        <v>42</v>
      </c>
      <c r="M77" s="41" t="n">
        <v>8.86725</v>
      </c>
      <c r="N77" s="45" t="n">
        <v>-328.74645</v>
      </c>
      <c r="O77" s="45" t="n">
        <v>-319.8792</v>
      </c>
      <c r="P77" s="43" t="s">
        <v>42</v>
      </c>
      <c r="Q77" s="44"/>
      <c r="R77" s="45" t="n">
        <v>10.1239074757916</v>
      </c>
      <c r="S77" s="46" t="s">
        <v>42</v>
      </c>
      <c r="T77" s="47" t="n">
        <v>1135.7694059221</v>
      </c>
    </row>
    <row r="78" customFormat="false" ht="12" hidden="false" customHeight="true" outlineLevel="0" collapsed="false">
      <c r="B78" s="58" t="s">
        <v>37</v>
      </c>
      <c r="C78" s="59"/>
      <c r="D78" s="41" t="n">
        <v>2.20170833333333</v>
      </c>
      <c r="E78" s="41" t="s">
        <v>42</v>
      </c>
      <c r="F78" s="42" t="s">
        <v>42</v>
      </c>
      <c r="G78" s="45" t="n">
        <v>-113.239999243012</v>
      </c>
      <c r="H78" s="45" t="n">
        <v>-113.239999243012</v>
      </c>
      <c r="I78" s="43" t="s">
        <v>42</v>
      </c>
      <c r="J78" s="60"/>
      <c r="K78" s="45" t="n">
        <v>0.467725980861741</v>
      </c>
      <c r="L78" s="51" t="s">
        <v>42</v>
      </c>
      <c r="M78" s="42" t="s">
        <v>42</v>
      </c>
      <c r="N78" s="45" t="n">
        <v>-249.32145</v>
      </c>
      <c r="O78" s="45" t="n">
        <v>-249.32145</v>
      </c>
      <c r="P78" s="43" t="s">
        <v>42</v>
      </c>
      <c r="Q78" s="60"/>
      <c r="R78" s="45" t="n">
        <v>1.0297961897798</v>
      </c>
      <c r="S78" s="51" t="s">
        <v>42</v>
      </c>
      <c r="T78" s="47" t="n">
        <v>910.40273063747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6.47840972222222</v>
      </c>
      <c r="E80" s="41" t="s">
        <v>42</v>
      </c>
      <c r="F80" s="41" t="n">
        <v>1.36873868436934</v>
      </c>
      <c r="G80" s="45" t="n">
        <v>-12.2599531992483</v>
      </c>
      <c r="H80" s="45" t="n">
        <v>-10.891214514879</v>
      </c>
      <c r="I80" s="43" t="s">
        <v>42</v>
      </c>
      <c r="J80" s="44"/>
      <c r="K80" s="45" t="n">
        <v>1.40375673598063</v>
      </c>
      <c r="L80" s="51" t="s">
        <v>42</v>
      </c>
      <c r="M80" s="41" t="n">
        <v>8.86725</v>
      </c>
      <c r="N80" s="45" t="n">
        <v>-79.4249999999999</v>
      </c>
      <c r="O80" s="45" t="n">
        <v>-70.5577499999999</v>
      </c>
      <c r="P80" s="43" t="s">
        <v>42</v>
      </c>
      <c r="Q80" s="44"/>
      <c r="R80" s="45" t="n">
        <v>9.09411128601182</v>
      </c>
      <c r="S80" s="51" t="s">
        <v>42</v>
      </c>
      <c r="T80" s="47" t="n">
        <v>225.36667528462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225590277777778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1.29170833333333</v>
      </c>
      <c r="E84" s="42" t="s">
        <v>42</v>
      </c>
      <c r="F84" s="42" t="s">
        <v>42</v>
      </c>
      <c r="G84" s="45" t="s">
        <v>42</v>
      </c>
      <c r="H84" s="45" t="s">
        <v>42</v>
      </c>
      <c r="I84" s="43" t="s">
        <v>42</v>
      </c>
      <c r="J84" s="60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60"/>
      <c r="R84" s="45" t="s">
        <v>42</v>
      </c>
      <c r="S84" s="51" t="s">
        <v>42</v>
      </c>
      <c r="T84" s="47" t="s">
        <v>4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719368055555556</v>
      </c>
      <c r="E86" s="41" t="s">
        <v>42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42</v>
      </c>
      <c r="L86" s="51" t="s">
        <v>42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42</v>
      </c>
      <c r="S86" s="51" t="s">
        <v>42</v>
      </c>
      <c r="T86" s="47" t="s">
        <v>42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347.872163267973</v>
      </c>
      <c r="E95" s="27" t="n">
        <v>1.23787</v>
      </c>
      <c r="F95" s="28" t="n">
        <v>0.0254899671094677</v>
      </c>
      <c r="G95" s="29" t="n">
        <v>-0.96457124115227</v>
      </c>
      <c r="H95" s="29" t="n">
        <v>-0.939081274042803</v>
      </c>
      <c r="I95" s="30" t="s">
        <v>42</v>
      </c>
      <c r="J95" s="31"/>
      <c r="K95" s="30" t="n">
        <v>0.0292063066823141</v>
      </c>
      <c r="L95" s="32" t="n">
        <v>-2.5</v>
      </c>
      <c r="M95" s="33" t="n">
        <v>8.86725</v>
      </c>
      <c r="N95" s="34" t="n">
        <v>-335.547484285714</v>
      </c>
      <c r="O95" s="35" t="n">
        <v>-326.680234285714</v>
      </c>
      <c r="P95" s="36" t="s">
        <v>42</v>
      </c>
      <c r="Q95" s="31"/>
      <c r="R95" s="36" t="n">
        <v>10.1239074757916</v>
      </c>
      <c r="S95" s="37" t="n">
        <v>-3.094675</v>
      </c>
      <c r="T95" s="38" t="n">
        <v>1172.05367330305</v>
      </c>
    </row>
    <row r="96" customFormat="false" ht="12" hidden="false" customHeight="true" outlineLevel="0" collapsed="false">
      <c r="B96" s="39" t="s">
        <v>33</v>
      </c>
      <c r="C96" s="40"/>
      <c r="D96" s="41" t="n">
        <v>336.955378545751</v>
      </c>
      <c r="E96" s="41" t="n">
        <v>1.23787</v>
      </c>
      <c r="F96" s="42" t="s">
        <v>42</v>
      </c>
      <c r="G96" s="43" t="s">
        <v>42</v>
      </c>
      <c r="H96" s="43" t="s">
        <v>42</v>
      </c>
      <c r="I96" s="43" t="s">
        <v>42</v>
      </c>
      <c r="J96" s="44"/>
      <c r="K96" s="45" t="s">
        <v>42</v>
      </c>
      <c r="L96" s="46" t="n">
        <v>-2.5</v>
      </c>
      <c r="M96" s="42" t="s">
        <v>42</v>
      </c>
      <c r="N96" s="43" t="s">
        <v>42</v>
      </c>
      <c r="O96" s="43" t="s">
        <v>42</v>
      </c>
      <c r="P96" s="43" t="s">
        <v>42</v>
      </c>
      <c r="Q96" s="44"/>
      <c r="R96" s="45" t="s">
        <v>42</v>
      </c>
      <c r="S96" s="46" t="n">
        <v>-3.094675</v>
      </c>
      <c r="T96" s="47" t="n">
        <v>11.3471416666667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0.9167847222222</v>
      </c>
      <c r="E98" s="41" t="s">
        <v>42</v>
      </c>
      <c r="F98" s="41" t="n">
        <v>0.812258391607724</v>
      </c>
      <c r="G98" s="45" t="n">
        <v>-30.7368417371713</v>
      </c>
      <c r="H98" s="45" t="n">
        <v>-29.9245833455636</v>
      </c>
      <c r="I98" s="43" t="s">
        <v>42</v>
      </c>
      <c r="J98" s="44"/>
      <c r="K98" s="45" t="n">
        <v>0.927370808657917</v>
      </c>
      <c r="L98" s="46" t="s">
        <v>42</v>
      </c>
      <c r="M98" s="41" t="n">
        <v>8.86725</v>
      </c>
      <c r="N98" s="45" t="n">
        <v>-335.547484285714</v>
      </c>
      <c r="O98" s="45" t="n">
        <v>-326.680234285714</v>
      </c>
      <c r="P98" s="43" t="s">
        <v>42</v>
      </c>
      <c r="Q98" s="44"/>
      <c r="R98" s="45" t="n">
        <v>10.1239074757916</v>
      </c>
      <c r="S98" s="46" t="s">
        <v>42</v>
      </c>
      <c r="T98" s="47" t="n">
        <v>1160.70653163638</v>
      </c>
    </row>
    <row r="99" customFormat="false" ht="12" hidden="false" customHeight="true" outlineLevel="0" collapsed="false">
      <c r="B99" s="58" t="s">
        <v>37</v>
      </c>
      <c r="C99" s="59"/>
      <c r="D99" s="41" t="n">
        <v>2.20170833333333</v>
      </c>
      <c r="E99" s="41" t="s">
        <v>42</v>
      </c>
      <c r="F99" s="42" t="s">
        <v>42</v>
      </c>
      <c r="G99" s="45" t="n">
        <v>-116.328979823568</v>
      </c>
      <c r="H99" s="45" t="n">
        <v>-116.328979823568</v>
      </c>
      <c r="I99" s="43" t="s">
        <v>42</v>
      </c>
      <c r="J99" s="60"/>
      <c r="K99" s="45" t="n">
        <v>0.467725980861741</v>
      </c>
      <c r="L99" s="51" t="s">
        <v>42</v>
      </c>
      <c r="M99" s="42" t="s">
        <v>42</v>
      </c>
      <c r="N99" s="45" t="n">
        <v>-256.122484285714</v>
      </c>
      <c r="O99" s="45" t="n">
        <v>-256.122484285714</v>
      </c>
      <c r="P99" s="43" t="s">
        <v>42</v>
      </c>
      <c r="Q99" s="60"/>
      <c r="R99" s="45" t="n">
        <v>1.0297961897798</v>
      </c>
      <c r="S99" s="51" t="s">
        <v>42</v>
      </c>
      <c r="T99" s="47" t="n">
        <v>935.33985635176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6.47840972222222</v>
      </c>
      <c r="E101" s="41" t="s">
        <v>42</v>
      </c>
      <c r="F101" s="41" t="n">
        <v>1.36873868436934</v>
      </c>
      <c r="G101" s="45" t="n">
        <v>-12.2599531992483</v>
      </c>
      <c r="H101" s="45" t="n">
        <v>-10.891214514879</v>
      </c>
      <c r="I101" s="43" t="s">
        <v>42</v>
      </c>
      <c r="J101" s="44"/>
      <c r="K101" s="45" t="n">
        <v>1.40375673598063</v>
      </c>
      <c r="L101" s="51" t="s">
        <v>42</v>
      </c>
      <c r="M101" s="41" t="n">
        <v>8.86725</v>
      </c>
      <c r="N101" s="45" t="n">
        <v>-79.4249999999999</v>
      </c>
      <c r="O101" s="45" t="n">
        <v>-70.5577499999999</v>
      </c>
      <c r="P101" s="43" t="s">
        <v>42</v>
      </c>
      <c r="Q101" s="44"/>
      <c r="R101" s="45" t="n">
        <v>9.09411128601182</v>
      </c>
      <c r="S101" s="51" t="s">
        <v>42</v>
      </c>
      <c r="T101" s="47" t="n">
        <v>225.366675284623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225590277777778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1.29170833333333</v>
      </c>
      <c r="E105" s="42" t="s">
        <v>42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60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60"/>
      <c r="R105" s="45" t="s">
        <v>42</v>
      </c>
      <c r="S105" s="51" t="s">
        <v>42</v>
      </c>
      <c r="T105" s="47" t="s">
        <v>4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719368055555556</v>
      </c>
      <c r="E107" s="41" t="s">
        <v>42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42</v>
      </c>
      <c r="L107" s="51" t="s">
        <v>42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42</v>
      </c>
      <c r="S107" s="51" t="s">
        <v>42</v>
      </c>
      <c r="T107" s="47" t="s">
        <v>42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349.060376474623</v>
      </c>
      <c r="E116" s="27" t="n">
        <v>1.90438</v>
      </c>
      <c r="F116" s="28" t="n">
        <v>0.025403198408126</v>
      </c>
      <c r="G116" s="29" t="n">
        <v>-0.980771641940623</v>
      </c>
      <c r="H116" s="29" t="n">
        <v>-0.955368443532497</v>
      </c>
      <c r="I116" s="30" t="s">
        <v>42</v>
      </c>
      <c r="J116" s="31"/>
      <c r="K116" s="30" t="n">
        <v>0.0291624156822873</v>
      </c>
      <c r="L116" s="32" t="n">
        <v>-2.5</v>
      </c>
      <c r="M116" s="33" t="n">
        <v>8.86725</v>
      </c>
      <c r="N116" s="34" t="n">
        <v>-342.348518571428</v>
      </c>
      <c r="O116" s="35" t="n">
        <v>-333.481268571428</v>
      </c>
      <c r="P116" s="36" t="s">
        <v>42</v>
      </c>
      <c r="Q116" s="31"/>
      <c r="R116" s="36" t="n">
        <v>10.1239074757916</v>
      </c>
      <c r="S116" s="37" t="n">
        <v>-4.76095</v>
      </c>
      <c r="T116" s="38" t="n">
        <v>1203.10047401733</v>
      </c>
    </row>
    <row r="117" customFormat="false" ht="12" hidden="false" customHeight="true" outlineLevel="0" collapsed="false">
      <c r="B117" s="39" t="s">
        <v>33</v>
      </c>
      <c r="C117" s="40"/>
      <c r="D117" s="41" t="n">
        <v>338.143591752401</v>
      </c>
      <c r="E117" s="41" t="n">
        <v>1.90438</v>
      </c>
      <c r="F117" s="42" t="s">
        <v>42</v>
      </c>
      <c r="G117" s="43" t="s">
        <v>42</v>
      </c>
      <c r="H117" s="43" t="s">
        <v>42</v>
      </c>
      <c r="I117" s="43" t="s">
        <v>42</v>
      </c>
      <c r="J117" s="44"/>
      <c r="K117" s="45" t="s">
        <v>42</v>
      </c>
      <c r="L117" s="46" t="n">
        <v>-2.5</v>
      </c>
      <c r="M117" s="42" t="s">
        <v>42</v>
      </c>
      <c r="N117" s="43" t="s">
        <v>42</v>
      </c>
      <c r="O117" s="43" t="s">
        <v>42</v>
      </c>
      <c r="P117" s="43" t="s">
        <v>42</v>
      </c>
      <c r="Q117" s="44"/>
      <c r="R117" s="45" t="s">
        <v>42</v>
      </c>
      <c r="S117" s="46" t="n">
        <v>-4.76095</v>
      </c>
      <c r="T117" s="47" t="n">
        <v>17.4568166666667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0.9167847222222</v>
      </c>
      <c r="E119" s="41" t="s">
        <v>42</v>
      </c>
      <c r="F119" s="41" t="n">
        <v>0.812258391607724</v>
      </c>
      <c r="G119" s="45" t="n">
        <v>-31.3598305071037</v>
      </c>
      <c r="H119" s="45" t="n">
        <v>-30.547572115496</v>
      </c>
      <c r="I119" s="43" t="s">
        <v>42</v>
      </c>
      <c r="J119" s="44"/>
      <c r="K119" s="45" t="n">
        <v>0.927370808657917</v>
      </c>
      <c r="L119" s="46" t="s">
        <v>42</v>
      </c>
      <c r="M119" s="41" t="n">
        <v>8.86725</v>
      </c>
      <c r="N119" s="45" t="n">
        <v>-342.348518571428</v>
      </c>
      <c r="O119" s="45" t="n">
        <v>-333.481268571428</v>
      </c>
      <c r="P119" s="43" t="s">
        <v>42</v>
      </c>
      <c r="Q119" s="44"/>
      <c r="R119" s="45" t="n">
        <v>10.1239074757916</v>
      </c>
      <c r="S119" s="46" t="s">
        <v>42</v>
      </c>
      <c r="T119" s="47" t="n">
        <v>1185.64365735067</v>
      </c>
    </row>
    <row r="120" customFormat="false" ht="12" hidden="false" customHeight="true" outlineLevel="0" collapsed="false">
      <c r="B120" s="58" t="s">
        <v>37</v>
      </c>
      <c r="C120" s="59"/>
      <c r="D120" s="41" t="n">
        <v>2.20170833333333</v>
      </c>
      <c r="E120" s="41" t="s">
        <v>42</v>
      </c>
      <c r="F120" s="42" t="s">
        <v>42</v>
      </c>
      <c r="G120" s="45" t="n">
        <v>-119.417960404123</v>
      </c>
      <c r="H120" s="45" t="n">
        <v>-119.417960404123</v>
      </c>
      <c r="I120" s="43" t="s">
        <v>42</v>
      </c>
      <c r="J120" s="60"/>
      <c r="K120" s="45" t="n">
        <v>0.467725980861741</v>
      </c>
      <c r="L120" s="51" t="s">
        <v>42</v>
      </c>
      <c r="M120" s="42" t="s">
        <v>42</v>
      </c>
      <c r="N120" s="45" t="n">
        <v>-262.923518571428</v>
      </c>
      <c r="O120" s="45" t="n">
        <v>-262.923518571428</v>
      </c>
      <c r="P120" s="43" t="s">
        <v>42</v>
      </c>
      <c r="Q120" s="60"/>
      <c r="R120" s="45" t="n">
        <v>1.0297961897798</v>
      </c>
      <c r="S120" s="51" t="s">
        <v>42</v>
      </c>
      <c r="T120" s="47" t="n">
        <v>960.276982066044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6.47840972222222</v>
      </c>
      <c r="E122" s="41" t="s">
        <v>42</v>
      </c>
      <c r="F122" s="41" t="n">
        <v>1.36873868436934</v>
      </c>
      <c r="G122" s="45" t="n">
        <v>-12.2599531992483</v>
      </c>
      <c r="H122" s="45" t="n">
        <v>-10.891214514879</v>
      </c>
      <c r="I122" s="43" t="s">
        <v>42</v>
      </c>
      <c r="J122" s="44"/>
      <c r="K122" s="45" t="n">
        <v>1.40375673598063</v>
      </c>
      <c r="L122" s="51" t="s">
        <v>42</v>
      </c>
      <c r="M122" s="41" t="n">
        <v>8.86725</v>
      </c>
      <c r="N122" s="45" t="n">
        <v>-79.4249999999999</v>
      </c>
      <c r="O122" s="45" t="n">
        <v>-70.5577499999999</v>
      </c>
      <c r="P122" s="43" t="s">
        <v>42</v>
      </c>
      <c r="Q122" s="44"/>
      <c r="R122" s="45" t="n">
        <v>9.09411128601182</v>
      </c>
      <c r="S122" s="51" t="s">
        <v>42</v>
      </c>
      <c r="T122" s="47" t="n">
        <v>225.36667528462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225590277777778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1.29170833333333</v>
      </c>
      <c r="E126" s="42" t="s">
        <v>42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60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60"/>
      <c r="R126" s="45" t="s">
        <v>42</v>
      </c>
      <c r="S126" s="51" t="s">
        <v>42</v>
      </c>
      <c r="T126" s="47" t="s">
        <v>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719368055555556</v>
      </c>
      <c r="E128" s="41" t="s">
        <v>42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42</v>
      </c>
      <c r="L128" s="51" t="s">
        <v>42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42</v>
      </c>
      <c r="S128" s="51" t="s">
        <v>42</v>
      </c>
      <c r="T128" s="47" t="s">
        <v>42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350.246213446011</v>
      </c>
      <c r="E137" s="27" t="n">
        <v>2.57089</v>
      </c>
      <c r="F137" s="28" t="n">
        <v>0.0253171901924554</v>
      </c>
      <c r="G137" s="29" t="n">
        <v>-0.996868886666672</v>
      </c>
      <c r="H137" s="29" t="n">
        <v>-0.971551696474217</v>
      </c>
      <c r="I137" s="30" t="s">
        <v>42</v>
      </c>
      <c r="J137" s="31"/>
      <c r="K137" s="30" t="n">
        <v>0.0291188554178873</v>
      </c>
      <c r="L137" s="32" t="n">
        <v>-2.5</v>
      </c>
      <c r="M137" s="33" t="n">
        <v>8.86725</v>
      </c>
      <c r="N137" s="34" t="n">
        <v>-349.149552857143</v>
      </c>
      <c r="O137" s="35" t="n">
        <v>-340.282302857143</v>
      </c>
      <c r="P137" s="36" t="s">
        <v>42</v>
      </c>
      <c r="Q137" s="31"/>
      <c r="R137" s="36" t="n">
        <v>10.1239074757916</v>
      </c>
      <c r="S137" s="37" t="n">
        <v>-6.427225</v>
      </c>
      <c r="T137" s="38" t="n">
        <v>1234.14727473162</v>
      </c>
    </row>
    <row r="138" customFormat="false" ht="12" hidden="false" customHeight="true" outlineLevel="0" collapsed="false">
      <c r="B138" s="39" t="s">
        <v>33</v>
      </c>
      <c r="C138" s="40"/>
      <c r="D138" s="41" t="n">
        <v>339.329428723789</v>
      </c>
      <c r="E138" s="41" t="n">
        <v>2.57089</v>
      </c>
      <c r="F138" s="42" t="s">
        <v>42</v>
      </c>
      <c r="G138" s="43" t="s">
        <v>42</v>
      </c>
      <c r="H138" s="43" t="s">
        <v>42</v>
      </c>
      <c r="I138" s="43" t="s">
        <v>42</v>
      </c>
      <c r="J138" s="44"/>
      <c r="K138" s="45" t="s">
        <v>42</v>
      </c>
      <c r="L138" s="46" t="n">
        <v>-2.5</v>
      </c>
      <c r="M138" s="42" t="s">
        <v>42</v>
      </c>
      <c r="N138" s="43" t="s">
        <v>42</v>
      </c>
      <c r="O138" s="43" t="s">
        <v>42</v>
      </c>
      <c r="P138" s="43" t="s">
        <v>42</v>
      </c>
      <c r="Q138" s="44"/>
      <c r="R138" s="45" t="s">
        <v>42</v>
      </c>
      <c r="S138" s="46" t="n">
        <v>-6.427225</v>
      </c>
      <c r="T138" s="47" t="n">
        <v>23.5664916666667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0.9167847222222</v>
      </c>
      <c r="E140" s="41" t="s">
        <v>42</v>
      </c>
      <c r="F140" s="41" t="n">
        <v>0.812258391607724</v>
      </c>
      <c r="G140" s="45" t="n">
        <v>-31.9828192770362</v>
      </c>
      <c r="H140" s="45" t="n">
        <v>-31.1705608854285</v>
      </c>
      <c r="I140" s="43" t="s">
        <v>42</v>
      </c>
      <c r="J140" s="44"/>
      <c r="K140" s="45" t="n">
        <v>0.927370808657917</v>
      </c>
      <c r="L140" s="46" t="s">
        <v>42</v>
      </c>
      <c r="M140" s="41" t="n">
        <v>8.86725</v>
      </c>
      <c r="N140" s="45" t="n">
        <v>-349.149552857143</v>
      </c>
      <c r="O140" s="45" t="n">
        <v>-340.282302857143</v>
      </c>
      <c r="P140" s="43" t="s">
        <v>42</v>
      </c>
      <c r="Q140" s="44"/>
      <c r="R140" s="45" t="n">
        <v>10.1239074757916</v>
      </c>
      <c r="S140" s="46" t="s">
        <v>42</v>
      </c>
      <c r="T140" s="47" t="n">
        <v>1210.58078306496</v>
      </c>
    </row>
    <row r="141" customFormat="false" ht="12" hidden="false" customHeight="true" outlineLevel="0" collapsed="false">
      <c r="B141" s="58" t="s">
        <v>37</v>
      </c>
      <c r="C141" s="59"/>
      <c r="D141" s="41" t="n">
        <v>2.20170833333333</v>
      </c>
      <c r="E141" s="41" t="s">
        <v>42</v>
      </c>
      <c r="F141" s="42" t="s">
        <v>42</v>
      </c>
      <c r="G141" s="45" t="n">
        <v>-122.506940984679</v>
      </c>
      <c r="H141" s="45" t="n">
        <v>-122.506940984679</v>
      </c>
      <c r="I141" s="43" t="s">
        <v>42</v>
      </c>
      <c r="J141" s="60"/>
      <c r="K141" s="45" t="n">
        <v>0.467725980861741</v>
      </c>
      <c r="L141" s="51" t="s">
        <v>42</v>
      </c>
      <c r="M141" s="42" t="s">
        <v>42</v>
      </c>
      <c r="N141" s="45" t="n">
        <v>-269.724552857143</v>
      </c>
      <c r="O141" s="45" t="n">
        <v>-269.724552857143</v>
      </c>
      <c r="P141" s="43" t="s">
        <v>42</v>
      </c>
      <c r="Q141" s="60"/>
      <c r="R141" s="45" t="n">
        <v>1.0297961897798</v>
      </c>
      <c r="S141" s="51" t="s">
        <v>42</v>
      </c>
      <c r="T141" s="47" t="n">
        <v>985.214107780333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6.47840972222222</v>
      </c>
      <c r="E143" s="41" t="s">
        <v>42</v>
      </c>
      <c r="F143" s="41" t="n">
        <v>1.36873868436934</v>
      </c>
      <c r="G143" s="45" t="n">
        <v>-12.2599531992483</v>
      </c>
      <c r="H143" s="45" t="n">
        <v>-10.891214514879</v>
      </c>
      <c r="I143" s="43" t="s">
        <v>42</v>
      </c>
      <c r="J143" s="44"/>
      <c r="K143" s="45" t="n">
        <v>1.40375673598063</v>
      </c>
      <c r="L143" s="51" t="s">
        <v>42</v>
      </c>
      <c r="M143" s="41" t="n">
        <v>8.86725</v>
      </c>
      <c r="N143" s="45" t="n">
        <v>-79.4249999999999</v>
      </c>
      <c r="O143" s="45" t="n">
        <v>-70.5577499999999</v>
      </c>
      <c r="P143" s="43" t="s">
        <v>42</v>
      </c>
      <c r="Q143" s="44"/>
      <c r="R143" s="45" t="n">
        <v>9.09411128601182</v>
      </c>
      <c r="S143" s="51" t="s">
        <v>42</v>
      </c>
      <c r="T143" s="47" t="n">
        <v>225.36667528462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225590277777778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1.29170833333333</v>
      </c>
      <c r="E147" s="42" t="s">
        <v>42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60"/>
      <c r="K147" s="45" t="s">
        <v>42</v>
      </c>
      <c r="L147" s="51" t="s">
        <v>42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60"/>
      <c r="R147" s="45" t="s">
        <v>42</v>
      </c>
      <c r="S147" s="51" t="s">
        <v>42</v>
      </c>
      <c r="T147" s="47" t="s">
        <v>42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719368055555556</v>
      </c>
      <c r="E149" s="41" t="s">
        <v>42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42</v>
      </c>
      <c r="L149" s="51" t="s">
        <v>42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42</v>
      </c>
      <c r="S149" s="51" t="s">
        <v>42</v>
      </c>
      <c r="T149" s="47" t="s">
        <v>42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352.042978745794</v>
      </c>
      <c r="E158" s="27" t="n">
        <v>2.6241</v>
      </c>
      <c r="F158" s="28" t="n">
        <v>0.0251879757170301</v>
      </c>
      <c r="G158" s="29" t="n">
        <v>-1.01109980494707</v>
      </c>
      <c r="H158" s="29" t="n">
        <v>-0.985911829230036</v>
      </c>
      <c r="I158" s="30" t="s">
        <v>42</v>
      </c>
      <c r="J158" s="31"/>
      <c r="K158" s="30" t="n">
        <v>0.0289735560715277</v>
      </c>
      <c r="L158" s="32" t="n">
        <v>-2.5</v>
      </c>
      <c r="M158" s="33" t="n">
        <v>8.86725</v>
      </c>
      <c r="N158" s="34" t="n">
        <v>-355.950587142857</v>
      </c>
      <c r="O158" s="35" t="n">
        <v>-347.083337142857</v>
      </c>
      <c r="P158" s="36" t="s">
        <v>42</v>
      </c>
      <c r="Q158" s="31"/>
      <c r="R158" s="36" t="n">
        <v>10.1239074757916</v>
      </c>
      <c r="S158" s="37" t="n">
        <v>-6.56025</v>
      </c>
      <c r="T158" s="38" t="n">
        <v>1259.57215877924</v>
      </c>
    </row>
    <row r="159" customFormat="false" ht="12" hidden="false" customHeight="true" outlineLevel="0" collapsed="false">
      <c r="B159" s="39" t="s">
        <v>33</v>
      </c>
      <c r="C159" s="40"/>
      <c r="D159" s="41" t="n">
        <v>341.126194023572</v>
      </c>
      <c r="E159" s="41" t="n">
        <v>2.6241</v>
      </c>
      <c r="F159" s="42" t="s">
        <v>42</v>
      </c>
      <c r="G159" s="43" t="s">
        <v>42</v>
      </c>
      <c r="H159" s="43" t="s">
        <v>42</v>
      </c>
      <c r="I159" s="43" t="s">
        <v>42</v>
      </c>
      <c r="J159" s="44"/>
      <c r="K159" s="45" t="s">
        <v>42</v>
      </c>
      <c r="L159" s="46" t="n">
        <v>-2.5</v>
      </c>
      <c r="M159" s="42" t="s">
        <v>42</v>
      </c>
      <c r="N159" s="43" t="s">
        <v>42</v>
      </c>
      <c r="O159" s="43" t="s">
        <v>42</v>
      </c>
      <c r="P159" s="43" t="s">
        <v>42</v>
      </c>
      <c r="Q159" s="44"/>
      <c r="R159" s="45" t="s">
        <v>42</v>
      </c>
      <c r="S159" s="46" t="n">
        <v>-6.56025</v>
      </c>
      <c r="T159" s="47" t="n">
        <v>24.0542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0.9167847222222</v>
      </c>
      <c r="E161" s="41" t="s">
        <v>42</v>
      </c>
      <c r="F161" s="41" t="n">
        <v>0.812258391607724</v>
      </c>
      <c r="G161" s="45" t="n">
        <v>-32.6058080469686</v>
      </c>
      <c r="H161" s="45" t="n">
        <v>-31.7935496553608</v>
      </c>
      <c r="I161" s="43" t="s">
        <v>42</v>
      </c>
      <c r="J161" s="44"/>
      <c r="K161" s="45" t="n">
        <v>0.927370808657917</v>
      </c>
      <c r="L161" s="46" t="s">
        <v>42</v>
      </c>
      <c r="M161" s="41" t="n">
        <v>8.86725</v>
      </c>
      <c r="N161" s="45" t="n">
        <v>-355.950587142857</v>
      </c>
      <c r="O161" s="45" t="n">
        <v>-347.083337142857</v>
      </c>
      <c r="P161" s="43" t="s">
        <v>42</v>
      </c>
      <c r="Q161" s="44"/>
      <c r="R161" s="45" t="n">
        <v>10.1239074757916</v>
      </c>
      <c r="S161" s="46" t="s">
        <v>42</v>
      </c>
      <c r="T161" s="47" t="n">
        <v>1235.51790877924</v>
      </c>
    </row>
    <row r="162" customFormat="false" ht="12" hidden="false" customHeight="true" outlineLevel="0" collapsed="false">
      <c r="B162" s="58" t="s">
        <v>37</v>
      </c>
      <c r="C162" s="59"/>
      <c r="D162" s="41" t="n">
        <v>2.20170833333333</v>
      </c>
      <c r="E162" s="41" t="s">
        <v>42</v>
      </c>
      <c r="F162" s="42" t="s">
        <v>42</v>
      </c>
      <c r="G162" s="45" t="n">
        <v>-125.595921565235</v>
      </c>
      <c r="H162" s="45" t="n">
        <v>-125.595921565235</v>
      </c>
      <c r="I162" s="43" t="s">
        <v>42</v>
      </c>
      <c r="J162" s="60"/>
      <c r="K162" s="45" t="n">
        <v>0.467725980861741</v>
      </c>
      <c r="L162" s="51" t="s">
        <v>42</v>
      </c>
      <c r="M162" s="42" t="s">
        <v>42</v>
      </c>
      <c r="N162" s="45" t="n">
        <v>-276.525587142857</v>
      </c>
      <c r="O162" s="45" t="n">
        <v>-276.525587142857</v>
      </c>
      <c r="P162" s="43" t="s">
        <v>42</v>
      </c>
      <c r="Q162" s="60"/>
      <c r="R162" s="45" t="n">
        <v>1.0297961897798</v>
      </c>
      <c r="S162" s="51" t="s">
        <v>42</v>
      </c>
      <c r="T162" s="47" t="n">
        <v>1010.15123349462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6.47840972222222</v>
      </c>
      <c r="E164" s="41" t="s">
        <v>42</v>
      </c>
      <c r="F164" s="41" t="n">
        <v>1.36873868436934</v>
      </c>
      <c r="G164" s="45" t="n">
        <v>-12.2599531992483</v>
      </c>
      <c r="H164" s="45" t="n">
        <v>-10.891214514879</v>
      </c>
      <c r="I164" s="43" t="s">
        <v>42</v>
      </c>
      <c r="J164" s="44"/>
      <c r="K164" s="45" t="n">
        <v>1.40375673598063</v>
      </c>
      <c r="L164" s="51" t="s">
        <v>42</v>
      </c>
      <c r="M164" s="41" t="n">
        <v>8.86725</v>
      </c>
      <c r="N164" s="45" t="n">
        <v>-79.4249999999999</v>
      </c>
      <c r="O164" s="45" t="n">
        <v>-70.5577499999999</v>
      </c>
      <c r="P164" s="43" t="s">
        <v>42</v>
      </c>
      <c r="Q164" s="44"/>
      <c r="R164" s="45" t="n">
        <v>9.09411128601182</v>
      </c>
      <c r="S164" s="51" t="s">
        <v>42</v>
      </c>
      <c r="T164" s="47" t="n">
        <v>225.36667528462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225590277777778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1.29170833333333</v>
      </c>
      <c r="E168" s="42" t="s">
        <v>42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60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60"/>
      <c r="R168" s="45" t="s">
        <v>42</v>
      </c>
      <c r="S168" s="51" t="s">
        <v>42</v>
      </c>
      <c r="T168" s="47" t="s">
        <v>4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719368055555556</v>
      </c>
      <c r="E170" s="41" t="s">
        <v>42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42</v>
      </c>
      <c r="L170" s="51" t="s">
        <v>42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42</v>
      </c>
      <c r="S170" s="51" t="s">
        <v>42</v>
      </c>
      <c r="T170" s="47" t="s">
        <v>42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353.89058692595</v>
      </c>
      <c r="E179" s="27" t="n">
        <v>2.6241</v>
      </c>
      <c r="F179" s="28" t="n">
        <v>0.0250564731801003</v>
      </c>
      <c r="G179" s="29" t="n">
        <v>-1.02503890984949</v>
      </c>
      <c r="H179" s="29" t="n">
        <v>-0.999982436669388</v>
      </c>
      <c r="I179" s="30" t="s">
        <v>42</v>
      </c>
      <c r="J179" s="31"/>
      <c r="K179" s="30" t="n">
        <v>0.0288211595828265</v>
      </c>
      <c r="L179" s="32" t="n">
        <v>-2.5</v>
      </c>
      <c r="M179" s="33" t="n">
        <v>8.86725</v>
      </c>
      <c r="N179" s="34" t="n">
        <v>-362.751621428571</v>
      </c>
      <c r="O179" s="35" t="n">
        <v>-353.884371428571</v>
      </c>
      <c r="P179" s="36" t="s">
        <v>42</v>
      </c>
      <c r="Q179" s="31"/>
      <c r="R179" s="36" t="n">
        <v>10.1239074757916</v>
      </c>
      <c r="S179" s="37" t="n">
        <v>-6.56025</v>
      </c>
      <c r="T179" s="38" t="n">
        <v>1284.50928449353</v>
      </c>
    </row>
    <row r="180" customFormat="false" ht="12" hidden="false" customHeight="true" outlineLevel="0" collapsed="false">
      <c r="B180" s="39" t="s">
        <v>33</v>
      </c>
      <c r="C180" s="40"/>
      <c r="D180" s="41" t="n">
        <v>342.973802203727</v>
      </c>
      <c r="E180" s="41" t="n">
        <v>2.6241</v>
      </c>
      <c r="F180" s="42" t="s">
        <v>42</v>
      </c>
      <c r="G180" s="43" t="s">
        <v>42</v>
      </c>
      <c r="H180" s="43" t="s">
        <v>42</v>
      </c>
      <c r="I180" s="43" t="s">
        <v>42</v>
      </c>
      <c r="J180" s="44"/>
      <c r="K180" s="45" t="s">
        <v>42</v>
      </c>
      <c r="L180" s="46" t="n">
        <v>-2.5</v>
      </c>
      <c r="M180" s="42" t="s">
        <v>42</v>
      </c>
      <c r="N180" s="43" t="s">
        <v>42</v>
      </c>
      <c r="O180" s="43" t="s">
        <v>42</v>
      </c>
      <c r="P180" s="43" t="s">
        <v>42</v>
      </c>
      <c r="Q180" s="44"/>
      <c r="R180" s="45" t="s">
        <v>42</v>
      </c>
      <c r="S180" s="46" t="n">
        <v>-6.56025</v>
      </c>
      <c r="T180" s="47" t="n">
        <v>24.05425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0.9167847222222</v>
      </c>
      <c r="E182" s="41" t="s">
        <v>42</v>
      </c>
      <c r="F182" s="41" t="n">
        <v>0.812258391607724</v>
      </c>
      <c r="G182" s="45" t="n">
        <v>-33.228796816901</v>
      </c>
      <c r="H182" s="45" t="n">
        <v>-32.4165384252933</v>
      </c>
      <c r="I182" s="43" t="s">
        <v>42</v>
      </c>
      <c r="J182" s="44"/>
      <c r="K182" s="45" t="n">
        <v>0.927370808657917</v>
      </c>
      <c r="L182" s="46" t="s">
        <v>42</v>
      </c>
      <c r="M182" s="41" t="n">
        <v>8.86725</v>
      </c>
      <c r="N182" s="45" t="n">
        <v>-362.751621428571</v>
      </c>
      <c r="O182" s="45" t="n">
        <v>-353.884371428571</v>
      </c>
      <c r="P182" s="43" t="s">
        <v>42</v>
      </c>
      <c r="Q182" s="44"/>
      <c r="R182" s="45" t="n">
        <v>10.1239074757916</v>
      </c>
      <c r="S182" s="46" t="s">
        <v>42</v>
      </c>
      <c r="T182" s="47" t="n">
        <v>1260.45503449353</v>
      </c>
    </row>
    <row r="183" customFormat="false" ht="12" hidden="false" customHeight="true" outlineLevel="0" collapsed="false">
      <c r="B183" s="58" t="s">
        <v>37</v>
      </c>
      <c r="C183" s="59"/>
      <c r="D183" s="41" t="n">
        <v>2.20170833333333</v>
      </c>
      <c r="E183" s="41" t="s">
        <v>42</v>
      </c>
      <c r="F183" s="42" t="s">
        <v>42</v>
      </c>
      <c r="G183" s="45" t="n">
        <v>-128.684902145791</v>
      </c>
      <c r="H183" s="45" t="n">
        <v>-128.684902145791</v>
      </c>
      <c r="I183" s="43" t="s">
        <v>42</v>
      </c>
      <c r="J183" s="60"/>
      <c r="K183" s="45" t="n">
        <v>0.467725980861741</v>
      </c>
      <c r="L183" s="51" t="s">
        <v>42</v>
      </c>
      <c r="M183" s="42" t="s">
        <v>42</v>
      </c>
      <c r="N183" s="45" t="n">
        <v>-283.326621428571</v>
      </c>
      <c r="O183" s="45" t="n">
        <v>-283.326621428571</v>
      </c>
      <c r="P183" s="43" t="s">
        <v>42</v>
      </c>
      <c r="Q183" s="60"/>
      <c r="R183" s="45" t="n">
        <v>1.0297961897798</v>
      </c>
      <c r="S183" s="51" t="s">
        <v>42</v>
      </c>
      <c r="T183" s="47" t="n">
        <v>1035.0883592089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6.47840972222222</v>
      </c>
      <c r="E185" s="41" t="s">
        <v>42</v>
      </c>
      <c r="F185" s="41" t="n">
        <v>1.36873868436934</v>
      </c>
      <c r="G185" s="45" t="n">
        <v>-12.2599531992483</v>
      </c>
      <c r="H185" s="45" t="n">
        <v>-10.891214514879</v>
      </c>
      <c r="I185" s="43" t="s">
        <v>42</v>
      </c>
      <c r="J185" s="44"/>
      <c r="K185" s="45" t="n">
        <v>1.40375673598063</v>
      </c>
      <c r="L185" s="51" t="s">
        <v>42</v>
      </c>
      <c r="M185" s="41" t="n">
        <v>8.86725</v>
      </c>
      <c r="N185" s="45" t="n">
        <v>-79.4249999999999</v>
      </c>
      <c r="O185" s="45" t="n">
        <v>-70.5577499999999</v>
      </c>
      <c r="P185" s="43" t="s">
        <v>42</v>
      </c>
      <c r="Q185" s="44"/>
      <c r="R185" s="45" t="n">
        <v>9.09411128601182</v>
      </c>
      <c r="S185" s="51" t="s">
        <v>42</v>
      </c>
      <c r="T185" s="47" t="n">
        <v>225.36667528462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225590277777778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1.29170833333333</v>
      </c>
      <c r="E189" s="42" t="s">
        <v>42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60"/>
      <c r="K189" s="45" t="s">
        <v>42</v>
      </c>
      <c r="L189" s="51" t="s">
        <v>42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60"/>
      <c r="R189" s="45" t="s">
        <v>42</v>
      </c>
      <c r="S189" s="51" t="s">
        <v>42</v>
      </c>
      <c r="T189" s="47" t="s">
        <v>42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719368055555556</v>
      </c>
      <c r="E191" s="41" t="s">
        <v>42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42</v>
      </c>
      <c r="L191" s="51" t="s">
        <v>42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42</v>
      </c>
      <c r="S191" s="51" t="s">
        <v>42</v>
      </c>
      <c r="T191" s="47" t="s">
        <v>42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355.964084180104</v>
      </c>
      <c r="E200" s="27" t="n">
        <v>2.6241</v>
      </c>
      <c r="F200" s="28" t="n">
        <v>0.024910518768836</v>
      </c>
      <c r="G200" s="29" t="n">
        <v>-1.03817399602401</v>
      </c>
      <c r="H200" s="29" t="n">
        <v>-1.01326347725518</v>
      </c>
      <c r="I200" s="30" t="s">
        <v>42</v>
      </c>
      <c r="J200" s="31"/>
      <c r="K200" s="30" t="n">
        <v>0.0286520290062369</v>
      </c>
      <c r="L200" s="32" t="n">
        <v>-2.5</v>
      </c>
      <c r="M200" s="33" t="n">
        <v>8.86725</v>
      </c>
      <c r="N200" s="34" t="n">
        <v>-369.552655714286</v>
      </c>
      <c r="O200" s="35" t="n">
        <v>-360.685405714286</v>
      </c>
      <c r="P200" s="36" t="s">
        <v>42</v>
      </c>
      <c r="Q200" s="31"/>
      <c r="R200" s="36" t="n">
        <v>10.1239074757916</v>
      </c>
      <c r="S200" s="37" t="n">
        <v>-6.56025</v>
      </c>
      <c r="T200" s="38" t="n">
        <v>1309.44641020781</v>
      </c>
    </row>
    <row r="201" customFormat="false" ht="12" hidden="false" customHeight="true" outlineLevel="0" collapsed="false">
      <c r="B201" s="39" t="s">
        <v>33</v>
      </c>
      <c r="C201" s="40"/>
      <c r="D201" s="41" t="n">
        <v>345.047299457882</v>
      </c>
      <c r="E201" s="41" t="n">
        <v>2.6241</v>
      </c>
      <c r="F201" s="42" t="s">
        <v>42</v>
      </c>
      <c r="G201" s="43" t="s">
        <v>42</v>
      </c>
      <c r="H201" s="43" t="s">
        <v>42</v>
      </c>
      <c r="I201" s="43" t="s">
        <v>42</v>
      </c>
      <c r="J201" s="44"/>
      <c r="K201" s="45" t="s">
        <v>42</v>
      </c>
      <c r="L201" s="46" t="n">
        <v>-2.5</v>
      </c>
      <c r="M201" s="42" t="s">
        <v>42</v>
      </c>
      <c r="N201" s="43" t="s">
        <v>42</v>
      </c>
      <c r="O201" s="43" t="s">
        <v>42</v>
      </c>
      <c r="P201" s="43" t="s">
        <v>42</v>
      </c>
      <c r="Q201" s="44"/>
      <c r="R201" s="45" t="s">
        <v>42</v>
      </c>
      <c r="S201" s="46" t="n">
        <v>-6.56025</v>
      </c>
      <c r="T201" s="47" t="n">
        <v>24.05425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0.9167847222222</v>
      </c>
      <c r="E203" s="41" t="s">
        <v>42</v>
      </c>
      <c r="F203" s="41" t="n">
        <v>0.812258391607724</v>
      </c>
      <c r="G203" s="45" t="n">
        <v>-33.8517855868335</v>
      </c>
      <c r="H203" s="45" t="n">
        <v>-33.0395271952257</v>
      </c>
      <c r="I203" s="43" t="s">
        <v>42</v>
      </c>
      <c r="J203" s="44"/>
      <c r="K203" s="45" t="n">
        <v>0.927370808657917</v>
      </c>
      <c r="L203" s="46" t="s">
        <v>42</v>
      </c>
      <c r="M203" s="41" t="n">
        <v>8.86725</v>
      </c>
      <c r="N203" s="45" t="n">
        <v>-369.552655714286</v>
      </c>
      <c r="O203" s="45" t="n">
        <v>-360.685405714286</v>
      </c>
      <c r="P203" s="43" t="s">
        <v>42</v>
      </c>
      <c r="Q203" s="44"/>
      <c r="R203" s="45" t="n">
        <v>10.1239074757916</v>
      </c>
      <c r="S203" s="46" t="s">
        <v>42</v>
      </c>
      <c r="T203" s="47" t="n">
        <v>1285.39216020781</v>
      </c>
    </row>
    <row r="204" customFormat="false" ht="12" hidden="false" customHeight="true" outlineLevel="0" collapsed="false">
      <c r="B204" s="58" t="s">
        <v>37</v>
      </c>
      <c r="C204" s="59"/>
      <c r="D204" s="41" t="n">
        <v>2.20170833333333</v>
      </c>
      <c r="E204" s="41" t="s">
        <v>42</v>
      </c>
      <c r="F204" s="42" t="s">
        <v>42</v>
      </c>
      <c r="G204" s="45" t="n">
        <v>-131.773882726347</v>
      </c>
      <c r="H204" s="45" t="n">
        <v>-131.773882726347</v>
      </c>
      <c r="I204" s="43" t="s">
        <v>42</v>
      </c>
      <c r="J204" s="60"/>
      <c r="K204" s="45" t="n">
        <v>0.467725980861741</v>
      </c>
      <c r="L204" s="51" t="s">
        <v>42</v>
      </c>
      <c r="M204" s="42" t="s">
        <v>42</v>
      </c>
      <c r="N204" s="45" t="n">
        <v>-290.127655714286</v>
      </c>
      <c r="O204" s="45" t="n">
        <v>-290.127655714286</v>
      </c>
      <c r="P204" s="43" t="s">
        <v>42</v>
      </c>
      <c r="Q204" s="60"/>
      <c r="R204" s="45" t="n">
        <v>1.0297961897798</v>
      </c>
      <c r="S204" s="51" t="s">
        <v>42</v>
      </c>
      <c r="T204" s="47" t="n">
        <v>1060.02548492319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6.47840972222222</v>
      </c>
      <c r="E206" s="41" t="s">
        <v>42</v>
      </c>
      <c r="F206" s="41" t="n">
        <v>1.36873868436934</v>
      </c>
      <c r="G206" s="45" t="n">
        <v>-12.2599531992483</v>
      </c>
      <c r="H206" s="45" t="n">
        <v>-10.891214514879</v>
      </c>
      <c r="I206" s="43" t="s">
        <v>42</v>
      </c>
      <c r="J206" s="44"/>
      <c r="K206" s="45" t="n">
        <v>1.40375673598063</v>
      </c>
      <c r="L206" s="51" t="s">
        <v>42</v>
      </c>
      <c r="M206" s="41" t="n">
        <v>8.86725</v>
      </c>
      <c r="N206" s="45" t="n">
        <v>-79.4249999999999</v>
      </c>
      <c r="O206" s="45" t="n">
        <v>-70.5577499999999</v>
      </c>
      <c r="P206" s="43" t="s">
        <v>42</v>
      </c>
      <c r="Q206" s="44"/>
      <c r="R206" s="45" t="n">
        <v>9.09411128601182</v>
      </c>
      <c r="S206" s="51" t="s">
        <v>42</v>
      </c>
      <c r="T206" s="47" t="n">
        <v>225.366675284623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225590277777778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1.29170833333333</v>
      </c>
      <c r="E210" s="42" t="s">
        <v>42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60"/>
      <c r="K210" s="45" t="s">
        <v>42</v>
      </c>
      <c r="L210" s="51" t="s">
        <v>42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60"/>
      <c r="R210" s="45" t="s">
        <v>42</v>
      </c>
      <c r="S210" s="51" t="s">
        <v>42</v>
      </c>
      <c r="T210" s="47" t="s">
        <v>42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719368055555556</v>
      </c>
      <c r="E212" s="41" t="s">
        <v>42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42</v>
      </c>
      <c r="L212" s="51" t="s">
        <v>42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42</v>
      </c>
      <c r="S212" s="51" t="s">
        <v>42</v>
      </c>
      <c r="T212" s="47" t="s">
        <v>42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358.037581434258</v>
      </c>
      <c r="E221" s="27" t="n">
        <v>2.6241</v>
      </c>
      <c r="F221" s="28" t="n">
        <v>0.0247662548844141</v>
      </c>
      <c r="G221" s="29" t="n">
        <v>-1.05115694417432</v>
      </c>
      <c r="H221" s="29" t="n">
        <v>-1.02639068928991</v>
      </c>
      <c r="I221" s="30" t="s">
        <v>42</v>
      </c>
      <c r="J221" s="31"/>
      <c r="K221" s="30" t="n">
        <v>0.0284848718594944</v>
      </c>
      <c r="L221" s="32" t="n">
        <v>-2.5</v>
      </c>
      <c r="M221" s="33" t="n">
        <v>8.86725</v>
      </c>
      <c r="N221" s="34" t="n">
        <v>-376.35369</v>
      </c>
      <c r="O221" s="35" t="n">
        <v>-367.48644</v>
      </c>
      <c r="P221" s="36" t="s">
        <v>42</v>
      </c>
      <c r="Q221" s="31"/>
      <c r="R221" s="36" t="n">
        <v>10.1239074757916</v>
      </c>
      <c r="S221" s="37" t="n">
        <v>-6.56025</v>
      </c>
      <c r="T221" s="38" t="n">
        <v>1334.3835359221</v>
      </c>
    </row>
    <row r="222" customFormat="false" ht="12" hidden="false" customHeight="true" outlineLevel="0" collapsed="false">
      <c r="B222" s="39" t="s">
        <v>33</v>
      </c>
      <c r="C222" s="40"/>
      <c r="D222" s="41" t="n">
        <v>347.120796712036</v>
      </c>
      <c r="E222" s="41" t="n">
        <v>2.6241</v>
      </c>
      <c r="F222" s="42" t="s">
        <v>42</v>
      </c>
      <c r="G222" s="43" t="s">
        <v>42</v>
      </c>
      <c r="H222" s="43" t="s">
        <v>42</v>
      </c>
      <c r="I222" s="43" t="s">
        <v>42</v>
      </c>
      <c r="J222" s="44"/>
      <c r="K222" s="45" t="s">
        <v>42</v>
      </c>
      <c r="L222" s="46" t="n">
        <v>-2.5</v>
      </c>
      <c r="M222" s="42" t="s">
        <v>42</v>
      </c>
      <c r="N222" s="43" t="s">
        <v>42</v>
      </c>
      <c r="O222" s="43" t="s">
        <v>42</v>
      </c>
      <c r="P222" s="43" t="s">
        <v>42</v>
      </c>
      <c r="Q222" s="44"/>
      <c r="R222" s="45" t="s">
        <v>42</v>
      </c>
      <c r="S222" s="46" t="n">
        <v>-6.56025</v>
      </c>
      <c r="T222" s="47" t="n">
        <v>24.0542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0.9167847222222</v>
      </c>
      <c r="E224" s="41" t="s">
        <v>42</v>
      </c>
      <c r="F224" s="41" t="n">
        <v>0.812258391607724</v>
      </c>
      <c r="G224" s="45" t="n">
        <v>-34.4747743567659</v>
      </c>
      <c r="H224" s="45" t="n">
        <v>-33.6625159651581</v>
      </c>
      <c r="I224" s="43" t="s">
        <v>42</v>
      </c>
      <c r="J224" s="44"/>
      <c r="K224" s="45" t="n">
        <v>0.927370808657917</v>
      </c>
      <c r="L224" s="46" t="s">
        <v>42</v>
      </c>
      <c r="M224" s="41" t="n">
        <v>8.86725</v>
      </c>
      <c r="N224" s="45" t="n">
        <v>-376.35369</v>
      </c>
      <c r="O224" s="45" t="n">
        <v>-367.48644</v>
      </c>
      <c r="P224" s="43" t="s">
        <v>42</v>
      </c>
      <c r="Q224" s="44"/>
      <c r="R224" s="45" t="n">
        <v>10.1239074757916</v>
      </c>
      <c r="S224" s="46" t="s">
        <v>42</v>
      </c>
      <c r="T224" s="47" t="n">
        <v>1310.3292859221</v>
      </c>
    </row>
    <row r="225" customFormat="false" ht="12" hidden="false" customHeight="true" outlineLevel="0" collapsed="false">
      <c r="B225" s="58" t="s">
        <v>37</v>
      </c>
      <c r="C225" s="59"/>
      <c r="D225" s="41" t="n">
        <v>2.20170833333333</v>
      </c>
      <c r="E225" s="41" t="s">
        <v>42</v>
      </c>
      <c r="F225" s="42" t="s">
        <v>42</v>
      </c>
      <c r="G225" s="45" t="n">
        <v>-134.862863306902</v>
      </c>
      <c r="H225" s="45" t="n">
        <v>-134.862863306902</v>
      </c>
      <c r="I225" s="43" t="s">
        <v>42</v>
      </c>
      <c r="J225" s="60"/>
      <c r="K225" s="45" t="n">
        <v>0.467725980861741</v>
      </c>
      <c r="L225" s="51" t="s">
        <v>42</v>
      </c>
      <c r="M225" s="42" t="s">
        <v>42</v>
      </c>
      <c r="N225" s="45" t="n">
        <v>-296.92869</v>
      </c>
      <c r="O225" s="45" t="n">
        <v>-296.92869</v>
      </c>
      <c r="P225" s="43" t="s">
        <v>42</v>
      </c>
      <c r="Q225" s="60"/>
      <c r="R225" s="45" t="n">
        <v>1.0297961897798</v>
      </c>
      <c r="S225" s="51" t="s">
        <v>42</v>
      </c>
      <c r="T225" s="47" t="n">
        <v>1084.96261063748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6.47840972222222</v>
      </c>
      <c r="E227" s="41" t="s">
        <v>42</v>
      </c>
      <c r="F227" s="41" t="n">
        <v>1.36873868436934</v>
      </c>
      <c r="G227" s="45" t="n">
        <v>-12.2599531992483</v>
      </c>
      <c r="H227" s="45" t="n">
        <v>-10.891214514879</v>
      </c>
      <c r="I227" s="43" t="s">
        <v>42</v>
      </c>
      <c r="J227" s="44"/>
      <c r="K227" s="45" t="n">
        <v>1.40375673598063</v>
      </c>
      <c r="L227" s="51" t="s">
        <v>42</v>
      </c>
      <c r="M227" s="41" t="n">
        <v>8.86725</v>
      </c>
      <c r="N227" s="45" t="n">
        <v>-79.4249999999999</v>
      </c>
      <c r="O227" s="45" t="n">
        <v>-70.5577499999999</v>
      </c>
      <c r="P227" s="43" t="s">
        <v>42</v>
      </c>
      <c r="Q227" s="44"/>
      <c r="R227" s="45" t="n">
        <v>9.09411128601182</v>
      </c>
      <c r="S227" s="51" t="s">
        <v>42</v>
      </c>
      <c r="T227" s="47" t="n">
        <v>225.366675284623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225590277777778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1.29170833333333</v>
      </c>
      <c r="E231" s="42" t="s">
        <v>42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60"/>
      <c r="K231" s="45" t="s">
        <v>42</v>
      </c>
      <c r="L231" s="51" t="s">
        <v>42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60"/>
      <c r="R231" s="45" t="s">
        <v>42</v>
      </c>
      <c r="S231" s="51" t="s">
        <v>42</v>
      </c>
      <c r="T231" s="47" t="s">
        <v>4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719368055555556</v>
      </c>
      <c r="E233" s="41" t="s">
        <v>42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42</v>
      </c>
      <c r="L233" s="51" t="s">
        <v>42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42</v>
      </c>
      <c r="S233" s="51" t="s">
        <v>42</v>
      </c>
      <c r="T233" s="47" t="s">
        <v>42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360.111078688412</v>
      </c>
      <c r="E242" s="27" t="n">
        <v>2.6241</v>
      </c>
      <c r="F242" s="28" t="n">
        <v>0.0246236523249884</v>
      </c>
      <c r="G242" s="29" t="n">
        <v>-1.06399300292432</v>
      </c>
      <c r="H242" s="29" t="n">
        <v>-1.03936935059933</v>
      </c>
      <c r="I242" s="30" t="s">
        <v>42</v>
      </c>
      <c r="J242" s="31"/>
      <c r="K242" s="30" t="n">
        <v>0.0283196538037143</v>
      </c>
      <c r="L242" s="32" t="n">
        <v>-2.5</v>
      </c>
      <c r="M242" s="33" t="n">
        <v>8.86725</v>
      </c>
      <c r="N242" s="34" t="n">
        <v>-383.155668</v>
      </c>
      <c r="O242" s="35" t="n">
        <v>-374.288418</v>
      </c>
      <c r="P242" s="36" t="s">
        <v>42</v>
      </c>
      <c r="Q242" s="31"/>
      <c r="R242" s="36" t="n">
        <v>10.1239074757916</v>
      </c>
      <c r="S242" s="37" t="n">
        <v>-6.56025</v>
      </c>
      <c r="T242" s="38" t="n">
        <v>1359.3241219221</v>
      </c>
    </row>
    <row r="243" customFormat="false" ht="12" hidden="false" customHeight="true" outlineLevel="0" collapsed="false">
      <c r="B243" s="39" t="s">
        <v>33</v>
      </c>
      <c r="C243" s="40"/>
      <c r="D243" s="41" t="n">
        <v>349.19429396619</v>
      </c>
      <c r="E243" s="41" t="n">
        <v>2.6241</v>
      </c>
      <c r="F243" s="42" t="s">
        <v>42</v>
      </c>
      <c r="G243" s="43" t="s">
        <v>42</v>
      </c>
      <c r="H243" s="43" t="s">
        <v>42</v>
      </c>
      <c r="I243" s="43" t="s">
        <v>42</v>
      </c>
      <c r="J243" s="44"/>
      <c r="K243" s="45" t="s">
        <v>42</v>
      </c>
      <c r="L243" s="46" t="n">
        <v>-2.5</v>
      </c>
      <c r="M243" s="42" t="s">
        <v>42</v>
      </c>
      <c r="N243" s="43" t="s">
        <v>42</v>
      </c>
      <c r="O243" s="43" t="s">
        <v>42</v>
      </c>
      <c r="P243" s="43" t="s">
        <v>42</v>
      </c>
      <c r="Q243" s="44"/>
      <c r="R243" s="45" t="s">
        <v>42</v>
      </c>
      <c r="S243" s="46" t="n">
        <v>-6.56025</v>
      </c>
      <c r="T243" s="47" t="n">
        <v>24.05425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0.9167847222222</v>
      </c>
      <c r="E245" s="41" t="s">
        <v>42</v>
      </c>
      <c r="F245" s="41" t="n">
        <v>0.812258391607724</v>
      </c>
      <c r="G245" s="45" t="n">
        <v>-35.0978495728736</v>
      </c>
      <c r="H245" s="45" t="n">
        <v>-34.2855911812658</v>
      </c>
      <c r="I245" s="43" t="s">
        <v>42</v>
      </c>
      <c r="J245" s="44"/>
      <c r="K245" s="45" t="n">
        <v>0.927370808657917</v>
      </c>
      <c r="L245" s="46" t="s">
        <v>42</v>
      </c>
      <c r="M245" s="41" t="n">
        <v>8.86725</v>
      </c>
      <c r="N245" s="45" t="n">
        <v>-383.155668</v>
      </c>
      <c r="O245" s="45" t="n">
        <v>-374.288418</v>
      </c>
      <c r="P245" s="43" t="s">
        <v>42</v>
      </c>
      <c r="Q245" s="44"/>
      <c r="R245" s="45" t="n">
        <v>10.1239074757916</v>
      </c>
      <c r="S245" s="46" t="s">
        <v>42</v>
      </c>
      <c r="T245" s="47" t="n">
        <v>1335.2698719221</v>
      </c>
    </row>
    <row r="246" customFormat="false" ht="12" hidden="false" customHeight="true" outlineLevel="0" collapsed="false">
      <c r="B246" s="58" t="s">
        <v>37</v>
      </c>
      <c r="C246" s="59"/>
      <c r="D246" s="41" t="n">
        <v>2.20170833333333</v>
      </c>
      <c r="E246" s="41" t="s">
        <v>42</v>
      </c>
      <c r="F246" s="42" t="s">
        <v>42</v>
      </c>
      <c r="G246" s="45" t="n">
        <v>-137.95227251566</v>
      </c>
      <c r="H246" s="45" t="n">
        <v>-137.95227251566</v>
      </c>
      <c r="I246" s="43" t="s">
        <v>42</v>
      </c>
      <c r="J246" s="60"/>
      <c r="K246" s="45" t="n">
        <v>0.467725980861741</v>
      </c>
      <c r="L246" s="51" t="s">
        <v>42</v>
      </c>
      <c r="M246" s="42" t="s">
        <v>42</v>
      </c>
      <c r="N246" s="45" t="n">
        <v>-303.730668</v>
      </c>
      <c r="O246" s="45" t="n">
        <v>-303.730668</v>
      </c>
      <c r="P246" s="43" t="s">
        <v>42</v>
      </c>
      <c r="Q246" s="60"/>
      <c r="R246" s="45" t="n">
        <v>1.0297961897798</v>
      </c>
      <c r="S246" s="51" t="s">
        <v>42</v>
      </c>
      <c r="T246" s="47" t="n">
        <v>1109.90319663748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6.47840972222222</v>
      </c>
      <c r="E248" s="41" t="s">
        <v>42</v>
      </c>
      <c r="F248" s="41" t="n">
        <v>1.36873868436934</v>
      </c>
      <c r="G248" s="45" t="n">
        <v>-12.2599531992483</v>
      </c>
      <c r="H248" s="45" t="n">
        <v>-10.891214514879</v>
      </c>
      <c r="I248" s="43" t="s">
        <v>42</v>
      </c>
      <c r="J248" s="44"/>
      <c r="K248" s="45" t="n">
        <v>1.40375673598063</v>
      </c>
      <c r="L248" s="51" t="s">
        <v>42</v>
      </c>
      <c r="M248" s="41" t="n">
        <v>8.86725</v>
      </c>
      <c r="N248" s="45" t="n">
        <v>-79.4249999999999</v>
      </c>
      <c r="O248" s="45" t="n">
        <v>-70.5577499999999</v>
      </c>
      <c r="P248" s="43" t="s">
        <v>42</v>
      </c>
      <c r="Q248" s="44"/>
      <c r="R248" s="45" t="n">
        <v>9.09411128601182</v>
      </c>
      <c r="S248" s="51" t="s">
        <v>42</v>
      </c>
      <c r="T248" s="47" t="n">
        <v>225.366675284623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225590277777778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1.29170833333333</v>
      </c>
      <c r="E252" s="42" t="s">
        <v>42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60"/>
      <c r="K252" s="45" t="s">
        <v>42</v>
      </c>
      <c r="L252" s="51" t="s">
        <v>42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60"/>
      <c r="R252" s="45" t="s">
        <v>42</v>
      </c>
      <c r="S252" s="51" t="s">
        <v>42</v>
      </c>
      <c r="T252" s="47" t="s">
        <v>42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719368055555556</v>
      </c>
      <c r="E254" s="41" t="s">
        <v>42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42</v>
      </c>
      <c r="L254" s="51" t="s">
        <v>42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42</v>
      </c>
      <c r="S254" s="51" t="s">
        <v>42</v>
      </c>
      <c r="T254" s="47" t="s">
        <v>42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362.184575942566</v>
      </c>
      <c r="E263" s="27" t="n">
        <v>2.6241</v>
      </c>
      <c r="F263" s="28" t="n">
        <v>0.0244826825574321</v>
      </c>
      <c r="G263" s="29" t="n">
        <v>-1.07668208947097</v>
      </c>
      <c r="H263" s="29" t="n">
        <v>-1.05219940691354</v>
      </c>
      <c r="I263" s="30" t="s">
        <v>42</v>
      </c>
      <c r="J263" s="31"/>
      <c r="K263" s="30" t="n">
        <v>0.0281563412921078</v>
      </c>
      <c r="L263" s="32" t="n">
        <v>-2.5</v>
      </c>
      <c r="M263" s="33" t="n">
        <v>8.86725</v>
      </c>
      <c r="N263" s="34" t="n">
        <v>-389.957646</v>
      </c>
      <c r="O263" s="35" t="n">
        <v>-381.090396</v>
      </c>
      <c r="P263" s="36" t="s">
        <v>42</v>
      </c>
      <c r="Q263" s="31"/>
      <c r="R263" s="36" t="n">
        <v>10.1239074757916</v>
      </c>
      <c r="S263" s="37" t="n">
        <v>-6.56025</v>
      </c>
      <c r="T263" s="38" t="n">
        <v>1384.2647079221</v>
      </c>
    </row>
    <row r="264" customFormat="false" ht="12" hidden="false" customHeight="true" outlineLevel="0" collapsed="false">
      <c r="B264" s="39" t="s">
        <v>33</v>
      </c>
      <c r="C264" s="40"/>
      <c r="D264" s="41" t="n">
        <v>351.267791220344</v>
      </c>
      <c r="E264" s="41" t="n">
        <v>2.6241</v>
      </c>
      <c r="F264" s="42" t="s">
        <v>42</v>
      </c>
      <c r="G264" s="43" t="s">
        <v>42</v>
      </c>
      <c r="H264" s="43" t="s">
        <v>42</v>
      </c>
      <c r="I264" s="43" t="s">
        <v>42</v>
      </c>
      <c r="J264" s="44"/>
      <c r="K264" s="45" t="s">
        <v>42</v>
      </c>
      <c r="L264" s="46" t="n">
        <v>-2.5</v>
      </c>
      <c r="M264" s="42" t="s">
        <v>42</v>
      </c>
      <c r="N264" s="43" t="s">
        <v>42</v>
      </c>
      <c r="O264" s="43" t="s">
        <v>42</v>
      </c>
      <c r="P264" s="43" t="s">
        <v>42</v>
      </c>
      <c r="Q264" s="44"/>
      <c r="R264" s="45" t="s">
        <v>42</v>
      </c>
      <c r="S264" s="46" t="n">
        <v>-6.56025</v>
      </c>
      <c r="T264" s="47" t="n">
        <v>24.0542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0.9167847222222</v>
      </c>
      <c r="E266" s="41" t="s">
        <v>42</v>
      </c>
      <c r="F266" s="41" t="n">
        <v>0.812258391607724</v>
      </c>
      <c r="G266" s="45" t="n">
        <v>-35.7209247889813</v>
      </c>
      <c r="H266" s="45" t="n">
        <v>-34.9086663973736</v>
      </c>
      <c r="I266" s="43" t="s">
        <v>42</v>
      </c>
      <c r="J266" s="44"/>
      <c r="K266" s="45" t="n">
        <v>0.927370808657917</v>
      </c>
      <c r="L266" s="46" t="s">
        <v>42</v>
      </c>
      <c r="M266" s="41" t="n">
        <v>8.86725</v>
      </c>
      <c r="N266" s="45" t="n">
        <v>-389.957646</v>
      </c>
      <c r="O266" s="45" t="n">
        <v>-381.090396</v>
      </c>
      <c r="P266" s="43" t="s">
        <v>42</v>
      </c>
      <c r="Q266" s="44"/>
      <c r="R266" s="45" t="n">
        <v>10.1239074757916</v>
      </c>
      <c r="S266" s="46" t="s">
        <v>42</v>
      </c>
      <c r="T266" s="47" t="n">
        <v>1360.2104579221</v>
      </c>
    </row>
    <row r="267" customFormat="false" ht="12" hidden="false" customHeight="true" outlineLevel="0" collapsed="false">
      <c r="B267" s="58" t="s">
        <v>37</v>
      </c>
      <c r="C267" s="59"/>
      <c r="D267" s="41" t="n">
        <v>2.20170833333333</v>
      </c>
      <c r="E267" s="41" t="s">
        <v>42</v>
      </c>
      <c r="F267" s="42" t="s">
        <v>42</v>
      </c>
      <c r="G267" s="45" t="n">
        <v>-141.041681724419</v>
      </c>
      <c r="H267" s="45" t="n">
        <v>-141.041681724419</v>
      </c>
      <c r="I267" s="43" t="s">
        <v>42</v>
      </c>
      <c r="J267" s="60"/>
      <c r="K267" s="45" t="n">
        <v>0.467725980861741</v>
      </c>
      <c r="L267" s="51" t="s">
        <v>42</v>
      </c>
      <c r="M267" s="42" t="s">
        <v>42</v>
      </c>
      <c r="N267" s="45" t="n">
        <v>-310.532646</v>
      </c>
      <c r="O267" s="45" t="n">
        <v>-310.532646</v>
      </c>
      <c r="P267" s="43" t="s">
        <v>42</v>
      </c>
      <c r="Q267" s="60"/>
      <c r="R267" s="45" t="n">
        <v>1.0297961897798</v>
      </c>
      <c r="S267" s="51" t="s">
        <v>42</v>
      </c>
      <c r="T267" s="47" t="n">
        <v>1134.84378263748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6.47840972222222</v>
      </c>
      <c r="E269" s="41" t="s">
        <v>42</v>
      </c>
      <c r="F269" s="41" t="n">
        <v>1.36873868436934</v>
      </c>
      <c r="G269" s="45" t="n">
        <v>-12.2599531992483</v>
      </c>
      <c r="H269" s="45" t="n">
        <v>-10.891214514879</v>
      </c>
      <c r="I269" s="43" t="s">
        <v>42</v>
      </c>
      <c r="J269" s="44"/>
      <c r="K269" s="45" t="n">
        <v>1.40375673598063</v>
      </c>
      <c r="L269" s="51" t="s">
        <v>42</v>
      </c>
      <c r="M269" s="41" t="n">
        <v>8.86725</v>
      </c>
      <c r="N269" s="45" t="n">
        <v>-79.4249999999999</v>
      </c>
      <c r="O269" s="45" t="n">
        <v>-70.5577499999999</v>
      </c>
      <c r="P269" s="43" t="s">
        <v>42</v>
      </c>
      <c r="Q269" s="44"/>
      <c r="R269" s="45" t="n">
        <v>9.09411128601182</v>
      </c>
      <c r="S269" s="51" t="s">
        <v>42</v>
      </c>
      <c r="T269" s="47" t="n">
        <v>225.36667528462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225590277777778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1.29170833333333</v>
      </c>
      <c r="E273" s="42" t="s">
        <v>42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60"/>
      <c r="K273" s="45" t="s">
        <v>42</v>
      </c>
      <c r="L273" s="51" t="s">
        <v>42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60"/>
      <c r="R273" s="45" t="s">
        <v>42</v>
      </c>
      <c r="S273" s="51" t="s">
        <v>42</v>
      </c>
      <c r="T273" s="47" t="s">
        <v>4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719368055555556</v>
      </c>
      <c r="E275" s="41" t="s">
        <v>42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42</v>
      </c>
      <c r="L275" s="51" t="s">
        <v>42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42</v>
      </c>
      <c r="S275" s="51" t="s">
        <v>42</v>
      </c>
      <c r="T275" s="47" t="s">
        <v>42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364.258073196721</v>
      </c>
      <c r="E284" s="27" t="n">
        <v>2.6241</v>
      </c>
      <c r="F284" s="28" t="n">
        <v>0.0243433176983044</v>
      </c>
      <c r="G284" s="29" t="n">
        <v>-1.08922671368145</v>
      </c>
      <c r="H284" s="29" t="n">
        <v>-1.06488339598314</v>
      </c>
      <c r="I284" s="30" t="s">
        <v>42</v>
      </c>
      <c r="J284" s="31"/>
      <c r="K284" s="30" t="n">
        <v>0.0279949015472737</v>
      </c>
      <c r="L284" s="32" t="n">
        <v>-2.5</v>
      </c>
      <c r="M284" s="33" t="n">
        <v>8.86725</v>
      </c>
      <c r="N284" s="34" t="n">
        <v>-396.759624</v>
      </c>
      <c r="O284" s="35" t="n">
        <v>-387.892374</v>
      </c>
      <c r="P284" s="36" t="s">
        <v>42</v>
      </c>
      <c r="Q284" s="31"/>
      <c r="R284" s="36" t="n">
        <v>10.1239074757916</v>
      </c>
      <c r="S284" s="37" t="n">
        <v>-6.56025</v>
      </c>
      <c r="T284" s="38" t="n">
        <v>1409.2052939221</v>
      </c>
    </row>
    <row r="285" customFormat="false" ht="12" hidden="false" customHeight="true" outlineLevel="0" collapsed="false">
      <c r="B285" s="39" t="s">
        <v>33</v>
      </c>
      <c r="C285" s="40"/>
      <c r="D285" s="41" t="n">
        <v>353.341288474498</v>
      </c>
      <c r="E285" s="41" t="n">
        <v>2.6241</v>
      </c>
      <c r="F285" s="42" t="s">
        <v>42</v>
      </c>
      <c r="G285" s="43" t="s">
        <v>42</v>
      </c>
      <c r="H285" s="43" t="s">
        <v>42</v>
      </c>
      <c r="I285" s="43" t="s">
        <v>42</v>
      </c>
      <c r="J285" s="44"/>
      <c r="K285" s="45" t="s">
        <v>42</v>
      </c>
      <c r="L285" s="46" t="n">
        <v>-2.5</v>
      </c>
      <c r="M285" s="42" t="s">
        <v>42</v>
      </c>
      <c r="N285" s="43" t="s">
        <v>42</v>
      </c>
      <c r="O285" s="43" t="s">
        <v>42</v>
      </c>
      <c r="P285" s="43" t="s">
        <v>42</v>
      </c>
      <c r="Q285" s="44"/>
      <c r="R285" s="45" t="s">
        <v>42</v>
      </c>
      <c r="S285" s="46" t="n">
        <v>-6.56025</v>
      </c>
      <c r="T285" s="47" t="n">
        <v>24.05425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0.9167847222222</v>
      </c>
      <c r="E287" s="41" t="s">
        <v>42</v>
      </c>
      <c r="F287" s="41" t="n">
        <v>0.812258391607724</v>
      </c>
      <c r="G287" s="45" t="n">
        <v>-36.344000005089</v>
      </c>
      <c r="H287" s="45" t="n">
        <v>-35.5317416134813</v>
      </c>
      <c r="I287" s="43" t="s">
        <v>42</v>
      </c>
      <c r="J287" s="44"/>
      <c r="K287" s="45" t="n">
        <v>0.927370808657917</v>
      </c>
      <c r="L287" s="46" t="s">
        <v>42</v>
      </c>
      <c r="M287" s="41" t="n">
        <v>8.86725</v>
      </c>
      <c r="N287" s="45" t="n">
        <v>-396.759624</v>
      </c>
      <c r="O287" s="45" t="n">
        <v>-387.892374</v>
      </c>
      <c r="P287" s="43" t="s">
        <v>42</v>
      </c>
      <c r="Q287" s="44"/>
      <c r="R287" s="45" t="n">
        <v>10.1239074757916</v>
      </c>
      <c r="S287" s="46" t="s">
        <v>42</v>
      </c>
      <c r="T287" s="47" t="n">
        <v>1385.1510439221</v>
      </c>
    </row>
    <row r="288" customFormat="false" ht="12" hidden="false" customHeight="true" outlineLevel="0" collapsed="false">
      <c r="B288" s="58" t="s">
        <v>37</v>
      </c>
      <c r="C288" s="59"/>
      <c r="D288" s="41" t="n">
        <v>2.20170833333333</v>
      </c>
      <c r="E288" s="41" t="s">
        <v>42</v>
      </c>
      <c r="F288" s="42" t="s">
        <v>42</v>
      </c>
      <c r="G288" s="45" t="n">
        <v>-144.131090933177</v>
      </c>
      <c r="H288" s="45" t="n">
        <v>-144.131090933177</v>
      </c>
      <c r="I288" s="43" t="s">
        <v>42</v>
      </c>
      <c r="J288" s="60"/>
      <c r="K288" s="45" t="n">
        <v>0.467725980861741</v>
      </c>
      <c r="L288" s="51" t="s">
        <v>42</v>
      </c>
      <c r="M288" s="42" t="s">
        <v>42</v>
      </c>
      <c r="N288" s="45" t="n">
        <v>-317.334624</v>
      </c>
      <c r="O288" s="45" t="n">
        <v>-317.334624</v>
      </c>
      <c r="P288" s="43" t="s">
        <v>42</v>
      </c>
      <c r="Q288" s="60"/>
      <c r="R288" s="45" t="n">
        <v>1.0297961897798</v>
      </c>
      <c r="S288" s="51" t="s">
        <v>42</v>
      </c>
      <c r="T288" s="47" t="n">
        <v>1159.78436863748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6.47840972222222</v>
      </c>
      <c r="E290" s="41" t="s">
        <v>42</v>
      </c>
      <c r="F290" s="41" t="n">
        <v>1.36873868436934</v>
      </c>
      <c r="G290" s="45" t="n">
        <v>-12.2599531992483</v>
      </c>
      <c r="H290" s="45" t="n">
        <v>-10.891214514879</v>
      </c>
      <c r="I290" s="43" t="s">
        <v>42</v>
      </c>
      <c r="J290" s="44"/>
      <c r="K290" s="45" t="n">
        <v>1.40375673598063</v>
      </c>
      <c r="L290" s="51" t="s">
        <v>42</v>
      </c>
      <c r="M290" s="41" t="n">
        <v>8.86725</v>
      </c>
      <c r="N290" s="45" t="n">
        <v>-79.4249999999999</v>
      </c>
      <c r="O290" s="45" t="n">
        <v>-70.5577499999999</v>
      </c>
      <c r="P290" s="43" t="s">
        <v>42</v>
      </c>
      <c r="Q290" s="44"/>
      <c r="R290" s="45" t="n">
        <v>9.09411128601182</v>
      </c>
      <c r="S290" s="51" t="s">
        <v>42</v>
      </c>
      <c r="T290" s="47" t="n">
        <v>225.36667528462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225590277777778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1.29170833333333</v>
      </c>
      <c r="E294" s="42" t="s">
        <v>42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60"/>
      <c r="K294" s="45" t="s">
        <v>42</v>
      </c>
      <c r="L294" s="51" t="s">
        <v>42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60"/>
      <c r="R294" s="45" t="s">
        <v>42</v>
      </c>
      <c r="S294" s="51" t="s">
        <v>42</v>
      </c>
      <c r="T294" s="47" t="s">
        <v>42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719368055555556</v>
      </c>
      <c r="E296" s="41" t="s">
        <v>42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42</v>
      </c>
      <c r="L296" s="51" t="s">
        <v>42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42</v>
      </c>
      <c r="S296" s="51" t="s">
        <v>42</v>
      </c>
      <c r="T296" s="47" t="s">
        <v>42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366.331570450875</v>
      </c>
      <c r="E305" s="27" t="n">
        <v>2.6241</v>
      </c>
      <c r="F305" s="28" t="n">
        <v>0.0242055304954643</v>
      </c>
      <c r="G305" s="29" t="n">
        <v>-1.10162932859787</v>
      </c>
      <c r="H305" s="29" t="n">
        <v>-1.0774237981024</v>
      </c>
      <c r="I305" s="30" t="s">
        <v>42</v>
      </c>
      <c r="J305" s="31"/>
      <c r="K305" s="30" t="n">
        <v>0.027835302539267</v>
      </c>
      <c r="L305" s="32" t="n">
        <v>-2.5</v>
      </c>
      <c r="M305" s="33" t="n">
        <v>8.86725</v>
      </c>
      <c r="N305" s="34" t="n">
        <v>-403.561602</v>
      </c>
      <c r="O305" s="35" t="n">
        <v>-394.694352</v>
      </c>
      <c r="P305" s="36" t="s">
        <v>42</v>
      </c>
      <c r="Q305" s="31"/>
      <c r="R305" s="36" t="n">
        <v>10.1239074757916</v>
      </c>
      <c r="S305" s="37" t="n">
        <v>-6.56025</v>
      </c>
      <c r="T305" s="38" t="n">
        <v>1434.1458799221</v>
      </c>
    </row>
    <row r="306" customFormat="false" ht="12" hidden="false" customHeight="true" outlineLevel="0" collapsed="false">
      <c r="B306" s="39" t="s">
        <v>33</v>
      </c>
      <c r="C306" s="40"/>
      <c r="D306" s="41" t="n">
        <v>355.414785728653</v>
      </c>
      <c r="E306" s="41" t="n">
        <v>2.6241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42</v>
      </c>
      <c r="L306" s="46" t="n">
        <v>-2.5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42</v>
      </c>
      <c r="S306" s="46" t="n">
        <v>-6.56025</v>
      </c>
      <c r="T306" s="47" t="n">
        <v>24.05425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0.9167847222222</v>
      </c>
      <c r="E308" s="41" t="s">
        <v>42</v>
      </c>
      <c r="F308" s="41" t="n">
        <v>0.812258391607724</v>
      </c>
      <c r="G308" s="45" t="n">
        <v>-36.9670752211967</v>
      </c>
      <c r="H308" s="45" t="n">
        <v>-36.154816829589</v>
      </c>
      <c r="I308" s="43" t="s">
        <v>42</v>
      </c>
      <c r="J308" s="44"/>
      <c r="K308" s="45" t="n">
        <v>0.927370808657917</v>
      </c>
      <c r="L308" s="46" t="s">
        <v>42</v>
      </c>
      <c r="M308" s="41" t="n">
        <v>8.86725</v>
      </c>
      <c r="N308" s="45" t="n">
        <v>-403.561602</v>
      </c>
      <c r="O308" s="45" t="n">
        <v>-394.694352</v>
      </c>
      <c r="P308" s="43" t="s">
        <v>42</v>
      </c>
      <c r="Q308" s="44"/>
      <c r="R308" s="45" t="n">
        <v>10.1239074757916</v>
      </c>
      <c r="S308" s="46" t="s">
        <v>42</v>
      </c>
      <c r="T308" s="47" t="n">
        <v>1410.0916299221</v>
      </c>
    </row>
    <row r="309" customFormat="false" ht="12" hidden="false" customHeight="true" outlineLevel="0" collapsed="false">
      <c r="B309" s="58" t="s">
        <v>37</v>
      </c>
      <c r="C309" s="59"/>
      <c r="D309" s="41" t="n">
        <v>2.20170833333333</v>
      </c>
      <c r="E309" s="41" t="s">
        <v>42</v>
      </c>
      <c r="F309" s="42" t="s">
        <v>42</v>
      </c>
      <c r="G309" s="45" t="n">
        <v>-147.220500141935</v>
      </c>
      <c r="H309" s="45" t="n">
        <v>-147.220500141935</v>
      </c>
      <c r="I309" s="43" t="s">
        <v>42</v>
      </c>
      <c r="J309" s="60"/>
      <c r="K309" s="45" t="n">
        <v>0.467725980861741</v>
      </c>
      <c r="L309" s="51" t="s">
        <v>42</v>
      </c>
      <c r="M309" s="42" t="s">
        <v>42</v>
      </c>
      <c r="N309" s="45" t="n">
        <v>-324.136602</v>
      </c>
      <c r="O309" s="45" t="n">
        <v>-324.136602</v>
      </c>
      <c r="P309" s="43" t="s">
        <v>42</v>
      </c>
      <c r="Q309" s="60"/>
      <c r="R309" s="45" t="n">
        <v>1.0297961897798</v>
      </c>
      <c r="S309" s="51" t="s">
        <v>42</v>
      </c>
      <c r="T309" s="47" t="n">
        <v>1184.72495463748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6.47840972222222</v>
      </c>
      <c r="E311" s="41" t="s">
        <v>42</v>
      </c>
      <c r="F311" s="41" t="n">
        <v>1.36873868436934</v>
      </c>
      <c r="G311" s="45" t="n">
        <v>-12.2599531992483</v>
      </c>
      <c r="H311" s="45" t="n">
        <v>-10.891214514879</v>
      </c>
      <c r="I311" s="43" t="s">
        <v>42</v>
      </c>
      <c r="J311" s="44"/>
      <c r="K311" s="45" t="n">
        <v>1.40375673598063</v>
      </c>
      <c r="L311" s="51" t="s">
        <v>42</v>
      </c>
      <c r="M311" s="41" t="n">
        <v>8.86725</v>
      </c>
      <c r="N311" s="45" t="n">
        <v>-79.4249999999999</v>
      </c>
      <c r="O311" s="45" t="n">
        <v>-70.5577499999999</v>
      </c>
      <c r="P311" s="43" t="s">
        <v>42</v>
      </c>
      <c r="Q311" s="44"/>
      <c r="R311" s="45" t="n">
        <v>9.09411128601182</v>
      </c>
      <c r="S311" s="51" t="s">
        <v>42</v>
      </c>
      <c r="T311" s="47" t="n">
        <v>225.366675284623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225590277777778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1.29170833333333</v>
      </c>
      <c r="E315" s="42" t="s">
        <v>42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60"/>
      <c r="K315" s="45" t="s">
        <v>42</v>
      </c>
      <c r="L315" s="51" t="s">
        <v>42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60"/>
      <c r="R315" s="45" t="s">
        <v>42</v>
      </c>
      <c r="S315" s="51" t="s">
        <v>42</v>
      </c>
      <c r="T315" s="47" t="s">
        <v>42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719368055555556</v>
      </c>
      <c r="E317" s="41" t="s">
        <v>42</v>
      </c>
      <c r="F317" s="42" t="s">
        <v>42</v>
      </c>
      <c r="G317" s="45" t="s">
        <v>42</v>
      </c>
      <c r="H317" s="45" t="s">
        <v>42</v>
      </c>
      <c r="I317" s="43" t="s">
        <v>42</v>
      </c>
      <c r="J317" s="44"/>
      <c r="K317" s="45" t="s">
        <v>42</v>
      </c>
      <c r="L317" s="51" t="s">
        <v>42</v>
      </c>
      <c r="M317" s="42" t="s">
        <v>42</v>
      </c>
      <c r="N317" s="45" t="s">
        <v>42</v>
      </c>
      <c r="O317" s="45" t="s">
        <v>42</v>
      </c>
      <c r="P317" s="43" t="s">
        <v>42</v>
      </c>
      <c r="Q317" s="44"/>
      <c r="R317" s="45" t="s">
        <v>42</v>
      </c>
      <c r="S317" s="51" t="s">
        <v>42</v>
      </c>
      <c r="T317" s="47" t="s">
        <v>42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368.405067705029</v>
      </c>
      <c r="E326" s="27" t="n">
        <v>2.6241</v>
      </c>
      <c r="F326" s="28" t="n">
        <v>0.0240692943103045</v>
      </c>
      <c r="G326" s="29" t="n">
        <v>-1.11389233203645</v>
      </c>
      <c r="H326" s="29" t="n">
        <v>-1.08982303772614</v>
      </c>
      <c r="I326" s="30" t="s">
        <v>42</v>
      </c>
      <c r="J326" s="31"/>
      <c r="K326" s="30" t="n">
        <v>0.0276775129644134</v>
      </c>
      <c r="L326" s="32" t="n">
        <v>-2.5</v>
      </c>
      <c r="M326" s="33" t="n">
        <v>8.86725</v>
      </c>
      <c r="N326" s="34" t="n">
        <v>-410.36358</v>
      </c>
      <c r="O326" s="35" t="n">
        <v>-401.49633</v>
      </c>
      <c r="P326" s="36" t="s">
        <v>42</v>
      </c>
      <c r="Q326" s="31"/>
      <c r="R326" s="36" t="n">
        <v>10.1239074757916</v>
      </c>
      <c r="S326" s="37" t="n">
        <v>-6.56025</v>
      </c>
      <c r="T326" s="38" t="n">
        <v>1459.0864659221</v>
      </c>
    </row>
    <row r="327" customFormat="false" ht="12" hidden="false" customHeight="true" outlineLevel="0" collapsed="false">
      <c r="B327" s="39" t="s">
        <v>33</v>
      </c>
      <c r="C327" s="40"/>
      <c r="D327" s="41" t="n">
        <v>357.488282982807</v>
      </c>
      <c r="E327" s="41" t="n">
        <v>2.6241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42</v>
      </c>
      <c r="L327" s="46" t="n">
        <v>-2.5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42</v>
      </c>
      <c r="S327" s="46" t="n">
        <v>-6.56025</v>
      </c>
      <c r="T327" s="47" t="n">
        <v>24.0542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0.9167847222222</v>
      </c>
      <c r="E329" s="41" t="s">
        <v>42</v>
      </c>
      <c r="F329" s="41" t="n">
        <v>0.812258391607724</v>
      </c>
      <c r="G329" s="45" t="n">
        <v>-37.5901504373044</v>
      </c>
      <c r="H329" s="45" t="n">
        <v>-36.7778920456967</v>
      </c>
      <c r="I329" s="43" t="s">
        <v>42</v>
      </c>
      <c r="J329" s="44"/>
      <c r="K329" s="45" t="n">
        <v>0.927370808657917</v>
      </c>
      <c r="L329" s="46" t="s">
        <v>42</v>
      </c>
      <c r="M329" s="41" t="n">
        <v>8.86725</v>
      </c>
      <c r="N329" s="45" t="n">
        <v>-410.36358</v>
      </c>
      <c r="O329" s="45" t="n">
        <v>-401.49633</v>
      </c>
      <c r="P329" s="43" t="s">
        <v>42</v>
      </c>
      <c r="Q329" s="44"/>
      <c r="R329" s="45" t="n">
        <v>10.1239074757916</v>
      </c>
      <c r="S329" s="46" t="s">
        <v>42</v>
      </c>
      <c r="T329" s="47" t="n">
        <v>1435.0322159221</v>
      </c>
    </row>
    <row r="330" customFormat="false" ht="12" hidden="false" customHeight="true" outlineLevel="0" collapsed="false">
      <c r="B330" s="58" t="s">
        <v>37</v>
      </c>
      <c r="C330" s="59"/>
      <c r="D330" s="41" t="n">
        <v>2.20170833333333</v>
      </c>
      <c r="E330" s="41" t="s">
        <v>42</v>
      </c>
      <c r="F330" s="42" t="s">
        <v>42</v>
      </c>
      <c r="G330" s="45" t="n">
        <v>-150.309909350694</v>
      </c>
      <c r="H330" s="45" t="n">
        <v>-150.309909350694</v>
      </c>
      <c r="I330" s="43" t="s">
        <v>42</v>
      </c>
      <c r="J330" s="60"/>
      <c r="K330" s="45" t="n">
        <v>0.467725980861741</v>
      </c>
      <c r="L330" s="51" t="s">
        <v>42</v>
      </c>
      <c r="M330" s="42" t="s">
        <v>42</v>
      </c>
      <c r="N330" s="45" t="n">
        <v>-330.93858</v>
      </c>
      <c r="O330" s="45" t="n">
        <v>-330.93858</v>
      </c>
      <c r="P330" s="43" t="s">
        <v>42</v>
      </c>
      <c r="Q330" s="60"/>
      <c r="R330" s="45" t="n">
        <v>1.0297961897798</v>
      </c>
      <c r="S330" s="51" t="s">
        <v>42</v>
      </c>
      <c r="T330" s="47" t="n">
        <v>1209.66554063748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6.47840972222222</v>
      </c>
      <c r="E332" s="41" t="s">
        <v>42</v>
      </c>
      <c r="F332" s="41" t="n">
        <v>1.36873868436934</v>
      </c>
      <c r="G332" s="45" t="n">
        <v>-12.2599531992483</v>
      </c>
      <c r="H332" s="45" t="n">
        <v>-10.891214514879</v>
      </c>
      <c r="I332" s="43" t="s">
        <v>42</v>
      </c>
      <c r="J332" s="44"/>
      <c r="K332" s="45" t="n">
        <v>1.40375673598063</v>
      </c>
      <c r="L332" s="51" t="s">
        <v>42</v>
      </c>
      <c r="M332" s="41" t="n">
        <v>8.86725</v>
      </c>
      <c r="N332" s="45" t="n">
        <v>-79.4249999999999</v>
      </c>
      <c r="O332" s="45" t="n">
        <v>-70.5577499999999</v>
      </c>
      <c r="P332" s="43" t="s">
        <v>42</v>
      </c>
      <c r="Q332" s="44"/>
      <c r="R332" s="45" t="n">
        <v>9.09411128601182</v>
      </c>
      <c r="S332" s="51" t="s">
        <v>42</v>
      </c>
      <c r="T332" s="47" t="n">
        <v>225.366675284623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225590277777778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1.29170833333333</v>
      </c>
      <c r="E336" s="42" t="s">
        <v>42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60"/>
      <c r="K336" s="45" t="s">
        <v>42</v>
      </c>
      <c r="L336" s="51" t="s">
        <v>42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60"/>
      <c r="R336" s="45" t="s">
        <v>42</v>
      </c>
      <c r="S336" s="51" t="s">
        <v>42</v>
      </c>
      <c r="T336" s="47" t="s">
        <v>42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719368055555556</v>
      </c>
      <c r="E338" s="41" t="s">
        <v>42</v>
      </c>
      <c r="F338" s="42" t="s">
        <v>42</v>
      </c>
      <c r="G338" s="45" t="s">
        <v>42</v>
      </c>
      <c r="H338" s="45" t="s">
        <v>42</v>
      </c>
      <c r="I338" s="43" t="s">
        <v>42</v>
      </c>
      <c r="J338" s="44"/>
      <c r="K338" s="45" t="s">
        <v>42</v>
      </c>
      <c r="L338" s="51" t="s">
        <v>42</v>
      </c>
      <c r="M338" s="42" t="s">
        <v>42</v>
      </c>
      <c r="N338" s="45" t="s">
        <v>42</v>
      </c>
      <c r="O338" s="45" t="s">
        <v>42</v>
      </c>
      <c r="P338" s="43" t="s">
        <v>42</v>
      </c>
      <c r="Q338" s="44"/>
      <c r="R338" s="45" t="s">
        <v>42</v>
      </c>
      <c r="S338" s="51" t="s">
        <v>42</v>
      </c>
      <c r="T338" s="47" t="s">
        <v>42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370.478564959183</v>
      </c>
      <c r="E347" s="27" t="n">
        <v>2.6241</v>
      </c>
      <c r="F347" s="28" t="n">
        <v>0.0239345831005822</v>
      </c>
      <c r="G347" s="29" t="n">
        <v>-1.12600915263737</v>
      </c>
      <c r="H347" s="29" t="n">
        <v>-1.10207456953679</v>
      </c>
      <c r="I347" s="30" t="s">
        <v>42</v>
      </c>
      <c r="J347" s="31"/>
      <c r="K347" s="30" t="n">
        <v>0.0275215022248403</v>
      </c>
      <c r="L347" s="32" t="n">
        <v>-2.5</v>
      </c>
      <c r="M347" s="33" t="n">
        <v>8.86725</v>
      </c>
      <c r="N347" s="34" t="n">
        <v>-417.162255</v>
      </c>
      <c r="O347" s="35" t="n">
        <v>-408.295005</v>
      </c>
      <c r="P347" s="36" t="s">
        <v>42</v>
      </c>
      <c r="Q347" s="31"/>
      <c r="R347" s="36" t="n">
        <v>10.1239074757916</v>
      </c>
      <c r="S347" s="37" t="n">
        <v>-6.56025</v>
      </c>
      <c r="T347" s="38" t="n">
        <v>1484.0149409221</v>
      </c>
    </row>
    <row r="348" customFormat="false" ht="12" hidden="false" customHeight="true" outlineLevel="0" collapsed="false">
      <c r="B348" s="39" t="s">
        <v>33</v>
      </c>
      <c r="C348" s="40"/>
      <c r="D348" s="41" t="n">
        <v>359.561780236961</v>
      </c>
      <c r="E348" s="41" t="n">
        <v>2.6241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42</v>
      </c>
      <c r="L348" s="46" t="n">
        <v>-2.5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42</v>
      </c>
      <c r="S348" s="46" t="n">
        <v>-6.56025</v>
      </c>
      <c r="T348" s="47" t="n">
        <v>24.0542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0.9167847222222</v>
      </c>
      <c r="E350" s="41" t="s">
        <v>42</v>
      </c>
      <c r="F350" s="41" t="n">
        <v>0.812258391607724</v>
      </c>
      <c r="G350" s="45" t="n">
        <v>-38.2129230917986</v>
      </c>
      <c r="H350" s="45" t="n">
        <v>-37.4006647001909</v>
      </c>
      <c r="I350" s="43" t="s">
        <v>42</v>
      </c>
      <c r="J350" s="44"/>
      <c r="K350" s="45" t="n">
        <v>0.927370808657917</v>
      </c>
      <c r="L350" s="46" t="s">
        <v>42</v>
      </c>
      <c r="M350" s="41" t="n">
        <v>8.86725</v>
      </c>
      <c r="N350" s="45" t="n">
        <v>-417.162255</v>
      </c>
      <c r="O350" s="45" t="n">
        <v>-408.295005</v>
      </c>
      <c r="P350" s="43" t="s">
        <v>42</v>
      </c>
      <c r="Q350" s="44"/>
      <c r="R350" s="45" t="n">
        <v>10.1239074757916</v>
      </c>
      <c r="S350" s="46" t="s">
        <v>42</v>
      </c>
      <c r="T350" s="47" t="n">
        <v>1459.9606909221</v>
      </c>
    </row>
    <row r="351" customFormat="false" ht="12" hidden="false" customHeight="true" outlineLevel="0" collapsed="false">
      <c r="B351" s="58" t="s">
        <v>37</v>
      </c>
      <c r="C351" s="59"/>
      <c r="D351" s="41" t="n">
        <v>2.20170833333333</v>
      </c>
      <c r="E351" s="41" t="s">
        <v>42</v>
      </c>
      <c r="F351" s="42" t="s">
        <v>42</v>
      </c>
      <c r="G351" s="45" t="n">
        <v>-153.397818360743</v>
      </c>
      <c r="H351" s="45" t="n">
        <v>-153.397818360743</v>
      </c>
      <c r="I351" s="43" t="s">
        <v>42</v>
      </c>
      <c r="J351" s="60"/>
      <c r="K351" s="45" t="n">
        <v>0.467725980861741</v>
      </c>
      <c r="L351" s="51" t="s">
        <v>42</v>
      </c>
      <c r="M351" s="42" t="s">
        <v>42</v>
      </c>
      <c r="N351" s="45" t="n">
        <v>-337.737255</v>
      </c>
      <c r="O351" s="45" t="n">
        <v>-337.737255</v>
      </c>
      <c r="P351" s="43" t="s">
        <v>42</v>
      </c>
      <c r="Q351" s="60"/>
      <c r="R351" s="45" t="n">
        <v>1.0297961897798</v>
      </c>
      <c r="S351" s="51" t="s">
        <v>42</v>
      </c>
      <c r="T351" s="47" t="n">
        <v>1234.59401563748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6.47840972222222</v>
      </c>
      <c r="E353" s="41" t="s">
        <v>42</v>
      </c>
      <c r="F353" s="41" t="n">
        <v>1.36873868436934</v>
      </c>
      <c r="G353" s="45" t="n">
        <v>-12.2599531992483</v>
      </c>
      <c r="H353" s="45" t="n">
        <v>-10.891214514879</v>
      </c>
      <c r="I353" s="43" t="s">
        <v>42</v>
      </c>
      <c r="J353" s="44"/>
      <c r="K353" s="45" t="n">
        <v>1.40375673598063</v>
      </c>
      <c r="L353" s="51" t="s">
        <v>42</v>
      </c>
      <c r="M353" s="41" t="n">
        <v>8.86725</v>
      </c>
      <c r="N353" s="45" t="n">
        <v>-79.4249999999999</v>
      </c>
      <c r="O353" s="45" t="n">
        <v>-70.5577499999999</v>
      </c>
      <c r="P353" s="43" t="s">
        <v>42</v>
      </c>
      <c r="Q353" s="44"/>
      <c r="R353" s="45" t="n">
        <v>9.09411128601182</v>
      </c>
      <c r="S353" s="51" t="s">
        <v>42</v>
      </c>
      <c r="T353" s="47" t="n">
        <v>225.366675284623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225590277777778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1.29170833333333</v>
      </c>
      <c r="E357" s="42" t="s">
        <v>42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60"/>
      <c r="K357" s="45" t="s">
        <v>42</v>
      </c>
      <c r="L357" s="51" t="s">
        <v>42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60"/>
      <c r="R357" s="45" t="s">
        <v>42</v>
      </c>
      <c r="S357" s="51" t="s">
        <v>42</v>
      </c>
      <c r="T357" s="47" t="s">
        <v>42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.719368055555556</v>
      </c>
      <c r="E359" s="41" t="s">
        <v>42</v>
      </c>
      <c r="F359" s="42" t="s">
        <v>42</v>
      </c>
      <c r="G359" s="45" t="s">
        <v>42</v>
      </c>
      <c r="H359" s="45" t="s">
        <v>42</v>
      </c>
      <c r="I359" s="43" t="s">
        <v>42</v>
      </c>
      <c r="J359" s="44"/>
      <c r="K359" s="45" t="s">
        <v>42</v>
      </c>
      <c r="L359" s="51" t="s">
        <v>42</v>
      </c>
      <c r="M359" s="42" t="s">
        <v>42</v>
      </c>
      <c r="N359" s="45" t="s">
        <v>42</v>
      </c>
      <c r="O359" s="45" t="s">
        <v>42</v>
      </c>
      <c r="P359" s="43" t="s">
        <v>42</v>
      </c>
      <c r="Q359" s="44"/>
      <c r="R359" s="45" t="s">
        <v>42</v>
      </c>
      <c r="S359" s="51" t="s">
        <v>42</v>
      </c>
      <c r="T359" s="47" t="s">
        <v>42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372.552062213338</v>
      </c>
      <c r="E368" s="27" t="n">
        <v>2.6241</v>
      </c>
      <c r="F368" s="28" t="n">
        <v>0.0238013714038235</v>
      </c>
      <c r="G368" s="29" t="n">
        <v>-1.13799109708652</v>
      </c>
      <c r="H368" s="29" t="n">
        <v>-1.11418972568269</v>
      </c>
      <c r="I368" s="30" t="s">
        <v>42</v>
      </c>
      <c r="J368" s="31"/>
      <c r="K368" s="30" t="n">
        <v>0.0273672404086965</v>
      </c>
      <c r="L368" s="32" t="n">
        <v>-2.5</v>
      </c>
      <c r="M368" s="33" t="n">
        <v>8.86725</v>
      </c>
      <c r="N368" s="34" t="n">
        <v>-423.96093</v>
      </c>
      <c r="O368" s="35" t="n">
        <v>-415.09368</v>
      </c>
      <c r="P368" s="36" t="s">
        <v>42</v>
      </c>
      <c r="Q368" s="31"/>
      <c r="R368" s="36" t="n">
        <v>10.1239074757916</v>
      </c>
      <c r="S368" s="37" t="n">
        <v>-6.56025</v>
      </c>
      <c r="T368" s="38" t="n">
        <v>1508.9434159221</v>
      </c>
    </row>
    <row r="369" customFormat="false" ht="12" hidden="false" customHeight="true" outlineLevel="0" collapsed="false">
      <c r="B369" s="39" t="s">
        <v>33</v>
      </c>
      <c r="C369" s="40"/>
      <c r="D369" s="41" t="n">
        <v>361.635277491115</v>
      </c>
      <c r="E369" s="41" t="n">
        <v>2.6241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42</v>
      </c>
      <c r="L369" s="46" t="n">
        <v>-2.5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42</v>
      </c>
      <c r="S369" s="46" t="n">
        <v>-6.56025</v>
      </c>
      <c r="T369" s="47" t="n">
        <v>24.0542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0.9167847222222</v>
      </c>
      <c r="E371" s="41" t="s">
        <v>42</v>
      </c>
      <c r="F371" s="41" t="n">
        <v>0.812258391607724</v>
      </c>
      <c r="G371" s="45" t="n">
        <v>-38.8356957462928</v>
      </c>
      <c r="H371" s="45" t="n">
        <v>-38.0234373546851</v>
      </c>
      <c r="I371" s="43" t="s">
        <v>42</v>
      </c>
      <c r="J371" s="44"/>
      <c r="K371" s="45" t="n">
        <v>0.927370808657917</v>
      </c>
      <c r="L371" s="46" t="s">
        <v>42</v>
      </c>
      <c r="M371" s="41" t="n">
        <v>8.86725</v>
      </c>
      <c r="N371" s="45" t="n">
        <v>-423.96093</v>
      </c>
      <c r="O371" s="45" t="n">
        <v>-415.09368</v>
      </c>
      <c r="P371" s="43" t="s">
        <v>42</v>
      </c>
      <c r="Q371" s="44"/>
      <c r="R371" s="45" t="n">
        <v>10.1239074757916</v>
      </c>
      <c r="S371" s="46" t="s">
        <v>42</v>
      </c>
      <c r="T371" s="47" t="n">
        <v>1484.8891659221</v>
      </c>
    </row>
    <row r="372" customFormat="false" ht="12" hidden="false" customHeight="true" outlineLevel="0" collapsed="false">
      <c r="B372" s="58" t="s">
        <v>37</v>
      </c>
      <c r="C372" s="59"/>
      <c r="D372" s="41" t="n">
        <v>2.20170833333333</v>
      </c>
      <c r="E372" s="41" t="s">
        <v>42</v>
      </c>
      <c r="F372" s="42" t="s">
        <v>42</v>
      </c>
      <c r="G372" s="45" t="n">
        <v>-156.485727370792</v>
      </c>
      <c r="H372" s="45" t="n">
        <v>-156.485727370792</v>
      </c>
      <c r="I372" s="43" t="s">
        <v>42</v>
      </c>
      <c r="J372" s="60"/>
      <c r="K372" s="45" t="n">
        <v>0.467725980861741</v>
      </c>
      <c r="L372" s="51" t="s">
        <v>42</v>
      </c>
      <c r="M372" s="42" t="s">
        <v>42</v>
      </c>
      <c r="N372" s="45" t="n">
        <v>-344.53593</v>
      </c>
      <c r="O372" s="45" t="n">
        <v>-344.53593</v>
      </c>
      <c r="P372" s="43" t="s">
        <v>42</v>
      </c>
      <c r="Q372" s="60"/>
      <c r="R372" s="45" t="n">
        <v>1.0297961897798</v>
      </c>
      <c r="S372" s="51" t="s">
        <v>42</v>
      </c>
      <c r="T372" s="47" t="n">
        <v>1259.52249063748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6.47840972222222</v>
      </c>
      <c r="E374" s="41" t="s">
        <v>42</v>
      </c>
      <c r="F374" s="41" t="n">
        <v>1.36873868436934</v>
      </c>
      <c r="G374" s="45" t="n">
        <v>-12.2599531992483</v>
      </c>
      <c r="H374" s="45" t="n">
        <v>-10.891214514879</v>
      </c>
      <c r="I374" s="43" t="s">
        <v>42</v>
      </c>
      <c r="J374" s="44"/>
      <c r="K374" s="45" t="n">
        <v>1.40375673598063</v>
      </c>
      <c r="L374" s="51" t="s">
        <v>42</v>
      </c>
      <c r="M374" s="41" t="n">
        <v>8.86725</v>
      </c>
      <c r="N374" s="45" t="n">
        <v>-79.4249999999999</v>
      </c>
      <c r="O374" s="45" t="n">
        <v>-70.5577499999999</v>
      </c>
      <c r="P374" s="43" t="s">
        <v>42</v>
      </c>
      <c r="Q374" s="44"/>
      <c r="R374" s="45" t="n">
        <v>9.09411128601182</v>
      </c>
      <c r="S374" s="51" t="s">
        <v>42</v>
      </c>
      <c r="T374" s="47" t="n">
        <v>225.366675284623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225590277777778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1.29170833333333</v>
      </c>
      <c r="E378" s="42" t="s">
        <v>42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60"/>
      <c r="K378" s="45" t="s">
        <v>42</v>
      </c>
      <c r="L378" s="51" t="s">
        <v>42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60"/>
      <c r="R378" s="45" t="s">
        <v>42</v>
      </c>
      <c r="S378" s="51" t="s">
        <v>42</v>
      </c>
      <c r="T378" s="47" t="s">
        <v>42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0.719368055555556</v>
      </c>
      <c r="E380" s="41" t="s">
        <v>42</v>
      </c>
      <c r="F380" s="42" t="s">
        <v>42</v>
      </c>
      <c r="G380" s="45" t="s">
        <v>42</v>
      </c>
      <c r="H380" s="45" t="s">
        <v>42</v>
      </c>
      <c r="I380" s="43" t="s">
        <v>42</v>
      </c>
      <c r="J380" s="44"/>
      <c r="K380" s="45" t="s">
        <v>42</v>
      </c>
      <c r="L380" s="51" t="s">
        <v>42</v>
      </c>
      <c r="M380" s="42" t="s">
        <v>42</v>
      </c>
      <c r="N380" s="45" t="s">
        <v>42</v>
      </c>
      <c r="O380" s="45" t="s">
        <v>42</v>
      </c>
      <c r="P380" s="43" t="s">
        <v>42</v>
      </c>
      <c r="Q380" s="44"/>
      <c r="R380" s="45" t="s">
        <v>42</v>
      </c>
      <c r="S380" s="51" t="s">
        <v>42</v>
      </c>
      <c r="T380" s="47" t="s">
        <v>42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374.625559467492</v>
      </c>
      <c r="E389" s="27" t="n">
        <v>2.6241</v>
      </c>
      <c r="F389" s="28" t="n">
        <v>0.0236696343212787</v>
      </c>
      <c r="G389" s="29" t="n">
        <v>-1.13169248409701</v>
      </c>
      <c r="H389" s="29" t="n">
        <v>-1.10802284977574</v>
      </c>
      <c r="I389" s="30" t="s">
        <v>42</v>
      </c>
      <c r="J389" s="31"/>
      <c r="K389" s="30" t="n">
        <v>0.0272146982710327</v>
      </c>
      <c r="L389" s="32" t="n">
        <v>-2.5</v>
      </c>
      <c r="M389" s="33" t="n">
        <v>8.86725</v>
      </c>
      <c r="N389" s="34" t="n">
        <v>-423.96093</v>
      </c>
      <c r="O389" s="35" t="n">
        <v>-415.09368</v>
      </c>
      <c r="P389" s="36" t="s">
        <v>42</v>
      </c>
      <c r="Q389" s="31"/>
      <c r="R389" s="36" t="n">
        <v>10.1239074757916</v>
      </c>
      <c r="S389" s="37" t="n">
        <v>-6.56025</v>
      </c>
      <c r="T389" s="38" t="n">
        <v>1508.9434159221</v>
      </c>
    </row>
    <row r="390" customFormat="false" ht="12" hidden="false" customHeight="true" outlineLevel="0" collapsed="false">
      <c r="B390" s="39" t="s">
        <v>33</v>
      </c>
      <c r="C390" s="40"/>
      <c r="D390" s="41" t="n">
        <v>363.70877474527</v>
      </c>
      <c r="E390" s="41" t="n">
        <v>2.6241</v>
      </c>
      <c r="F390" s="42" t="s">
        <v>42</v>
      </c>
      <c r="G390" s="43" t="s">
        <v>42</v>
      </c>
      <c r="H390" s="43" t="s">
        <v>42</v>
      </c>
      <c r="I390" s="43" t="s">
        <v>42</v>
      </c>
      <c r="J390" s="44"/>
      <c r="K390" s="45" t="s">
        <v>42</v>
      </c>
      <c r="L390" s="46" t="n">
        <v>-2.5</v>
      </c>
      <c r="M390" s="42" t="s">
        <v>42</v>
      </c>
      <c r="N390" s="43" t="s">
        <v>42</v>
      </c>
      <c r="O390" s="43" t="s">
        <v>42</v>
      </c>
      <c r="P390" s="43" t="s">
        <v>42</v>
      </c>
      <c r="Q390" s="44"/>
      <c r="R390" s="45" t="s">
        <v>42</v>
      </c>
      <c r="S390" s="46" t="n">
        <v>-6.56025</v>
      </c>
      <c r="T390" s="47" t="n">
        <v>24.05425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0.9167847222222</v>
      </c>
      <c r="E392" s="41" t="s">
        <v>42</v>
      </c>
      <c r="F392" s="41" t="n">
        <v>0.812258391607724</v>
      </c>
      <c r="G392" s="45" t="n">
        <v>-38.8356957462928</v>
      </c>
      <c r="H392" s="45" t="n">
        <v>-38.0234373546851</v>
      </c>
      <c r="I392" s="43" t="s">
        <v>42</v>
      </c>
      <c r="J392" s="44"/>
      <c r="K392" s="45" t="n">
        <v>0.927370808657917</v>
      </c>
      <c r="L392" s="46" t="s">
        <v>42</v>
      </c>
      <c r="M392" s="41" t="n">
        <v>8.86725</v>
      </c>
      <c r="N392" s="45" t="n">
        <v>-423.96093</v>
      </c>
      <c r="O392" s="45" t="n">
        <v>-415.09368</v>
      </c>
      <c r="P392" s="43" t="s">
        <v>42</v>
      </c>
      <c r="Q392" s="44"/>
      <c r="R392" s="45" t="n">
        <v>10.1239074757916</v>
      </c>
      <c r="S392" s="46" t="s">
        <v>42</v>
      </c>
      <c r="T392" s="47" t="n">
        <v>1484.8891659221</v>
      </c>
    </row>
    <row r="393" customFormat="false" ht="12" hidden="false" customHeight="true" outlineLevel="0" collapsed="false">
      <c r="B393" s="58" t="s">
        <v>37</v>
      </c>
      <c r="C393" s="59"/>
      <c r="D393" s="41" t="n">
        <v>2.20170833333333</v>
      </c>
      <c r="E393" s="41" t="s">
        <v>42</v>
      </c>
      <c r="F393" s="42" t="s">
        <v>42</v>
      </c>
      <c r="G393" s="45" t="n">
        <v>-156.485727370792</v>
      </c>
      <c r="H393" s="45" t="n">
        <v>-156.485727370792</v>
      </c>
      <c r="I393" s="43" t="s">
        <v>42</v>
      </c>
      <c r="J393" s="60"/>
      <c r="K393" s="45" t="n">
        <v>0.467725980861741</v>
      </c>
      <c r="L393" s="51" t="s">
        <v>42</v>
      </c>
      <c r="M393" s="42" t="s">
        <v>42</v>
      </c>
      <c r="N393" s="45" t="n">
        <v>-344.53593</v>
      </c>
      <c r="O393" s="45" t="n">
        <v>-344.53593</v>
      </c>
      <c r="P393" s="43" t="s">
        <v>42</v>
      </c>
      <c r="Q393" s="60"/>
      <c r="R393" s="45" t="n">
        <v>1.0297961897798</v>
      </c>
      <c r="S393" s="51" t="s">
        <v>42</v>
      </c>
      <c r="T393" s="47" t="n">
        <v>1259.52249063748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6.47840972222222</v>
      </c>
      <c r="E395" s="41" t="s">
        <v>42</v>
      </c>
      <c r="F395" s="41" t="n">
        <v>1.36873868436934</v>
      </c>
      <c r="G395" s="45" t="n">
        <v>-12.2599531992483</v>
      </c>
      <c r="H395" s="45" t="n">
        <v>-10.891214514879</v>
      </c>
      <c r="I395" s="43" t="s">
        <v>42</v>
      </c>
      <c r="J395" s="44"/>
      <c r="K395" s="45" t="n">
        <v>1.40375673598063</v>
      </c>
      <c r="L395" s="51" t="s">
        <v>42</v>
      </c>
      <c r="M395" s="41" t="n">
        <v>8.86725</v>
      </c>
      <c r="N395" s="45" t="n">
        <v>-79.4249999999999</v>
      </c>
      <c r="O395" s="45" t="n">
        <v>-70.5577499999999</v>
      </c>
      <c r="P395" s="43" t="s">
        <v>42</v>
      </c>
      <c r="Q395" s="44"/>
      <c r="R395" s="45" t="n">
        <v>9.09411128601182</v>
      </c>
      <c r="S395" s="51" t="s">
        <v>42</v>
      </c>
      <c r="T395" s="47" t="n">
        <v>225.366675284623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225590277777778</v>
      </c>
      <c r="E397" s="41" t="s">
        <v>42</v>
      </c>
      <c r="F397" s="41" t="s">
        <v>42</v>
      </c>
      <c r="G397" s="45" t="s">
        <v>42</v>
      </c>
      <c r="H397" s="45" t="s">
        <v>42</v>
      </c>
      <c r="I397" s="43" t="s">
        <v>42</v>
      </c>
      <c r="J397" s="44"/>
      <c r="K397" s="45" t="s">
        <v>42</v>
      </c>
      <c r="L397" s="51" t="s">
        <v>42</v>
      </c>
      <c r="M397" s="41" t="s">
        <v>42</v>
      </c>
      <c r="N397" s="45" t="s">
        <v>42</v>
      </c>
      <c r="O397" s="45" t="s">
        <v>42</v>
      </c>
      <c r="P397" s="43" t="s">
        <v>42</v>
      </c>
      <c r="Q397" s="44"/>
      <c r="R397" s="45" t="s">
        <v>42</v>
      </c>
      <c r="S397" s="51" t="s">
        <v>42</v>
      </c>
      <c r="T397" s="47" t="s">
        <v>42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1.29170833333333</v>
      </c>
      <c r="E399" s="42" t="s">
        <v>42</v>
      </c>
      <c r="F399" s="42" t="s">
        <v>42</v>
      </c>
      <c r="G399" s="45" t="s">
        <v>42</v>
      </c>
      <c r="H399" s="45" t="s">
        <v>42</v>
      </c>
      <c r="I399" s="43" t="s">
        <v>42</v>
      </c>
      <c r="J399" s="60"/>
      <c r="K399" s="45" t="s">
        <v>42</v>
      </c>
      <c r="L399" s="51" t="s">
        <v>42</v>
      </c>
      <c r="M399" s="42" t="s">
        <v>42</v>
      </c>
      <c r="N399" s="45" t="s">
        <v>42</v>
      </c>
      <c r="O399" s="45" t="s">
        <v>42</v>
      </c>
      <c r="P399" s="43" t="s">
        <v>42</v>
      </c>
      <c r="Q399" s="60"/>
      <c r="R399" s="45" t="s">
        <v>42</v>
      </c>
      <c r="S399" s="51" t="s">
        <v>42</v>
      </c>
      <c r="T399" s="47" t="s">
        <v>42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0.719368055555556</v>
      </c>
      <c r="E401" s="41" t="s">
        <v>42</v>
      </c>
      <c r="F401" s="42" t="s">
        <v>42</v>
      </c>
      <c r="G401" s="45" t="s">
        <v>42</v>
      </c>
      <c r="H401" s="45" t="s">
        <v>42</v>
      </c>
      <c r="I401" s="43" t="s">
        <v>42</v>
      </c>
      <c r="J401" s="44"/>
      <c r="K401" s="45" t="s">
        <v>42</v>
      </c>
      <c r="L401" s="51" t="s">
        <v>42</v>
      </c>
      <c r="M401" s="42" t="s">
        <v>42</v>
      </c>
      <c r="N401" s="45" t="s">
        <v>42</v>
      </c>
      <c r="O401" s="45" t="s">
        <v>42</v>
      </c>
      <c r="P401" s="43" t="s">
        <v>42</v>
      </c>
      <c r="Q401" s="44"/>
      <c r="R401" s="45" t="s">
        <v>42</v>
      </c>
      <c r="S401" s="51" t="s">
        <v>42</v>
      </c>
      <c r="T401" s="47" t="s">
        <v>42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1.25" hidden="false" customHeight="true" outlineLevel="0" collapsed="false">
      <c r="B1" s="3" t="s">
        <v>53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108" t="s">
        <v>54</v>
      </c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109"/>
      <c r="B6" s="9" t="s">
        <v>55</v>
      </c>
      <c r="C6" s="9"/>
      <c r="D6" s="10" t="s">
        <v>4</v>
      </c>
      <c r="E6" s="10"/>
      <c r="F6" s="10" t="s">
        <v>56</v>
      </c>
      <c r="G6" s="10"/>
      <c r="H6" s="10"/>
      <c r="I6" s="10"/>
      <c r="J6" s="10"/>
      <c r="K6" s="10"/>
      <c r="L6" s="10"/>
      <c r="M6" s="110" t="s">
        <v>6</v>
      </c>
      <c r="N6" s="110"/>
      <c r="O6" s="110"/>
      <c r="P6" s="110"/>
      <c r="Q6" s="110"/>
      <c r="R6" s="110"/>
      <c r="S6" s="1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11" t="s">
        <v>16</v>
      </c>
      <c r="N7" s="111"/>
      <c r="O7" s="111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11"/>
      <c r="N8" s="111"/>
      <c r="O8" s="111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11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112" t="s">
        <v>29</v>
      </c>
      <c r="N10" s="112"/>
      <c r="O10" s="112"/>
      <c r="P10" s="112"/>
      <c r="Q10" s="112"/>
      <c r="R10" s="112"/>
      <c r="S10" s="112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27" t="n">
        <f aca="false">SUM(AT:GB!D11:D11)</f>
        <v>53735.0376737962</v>
      </c>
      <c r="E11" s="113" t="n">
        <f aca="false">SUM(AT:GB!E11:E11)</f>
        <v>1392.56579225886</v>
      </c>
      <c r="F11" s="114" t="n">
        <f aca="false">IF(ISTEXT(D11),0,IF(D11=0,0,M11/D11))</f>
        <v>0.0872753664063015</v>
      </c>
      <c r="G11" s="115" t="n">
        <f aca="false">IF(ISTEXT(D11),0,IF(D11=0,0,N11/D11))</f>
        <v>-0.104168327031977</v>
      </c>
      <c r="H11" s="115" t="n">
        <f aca="false">IF(ISTEXT(D11),0,IF(D11=0,0,O11/D11))</f>
        <v>-0.016892960625675</v>
      </c>
      <c r="I11" s="116" t="n">
        <f aca="false">IF(ISTEXT(D11),0,IF(D11=0,0,P11/D11))</f>
        <v>0.000382957191723765</v>
      </c>
      <c r="J11" s="117" t="n">
        <f aca="false">IF(ISTEXT($D11),0,IF($D11=0,0,Q11/$D11))</f>
        <v>0</v>
      </c>
      <c r="K11" s="117" t="n">
        <f aca="false">IF(ISTEXT(D11),0,IF(D11=0,0,R11/(D11-E11)))</f>
        <v>0.203148031446517</v>
      </c>
      <c r="L11" s="118" t="n">
        <f aca="false">IF(ISTEXT(E11),0,IF(E11=0,0,S11/E11))</f>
        <v>-3.64859569840141</v>
      </c>
      <c r="M11" s="119" t="n">
        <f aca="false">SUM(AT:GB!M11:M11)</f>
        <v>4689.74510183698</v>
      </c>
      <c r="N11" s="34" t="n">
        <f aca="false">SUM(AT:GB!N11:N11)</f>
        <v>-5597.48897747959</v>
      </c>
      <c r="O11" s="36" t="n">
        <f aca="false">SUM(AT:GB!O11:O11)</f>
        <v>-907.743875642601</v>
      </c>
      <c r="P11" s="36" t="n">
        <f aca="false">SUM(AT:GB!P11:P11)</f>
        <v>20.5782191247277</v>
      </c>
      <c r="Q11" s="120" t="n">
        <f aca="false">SUM(AT:GB!Q11:Q11)</f>
        <v>0</v>
      </c>
      <c r="R11" s="36" t="n">
        <f aca="false">SUM(AT:GB!R11:R11)</f>
        <v>10633.270123779</v>
      </c>
      <c r="S11" s="120" t="n">
        <f aca="false">SUM(AT:GB!S11:S11)</f>
        <v>-5080.90955937664</v>
      </c>
      <c r="T11" s="120" t="n">
        <f aca="false">SUM(AT:GB!T11:T11)</f>
        <v>-17105.7146622431</v>
      </c>
    </row>
    <row r="12" customFormat="false" ht="11.25" hidden="false" customHeight="true" outlineLevel="0" collapsed="false">
      <c r="B12" s="39" t="s">
        <v>33</v>
      </c>
      <c r="C12" s="40"/>
      <c r="D12" s="41" t="n">
        <f aca="false">SUM(AT:GB!D12:D12)</f>
        <v>40248.2890332158</v>
      </c>
      <c r="E12" s="121" t="n">
        <f aca="false">SUM(AT:GB!E12:E12)</f>
        <v>1364.18978574774</v>
      </c>
      <c r="F12" s="122" t="n">
        <f aca="false">IF(ISTEXT(D12),0,IF(D12=0,0,M12/D12))</f>
        <v>0.109496212848248</v>
      </c>
      <c r="G12" s="123" t="n">
        <f aca="false">IF(ISTEXT(D12),0,IF(D12=0,0,N12/D12))</f>
        <v>-0.108863309959961</v>
      </c>
      <c r="H12" s="123" t="n">
        <f aca="false">IF(ISTEXT(D12),0,IF(D12=0,0,O12/D12))</f>
        <v>0.000632902888286952</v>
      </c>
      <c r="I12" s="123" t="n">
        <f aca="false">IF(ISTEXT(D12),0,IF(D12=0,0,P12/D12))</f>
        <v>0.00438726526172348</v>
      </c>
      <c r="J12" s="44" t="n">
        <f aca="false">IF(ISTEXT($D12),0,IF($D12=0,0,Q12/$D12))</f>
        <v>0</v>
      </c>
      <c r="K12" s="124" t="n">
        <f aca="false">IF(ISTEXT(D12),0,IF(D12=0,0,R12/(D12-E12)))</f>
        <v>0.0227044016538663</v>
      </c>
      <c r="L12" s="44" t="n">
        <f aca="false">IF(ISTEXT(E12),0,IF(E12=0,0,S12/E12))</f>
        <v>-3.71274820956755</v>
      </c>
      <c r="M12" s="125" t="n">
        <f aca="false">SUM(AT:GB!M12:M12)</f>
        <v>4407.03522275879</v>
      </c>
      <c r="N12" s="43" t="n">
        <f aca="false">SUM(AT:GB!N12:N12)</f>
        <v>-4381.56196438106</v>
      </c>
      <c r="O12" s="43" t="n">
        <f aca="false">SUM(AT:GB!O12:O12)</f>
        <v>25.4732583777303</v>
      </c>
      <c r="P12" s="43" t="n">
        <f aca="false">SUM(AT:GB!P12:P12)</f>
        <v>176.579920319234</v>
      </c>
      <c r="Q12" s="46" t="n">
        <f aca="false">SUM(AT:GB!Q12:Q12)</f>
        <v>0</v>
      </c>
      <c r="R12" s="43" t="n">
        <f aca="false">SUM(AT:GB!R12:R12)</f>
        <v>882.840207263315</v>
      </c>
      <c r="S12" s="46" t="n">
        <f aca="false">SUM(AT:GB!S12:S12)</f>
        <v>-5064.89318454526</v>
      </c>
      <c r="T12" s="46" t="n">
        <f aca="false">SUM(AT:GB!T12:T12)</f>
        <v>14593.3325948116</v>
      </c>
    </row>
    <row r="13" customFormat="false" ht="11.25" hidden="false" customHeight="true" outlineLevel="0" collapsed="false">
      <c r="B13" s="48"/>
      <c r="C13" s="49"/>
      <c r="D13" s="50" t="n">
        <f aca="false">SUM(AT:GB!D13:D13)</f>
        <v>0</v>
      </c>
      <c r="E13" s="126" t="n">
        <f aca="false">SUM(AT:GB!E13:E13)</f>
        <v>0</v>
      </c>
      <c r="F13" s="122" t="n">
        <f aca="false">IF(ISTEXT(D13),0,IF(D13=0,0,M13/D13))</f>
        <v>0</v>
      </c>
      <c r="G13" s="123" t="n">
        <f aca="false">IF(ISTEXT(D13),0,IF(D13=0,0,N13/D13))</f>
        <v>0</v>
      </c>
      <c r="H13" s="123" t="n">
        <f aca="false">IF(ISTEXT(D13),0,IF(D13=0,0,O13/D13))</f>
        <v>0</v>
      </c>
      <c r="I13" s="123" t="n">
        <f aca="false">IF(ISTEXT(D13),0,IF(D13=0,0,P13/D13))</f>
        <v>0</v>
      </c>
      <c r="J13" s="44" t="n">
        <f aca="false">IF(ISTEXT($D13),0,IF($D13=0,0,Q13/$D13))</f>
        <v>0</v>
      </c>
      <c r="K13" s="124" t="n">
        <f aca="false">IF(ISTEXT(D13),0,IF(D13=0,0,R13/(D13-E13)))</f>
        <v>0</v>
      </c>
      <c r="L13" s="44" t="n">
        <f aca="false">IF(ISTEXT(E13),0,IF(E13=0,0,S13/E13))</f>
        <v>0</v>
      </c>
      <c r="M13" s="127" t="n">
        <f aca="false">SUM(AT:GB!M13:M13)</f>
        <v>0</v>
      </c>
      <c r="N13" s="53" t="n">
        <f aca="false">SUM(AT:GB!N13:N13)</f>
        <v>0</v>
      </c>
      <c r="O13" s="53" t="n">
        <f aca="false">SUM(AT:GB!O13:O13)</f>
        <v>0</v>
      </c>
      <c r="P13" s="53" t="n">
        <f aca="false">SUM(AT:GB!P13:P13)</f>
        <v>0</v>
      </c>
      <c r="Q13" s="128" t="n">
        <f aca="false">SUM(AT:GB!Q13:Q13)</f>
        <v>0</v>
      </c>
      <c r="R13" s="53" t="n">
        <f aca="false">SUM(AT:GB!R13:R13)</f>
        <v>0</v>
      </c>
      <c r="S13" s="128" t="n">
        <f aca="false">SUM(AT:GB!S13:S13)</f>
        <v>0</v>
      </c>
      <c r="T13" s="128" t="n">
        <f aca="false">SUM(AT:GB!T13:T13)</f>
        <v>0</v>
      </c>
    </row>
    <row r="14" customFormat="false" ht="11.25" hidden="false" customHeight="true" outlineLevel="0" collapsed="false">
      <c r="B14" s="56" t="s">
        <v>36</v>
      </c>
      <c r="C14" s="57"/>
      <c r="D14" s="41" t="n">
        <f aca="false">SUM(AT:GB!D14:D14)</f>
        <v>13486.7486405805</v>
      </c>
      <c r="E14" s="121" t="n">
        <f aca="false">SUM(AT:GB!E14:E14)</f>
        <v>28.3760065111216</v>
      </c>
      <c r="F14" s="122" t="n">
        <f aca="false">IF(ISTEXT(D14),0,IF(D14=0,0,M14/D14))</f>
        <v>0.020962048497556</v>
      </c>
      <c r="G14" s="129" t="n">
        <f aca="false">IF(ISTEXT(D14),0,IF(D14=0,0,N14/D14))</f>
        <v>-0.0901571643027369</v>
      </c>
      <c r="H14" s="129" t="n">
        <f aca="false">IF(ISTEXT(D14),0,IF(D14=0,0,O14/D14))</f>
        <v>-0.0691951158051809</v>
      </c>
      <c r="I14" s="123" t="n">
        <f aca="false">IF(ISTEXT(D14),0,IF(D14=0,0,P14/D14))</f>
        <v>-0.0115670355659414</v>
      </c>
      <c r="J14" s="44" t="n">
        <f aca="false">IF(ISTEXT($D14),0,IF($D14=0,0,Q14/$D14))</f>
        <v>0</v>
      </c>
      <c r="K14" s="124" t="n">
        <f aca="false">IF(ISTEXT(D14),0,IF(D14=0,0,R14/(D14-E14)))</f>
        <v>0.724488032961195</v>
      </c>
      <c r="L14" s="44" t="n">
        <f aca="false">IF(ISTEXT(E14),0,IF(E14=0,0,S14/E14))</f>
        <v>-0.56443371709485</v>
      </c>
      <c r="M14" s="125" t="n">
        <f aca="false">SUM(AT:GB!M14:M14)</f>
        <v>282.709879078195</v>
      </c>
      <c r="N14" s="45" t="n">
        <f aca="false">SUM(AT:GB!N14:N14)</f>
        <v>-1215.92701309853</v>
      </c>
      <c r="O14" s="43" t="n">
        <f aca="false">SUM(AT:GB!O14:O14)</f>
        <v>-933.217134020332</v>
      </c>
      <c r="P14" s="43" t="n">
        <f aca="false">SUM(AT:GB!P14:P14)</f>
        <v>-156.001701194506</v>
      </c>
      <c r="Q14" s="46" t="n">
        <f aca="false">SUM(AT:GB!Q14:Q14)</f>
        <v>0</v>
      </c>
      <c r="R14" s="43" t="n">
        <f aca="false">SUM(AT:GB!R14:R14)</f>
        <v>9750.42991651567</v>
      </c>
      <c r="S14" s="46" t="n">
        <f aca="false">SUM(AT:GB!S14:S14)</f>
        <v>-16.01637483138</v>
      </c>
      <c r="T14" s="46" t="n">
        <f aca="false">SUM(AT:GB!T14:T14)</f>
        <v>-31699.0472570547</v>
      </c>
    </row>
    <row r="15" customFormat="false" ht="11.25" hidden="false" customHeight="true" outlineLevel="0" collapsed="false">
      <c r="B15" s="58" t="s">
        <v>37</v>
      </c>
      <c r="C15" s="59"/>
      <c r="D15" s="41" t="n">
        <f aca="false">SUM(AT:GB!D15:D15)</f>
        <v>1062.91043417558</v>
      </c>
      <c r="E15" s="121" t="n">
        <f aca="false">SUM(AT:GB!E15:E15)</f>
        <v>0.567731495525045</v>
      </c>
      <c r="F15" s="122" t="n">
        <f aca="false">IF(ISTEXT(D15),0,IF(D15=0,0,M15/D15))</f>
        <v>0.0431166464436954</v>
      </c>
      <c r="G15" s="129" t="n">
        <f aca="false">IF(ISTEXT(D15),0,IF(D15=0,0,N15/D15))</f>
        <v>-0.862133044733482</v>
      </c>
      <c r="H15" s="129" t="n">
        <f aca="false">IF(ISTEXT(D15),0,IF(D15=0,0,O15/D15))</f>
        <v>-0.819016398289787</v>
      </c>
      <c r="I15" s="123" t="n">
        <f aca="false">IF(ISTEXT(D15),0,IF(D15=0,0,P15/D15))</f>
        <v>-0.147125554455113</v>
      </c>
      <c r="J15" s="60" t="n">
        <f aca="false">IF(ISTEXT($D15),0,IF($D15=0,0,Q15/$D15))</f>
        <v>0</v>
      </c>
      <c r="K15" s="130" t="n">
        <f aca="false">IF(ISTEXT(D15),0,IF(D15=0,0,R15/(D15-E15)))</f>
        <v>-0.0572772597340441</v>
      </c>
      <c r="L15" s="60" t="n">
        <f aca="false">IF(ISTEXT(E15),0,IF(E15=0,0,S15/E15))</f>
        <v>-0.367554736076457</v>
      </c>
      <c r="M15" s="125" t="n">
        <f aca="false">SUM(AT:GB!M15:M15)</f>
        <v>45.8291333916633</v>
      </c>
      <c r="N15" s="45" t="n">
        <f aca="false">SUM(AT:GB!N15:N15)</f>
        <v>-916.370208894782</v>
      </c>
      <c r="O15" s="43" t="n">
        <f aca="false">SUM(AT:GB!O15:O15)</f>
        <v>-870.541075503119</v>
      </c>
      <c r="P15" s="43" t="n">
        <f aca="false">SUM(AT:GB!P15:P15)</f>
        <v>-156.381286964208</v>
      </c>
      <c r="Q15" s="51" t="n">
        <f aca="false">SUM(AT:GB!Q15:Q15)</f>
        <v>0</v>
      </c>
      <c r="R15" s="43" t="n">
        <f aca="false">SUM(AT:GB!R15:R15)</f>
        <v>-60.848078907972</v>
      </c>
      <c r="S15" s="51" t="n">
        <f aca="false">SUM(AT:GB!S15:S15)</f>
        <v>-0.2086724</v>
      </c>
      <c r="T15" s="51" t="n">
        <f aca="false">SUM(AT:GB!T15:T15)</f>
        <v>3989.25675050943</v>
      </c>
    </row>
    <row r="16" customFormat="false" ht="11.25" hidden="false" customHeight="true" outlineLevel="0" collapsed="false">
      <c r="B16" s="58"/>
      <c r="C16" s="49"/>
      <c r="D16" s="50" t="n">
        <f aca="false">SUM(AT:GB!D16:D16)</f>
        <v>0</v>
      </c>
      <c r="E16" s="126" t="n">
        <f aca="false">SUM(AT:GB!E16:E16)</f>
        <v>0</v>
      </c>
      <c r="F16" s="122" t="n">
        <f aca="false">IF(ISTEXT(D16),0,IF(D16=0,0,M16/D16))</f>
        <v>0</v>
      </c>
      <c r="G16" s="129" t="n">
        <f aca="false">IF(ISTEXT(D16),0,IF(D16=0,0,N16/D16))</f>
        <v>0</v>
      </c>
      <c r="H16" s="129" t="n">
        <f aca="false">IF(ISTEXT(D16),0,IF(D16=0,0,O16/D16))</f>
        <v>0</v>
      </c>
      <c r="I16" s="123" t="n">
        <f aca="false">IF(ISTEXT(D16),0,IF(D16=0,0,P16/D16))</f>
        <v>0</v>
      </c>
      <c r="J16" s="60" t="n">
        <f aca="false">IF(ISTEXT($D16),0,IF($D16=0,0,Q16/$D16))</f>
        <v>0</v>
      </c>
      <c r="K16" s="130" t="n">
        <f aca="false">IF(ISTEXT(D16),0,IF(D16=0,0,R16/(D16-E16)))</f>
        <v>0</v>
      </c>
      <c r="L16" s="60" t="n">
        <f aca="false">IF(ISTEXT(E16),0,IF(E16=0,0,S16/E16))</f>
        <v>0</v>
      </c>
      <c r="M16" s="127" t="n">
        <f aca="false">SUM(AT:GB!M16:M16)</f>
        <v>0</v>
      </c>
      <c r="N16" s="62" t="n">
        <f aca="false">SUM(AT:GB!N16:N16)</f>
        <v>0</v>
      </c>
      <c r="O16" s="53" t="n">
        <f aca="false">SUM(AT:GB!O16:O16)</f>
        <v>0</v>
      </c>
      <c r="P16" s="53" t="n">
        <f aca="false">SUM(AT:GB!P16:P16)</f>
        <v>0</v>
      </c>
      <c r="Q16" s="54" t="n">
        <f aca="false">SUM(AT:GB!Q16:Q16)</f>
        <v>0</v>
      </c>
      <c r="R16" s="53" t="n">
        <f aca="false">SUM(AT:GB!R16:R16)</f>
        <v>0</v>
      </c>
      <c r="S16" s="54" t="n">
        <f aca="false">SUM(AT:GB!S16:S16)</f>
        <v>0</v>
      </c>
      <c r="T16" s="54" t="n">
        <f aca="false">SUM(AT:GB!T16:T16)</f>
        <v>0</v>
      </c>
    </row>
    <row r="17" customFormat="false" ht="11.25" hidden="false" customHeight="true" outlineLevel="0" collapsed="false">
      <c r="B17" s="63" t="s">
        <v>38</v>
      </c>
      <c r="C17" s="59"/>
      <c r="D17" s="41" t="n">
        <f aca="false">SUM(AT:GB!D17:D17)</f>
        <v>10738.2355020787</v>
      </c>
      <c r="E17" s="121" t="n">
        <f aca="false">SUM(AT:GB!E17:E17)</f>
        <v>25.5067574578125</v>
      </c>
      <c r="F17" s="122" t="n">
        <f aca="false">IF(ISTEXT(D17),0,IF(D17=0,0,M17/D17))</f>
        <v>0.0210006253049389</v>
      </c>
      <c r="G17" s="129" t="n">
        <f aca="false">IF(ISTEXT(D17),0,IF(D17=0,0,N17/D17))</f>
        <v>-0.0270317234437999</v>
      </c>
      <c r="H17" s="129" t="n">
        <f aca="false">IF(ISTEXT(D17),0,IF(D17=0,0,O17/D17))</f>
        <v>-0.006031098138861</v>
      </c>
      <c r="I17" s="123" t="n">
        <f aca="false">IF(ISTEXT(D17),0,IF(D17=0,0,P17/D17))</f>
        <v>3.06760158048196E-005</v>
      </c>
      <c r="J17" s="44" t="n">
        <f aca="false">IF(ISTEXT($D17),0,IF($D17=0,0,Q17/$D17))</f>
        <v>0</v>
      </c>
      <c r="K17" s="124" t="n">
        <f aca="false">IF(ISTEXT(D17),0,IF(D17=0,0,R17/(D17-E17)))</f>
        <v>0.893363509969298</v>
      </c>
      <c r="L17" s="44" t="n">
        <f aca="false">IF(ISTEXT(E17),0,IF(E17=0,0,S17/E17))</f>
        <v>-0.587095029446633</v>
      </c>
      <c r="M17" s="125" t="n">
        <f aca="false">SUM(AT:GB!M17:M17)</f>
        <v>225.509660215348</v>
      </c>
      <c r="N17" s="45" t="n">
        <f aca="false">SUM(AT:GB!N17:N17)</f>
        <v>-290.273012366586</v>
      </c>
      <c r="O17" s="43" t="n">
        <f aca="false">SUM(AT:GB!O17:O17)</f>
        <v>-64.7633521512382</v>
      </c>
      <c r="P17" s="43" t="n">
        <f aca="false">SUM(AT:GB!P17:P17)</f>
        <v>0.329406281977642</v>
      </c>
      <c r="Q17" s="46" t="n">
        <f aca="false">SUM(AT:GB!Q17:Q17)</f>
        <v>0</v>
      </c>
      <c r="R17" s="43" t="n">
        <f aca="false">SUM(AT:GB!R17:R17)</f>
        <v>9570.36095264354</v>
      </c>
      <c r="S17" s="46" t="n">
        <f aca="false">SUM(AT:GB!S17:S17)</f>
        <v>-14.9748905207826</v>
      </c>
      <c r="T17" s="46" t="n">
        <f aca="false">SUM(AT:GB!T17:T17)</f>
        <v>-34800.1577595962</v>
      </c>
    </row>
    <row r="18" customFormat="false" ht="11.25" hidden="false" customHeight="true" outlineLevel="0" collapsed="false">
      <c r="B18" s="58"/>
      <c r="C18" s="49"/>
      <c r="D18" s="50" t="n">
        <f aca="false">SUM(AT:GB!D18:D18)</f>
        <v>0</v>
      </c>
      <c r="E18" s="126" t="n">
        <f aca="false">SUM(AT:GB!E18:E18)</f>
        <v>0</v>
      </c>
      <c r="F18" s="122" t="n">
        <f aca="false">IF(ISTEXT(D18),0,IF(D18=0,0,M18/D18))</f>
        <v>0</v>
      </c>
      <c r="G18" s="129" t="n">
        <f aca="false">IF(ISTEXT(D18),0,IF(D18=0,0,N18/D18))</f>
        <v>0</v>
      </c>
      <c r="H18" s="129" t="n">
        <f aca="false">IF(ISTEXT(D18),0,IF(D18=0,0,O18/D18))</f>
        <v>0</v>
      </c>
      <c r="I18" s="123" t="n">
        <f aca="false">IF(ISTEXT(D18),0,IF(D18=0,0,P18/D18))</f>
        <v>0</v>
      </c>
      <c r="J18" s="44" t="n">
        <f aca="false">IF(ISTEXT($D18),0,IF($D18=0,0,Q18/$D18))</f>
        <v>0</v>
      </c>
      <c r="K18" s="124" t="n">
        <f aca="false">IF(ISTEXT(D18),0,IF(D18=0,0,R18/(D18-E18)))</f>
        <v>0</v>
      </c>
      <c r="L18" s="44" t="n">
        <f aca="false">IF(ISTEXT(E18),0,IF(E18=0,0,S18/E18))</f>
        <v>0</v>
      </c>
      <c r="M18" s="127" t="n">
        <f aca="false">SUM(AT:GB!M18:M18)</f>
        <v>0</v>
      </c>
      <c r="N18" s="62" t="n">
        <f aca="false">SUM(AT:GB!N18:N18)</f>
        <v>0</v>
      </c>
      <c r="O18" s="53" t="n">
        <f aca="false">SUM(AT:GB!O18:O18)</f>
        <v>0</v>
      </c>
      <c r="P18" s="53" t="n">
        <f aca="false">SUM(AT:GB!P18:P18)</f>
        <v>0</v>
      </c>
      <c r="Q18" s="128" t="n">
        <f aca="false">SUM(AT:GB!Q18:Q18)</f>
        <v>0</v>
      </c>
      <c r="R18" s="53" t="n">
        <f aca="false">SUM(AT:GB!R18:R18)</f>
        <v>0</v>
      </c>
      <c r="S18" s="128" t="n">
        <f aca="false">SUM(AT:GB!S18:S18)</f>
        <v>0</v>
      </c>
      <c r="T18" s="128" t="n">
        <f aca="false">SUM(AT:GB!T18:T18)</f>
        <v>0</v>
      </c>
    </row>
    <row r="19" customFormat="false" ht="11.25" hidden="false" customHeight="true" outlineLevel="0" collapsed="false">
      <c r="B19" s="63" t="s">
        <v>39</v>
      </c>
      <c r="C19" s="59"/>
      <c r="D19" s="42" t="n">
        <f aca="false">SUM(AT:GB!D19:D19)</f>
        <v>83.3323817980239</v>
      </c>
      <c r="E19" s="131" t="n">
        <f aca="false">SUM(AT:GB!E19:E19)</f>
        <v>0.24973625</v>
      </c>
      <c r="F19" s="122" t="n">
        <f aca="false">IF(ISTEXT(D19),0,IF(D19=0,0,M19/D19))</f>
        <v>0.0149782675202819</v>
      </c>
      <c r="G19" s="123" t="n">
        <f aca="false">IF(ISTEXT(D19),0,IF(D19=0,0,N19/D19))</f>
        <v>-0.0245762806223854</v>
      </c>
      <c r="H19" s="123" t="n">
        <f aca="false">IF(ISTEXT(D19),0,IF(D19=0,0,O19/D19))</f>
        <v>-0.00959801310210357</v>
      </c>
      <c r="I19" s="123" t="n">
        <f aca="false">IF(ISTEXT(D19),0,IF(D19=0,0,P19/D19))</f>
        <v>0</v>
      </c>
      <c r="J19" s="60" t="n">
        <f aca="false">IF(ISTEXT($D19),0,IF($D19=0,0,Q19/$D19))</f>
        <v>0</v>
      </c>
      <c r="K19" s="130" t="n">
        <f aca="false">IF(ISTEXT(D19),0,IF(D19=0,0,R19/(D19-E19)))</f>
        <v>0.0566167349177929</v>
      </c>
      <c r="L19" s="60" t="n">
        <f aca="false">IF(ISTEXT(E19),0,IF(E19=0,0,S19/E19))</f>
        <v>-0.356776399101052</v>
      </c>
      <c r="M19" s="125" t="n">
        <f aca="false">SUM(AT:GB!M19:M19)</f>
        <v>1.24817470767307</v>
      </c>
      <c r="N19" s="43" t="n">
        <f aca="false">SUM(AT:GB!N19:N19)</f>
        <v>-2.048</v>
      </c>
      <c r="O19" s="43" t="n">
        <f aca="false">SUM(AT:GB!O19:O19)</f>
        <v>-0.79982529232693</v>
      </c>
      <c r="P19" s="43" t="n">
        <f aca="false">SUM(AT:GB!P19:P19)</f>
        <v>0</v>
      </c>
      <c r="Q19" s="51" t="n">
        <f aca="false">SUM(AT:GB!Q19:Q19)</f>
        <v>0</v>
      </c>
      <c r="R19" s="43" t="n">
        <f aca="false">SUM(AT:GB!R19:R19)</f>
        <v>4.70386811926141</v>
      </c>
      <c r="S19" s="51" t="n">
        <f aca="false">SUM(AT:GB!S19:S19)</f>
        <v>-0.0891</v>
      </c>
      <c r="T19" s="51" t="n">
        <f aca="false">SUM(AT:GB!T19:T19)</f>
        <v>-13.9881236987598</v>
      </c>
    </row>
    <row r="20" customFormat="false" ht="11.25" hidden="false" customHeight="true" outlineLevel="0" collapsed="false">
      <c r="B20" s="58"/>
      <c r="C20" s="49"/>
      <c r="D20" s="50" t="n">
        <f aca="false">SUM(AT:GB!D20:D20)</f>
        <v>0</v>
      </c>
      <c r="E20" s="126" t="n">
        <f aca="false">SUM(AT:GB!E20:E20)</f>
        <v>0</v>
      </c>
      <c r="F20" s="122" t="n">
        <f aca="false">IF(ISTEXT(D20),0,IF(D20=0,0,M20/D20))</f>
        <v>0</v>
      </c>
      <c r="G20" s="123" t="n">
        <f aca="false">IF(ISTEXT(D20),0,IF(D20=0,0,N20/D20))</f>
        <v>0</v>
      </c>
      <c r="H20" s="123" t="n">
        <f aca="false">IF(ISTEXT(D20),0,IF(D20=0,0,O20/D20))</f>
        <v>0</v>
      </c>
      <c r="I20" s="123" t="n">
        <f aca="false">IF(ISTEXT(D20),0,IF(D20=0,0,P20/D20))</f>
        <v>0</v>
      </c>
      <c r="J20" s="60" t="n">
        <f aca="false">IF(ISTEXT($D20),0,IF($D20=0,0,Q20/$D20))</f>
        <v>0</v>
      </c>
      <c r="K20" s="130" t="n">
        <f aca="false">IF(ISTEXT(D20),0,IF(D20=0,0,R20/(D20-E20)))</f>
        <v>0</v>
      </c>
      <c r="L20" s="60" t="n">
        <f aca="false">IF(ISTEXT(E20),0,IF(E20=0,0,S20/E20))</f>
        <v>0</v>
      </c>
      <c r="M20" s="127" t="n">
        <f aca="false">SUM(AT:GB!M20:M20)</f>
        <v>0</v>
      </c>
      <c r="N20" s="53" t="n">
        <f aca="false">SUM(AT:GB!N20:N20)</f>
        <v>0</v>
      </c>
      <c r="O20" s="53" t="n">
        <f aca="false">SUM(AT:GB!O20:O20)</f>
        <v>0</v>
      </c>
      <c r="P20" s="53" t="n">
        <f aca="false">SUM(AT:GB!P20:P20)</f>
        <v>0</v>
      </c>
      <c r="Q20" s="54" t="n">
        <f aca="false">SUM(AT:GB!Q20:Q20)</f>
        <v>0</v>
      </c>
      <c r="R20" s="53" t="n">
        <f aca="false">SUM(AT:GB!R20:R20)</f>
        <v>0</v>
      </c>
      <c r="S20" s="54" t="n">
        <f aca="false">SUM(AT:GB!S20:S20)</f>
        <v>0</v>
      </c>
      <c r="T20" s="54" t="n">
        <f aca="false">SUM(AT:GB!T20:T20)</f>
        <v>0</v>
      </c>
    </row>
    <row r="21" customFormat="false" ht="11.25" hidden="false" customHeight="true" outlineLevel="0" collapsed="false">
      <c r="B21" s="63" t="s">
        <v>40</v>
      </c>
      <c r="C21" s="59"/>
      <c r="D21" s="42" t="n">
        <f aca="false">SUM(AT:GB!D21:D21)</f>
        <v>470.397220618008</v>
      </c>
      <c r="E21" s="131" t="n">
        <f aca="false">SUM(AT:GB!E21:E21)</f>
        <v>0.290041022544643</v>
      </c>
      <c r="F21" s="122" t="n">
        <f aca="false">IF(ISTEXT(D21),0,IF(D21=0,0,M21/D21))</f>
        <v>0.0193921816095834</v>
      </c>
      <c r="G21" s="123" t="n">
        <f aca="false">IF(ISTEXT(D21),0,IF(D21=0,0,N21/D21))</f>
        <v>-0.0120669577254411</v>
      </c>
      <c r="H21" s="123" t="n">
        <f aca="false">IF(ISTEXT(D21),0,IF(D21=0,0,O21/D21))</f>
        <v>0.00732522388414228</v>
      </c>
      <c r="I21" s="123" t="n">
        <f aca="false">IF(ISTEXT(D21),0,IF(D21=0,0,P21/D21))</f>
        <v>0.000105658140963252</v>
      </c>
      <c r="J21" s="60" t="n">
        <f aca="false">IF(ISTEXT($D21),0,IF($D21=0,0,Q21/$D21))</f>
        <v>0</v>
      </c>
      <c r="K21" s="130" t="n">
        <f aca="false">IF(ISTEXT(D21),0,IF(D21=0,0,R21/(D21-E21)))</f>
        <v>0.491092823012083</v>
      </c>
      <c r="L21" s="60" t="n">
        <f aca="false">IF(ISTEXT(E21),0,IF(E21=0,0,S21/E21))</f>
        <v>-0.652431846837747</v>
      </c>
      <c r="M21" s="125" t="n">
        <f aca="false">SUM(AT:GB!M21:M21)</f>
        <v>9.12202833086767</v>
      </c>
      <c r="N21" s="43" t="n">
        <f aca="false">SUM(AT:GB!N21:N21)</f>
        <v>-5.6762633753625</v>
      </c>
      <c r="O21" s="43" t="n">
        <f aca="false">SUM(AT:GB!O21:O21)</f>
        <v>3.44576495550517</v>
      </c>
      <c r="P21" s="43" t="n">
        <f aca="false">SUM(AT:GB!P21:P21)</f>
        <v>0.0497012958447796</v>
      </c>
      <c r="Q21" s="51" t="n">
        <f aca="false">SUM(AT:GB!Q21:Q21)</f>
        <v>0</v>
      </c>
      <c r="R21" s="43" t="n">
        <f aca="false">SUM(AT:GB!R21:R21)</f>
        <v>230.866261945784</v>
      </c>
      <c r="S21" s="51" t="n">
        <f aca="false">SUM(AT:GB!S21:S21)</f>
        <v>-0.18923199999751</v>
      </c>
      <c r="T21" s="51" t="n">
        <f aca="false">SUM(AT:GB!T21:T21)</f>
        <v>-858.63248605617</v>
      </c>
    </row>
    <row r="22" customFormat="false" ht="11.25" hidden="false" customHeight="true" outlineLevel="0" collapsed="false">
      <c r="B22" s="58"/>
      <c r="C22" s="49"/>
      <c r="D22" s="50" t="n">
        <f aca="false">SUM(AT:GB!D22:D22)</f>
        <v>0</v>
      </c>
      <c r="E22" s="126" t="n">
        <f aca="false">SUM(AT:GB!E22:E22)</f>
        <v>0</v>
      </c>
      <c r="F22" s="122" t="n">
        <f aca="false">IF(ISTEXT(D22),0,IF(D22=0,0,M22/D22))</f>
        <v>0</v>
      </c>
      <c r="G22" s="123" t="n">
        <f aca="false">IF(ISTEXT(D22),0,IF(D22=0,0,N22/D22))</f>
        <v>0</v>
      </c>
      <c r="H22" s="123" t="n">
        <f aca="false">IF(ISTEXT(D22),0,IF(D22=0,0,O22/D22))</f>
        <v>0</v>
      </c>
      <c r="I22" s="123" t="n">
        <f aca="false">IF(ISTEXT(D22),0,IF(D22=0,0,P22/D22))</f>
        <v>0</v>
      </c>
      <c r="J22" s="60" t="n">
        <f aca="false">IF(ISTEXT($D22),0,IF($D22=0,0,Q22/$D22))</f>
        <v>0</v>
      </c>
      <c r="K22" s="130" t="n">
        <f aca="false">IF(ISTEXT(D22),0,IF(D22=0,0,R22/(D22-E22)))</f>
        <v>0</v>
      </c>
      <c r="L22" s="60" t="n">
        <f aca="false">IF(ISTEXT(E22),0,IF(E22=0,0,S22/E22))</f>
        <v>0</v>
      </c>
      <c r="M22" s="127" t="n">
        <f aca="false">SUM(AT:GB!M22:M22)</f>
        <v>0</v>
      </c>
      <c r="N22" s="53" t="n">
        <f aca="false">SUM(AT:GB!N22:N22)</f>
        <v>0</v>
      </c>
      <c r="O22" s="53" t="n">
        <f aca="false">SUM(AT:GB!O22:O22)</f>
        <v>0</v>
      </c>
      <c r="P22" s="53" t="n">
        <f aca="false">SUM(AT:GB!P22:P22)</f>
        <v>0</v>
      </c>
      <c r="Q22" s="54" t="n">
        <f aca="false">SUM(AT:GB!Q22:Q22)</f>
        <v>0</v>
      </c>
      <c r="R22" s="53" t="n">
        <f aca="false">SUM(AT:GB!R22:R22)</f>
        <v>0</v>
      </c>
      <c r="S22" s="54" t="n">
        <f aca="false">SUM(AT:GB!S22:S22)</f>
        <v>0</v>
      </c>
      <c r="T22" s="54" t="n">
        <f aca="false">SUM(AT:GB!T22:T22)</f>
        <v>0</v>
      </c>
    </row>
    <row r="23" customFormat="false" ht="11.25" hidden="false" customHeight="true" outlineLevel="0" collapsed="false">
      <c r="B23" s="63" t="s">
        <v>41</v>
      </c>
      <c r="C23" s="59"/>
      <c r="D23" s="42" t="n">
        <f aca="false">SUM(AT:GB!D23:D23)</f>
        <v>1131.87310191012</v>
      </c>
      <c r="E23" s="131" t="n">
        <f aca="false">SUM(AT:GB!E23:E23)</f>
        <v>1.76174028523941</v>
      </c>
      <c r="F23" s="122" t="n">
        <f aca="false">IF(ISTEXT(D23),0,IF(D23=0,0,M23/D23))</f>
        <v>0.000884270887747333</v>
      </c>
      <c r="G23" s="123" t="n">
        <f aca="false">IF(ISTEXT(D23),0,IF(D23=0,0,N23/D23))</f>
        <v>-0.00137782977540898</v>
      </c>
      <c r="H23" s="123" t="n">
        <f aca="false">IF(ISTEXT(D23),0,IF(D23=0,0,O23/D23))</f>
        <v>-0.000493558887661646</v>
      </c>
      <c r="I23" s="123" t="n">
        <f aca="false">IF(ISTEXT(D23),0,IF(D23=0,0,P23/D23))</f>
        <v>4.22478348941605E-007</v>
      </c>
      <c r="J23" s="60" t="n">
        <f aca="false">IF(ISTEXT($D23),0,IF($D23=0,0,Q23/$D23))</f>
        <v>0</v>
      </c>
      <c r="K23" s="130" t="n">
        <f aca="false">IF(ISTEXT(D23),0,IF(D23=0,0,R23/(D23-E23)))</f>
        <v>0.00473131489216292</v>
      </c>
      <c r="L23" s="60" t="n">
        <f aca="false">IF(ISTEXT(E23),0,IF(E23=0,0,S23/E23))</f>
        <v>-0.31473419507156</v>
      </c>
      <c r="M23" s="125" t="n">
        <f aca="false">SUM(AT:GB!M23:M23)</f>
        <v>1.00088243264339</v>
      </c>
      <c r="N23" s="43" t="n">
        <f aca="false">SUM(AT:GB!N23:N23)</f>
        <v>-1.55952846179629</v>
      </c>
      <c r="O23" s="43" t="n">
        <f aca="false">SUM(AT:GB!O23:O23)</f>
        <v>-0.558646029152896</v>
      </c>
      <c r="P23" s="43" t="n">
        <f aca="false">SUM(AT:GB!P23:P23)</f>
        <v>0.000478191879306401</v>
      </c>
      <c r="Q23" s="51" t="n">
        <f aca="false">SUM(AT:GB!Q23:Q23)</f>
        <v>0</v>
      </c>
      <c r="R23" s="43" t="n">
        <f aca="false">SUM(AT:GB!R23:R23)</f>
        <v>5.34691271505832</v>
      </c>
      <c r="S23" s="51" t="n">
        <f aca="false">SUM(AT:GB!S23:S23)</f>
        <v>-0.554479910599966</v>
      </c>
      <c r="T23" s="51" t="n">
        <f aca="false">SUM(AT:GB!T23:T23)</f>
        <v>-15.5256382130108</v>
      </c>
    </row>
    <row r="24" customFormat="false" ht="11.25" hidden="false" customHeight="true" outlineLevel="0" collapsed="false">
      <c r="B24" s="64"/>
      <c r="C24" s="132"/>
      <c r="D24" s="133" t="n">
        <f aca="false">SUM(AT:GB!D24:D24)</f>
        <v>0</v>
      </c>
      <c r="E24" s="134" t="n">
        <f aca="false">SUM(AT:GB!E24:E24)</f>
        <v>0</v>
      </c>
      <c r="F24" s="135" t="n">
        <f aca="false">IF(ISTEXT(D24),0,IF(D24=0,0,M24/D24))</f>
        <v>0</v>
      </c>
      <c r="G24" s="136" t="n">
        <f aca="false">IF(ISTEXT(D24),0,IF(D24=0,0,N24/D24))</f>
        <v>0</v>
      </c>
      <c r="H24" s="136" t="n">
        <f aca="false">IF(ISTEXT(D24),0,IF(D24=0,0,O24/D24))</f>
        <v>0</v>
      </c>
      <c r="I24" s="136" t="n">
        <f aca="false">IF(ISTEXT(D24),0,IF(D24=0,0,P24/D24))</f>
        <v>0</v>
      </c>
      <c r="J24" s="137" t="n">
        <f aca="false">IF(ISTEXT($D24),0,IF($D24=0,0,Q24/$D24))</f>
        <v>0</v>
      </c>
      <c r="K24" s="138" t="n">
        <f aca="false">IF(ISTEXT(D24),0,IF(D24=0,0,R24/(D24-E24)))</f>
        <v>0</v>
      </c>
      <c r="L24" s="137" t="n">
        <f aca="false">IF(ISTEXT(E24),0,IF(E24=0,0,S24/E24))</f>
        <v>0</v>
      </c>
      <c r="M24" s="139" t="n">
        <f aca="false">SUM(AT:GB!M24:M24)</f>
        <v>0</v>
      </c>
      <c r="N24" s="69" t="n">
        <f aca="false">SUM(AT:GB!N24:N24)</f>
        <v>0</v>
      </c>
      <c r="O24" s="69" t="n">
        <f aca="false">SUM(AT:GB!O24:O24)</f>
        <v>0</v>
      </c>
      <c r="P24" s="69" t="n">
        <f aca="false">SUM(AT:GB!P24:P24)</f>
        <v>0</v>
      </c>
      <c r="Q24" s="140" t="n">
        <f aca="false">SUM(AT:GB!Q24:Q24)</f>
        <v>0</v>
      </c>
      <c r="R24" s="69" t="n">
        <f aca="false">SUM(AT:GB!R24:R24)</f>
        <v>0</v>
      </c>
      <c r="S24" s="140" t="n">
        <f aca="false">SUM(AT:GB!S24:S24)</f>
        <v>0</v>
      </c>
      <c r="T24" s="140" t="n">
        <f aca="false">SUM(AT:GB!T24:T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109"/>
      <c r="B27" s="9" t="s">
        <v>55</v>
      </c>
      <c r="C27" s="9"/>
      <c r="D27" s="10" t="s">
        <v>4</v>
      </c>
      <c r="E27" s="10"/>
      <c r="F27" s="10" t="s">
        <v>56</v>
      </c>
      <c r="G27" s="10"/>
      <c r="H27" s="10"/>
      <c r="I27" s="10"/>
      <c r="J27" s="10"/>
      <c r="K27" s="10"/>
      <c r="L27" s="10"/>
      <c r="M27" s="110" t="s">
        <v>6</v>
      </c>
      <c r="N27" s="110"/>
      <c r="O27" s="110"/>
      <c r="P27" s="110"/>
      <c r="Q27" s="110"/>
      <c r="R27" s="110"/>
      <c r="S27" s="110"/>
      <c r="T27" s="10" t="s">
        <v>7</v>
      </c>
    </row>
    <row r="28" customFormat="false" ht="20.25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11" t="s">
        <v>16</v>
      </c>
      <c r="N28" s="111"/>
      <c r="O28" s="111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20.25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11"/>
      <c r="N29" s="111"/>
      <c r="O29" s="111"/>
      <c r="P29" s="16"/>
      <c r="Q29" s="17"/>
      <c r="R29" s="18"/>
      <c r="S29" s="18"/>
      <c r="T29" s="10"/>
    </row>
    <row r="30" customFormat="false" ht="11.25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11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1.25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112" t="s">
        <v>29</v>
      </c>
      <c r="N31" s="112"/>
      <c r="O31" s="112"/>
      <c r="P31" s="112"/>
      <c r="Q31" s="112"/>
      <c r="R31" s="112"/>
      <c r="S31" s="112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27" t="n">
        <f aca="false">SUM(AT:GB!D32:D32)</f>
        <v>53150.0388439271</v>
      </c>
      <c r="E32" s="113" t="n">
        <f aca="false">SUM(AT:GB!E32:E32)</f>
        <v>1393.88003190667</v>
      </c>
      <c r="F32" s="114" t="n">
        <f aca="false">IF(ISTEXT(D32),0,IF(D32=0,0,M32/D32))</f>
        <v>0.0934832663736012</v>
      </c>
      <c r="G32" s="115" t="n">
        <f aca="false">IF(ISTEXT(D32),0,IF(D32=0,0,N32/D32))</f>
        <v>-0.104345206378498</v>
      </c>
      <c r="H32" s="115" t="n">
        <f aca="false">IF(ISTEXT(D32),0,IF(D32=0,0,O32/D32))</f>
        <v>-0.0108619400048965</v>
      </c>
      <c r="I32" s="116" t="n">
        <f aca="false">IF(ISTEXT(D32),0,IF(D32=0,0,P32/D32))</f>
        <v>0.00144467227650692</v>
      </c>
      <c r="J32" s="117" t="n">
        <f aca="false">IF(ISTEXT($D32),0,IF($D32=0,0,Q32/$D32))</f>
        <v>0</v>
      </c>
      <c r="K32" s="117" t="n">
        <f aca="false">IF(ISTEXT(D32),0,IF(D32=0,0,R32/(D32-E32)))</f>
        <v>0.206907300840059</v>
      </c>
      <c r="L32" s="118" t="n">
        <f aca="false">IF(ISTEXT(E32),0,IF(E32=0,0,S32/E32))</f>
        <v>-3.64695373116127</v>
      </c>
      <c r="M32" s="119" t="n">
        <f aca="false">SUM(AT:GB!M32:M32)</f>
        <v>4968.63923901408</v>
      </c>
      <c r="N32" s="34" t="n">
        <f aca="false">SUM(AT:GB!N32:N32)</f>
        <v>-5545.95177219474</v>
      </c>
      <c r="O32" s="36" t="n">
        <f aca="false">SUM(AT:GB!O32:O32)</f>
        <v>-577.312533180652</v>
      </c>
      <c r="P32" s="36" t="n">
        <f aca="false">SUM(AT:GB!P32:P32)</f>
        <v>76.7843876130872</v>
      </c>
      <c r="Q32" s="120" t="n">
        <f aca="false">SUM(AT:GB!Q32:Q32)</f>
        <v>0</v>
      </c>
      <c r="R32" s="36" t="n">
        <f aca="false">SUM(AT:GB!R32:R32)</f>
        <v>10708.7271216446</v>
      </c>
      <c r="S32" s="120" t="n">
        <f aca="false">SUM(AT:GB!S32:S32)</f>
        <v>-5083.41598315321</v>
      </c>
      <c r="T32" s="120" t="n">
        <f aca="false">SUM(AT:GB!T32:T32)</f>
        <v>-18790.870974054</v>
      </c>
    </row>
    <row r="33" customFormat="false" ht="11.25" hidden="false" customHeight="true" outlineLevel="0" collapsed="false">
      <c r="B33" s="39" t="s">
        <v>33</v>
      </c>
      <c r="C33" s="40"/>
      <c r="D33" s="41" t="n">
        <f aca="false">SUM(AT:GB!D33:D33)</f>
        <v>39546.6290194042</v>
      </c>
      <c r="E33" s="121" t="n">
        <f aca="false">SUM(AT:GB!E33:E33)</f>
        <v>1359.10630826914</v>
      </c>
      <c r="F33" s="122" t="n">
        <f aca="false">IF(ISTEXT(D33),0,IF(D33=0,0,M33/D33))</f>
        <v>0.121234156286707</v>
      </c>
      <c r="G33" s="123" t="n">
        <f aca="false">IF(ISTEXT(D33),0,IF(D33=0,0,N33/D33))</f>
        <v>-0.114311434665885</v>
      </c>
      <c r="H33" s="123" t="n">
        <f aca="false">IF(ISTEXT(D33),0,IF(D33=0,0,O33/D33))</f>
        <v>0.00692272162082265</v>
      </c>
      <c r="I33" s="123" t="n">
        <f aca="false">IF(ISTEXT(D33),0,IF(D33=0,0,P33/D33))</f>
        <v>0.00491731816167822</v>
      </c>
      <c r="J33" s="44" t="n">
        <f aca="false">IF(ISTEXT($D33),0,IF($D33=0,0,Q33/$D33))</f>
        <v>0</v>
      </c>
      <c r="K33" s="124" t="n">
        <f aca="false">IF(ISTEXT(D33),0,IF(D33=0,0,R33/(D33-E33)))</f>
        <v>0.0251784610162661</v>
      </c>
      <c r="L33" s="44" t="n">
        <f aca="false">IF(ISTEXT(E33),0,IF(E33=0,0,S33/E33))</f>
        <v>-3.72725932692046</v>
      </c>
      <c r="M33" s="125" t="n">
        <f aca="false">SUM(AT:GB!M33:M33)</f>
        <v>4794.40220315088</v>
      </c>
      <c r="N33" s="43" t="n">
        <f aca="false">SUM(AT:GB!N33:N33)</f>
        <v>-4520.6318994076</v>
      </c>
      <c r="O33" s="43" t="n">
        <f aca="false">SUM(AT:GB!O33:O33)</f>
        <v>273.770303743282</v>
      </c>
      <c r="P33" s="43" t="n">
        <f aca="false">SUM(AT:GB!P33:P33)</f>
        <v>194.463357110267</v>
      </c>
      <c r="Q33" s="46" t="n">
        <f aca="false">SUM(AT:GB!Q33:Q33)</f>
        <v>0</v>
      </c>
      <c r="R33" s="43" t="n">
        <f aca="false">SUM(AT:GB!R33:R33)</f>
        <v>961.503051890091</v>
      </c>
      <c r="S33" s="46" t="n">
        <f aca="false">SUM(AT:GB!S33:S33)</f>
        <v>-5065.7416637726</v>
      </c>
      <c r="T33" s="46" t="n">
        <f aca="false">SUM(AT:GB!T33:T33)</f>
        <v>13332.0181537729</v>
      </c>
    </row>
    <row r="34" customFormat="false" ht="11.25" hidden="false" customHeight="true" outlineLevel="0" collapsed="false">
      <c r="B34" s="48"/>
      <c r="C34" s="49"/>
      <c r="D34" s="50" t="n">
        <f aca="false">SUM(AT:GB!D34:D34)</f>
        <v>0</v>
      </c>
      <c r="E34" s="126" t="n">
        <f aca="false">SUM(AT:GB!E34:E34)</f>
        <v>0</v>
      </c>
      <c r="F34" s="122" t="n">
        <f aca="false">IF(ISTEXT(D34),0,IF(D34=0,0,M34/D34))</f>
        <v>0</v>
      </c>
      <c r="G34" s="123" t="n">
        <f aca="false">IF(ISTEXT(D34),0,IF(D34=0,0,N34/D34))</f>
        <v>0</v>
      </c>
      <c r="H34" s="123" t="n">
        <f aca="false">IF(ISTEXT(D34),0,IF(D34=0,0,O34/D34))</f>
        <v>0</v>
      </c>
      <c r="I34" s="123" t="n">
        <f aca="false">IF(ISTEXT(D34),0,IF(D34=0,0,P34/D34))</f>
        <v>0</v>
      </c>
      <c r="J34" s="44" t="n">
        <f aca="false">IF(ISTEXT($D34),0,IF($D34=0,0,Q34/$D34))</f>
        <v>0</v>
      </c>
      <c r="K34" s="124" t="n">
        <f aca="false">IF(ISTEXT(D34),0,IF(D34=0,0,R34/(D34-E34)))</f>
        <v>0</v>
      </c>
      <c r="L34" s="44" t="n">
        <f aca="false">IF(ISTEXT(E34),0,IF(E34=0,0,S34/E34))</f>
        <v>0</v>
      </c>
      <c r="M34" s="127" t="n">
        <f aca="false">SUM(AT:GB!M34:M34)</f>
        <v>0</v>
      </c>
      <c r="N34" s="53" t="n">
        <f aca="false">SUM(AT:GB!N34:N34)</f>
        <v>0</v>
      </c>
      <c r="O34" s="53" t="n">
        <f aca="false">SUM(AT:GB!O34:O34)</f>
        <v>0</v>
      </c>
      <c r="P34" s="53" t="n">
        <f aca="false">SUM(AT:GB!P34:P34)</f>
        <v>0</v>
      </c>
      <c r="Q34" s="128" t="n">
        <f aca="false">SUM(AT:GB!Q34:Q34)</f>
        <v>0</v>
      </c>
      <c r="R34" s="53" t="n">
        <f aca="false">SUM(AT:GB!R34:R34)</f>
        <v>0</v>
      </c>
      <c r="S34" s="128" t="n">
        <f aca="false">SUM(AT:GB!S34:S34)</f>
        <v>0</v>
      </c>
      <c r="T34" s="128" t="n">
        <f aca="false">SUM(AT:GB!T34:T34)</f>
        <v>0</v>
      </c>
    </row>
    <row r="35" customFormat="false" ht="11.25" hidden="false" customHeight="true" outlineLevel="0" collapsed="false">
      <c r="B35" s="56" t="s">
        <v>36</v>
      </c>
      <c r="C35" s="57"/>
      <c r="D35" s="41" t="n">
        <f aca="false">SUM(AT:GB!D35:D35)</f>
        <v>13603.4098245228</v>
      </c>
      <c r="E35" s="121" t="n">
        <f aca="false">SUM(AT:GB!E35:E35)</f>
        <v>34.7737236375248</v>
      </c>
      <c r="F35" s="122" t="n">
        <f aca="false">IF(ISTEXT(D35),0,IF(D35=0,0,M35/D35))</f>
        <v>0.0128083354181614</v>
      </c>
      <c r="G35" s="129" t="n">
        <f aca="false">IF(ISTEXT(D35),0,IF(D35=0,0,N35/D35))</f>
        <v>-0.0753722696010226</v>
      </c>
      <c r="H35" s="129" t="n">
        <f aca="false">IF(ISTEXT(D35),0,IF(D35=0,0,O35/D35))</f>
        <v>-0.0625639341828612</v>
      </c>
      <c r="I35" s="123" t="n">
        <f aca="false">IF(ISTEXT(D35),0,IF(D35=0,0,P35/D35))</f>
        <v>-0.00865069648089557</v>
      </c>
      <c r="J35" s="44" t="n">
        <f aca="false">IF(ISTEXT($D35),0,IF($D35=0,0,Q35/$D35))</f>
        <v>0</v>
      </c>
      <c r="K35" s="124" t="n">
        <f aca="false">IF(ISTEXT(D35),0,IF(D35=0,0,R35/(D35-E35)))</f>
        <v>0.718364321755118</v>
      </c>
      <c r="L35" s="44" t="n">
        <f aca="false">IF(ISTEXT(E35),0,IF(E35=0,0,S35/E35))</f>
        <v>-0.508266516546946</v>
      </c>
      <c r="M35" s="125" t="n">
        <f aca="false">SUM(AT:GB!M35:M35)</f>
        <v>174.237035863201</v>
      </c>
      <c r="N35" s="45" t="n">
        <f aca="false">SUM(AT:GB!N35:N35)</f>
        <v>-1025.31987278714</v>
      </c>
      <c r="O35" s="43" t="n">
        <f aca="false">SUM(AT:GB!O35:O35)</f>
        <v>-851.082836923935</v>
      </c>
      <c r="P35" s="43" t="n">
        <f aca="false">SUM(AT:GB!P35:P35)</f>
        <v>-117.67896949718</v>
      </c>
      <c r="Q35" s="46" t="n">
        <f aca="false">SUM(AT:GB!Q35:Q35)</f>
        <v>0</v>
      </c>
      <c r="R35" s="43" t="n">
        <f aca="false">SUM(AT:GB!R35:R35)</f>
        <v>9747.22406975449</v>
      </c>
      <c r="S35" s="46" t="n">
        <f aca="false">SUM(AT:GB!S35:S35)</f>
        <v>-17.6743193806109</v>
      </c>
      <c r="T35" s="46" t="n">
        <f aca="false">SUM(AT:GB!T35:T35)</f>
        <v>-32122.8891278268</v>
      </c>
    </row>
    <row r="36" customFormat="false" ht="11.25" hidden="false" customHeight="true" outlineLevel="0" collapsed="false">
      <c r="B36" s="58" t="s">
        <v>37</v>
      </c>
      <c r="C36" s="59"/>
      <c r="D36" s="41" t="n">
        <f aca="false">SUM(AT:GB!D36:D36)</f>
        <v>1058.60924696312</v>
      </c>
      <c r="E36" s="121" t="n">
        <f aca="false">SUM(AT:GB!E36:E36)</f>
        <v>0.581110456349948</v>
      </c>
      <c r="F36" s="122" t="n">
        <f aca="false">IF(ISTEXT(D36),0,IF(D36=0,0,M36/D36))</f>
        <v>0.00246534386643421</v>
      </c>
      <c r="G36" s="129" t="n">
        <f aca="false">IF(ISTEXT(D36),0,IF(D36=0,0,N36/D36))</f>
        <v>-0.679459679851957</v>
      </c>
      <c r="H36" s="129" t="n">
        <f aca="false">IF(ISTEXT(D36),0,IF(D36=0,0,O36/D36))</f>
        <v>-0.676994335985523</v>
      </c>
      <c r="I36" s="123" t="n">
        <f aca="false">IF(ISTEXT(D36),0,IF(D36=0,0,P36/D36))</f>
        <v>-0.111626422691059</v>
      </c>
      <c r="J36" s="60" t="n">
        <f aca="false">IF(ISTEXT($D36),0,IF($D36=0,0,Q36/$D36))</f>
        <v>0</v>
      </c>
      <c r="K36" s="130" t="n">
        <f aca="false">IF(ISTEXT(D36),0,IF(D36=0,0,R36/(D36-E36)))</f>
        <v>-0.0605787934000177</v>
      </c>
      <c r="L36" s="60" t="n">
        <f aca="false">IF(ISTEXT(E36),0,IF(E36=0,0,S36/E36))</f>
        <v>-0.359092488733908</v>
      </c>
      <c r="M36" s="125" t="n">
        <f aca="false">SUM(AT:GB!M36:M36)</f>
        <v>2.60983581395107</v>
      </c>
      <c r="N36" s="45" t="n">
        <f aca="false">SUM(AT:GB!N36:N36)</f>
        <v>-719.282300029885</v>
      </c>
      <c r="O36" s="43" t="n">
        <f aca="false">SUM(AT:GB!O36:O36)</f>
        <v>-716.672464215934</v>
      </c>
      <c r="P36" s="43" t="n">
        <f aca="false">SUM(AT:GB!P36:P36)</f>
        <v>-118.16876326617</v>
      </c>
      <c r="Q36" s="51" t="n">
        <f aca="false">SUM(AT:GB!Q36:Q36)</f>
        <v>0</v>
      </c>
      <c r="R36" s="43" t="n">
        <f aca="false">SUM(AT:GB!R36:R36)</f>
        <v>-64.0940678928495</v>
      </c>
      <c r="S36" s="51" t="n">
        <f aca="false">SUM(AT:GB!S36:S36)</f>
        <v>-0.2086724</v>
      </c>
      <c r="T36" s="51" t="n">
        <f aca="false">SUM(AT:GB!T36:T36)</f>
        <v>3296.86121517483</v>
      </c>
    </row>
    <row r="37" customFormat="false" ht="11.25" hidden="false" customHeight="true" outlineLevel="0" collapsed="false">
      <c r="B37" s="58"/>
      <c r="C37" s="49"/>
      <c r="D37" s="50" t="n">
        <f aca="false">SUM(AT:GB!D37:D37)</f>
        <v>0</v>
      </c>
      <c r="E37" s="126" t="n">
        <f aca="false">SUM(AT:GB!E37:E37)</f>
        <v>0</v>
      </c>
      <c r="F37" s="122" t="n">
        <f aca="false">IF(ISTEXT(D37),0,IF(D37=0,0,M37/D37))</f>
        <v>0</v>
      </c>
      <c r="G37" s="129" t="n">
        <f aca="false">IF(ISTEXT(D37),0,IF(D37=0,0,N37/D37))</f>
        <v>0</v>
      </c>
      <c r="H37" s="129" t="n">
        <f aca="false">IF(ISTEXT(D37),0,IF(D37=0,0,O37/D37))</f>
        <v>0</v>
      </c>
      <c r="I37" s="123" t="n">
        <f aca="false">IF(ISTEXT(D37),0,IF(D37=0,0,P37/D37))</f>
        <v>0</v>
      </c>
      <c r="J37" s="60" t="n">
        <f aca="false">IF(ISTEXT($D37),0,IF($D37=0,0,Q37/$D37))</f>
        <v>0</v>
      </c>
      <c r="K37" s="130" t="n">
        <f aca="false">IF(ISTEXT(D37),0,IF(D37=0,0,R37/(D37-E37)))</f>
        <v>0</v>
      </c>
      <c r="L37" s="60" t="n">
        <f aca="false">IF(ISTEXT(E37),0,IF(E37=0,0,S37/E37))</f>
        <v>0</v>
      </c>
      <c r="M37" s="127" t="n">
        <f aca="false">SUM(AT:GB!M37:M37)</f>
        <v>0</v>
      </c>
      <c r="N37" s="62" t="n">
        <f aca="false">SUM(AT:GB!N37:N37)</f>
        <v>0</v>
      </c>
      <c r="O37" s="53" t="n">
        <f aca="false">SUM(AT:GB!O37:O37)</f>
        <v>0</v>
      </c>
      <c r="P37" s="53" t="n">
        <f aca="false">SUM(AT:GB!P37:P37)</f>
        <v>0</v>
      </c>
      <c r="Q37" s="54" t="n">
        <f aca="false">SUM(AT:GB!Q37:Q37)</f>
        <v>0</v>
      </c>
      <c r="R37" s="53" t="n">
        <f aca="false">SUM(AT:GB!R37:R37)</f>
        <v>0</v>
      </c>
      <c r="S37" s="54" t="n">
        <f aca="false">SUM(AT:GB!S37:S37)</f>
        <v>0</v>
      </c>
      <c r="T37" s="54" t="n">
        <f aca="false">SUM(AT:GB!T37:T37)</f>
        <v>0</v>
      </c>
    </row>
    <row r="38" customFormat="false" ht="11.25" hidden="false" customHeight="true" outlineLevel="0" collapsed="false">
      <c r="B38" s="63" t="s">
        <v>38</v>
      </c>
      <c r="C38" s="59"/>
      <c r="D38" s="41" t="n">
        <f aca="false">SUM(AT:GB!D38:D38)</f>
        <v>10791.8143371452</v>
      </c>
      <c r="E38" s="121" t="n">
        <f aca="false">SUM(AT:GB!E38:E38)</f>
        <v>25.708185015625</v>
      </c>
      <c r="F38" s="122" t="n">
        <f aca="false">IF(ISTEXT(D38),0,IF(D38=0,0,M38/D38))</f>
        <v>0.0154240721326288</v>
      </c>
      <c r="G38" s="129" t="n">
        <f aca="false">IF(ISTEXT(D38),0,IF(D38=0,0,N38/D38))</f>
        <v>-0.0266690785560926</v>
      </c>
      <c r="H38" s="129" t="n">
        <f aca="false">IF(ISTEXT(D38),0,IF(D38=0,0,O38/D38))</f>
        <v>-0.0112450064234638</v>
      </c>
      <c r="I38" s="123" t="n">
        <f aca="false">IF(ISTEXT(D38),0,IF(D38=0,0,P38/D38))</f>
        <v>4.07292759913865E-005</v>
      </c>
      <c r="J38" s="44" t="n">
        <f aca="false">IF(ISTEXT($D38),0,IF($D38=0,0,Q38/$D38))</f>
        <v>0</v>
      </c>
      <c r="K38" s="124" t="n">
        <f aca="false">IF(ISTEXT(D38),0,IF(D38=0,0,R38/(D38-E38)))</f>
        <v>0.88912584843772</v>
      </c>
      <c r="L38" s="44" t="n">
        <f aca="false">IF(ISTEXT(E38),0,IF(E38=0,0,S38/E38))</f>
        <v>-0.586867823567633</v>
      </c>
      <c r="M38" s="125" t="n">
        <f aca="false">SUM(AT:GB!M38:M38)</f>
        <v>166.453722778065</v>
      </c>
      <c r="N38" s="45" t="n">
        <f aca="false">SUM(AT:GB!N38:N38)</f>
        <v>-287.807744320092</v>
      </c>
      <c r="O38" s="43" t="n">
        <f aca="false">SUM(AT:GB!O38:O38)</f>
        <v>-121.354021542026</v>
      </c>
      <c r="P38" s="43" t="n">
        <f aca="false">SUM(AT:GB!P38:P38)</f>
        <v>0.439542784585388</v>
      </c>
      <c r="Q38" s="46" t="n">
        <f aca="false">SUM(AT:GB!Q38:Q38)</f>
        <v>0</v>
      </c>
      <c r="R38" s="43" t="n">
        <f aca="false">SUM(AT:GB!R38:R38)</f>
        <v>9572.42326688276</v>
      </c>
      <c r="S38" s="46" t="n">
        <f aca="false">SUM(AT:GB!S38:S38)</f>
        <v>-15.0873065879939</v>
      </c>
      <c r="T38" s="46" t="n">
        <f aca="false">SUM(AT:GB!T38:T38)</f>
        <v>-34600.2120989702</v>
      </c>
    </row>
    <row r="39" customFormat="false" ht="11.25" hidden="false" customHeight="true" outlineLevel="0" collapsed="false">
      <c r="B39" s="58"/>
      <c r="C39" s="49"/>
      <c r="D39" s="50" t="n">
        <f aca="false">SUM(AT:GB!D39:D39)</f>
        <v>0</v>
      </c>
      <c r="E39" s="126" t="n">
        <f aca="false">SUM(AT:GB!E39:E39)</f>
        <v>0</v>
      </c>
      <c r="F39" s="122" t="n">
        <f aca="false">IF(ISTEXT(D39),0,IF(D39=0,0,M39/D39))</f>
        <v>0</v>
      </c>
      <c r="G39" s="129" t="n">
        <f aca="false">IF(ISTEXT(D39),0,IF(D39=0,0,N39/D39))</f>
        <v>0</v>
      </c>
      <c r="H39" s="129" t="n">
        <f aca="false">IF(ISTEXT(D39),0,IF(D39=0,0,O39/D39))</f>
        <v>0</v>
      </c>
      <c r="I39" s="123" t="n">
        <f aca="false">IF(ISTEXT(D39),0,IF(D39=0,0,P39/D39))</f>
        <v>0</v>
      </c>
      <c r="J39" s="44" t="n">
        <f aca="false">IF(ISTEXT($D39),0,IF($D39=0,0,Q39/$D39))</f>
        <v>0</v>
      </c>
      <c r="K39" s="124" t="n">
        <f aca="false">IF(ISTEXT(D39),0,IF(D39=0,0,R39/(D39-E39)))</f>
        <v>0</v>
      </c>
      <c r="L39" s="44" t="n">
        <f aca="false">IF(ISTEXT(E39),0,IF(E39=0,0,S39/E39))</f>
        <v>0</v>
      </c>
      <c r="M39" s="127" t="n">
        <f aca="false">SUM(AT:GB!M39:M39)</f>
        <v>0</v>
      </c>
      <c r="N39" s="62" t="n">
        <f aca="false">SUM(AT:GB!N39:N39)</f>
        <v>0</v>
      </c>
      <c r="O39" s="53" t="n">
        <f aca="false">SUM(AT:GB!O39:O39)</f>
        <v>0</v>
      </c>
      <c r="P39" s="53" t="n">
        <f aca="false">SUM(AT:GB!P39:P39)</f>
        <v>0</v>
      </c>
      <c r="Q39" s="128" t="n">
        <f aca="false">SUM(AT:GB!Q39:Q39)</f>
        <v>0</v>
      </c>
      <c r="R39" s="53" t="n">
        <f aca="false">SUM(AT:GB!R39:R39)</f>
        <v>0</v>
      </c>
      <c r="S39" s="128" t="n">
        <f aca="false">SUM(AT:GB!S39:S39)</f>
        <v>0</v>
      </c>
      <c r="T39" s="128" t="n">
        <f aca="false">SUM(AT:GB!T39:T39)</f>
        <v>0</v>
      </c>
    </row>
    <row r="40" customFormat="false" ht="11.25" hidden="false" customHeight="true" outlineLevel="0" collapsed="false">
      <c r="B40" s="63" t="s">
        <v>39</v>
      </c>
      <c r="C40" s="59"/>
      <c r="D40" s="42" t="n">
        <f aca="false">SUM(AT:GB!D40:D40)</f>
        <v>85.0472903978469</v>
      </c>
      <c r="E40" s="131" t="n">
        <f aca="false">SUM(AT:GB!E40:E40)</f>
        <v>0.31053625</v>
      </c>
      <c r="F40" s="122" t="n">
        <f aca="false">IF(ISTEXT(D40),0,IF(D40=0,0,M40/D40))</f>
        <v>0.0123128520941048</v>
      </c>
      <c r="G40" s="123" t="n">
        <f aca="false">IF(ISTEXT(D40),0,IF(D40=0,0,N40/D40))</f>
        <v>-0.024080720154864</v>
      </c>
      <c r="H40" s="123" t="n">
        <f aca="false">IF(ISTEXT(D40),0,IF(D40=0,0,O40/D40))</f>
        <v>-0.0117678680607591</v>
      </c>
      <c r="I40" s="123" t="n">
        <f aca="false">IF(ISTEXT(D40),0,IF(D40=0,0,P40/D40))</f>
        <v>0</v>
      </c>
      <c r="J40" s="60" t="n">
        <f aca="false">IF(ISTEXT($D40),0,IF($D40=0,0,Q40/$D40))</f>
        <v>0</v>
      </c>
      <c r="K40" s="130" t="n">
        <f aca="false">IF(ISTEXT(D40),0,IF(D40=0,0,R40/(D40-E40)))</f>
        <v>0.0553578373722163</v>
      </c>
      <c r="L40" s="60" t="n">
        <f aca="false">IF(ISTEXT(E40),0,IF(E40=0,0,S40/E40))</f>
        <v>-0.335870610919015</v>
      </c>
      <c r="M40" s="125" t="n">
        <f aca="false">SUM(AT:GB!M40:M40)</f>
        <v>1.04717470767307</v>
      </c>
      <c r="N40" s="43" t="n">
        <f aca="false">SUM(AT:GB!N40:N40)</f>
        <v>-2.048</v>
      </c>
      <c r="O40" s="43" t="n">
        <f aca="false">SUM(AT:GB!O40:O40)</f>
        <v>-1.00082529232693</v>
      </c>
      <c r="P40" s="43" t="n">
        <f aca="false">SUM(AT:GB!P40:P40)</f>
        <v>0</v>
      </c>
      <c r="Q40" s="51" t="n">
        <f aca="false">SUM(AT:GB!Q40:Q40)</f>
        <v>0</v>
      </c>
      <c r="R40" s="43" t="n">
        <f aca="false">SUM(AT:GB!R40:R40)</f>
        <v>4.69084345556598</v>
      </c>
      <c r="S40" s="51" t="n">
        <f aca="false">SUM(AT:GB!S40:S40)</f>
        <v>-0.1043</v>
      </c>
      <c r="T40" s="51" t="n">
        <f aca="false">SUM(AT:GB!T40:T40)</f>
        <v>-13.1476332652099</v>
      </c>
    </row>
    <row r="41" customFormat="false" ht="11.25" hidden="false" customHeight="true" outlineLevel="0" collapsed="false">
      <c r="B41" s="58"/>
      <c r="C41" s="49"/>
      <c r="D41" s="50" t="n">
        <f aca="false">SUM(AT:GB!D41:D41)</f>
        <v>0</v>
      </c>
      <c r="E41" s="126" t="n">
        <f aca="false">SUM(AT:GB!E41:E41)</f>
        <v>0</v>
      </c>
      <c r="F41" s="122" t="n">
        <f aca="false">IF(ISTEXT(D41),0,IF(D41=0,0,M41/D41))</f>
        <v>0</v>
      </c>
      <c r="G41" s="123" t="n">
        <f aca="false">IF(ISTEXT(D41),0,IF(D41=0,0,N41/D41))</f>
        <v>0</v>
      </c>
      <c r="H41" s="123" t="n">
        <f aca="false">IF(ISTEXT(D41),0,IF(D41=0,0,O41/D41))</f>
        <v>0</v>
      </c>
      <c r="I41" s="123" t="n">
        <f aca="false">IF(ISTEXT(D41),0,IF(D41=0,0,P41/D41))</f>
        <v>0</v>
      </c>
      <c r="J41" s="60" t="n">
        <f aca="false">IF(ISTEXT($D41),0,IF($D41=0,0,Q41/$D41))</f>
        <v>0</v>
      </c>
      <c r="K41" s="130" t="n">
        <f aca="false">IF(ISTEXT(D41),0,IF(D41=0,0,R41/(D41-E41)))</f>
        <v>0</v>
      </c>
      <c r="L41" s="60" t="n">
        <f aca="false">IF(ISTEXT(E41),0,IF(E41=0,0,S41/E41))</f>
        <v>0</v>
      </c>
      <c r="M41" s="127" t="n">
        <f aca="false">SUM(AT:GB!M41:M41)</f>
        <v>0</v>
      </c>
      <c r="N41" s="53" t="n">
        <f aca="false">SUM(AT:GB!N41:N41)</f>
        <v>0</v>
      </c>
      <c r="O41" s="53" t="n">
        <f aca="false">SUM(AT:GB!O41:O41)</f>
        <v>0</v>
      </c>
      <c r="P41" s="53" t="n">
        <f aca="false">SUM(AT:GB!P41:P41)</f>
        <v>0</v>
      </c>
      <c r="Q41" s="54" t="n">
        <f aca="false">SUM(AT:GB!Q41:Q41)</f>
        <v>0</v>
      </c>
      <c r="R41" s="53" t="n">
        <f aca="false">SUM(AT:GB!R41:R41)</f>
        <v>0</v>
      </c>
      <c r="S41" s="54" t="n">
        <f aca="false">SUM(AT:GB!S41:S41)</f>
        <v>0</v>
      </c>
      <c r="T41" s="54" t="n">
        <f aca="false">SUM(AT:GB!T41:T41)</f>
        <v>0</v>
      </c>
    </row>
    <row r="42" customFormat="false" ht="11.25" hidden="false" customHeight="true" outlineLevel="0" collapsed="false">
      <c r="B42" s="63" t="s">
        <v>40</v>
      </c>
      <c r="C42" s="59"/>
      <c r="D42" s="42" t="n">
        <f aca="false">SUM(AT:GB!D42:D42)</f>
        <v>479.154515386211</v>
      </c>
      <c r="E42" s="131" t="n">
        <f aca="false">SUM(AT:GB!E42:E42)</f>
        <v>0.290837702232143</v>
      </c>
      <c r="F42" s="122" t="n">
        <f aca="false">IF(ISTEXT(D42),0,IF(D42=0,0,M42/D42))</f>
        <v>0.00709879594503255</v>
      </c>
      <c r="G42" s="123" t="n">
        <f aca="false">IF(ISTEXT(D42),0,IF(D42=0,0,N42/D42))</f>
        <v>-0.0305168781798425</v>
      </c>
      <c r="H42" s="123" t="n">
        <f aca="false">IF(ISTEXT(D42),0,IF(D42=0,0,O42/D42))</f>
        <v>-0.02341808223481</v>
      </c>
      <c r="I42" s="123" t="n">
        <f aca="false">IF(ISTEXT(D42),0,IF(D42=0,0,P42/D42))</f>
        <v>0.000103807525173919</v>
      </c>
      <c r="J42" s="60" t="n">
        <f aca="false">IF(ISTEXT($D42),0,IF($D42=0,0,Q42/$D42))</f>
        <v>0</v>
      </c>
      <c r="K42" s="130" t="n">
        <f aca="false">IF(ISTEXT(D42),0,IF(D42=0,0,R42/(D42-E42)))</f>
        <v>0.499454823464113</v>
      </c>
      <c r="L42" s="60" t="n">
        <f aca="false">IF(ISTEXT(E42),0,IF(E42=0,0,S42/E42))</f>
        <v>-0.650644667266926</v>
      </c>
      <c r="M42" s="125" t="n">
        <f aca="false">SUM(AT:GB!M42:M42)</f>
        <v>3.40142013086767</v>
      </c>
      <c r="N42" s="43" t="n">
        <f aca="false">SUM(AT:GB!N42:N42)</f>
        <v>-14.6222999753625</v>
      </c>
      <c r="O42" s="43" t="n">
        <f aca="false">SUM(AT:GB!O42:O42)</f>
        <v>-11.2208798444948</v>
      </c>
      <c r="P42" s="43" t="n">
        <f aca="false">SUM(AT:GB!P42:P42)</f>
        <v>0.0497398444181513</v>
      </c>
      <c r="Q42" s="51" t="n">
        <f aca="false">SUM(AT:GB!Q42:Q42)</f>
        <v>0</v>
      </c>
      <c r="R42" s="43" t="n">
        <f aca="false">SUM(AT:GB!R42:R42)</f>
        <v>239.170773601028</v>
      </c>
      <c r="S42" s="51" t="n">
        <f aca="false">SUM(AT:GB!S42:S42)</f>
        <v>-0.18923199999751</v>
      </c>
      <c r="T42" s="51" t="n">
        <f aca="false">SUM(AT:GB!T42:T42)</f>
        <v>-835.304805870164</v>
      </c>
    </row>
    <row r="43" customFormat="false" ht="11.25" hidden="false" customHeight="true" outlineLevel="0" collapsed="false">
      <c r="B43" s="58"/>
      <c r="C43" s="49"/>
      <c r="D43" s="50" t="n">
        <f aca="false">SUM(AT:GB!D43:D43)</f>
        <v>0</v>
      </c>
      <c r="E43" s="126" t="n">
        <f aca="false">SUM(AT:GB!E43:E43)</f>
        <v>0</v>
      </c>
      <c r="F43" s="122" t="n">
        <f aca="false">IF(ISTEXT(D43),0,IF(D43=0,0,M43/D43))</f>
        <v>0</v>
      </c>
      <c r="G43" s="123" t="n">
        <f aca="false">IF(ISTEXT(D43),0,IF(D43=0,0,N43/D43))</f>
        <v>0</v>
      </c>
      <c r="H43" s="123" t="n">
        <f aca="false">IF(ISTEXT(D43),0,IF(D43=0,0,O43/D43))</f>
        <v>0</v>
      </c>
      <c r="I43" s="123" t="n">
        <f aca="false">IF(ISTEXT(D43),0,IF(D43=0,0,P43/D43))</f>
        <v>0</v>
      </c>
      <c r="J43" s="60" t="n">
        <f aca="false">IF(ISTEXT($D43),0,IF($D43=0,0,Q43/$D43))</f>
        <v>0</v>
      </c>
      <c r="K43" s="130" t="n">
        <f aca="false">IF(ISTEXT(D43),0,IF(D43=0,0,R43/(D43-E43)))</f>
        <v>0</v>
      </c>
      <c r="L43" s="60" t="n">
        <f aca="false">IF(ISTEXT(E43),0,IF(E43=0,0,S43/E43))</f>
        <v>0</v>
      </c>
      <c r="M43" s="127" t="n">
        <f aca="false">SUM(AT:GB!M43:M43)</f>
        <v>0</v>
      </c>
      <c r="N43" s="53" t="n">
        <f aca="false">SUM(AT:GB!N43:N43)</f>
        <v>0</v>
      </c>
      <c r="O43" s="53" t="n">
        <f aca="false">SUM(AT:GB!O43:O43)</f>
        <v>0</v>
      </c>
      <c r="P43" s="53" t="n">
        <f aca="false">SUM(AT:GB!P43:P43)</f>
        <v>0</v>
      </c>
      <c r="Q43" s="54" t="n">
        <f aca="false">SUM(AT:GB!Q43:Q43)</f>
        <v>0</v>
      </c>
      <c r="R43" s="53" t="n">
        <f aca="false">SUM(AT:GB!R43:R43)</f>
        <v>0</v>
      </c>
      <c r="S43" s="54" t="n">
        <f aca="false">SUM(AT:GB!S43:S43)</f>
        <v>0</v>
      </c>
      <c r="T43" s="54" t="n">
        <f aca="false">SUM(AT:GB!T43:T43)</f>
        <v>0</v>
      </c>
    </row>
    <row r="44" customFormat="false" ht="11.25" hidden="false" customHeight="true" outlineLevel="0" collapsed="false">
      <c r="B44" s="63" t="s">
        <v>41</v>
      </c>
      <c r="C44" s="59"/>
      <c r="D44" s="42" t="n">
        <f aca="false">SUM(AT:GB!D44:D44)</f>
        <v>1188.78443463047</v>
      </c>
      <c r="E44" s="131" t="n">
        <f aca="false">SUM(AT:GB!E44:E44)</f>
        <v>7.88305421331775</v>
      </c>
      <c r="F44" s="122" t="n">
        <f aca="false">IF(ISTEXT(D44),0,IF(D44=0,0,M44/D44))</f>
        <v>0.000609767769098288</v>
      </c>
      <c r="G44" s="123" t="n">
        <f aca="false">IF(ISTEXT(D44),0,IF(D44=0,0,N44/D44))</f>
        <v>-0.00131186817085224</v>
      </c>
      <c r="H44" s="123" t="n">
        <f aca="false">IF(ISTEXT(D44),0,IF(D44=0,0,O44/D44))</f>
        <v>-0.000702100401753952</v>
      </c>
      <c r="I44" s="123" t="n">
        <f aca="false">IF(ISTEXT(D44),0,IF(D44=0,0,P44/D44))</f>
        <v>4.29968605851139E-007</v>
      </c>
      <c r="J44" s="60" t="n">
        <f aca="false">IF(ISTEXT($D44),0,IF($D44=0,0,Q44/$D44))</f>
        <v>0</v>
      </c>
      <c r="K44" s="130" t="n">
        <f aca="false">IF(ISTEXT(D44),0,IF(D44=0,0,R44/(D44-E44)))</f>
        <v>-0.00420589422146261</v>
      </c>
      <c r="L44" s="60" t="n">
        <f aca="false">IF(ISTEXT(E44),0,IF(E44=0,0,S44/E44))</f>
        <v>-0.264467088035174</v>
      </c>
      <c r="M44" s="125" t="n">
        <f aca="false">SUM(AT:GB!M44:M44)</f>
        <v>0.72488243264339</v>
      </c>
      <c r="N44" s="43" t="n">
        <f aca="false">SUM(AT:GB!N44:N44)</f>
        <v>-1.55952846179629</v>
      </c>
      <c r="O44" s="43" t="n">
        <f aca="false">SUM(AT:GB!O44:O44)</f>
        <v>-0.834646029152896</v>
      </c>
      <c r="P44" s="43" t="n">
        <f aca="false">SUM(AT:GB!P44:P44)</f>
        <v>0.000511139986015596</v>
      </c>
      <c r="Q44" s="51" t="n">
        <f aca="false">SUM(AT:GB!Q44:Q44)</f>
        <v>0</v>
      </c>
      <c r="R44" s="43" t="n">
        <f aca="false">SUM(AT:GB!R44:R44)</f>
        <v>-4.96674629201371</v>
      </c>
      <c r="S44" s="51" t="n">
        <f aca="false">SUM(AT:GB!S44:S44)</f>
        <v>-2.08480839261955</v>
      </c>
      <c r="T44" s="51" t="n">
        <f aca="false">SUM(AT:GB!T44:T44)</f>
        <v>28.9141951039339</v>
      </c>
    </row>
    <row r="45" customFormat="false" ht="11.25" hidden="false" customHeight="true" outlineLevel="0" collapsed="false">
      <c r="B45" s="64"/>
      <c r="C45" s="132"/>
      <c r="D45" s="133" t="n">
        <f aca="false">SUM(AT:GB!D45:D45)</f>
        <v>0</v>
      </c>
      <c r="E45" s="134" t="n">
        <f aca="false">SUM(AT:GB!E45:E45)</f>
        <v>0</v>
      </c>
      <c r="F45" s="135" t="n">
        <f aca="false">IF(ISTEXT(D45),0,IF(D45=0,0,M45/D45))</f>
        <v>0</v>
      </c>
      <c r="G45" s="136" t="n">
        <f aca="false">IF(ISTEXT(D45),0,IF(D45=0,0,N45/D45))</f>
        <v>0</v>
      </c>
      <c r="H45" s="136" t="n">
        <f aca="false">IF(ISTEXT(D45),0,IF(D45=0,0,O45/D45))</f>
        <v>0</v>
      </c>
      <c r="I45" s="136" t="n">
        <f aca="false">IF(ISTEXT(D45),0,IF(D45=0,0,P45/D45))</f>
        <v>0</v>
      </c>
      <c r="J45" s="137" t="n">
        <f aca="false">IF(ISTEXT($D45),0,IF($D45=0,0,Q45/$D45))</f>
        <v>0</v>
      </c>
      <c r="K45" s="138" t="n">
        <f aca="false">IF(ISTEXT(D45),0,IF(D45=0,0,R45/(D45-E45)))</f>
        <v>0</v>
      </c>
      <c r="L45" s="137" t="n">
        <f aca="false">IF(ISTEXT(E45),0,IF(E45=0,0,S45/E45))</f>
        <v>0</v>
      </c>
      <c r="M45" s="139" t="n">
        <f aca="false">SUM(AT:GB!M45:M45)</f>
        <v>0</v>
      </c>
      <c r="N45" s="69" t="n">
        <f aca="false">SUM(AT:GB!N45:N45)</f>
        <v>0</v>
      </c>
      <c r="O45" s="69" t="n">
        <f aca="false">SUM(AT:GB!O45:O45)</f>
        <v>0</v>
      </c>
      <c r="P45" s="69" t="n">
        <f aca="false">SUM(AT:GB!P45:P45)</f>
        <v>0</v>
      </c>
      <c r="Q45" s="140" t="n">
        <f aca="false">SUM(AT:GB!Q45:Q45)</f>
        <v>0</v>
      </c>
      <c r="R45" s="69" t="n">
        <f aca="false">SUM(AT:GB!R45:R45)</f>
        <v>0</v>
      </c>
      <c r="S45" s="140" t="n">
        <f aca="false">SUM(AT:GB!S45:S45)</f>
        <v>0</v>
      </c>
      <c r="T45" s="140" t="n">
        <f aca="false">SUM(AT:GB!T45:T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109"/>
      <c r="B48" s="9" t="s">
        <v>55</v>
      </c>
      <c r="C48" s="9"/>
      <c r="D48" s="10" t="s">
        <v>4</v>
      </c>
      <c r="E48" s="10"/>
      <c r="F48" s="10" t="s">
        <v>56</v>
      </c>
      <c r="G48" s="10"/>
      <c r="H48" s="10"/>
      <c r="I48" s="10"/>
      <c r="J48" s="10"/>
      <c r="K48" s="10"/>
      <c r="L48" s="10"/>
      <c r="M48" s="110" t="s">
        <v>6</v>
      </c>
      <c r="N48" s="110"/>
      <c r="O48" s="110"/>
      <c r="P48" s="110"/>
      <c r="Q48" s="110"/>
      <c r="R48" s="110"/>
      <c r="S48" s="110"/>
      <c r="T48" s="10" t="s">
        <v>7</v>
      </c>
    </row>
    <row r="49" customFormat="false" ht="20.25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11" t="s">
        <v>16</v>
      </c>
      <c r="N49" s="111"/>
      <c r="O49" s="111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20.25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11"/>
      <c r="N50" s="111"/>
      <c r="O50" s="111"/>
      <c r="P50" s="16"/>
      <c r="Q50" s="17"/>
      <c r="R50" s="18"/>
      <c r="S50" s="18"/>
      <c r="T50" s="10"/>
    </row>
    <row r="51" customFormat="false" ht="11.25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11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1.25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112" t="s">
        <v>29</v>
      </c>
      <c r="N52" s="112"/>
      <c r="O52" s="112"/>
      <c r="P52" s="112"/>
      <c r="Q52" s="112"/>
      <c r="R52" s="112"/>
      <c r="S52" s="112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27" t="n">
        <f aca="false">SUM(AT:GB!D53:D53)</f>
        <v>53079.3604011305</v>
      </c>
      <c r="E53" s="113" t="n">
        <f aca="false">SUM(AT:GB!E53:E53)</f>
        <v>1384.94477202997</v>
      </c>
      <c r="F53" s="114" t="n">
        <f aca="false">IF(ISTEXT(D53),0,IF(D53=0,0,M53/D53))</f>
        <v>0.0927832933383067</v>
      </c>
      <c r="G53" s="115" t="n">
        <f aca="false">IF(ISTEXT(D53),0,IF(D53=0,0,N53/D53))</f>
        <v>-0.105424245393399</v>
      </c>
      <c r="H53" s="115" t="n">
        <f aca="false">IF(ISTEXT(D53),0,IF(D53=0,0,O53/D53))</f>
        <v>-0.0126409520550922</v>
      </c>
      <c r="I53" s="116" t="n">
        <f aca="false">IF(ISTEXT(D53),0,IF(D53=0,0,P53/D53))</f>
        <v>0.0014953024408373</v>
      </c>
      <c r="J53" s="117" t="n">
        <f aca="false">IF(ISTEXT($D53),0,IF($D53=0,0,Q53/$D53))</f>
        <v>0</v>
      </c>
      <c r="K53" s="117" t="n">
        <f aca="false">IF(ISTEXT(D53),0,IF(D53=0,0,R53/(D53-E53)))</f>
        <v>0.204934770097425</v>
      </c>
      <c r="L53" s="118" t="n">
        <f aca="false">IF(ISTEXT(E53),0,IF(E53=0,0,S53/E53))</f>
        <v>-3.6679559978499</v>
      </c>
      <c r="M53" s="119" t="n">
        <f aca="false">SUM(AT:GB!M53:M53)</f>
        <v>4924.87786630779</v>
      </c>
      <c r="N53" s="34" t="n">
        <f aca="false">SUM(AT:GB!N53:N53)</f>
        <v>-5595.85151625344</v>
      </c>
      <c r="O53" s="36" t="n">
        <f aca="false">SUM(AT:GB!O53:O53)</f>
        <v>-670.97364994565</v>
      </c>
      <c r="P53" s="36" t="n">
        <f aca="false">SUM(AT:GB!P53:P53)</f>
        <v>79.369697165893</v>
      </c>
      <c r="Q53" s="120" t="n">
        <f aca="false">SUM(AT:GB!Q53:Q53)</f>
        <v>0</v>
      </c>
      <c r="R53" s="36" t="n">
        <f aca="false">SUM(AT:GB!R53:R53)</f>
        <v>10593.9831822705</v>
      </c>
      <c r="S53" s="120" t="n">
        <f aca="false">SUM(AT:GB!S53:S53)</f>
        <v>-5079.91648325819</v>
      </c>
      <c r="T53" s="120" t="n">
        <f aca="false">SUM(AT:GB!T53:T53)</f>
        <v>-18049.0300695193</v>
      </c>
    </row>
    <row r="54" customFormat="false" ht="11.25" hidden="false" customHeight="true" outlineLevel="0" collapsed="false">
      <c r="B54" s="39" t="s">
        <v>33</v>
      </c>
      <c r="C54" s="40"/>
      <c r="D54" s="41" t="n">
        <f aca="false">SUM(AT:GB!D54:D54)</f>
        <v>39555.0775625408</v>
      </c>
      <c r="E54" s="121" t="n">
        <f aca="false">SUM(AT:GB!E54:E54)</f>
        <v>1356.89876277924</v>
      </c>
      <c r="F54" s="122" t="n">
        <f aca="false">IF(ISTEXT(D54),0,IF(D54=0,0,M54/D54))</f>
        <v>0.119883948373812</v>
      </c>
      <c r="G54" s="123" t="n">
        <f aca="false">IF(ISTEXT(D54),0,IF(D54=0,0,N54/D54))</f>
        <v>-0.115902676501236</v>
      </c>
      <c r="H54" s="123" t="n">
        <f aca="false">IF(ISTEXT(D54),0,IF(D54=0,0,O54/D54))</f>
        <v>0.00398127187257619</v>
      </c>
      <c r="I54" s="123" t="n">
        <f aca="false">IF(ISTEXT(D54),0,IF(D54=0,0,P54/D54))</f>
        <v>0.00501488265919387</v>
      </c>
      <c r="J54" s="44" t="n">
        <f aca="false">IF(ISTEXT($D54),0,IF($D54=0,0,Q54/$D54))</f>
        <v>0</v>
      </c>
      <c r="K54" s="124" t="n">
        <f aca="false">IF(ISTEXT(D54),0,IF(D54=0,0,R54/(D54-E54)))</f>
        <v>0.0245421761257167</v>
      </c>
      <c r="L54" s="44" t="n">
        <f aca="false">IF(ISTEXT(E54),0,IF(E54=0,0,S54/E54))</f>
        <v>-3.7319961048524</v>
      </c>
      <c r="M54" s="125" t="n">
        <f aca="false">SUM(AT:GB!M54:M54)</f>
        <v>4742.01887642977</v>
      </c>
      <c r="N54" s="43" t="n">
        <f aca="false">SUM(AT:GB!N54:N54)</f>
        <v>-4584.53935871245</v>
      </c>
      <c r="O54" s="43" t="n">
        <f aca="false">SUM(AT:GB!O54:O54)</f>
        <v>157.479517717313</v>
      </c>
      <c r="P54" s="43" t="n">
        <f aca="false">SUM(AT:GB!P54:P54)</f>
        <v>198.364072551454</v>
      </c>
      <c r="Q54" s="46" t="n">
        <f aca="false">SUM(AT:GB!Q54:Q54)</f>
        <v>0</v>
      </c>
      <c r="R54" s="43" t="n">
        <f aca="false">SUM(AT:GB!R54:R54)</f>
        <v>937.466431785366</v>
      </c>
      <c r="S54" s="46" t="n">
        <f aca="false">SUM(AT:GB!S54:S54)</f>
        <v>-5063.94089737119</v>
      </c>
      <c r="T54" s="46" t="n">
        <f aca="false">SUM(AT:GB!T54:T54)</f>
        <v>13825.6465428292</v>
      </c>
    </row>
    <row r="55" customFormat="false" ht="11.25" hidden="false" customHeight="true" outlineLevel="0" collapsed="false">
      <c r="B55" s="48"/>
      <c r="C55" s="49"/>
      <c r="D55" s="50" t="n">
        <f aca="false">SUM(AT:GB!D55:D55)</f>
        <v>0</v>
      </c>
      <c r="E55" s="126" t="n">
        <f aca="false">SUM(AT:GB!E55:E55)</f>
        <v>0</v>
      </c>
      <c r="F55" s="122" t="n">
        <f aca="false">IF(ISTEXT(D55),0,IF(D55=0,0,M55/D55))</f>
        <v>0</v>
      </c>
      <c r="G55" s="123" t="n">
        <f aca="false">IF(ISTEXT(D55),0,IF(D55=0,0,N55/D55))</f>
        <v>0</v>
      </c>
      <c r="H55" s="123" t="n">
        <f aca="false">IF(ISTEXT(D55),0,IF(D55=0,0,O55/D55))</f>
        <v>0</v>
      </c>
      <c r="I55" s="123" t="n">
        <f aca="false">IF(ISTEXT(D55),0,IF(D55=0,0,P55/D55))</f>
        <v>0</v>
      </c>
      <c r="J55" s="44" t="n">
        <f aca="false">IF(ISTEXT($D55),0,IF($D55=0,0,Q55/$D55))</f>
        <v>0</v>
      </c>
      <c r="K55" s="124" t="n">
        <f aca="false">IF(ISTEXT(D55),0,IF(D55=0,0,R55/(D55-E55)))</f>
        <v>0</v>
      </c>
      <c r="L55" s="44" t="n">
        <f aca="false">IF(ISTEXT(E55),0,IF(E55=0,0,S55/E55))</f>
        <v>0</v>
      </c>
      <c r="M55" s="127" t="n">
        <f aca="false">SUM(AT:GB!M55:M55)</f>
        <v>0</v>
      </c>
      <c r="N55" s="53" t="n">
        <f aca="false">SUM(AT:GB!N55:N55)</f>
        <v>0</v>
      </c>
      <c r="O55" s="53" t="n">
        <f aca="false">SUM(AT:GB!O55:O55)</f>
        <v>0</v>
      </c>
      <c r="P55" s="53" t="n">
        <f aca="false">SUM(AT:GB!P55:P55)</f>
        <v>0</v>
      </c>
      <c r="Q55" s="128" t="n">
        <f aca="false">SUM(AT:GB!Q55:Q55)</f>
        <v>0</v>
      </c>
      <c r="R55" s="53" t="n">
        <f aca="false">SUM(AT:GB!R55:R55)</f>
        <v>0</v>
      </c>
      <c r="S55" s="128" t="n">
        <f aca="false">SUM(AT:GB!S55:S55)</f>
        <v>0</v>
      </c>
      <c r="T55" s="128" t="n">
        <f aca="false">SUM(AT:GB!T55:T55)</f>
        <v>0</v>
      </c>
    </row>
    <row r="56" customFormat="false" ht="11.25" hidden="false" customHeight="true" outlineLevel="0" collapsed="false">
      <c r="B56" s="56" t="s">
        <v>36</v>
      </c>
      <c r="C56" s="57"/>
      <c r="D56" s="41" t="n">
        <f aca="false">SUM(AT:GB!D56:D56)</f>
        <v>13524.2828385897</v>
      </c>
      <c r="E56" s="121" t="n">
        <f aca="false">SUM(AT:GB!E56:E56)</f>
        <v>28.0460092507236</v>
      </c>
      <c r="F56" s="122" t="n">
        <f aca="false">IF(ISTEXT(D56),0,IF(D56=0,0,M56/D56))</f>
        <v>0.0135207901269458</v>
      </c>
      <c r="G56" s="129" t="n">
        <f aca="false">IF(ISTEXT(D56),0,IF(D56=0,0,N56/D56))</f>
        <v>-0.0747775072150479</v>
      </c>
      <c r="H56" s="129" t="n">
        <f aca="false">IF(ISTEXT(D56),0,IF(D56=0,0,O56/D56))</f>
        <v>-0.0612567170881021</v>
      </c>
      <c r="I56" s="123" t="n">
        <f aca="false">IF(ISTEXT(D56),0,IF(D56=0,0,P56/D56))</f>
        <v>-0.00879857193211214</v>
      </c>
      <c r="J56" s="44" t="n">
        <f aca="false">IF(ISTEXT($D56),0,IF($D56=0,0,Q56/$D56))</f>
        <v>0</v>
      </c>
      <c r="K56" s="124" t="n">
        <f aca="false">IF(ISTEXT(D56),0,IF(D56=0,0,R56/(D56-E56)))</f>
        <v>0.715496984277361</v>
      </c>
      <c r="L56" s="44" t="n">
        <f aca="false">IF(ISTEXT(E56),0,IF(E56=0,0,S56/E56))</f>
        <v>-0.569620645282666</v>
      </c>
      <c r="M56" s="125" t="n">
        <f aca="false">SUM(AT:GB!M56:M56)</f>
        <v>182.858989878026</v>
      </c>
      <c r="N56" s="45" t="n">
        <f aca="false">SUM(AT:GB!N56:N56)</f>
        <v>-1011.31215754099</v>
      </c>
      <c r="O56" s="43" t="n">
        <f aca="false">SUM(AT:GB!O56:O56)</f>
        <v>-828.453167662964</v>
      </c>
      <c r="P56" s="43" t="n">
        <f aca="false">SUM(AT:GB!P56:P56)</f>
        <v>-118.994375385561</v>
      </c>
      <c r="Q56" s="46" t="n">
        <f aca="false">SUM(AT:GB!Q56:Q56)</f>
        <v>0</v>
      </c>
      <c r="R56" s="43" t="n">
        <f aca="false">SUM(AT:GB!R56:R56)</f>
        <v>9656.5167504851</v>
      </c>
      <c r="S56" s="46" t="n">
        <f aca="false">SUM(AT:GB!S56:S56)</f>
        <v>-15.9755858870008</v>
      </c>
      <c r="T56" s="46" t="n">
        <f aca="false">SUM(AT:GB!T56:T56)</f>
        <v>-31874.6766123485</v>
      </c>
    </row>
    <row r="57" customFormat="false" ht="11.25" hidden="false" customHeight="true" outlineLevel="0" collapsed="false">
      <c r="B57" s="58" t="s">
        <v>37</v>
      </c>
      <c r="C57" s="59"/>
      <c r="D57" s="41" t="n">
        <f aca="false">SUM(AT:GB!D57:D57)</f>
        <v>1047.45998961026</v>
      </c>
      <c r="E57" s="121" t="n">
        <f aca="false">SUM(AT:GB!E57:E57)</f>
        <v>0.66515642848237</v>
      </c>
      <c r="F57" s="122" t="n">
        <f aca="false">IF(ISTEXT(D57),0,IF(D57=0,0,M57/D57))</f>
        <v>0.00510182500739362</v>
      </c>
      <c r="G57" s="129" t="n">
        <f aca="false">IF(ISTEXT(D57),0,IF(D57=0,0,N57/D57))</f>
        <v>-0.711941409282869</v>
      </c>
      <c r="H57" s="129" t="n">
        <f aca="false">IF(ISTEXT(D57),0,IF(D57=0,0,O57/D57))</f>
        <v>-0.706839584275475</v>
      </c>
      <c r="I57" s="123" t="n">
        <f aca="false">IF(ISTEXT(D57),0,IF(D57=0,0,P57/D57))</f>
        <v>-0.114084304435607</v>
      </c>
      <c r="J57" s="60" t="n">
        <f aca="false">IF(ISTEXT($D57),0,IF($D57=0,0,Q57/$D57))</f>
        <v>0</v>
      </c>
      <c r="K57" s="130" t="n">
        <f aca="false">IF(ISTEXT(D57),0,IF(D57=0,0,R57/(D57-E57)))</f>
        <v>-0.065259741986542</v>
      </c>
      <c r="L57" s="60" t="n">
        <f aca="false">IF(ISTEXT(E57),0,IF(E57=0,0,S57/E57))</f>
        <v>-0.352043955335848</v>
      </c>
      <c r="M57" s="125" t="n">
        <f aca="false">SUM(AT:GB!M57:M57)</f>
        <v>5.34395756923789</v>
      </c>
      <c r="N57" s="45" t="n">
        <f aca="false">SUM(AT:GB!N57:N57)</f>
        <v>-745.730141170549</v>
      </c>
      <c r="O57" s="43" t="n">
        <f aca="false">SUM(AT:GB!O57:O57)</f>
        <v>-740.386183601311</v>
      </c>
      <c r="P57" s="43" t="n">
        <f aca="false">SUM(AT:GB!P57:P57)</f>
        <v>-119.498744338815</v>
      </c>
      <c r="Q57" s="51" t="n">
        <f aca="false">SUM(AT:GB!Q57:Q57)</f>
        <v>0</v>
      </c>
      <c r="R57" s="43" t="n">
        <f aca="false">SUM(AT:GB!R57:R57)</f>
        <v>-68.3135607262881</v>
      </c>
      <c r="S57" s="51" t="n">
        <f aca="false">SUM(AT:GB!S57:S57)</f>
        <v>-0.2341643</v>
      </c>
      <c r="T57" s="51" t="n">
        <f aca="false">SUM(AT:GB!T57:T57)</f>
        <v>3404.25306087685</v>
      </c>
    </row>
    <row r="58" customFormat="false" ht="11.25" hidden="false" customHeight="true" outlineLevel="0" collapsed="false">
      <c r="B58" s="58"/>
      <c r="C58" s="49"/>
      <c r="D58" s="50" t="n">
        <f aca="false">SUM(AT:GB!D58:D58)</f>
        <v>0</v>
      </c>
      <c r="E58" s="126" t="n">
        <f aca="false">SUM(AT:GB!E58:E58)</f>
        <v>0</v>
      </c>
      <c r="F58" s="122" t="n">
        <f aca="false">IF(ISTEXT(D58),0,IF(D58=0,0,M58/D58))</f>
        <v>0</v>
      </c>
      <c r="G58" s="129" t="n">
        <f aca="false">IF(ISTEXT(D58),0,IF(D58=0,0,N58/D58))</f>
        <v>0</v>
      </c>
      <c r="H58" s="129" t="n">
        <f aca="false">IF(ISTEXT(D58),0,IF(D58=0,0,O58/D58))</f>
        <v>0</v>
      </c>
      <c r="I58" s="123" t="n">
        <f aca="false">IF(ISTEXT(D58),0,IF(D58=0,0,P58/D58))</f>
        <v>0</v>
      </c>
      <c r="J58" s="60" t="n">
        <f aca="false">IF(ISTEXT($D58),0,IF($D58=0,0,Q58/$D58))</f>
        <v>0</v>
      </c>
      <c r="K58" s="130" t="n">
        <f aca="false">IF(ISTEXT(D58),0,IF(D58=0,0,R58/(D58-E58)))</f>
        <v>0</v>
      </c>
      <c r="L58" s="60" t="n">
        <f aca="false">IF(ISTEXT(E58),0,IF(E58=0,0,S58/E58))</f>
        <v>0</v>
      </c>
      <c r="M58" s="127" t="n">
        <f aca="false">SUM(AT:GB!M58:M58)</f>
        <v>0</v>
      </c>
      <c r="N58" s="62" t="n">
        <f aca="false">SUM(AT:GB!N58:N58)</f>
        <v>0</v>
      </c>
      <c r="O58" s="53" t="n">
        <f aca="false">SUM(AT:GB!O58:O58)</f>
        <v>0</v>
      </c>
      <c r="P58" s="53" t="n">
        <f aca="false">SUM(AT:GB!P58:P58)</f>
        <v>0</v>
      </c>
      <c r="Q58" s="54" t="n">
        <f aca="false">SUM(AT:GB!Q58:Q58)</f>
        <v>0</v>
      </c>
      <c r="R58" s="53" t="n">
        <f aca="false">SUM(AT:GB!R58:R58)</f>
        <v>0</v>
      </c>
      <c r="S58" s="54" t="n">
        <f aca="false">SUM(AT:GB!S58:S58)</f>
        <v>0</v>
      </c>
      <c r="T58" s="54" t="n">
        <f aca="false">SUM(AT:GB!T58:T58)</f>
        <v>0</v>
      </c>
    </row>
    <row r="59" customFormat="false" ht="11.25" hidden="false" customHeight="true" outlineLevel="0" collapsed="false">
      <c r="B59" s="63" t="s">
        <v>38</v>
      </c>
      <c r="C59" s="59"/>
      <c r="D59" s="41" t="n">
        <f aca="false">SUM(AT:GB!D59:D59)</f>
        <v>10726.6866595916</v>
      </c>
      <c r="E59" s="121" t="n">
        <f aca="false">SUM(AT:GB!E59:E59)</f>
        <v>25.2529041734375</v>
      </c>
      <c r="F59" s="122" t="n">
        <f aca="false">IF(ISTEXT(D59),0,IF(D59=0,0,M59/D59))</f>
        <v>0.0160296986846217</v>
      </c>
      <c r="G59" s="129" t="n">
        <f aca="false">IF(ISTEXT(D59),0,IF(D59=0,0,N59/D59))</f>
        <v>-0.0230760301003056</v>
      </c>
      <c r="H59" s="129" t="n">
        <f aca="false">IF(ISTEXT(D59),0,IF(D59=0,0,O59/D59))</f>
        <v>-0.00704633141568395</v>
      </c>
      <c r="I59" s="123" t="n">
        <f aca="false">IF(ISTEXT(D59),0,IF(D59=0,0,P59/D59))</f>
        <v>4.22661719719658E-005</v>
      </c>
      <c r="J59" s="44" t="n">
        <f aca="false">IF(ISTEXT($D59),0,IF($D59=0,0,Q59/$D59))</f>
        <v>0</v>
      </c>
      <c r="K59" s="124" t="n">
        <f aca="false">IF(ISTEXT(D59),0,IF(D59=0,0,R59/(D59-E59)))</f>
        <v>0.883717967516259</v>
      </c>
      <c r="L59" s="44" t="n">
        <f aca="false">IF(ISTEXT(E59),0,IF(E59=0,0,S59/E59))</f>
        <v>-0.592106164930526</v>
      </c>
      <c r="M59" s="125" t="n">
        <f aca="false">SUM(AT:GB!M59:M59)</f>
        <v>171.945555037604</v>
      </c>
      <c r="N59" s="45" t="n">
        <f aca="false">SUM(AT:GB!N59:N59)</f>
        <v>-247.529344233282</v>
      </c>
      <c r="O59" s="43" t="n">
        <f aca="false">SUM(AT:GB!O59:O59)</f>
        <v>-75.5837891956782</v>
      </c>
      <c r="P59" s="43" t="n">
        <f aca="false">SUM(AT:GB!P59:P59)</f>
        <v>0.45337598304369</v>
      </c>
      <c r="Q59" s="46" t="n">
        <f aca="false">SUM(AT:GB!Q59:Q59)</f>
        <v>0</v>
      </c>
      <c r="R59" s="43" t="n">
        <f aca="false">SUM(AT:GB!R59:R59)</f>
        <v>9457.04928784802</v>
      </c>
      <c r="S59" s="46" t="n">
        <f aca="false">SUM(AT:GB!S59:S59)</f>
        <v>-14.9524002434922</v>
      </c>
      <c r="T59" s="46" t="n">
        <f aca="false">SUM(AT:GB!T59:T59)</f>
        <v>-34345.543739437</v>
      </c>
    </row>
    <row r="60" customFormat="false" ht="11.25" hidden="false" customHeight="true" outlineLevel="0" collapsed="false">
      <c r="B60" s="58"/>
      <c r="C60" s="49"/>
      <c r="D60" s="50" t="n">
        <f aca="false">SUM(AT:GB!D60:D60)</f>
        <v>0</v>
      </c>
      <c r="E60" s="126" t="n">
        <f aca="false">SUM(AT:GB!E60:E60)</f>
        <v>0</v>
      </c>
      <c r="F60" s="122" t="n">
        <f aca="false">IF(ISTEXT(D60),0,IF(D60=0,0,M60/D60))</f>
        <v>0</v>
      </c>
      <c r="G60" s="129" t="n">
        <f aca="false">IF(ISTEXT(D60),0,IF(D60=0,0,N60/D60))</f>
        <v>0</v>
      </c>
      <c r="H60" s="129" t="n">
        <f aca="false">IF(ISTEXT(D60),0,IF(D60=0,0,O60/D60))</f>
        <v>0</v>
      </c>
      <c r="I60" s="123" t="n">
        <f aca="false">IF(ISTEXT(D60),0,IF(D60=0,0,P60/D60))</f>
        <v>0</v>
      </c>
      <c r="J60" s="44" t="n">
        <f aca="false">IF(ISTEXT($D60),0,IF($D60=0,0,Q60/$D60))</f>
        <v>0</v>
      </c>
      <c r="K60" s="124" t="n">
        <f aca="false">IF(ISTEXT(D60),0,IF(D60=0,0,R60/(D60-E60)))</f>
        <v>0</v>
      </c>
      <c r="L60" s="44" t="n">
        <f aca="false">IF(ISTEXT(E60),0,IF(E60=0,0,S60/E60))</f>
        <v>0</v>
      </c>
      <c r="M60" s="127" t="n">
        <f aca="false">SUM(AT:GB!M60:M60)</f>
        <v>0</v>
      </c>
      <c r="N60" s="62" t="n">
        <f aca="false">SUM(AT:GB!N60:N60)</f>
        <v>0</v>
      </c>
      <c r="O60" s="53" t="n">
        <f aca="false">SUM(AT:GB!O60:O60)</f>
        <v>0</v>
      </c>
      <c r="P60" s="53" t="n">
        <f aca="false">SUM(AT:GB!P60:P60)</f>
        <v>0</v>
      </c>
      <c r="Q60" s="128" t="n">
        <f aca="false">SUM(AT:GB!Q60:Q60)</f>
        <v>0</v>
      </c>
      <c r="R60" s="53" t="n">
        <f aca="false">SUM(AT:GB!R60:R60)</f>
        <v>0</v>
      </c>
      <c r="S60" s="128" t="n">
        <f aca="false">SUM(AT:GB!S60:S60)</f>
        <v>0</v>
      </c>
      <c r="T60" s="128" t="n">
        <f aca="false">SUM(AT:GB!T60:T60)</f>
        <v>0</v>
      </c>
    </row>
    <row r="61" customFormat="false" ht="11.25" hidden="false" customHeight="true" outlineLevel="0" collapsed="false">
      <c r="B61" s="63" t="s">
        <v>39</v>
      </c>
      <c r="C61" s="59"/>
      <c r="D61" s="42" t="n">
        <f aca="false">SUM(AT:GB!D61:D61)</f>
        <v>85.0573910175435</v>
      </c>
      <c r="E61" s="131" t="n">
        <f aca="false">SUM(AT:GB!E61:E61)</f>
        <v>0.37133625</v>
      </c>
      <c r="F61" s="122" t="n">
        <f aca="false">IF(ISTEXT(D61),0,IF(D61=0,0,M61/D61))</f>
        <v>0.0130755798451857</v>
      </c>
      <c r="G61" s="123" t="n">
        <f aca="false">IF(ISTEXT(D61),0,IF(D61=0,0,N61/D61))</f>
        <v>-0.0240778605539122</v>
      </c>
      <c r="H61" s="123" t="n">
        <f aca="false">IF(ISTEXT(D61),0,IF(D61=0,0,O61/D61))</f>
        <v>-0.0110022807087266</v>
      </c>
      <c r="I61" s="123" t="n">
        <f aca="false">IF(ISTEXT(D61),0,IF(D61=0,0,P61/D61))</f>
        <v>0</v>
      </c>
      <c r="J61" s="60" t="n">
        <f aca="false">IF(ISTEXT($D61),0,IF($D61=0,0,Q61/$D61))</f>
        <v>0</v>
      </c>
      <c r="K61" s="130" t="n">
        <f aca="false">IF(ISTEXT(D61),0,IF(D61=0,0,R61/(D61-E61)))</f>
        <v>0.0552371793055042</v>
      </c>
      <c r="L61" s="60" t="n">
        <f aca="false">IF(ISTEXT(E61),0,IF(E61=0,0,S61/E61))</f>
        <v>-0.32181075777008</v>
      </c>
      <c r="M61" s="125" t="n">
        <f aca="false">SUM(AT:GB!M61:M61)</f>
        <v>1.11217470767307</v>
      </c>
      <c r="N61" s="43" t="n">
        <f aca="false">SUM(AT:GB!N61:N61)</f>
        <v>-2.048</v>
      </c>
      <c r="O61" s="43" t="n">
        <f aca="false">SUM(AT:GB!O61:O61)</f>
        <v>-0.935825292326931</v>
      </c>
      <c r="P61" s="43" t="n">
        <f aca="false">SUM(AT:GB!P61:P61)</f>
        <v>0</v>
      </c>
      <c r="Q61" s="51" t="n">
        <f aca="false">SUM(AT:GB!Q61:Q61)</f>
        <v>0</v>
      </c>
      <c r="R61" s="43" t="n">
        <f aca="false">SUM(AT:GB!R61:R61)</f>
        <v>4.67781879187055</v>
      </c>
      <c r="S61" s="51" t="n">
        <f aca="false">SUM(AT:GB!S61:S61)</f>
        <v>-0.1195</v>
      </c>
      <c r="T61" s="51" t="n">
        <f aca="false">SUM(AT:GB!T61:T61)</f>
        <v>-13.2824761649933</v>
      </c>
    </row>
    <row r="62" customFormat="false" ht="11.25" hidden="false" customHeight="true" outlineLevel="0" collapsed="false">
      <c r="B62" s="58"/>
      <c r="C62" s="49"/>
      <c r="D62" s="50" t="n">
        <f aca="false">SUM(AT:GB!D62:D62)</f>
        <v>0</v>
      </c>
      <c r="E62" s="126" t="n">
        <f aca="false">SUM(AT:GB!E62:E62)</f>
        <v>0</v>
      </c>
      <c r="F62" s="122" t="n">
        <f aca="false">IF(ISTEXT(D62),0,IF(D62=0,0,M62/D62))</f>
        <v>0</v>
      </c>
      <c r="G62" s="123" t="n">
        <f aca="false">IF(ISTEXT(D62),0,IF(D62=0,0,N62/D62))</f>
        <v>0</v>
      </c>
      <c r="H62" s="123" t="n">
        <f aca="false">IF(ISTEXT(D62),0,IF(D62=0,0,O62/D62))</f>
        <v>0</v>
      </c>
      <c r="I62" s="123" t="n">
        <f aca="false">IF(ISTEXT(D62),0,IF(D62=0,0,P62/D62))</f>
        <v>0</v>
      </c>
      <c r="J62" s="60" t="n">
        <f aca="false">IF(ISTEXT($D62),0,IF($D62=0,0,Q62/$D62))</f>
        <v>0</v>
      </c>
      <c r="K62" s="130" t="n">
        <f aca="false">IF(ISTEXT(D62),0,IF(D62=0,0,R62/(D62-E62)))</f>
        <v>0</v>
      </c>
      <c r="L62" s="60" t="n">
        <f aca="false">IF(ISTEXT(E62),0,IF(E62=0,0,S62/E62))</f>
        <v>0</v>
      </c>
      <c r="M62" s="127" t="n">
        <f aca="false">SUM(AT:GB!M62:M62)</f>
        <v>0</v>
      </c>
      <c r="N62" s="53" t="n">
        <f aca="false">SUM(AT:GB!N62:N62)</f>
        <v>0</v>
      </c>
      <c r="O62" s="53" t="n">
        <f aca="false">SUM(AT:GB!O62:O62)</f>
        <v>0</v>
      </c>
      <c r="P62" s="53" t="n">
        <f aca="false">SUM(AT:GB!P62:P62)</f>
        <v>0</v>
      </c>
      <c r="Q62" s="54" t="n">
        <f aca="false">SUM(AT:GB!Q62:Q62)</f>
        <v>0</v>
      </c>
      <c r="R62" s="53" t="n">
        <f aca="false">SUM(AT:GB!R62:R62)</f>
        <v>0</v>
      </c>
      <c r="S62" s="54" t="n">
        <f aca="false">SUM(AT:GB!S62:S62)</f>
        <v>0</v>
      </c>
      <c r="T62" s="54" t="n">
        <f aca="false">SUM(AT:GB!T62:T62)</f>
        <v>0</v>
      </c>
    </row>
    <row r="63" customFormat="false" ht="11.25" hidden="false" customHeight="true" outlineLevel="0" collapsed="false">
      <c r="B63" s="63" t="s">
        <v>40</v>
      </c>
      <c r="C63" s="59"/>
      <c r="D63" s="42" t="n">
        <f aca="false">SUM(AT:GB!D63:D63)</f>
        <v>486.017216099177</v>
      </c>
      <c r="E63" s="131" t="n">
        <f aca="false">SUM(AT:GB!E63:E63)</f>
        <v>0.291634381919643</v>
      </c>
      <c r="F63" s="122" t="n">
        <f aca="false">IF(ISTEXT(D63),0,IF(D63=0,0,M63/D63))</f>
        <v>0.00754792219154453</v>
      </c>
      <c r="G63" s="123" t="n">
        <f aca="false">IF(ISTEXT(D63),0,IF(D63=0,0,N63/D63))</f>
        <v>-0.0300012904736014</v>
      </c>
      <c r="H63" s="123" t="n">
        <f aca="false">IF(ISTEXT(D63),0,IF(D63=0,0,O63/D63))</f>
        <v>-0.0224533682820569</v>
      </c>
      <c r="I63" s="123" t="n">
        <f aca="false">IF(ISTEXT(D63),0,IF(D63=0,0,P63/D63))</f>
        <v>0.00010316485963439</v>
      </c>
      <c r="J63" s="60" t="n">
        <f aca="false">IF(ISTEXT($D63),0,IF($D63=0,0,Q63/$D63))</f>
        <v>0</v>
      </c>
      <c r="K63" s="130" t="n">
        <f aca="false">IF(ISTEXT(D63),0,IF(D63=0,0,R63/(D63-E63)))</f>
        <v>0.509171344493525</v>
      </c>
      <c r="L63" s="60" t="n">
        <f aca="false">IF(ISTEXT(E63),0,IF(E63=0,0,S63/E63))</f>
        <v>-0.64886725204318</v>
      </c>
      <c r="M63" s="125" t="n">
        <f aca="false">SUM(AT:GB!M63:M63)</f>
        <v>3.66842013086767</v>
      </c>
      <c r="N63" s="43" t="n">
        <f aca="false">SUM(AT:GB!N63:N63)</f>
        <v>-14.5811436753625</v>
      </c>
      <c r="O63" s="43" t="n">
        <f aca="false">SUM(AT:GB!O63:O63)</f>
        <v>-10.9127235444948</v>
      </c>
      <c r="P63" s="43" t="n">
        <f aca="false">SUM(AT:GB!P63:P63)</f>
        <v>0.0501398978787684</v>
      </c>
      <c r="Q63" s="51" t="n">
        <f aca="false">SUM(AT:GB!Q63:Q63)</f>
        <v>0</v>
      </c>
      <c r="R63" s="43" t="n">
        <f aca="false">SUM(AT:GB!R63:R63)</f>
        <v>247.317547497875</v>
      </c>
      <c r="S63" s="51" t="n">
        <f aca="false">SUM(AT:GB!S63:S63)</f>
        <v>-0.18923199999751</v>
      </c>
      <c r="T63" s="51" t="n">
        <f aca="false">SUM(AT:GB!T63:T63)</f>
        <v>-866.307683454627</v>
      </c>
    </row>
    <row r="64" customFormat="false" ht="11.25" hidden="false" customHeight="true" outlineLevel="0" collapsed="false">
      <c r="B64" s="58"/>
      <c r="C64" s="49"/>
      <c r="D64" s="50" t="n">
        <f aca="false">SUM(AT:GB!D64:D64)</f>
        <v>0</v>
      </c>
      <c r="E64" s="126" t="n">
        <f aca="false">SUM(AT:GB!E64:E64)</f>
        <v>0</v>
      </c>
      <c r="F64" s="122" t="n">
        <f aca="false">IF(ISTEXT(D64),0,IF(D64=0,0,M64/D64))</f>
        <v>0</v>
      </c>
      <c r="G64" s="123" t="n">
        <f aca="false">IF(ISTEXT(D64),0,IF(D64=0,0,N64/D64))</f>
        <v>0</v>
      </c>
      <c r="H64" s="123" t="n">
        <f aca="false">IF(ISTEXT(D64),0,IF(D64=0,0,O64/D64))</f>
        <v>0</v>
      </c>
      <c r="I64" s="123" t="n">
        <f aca="false">IF(ISTEXT(D64),0,IF(D64=0,0,P64/D64))</f>
        <v>0</v>
      </c>
      <c r="J64" s="60" t="n">
        <f aca="false">IF(ISTEXT($D64),0,IF($D64=0,0,Q64/$D64))</f>
        <v>0</v>
      </c>
      <c r="K64" s="130" t="n">
        <f aca="false">IF(ISTEXT(D64),0,IF(D64=0,0,R64/(D64-E64)))</f>
        <v>0</v>
      </c>
      <c r="L64" s="60" t="n">
        <f aca="false">IF(ISTEXT(E64),0,IF(E64=0,0,S64/E64))</f>
        <v>0</v>
      </c>
      <c r="M64" s="127" t="n">
        <f aca="false">SUM(AT:GB!M64:M64)</f>
        <v>0</v>
      </c>
      <c r="N64" s="53" t="n">
        <f aca="false">SUM(AT:GB!N64:N64)</f>
        <v>0</v>
      </c>
      <c r="O64" s="53" t="n">
        <f aca="false">SUM(AT:GB!O64:O64)</f>
        <v>0</v>
      </c>
      <c r="P64" s="53" t="n">
        <f aca="false">SUM(AT:GB!P64:P64)</f>
        <v>0</v>
      </c>
      <c r="Q64" s="54" t="n">
        <f aca="false">SUM(AT:GB!Q64:Q64)</f>
        <v>0</v>
      </c>
      <c r="R64" s="53" t="n">
        <f aca="false">SUM(AT:GB!R64:R64)</f>
        <v>0</v>
      </c>
      <c r="S64" s="54" t="n">
        <f aca="false">SUM(AT:GB!S64:S64)</f>
        <v>0</v>
      </c>
      <c r="T64" s="54" t="n">
        <f aca="false">SUM(AT:GB!T64:T64)</f>
        <v>0</v>
      </c>
    </row>
    <row r="65" customFormat="false" ht="11.25" hidden="false" customHeight="true" outlineLevel="0" collapsed="false">
      <c r="B65" s="63" t="s">
        <v>41</v>
      </c>
      <c r="C65" s="59"/>
      <c r="D65" s="42" t="n">
        <f aca="false">SUM(AT:GB!D65:D65)</f>
        <v>1179.06158227113</v>
      </c>
      <c r="E65" s="131" t="n">
        <f aca="false">SUM(AT:GB!E65:E65)</f>
        <v>1.4649780168841</v>
      </c>
      <c r="F65" s="122" t="n">
        <f aca="false">IF(ISTEXT(D65),0,IF(D65=0,0,M65/D65))</f>
        <v>0.000669076530441971</v>
      </c>
      <c r="G65" s="123" t="n">
        <f aca="false">IF(ISTEXT(D65),0,IF(D65=0,0,N65/D65))</f>
        <v>-0.00120734021292955</v>
      </c>
      <c r="H65" s="123" t="n">
        <f aca="false">IF(ISTEXT(D65),0,IF(D65=0,0,O65/D65))</f>
        <v>-0.000538263682487583</v>
      </c>
      <c r="I65" s="123" t="n">
        <f aca="false">IF(ISTEXT(D65),0,IF(D65=0,0,P65/D65))</f>
        <v>7.23518045513359E-007</v>
      </c>
      <c r="J65" s="60" t="n">
        <f aca="false">IF(ISTEXT($D65),0,IF($D65=0,0,Q65/$D65))</f>
        <v>0</v>
      </c>
      <c r="K65" s="130" t="n">
        <f aca="false">IF(ISTEXT(D65),0,IF(D65=0,0,R65/(D65-E65)))</f>
        <v>0.0134049784252083</v>
      </c>
      <c r="L65" s="60" t="n">
        <f aca="false">IF(ISTEXT(E65),0,IF(E65=0,0,S65/E65))</f>
        <v>-0.327847474826059</v>
      </c>
      <c r="M65" s="125" t="n">
        <f aca="false">SUM(AT:GB!M65:M65)</f>
        <v>0.78888243264339</v>
      </c>
      <c r="N65" s="43" t="n">
        <f aca="false">SUM(AT:GB!N65:N65)</f>
        <v>-1.42352846179629</v>
      </c>
      <c r="O65" s="43" t="n">
        <f aca="false">SUM(AT:GB!O65:O65)</f>
        <v>-0.634646029152896</v>
      </c>
      <c r="P65" s="43" t="n">
        <f aca="false">SUM(AT:GB!P65:P65)</f>
        <v>0.000853072331544698</v>
      </c>
      <c r="Q65" s="51" t="n">
        <f aca="false">SUM(AT:GB!Q65:Q65)</f>
        <v>0</v>
      </c>
      <c r="R65" s="43" t="n">
        <f aca="false">SUM(AT:GB!R65:R65)</f>
        <v>15.7856570736267</v>
      </c>
      <c r="S65" s="51" t="n">
        <f aca="false">SUM(AT:GB!S65:S65)</f>
        <v>-0.48028934351114</v>
      </c>
      <c r="T65" s="51" t="n">
        <f aca="false">SUM(AT:GB!T65:T65)</f>
        <v>-53.7957741687455</v>
      </c>
    </row>
    <row r="66" customFormat="false" ht="11.25" hidden="false" customHeight="true" outlineLevel="0" collapsed="false">
      <c r="B66" s="64"/>
      <c r="C66" s="132"/>
      <c r="D66" s="133" t="n">
        <f aca="false">SUM(AT:GB!D66:D66)</f>
        <v>0</v>
      </c>
      <c r="E66" s="134" t="n">
        <f aca="false">SUM(AT:GB!E66:E66)</f>
        <v>0</v>
      </c>
      <c r="F66" s="135" t="n">
        <f aca="false">IF(ISTEXT(D66),0,IF(D66=0,0,M66/D66))</f>
        <v>0</v>
      </c>
      <c r="G66" s="136" t="n">
        <f aca="false">IF(ISTEXT(D66),0,IF(D66=0,0,N66/D66))</f>
        <v>0</v>
      </c>
      <c r="H66" s="136" t="n">
        <f aca="false">IF(ISTEXT(D66),0,IF(D66=0,0,O66/D66))</f>
        <v>0</v>
      </c>
      <c r="I66" s="136" t="n">
        <f aca="false">IF(ISTEXT(D66),0,IF(D66=0,0,P66/D66))</f>
        <v>0</v>
      </c>
      <c r="J66" s="137" t="n">
        <f aca="false">IF(ISTEXT($D66),0,IF($D66=0,0,Q66/$D66))</f>
        <v>0</v>
      </c>
      <c r="K66" s="138" t="n">
        <f aca="false">IF(ISTEXT(D66),0,IF(D66=0,0,R66/(D66-E66)))</f>
        <v>0</v>
      </c>
      <c r="L66" s="137" t="n">
        <f aca="false">IF(ISTEXT(E66),0,IF(E66=0,0,S66/E66))</f>
        <v>0</v>
      </c>
      <c r="M66" s="139" t="n">
        <f aca="false">SUM(AT:GB!M66:M66)</f>
        <v>0</v>
      </c>
      <c r="N66" s="69" t="n">
        <f aca="false">SUM(AT:GB!N66:N66)</f>
        <v>0</v>
      </c>
      <c r="O66" s="69" t="n">
        <f aca="false">SUM(AT:GB!O66:O66)</f>
        <v>0</v>
      </c>
      <c r="P66" s="69" t="n">
        <f aca="false">SUM(AT:GB!P66:P66)</f>
        <v>0</v>
      </c>
      <c r="Q66" s="140" t="n">
        <f aca="false">SUM(AT:GB!Q66:Q66)</f>
        <v>0</v>
      </c>
      <c r="R66" s="69" t="n">
        <f aca="false">SUM(AT:GB!R66:R66)</f>
        <v>0</v>
      </c>
      <c r="S66" s="140" t="n">
        <f aca="false">SUM(AT:GB!S66:S66)</f>
        <v>0</v>
      </c>
      <c r="T66" s="140" t="n">
        <f aca="false">SUM(AT:GB!T66:T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109"/>
      <c r="B69" s="9" t="s">
        <v>55</v>
      </c>
      <c r="C69" s="9"/>
      <c r="D69" s="10" t="s">
        <v>4</v>
      </c>
      <c r="E69" s="10"/>
      <c r="F69" s="10" t="s">
        <v>56</v>
      </c>
      <c r="G69" s="10"/>
      <c r="H69" s="10"/>
      <c r="I69" s="10"/>
      <c r="J69" s="10"/>
      <c r="K69" s="10"/>
      <c r="L69" s="10"/>
      <c r="M69" s="110" t="s">
        <v>6</v>
      </c>
      <c r="N69" s="110"/>
      <c r="O69" s="110"/>
      <c r="P69" s="110"/>
      <c r="Q69" s="110"/>
      <c r="R69" s="110"/>
      <c r="S69" s="110"/>
      <c r="T69" s="10" t="s">
        <v>7</v>
      </c>
    </row>
    <row r="70" customFormat="false" ht="20.25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11" t="s">
        <v>16</v>
      </c>
      <c r="N70" s="111"/>
      <c r="O70" s="111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20.25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11"/>
      <c r="N71" s="111"/>
      <c r="O71" s="111"/>
      <c r="P71" s="16"/>
      <c r="Q71" s="17"/>
      <c r="R71" s="18"/>
      <c r="S71" s="18"/>
      <c r="T71" s="10"/>
    </row>
    <row r="72" customFormat="false" ht="11.25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11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1.25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112" t="s">
        <v>29</v>
      </c>
      <c r="N73" s="112"/>
      <c r="O73" s="112"/>
      <c r="P73" s="112"/>
      <c r="Q73" s="112"/>
      <c r="R73" s="112"/>
      <c r="S73" s="112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27" t="n">
        <f aca="false">SUM(AT:GB!D74:D74)</f>
        <v>52809.0152624036</v>
      </c>
      <c r="E74" s="113" t="n">
        <f aca="false">SUM(AT:GB!E74:E74)</f>
        <v>1384.02366804751</v>
      </c>
      <c r="F74" s="114" t="n">
        <f aca="false">IF(ISTEXT(D74),0,IF(D74=0,0,M74/D74))</f>
        <v>0.092898669934492</v>
      </c>
      <c r="G74" s="115" t="n">
        <f aca="false">IF(ISTEXT(D74),0,IF(D74=0,0,N74/D74))</f>
        <v>-0.110282296116756</v>
      </c>
      <c r="H74" s="115" t="n">
        <f aca="false">IF(ISTEXT(D74),0,IF(D74=0,0,O74/D74))</f>
        <v>-0.0173836261822637</v>
      </c>
      <c r="I74" s="116" t="n">
        <f aca="false">IF(ISTEXT(D74),0,IF(D74=0,0,P74/D74))</f>
        <v>0.00107545730733404</v>
      </c>
      <c r="J74" s="117" t="n">
        <f aca="false">IF(ISTEXT($D74),0,IF($D74=0,0,Q74/$D74))</f>
        <v>0</v>
      </c>
      <c r="K74" s="117" t="n">
        <f aca="false">IF(ISTEXT(D74),0,IF(D74=0,0,R74/(D74-E74)))</f>
        <v>0.201707379858654</v>
      </c>
      <c r="L74" s="118" t="n">
        <f aca="false">IF(ISTEXT(E74),0,IF(E74=0,0,S74/E74))</f>
        <v>-3.66878998460722</v>
      </c>
      <c r="M74" s="119" t="n">
        <f aca="false">SUM(AT:GB!M74:M74)</f>
        <v>4905.88727842758</v>
      </c>
      <c r="N74" s="34" t="n">
        <f aca="false">SUM(AT:GB!N74:N74)</f>
        <v>-5823.89945880267</v>
      </c>
      <c r="O74" s="36" t="n">
        <f aca="false">SUM(AT:GB!O74:O74)</f>
        <v>-918.012180375084</v>
      </c>
      <c r="P74" s="36" t="n">
        <f aca="false">SUM(AT:GB!P74:P74)</f>
        <v>56.7938413570665</v>
      </c>
      <c r="Q74" s="120" t="n">
        <f aca="false">SUM(AT:GB!Q74:Q74)</f>
        <v>0</v>
      </c>
      <c r="R74" s="36" t="n">
        <f aca="false">SUM(AT:GB!R74:R74)</f>
        <v>10372.8003137509</v>
      </c>
      <c r="S74" s="120" t="n">
        <f aca="false">SUM(AT:GB!S74:S74)</f>
        <v>-5077.69217179205</v>
      </c>
      <c r="T74" s="120" t="n">
        <f aca="false">SUM(AT:GB!T74:T74)</f>
        <v>-16257.5959441163</v>
      </c>
    </row>
    <row r="75" customFormat="false" ht="11.25" hidden="false" customHeight="true" outlineLevel="0" collapsed="false">
      <c r="B75" s="39" t="s">
        <v>33</v>
      </c>
      <c r="C75" s="40"/>
      <c r="D75" s="41" t="n">
        <f aca="false">SUM(AT:GB!D75:D75)</f>
        <v>39359.2848753595</v>
      </c>
      <c r="E75" s="121" t="n">
        <f aca="false">SUM(AT:GB!E75:E75)</f>
        <v>1351.44473410973</v>
      </c>
      <c r="F75" s="122" t="n">
        <f aca="false">IF(ISTEXT(D75),0,IF(D75=0,0,M75/D75))</f>
        <v>0.119691653134771</v>
      </c>
      <c r="G75" s="123" t="n">
        <f aca="false">IF(ISTEXT(D75),0,IF(D75=0,0,N75/D75))</f>
        <v>-0.122951945613945</v>
      </c>
      <c r="H75" s="123" t="n">
        <f aca="false">IF(ISTEXT(D75),0,IF(D75=0,0,O75/D75))</f>
        <v>-0.00326029247917417</v>
      </c>
      <c r="I75" s="123" t="n">
        <f aca="false">IF(ISTEXT(D75),0,IF(D75=0,0,P75/D75))</f>
        <v>0.00437731314009467</v>
      </c>
      <c r="J75" s="44" t="n">
        <f aca="false">IF(ISTEXT($D75),0,IF($D75=0,0,Q75/$D75))</f>
        <v>0</v>
      </c>
      <c r="K75" s="124" t="n">
        <f aca="false">IF(ISTEXT(D75),0,IF(D75=0,0,R75/(D75-E75)))</f>
        <v>0.022556479046141</v>
      </c>
      <c r="L75" s="44" t="n">
        <f aca="false">IF(ISTEXT(E75),0,IF(E75=0,0,S75/E75))</f>
        <v>-3.74457850624105</v>
      </c>
      <c r="M75" s="125" t="n">
        <f aca="false">SUM(AT:GB!M75:M75)</f>
        <v>4710.97787293415</v>
      </c>
      <c r="N75" s="43" t="n">
        <f aca="false">SUM(AT:GB!N75:N75)</f>
        <v>-4839.30065339896</v>
      </c>
      <c r="O75" s="43" t="n">
        <f aca="false">SUM(AT:GB!O75:O75)</f>
        <v>-128.322780464808</v>
      </c>
      <c r="P75" s="43" t="n">
        <f aca="false">SUM(AT:GB!P75:P75)</f>
        <v>172.287914869641</v>
      </c>
      <c r="Q75" s="46" t="n">
        <f aca="false">SUM(AT:GB!Q75:Q75)</f>
        <v>0</v>
      </c>
      <c r="R75" s="43" t="n">
        <f aca="false">SUM(AT:GB!R75:R75)</f>
        <v>857.323049735178</v>
      </c>
      <c r="S75" s="46" t="n">
        <f aca="false">SUM(AT:GB!S75:S75)</f>
        <v>-5060.59090371996</v>
      </c>
      <c r="T75" s="46" t="n">
        <f aca="false">SUM(AT:GB!T75:T75)</f>
        <v>15250.7766384598</v>
      </c>
    </row>
    <row r="76" customFormat="false" ht="11.25" hidden="false" customHeight="true" outlineLevel="0" collapsed="false">
      <c r="B76" s="48"/>
      <c r="C76" s="49"/>
      <c r="D76" s="50" t="n">
        <f aca="false">SUM(AT:GB!D76:D76)</f>
        <v>0</v>
      </c>
      <c r="E76" s="126" t="n">
        <f aca="false">SUM(AT:GB!E76:E76)</f>
        <v>0</v>
      </c>
      <c r="F76" s="122" t="n">
        <f aca="false">IF(ISTEXT(D76),0,IF(D76=0,0,M76/D76))</f>
        <v>0</v>
      </c>
      <c r="G76" s="123" t="n">
        <f aca="false">IF(ISTEXT(D76),0,IF(D76=0,0,N76/D76))</f>
        <v>0</v>
      </c>
      <c r="H76" s="123" t="n">
        <f aca="false">IF(ISTEXT(D76),0,IF(D76=0,0,O76/D76))</f>
        <v>0</v>
      </c>
      <c r="I76" s="123" t="n">
        <f aca="false">IF(ISTEXT(D76),0,IF(D76=0,0,P76/D76))</f>
        <v>0</v>
      </c>
      <c r="J76" s="44" t="n">
        <f aca="false">IF(ISTEXT($D76),0,IF($D76=0,0,Q76/$D76))</f>
        <v>0</v>
      </c>
      <c r="K76" s="124" t="n">
        <f aca="false">IF(ISTEXT(D76),0,IF(D76=0,0,R76/(D76-E76)))</f>
        <v>0</v>
      </c>
      <c r="L76" s="44" t="n">
        <f aca="false">IF(ISTEXT(E76),0,IF(E76=0,0,S76/E76))</f>
        <v>0</v>
      </c>
      <c r="M76" s="127" t="n">
        <f aca="false">SUM(AT:GB!M76:M76)</f>
        <v>0</v>
      </c>
      <c r="N76" s="53" t="n">
        <f aca="false">SUM(AT:GB!N76:N76)</f>
        <v>0</v>
      </c>
      <c r="O76" s="53" t="n">
        <f aca="false">SUM(AT:GB!O76:O76)</f>
        <v>0</v>
      </c>
      <c r="P76" s="53" t="n">
        <f aca="false">SUM(AT:GB!P76:P76)</f>
        <v>0</v>
      </c>
      <c r="Q76" s="128" t="n">
        <f aca="false">SUM(AT:GB!Q76:Q76)</f>
        <v>0</v>
      </c>
      <c r="R76" s="53" t="n">
        <f aca="false">SUM(AT:GB!R76:R76)</f>
        <v>0</v>
      </c>
      <c r="S76" s="128" t="n">
        <f aca="false">SUM(AT:GB!S76:S76)</f>
        <v>0</v>
      </c>
      <c r="T76" s="128" t="n">
        <f aca="false">SUM(AT:GB!T76:T76)</f>
        <v>0</v>
      </c>
    </row>
    <row r="77" customFormat="false" ht="11.25" hidden="false" customHeight="true" outlineLevel="0" collapsed="false">
      <c r="B77" s="56" t="s">
        <v>36</v>
      </c>
      <c r="C77" s="57"/>
      <c r="D77" s="41" t="n">
        <f aca="false">SUM(AT:GB!D77:D77)</f>
        <v>13449.7303870441</v>
      </c>
      <c r="E77" s="121" t="n">
        <f aca="false">SUM(AT:GB!E77:E77)</f>
        <v>32.5789339377759</v>
      </c>
      <c r="F77" s="122" t="n">
        <f aca="false">IF(ISTEXT(D77),0,IF(D77=0,0,M77/D77))</f>
        <v>0.0144916961072456</v>
      </c>
      <c r="G77" s="129" t="n">
        <f aca="false">IF(ISTEXT(D77),0,IF(D77=0,0,N77/D77))</f>
        <v>-0.0732058396019711</v>
      </c>
      <c r="H77" s="129" t="n">
        <f aca="false">IF(ISTEXT(D77),0,IF(D77=0,0,O77/D77))</f>
        <v>-0.0587141434947255</v>
      </c>
      <c r="I77" s="123" t="n">
        <f aca="false">IF(ISTEXT(D77),0,IF(D77=0,0,P77/D77))</f>
        <v>-0.00858709209694104</v>
      </c>
      <c r="J77" s="44" t="n">
        <f aca="false">IF(ISTEXT($D77),0,IF($D77=0,0,Q77/$D77))</f>
        <v>0</v>
      </c>
      <c r="K77" s="124" t="n">
        <f aca="false">IF(ISTEXT(D77),0,IF(D77=0,0,R77/(D77-E77)))</f>
        <v>0.709202493336446</v>
      </c>
      <c r="L77" s="44" t="n">
        <f aca="false">IF(ISTEXT(E77),0,IF(E77=0,0,S77/E77))</f>
        <v>-0.524917976283472</v>
      </c>
      <c r="M77" s="125" t="n">
        <f aca="false">SUM(AT:GB!M77:M77)</f>
        <v>194.909405493429</v>
      </c>
      <c r="N77" s="45" t="n">
        <f aca="false">SUM(AT:GB!N77:N77)</f>
        <v>-984.598805403706</v>
      </c>
      <c r="O77" s="43" t="n">
        <f aca="false">SUM(AT:GB!O77:O77)</f>
        <v>-789.689399910276</v>
      </c>
      <c r="P77" s="43" t="n">
        <f aca="false">SUM(AT:GB!P77:P77)</f>
        <v>-115.494073512574</v>
      </c>
      <c r="Q77" s="46" t="n">
        <f aca="false">SUM(AT:GB!Q77:Q77)</f>
        <v>0</v>
      </c>
      <c r="R77" s="43" t="n">
        <f aca="false">SUM(AT:GB!R77:R77)</f>
        <v>9515.47726401571</v>
      </c>
      <c r="S77" s="46" t="n">
        <f aca="false">SUM(AT:GB!S77:S77)</f>
        <v>-17.1012680720903</v>
      </c>
      <c r="T77" s="46" t="n">
        <f aca="false">SUM(AT:GB!T77:T77)</f>
        <v>-31508.3725825762</v>
      </c>
    </row>
    <row r="78" customFormat="false" ht="11.25" hidden="false" customHeight="true" outlineLevel="0" collapsed="false">
      <c r="B78" s="58" t="s">
        <v>37</v>
      </c>
      <c r="C78" s="59"/>
      <c r="D78" s="41" t="n">
        <f aca="false">SUM(AT:GB!D78:D78)</f>
        <v>1018.70870671539</v>
      </c>
      <c r="E78" s="121" t="n">
        <f aca="false">SUM(AT:GB!E78:E78)</f>
        <v>0.76142682848237</v>
      </c>
      <c r="F78" s="122" t="n">
        <f aca="false">IF(ISTEXT(D78),0,IF(D78=0,0,M78/D78))</f>
        <v>0.0197167375249035</v>
      </c>
      <c r="G78" s="129" t="n">
        <f aca="false">IF(ISTEXT(D78),0,IF(D78=0,0,N78/D78))</f>
        <v>-0.686813207692455</v>
      </c>
      <c r="H78" s="129" t="n">
        <f aca="false">IF(ISTEXT(D78),0,IF(D78=0,0,O78/D78))</f>
        <v>-0.667096470167551</v>
      </c>
      <c r="I78" s="123" t="n">
        <f aca="false">IF(ISTEXT(D78),0,IF(D78=0,0,P78/D78))</f>
        <v>-0.113878004138109</v>
      </c>
      <c r="J78" s="60" t="n">
        <f aca="false">IF(ISTEXT($D78),0,IF($D78=0,0,Q78/$D78))</f>
        <v>0</v>
      </c>
      <c r="K78" s="130" t="n">
        <f aca="false">IF(ISTEXT(D78),0,IF(D78=0,0,R78/(D78-E78)))</f>
        <v>-0.0715386271788628</v>
      </c>
      <c r="L78" s="60" t="n">
        <f aca="false">IF(ISTEXT(E78),0,IF(E78=0,0,S78/E78))</f>
        <v>-0.361900171746286</v>
      </c>
      <c r="M78" s="125" t="n">
        <f aca="false">SUM(AT:GB!M78:M78)</f>
        <v>20.0856121846412</v>
      </c>
      <c r="N78" s="45" t="n">
        <f aca="false">SUM(AT:GB!N78:N78)</f>
        <v>-699.662594563427</v>
      </c>
      <c r="O78" s="43" t="n">
        <f aca="false">SUM(AT:GB!O78:O78)</f>
        <v>-679.576982378785</v>
      </c>
      <c r="P78" s="43" t="n">
        <f aca="false">SUM(AT:GB!P78:P78)</f>
        <v>-116.008514318862</v>
      </c>
      <c r="Q78" s="51" t="n">
        <f aca="false">SUM(AT:GB!Q78:Q78)</f>
        <v>0</v>
      </c>
      <c r="R78" s="43" t="n">
        <f aca="false">SUM(AT:GB!R78:R78)</f>
        <v>-72.8225509435668</v>
      </c>
      <c r="S78" s="51" t="n">
        <f aca="false">SUM(AT:GB!S78:S78)</f>
        <v>-0.2755605</v>
      </c>
      <c r="T78" s="51" t="n">
        <f aca="false">SUM(AT:GB!T78:T78)</f>
        <v>3185.17322985112</v>
      </c>
    </row>
    <row r="79" customFormat="false" ht="11.25" hidden="false" customHeight="true" outlineLevel="0" collapsed="false">
      <c r="B79" s="58"/>
      <c r="C79" s="49"/>
      <c r="D79" s="50" t="n">
        <f aca="false">SUM(AT:GB!D79:D79)</f>
        <v>0</v>
      </c>
      <c r="E79" s="126" t="n">
        <f aca="false">SUM(AT:GB!E79:E79)</f>
        <v>0</v>
      </c>
      <c r="F79" s="122" t="n">
        <f aca="false">IF(ISTEXT(D79),0,IF(D79=0,0,M79/D79))</f>
        <v>0</v>
      </c>
      <c r="G79" s="129" t="n">
        <f aca="false">IF(ISTEXT(D79),0,IF(D79=0,0,N79/D79))</f>
        <v>0</v>
      </c>
      <c r="H79" s="129" t="n">
        <f aca="false">IF(ISTEXT(D79),0,IF(D79=0,0,O79/D79))</f>
        <v>0</v>
      </c>
      <c r="I79" s="123" t="n">
        <f aca="false">IF(ISTEXT(D79),0,IF(D79=0,0,P79/D79))</f>
        <v>0</v>
      </c>
      <c r="J79" s="60" t="n">
        <f aca="false">IF(ISTEXT($D79),0,IF($D79=0,0,Q79/$D79))</f>
        <v>0</v>
      </c>
      <c r="K79" s="130" t="n">
        <f aca="false">IF(ISTEXT(D79),0,IF(D79=0,0,R79/(D79-E79)))</f>
        <v>0</v>
      </c>
      <c r="L79" s="60" t="n">
        <f aca="false">IF(ISTEXT(E79),0,IF(E79=0,0,S79/E79))</f>
        <v>0</v>
      </c>
      <c r="M79" s="127" t="n">
        <f aca="false">SUM(AT:GB!M79:M79)</f>
        <v>0</v>
      </c>
      <c r="N79" s="62" t="n">
        <f aca="false">SUM(AT:GB!N79:N79)</f>
        <v>0</v>
      </c>
      <c r="O79" s="53" t="n">
        <f aca="false">SUM(AT:GB!O79:O79)</f>
        <v>0</v>
      </c>
      <c r="P79" s="53" t="n">
        <f aca="false">SUM(AT:GB!P79:P79)</f>
        <v>0</v>
      </c>
      <c r="Q79" s="54" t="n">
        <f aca="false">SUM(AT:GB!Q79:Q79)</f>
        <v>0</v>
      </c>
      <c r="R79" s="53" t="n">
        <f aca="false">SUM(AT:GB!R79:R79)</f>
        <v>0</v>
      </c>
      <c r="S79" s="54" t="n">
        <f aca="false">SUM(AT:GB!S79:S79)</f>
        <v>0</v>
      </c>
      <c r="T79" s="54" t="n">
        <f aca="false">SUM(AT:GB!T79:T79)</f>
        <v>0</v>
      </c>
    </row>
    <row r="80" customFormat="false" ht="11.25" hidden="false" customHeight="true" outlineLevel="0" collapsed="false">
      <c r="B80" s="63" t="s">
        <v>38</v>
      </c>
      <c r="C80" s="59"/>
      <c r="D80" s="41" t="n">
        <f aca="false">SUM(AT:GB!D80:D80)</f>
        <v>10595.8217546091</v>
      </c>
      <c r="E80" s="121" t="n">
        <f aca="false">SUM(AT:GB!E80:E80)</f>
        <v>24.83309823125</v>
      </c>
      <c r="F80" s="122" t="n">
        <f aca="false">IF(ISTEXT(D80),0,IF(D80=0,0,M80/D80))</f>
        <v>0.0159885962562471</v>
      </c>
      <c r="G80" s="129" t="n">
        <f aca="false">IF(ISTEXT(D80),0,IF(D80=0,0,N80/D80))</f>
        <v>-0.0251828241530252</v>
      </c>
      <c r="H80" s="129" t="n">
        <f aca="false">IF(ISTEXT(D80),0,IF(D80=0,0,O80/D80))</f>
        <v>-0.00919422789677817</v>
      </c>
      <c r="I80" s="123" t="n">
        <f aca="false">IF(ISTEXT(D80),0,IF(D80=0,0,P80/D80))</f>
        <v>4.34582829372125E-005</v>
      </c>
      <c r="J80" s="44" t="n">
        <f aca="false">IF(ISTEXT($D80),0,IF($D80=0,0,Q80/$D80))</f>
        <v>0</v>
      </c>
      <c r="K80" s="124" t="n">
        <f aca="false">IF(ISTEXT(D80),0,IF(D80=0,0,R80/(D80-E80)))</f>
        <v>0.876300032770986</v>
      </c>
      <c r="L80" s="44" t="n">
        <f aca="false">IF(ISTEXT(E80),0,IF(E80=0,0,S80/E80))</f>
        <v>-0.596819868313609</v>
      </c>
      <c r="M80" s="125" t="n">
        <f aca="false">SUM(AT:GB!M80:M80)</f>
        <v>169.412316037604</v>
      </c>
      <c r="N80" s="45" t="n">
        <f aca="false">SUM(AT:GB!N80:N80)</f>
        <v>-266.83271600312</v>
      </c>
      <c r="O80" s="43" t="n">
        <f aca="false">SUM(AT:GB!O80:O80)</f>
        <v>-97.4203999655159</v>
      </c>
      <c r="P80" s="43" t="n">
        <f aca="false">SUM(AT:GB!P80:P80)</f>
        <v>0.460476219764073</v>
      </c>
      <c r="Q80" s="46" t="n">
        <f aca="false">SUM(AT:GB!Q80:Q80)</f>
        <v>0</v>
      </c>
      <c r="R80" s="43" t="n">
        <f aca="false">SUM(AT:GB!R80:R80)</f>
        <v>9263.35770600563</v>
      </c>
      <c r="S80" s="46" t="n">
        <f aca="false">SUM(AT:GB!S80:S80)</f>
        <v>-14.8208864161935</v>
      </c>
      <c r="T80" s="46" t="n">
        <f aca="false">SUM(AT:GB!T80:T80)</f>
        <v>-33555.7819514269</v>
      </c>
    </row>
    <row r="81" customFormat="false" ht="11.25" hidden="false" customHeight="true" outlineLevel="0" collapsed="false">
      <c r="B81" s="58"/>
      <c r="C81" s="49"/>
      <c r="D81" s="50" t="n">
        <f aca="false">SUM(AT:GB!D81:D81)</f>
        <v>0</v>
      </c>
      <c r="E81" s="126" t="n">
        <f aca="false">SUM(AT:GB!E81:E81)</f>
        <v>0</v>
      </c>
      <c r="F81" s="122" t="n">
        <f aca="false">IF(ISTEXT(D81),0,IF(D81=0,0,M81/D81))</f>
        <v>0</v>
      </c>
      <c r="G81" s="129" t="n">
        <f aca="false">IF(ISTEXT(D81),0,IF(D81=0,0,N81/D81))</f>
        <v>0</v>
      </c>
      <c r="H81" s="129" t="n">
        <f aca="false">IF(ISTEXT(D81),0,IF(D81=0,0,O81/D81))</f>
        <v>0</v>
      </c>
      <c r="I81" s="123" t="n">
        <f aca="false">IF(ISTEXT(D81),0,IF(D81=0,0,P81/D81))</f>
        <v>0</v>
      </c>
      <c r="J81" s="44" t="n">
        <f aca="false">IF(ISTEXT($D81),0,IF($D81=0,0,Q81/$D81))</f>
        <v>0</v>
      </c>
      <c r="K81" s="124" t="n">
        <f aca="false">IF(ISTEXT(D81),0,IF(D81=0,0,R81/(D81-E81)))</f>
        <v>0</v>
      </c>
      <c r="L81" s="44" t="n">
        <f aca="false">IF(ISTEXT(E81),0,IF(E81=0,0,S81/E81))</f>
        <v>0</v>
      </c>
      <c r="M81" s="127" t="n">
        <f aca="false">SUM(AT:GB!M81:M81)</f>
        <v>0</v>
      </c>
      <c r="N81" s="62" t="n">
        <f aca="false">SUM(AT:GB!N81:N81)</f>
        <v>0</v>
      </c>
      <c r="O81" s="53" t="n">
        <f aca="false">SUM(AT:GB!O81:O81)</f>
        <v>0</v>
      </c>
      <c r="P81" s="53" t="n">
        <f aca="false">SUM(AT:GB!P81:P81)</f>
        <v>0</v>
      </c>
      <c r="Q81" s="128" t="n">
        <f aca="false">SUM(AT:GB!Q81:Q81)</f>
        <v>0</v>
      </c>
      <c r="R81" s="53" t="n">
        <f aca="false">SUM(AT:GB!R81:R81)</f>
        <v>0</v>
      </c>
      <c r="S81" s="128" t="n">
        <f aca="false">SUM(AT:GB!S81:S81)</f>
        <v>0</v>
      </c>
      <c r="T81" s="128" t="n">
        <f aca="false">SUM(AT:GB!T81:T81)</f>
        <v>0</v>
      </c>
    </row>
    <row r="82" customFormat="false" ht="11.25" hidden="false" customHeight="true" outlineLevel="0" collapsed="false">
      <c r="B82" s="63" t="s">
        <v>39</v>
      </c>
      <c r="C82" s="59"/>
      <c r="D82" s="42" t="n">
        <f aca="false">SUM(AT:GB!D82:D82)</f>
        <v>83.4491435470053</v>
      </c>
      <c r="E82" s="131" t="n">
        <f aca="false">SUM(AT:GB!E82:E82)</f>
        <v>0.43213625</v>
      </c>
      <c r="F82" s="122" t="n">
        <f aca="false">IF(ISTEXT(D82),0,IF(D82=0,0,M82/D82))</f>
        <v>0.0130759245846356</v>
      </c>
      <c r="G82" s="123" t="n">
        <f aca="false">IF(ISTEXT(D82),0,IF(D82=0,0,N82/D82))</f>
        <v>-0.0245418935767316</v>
      </c>
      <c r="H82" s="123" t="n">
        <f aca="false">IF(ISTEXT(D82),0,IF(D82=0,0,O82/D82))</f>
        <v>-0.011465968992096</v>
      </c>
      <c r="I82" s="123" t="n">
        <f aca="false">IF(ISTEXT(D82),0,IF(D82=0,0,P82/D82))</f>
        <v>0</v>
      </c>
      <c r="J82" s="60" t="n">
        <f aca="false">IF(ISTEXT($D82),0,IF($D82=0,0,Q82/$D82))</f>
        <v>0</v>
      </c>
      <c r="K82" s="130" t="n">
        <f aca="false">IF(ISTEXT(D82),0,IF(D82=0,0,R82/(D82-E82)))</f>
        <v>0.0561908249894644</v>
      </c>
      <c r="L82" s="60" t="n">
        <f aca="false">IF(ISTEXT(E82),0,IF(E82=0,0,S82/E82))</f>
        <v>-0.311707245110772</v>
      </c>
      <c r="M82" s="125" t="n">
        <f aca="false">SUM(AT:GB!M82:M82)</f>
        <v>1.09117470767307</v>
      </c>
      <c r="N82" s="43" t="n">
        <f aca="false">SUM(AT:GB!N82:N82)</f>
        <v>-2.048</v>
      </c>
      <c r="O82" s="43" t="n">
        <f aca="false">SUM(AT:GB!O82:O82)</f>
        <v>-0.956825292326931</v>
      </c>
      <c r="P82" s="43" t="n">
        <f aca="false">SUM(AT:GB!P82:P82)</f>
        <v>0</v>
      </c>
      <c r="Q82" s="51" t="n">
        <f aca="false">SUM(AT:GB!Q82:Q82)</f>
        <v>0</v>
      </c>
      <c r="R82" s="43" t="n">
        <f aca="false">SUM(AT:GB!R82:R82)</f>
        <v>4.66479412817512</v>
      </c>
      <c r="S82" s="51" t="n">
        <f aca="false">SUM(AT:GB!S82:S82)</f>
        <v>-0.1347</v>
      </c>
      <c r="T82" s="51" t="n">
        <f aca="false">SUM(AT:GB!T82:T82)</f>
        <v>-13.1019857314434</v>
      </c>
    </row>
    <row r="83" customFormat="false" ht="11.25" hidden="false" customHeight="true" outlineLevel="0" collapsed="false">
      <c r="B83" s="58"/>
      <c r="C83" s="49"/>
      <c r="D83" s="50" t="n">
        <f aca="false">SUM(AT:GB!D83:D83)</f>
        <v>0</v>
      </c>
      <c r="E83" s="126" t="n">
        <f aca="false">SUM(AT:GB!E83:E83)</f>
        <v>0</v>
      </c>
      <c r="F83" s="122" t="n">
        <f aca="false">IF(ISTEXT(D83),0,IF(D83=0,0,M83/D83))</f>
        <v>0</v>
      </c>
      <c r="G83" s="123" t="n">
        <f aca="false">IF(ISTEXT(D83),0,IF(D83=0,0,N83/D83))</f>
        <v>0</v>
      </c>
      <c r="H83" s="123" t="n">
        <f aca="false">IF(ISTEXT(D83),0,IF(D83=0,0,O83/D83))</f>
        <v>0</v>
      </c>
      <c r="I83" s="123" t="n">
        <f aca="false">IF(ISTEXT(D83),0,IF(D83=0,0,P83/D83))</f>
        <v>0</v>
      </c>
      <c r="J83" s="60" t="n">
        <f aca="false">IF(ISTEXT($D83),0,IF($D83=0,0,Q83/$D83))</f>
        <v>0</v>
      </c>
      <c r="K83" s="130" t="n">
        <f aca="false">IF(ISTEXT(D83),0,IF(D83=0,0,R83/(D83-E83)))</f>
        <v>0</v>
      </c>
      <c r="L83" s="60" t="n">
        <f aca="false">IF(ISTEXT(E83),0,IF(E83=0,0,S83/E83))</f>
        <v>0</v>
      </c>
      <c r="M83" s="127" t="n">
        <f aca="false">SUM(AT:GB!M83:M83)</f>
        <v>0</v>
      </c>
      <c r="N83" s="53" t="n">
        <f aca="false">SUM(AT:GB!N83:N83)</f>
        <v>0</v>
      </c>
      <c r="O83" s="53" t="n">
        <f aca="false">SUM(AT:GB!O83:O83)</f>
        <v>0</v>
      </c>
      <c r="P83" s="53" t="n">
        <f aca="false">SUM(AT:GB!P83:P83)</f>
        <v>0</v>
      </c>
      <c r="Q83" s="54" t="n">
        <f aca="false">SUM(AT:GB!Q83:Q83)</f>
        <v>0</v>
      </c>
      <c r="R83" s="53" t="n">
        <f aca="false">SUM(AT:GB!R83:R83)</f>
        <v>0</v>
      </c>
      <c r="S83" s="54" t="n">
        <f aca="false">SUM(AT:GB!S83:S83)</f>
        <v>0</v>
      </c>
      <c r="T83" s="54" t="n">
        <f aca="false">SUM(AT:GB!T83:T83)</f>
        <v>0</v>
      </c>
    </row>
    <row r="84" customFormat="false" ht="11.25" hidden="false" customHeight="true" outlineLevel="0" collapsed="false">
      <c r="B84" s="63" t="s">
        <v>40</v>
      </c>
      <c r="C84" s="59"/>
      <c r="D84" s="42" t="n">
        <f aca="false">SUM(AT:GB!D84:D84)</f>
        <v>490.06421700503</v>
      </c>
      <c r="E84" s="131" t="n">
        <f aca="false">SUM(AT:GB!E84:E84)</f>
        <v>0.302896961607143</v>
      </c>
      <c r="F84" s="122" t="n">
        <f aca="false">IF(ISTEXT(D84),0,IF(D84=0,0,M84/D84))</f>
        <v>0.00721623821563649</v>
      </c>
      <c r="G84" s="123" t="n">
        <f aca="false">IF(ISTEXT(D84),0,IF(D84=0,0,N84/D84))</f>
        <v>-0.0297735804187734</v>
      </c>
      <c r="H84" s="123" t="n">
        <f aca="false">IF(ISTEXT(D84),0,IF(D84=0,0,O84/D84))</f>
        <v>-0.0225573422031369</v>
      </c>
      <c r="I84" s="123" t="n">
        <f aca="false">IF(ISTEXT(D84),0,IF(D84=0,0,P84/D84))</f>
        <v>0.00010774324845138</v>
      </c>
      <c r="J84" s="60" t="n">
        <f aca="false">IF(ISTEXT($D84),0,IF($D84=0,0,Q84/$D84))</f>
        <v>0</v>
      </c>
      <c r="K84" s="130" t="n">
        <f aca="false">IF(ISTEXT(D84),0,IF(D84=0,0,R84/(D84-E84)))</f>
        <v>0.521320249462037</v>
      </c>
      <c r="L84" s="60" t="n">
        <f aca="false">IF(ISTEXT(E84),0,IF(E84=0,0,S84/E84))</f>
        <v>-0.639598360345327</v>
      </c>
      <c r="M84" s="125" t="n">
        <f aca="false">SUM(AT:GB!M84:M84)</f>
        <v>3.53642013086767</v>
      </c>
      <c r="N84" s="43" t="n">
        <f aca="false">SUM(AT:GB!N84:N84)</f>
        <v>-14.5909663753625</v>
      </c>
      <c r="O84" s="43" t="n">
        <f aca="false">SUM(AT:GB!O84:O84)</f>
        <v>-11.0545462444948</v>
      </c>
      <c r="P84" s="43" t="n">
        <f aca="false">SUM(AT:GB!P84:P84)</f>
        <v>0.0528011106899042</v>
      </c>
      <c r="Q84" s="51" t="n">
        <f aca="false">SUM(AT:GB!Q84:Q84)</f>
        <v>0</v>
      </c>
      <c r="R84" s="43" t="n">
        <f aca="false">SUM(AT:GB!R84:R84)</f>
        <v>255.322493541894</v>
      </c>
      <c r="S84" s="51" t="n">
        <f aca="false">SUM(AT:GB!S84:S84)</f>
        <v>-0.19373239999751</v>
      </c>
      <c r="T84" s="51" t="n">
        <f aca="false">SUM(AT:GB!T84:T84)</f>
        <v>-895.132392029669</v>
      </c>
    </row>
    <row r="85" customFormat="false" ht="11.25" hidden="false" customHeight="true" outlineLevel="0" collapsed="false">
      <c r="B85" s="58"/>
      <c r="C85" s="49"/>
      <c r="D85" s="50" t="n">
        <f aca="false">SUM(AT:GB!D85:D85)</f>
        <v>0</v>
      </c>
      <c r="E85" s="126" t="n">
        <f aca="false">SUM(AT:GB!E85:E85)</f>
        <v>0</v>
      </c>
      <c r="F85" s="122" t="n">
        <f aca="false">IF(ISTEXT(D85),0,IF(D85=0,0,M85/D85))</f>
        <v>0</v>
      </c>
      <c r="G85" s="123" t="n">
        <f aca="false">IF(ISTEXT(D85),0,IF(D85=0,0,N85/D85))</f>
        <v>0</v>
      </c>
      <c r="H85" s="123" t="n">
        <f aca="false">IF(ISTEXT(D85),0,IF(D85=0,0,O85/D85))</f>
        <v>0</v>
      </c>
      <c r="I85" s="123" t="n">
        <f aca="false">IF(ISTEXT(D85),0,IF(D85=0,0,P85/D85))</f>
        <v>0</v>
      </c>
      <c r="J85" s="60" t="n">
        <f aca="false">IF(ISTEXT($D85),0,IF($D85=0,0,Q85/$D85))</f>
        <v>0</v>
      </c>
      <c r="K85" s="130" t="n">
        <f aca="false">IF(ISTEXT(D85),0,IF(D85=0,0,R85/(D85-E85)))</f>
        <v>0</v>
      </c>
      <c r="L85" s="60" t="n">
        <f aca="false">IF(ISTEXT(E85),0,IF(E85=0,0,S85/E85))</f>
        <v>0</v>
      </c>
      <c r="M85" s="127" t="n">
        <f aca="false">SUM(AT:GB!M85:M85)</f>
        <v>0</v>
      </c>
      <c r="N85" s="53" t="n">
        <f aca="false">SUM(AT:GB!N85:N85)</f>
        <v>0</v>
      </c>
      <c r="O85" s="53" t="n">
        <f aca="false">SUM(AT:GB!O85:O85)</f>
        <v>0</v>
      </c>
      <c r="P85" s="53" t="n">
        <f aca="false">SUM(AT:GB!P85:P85)</f>
        <v>0</v>
      </c>
      <c r="Q85" s="54" t="n">
        <f aca="false">SUM(AT:GB!Q85:Q85)</f>
        <v>0</v>
      </c>
      <c r="R85" s="53" t="n">
        <f aca="false">SUM(AT:GB!R85:R85)</f>
        <v>0</v>
      </c>
      <c r="S85" s="54" t="n">
        <f aca="false">SUM(AT:GB!S85:S85)</f>
        <v>0</v>
      </c>
      <c r="T85" s="54" t="n">
        <f aca="false">SUM(AT:GB!T85:T85)</f>
        <v>0</v>
      </c>
    </row>
    <row r="86" customFormat="false" ht="11.25" hidden="false" customHeight="true" outlineLevel="0" collapsed="false">
      <c r="B86" s="63" t="s">
        <v>41</v>
      </c>
      <c r="C86" s="59"/>
      <c r="D86" s="42" t="n">
        <f aca="false">SUM(AT:GB!D86:D86)</f>
        <v>1261.68656516757</v>
      </c>
      <c r="E86" s="131" t="n">
        <f aca="false">SUM(AT:GB!E86:E86)</f>
        <v>6.2493756664364</v>
      </c>
      <c r="F86" s="122" t="n">
        <f aca="false">IF(ISTEXT(D86),0,IF(D86=0,0,M86/D86))</f>
        <v>0.000621297281182731</v>
      </c>
      <c r="G86" s="123" t="n">
        <f aca="false">IF(ISTEXT(D86),0,IF(D86=0,0,N86/D86))</f>
        <v>-0.00116077043397999</v>
      </c>
      <c r="H86" s="123" t="n">
        <f aca="false">IF(ISTEXT(D86),0,IF(D86=0,0,O86/D86))</f>
        <v>-0.000539473152797261</v>
      </c>
      <c r="I86" s="123" t="n">
        <f aca="false">IF(ISTEXT(D86),0,IF(D86=0,0,P86/D86))</f>
        <v>9.22159168870338E-007</v>
      </c>
      <c r="J86" s="60" t="n">
        <f aca="false">IF(ISTEXT($D86),0,IF($D86=0,0,Q86/$D86))</f>
        <v>0</v>
      </c>
      <c r="K86" s="130" t="n">
        <f aca="false">IF(ISTEXT(D86),0,IF(D86=0,0,R86/(D86-E86)))</f>
        <v>0.0517388060723241</v>
      </c>
      <c r="L86" s="60" t="n">
        <f aca="false">IF(ISTEXT(E86),0,IF(E86=0,0,S86/E86))</f>
        <v>-0.268248997240255</v>
      </c>
      <c r="M86" s="125" t="n">
        <f aca="false">SUM(AT:GB!M86:M86)</f>
        <v>0.78388243264339</v>
      </c>
      <c r="N86" s="43" t="n">
        <f aca="false">SUM(AT:GB!N86:N86)</f>
        <v>-1.46452846179629</v>
      </c>
      <c r="O86" s="43" t="n">
        <f aca="false">SUM(AT:GB!O86:O86)</f>
        <v>-0.680646029152896</v>
      </c>
      <c r="P86" s="43" t="n">
        <f aca="false">SUM(AT:GB!P86:P86)</f>
        <v>0.0011634758343098</v>
      </c>
      <c r="Q86" s="51" t="n">
        <f aca="false">SUM(AT:GB!Q86:Q86)</f>
        <v>0</v>
      </c>
      <c r="R86" s="43" t="n">
        <f aca="false">SUM(AT:GB!R86:R86)</f>
        <v>64.9548212835829</v>
      </c>
      <c r="S86" s="51" t="n">
        <f aca="false">SUM(AT:GB!S86:S86)</f>
        <v>-1.67638875589921</v>
      </c>
      <c r="T86" s="51" t="n">
        <f aca="false">SUM(AT:GB!T86:T86)</f>
        <v>-229.529483239339</v>
      </c>
    </row>
    <row r="87" customFormat="false" ht="11.25" hidden="false" customHeight="true" outlineLevel="0" collapsed="false">
      <c r="B87" s="64"/>
      <c r="C87" s="132"/>
      <c r="D87" s="133" t="n">
        <f aca="false">SUM(AT:GB!D87:D87)</f>
        <v>0</v>
      </c>
      <c r="E87" s="134" t="n">
        <f aca="false">SUM(AT:GB!E87:E87)</f>
        <v>0</v>
      </c>
      <c r="F87" s="135" t="n">
        <f aca="false">IF(ISTEXT(D87),0,IF(D87=0,0,M87/D87))</f>
        <v>0</v>
      </c>
      <c r="G87" s="136" t="n">
        <f aca="false">IF(ISTEXT(D87),0,IF(D87=0,0,N87/D87))</f>
        <v>0</v>
      </c>
      <c r="H87" s="136" t="n">
        <f aca="false">IF(ISTEXT(D87),0,IF(D87=0,0,O87/D87))</f>
        <v>0</v>
      </c>
      <c r="I87" s="136" t="n">
        <f aca="false">IF(ISTEXT(D87),0,IF(D87=0,0,P87/D87))</f>
        <v>0</v>
      </c>
      <c r="J87" s="137" t="n">
        <f aca="false">IF(ISTEXT($D87),0,IF($D87=0,0,Q87/$D87))</f>
        <v>0</v>
      </c>
      <c r="K87" s="138" t="n">
        <f aca="false">IF(ISTEXT(D87),0,IF(D87=0,0,R87/(D87-E87)))</f>
        <v>0</v>
      </c>
      <c r="L87" s="137" t="n">
        <f aca="false">IF(ISTEXT(E87),0,IF(E87=0,0,S87/E87))</f>
        <v>0</v>
      </c>
      <c r="M87" s="139" t="n">
        <f aca="false">SUM(AT:GB!M87:M87)</f>
        <v>0</v>
      </c>
      <c r="N87" s="69" t="n">
        <f aca="false">SUM(AT:GB!N87:N87)</f>
        <v>0</v>
      </c>
      <c r="O87" s="69" t="n">
        <f aca="false">SUM(AT:GB!O87:O87)</f>
        <v>0</v>
      </c>
      <c r="P87" s="69" t="n">
        <f aca="false">SUM(AT:GB!P87:P87)</f>
        <v>0</v>
      </c>
      <c r="Q87" s="140" t="n">
        <f aca="false">SUM(AT:GB!Q87:Q87)</f>
        <v>0</v>
      </c>
      <c r="R87" s="69" t="n">
        <f aca="false">SUM(AT:GB!R87:R87)</f>
        <v>0</v>
      </c>
      <c r="S87" s="140" t="n">
        <f aca="false">SUM(AT:GB!S87:S87)</f>
        <v>0</v>
      </c>
      <c r="T87" s="140" t="n">
        <f aca="false">SUM(AT:GB!T87:T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109"/>
      <c r="B90" s="9" t="s">
        <v>55</v>
      </c>
      <c r="C90" s="9"/>
      <c r="D90" s="10" t="s">
        <v>4</v>
      </c>
      <c r="E90" s="10"/>
      <c r="F90" s="10" t="s">
        <v>56</v>
      </c>
      <c r="G90" s="10"/>
      <c r="H90" s="10"/>
      <c r="I90" s="10"/>
      <c r="J90" s="10"/>
      <c r="K90" s="10"/>
      <c r="L90" s="10"/>
      <c r="M90" s="110" t="s">
        <v>6</v>
      </c>
      <c r="N90" s="110"/>
      <c r="O90" s="110"/>
      <c r="P90" s="110"/>
      <c r="Q90" s="110"/>
      <c r="R90" s="110"/>
      <c r="S90" s="110"/>
      <c r="T90" s="10" t="s">
        <v>7</v>
      </c>
    </row>
    <row r="91" customFormat="false" ht="20.25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11" t="s">
        <v>16</v>
      </c>
      <c r="N91" s="111"/>
      <c r="O91" s="111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20.25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11"/>
      <c r="N92" s="111"/>
      <c r="O92" s="111"/>
      <c r="P92" s="16"/>
      <c r="Q92" s="17"/>
      <c r="R92" s="18"/>
      <c r="S92" s="18"/>
      <c r="T92" s="10"/>
    </row>
    <row r="93" customFormat="false" ht="11.25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11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1.25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112" t="s">
        <v>29</v>
      </c>
      <c r="N94" s="112"/>
      <c r="O94" s="112"/>
      <c r="P94" s="112"/>
      <c r="Q94" s="112"/>
      <c r="R94" s="112"/>
      <c r="S94" s="112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27" t="n">
        <f aca="false">SUM(AT:GB!D95:D95)</f>
        <v>52507.4165088312</v>
      </c>
      <c r="E95" s="113" t="n">
        <f aca="false">SUM(AT:GB!E95:E95)</f>
        <v>1367.90886602443</v>
      </c>
      <c r="F95" s="114" t="n">
        <f aca="false">IF(ISTEXT(D95),0,IF(D95=0,0,M95/D95))</f>
        <v>0.0897932123027568</v>
      </c>
      <c r="G95" s="115" t="n">
        <f aca="false">IF(ISTEXT(D95),0,IF(D95=0,0,N95/D95))</f>
        <v>-0.0999768263449063</v>
      </c>
      <c r="H95" s="115" t="n">
        <f aca="false">IF(ISTEXT(D95),0,IF(D95=0,0,O95/D95))</f>
        <v>-0.0101836140421496</v>
      </c>
      <c r="I95" s="116" t="n">
        <f aca="false">IF(ISTEXT(D95),0,IF(D95=0,0,P95/D95))</f>
        <v>0.00154509293772747</v>
      </c>
      <c r="J95" s="117" t="n">
        <f aca="false">IF(ISTEXT($D95),0,IF($D95=0,0,Q95/$D95))</f>
        <v>0</v>
      </c>
      <c r="K95" s="117" t="n">
        <f aca="false">IF(ISTEXT(D95),0,IF(D95=0,0,R95/(D95-E95)))</f>
        <v>0.201630724394882</v>
      </c>
      <c r="L95" s="118" t="n">
        <f aca="false">IF(ISTEXT(E95),0,IF(E95=0,0,S95/E95))</f>
        <v>-3.72893632478573</v>
      </c>
      <c r="M95" s="119" t="n">
        <f aca="false">SUM(AT:GB!M95:M95)</f>
        <v>4714.80959804675</v>
      </c>
      <c r="N95" s="34" t="n">
        <f aca="false">SUM(AT:GB!N95:N95)</f>
        <v>-5249.52486212308</v>
      </c>
      <c r="O95" s="36" t="n">
        <f aca="false">SUM(AT:GB!O95:O95)</f>
        <v>-534.715264076329</v>
      </c>
      <c r="P95" s="36" t="n">
        <f aca="false">SUM(AT:GB!P95:P95)</f>
        <v>81.12883842611</v>
      </c>
      <c r="Q95" s="120" t="n">
        <f aca="false">SUM(AT:GB!Q95:Q95)</f>
        <v>0</v>
      </c>
      <c r="R95" s="36" t="n">
        <f aca="false">SUM(AT:GB!R95:R95)</f>
        <v>10311.2959712167</v>
      </c>
      <c r="S95" s="120" t="n">
        <f aca="false">SUM(AT:GB!S95:S95)</f>
        <v>-5100.84505951495</v>
      </c>
      <c r="T95" s="120" t="n">
        <f aca="false">SUM(AT:GB!T95:T95)</f>
        <v>-17441.8364488557</v>
      </c>
    </row>
    <row r="96" customFormat="false" ht="11.25" hidden="false" customHeight="true" outlineLevel="0" collapsed="false">
      <c r="B96" s="39" t="s">
        <v>33</v>
      </c>
      <c r="C96" s="40"/>
      <c r="D96" s="41" t="n">
        <f aca="false">SUM(AT:GB!D96:D96)</f>
        <v>39168.3205515962</v>
      </c>
      <c r="E96" s="121" t="n">
        <f aca="false">SUM(AT:GB!E96:E96)</f>
        <v>1333.19565407029</v>
      </c>
      <c r="F96" s="122" t="n">
        <f aca="false">IF(ISTEXT(D96),0,IF(D96=0,0,M96/D96))</f>
        <v>0.114768341443187</v>
      </c>
      <c r="G96" s="123" t="n">
        <f aca="false">IF(ISTEXT(D96),0,IF(D96=0,0,N96/D96))</f>
        <v>-0.10806286824479</v>
      </c>
      <c r="H96" s="123" t="n">
        <f aca="false">IF(ISTEXT(D96),0,IF(D96=0,0,O96/D96))</f>
        <v>0.00670547319839703</v>
      </c>
      <c r="I96" s="123" t="n">
        <f aca="false">IF(ISTEXT(D96),0,IF(D96=0,0,P96/D96))</f>
        <v>0.00504648498986636</v>
      </c>
      <c r="J96" s="44" t="n">
        <f aca="false">IF(ISTEXT($D96),0,IF($D96=0,0,Q96/$D96))</f>
        <v>0</v>
      </c>
      <c r="K96" s="124" t="n">
        <f aca="false">IF(ISTEXT(D96),0,IF(D96=0,0,R96/(D96-E96)))</f>
        <v>0.0253916755628642</v>
      </c>
      <c r="L96" s="44" t="n">
        <f aca="false">IF(ISTEXT(E96),0,IF(E96=0,0,S96/E96))</f>
        <v>-3.81276782830689</v>
      </c>
      <c r="M96" s="125" t="n">
        <f aca="false">SUM(AT:GB!M96:M96)</f>
        <v>4495.28318682179</v>
      </c>
      <c r="N96" s="43" t="n">
        <f aca="false">SUM(AT:GB!N96:N96)</f>
        <v>-4232.64106313683</v>
      </c>
      <c r="O96" s="43" t="n">
        <f aca="false">SUM(AT:GB!O96:O96)</f>
        <v>262.642123684952</v>
      </c>
      <c r="P96" s="43" t="n">
        <f aca="false">SUM(AT:GB!P96:P96)</f>
        <v>197.662341741904</v>
      </c>
      <c r="Q96" s="46" t="n">
        <f aca="false">SUM(AT:GB!Q96:Q96)</f>
        <v>0</v>
      </c>
      <c r="R96" s="43" t="n">
        <f aca="false">SUM(AT:GB!R96:R96)</f>
        <v>960.697216278424</v>
      </c>
      <c r="S96" s="46" t="n">
        <f aca="false">SUM(AT:GB!S96:S96)</f>
        <v>-5083.16549867777</v>
      </c>
      <c r="T96" s="46" t="n">
        <f aca="false">SUM(AT:GB!T96:T96)</f>
        <v>13427.9339955658</v>
      </c>
    </row>
    <row r="97" customFormat="false" ht="11.25" hidden="false" customHeight="true" outlineLevel="0" collapsed="false">
      <c r="B97" s="48"/>
      <c r="C97" s="49"/>
      <c r="D97" s="50" t="n">
        <f aca="false">SUM(AT:GB!D97:D97)</f>
        <v>0</v>
      </c>
      <c r="E97" s="126" t="n">
        <f aca="false">SUM(AT:GB!E97:E97)</f>
        <v>0</v>
      </c>
      <c r="F97" s="122" t="n">
        <f aca="false">IF(ISTEXT(D97),0,IF(D97=0,0,M97/D97))</f>
        <v>0</v>
      </c>
      <c r="G97" s="123" t="n">
        <f aca="false">IF(ISTEXT(D97),0,IF(D97=0,0,N97/D97))</f>
        <v>0</v>
      </c>
      <c r="H97" s="123" t="n">
        <f aca="false">IF(ISTEXT(D97),0,IF(D97=0,0,O97/D97))</f>
        <v>0</v>
      </c>
      <c r="I97" s="123" t="n">
        <f aca="false">IF(ISTEXT(D97),0,IF(D97=0,0,P97/D97))</f>
        <v>0</v>
      </c>
      <c r="J97" s="44" t="n">
        <f aca="false">IF(ISTEXT($D97),0,IF($D97=0,0,Q97/$D97))</f>
        <v>0</v>
      </c>
      <c r="K97" s="124" t="n">
        <f aca="false">IF(ISTEXT(D97),0,IF(D97=0,0,R97/(D97-E97)))</f>
        <v>0</v>
      </c>
      <c r="L97" s="44" t="n">
        <f aca="false">IF(ISTEXT(E97),0,IF(E97=0,0,S97/E97))</f>
        <v>0</v>
      </c>
      <c r="M97" s="127" t="n">
        <f aca="false">SUM(AT:GB!M97:M97)</f>
        <v>0</v>
      </c>
      <c r="N97" s="53" t="n">
        <f aca="false">SUM(AT:GB!N97:N97)</f>
        <v>0</v>
      </c>
      <c r="O97" s="53" t="n">
        <f aca="false">SUM(AT:GB!O97:O97)</f>
        <v>0</v>
      </c>
      <c r="P97" s="53" t="n">
        <f aca="false">SUM(AT:GB!P97:P97)</f>
        <v>0</v>
      </c>
      <c r="Q97" s="128" t="n">
        <f aca="false">SUM(AT:GB!Q97:Q97)</f>
        <v>0</v>
      </c>
      <c r="R97" s="53" t="n">
        <f aca="false">SUM(AT:GB!R97:R97)</f>
        <v>0</v>
      </c>
      <c r="S97" s="128" t="n">
        <f aca="false">SUM(AT:GB!S97:S97)</f>
        <v>0</v>
      </c>
      <c r="T97" s="128" t="n">
        <f aca="false">SUM(AT:GB!T97:T97)</f>
        <v>0</v>
      </c>
    </row>
    <row r="98" customFormat="false" ht="11.25" hidden="false" customHeight="true" outlineLevel="0" collapsed="false">
      <c r="B98" s="56" t="s">
        <v>36</v>
      </c>
      <c r="C98" s="57"/>
      <c r="D98" s="41" t="n">
        <f aca="false">SUM(AT:GB!D98:D98)</f>
        <v>13339.095957235</v>
      </c>
      <c r="E98" s="121" t="n">
        <f aca="false">SUM(AT:GB!E98:E98)</f>
        <v>34.7132119541365</v>
      </c>
      <c r="F98" s="122" t="n">
        <f aca="false">IF(ISTEXT(D98),0,IF(D98=0,0,M98/D98))</f>
        <v>0.0164573680201991</v>
      </c>
      <c r="G98" s="129" t="n">
        <f aca="false">IF(ISTEXT(D98),0,IF(D98=0,0,N98/D98))</f>
        <v>-0.0762333371201739</v>
      </c>
      <c r="H98" s="129" t="n">
        <f aca="false">IF(ISTEXT(D98),0,IF(D98=0,0,O98/D98))</f>
        <v>-0.0597759690999748</v>
      </c>
      <c r="I98" s="123" t="n">
        <f aca="false">IF(ISTEXT(D98),0,IF(D98=0,0,P98/D98))</f>
        <v>-0.00873623697508429</v>
      </c>
      <c r="J98" s="44" t="n">
        <f aca="false">IF(ISTEXT($D98),0,IF($D98=0,0,Q98/$D98))</f>
        <v>0</v>
      </c>
      <c r="K98" s="124" t="n">
        <f aca="false">IF(ISTEXT(D98),0,IF(D98=0,0,R98/(D98-E98)))</f>
        <v>0.702820937578255</v>
      </c>
      <c r="L98" s="44" t="n">
        <f aca="false">IF(ISTEXT(E98),0,IF(E98=0,0,S98/E98))</f>
        <v>-0.509303514193524</v>
      </c>
      <c r="M98" s="125" t="n">
        <f aca="false">SUM(AT:GB!M98:M98)</f>
        <v>219.526411224967</v>
      </c>
      <c r="N98" s="45" t="n">
        <f aca="false">SUM(AT:GB!N98:N98)</f>
        <v>-1016.88379898625</v>
      </c>
      <c r="O98" s="43" t="n">
        <f aca="false">SUM(AT:GB!O98:O98)</f>
        <v>-797.35738776128</v>
      </c>
      <c r="P98" s="43" t="n">
        <f aca="false">SUM(AT:GB!P98:P98)</f>
        <v>-116.533503315794</v>
      </c>
      <c r="Q98" s="46" t="n">
        <f aca="false">SUM(AT:GB!Q98:Q98)</f>
        <v>0</v>
      </c>
      <c r="R98" s="43" t="n">
        <f aca="false">SUM(AT:GB!R98:R98)</f>
        <v>9350.59875493828</v>
      </c>
      <c r="S98" s="46" t="n">
        <f aca="false">SUM(AT:GB!S98:S98)</f>
        <v>-17.6795608371864</v>
      </c>
      <c r="T98" s="46" t="n">
        <f aca="false">SUM(AT:GB!T98:T98)</f>
        <v>-30869.7704444215</v>
      </c>
    </row>
    <row r="99" customFormat="false" ht="11.25" hidden="false" customHeight="true" outlineLevel="0" collapsed="false">
      <c r="B99" s="58" t="s">
        <v>37</v>
      </c>
      <c r="C99" s="59"/>
      <c r="D99" s="41" t="n">
        <f aca="false">SUM(AT:GB!D99:D99)</f>
        <v>994.119394661301</v>
      </c>
      <c r="E99" s="121" t="n">
        <f aca="false">SUM(AT:GB!E99:E99)</f>
        <v>0.930446042566786</v>
      </c>
      <c r="F99" s="122" t="n">
        <f aca="false">IF(ISTEXT(D99),0,IF(D99=0,0,M99/D99))</f>
        <v>0.0372754515546123</v>
      </c>
      <c r="G99" s="129" t="n">
        <f aca="false">IF(ISTEXT(D99),0,IF(D99=0,0,N99/D99))</f>
        <v>-0.735045098705451</v>
      </c>
      <c r="H99" s="129" t="n">
        <f aca="false">IF(ISTEXT(D99),0,IF(D99=0,0,O99/D99))</f>
        <v>-0.697769647150839</v>
      </c>
      <c r="I99" s="123" t="n">
        <f aca="false">IF(ISTEXT(D99),0,IF(D99=0,0,P99/D99))</f>
        <v>-0.117807555824511</v>
      </c>
      <c r="J99" s="60" t="n">
        <f aca="false">IF(ISTEXT($D99),0,IF($D99=0,0,Q99/$D99))</f>
        <v>0</v>
      </c>
      <c r="K99" s="130" t="n">
        <f aca="false">IF(ISTEXT(D99),0,IF(D99=0,0,R99/(D99-E99)))</f>
        <v>-0.0705419867167163</v>
      </c>
      <c r="L99" s="60" t="n">
        <f aca="false">IF(ISTEXT(E99),0,IF(E99=0,0,S99/E99))</f>
        <v>-0.365687298815694</v>
      </c>
      <c r="M99" s="125" t="n">
        <f aca="false">SUM(AT:GB!M99:M99)</f>
        <v>37.0562493351978</v>
      </c>
      <c r="N99" s="45" t="n">
        <f aca="false">SUM(AT:GB!N99:N99)</f>
        <v>-730.722588573819</v>
      </c>
      <c r="O99" s="43" t="n">
        <f aca="false">SUM(AT:GB!O99:O99)</f>
        <v>-693.666339238621</v>
      </c>
      <c r="P99" s="43" t="n">
        <f aca="false">SUM(AT:GB!P99:P99)</f>
        <v>-117.11477608279</v>
      </c>
      <c r="Q99" s="51" t="n">
        <f aca="false">SUM(AT:GB!Q99:Q99)</f>
        <v>0</v>
      </c>
      <c r="R99" s="43" t="n">
        <f aca="false">SUM(AT:GB!R99:R99)</f>
        <v>-70.0615216206521</v>
      </c>
      <c r="S99" s="51" t="n">
        <f aca="false">SUM(AT:GB!S99:S99)</f>
        <v>-0.3402523</v>
      </c>
      <c r="T99" s="51" t="n">
        <f aca="false">SUM(AT:GB!T99:T99)</f>
        <v>3231.0039272209</v>
      </c>
    </row>
    <row r="100" customFormat="false" ht="11.25" hidden="false" customHeight="true" outlineLevel="0" collapsed="false">
      <c r="B100" s="58"/>
      <c r="C100" s="49"/>
      <c r="D100" s="50" t="n">
        <f aca="false">SUM(AT:GB!D100:D100)</f>
        <v>0</v>
      </c>
      <c r="E100" s="126" t="n">
        <f aca="false">SUM(AT:GB!E100:E100)</f>
        <v>0</v>
      </c>
      <c r="F100" s="122" t="n">
        <f aca="false">IF(ISTEXT(D100),0,IF(D100=0,0,M100/D100))</f>
        <v>0</v>
      </c>
      <c r="G100" s="129" t="n">
        <f aca="false">IF(ISTEXT(D100),0,IF(D100=0,0,N100/D100))</f>
        <v>0</v>
      </c>
      <c r="H100" s="129" t="n">
        <f aca="false">IF(ISTEXT(D100),0,IF(D100=0,0,O100/D100))</f>
        <v>0</v>
      </c>
      <c r="I100" s="123" t="n">
        <f aca="false">IF(ISTEXT(D100),0,IF(D100=0,0,P100/D100))</f>
        <v>0</v>
      </c>
      <c r="J100" s="60" t="n">
        <f aca="false">IF(ISTEXT($D100),0,IF($D100=0,0,Q100/$D100))</f>
        <v>0</v>
      </c>
      <c r="K100" s="130" t="n">
        <f aca="false">IF(ISTEXT(D100),0,IF(D100=0,0,R100/(D100-E100)))</f>
        <v>0</v>
      </c>
      <c r="L100" s="60" t="n">
        <f aca="false">IF(ISTEXT(E100),0,IF(E100=0,0,S100/E100))</f>
        <v>0</v>
      </c>
      <c r="M100" s="127" t="n">
        <f aca="false">SUM(AT:GB!M100:M100)</f>
        <v>0</v>
      </c>
      <c r="N100" s="62" t="n">
        <f aca="false">SUM(AT:GB!N100:N100)</f>
        <v>0</v>
      </c>
      <c r="O100" s="53" t="n">
        <f aca="false">SUM(AT:GB!O100:O100)</f>
        <v>0</v>
      </c>
      <c r="P100" s="53" t="n">
        <f aca="false">SUM(AT:GB!P100:P100)</f>
        <v>0</v>
      </c>
      <c r="Q100" s="54" t="n">
        <f aca="false">SUM(AT:GB!Q100:Q100)</f>
        <v>0</v>
      </c>
      <c r="R100" s="53" t="n">
        <f aca="false">SUM(AT:GB!R100:R100)</f>
        <v>0</v>
      </c>
      <c r="S100" s="54" t="n">
        <f aca="false">SUM(AT:GB!S100:S100)</f>
        <v>0</v>
      </c>
      <c r="T100" s="54" t="n">
        <f aca="false">SUM(AT:GB!T100:T100)</f>
        <v>0</v>
      </c>
    </row>
    <row r="101" customFormat="false" ht="11.25" hidden="false" customHeight="true" outlineLevel="0" collapsed="false">
      <c r="B101" s="63" t="s">
        <v>38</v>
      </c>
      <c r="C101" s="59"/>
      <c r="D101" s="41" t="n">
        <f aca="false">SUM(AT:GB!D101:D101)</f>
        <v>10458.6341815243</v>
      </c>
      <c r="E101" s="121" t="n">
        <f aca="false">SUM(AT:GB!E101:E101)</f>
        <v>24.8200192890625</v>
      </c>
      <c r="F101" s="122" t="n">
        <f aca="false">IF(ISTEXT(D101),0,IF(D101=0,0,M101/D101))</f>
        <v>0.0164939008119551</v>
      </c>
      <c r="G101" s="129" t="n">
        <f aca="false">IF(ISTEXT(D101),0,IF(D101=0,0,N101/D101))</f>
        <v>-0.0256308848481207</v>
      </c>
      <c r="H101" s="129" t="n">
        <f aca="false">IF(ISTEXT(D101),0,IF(D101=0,0,O101/D101))</f>
        <v>-0.00913698403616565</v>
      </c>
      <c r="I101" s="123" t="n">
        <f aca="false">IF(ISTEXT(D101),0,IF(D101=0,0,P101/D101))</f>
        <v>4.71028548203505E-005</v>
      </c>
      <c r="J101" s="44" t="n">
        <f aca="false">IF(ISTEXT($D101),0,IF($D101=0,0,Q101/$D101))</f>
        <v>0</v>
      </c>
      <c r="K101" s="124" t="n">
        <f aca="false">IF(ISTEXT(D101),0,IF(D101=0,0,R101/(D101-E101)))</f>
        <v>0.869435146471673</v>
      </c>
      <c r="L101" s="44" t="n">
        <f aca="false">IF(ISTEXT(E101),0,IF(E101=0,0,S101/E101))</f>
        <v>-0.59678644555377</v>
      </c>
      <c r="M101" s="125" t="n">
        <f aca="false">SUM(AT:GB!M101:M101)</f>
        <v>172.503674818585</v>
      </c>
      <c r="N101" s="45" t="n">
        <f aca="false">SUM(AT:GB!N101:N101)</f>
        <v>-268.06404837527</v>
      </c>
      <c r="O101" s="43" t="n">
        <f aca="false">SUM(AT:GB!O101:O101)</f>
        <v>-95.5603735566842</v>
      </c>
      <c r="P101" s="43" t="n">
        <f aca="false">SUM(AT:GB!P101:P101)</f>
        <v>0.492631527471497</v>
      </c>
      <c r="Q101" s="46" t="n">
        <f aca="false">SUM(AT:GB!Q101:Q101)</f>
        <v>0</v>
      </c>
      <c r="R101" s="43" t="n">
        <f aca="false">SUM(AT:GB!R101:R101)</f>
        <v>9071.52474440124</v>
      </c>
      <c r="S101" s="46" t="n">
        <f aca="false">SUM(AT:GB!S101:S101)</f>
        <v>-14.8122510900956</v>
      </c>
      <c r="T101" s="46" t="n">
        <f aca="false">SUM(AT:GB!T101:T101)</f>
        <v>-32859.3640880338</v>
      </c>
    </row>
    <row r="102" customFormat="false" ht="11.25" hidden="false" customHeight="true" outlineLevel="0" collapsed="false">
      <c r="B102" s="58"/>
      <c r="C102" s="49"/>
      <c r="D102" s="50" t="n">
        <f aca="false">SUM(AT:GB!D102:D102)</f>
        <v>0</v>
      </c>
      <c r="E102" s="126" t="n">
        <f aca="false">SUM(AT:GB!E102:E102)</f>
        <v>0</v>
      </c>
      <c r="F102" s="122" t="n">
        <f aca="false">IF(ISTEXT(D102),0,IF(D102=0,0,M102/D102))</f>
        <v>0</v>
      </c>
      <c r="G102" s="129" t="n">
        <f aca="false">IF(ISTEXT(D102),0,IF(D102=0,0,N102/D102))</f>
        <v>0</v>
      </c>
      <c r="H102" s="129" t="n">
        <f aca="false">IF(ISTEXT(D102),0,IF(D102=0,0,O102/D102))</f>
        <v>0</v>
      </c>
      <c r="I102" s="123" t="n">
        <f aca="false">IF(ISTEXT(D102),0,IF(D102=0,0,P102/D102))</f>
        <v>0</v>
      </c>
      <c r="J102" s="44" t="n">
        <f aca="false">IF(ISTEXT($D102),0,IF($D102=0,0,Q102/$D102))</f>
        <v>0</v>
      </c>
      <c r="K102" s="124" t="n">
        <f aca="false">IF(ISTEXT(D102),0,IF(D102=0,0,R102/(D102-E102)))</f>
        <v>0</v>
      </c>
      <c r="L102" s="44" t="n">
        <f aca="false">IF(ISTEXT(E102),0,IF(E102=0,0,S102/E102))</f>
        <v>0</v>
      </c>
      <c r="M102" s="127" t="n">
        <f aca="false">SUM(AT:GB!M102:M102)</f>
        <v>0</v>
      </c>
      <c r="N102" s="62" t="n">
        <f aca="false">SUM(AT:GB!N102:N102)</f>
        <v>0</v>
      </c>
      <c r="O102" s="53" t="n">
        <f aca="false">SUM(AT:GB!O102:O102)</f>
        <v>0</v>
      </c>
      <c r="P102" s="53" t="n">
        <f aca="false">SUM(AT:GB!P102:P102)</f>
        <v>0</v>
      </c>
      <c r="Q102" s="128" t="n">
        <f aca="false">SUM(AT:GB!Q102:Q102)</f>
        <v>0</v>
      </c>
      <c r="R102" s="53" t="n">
        <f aca="false">SUM(AT:GB!R102:R102)</f>
        <v>0</v>
      </c>
      <c r="S102" s="128" t="n">
        <f aca="false">SUM(AT:GB!S102:S102)</f>
        <v>0</v>
      </c>
      <c r="T102" s="128" t="n">
        <f aca="false">SUM(AT:GB!T102:T102)</f>
        <v>0</v>
      </c>
    </row>
    <row r="103" customFormat="false" ht="11.25" hidden="false" customHeight="true" outlineLevel="0" collapsed="false">
      <c r="B103" s="63" t="s">
        <v>39</v>
      </c>
      <c r="C103" s="59"/>
      <c r="D103" s="42" t="n">
        <f aca="false">SUM(AT:GB!D103:D103)</f>
        <v>82.4663410555595</v>
      </c>
      <c r="E103" s="131" t="n">
        <f aca="false">SUM(AT:GB!E103:E103)</f>
        <v>0.49293625</v>
      </c>
      <c r="F103" s="122" t="n">
        <f aca="false">IF(ISTEXT(D103),0,IF(D103=0,0,M103/D103))</f>
        <v>0.0133287677566843</v>
      </c>
      <c r="G103" s="123" t="n">
        <f aca="false">IF(ISTEXT(D103),0,IF(D103=0,0,N103/D103))</f>
        <v>-0.0248343745313038</v>
      </c>
      <c r="H103" s="123" t="n">
        <f aca="false">IF(ISTEXT(D103),0,IF(D103=0,0,O103/D103))</f>
        <v>-0.0115056067746195</v>
      </c>
      <c r="I103" s="123" t="n">
        <f aca="false">IF(ISTEXT(D103),0,IF(D103=0,0,P103/D103))</f>
        <v>0</v>
      </c>
      <c r="J103" s="60" t="n">
        <f aca="false">IF(ISTEXT($D103),0,IF($D103=0,0,Q103/$D103))</f>
        <v>0</v>
      </c>
      <c r="K103" s="130" t="n">
        <f aca="false">IF(ISTEXT(D103),0,IF(D103=0,0,R103/(D103-E103)))</f>
        <v>0.0567473008534128</v>
      </c>
      <c r="L103" s="60" t="n">
        <f aca="false">IF(ISTEXT(E103),0,IF(E103=0,0,S103/E103))</f>
        <v>-0.304096117905713</v>
      </c>
      <c r="M103" s="125" t="n">
        <f aca="false">SUM(AT:GB!M103:M103)</f>
        <v>1.09917470767307</v>
      </c>
      <c r="N103" s="43" t="n">
        <f aca="false">SUM(AT:GB!N103:N103)</f>
        <v>-2.048</v>
      </c>
      <c r="O103" s="43" t="n">
        <f aca="false">SUM(AT:GB!O103:O103)</f>
        <v>-0.948825292326931</v>
      </c>
      <c r="P103" s="43" t="n">
        <f aca="false">SUM(AT:GB!P103:P103)</f>
        <v>0</v>
      </c>
      <c r="Q103" s="51" t="n">
        <f aca="false">SUM(AT:GB!Q103:Q103)</f>
        <v>0</v>
      </c>
      <c r="R103" s="43" t="n">
        <f aca="false">SUM(AT:GB!R103:R103)</f>
        <v>4.65176946447968</v>
      </c>
      <c r="S103" s="51" t="n">
        <f aca="false">SUM(AT:GB!S103:S103)</f>
        <v>-0.1499</v>
      </c>
      <c r="T103" s="51" t="n">
        <f aca="false">SUM(AT:GB!T103:T103)</f>
        <v>-13.0278286312268</v>
      </c>
    </row>
    <row r="104" customFormat="false" ht="11.25" hidden="false" customHeight="true" outlineLevel="0" collapsed="false">
      <c r="B104" s="58"/>
      <c r="C104" s="49"/>
      <c r="D104" s="50" t="n">
        <f aca="false">SUM(AT:GB!D104:D104)</f>
        <v>0</v>
      </c>
      <c r="E104" s="126" t="n">
        <f aca="false">SUM(AT:GB!E104:E104)</f>
        <v>0</v>
      </c>
      <c r="F104" s="122" t="n">
        <f aca="false">IF(ISTEXT(D104),0,IF(D104=0,0,M104/D104))</f>
        <v>0</v>
      </c>
      <c r="G104" s="123" t="n">
        <f aca="false">IF(ISTEXT(D104),0,IF(D104=0,0,N104/D104))</f>
        <v>0</v>
      </c>
      <c r="H104" s="123" t="n">
        <f aca="false">IF(ISTEXT(D104),0,IF(D104=0,0,O104/D104))</f>
        <v>0</v>
      </c>
      <c r="I104" s="123" t="n">
        <f aca="false">IF(ISTEXT(D104),0,IF(D104=0,0,P104/D104))</f>
        <v>0</v>
      </c>
      <c r="J104" s="60" t="n">
        <f aca="false">IF(ISTEXT($D104),0,IF($D104=0,0,Q104/$D104))</f>
        <v>0</v>
      </c>
      <c r="K104" s="130" t="n">
        <f aca="false">IF(ISTEXT(D104),0,IF(D104=0,0,R104/(D104-E104)))</f>
        <v>0</v>
      </c>
      <c r="L104" s="60" t="n">
        <f aca="false">IF(ISTEXT(E104),0,IF(E104=0,0,S104/E104))</f>
        <v>0</v>
      </c>
      <c r="M104" s="127" t="n">
        <f aca="false">SUM(AT:GB!M104:M104)</f>
        <v>0</v>
      </c>
      <c r="N104" s="53" t="n">
        <f aca="false">SUM(AT:GB!N104:N104)</f>
        <v>0</v>
      </c>
      <c r="O104" s="53" t="n">
        <f aca="false">SUM(AT:GB!O104:O104)</f>
        <v>0</v>
      </c>
      <c r="P104" s="53" t="n">
        <f aca="false">SUM(AT:GB!P104:P104)</f>
        <v>0</v>
      </c>
      <c r="Q104" s="54" t="n">
        <f aca="false">SUM(AT:GB!Q104:Q104)</f>
        <v>0</v>
      </c>
      <c r="R104" s="53" t="n">
        <f aca="false">SUM(AT:GB!R104:R104)</f>
        <v>0</v>
      </c>
      <c r="S104" s="54" t="n">
        <f aca="false">SUM(AT:GB!S104:S104)</f>
        <v>0</v>
      </c>
      <c r="T104" s="54" t="n">
        <f aca="false">SUM(AT:GB!T104:T104)</f>
        <v>0</v>
      </c>
    </row>
    <row r="105" customFormat="false" ht="11.25" hidden="false" customHeight="true" outlineLevel="0" collapsed="false">
      <c r="B105" s="63" t="s">
        <v>40</v>
      </c>
      <c r="C105" s="59"/>
      <c r="D105" s="42" t="n">
        <f aca="false">SUM(AT:GB!D105:D105)</f>
        <v>497.935216338011</v>
      </c>
      <c r="E105" s="131" t="n">
        <f aca="false">SUM(AT:GB!E105:E105)</f>
        <v>0.359569741294643</v>
      </c>
      <c r="F105" s="122" t="n">
        <f aca="false">IF(ISTEXT(D105),0,IF(D105=0,0,M105/D105))</f>
        <v>0.00720860869666042</v>
      </c>
      <c r="G105" s="123" t="n">
        <f aca="false">IF(ISTEXT(D105),0,IF(D105=0,0,N105/D105))</f>
        <v>-0.0292942396857119</v>
      </c>
      <c r="H105" s="123" t="n">
        <f aca="false">IF(ISTEXT(D105),0,IF(D105=0,0,O105/D105))</f>
        <v>-0.0220856309890515</v>
      </c>
      <c r="I105" s="123" t="n">
        <f aca="false">IF(ISTEXT(D105),0,IF(D105=0,0,P105/D105))</f>
        <v>0.000131386072450122</v>
      </c>
      <c r="J105" s="60" t="n">
        <f aca="false">IF(ISTEXT($D105),0,IF($D105=0,0,Q105/$D105))</f>
        <v>0</v>
      </c>
      <c r="K105" s="130" t="n">
        <f aca="false">IF(ISTEXT(D105),0,IF(D105=0,0,R105/(D105-E105)))</f>
        <v>0.529019298200549</v>
      </c>
      <c r="L105" s="60" t="n">
        <f aca="false">IF(ISTEXT(E105),0,IF(E105=0,0,S105/E105))</f>
        <v>-0.605610191818313</v>
      </c>
      <c r="M105" s="125" t="n">
        <f aca="false">SUM(AT:GB!M105:M105)</f>
        <v>3.58942013086767</v>
      </c>
      <c r="N105" s="43" t="n">
        <f aca="false">SUM(AT:GB!N105:N105)</f>
        <v>-14.5866335753625</v>
      </c>
      <c r="O105" s="43" t="n">
        <f aca="false">SUM(AT:GB!O105:O105)</f>
        <v>-10.9972134444948</v>
      </c>
      <c r="P105" s="43" t="n">
        <f aca="false">SUM(AT:GB!P105:P105)</f>
        <v>0.0654217524092532</v>
      </c>
      <c r="Q105" s="51" t="n">
        <f aca="false">SUM(AT:GB!Q105:Q105)</f>
        <v>0</v>
      </c>
      <c r="R105" s="43" t="n">
        <f aca="false">SUM(AT:GB!R105:R105)</f>
        <v>263.227119364279</v>
      </c>
      <c r="S105" s="51" t="n">
        <f aca="false">SUM(AT:GB!S105:S105)</f>
        <v>-0.21775909999751</v>
      </c>
      <c r="T105" s="51" t="n">
        <f aca="false">SUM(AT:GB!T105:T105)</f>
        <v>-924.284418098053</v>
      </c>
    </row>
    <row r="106" customFormat="false" ht="11.25" hidden="false" customHeight="true" outlineLevel="0" collapsed="false">
      <c r="B106" s="58"/>
      <c r="C106" s="49"/>
      <c r="D106" s="50" t="n">
        <f aca="false">SUM(AT:GB!D106:D106)</f>
        <v>0</v>
      </c>
      <c r="E106" s="126" t="n">
        <f aca="false">SUM(AT:GB!E106:E106)</f>
        <v>0</v>
      </c>
      <c r="F106" s="122" t="n">
        <f aca="false">IF(ISTEXT(D106),0,IF(D106=0,0,M106/D106))</f>
        <v>0</v>
      </c>
      <c r="G106" s="123" t="n">
        <f aca="false">IF(ISTEXT(D106),0,IF(D106=0,0,N106/D106))</f>
        <v>0</v>
      </c>
      <c r="H106" s="123" t="n">
        <f aca="false">IF(ISTEXT(D106),0,IF(D106=0,0,O106/D106))</f>
        <v>0</v>
      </c>
      <c r="I106" s="123" t="n">
        <f aca="false">IF(ISTEXT(D106),0,IF(D106=0,0,P106/D106))</f>
        <v>0</v>
      </c>
      <c r="J106" s="60" t="n">
        <f aca="false">IF(ISTEXT($D106),0,IF($D106=0,0,Q106/$D106))</f>
        <v>0</v>
      </c>
      <c r="K106" s="130" t="n">
        <f aca="false">IF(ISTEXT(D106),0,IF(D106=0,0,R106/(D106-E106)))</f>
        <v>0</v>
      </c>
      <c r="L106" s="60" t="n">
        <f aca="false">IF(ISTEXT(E106),0,IF(E106=0,0,S106/E106))</f>
        <v>0</v>
      </c>
      <c r="M106" s="127" t="n">
        <f aca="false">SUM(AT:GB!M106:M106)</f>
        <v>0</v>
      </c>
      <c r="N106" s="53" t="n">
        <f aca="false">SUM(AT:GB!N106:N106)</f>
        <v>0</v>
      </c>
      <c r="O106" s="53" t="n">
        <f aca="false">SUM(AT:GB!O106:O106)</f>
        <v>0</v>
      </c>
      <c r="P106" s="53" t="n">
        <f aca="false">SUM(AT:GB!P106:P106)</f>
        <v>0</v>
      </c>
      <c r="Q106" s="54" t="n">
        <f aca="false">SUM(AT:GB!Q106:Q106)</f>
        <v>0</v>
      </c>
      <c r="R106" s="53" t="n">
        <f aca="false">SUM(AT:GB!R106:R106)</f>
        <v>0</v>
      </c>
      <c r="S106" s="54" t="n">
        <f aca="false">SUM(AT:GB!S106:S106)</f>
        <v>0</v>
      </c>
      <c r="T106" s="54" t="n">
        <f aca="false">SUM(AT:GB!T106:T106)</f>
        <v>0</v>
      </c>
    </row>
    <row r="107" customFormat="false" ht="11.25" hidden="false" customHeight="true" outlineLevel="0" collapsed="false">
      <c r="B107" s="63" t="s">
        <v>41</v>
      </c>
      <c r="C107" s="59"/>
      <c r="D107" s="42" t="n">
        <f aca="false">SUM(AT:GB!D107:D107)</f>
        <v>1305.94082365583</v>
      </c>
      <c r="E107" s="131" t="n">
        <f aca="false">SUM(AT:GB!E107:E107)</f>
        <v>8.1102406312126</v>
      </c>
      <c r="F107" s="122" t="n">
        <f aca="false">IF(ISTEXT(D107),0,IF(D107=0,0,M107/D107))</f>
        <v>0.00404144823183377</v>
      </c>
      <c r="G107" s="123" t="n">
        <f aca="false">IF(ISTEXT(D107),0,IF(D107=0,0,N107/D107))</f>
        <v>-0.00111990408394012</v>
      </c>
      <c r="H107" s="123" t="n">
        <f aca="false">IF(ISTEXT(D107),0,IF(D107=0,0,O107/D107))</f>
        <v>0.00292154414789365</v>
      </c>
      <c r="I107" s="123" t="n">
        <f aca="false">IF(ISTEXT(D107),0,IF(D107=0,0,P107/D107))</f>
        <v>1.77798922389146E-005</v>
      </c>
      <c r="J107" s="60" t="n">
        <f aca="false">IF(ISTEXT($D107),0,IF($D107=0,0,Q107/$D107))</f>
        <v>0</v>
      </c>
      <c r="K107" s="130" t="n">
        <f aca="false">IF(ISTEXT(D107),0,IF(D107=0,0,R107/(D107-E107)))</f>
        <v>0.0626095920313151</v>
      </c>
      <c r="L107" s="60" t="n">
        <f aca="false">IF(ISTEXT(E107),0,IF(E107=0,0,S107/E107))</f>
        <v>-0.266255767897037</v>
      </c>
      <c r="M107" s="125" t="n">
        <f aca="false">SUM(AT:GB!M107:M107)</f>
        <v>5.27789223264339</v>
      </c>
      <c r="N107" s="43" t="n">
        <f aca="false">SUM(AT:GB!N107:N107)</f>
        <v>-1.46252846179629</v>
      </c>
      <c r="O107" s="43" t="n">
        <f aca="false">SUM(AT:GB!O107:O107)</f>
        <v>3.8153637708471</v>
      </c>
      <c r="P107" s="43" t="n">
        <f aca="false">SUM(AT:GB!P107:P107)</f>
        <v>0.023219487115</v>
      </c>
      <c r="Q107" s="51" t="n">
        <f aca="false">SUM(AT:GB!Q107:Q107)</f>
        <v>0</v>
      </c>
      <c r="R107" s="43" t="n">
        <f aca="false">SUM(AT:GB!R107:R107)</f>
        <v>81.256643328935</v>
      </c>
      <c r="S107" s="51" t="n">
        <f aca="false">SUM(AT:GB!S107:S107)</f>
        <v>-2.15939834709326</v>
      </c>
      <c r="T107" s="51" t="n">
        <f aca="false">SUM(AT:GB!T107:T107)</f>
        <v>-304.098036879281</v>
      </c>
    </row>
    <row r="108" customFormat="false" ht="11.25" hidden="false" customHeight="true" outlineLevel="0" collapsed="false">
      <c r="B108" s="64"/>
      <c r="C108" s="132"/>
      <c r="D108" s="133" t="n">
        <f aca="false">SUM(AT:GB!D108:D108)</f>
        <v>0</v>
      </c>
      <c r="E108" s="134" t="n">
        <f aca="false">SUM(AT:GB!E108:E108)</f>
        <v>0</v>
      </c>
      <c r="F108" s="135" t="n">
        <f aca="false">IF(ISTEXT(D108),0,IF(D108=0,0,M108/D108))</f>
        <v>0</v>
      </c>
      <c r="G108" s="136" t="n">
        <f aca="false">IF(ISTEXT(D108),0,IF(D108=0,0,N108/D108))</f>
        <v>0</v>
      </c>
      <c r="H108" s="136" t="n">
        <f aca="false">IF(ISTEXT(D108),0,IF(D108=0,0,O108/D108))</f>
        <v>0</v>
      </c>
      <c r="I108" s="136" t="n">
        <f aca="false">IF(ISTEXT(D108),0,IF(D108=0,0,P108/D108))</f>
        <v>0</v>
      </c>
      <c r="J108" s="137" t="n">
        <f aca="false">IF(ISTEXT($D108),0,IF($D108=0,0,Q108/$D108))</f>
        <v>0</v>
      </c>
      <c r="K108" s="138" t="n">
        <f aca="false">IF(ISTEXT(D108),0,IF(D108=0,0,R108/(D108-E108)))</f>
        <v>0</v>
      </c>
      <c r="L108" s="137" t="n">
        <f aca="false">IF(ISTEXT(E108),0,IF(E108=0,0,S108/E108))</f>
        <v>0</v>
      </c>
      <c r="M108" s="139" t="n">
        <f aca="false">SUM(AT:GB!M108:M108)</f>
        <v>0</v>
      </c>
      <c r="N108" s="69" t="n">
        <f aca="false">SUM(AT:GB!N108:N108)</f>
        <v>0</v>
      </c>
      <c r="O108" s="69" t="n">
        <f aca="false">SUM(AT:GB!O108:O108)</f>
        <v>0</v>
      </c>
      <c r="P108" s="69" t="n">
        <f aca="false">SUM(AT:GB!P108:P108)</f>
        <v>0</v>
      </c>
      <c r="Q108" s="140" t="n">
        <f aca="false">SUM(AT:GB!Q108:Q108)</f>
        <v>0</v>
      </c>
      <c r="R108" s="69" t="n">
        <f aca="false">SUM(AT:GB!R108:R108)</f>
        <v>0</v>
      </c>
      <c r="S108" s="140" t="n">
        <f aca="false">SUM(AT:GB!S108:S108)</f>
        <v>0</v>
      </c>
      <c r="T108" s="140" t="n">
        <f aca="false">SUM(AT:GB!T108:T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109"/>
      <c r="B111" s="9" t="s">
        <v>55</v>
      </c>
      <c r="C111" s="9"/>
      <c r="D111" s="10" t="s">
        <v>4</v>
      </c>
      <c r="E111" s="10"/>
      <c r="F111" s="10" t="s">
        <v>56</v>
      </c>
      <c r="G111" s="10"/>
      <c r="H111" s="10"/>
      <c r="I111" s="10"/>
      <c r="J111" s="10"/>
      <c r="K111" s="10"/>
      <c r="L111" s="10"/>
      <c r="M111" s="110" t="s">
        <v>6</v>
      </c>
      <c r="N111" s="110"/>
      <c r="O111" s="110"/>
      <c r="P111" s="110"/>
      <c r="Q111" s="110"/>
      <c r="R111" s="110"/>
      <c r="S111" s="110"/>
      <c r="T111" s="10" t="s">
        <v>7</v>
      </c>
    </row>
    <row r="112" customFormat="false" ht="20.25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11" t="s">
        <v>16</v>
      </c>
      <c r="N112" s="111"/>
      <c r="O112" s="111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20.25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11"/>
      <c r="N113" s="111"/>
      <c r="O113" s="111"/>
      <c r="P113" s="16"/>
      <c r="Q113" s="17"/>
      <c r="R113" s="18"/>
      <c r="S113" s="18"/>
      <c r="T113" s="10"/>
    </row>
    <row r="114" customFormat="false" ht="11.25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11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1.25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112" t="s">
        <v>29</v>
      </c>
      <c r="N115" s="112"/>
      <c r="O115" s="112"/>
      <c r="P115" s="112"/>
      <c r="Q115" s="112"/>
      <c r="R115" s="112"/>
      <c r="S115" s="112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27" t="n">
        <f aca="false">SUM(AT:GB!D116:D116)</f>
        <v>52745.6473187029</v>
      </c>
      <c r="E116" s="113" t="n">
        <f aca="false">SUM(AT:GB!E116:E116)</f>
        <v>1363.8339047751</v>
      </c>
      <c r="F116" s="114" t="n">
        <f aca="false">IF(ISTEXT(D116),0,IF(D116=0,0,M116/D116))</f>
        <v>0.0898899023656568</v>
      </c>
      <c r="G116" s="115" t="n">
        <f aca="false">IF(ISTEXT(D116),0,IF(D116=0,0,N116/D116))</f>
        <v>-0.0953050248743793</v>
      </c>
      <c r="H116" s="115" t="n">
        <f aca="false">IF(ISTEXT(D116),0,IF(D116=0,0,O116/D116))</f>
        <v>-0.00541512250872248</v>
      </c>
      <c r="I116" s="116" t="n">
        <f aca="false">IF(ISTEXT(D116),0,IF(D116=0,0,P116/D116))</f>
        <v>0.00231202563266644</v>
      </c>
      <c r="J116" s="117" t="n">
        <f aca="false">IF(ISTEXT($D116),0,IF($D116=0,0,Q116/$D116))</f>
        <v>0</v>
      </c>
      <c r="K116" s="117" t="n">
        <f aca="false">IF(ISTEXT(D116),0,IF(D116=0,0,R116/(D116-E116)))</f>
        <v>0.202043076671619</v>
      </c>
      <c r="L116" s="118" t="n">
        <f aca="false">IF(ISTEXT(E116),0,IF(E116=0,0,S116/E116))</f>
        <v>-3.75550515967836</v>
      </c>
      <c r="M116" s="119" t="n">
        <f aca="false">SUM(AT:GB!M116:M116)</f>
        <v>4741.30108769157</v>
      </c>
      <c r="N116" s="34" t="n">
        <f aca="false">SUM(AT:GB!N116:N116)</f>
        <v>-5026.92522972422</v>
      </c>
      <c r="O116" s="36" t="n">
        <f aca="false">SUM(AT:GB!O116:O116)</f>
        <v>-285.624142032646</v>
      </c>
      <c r="P116" s="36" t="n">
        <f aca="false">SUM(AT:GB!P116:P116)</f>
        <v>121.949288612425</v>
      </c>
      <c r="Q116" s="120" t="n">
        <f aca="false">SUM(AT:GB!Q116:Q116)</f>
        <v>0</v>
      </c>
      <c r="R116" s="36" t="n">
        <f aca="false">SUM(AT:GB!R116:R116)</f>
        <v>10381.3396671171</v>
      </c>
      <c r="S116" s="120" t="n">
        <f aca="false">SUM(AT:GB!S116:S116)</f>
        <v>-5121.88526632719</v>
      </c>
      <c r="T116" s="120" t="n">
        <f aca="false">SUM(AT:GB!T116:T116)</f>
        <v>-18684.5250070221</v>
      </c>
    </row>
    <row r="117" customFormat="false" ht="11.25" hidden="false" customHeight="true" outlineLevel="0" collapsed="false">
      <c r="B117" s="39" t="s">
        <v>33</v>
      </c>
      <c r="C117" s="40"/>
      <c r="D117" s="41" t="n">
        <f aca="false">SUM(AT:GB!D117:D117)</f>
        <v>39317.3023838067</v>
      </c>
      <c r="E117" s="121" t="n">
        <f aca="false">SUM(AT:GB!E117:E117)</f>
        <v>1327.32003457168</v>
      </c>
      <c r="F117" s="122" t="n">
        <f aca="false">IF(ISTEXT(D117),0,IF(D117=0,0,M117/D117))</f>
        <v>0.115747008576726</v>
      </c>
      <c r="G117" s="123" t="n">
        <f aca="false">IF(ISTEXT(D117),0,IF(D117=0,0,N117/D117))</f>
        <v>-0.103304784256642</v>
      </c>
      <c r="H117" s="123" t="n">
        <f aca="false">IF(ISTEXT(D117),0,IF(D117=0,0,O117/D117))</f>
        <v>0.0124422243200833</v>
      </c>
      <c r="I117" s="123" t="n">
        <f aca="false">IF(ISTEXT(D117),0,IF(D117=0,0,P117/D117))</f>
        <v>0.00616068528820442</v>
      </c>
      <c r="J117" s="44" t="n">
        <f aca="false">IF(ISTEXT($D117),0,IF($D117=0,0,Q117/$D117))</f>
        <v>0</v>
      </c>
      <c r="K117" s="124" t="n">
        <f aca="false">IF(ISTEXT(D117),0,IF(D117=0,0,R117/(D117-E117)))</f>
        <v>0.0271406308365136</v>
      </c>
      <c r="L117" s="44" t="n">
        <f aca="false">IF(ISTEXT(E117),0,IF(E117=0,0,S117/E117))</f>
        <v>-3.84514386334084</v>
      </c>
      <c r="M117" s="125" t="n">
        <f aca="false">SUM(AT:GB!M117:M117)</f>
        <v>4550.86013623219</v>
      </c>
      <c r="N117" s="43" t="n">
        <f aca="false">SUM(AT:GB!N117:N117)</f>
        <v>-4061.66544031233</v>
      </c>
      <c r="O117" s="43" t="n">
        <f aca="false">SUM(AT:GB!O117:O117)</f>
        <v>489.194695919869</v>
      </c>
      <c r="P117" s="43" t="n">
        <f aca="false">SUM(AT:GB!P117:P117)</f>
        <v>242.221526367802</v>
      </c>
      <c r="Q117" s="46" t="n">
        <f aca="false">SUM(AT:GB!Q117:Q117)</f>
        <v>0</v>
      </c>
      <c r="R117" s="43" t="n">
        <f aca="false">SUM(AT:GB!R117:R117)</f>
        <v>1031.07208642625</v>
      </c>
      <c r="S117" s="46" t="n">
        <f aca="false">SUM(AT:GB!S117:S117)</f>
        <v>-5103.73648562266</v>
      </c>
      <c r="T117" s="46" t="n">
        <f aca="false">SUM(AT:GB!T117:T117)</f>
        <v>12251.2433153321</v>
      </c>
    </row>
    <row r="118" customFormat="false" ht="11.25" hidden="false" customHeight="true" outlineLevel="0" collapsed="false">
      <c r="B118" s="48"/>
      <c r="C118" s="49"/>
      <c r="D118" s="50" t="n">
        <f aca="false">SUM(AT:GB!D118:D118)</f>
        <v>0</v>
      </c>
      <c r="E118" s="126" t="n">
        <f aca="false">SUM(AT:GB!E118:E118)</f>
        <v>0</v>
      </c>
      <c r="F118" s="122" t="n">
        <f aca="false">IF(ISTEXT(D118),0,IF(D118=0,0,M118/D118))</f>
        <v>0</v>
      </c>
      <c r="G118" s="123" t="n">
        <f aca="false">IF(ISTEXT(D118),0,IF(D118=0,0,N118/D118))</f>
        <v>0</v>
      </c>
      <c r="H118" s="123" t="n">
        <f aca="false">IF(ISTEXT(D118),0,IF(D118=0,0,O118/D118))</f>
        <v>0</v>
      </c>
      <c r="I118" s="123" t="n">
        <f aca="false">IF(ISTEXT(D118),0,IF(D118=0,0,P118/D118))</f>
        <v>0</v>
      </c>
      <c r="J118" s="44" t="n">
        <f aca="false">IF(ISTEXT($D118),0,IF($D118=0,0,Q118/$D118))</f>
        <v>0</v>
      </c>
      <c r="K118" s="124" t="n">
        <f aca="false">IF(ISTEXT(D118),0,IF(D118=0,0,R118/(D118-E118)))</f>
        <v>0</v>
      </c>
      <c r="L118" s="44" t="n">
        <f aca="false">IF(ISTEXT(E118),0,IF(E118=0,0,S118/E118))</f>
        <v>0</v>
      </c>
      <c r="M118" s="127" t="n">
        <f aca="false">SUM(AT:GB!M118:M118)</f>
        <v>0</v>
      </c>
      <c r="N118" s="53" t="n">
        <f aca="false">SUM(AT:GB!N118:N118)</f>
        <v>0</v>
      </c>
      <c r="O118" s="53" t="n">
        <f aca="false">SUM(AT:GB!O118:O118)</f>
        <v>0</v>
      </c>
      <c r="P118" s="53" t="n">
        <f aca="false">SUM(AT:GB!P118:P118)</f>
        <v>0</v>
      </c>
      <c r="Q118" s="128" t="n">
        <f aca="false">SUM(AT:GB!Q118:Q118)</f>
        <v>0</v>
      </c>
      <c r="R118" s="53" t="n">
        <f aca="false">SUM(AT:GB!R118:R118)</f>
        <v>0</v>
      </c>
      <c r="S118" s="128" t="n">
        <f aca="false">SUM(AT:GB!S118:S118)</f>
        <v>0</v>
      </c>
      <c r="T118" s="128" t="n">
        <f aca="false">SUM(AT:GB!T118:T118)</f>
        <v>0</v>
      </c>
    </row>
    <row r="119" customFormat="false" ht="11.25" hidden="false" customHeight="true" outlineLevel="0" collapsed="false">
      <c r="B119" s="56" t="s">
        <v>36</v>
      </c>
      <c r="C119" s="57"/>
      <c r="D119" s="41" t="n">
        <f aca="false">SUM(AT:GB!D119:D119)</f>
        <v>13428.3449348962</v>
      </c>
      <c r="E119" s="121" t="n">
        <f aca="false">SUM(AT:GB!E119:E119)</f>
        <v>36.513870203419</v>
      </c>
      <c r="F119" s="122" t="n">
        <f aca="false">IF(ISTEXT(D119),0,IF(D119=0,0,M119/D119))</f>
        <v>0.0141820121826391</v>
      </c>
      <c r="G119" s="129" t="n">
        <f aca="false">IF(ISTEXT(D119),0,IF(D119=0,0,N119/D119))</f>
        <v>-0.0718822605534562</v>
      </c>
      <c r="H119" s="129" t="n">
        <f aca="false">IF(ISTEXT(D119),0,IF(D119=0,0,O119/D119))</f>
        <v>-0.0577002483708172</v>
      </c>
      <c r="I119" s="123" t="n">
        <f aca="false">IF(ISTEXT(D119),0,IF(D119=0,0,P119/D119))</f>
        <v>-0.00895659430395077</v>
      </c>
      <c r="J119" s="44" t="n">
        <f aca="false">IF(ISTEXT($D119),0,IF($D119=0,0,Q119/$D119))</f>
        <v>0</v>
      </c>
      <c r="K119" s="124" t="n">
        <f aca="false">IF(ISTEXT(D119),0,IF(D119=0,0,R119/(D119-E119)))</f>
        <v>0.698206804993423</v>
      </c>
      <c r="L119" s="44" t="n">
        <f aca="false">IF(ISTEXT(E119),0,IF(E119=0,0,S119/E119))</f>
        <v>-0.497037991410217</v>
      </c>
      <c r="M119" s="125" t="n">
        <f aca="false">SUM(AT:GB!M119:M119)</f>
        <v>190.440951459377</v>
      </c>
      <c r="N119" s="45" t="n">
        <f aca="false">SUM(AT:GB!N119:N119)</f>
        <v>-965.259789411892</v>
      </c>
      <c r="O119" s="43" t="n">
        <f aca="false">SUM(AT:GB!O119:O119)</f>
        <v>-774.818837952515</v>
      </c>
      <c r="P119" s="43" t="n">
        <f aca="false">SUM(AT:GB!P119:P119)</f>
        <v>-120.272237755377</v>
      </c>
      <c r="Q119" s="46" t="n">
        <f aca="false">SUM(AT:GB!Q119:Q119)</f>
        <v>0</v>
      </c>
      <c r="R119" s="43" t="n">
        <f aca="false">SUM(AT:GB!R119:R119)</f>
        <v>9350.2675806908</v>
      </c>
      <c r="S119" s="46" t="n">
        <f aca="false">SUM(AT:GB!S119:S119)</f>
        <v>-18.1487807045208</v>
      </c>
      <c r="T119" s="46" t="n">
        <f aca="false">SUM(AT:GB!T119:T119)</f>
        <v>-30935.7683223541</v>
      </c>
    </row>
    <row r="120" customFormat="false" ht="11.25" hidden="false" customHeight="true" outlineLevel="0" collapsed="false">
      <c r="B120" s="58" t="s">
        <v>37</v>
      </c>
      <c r="C120" s="59"/>
      <c r="D120" s="41" t="n">
        <f aca="false">SUM(AT:GB!D120:D120)</f>
        <v>973.483809441463</v>
      </c>
      <c r="E120" s="121" t="n">
        <f aca="false">SUM(AT:GB!E120:E120)</f>
        <v>1.09696514256679</v>
      </c>
      <c r="F120" s="122" t="n">
        <f aca="false">IF(ISTEXT(D120),0,IF(D120=0,0,M120/D120))</f>
        <v>0.0144890057245055</v>
      </c>
      <c r="G120" s="129" t="n">
        <f aca="false">IF(ISTEXT(D120),0,IF(D120=0,0,N120/D120))</f>
        <v>-0.721952882139484</v>
      </c>
      <c r="H120" s="129" t="n">
        <f aca="false">IF(ISTEXT(D120),0,IF(D120=0,0,O120/D120))</f>
        <v>-0.707463876414979</v>
      </c>
      <c r="I120" s="123" t="n">
        <f aca="false">IF(ISTEXT(D120),0,IF(D120=0,0,P120/D120))</f>
        <v>-0.124173079489047</v>
      </c>
      <c r="J120" s="60" t="n">
        <f aca="false">IF(ISTEXT($D120),0,IF($D120=0,0,Q120/$D120))</f>
        <v>0</v>
      </c>
      <c r="K120" s="130" t="n">
        <f aca="false">IF(ISTEXT(D120),0,IF(D120=0,0,R120/(D120-E120)))</f>
        <v>-0.0688373348982309</v>
      </c>
      <c r="L120" s="60" t="n">
        <f aca="false">IF(ISTEXT(E120),0,IF(E120=0,0,S120/E120))</f>
        <v>-0.375449942772384</v>
      </c>
      <c r="M120" s="125" t="n">
        <f aca="false">SUM(AT:GB!M120:M120)</f>
        <v>14.1048124877108</v>
      </c>
      <c r="N120" s="45" t="n">
        <f aca="false">SUM(AT:GB!N120:N120)</f>
        <v>-702.809441942388</v>
      </c>
      <c r="O120" s="43" t="n">
        <f aca="false">SUM(AT:GB!O120:O120)</f>
        <v>-688.704629454678</v>
      </c>
      <c r="P120" s="43" t="n">
        <f aca="false">SUM(AT:GB!P120:P120)</f>
        <v>-120.880482451075</v>
      </c>
      <c r="Q120" s="51" t="n">
        <f aca="false">SUM(AT:GB!Q120:Q120)</f>
        <v>0</v>
      </c>
      <c r="R120" s="43" t="n">
        <f aca="false">SUM(AT:GB!R120:R120)</f>
        <v>-66.936518851637</v>
      </c>
      <c r="S120" s="51" t="n">
        <f aca="false">SUM(AT:GB!S120:S120)</f>
        <v>-0.4118555</v>
      </c>
      <c r="T120" s="51" t="n">
        <f aca="false">SUM(AT:GB!T120:T120)</f>
        <v>3215.42278294376</v>
      </c>
    </row>
    <row r="121" customFormat="false" ht="11.25" hidden="false" customHeight="true" outlineLevel="0" collapsed="false">
      <c r="B121" s="58"/>
      <c r="C121" s="49"/>
      <c r="D121" s="50" t="n">
        <f aca="false">SUM(AT:GB!D121:D121)</f>
        <v>0</v>
      </c>
      <c r="E121" s="126" t="n">
        <f aca="false">SUM(AT:GB!E121:E121)</f>
        <v>0</v>
      </c>
      <c r="F121" s="122" t="n">
        <f aca="false">IF(ISTEXT(D121),0,IF(D121=0,0,M121/D121))</f>
        <v>0</v>
      </c>
      <c r="G121" s="129" t="n">
        <f aca="false">IF(ISTEXT(D121),0,IF(D121=0,0,N121/D121))</f>
        <v>0</v>
      </c>
      <c r="H121" s="129" t="n">
        <f aca="false">IF(ISTEXT(D121),0,IF(D121=0,0,O121/D121))</f>
        <v>0</v>
      </c>
      <c r="I121" s="123" t="n">
        <f aca="false">IF(ISTEXT(D121),0,IF(D121=0,0,P121/D121))</f>
        <v>0</v>
      </c>
      <c r="J121" s="60" t="n">
        <f aca="false">IF(ISTEXT($D121),0,IF($D121=0,0,Q121/$D121))</f>
        <v>0</v>
      </c>
      <c r="K121" s="130" t="n">
        <f aca="false">IF(ISTEXT(D121),0,IF(D121=0,0,R121/(D121-E121)))</f>
        <v>0</v>
      </c>
      <c r="L121" s="60" t="n">
        <f aca="false">IF(ISTEXT(E121),0,IF(E121=0,0,S121/E121))</f>
        <v>0</v>
      </c>
      <c r="M121" s="127" t="n">
        <f aca="false">SUM(AT:GB!M121:M121)</f>
        <v>0</v>
      </c>
      <c r="N121" s="62" t="n">
        <f aca="false">SUM(AT:GB!N121:N121)</f>
        <v>0</v>
      </c>
      <c r="O121" s="53" t="n">
        <f aca="false">SUM(AT:GB!O121:O121)</f>
        <v>0</v>
      </c>
      <c r="P121" s="53" t="n">
        <f aca="false">SUM(AT:GB!P121:P121)</f>
        <v>0</v>
      </c>
      <c r="Q121" s="54" t="n">
        <f aca="false">SUM(AT:GB!Q121:Q121)</f>
        <v>0</v>
      </c>
      <c r="R121" s="53" t="n">
        <f aca="false">SUM(AT:GB!R121:R121)</f>
        <v>0</v>
      </c>
      <c r="S121" s="54" t="n">
        <f aca="false">SUM(AT:GB!S121:S121)</f>
        <v>0</v>
      </c>
      <c r="T121" s="54" t="n">
        <f aca="false">SUM(AT:GB!T121:T121)</f>
        <v>0</v>
      </c>
    </row>
    <row r="122" customFormat="false" ht="11.25" hidden="false" customHeight="true" outlineLevel="0" collapsed="false">
      <c r="B122" s="63" t="s">
        <v>38</v>
      </c>
      <c r="C122" s="59"/>
      <c r="D122" s="41" t="n">
        <f aca="false">SUM(AT:GB!D122:D122)</f>
        <v>10527.3868990545</v>
      </c>
      <c r="E122" s="121" t="n">
        <f aca="false">SUM(AT:GB!E122:E122)</f>
        <v>24.687171546875</v>
      </c>
      <c r="F122" s="122" t="n">
        <f aca="false">IF(ISTEXT(D122),0,IF(D122=0,0,M122/D122))</f>
        <v>0.0159895973155124</v>
      </c>
      <c r="G122" s="129" t="n">
        <f aca="false">IF(ISTEXT(D122),0,IF(D122=0,0,N122/D122))</f>
        <v>-0.0232096541406956</v>
      </c>
      <c r="H122" s="129" t="n">
        <f aca="false">IF(ISTEXT(D122),0,IF(D122=0,0,O122/D122))</f>
        <v>-0.00722005682518319</v>
      </c>
      <c r="I122" s="123" t="n">
        <f aca="false">IF(ISTEXT(D122),0,IF(D122=0,0,P122/D122))</f>
        <v>4.92836770773485E-005</v>
      </c>
      <c r="J122" s="44" t="n">
        <f aca="false">IF(ISTEXT($D122),0,IF($D122=0,0,Q122/$D122))</f>
        <v>0</v>
      </c>
      <c r="K122" s="124" t="n">
        <f aca="false">IF(ISTEXT(D122),0,IF(D122=0,0,R122/(D122-E122)))</f>
        <v>0.862616953545583</v>
      </c>
      <c r="L122" s="44" t="n">
        <f aca="false">IF(ISTEXT(E122),0,IF(E122=0,0,S122/E122))</f>
        <v>-0.598218397617681</v>
      </c>
      <c r="M122" s="125" t="n">
        <f aca="false">SUM(AT:GB!M122:M122)</f>
        <v>168.328677300482</v>
      </c>
      <c r="N122" s="45" t="n">
        <f aca="false">SUM(AT:GB!N122:N122)</f>
        <v>-244.337008932345</v>
      </c>
      <c r="O122" s="43" t="n">
        <f aca="false">SUM(AT:GB!O122:O122)</f>
        <v>-76.0083316318625</v>
      </c>
      <c r="P122" s="43" t="n">
        <f aca="false">SUM(AT:GB!P122:P122)</f>
        <v>0.518828336401311</v>
      </c>
      <c r="Q122" s="46" t="n">
        <f aca="false">SUM(AT:GB!Q122:Q122)</f>
        <v>0</v>
      </c>
      <c r="R122" s="43" t="n">
        <f aca="false">SUM(AT:GB!R122:R122)</f>
        <v>9059.80684294664</v>
      </c>
      <c r="S122" s="46" t="n">
        <f aca="false">SUM(AT:GB!S122:S122)</f>
        <v>-14.7683202044844</v>
      </c>
      <c r="T122" s="46" t="n">
        <f aca="false">SUM(AT:GB!T122:T122)</f>
        <v>-32888.3464046379</v>
      </c>
    </row>
    <row r="123" customFormat="false" ht="11.25" hidden="false" customHeight="true" outlineLevel="0" collapsed="false">
      <c r="B123" s="58"/>
      <c r="C123" s="49"/>
      <c r="D123" s="50" t="n">
        <f aca="false">SUM(AT:GB!D123:D123)</f>
        <v>0</v>
      </c>
      <c r="E123" s="126" t="n">
        <f aca="false">SUM(AT:GB!E123:E123)</f>
        <v>0</v>
      </c>
      <c r="F123" s="122" t="n">
        <f aca="false">IF(ISTEXT(D123),0,IF(D123=0,0,M123/D123))</f>
        <v>0</v>
      </c>
      <c r="G123" s="129" t="n">
        <f aca="false">IF(ISTEXT(D123),0,IF(D123=0,0,N123/D123))</f>
        <v>0</v>
      </c>
      <c r="H123" s="129" t="n">
        <f aca="false">IF(ISTEXT(D123),0,IF(D123=0,0,O123/D123))</f>
        <v>0</v>
      </c>
      <c r="I123" s="123" t="n">
        <f aca="false">IF(ISTEXT(D123),0,IF(D123=0,0,P123/D123))</f>
        <v>0</v>
      </c>
      <c r="J123" s="44" t="n">
        <f aca="false">IF(ISTEXT($D123),0,IF($D123=0,0,Q123/$D123))</f>
        <v>0</v>
      </c>
      <c r="K123" s="124" t="n">
        <f aca="false">IF(ISTEXT(D123),0,IF(D123=0,0,R123/(D123-E123)))</f>
        <v>0</v>
      </c>
      <c r="L123" s="44" t="n">
        <f aca="false">IF(ISTEXT(E123),0,IF(E123=0,0,S123/E123))</f>
        <v>0</v>
      </c>
      <c r="M123" s="127" t="n">
        <f aca="false">SUM(AT:GB!M123:M123)</f>
        <v>0</v>
      </c>
      <c r="N123" s="62" t="n">
        <f aca="false">SUM(AT:GB!N123:N123)</f>
        <v>0</v>
      </c>
      <c r="O123" s="53" t="n">
        <f aca="false">SUM(AT:GB!O123:O123)</f>
        <v>0</v>
      </c>
      <c r="P123" s="53" t="n">
        <f aca="false">SUM(AT:GB!P123:P123)</f>
        <v>0</v>
      </c>
      <c r="Q123" s="128" t="n">
        <f aca="false">SUM(AT:GB!Q123:Q123)</f>
        <v>0</v>
      </c>
      <c r="R123" s="53" t="n">
        <f aca="false">SUM(AT:GB!R123:R123)</f>
        <v>0</v>
      </c>
      <c r="S123" s="128" t="n">
        <f aca="false">SUM(AT:GB!S123:S123)</f>
        <v>0</v>
      </c>
      <c r="T123" s="128" t="n">
        <f aca="false">SUM(AT:GB!T123:T123)</f>
        <v>0</v>
      </c>
    </row>
    <row r="124" customFormat="false" ht="11.25" hidden="false" customHeight="true" outlineLevel="0" collapsed="false">
      <c r="B124" s="63" t="s">
        <v>39</v>
      </c>
      <c r="C124" s="59"/>
      <c r="D124" s="42" t="n">
        <f aca="false">SUM(AT:GB!D124:D124)</f>
        <v>83.4376447977</v>
      </c>
      <c r="E124" s="131" t="n">
        <f aca="false">SUM(AT:GB!E124:E124)</f>
        <v>0.52293625</v>
      </c>
      <c r="F124" s="122" t="n">
        <f aca="false">IF(ISTEXT(D124),0,IF(D124=0,0,M124/D124))</f>
        <v>0.0109108389849729</v>
      </c>
      <c r="G124" s="123" t="n">
        <f aca="false">IF(ISTEXT(D124),0,IF(D124=0,0,N124/D124))</f>
        <v>-0.0245452757561111</v>
      </c>
      <c r="H124" s="123" t="n">
        <f aca="false">IF(ISTEXT(D124),0,IF(D124=0,0,O124/D124))</f>
        <v>-0.0136344367711382</v>
      </c>
      <c r="I124" s="123" t="n">
        <f aca="false">IF(ISTEXT(D124),0,IF(D124=0,0,P124/D124))</f>
        <v>0</v>
      </c>
      <c r="J124" s="60" t="n">
        <f aca="false">IF(ISTEXT($D124),0,IF($D124=0,0,Q124/$D124))</f>
        <v>0</v>
      </c>
      <c r="K124" s="130" t="n">
        <f aca="false">IF(ISTEXT(D124),0,IF(D124=0,0,R124/(D124-E124)))</f>
        <v>0.0559459821066081</v>
      </c>
      <c r="L124" s="60" t="n">
        <f aca="false">IF(ISTEXT(E124),0,IF(E124=0,0,S124/E124))</f>
        <v>-0.300992711826728</v>
      </c>
      <c r="M124" s="125" t="n">
        <f aca="false">SUM(AT:GB!M124:M124)</f>
        <v>0.910374707673069</v>
      </c>
      <c r="N124" s="43" t="n">
        <f aca="false">SUM(AT:GB!N124:N124)</f>
        <v>-2.048</v>
      </c>
      <c r="O124" s="43" t="n">
        <f aca="false">SUM(AT:GB!O124:O124)</f>
        <v>-1.13762529232693</v>
      </c>
      <c r="P124" s="43" t="n">
        <f aca="false">SUM(AT:GB!P124:P124)</f>
        <v>0</v>
      </c>
      <c r="Q124" s="51" t="n">
        <f aca="false">SUM(AT:GB!Q124:Q124)</f>
        <v>0</v>
      </c>
      <c r="R124" s="43" t="n">
        <f aca="false">SUM(AT:GB!R124:R124)</f>
        <v>4.63874480078425</v>
      </c>
      <c r="S124" s="51" t="n">
        <f aca="false">SUM(AT:GB!S124:S124)</f>
        <v>-0.1574</v>
      </c>
      <c r="T124" s="51" t="n">
        <f aca="false">SUM(AT:GB!T124:T124)</f>
        <v>-12.2603048643435</v>
      </c>
    </row>
    <row r="125" customFormat="false" ht="11.25" hidden="false" customHeight="true" outlineLevel="0" collapsed="false">
      <c r="B125" s="58"/>
      <c r="C125" s="49"/>
      <c r="D125" s="50" t="n">
        <f aca="false">SUM(AT:GB!D125:D125)</f>
        <v>0</v>
      </c>
      <c r="E125" s="126" t="n">
        <f aca="false">SUM(AT:GB!E125:E125)</f>
        <v>0</v>
      </c>
      <c r="F125" s="122" t="n">
        <f aca="false">IF(ISTEXT(D125),0,IF(D125=0,0,M125/D125))</f>
        <v>0</v>
      </c>
      <c r="G125" s="123" t="n">
        <f aca="false">IF(ISTEXT(D125),0,IF(D125=0,0,N125/D125))</f>
        <v>0</v>
      </c>
      <c r="H125" s="123" t="n">
        <f aca="false">IF(ISTEXT(D125),0,IF(D125=0,0,O125/D125))</f>
        <v>0</v>
      </c>
      <c r="I125" s="123" t="n">
        <f aca="false">IF(ISTEXT(D125),0,IF(D125=0,0,P125/D125))</f>
        <v>0</v>
      </c>
      <c r="J125" s="60" t="n">
        <f aca="false">IF(ISTEXT($D125),0,IF($D125=0,0,Q125/$D125))</f>
        <v>0</v>
      </c>
      <c r="K125" s="130" t="n">
        <f aca="false">IF(ISTEXT(D125),0,IF(D125=0,0,R125/(D125-E125)))</f>
        <v>0</v>
      </c>
      <c r="L125" s="60" t="n">
        <f aca="false">IF(ISTEXT(E125),0,IF(E125=0,0,S125/E125))</f>
        <v>0</v>
      </c>
      <c r="M125" s="127" t="n">
        <f aca="false">SUM(AT:GB!M125:M125)</f>
        <v>0</v>
      </c>
      <c r="N125" s="53" t="n">
        <f aca="false">SUM(AT:GB!N125:N125)</f>
        <v>0</v>
      </c>
      <c r="O125" s="53" t="n">
        <f aca="false">SUM(AT:GB!O125:O125)</f>
        <v>0</v>
      </c>
      <c r="P125" s="53" t="n">
        <f aca="false">SUM(AT:GB!P125:P125)</f>
        <v>0</v>
      </c>
      <c r="Q125" s="54" t="n">
        <f aca="false">SUM(AT:GB!Q125:Q125)</f>
        <v>0</v>
      </c>
      <c r="R125" s="53" t="n">
        <f aca="false">SUM(AT:GB!R125:R125)</f>
        <v>0</v>
      </c>
      <c r="S125" s="54" t="n">
        <f aca="false">SUM(AT:GB!S125:S125)</f>
        <v>0</v>
      </c>
      <c r="T125" s="54" t="n">
        <f aca="false">SUM(AT:GB!T125:T125)</f>
        <v>0</v>
      </c>
    </row>
    <row r="126" customFormat="false" ht="11.25" hidden="false" customHeight="true" outlineLevel="0" collapsed="false">
      <c r="B126" s="63" t="s">
        <v>40</v>
      </c>
      <c r="C126" s="59"/>
      <c r="D126" s="42" t="n">
        <f aca="false">SUM(AT:GB!D126:D126)</f>
        <v>500.801730956147</v>
      </c>
      <c r="E126" s="131" t="n">
        <f aca="false">SUM(AT:GB!E126:E126)</f>
        <v>0.360366420982143</v>
      </c>
      <c r="F126" s="122" t="n">
        <f aca="false">IF(ISTEXT(D126),0,IF(D126=0,0,M126/D126))</f>
        <v>0.00711942453565497</v>
      </c>
      <c r="G126" s="123" t="n">
        <f aca="false">IF(ISTEXT(D126),0,IF(D126=0,0,N126/D126))</f>
        <v>-0.0291428906355767</v>
      </c>
      <c r="H126" s="123" t="n">
        <f aca="false">IF(ISTEXT(D126),0,IF(D126=0,0,O126/D126))</f>
        <v>-0.0220234660999217</v>
      </c>
      <c r="I126" s="123" t="n">
        <f aca="false">IF(ISTEXT(D126),0,IF(D126=0,0,P126/D126))</f>
        <v>0.000131409101321981</v>
      </c>
      <c r="J126" s="60" t="n">
        <f aca="false">IF(ISTEXT($D126),0,IF($D126=0,0,Q126/$D126))</f>
        <v>0</v>
      </c>
      <c r="K126" s="130" t="n">
        <f aca="false">IF(ISTEXT(D126),0,IF(D126=0,0,R126/(D126-E126)))</f>
        <v>0.541380878243601</v>
      </c>
      <c r="L126" s="60" t="n">
        <f aca="false">IF(ISTEXT(E126),0,IF(E126=0,0,S126/E126))</f>
        <v>-0.604271339721468</v>
      </c>
      <c r="M126" s="125" t="n">
        <f aca="false">SUM(AT:GB!M126:M126)</f>
        <v>3.56542013086767</v>
      </c>
      <c r="N126" s="43" t="n">
        <f aca="false">SUM(AT:GB!N126:N126)</f>
        <v>-14.5948100753625</v>
      </c>
      <c r="O126" s="43" t="n">
        <f aca="false">SUM(AT:GB!O126:O126)</f>
        <v>-11.0293899444948</v>
      </c>
      <c r="P126" s="43" t="n">
        <f aca="false">SUM(AT:GB!P126:P126)</f>
        <v>0.0658099054054398</v>
      </c>
      <c r="Q126" s="51" t="n">
        <f aca="false">SUM(AT:GB!Q126:Q126)</f>
        <v>0</v>
      </c>
      <c r="R126" s="43" t="n">
        <f aca="false">SUM(AT:GB!R126:R126)</f>
        <v>270.929385441474</v>
      </c>
      <c r="S126" s="51" t="n">
        <f aca="false">SUM(AT:GB!S126:S126)</f>
        <v>-0.21775909999751</v>
      </c>
      <c r="T126" s="51" t="n">
        <f aca="false">SUM(AT:GB!T126:T126)</f>
        <v>-952.409503108752</v>
      </c>
    </row>
    <row r="127" customFormat="false" ht="11.25" hidden="false" customHeight="true" outlineLevel="0" collapsed="false">
      <c r="B127" s="58"/>
      <c r="C127" s="49"/>
      <c r="D127" s="50" t="n">
        <f aca="false">SUM(AT:GB!D127:D127)</f>
        <v>0</v>
      </c>
      <c r="E127" s="126" t="n">
        <f aca="false">SUM(AT:GB!E127:E127)</f>
        <v>0</v>
      </c>
      <c r="F127" s="122" t="n">
        <f aca="false">IF(ISTEXT(D127),0,IF(D127=0,0,M127/D127))</f>
        <v>0</v>
      </c>
      <c r="G127" s="123" t="n">
        <f aca="false">IF(ISTEXT(D127),0,IF(D127=0,0,N127/D127))</f>
        <v>0</v>
      </c>
      <c r="H127" s="123" t="n">
        <f aca="false">IF(ISTEXT(D127),0,IF(D127=0,0,O127/D127))</f>
        <v>0</v>
      </c>
      <c r="I127" s="123" t="n">
        <f aca="false">IF(ISTEXT(D127),0,IF(D127=0,0,P127/D127))</f>
        <v>0</v>
      </c>
      <c r="J127" s="60" t="n">
        <f aca="false">IF(ISTEXT($D127),0,IF($D127=0,0,Q127/$D127))</f>
        <v>0</v>
      </c>
      <c r="K127" s="130" t="n">
        <f aca="false">IF(ISTEXT(D127),0,IF(D127=0,0,R127/(D127-E127)))</f>
        <v>0</v>
      </c>
      <c r="L127" s="60" t="n">
        <f aca="false">IF(ISTEXT(E127),0,IF(E127=0,0,S127/E127))</f>
        <v>0</v>
      </c>
      <c r="M127" s="127" t="n">
        <f aca="false">SUM(AT:GB!M127:M127)</f>
        <v>0</v>
      </c>
      <c r="N127" s="53" t="n">
        <f aca="false">SUM(AT:GB!N127:N127)</f>
        <v>0</v>
      </c>
      <c r="O127" s="53" t="n">
        <f aca="false">SUM(AT:GB!O127:O127)</f>
        <v>0</v>
      </c>
      <c r="P127" s="53" t="n">
        <f aca="false">SUM(AT:GB!P127:P127)</f>
        <v>0</v>
      </c>
      <c r="Q127" s="54" t="n">
        <f aca="false">SUM(AT:GB!Q127:Q127)</f>
        <v>0</v>
      </c>
      <c r="R127" s="53" t="n">
        <f aca="false">SUM(AT:GB!R127:R127)</f>
        <v>0</v>
      </c>
      <c r="S127" s="54" t="n">
        <f aca="false">SUM(AT:GB!S127:S127)</f>
        <v>0</v>
      </c>
      <c r="T127" s="54" t="n">
        <f aca="false">SUM(AT:GB!T127:T127)</f>
        <v>0</v>
      </c>
    </row>
    <row r="128" customFormat="false" ht="11.25" hidden="false" customHeight="true" outlineLevel="0" collapsed="false">
      <c r="B128" s="63" t="s">
        <v>41</v>
      </c>
      <c r="C128" s="59"/>
      <c r="D128" s="42" t="n">
        <f aca="false">SUM(AT:GB!D128:D128)</f>
        <v>1343.23485064639</v>
      </c>
      <c r="E128" s="131" t="n">
        <f aca="false">SUM(AT:GB!E128:E128)</f>
        <v>9.84643084299509</v>
      </c>
      <c r="F128" s="122" t="n">
        <f aca="false">IF(ISTEXT(D128),0,IF(D128=0,0,M128/D128))</f>
        <v>0.00262922513583077</v>
      </c>
      <c r="G128" s="123" t="n">
        <f aca="false">IF(ISTEXT(D128),0,IF(D128=0,0,N128/D128))</f>
        <v>-0.00109476645955741</v>
      </c>
      <c r="H128" s="123" t="n">
        <f aca="false">IF(ISTEXT(D128),0,IF(D128=0,0,O128/D128))</f>
        <v>0.00153445867627335</v>
      </c>
      <c r="I128" s="123" t="n">
        <f aca="false">IF(ISTEXT(D128),0,IF(D128=0,0,P128/D128))</f>
        <v>1.75743310108422E-005</v>
      </c>
      <c r="J128" s="60" t="n">
        <f aca="false">IF(ISTEXT($D128),0,IF($D128=0,0,Q128/$D128))</f>
        <v>0</v>
      </c>
      <c r="K128" s="130" t="n">
        <f aca="false">IF(ISTEXT(D128),0,IF(D128=0,0,R128/(D128-E128)))</f>
        <v>0.0613693093011961</v>
      </c>
      <c r="L128" s="60" t="n">
        <f aca="false">IF(ISTEXT(E128),0,IF(E128=0,0,S128/E128))</f>
        <v>-0.263389439421484</v>
      </c>
      <c r="M128" s="125" t="n">
        <f aca="false">SUM(AT:GB!M128:M128)</f>
        <v>3.53166683264339</v>
      </c>
      <c r="N128" s="43" t="n">
        <f aca="false">SUM(AT:GB!N128:N128)</f>
        <v>-1.47052846179629</v>
      </c>
      <c r="O128" s="43" t="n">
        <f aca="false">SUM(AT:GB!O128:O128)</f>
        <v>2.0611383708471</v>
      </c>
      <c r="P128" s="43" t="n">
        <f aca="false">SUM(AT:GB!P128:P128)</f>
        <v>0.0236064538905589</v>
      </c>
      <c r="Q128" s="51" t="n">
        <f aca="false">SUM(AT:GB!Q128:Q128)</f>
        <v>0</v>
      </c>
      <c r="R128" s="43" t="n">
        <f aca="false">SUM(AT:GB!R128:R128)</f>
        <v>81.8291263535479</v>
      </c>
      <c r="S128" s="51" t="n">
        <f aca="false">SUM(AT:GB!S128:S128)</f>
        <v>-2.59344590003889</v>
      </c>
      <c r="T128" s="51" t="n">
        <f aca="false">SUM(AT:GB!T128:T128)</f>
        <v>-298.174892686905</v>
      </c>
    </row>
    <row r="129" customFormat="false" ht="11.25" hidden="false" customHeight="true" outlineLevel="0" collapsed="false">
      <c r="B129" s="64"/>
      <c r="C129" s="132"/>
      <c r="D129" s="133" t="n">
        <f aca="false">SUM(AT:GB!D129:D129)</f>
        <v>0</v>
      </c>
      <c r="E129" s="134" t="n">
        <f aca="false">SUM(AT:GB!E129:E129)</f>
        <v>0</v>
      </c>
      <c r="F129" s="135" t="n">
        <f aca="false">IF(ISTEXT(D129),0,IF(D129=0,0,M129/D129))</f>
        <v>0</v>
      </c>
      <c r="G129" s="136" t="n">
        <f aca="false">IF(ISTEXT(D129),0,IF(D129=0,0,N129/D129))</f>
        <v>0</v>
      </c>
      <c r="H129" s="136" t="n">
        <f aca="false">IF(ISTEXT(D129),0,IF(D129=0,0,O129/D129))</f>
        <v>0</v>
      </c>
      <c r="I129" s="136" t="n">
        <f aca="false">IF(ISTEXT(D129),0,IF(D129=0,0,P129/D129))</f>
        <v>0</v>
      </c>
      <c r="J129" s="137" t="n">
        <f aca="false">IF(ISTEXT($D129),0,IF($D129=0,0,Q129/$D129))</f>
        <v>0</v>
      </c>
      <c r="K129" s="138" t="n">
        <f aca="false">IF(ISTEXT(D129),0,IF(D129=0,0,R129/(D129-E129)))</f>
        <v>0</v>
      </c>
      <c r="L129" s="137" t="n">
        <f aca="false">IF(ISTEXT(E129),0,IF(E129=0,0,S129/E129))</f>
        <v>0</v>
      </c>
      <c r="M129" s="139" t="n">
        <f aca="false">SUM(AT:GB!M129:M129)</f>
        <v>0</v>
      </c>
      <c r="N129" s="69" t="n">
        <f aca="false">SUM(AT:GB!N129:N129)</f>
        <v>0</v>
      </c>
      <c r="O129" s="69" t="n">
        <f aca="false">SUM(AT:GB!O129:O129)</f>
        <v>0</v>
      </c>
      <c r="P129" s="69" t="n">
        <f aca="false">SUM(AT:GB!P129:P129)</f>
        <v>0</v>
      </c>
      <c r="Q129" s="140" t="n">
        <f aca="false">SUM(AT:GB!Q129:Q129)</f>
        <v>0</v>
      </c>
      <c r="R129" s="69" t="n">
        <f aca="false">SUM(AT:GB!R129:R129)</f>
        <v>0</v>
      </c>
      <c r="S129" s="140" t="n">
        <f aca="false">SUM(AT:GB!S129:S129)</f>
        <v>0</v>
      </c>
      <c r="T129" s="140" t="n">
        <f aca="false">SUM(AT:GB!T129:T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109"/>
      <c r="B132" s="9" t="s">
        <v>55</v>
      </c>
      <c r="C132" s="9"/>
      <c r="D132" s="10" t="s">
        <v>4</v>
      </c>
      <c r="E132" s="10"/>
      <c r="F132" s="10" t="s">
        <v>56</v>
      </c>
      <c r="G132" s="10"/>
      <c r="H132" s="10"/>
      <c r="I132" s="10"/>
      <c r="J132" s="10"/>
      <c r="K132" s="10"/>
      <c r="L132" s="10"/>
      <c r="M132" s="110" t="s">
        <v>6</v>
      </c>
      <c r="N132" s="110"/>
      <c r="O132" s="110"/>
      <c r="P132" s="110"/>
      <c r="Q132" s="110"/>
      <c r="R132" s="110"/>
      <c r="S132" s="110"/>
      <c r="T132" s="10" t="s">
        <v>7</v>
      </c>
    </row>
    <row r="133" customFormat="false" ht="20.25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11" t="s">
        <v>16</v>
      </c>
      <c r="N133" s="111"/>
      <c r="O133" s="111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20.25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11"/>
      <c r="N134" s="111"/>
      <c r="O134" s="111"/>
      <c r="P134" s="16"/>
      <c r="Q134" s="17"/>
      <c r="R134" s="18"/>
      <c r="S134" s="18"/>
      <c r="T134" s="10"/>
    </row>
    <row r="135" customFormat="false" ht="11.25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11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1.25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112" t="s">
        <v>29</v>
      </c>
      <c r="N136" s="112"/>
      <c r="O136" s="112"/>
      <c r="P136" s="112"/>
      <c r="Q136" s="112"/>
      <c r="R136" s="112"/>
      <c r="S136" s="112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27" t="n">
        <f aca="false">SUM(AT:GB!D137:D137)</f>
        <v>52793.7703276561</v>
      </c>
      <c r="E137" s="113" t="n">
        <f aca="false">SUM(AT:GB!E137:E137)</f>
        <v>1355.46723774872</v>
      </c>
      <c r="F137" s="114" t="n">
        <f aca="false">IF(ISTEXT(D137),0,IF(D137=0,0,M137/D137))</f>
        <v>0.0927734090965737</v>
      </c>
      <c r="G137" s="115" t="n">
        <f aca="false">IF(ISTEXT(D137),0,IF(D137=0,0,N137/D137))</f>
        <v>-0.102741180439017</v>
      </c>
      <c r="H137" s="115" t="n">
        <f aca="false">IF(ISTEXT(D137),0,IF(D137=0,0,O137/D137))</f>
        <v>-0.00996777134244289</v>
      </c>
      <c r="I137" s="116" t="n">
        <f aca="false">IF(ISTEXT(D137),0,IF(D137=0,0,P137/D137))</f>
        <v>0.0028560391293023</v>
      </c>
      <c r="J137" s="117" t="n">
        <f aca="false">IF(ISTEXT($D137),0,IF($D137=0,0,Q137/$D137))</f>
        <v>0</v>
      </c>
      <c r="K137" s="117" t="n">
        <f aca="false">IF(ISTEXT(D137),0,IF(D137=0,0,R137/(D137-E137)))</f>
        <v>0.227214489286044</v>
      </c>
      <c r="L137" s="118" t="n">
        <f aca="false">IF(ISTEXT(E137),0,IF(E137=0,0,S137/E137))</f>
        <v>-3.76040986735094</v>
      </c>
      <c r="M137" s="119" t="n">
        <f aca="false">SUM(AT:GB!M137:M137)</f>
        <v>4897.85805235819</v>
      </c>
      <c r="N137" s="34" t="n">
        <f aca="false">SUM(AT:GB!N137:N137)</f>
        <v>-5424.09428328972</v>
      </c>
      <c r="O137" s="36" t="n">
        <f aca="false">SUM(AT:GB!O137:O137)</f>
        <v>-526.236230931522</v>
      </c>
      <c r="P137" s="36" t="n">
        <f aca="false">SUM(AT:GB!P137:P137)</f>
        <v>150.781073839185</v>
      </c>
      <c r="Q137" s="120" t="n">
        <f aca="false">SUM(AT:GB!Q137:Q137)</f>
        <v>0</v>
      </c>
      <c r="R137" s="36" t="n">
        <f aca="false">SUM(AT:GB!R137:R137)</f>
        <v>11687.5277663141</v>
      </c>
      <c r="S137" s="120" t="n">
        <f aca="false">SUM(AT:GB!S137:S137)</f>
        <v>-5097.1123757012</v>
      </c>
      <c r="T137" s="120" t="n">
        <f aca="false">SUM(AT:GB!T137:T137)</f>
        <v>-22788.1875229086</v>
      </c>
    </row>
    <row r="138" customFormat="false" ht="11.25" hidden="false" customHeight="true" outlineLevel="0" collapsed="false">
      <c r="B138" s="39" t="s">
        <v>33</v>
      </c>
      <c r="C138" s="40"/>
      <c r="D138" s="41" t="n">
        <f aca="false">SUM(AT:GB!D138:D138)</f>
        <v>39467.1583412426</v>
      </c>
      <c r="E138" s="121" t="n">
        <f aca="false">SUM(AT:GB!E138:E138)</f>
        <v>1322.21791924797</v>
      </c>
      <c r="F138" s="122" t="n">
        <f aca="false">IF(ISTEXT(D138),0,IF(D138=0,0,M138/D138))</f>
        <v>0.119570954104939</v>
      </c>
      <c r="G138" s="123" t="n">
        <f aca="false">IF(ISTEXT(D138),0,IF(D138=0,0,N138/D138))</f>
        <v>-0.107805332122417</v>
      </c>
      <c r="H138" s="123" t="n">
        <f aca="false">IF(ISTEXT(D138),0,IF(D138=0,0,O138/D138))</f>
        <v>0.0117656219825212</v>
      </c>
      <c r="I138" s="123" t="n">
        <f aca="false">IF(ISTEXT(D138),0,IF(D138=0,0,P138/D138))</f>
        <v>0.00680099865067179</v>
      </c>
      <c r="J138" s="44" t="n">
        <f aca="false">IF(ISTEXT($D138),0,IF($D138=0,0,Q138/$D138))</f>
        <v>0</v>
      </c>
      <c r="K138" s="124" t="n">
        <f aca="false">IF(ISTEXT(D138),0,IF(D138=0,0,R138/(D138-E138)))</f>
        <v>0.0278486191923186</v>
      </c>
      <c r="L138" s="44" t="n">
        <f aca="false">IF(ISTEXT(E138),0,IF(E138=0,0,S138/E138))</f>
        <v>-3.84186450750706</v>
      </c>
      <c r="M138" s="125" t="n">
        <f aca="false">SUM(AT:GB!M138:M138)</f>
        <v>4719.12577867306</v>
      </c>
      <c r="N138" s="43" t="n">
        <f aca="false">SUM(AT:GB!N138:N138)</f>
        <v>-4254.77011290569</v>
      </c>
      <c r="O138" s="43" t="n">
        <f aca="false">SUM(AT:GB!O138:O138)</f>
        <v>464.355665767367</v>
      </c>
      <c r="P138" s="43" t="n">
        <f aca="false">SUM(AT:GB!P138:P138)</f>
        <v>268.41609062464</v>
      </c>
      <c r="Q138" s="46" t="n">
        <f aca="false">SUM(AT:GB!Q138:Q138)</f>
        <v>0</v>
      </c>
      <c r="R138" s="43" t="n">
        <f aca="false">SUM(AT:GB!R138:R138)</f>
        <v>1062.28391992581</v>
      </c>
      <c r="S138" s="46" t="n">
        <f aca="false">SUM(AT:GB!S138:S138)</f>
        <v>-5079.78209514863</v>
      </c>
      <c r="T138" s="46" t="n">
        <f aca="false">SUM(AT:GB!T138:T138)</f>
        <v>12043.9968690463</v>
      </c>
    </row>
    <row r="139" customFormat="false" ht="11.25" hidden="false" customHeight="true" outlineLevel="0" collapsed="false">
      <c r="B139" s="48"/>
      <c r="C139" s="49"/>
      <c r="D139" s="50" t="n">
        <f aca="false">SUM(AT:GB!D139:D139)</f>
        <v>0</v>
      </c>
      <c r="E139" s="126" t="n">
        <f aca="false">SUM(AT:GB!E139:E139)</f>
        <v>0</v>
      </c>
      <c r="F139" s="122" t="n">
        <f aca="false">IF(ISTEXT(D139),0,IF(D139=0,0,M139/D139))</f>
        <v>0</v>
      </c>
      <c r="G139" s="123" t="n">
        <f aca="false">IF(ISTEXT(D139),0,IF(D139=0,0,N139/D139))</f>
        <v>0</v>
      </c>
      <c r="H139" s="123" t="n">
        <f aca="false">IF(ISTEXT(D139),0,IF(D139=0,0,O139/D139))</f>
        <v>0</v>
      </c>
      <c r="I139" s="123" t="n">
        <f aca="false">IF(ISTEXT(D139),0,IF(D139=0,0,P139/D139))</f>
        <v>0</v>
      </c>
      <c r="J139" s="44" t="n">
        <f aca="false">IF(ISTEXT($D139),0,IF($D139=0,0,Q139/$D139))</f>
        <v>0</v>
      </c>
      <c r="K139" s="124" t="n">
        <f aca="false">IF(ISTEXT(D139),0,IF(D139=0,0,R139/(D139-E139)))</f>
        <v>0</v>
      </c>
      <c r="L139" s="44" t="n">
        <f aca="false">IF(ISTEXT(E139),0,IF(E139=0,0,S139/E139))</f>
        <v>0</v>
      </c>
      <c r="M139" s="127" t="n">
        <f aca="false">SUM(AT:GB!M139:M139)</f>
        <v>0</v>
      </c>
      <c r="N139" s="53" t="n">
        <f aca="false">SUM(AT:GB!N139:N139)</f>
        <v>0</v>
      </c>
      <c r="O139" s="53" t="n">
        <f aca="false">SUM(AT:GB!O139:O139)</f>
        <v>0</v>
      </c>
      <c r="P139" s="53" t="n">
        <f aca="false">SUM(AT:GB!P139:P139)</f>
        <v>0</v>
      </c>
      <c r="Q139" s="128" t="n">
        <f aca="false">SUM(AT:GB!Q139:Q139)</f>
        <v>0</v>
      </c>
      <c r="R139" s="53" t="n">
        <f aca="false">SUM(AT:GB!R139:R139)</f>
        <v>0</v>
      </c>
      <c r="S139" s="128" t="n">
        <f aca="false">SUM(AT:GB!S139:S139)</f>
        <v>0</v>
      </c>
      <c r="T139" s="128" t="n">
        <f aca="false">SUM(AT:GB!T139:T139)</f>
        <v>0</v>
      </c>
    </row>
    <row r="140" customFormat="false" ht="11.25" hidden="false" customHeight="true" outlineLevel="0" collapsed="false">
      <c r="B140" s="56" t="s">
        <v>36</v>
      </c>
      <c r="C140" s="57"/>
      <c r="D140" s="41" t="n">
        <f aca="false">SUM(AT:GB!D140:D140)</f>
        <v>13326.6119864136</v>
      </c>
      <c r="E140" s="121" t="n">
        <f aca="false">SUM(AT:GB!E140:E140)</f>
        <v>33.2493185007449</v>
      </c>
      <c r="F140" s="122" t="n">
        <f aca="false">IF(ISTEXT(D140),0,IF(D140=0,0,M140/D140))</f>
        <v>0.0134116813686296</v>
      </c>
      <c r="G140" s="129" t="n">
        <f aca="false">IF(ISTEXT(D140),0,IF(D140=0,0,N140/D140))</f>
        <v>-0.0877435443889377</v>
      </c>
      <c r="H140" s="129" t="n">
        <f aca="false">IF(ISTEXT(D140),0,IF(D140=0,0,O140/D140))</f>
        <v>-0.0743318630203081</v>
      </c>
      <c r="I140" s="123" t="n">
        <f aca="false">IF(ISTEXT(D140),0,IF(D140=0,0,P140/D140))</f>
        <v>-0.00882707599691386</v>
      </c>
      <c r="J140" s="44" t="n">
        <f aca="false">IF(ISTEXT($D140),0,IF($D140=0,0,Q140/$D140))</f>
        <v>0</v>
      </c>
      <c r="K140" s="124" t="n">
        <f aca="false">IF(ISTEXT(D140),0,IF(D140=0,0,R140/(D140-E140)))</f>
        <v>0.799289398162228</v>
      </c>
      <c r="L140" s="44" t="n">
        <f aca="false">IF(ISTEXT(E140),0,IF(E140=0,0,S140/E140))</f>
        <v>-0.52122212827263</v>
      </c>
      <c r="M140" s="125" t="n">
        <f aca="false">SUM(AT:GB!M140:M140)</f>
        <v>178.732273685138</v>
      </c>
      <c r="N140" s="45" t="n">
        <f aca="false">SUM(AT:GB!N140:N140)</f>
        <v>-1169.32417038403</v>
      </c>
      <c r="O140" s="43" t="n">
        <f aca="false">SUM(AT:GB!O140:O140)</f>
        <v>-990.591896698889</v>
      </c>
      <c r="P140" s="43" t="n">
        <f aca="false">SUM(AT:GB!P140:P140)</f>
        <v>-117.635016785456</v>
      </c>
      <c r="Q140" s="46" t="n">
        <f aca="false">SUM(AT:GB!Q140:Q140)</f>
        <v>0</v>
      </c>
      <c r="R140" s="43" t="n">
        <f aca="false">SUM(AT:GB!R140:R140)</f>
        <v>10625.2438463883</v>
      </c>
      <c r="S140" s="46" t="n">
        <f aca="false">SUM(AT:GB!S140:S140)</f>
        <v>-17.3302805525728</v>
      </c>
      <c r="T140" s="46" t="n">
        <f aca="false">SUM(AT:GB!T140:T140)</f>
        <v>-34832.184391955</v>
      </c>
    </row>
    <row r="141" customFormat="false" ht="11.25" hidden="false" customHeight="true" outlineLevel="0" collapsed="false">
      <c r="B141" s="58" t="s">
        <v>37</v>
      </c>
      <c r="C141" s="59"/>
      <c r="D141" s="41" t="n">
        <f aca="false">SUM(AT:GB!D141:D141)</f>
        <v>943.047059255999</v>
      </c>
      <c r="E141" s="121" t="n">
        <f aca="false">SUM(AT:GB!E141:E141)</f>
        <v>1.14904465178709</v>
      </c>
      <c r="F141" s="122" t="n">
        <f aca="false">IF(ISTEXT(D141),0,IF(D141=0,0,M141/D141))</f>
        <v>0.00261873291699573</v>
      </c>
      <c r="G141" s="129" t="n">
        <f aca="false">IF(ISTEXT(D141),0,IF(D141=0,0,N141/D141))</f>
        <v>-0.751311598978798</v>
      </c>
      <c r="H141" s="129" t="n">
        <f aca="false">IF(ISTEXT(D141),0,IF(D141=0,0,O141/D141))</f>
        <v>-0.748692866061802</v>
      </c>
      <c r="I141" s="123" t="n">
        <f aca="false">IF(ISTEXT(D141),0,IF(D141=0,0,P141/D141))</f>
        <v>-0.125419433785847</v>
      </c>
      <c r="J141" s="60" t="n">
        <f aca="false">IF(ISTEXT($D141),0,IF($D141=0,0,Q141/$D141))</f>
        <v>0</v>
      </c>
      <c r="K141" s="130" t="n">
        <f aca="false">IF(ISTEXT(D141),0,IF(D141=0,0,R141/(D141-E141)))</f>
        <v>-0.0676084881434707</v>
      </c>
      <c r="L141" s="60" t="n">
        <f aca="false">IF(ISTEXT(E141),0,IF(E141=0,0,S141/E141))</f>
        <v>-0.375358084935341</v>
      </c>
      <c r="M141" s="125" t="n">
        <f aca="false">SUM(AT:GB!M141:M141)</f>
        <v>2.4695883763497</v>
      </c>
      <c r="N141" s="45" t="n">
        <f aca="false">SUM(AT:GB!N141:N141)</f>
        <v>-708.522194001877</v>
      </c>
      <c r="O141" s="43" t="n">
        <f aca="false">SUM(AT:GB!O141:O141)</f>
        <v>-706.052605625528</v>
      </c>
      <c r="P141" s="43" t="n">
        <f aca="false">SUM(AT:GB!P141:P141)</f>
        <v>-118.276428205295</v>
      </c>
      <c r="Q141" s="51" t="n">
        <f aca="false">SUM(AT:GB!Q141:Q141)</f>
        <v>0</v>
      </c>
      <c r="R141" s="43" t="n">
        <f aca="false">SUM(AT:GB!R141:R141)</f>
        <v>-63.6803007527274</v>
      </c>
      <c r="S141" s="51" t="n">
        <f aca="false">SUM(AT:GB!S141:S141)</f>
        <v>-0.4313032</v>
      </c>
      <c r="T141" s="51" t="n">
        <f aca="false">SUM(AT:GB!T141:T141)</f>
        <v>3257.61567187302</v>
      </c>
    </row>
    <row r="142" customFormat="false" ht="11.25" hidden="false" customHeight="true" outlineLevel="0" collapsed="false">
      <c r="B142" s="58"/>
      <c r="C142" s="49"/>
      <c r="D142" s="50" t="n">
        <f aca="false">SUM(AT:GB!D142:D142)</f>
        <v>0</v>
      </c>
      <c r="E142" s="126" t="n">
        <f aca="false">SUM(AT:GB!E142:E142)</f>
        <v>0</v>
      </c>
      <c r="F142" s="122" t="n">
        <f aca="false">IF(ISTEXT(D142),0,IF(D142=0,0,M142/D142))</f>
        <v>0</v>
      </c>
      <c r="G142" s="129" t="n">
        <f aca="false">IF(ISTEXT(D142),0,IF(D142=0,0,N142/D142))</f>
        <v>0</v>
      </c>
      <c r="H142" s="129" t="n">
        <f aca="false">IF(ISTEXT(D142),0,IF(D142=0,0,O142/D142))</f>
        <v>0</v>
      </c>
      <c r="I142" s="123" t="n">
        <f aca="false">IF(ISTEXT(D142),0,IF(D142=0,0,P142/D142))</f>
        <v>0</v>
      </c>
      <c r="J142" s="60" t="n">
        <f aca="false">IF(ISTEXT($D142),0,IF($D142=0,0,Q142/$D142))</f>
        <v>0</v>
      </c>
      <c r="K142" s="130" t="n">
        <f aca="false">IF(ISTEXT(D142),0,IF(D142=0,0,R142/(D142-E142)))</f>
        <v>0</v>
      </c>
      <c r="L142" s="60" t="n">
        <f aca="false">IF(ISTEXT(E142),0,IF(E142=0,0,S142/E142))</f>
        <v>0</v>
      </c>
      <c r="M142" s="127" t="n">
        <f aca="false">SUM(AT:GB!M142:M142)</f>
        <v>0</v>
      </c>
      <c r="N142" s="62" t="n">
        <f aca="false">SUM(AT:GB!N142:N142)</f>
        <v>0</v>
      </c>
      <c r="O142" s="53" t="n">
        <f aca="false">SUM(AT:GB!O142:O142)</f>
        <v>0</v>
      </c>
      <c r="P142" s="53" t="n">
        <f aca="false">SUM(AT:GB!P142:P142)</f>
        <v>0</v>
      </c>
      <c r="Q142" s="54" t="n">
        <f aca="false">SUM(AT:GB!Q142:Q142)</f>
        <v>0</v>
      </c>
      <c r="R142" s="53" t="n">
        <f aca="false">SUM(AT:GB!R142:R142)</f>
        <v>0</v>
      </c>
      <c r="S142" s="54" t="n">
        <f aca="false">SUM(AT:GB!S142:S142)</f>
        <v>0</v>
      </c>
      <c r="T142" s="54" t="n">
        <f aca="false">SUM(AT:GB!T142:T142)</f>
        <v>0</v>
      </c>
    </row>
    <row r="143" customFormat="false" ht="11.25" hidden="false" customHeight="true" outlineLevel="0" collapsed="false">
      <c r="B143" s="63" t="s">
        <v>38</v>
      </c>
      <c r="C143" s="59"/>
      <c r="D143" s="41" t="n">
        <f aca="false">SUM(AT:GB!D143:D143)</f>
        <v>10515.5268230491</v>
      </c>
      <c r="E143" s="121" t="n">
        <f aca="false">SUM(AT:GB!E143:E143)</f>
        <v>24.4748097046875</v>
      </c>
      <c r="F143" s="122" t="n">
        <f aca="false">IF(ISTEXT(D143),0,IF(D143=0,0,M143/D143))</f>
        <v>0.0160002336800485</v>
      </c>
      <c r="G143" s="129" t="n">
        <f aca="false">IF(ISTEXT(D143),0,IF(D143=0,0,N143/D143))</f>
        <v>-0.0421002347666136</v>
      </c>
      <c r="H143" s="129" t="n">
        <f aca="false">IF(ISTEXT(D143),0,IF(D143=0,0,O143/D143))</f>
        <v>-0.0261000010865651</v>
      </c>
      <c r="I143" s="123" t="n">
        <f aca="false">IF(ISTEXT(D143),0,IF(D143=0,0,P143/D143))</f>
        <v>5.23644239833328E-005</v>
      </c>
      <c r="J143" s="44" t="n">
        <f aca="false">IF(ISTEXT($D143),0,IF($D143=0,0,Q143/$D143))</f>
        <v>0</v>
      </c>
      <c r="K143" s="124" t="n">
        <f aca="false">IF(ISTEXT(D143),0,IF(D143=0,0,R143/(D143-E143)))</f>
        <v>0.985293633320237</v>
      </c>
      <c r="L143" s="44" t="n">
        <f aca="false">IF(ISTEXT(E143),0,IF(E143=0,0,S143/E143))</f>
        <v>-0.600888793103398</v>
      </c>
      <c r="M143" s="125" t="n">
        <f aca="false">SUM(AT:GB!M143:M143)</f>
        <v>168.250886437604</v>
      </c>
      <c r="N143" s="45" t="n">
        <f aca="false">SUM(AT:GB!N143:N143)</f>
        <v>-442.70614794499</v>
      </c>
      <c r="O143" s="43" t="n">
        <f aca="false">SUM(AT:GB!O143:O143)</f>
        <v>-274.455261507386</v>
      </c>
      <c r="P143" s="43" t="n">
        <f aca="false">SUM(AT:GB!P143:P143)</f>
        <v>0.550639504970253</v>
      </c>
      <c r="Q143" s="46" t="n">
        <f aca="false">SUM(AT:GB!Q143:Q143)</f>
        <v>0</v>
      </c>
      <c r="R143" s="43" t="n">
        <f aca="false">SUM(AT:GB!R143:R143)</f>
        <v>10336.7667555797</v>
      </c>
      <c r="S143" s="46" t="n">
        <f aca="false">SUM(AT:GB!S143:S143)</f>
        <v>-14.706638864885</v>
      </c>
      <c r="T143" s="46" t="n">
        <f aca="false">SUM(AT:GB!T143:T143)</f>
        <v>-36843.2368139456</v>
      </c>
    </row>
    <row r="144" customFormat="false" ht="11.25" hidden="false" customHeight="true" outlineLevel="0" collapsed="false">
      <c r="B144" s="58"/>
      <c r="C144" s="49"/>
      <c r="D144" s="50" t="n">
        <f aca="false">SUM(AT:GB!D144:D144)</f>
        <v>0</v>
      </c>
      <c r="E144" s="126" t="n">
        <f aca="false">SUM(AT:GB!E144:E144)</f>
        <v>0</v>
      </c>
      <c r="F144" s="122" t="n">
        <f aca="false">IF(ISTEXT(D144),0,IF(D144=0,0,M144/D144))</f>
        <v>0</v>
      </c>
      <c r="G144" s="129" t="n">
        <f aca="false">IF(ISTEXT(D144),0,IF(D144=0,0,N144/D144))</f>
        <v>0</v>
      </c>
      <c r="H144" s="129" t="n">
        <f aca="false">IF(ISTEXT(D144),0,IF(D144=0,0,O144/D144))</f>
        <v>0</v>
      </c>
      <c r="I144" s="123" t="n">
        <f aca="false">IF(ISTEXT(D144),0,IF(D144=0,0,P144/D144))</f>
        <v>0</v>
      </c>
      <c r="J144" s="44" t="n">
        <f aca="false">IF(ISTEXT($D144),0,IF($D144=0,0,Q144/$D144))</f>
        <v>0</v>
      </c>
      <c r="K144" s="124" t="n">
        <f aca="false">IF(ISTEXT(D144),0,IF(D144=0,0,R144/(D144-E144)))</f>
        <v>0</v>
      </c>
      <c r="L144" s="44" t="n">
        <f aca="false">IF(ISTEXT(E144),0,IF(E144=0,0,S144/E144))</f>
        <v>0</v>
      </c>
      <c r="M144" s="127" t="n">
        <f aca="false">SUM(AT:GB!M144:M144)</f>
        <v>0</v>
      </c>
      <c r="N144" s="62" t="n">
        <f aca="false">SUM(AT:GB!N144:N144)</f>
        <v>0</v>
      </c>
      <c r="O144" s="53" t="n">
        <f aca="false">SUM(AT:GB!O144:O144)</f>
        <v>0</v>
      </c>
      <c r="P144" s="53" t="n">
        <f aca="false">SUM(AT:GB!P144:P144)</f>
        <v>0</v>
      </c>
      <c r="Q144" s="128" t="n">
        <f aca="false">SUM(AT:GB!Q144:Q144)</f>
        <v>0</v>
      </c>
      <c r="R144" s="53" t="n">
        <f aca="false">SUM(AT:GB!R144:R144)</f>
        <v>0</v>
      </c>
      <c r="S144" s="128" t="n">
        <f aca="false">SUM(AT:GB!S144:S144)</f>
        <v>0</v>
      </c>
      <c r="T144" s="128" t="n">
        <f aca="false">SUM(AT:GB!T144:T144)</f>
        <v>0</v>
      </c>
    </row>
    <row r="145" customFormat="false" ht="11.25" hidden="false" customHeight="true" outlineLevel="0" collapsed="false">
      <c r="B145" s="63" t="s">
        <v>39</v>
      </c>
      <c r="C145" s="59"/>
      <c r="D145" s="42" t="n">
        <f aca="false">SUM(AT:GB!D145:D145)</f>
        <v>82.3644047876085</v>
      </c>
      <c r="E145" s="131" t="n">
        <f aca="false">SUM(AT:GB!E145:E145)</f>
        <v>0.55293625</v>
      </c>
      <c r="F145" s="122" t="n">
        <f aca="false">IF(ISTEXT(D145),0,IF(D145=0,0,M145/D145))</f>
        <v>0.0110287290974235</v>
      </c>
      <c r="G145" s="123" t="n">
        <f aca="false">IF(ISTEXT(D145),0,IF(D145=0,0,N145/D145))</f>
        <v>-0.0248651101805584</v>
      </c>
      <c r="H145" s="123" t="n">
        <f aca="false">IF(ISTEXT(D145),0,IF(D145=0,0,O145/D145))</f>
        <v>-0.0138363810831349</v>
      </c>
      <c r="I145" s="123" t="n">
        <f aca="false">IF(ISTEXT(D145),0,IF(D145=0,0,P145/D145))</f>
        <v>0</v>
      </c>
      <c r="J145" s="60" t="n">
        <f aca="false">IF(ISTEXT($D145),0,IF($D145=0,0,Q145/$D145))</f>
        <v>0</v>
      </c>
      <c r="K145" s="130" t="n">
        <f aca="false">IF(ISTEXT(D145),0,IF(D145=0,0,R145/(D145-E145)))</f>
        <v>0.0565412187285501</v>
      </c>
      <c r="L145" s="60" t="n">
        <f aca="false">IF(ISTEXT(E145),0,IF(E145=0,0,S145/E145))</f>
        <v>-0.298226061322621</v>
      </c>
      <c r="M145" s="125" t="n">
        <f aca="false">SUM(AT:GB!M145:M145)</f>
        <v>0.908374707673069</v>
      </c>
      <c r="N145" s="43" t="n">
        <f aca="false">SUM(AT:GB!N145:N145)</f>
        <v>-2.048</v>
      </c>
      <c r="O145" s="43" t="n">
        <f aca="false">SUM(AT:GB!O145:O145)</f>
        <v>-1.13962529232693</v>
      </c>
      <c r="P145" s="43" t="n">
        <f aca="false">SUM(AT:GB!P145:P145)</f>
        <v>0</v>
      </c>
      <c r="Q145" s="51" t="n">
        <f aca="false">SUM(AT:GB!Q145:Q145)</f>
        <v>0</v>
      </c>
      <c r="R145" s="43" t="n">
        <f aca="false">SUM(AT:GB!R145:R145)</f>
        <v>4.62572013708882</v>
      </c>
      <c r="S145" s="51" t="n">
        <f aca="false">SUM(AT:GB!S145:S145)</f>
        <v>-0.1649</v>
      </c>
      <c r="T145" s="51" t="n">
        <f aca="false">SUM(AT:GB!T145:T145)</f>
        <v>-12.1777144307936</v>
      </c>
    </row>
    <row r="146" customFormat="false" ht="11.25" hidden="false" customHeight="true" outlineLevel="0" collapsed="false">
      <c r="B146" s="58"/>
      <c r="C146" s="49"/>
      <c r="D146" s="50" t="n">
        <f aca="false">SUM(AT:GB!D146:D146)</f>
        <v>0</v>
      </c>
      <c r="E146" s="126" t="n">
        <f aca="false">SUM(AT:GB!E146:E146)</f>
        <v>0</v>
      </c>
      <c r="F146" s="122" t="n">
        <f aca="false">IF(ISTEXT(D146),0,IF(D146=0,0,M146/D146))</f>
        <v>0</v>
      </c>
      <c r="G146" s="123" t="n">
        <f aca="false">IF(ISTEXT(D146),0,IF(D146=0,0,N146/D146))</f>
        <v>0</v>
      </c>
      <c r="H146" s="123" t="n">
        <f aca="false">IF(ISTEXT(D146),0,IF(D146=0,0,O146/D146))</f>
        <v>0</v>
      </c>
      <c r="I146" s="123" t="n">
        <f aca="false">IF(ISTEXT(D146),0,IF(D146=0,0,P146/D146))</f>
        <v>0</v>
      </c>
      <c r="J146" s="60" t="n">
        <f aca="false">IF(ISTEXT($D146),0,IF($D146=0,0,Q146/$D146))</f>
        <v>0</v>
      </c>
      <c r="K146" s="130" t="n">
        <f aca="false">IF(ISTEXT(D146),0,IF(D146=0,0,R146/(D146-E146)))</f>
        <v>0</v>
      </c>
      <c r="L146" s="60" t="n">
        <f aca="false">IF(ISTEXT(E146),0,IF(E146=0,0,S146/E146))</f>
        <v>0</v>
      </c>
      <c r="M146" s="127" t="n">
        <f aca="false">SUM(AT:GB!M146:M146)</f>
        <v>0</v>
      </c>
      <c r="N146" s="53" t="n">
        <f aca="false">SUM(AT:GB!N146:N146)</f>
        <v>0</v>
      </c>
      <c r="O146" s="53" t="n">
        <f aca="false">SUM(AT:GB!O146:O146)</f>
        <v>0</v>
      </c>
      <c r="P146" s="53" t="n">
        <f aca="false">SUM(AT:GB!P146:P146)</f>
        <v>0</v>
      </c>
      <c r="Q146" s="54" t="n">
        <f aca="false">SUM(AT:GB!Q146:Q146)</f>
        <v>0</v>
      </c>
      <c r="R146" s="53" t="n">
        <f aca="false">SUM(AT:GB!R146:R146)</f>
        <v>0</v>
      </c>
      <c r="S146" s="54" t="n">
        <f aca="false">SUM(AT:GB!S146:S146)</f>
        <v>0</v>
      </c>
      <c r="T146" s="54" t="n">
        <f aca="false">SUM(AT:GB!T146:T146)</f>
        <v>0</v>
      </c>
    </row>
    <row r="147" customFormat="false" ht="11.25" hidden="false" customHeight="true" outlineLevel="0" collapsed="false">
      <c r="B147" s="63" t="s">
        <v>40</v>
      </c>
      <c r="C147" s="59"/>
      <c r="D147" s="42" t="n">
        <f aca="false">SUM(AT:GB!D147:D147)</f>
        <v>500.470238149724</v>
      </c>
      <c r="E147" s="131" t="n">
        <f aca="false">SUM(AT:GB!E147:E147)</f>
        <v>0.361163100669643</v>
      </c>
      <c r="F147" s="122" t="n">
        <f aca="false">IF(ISTEXT(D147),0,IF(D147=0,0,M147/D147))</f>
        <v>0.00710415896859787</v>
      </c>
      <c r="G147" s="123" t="n">
        <f aca="false">IF(ISTEXT(D147),0,IF(D147=0,0,N147/D147))</f>
        <v>-0.0291491858323015</v>
      </c>
      <c r="H147" s="123" t="n">
        <f aca="false">IF(ISTEXT(D147),0,IF(D147=0,0,O147/D147))</f>
        <v>-0.0220450268637037</v>
      </c>
      <c r="I147" s="123" t="n">
        <f aca="false">IF(ISTEXT(D147),0,IF(D147=0,0,P147/D147))</f>
        <v>0.000132852496262834</v>
      </c>
      <c r="J147" s="60" t="n">
        <f aca="false">IF(ISTEXT($D147),0,IF($D147=0,0,Q147/$D147))</f>
        <v>0</v>
      </c>
      <c r="K147" s="130" t="n">
        <f aca="false">IF(ISTEXT(D147),0,IF(D147=0,0,R147/(D147-E147)))</f>
        <v>0.556863551886621</v>
      </c>
      <c r="L147" s="60" t="n">
        <f aca="false">IF(ISTEXT(E147),0,IF(E147=0,0,S147/E147))</f>
        <v>-0.60293839429819</v>
      </c>
      <c r="M147" s="125" t="n">
        <f aca="false">SUM(AT:GB!M147:M147)</f>
        <v>3.55542013086767</v>
      </c>
      <c r="N147" s="43" t="n">
        <f aca="false">SUM(AT:GB!N147:N147)</f>
        <v>-14.5882999753625</v>
      </c>
      <c r="O147" s="43" t="n">
        <f aca="false">SUM(AT:GB!O147:O147)</f>
        <v>-11.0328798444948</v>
      </c>
      <c r="P147" s="43" t="n">
        <f aca="false">SUM(AT:GB!P147:P147)</f>
        <v>0.0664887204434457</v>
      </c>
      <c r="Q147" s="51" t="n">
        <f aca="false">SUM(AT:GB!Q147:Q147)</f>
        <v>0</v>
      </c>
      <c r="R147" s="43" t="n">
        <f aca="false">SUM(AT:GB!R147:R147)</f>
        <v>278.492515862549</v>
      </c>
      <c r="S147" s="51" t="n">
        <f aca="false">SUM(AT:GB!S147:S147)</f>
        <v>-0.21775909999751</v>
      </c>
      <c r="T147" s="51" t="n">
        <f aca="false">SUM(AT:GB!T147:T147)</f>
        <v>-980.130674007834</v>
      </c>
    </row>
    <row r="148" customFormat="false" ht="11.25" hidden="false" customHeight="true" outlineLevel="0" collapsed="false">
      <c r="B148" s="58"/>
      <c r="C148" s="49"/>
      <c r="D148" s="50" t="n">
        <f aca="false">SUM(AT:GB!D148:D148)</f>
        <v>0</v>
      </c>
      <c r="E148" s="126" t="n">
        <f aca="false">SUM(AT:GB!E148:E148)</f>
        <v>0</v>
      </c>
      <c r="F148" s="122" t="n">
        <f aca="false">IF(ISTEXT(D148),0,IF(D148=0,0,M148/D148))</f>
        <v>0</v>
      </c>
      <c r="G148" s="123" t="n">
        <f aca="false">IF(ISTEXT(D148),0,IF(D148=0,0,N148/D148))</f>
        <v>0</v>
      </c>
      <c r="H148" s="123" t="n">
        <f aca="false">IF(ISTEXT(D148),0,IF(D148=0,0,O148/D148))</f>
        <v>0</v>
      </c>
      <c r="I148" s="123" t="n">
        <f aca="false">IF(ISTEXT(D148),0,IF(D148=0,0,P148/D148))</f>
        <v>0</v>
      </c>
      <c r="J148" s="60" t="n">
        <f aca="false">IF(ISTEXT($D148),0,IF($D148=0,0,Q148/$D148))</f>
        <v>0</v>
      </c>
      <c r="K148" s="130" t="n">
        <f aca="false">IF(ISTEXT(D148),0,IF(D148=0,0,R148/(D148-E148)))</f>
        <v>0</v>
      </c>
      <c r="L148" s="60" t="n">
        <f aca="false">IF(ISTEXT(E148),0,IF(E148=0,0,S148/E148))</f>
        <v>0</v>
      </c>
      <c r="M148" s="127" t="n">
        <f aca="false">SUM(AT:GB!M148:M148)</f>
        <v>0</v>
      </c>
      <c r="N148" s="53" t="n">
        <f aca="false">SUM(AT:GB!N148:N148)</f>
        <v>0</v>
      </c>
      <c r="O148" s="53" t="n">
        <f aca="false">SUM(AT:GB!O148:O148)</f>
        <v>0</v>
      </c>
      <c r="P148" s="53" t="n">
        <f aca="false">SUM(AT:GB!P148:P148)</f>
        <v>0</v>
      </c>
      <c r="Q148" s="54" t="n">
        <f aca="false">SUM(AT:GB!Q148:Q148)</f>
        <v>0</v>
      </c>
      <c r="R148" s="53" t="n">
        <f aca="false">SUM(AT:GB!R148:R148)</f>
        <v>0</v>
      </c>
      <c r="S148" s="54" t="n">
        <f aca="false">SUM(AT:GB!S148:S148)</f>
        <v>0</v>
      </c>
      <c r="T148" s="54" t="n">
        <f aca="false">SUM(AT:GB!T148:T148)</f>
        <v>0</v>
      </c>
    </row>
    <row r="149" customFormat="false" ht="11.25" hidden="false" customHeight="true" outlineLevel="0" collapsed="false">
      <c r="B149" s="63" t="s">
        <v>41</v>
      </c>
      <c r="C149" s="59"/>
      <c r="D149" s="42" t="n">
        <f aca="false">SUM(AT:GB!D149:D149)</f>
        <v>1285.2034611711</v>
      </c>
      <c r="E149" s="131" t="n">
        <f aca="false">SUM(AT:GB!E149:E149)</f>
        <v>6.71136479360062</v>
      </c>
      <c r="F149" s="122" t="n">
        <f aca="false">IF(ISTEXT(D149),0,IF(D149=0,0,M149/D149))</f>
        <v>0.00276065552251968</v>
      </c>
      <c r="G149" s="123" t="n">
        <f aca="false">IF(ISTEXT(D149),0,IF(D149=0,0,N149/D149))</f>
        <v>-0.00113564000245249</v>
      </c>
      <c r="H149" s="123" t="n">
        <f aca="false">IF(ISTEXT(D149),0,IF(D149=0,0,O149/D149))</f>
        <v>0.00162501552006719</v>
      </c>
      <c r="I149" s="123" t="n">
        <f aca="false">IF(ISTEXT(D149),0,IF(D149=0,0,P149/D149))</f>
        <v>1.88944359080982E-005</v>
      </c>
      <c r="J149" s="60" t="n">
        <f aca="false">IF(ISTEXT($D149),0,IF($D149=0,0,Q149/$D149))</f>
        <v>0</v>
      </c>
      <c r="K149" s="130" t="n">
        <f aca="false">IF(ISTEXT(D149),0,IF(D149=0,0,R149/(D149-E149)))</f>
        <v>0.054000455503194</v>
      </c>
      <c r="L149" s="60" t="n">
        <f aca="false">IF(ISTEXT(E149),0,IF(E149=0,0,S149/E149))</f>
        <v>-0.269644020753547</v>
      </c>
      <c r="M149" s="125" t="n">
        <f aca="false">SUM(AT:GB!M149:M149)</f>
        <v>3.54800403264339</v>
      </c>
      <c r="N149" s="43" t="n">
        <f aca="false">SUM(AT:GB!N149:N149)</f>
        <v>-1.45952846179629</v>
      </c>
      <c r="O149" s="43" t="n">
        <f aca="false">SUM(AT:GB!O149:O149)</f>
        <v>2.0884755708471</v>
      </c>
      <c r="P149" s="43" t="n">
        <f aca="false">SUM(AT:GB!P149:P149)</f>
        <v>0.0242831944259632</v>
      </c>
      <c r="Q149" s="51" t="n">
        <f aca="false">SUM(AT:GB!Q149:Q149)</f>
        <v>0</v>
      </c>
      <c r="R149" s="43" t="n">
        <f aca="false">SUM(AT:GB!R149:R149)</f>
        <v>69.0391555616182</v>
      </c>
      <c r="S149" s="51" t="n">
        <f aca="false">SUM(AT:GB!S149:S149)</f>
        <v>-1.80967938769027</v>
      </c>
      <c r="T149" s="51" t="n">
        <f aca="false">SUM(AT:GB!T149:T149)</f>
        <v>-254.254861443737</v>
      </c>
    </row>
    <row r="150" customFormat="false" ht="11.25" hidden="false" customHeight="true" outlineLevel="0" collapsed="false">
      <c r="B150" s="64"/>
      <c r="C150" s="132"/>
      <c r="D150" s="133" t="n">
        <f aca="false">SUM(AT:GB!D150:D150)</f>
        <v>0</v>
      </c>
      <c r="E150" s="134" t="n">
        <f aca="false">SUM(AT:GB!E150:E150)</f>
        <v>0</v>
      </c>
      <c r="F150" s="135" t="n">
        <f aca="false">IF(ISTEXT(D150),0,IF(D150=0,0,M150/D150))</f>
        <v>0</v>
      </c>
      <c r="G150" s="136" t="n">
        <f aca="false">IF(ISTEXT(D150),0,IF(D150=0,0,N150/D150))</f>
        <v>0</v>
      </c>
      <c r="H150" s="136" t="n">
        <f aca="false">IF(ISTEXT(D150),0,IF(D150=0,0,O150/D150))</f>
        <v>0</v>
      </c>
      <c r="I150" s="136" t="n">
        <f aca="false">IF(ISTEXT(D150),0,IF(D150=0,0,P150/D150))</f>
        <v>0</v>
      </c>
      <c r="J150" s="137" t="n">
        <f aca="false">IF(ISTEXT($D150),0,IF($D150=0,0,Q150/$D150))</f>
        <v>0</v>
      </c>
      <c r="K150" s="138" t="n">
        <f aca="false">IF(ISTEXT(D150),0,IF(D150=0,0,R150/(D150-E150)))</f>
        <v>0</v>
      </c>
      <c r="L150" s="137" t="n">
        <f aca="false">IF(ISTEXT(E150),0,IF(E150=0,0,S150/E150))</f>
        <v>0</v>
      </c>
      <c r="M150" s="139" t="n">
        <f aca="false">SUM(AT:GB!M150:M150)</f>
        <v>0</v>
      </c>
      <c r="N150" s="69" t="n">
        <f aca="false">SUM(AT:GB!N150:N150)</f>
        <v>0</v>
      </c>
      <c r="O150" s="69" t="n">
        <f aca="false">SUM(AT:GB!O150:O150)</f>
        <v>0</v>
      </c>
      <c r="P150" s="69" t="n">
        <f aca="false">SUM(AT:GB!P150:P150)</f>
        <v>0</v>
      </c>
      <c r="Q150" s="140" t="n">
        <f aca="false">SUM(AT:GB!Q150:Q150)</f>
        <v>0</v>
      </c>
      <c r="R150" s="69" t="n">
        <f aca="false">SUM(AT:GB!R150:R150)</f>
        <v>0</v>
      </c>
      <c r="S150" s="140" t="n">
        <f aca="false">SUM(AT:GB!S150:S150)</f>
        <v>0</v>
      </c>
      <c r="T150" s="140" t="n">
        <f aca="false">SUM(AT:GB!T150:T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109"/>
      <c r="B153" s="9" t="s">
        <v>55</v>
      </c>
      <c r="C153" s="9"/>
      <c r="D153" s="10" t="s">
        <v>4</v>
      </c>
      <c r="E153" s="10"/>
      <c r="F153" s="10" t="s">
        <v>56</v>
      </c>
      <c r="G153" s="10"/>
      <c r="H153" s="10"/>
      <c r="I153" s="10"/>
      <c r="J153" s="10"/>
      <c r="K153" s="10"/>
      <c r="L153" s="10"/>
      <c r="M153" s="110" t="s">
        <v>6</v>
      </c>
      <c r="N153" s="110"/>
      <c r="O153" s="110"/>
      <c r="P153" s="110"/>
      <c r="Q153" s="110"/>
      <c r="R153" s="110"/>
      <c r="S153" s="110"/>
      <c r="T153" s="10" t="s">
        <v>7</v>
      </c>
    </row>
    <row r="154" customFormat="false" ht="20.25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11" t="s">
        <v>16</v>
      </c>
      <c r="N154" s="111"/>
      <c r="O154" s="111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20.25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11"/>
      <c r="N155" s="111"/>
      <c r="O155" s="111"/>
      <c r="P155" s="16"/>
      <c r="Q155" s="17"/>
      <c r="R155" s="18"/>
      <c r="S155" s="18"/>
      <c r="T155" s="10"/>
    </row>
    <row r="156" customFormat="false" ht="11.25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11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1.25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112" t="s">
        <v>29</v>
      </c>
      <c r="N157" s="112"/>
      <c r="O157" s="112"/>
      <c r="P157" s="112"/>
      <c r="Q157" s="112"/>
      <c r="R157" s="112"/>
      <c r="S157" s="112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27" t="n">
        <f aca="false">SUM(AT:GB!D158:D158)</f>
        <v>52813.252079855</v>
      </c>
      <c r="E158" s="113" t="n">
        <f aca="false">SUM(AT:GB!E158:E158)</f>
        <v>1350.35085230808</v>
      </c>
      <c r="F158" s="114" t="n">
        <f aca="false">IF(ISTEXT(D158),0,IF(D158=0,0,M158/D158))</f>
        <v>0.0892686771154039</v>
      </c>
      <c r="G158" s="115" t="n">
        <f aca="false">IF(ISTEXT(D158),0,IF(D158=0,0,N158/D158))</f>
        <v>-0.10033403450166</v>
      </c>
      <c r="H158" s="115" t="n">
        <f aca="false">IF(ISTEXT(D158),0,IF(D158=0,0,O158/D158))</f>
        <v>-0.0110653573862563</v>
      </c>
      <c r="I158" s="116" t="n">
        <f aca="false">IF(ISTEXT(D158),0,IF(D158=0,0,P158/D158))</f>
        <v>0.00234433552706915</v>
      </c>
      <c r="J158" s="117" t="n">
        <f aca="false">IF(ISTEXT($D158),0,IF($D158=0,0,Q158/$D158))</f>
        <v>0</v>
      </c>
      <c r="K158" s="117" t="n">
        <f aca="false">IF(ISTEXT(D158),0,IF(D158=0,0,R158/(D158-E158)))</f>
        <v>0.222101532866343</v>
      </c>
      <c r="L158" s="118" t="n">
        <f aca="false">IF(ISTEXT(E158),0,IF(E158=0,0,S158/E158))</f>
        <v>-3.76171451608574</v>
      </c>
      <c r="M158" s="119" t="n">
        <f aca="false">SUM(AT:GB!M158:M158)</f>
        <v>4714.56914733101</v>
      </c>
      <c r="N158" s="34" t="n">
        <f aca="false">SUM(AT:GB!N158:N158)</f>
        <v>-5298.96665632505</v>
      </c>
      <c r="O158" s="36" t="n">
        <f aca="false">SUM(AT:GB!O158:O158)</f>
        <v>-584.397508994037</v>
      </c>
      <c r="P158" s="36" t="n">
        <f aca="false">SUM(AT:GB!P158:P158)</f>
        <v>123.811983150863</v>
      </c>
      <c r="Q158" s="120" t="n">
        <f aca="false">SUM(AT:GB!Q158:Q158)</f>
        <v>0</v>
      </c>
      <c r="R158" s="36" t="n">
        <f aca="false">SUM(AT:GB!R158:R158)</f>
        <v>11429.9892483874</v>
      </c>
      <c r="S158" s="120" t="n">
        <f aca="false">SUM(AT:GB!S158:S158)</f>
        <v>-5079.63440293606</v>
      </c>
      <c r="T158" s="120" t="n">
        <f aca="false">SUM(AT:GB!T158:T158)</f>
        <v>-21595.8208385631</v>
      </c>
    </row>
    <row r="159" customFormat="false" ht="11.25" hidden="false" customHeight="true" outlineLevel="0" collapsed="false">
      <c r="B159" s="39" t="s">
        <v>33</v>
      </c>
      <c r="C159" s="40"/>
      <c r="D159" s="41" t="n">
        <f aca="false">SUM(AT:GB!D159:D159)</f>
        <v>39642.3206523819</v>
      </c>
      <c r="E159" s="121" t="n">
        <f aca="false">SUM(AT:GB!E159:E159)</f>
        <v>1312.17563723801</v>
      </c>
      <c r="F159" s="122" t="n">
        <f aca="false">IF(ISTEXT(D159),0,IF(D159=0,0,M159/D159))</f>
        <v>0.114192668947103</v>
      </c>
      <c r="G159" s="123" t="n">
        <f aca="false">IF(ISTEXT(D159),0,IF(D159=0,0,N159/D159))</f>
        <v>-0.105487025622426</v>
      </c>
      <c r="H159" s="123" t="n">
        <f aca="false">IF(ISTEXT(D159),0,IF(D159=0,0,O159/D159))</f>
        <v>0.00870564332467715</v>
      </c>
      <c r="I159" s="123" t="n">
        <f aca="false">IF(ISTEXT(D159),0,IF(D159=0,0,P159/D159))</f>
        <v>0.00614480806278526</v>
      </c>
      <c r="J159" s="44" t="n">
        <f aca="false">IF(ISTEXT($D159),0,IF($D159=0,0,Q159/$D159))</f>
        <v>0</v>
      </c>
      <c r="K159" s="124" t="n">
        <f aca="false">IF(ISTEXT(D159),0,IF(D159=0,0,R159/(D159-E159)))</f>
        <v>0.0264466464973267</v>
      </c>
      <c r="L159" s="44" t="n">
        <f aca="false">IF(ISTEXT(E159),0,IF(E159=0,0,S159/E159))</f>
        <v>-3.8569428213998</v>
      </c>
      <c r="M159" s="125" t="n">
        <f aca="false">SUM(AT:GB!M159:M159)</f>
        <v>4526.86239855234</v>
      </c>
      <c r="N159" s="43" t="n">
        <f aca="false">SUM(AT:GB!N159:N159)</f>
        <v>-4181.75049439022</v>
      </c>
      <c r="O159" s="43" t="n">
        <f aca="false">SUM(AT:GB!O159:O159)</f>
        <v>345.111904162119</v>
      </c>
      <c r="P159" s="43" t="n">
        <f aca="false">SUM(AT:GB!P159:P159)</f>
        <v>243.594451572275</v>
      </c>
      <c r="Q159" s="46" t="n">
        <f aca="false">SUM(AT:GB!Q159:Q159)</f>
        <v>0</v>
      </c>
      <c r="R159" s="43" t="n">
        <f aca="false">SUM(AT:GB!R159:R159)</f>
        <v>1013.70379540678</v>
      </c>
      <c r="S159" s="46" t="n">
        <f aca="false">SUM(AT:GB!S159:S159)</f>
        <v>-5060.98640446084</v>
      </c>
      <c r="T159" s="46" t="n">
        <f aca="false">SUM(AT:GB!T159:T159)</f>
        <v>12681.4462621721</v>
      </c>
    </row>
    <row r="160" customFormat="false" ht="11.25" hidden="false" customHeight="true" outlineLevel="0" collapsed="false">
      <c r="B160" s="48"/>
      <c r="C160" s="49"/>
      <c r="D160" s="50" t="n">
        <f aca="false">SUM(AT:GB!D160:D160)</f>
        <v>0</v>
      </c>
      <c r="E160" s="126" t="n">
        <f aca="false">SUM(AT:GB!E160:E160)</f>
        <v>0</v>
      </c>
      <c r="F160" s="122" t="n">
        <f aca="false">IF(ISTEXT(D160),0,IF(D160=0,0,M160/D160))</f>
        <v>0</v>
      </c>
      <c r="G160" s="123" t="n">
        <f aca="false">IF(ISTEXT(D160),0,IF(D160=0,0,N160/D160))</f>
        <v>0</v>
      </c>
      <c r="H160" s="123" t="n">
        <f aca="false">IF(ISTEXT(D160),0,IF(D160=0,0,O160/D160))</f>
        <v>0</v>
      </c>
      <c r="I160" s="123" t="n">
        <f aca="false">IF(ISTEXT(D160),0,IF(D160=0,0,P160/D160))</f>
        <v>0</v>
      </c>
      <c r="J160" s="44" t="n">
        <f aca="false">IF(ISTEXT($D160),0,IF($D160=0,0,Q160/$D160))</f>
        <v>0</v>
      </c>
      <c r="K160" s="124" t="n">
        <f aca="false">IF(ISTEXT(D160),0,IF(D160=0,0,R160/(D160-E160)))</f>
        <v>0</v>
      </c>
      <c r="L160" s="44" t="n">
        <f aca="false">IF(ISTEXT(E160),0,IF(E160=0,0,S160/E160))</f>
        <v>0</v>
      </c>
      <c r="M160" s="127" t="n">
        <f aca="false">SUM(AT:GB!M160:M160)</f>
        <v>0</v>
      </c>
      <c r="N160" s="53" t="n">
        <f aca="false">SUM(AT:GB!N160:N160)</f>
        <v>0</v>
      </c>
      <c r="O160" s="53" t="n">
        <f aca="false">SUM(AT:GB!O160:O160)</f>
        <v>0</v>
      </c>
      <c r="P160" s="53" t="n">
        <f aca="false">SUM(AT:GB!P160:P160)</f>
        <v>0</v>
      </c>
      <c r="Q160" s="128" t="n">
        <f aca="false">SUM(AT:GB!Q160:Q160)</f>
        <v>0</v>
      </c>
      <c r="R160" s="53" t="n">
        <f aca="false">SUM(AT:GB!R160:R160)</f>
        <v>0</v>
      </c>
      <c r="S160" s="128" t="n">
        <f aca="false">SUM(AT:GB!S160:S160)</f>
        <v>0</v>
      </c>
      <c r="T160" s="128" t="n">
        <f aca="false">SUM(AT:GB!T160:T160)</f>
        <v>0</v>
      </c>
    </row>
    <row r="161" customFormat="false" ht="11.25" hidden="false" customHeight="true" outlineLevel="0" collapsed="false">
      <c r="B161" s="56" t="s">
        <v>36</v>
      </c>
      <c r="C161" s="57"/>
      <c r="D161" s="41" t="n">
        <f aca="false">SUM(AT:GB!D161:D161)</f>
        <v>13170.9314274731</v>
      </c>
      <c r="E161" s="121" t="n">
        <f aca="false">SUM(AT:GB!E161:E161)</f>
        <v>38.1752150700736</v>
      </c>
      <c r="F161" s="122" t="n">
        <f aca="false">IF(ISTEXT(D161),0,IF(D161=0,0,M161/D161))</f>
        <v>0.0142515925933021</v>
      </c>
      <c r="G161" s="129" t="n">
        <f aca="false">IF(ISTEXT(D161),0,IF(D161=0,0,N161/D161))</f>
        <v>-0.0848243852826105</v>
      </c>
      <c r="H161" s="129" t="n">
        <f aca="false">IF(ISTEXT(D161),0,IF(D161=0,0,O161/D161))</f>
        <v>-0.0705727926893084</v>
      </c>
      <c r="I161" s="123" t="n">
        <f aca="false">IF(ISTEXT(D161),0,IF(D161=0,0,P161/D161))</f>
        <v>-0.00909445691680993</v>
      </c>
      <c r="J161" s="44" t="n">
        <f aca="false">IF(ISTEXT($D161),0,IF($D161=0,0,Q161/$D161))</f>
        <v>0</v>
      </c>
      <c r="K161" s="124" t="n">
        <f aca="false">IF(ISTEXT(D161),0,IF(D161=0,0,R161/(D161-E161)))</f>
        <v>0.793153035395804</v>
      </c>
      <c r="L161" s="44" t="n">
        <f aca="false">IF(ISTEXT(E161),0,IF(E161=0,0,S161/E161))</f>
        <v>-0.488484437900092</v>
      </c>
      <c r="M161" s="125" t="n">
        <f aca="false">SUM(AT:GB!M161:M161)</f>
        <v>187.706748778666</v>
      </c>
      <c r="N161" s="45" t="n">
        <f aca="false">SUM(AT:GB!N161:N161)</f>
        <v>-1117.21616193482</v>
      </c>
      <c r="O161" s="43" t="n">
        <f aca="false">SUM(AT:GB!O161:O161)</f>
        <v>-929.509413156157</v>
      </c>
      <c r="P161" s="43" t="n">
        <f aca="false">SUM(AT:GB!P161:P161)</f>
        <v>-119.782468421412</v>
      </c>
      <c r="Q161" s="46" t="n">
        <f aca="false">SUM(AT:GB!Q161:Q161)</f>
        <v>0</v>
      </c>
      <c r="R161" s="43" t="n">
        <f aca="false">SUM(AT:GB!R161:R161)</f>
        <v>10416.2854529806</v>
      </c>
      <c r="S161" s="46" t="n">
        <f aca="false">SUM(AT:GB!S161:S161)</f>
        <v>-18.64799847522</v>
      </c>
      <c r="T161" s="46" t="n">
        <f aca="false">SUM(AT:GB!T161:T161)</f>
        <v>-34277.2671007352</v>
      </c>
    </row>
    <row r="162" customFormat="false" ht="11.25" hidden="false" customHeight="true" outlineLevel="0" collapsed="false">
      <c r="B162" s="58" t="s">
        <v>37</v>
      </c>
      <c r="C162" s="59"/>
      <c r="D162" s="41" t="n">
        <f aca="false">SUM(AT:GB!D162:D162)</f>
        <v>912.866362900717</v>
      </c>
      <c r="E162" s="121" t="n">
        <f aca="false">SUM(AT:GB!E162:E162)</f>
        <v>1.14904465178709</v>
      </c>
      <c r="F162" s="122" t="n">
        <f aca="false">IF(ISTEXT(D162),0,IF(D162=0,0,M162/D162))</f>
        <v>0.00253292655260155</v>
      </c>
      <c r="G162" s="129" t="n">
        <f aca="false">IF(ISTEXT(D162),0,IF(D162=0,0,N162/D162))</f>
        <v>-0.778601919882479</v>
      </c>
      <c r="H162" s="129" t="n">
        <f aca="false">IF(ISTEXT(D162),0,IF(D162=0,0,O162/D162))</f>
        <v>-0.776068993329877</v>
      </c>
      <c r="I162" s="123" t="n">
        <f aca="false">IF(ISTEXT(D162),0,IF(D162=0,0,P162/D162))</f>
        <v>-0.132073696292045</v>
      </c>
      <c r="J162" s="60" t="n">
        <f aca="false">IF(ISTEXT($D162),0,IF($D162=0,0,Q162/$D162))</f>
        <v>0</v>
      </c>
      <c r="K162" s="130" t="n">
        <f aca="false">IF(ISTEXT(D162),0,IF(D162=0,0,R162/(D162-E162)))</f>
        <v>-0.063669318420063</v>
      </c>
      <c r="L162" s="60" t="n">
        <f aca="false">IF(ISTEXT(E162),0,IF(E162=0,0,S162/E162))</f>
        <v>-0.375358084935341</v>
      </c>
      <c r="M162" s="125" t="n">
        <f aca="false">SUM(AT:GB!M162:M162)</f>
        <v>2.31222344956803</v>
      </c>
      <c r="N162" s="45" t="n">
        <f aca="false">SUM(AT:GB!N162:N162)</f>
        <v>-710.759502750634</v>
      </c>
      <c r="O162" s="43" t="n">
        <f aca="false">SUM(AT:GB!O162:O162)</f>
        <v>-708.447279301066</v>
      </c>
      <c r="P162" s="43" t="n">
        <f aca="false">SUM(AT:GB!P162:P162)</f>
        <v>-120.565634768973</v>
      </c>
      <c r="Q162" s="51" t="n">
        <f aca="false">SUM(AT:GB!Q162:Q162)</f>
        <v>0</v>
      </c>
      <c r="R162" s="43" t="n">
        <f aca="false">SUM(AT:GB!R162:R162)</f>
        <v>-58.048420244677</v>
      </c>
      <c r="S162" s="51" t="n">
        <f aca="false">SUM(AT:GB!S162:S162)</f>
        <v>-0.4313032</v>
      </c>
      <c r="T162" s="51" t="n">
        <f aca="false">SUM(AT:GB!T162:T162)</f>
        <v>3254.13967088729</v>
      </c>
    </row>
    <row r="163" customFormat="false" ht="11.25" hidden="false" customHeight="true" outlineLevel="0" collapsed="false">
      <c r="B163" s="58"/>
      <c r="C163" s="49"/>
      <c r="D163" s="50" t="n">
        <f aca="false">SUM(AT:GB!D163:D163)</f>
        <v>0</v>
      </c>
      <c r="E163" s="126" t="n">
        <f aca="false">SUM(AT:GB!E163:E163)</f>
        <v>0</v>
      </c>
      <c r="F163" s="122" t="n">
        <f aca="false">IF(ISTEXT(D163),0,IF(D163=0,0,M163/D163))</f>
        <v>0</v>
      </c>
      <c r="G163" s="129" t="n">
        <f aca="false">IF(ISTEXT(D163),0,IF(D163=0,0,N163/D163))</f>
        <v>0</v>
      </c>
      <c r="H163" s="129" t="n">
        <f aca="false">IF(ISTEXT(D163),0,IF(D163=0,0,O163/D163))</f>
        <v>0</v>
      </c>
      <c r="I163" s="123" t="n">
        <f aca="false">IF(ISTEXT(D163),0,IF(D163=0,0,P163/D163))</f>
        <v>0</v>
      </c>
      <c r="J163" s="60" t="n">
        <f aca="false">IF(ISTEXT($D163),0,IF($D163=0,0,Q163/$D163))</f>
        <v>0</v>
      </c>
      <c r="K163" s="130" t="n">
        <f aca="false">IF(ISTEXT(D163),0,IF(D163=0,0,R163/(D163-E163)))</f>
        <v>0</v>
      </c>
      <c r="L163" s="60" t="n">
        <f aca="false">IF(ISTEXT(E163),0,IF(E163=0,0,S163/E163))</f>
        <v>0</v>
      </c>
      <c r="M163" s="127" t="n">
        <f aca="false">SUM(AT:GB!M163:M163)</f>
        <v>0</v>
      </c>
      <c r="N163" s="62" t="n">
        <f aca="false">SUM(AT:GB!N163:N163)</f>
        <v>0</v>
      </c>
      <c r="O163" s="53" t="n">
        <f aca="false">SUM(AT:GB!O163:O163)</f>
        <v>0</v>
      </c>
      <c r="P163" s="53" t="n">
        <f aca="false">SUM(AT:GB!P163:P163)</f>
        <v>0</v>
      </c>
      <c r="Q163" s="54" t="n">
        <f aca="false">SUM(AT:GB!Q163:Q163)</f>
        <v>0</v>
      </c>
      <c r="R163" s="53" t="n">
        <f aca="false">SUM(AT:GB!R163:R163)</f>
        <v>0</v>
      </c>
      <c r="S163" s="54" t="n">
        <f aca="false">SUM(AT:GB!S163:S163)</f>
        <v>0</v>
      </c>
      <c r="T163" s="54" t="n">
        <f aca="false">SUM(AT:GB!T163:T163)</f>
        <v>0</v>
      </c>
    </row>
    <row r="164" customFormat="false" ht="11.25" hidden="false" customHeight="true" outlineLevel="0" collapsed="false">
      <c r="B164" s="63" t="s">
        <v>38</v>
      </c>
      <c r="C164" s="59"/>
      <c r="D164" s="41" t="n">
        <f aca="false">SUM(AT:GB!D164:D164)</f>
        <v>10398.2533815397</v>
      </c>
      <c r="E164" s="121" t="n">
        <f aca="false">SUM(AT:GB!E164:E164)</f>
        <v>24.8787975625</v>
      </c>
      <c r="F164" s="122" t="n">
        <f aca="false">IF(ISTEXT(D164),0,IF(D164=0,0,M164/D164))</f>
        <v>0.017019279369754</v>
      </c>
      <c r="G164" s="129" t="n">
        <f aca="false">IF(ISTEXT(D164),0,IF(D164=0,0,N164/D164))</f>
        <v>-0.0382076539943097</v>
      </c>
      <c r="H164" s="129" t="n">
        <f aca="false">IF(ISTEXT(D164),0,IF(D164=0,0,O164/D164))</f>
        <v>-0.0211883746245557</v>
      </c>
      <c r="I164" s="123" t="n">
        <f aca="false">IF(ISTEXT(D164),0,IF(D164=0,0,P164/D164))</f>
        <v>6.40177966299353E-005</v>
      </c>
      <c r="J164" s="44" t="n">
        <f aca="false">IF(ISTEXT($D164),0,IF($D164=0,0,Q164/$D164))</f>
        <v>0</v>
      </c>
      <c r="K164" s="124" t="n">
        <f aca="false">IF(ISTEXT(D164),0,IF(D164=0,0,R164/(D164-E164)))</f>
        <v>0.97897133975593</v>
      </c>
      <c r="L164" s="44" t="n">
        <f aca="false">IF(ISTEXT(E164),0,IF(E164=0,0,S164/E164))</f>
        <v>-0.597790566132192</v>
      </c>
      <c r="M164" s="125" t="n">
        <f aca="false">SUM(AT:GB!M164:M164)</f>
        <v>176.970779257914</v>
      </c>
      <c r="N164" s="45" t="n">
        <f aca="false">SUM(AT:GB!N164:N164)</f>
        <v>-397.29286734703</v>
      </c>
      <c r="O164" s="43" t="n">
        <f aca="false">SUM(AT:GB!O164:O164)</f>
        <v>-220.322088089117</v>
      </c>
      <c r="P164" s="43" t="n">
        <f aca="false">SUM(AT:GB!P164:P164)</f>
        <v>0.665673270285947</v>
      </c>
      <c r="Q164" s="46" t="n">
        <f aca="false">SUM(AT:GB!Q164:Q164)</f>
        <v>0</v>
      </c>
      <c r="R164" s="43" t="n">
        <f aca="false">SUM(AT:GB!R164:R164)</f>
        <v>10155.2364142663</v>
      </c>
      <c r="S164" s="46" t="n">
        <f aca="false">SUM(AT:GB!S164:S164)</f>
        <v>-14.8723104795751</v>
      </c>
      <c r="T164" s="46" t="n">
        <f aca="false">SUM(AT:GB!T164:T164)</f>
        <v>-36375.9281928823</v>
      </c>
    </row>
    <row r="165" customFormat="false" ht="11.25" hidden="false" customHeight="true" outlineLevel="0" collapsed="false">
      <c r="B165" s="58"/>
      <c r="C165" s="49"/>
      <c r="D165" s="50" t="n">
        <f aca="false">SUM(AT:GB!D165:D165)</f>
        <v>0</v>
      </c>
      <c r="E165" s="126" t="n">
        <f aca="false">SUM(AT:GB!E165:E165)</f>
        <v>0</v>
      </c>
      <c r="F165" s="122" t="n">
        <f aca="false">IF(ISTEXT(D165),0,IF(D165=0,0,M165/D165))</f>
        <v>0</v>
      </c>
      <c r="G165" s="129" t="n">
        <f aca="false">IF(ISTEXT(D165),0,IF(D165=0,0,N165/D165))</f>
        <v>0</v>
      </c>
      <c r="H165" s="129" t="n">
        <f aca="false">IF(ISTEXT(D165),0,IF(D165=0,0,O165/D165))</f>
        <v>0</v>
      </c>
      <c r="I165" s="123" t="n">
        <f aca="false">IF(ISTEXT(D165),0,IF(D165=0,0,P165/D165))</f>
        <v>0</v>
      </c>
      <c r="J165" s="44" t="n">
        <f aca="false">IF(ISTEXT($D165),0,IF($D165=0,0,Q165/$D165))</f>
        <v>0</v>
      </c>
      <c r="K165" s="124" t="n">
        <f aca="false">IF(ISTEXT(D165),0,IF(D165=0,0,R165/(D165-E165)))</f>
        <v>0</v>
      </c>
      <c r="L165" s="44" t="n">
        <f aca="false">IF(ISTEXT(E165),0,IF(E165=0,0,S165/E165))</f>
        <v>0</v>
      </c>
      <c r="M165" s="127" t="n">
        <f aca="false">SUM(AT:GB!M165:M165)</f>
        <v>0</v>
      </c>
      <c r="N165" s="62" t="n">
        <f aca="false">SUM(AT:GB!N165:N165)</f>
        <v>0</v>
      </c>
      <c r="O165" s="53" t="n">
        <f aca="false">SUM(AT:GB!O165:O165)</f>
        <v>0</v>
      </c>
      <c r="P165" s="53" t="n">
        <f aca="false">SUM(AT:GB!P165:P165)</f>
        <v>0</v>
      </c>
      <c r="Q165" s="128" t="n">
        <f aca="false">SUM(AT:GB!Q165:Q165)</f>
        <v>0</v>
      </c>
      <c r="R165" s="53" t="n">
        <f aca="false">SUM(AT:GB!R165:R165)</f>
        <v>0</v>
      </c>
      <c r="S165" s="128" t="n">
        <f aca="false">SUM(AT:GB!S165:S165)</f>
        <v>0</v>
      </c>
      <c r="T165" s="128" t="n">
        <f aca="false">SUM(AT:GB!T165:T165)</f>
        <v>0</v>
      </c>
    </row>
    <row r="166" customFormat="false" ht="11.25" hidden="false" customHeight="true" outlineLevel="0" collapsed="false">
      <c r="B166" s="63" t="s">
        <v>39</v>
      </c>
      <c r="C166" s="59"/>
      <c r="D166" s="42" t="n">
        <f aca="false">SUM(AT:GB!D166:D166)</f>
        <v>82.3515309049322</v>
      </c>
      <c r="E166" s="131" t="n">
        <f aca="false">SUM(AT:GB!E166:E166)</f>
        <v>0.70387105</v>
      </c>
      <c r="F166" s="122" t="n">
        <f aca="false">IF(ISTEXT(D166),0,IF(D166=0,0,M166/D166))</f>
        <v>0.0112125991772882</v>
      </c>
      <c r="G166" s="123" t="n">
        <f aca="false">IF(ISTEXT(D166),0,IF(D166=0,0,N166/D166))</f>
        <v>-0.0248689973033318</v>
      </c>
      <c r="H166" s="123" t="n">
        <f aca="false">IF(ISTEXT(D166),0,IF(D166=0,0,O166/D166))</f>
        <v>-0.0136563981260435</v>
      </c>
      <c r="I166" s="123" t="n">
        <f aca="false">IF(ISTEXT(D166),0,IF(D166=0,0,P166/D166))</f>
        <v>0.000328630068506283</v>
      </c>
      <c r="J166" s="60" t="n">
        <f aca="false">IF(ISTEXT($D166),0,IF($D166=0,0,Q166/$D166))</f>
        <v>0</v>
      </c>
      <c r="K166" s="130" t="n">
        <f aca="false">IF(ISTEXT(D166),0,IF(D166=0,0,R166/(D166-E166)))</f>
        <v>0.0580541240473416</v>
      </c>
      <c r="L166" s="60" t="n">
        <f aca="false">IF(ISTEXT(E166),0,IF(E166=0,0,S166/E166))</f>
        <v>-0.318811236802536</v>
      </c>
      <c r="M166" s="125" t="n">
        <f aca="false">SUM(AT:GB!M166:M166)</f>
        <v>0.923374707673069</v>
      </c>
      <c r="N166" s="43" t="n">
        <f aca="false">SUM(AT:GB!N166:N166)</f>
        <v>-2.048</v>
      </c>
      <c r="O166" s="43" t="n">
        <f aca="false">SUM(AT:GB!O166:O166)</f>
        <v>-1.12462529232693</v>
      </c>
      <c r="P166" s="43" t="n">
        <f aca="false">SUM(AT:GB!P166:P166)</f>
        <v>0.0270631892428851</v>
      </c>
      <c r="Q166" s="51" t="n">
        <f aca="false">SUM(AT:GB!Q166:Q166)</f>
        <v>0</v>
      </c>
      <c r="R166" s="43" t="n">
        <f aca="false">SUM(AT:GB!R166:R166)</f>
        <v>4.73998337339339</v>
      </c>
      <c r="S166" s="51" t="n">
        <f aca="false">SUM(AT:GB!S166:S166)</f>
        <v>-0.224402</v>
      </c>
      <c r="T166" s="51" t="n">
        <f aca="false">SUM(AT:GB!T166:T166)</f>
        <v>-12.5327373244676</v>
      </c>
    </row>
    <row r="167" customFormat="false" ht="11.25" hidden="false" customHeight="true" outlineLevel="0" collapsed="false">
      <c r="B167" s="58"/>
      <c r="C167" s="49"/>
      <c r="D167" s="50" t="n">
        <f aca="false">SUM(AT:GB!D167:D167)</f>
        <v>0</v>
      </c>
      <c r="E167" s="126" t="n">
        <f aca="false">SUM(AT:GB!E167:E167)</f>
        <v>0</v>
      </c>
      <c r="F167" s="122" t="n">
        <f aca="false">IF(ISTEXT(D167),0,IF(D167=0,0,M167/D167))</f>
        <v>0</v>
      </c>
      <c r="G167" s="123" t="n">
        <f aca="false">IF(ISTEXT(D167),0,IF(D167=0,0,N167/D167))</f>
        <v>0</v>
      </c>
      <c r="H167" s="123" t="n">
        <f aca="false">IF(ISTEXT(D167),0,IF(D167=0,0,O167/D167))</f>
        <v>0</v>
      </c>
      <c r="I167" s="123" t="n">
        <f aca="false">IF(ISTEXT(D167),0,IF(D167=0,0,P167/D167))</f>
        <v>0</v>
      </c>
      <c r="J167" s="60" t="n">
        <f aca="false">IF(ISTEXT($D167),0,IF($D167=0,0,Q167/$D167))</f>
        <v>0</v>
      </c>
      <c r="K167" s="130" t="n">
        <f aca="false">IF(ISTEXT(D167),0,IF(D167=0,0,R167/(D167-E167)))</f>
        <v>0</v>
      </c>
      <c r="L167" s="60" t="n">
        <f aca="false">IF(ISTEXT(E167),0,IF(E167=0,0,S167/E167))</f>
        <v>0</v>
      </c>
      <c r="M167" s="127" t="n">
        <f aca="false">SUM(AT:GB!M167:M167)</f>
        <v>0</v>
      </c>
      <c r="N167" s="53" t="n">
        <f aca="false">SUM(AT:GB!N167:N167)</f>
        <v>0</v>
      </c>
      <c r="O167" s="53" t="n">
        <f aca="false">SUM(AT:GB!O167:O167)</f>
        <v>0</v>
      </c>
      <c r="P167" s="53" t="n">
        <f aca="false">SUM(AT:GB!P167:P167)</f>
        <v>0</v>
      </c>
      <c r="Q167" s="54" t="n">
        <f aca="false">SUM(AT:GB!Q167:Q167)</f>
        <v>0</v>
      </c>
      <c r="R167" s="53" t="n">
        <f aca="false">SUM(AT:GB!R167:R167)</f>
        <v>0</v>
      </c>
      <c r="S167" s="54" t="n">
        <f aca="false">SUM(AT:GB!S167:S167)</f>
        <v>0</v>
      </c>
      <c r="T167" s="54" t="n">
        <f aca="false">SUM(AT:GB!T167:T167)</f>
        <v>0</v>
      </c>
    </row>
    <row r="168" customFormat="false" ht="11.25" hidden="false" customHeight="true" outlineLevel="0" collapsed="false">
      <c r="B168" s="63" t="s">
        <v>40</v>
      </c>
      <c r="C168" s="59"/>
      <c r="D168" s="42" t="n">
        <f aca="false">SUM(AT:GB!D168:D168)</f>
        <v>511.241567940975</v>
      </c>
      <c r="E168" s="131" t="n">
        <f aca="false">SUM(AT:GB!E168:E168)</f>
        <v>0.361959780357143</v>
      </c>
      <c r="F168" s="122" t="n">
        <f aca="false">IF(ISTEXT(D168),0,IF(D168=0,0,M168/D168))</f>
        <v>0.00769375492432922</v>
      </c>
      <c r="G168" s="123" t="n">
        <f aca="false">IF(ISTEXT(D168),0,IF(D168=0,0,N168/D168))</f>
        <v>-0.0110442180945943</v>
      </c>
      <c r="H168" s="123" t="n">
        <f aca="false">IF(ISTEXT(D168),0,IF(D168=0,0,O168/D168))</f>
        <v>-0.00335046317026511</v>
      </c>
      <c r="I168" s="123" t="n">
        <f aca="false">IF(ISTEXT(D168),0,IF(D168=0,0,P168/D168))</f>
        <v>0.000129718413895379</v>
      </c>
      <c r="J168" s="60" t="n">
        <f aca="false">IF(ISTEXT($D168),0,IF($D168=0,0,Q168/$D168))</f>
        <v>0</v>
      </c>
      <c r="K168" s="130" t="n">
        <f aca="false">IF(ISTEXT(D168),0,IF(D168=0,0,R168/(D168-E168)))</f>
        <v>0.559663705536482</v>
      </c>
      <c r="L168" s="60" t="n">
        <f aca="false">IF(ISTEXT(E168),0,IF(E168=0,0,S168/E168))</f>
        <v>-0.60161131654641</v>
      </c>
      <c r="M168" s="125" t="n">
        <f aca="false">SUM(AT:GB!M168:M168)</f>
        <v>3.93336733086767</v>
      </c>
      <c r="N168" s="43" t="n">
        <f aca="false">SUM(AT:GB!N168:N168)</f>
        <v>-5.6462633753625</v>
      </c>
      <c r="O168" s="43" t="n">
        <f aca="false">SUM(AT:GB!O168:O168)</f>
        <v>-1.71289604449483</v>
      </c>
      <c r="P168" s="43" t="n">
        <f aca="false">SUM(AT:GB!P168:P168)</f>
        <v>0.0663174453106898</v>
      </c>
      <c r="Q168" s="51" t="n">
        <f aca="false">SUM(AT:GB!Q168:Q168)</f>
        <v>0</v>
      </c>
      <c r="R168" s="43" t="n">
        <f aca="false">SUM(AT:GB!R168:R168)</f>
        <v>285.920774586197</v>
      </c>
      <c r="S168" s="51" t="n">
        <f aca="false">SUM(AT:GB!S168:S168)</f>
        <v>-0.21775909999751</v>
      </c>
      <c r="T168" s="51" t="n">
        <f aca="false">SUM(AT:GB!T168:T168)</f>
        <v>-1041.54026858573</v>
      </c>
    </row>
    <row r="169" customFormat="false" ht="11.25" hidden="false" customHeight="true" outlineLevel="0" collapsed="false">
      <c r="B169" s="58"/>
      <c r="C169" s="49"/>
      <c r="D169" s="50" t="n">
        <f aca="false">SUM(AT:GB!D169:D169)</f>
        <v>0</v>
      </c>
      <c r="E169" s="126" t="n">
        <f aca="false">SUM(AT:GB!E169:E169)</f>
        <v>0</v>
      </c>
      <c r="F169" s="122" t="n">
        <f aca="false">IF(ISTEXT(D169),0,IF(D169=0,0,M169/D169))</f>
        <v>0</v>
      </c>
      <c r="G169" s="123" t="n">
        <f aca="false">IF(ISTEXT(D169),0,IF(D169=0,0,N169/D169))</f>
        <v>0</v>
      </c>
      <c r="H169" s="123" t="n">
        <f aca="false">IF(ISTEXT(D169),0,IF(D169=0,0,O169/D169))</f>
        <v>0</v>
      </c>
      <c r="I169" s="123" t="n">
        <f aca="false">IF(ISTEXT(D169),0,IF(D169=0,0,P169/D169))</f>
        <v>0</v>
      </c>
      <c r="J169" s="60" t="n">
        <f aca="false">IF(ISTEXT($D169),0,IF($D169=0,0,Q169/$D169))</f>
        <v>0</v>
      </c>
      <c r="K169" s="130" t="n">
        <f aca="false">IF(ISTEXT(D169),0,IF(D169=0,0,R169/(D169-E169)))</f>
        <v>0</v>
      </c>
      <c r="L169" s="60" t="n">
        <f aca="false">IF(ISTEXT(E169),0,IF(E169=0,0,S169/E169))</f>
        <v>0</v>
      </c>
      <c r="M169" s="127" t="n">
        <f aca="false">SUM(AT:GB!M169:M169)</f>
        <v>0</v>
      </c>
      <c r="N169" s="53" t="n">
        <f aca="false">SUM(AT:GB!N169:N169)</f>
        <v>0</v>
      </c>
      <c r="O169" s="53" t="n">
        <f aca="false">SUM(AT:GB!O169:O169)</f>
        <v>0</v>
      </c>
      <c r="P169" s="53" t="n">
        <f aca="false">SUM(AT:GB!P169:P169)</f>
        <v>0</v>
      </c>
      <c r="Q169" s="54" t="n">
        <f aca="false">SUM(AT:GB!Q169:Q169)</f>
        <v>0</v>
      </c>
      <c r="R169" s="53" t="n">
        <f aca="false">SUM(AT:GB!R169:R169)</f>
        <v>0</v>
      </c>
      <c r="S169" s="54" t="n">
        <f aca="false">SUM(AT:GB!S169:S169)</f>
        <v>0</v>
      </c>
      <c r="T169" s="54" t="n">
        <f aca="false">SUM(AT:GB!T169:T169)</f>
        <v>0</v>
      </c>
    </row>
    <row r="170" customFormat="false" ht="11.25" hidden="false" customHeight="true" outlineLevel="0" collapsed="false">
      <c r="B170" s="63" t="s">
        <v>41</v>
      </c>
      <c r="C170" s="59"/>
      <c r="D170" s="42" t="n">
        <f aca="false">SUM(AT:GB!D170:D170)</f>
        <v>1266.21858418678</v>
      </c>
      <c r="E170" s="131" t="n">
        <f aca="false">SUM(AT:GB!E170:E170)</f>
        <v>11.0815420254294</v>
      </c>
      <c r="F170" s="122" t="n">
        <f aca="false">IF(ISTEXT(D170),0,IF(D170=0,0,M170/D170))</f>
        <v>0.00281705234561398</v>
      </c>
      <c r="G170" s="123" t="n">
        <f aca="false">IF(ISTEXT(D170),0,IF(D170=0,0,N170/D170))</f>
        <v>-0.00116056459773103</v>
      </c>
      <c r="H170" s="123" t="n">
        <f aca="false">IF(ISTEXT(D170),0,IF(D170=0,0,O170/D170))</f>
        <v>0.00165648774788295</v>
      </c>
      <c r="I170" s="123" t="n">
        <f aca="false">IF(ISTEXT(D170),0,IF(D170=0,0,P170/D170))</f>
        <v>1.90428753946633E-005</v>
      </c>
      <c r="J170" s="60" t="n">
        <f aca="false">IF(ISTEXT($D170),0,IF($D170=0,0,Q170/$D170))</f>
        <v>0</v>
      </c>
      <c r="K170" s="130" t="n">
        <f aca="false">IF(ISTEXT(D170),0,IF(D170=0,0,R170/(D170-E170)))</f>
        <v>0.0226562519025077</v>
      </c>
      <c r="L170" s="60" t="n">
        <f aca="false">IF(ISTEXT(E170),0,IF(E170=0,0,S170/E170))</f>
        <v>-0.261897097803499</v>
      </c>
      <c r="M170" s="125" t="n">
        <f aca="false">SUM(AT:GB!M170:M170)</f>
        <v>3.56700403264339</v>
      </c>
      <c r="N170" s="43" t="n">
        <f aca="false">SUM(AT:GB!N170:N170)</f>
        <v>-1.46952846179629</v>
      </c>
      <c r="O170" s="43" t="n">
        <f aca="false">SUM(AT:GB!O170:O170)</f>
        <v>2.0974755708471</v>
      </c>
      <c r="P170" s="43" t="n">
        <f aca="false">SUM(AT:GB!P170:P170)</f>
        <v>0.0241124427210759</v>
      </c>
      <c r="Q170" s="51" t="n">
        <f aca="false">SUM(AT:GB!Q170:Q170)</f>
        <v>0</v>
      </c>
      <c r="R170" s="43" t="n">
        <f aca="false">SUM(AT:GB!R170:R170)</f>
        <v>28.436700999376</v>
      </c>
      <c r="S170" s="51" t="n">
        <f aca="false">SUM(AT:GB!S170:S170)</f>
        <v>-2.90222369564746</v>
      </c>
      <c r="T170" s="51" t="n">
        <f aca="false">SUM(AT:GB!T170:T170)</f>
        <v>-101.405572830088</v>
      </c>
    </row>
    <row r="171" customFormat="false" ht="11.25" hidden="false" customHeight="true" outlineLevel="0" collapsed="false">
      <c r="B171" s="64"/>
      <c r="C171" s="132"/>
      <c r="D171" s="133" t="n">
        <f aca="false">SUM(AT:GB!D171:D171)</f>
        <v>0</v>
      </c>
      <c r="E171" s="134" t="n">
        <f aca="false">SUM(AT:GB!E171:E171)</f>
        <v>0</v>
      </c>
      <c r="F171" s="135" t="n">
        <f aca="false">IF(ISTEXT(D171),0,IF(D171=0,0,M171/D171))</f>
        <v>0</v>
      </c>
      <c r="G171" s="136" t="n">
        <f aca="false">IF(ISTEXT(D171),0,IF(D171=0,0,N171/D171))</f>
        <v>0</v>
      </c>
      <c r="H171" s="136" t="n">
        <f aca="false">IF(ISTEXT(D171),0,IF(D171=0,0,O171/D171))</f>
        <v>0</v>
      </c>
      <c r="I171" s="136" t="n">
        <f aca="false">IF(ISTEXT(D171),0,IF(D171=0,0,P171/D171))</f>
        <v>0</v>
      </c>
      <c r="J171" s="137" t="n">
        <f aca="false">IF(ISTEXT($D171),0,IF($D171=0,0,Q171/$D171))</f>
        <v>0</v>
      </c>
      <c r="K171" s="138" t="n">
        <f aca="false">IF(ISTEXT(D171),0,IF(D171=0,0,R171/(D171-E171)))</f>
        <v>0</v>
      </c>
      <c r="L171" s="137" t="n">
        <f aca="false">IF(ISTEXT(E171),0,IF(E171=0,0,S171/E171))</f>
        <v>0</v>
      </c>
      <c r="M171" s="139" t="n">
        <f aca="false">SUM(AT:GB!M171:M171)</f>
        <v>0</v>
      </c>
      <c r="N171" s="69" t="n">
        <f aca="false">SUM(AT:GB!N171:N171)</f>
        <v>0</v>
      </c>
      <c r="O171" s="69" t="n">
        <f aca="false">SUM(AT:GB!O171:O171)</f>
        <v>0</v>
      </c>
      <c r="P171" s="69" t="n">
        <f aca="false">SUM(AT:GB!P171:P171)</f>
        <v>0</v>
      </c>
      <c r="Q171" s="140" t="n">
        <f aca="false">SUM(AT:GB!Q171:Q171)</f>
        <v>0</v>
      </c>
      <c r="R171" s="69" t="n">
        <f aca="false">SUM(AT:GB!R171:R171)</f>
        <v>0</v>
      </c>
      <c r="S171" s="140" t="n">
        <f aca="false">SUM(AT:GB!S171:S171)</f>
        <v>0</v>
      </c>
      <c r="T171" s="140" t="n">
        <f aca="false">SUM(AT:GB!T171:T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109"/>
      <c r="B174" s="9" t="s">
        <v>55</v>
      </c>
      <c r="C174" s="9"/>
      <c r="D174" s="10" t="s">
        <v>4</v>
      </c>
      <c r="E174" s="10"/>
      <c r="F174" s="10" t="s">
        <v>56</v>
      </c>
      <c r="G174" s="10"/>
      <c r="H174" s="10"/>
      <c r="I174" s="10"/>
      <c r="J174" s="10"/>
      <c r="K174" s="10"/>
      <c r="L174" s="10"/>
      <c r="M174" s="110" t="s">
        <v>6</v>
      </c>
      <c r="N174" s="110"/>
      <c r="O174" s="110"/>
      <c r="P174" s="110"/>
      <c r="Q174" s="110"/>
      <c r="R174" s="110"/>
      <c r="S174" s="110"/>
      <c r="T174" s="10" t="s">
        <v>7</v>
      </c>
    </row>
    <row r="175" customFormat="false" ht="20.25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11" t="s">
        <v>16</v>
      </c>
      <c r="N175" s="111"/>
      <c r="O175" s="111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20.25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11"/>
      <c r="N176" s="111"/>
      <c r="O176" s="111"/>
      <c r="P176" s="16"/>
      <c r="Q176" s="17"/>
      <c r="R176" s="18"/>
      <c r="S176" s="18"/>
      <c r="T176" s="10"/>
    </row>
    <row r="177" customFormat="false" ht="11.25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11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1.25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112" t="s">
        <v>29</v>
      </c>
      <c r="N178" s="112"/>
      <c r="O178" s="112"/>
      <c r="P178" s="112"/>
      <c r="Q178" s="112"/>
      <c r="R178" s="112"/>
      <c r="S178" s="112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27" t="n">
        <f aca="false">SUM(AT:GB!D179:D179)</f>
        <v>52818.4281182654</v>
      </c>
      <c r="E179" s="113" t="n">
        <f aca="false">SUM(AT:GB!E179:E179)</f>
        <v>1342.20534457108</v>
      </c>
      <c r="F179" s="114" t="n">
        <f aca="false">IF(ISTEXT(D179),0,IF(D179=0,0,M179/D179))</f>
        <v>0.0915044776997591</v>
      </c>
      <c r="G179" s="115" t="n">
        <f aca="false">IF(ISTEXT(D179),0,IF(D179=0,0,N179/D179))</f>
        <v>-0.104197222518345</v>
      </c>
      <c r="H179" s="115" t="n">
        <f aca="false">IF(ISTEXT(D179),0,IF(D179=0,0,O179/D179))</f>
        <v>-0.0126927448185856</v>
      </c>
      <c r="I179" s="116" t="n">
        <f aca="false">IF(ISTEXT(D179),0,IF(D179=0,0,P179/D179))</f>
        <v>0.00165889329058555</v>
      </c>
      <c r="J179" s="117" t="n">
        <f aca="false">IF(ISTEXT($D179),0,IF($D179=0,0,Q179/$D179))</f>
        <v>0</v>
      </c>
      <c r="K179" s="117" t="n">
        <f aca="false">IF(ISTEXT(D179),0,IF(D179=0,0,R179/(D179-E179)))</f>
        <v>0.216293056408247</v>
      </c>
      <c r="L179" s="118" t="n">
        <f aca="false">IF(ISTEXT(E179),0,IF(E179=0,0,S179/E179))</f>
        <v>-3.76218109453332</v>
      </c>
      <c r="M179" s="119" t="n">
        <f aca="false">SUM(AT:GB!M179:M179)</f>
        <v>4833.12267788414</v>
      </c>
      <c r="N179" s="34" t="n">
        <f aca="false">SUM(AT:GB!N179:N179)</f>
        <v>-5503.53350770809</v>
      </c>
      <c r="O179" s="36" t="n">
        <f aca="false">SUM(AT:GB!O179:O179)</f>
        <v>-670.410829823948</v>
      </c>
      <c r="P179" s="36" t="n">
        <f aca="false">SUM(AT:GB!P179:P179)</f>
        <v>87.6201360246657</v>
      </c>
      <c r="Q179" s="120" t="n">
        <f aca="false">SUM(AT:GB!Q179:Q179)</f>
        <v>0</v>
      </c>
      <c r="R179" s="36" t="n">
        <f aca="false">SUM(AT:GB!R179:R179)</f>
        <v>11133.9495560742</v>
      </c>
      <c r="S179" s="120" t="n">
        <f aca="false">SUM(AT:GB!S179:S179)</f>
        <v>-5049.61957232691</v>
      </c>
      <c r="T179" s="120" t="n">
        <f aca="false">SUM(AT:GB!T179:T179)</f>
        <v>-20172.3107298092</v>
      </c>
    </row>
    <row r="180" customFormat="false" ht="11.25" hidden="false" customHeight="true" outlineLevel="0" collapsed="false">
      <c r="B180" s="39" t="s">
        <v>33</v>
      </c>
      <c r="C180" s="40"/>
      <c r="D180" s="41" t="n">
        <f aca="false">SUM(AT:GB!D180:D180)</f>
        <v>39870.3451127308</v>
      </c>
      <c r="E180" s="121" t="n">
        <f aca="false">SUM(AT:GB!E180:E180)</f>
        <v>1307.73145032798</v>
      </c>
      <c r="F180" s="122" t="n">
        <f aca="false">IF(ISTEXT(D180),0,IF(D180=0,0,M180/D180))</f>
        <v>0.11510103446442</v>
      </c>
      <c r="G180" s="123" t="n">
        <f aca="false">IF(ISTEXT(D180),0,IF(D180=0,0,N180/D180))</f>
        <v>-0.109347730984517</v>
      </c>
      <c r="H180" s="123" t="n">
        <f aca="false">IF(ISTEXT(D180),0,IF(D180=0,0,O180/D180))</f>
        <v>0.00575330347990282</v>
      </c>
      <c r="I180" s="123" t="n">
        <f aca="false">IF(ISTEXT(D180),0,IF(D180=0,0,P180/D180))</f>
        <v>0.00530009339173143</v>
      </c>
      <c r="J180" s="44" t="n">
        <f aca="false">IF(ISTEXT($D180),0,IF($D180=0,0,Q180/$D180))</f>
        <v>0</v>
      </c>
      <c r="K180" s="124" t="n">
        <f aca="false">IF(ISTEXT(D180),0,IF(D180=0,0,R180/(D180-E180)))</f>
        <v>0.0249463043696402</v>
      </c>
      <c r="L180" s="44" t="n">
        <f aca="false">IF(ISTEXT(E180),0,IF(E180=0,0,S180/E180))</f>
        <v>-3.84778766856857</v>
      </c>
      <c r="M180" s="125" t="n">
        <f aca="false">SUM(AT:GB!M180:M180)</f>
        <v>4589.11796692873</v>
      </c>
      <c r="N180" s="43" t="n">
        <f aca="false">SUM(AT:GB!N180:N180)</f>
        <v>-4359.73177164673</v>
      </c>
      <c r="O180" s="43" t="n">
        <f aca="false">SUM(AT:GB!O180:O180)</f>
        <v>229.386195282001</v>
      </c>
      <c r="P180" s="43" t="n">
        <f aca="false">SUM(AT:GB!P180:P180)</f>
        <v>211.316552658036</v>
      </c>
      <c r="Q180" s="46" t="n">
        <f aca="false">SUM(AT:GB!Q180:Q180)</f>
        <v>0</v>
      </c>
      <c r="R180" s="43" t="n">
        <f aca="false">SUM(AT:GB!R180:R180)</f>
        <v>961.994697711146</v>
      </c>
      <c r="S180" s="46" t="n">
        <f aca="false">SUM(AT:GB!S180:S180)</f>
        <v>-5031.8729483713</v>
      </c>
      <c r="T180" s="46" t="n">
        <f aca="false">SUM(AT:GB!T180:T180)</f>
        <v>13306.9768433071</v>
      </c>
    </row>
    <row r="181" customFormat="false" ht="11.25" hidden="false" customHeight="true" outlineLevel="0" collapsed="false">
      <c r="B181" s="48"/>
      <c r="C181" s="49"/>
      <c r="D181" s="50" t="n">
        <f aca="false">SUM(AT:GB!D181:D181)</f>
        <v>0</v>
      </c>
      <c r="E181" s="126" t="n">
        <f aca="false">SUM(AT:GB!E181:E181)</f>
        <v>0</v>
      </c>
      <c r="F181" s="122" t="n">
        <f aca="false">IF(ISTEXT(D181),0,IF(D181=0,0,M181/D181))</f>
        <v>0</v>
      </c>
      <c r="G181" s="123" t="n">
        <f aca="false">IF(ISTEXT(D181),0,IF(D181=0,0,N181/D181))</f>
        <v>0</v>
      </c>
      <c r="H181" s="123" t="n">
        <f aca="false">IF(ISTEXT(D181),0,IF(D181=0,0,O181/D181))</f>
        <v>0</v>
      </c>
      <c r="I181" s="123" t="n">
        <f aca="false">IF(ISTEXT(D181),0,IF(D181=0,0,P181/D181))</f>
        <v>0</v>
      </c>
      <c r="J181" s="44" t="n">
        <f aca="false">IF(ISTEXT($D181),0,IF($D181=0,0,Q181/$D181))</f>
        <v>0</v>
      </c>
      <c r="K181" s="124" t="n">
        <f aca="false">IF(ISTEXT(D181),0,IF(D181=0,0,R181/(D181-E181)))</f>
        <v>0</v>
      </c>
      <c r="L181" s="44" t="n">
        <f aca="false">IF(ISTEXT(E181),0,IF(E181=0,0,S181/E181))</f>
        <v>0</v>
      </c>
      <c r="M181" s="127" t="n">
        <f aca="false">SUM(AT:GB!M181:M181)</f>
        <v>0</v>
      </c>
      <c r="N181" s="53" t="n">
        <f aca="false">SUM(AT:GB!N181:N181)</f>
        <v>0</v>
      </c>
      <c r="O181" s="53" t="n">
        <f aca="false">SUM(AT:GB!O181:O181)</f>
        <v>0</v>
      </c>
      <c r="P181" s="53" t="n">
        <f aca="false">SUM(AT:GB!P181:P181)</f>
        <v>0</v>
      </c>
      <c r="Q181" s="128" t="n">
        <f aca="false">SUM(AT:GB!Q181:Q181)</f>
        <v>0</v>
      </c>
      <c r="R181" s="53" t="n">
        <f aca="false">SUM(AT:GB!R181:R181)</f>
        <v>0</v>
      </c>
      <c r="S181" s="128" t="n">
        <f aca="false">SUM(AT:GB!S181:S181)</f>
        <v>0</v>
      </c>
      <c r="T181" s="128" t="n">
        <f aca="false">SUM(AT:GB!T181:T181)</f>
        <v>0</v>
      </c>
    </row>
    <row r="182" customFormat="false" ht="11.25" hidden="false" customHeight="true" outlineLevel="0" collapsed="false">
      <c r="B182" s="56" t="s">
        <v>36</v>
      </c>
      <c r="C182" s="57"/>
      <c r="D182" s="41" t="n">
        <f aca="false">SUM(AT:GB!D182:D182)</f>
        <v>12948.0830055345</v>
      </c>
      <c r="E182" s="121" t="n">
        <f aca="false">SUM(AT:GB!E182:E182)</f>
        <v>34.4738942431022</v>
      </c>
      <c r="F182" s="122" t="n">
        <f aca="false">IF(ISTEXT(D182),0,IF(D182=0,0,M182/D182))</f>
        <v>0.0188448522341965</v>
      </c>
      <c r="G182" s="129" t="n">
        <f aca="false">IF(ISTEXT(D182),0,IF(D182=0,0,N182/D182))</f>
        <v>-0.0883375350291197</v>
      </c>
      <c r="H182" s="129" t="n">
        <f aca="false">IF(ISTEXT(D182),0,IF(D182=0,0,O182/D182))</f>
        <v>-0.0694926827949232</v>
      </c>
      <c r="I182" s="123" t="n">
        <f aca="false">IF(ISTEXT(D182),0,IF(D182=0,0,P182/D182))</f>
        <v>-0.00955326101790491</v>
      </c>
      <c r="J182" s="44" t="n">
        <f aca="false">IF(ISTEXT($D182),0,IF($D182=0,0,Q182/$D182))</f>
        <v>0</v>
      </c>
      <c r="K182" s="124" t="n">
        <f aca="false">IF(ISTEXT(D182),0,IF(D182=0,0,R182/(D182-E182)))</f>
        <v>0.787692640430693</v>
      </c>
      <c r="L182" s="44" t="n">
        <f aca="false">IF(ISTEXT(E182),0,IF(E182=0,0,S182/E182))</f>
        <v>-0.514784428775678</v>
      </c>
      <c r="M182" s="125" t="n">
        <f aca="false">SUM(AT:GB!M182:M182)</f>
        <v>244.004710955409</v>
      </c>
      <c r="N182" s="45" t="n">
        <f aca="false">SUM(AT:GB!N182:N182)</f>
        <v>-1143.80173606136</v>
      </c>
      <c r="O182" s="43" t="n">
        <f aca="false">SUM(AT:GB!O182:O182)</f>
        <v>-899.797025105948</v>
      </c>
      <c r="P182" s="43" t="n">
        <f aca="false">SUM(AT:GB!P182:P182)</f>
        <v>-123.69641663337</v>
      </c>
      <c r="Q182" s="46" t="n">
        <f aca="false">SUM(AT:GB!Q182:Q182)</f>
        <v>0</v>
      </c>
      <c r="R182" s="43" t="n">
        <f aca="false">SUM(AT:GB!R182:R182)</f>
        <v>10171.954858363</v>
      </c>
      <c r="S182" s="46" t="n">
        <f aca="false">SUM(AT:GB!S182:S182)</f>
        <v>-17.7466239556085</v>
      </c>
      <c r="T182" s="46" t="n">
        <f aca="false">SUM(AT:GB!T182:T182)</f>
        <v>-33479.2875731163</v>
      </c>
    </row>
    <row r="183" customFormat="false" ht="11.25" hidden="false" customHeight="true" outlineLevel="0" collapsed="false">
      <c r="B183" s="58" t="s">
        <v>37</v>
      </c>
      <c r="C183" s="59"/>
      <c r="D183" s="41" t="n">
        <f aca="false">SUM(AT:GB!D183:D183)</f>
        <v>941.818859431915</v>
      </c>
      <c r="E183" s="121" t="n">
        <f aca="false">SUM(AT:GB!E183:E183)</f>
        <v>1.36548935178709</v>
      </c>
      <c r="F183" s="122" t="n">
        <f aca="false">IF(ISTEXT(D183),0,IF(D183=0,0,M183/D183))</f>
        <v>0.0631161187779172</v>
      </c>
      <c r="G183" s="129" t="n">
        <f aca="false">IF(ISTEXT(D183),0,IF(D183=0,0,N183/D183))</f>
        <v>-0.768185207615302</v>
      </c>
      <c r="H183" s="129" t="n">
        <f aca="false">IF(ISTEXT(D183),0,IF(D183=0,0,O183/D183))</f>
        <v>-0.705069088837385</v>
      </c>
      <c r="I183" s="123" t="n">
        <f aca="false">IF(ISTEXT(D183),0,IF(D183=0,0,P183/D183))</f>
        <v>-0.132010003254968</v>
      </c>
      <c r="J183" s="60" t="n">
        <f aca="false">IF(ISTEXT($D183),0,IF($D183=0,0,Q183/$D183))</f>
        <v>0</v>
      </c>
      <c r="K183" s="130" t="n">
        <f aca="false">IF(ISTEXT(D183),0,IF(D183=0,0,R183/(D183-E183)))</f>
        <v>-0.0525745912977833</v>
      </c>
      <c r="L183" s="60" t="n">
        <f aca="false">IF(ISTEXT(E183),0,IF(E183=0,0,S183/E183))</f>
        <v>-0.384019398843148</v>
      </c>
      <c r="M183" s="125" t="n">
        <f aca="false">SUM(AT:GB!M183:M183)</f>
        <v>59.4439509991872</v>
      </c>
      <c r="N183" s="45" t="n">
        <f aca="false">SUM(AT:GB!N183:N183)</f>
        <v>-723.491316068712</v>
      </c>
      <c r="O183" s="43" t="n">
        <f aca="false">SUM(AT:GB!O183:O183)</f>
        <v>-664.047365069525</v>
      </c>
      <c r="P183" s="43" t="n">
        <f aca="false">SUM(AT:GB!P183:P183)</f>
        <v>-124.329510699198</v>
      </c>
      <c r="Q183" s="51" t="n">
        <f aca="false">SUM(AT:GB!Q183:Q183)</f>
        <v>0</v>
      </c>
      <c r="R183" s="43" t="n">
        <f aca="false">SUM(AT:GB!R183:R183)</f>
        <v>-49.4439515665857</v>
      </c>
      <c r="S183" s="51" t="n">
        <f aca="false">SUM(AT:GB!S183:S183)</f>
        <v>-0.5243744</v>
      </c>
      <c r="T183" s="51" t="n">
        <f aca="false">SUM(AT:GB!T183:T183)</f>
        <v>3073.9324063628</v>
      </c>
    </row>
    <row r="184" customFormat="false" ht="11.25" hidden="false" customHeight="true" outlineLevel="0" collapsed="false">
      <c r="B184" s="58"/>
      <c r="C184" s="49"/>
      <c r="D184" s="50" t="n">
        <f aca="false">SUM(AT:GB!D184:D184)</f>
        <v>0</v>
      </c>
      <c r="E184" s="126" t="n">
        <f aca="false">SUM(AT:GB!E184:E184)</f>
        <v>0</v>
      </c>
      <c r="F184" s="122" t="n">
        <f aca="false">IF(ISTEXT(D184),0,IF(D184=0,0,M184/D184))</f>
        <v>0</v>
      </c>
      <c r="G184" s="129" t="n">
        <f aca="false">IF(ISTEXT(D184),0,IF(D184=0,0,N184/D184))</f>
        <v>0</v>
      </c>
      <c r="H184" s="129" t="n">
        <f aca="false">IF(ISTEXT(D184),0,IF(D184=0,0,O184/D184))</f>
        <v>0</v>
      </c>
      <c r="I184" s="123" t="n">
        <f aca="false">IF(ISTEXT(D184),0,IF(D184=0,0,P184/D184))</f>
        <v>0</v>
      </c>
      <c r="J184" s="60" t="n">
        <f aca="false">IF(ISTEXT($D184),0,IF($D184=0,0,Q184/$D184))</f>
        <v>0</v>
      </c>
      <c r="K184" s="130" t="n">
        <f aca="false">IF(ISTEXT(D184),0,IF(D184=0,0,R184/(D184-E184)))</f>
        <v>0</v>
      </c>
      <c r="L184" s="60" t="n">
        <f aca="false">IF(ISTEXT(E184),0,IF(E184=0,0,S184/E184))</f>
        <v>0</v>
      </c>
      <c r="M184" s="127" t="n">
        <f aca="false">SUM(AT:GB!M184:M184)</f>
        <v>0</v>
      </c>
      <c r="N184" s="62" t="n">
        <f aca="false">SUM(AT:GB!N184:N184)</f>
        <v>0</v>
      </c>
      <c r="O184" s="53" t="n">
        <f aca="false">SUM(AT:GB!O184:O184)</f>
        <v>0</v>
      </c>
      <c r="P184" s="53" t="n">
        <f aca="false">SUM(AT:GB!P184:P184)</f>
        <v>0</v>
      </c>
      <c r="Q184" s="54" t="n">
        <f aca="false">SUM(AT:GB!Q184:Q184)</f>
        <v>0</v>
      </c>
      <c r="R184" s="53" t="n">
        <f aca="false">SUM(AT:GB!R184:R184)</f>
        <v>0</v>
      </c>
      <c r="S184" s="54" t="n">
        <f aca="false">SUM(AT:GB!S184:S184)</f>
        <v>0</v>
      </c>
      <c r="T184" s="54" t="n">
        <f aca="false">SUM(AT:GB!T184:T184)</f>
        <v>0</v>
      </c>
    </row>
    <row r="185" customFormat="false" ht="11.25" hidden="false" customHeight="true" outlineLevel="0" collapsed="false">
      <c r="B185" s="63" t="s">
        <v>38</v>
      </c>
      <c r="C185" s="59"/>
      <c r="D185" s="41" t="n">
        <f aca="false">SUM(AT:GB!D185:D185)</f>
        <v>10181.5862587023</v>
      </c>
      <c r="E185" s="121" t="n">
        <f aca="false">SUM(AT:GB!E185:E185)</f>
        <v>24.9632651203125</v>
      </c>
      <c r="F185" s="122" t="n">
        <f aca="false">IF(ISTEXT(D185),0,IF(D185=0,0,M185/D185))</f>
        <v>0.0173095507327656</v>
      </c>
      <c r="G185" s="129" t="n">
        <f aca="false">IF(ISTEXT(D185),0,IF(D185=0,0,N185/D185))</f>
        <v>-0.0403799189742253</v>
      </c>
      <c r="H185" s="129" t="n">
        <f aca="false">IF(ISTEXT(D185),0,IF(D185=0,0,O185/D185))</f>
        <v>-0.0230703682414596</v>
      </c>
      <c r="I185" s="123" t="n">
        <f aca="false">IF(ISTEXT(D185),0,IF(D185=0,0,P185/D185))</f>
        <v>5.3139331942506E-005</v>
      </c>
      <c r="J185" s="44" t="n">
        <f aca="false">IF(ISTEXT($D185),0,IF($D185=0,0,Q185/$D185))</f>
        <v>0</v>
      </c>
      <c r="K185" s="124" t="n">
        <f aca="false">IF(ISTEXT(D185),0,IF(D185=0,0,R185/(D185-E185)))</f>
        <v>0.972830231097073</v>
      </c>
      <c r="L185" s="44" t="n">
        <f aca="false">IF(ISTEXT(E185),0,IF(E185=0,0,S185/E185))</f>
        <v>-0.595887071638614</v>
      </c>
      <c r="M185" s="125" t="n">
        <f aca="false">SUM(AT:GB!M185:M185)</f>
        <v>176.238683885038</v>
      </c>
      <c r="N185" s="45" t="n">
        <f aca="false">SUM(AT:GB!N185:N185)</f>
        <v>-411.131628155486</v>
      </c>
      <c r="O185" s="43" t="n">
        <f aca="false">SUM(AT:GB!O185:O185)</f>
        <v>-234.892944270449</v>
      </c>
      <c r="P185" s="43" t="n">
        <f aca="false">SUM(AT:GB!P185:P185)</f>
        <v>0.541042691902442</v>
      </c>
      <c r="Q185" s="46" t="n">
        <f aca="false">SUM(AT:GB!Q185:Q185)</f>
        <v>0</v>
      </c>
      <c r="R185" s="43" t="n">
        <f aca="false">SUM(AT:GB!R185:R185)</f>
        <v>9880.66989401225</v>
      </c>
      <c r="S185" s="46" t="n">
        <f aca="false">SUM(AT:GB!S185:S185)</f>
        <v>-14.8752869510814</v>
      </c>
      <c r="T185" s="46" t="n">
        <f aca="false">SUM(AT:GB!T185:T185)</f>
        <v>-35315.289920103</v>
      </c>
    </row>
    <row r="186" customFormat="false" ht="11.25" hidden="false" customHeight="true" outlineLevel="0" collapsed="false">
      <c r="B186" s="58"/>
      <c r="C186" s="49"/>
      <c r="D186" s="50" t="n">
        <f aca="false">SUM(AT:GB!D186:D186)</f>
        <v>0</v>
      </c>
      <c r="E186" s="126" t="n">
        <f aca="false">SUM(AT:GB!E186:E186)</f>
        <v>0</v>
      </c>
      <c r="F186" s="122" t="n">
        <f aca="false">IF(ISTEXT(D186),0,IF(D186=0,0,M186/D186))</f>
        <v>0</v>
      </c>
      <c r="G186" s="129" t="n">
        <f aca="false">IF(ISTEXT(D186),0,IF(D186=0,0,N186/D186))</f>
        <v>0</v>
      </c>
      <c r="H186" s="129" t="n">
        <f aca="false">IF(ISTEXT(D186),0,IF(D186=0,0,O186/D186))</f>
        <v>0</v>
      </c>
      <c r="I186" s="123" t="n">
        <f aca="false">IF(ISTEXT(D186),0,IF(D186=0,0,P186/D186))</f>
        <v>0</v>
      </c>
      <c r="J186" s="44" t="n">
        <f aca="false">IF(ISTEXT($D186),0,IF($D186=0,0,Q186/$D186))</f>
        <v>0</v>
      </c>
      <c r="K186" s="124" t="n">
        <f aca="false">IF(ISTEXT(D186),0,IF(D186=0,0,R186/(D186-E186)))</f>
        <v>0</v>
      </c>
      <c r="L186" s="44" t="n">
        <f aca="false">IF(ISTEXT(E186),0,IF(E186=0,0,S186/E186))</f>
        <v>0</v>
      </c>
      <c r="M186" s="127" t="n">
        <f aca="false">SUM(AT:GB!M186:M186)</f>
        <v>0</v>
      </c>
      <c r="N186" s="62" t="n">
        <f aca="false">SUM(AT:GB!N186:N186)</f>
        <v>0</v>
      </c>
      <c r="O186" s="53" t="n">
        <f aca="false">SUM(AT:GB!O186:O186)</f>
        <v>0</v>
      </c>
      <c r="P186" s="53" t="n">
        <f aca="false">SUM(AT:GB!P186:P186)</f>
        <v>0</v>
      </c>
      <c r="Q186" s="128" t="n">
        <f aca="false">SUM(AT:GB!Q186:Q186)</f>
        <v>0</v>
      </c>
      <c r="R186" s="53" t="n">
        <f aca="false">SUM(AT:GB!R186:R186)</f>
        <v>0</v>
      </c>
      <c r="S186" s="128" t="n">
        <f aca="false">SUM(AT:GB!S186:S186)</f>
        <v>0</v>
      </c>
      <c r="T186" s="128" t="n">
        <f aca="false">SUM(AT:GB!T186:T186)</f>
        <v>0</v>
      </c>
    </row>
    <row r="187" customFormat="false" ht="11.25" hidden="false" customHeight="true" outlineLevel="0" collapsed="false">
      <c r="B187" s="63" t="s">
        <v>39</v>
      </c>
      <c r="C187" s="59"/>
      <c r="D187" s="42" t="n">
        <f aca="false">SUM(AT:GB!D187:D187)</f>
        <v>72.6383875813664</v>
      </c>
      <c r="E187" s="131" t="n">
        <f aca="false">SUM(AT:GB!E187:E187)</f>
        <v>0.73387105</v>
      </c>
      <c r="F187" s="122" t="n">
        <f aca="false">IF(ISTEXT(D187),0,IF(D187=0,0,M187/D187))</f>
        <v>0.0125054360086882</v>
      </c>
      <c r="G187" s="123" t="n">
        <f aca="false">IF(ISTEXT(D187),0,IF(D187=0,0,N187/D187))</f>
        <v>-0.0281944584425958</v>
      </c>
      <c r="H187" s="123" t="n">
        <f aca="false">IF(ISTEXT(D187),0,IF(D187=0,0,O187/D187))</f>
        <v>-0.0156890224339076</v>
      </c>
      <c r="I187" s="123" t="n">
        <f aca="false">IF(ISTEXT(D187),0,IF(D187=0,0,P187/D187))</f>
        <v>0.000305208683881106</v>
      </c>
      <c r="J187" s="60" t="n">
        <f aca="false">IF(ISTEXT($D187),0,IF($D187=0,0,Q187/$D187))</f>
        <v>0</v>
      </c>
      <c r="K187" s="130" t="n">
        <f aca="false">IF(ISTEXT(D187),0,IF(D187=0,0,R187/(D187-E187)))</f>
        <v>0.0657393851975342</v>
      </c>
      <c r="L187" s="60" t="n">
        <f aca="false">IF(ISTEXT(E187),0,IF(E187=0,0,S187/E187))</f>
        <v>-0.315998294250741</v>
      </c>
      <c r="M187" s="125" t="n">
        <f aca="false">SUM(AT:GB!M187:M187)</f>
        <v>0.908374707673069</v>
      </c>
      <c r="N187" s="43" t="n">
        <f aca="false">SUM(AT:GB!N187:N187)</f>
        <v>-2.048</v>
      </c>
      <c r="O187" s="43" t="n">
        <f aca="false">SUM(AT:GB!O187:O187)</f>
        <v>-1.13962529232693</v>
      </c>
      <c r="P187" s="43" t="n">
        <f aca="false">SUM(AT:GB!P187:P187)</f>
        <v>0.0221698666729545</v>
      </c>
      <c r="Q187" s="51" t="n">
        <f aca="false">SUM(AT:GB!Q187:Q187)</f>
        <v>0</v>
      </c>
      <c r="R187" s="43" t="n">
        <f aca="false">SUM(AT:GB!R187:R187)</f>
        <v>4.72695870969796</v>
      </c>
      <c r="S187" s="51" t="n">
        <f aca="false">SUM(AT:GB!S187:S187)</f>
        <v>-0.231902</v>
      </c>
      <c r="T187" s="51" t="n">
        <f aca="false">SUM(AT:GB!T187:T187)</f>
        <v>-12.3845380414946</v>
      </c>
    </row>
    <row r="188" customFormat="false" ht="11.25" hidden="false" customHeight="true" outlineLevel="0" collapsed="false">
      <c r="B188" s="58"/>
      <c r="C188" s="49"/>
      <c r="D188" s="50" t="n">
        <f aca="false">SUM(AT:GB!D188:D188)</f>
        <v>0</v>
      </c>
      <c r="E188" s="126" t="n">
        <f aca="false">SUM(AT:GB!E188:E188)</f>
        <v>0</v>
      </c>
      <c r="F188" s="122" t="n">
        <f aca="false">IF(ISTEXT(D188),0,IF(D188=0,0,M188/D188))</f>
        <v>0</v>
      </c>
      <c r="G188" s="123" t="n">
        <f aca="false">IF(ISTEXT(D188),0,IF(D188=0,0,N188/D188))</f>
        <v>0</v>
      </c>
      <c r="H188" s="123" t="n">
        <f aca="false">IF(ISTEXT(D188),0,IF(D188=0,0,O188/D188))</f>
        <v>0</v>
      </c>
      <c r="I188" s="123" t="n">
        <f aca="false">IF(ISTEXT(D188),0,IF(D188=0,0,P188/D188))</f>
        <v>0</v>
      </c>
      <c r="J188" s="60" t="n">
        <f aca="false">IF(ISTEXT($D188),0,IF($D188=0,0,Q188/$D188))</f>
        <v>0</v>
      </c>
      <c r="K188" s="130" t="n">
        <f aca="false">IF(ISTEXT(D188),0,IF(D188=0,0,R188/(D188-E188)))</f>
        <v>0</v>
      </c>
      <c r="L188" s="60" t="n">
        <f aca="false">IF(ISTEXT(E188),0,IF(E188=0,0,S188/E188))</f>
        <v>0</v>
      </c>
      <c r="M188" s="127" t="n">
        <f aca="false">SUM(AT:GB!M188:M188)</f>
        <v>0</v>
      </c>
      <c r="N188" s="53" t="n">
        <f aca="false">SUM(AT:GB!N188:N188)</f>
        <v>0</v>
      </c>
      <c r="O188" s="53" t="n">
        <f aca="false">SUM(AT:GB!O188:O188)</f>
        <v>0</v>
      </c>
      <c r="P188" s="53" t="n">
        <f aca="false">SUM(AT:GB!P188:P188)</f>
        <v>0</v>
      </c>
      <c r="Q188" s="54" t="n">
        <f aca="false">SUM(AT:GB!Q188:Q188)</f>
        <v>0</v>
      </c>
      <c r="R188" s="53" t="n">
        <f aca="false">SUM(AT:GB!R188:R188)</f>
        <v>0</v>
      </c>
      <c r="S188" s="54" t="n">
        <f aca="false">SUM(AT:GB!S188:S188)</f>
        <v>0</v>
      </c>
      <c r="T188" s="54" t="n">
        <f aca="false">SUM(AT:GB!T188:T188)</f>
        <v>0</v>
      </c>
    </row>
    <row r="189" customFormat="false" ht="11.25" hidden="false" customHeight="true" outlineLevel="0" collapsed="false">
      <c r="B189" s="63" t="s">
        <v>40</v>
      </c>
      <c r="C189" s="59"/>
      <c r="D189" s="42" t="n">
        <f aca="false">SUM(AT:GB!D189:D189)</f>
        <v>512.787176437812</v>
      </c>
      <c r="E189" s="131" t="n">
        <f aca="false">SUM(AT:GB!E189:E189)</f>
        <v>0.381285860044643</v>
      </c>
      <c r="F189" s="122" t="n">
        <f aca="false">IF(ISTEXT(D189),0,IF(D189=0,0,M189/D189))</f>
        <v>0.00751780603728727</v>
      </c>
      <c r="G189" s="123" t="n">
        <f aca="false">IF(ISTEXT(D189),0,IF(D189=0,0,N189/D189))</f>
        <v>-0.0110187298649184</v>
      </c>
      <c r="H189" s="123" t="n">
        <f aca="false">IF(ISTEXT(D189),0,IF(D189=0,0,O189/D189))</f>
        <v>-0.00350092382763114</v>
      </c>
      <c r="I189" s="123" t="n">
        <f aca="false">IF(ISTEXT(D189),0,IF(D189=0,0,P189/D189))</f>
        <v>0.000112567837857442</v>
      </c>
      <c r="J189" s="60" t="n">
        <f aca="false">IF(ISTEXT($D189),0,IF($D189=0,0,Q189/$D189))</f>
        <v>0</v>
      </c>
      <c r="K189" s="130" t="n">
        <f aca="false">IF(ISTEXT(D189),0,IF(D189=0,0,R189/(D189-E189)))</f>
        <v>0.572276374054868</v>
      </c>
      <c r="L189" s="60" t="n">
        <f aca="false">IF(ISTEXT(E189),0,IF(E189=0,0,S189/E189))</f>
        <v>-0.592014348423728</v>
      </c>
      <c r="M189" s="125" t="n">
        <f aca="false">SUM(AT:GB!M189:M189)</f>
        <v>3.85503453086767</v>
      </c>
      <c r="N189" s="43" t="n">
        <f aca="false">SUM(AT:GB!N189:N189)</f>
        <v>-5.6502633753625</v>
      </c>
      <c r="O189" s="43" t="n">
        <f aca="false">SUM(AT:GB!O189:O189)</f>
        <v>-1.79522884449483</v>
      </c>
      <c r="P189" s="43" t="n">
        <f aca="false">SUM(AT:GB!P189:P189)</f>
        <v>0.0577233437326272</v>
      </c>
      <c r="Q189" s="51" t="n">
        <f aca="false">SUM(AT:GB!Q189:Q189)</f>
        <v>0</v>
      </c>
      <c r="R189" s="43" t="n">
        <f aca="false">SUM(AT:GB!R189:R189)</f>
        <v>293.2377851042</v>
      </c>
      <c r="S189" s="51" t="n">
        <f aca="false">SUM(AT:GB!S189:S189)</f>
        <v>-0.22572669999751</v>
      </c>
      <c r="T189" s="51" t="n">
        <f aca="false">SUM(AT:GB!T189:T189)</f>
        <v>-1068.00669397928</v>
      </c>
    </row>
    <row r="190" customFormat="false" ht="11.25" hidden="false" customHeight="true" outlineLevel="0" collapsed="false">
      <c r="B190" s="58"/>
      <c r="C190" s="49"/>
      <c r="D190" s="50" t="n">
        <f aca="false">SUM(AT:GB!D190:D190)</f>
        <v>0</v>
      </c>
      <c r="E190" s="126" t="n">
        <f aca="false">SUM(AT:GB!E190:E190)</f>
        <v>0</v>
      </c>
      <c r="F190" s="122" t="n">
        <f aca="false">IF(ISTEXT(D190),0,IF(D190=0,0,M190/D190))</f>
        <v>0</v>
      </c>
      <c r="G190" s="123" t="n">
        <f aca="false">IF(ISTEXT(D190),0,IF(D190=0,0,N190/D190))</f>
        <v>0</v>
      </c>
      <c r="H190" s="123" t="n">
        <f aca="false">IF(ISTEXT(D190),0,IF(D190=0,0,O190/D190))</f>
        <v>0</v>
      </c>
      <c r="I190" s="123" t="n">
        <f aca="false">IF(ISTEXT(D190),0,IF(D190=0,0,P190/D190))</f>
        <v>0</v>
      </c>
      <c r="J190" s="60" t="n">
        <f aca="false">IF(ISTEXT($D190),0,IF($D190=0,0,Q190/$D190))</f>
        <v>0</v>
      </c>
      <c r="K190" s="130" t="n">
        <f aca="false">IF(ISTEXT(D190),0,IF(D190=0,0,R190/(D190-E190)))</f>
        <v>0</v>
      </c>
      <c r="L190" s="60" t="n">
        <f aca="false">IF(ISTEXT(E190),0,IF(E190=0,0,S190/E190))</f>
        <v>0</v>
      </c>
      <c r="M190" s="127" t="n">
        <f aca="false">SUM(AT:GB!M190:M190)</f>
        <v>0</v>
      </c>
      <c r="N190" s="53" t="n">
        <f aca="false">SUM(AT:GB!N190:N190)</f>
        <v>0</v>
      </c>
      <c r="O190" s="53" t="n">
        <f aca="false">SUM(AT:GB!O190:O190)</f>
        <v>0</v>
      </c>
      <c r="P190" s="53" t="n">
        <f aca="false">SUM(AT:GB!P190:P190)</f>
        <v>0</v>
      </c>
      <c r="Q190" s="54" t="n">
        <f aca="false">SUM(AT:GB!Q190:Q190)</f>
        <v>0</v>
      </c>
      <c r="R190" s="53" t="n">
        <f aca="false">SUM(AT:GB!R190:R190)</f>
        <v>0</v>
      </c>
      <c r="S190" s="54" t="n">
        <f aca="false">SUM(AT:GB!S190:S190)</f>
        <v>0</v>
      </c>
      <c r="T190" s="54" t="n">
        <f aca="false">SUM(AT:GB!T190:T190)</f>
        <v>0</v>
      </c>
    </row>
    <row r="191" customFormat="false" ht="11.25" hidden="false" customHeight="true" outlineLevel="0" collapsed="false">
      <c r="B191" s="63" t="s">
        <v>41</v>
      </c>
      <c r="C191" s="59"/>
      <c r="D191" s="42" t="n">
        <f aca="false">SUM(AT:GB!D191:D191)</f>
        <v>1239.2523233811</v>
      </c>
      <c r="E191" s="131" t="n">
        <f aca="false">SUM(AT:GB!E191:E191)</f>
        <v>7.02998286095797</v>
      </c>
      <c r="F191" s="122" t="n">
        <f aca="false">IF(ISTEXT(D191),0,IF(D191=0,0,M191/D191))</f>
        <v>0.00287162409583718</v>
      </c>
      <c r="G191" s="123" t="n">
        <f aca="false">IF(ISTEXT(D191),0,IF(D191=0,0,N191/D191))</f>
        <v>-0.00119469492520853</v>
      </c>
      <c r="H191" s="123" t="n">
        <f aca="false">IF(ISTEXT(D191),0,IF(D191=0,0,O191/D191))</f>
        <v>0.00167692917062865</v>
      </c>
      <c r="I191" s="123" t="n">
        <f aca="false">IF(ISTEXT(D191),0,IF(D191=0,0,P191/D191))</f>
        <v>9.81088620140568E-006</v>
      </c>
      <c r="J191" s="60" t="n">
        <f aca="false">IF(ISTEXT($D191),0,IF($D191=0,0,Q191/$D191))</f>
        <v>0</v>
      </c>
      <c r="K191" s="130" t="n">
        <f aca="false">IF(ISTEXT(D191),0,IF(D191=0,0,R191/(D191-E191)))</f>
        <v>0.0347049154176157</v>
      </c>
      <c r="L191" s="60" t="n">
        <f aca="false">IF(ISTEXT(E191),0,IF(E191=0,0,S191/E191))</f>
        <v>-0.268753699958829</v>
      </c>
      <c r="M191" s="125" t="n">
        <f aca="false">SUM(AT:GB!M191:M191)</f>
        <v>3.55866683264339</v>
      </c>
      <c r="N191" s="43" t="n">
        <f aca="false">SUM(AT:GB!N191:N191)</f>
        <v>-1.48052846179629</v>
      </c>
      <c r="O191" s="43" t="n">
        <f aca="false">SUM(AT:GB!O191:O191)</f>
        <v>2.0781383708471</v>
      </c>
      <c r="P191" s="43" t="n">
        <f aca="false">SUM(AT:GB!P191:P191)</f>
        <v>0.0121581635195196</v>
      </c>
      <c r="Q191" s="51" t="n">
        <f aca="false">SUM(AT:GB!Q191:Q191)</f>
        <v>0</v>
      </c>
      <c r="R191" s="43" t="n">
        <f aca="false">SUM(AT:GB!R191:R191)</f>
        <v>42.7641721034481</v>
      </c>
      <c r="S191" s="51" t="n">
        <f aca="false">SUM(AT:GB!S191:S191)</f>
        <v>-1.88933390452961</v>
      </c>
      <c r="T191" s="51" t="n">
        <f aca="false">SUM(AT:GB!T191:T191)</f>
        <v>-157.538827355379</v>
      </c>
    </row>
    <row r="192" customFormat="false" ht="11.25" hidden="false" customHeight="true" outlineLevel="0" collapsed="false">
      <c r="B192" s="64"/>
      <c r="C192" s="132"/>
      <c r="D192" s="133" t="n">
        <f aca="false">SUM(AT:GB!D192:D192)</f>
        <v>0</v>
      </c>
      <c r="E192" s="134" t="n">
        <f aca="false">SUM(AT:GB!E192:E192)</f>
        <v>0</v>
      </c>
      <c r="F192" s="135" t="n">
        <f aca="false">IF(ISTEXT(D192),0,IF(D192=0,0,M192/D192))</f>
        <v>0</v>
      </c>
      <c r="G192" s="136" t="n">
        <f aca="false">IF(ISTEXT(D192),0,IF(D192=0,0,N192/D192))</f>
        <v>0</v>
      </c>
      <c r="H192" s="136" t="n">
        <f aca="false">IF(ISTEXT(D192),0,IF(D192=0,0,O192/D192))</f>
        <v>0</v>
      </c>
      <c r="I192" s="136" t="n">
        <f aca="false">IF(ISTEXT(D192),0,IF(D192=0,0,P192/D192))</f>
        <v>0</v>
      </c>
      <c r="J192" s="137" t="n">
        <f aca="false">IF(ISTEXT($D192),0,IF($D192=0,0,Q192/$D192))</f>
        <v>0</v>
      </c>
      <c r="K192" s="138" t="n">
        <f aca="false">IF(ISTEXT(D192),0,IF(D192=0,0,R192/(D192-E192)))</f>
        <v>0</v>
      </c>
      <c r="L192" s="137" t="n">
        <f aca="false">IF(ISTEXT(E192),0,IF(E192=0,0,S192/E192))</f>
        <v>0</v>
      </c>
      <c r="M192" s="139" t="n">
        <f aca="false">SUM(AT:GB!M192:M192)</f>
        <v>0</v>
      </c>
      <c r="N192" s="69" t="n">
        <f aca="false">SUM(AT:GB!N192:N192)</f>
        <v>0</v>
      </c>
      <c r="O192" s="69" t="n">
        <f aca="false">SUM(AT:GB!O192:O192)</f>
        <v>0</v>
      </c>
      <c r="P192" s="69" t="n">
        <f aca="false">SUM(AT:GB!P192:P192)</f>
        <v>0</v>
      </c>
      <c r="Q192" s="140" t="n">
        <f aca="false">SUM(AT:GB!Q192:Q192)</f>
        <v>0</v>
      </c>
      <c r="R192" s="69" t="n">
        <f aca="false">SUM(AT:GB!R192:R192)</f>
        <v>0</v>
      </c>
      <c r="S192" s="140" t="n">
        <f aca="false">SUM(AT:GB!S192:S192)</f>
        <v>0</v>
      </c>
      <c r="T192" s="140" t="n">
        <f aca="false">SUM(AT:GB!T192:T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109"/>
      <c r="B195" s="9" t="s">
        <v>55</v>
      </c>
      <c r="C195" s="9"/>
      <c r="D195" s="10" t="s">
        <v>4</v>
      </c>
      <c r="E195" s="10"/>
      <c r="F195" s="10" t="s">
        <v>56</v>
      </c>
      <c r="G195" s="10"/>
      <c r="H195" s="10"/>
      <c r="I195" s="10"/>
      <c r="J195" s="10"/>
      <c r="K195" s="10"/>
      <c r="L195" s="10"/>
      <c r="M195" s="110" t="s">
        <v>6</v>
      </c>
      <c r="N195" s="110"/>
      <c r="O195" s="110"/>
      <c r="P195" s="110"/>
      <c r="Q195" s="110"/>
      <c r="R195" s="110"/>
      <c r="S195" s="110"/>
      <c r="T195" s="10" t="s">
        <v>7</v>
      </c>
    </row>
    <row r="196" customFormat="false" ht="20.25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11" t="s">
        <v>16</v>
      </c>
      <c r="N196" s="111"/>
      <c r="O196" s="111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20.25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11"/>
      <c r="N197" s="111"/>
      <c r="O197" s="111"/>
      <c r="P197" s="16"/>
      <c r="Q197" s="17"/>
      <c r="R197" s="18"/>
      <c r="S197" s="18"/>
      <c r="T197" s="10"/>
    </row>
    <row r="198" customFormat="false" ht="11.25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11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1.25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112" t="s">
        <v>29</v>
      </c>
      <c r="N199" s="112"/>
      <c r="O199" s="112"/>
      <c r="P199" s="112"/>
      <c r="Q199" s="112"/>
      <c r="R199" s="112"/>
      <c r="S199" s="112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27" t="n">
        <f aca="false">SUM(AT:GB!D200:D200)</f>
        <v>52993.5683904525</v>
      </c>
      <c r="E200" s="113" t="n">
        <f aca="false">SUM(AT:GB!E200:E200)</f>
        <v>1350.07219251837</v>
      </c>
      <c r="F200" s="114" t="n">
        <f aca="false">IF(ISTEXT(D200),0,IF(D200=0,0,M200/D200))</f>
        <v>0.090649563801212</v>
      </c>
      <c r="G200" s="115" t="n">
        <f aca="false">IF(ISTEXT(D200),0,IF(D200=0,0,N200/D200))</f>
        <v>-0.0994037134741153</v>
      </c>
      <c r="H200" s="115" t="n">
        <f aca="false">IF(ISTEXT(D200),0,IF(D200=0,0,O200/D200))</f>
        <v>-0.00875414967290331</v>
      </c>
      <c r="I200" s="116" t="n">
        <f aca="false">IF(ISTEXT(D200),0,IF(D200=0,0,P200/D200))</f>
        <v>0.00118270139731625</v>
      </c>
      <c r="J200" s="117" t="n">
        <f aca="false">IF(ISTEXT($D200),0,IF($D200=0,0,Q200/$D200))</f>
        <v>0</v>
      </c>
      <c r="K200" s="117" t="n">
        <f aca="false">IF(ISTEXT(D200),0,IF(D200=0,0,R200/(D200-E200)))</f>
        <v>0.211223904090751</v>
      </c>
      <c r="L200" s="118" t="n">
        <f aca="false">IF(ISTEXT(E200),0,IF(E200=0,0,S200/E200))</f>
        <v>-3.76566648799973</v>
      </c>
      <c r="M200" s="119" t="n">
        <f aca="false">SUM(AT:GB!M200:M200)</f>
        <v>4803.84385886421</v>
      </c>
      <c r="N200" s="34" t="n">
        <f aca="false">SUM(AT:GB!N200:N200)</f>
        <v>-5267.75748825547</v>
      </c>
      <c r="O200" s="36" t="n">
        <f aca="false">SUM(AT:GB!O200:O200)</f>
        <v>-463.913629391259</v>
      </c>
      <c r="P200" s="36" t="n">
        <f aca="false">SUM(AT:GB!P200:P200)</f>
        <v>62.6755673841625</v>
      </c>
      <c r="Q200" s="120" t="n">
        <f aca="false">SUM(AT:GB!Q200:Q200)</f>
        <v>0</v>
      </c>
      <c r="R200" s="36" t="n">
        <f aca="false">SUM(AT:GB!R200:R200)</f>
        <v>10908.3408878235</v>
      </c>
      <c r="S200" s="120" t="n">
        <f aca="false">SUM(AT:GB!S200:S200)</f>
        <v>-5083.92161174674</v>
      </c>
      <c r="T200" s="120" t="n">
        <f aca="false">SUM(AT:GB!T200:T200)</f>
        <v>-19884.9977849221</v>
      </c>
    </row>
    <row r="201" customFormat="false" ht="11.25" hidden="false" customHeight="true" outlineLevel="0" collapsed="false">
      <c r="B201" s="39" t="s">
        <v>33</v>
      </c>
      <c r="C201" s="40"/>
      <c r="D201" s="41" t="n">
        <f aca="false">SUM(AT:GB!D201:D201)</f>
        <v>40301.387094099</v>
      </c>
      <c r="E201" s="121" t="n">
        <f aca="false">SUM(AT:GB!E201:E201)</f>
        <v>1312.21445405449</v>
      </c>
      <c r="F201" s="122" t="n">
        <f aca="false">IF(ISTEXT(D201),0,IF(D201=0,0,M201/D201))</f>
        <v>0.111724906093204</v>
      </c>
      <c r="G201" s="123" t="n">
        <f aca="false">IF(ISTEXT(D201),0,IF(D201=0,0,N201/D201))</f>
        <v>-0.100203710108543</v>
      </c>
      <c r="H201" s="123" t="n">
        <f aca="false">IF(ISTEXT(D201),0,IF(D201=0,0,O201/D201))</f>
        <v>0.0115211959846613</v>
      </c>
      <c r="I201" s="123" t="n">
        <f aca="false">IF(ISTEXT(D201),0,IF(D201=0,0,P201/D201))</f>
        <v>0.00479405294420854</v>
      </c>
      <c r="J201" s="44" t="n">
        <f aca="false">IF(ISTEXT($D201),0,IF($D201=0,0,Q201/$D201))</f>
        <v>0</v>
      </c>
      <c r="K201" s="124" t="n">
        <f aca="false">IF(ISTEXT(D201),0,IF(D201=0,0,R201/(D201-E201)))</f>
        <v>0.0256553130809772</v>
      </c>
      <c r="L201" s="44" t="n">
        <f aca="false">IF(ISTEXT(E201),0,IF(E201=0,0,S201/E201))</f>
        <v>-3.86005774683897</v>
      </c>
      <c r="M201" s="125" t="n">
        <f aca="false">SUM(AT:GB!M201:M201)</f>
        <v>4502.66868851409</v>
      </c>
      <c r="N201" s="43" t="n">
        <f aca="false">SUM(AT:GB!N201:N201)</f>
        <v>-4038.34850934928</v>
      </c>
      <c r="O201" s="43" t="n">
        <f aca="false">SUM(AT:GB!O201:O201)</f>
        <v>464.320179164813</v>
      </c>
      <c r="P201" s="43" t="n">
        <f aca="false">SUM(AT:GB!P201:P201)</f>
        <v>193.206983454154</v>
      </c>
      <c r="Q201" s="46" t="n">
        <f aca="false">SUM(AT:GB!Q201:Q201)</f>
        <v>0</v>
      </c>
      <c r="R201" s="43" t="n">
        <f aca="false">SUM(AT:GB!R201:R201)</f>
        <v>1000.27943084861</v>
      </c>
      <c r="S201" s="46" t="n">
        <f aca="false">SUM(AT:GB!S201:S201)</f>
        <v>-5065.22356888711</v>
      </c>
      <c r="T201" s="46" t="n">
        <f aca="false">SUM(AT:GB!T201:T201)</f>
        <v>12493.862243205</v>
      </c>
    </row>
    <row r="202" customFormat="false" ht="11.25" hidden="false" customHeight="true" outlineLevel="0" collapsed="false">
      <c r="B202" s="48"/>
      <c r="C202" s="49"/>
      <c r="D202" s="50" t="n">
        <f aca="false">SUM(AT:GB!D202:D202)</f>
        <v>0</v>
      </c>
      <c r="E202" s="126" t="n">
        <f aca="false">SUM(AT:GB!E202:E202)</f>
        <v>0</v>
      </c>
      <c r="F202" s="122" t="n">
        <f aca="false">IF(ISTEXT(D202),0,IF(D202=0,0,M202/D202))</f>
        <v>0</v>
      </c>
      <c r="G202" s="123" t="n">
        <f aca="false">IF(ISTEXT(D202),0,IF(D202=0,0,N202/D202))</f>
        <v>0</v>
      </c>
      <c r="H202" s="123" t="n">
        <f aca="false">IF(ISTEXT(D202),0,IF(D202=0,0,O202/D202))</f>
        <v>0</v>
      </c>
      <c r="I202" s="123" t="n">
        <f aca="false">IF(ISTEXT(D202),0,IF(D202=0,0,P202/D202))</f>
        <v>0</v>
      </c>
      <c r="J202" s="44" t="n">
        <f aca="false">IF(ISTEXT($D202),0,IF($D202=0,0,Q202/$D202))</f>
        <v>0</v>
      </c>
      <c r="K202" s="124" t="n">
        <f aca="false">IF(ISTEXT(D202),0,IF(D202=0,0,R202/(D202-E202)))</f>
        <v>0</v>
      </c>
      <c r="L202" s="44" t="n">
        <f aca="false">IF(ISTEXT(E202),0,IF(E202=0,0,S202/E202))</f>
        <v>0</v>
      </c>
      <c r="M202" s="127" t="n">
        <f aca="false">SUM(AT:GB!M202:M202)</f>
        <v>0</v>
      </c>
      <c r="N202" s="53" t="n">
        <f aca="false">SUM(AT:GB!N202:N202)</f>
        <v>0</v>
      </c>
      <c r="O202" s="53" t="n">
        <f aca="false">SUM(AT:GB!O202:O202)</f>
        <v>0</v>
      </c>
      <c r="P202" s="53" t="n">
        <f aca="false">SUM(AT:GB!P202:P202)</f>
        <v>0</v>
      </c>
      <c r="Q202" s="128" t="n">
        <f aca="false">SUM(AT:GB!Q202:Q202)</f>
        <v>0</v>
      </c>
      <c r="R202" s="53" t="n">
        <f aca="false">SUM(AT:GB!R202:R202)</f>
        <v>0</v>
      </c>
      <c r="S202" s="128" t="n">
        <f aca="false">SUM(AT:GB!S202:S202)</f>
        <v>0</v>
      </c>
      <c r="T202" s="128" t="n">
        <f aca="false">SUM(AT:GB!T202:T202)</f>
        <v>0</v>
      </c>
    </row>
    <row r="203" customFormat="false" ht="11.25" hidden="false" customHeight="true" outlineLevel="0" collapsed="false">
      <c r="B203" s="56" t="s">
        <v>36</v>
      </c>
      <c r="C203" s="57"/>
      <c r="D203" s="41" t="n">
        <f aca="false">SUM(AT:GB!D203:D203)</f>
        <v>12692.1812963534</v>
      </c>
      <c r="E203" s="121" t="n">
        <f aca="false">SUM(AT:GB!E203:E203)</f>
        <v>37.8577384638776</v>
      </c>
      <c r="F203" s="122" t="n">
        <f aca="false">IF(ISTEXT(D203),0,IF(D203=0,0,M203/D203))</f>
        <v>0.0237291891218613</v>
      </c>
      <c r="G203" s="129" t="n">
        <f aca="false">IF(ISTEXT(D203),0,IF(D203=0,0,N203/D203))</f>
        <v>-0.0968634902228674</v>
      </c>
      <c r="H203" s="129" t="n">
        <f aca="false">IF(ISTEXT(D203),0,IF(D203=0,0,O203/D203))</f>
        <v>-0.0731343011010061</v>
      </c>
      <c r="I203" s="123" t="n">
        <f aca="false">IF(ISTEXT(D203),0,IF(D203=0,0,P203/D203))</f>
        <v>-0.0102843958041707</v>
      </c>
      <c r="J203" s="44" t="n">
        <f aca="false">IF(ISTEXT($D203),0,IF($D203=0,0,Q203/$D203))</f>
        <v>0</v>
      </c>
      <c r="K203" s="124" t="n">
        <f aca="false">IF(ISTEXT(D203),0,IF(D203=0,0,R203/(D203-E203)))</f>
        <v>0.782978356104822</v>
      </c>
      <c r="L203" s="44" t="n">
        <f aca="false">IF(ISTEXT(E203),0,IF(E203=0,0,S203/E203))</f>
        <v>-0.493902795526734</v>
      </c>
      <c r="M203" s="125" t="n">
        <f aca="false">SUM(AT:GB!M203:M203)</f>
        <v>301.175170350122</v>
      </c>
      <c r="N203" s="45" t="n">
        <f aca="false">SUM(AT:GB!N203:N203)</f>
        <v>-1229.40897890619</v>
      </c>
      <c r="O203" s="43" t="n">
        <f aca="false">SUM(AT:GB!O203:O203)</f>
        <v>-928.233808556072</v>
      </c>
      <c r="P203" s="43" t="n">
        <f aca="false">SUM(AT:GB!P203:P203)</f>
        <v>-130.531416069991</v>
      </c>
      <c r="Q203" s="46" t="n">
        <f aca="false">SUM(AT:GB!Q203:Q203)</f>
        <v>0</v>
      </c>
      <c r="R203" s="43" t="n">
        <f aca="false">SUM(AT:GB!R203:R203)</f>
        <v>9908.06145697489</v>
      </c>
      <c r="S203" s="46" t="n">
        <f aca="false">SUM(AT:GB!S203:S203)</f>
        <v>-18.6980428596291</v>
      </c>
      <c r="T203" s="46" t="n">
        <f aca="false">SUM(AT:GB!T203:T203)</f>
        <v>-32378.8600281271</v>
      </c>
    </row>
    <row r="204" customFormat="false" ht="11.25" hidden="false" customHeight="true" outlineLevel="0" collapsed="false">
      <c r="B204" s="58" t="s">
        <v>37</v>
      </c>
      <c r="C204" s="59"/>
      <c r="D204" s="41" t="n">
        <f aca="false">SUM(AT:GB!D204:D204)</f>
        <v>927.004250197998</v>
      </c>
      <c r="E204" s="121" t="n">
        <f aca="false">SUM(AT:GB!E204:E204)</f>
        <v>1.69591105433981</v>
      </c>
      <c r="F204" s="122" t="n">
        <f aca="false">IF(ISTEXT(D204),0,IF(D204=0,0,M204/D204))</f>
        <v>0.0113567351145362</v>
      </c>
      <c r="G204" s="129" t="n">
        <f aca="false">IF(ISTEXT(D204),0,IF(D204=0,0,N204/D204))</f>
        <v>-0.87638493428761</v>
      </c>
      <c r="H204" s="129" t="n">
        <f aca="false">IF(ISTEXT(D204),0,IF(D204=0,0,O204/D204))</f>
        <v>-0.865028199173074</v>
      </c>
      <c r="I204" s="123" t="n">
        <f aca="false">IF(ISTEXT(D204),0,IF(D204=0,0,P204/D204))</f>
        <v>-0.141767782663013</v>
      </c>
      <c r="J204" s="60" t="n">
        <f aca="false">IF(ISTEXT($D204),0,IF($D204=0,0,Q204/$D204))</f>
        <v>0</v>
      </c>
      <c r="K204" s="130" t="n">
        <f aca="false">IF(ISTEXT(D204),0,IF(D204=0,0,R204/(D204-E204)))</f>
        <v>-0.0606306785373418</v>
      </c>
      <c r="L204" s="60" t="n">
        <f aca="false">IF(ISTEXT(E204),0,IF(E204=0,0,S204/E204))</f>
        <v>-0.377488283699348</v>
      </c>
      <c r="M204" s="125" t="n">
        <f aca="false">SUM(AT:GB!M204:M204)</f>
        <v>10.5277417195479</v>
      </c>
      <c r="N204" s="45" t="n">
        <f aca="false">SUM(AT:GB!N204:N204)</f>
        <v>-812.412558894108</v>
      </c>
      <c r="O204" s="43" t="n">
        <f aca="false">SUM(AT:GB!O204:O204)</f>
        <v>-801.88481717456</v>
      </c>
      <c r="P204" s="43" t="n">
        <f aca="false">SUM(AT:GB!P204:P204)</f>
        <v>-131.419337069759</v>
      </c>
      <c r="Q204" s="51" t="n">
        <f aca="false">SUM(AT:GB!Q204:Q204)</f>
        <v>0</v>
      </c>
      <c r="R204" s="43" t="n">
        <f aca="false">SUM(AT:GB!R204:R204)</f>
        <v>-56.1020724585408</v>
      </c>
      <c r="S204" s="51" t="n">
        <f aca="false">SUM(AT:GB!S204:S204)</f>
        <v>-0.640186553209486</v>
      </c>
      <c r="T204" s="51" t="n">
        <f aca="false">SUM(AT:GB!T204:T204)</f>
        <v>3630.17018193892</v>
      </c>
    </row>
    <row r="205" customFormat="false" ht="11.25" hidden="false" customHeight="true" outlineLevel="0" collapsed="false">
      <c r="B205" s="58"/>
      <c r="C205" s="49"/>
      <c r="D205" s="50" t="n">
        <f aca="false">SUM(AT:GB!D205:D205)</f>
        <v>0</v>
      </c>
      <c r="E205" s="126" t="n">
        <f aca="false">SUM(AT:GB!E205:E205)</f>
        <v>0</v>
      </c>
      <c r="F205" s="122" t="n">
        <f aca="false">IF(ISTEXT(D205),0,IF(D205=0,0,M205/D205))</f>
        <v>0</v>
      </c>
      <c r="G205" s="129" t="n">
        <f aca="false">IF(ISTEXT(D205),0,IF(D205=0,0,N205/D205))</f>
        <v>0</v>
      </c>
      <c r="H205" s="129" t="n">
        <f aca="false">IF(ISTEXT(D205),0,IF(D205=0,0,O205/D205))</f>
        <v>0</v>
      </c>
      <c r="I205" s="123" t="n">
        <f aca="false">IF(ISTEXT(D205),0,IF(D205=0,0,P205/D205))</f>
        <v>0</v>
      </c>
      <c r="J205" s="60" t="n">
        <f aca="false">IF(ISTEXT($D205),0,IF($D205=0,0,Q205/$D205))</f>
        <v>0</v>
      </c>
      <c r="K205" s="130" t="n">
        <f aca="false">IF(ISTEXT(D205),0,IF(D205=0,0,R205/(D205-E205)))</f>
        <v>0</v>
      </c>
      <c r="L205" s="60" t="n">
        <f aca="false">IF(ISTEXT(E205),0,IF(E205=0,0,S205/E205))</f>
        <v>0</v>
      </c>
      <c r="M205" s="127" t="n">
        <f aca="false">SUM(AT:GB!M205:M205)</f>
        <v>0</v>
      </c>
      <c r="N205" s="62" t="n">
        <f aca="false">SUM(AT:GB!N205:N205)</f>
        <v>0</v>
      </c>
      <c r="O205" s="53" t="n">
        <f aca="false">SUM(AT:GB!O205:O205)</f>
        <v>0</v>
      </c>
      <c r="P205" s="53" t="n">
        <f aca="false">SUM(AT:GB!P205:P205)</f>
        <v>0</v>
      </c>
      <c r="Q205" s="54" t="n">
        <f aca="false">SUM(AT:GB!Q205:Q205)</f>
        <v>0</v>
      </c>
      <c r="R205" s="53" t="n">
        <f aca="false">SUM(AT:GB!R205:R205)</f>
        <v>0</v>
      </c>
      <c r="S205" s="54" t="n">
        <f aca="false">SUM(AT:GB!S205:S205)</f>
        <v>0</v>
      </c>
      <c r="T205" s="54" t="n">
        <f aca="false">SUM(AT:GB!T205:T205)</f>
        <v>0</v>
      </c>
    </row>
    <row r="206" customFormat="false" ht="11.25" hidden="false" customHeight="true" outlineLevel="0" collapsed="false">
      <c r="B206" s="63" t="s">
        <v>38</v>
      </c>
      <c r="C206" s="59"/>
      <c r="D206" s="41" t="n">
        <f aca="false">SUM(AT:GB!D206:D206)</f>
        <v>9982.67398415009</v>
      </c>
      <c r="E206" s="121" t="n">
        <f aca="false">SUM(AT:GB!E206:E206)</f>
        <v>24.775359178125</v>
      </c>
      <c r="F206" s="122" t="n">
        <f aca="false">IF(ISTEXT(D206),0,IF(D206=0,0,M206/D206))</f>
        <v>0.0207773929398786</v>
      </c>
      <c r="G206" s="129" t="n">
        <f aca="false">IF(ISTEXT(D206),0,IF(D206=0,0,N206/D206))</f>
        <v>-0.040854046603391</v>
      </c>
      <c r="H206" s="129" t="n">
        <f aca="false">IF(ISTEXT(D206),0,IF(D206=0,0,O206/D206))</f>
        <v>-0.0200766536635124</v>
      </c>
      <c r="I206" s="123" t="n">
        <f aca="false">IF(ISTEXT(D206),0,IF(D206=0,0,P206/D206))</f>
        <v>7.05990538686523E-005</v>
      </c>
      <c r="J206" s="44" t="n">
        <f aca="false">IF(ISTEXT($D206),0,IF($D206=0,0,Q206/$D206))</f>
        <v>0</v>
      </c>
      <c r="K206" s="124" t="n">
        <f aca="false">IF(ISTEXT(D206),0,IF(D206=0,0,R206/(D206-E206)))</f>
        <v>0.966558565354335</v>
      </c>
      <c r="L206" s="44" t="n">
        <f aca="false">IF(ISTEXT(E206),0,IF(E206=0,0,S206/E206))</f>
        <v>-0.599152684325898</v>
      </c>
      <c r="M206" s="125" t="n">
        <f aca="false">SUM(AT:GB!M206:M206)</f>
        <v>207.41393995939</v>
      </c>
      <c r="N206" s="45" t="n">
        <f aca="false">SUM(AT:GB!N206:N206)</f>
        <v>-407.832628174927</v>
      </c>
      <c r="O206" s="43" t="n">
        <f aca="false">SUM(AT:GB!O206:O206)</f>
        <v>-200.418688215537</v>
      </c>
      <c r="P206" s="43" t="n">
        <f aca="false">SUM(AT:GB!P206:P206)</f>
        <v>0.704767338360206</v>
      </c>
      <c r="Q206" s="46" t="n">
        <f aca="false">SUM(AT:GB!Q206:Q206)</f>
        <v>0</v>
      </c>
      <c r="R206" s="43" t="n">
        <f aca="false">SUM(AT:GB!R206:R206)</f>
        <v>9624.89220889681</v>
      </c>
      <c r="S206" s="46" t="n">
        <f aca="false">SUM(AT:GB!S206:S206)</f>
        <v>-14.8442229567119</v>
      </c>
      <c r="T206" s="46" t="n">
        <f aca="false">SUM(AT:GB!T206:T206)</f>
        <v>-34504.5582385641</v>
      </c>
    </row>
    <row r="207" customFormat="false" ht="11.25" hidden="false" customHeight="true" outlineLevel="0" collapsed="false">
      <c r="B207" s="58"/>
      <c r="C207" s="49"/>
      <c r="D207" s="50" t="n">
        <f aca="false">SUM(AT:GB!D207:D207)</f>
        <v>0</v>
      </c>
      <c r="E207" s="126" t="n">
        <f aca="false">SUM(AT:GB!E207:E207)</f>
        <v>0</v>
      </c>
      <c r="F207" s="122" t="n">
        <f aca="false">IF(ISTEXT(D207),0,IF(D207=0,0,M207/D207))</f>
        <v>0</v>
      </c>
      <c r="G207" s="129" t="n">
        <f aca="false">IF(ISTEXT(D207),0,IF(D207=0,0,N207/D207))</f>
        <v>0</v>
      </c>
      <c r="H207" s="129" t="n">
        <f aca="false">IF(ISTEXT(D207),0,IF(D207=0,0,O207/D207))</f>
        <v>0</v>
      </c>
      <c r="I207" s="123" t="n">
        <f aca="false">IF(ISTEXT(D207),0,IF(D207=0,0,P207/D207))</f>
        <v>0</v>
      </c>
      <c r="J207" s="44" t="n">
        <f aca="false">IF(ISTEXT($D207),0,IF($D207=0,0,Q207/$D207))</f>
        <v>0</v>
      </c>
      <c r="K207" s="124" t="n">
        <f aca="false">IF(ISTEXT(D207),0,IF(D207=0,0,R207/(D207-E207)))</f>
        <v>0</v>
      </c>
      <c r="L207" s="44" t="n">
        <f aca="false">IF(ISTEXT(E207),0,IF(E207=0,0,S207/E207))</f>
        <v>0</v>
      </c>
      <c r="M207" s="127" t="n">
        <f aca="false">SUM(AT:GB!M207:M207)</f>
        <v>0</v>
      </c>
      <c r="N207" s="62" t="n">
        <f aca="false">SUM(AT:GB!N207:N207)</f>
        <v>0</v>
      </c>
      <c r="O207" s="53" t="n">
        <f aca="false">SUM(AT:GB!O207:O207)</f>
        <v>0</v>
      </c>
      <c r="P207" s="53" t="n">
        <f aca="false">SUM(AT:GB!P207:P207)</f>
        <v>0</v>
      </c>
      <c r="Q207" s="128" t="n">
        <f aca="false">SUM(AT:GB!Q207:Q207)</f>
        <v>0</v>
      </c>
      <c r="R207" s="53" t="n">
        <f aca="false">SUM(AT:GB!R207:R207)</f>
        <v>0</v>
      </c>
      <c r="S207" s="128" t="n">
        <f aca="false">SUM(AT:GB!S207:S207)</f>
        <v>0</v>
      </c>
      <c r="T207" s="128" t="n">
        <f aca="false">SUM(AT:GB!T207:T207)</f>
        <v>0</v>
      </c>
    </row>
    <row r="208" customFormat="false" ht="11.25" hidden="false" customHeight="true" outlineLevel="0" collapsed="false">
      <c r="B208" s="63" t="s">
        <v>39</v>
      </c>
      <c r="C208" s="59"/>
      <c r="D208" s="42" t="n">
        <f aca="false">SUM(AT:GB!D208:D208)</f>
        <v>72.1451395819555</v>
      </c>
      <c r="E208" s="131" t="n">
        <f aca="false">SUM(AT:GB!E208:E208)</f>
        <v>0.86408775</v>
      </c>
      <c r="F208" s="122" t="n">
        <f aca="false">IF(ISTEXT(D208),0,IF(D208=0,0,M208/D208))</f>
        <v>0.0144898840549826</v>
      </c>
      <c r="G208" s="123" t="n">
        <f aca="false">IF(ISTEXT(D208),0,IF(D208=0,0,N208/D208))</f>
        <v>-0.0283872207035307</v>
      </c>
      <c r="H208" s="123" t="n">
        <f aca="false">IF(ISTEXT(D208),0,IF(D208=0,0,O208/D208))</f>
        <v>-0.0138973366485481</v>
      </c>
      <c r="I208" s="123" t="n">
        <f aca="false">IF(ISTEXT(D208),0,IF(D208=0,0,P208/D208))</f>
        <v>0.000660243454362108</v>
      </c>
      <c r="J208" s="60" t="n">
        <f aca="false">IF(ISTEXT($D208),0,IF($D208=0,0,Q208/$D208))</f>
        <v>0</v>
      </c>
      <c r="K208" s="130" t="n">
        <f aca="false">IF(ISTEXT(D208),0,IF(D208=0,0,R208/(D208-E208)))</f>
        <v>0.0676114524427089</v>
      </c>
      <c r="L208" s="60" t="n">
        <f aca="false">IF(ISTEXT(E208),0,IF(E208=0,0,S208/E208))</f>
        <v>-0.326928717598415</v>
      </c>
      <c r="M208" s="125" t="n">
        <f aca="false">SUM(AT:GB!M208:M208)</f>
        <v>1.04537470767307</v>
      </c>
      <c r="N208" s="43" t="n">
        <f aca="false">SUM(AT:GB!N208:N208)</f>
        <v>-2.048</v>
      </c>
      <c r="O208" s="43" t="n">
        <f aca="false">SUM(AT:GB!O208:O208)</f>
        <v>-1.00262529232693</v>
      </c>
      <c r="P208" s="43" t="n">
        <f aca="false">SUM(AT:GB!P208:P208)</f>
        <v>0.0476333561730267</v>
      </c>
      <c r="Q208" s="51" t="n">
        <f aca="false">SUM(AT:GB!Q208:Q208)</f>
        <v>0</v>
      </c>
      <c r="R208" s="43" t="n">
        <f aca="false">SUM(AT:GB!R208:R208)</f>
        <v>4.81941544600252</v>
      </c>
      <c r="S208" s="51" t="n">
        <f aca="false">SUM(AT:GB!S208:S208)</f>
        <v>-0.2824951</v>
      </c>
      <c r="T208" s="51" t="n">
        <f aca="false">SUM(AT:GB!T208:T208)</f>
        <v>-13.1337375027783</v>
      </c>
    </row>
    <row r="209" customFormat="false" ht="11.25" hidden="false" customHeight="true" outlineLevel="0" collapsed="false">
      <c r="B209" s="58"/>
      <c r="C209" s="49"/>
      <c r="D209" s="50" t="n">
        <f aca="false">SUM(AT:GB!D209:D209)</f>
        <v>0</v>
      </c>
      <c r="E209" s="126" t="n">
        <f aca="false">SUM(AT:GB!E209:E209)</f>
        <v>0</v>
      </c>
      <c r="F209" s="122" t="n">
        <f aca="false">IF(ISTEXT(D209),0,IF(D209=0,0,M209/D209))</f>
        <v>0</v>
      </c>
      <c r="G209" s="123" t="n">
        <f aca="false">IF(ISTEXT(D209),0,IF(D209=0,0,N209/D209))</f>
        <v>0</v>
      </c>
      <c r="H209" s="123" t="n">
        <f aca="false">IF(ISTEXT(D209),0,IF(D209=0,0,O209/D209))</f>
        <v>0</v>
      </c>
      <c r="I209" s="123" t="n">
        <f aca="false">IF(ISTEXT(D209),0,IF(D209=0,0,P209/D209))</f>
        <v>0</v>
      </c>
      <c r="J209" s="60" t="n">
        <f aca="false">IF(ISTEXT($D209),0,IF($D209=0,0,Q209/$D209))</f>
        <v>0</v>
      </c>
      <c r="K209" s="130" t="n">
        <f aca="false">IF(ISTEXT(D209),0,IF(D209=0,0,R209/(D209-E209)))</f>
        <v>0</v>
      </c>
      <c r="L209" s="60" t="n">
        <f aca="false">IF(ISTEXT(E209),0,IF(E209=0,0,S209/E209))</f>
        <v>0</v>
      </c>
      <c r="M209" s="127" t="n">
        <f aca="false">SUM(AT:GB!M209:M209)</f>
        <v>0</v>
      </c>
      <c r="N209" s="53" t="n">
        <f aca="false">SUM(AT:GB!N209:N209)</f>
        <v>0</v>
      </c>
      <c r="O209" s="53" t="n">
        <f aca="false">SUM(AT:GB!O209:O209)</f>
        <v>0</v>
      </c>
      <c r="P209" s="53" t="n">
        <f aca="false">SUM(AT:GB!P209:P209)</f>
        <v>0</v>
      </c>
      <c r="Q209" s="54" t="n">
        <f aca="false">SUM(AT:GB!Q209:Q209)</f>
        <v>0</v>
      </c>
      <c r="R209" s="53" t="n">
        <f aca="false">SUM(AT:GB!R209:R209)</f>
        <v>0</v>
      </c>
      <c r="S209" s="54" t="n">
        <f aca="false">SUM(AT:GB!S209:S209)</f>
        <v>0</v>
      </c>
      <c r="T209" s="54" t="n">
        <f aca="false">SUM(AT:GB!T209:T209)</f>
        <v>0</v>
      </c>
    </row>
    <row r="210" customFormat="false" ht="11.25" hidden="false" customHeight="true" outlineLevel="0" collapsed="false">
      <c r="B210" s="63" t="s">
        <v>40</v>
      </c>
      <c r="C210" s="59"/>
      <c r="D210" s="42" t="n">
        <f aca="false">SUM(AT:GB!D210:D210)</f>
        <v>506.438373821331</v>
      </c>
      <c r="E210" s="131" t="n">
        <f aca="false">SUM(AT:GB!E210:E210)</f>
        <v>0.595965039732143</v>
      </c>
      <c r="F210" s="122" t="n">
        <f aca="false">IF(ISTEXT(D210),0,IF(D210=0,0,M210/D210))</f>
        <v>0.154905540310704</v>
      </c>
      <c r="G210" s="123" t="n">
        <f aca="false">IF(ISTEXT(D210),0,IF(D210=0,0,N210/D210))</f>
        <v>-0.011148964350309</v>
      </c>
      <c r="H210" s="123" t="n">
        <f aca="false">IF(ISTEXT(D210),0,IF(D210=0,0,O210/D210))</f>
        <v>0.143756575960395</v>
      </c>
      <c r="I210" s="123" t="n">
        <f aca="false">IF(ISTEXT(D210),0,IF(D210=0,0,P210/D210))</f>
        <v>0.000224880692368036</v>
      </c>
      <c r="J210" s="60" t="n">
        <f aca="false">IF(ISTEXT($D210),0,IF($D210=0,0,Q210/$D210))</f>
        <v>0</v>
      </c>
      <c r="K210" s="130" t="n">
        <f aca="false">IF(ISTEXT(D210),0,IF(D210=0,0,R210/(D210-E210)))</f>
        <v>0.594322732355991</v>
      </c>
      <c r="L210" s="60" t="n">
        <f aca="false">IF(ISTEXT(E210),0,IF(E210=0,0,S210/E210))</f>
        <v>-0.533078584845009</v>
      </c>
      <c r="M210" s="125" t="n">
        <f aca="false">SUM(AT:GB!M210:M210)</f>
        <v>78.4501099308677</v>
      </c>
      <c r="N210" s="43" t="n">
        <f aca="false">SUM(AT:GB!N210:N210)</f>
        <v>-5.6462633753625</v>
      </c>
      <c r="O210" s="43" t="n">
        <f aca="false">SUM(AT:GB!O210:O210)</f>
        <v>72.8038465555052</v>
      </c>
      <c r="P210" s="43" t="n">
        <f aca="false">SUM(AT:GB!P210:P210)</f>
        <v>0.113888212146683</v>
      </c>
      <c r="Q210" s="51" t="n">
        <f aca="false">SUM(AT:GB!Q210:Q210)</f>
        <v>0</v>
      </c>
      <c r="R210" s="43" t="n">
        <f aca="false">SUM(AT:GB!R210:R210)</f>
        <v>300.633642528616</v>
      </c>
      <c r="S210" s="51" t="n">
        <f aca="false">SUM(AT:GB!S210:S210)</f>
        <v>-0.31769619999751</v>
      </c>
      <c r="T210" s="51" t="n">
        <f aca="false">SUM(AT:GB!T210:T210)</f>
        <v>-1368.52349735299</v>
      </c>
    </row>
    <row r="211" customFormat="false" ht="11.25" hidden="false" customHeight="true" outlineLevel="0" collapsed="false">
      <c r="B211" s="58"/>
      <c r="C211" s="49"/>
      <c r="D211" s="50" t="n">
        <f aca="false">SUM(AT:GB!D211:D211)</f>
        <v>0</v>
      </c>
      <c r="E211" s="126" t="n">
        <f aca="false">SUM(AT:GB!E211:E211)</f>
        <v>0</v>
      </c>
      <c r="F211" s="122" t="n">
        <f aca="false">IF(ISTEXT(D211),0,IF(D211=0,0,M211/D211))</f>
        <v>0</v>
      </c>
      <c r="G211" s="123" t="n">
        <f aca="false">IF(ISTEXT(D211),0,IF(D211=0,0,N211/D211))</f>
        <v>0</v>
      </c>
      <c r="H211" s="123" t="n">
        <f aca="false">IF(ISTEXT(D211),0,IF(D211=0,0,O211/D211))</f>
        <v>0</v>
      </c>
      <c r="I211" s="123" t="n">
        <f aca="false">IF(ISTEXT(D211),0,IF(D211=0,0,P211/D211))</f>
        <v>0</v>
      </c>
      <c r="J211" s="60" t="n">
        <f aca="false">IF(ISTEXT($D211),0,IF($D211=0,0,Q211/$D211))</f>
        <v>0</v>
      </c>
      <c r="K211" s="130" t="n">
        <f aca="false">IF(ISTEXT(D211),0,IF(D211=0,0,R211/(D211-E211)))</f>
        <v>0</v>
      </c>
      <c r="L211" s="60" t="n">
        <f aca="false">IF(ISTEXT(E211),0,IF(E211=0,0,S211/E211))</f>
        <v>0</v>
      </c>
      <c r="M211" s="127" t="n">
        <f aca="false">SUM(AT:GB!M211:M211)</f>
        <v>0</v>
      </c>
      <c r="N211" s="53" t="n">
        <f aca="false">SUM(AT:GB!N211:N211)</f>
        <v>0</v>
      </c>
      <c r="O211" s="53" t="n">
        <f aca="false">SUM(AT:GB!O211:O211)</f>
        <v>0</v>
      </c>
      <c r="P211" s="53" t="n">
        <f aca="false">SUM(AT:GB!P211:P211)</f>
        <v>0</v>
      </c>
      <c r="Q211" s="54" t="n">
        <f aca="false">SUM(AT:GB!Q211:Q211)</f>
        <v>0</v>
      </c>
      <c r="R211" s="53" t="n">
        <f aca="false">SUM(AT:GB!R211:R211)</f>
        <v>0</v>
      </c>
      <c r="S211" s="54" t="n">
        <f aca="false">SUM(AT:GB!S211:S211)</f>
        <v>0</v>
      </c>
      <c r="T211" s="54" t="n">
        <f aca="false">SUM(AT:GB!T211:T211)</f>
        <v>0</v>
      </c>
    </row>
    <row r="212" customFormat="false" ht="11.25" hidden="false" customHeight="true" outlineLevel="0" collapsed="false">
      <c r="B212" s="63" t="s">
        <v>41</v>
      </c>
      <c r="C212" s="59"/>
      <c r="D212" s="42" t="n">
        <f aca="false">SUM(AT:GB!D212:D212)</f>
        <v>1203.91954860207</v>
      </c>
      <c r="E212" s="131" t="n">
        <f aca="false">SUM(AT:GB!E212:E212)</f>
        <v>9.92641544168066</v>
      </c>
      <c r="F212" s="122" t="n">
        <f aca="false">IF(ISTEXT(D212),0,IF(D212=0,0,M212/D212))</f>
        <v>0.00310486197934385</v>
      </c>
      <c r="G212" s="123" t="n">
        <f aca="false">IF(ISTEXT(D212),0,IF(D212=0,0,N212/D212))</f>
        <v>-0.00122062015148988</v>
      </c>
      <c r="H212" s="123" t="n">
        <f aca="false">IF(ISTEXT(D212),0,IF(D212=0,0,O212/D212))</f>
        <v>0.00188424182785397</v>
      </c>
      <c r="I212" s="123" t="n">
        <f aca="false">IF(ISTEXT(D212),0,IF(D212=0,0,P212/D212))</f>
        <v>1.79680553513538E-005</v>
      </c>
      <c r="J212" s="60" t="n">
        <f aca="false">IF(ISTEXT($D212),0,IF($D212=0,0,Q212/$D212))</f>
        <v>0</v>
      </c>
      <c r="K212" s="130" t="n">
        <f aca="false">IF(ISTEXT(D212),0,IF(D212=0,0,R212/(D212-E212)))</f>
        <v>0.0283236658761089</v>
      </c>
      <c r="L212" s="60" t="n">
        <f aca="false">IF(ISTEXT(E212),0,IF(E212=0,0,S212/E212))</f>
        <v>-0.263281550632722</v>
      </c>
      <c r="M212" s="125" t="n">
        <f aca="false">SUM(AT:GB!M212:M212)</f>
        <v>3.73800403264339</v>
      </c>
      <c r="N212" s="43" t="n">
        <f aca="false">SUM(AT:GB!N212:N212)</f>
        <v>-1.46952846179629</v>
      </c>
      <c r="O212" s="43" t="n">
        <f aca="false">SUM(AT:GB!O212:O212)</f>
        <v>2.2684755708471</v>
      </c>
      <c r="P212" s="43" t="n">
        <f aca="false">SUM(AT:GB!P212:P212)</f>
        <v>0.021632093087859</v>
      </c>
      <c r="Q212" s="51" t="n">
        <f aca="false">SUM(AT:GB!Q212:Q212)</f>
        <v>0</v>
      </c>
      <c r="R212" s="43" t="n">
        <f aca="false">SUM(AT:GB!R212:R212)</f>
        <v>33.8182625620034</v>
      </c>
      <c r="S212" s="51" t="n">
        <f aca="false">SUM(AT:GB!S212:S212)</f>
        <v>-2.61344204971028</v>
      </c>
      <c r="T212" s="51" t="n">
        <f aca="false">SUM(AT:GB!T212:T212)</f>
        <v>-122.81473664617</v>
      </c>
    </row>
    <row r="213" customFormat="false" ht="11.25" hidden="false" customHeight="true" outlineLevel="0" collapsed="false">
      <c r="B213" s="64"/>
      <c r="C213" s="132"/>
      <c r="D213" s="133" t="n">
        <f aca="false">SUM(AT:GB!D213:D213)</f>
        <v>0</v>
      </c>
      <c r="E213" s="134" t="n">
        <f aca="false">SUM(AT:GB!E213:E213)</f>
        <v>0</v>
      </c>
      <c r="F213" s="135" t="n">
        <f aca="false">IF(ISTEXT(D213),0,IF(D213=0,0,M213/D213))</f>
        <v>0</v>
      </c>
      <c r="G213" s="136" t="n">
        <f aca="false">IF(ISTEXT(D213),0,IF(D213=0,0,N213/D213))</f>
        <v>0</v>
      </c>
      <c r="H213" s="136" t="n">
        <f aca="false">IF(ISTEXT(D213),0,IF(D213=0,0,O213/D213))</f>
        <v>0</v>
      </c>
      <c r="I213" s="136" t="n">
        <f aca="false">IF(ISTEXT(D213),0,IF(D213=0,0,P213/D213))</f>
        <v>0</v>
      </c>
      <c r="J213" s="137" t="n">
        <f aca="false">IF(ISTEXT($D213),0,IF($D213=0,0,Q213/$D213))</f>
        <v>0</v>
      </c>
      <c r="K213" s="138" t="n">
        <f aca="false">IF(ISTEXT(D213),0,IF(D213=0,0,R213/(D213-E213)))</f>
        <v>0</v>
      </c>
      <c r="L213" s="137" t="n">
        <f aca="false">IF(ISTEXT(E213),0,IF(E213=0,0,S213/E213))</f>
        <v>0</v>
      </c>
      <c r="M213" s="139" t="n">
        <f aca="false">SUM(AT:GB!M213:M213)</f>
        <v>0</v>
      </c>
      <c r="N213" s="69" t="n">
        <f aca="false">SUM(AT:GB!N213:N213)</f>
        <v>0</v>
      </c>
      <c r="O213" s="69" t="n">
        <f aca="false">SUM(AT:GB!O213:O213)</f>
        <v>0</v>
      </c>
      <c r="P213" s="69" t="n">
        <f aca="false">SUM(AT:GB!P213:P213)</f>
        <v>0</v>
      </c>
      <c r="Q213" s="140" t="n">
        <f aca="false">SUM(AT:GB!Q213:Q213)</f>
        <v>0</v>
      </c>
      <c r="R213" s="69" t="n">
        <f aca="false">SUM(AT:GB!R213:R213)</f>
        <v>0</v>
      </c>
      <c r="S213" s="140" t="n">
        <f aca="false">SUM(AT:GB!S213:S213)</f>
        <v>0</v>
      </c>
      <c r="T213" s="140" t="n">
        <f aca="false">SUM(AT:GB!T213:T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109"/>
      <c r="B216" s="9" t="s">
        <v>55</v>
      </c>
      <c r="C216" s="9"/>
      <c r="D216" s="10" t="s">
        <v>4</v>
      </c>
      <c r="E216" s="10"/>
      <c r="F216" s="10" t="s">
        <v>56</v>
      </c>
      <c r="G216" s="10"/>
      <c r="H216" s="10"/>
      <c r="I216" s="10"/>
      <c r="J216" s="10"/>
      <c r="K216" s="10"/>
      <c r="L216" s="10"/>
      <c r="M216" s="110" t="s">
        <v>6</v>
      </c>
      <c r="N216" s="110"/>
      <c r="O216" s="110"/>
      <c r="P216" s="110"/>
      <c r="Q216" s="110"/>
      <c r="R216" s="110"/>
      <c r="S216" s="110"/>
      <c r="T216" s="10" t="s">
        <v>7</v>
      </c>
    </row>
    <row r="217" customFormat="false" ht="20.25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11" t="s">
        <v>16</v>
      </c>
      <c r="N217" s="111"/>
      <c r="O217" s="111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20.25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11"/>
      <c r="N218" s="111"/>
      <c r="O218" s="111"/>
      <c r="P218" s="16"/>
      <c r="Q218" s="17"/>
      <c r="R218" s="18"/>
      <c r="S218" s="18"/>
      <c r="T218" s="10"/>
    </row>
    <row r="219" customFormat="false" ht="11.25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11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1.25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112" t="s">
        <v>29</v>
      </c>
      <c r="N220" s="112"/>
      <c r="O220" s="112"/>
      <c r="P220" s="112"/>
      <c r="Q220" s="112"/>
      <c r="R220" s="112"/>
      <c r="S220" s="112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27" t="n">
        <f aca="false">SUM(AT:GB!D221:D221)</f>
        <v>53131.3737925286</v>
      </c>
      <c r="E221" s="113" t="n">
        <f aca="false">SUM(AT:GB!E221:E221)</f>
        <v>1358.83955027126</v>
      </c>
      <c r="F221" s="114" t="n">
        <f aca="false">IF(ISTEXT(D221),0,IF(D221=0,0,M221/D221))</f>
        <v>0.0882058268350836</v>
      </c>
      <c r="G221" s="115" t="n">
        <f aca="false">IF(ISTEXT(D221),0,IF(D221=0,0,N221/D221))</f>
        <v>-0.100658931052475</v>
      </c>
      <c r="H221" s="115" t="n">
        <f aca="false">IF(ISTEXT(D221),0,IF(D221=0,0,O221/D221))</f>
        <v>-0.0124531042173917</v>
      </c>
      <c r="I221" s="116" t="n">
        <f aca="false">IF(ISTEXT(D221),0,IF(D221=0,0,P221/D221))</f>
        <v>0.000976905961738263</v>
      </c>
      <c r="J221" s="117" t="n">
        <f aca="false">IF(ISTEXT($D221),0,IF($D221=0,0,Q221/$D221))</f>
        <v>0</v>
      </c>
      <c r="K221" s="117" t="n">
        <f aca="false">IF(ISTEXT(D221),0,IF(D221=0,0,R221/(D221-E221)))</f>
        <v>0.20432120857737</v>
      </c>
      <c r="L221" s="118" t="n">
        <f aca="false">IF(ISTEXT(E221),0,IF(E221=0,0,S221/E221))</f>
        <v>-3.74334758344479</v>
      </c>
      <c r="M221" s="119" t="n">
        <f aca="false">SUM(AT:GB!M221:M221)</f>
        <v>4686.49675625388</v>
      </c>
      <c r="N221" s="34" t="n">
        <f aca="false">SUM(AT:GB!N221:N221)</f>
        <v>-5348.14729130543</v>
      </c>
      <c r="O221" s="36" t="n">
        <f aca="false">SUM(AT:GB!O221:O221)</f>
        <v>-661.650535051553</v>
      </c>
      <c r="P221" s="36" t="n">
        <f aca="false">SUM(AT:GB!P221:P221)</f>
        <v>51.9043558132653</v>
      </c>
      <c r="Q221" s="120" t="n">
        <f aca="false">SUM(AT:GB!Q221:Q221)</f>
        <v>0</v>
      </c>
      <c r="R221" s="36" t="n">
        <f aca="false">SUM(AT:GB!R221:R221)</f>
        <v>10578.2267674913</v>
      </c>
      <c r="S221" s="120" t="n">
        <f aca="false">SUM(AT:GB!S221:S221)</f>
        <v>-5086.60874679714</v>
      </c>
      <c r="T221" s="120" t="n">
        <f aca="false">SUM(AT:GB!T221:T221)</f>
        <v>-17900.1967520048</v>
      </c>
    </row>
    <row r="222" customFormat="false" ht="11.25" hidden="false" customHeight="true" outlineLevel="0" collapsed="false">
      <c r="B222" s="39" t="s">
        <v>33</v>
      </c>
      <c r="C222" s="40"/>
      <c r="D222" s="41" t="n">
        <f aca="false">SUM(AT:GB!D222:D222)</f>
        <v>40749.2388727016</v>
      </c>
      <c r="E222" s="121" t="n">
        <f aca="false">SUM(AT:GB!E222:E222)</f>
        <v>1314.1812317103</v>
      </c>
      <c r="F222" s="122" t="n">
        <f aca="false">IF(ISTEXT(D222),0,IF(D222=0,0,M222/D222))</f>
        <v>0.108276750672802</v>
      </c>
      <c r="G222" s="123" t="n">
        <f aca="false">IF(ISTEXT(D222),0,IF(D222=0,0,N222/D222))</f>
        <v>-0.100812066230979</v>
      </c>
      <c r="H222" s="123" t="n">
        <f aca="false">IF(ISTEXT(D222),0,IF(D222=0,0,O222/D222))</f>
        <v>0.00746468444182295</v>
      </c>
      <c r="I222" s="123" t="n">
        <f aca="false">IF(ISTEXT(D222),0,IF(D222=0,0,P222/D222))</f>
        <v>0.0044829863753729</v>
      </c>
      <c r="J222" s="44" t="n">
        <f aca="false">IF(ISTEXT($D222),0,IF($D222=0,0,Q222/$D222))</f>
        <v>0</v>
      </c>
      <c r="K222" s="124" t="n">
        <f aca="false">IF(ISTEXT(D222),0,IF(D222=0,0,R222/(D222-E222)))</f>
        <v>0.0245921469321116</v>
      </c>
      <c r="L222" s="44" t="n">
        <f aca="false">IF(ISTEXT(E222),0,IF(E222=0,0,S222/E222))</f>
        <v>-3.85497743253846</v>
      </c>
      <c r="M222" s="125" t="n">
        <f aca="false">SUM(AT:GB!M222:M222)</f>
        <v>4412.19517752595</v>
      </c>
      <c r="N222" s="43" t="n">
        <f aca="false">SUM(AT:GB!N222:N222)</f>
        <v>-4108.01496809677</v>
      </c>
      <c r="O222" s="43" t="n">
        <f aca="false">SUM(AT:GB!O222:O222)</f>
        <v>304.180209429182</v>
      </c>
      <c r="P222" s="43" t="n">
        <f aca="false">SUM(AT:GB!P222:P222)</f>
        <v>182.678282673137</v>
      </c>
      <c r="Q222" s="46" t="n">
        <f aca="false">SUM(AT:GB!Q222:Q222)</f>
        <v>0</v>
      </c>
      <c r="R222" s="43" t="n">
        <f aca="false">SUM(AT:GB!R222:R222)</f>
        <v>969.792731783549</v>
      </c>
      <c r="S222" s="46" t="n">
        <f aca="false">SUM(AT:GB!S222:S222)</f>
        <v>-5066.13899050879</v>
      </c>
      <c r="T222" s="46" t="n">
        <f aca="false">SUM(AT:GB!T222:T222)</f>
        <v>13234.7884776174</v>
      </c>
    </row>
    <row r="223" customFormat="false" ht="11.25" hidden="false" customHeight="true" outlineLevel="0" collapsed="false">
      <c r="B223" s="48"/>
      <c r="C223" s="49"/>
      <c r="D223" s="50" t="n">
        <f aca="false">SUM(AT:GB!D223:D223)</f>
        <v>0</v>
      </c>
      <c r="E223" s="126" t="n">
        <f aca="false">SUM(AT:GB!E223:E223)</f>
        <v>0</v>
      </c>
      <c r="F223" s="122" t="n">
        <f aca="false">IF(ISTEXT(D223),0,IF(D223=0,0,M223/D223))</f>
        <v>0</v>
      </c>
      <c r="G223" s="123" t="n">
        <f aca="false">IF(ISTEXT(D223),0,IF(D223=0,0,N223/D223))</f>
        <v>0</v>
      </c>
      <c r="H223" s="123" t="n">
        <f aca="false">IF(ISTEXT(D223),0,IF(D223=0,0,O223/D223))</f>
        <v>0</v>
      </c>
      <c r="I223" s="123" t="n">
        <f aca="false">IF(ISTEXT(D223),0,IF(D223=0,0,P223/D223))</f>
        <v>0</v>
      </c>
      <c r="J223" s="44" t="n">
        <f aca="false">IF(ISTEXT($D223),0,IF($D223=0,0,Q223/$D223))</f>
        <v>0</v>
      </c>
      <c r="K223" s="124" t="n">
        <f aca="false">IF(ISTEXT(D223),0,IF(D223=0,0,R223/(D223-E223)))</f>
        <v>0</v>
      </c>
      <c r="L223" s="44" t="n">
        <f aca="false">IF(ISTEXT(E223),0,IF(E223=0,0,S223/E223))</f>
        <v>0</v>
      </c>
      <c r="M223" s="127" t="n">
        <f aca="false">SUM(AT:GB!M223:M223)</f>
        <v>0</v>
      </c>
      <c r="N223" s="53" t="n">
        <f aca="false">SUM(AT:GB!N223:N223)</f>
        <v>0</v>
      </c>
      <c r="O223" s="53" t="n">
        <f aca="false">SUM(AT:GB!O223:O223)</f>
        <v>0</v>
      </c>
      <c r="P223" s="53" t="n">
        <f aca="false">SUM(AT:GB!P223:P223)</f>
        <v>0</v>
      </c>
      <c r="Q223" s="128" t="n">
        <f aca="false">SUM(AT:GB!Q223:Q223)</f>
        <v>0</v>
      </c>
      <c r="R223" s="53" t="n">
        <f aca="false">SUM(AT:GB!R223:R223)</f>
        <v>0</v>
      </c>
      <c r="S223" s="128" t="n">
        <f aca="false">SUM(AT:GB!S223:S223)</f>
        <v>0</v>
      </c>
      <c r="T223" s="128" t="n">
        <f aca="false">SUM(AT:GB!T223:T223)</f>
        <v>0</v>
      </c>
    </row>
    <row r="224" customFormat="false" ht="11.25" hidden="false" customHeight="true" outlineLevel="0" collapsed="false">
      <c r="B224" s="56" t="s">
        <v>36</v>
      </c>
      <c r="C224" s="57"/>
      <c r="D224" s="41" t="n">
        <f aca="false">SUM(AT:GB!D224:D224)</f>
        <v>12382.1349198271</v>
      </c>
      <c r="E224" s="121" t="n">
        <f aca="false">SUM(AT:GB!E224:E224)</f>
        <v>44.6583185609646</v>
      </c>
      <c r="F224" s="122" t="n">
        <f aca="false">IF(ISTEXT(D224),0,IF(D224=0,0,M224/D224))</f>
        <v>0.0221530116174637</v>
      </c>
      <c r="G224" s="129" t="n">
        <f aca="false">IF(ISTEXT(D224),0,IF(D224=0,0,N224/D224))</f>
        <v>-0.100154967720703</v>
      </c>
      <c r="H224" s="129" t="n">
        <f aca="false">IF(ISTEXT(D224),0,IF(D224=0,0,O224/D224))</f>
        <v>-0.078001956103239</v>
      </c>
      <c r="I224" s="123" t="n">
        <f aca="false">IF(ISTEXT(D224),0,IF(D224=0,0,P224/D224))</f>
        <v>-0.01056150071911</v>
      </c>
      <c r="J224" s="44" t="n">
        <f aca="false">IF(ISTEXT($D224),0,IF($D224=0,0,Q224/$D224))</f>
        <v>0</v>
      </c>
      <c r="K224" s="124" t="n">
        <f aca="false">IF(ISTEXT(D224),0,IF(D224=0,0,R224/(D224-E224)))</f>
        <v>0.778800588340867</v>
      </c>
      <c r="L224" s="44" t="n">
        <f aca="false">IF(ISTEXT(E224),0,IF(E224=0,0,S224/E224))</f>
        <v>-0.458363793083737</v>
      </c>
      <c r="M224" s="125" t="n">
        <f aca="false">SUM(AT:GB!M224:M224)</f>
        <v>274.301578727933</v>
      </c>
      <c r="N224" s="45" t="n">
        <f aca="false">SUM(AT:GB!N224:N224)</f>
        <v>-1240.13232320867</v>
      </c>
      <c r="O224" s="43" t="n">
        <f aca="false">SUM(AT:GB!O224:O224)</f>
        <v>-965.830744480735</v>
      </c>
      <c r="P224" s="43" t="n">
        <f aca="false">SUM(AT:GB!P224:P224)</f>
        <v>-130.773926859871</v>
      </c>
      <c r="Q224" s="46" t="n">
        <f aca="false">SUM(AT:GB!Q224:Q224)</f>
        <v>0</v>
      </c>
      <c r="R224" s="43" t="n">
        <f aca="false">SUM(AT:GB!R224:R224)</f>
        <v>9608.43403570773</v>
      </c>
      <c r="S224" s="46" t="n">
        <f aca="false">SUM(AT:GB!S224:S224)</f>
        <v>-20.4697562883456</v>
      </c>
      <c r="T224" s="46" t="n">
        <f aca="false">SUM(AT:GB!T224:T224)</f>
        <v>-31134.9852296222</v>
      </c>
    </row>
    <row r="225" customFormat="false" ht="11.25" hidden="false" customHeight="true" outlineLevel="0" collapsed="false">
      <c r="B225" s="58" t="s">
        <v>37</v>
      </c>
      <c r="C225" s="59"/>
      <c r="D225" s="41" t="n">
        <f aca="false">SUM(AT:GB!D225:D225)</f>
        <v>897.980433819364</v>
      </c>
      <c r="E225" s="121" t="n">
        <f aca="false">SUM(AT:GB!E225:E225)</f>
        <v>2.03278487890765</v>
      </c>
      <c r="F225" s="122" t="n">
        <f aca="false">IF(ISTEXT(D225),0,IF(D225=0,0,M225/D225))</f>
        <v>0.0995085803569178</v>
      </c>
      <c r="G225" s="129" t="n">
        <f aca="false">IF(ISTEXT(D225),0,IF(D225=0,0,N225/D225))</f>
        <v>-0.924429313838934</v>
      </c>
      <c r="H225" s="129" t="n">
        <f aca="false">IF(ISTEXT(D225),0,IF(D225=0,0,O225/D225))</f>
        <v>-0.824920733482016</v>
      </c>
      <c r="I225" s="123" t="n">
        <f aca="false">IF(ISTEXT(D225),0,IF(D225=0,0,P225/D225))</f>
        <v>-0.146600894854183</v>
      </c>
      <c r="J225" s="60" t="n">
        <f aca="false">IF(ISTEXT($D225),0,IF($D225=0,0,Q225/$D225))</f>
        <v>0</v>
      </c>
      <c r="K225" s="130" t="n">
        <f aca="false">IF(ISTEXT(D225),0,IF(D225=0,0,R225/(D225-E225)))</f>
        <v>-0.0669615260893878</v>
      </c>
      <c r="L225" s="60" t="n">
        <f aca="false">IF(ISTEXT(E225),0,IF(E225=0,0,S225/E225))</f>
        <v>-0.377184277934374</v>
      </c>
      <c r="M225" s="125" t="n">
        <f aca="false">SUM(AT:GB!M225:M225)</f>
        <v>89.356758157654</v>
      </c>
      <c r="N225" s="45" t="n">
        <f aca="false">SUM(AT:GB!N225:N225)</f>
        <v>-830.119436276423</v>
      </c>
      <c r="O225" s="43" t="n">
        <f aca="false">SUM(AT:GB!O225:O225)</f>
        <v>-740.762678118769</v>
      </c>
      <c r="P225" s="43" t="n">
        <f aca="false">SUM(AT:GB!P225:P225)</f>
        <v>-131.644735159466</v>
      </c>
      <c r="Q225" s="51" t="n">
        <f aca="false">SUM(AT:GB!Q225:Q225)</f>
        <v>0</v>
      </c>
      <c r="R225" s="43" t="n">
        <f aca="false">SUM(AT:GB!R225:R225)</f>
        <v>-59.994021869252</v>
      </c>
      <c r="S225" s="51" t="n">
        <f aca="false">SUM(AT:GB!S225:S225)</f>
        <v>-0.766734496746694</v>
      </c>
      <c r="T225" s="51" t="n">
        <f aca="false">SUM(AT:GB!T225:T225)</f>
        <v>3421.61662202886</v>
      </c>
    </row>
    <row r="226" customFormat="false" ht="11.25" hidden="false" customHeight="true" outlineLevel="0" collapsed="false">
      <c r="B226" s="58"/>
      <c r="C226" s="49"/>
      <c r="D226" s="50" t="n">
        <f aca="false">SUM(AT:GB!D226:D226)</f>
        <v>0</v>
      </c>
      <c r="E226" s="126" t="n">
        <f aca="false">SUM(AT:GB!E226:E226)</f>
        <v>0</v>
      </c>
      <c r="F226" s="122" t="n">
        <f aca="false">IF(ISTEXT(D226),0,IF(D226=0,0,M226/D226))</f>
        <v>0</v>
      </c>
      <c r="G226" s="129" t="n">
        <f aca="false">IF(ISTEXT(D226),0,IF(D226=0,0,N226/D226))</f>
        <v>0</v>
      </c>
      <c r="H226" s="129" t="n">
        <f aca="false">IF(ISTEXT(D226),0,IF(D226=0,0,O226/D226))</f>
        <v>0</v>
      </c>
      <c r="I226" s="123" t="n">
        <f aca="false">IF(ISTEXT(D226),0,IF(D226=0,0,P226/D226))</f>
        <v>0</v>
      </c>
      <c r="J226" s="60" t="n">
        <f aca="false">IF(ISTEXT($D226),0,IF($D226=0,0,Q226/$D226))</f>
        <v>0</v>
      </c>
      <c r="K226" s="130" t="n">
        <f aca="false">IF(ISTEXT(D226),0,IF(D226=0,0,R226/(D226-E226)))</f>
        <v>0</v>
      </c>
      <c r="L226" s="60" t="n">
        <f aca="false">IF(ISTEXT(E226),0,IF(E226=0,0,S226/E226))</f>
        <v>0</v>
      </c>
      <c r="M226" s="127" t="n">
        <f aca="false">SUM(AT:GB!M226:M226)</f>
        <v>0</v>
      </c>
      <c r="N226" s="62" t="n">
        <f aca="false">SUM(AT:GB!N226:N226)</f>
        <v>0</v>
      </c>
      <c r="O226" s="53" t="n">
        <f aca="false">SUM(AT:GB!O226:O226)</f>
        <v>0</v>
      </c>
      <c r="P226" s="53" t="n">
        <f aca="false">SUM(AT:GB!P226:P226)</f>
        <v>0</v>
      </c>
      <c r="Q226" s="54" t="n">
        <f aca="false">SUM(AT:GB!Q226:Q226)</f>
        <v>0</v>
      </c>
      <c r="R226" s="53" t="n">
        <f aca="false">SUM(AT:GB!R226:R226)</f>
        <v>0</v>
      </c>
      <c r="S226" s="54" t="n">
        <f aca="false">SUM(AT:GB!S226:S226)</f>
        <v>0</v>
      </c>
      <c r="T226" s="54" t="n">
        <f aca="false">SUM(AT:GB!T226:T226)</f>
        <v>0</v>
      </c>
    </row>
    <row r="227" customFormat="false" ht="11.25" hidden="false" customHeight="true" outlineLevel="0" collapsed="false">
      <c r="B227" s="63" t="s">
        <v>38</v>
      </c>
      <c r="C227" s="59"/>
      <c r="D227" s="41" t="n">
        <f aca="false">SUM(AT:GB!D227:D227)</f>
        <v>9746.09702244286</v>
      </c>
      <c r="E227" s="121" t="n">
        <f aca="false">SUM(AT:GB!E227:E227)</f>
        <v>24.3918812359375</v>
      </c>
      <c r="F227" s="122" t="n">
        <f aca="false">IF(ISTEXT(D227),0,IF(D227=0,0,M227/D227))</f>
        <v>0.0181068921535456</v>
      </c>
      <c r="G227" s="129" t="n">
        <f aca="false">IF(ISTEXT(D227),0,IF(D227=0,0,N227/D227))</f>
        <v>-0.0411734946726725</v>
      </c>
      <c r="H227" s="129" t="n">
        <f aca="false">IF(ISTEXT(D227),0,IF(D227=0,0,O227/D227))</f>
        <v>-0.0230666025191269</v>
      </c>
      <c r="I227" s="123" t="n">
        <f aca="false">IF(ISTEXT(D227),0,IF(D227=0,0,P227/D227))</f>
        <v>7.03532863687879E-005</v>
      </c>
      <c r="J227" s="44" t="n">
        <f aca="false">IF(ISTEXT($D227),0,IF($D227=0,0,Q227/$D227))</f>
        <v>0</v>
      </c>
      <c r="K227" s="124" t="n">
        <f aca="false">IF(ISTEXT(D227),0,IF(D227=0,0,R227/(D227-E227)))</f>
        <v>0.960534029983382</v>
      </c>
      <c r="L227" s="44" t="n">
        <f aca="false">IF(ISTEXT(E227),0,IF(E227=0,0,S227/E227))</f>
        <v>-0.605101235955122</v>
      </c>
      <c r="M227" s="125" t="n">
        <f aca="false">SUM(AT:GB!M227:M227)</f>
        <v>176.471527703364</v>
      </c>
      <c r="N227" s="45" t="n">
        <f aca="false">SUM(AT:GB!N227:N227)</f>
        <v>-401.2808738329</v>
      </c>
      <c r="O227" s="43" t="n">
        <f aca="false">SUM(AT:GB!O227:O227)</f>
        <v>-224.809346129536</v>
      </c>
      <c r="P227" s="43" t="n">
        <f aca="false">SUM(AT:GB!P227:P227)</f>
        <v>0.685669954797914</v>
      </c>
      <c r="Q227" s="46" t="n">
        <f aca="false">SUM(AT:GB!Q227:Q227)</f>
        <v>0</v>
      </c>
      <c r="R227" s="43" t="n">
        <f aca="false">SUM(AT:GB!R227:R227)</f>
        <v>9338.02861759365</v>
      </c>
      <c r="S227" s="46" t="n">
        <f aca="false">SUM(AT:GB!S227:S227)</f>
        <v>-14.7595574831363</v>
      </c>
      <c r="T227" s="46" t="n">
        <f aca="false">SUM(AT:GB!T227:T227)</f>
        <v>-33363.5330744312</v>
      </c>
    </row>
    <row r="228" customFormat="false" ht="11.25" hidden="false" customHeight="true" outlineLevel="0" collapsed="false">
      <c r="B228" s="58"/>
      <c r="C228" s="49"/>
      <c r="D228" s="50" t="n">
        <f aca="false">SUM(AT:GB!D228:D228)</f>
        <v>0</v>
      </c>
      <c r="E228" s="126" t="n">
        <f aca="false">SUM(AT:GB!E228:E228)</f>
        <v>0</v>
      </c>
      <c r="F228" s="122" t="n">
        <f aca="false">IF(ISTEXT(D228),0,IF(D228=0,0,M228/D228))</f>
        <v>0</v>
      </c>
      <c r="G228" s="129" t="n">
        <f aca="false">IF(ISTEXT(D228),0,IF(D228=0,0,N228/D228))</f>
        <v>0</v>
      </c>
      <c r="H228" s="129" t="n">
        <f aca="false">IF(ISTEXT(D228),0,IF(D228=0,0,O228/D228))</f>
        <v>0</v>
      </c>
      <c r="I228" s="123" t="n">
        <f aca="false">IF(ISTEXT(D228),0,IF(D228=0,0,P228/D228))</f>
        <v>0</v>
      </c>
      <c r="J228" s="44" t="n">
        <f aca="false">IF(ISTEXT($D228),0,IF($D228=0,0,Q228/$D228))</f>
        <v>0</v>
      </c>
      <c r="K228" s="124" t="n">
        <f aca="false">IF(ISTEXT(D228),0,IF(D228=0,0,R228/(D228-E228)))</f>
        <v>0</v>
      </c>
      <c r="L228" s="44" t="n">
        <f aca="false">IF(ISTEXT(E228),0,IF(E228=0,0,S228/E228))</f>
        <v>0</v>
      </c>
      <c r="M228" s="127" t="n">
        <f aca="false">SUM(AT:GB!M228:M228)</f>
        <v>0</v>
      </c>
      <c r="N228" s="62" t="n">
        <f aca="false">SUM(AT:GB!N228:N228)</f>
        <v>0</v>
      </c>
      <c r="O228" s="53" t="n">
        <f aca="false">SUM(AT:GB!O228:O228)</f>
        <v>0</v>
      </c>
      <c r="P228" s="53" t="n">
        <f aca="false">SUM(AT:GB!P228:P228)</f>
        <v>0</v>
      </c>
      <c r="Q228" s="128" t="n">
        <f aca="false">SUM(AT:GB!Q228:Q228)</f>
        <v>0</v>
      </c>
      <c r="R228" s="53" t="n">
        <f aca="false">SUM(AT:GB!R228:R228)</f>
        <v>0</v>
      </c>
      <c r="S228" s="128" t="n">
        <f aca="false">SUM(AT:GB!S228:S228)</f>
        <v>0</v>
      </c>
      <c r="T228" s="128" t="n">
        <f aca="false">SUM(AT:GB!T228:T228)</f>
        <v>0</v>
      </c>
    </row>
    <row r="229" customFormat="false" ht="11.25" hidden="false" customHeight="true" outlineLevel="0" collapsed="false">
      <c r="B229" s="63" t="s">
        <v>39</v>
      </c>
      <c r="C229" s="59"/>
      <c r="D229" s="42" t="n">
        <f aca="false">SUM(AT:GB!D229:D229)</f>
        <v>73.5389397638238</v>
      </c>
      <c r="E229" s="131" t="n">
        <f aca="false">SUM(AT:GB!E229:E229)</f>
        <v>0.93888775</v>
      </c>
      <c r="F229" s="122" t="n">
        <f aca="false">IF(ISTEXT(D229),0,IF(D229=0,0,M229/D229))</f>
        <v>0.0138653821596823</v>
      </c>
      <c r="G229" s="123" t="n">
        <f aca="false">IF(ISTEXT(D229),0,IF(D229=0,0,N229/D229))</f>
        <v>-0.0278491912798487</v>
      </c>
      <c r="H229" s="123" t="n">
        <f aca="false">IF(ISTEXT(D229),0,IF(D229=0,0,O229/D229))</f>
        <v>-0.0139838091201665</v>
      </c>
      <c r="I229" s="123" t="n">
        <f aca="false">IF(ISTEXT(D229),0,IF(D229=0,0,P229/D229))</f>
        <v>0.00059571159781305</v>
      </c>
      <c r="J229" s="60" t="n">
        <f aca="false">IF(ISTEXT($D229),0,IF($D229=0,0,Q229/$D229))</f>
        <v>0</v>
      </c>
      <c r="K229" s="130" t="n">
        <f aca="false">IF(ISTEXT(D229),0,IF(D229=0,0,R229/(D229-E229)))</f>
        <v>0.0646613192957186</v>
      </c>
      <c r="L229" s="60" t="n">
        <f aca="false">IF(ISTEXT(E229),0,IF(E229=0,0,S229/E229))</f>
        <v>-0.320799903928878</v>
      </c>
      <c r="M229" s="125" t="n">
        <f aca="false">SUM(AT:GB!M229:M229)</f>
        <v>1.01964550344327</v>
      </c>
      <c r="N229" s="43" t="n">
        <f aca="false">SUM(AT:GB!N229:N229)</f>
        <v>-2.048</v>
      </c>
      <c r="O229" s="43" t="n">
        <f aca="false">SUM(AT:GB!O229:O229)</f>
        <v>-1.02835449655673</v>
      </c>
      <c r="P229" s="43" t="n">
        <f aca="false">SUM(AT:GB!P229:P229)</f>
        <v>0.0438079993081851</v>
      </c>
      <c r="Q229" s="51" t="n">
        <f aca="false">SUM(AT:GB!Q229:Q229)</f>
        <v>0</v>
      </c>
      <c r="R229" s="43" t="n">
        <f aca="false">SUM(AT:GB!R229:R229)</f>
        <v>4.69441514415164</v>
      </c>
      <c r="S229" s="51" t="n">
        <f aca="false">SUM(AT:GB!S229:S229)</f>
        <v>-0.3011951</v>
      </c>
      <c r="T229" s="51" t="n">
        <f aca="false">SUM(AT:GB!T229:T229)</f>
        <v>-12.498469671978</v>
      </c>
    </row>
    <row r="230" customFormat="false" ht="11.25" hidden="false" customHeight="true" outlineLevel="0" collapsed="false">
      <c r="B230" s="58"/>
      <c r="C230" s="49"/>
      <c r="D230" s="50" t="n">
        <f aca="false">SUM(AT:GB!D230:D230)</f>
        <v>0</v>
      </c>
      <c r="E230" s="126" t="n">
        <f aca="false">SUM(AT:GB!E230:E230)</f>
        <v>0</v>
      </c>
      <c r="F230" s="122" t="n">
        <f aca="false">IF(ISTEXT(D230),0,IF(D230=0,0,M230/D230))</f>
        <v>0</v>
      </c>
      <c r="G230" s="123" t="n">
        <f aca="false">IF(ISTEXT(D230),0,IF(D230=0,0,N230/D230))</f>
        <v>0</v>
      </c>
      <c r="H230" s="123" t="n">
        <f aca="false">IF(ISTEXT(D230),0,IF(D230=0,0,O230/D230))</f>
        <v>0</v>
      </c>
      <c r="I230" s="123" t="n">
        <f aca="false">IF(ISTEXT(D230),0,IF(D230=0,0,P230/D230))</f>
        <v>0</v>
      </c>
      <c r="J230" s="60" t="n">
        <f aca="false">IF(ISTEXT($D230),0,IF($D230=0,0,Q230/$D230))</f>
        <v>0</v>
      </c>
      <c r="K230" s="130" t="n">
        <f aca="false">IF(ISTEXT(D230),0,IF(D230=0,0,R230/(D230-E230)))</f>
        <v>0</v>
      </c>
      <c r="L230" s="60" t="n">
        <f aca="false">IF(ISTEXT(E230),0,IF(E230=0,0,S230/E230))</f>
        <v>0</v>
      </c>
      <c r="M230" s="127" t="n">
        <f aca="false">SUM(AT:GB!M230:M230)</f>
        <v>0</v>
      </c>
      <c r="N230" s="53" t="n">
        <f aca="false">SUM(AT:GB!N230:N230)</f>
        <v>0</v>
      </c>
      <c r="O230" s="53" t="n">
        <f aca="false">SUM(AT:GB!O230:O230)</f>
        <v>0</v>
      </c>
      <c r="P230" s="53" t="n">
        <f aca="false">SUM(AT:GB!P230:P230)</f>
        <v>0</v>
      </c>
      <c r="Q230" s="54" t="n">
        <f aca="false">SUM(AT:GB!Q230:Q230)</f>
        <v>0</v>
      </c>
      <c r="R230" s="53" t="n">
        <f aca="false">SUM(AT:GB!R230:R230)</f>
        <v>0</v>
      </c>
      <c r="S230" s="54" t="n">
        <f aca="false">SUM(AT:GB!S230:S230)</f>
        <v>0</v>
      </c>
      <c r="T230" s="54" t="n">
        <f aca="false">SUM(AT:GB!T230:T230)</f>
        <v>0</v>
      </c>
    </row>
    <row r="231" customFormat="false" ht="11.25" hidden="false" customHeight="true" outlineLevel="0" collapsed="false">
      <c r="B231" s="63" t="s">
        <v>40</v>
      </c>
      <c r="C231" s="59"/>
      <c r="D231" s="42" t="n">
        <f aca="false">SUM(AT:GB!D231:D231)</f>
        <v>505.468489877367</v>
      </c>
      <c r="E231" s="131" t="n">
        <f aca="false">SUM(AT:GB!E231:E231)</f>
        <v>0.698061819419643</v>
      </c>
      <c r="F231" s="122" t="n">
        <f aca="false">IF(ISTEXT(D231),0,IF(D231=0,0,M231/D231))</f>
        <v>0.00765555797902766</v>
      </c>
      <c r="G231" s="123" t="n">
        <f aca="false">IF(ISTEXT(D231),0,IF(D231=0,0,N231/D231))</f>
        <v>-0.0101519377375907</v>
      </c>
      <c r="H231" s="123" t="n">
        <f aca="false">IF(ISTEXT(D231),0,IF(D231=0,0,O231/D231))</f>
        <v>-0.00249637975856303</v>
      </c>
      <c r="I231" s="123" t="n">
        <f aca="false">IF(ISTEXT(D231),0,IF(D231=0,0,P231/D231))</f>
        <v>0.000246916734541509</v>
      </c>
      <c r="J231" s="60" t="n">
        <f aca="false">IF(ISTEXT($D231),0,IF($D231=0,0,Q231/$D231))</f>
        <v>0</v>
      </c>
      <c r="K231" s="130" t="n">
        <f aca="false">IF(ISTEXT(D231),0,IF(D231=0,0,R231/(D231-E231)))</f>
        <v>0.609067716602511</v>
      </c>
      <c r="L231" s="60" t="n">
        <f aca="false">IF(ISTEXT(E231),0,IF(E231=0,0,S231/E231))</f>
        <v>-0.517511902166275</v>
      </c>
      <c r="M231" s="125" t="n">
        <f aca="false">SUM(AT:GB!M231:M231)</f>
        <v>3.86964333082774</v>
      </c>
      <c r="N231" s="43" t="n">
        <f aca="false">SUM(AT:GB!N231:N231)</f>
        <v>-5.13148463754902</v>
      </c>
      <c r="O231" s="43" t="n">
        <f aca="false">SUM(AT:GB!O231:O231)</f>
        <v>-1.26184130672128</v>
      </c>
      <c r="P231" s="43" t="n">
        <f aca="false">SUM(AT:GB!P231:P231)</f>
        <v>0.124808628934147</v>
      </c>
      <c r="Q231" s="51" t="n">
        <f aca="false">SUM(AT:GB!Q231:Q231)</f>
        <v>0</v>
      </c>
      <c r="R231" s="43" t="n">
        <f aca="false">SUM(AT:GB!R231:R231)</f>
        <v>307.439372025726</v>
      </c>
      <c r="S231" s="51" t="n">
        <f aca="false">SUM(AT:GB!S231:S231)</f>
        <v>-0.36125529999751</v>
      </c>
      <c r="T231" s="51" t="n">
        <f aca="false">SUM(AT:GB!T231:T231)</f>
        <v>-1121.78397484245</v>
      </c>
    </row>
    <row r="232" customFormat="false" ht="11.25" hidden="false" customHeight="true" outlineLevel="0" collapsed="false">
      <c r="B232" s="58"/>
      <c r="C232" s="49"/>
      <c r="D232" s="50" t="n">
        <f aca="false">SUM(AT:GB!D232:D232)</f>
        <v>0</v>
      </c>
      <c r="E232" s="126" t="n">
        <f aca="false">SUM(AT:GB!E232:E232)</f>
        <v>0</v>
      </c>
      <c r="F232" s="122" t="n">
        <f aca="false">IF(ISTEXT(D232),0,IF(D232=0,0,M232/D232))</f>
        <v>0</v>
      </c>
      <c r="G232" s="123" t="n">
        <f aca="false">IF(ISTEXT(D232),0,IF(D232=0,0,N232/D232))</f>
        <v>0</v>
      </c>
      <c r="H232" s="123" t="n">
        <f aca="false">IF(ISTEXT(D232),0,IF(D232=0,0,O232/D232))</f>
        <v>0</v>
      </c>
      <c r="I232" s="123" t="n">
        <f aca="false">IF(ISTEXT(D232),0,IF(D232=0,0,P232/D232))</f>
        <v>0</v>
      </c>
      <c r="J232" s="60" t="n">
        <f aca="false">IF(ISTEXT($D232),0,IF($D232=0,0,Q232/$D232))</f>
        <v>0</v>
      </c>
      <c r="K232" s="130" t="n">
        <f aca="false">IF(ISTEXT(D232),0,IF(D232=0,0,R232/(D232-E232)))</f>
        <v>0</v>
      </c>
      <c r="L232" s="60" t="n">
        <f aca="false">IF(ISTEXT(E232),0,IF(E232=0,0,S232/E232))</f>
        <v>0</v>
      </c>
      <c r="M232" s="127" t="n">
        <f aca="false">SUM(AT:GB!M232:M232)</f>
        <v>0</v>
      </c>
      <c r="N232" s="53" t="n">
        <f aca="false">SUM(AT:GB!N232:N232)</f>
        <v>0</v>
      </c>
      <c r="O232" s="53" t="n">
        <f aca="false">SUM(AT:GB!O232:O232)</f>
        <v>0</v>
      </c>
      <c r="P232" s="53" t="n">
        <f aca="false">SUM(AT:GB!P232:P232)</f>
        <v>0</v>
      </c>
      <c r="Q232" s="54" t="n">
        <f aca="false">SUM(AT:GB!Q232:Q232)</f>
        <v>0</v>
      </c>
      <c r="R232" s="53" t="n">
        <f aca="false">SUM(AT:GB!R232:R232)</f>
        <v>0</v>
      </c>
      <c r="S232" s="54" t="n">
        <f aca="false">SUM(AT:GB!S232:S232)</f>
        <v>0</v>
      </c>
      <c r="T232" s="54" t="n">
        <f aca="false">SUM(AT:GB!T232:T232)</f>
        <v>0</v>
      </c>
    </row>
    <row r="233" customFormat="false" ht="11.25" hidden="false" customHeight="true" outlineLevel="0" collapsed="false">
      <c r="B233" s="63" t="s">
        <v>41</v>
      </c>
      <c r="C233" s="59"/>
      <c r="D233" s="42" t="n">
        <f aca="false">SUM(AT:GB!D233:D233)</f>
        <v>1159.05003392366</v>
      </c>
      <c r="E233" s="131" t="n">
        <f aca="false">SUM(AT:GB!E233:E233)</f>
        <v>16.5967028766998</v>
      </c>
      <c r="F233" s="122" t="n">
        <f aca="false">IF(ISTEXT(D233),0,IF(D233=0,0,M233/D233))</f>
        <v>0.00309219095616664</v>
      </c>
      <c r="G233" s="123" t="n">
        <f aca="false">IF(ISTEXT(D233),0,IF(D233=0,0,N233/D233))</f>
        <v>-0.00133948355666804</v>
      </c>
      <c r="H233" s="123" t="n">
        <f aca="false">IF(ISTEXT(D233),0,IF(D233=0,0,O233/D233))</f>
        <v>0.00175270739949859</v>
      </c>
      <c r="I233" s="123" t="n">
        <f aca="false">IF(ISTEXT(D233),0,IF(D233=0,0,P233/D233))</f>
        <v>1.42545326525927E-005</v>
      </c>
      <c r="J233" s="60" t="n">
        <f aca="false">IF(ISTEXT($D233),0,IF($D233=0,0,Q233/$D233))</f>
        <v>0</v>
      </c>
      <c r="K233" s="130" t="n">
        <f aca="false">IF(ISTEXT(D233),0,IF(D233=0,0,R233/(D233-E233)))</f>
        <v>0.015988095370785</v>
      </c>
      <c r="L233" s="60" t="n">
        <f aca="false">IF(ISTEXT(E233),0,IF(E233=0,0,S233/E233))</f>
        <v>-0.257943637376024</v>
      </c>
      <c r="M233" s="125" t="n">
        <f aca="false">SUM(AT:GB!M233:M233)</f>
        <v>3.58400403264339</v>
      </c>
      <c r="N233" s="43" t="n">
        <f aca="false">SUM(AT:GB!N233:N233)</f>
        <v>-1.55252846179629</v>
      </c>
      <c r="O233" s="43" t="n">
        <f aca="false">SUM(AT:GB!O233:O233)</f>
        <v>2.0314755708471</v>
      </c>
      <c r="P233" s="43" t="n">
        <f aca="false">SUM(AT:GB!P233:P233)</f>
        <v>0.0165217165545535</v>
      </c>
      <c r="Q233" s="51" t="n">
        <f aca="false">SUM(AT:GB!Q233:Q233)</f>
        <v>0</v>
      </c>
      <c r="R233" s="43" t="n">
        <f aca="false">SUM(AT:GB!R233:R233)</f>
        <v>18.2656528134498</v>
      </c>
      <c r="S233" s="51" t="n">
        <f aca="false">SUM(AT:GB!S233:S233)</f>
        <v>-4.28101390846507</v>
      </c>
      <c r="T233" s="51" t="n">
        <f aca="false">SUM(AT:GB!T233:T233)</f>
        <v>-58.786332705417</v>
      </c>
    </row>
    <row r="234" customFormat="false" ht="11.25" hidden="false" customHeight="true" outlineLevel="0" collapsed="false">
      <c r="B234" s="64"/>
      <c r="C234" s="132"/>
      <c r="D234" s="133" t="n">
        <f aca="false">SUM(AT:GB!D234:D234)</f>
        <v>0</v>
      </c>
      <c r="E234" s="134" t="n">
        <f aca="false">SUM(AT:GB!E234:E234)</f>
        <v>0</v>
      </c>
      <c r="F234" s="135" t="n">
        <f aca="false">IF(ISTEXT(D234),0,IF(D234=0,0,M234/D234))</f>
        <v>0</v>
      </c>
      <c r="G234" s="136" t="n">
        <f aca="false">IF(ISTEXT(D234),0,IF(D234=0,0,N234/D234))</f>
        <v>0</v>
      </c>
      <c r="H234" s="136" t="n">
        <f aca="false">IF(ISTEXT(D234),0,IF(D234=0,0,O234/D234))</f>
        <v>0</v>
      </c>
      <c r="I234" s="136" t="n">
        <f aca="false">IF(ISTEXT(D234),0,IF(D234=0,0,P234/D234))</f>
        <v>0</v>
      </c>
      <c r="J234" s="137" t="n">
        <f aca="false">IF(ISTEXT($D234),0,IF($D234=0,0,Q234/$D234))</f>
        <v>0</v>
      </c>
      <c r="K234" s="138" t="n">
        <f aca="false">IF(ISTEXT(D234),0,IF(D234=0,0,R234/(D234-E234)))</f>
        <v>0</v>
      </c>
      <c r="L234" s="137" t="n">
        <f aca="false">IF(ISTEXT(E234),0,IF(E234=0,0,S234/E234))</f>
        <v>0</v>
      </c>
      <c r="M234" s="139" t="n">
        <f aca="false">SUM(AT:GB!M234:M234)</f>
        <v>0</v>
      </c>
      <c r="N234" s="69" t="n">
        <f aca="false">SUM(AT:GB!N234:N234)</f>
        <v>0</v>
      </c>
      <c r="O234" s="69" t="n">
        <f aca="false">SUM(AT:GB!O234:O234)</f>
        <v>0</v>
      </c>
      <c r="P234" s="69" t="n">
        <f aca="false">SUM(AT:GB!P234:P234)</f>
        <v>0</v>
      </c>
      <c r="Q234" s="140" t="n">
        <f aca="false">SUM(AT:GB!Q234:Q234)</f>
        <v>0</v>
      </c>
      <c r="R234" s="69" t="n">
        <f aca="false">SUM(AT:GB!R234:R234)</f>
        <v>0</v>
      </c>
      <c r="S234" s="140" t="n">
        <f aca="false">SUM(AT:GB!S234:S234)</f>
        <v>0</v>
      </c>
      <c r="T234" s="140" t="n">
        <f aca="false">SUM(AT:GB!T234:T234)</f>
        <v>0</v>
      </c>
    </row>
    <row r="235" customFormat="false" ht="11.25" hidden="false" customHeight="tru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10"/>
      <c r="N235" s="110"/>
      <c r="O235" s="110"/>
      <c r="P235" s="110"/>
      <c r="Q235" s="110"/>
      <c r="R235" s="110"/>
      <c r="S235" s="110"/>
      <c r="T235" s="141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109"/>
      <c r="B237" s="9" t="s">
        <v>55</v>
      </c>
      <c r="C237" s="9"/>
      <c r="D237" s="10" t="s">
        <v>4</v>
      </c>
      <c r="E237" s="10"/>
      <c r="F237" s="10" t="s">
        <v>56</v>
      </c>
      <c r="G237" s="10"/>
      <c r="H237" s="10"/>
      <c r="I237" s="10"/>
      <c r="J237" s="10"/>
      <c r="K237" s="10"/>
      <c r="L237" s="10"/>
      <c r="M237" s="110" t="s">
        <v>6</v>
      </c>
      <c r="N237" s="110"/>
      <c r="O237" s="110"/>
      <c r="P237" s="110"/>
      <c r="Q237" s="110"/>
      <c r="R237" s="110"/>
      <c r="S237" s="110"/>
      <c r="T237" s="10" t="s">
        <v>7</v>
      </c>
    </row>
    <row r="238" customFormat="false" ht="20.25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11" t="s">
        <v>16</v>
      </c>
      <c r="N238" s="111"/>
      <c r="O238" s="111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20.25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11"/>
      <c r="N239" s="111"/>
      <c r="O239" s="111"/>
      <c r="P239" s="16"/>
      <c r="Q239" s="17"/>
      <c r="R239" s="18"/>
      <c r="S239" s="18"/>
      <c r="T239" s="10"/>
    </row>
    <row r="240" customFormat="false" ht="11.25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11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1.25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112" t="s">
        <v>29</v>
      </c>
      <c r="N241" s="112"/>
      <c r="O241" s="112"/>
      <c r="P241" s="112"/>
      <c r="Q241" s="112"/>
      <c r="R241" s="112"/>
      <c r="S241" s="112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27" t="n">
        <f aca="false">SUM(AT:GB!D242:D242)</f>
        <v>53287.6877665298</v>
      </c>
      <c r="E242" s="113" t="n">
        <f aca="false">SUM(AT:GB!E242:E242)</f>
        <v>1350.00386440072</v>
      </c>
      <c r="F242" s="114" t="n">
        <f aca="false">IF(ISTEXT(D242),0,IF(D242=0,0,M242/D242))</f>
        <v>0.108196005396598</v>
      </c>
      <c r="G242" s="115" t="n">
        <f aca="false">IF(ISTEXT(D242),0,IF(D242=0,0,N242/D242))</f>
        <v>-0.158385354181573</v>
      </c>
      <c r="H242" s="115" t="n">
        <f aca="false">IF(ISTEXT(D242),0,IF(D242=0,0,O242/D242))</f>
        <v>-0.0501893487849746</v>
      </c>
      <c r="I242" s="116" t="n">
        <f aca="false">IF(ISTEXT(D242),0,IF(D242=0,0,P242/D242))</f>
        <v>0.00114538402712123</v>
      </c>
      <c r="J242" s="117" t="n">
        <f aca="false">IF(ISTEXT($D242),0,IF($D242=0,0,Q242/$D242))</f>
        <v>0</v>
      </c>
      <c r="K242" s="117" t="n">
        <f aca="false">IF(ISTEXT(D242),0,IF(D242=0,0,R242/(D242-E242)))</f>
        <v>0.223279236676061</v>
      </c>
      <c r="L242" s="118" t="n">
        <f aca="false">IF(ISTEXT(E242),0,IF(E242=0,0,S242/E242))</f>
        <v>-3.76300786892425</v>
      </c>
      <c r="M242" s="119" t="n">
        <f aca="false">SUM(AT:GB!M242:M242)</f>
        <v>5765.51495315969</v>
      </c>
      <c r="N242" s="34" t="n">
        <f aca="false">SUM(AT:GB!N242:N242)</f>
        <v>-8439.98930041887</v>
      </c>
      <c r="O242" s="36" t="n">
        <f aca="false">SUM(AT:GB!O242:O242)</f>
        <v>-2674.47434725919</v>
      </c>
      <c r="P242" s="36" t="n">
        <f aca="false">SUM(AT:GB!P242:P242)</f>
        <v>61.0348664100065</v>
      </c>
      <c r="Q242" s="120" t="n">
        <f aca="false">SUM(AT:GB!Q242:Q242)</f>
        <v>0</v>
      </c>
      <c r="R242" s="36" t="n">
        <f aca="false">SUM(AT:GB!R242:R242)</f>
        <v>11596.6064163899</v>
      </c>
      <c r="S242" s="120" t="n">
        <f aca="false">SUM(AT:GB!S242:S242)</f>
        <v>-5080.07516481804</v>
      </c>
      <c r="T242" s="120" t="n">
        <f aca="false">SUM(AT:GB!T242:T242)</f>
        <v>-14311.3364926499</v>
      </c>
    </row>
    <row r="243" customFormat="false" ht="11.25" hidden="false" customHeight="true" outlineLevel="0" collapsed="false">
      <c r="B243" s="39" t="s">
        <v>33</v>
      </c>
      <c r="C243" s="40"/>
      <c r="D243" s="41" t="n">
        <f aca="false">SUM(AT:GB!D243:D243)</f>
        <v>41054.3308334289</v>
      </c>
      <c r="E243" s="121" t="n">
        <f aca="false">SUM(AT:GB!E243:E243)</f>
        <v>1304.87865950905</v>
      </c>
      <c r="F243" s="122" t="n">
        <f aca="false">IF(ISTEXT(D243),0,IF(D243=0,0,M243/D243))</f>
        <v>0.110488367370531</v>
      </c>
      <c r="G243" s="123" t="n">
        <f aca="false">IF(ISTEXT(D243),0,IF(D243=0,0,N243/D243))</f>
        <v>-0.0983397074716235</v>
      </c>
      <c r="H243" s="123" t="n">
        <f aca="false">IF(ISTEXT(D243),0,IF(D243=0,0,O243/D243))</f>
        <v>0.0121486598989077</v>
      </c>
      <c r="I243" s="123" t="n">
        <f aca="false">IF(ISTEXT(D243),0,IF(D243=0,0,P243/D243))</f>
        <v>0.00470277443395867</v>
      </c>
      <c r="J243" s="44" t="n">
        <f aca="false">IF(ISTEXT($D243),0,IF($D243=0,0,Q243/$D243))</f>
        <v>0</v>
      </c>
      <c r="K243" s="124" t="n">
        <f aca="false">IF(ISTEXT(D243),0,IF(D243=0,0,R243/(D243-E243)))</f>
        <v>0.0255268774080846</v>
      </c>
      <c r="L243" s="44" t="n">
        <f aca="false">IF(ISTEXT(E243),0,IF(E243=0,0,S243/E243))</f>
        <v>-3.84582724998542</v>
      </c>
      <c r="M243" s="125" t="n">
        <f aca="false">SUM(AT:GB!M243:M243)</f>
        <v>4536.02598727521</v>
      </c>
      <c r="N243" s="43" t="n">
        <f aca="false">SUM(AT:GB!N243:N243)</f>
        <v>-4037.27088460265</v>
      </c>
      <c r="O243" s="43" t="n">
        <f aca="false">SUM(AT:GB!O243:O243)</f>
        <v>498.755102672567</v>
      </c>
      <c r="P243" s="43" t="n">
        <f aca="false">SUM(AT:GB!P243:P243)</f>
        <v>193.069257446731</v>
      </c>
      <c r="Q243" s="46" t="n">
        <f aca="false">SUM(AT:GB!Q243:Q243)</f>
        <v>0</v>
      </c>
      <c r="R243" s="43" t="n">
        <f aca="false">SUM(AT:GB!R243:R243)</f>
        <v>1014.67939268217</v>
      </c>
      <c r="S243" s="46" t="n">
        <f aca="false">SUM(AT:GB!S243:S243)</f>
        <v>-5018.33790666435</v>
      </c>
      <c r="T243" s="46" t="n">
        <f aca="false">SUM(AT:GB!T243:T243)</f>
        <v>12143.3918974972</v>
      </c>
    </row>
    <row r="244" customFormat="false" ht="11.25" hidden="false" customHeight="true" outlineLevel="0" collapsed="false">
      <c r="B244" s="48"/>
      <c r="C244" s="49"/>
      <c r="D244" s="50" t="n">
        <f aca="false">SUM(AT:GB!D244:D244)</f>
        <v>0</v>
      </c>
      <c r="E244" s="126" t="n">
        <f aca="false">SUM(AT:GB!E244:E244)</f>
        <v>0</v>
      </c>
      <c r="F244" s="122" t="n">
        <f aca="false">IF(ISTEXT(D244),0,IF(D244=0,0,M244/D244))</f>
        <v>0</v>
      </c>
      <c r="G244" s="123" t="n">
        <f aca="false">IF(ISTEXT(D244),0,IF(D244=0,0,N244/D244))</f>
        <v>0</v>
      </c>
      <c r="H244" s="123" t="n">
        <f aca="false">IF(ISTEXT(D244),0,IF(D244=0,0,O244/D244))</f>
        <v>0</v>
      </c>
      <c r="I244" s="123" t="n">
        <f aca="false">IF(ISTEXT(D244),0,IF(D244=0,0,P244/D244))</f>
        <v>0</v>
      </c>
      <c r="J244" s="44" t="n">
        <f aca="false">IF(ISTEXT($D244),0,IF($D244=0,0,Q244/$D244))</f>
        <v>0</v>
      </c>
      <c r="K244" s="124" t="n">
        <f aca="false">IF(ISTEXT(D244),0,IF(D244=0,0,R244/(D244-E244)))</f>
        <v>0</v>
      </c>
      <c r="L244" s="44" t="n">
        <f aca="false">IF(ISTEXT(E244),0,IF(E244=0,0,S244/E244))</f>
        <v>0</v>
      </c>
      <c r="M244" s="127" t="n">
        <f aca="false">SUM(AT:GB!M244:M244)</f>
        <v>0</v>
      </c>
      <c r="N244" s="53" t="n">
        <f aca="false">SUM(AT:GB!N244:N244)</f>
        <v>0</v>
      </c>
      <c r="O244" s="53" t="n">
        <f aca="false">SUM(AT:GB!O244:O244)</f>
        <v>0</v>
      </c>
      <c r="P244" s="53" t="n">
        <f aca="false">SUM(AT:GB!P244:P244)</f>
        <v>0</v>
      </c>
      <c r="Q244" s="128" t="n">
        <f aca="false">SUM(AT:GB!Q244:Q244)</f>
        <v>0</v>
      </c>
      <c r="R244" s="53" t="n">
        <f aca="false">SUM(AT:GB!R244:R244)</f>
        <v>0</v>
      </c>
      <c r="S244" s="128" t="n">
        <f aca="false">SUM(AT:GB!S244:S244)</f>
        <v>0</v>
      </c>
      <c r="T244" s="128" t="n">
        <f aca="false">SUM(AT:GB!T244:T244)</f>
        <v>0</v>
      </c>
    </row>
    <row r="245" customFormat="false" ht="11.25" hidden="false" customHeight="true" outlineLevel="0" collapsed="false">
      <c r="B245" s="56" t="s">
        <v>36</v>
      </c>
      <c r="C245" s="57"/>
      <c r="D245" s="41" t="n">
        <f aca="false">SUM(AT:GB!D245:D245)</f>
        <v>12233.3569331009</v>
      </c>
      <c r="E245" s="121" t="n">
        <f aca="false">SUM(AT:GB!E245:E245)</f>
        <v>45.1252048916662</v>
      </c>
      <c r="F245" s="122" t="n">
        <f aca="false">IF(ISTEXT(D245),0,IF(D245=0,0,M245/D245))</f>
        <v>0.100502991338194</v>
      </c>
      <c r="G245" s="129" t="n">
        <f aca="false">IF(ISTEXT(D245),0,IF(D245=0,0,N245/D245))</f>
        <v>-0.359894544064466</v>
      </c>
      <c r="H245" s="129" t="n">
        <f aca="false">IF(ISTEXT(D245),0,IF(D245=0,0,O245/D245))</f>
        <v>-0.259391552726272</v>
      </c>
      <c r="I245" s="123" t="n">
        <f aca="false">IF(ISTEXT(D245),0,IF(D245=0,0,P245/D245))</f>
        <v>-0.0107929811709709</v>
      </c>
      <c r="J245" s="44" t="n">
        <f aca="false">IF(ISTEXT($D245),0,IF($D245=0,0,Q245/$D245))</f>
        <v>0</v>
      </c>
      <c r="K245" s="124" t="n">
        <f aca="false">IF(ISTEXT(D245),0,IF(D245=0,0,R245/(D245-E245)))</f>
        <v>0.8682085522887</v>
      </c>
      <c r="L245" s="44" t="n">
        <f aca="false">IF(ISTEXT(E245),0,IF(E245=0,0,S245/E245))</f>
        <v>-1.36813247279217</v>
      </c>
      <c r="M245" s="125" t="n">
        <f aca="false">SUM(AT:GB!M245:M245)</f>
        <v>1229.48896588447</v>
      </c>
      <c r="N245" s="45" t="n">
        <f aca="false">SUM(AT:GB!N245:N245)</f>
        <v>-4402.71841581622</v>
      </c>
      <c r="O245" s="43" t="n">
        <f aca="false">SUM(AT:GB!O245:O245)</f>
        <v>-3173.22944993175</v>
      </c>
      <c r="P245" s="43" t="n">
        <f aca="false">SUM(AT:GB!P245:P245)</f>
        <v>-132.034391036724</v>
      </c>
      <c r="Q245" s="46" t="n">
        <f aca="false">SUM(AT:GB!Q245:Q245)</f>
        <v>0</v>
      </c>
      <c r="R245" s="43" t="n">
        <f aca="false">SUM(AT:GB!R245:R245)</f>
        <v>10581.9270237078</v>
      </c>
      <c r="S245" s="46" t="n">
        <f aca="false">SUM(AT:GB!S245:S245)</f>
        <v>-61.7372581536885</v>
      </c>
      <c r="T245" s="46" t="n">
        <f aca="false">SUM(AT:GB!T245:T245)</f>
        <v>-26454.7283901472</v>
      </c>
    </row>
    <row r="246" customFormat="false" ht="11.25" hidden="false" customHeight="true" outlineLevel="0" collapsed="false">
      <c r="B246" s="58" t="s">
        <v>37</v>
      </c>
      <c r="C246" s="59"/>
      <c r="D246" s="41" t="n">
        <f aca="false">SUM(AT:GB!D246:D246)</f>
        <v>895.140634650664</v>
      </c>
      <c r="E246" s="121" t="n">
        <f aca="false">SUM(AT:GB!E246:E246)</f>
        <v>2.84500227280543</v>
      </c>
      <c r="F246" s="122" t="n">
        <f aca="false">IF(ISTEXT(D246),0,IF(D246=0,0,M246/D246))</f>
        <v>0.180410618319185</v>
      </c>
      <c r="G246" s="129" t="n">
        <f aca="false">IF(ISTEXT(D246),0,IF(D246=0,0,N246/D246))</f>
        <v>-2.92816843406957</v>
      </c>
      <c r="H246" s="129" t="n">
        <f aca="false">IF(ISTEXT(D246),0,IF(D246=0,0,O246/D246))</f>
        <v>-2.74775781575038</v>
      </c>
      <c r="I246" s="123" t="n">
        <f aca="false">IF(ISTEXT(D246),0,IF(D246=0,0,P246/D246))</f>
        <v>-0.148531192483911</v>
      </c>
      <c r="J246" s="60" t="n">
        <f aca="false">IF(ISTEXT($D246),0,IF($D246=0,0,Q246/$D246))</f>
        <v>0</v>
      </c>
      <c r="K246" s="130" t="n">
        <f aca="false">IF(ISTEXT(D246),0,IF(D246=0,0,R246/(D246-E246)))</f>
        <v>-0.0691681479906614</v>
      </c>
      <c r="L246" s="60" t="n">
        <f aca="false">IF(ISTEXT(E246),0,IF(E246=0,0,S246/E246))</f>
        <v>-1.18168267769339</v>
      </c>
      <c r="M246" s="125" t="n">
        <f aca="false">SUM(AT:GB!M246:M246)</f>
        <v>161.492875379954</v>
      </c>
      <c r="N246" s="45" t="n">
        <f aca="false">SUM(AT:GB!N246:N246)</f>
        <v>-2621.12255043707</v>
      </c>
      <c r="O246" s="43" t="n">
        <f aca="false">SUM(AT:GB!O246:O246)</f>
        <v>-2459.62967505712</v>
      </c>
      <c r="P246" s="43" t="n">
        <f aca="false">SUM(AT:GB!P246:P246)</f>
        <v>-132.956305905468</v>
      </c>
      <c r="Q246" s="51" t="n">
        <f aca="false">SUM(AT:GB!Q246:Q246)</f>
        <v>0</v>
      </c>
      <c r="R246" s="43" t="n">
        <f aca="false">SUM(AT:GB!R246:R246)</f>
        <v>-61.7184363517326</v>
      </c>
      <c r="S246" s="51" t="n">
        <f aca="false">SUM(AT:GB!S246:S246)</f>
        <v>-3.36188990377251</v>
      </c>
      <c r="T246" s="51" t="n">
        <f aca="false">SUM(AT:GB!T246:T246)</f>
        <v>9744.77645979968</v>
      </c>
    </row>
    <row r="247" customFormat="false" ht="11.25" hidden="false" customHeight="true" outlineLevel="0" collapsed="false">
      <c r="B247" s="58"/>
      <c r="C247" s="49"/>
      <c r="D247" s="50" t="n">
        <f aca="false">SUM(AT:GB!D247:D247)</f>
        <v>0</v>
      </c>
      <c r="E247" s="126" t="n">
        <f aca="false">SUM(AT:GB!E247:E247)</f>
        <v>0</v>
      </c>
      <c r="F247" s="122" t="n">
        <f aca="false">IF(ISTEXT(D247),0,IF(D247=0,0,M247/D247))</f>
        <v>0</v>
      </c>
      <c r="G247" s="129" t="n">
        <f aca="false">IF(ISTEXT(D247),0,IF(D247=0,0,N247/D247))</f>
        <v>0</v>
      </c>
      <c r="H247" s="129" t="n">
        <f aca="false">IF(ISTEXT(D247),0,IF(D247=0,0,O247/D247))</f>
        <v>0</v>
      </c>
      <c r="I247" s="123" t="n">
        <f aca="false">IF(ISTEXT(D247),0,IF(D247=0,0,P247/D247))</f>
        <v>0</v>
      </c>
      <c r="J247" s="60" t="n">
        <f aca="false">IF(ISTEXT($D247),0,IF($D247=0,0,Q247/$D247))</f>
        <v>0</v>
      </c>
      <c r="K247" s="130" t="n">
        <f aca="false">IF(ISTEXT(D247),0,IF(D247=0,0,R247/(D247-E247)))</f>
        <v>0</v>
      </c>
      <c r="L247" s="60" t="n">
        <f aca="false">IF(ISTEXT(E247),0,IF(E247=0,0,S247/E247))</f>
        <v>0</v>
      </c>
      <c r="M247" s="127" t="n">
        <f aca="false">SUM(AT:GB!M247:M247)</f>
        <v>0</v>
      </c>
      <c r="N247" s="62" t="n">
        <f aca="false">SUM(AT:GB!N247:N247)</f>
        <v>0</v>
      </c>
      <c r="O247" s="53" t="n">
        <f aca="false">SUM(AT:GB!O247:O247)</f>
        <v>0</v>
      </c>
      <c r="P247" s="53" t="n">
        <f aca="false">SUM(AT:GB!P247:P247)</f>
        <v>0</v>
      </c>
      <c r="Q247" s="54" t="n">
        <f aca="false">SUM(AT:GB!Q247:Q247)</f>
        <v>0</v>
      </c>
      <c r="R247" s="53" t="n">
        <f aca="false">SUM(AT:GB!R247:R247)</f>
        <v>0</v>
      </c>
      <c r="S247" s="54" t="n">
        <f aca="false">SUM(AT:GB!S247:S247)</f>
        <v>0</v>
      </c>
      <c r="T247" s="54" t="n">
        <f aca="false">SUM(AT:GB!T247:T247)</f>
        <v>0</v>
      </c>
    </row>
    <row r="248" customFormat="false" ht="11.25" hidden="false" customHeight="true" outlineLevel="0" collapsed="false">
      <c r="B248" s="63" t="s">
        <v>38</v>
      </c>
      <c r="C248" s="59"/>
      <c r="D248" s="41" t="n">
        <f aca="false">SUM(AT:GB!D248:D248)</f>
        <v>9660.74227526406</v>
      </c>
      <c r="E248" s="121" t="n">
        <f aca="false">SUM(AT:GB!E248:E248)</f>
        <v>29.23372109375</v>
      </c>
      <c r="F248" s="122" t="n">
        <f aca="false">IF(ISTEXT(D248),0,IF(D248=0,0,M248/D248))</f>
        <v>0.0934597226912282</v>
      </c>
      <c r="G248" s="129" t="n">
        <f aca="false">IF(ISTEXT(D248),0,IF(D248=0,0,N248/D248))</f>
        <v>-0.141398154857875</v>
      </c>
      <c r="H248" s="129" t="n">
        <f aca="false">IF(ISTEXT(D248),0,IF(D248=0,0,O248/D248))</f>
        <v>-0.0479384321666467</v>
      </c>
      <c r="I248" s="123" t="n">
        <f aca="false">IF(ISTEXT(D248),0,IF(D248=0,0,P248/D248))</f>
        <v>7.46930090240474E-005</v>
      </c>
      <c r="J248" s="44" t="n">
        <f aca="false">IF(ISTEXT($D248),0,IF($D248=0,0,Q248/$D248))</f>
        <v>0</v>
      </c>
      <c r="K248" s="124" t="n">
        <f aca="false">IF(ISTEXT(D248),0,IF(D248=0,0,R248/(D248-E248)))</f>
        <v>1.07018842156199</v>
      </c>
      <c r="L248" s="44" t="n">
        <f aca="false">IF(ISTEXT(E248),0,IF(E248=0,0,S248/E248))</f>
        <v>-1.39093024747043</v>
      </c>
      <c r="M248" s="125" t="n">
        <f aca="false">SUM(AT:GB!M248:M248)</f>
        <v>902.890294037604</v>
      </c>
      <c r="N248" s="45" t="n">
        <f aca="false">SUM(AT:GB!N248:N248)</f>
        <v>-1366.01113227981</v>
      </c>
      <c r="O248" s="43" t="n">
        <f aca="false">SUM(AT:GB!O248:O248)</f>
        <v>-463.120838242203</v>
      </c>
      <c r="P248" s="43" t="n">
        <f aca="false">SUM(AT:GB!P248:P248)</f>
        <v>0.721589909945295</v>
      </c>
      <c r="Q248" s="46" t="n">
        <f aca="false">SUM(AT:GB!Q248:Q248)</f>
        <v>0</v>
      </c>
      <c r="R248" s="43" t="n">
        <f aca="false">SUM(AT:GB!R248:R248)</f>
        <v>10307.5289368484</v>
      </c>
      <c r="S248" s="46" t="n">
        <f aca="false">SUM(AT:GB!S248:S248)</f>
        <v>-40.6620669154111</v>
      </c>
      <c r="T248" s="46" t="n">
        <f aca="false">SUM(AT:GB!T248:T248)</f>
        <v>-35949.7146125359</v>
      </c>
    </row>
    <row r="249" customFormat="false" ht="11.25" hidden="false" customHeight="true" outlineLevel="0" collapsed="false">
      <c r="B249" s="58"/>
      <c r="C249" s="49"/>
      <c r="D249" s="50" t="n">
        <f aca="false">SUM(AT:GB!D249:D249)</f>
        <v>0</v>
      </c>
      <c r="E249" s="126" t="n">
        <f aca="false">SUM(AT:GB!E249:E249)</f>
        <v>0</v>
      </c>
      <c r="F249" s="122" t="n">
        <f aca="false">IF(ISTEXT(D249),0,IF(D249=0,0,M249/D249))</f>
        <v>0</v>
      </c>
      <c r="G249" s="129" t="n">
        <f aca="false">IF(ISTEXT(D249),0,IF(D249=0,0,N249/D249))</f>
        <v>0</v>
      </c>
      <c r="H249" s="129" t="n">
        <f aca="false">IF(ISTEXT(D249),0,IF(D249=0,0,O249/D249))</f>
        <v>0</v>
      </c>
      <c r="I249" s="123" t="n">
        <f aca="false">IF(ISTEXT(D249),0,IF(D249=0,0,P249/D249))</f>
        <v>0</v>
      </c>
      <c r="J249" s="44" t="n">
        <f aca="false">IF(ISTEXT($D249),0,IF($D249=0,0,Q249/$D249))</f>
        <v>0</v>
      </c>
      <c r="K249" s="124" t="n">
        <f aca="false">IF(ISTEXT(D249),0,IF(D249=0,0,R249/(D249-E249)))</f>
        <v>0</v>
      </c>
      <c r="L249" s="44" t="n">
        <f aca="false">IF(ISTEXT(E249),0,IF(E249=0,0,S249/E249))</f>
        <v>0</v>
      </c>
      <c r="M249" s="127" t="n">
        <f aca="false">SUM(AT:GB!M249:M249)</f>
        <v>0</v>
      </c>
      <c r="N249" s="62" t="n">
        <f aca="false">SUM(AT:GB!N249:N249)</f>
        <v>0</v>
      </c>
      <c r="O249" s="53" t="n">
        <f aca="false">SUM(AT:GB!O249:O249)</f>
        <v>0</v>
      </c>
      <c r="P249" s="53" t="n">
        <f aca="false">SUM(AT:GB!P249:P249)</f>
        <v>0</v>
      </c>
      <c r="Q249" s="128" t="n">
        <f aca="false">SUM(AT:GB!Q249:Q249)</f>
        <v>0</v>
      </c>
      <c r="R249" s="53" t="n">
        <f aca="false">SUM(AT:GB!R249:R249)</f>
        <v>0</v>
      </c>
      <c r="S249" s="128" t="n">
        <f aca="false">SUM(AT:GB!S249:S249)</f>
        <v>0</v>
      </c>
      <c r="T249" s="128" t="n">
        <f aca="false">SUM(AT:GB!T249:T249)</f>
        <v>0</v>
      </c>
    </row>
    <row r="250" customFormat="false" ht="11.25" hidden="false" customHeight="true" outlineLevel="0" collapsed="false">
      <c r="B250" s="63" t="s">
        <v>39</v>
      </c>
      <c r="C250" s="59"/>
      <c r="D250" s="42" t="n">
        <f aca="false">SUM(AT:GB!D250:D250)</f>
        <v>81.3101339552724</v>
      </c>
      <c r="E250" s="131" t="n">
        <f aca="false">SUM(AT:GB!E250:E250)</f>
        <v>3.21450775</v>
      </c>
      <c r="F250" s="122" t="n">
        <f aca="false">IF(ISTEXT(D250),0,IF(D250=0,0,M250/D250))</f>
        <v>0.461746201575514</v>
      </c>
      <c r="G250" s="123" t="n">
        <f aca="false">IF(ISTEXT(D250),0,IF(D250=0,0,N250/D250))</f>
        <v>-2.65816460367527</v>
      </c>
      <c r="H250" s="123" t="n">
        <f aca="false">IF(ISTEXT(D250),0,IF(D250=0,0,O250/D250))</f>
        <v>-2.19641840209976</v>
      </c>
      <c r="I250" s="123" t="n">
        <f aca="false">IF(ISTEXT(D250),0,IF(D250=0,0,P250/D250))</f>
        <v>0.000542331237863152</v>
      </c>
      <c r="J250" s="60" t="n">
        <f aca="false">IF(ISTEXT($D250),0,IF($D250=0,0,Q250/$D250))</f>
        <v>0</v>
      </c>
      <c r="K250" s="130" t="n">
        <f aca="false">IF(ISTEXT(D250),0,IF(D250=0,0,R250/(D250-E250)))</f>
        <v>-0.0415711521584427</v>
      </c>
      <c r="L250" s="60" t="n">
        <f aca="false">IF(ISTEXT(E250),0,IF(E250=0,0,S250/E250))</f>
        <v>-3.52277424156069</v>
      </c>
      <c r="M250" s="125" t="n">
        <f aca="false">SUM(AT:GB!M250:M250)</f>
        <v>37.5446455034433</v>
      </c>
      <c r="N250" s="43" t="n">
        <f aca="false">SUM(AT:GB!N250:N250)</f>
        <v>-216.13572</v>
      </c>
      <c r="O250" s="43" t="n">
        <f aca="false">SUM(AT:GB!O250:O250)</f>
        <v>-178.591074496557</v>
      </c>
      <c r="P250" s="43" t="n">
        <f aca="false">SUM(AT:GB!P250:P250)</f>
        <v>0.0440970255987816</v>
      </c>
      <c r="Q250" s="51" t="n">
        <f aca="false">SUM(AT:GB!Q250:Q250)</f>
        <v>0</v>
      </c>
      <c r="R250" s="43" t="n">
        <f aca="false">SUM(AT:GB!R250:R250)</f>
        <v>-3.24652515988825</v>
      </c>
      <c r="S250" s="51" t="n">
        <f aca="false">SUM(AT:GB!S250:S250)</f>
        <v>-11.3239851009972</v>
      </c>
      <c r="T250" s="51" t="n">
        <f aca="false">SUM(AT:GB!T250:T250)</f>
        <v>708.09745501676</v>
      </c>
    </row>
    <row r="251" customFormat="false" ht="11.25" hidden="false" customHeight="true" outlineLevel="0" collapsed="false">
      <c r="B251" s="58"/>
      <c r="C251" s="49"/>
      <c r="D251" s="50" t="n">
        <f aca="false">SUM(AT:GB!D251:D251)</f>
        <v>0</v>
      </c>
      <c r="E251" s="126" t="n">
        <f aca="false">SUM(AT:GB!E251:E251)</f>
        <v>0</v>
      </c>
      <c r="F251" s="122" t="n">
        <f aca="false">IF(ISTEXT(D251),0,IF(D251=0,0,M251/D251))</f>
        <v>0</v>
      </c>
      <c r="G251" s="123" t="n">
        <f aca="false">IF(ISTEXT(D251),0,IF(D251=0,0,N251/D251))</f>
        <v>0</v>
      </c>
      <c r="H251" s="123" t="n">
        <f aca="false">IF(ISTEXT(D251),0,IF(D251=0,0,O251/D251))</f>
        <v>0</v>
      </c>
      <c r="I251" s="123" t="n">
        <f aca="false">IF(ISTEXT(D251),0,IF(D251=0,0,P251/D251))</f>
        <v>0</v>
      </c>
      <c r="J251" s="60" t="n">
        <f aca="false">IF(ISTEXT($D251),0,IF($D251=0,0,Q251/$D251))</f>
        <v>0</v>
      </c>
      <c r="K251" s="130" t="n">
        <f aca="false">IF(ISTEXT(D251),0,IF(D251=0,0,R251/(D251-E251)))</f>
        <v>0</v>
      </c>
      <c r="L251" s="60" t="n">
        <f aca="false">IF(ISTEXT(E251),0,IF(E251=0,0,S251/E251))</f>
        <v>0</v>
      </c>
      <c r="M251" s="127" t="n">
        <f aca="false">SUM(AT:GB!M251:M251)</f>
        <v>0</v>
      </c>
      <c r="N251" s="53" t="n">
        <f aca="false">SUM(AT:GB!N251:N251)</f>
        <v>0</v>
      </c>
      <c r="O251" s="53" t="n">
        <f aca="false">SUM(AT:GB!O251:O251)</f>
        <v>0</v>
      </c>
      <c r="P251" s="53" t="n">
        <f aca="false">SUM(AT:GB!P251:P251)</f>
        <v>0</v>
      </c>
      <c r="Q251" s="54" t="n">
        <f aca="false">SUM(AT:GB!Q251:Q251)</f>
        <v>0</v>
      </c>
      <c r="R251" s="53" t="n">
        <f aca="false">SUM(AT:GB!R251:R251)</f>
        <v>0</v>
      </c>
      <c r="S251" s="54" t="n">
        <f aca="false">SUM(AT:GB!S251:S251)</f>
        <v>0</v>
      </c>
      <c r="T251" s="54" t="n">
        <f aca="false">SUM(AT:GB!T251:T251)</f>
        <v>0</v>
      </c>
    </row>
    <row r="252" customFormat="false" ht="11.25" hidden="false" customHeight="true" outlineLevel="0" collapsed="false">
      <c r="B252" s="63" t="s">
        <v>40</v>
      </c>
      <c r="C252" s="59"/>
      <c r="D252" s="42" t="n">
        <f aca="false">SUM(AT:GB!D252:D252)</f>
        <v>511.06510335189</v>
      </c>
      <c r="E252" s="131" t="n">
        <f aca="false">SUM(AT:GB!E252:E252)</f>
        <v>1.43819559910714</v>
      </c>
      <c r="F252" s="122" t="n">
        <f aca="false">IF(ISTEXT(D252),0,IF(D252=0,0,M252/D252))</f>
        <v>0.188078086921629</v>
      </c>
      <c r="G252" s="123" t="n">
        <f aca="false">IF(ISTEXT(D252),0,IF(D252=0,0,N252/D252))</f>
        <v>-0.377943012290853</v>
      </c>
      <c r="H252" s="123" t="n">
        <f aca="false">IF(ISTEXT(D252),0,IF(D252=0,0,O252/D252))</f>
        <v>-0.189864925369224</v>
      </c>
      <c r="I252" s="123" t="n">
        <f aca="false">IF(ISTEXT(D252),0,IF(D252=0,0,P252/D252))</f>
        <v>0.000272607343550527</v>
      </c>
      <c r="J252" s="60" t="n">
        <f aca="false">IF(ISTEXT($D252),0,IF($D252=0,0,Q252/$D252))</f>
        <v>0</v>
      </c>
      <c r="K252" s="130" t="n">
        <f aca="false">IF(ISTEXT(D252),0,IF(D252=0,0,R252/(D252-E252)))</f>
        <v>0.616317360821144</v>
      </c>
      <c r="L252" s="60" t="n">
        <f aca="false">IF(ISTEXT(E252),0,IF(E252=0,0,S252/E252))</f>
        <v>-2.60344524940654</v>
      </c>
      <c r="M252" s="125" t="n">
        <f aca="false">SUM(AT:GB!M252:M252)</f>
        <v>96.1201469308277</v>
      </c>
      <c r="N252" s="43" t="n">
        <f aca="false">SUM(AT:GB!N252:N252)</f>
        <v>-193.153484637549</v>
      </c>
      <c r="O252" s="43" t="n">
        <f aca="false">SUM(AT:GB!O252:O252)</f>
        <v>-97.0333377067213</v>
      </c>
      <c r="P252" s="43" t="n">
        <f aca="false">SUM(AT:GB!P252:P252)</f>
        <v>0.139320100206134</v>
      </c>
      <c r="Q252" s="51" t="n">
        <f aca="false">SUM(AT:GB!Q252:Q252)</f>
        <v>0</v>
      </c>
      <c r="R252" s="43" t="n">
        <f aca="false">SUM(AT:GB!R252:R252)</f>
        <v>314.091910789635</v>
      </c>
      <c r="S252" s="51" t="n">
        <f aca="false">SUM(AT:GB!S252:S252)</f>
        <v>-3.74426350021288</v>
      </c>
      <c r="T252" s="51" t="n">
        <f aca="false">SUM(AT:GB!T252:T252)</f>
        <v>-782.663308837328</v>
      </c>
    </row>
    <row r="253" customFormat="false" ht="11.25" hidden="false" customHeight="true" outlineLevel="0" collapsed="false">
      <c r="B253" s="58"/>
      <c r="C253" s="49"/>
      <c r="D253" s="50" t="n">
        <f aca="false">SUM(AT:GB!D253:D253)</f>
        <v>0</v>
      </c>
      <c r="E253" s="126" t="n">
        <f aca="false">SUM(AT:GB!E253:E253)</f>
        <v>0</v>
      </c>
      <c r="F253" s="122" t="n">
        <f aca="false">IF(ISTEXT(D253),0,IF(D253=0,0,M253/D253))</f>
        <v>0</v>
      </c>
      <c r="G253" s="123" t="n">
        <f aca="false">IF(ISTEXT(D253),0,IF(D253=0,0,N253/D253))</f>
        <v>0</v>
      </c>
      <c r="H253" s="123" t="n">
        <f aca="false">IF(ISTEXT(D253),0,IF(D253=0,0,O253/D253))</f>
        <v>0</v>
      </c>
      <c r="I253" s="123" t="n">
        <f aca="false">IF(ISTEXT(D253),0,IF(D253=0,0,P253/D253))</f>
        <v>0</v>
      </c>
      <c r="J253" s="60" t="n">
        <f aca="false">IF(ISTEXT($D253),0,IF($D253=0,0,Q253/$D253))</f>
        <v>0</v>
      </c>
      <c r="K253" s="130" t="n">
        <f aca="false">IF(ISTEXT(D253),0,IF(D253=0,0,R253/(D253-E253)))</f>
        <v>0</v>
      </c>
      <c r="L253" s="60" t="n">
        <f aca="false">IF(ISTEXT(E253),0,IF(E253=0,0,S253/E253))</f>
        <v>0</v>
      </c>
      <c r="M253" s="127" t="n">
        <f aca="false">SUM(AT:GB!M253:M253)</f>
        <v>0</v>
      </c>
      <c r="N253" s="53" t="n">
        <f aca="false">SUM(AT:GB!N253:N253)</f>
        <v>0</v>
      </c>
      <c r="O253" s="53" t="n">
        <f aca="false">SUM(AT:GB!O253:O253)</f>
        <v>0</v>
      </c>
      <c r="P253" s="53" t="n">
        <f aca="false">SUM(AT:GB!P253:P253)</f>
        <v>0</v>
      </c>
      <c r="Q253" s="54" t="n">
        <f aca="false">SUM(AT:GB!Q253:Q253)</f>
        <v>0</v>
      </c>
      <c r="R253" s="53" t="n">
        <f aca="false">SUM(AT:GB!R253:R253)</f>
        <v>0</v>
      </c>
      <c r="S253" s="54" t="n">
        <f aca="false">SUM(AT:GB!S253:S253)</f>
        <v>0</v>
      </c>
      <c r="T253" s="54" t="n">
        <f aca="false">SUM(AT:GB!T253:T253)</f>
        <v>0</v>
      </c>
    </row>
    <row r="254" customFormat="false" ht="11.25" hidden="false" customHeight="true" outlineLevel="0" collapsed="false">
      <c r="B254" s="63" t="s">
        <v>41</v>
      </c>
      <c r="C254" s="59"/>
      <c r="D254" s="42" t="n">
        <f aca="false">SUM(AT:GB!D254:D254)</f>
        <v>1085.09878587902</v>
      </c>
      <c r="E254" s="131" t="n">
        <f aca="false">SUM(AT:GB!E254:E254)</f>
        <v>8.39377817600364</v>
      </c>
      <c r="F254" s="122" t="n">
        <f aca="false">IF(ISTEXT(D254),0,IF(D254=0,0,M254/D254))</f>
        <v>0.0289752457949472</v>
      </c>
      <c r="G254" s="123" t="n">
        <f aca="false">IF(ISTEXT(D254),0,IF(D254=0,0,N254/D254))</f>
        <v>-0.00580180214347617</v>
      </c>
      <c r="H254" s="123" t="n">
        <f aca="false">IF(ISTEXT(D254),0,IF(D254=0,0,O254/D254))</f>
        <v>0.023173443651471</v>
      </c>
      <c r="I254" s="123" t="n">
        <f aca="false">IF(ISTEXT(D254),0,IF(D254=0,0,P254/D254))</f>
        <v>1.5581837537942E-005</v>
      </c>
      <c r="J254" s="60" t="n">
        <f aca="false">IF(ISTEXT($D254),0,IF($D254=0,0,Q254/$D254))</f>
        <v>0</v>
      </c>
      <c r="K254" s="130" t="n">
        <f aca="false">IF(ISTEXT(D254),0,IF(D254=0,0,R254/(D254-E254)))</f>
        <v>0.0234708089965099</v>
      </c>
      <c r="L254" s="60" t="n">
        <f aca="false">IF(ISTEXT(E254),0,IF(E254=0,0,S254/E254))</f>
        <v>-0.315120637909705</v>
      </c>
      <c r="M254" s="125" t="n">
        <f aca="false">SUM(AT:GB!M254:M254)</f>
        <v>31.4410040326434</v>
      </c>
      <c r="N254" s="43" t="n">
        <f aca="false">SUM(AT:GB!N254:N254)</f>
        <v>-6.29552846179629</v>
      </c>
      <c r="O254" s="43" t="n">
        <f aca="false">SUM(AT:GB!O254:O254)</f>
        <v>25.1454755708471</v>
      </c>
      <c r="P254" s="43" t="n">
        <f aca="false">SUM(AT:GB!P254:P254)</f>
        <v>0.016907832994185</v>
      </c>
      <c r="Q254" s="51" t="n">
        <f aca="false">SUM(AT:GB!Q254:Q254)</f>
        <v>0</v>
      </c>
      <c r="R254" s="43" t="n">
        <f aca="false">SUM(AT:GB!R254:R254)</f>
        <v>25.2711375813832</v>
      </c>
      <c r="S254" s="51" t="n">
        <f aca="false">SUM(AT:GB!S254:S254)</f>
        <v>-2.64505273329482</v>
      </c>
      <c r="T254" s="51" t="n">
        <f aca="false">SUM(AT:GB!T254:T254)</f>
        <v>-175.224383590409</v>
      </c>
    </row>
    <row r="255" customFormat="false" ht="11.25" hidden="false" customHeight="true" outlineLevel="0" collapsed="false">
      <c r="B255" s="64"/>
      <c r="C255" s="132"/>
      <c r="D255" s="133" t="n">
        <f aca="false">SUM(AT:GB!D255:D255)</f>
        <v>0</v>
      </c>
      <c r="E255" s="134" t="n">
        <f aca="false">SUM(AT:GB!E255:E255)</f>
        <v>0</v>
      </c>
      <c r="F255" s="135" t="n">
        <f aca="false">IF(ISTEXT(D255),0,IF(D255=0,0,M255/D255))</f>
        <v>0</v>
      </c>
      <c r="G255" s="136" t="n">
        <f aca="false">IF(ISTEXT(D255),0,IF(D255=0,0,N255/D255))</f>
        <v>0</v>
      </c>
      <c r="H255" s="136" t="n">
        <f aca="false">IF(ISTEXT(D255),0,IF(D255=0,0,O255/D255))</f>
        <v>0</v>
      </c>
      <c r="I255" s="136" t="n">
        <f aca="false">IF(ISTEXT(D255),0,IF(D255=0,0,P255/D255))</f>
        <v>0</v>
      </c>
      <c r="J255" s="137" t="n">
        <f aca="false">IF(ISTEXT($D255),0,IF($D255=0,0,Q255/$D255))</f>
        <v>0</v>
      </c>
      <c r="K255" s="138" t="n">
        <f aca="false">IF(ISTEXT(D255),0,IF(D255=0,0,R255/(D255-E255)))</f>
        <v>0</v>
      </c>
      <c r="L255" s="137" t="n">
        <f aca="false">IF(ISTEXT(E255),0,IF(E255=0,0,S255/E255))</f>
        <v>0</v>
      </c>
      <c r="M255" s="139" t="n">
        <f aca="false">SUM(AT:GB!M255:M255)</f>
        <v>0</v>
      </c>
      <c r="N255" s="69" t="n">
        <f aca="false">SUM(AT:GB!N255:N255)</f>
        <v>0</v>
      </c>
      <c r="O255" s="69" t="n">
        <f aca="false">SUM(AT:GB!O255:O255)</f>
        <v>0</v>
      </c>
      <c r="P255" s="69" t="n">
        <f aca="false">SUM(AT:GB!P255:P255)</f>
        <v>0</v>
      </c>
      <c r="Q255" s="140" t="n">
        <f aca="false">SUM(AT:GB!Q255:Q255)</f>
        <v>0</v>
      </c>
      <c r="R255" s="69" t="n">
        <f aca="false">SUM(AT:GB!R255:R255)</f>
        <v>0</v>
      </c>
      <c r="S255" s="140" t="n">
        <f aca="false">SUM(AT:GB!S255:S255)</f>
        <v>0</v>
      </c>
      <c r="T255" s="140" t="n">
        <f aca="false">SUM(AT:GB!T255:T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109"/>
      <c r="B258" s="9" t="s">
        <v>55</v>
      </c>
      <c r="C258" s="9"/>
      <c r="D258" s="10" t="s">
        <v>4</v>
      </c>
      <c r="E258" s="10"/>
      <c r="F258" s="10" t="s">
        <v>56</v>
      </c>
      <c r="G258" s="10"/>
      <c r="H258" s="10"/>
      <c r="I258" s="10"/>
      <c r="J258" s="10"/>
      <c r="K258" s="10"/>
      <c r="L258" s="10"/>
      <c r="M258" s="110" t="s">
        <v>6</v>
      </c>
      <c r="N258" s="110"/>
      <c r="O258" s="110"/>
      <c r="P258" s="110"/>
      <c r="Q258" s="110"/>
      <c r="R258" s="110"/>
      <c r="S258" s="110"/>
      <c r="T258" s="10" t="s">
        <v>7</v>
      </c>
    </row>
    <row r="259" customFormat="false" ht="20.25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11" t="s">
        <v>16</v>
      </c>
      <c r="N259" s="111"/>
      <c r="O259" s="111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20.25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11"/>
      <c r="N260" s="111"/>
      <c r="O260" s="111"/>
      <c r="P260" s="16"/>
      <c r="Q260" s="17"/>
      <c r="R260" s="18"/>
      <c r="S260" s="18"/>
      <c r="T260" s="10"/>
    </row>
    <row r="261" customFormat="false" ht="11.25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11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1.25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112" t="s">
        <v>29</v>
      </c>
      <c r="N262" s="112"/>
      <c r="O262" s="112"/>
      <c r="P262" s="112"/>
      <c r="Q262" s="112"/>
      <c r="R262" s="112"/>
      <c r="S262" s="112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27" t="n">
        <f aca="false">SUM(AT:GB!D263:D263)</f>
        <v>53362.5295705631</v>
      </c>
      <c r="E263" s="113" t="n">
        <f aca="false">SUM(AT:GB!E263:E263)</f>
        <v>1344.97854450154</v>
      </c>
      <c r="F263" s="114" t="n">
        <f aca="false">IF(ISTEXT(D263),0,IF(D263=0,0,M263/D263))</f>
        <v>0.109969065387782</v>
      </c>
      <c r="G263" s="115" t="n">
        <f aca="false">IF(ISTEXT(D263),0,IF(D263=0,0,N263/D263))</f>
        <v>-0.154617649069667</v>
      </c>
      <c r="H263" s="115" t="n">
        <f aca="false">IF(ISTEXT(D263),0,IF(D263=0,0,O263/D263))</f>
        <v>-0.0446485836818854</v>
      </c>
      <c r="I263" s="116" t="n">
        <f aca="false">IF(ISTEXT(D263),0,IF(D263=0,0,P263/D263))</f>
        <v>0.0012741058328142</v>
      </c>
      <c r="J263" s="117" t="n">
        <f aca="false">IF(ISTEXT($D263),0,IF($D263=0,0,Q263/$D263))</f>
        <v>0</v>
      </c>
      <c r="K263" s="117" t="n">
        <f aca="false">IF(ISTEXT(D263),0,IF(D263=0,0,R263/(D263-E263)))</f>
        <v>0.216558467752033</v>
      </c>
      <c r="L263" s="118" t="n">
        <f aca="false">IF(ISTEXT(E263),0,IF(E263=0,0,S263/E263))</f>
        <v>-3.7316339339418</v>
      </c>
      <c r="M263" s="119" t="n">
        <f aca="false">SUM(AT:GB!M263:M263)</f>
        <v>5868.22750360268</v>
      </c>
      <c r="N263" s="34" t="n">
        <f aca="false">SUM(AT:GB!N263:N263)</f>
        <v>-8250.78887061105</v>
      </c>
      <c r="O263" s="36" t="n">
        <f aca="false">SUM(AT:GB!O263:O263)</f>
        <v>-2382.56136700837</v>
      </c>
      <c r="P263" s="36" t="n">
        <f aca="false">SUM(AT:GB!P263:P263)</f>
        <v>67.9895101795747</v>
      </c>
      <c r="Q263" s="120" t="n">
        <f aca="false">SUM(AT:GB!Q263:Q263)</f>
        <v>0</v>
      </c>
      <c r="R263" s="36" t="n">
        <f aca="false">SUM(AT:GB!R263:R263)</f>
        <v>11264.8411464171</v>
      </c>
      <c r="S263" s="120" t="n">
        <f aca="false">SUM(AT:GB!S263:S263)</f>
        <v>-5018.96757708558</v>
      </c>
      <c r="T263" s="120" t="n">
        <f aca="false">SUM(AT:GB!T263:T263)</f>
        <v>-14414.7729458433</v>
      </c>
    </row>
    <row r="264" customFormat="false" ht="11.25" hidden="false" customHeight="true" outlineLevel="0" collapsed="false">
      <c r="B264" s="39" t="s">
        <v>33</v>
      </c>
      <c r="C264" s="40"/>
      <c r="D264" s="41" t="n">
        <f aca="false">SUM(AT:GB!D264:D264)</f>
        <v>41533.7485676871</v>
      </c>
      <c r="E264" s="121" t="n">
        <f aca="false">SUM(AT:GB!E264:E264)</f>
        <v>1301.8067998851</v>
      </c>
      <c r="F264" s="122" t="n">
        <f aca="false">IF(ISTEXT(D264),0,IF(D264=0,0,M264/D264))</f>
        <v>0.106490922775133</v>
      </c>
      <c r="G264" s="123" t="n">
        <f aca="false">IF(ISTEXT(D264),0,IF(D264=0,0,N264/D264))</f>
        <v>-0.0932428985206116</v>
      </c>
      <c r="H264" s="123" t="n">
        <f aca="false">IF(ISTEXT(D264),0,IF(D264=0,0,O264/D264))</f>
        <v>0.0132480242545219</v>
      </c>
      <c r="I264" s="123" t="n">
        <f aca="false">IF(ISTEXT(D264),0,IF(D264=0,0,P264/D264))</f>
        <v>0.00478415919657885</v>
      </c>
      <c r="J264" s="44" t="n">
        <f aca="false">IF(ISTEXT($D264),0,IF($D264=0,0,Q264/$D264))</f>
        <v>0</v>
      </c>
      <c r="K264" s="124" t="n">
        <f aca="false">IF(ISTEXT(D264),0,IF(D264=0,0,R264/(D264-E264)))</f>
        <v>0.0258778083539814</v>
      </c>
      <c r="L264" s="44" t="n">
        <f aca="false">IF(ISTEXT(E264),0,IF(E264=0,0,S264/E264))</f>
        <v>-3.80832043099067</v>
      </c>
      <c r="M264" s="125" t="n">
        <f aca="false">SUM(AT:GB!M264:M264)</f>
        <v>4422.96721128337</v>
      </c>
      <c r="N264" s="43" t="n">
        <f aca="false">SUM(AT:GB!N264:N264)</f>
        <v>-3872.72710287744</v>
      </c>
      <c r="O264" s="43" t="n">
        <f aca="false">SUM(AT:GB!O264:O264)</f>
        <v>550.240108405933</v>
      </c>
      <c r="P264" s="43" t="n">
        <f aca="false">SUM(AT:GB!P264:P264)</f>
        <v>198.704065178494</v>
      </c>
      <c r="Q264" s="46" t="n">
        <f aca="false">SUM(AT:GB!Q264:Q264)</f>
        <v>0</v>
      </c>
      <c r="R264" s="43" t="n">
        <f aca="false">SUM(AT:GB!R264:R264)</f>
        <v>1041.11447877572</v>
      </c>
      <c r="S264" s="46" t="n">
        <f aca="false">SUM(AT:GB!S264:S264)</f>
        <v>-4957.69743320501</v>
      </c>
      <c r="T264" s="46" t="n">
        <f aca="false">SUM(AT:GB!T264:T264)</f>
        <v>11614.6755297645</v>
      </c>
    </row>
    <row r="265" customFormat="false" ht="11.25" hidden="false" customHeight="true" outlineLevel="0" collapsed="false">
      <c r="B265" s="48"/>
      <c r="C265" s="49"/>
      <c r="D265" s="50" t="n">
        <f aca="false">SUM(AT:GB!D265:D265)</f>
        <v>0</v>
      </c>
      <c r="E265" s="126" t="n">
        <f aca="false">SUM(AT:GB!E265:E265)</f>
        <v>0</v>
      </c>
      <c r="F265" s="122" t="n">
        <f aca="false">IF(ISTEXT(D265),0,IF(D265=0,0,M265/D265))</f>
        <v>0</v>
      </c>
      <c r="G265" s="123" t="n">
        <f aca="false">IF(ISTEXT(D265),0,IF(D265=0,0,N265/D265))</f>
        <v>0</v>
      </c>
      <c r="H265" s="123" t="n">
        <f aca="false">IF(ISTEXT(D265),0,IF(D265=0,0,O265/D265))</f>
        <v>0</v>
      </c>
      <c r="I265" s="123" t="n">
        <f aca="false">IF(ISTEXT(D265),0,IF(D265=0,0,P265/D265))</f>
        <v>0</v>
      </c>
      <c r="J265" s="44" t="n">
        <f aca="false">IF(ISTEXT($D265),0,IF($D265=0,0,Q265/$D265))</f>
        <v>0</v>
      </c>
      <c r="K265" s="124" t="n">
        <f aca="false">IF(ISTEXT(D265),0,IF(D265=0,0,R265/(D265-E265)))</f>
        <v>0</v>
      </c>
      <c r="L265" s="44" t="n">
        <f aca="false">IF(ISTEXT(E265),0,IF(E265=0,0,S265/E265))</f>
        <v>0</v>
      </c>
      <c r="M265" s="127" t="n">
        <f aca="false">SUM(AT:GB!M265:M265)</f>
        <v>0</v>
      </c>
      <c r="N265" s="53" t="n">
        <f aca="false">SUM(AT:GB!N265:N265)</f>
        <v>0</v>
      </c>
      <c r="O265" s="53" t="n">
        <f aca="false">SUM(AT:GB!O265:O265)</f>
        <v>0</v>
      </c>
      <c r="P265" s="53" t="n">
        <f aca="false">SUM(AT:GB!P265:P265)</f>
        <v>0</v>
      </c>
      <c r="Q265" s="128" t="n">
        <f aca="false">SUM(AT:GB!Q265:Q265)</f>
        <v>0</v>
      </c>
      <c r="R265" s="53" t="n">
        <f aca="false">SUM(AT:GB!R265:R265)</f>
        <v>0</v>
      </c>
      <c r="S265" s="128" t="n">
        <f aca="false">SUM(AT:GB!S265:S265)</f>
        <v>0</v>
      </c>
      <c r="T265" s="128" t="n">
        <f aca="false">SUM(AT:GB!T265:T265)</f>
        <v>0</v>
      </c>
    </row>
    <row r="266" customFormat="false" ht="11.25" hidden="false" customHeight="true" outlineLevel="0" collapsed="false">
      <c r="B266" s="56" t="s">
        <v>36</v>
      </c>
      <c r="C266" s="57"/>
      <c r="D266" s="41" t="n">
        <f aca="false">SUM(AT:GB!D266:D266)</f>
        <v>11828.781002876</v>
      </c>
      <c r="E266" s="121" t="n">
        <f aca="false">SUM(AT:GB!E266:E266)</f>
        <v>43.1717446164343</v>
      </c>
      <c r="F266" s="122" t="n">
        <f aca="false">IF(ISTEXT(D266),0,IF(D266=0,0,M266/D266))</f>
        <v>0.122181676367828</v>
      </c>
      <c r="G266" s="129" t="n">
        <f aca="false">IF(ISTEXT(D266),0,IF(D266=0,0,N266/D266))</f>
        <v>-0.370119437215817</v>
      </c>
      <c r="H266" s="129" t="n">
        <f aca="false">IF(ISTEXT(D266),0,IF(D266=0,0,O266/D266))</f>
        <v>-0.247937760847989</v>
      </c>
      <c r="I266" s="123" t="n">
        <f aca="false">IF(ISTEXT(D266),0,IF(D266=0,0,P266/D266))</f>
        <v>-0.0110505516136564</v>
      </c>
      <c r="J266" s="44" t="n">
        <f aca="false">IF(ISTEXT($D266),0,IF($D266=0,0,Q266/$D266))</f>
        <v>0</v>
      </c>
      <c r="K266" s="124" t="n">
        <f aca="false">IF(ISTEXT(D266),0,IF(D266=0,0,R266/(D266-E266)))</f>
        <v>0.867475447692821</v>
      </c>
      <c r="L266" s="44" t="n">
        <f aca="false">IF(ISTEXT(E266),0,IF(E266=0,0,S266/E266))</f>
        <v>-1.41921862146022</v>
      </c>
      <c r="M266" s="125" t="n">
        <f aca="false">SUM(AT:GB!M266:M266)</f>
        <v>1445.2602923193</v>
      </c>
      <c r="N266" s="45" t="n">
        <f aca="false">SUM(AT:GB!N266:N266)</f>
        <v>-4378.06176773361</v>
      </c>
      <c r="O266" s="43" t="n">
        <f aca="false">SUM(AT:GB!O266:O266)</f>
        <v>-2932.8014754143</v>
      </c>
      <c r="P266" s="43" t="n">
        <f aca="false">SUM(AT:GB!P266:P266)</f>
        <v>-130.714554998919</v>
      </c>
      <c r="Q266" s="46" t="n">
        <f aca="false">SUM(AT:GB!Q266:Q266)</f>
        <v>0</v>
      </c>
      <c r="R266" s="43" t="n">
        <f aca="false">SUM(AT:GB!R266:R266)</f>
        <v>10223.7266676414</v>
      </c>
      <c r="S266" s="46" t="n">
        <f aca="false">SUM(AT:GB!S266:S266)</f>
        <v>-61.2701438805683</v>
      </c>
      <c r="T266" s="46" t="n">
        <f aca="false">SUM(AT:GB!T266:T266)</f>
        <v>-26029.4484756078</v>
      </c>
    </row>
    <row r="267" customFormat="false" ht="11.25" hidden="false" customHeight="true" outlineLevel="0" collapsed="false">
      <c r="B267" s="58" t="s">
        <v>37</v>
      </c>
      <c r="C267" s="59"/>
      <c r="D267" s="41" t="n">
        <f aca="false">SUM(AT:GB!D267:D267)</f>
        <v>871.625883089092</v>
      </c>
      <c r="E267" s="121" t="n">
        <f aca="false">SUM(AT:GB!E267:E267)</f>
        <v>2.88878481050318</v>
      </c>
      <c r="F267" s="122" t="n">
        <f aca="false">IF(ISTEXT(D267),0,IF(D267=0,0,M267/D267))</f>
        <v>0.157971283994914</v>
      </c>
      <c r="G267" s="129" t="n">
        <f aca="false">IF(ISTEXT(D267),0,IF(D267=0,0,N267/D267))</f>
        <v>-2.9696544034387</v>
      </c>
      <c r="H267" s="129" t="n">
        <f aca="false">IF(ISTEXT(D267),0,IF(D267=0,0,O267/D267))</f>
        <v>-2.81168311944379</v>
      </c>
      <c r="I267" s="123" t="n">
        <f aca="false">IF(ISTEXT(D267),0,IF(D267=0,0,P267/D267))</f>
        <v>-0.151104826567121</v>
      </c>
      <c r="J267" s="60" t="n">
        <f aca="false">IF(ISTEXT($D267),0,IF($D267=0,0,Q267/$D267))</f>
        <v>0</v>
      </c>
      <c r="K267" s="130" t="n">
        <f aca="false">IF(ISTEXT(D267),0,IF(D267=0,0,R267/(D267-E267)))</f>
        <v>-0.0716405219624353</v>
      </c>
      <c r="L267" s="60" t="n">
        <f aca="false">IF(ISTEXT(E267),0,IF(E267=0,0,S267/E267))</f>
        <v>-1.16741497974089</v>
      </c>
      <c r="M267" s="125" t="n">
        <f aca="false">SUM(AT:GB!M267:M267)</f>
        <v>137.691859914785</v>
      </c>
      <c r="N267" s="45" t="n">
        <f aca="false">SUM(AT:GB!N267:N267)</f>
        <v>-2588.42764186667</v>
      </c>
      <c r="O267" s="43" t="n">
        <f aca="false">SUM(AT:GB!O267:O267)</f>
        <v>-2450.73578195188</v>
      </c>
      <c r="P267" s="43" t="n">
        <f aca="false">SUM(AT:GB!P267:P267)</f>
        <v>-131.706877895591</v>
      </c>
      <c r="Q267" s="51" t="n">
        <f aca="false">SUM(AT:GB!Q267:Q267)</f>
        <v>0</v>
      </c>
      <c r="R267" s="43" t="n">
        <f aca="false">SUM(AT:GB!R267:R267)</f>
        <v>-62.2367791688095</v>
      </c>
      <c r="S267" s="51" t="n">
        <f aca="false">SUM(AT:GB!S267:S267)</f>
        <v>-3.37241066102937</v>
      </c>
      <c r="T267" s="51" t="n">
        <f aca="false">SUM(AT:GB!T267:T267)</f>
        <v>9709.52344881682</v>
      </c>
    </row>
    <row r="268" customFormat="false" ht="11.25" hidden="false" customHeight="true" outlineLevel="0" collapsed="false">
      <c r="B268" s="58"/>
      <c r="C268" s="49"/>
      <c r="D268" s="50" t="n">
        <f aca="false">SUM(AT:GB!D268:D268)</f>
        <v>0</v>
      </c>
      <c r="E268" s="126" t="n">
        <f aca="false">SUM(AT:GB!E268:E268)</f>
        <v>0</v>
      </c>
      <c r="F268" s="122" t="n">
        <f aca="false">IF(ISTEXT(D268),0,IF(D268=0,0,M268/D268))</f>
        <v>0</v>
      </c>
      <c r="G268" s="129" t="n">
        <f aca="false">IF(ISTEXT(D268),0,IF(D268=0,0,N268/D268))</f>
        <v>0</v>
      </c>
      <c r="H268" s="129" t="n">
        <f aca="false">IF(ISTEXT(D268),0,IF(D268=0,0,O268/D268))</f>
        <v>0</v>
      </c>
      <c r="I268" s="123" t="n">
        <f aca="false">IF(ISTEXT(D268),0,IF(D268=0,0,P268/D268))</f>
        <v>0</v>
      </c>
      <c r="J268" s="60" t="n">
        <f aca="false">IF(ISTEXT($D268),0,IF($D268=0,0,Q268/$D268))</f>
        <v>0</v>
      </c>
      <c r="K268" s="130" t="n">
        <f aca="false">IF(ISTEXT(D268),0,IF(D268=0,0,R268/(D268-E268)))</f>
        <v>0</v>
      </c>
      <c r="L268" s="60" t="n">
        <f aca="false">IF(ISTEXT(E268),0,IF(E268=0,0,S268/E268))</f>
        <v>0</v>
      </c>
      <c r="M268" s="127" t="n">
        <f aca="false">SUM(AT:GB!M268:M268)</f>
        <v>0</v>
      </c>
      <c r="N268" s="62" t="n">
        <f aca="false">SUM(AT:GB!N268:N268)</f>
        <v>0</v>
      </c>
      <c r="O268" s="53" t="n">
        <f aca="false">SUM(AT:GB!O268:O268)</f>
        <v>0</v>
      </c>
      <c r="P268" s="53" t="n">
        <f aca="false">SUM(AT:GB!P268:P268)</f>
        <v>0</v>
      </c>
      <c r="Q268" s="54" t="n">
        <f aca="false">SUM(AT:GB!Q268:Q268)</f>
        <v>0</v>
      </c>
      <c r="R268" s="53" t="n">
        <f aca="false">SUM(AT:GB!R268:R268)</f>
        <v>0</v>
      </c>
      <c r="S268" s="54" t="n">
        <f aca="false">SUM(AT:GB!S268:S268)</f>
        <v>0</v>
      </c>
      <c r="T268" s="54" t="n">
        <f aca="false">SUM(AT:GB!T268:T268)</f>
        <v>0</v>
      </c>
    </row>
    <row r="269" customFormat="false" ht="11.25" hidden="false" customHeight="true" outlineLevel="0" collapsed="false">
      <c r="B269" s="63" t="s">
        <v>38</v>
      </c>
      <c r="C269" s="59"/>
      <c r="D269" s="41" t="n">
        <f aca="false">SUM(AT:GB!D269:D269)</f>
        <v>9367.700051515</v>
      </c>
      <c r="E269" s="121" t="n">
        <f aca="false">SUM(AT:GB!E269:E269)</f>
        <v>28.1304161515625</v>
      </c>
      <c r="F269" s="122" t="n">
        <f aca="false">IF(ISTEXT(D269),0,IF(D269=0,0,M269/D269))</f>
        <v>0.115496630462952</v>
      </c>
      <c r="G269" s="129" t="n">
        <f aca="false">IF(ISTEXT(D269),0,IF(D269=0,0,N269/D269))</f>
        <v>-0.146721298206523</v>
      </c>
      <c r="H269" s="129" t="n">
        <f aca="false">IF(ISTEXT(D269),0,IF(D269=0,0,O269/D269))</f>
        <v>-0.0312246677435708</v>
      </c>
      <c r="I269" s="123" t="n">
        <f aca="false">IF(ISTEXT(D269),0,IF(D269=0,0,P269/D269))</f>
        <v>8.33654925073529E-005</v>
      </c>
      <c r="J269" s="44" t="n">
        <f aca="false">IF(ISTEXT($D269),0,IF($D269=0,0,Q269/$D269))</f>
        <v>0</v>
      </c>
      <c r="K269" s="124" t="n">
        <f aca="false">IF(ISTEXT(D269),0,IF(D269=0,0,R269/(D269-E269)))</f>
        <v>1.06777922894286</v>
      </c>
      <c r="L269" s="44" t="n">
        <f aca="false">IF(ISTEXT(E269),0,IF(E269=0,0,S269/E269))</f>
        <v>-1.43620192036858</v>
      </c>
      <c r="M269" s="125" t="n">
        <f aca="false">SUM(AT:GB!M269:M269)</f>
        <v>1081.9377911376</v>
      </c>
      <c r="N269" s="45" t="n">
        <f aca="false">SUM(AT:GB!N269:N269)</f>
        <v>-1374.44111276759</v>
      </c>
      <c r="O269" s="43" t="n">
        <f aca="false">SUM(AT:GB!O269:O269)</f>
        <v>-292.503321629987</v>
      </c>
      <c r="P269" s="43" t="n">
        <f aca="false">SUM(AT:GB!P269:P269)</f>
        <v>0.780942928455703</v>
      </c>
      <c r="Q269" s="46" t="n">
        <f aca="false">SUM(AT:GB!Q269:Q269)</f>
        <v>0</v>
      </c>
      <c r="R269" s="43" t="n">
        <f aca="false">SUM(AT:GB!R269:R269)</f>
        <v>9972.59846390655</v>
      </c>
      <c r="S269" s="46" t="n">
        <f aca="false">SUM(AT:GB!S269:S269)</f>
        <v>-40.4009576976415</v>
      </c>
      <c r="T269" s="46" t="n">
        <f aca="false">SUM(AT:GB!T269:T269)</f>
        <v>-35348.4088008604</v>
      </c>
    </row>
    <row r="270" customFormat="false" ht="11.25" hidden="false" customHeight="true" outlineLevel="0" collapsed="false">
      <c r="B270" s="58"/>
      <c r="C270" s="49"/>
      <c r="D270" s="50" t="n">
        <f aca="false">SUM(AT:GB!D270:D270)</f>
        <v>0</v>
      </c>
      <c r="E270" s="126" t="n">
        <f aca="false">SUM(AT:GB!E270:E270)</f>
        <v>0</v>
      </c>
      <c r="F270" s="122" t="n">
        <f aca="false">IF(ISTEXT(D270),0,IF(D270=0,0,M270/D270))</f>
        <v>0</v>
      </c>
      <c r="G270" s="129" t="n">
        <f aca="false">IF(ISTEXT(D270),0,IF(D270=0,0,N270/D270))</f>
        <v>0</v>
      </c>
      <c r="H270" s="129" t="n">
        <f aca="false">IF(ISTEXT(D270),0,IF(D270=0,0,O270/D270))</f>
        <v>0</v>
      </c>
      <c r="I270" s="123" t="n">
        <f aca="false">IF(ISTEXT(D270),0,IF(D270=0,0,P270/D270))</f>
        <v>0</v>
      </c>
      <c r="J270" s="44" t="n">
        <f aca="false">IF(ISTEXT($D270),0,IF($D270=0,0,Q270/$D270))</f>
        <v>0</v>
      </c>
      <c r="K270" s="124" t="n">
        <f aca="false">IF(ISTEXT(D270),0,IF(D270=0,0,R270/(D270-E270)))</f>
        <v>0</v>
      </c>
      <c r="L270" s="44" t="n">
        <f aca="false">IF(ISTEXT(E270),0,IF(E270=0,0,S270/E270))</f>
        <v>0</v>
      </c>
      <c r="M270" s="127" t="n">
        <f aca="false">SUM(AT:GB!M270:M270)</f>
        <v>0</v>
      </c>
      <c r="N270" s="62" t="n">
        <f aca="false">SUM(AT:GB!N270:N270)</f>
        <v>0</v>
      </c>
      <c r="O270" s="53" t="n">
        <f aca="false">SUM(AT:GB!O270:O270)</f>
        <v>0</v>
      </c>
      <c r="P270" s="53" t="n">
        <f aca="false">SUM(AT:GB!P270:P270)</f>
        <v>0</v>
      </c>
      <c r="Q270" s="128" t="n">
        <f aca="false">SUM(AT:GB!Q270:Q270)</f>
        <v>0</v>
      </c>
      <c r="R270" s="53" t="n">
        <f aca="false">SUM(AT:GB!R270:R270)</f>
        <v>0</v>
      </c>
      <c r="S270" s="128" t="n">
        <f aca="false">SUM(AT:GB!S270:S270)</f>
        <v>0</v>
      </c>
      <c r="T270" s="128" t="n">
        <f aca="false">SUM(AT:GB!T270:T270)</f>
        <v>0</v>
      </c>
    </row>
    <row r="271" customFormat="false" ht="11.25" hidden="false" customHeight="true" outlineLevel="0" collapsed="false">
      <c r="B271" s="63" t="s">
        <v>39</v>
      </c>
      <c r="C271" s="59"/>
      <c r="D271" s="42" t="n">
        <f aca="false">SUM(AT:GB!D271:D271)</f>
        <v>81.49787844485</v>
      </c>
      <c r="E271" s="131" t="n">
        <f aca="false">SUM(AT:GB!E271:E271)</f>
        <v>3.32907325</v>
      </c>
      <c r="F271" s="122" t="n">
        <f aca="false">IF(ISTEXT(D271),0,IF(D271=0,0,M271/D271))</f>
        <v>0.766346887737787</v>
      </c>
      <c r="G271" s="123" t="n">
        <f aca="false">IF(ISTEXT(D271),0,IF(D271=0,0,N271/D271))</f>
        <v>-2.6508174706191</v>
      </c>
      <c r="H271" s="123" t="n">
        <f aca="false">IF(ISTEXT(D271),0,IF(D271=0,0,O271/D271))</f>
        <v>-1.88447058288131</v>
      </c>
      <c r="I271" s="123" t="n">
        <f aca="false">IF(ISTEXT(D271),0,IF(D271=0,0,P271/D271))</f>
        <v>0.000646348276740981</v>
      </c>
      <c r="J271" s="60" t="n">
        <f aca="false">IF(ISTEXT($D271),0,IF($D271=0,0,Q271/$D271))</f>
        <v>0</v>
      </c>
      <c r="K271" s="130" t="n">
        <f aca="false">IF(ISTEXT(D271),0,IF(D271=0,0,R271/(D271-E271)))</f>
        <v>-0.0425959032306982</v>
      </c>
      <c r="L271" s="60" t="n">
        <f aca="false">IF(ISTEXT(E271),0,IF(E271=0,0,S271/E271))</f>
        <v>-3.41229629026553</v>
      </c>
      <c r="M271" s="125" t="n">
        <f aca="false">SUM(AT:GB!M271:M271)</f>
        <v>62.4556455034433</v>
      </c>
      <c r="N271" s="43" t="n">
        <f aca="false">SUM(AT:GB!N271:N271)</f>
        <v>-216.036</v>
      </c>
      <c r="O271" s="43" t="n">
        <f aca="false">SUM(AT:GB!O271:O271)</f>
        <v>-153.580354496557</v>
      </c>
      <c r="P271" s="43" t="n">
        <f aca="false">SUM(AT:GB!P271:P271)</f>
        <v>0.0526760132908747</v>
      </c>
      <c r="Q271" s="51" t="n">
        <f aca="false">SUM(AT:GB!Q271:Q271)</f>
        <v>0</v>
      </c>
      <c r="R271" s="43" t="n">
        <f aca="false">SUM(AT:GB!R271:R271)</f>
        <v>-3.32967086173913</v>
      </c>
      <c r="S271" s="51" t="n">
        <f aca="false">SUM(AT:GB!S271:S271)</f>
        <v>-11.3597843009972</v>
      </c>
      <c r="T271" s="51" t="n">
        <f aca="false">SUM(AT:GB!T271:T271)</f>
        <v>616.796156702009</v>
      </c>
    </row>
    <row r="272" customFormat="false" ht="11.25" hidden="false" customHeight="true" outlineLevel="0" collapsed="false">
      <c r="B272" s="58"/>
      <c r="C272" s="49"/>
      <c r="D272" s="50" t="n">
        <f aca="false">SUM(AT:GB!D272:D272)</f>
        <v>0</v>
      </c>
      <c r="E272" s="126" t="n">
        <f aca="false">SUM(AT:GB!E272:E272)</f>
        <v>0</v>
      </c>
      <c r="F272" s="122" t="n">
        <f aca="false">IF(ISTEXT(D272),0,IF(D272=0,0,M272/D272))</f>
        <v>0</v>
      </c>
      <c r="G272" s="123" t="n">
        <f aca="false">IF(ISTEXT(D272),0,IF(D272=0,0,N272/D272))</f>
        <v>0</v>
      </c>
      <c r="H272" s="123" t="n">
        <f aca="false">IF(ISTEXT(D272),0,IF(D272=0,0,O272/D272))</f>
        <v>0</v>
      </c>
      <c r="I272" s="123" t="n">
        <f aca="false">IF(ISTEXT(D272),0,IF(D272=0,0,P272/D272))</f>
        <v>0</v>
      </c>
      <c r="J272" s="60" t="n">
        <f aca="false">IF(ISTEXT($D272),0,IF($D272=0,0,Q272/$D272))</f>
        <v>0</v>
      </c>
      <c r="K272" s="130" t="n">
        <f aca="false">IF(ISTEXT(D272),0,IF(D272=0,0,R272/(D272-E272)))</f>
        <v>0</v>
      </c>
      <c r="L272" s="60" t="n">
        <f aca="false">IF(ISTEXT(E272),0,IF(E272=0,0,S272/E272))</f>
        <v>0</v>
      </c>
      <c r="M272" s="127" t="n">
        <f aca="false">SUM(AT:GB!M272:M272)</f>
        <v>0</v>
      </c>
      <c r="N272" s="53" t="n">
        <f aca="false">SUM(AT:GB!N272:N272)</f>
        <v>0</v>
      </c>
      <c r="O272" s="53" t="n">
        <f aca="false">SUM(AT:GB!O272:O272)</f>
        <v>0</v>
      </c>
      <c r="P272" s="53" t="n">
        <f aca="false">SUM(AT:GB!P272:P272)</f>
        <v>0</v>
      </c>
      <c r="Q272" s="54" t="n">
        <f aca="false">SUM(AT:GB!Q272:Q272)</f>
        <v>0</v>
      </c>
      <c r="R272" s="53" t="n">
        <f aca="false">SUM(AT:GB!R272:R272)</f>
        <v>0</v>
      </c>
      <c r="S272" s="54" t="n">
        <f aca="false">SUM(AT:GB!S272:S272)</f>
        <v>0</v>
      </c>
      <c r="T272" s="54" t="n">
        <f aca="false">SUM(AT:GB!T272:T272)</f>
        <v>0</v>
      </c>
    </row>
    <row r="273" customFormat="false" ht="11.25" hidden="false" customHeight="true" outlineLevel="0" collapsed="false">
      <c r="B273" s="63" t="s">
        <v>40</v>
      </c>
      <c r="C273" s="59"/>
      <c r="D273" s="42" t="n">
        <f aca="false">SUM(AT:GB!D273:D273)</f>
        <v>508.465347046992</v>
      </c>
      <c r="E273" s="131" t="n">
        <f aca="false">SUM(AT:GB!E273:E273)</f>
        <v>1.43899227879464</v>
      </c>
      <c r="F273" s="122" t="n">
        <f aca="false">IF(ISTEXT(D273),0,IF(D273=0,0,M273/D273))</f>
        <v>0.238534109817357</v>
      </c>
      <c r="G273" s="123" t="n">
        <f aca="false">IF(ISTEXT(D273),0,IF(D273=0,0,N273/D273))</f>
        <v>-0.379401439563039</v>
      </c>
      <c r="H273" s="123" t="n">
        <f aca="false">IF(ISTEXT(D273),0,IF(D273=0,0,O273/D273))</f>
        <v>-0.140867329745682</v>
      </c>
      <c r="I273" s="123" t="n">
        <f aca="false">IF(ISTEXT(D273),0,IF(D273=0,0,P273/D273))</f>
        <v>0.000277423618793758</v>
      </c>
      <c r="J273" s="60" t="n">
        <f aca="false">IF(ISTEXT($D273),0,IF($D273=0,0,Q273/$D273))</f>
        <v>0</v>
      </c>
      <c r="K273" s="130" t="n">
        <f aca="false">IF(ISTEXT(D273),0,IF(D273=0,0,R273/(D273-E273)))</f>
        <v>0.632229360417092</v>
      </c>
      <c r="L273" s="60" t="n">
        <f aca="false">IF(ISTEXT(E273),0,IF(E273=0,0,S273/E273))</f>
        <v>-2.60200388521141</v>
      </c>
      <c r="M273" s="125" t="n">
        <f aca="false">SUM(AT:GB!M273:M273)</f>
        <v>121.286328930828</v>
      </c>
      <c r="N273" s="43" t="n">
        <f aca="false">SUM(AT:GB!N273:N273)</f>
        <v>-192.912484637549</v>
      </c>
      <c r="O273" s="43" t="n">
        <f aca="false">SUM(AT:GB!O273:O273)</f>
        <v>-71.6261557067213</v>
      </c>
      <c r="P273" s="43" t="n">
        <f aca="false">SUM(AT:GB!P273:P273)</f>
        <v>0.141060296609001</v>
      </c>
      <c r="Q273" s="51" t="n">
        <f aca="false">SUM(AT:GB!Q273:Q273)</f>
        <v>0</v>
      </c>
      <c r="R273" s="43" t="n">
        <f aca="false">SUM(AT:GB!R273:R273)</f>
        <v>320.556947989707</v>
      </c>
      <c r="S273" s="51" t="n">
        <f aca="false">SUM(AT:GB!S273:S273)</f>
        <v>-3.74426350021288</v>
      </c>
      <c r="T273" s="51" t="n">
        <f aca="false">SUM(AT:GB!T273:T273)</f>
        <v>-899.534493291067</v>
      </c>
    </row>
    <row r="274" customFormat="false" ht="11.25" hidden="false" customHeight="true" outlineLevel="0" collapsed="false">
      <c r="B274" s="58"/>
      <c r="C274" s="49"/>
      <c r="D274" s="50" t="n">
        <f aca="false">SUM(AT:GB!D274:D274)</f>
        <v>0</v>
      </c>
      <c r="E274" s="126" t="n">
        <f aca="false">SUM(AT:GB!E274:E274)</f>
        <v>0</v>
      </c>
      <c r="F274" s="122" t="n">
        <f aca="false">IF(ISTEXT(D274),0,IF(D274=0,0,M274/D274))</f>
        <v>0</v>
      </c>
      <c r="G274" s="123" t="n">
        <f aca="false">IF(ISTEXT(D274),0,IF(D274=0,0,N274/D274))</f>
        <v>0</v>
      </c>
      <c r="H274" s="123" t="n">
        <f aca="false">IF(ISTEXT(D274),0,IF(D274=0,0,O274/D274))</f>
        <v>0</v>
      </c>
      <c r="I274" s="123" t="n">
        <f aca="false">IF(ISTEXT(D274),0,IF(D274=0,0,P274/D274))</f>
        <v>0</v>
      </c>
      <c r="J274" s="60" t="n">
        <f aca="false">IF(ISTEXT($D274),0,IF($D274=0,0,Q274/$D274))</f>
        <v>0</v>
      </c>
      <c r="K274" s="130" t="n">
        <f aca="false">IF(ISTEXT(D274),0,IF(D274=0,0,R274/(D274-E274)))</f>
        <v>0</v>
      </c>
      <c r="L274" s="60" t="n">
        <f aca="false">IF(ISTEXT(E274),0,IF(E274=0,0,S274/E274))</f>
        <v>0</v>
      </c>
      <c r="M274" s="127" t="n">
        <f aca="false">SUM(AT:GB!M274:M274)</f>
        <v>0</v>
      </c>
      <c r="N274" s="53" t="n">
        <f aca="false">SUM(AT:GB!N274:N274)</f>
        <v>0</v>
      </c>
      <c r="O274" s="53" t="n">
        <f aca="false">SUM(AT:GB!O274:O274)</f>
        <v>0</v>
      </c>
      <c r="P274" s="53" t="n">
        <f aca="false">SUM(AT:GB!P274:P274)</f>
        <v>0</v>
      </c>
      <c r="Q274" s="54" t="n">
        <f aca="false">SUM(AT:GB!Q274:Q274)</f>
        <v>0</v>
      </c>
      <c r="R274" s="53" t="n">
        <f aca="false">SUM(AT:GB!R274:R274)</f>
        <v>0</v>
      </c>
      <c r="S274" s="54" t="n">
        <f aca="false">SUM(AT:GB!S274:S274)</f>
        <v>0</v>
      </c>
      <c r="T274" s="54" t="n">
        <f aca="false">SUM(AT:GB!T274:T274)</f>
        <v>0</v>
      </c>
    </row>
    <row r="275" customFormat="false" ht="11.25" hidden="false" customHeight="true" outlineLevel="0" collapsed="false">
      <c r="B275" s="63" t="s">
        <v>41</v>
      </c>
      <c r="C275" s="59"/>
      <c r="D275" s="42" t="n">
        <f aca="false">SUM(AT:GB!D275:D275)</f>
        <v>999.491842780062</v>
      </c>
      <c r="E275" s="131" t="n">
        <f aca="false">SUM(AT:GB!E275:E275)</f>
        <v>7.38447812557394</v>
      </c>
      <c r="F275" s="122" t="n">
        <f aca="false">IF(ISTEXT(D275),0,IF(D275=0,0,M275/D275))</f>
        <v>0.0419099636832764</v>
      </c>
      <c r="G275" s="123" t="n">
        <f aca="false">IF(ISTEXT(D275),0,IF(D275=0,0,N275/D275))</f>
        <v>-0.00624770327732469</v>
      </c>
      <c r="H275" s="123" t="n">
        <f aca="false">IF(ISTEXT(D275),0,IF(D275=0,0,O275/D275))</f>
        <v>0.0356622604059517</v>
      </c>
      <c r="I275" s="123" t="n">
        <f aca="false">IF(ISTEXT(D275),0,IF(D275=0,0,P275/D275))</f>
        <v>1.76526286265578E-005</v>
      </c>
      <c r="J275" s="60" t="n">
        <f aca="false">IF(ISTEXT($D275),0,IF($D275=0,0,Q275/$D275))</f>
        <v>0</v>
      </c>
      <c r="K275" s="130" t="n">
        <f aca="false">IF(ISTEXT(D275),0,IF(D275=0,0,R275/(D275-E275)))</f>
        <v>-0.00389302041486282</v>
      </c>
      <c r="L275" s="60" t="n">
        <f aca="false">IF(ISTEXT(E275),0,IF(E275=0,0,S275/E275))</f>
        <v>-0.324021234811557</v>
      </c>
      <c r="M275" s="125" t="n">
        <f aca="false">SUM(AT:GB!M275:M275)</f>
        <v>41.8886668326434</v>
      </c>
      <c r="N275" s="43" t="n">
        <f aca="false">SUM(AT:GB!N275:N275)</f>
        <v>-6.24452846179629</v>
      </c>
      <c r="O275" s="43" t="n">
        <f aca="false">SUM(AT:GB!O275:O275)</f>
        <v>35.6441383708471</v>
      </c>
      <c r="P275" s="43" t="n">
        <f aca="false">SUM(AT:GB!P275:P275)</f>
        <v>0.0176436583158703</v>
      </c>
      <c r="Q275" s="51" t="n">
        <f aca="false">SUM(AT:GB!Q275:Q275)</f>
        <v>0</v>
      </c>
      <c r="R275" s="43" t="n">
        <f aca="false">SUM(AT:GB!R275:R275)</f>
        <v>-3.86229422433567</v>
      </c>
      <c r="S275" s="51" t="n">
        <f aca="false">SUM(AT:GB!S275:S275)</f>
        <v>-2.3927277206874</v>
      </c>
      <c r="T275" s="51" t="n">
        <f aca="false">SUM(AT:GB!T275:T275)</f>
        <v>-107.82478697518</v>
      </c>
    </row>
    <row r="276" customFormat="false" ht="11.25" hidden="false" customHeight="true" outlineLevel="0" collapsed="false">
      <c r="B276" s="64"/>
      <c r="C276" s="132"/>
      <c r="D276" s="133" t="n">
        <f aca="false">SUM(AT:GB!D276:D276)</f>
        <v>0</v>
      </c>
      <c r="E276" s="134" t="n">
        <f aca="false">SUM(AT:GB!E276:E276)</f>
        <v>0</v>
      </c>
      <c r="F276" s="135" t="n">
        <f aca="false">IF(ISTEXT(D276),0,IF(D276=0,0,M276/D276))</f>
        <v>0</v>
      </c>
      <c r="G276" s="136" t="n">
        <f aca="false">IF(ISTEXT(D276),0,IF(D276=0,0,N276/D276))</f>
        <v>0</v>
      </c>
      <c r="H276" s="136" t="n">
        <f aca="false">IF(ISTEXT(D276),0,IF(D276=0,0,O276/D276))</f>
        <v>0</v>
      </c>
      <c r="I276" s="136" t="n">
        <f aca="false">IF(ISTEXT(D276),0,IF(D276=0,0,P276/D276))</f>
        <v>0</v>
      </c>
      <c r="J276" s="137" t="n">
        <f aca="false">IF(ISTEXT($D276),0,IF($D276=0,0,Q276/$D276))</f>
        <v>0</v>
      </c>
      <c r="K276" s="138" t="n">
        <f aca="false">IF(ISTEXT(D276),0,IF(D276=0,0,R276/(D276-E276)))</f>
        <v>0</v>
      </c>
      <c r="L276" s="137" t="n">
        <f aca="false">IF(ISTEXT(E276),0,IF(E276=0,0,S276/E276))</f>
        <v>0</v>
      </c>
      <c r="M276" s="139" t="n">
        <f aca="false">SUM(AT:GB!M276:M276)</f>
        <v>0</v>
      </c>
      <c r="N276" s="69" t="n">
        <f aca="false">SUM(AT:GB!N276:N276)</f>
        <v>0</v>
      </c>
      <c r="O276" s="69" t="n">
        <f aca="false">SUM(AT:GB!O276:O276)</f>
        <v>0</v>
      </c>
      <c r="P276" s="69" t="n">
        <f aca="false">SUM(AT:GB!P276:P276)</f>
        <v>0</v>
      </c>
      <c r="Q276" s="140" t="n">
        <f aca="false">SUM(AT:GB!Q276:Q276)</f>
        <v>0</v>
      </c>
      <c r="R276" s="69" t="n">
        <f aca="false">SUM(AT:GB!R276:R276)</f>
        <v>0</v>
      </c>
      <c r="S276" s="140" t="n">
        <f aca="false">SUM(AT:GB!S276:S276)</f>
        <v>0</v>
      </c>
      <c r="T276" s="140" t="n">
        <f aca="false">SUM(AT:GB!T276:T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109"/>
      <c r="B279" s="9" t="s">
        <v>55</v>
      </c>
      <c r="C279" s="9"/>
      <c r="D279" s="10" t="s">
        <v>4</v>
      </c>
      <c r="E279" s="10"/>
      <c r="F279" s="10" t="s">
        <v>56</v>
      </c>
      <c r="G279" s="10"/>
      <c r="H279" s="10"/>
      <c r="I279" s="10"/>
      <c r="J279" s="10"/>
      <c r="K279" s="10"/>
      <c r="L279" s="10"/>
      <c r="M279" s="110" t="s">
        <v>6</v>
      </c>
      <c r="N279" s="110"/>
      <c r="O279" s="110"/>
      <c r="P279" s="110"/>
      <c r="Q279" s="110"/>
      <c r="R279" s="110"/>
      <c r="S279" s="110"/>
      <c r="T279" s="10" t="s">
        <v>7</v>
      </c>
    </row>
    <row r="280" customFormat="false" ht="20.25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11" t="s">
        <v>16</v>
      </c>
      <c r="N280" s="111"/>
      <c r="O280" s="111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20.25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11"/>
      <c r="N281" s="111"/>
      <c r="O281" s="111"/>
      <c r="P281" s="16"/>
      <c r="Q281" s="17"/>
      <c r="R281" s="18"/>
      <c r="S281" s="18"/>
      <c r="T281" s="10"/>
    </row>
    <row r="282" customFormat="false" ht="11.25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11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1.25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112" t="s">
        <v>29</v>
      </c>
      <c r="N283" s="112"/>
      <c r="O283" s="112"/>
      <c r="P283" s="112"/>
      <c r="Q283" s="112"/>
      <c r="R283" s="112"/>
      <c r="S283" s="112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27" t="n">
        <f aca="false">SUM(AT:GB!D284:D284)</f>
        <v>53511.0402595606</v>
      </c>
      <c r="E284" s="113" t="n">
        <f aca="false">SUM(AT:GB!E284:E284)</f>
        <v>1348.8902457499</v>
      </c>
      <c r="F284" s="114" t="n">
        <f aca="false">IF(ISTEXT(D284),0,IF(D284=0,0,M284/D284))</f>
        <v>0.101197723892516</v>
      </c>
      <c r="G284" s="115" t="n">
        <f aca="false">IF(ISTEXT(D284),0,IF(D284=0,0,N284/D284))</f>
        <v>-0.156550296812505</v>
      </c>
      <c r="H284" s="115" t="n">
        <f aca="false">IF(ISTEXT(D284),0,IF(D284=0,0,O284/D284))</f>
        <v>-0.0553525729199886</v>
      </c>
      <c r="I284" s="116" t="n">
        <f aca="false">IF(ISTEXT(D284),0,IF(D284=0,0,P284/D284))</f>
        <v>0.00106311915361679</v>
      </c>
      <c r="J284" s="117" t="n">
        <f aca="false">IF(ISTEXT($D284),0,IF($D284=0,0,Q284/$D284))</f>
        <v>0</v>
      </c>
      <c r="K284" s="117" t="n">
        <f aca="false">IF(ISTEXT(D284),0,IF(D284=0,0,R284/(D284-E284)))</f>
        <v>0.21699610913899</v>
      </c>
      <c r="L284" s="118" t="n">
        <f aca="false">IF(ISTEXT(E284),0,IF(E284=0,0,S284/E284))</f>
        <v>-3.75070416788228</v>
      </c>
      <c r="M284" s="119" t="n">
        <f aca="false">SUM(AT:GB!M284:M284)</f>
        <v>5415.19547738832</v>
      </c>
      <c r="N284" s="34" t="n">
        <f aca="false">SUM(AT:GB!N284:N284)</f>
        <v>-8377.1692353801</v>
      </c>
      <c r="O284" s="36" t="n">
        <f aca="false">SUM(AT:GB!O284:O284)</f>
        <v>-2961.97375799178</v>
      </c>
      <c r="P284" s="36" t="n">
        <f aca="false">SUM(AT:GB!P284:P284)</f>
        <v>56.8886118298981</v>
      </c>
      <c r="Q284" s="120" t="n">
        <f aca="false">SUM(AT:GB!Q284:Q284)</f>
        <v>0</v>
      </c>
      <c r="R284" s="36" t="n">
        <f aca="false">SUM(AT:GB!R284:R284)</f>
        <v>11318.9835973212</v>
      </c>
      <c r="S284" s="120" t="n">
        <f aca="false">SUM(AT:GB!S284:S284)</f>
        <v>-5059.28826674991</v>
      </c>
      <c r="T284" s="120" t="n">
        <f aca="false">SUM(AT:GB!T284:T284)</f>
        <v>-12300.2373428346</v>
      </c>
    </row>
    <row r="285" customFormat="false" ht="11.25" hidden="false" customHeight="true" outlineLevel="0" collapsed="false">
      <c r="B285" s="39" t="s">
        <v>33</v>
      </c>
      <c r="C285" s="40"/>
      <c r="D285" s="41" t="n">
        <f aca="false">SUM(AT:GB!D285:D285)</f>
        <v>41526.2197034693</v>
      </c>
      <c r="E285" s="121" t="n">
        <f aca="false">SUM(AT:GB!E285:E285)</f>
        <v>1307.13136275644</v>
      </c>
      <c r="F285" s="122" t="n">
        <f aca="false">IF(ISTEXT(D285),0,IF(D285=0,0,M285/D285))</f>
        <v>0.10760127096094</v>
      </c>
      <c r="G285" s="123" t="n">
        <f aca="false">IF(ISTEXT(D285),0,IF(D285=0,0,N285/D285))</f>
        <v>-0.0975370766552675</v>
      </c>
      <c r="H285" s="123" t="n">
        <f aca="false">IF(ISTEXT(D285),0,IF(D285=0,0,O285/D285))</f>
        <v>0.0100641943056728</v>
      </c>
      <c r="I285" s="123" t="n">
        <f aca="false">IF(ISTEXT(D285),0,IF(D285=0,0,P285/D285))</f>
        <v>0.00444077332648447</v>
      </c>
      <c r="J285" s="44" t="n">
        <f aca="false">IF(ISTEXT($D285),0,IF($D285=0,0,Q285/$D285))</f>
        <v>0</v>
      </c>
      <c r="K285" s="124" t="n">
        <f aca="false">IF(ISTEXT(D285),0,IF(D285=0,0,R285/(D285-E285)))</f>
        <v>0.0253923389226249</v>
      </c>
      <c r="L285" s="44" t="n">
        <f aca="false">IF(ISTEXT(E285),0,IF(E285=0,0,S285/E285))</f>
        <v>-3.82387524618442</v>
      </c>
      <c r="M285" s="125" t="n">
        <f aca="false">SUM(AT:GB!M285:M285)</f>
        <v>4468.27401829653</v>
      </c>
      <c r="N285" s="43" t="n">
        <f aca="false">SUM(AT:GB!N285:N285)</f>
        <v>-4050.34607442076</v>
      </c>
      <c r="O285" s="43" t="n">
        <f aca="false">SUM(AT:GB!O285:O285)</f>
        <v>417.927943875775</v>
      </c>
      <c r="P285" s="43" t="n">
        <f aca="false">SUM(AT:GB!P285:P285)</f>
        <v>184.4085288089</v>
      </c>
      <c r="Q285" s="46" t="n">
        <f aca="false">SUM(AT:GB!Q285:Q285)</f>
        <v>0</v>
      </c>
      <c r="R285" s="43" t="n">
        <f aca="false">SUM(AT:GB!R285:R285)</f>
        <v>1021.25672230637</v>
      </c>
      <c r="S285" s="46" t="n">
        <f aca="false">SUM(AT:GB!S285:S285)</f>
        <v>-4998.30726155564</v>
      </c>
      <c r="T285" s="46" t="n">
        <f aca="false">SUM(AT:GB!T285:T285)</f>
        <v>12373.9515774035</v>
      </c>
    </row>
    <row r="286" customFormat="false" ht="11.25" hidden="false" customHeight="true" outlineLevel="0" collapsed="false">
      <c r="B286" s="48"/>
      <c r="C286" s="49"/>
      <c r="D286" s="50" t="n">
        <f aca="false">SUM(AT:GB!D286:D286)</f>
        <v>0</v>
      </c>
      <c r="E286" s="126" t="n">
        <f aca="false">SUM(AT:GB!E286:E286)</f>
        <v>0</v>
      </c>
      <c r="F286" s="122" t="n">
        <f aca="false">IF(ISTEXT(D286),0,IF(D286=0,0,M286/D286))</f>
        <v>0</v>
      </c>
      <c r="G286" s="123" t="n">
        <f aca="false">IF(ISTEXT(D286),0,IF(D286=0,0,N286/D286))</f>
        <v>0</v>
      </c>
      <c r="H286" s="123" t="n">
        <f aca="false">IF(ISTEXT(D286),0,IF(D286=0,0,O286/D286))</f>
        <v>0</v>
      </c>
      <c r="I286" s="123" t="n">
        <f aca="false">IF(ISTEXT(D286),0,IF(D286=0,0,P286/D286))</f>
        <v>0</v>
      </c>
      <c r="J286" s="44" t="n">
        <f aca="false">IF(ISTEXT($D286),0,IF($D286=0,0,Q286/$D286))</f>
        <v>0</v>
      </c>
      <c r="K286" s="124" t="n">
        <f aca="false">IF(ISTEXT(D286),0,IF(D286=0,0,R286/(D286-E286)))</f>
        <v>0</v>
      </c>
      <c r="L286" s="44" t="n">
        <f aca="false">IF(ISTEXT(E286),0,IF(E286=0,0,S286/E286))</f>
        <v>0</v>
      </c>
      <c r="M286" s="127" t="n">
        <f aca="false">SUM(AT:GB!M286:M286)</f>
        <v>0</v>
      </c>
      <c r="N286" s="53" t="n">
        <f aca="false">SUM(AT:GB!N286:N286)</f>
        <v>0</v>
      </c>
      <c r="O286" s="53" t="n">
        <f aca="false">SUM(AT:GB!O286:O286)</f>
        <v>0</v>
      </c>
      <c r="P286" s="53" t="n">
        <f aca="false">SUM(AT:GB!P286:P286)</f>
        <v>0</v>
      </c>
      <c r="Q286" s="128" t="n">
        <f aca="false">SUM(AT:GB!Q286:Q286)</f>
        <v>0</v>
      </c>
      <c r="R286" s="53" t="n">
        <f aca="false">SUM(AT:GB!R286:R286)</f>
        <v>0</v>
      </c>
      <c r="S286" s="128" t="n">
        <f aca="false">SUM(AT:GB!S286:S286)</f>
        <v>0</v>
      </c>
      <c r="T286" s="128" t="n">
        <f aca="false">SUM(AT:GB!T286:T286)</f>
        <v>0</v>
      </c>
    </row>
    <row r="287" customFormat="false" ht="11.25" hidden="false" customHeight="true" outlineLevel="0" collapsed="false">
      <c r="B287" s="56" t="s">
        <v>36</v>
      </c>
      <c r="C287" s="57"/>
      <c r="D287" s="41" t="n">
        <f aca="false">SUM(AT:GB!D287:D287)</f>
        <v>11984.8205560914</v>
      </c>
      <c r="E287" s="121" t="n">
        <f aca="false">SUM(AT:GB!E287:E287)</f>
        <v>41.7588829934655</v>
      </c>
      <c r="F287" s="122" t="n">
        <f aca="false">IF(ISTEXT(D287),0,IF(D287=0,0,M287/D287))</f>
        <v>0.0790100656626446</v>
      </c>
      <c r="G287" s="129" t="n">
        <f aca="false">IF(ISTEXT(D287),0,IF(D287=0,0,N287/D287))</f>
        <v>-0.361025276991753</v>
      </c>
      <c r="H287" s="129" t="n">
        <f aca="false">IF(ISTEXT(D287),0,IF(D287=0,0,O287/D287))</f>
        <v>-0.282015211329109</v>
      </c>
      <c r="I287" s="123" t="n">
        <f aca="false">IF(ISTEXT(D287),0,IF(D287=0,0,P287/D287))</f>
        <v>-0.0106401190057192</v>
      </c>
      <c r="J287" s="44" t="n">
        <f aca="false">IF(ISTEXT($D287),0,IF($D287=0,0,Q287/$D287))</f>
        <v>0</v>
      </c>
      <c r="K287" s="124" t="n">
        <f aca="false">IF(ISTEXT(D287),0,IF(D287=0,0,R287/(D287-E287)))</f>
        <v>0.862235091543636</v>
      </c>
      <c r="L287" s="44" t="n">
        <f aca="false">IF(ISTEXT(E287),0,IF(E287=0,0,S287/E287))</f>
        <v>-1.46031217367123</v>
      </c>
      <c r="M287" s="125" t="n">
        <f aca="false">SUM(AT:GB!M287:M287)</f>
        <v>946.921459091791</v>
      </c>
      <c r="N287" s="45" t="n">
        <f aca="false">SUM(AT:GB!N287:N287)</f>
        <v>-4326.82316095934</v>
      </c>
      <c r="O287" s="43" t="n">
        <f aca="false">SUM(AT:GB!O287:O287)</f>
        <v>-3379.90170186755</v>
      </c>
      <c r="P287" s="43" t="n">
        <f aca="false">SUM(AT:GB!P287:P287)</f>
        <v>-127.519916979002</v>
      </c>
      <c r="Q287" s="46" t="n">
        <f aca="false">SUM(AT:GB!Q287:Q287)</f>
        <v>0</v>
      </c>
      <c r="R287" s="43" t="n">
        <f aca="false">SUM(AT:GB!R287:R287)</f>
        <v>10297.7268750149</v>
      </c>
      <c r="S287" s="46" t="n">
        <f aca="false">SUM(AT:GB!S287:S287)</f>
        <v>-60.9810051942702</v>
      </c>
      <c r="T287" s="46" t="n">
        <f aca="false">SUM(AT:GB!T287:T287)</f>
        <v>-24674.1889202381</v>
      </c>
    </row>
    <row r="288" customFormat="false" ht="11.25" hidden="false" customHeight="true" outlineLevel="0" collapsed="false">
      <c r="B288" s="58" t="s">
        <v>37</v>
      </c>
      <c r="C288" s="59"/>
      <c r="D288" s="41" t="n">
        <f aca="false">SUM(AT:GB!D288:D288)</f>
        <v>874.791767220987</v>
      </c>
      <c r="E288" s="121" t="n">
        <f aca="false">SUM(AT:GB!E288:E288)</f>
        <v>3.10135681575747</v>
      </c>
      <c r="F288" s="122" t="n">
        <f aca="false">IF(ISTEXT(D288),0,IF(D288=0,0,M288/D288))</f>
        <v>0.102266986658406</v>
      </c>
      <c r="G288" s="129" t="n">
        <f aca="false">IF(ISTEXT(D288),0,IF(D288=0,0,N288/D288))</f>
        <v>-2.97469585413678</v>
      </c>
      <c r="H288" s="129" t="n">
        <f aca="false">IF(ISTEXT(D288),0,IF(D288=0,0,O288/D288))</f>
        <v>-2.87242886747838</v>
      </c>
      <c r="I288" s="123" t="n">
        <f aca="false">IF(ISTEXT(D288),0,IF(D288=0,0,P288/D288))</f>
        <v>-0.147004566651149</v>
      </c>
      <c r="J288" s="60" t="n">
        <f aca="false">IF(ISTEXT($D288),0,IF($D288=0,0,Q288/$D288))</f>
        <v>0</v>
      </c>
      <c r="K288" s="130" t="n">
        <f aca="false">IF(ISTEXT(D288),0,IF(D288=0,0,R288/(D288-E288)))</f>
        <v>-0.0677234417672998</v>
      </c>
      <c r="L288" s="60" t="n">
        <f aca="false">IF(ISTEXT(E288),0,IF(E288=0,0,S288/E288))</f>
        <v>-1.11214745323215</v>
      </c>
      <c r="M288" s="125" t="n">
        <f aca="false">SUM(AT:GB!M288:M288)</f>
        <v>89.4623179872724</v>
      </c>
      <c r="N288" s="45" t="n">
        <f aca="false">SUM(AT:GB!N288:N288)</f>
        <v>-2602.23944318526</v>
      </c>
      <c r="O288" s="43" t="n">
        <f aca="false">SUM(AT:GB!O288:O288)</f>
        <v>-2512.77712519799</v>
      </c>
      <c r="P288" s="43" t="n">
        <f aca="false">SUM(AT:GB!P288:P288)</f>
        <v>-128.598384650314</v>
      </c>
      <c r="Q288" s="51" t="n">
        <f aca="false">SUM(AT:GB!Q288:Q288)</f>
        <v>0</v>
      </c>
      <c r="R288" s="43" t="n">
        <f aca="false">SUM(AT:GB!R288:R288)</f>
        <v>-59.0338747481923</v>
      </c>
      <c r="S288" s="51" t="n">
        <f aca="false">SUM(AT:GB!S288:S288)</f>
        <v>-3.44916608420885</v>
      </c>
      <c r="T288" s="51" t="n">
        <f aca="false">SUM(AT:GB!T288:T288)</f>
        <v>9914.14801916259</v>
      </c>
    </row>
    <row r="289" customFormat="false" ht="11.25" hidden="false" customHeight="true" outlineLevel="0" collapsed="false">
      <c r="B289" s="58"/>
      <c r="C289" s="49"/>
      <c r="D289" s="50" t="n">
        <f aca="false">SUM(AT:GB!D289:D289)</f>
        <v>0</v>
      </c>
      <c r="E289" s="126" t="n">
        <f aca="false">SUM(AT:GB!E289:E289)</f>
        <v>0</v>
      </c>
      <c r="F289" s="122" t="n">
        <f aca="false">IF(ISTEXT(D289),0,IF(D289=0,0,M289/D289))</f>
        <v>0</v>
      </c>
      <c r="G289" s="129" t="n">
        <f aca="false">IF(ISTEXT(D289),0,IF(D289=0,0,N289/D289))</f>
        <v>0</v>
      </c>
      <c r="H289" s="129" t="n">
        <f aca="false">IF(ISTEXT(D289),0,IF(D289=0,0,O289/D289))</f>
        <v>0</v>
      </c>
      <c r="I289" s="123" t="n">
        <f aca="false">IF(ISTEXT(D289),0,IF(D289=0,0,P289/D289))</f>
        <v>0</v>
      </c>
      <c r="J289" s="60" t="n">
        <f aca="false">IF(ISTEXT($D289),0,IF($D289=0,0,Q289/$D289))</f>
        <v>0</v>
      </c>
      <c r="K289" s="130" t="n">
        <f aca="false">IF(ISTEXT(D289),0,IF(D289=0,0,R289/(D289-E289)))</f>
        <v>0</v>
      </c>
      <c r="L289" s="60" t="n">
        <f aca="false">IF(ISTEXT(E289),0,IF(E289=0,0,S289/E289))</f>
        <v>0</v>
      </c>
      <c r="M289" s="127" t="n">
        <f aca="false">SUM(AT:GB!M289:M289)</f>
        <v>0</v>
      </c>
      <c r="N289" s="62" t="n">
        <f aca="false">SUM(AT:GB!N289:N289)</f>
        <v>0</v>
      </c>
      <c r="O289" s="53" t="n">
        <f aca="false">SUM(AT:GB!O289:O289)</f>
        <v>0</v>
      </c>
      <c r="P289" s="53" t="n">
        <f aca="false">SUM(AT:GB!P289:P289)</f>
        <v>0</v>
      </c>
      <c r="Q289" s="54" t="n">
        <f aca="false">SUM(AT:GB!Q289:Q289)</f>
        <v>0</v>
      </c>
      <c r="R289" s="53" t="n">
        <f aca="false">SUM(AT:GB!R289:R289)</f>
        <v>0</v>
      </c>
      <c r="S289" s="54" t="n">
        <f aca="false">SUM(AT:GB!S289:S289)</f>
        <v>0</v>
      </c>
      <c r="T289" s="54" t="n">
        <f aca="false">SUM(AT:GB!T289:T289)</f>
        <v>0</v>
      </c>
    </row>
    <row r="290" customFormat="false" ht="11.25" hidden="false" customHeight="true" outlineLevel="0" collapsed="false">
      <c r="B290" s="63" t="s">
        <v>38</v>
      </c>
      <c r="C290" s="59"/>
      <c r="D290" s="41" t="n">
        <f aca="false">SUM(AT:GB!D290:D290)</f>
        <v>9528.97127459592</v>
      </c>
      <c r="E290" s="121" t="n">
        <f aca="false">SUM(AT:GB!E290:E290)</f>
        <v>27.046714509375</v>
      </c>
      <c r="F290" s="122" t="n">
        <f aca="false">IF(ISTEXT(D290),0,IF(D290=0,0,M290/D290))</f>
        <v>0.0752906243143259</v>
      </c>
      <c r="G290" s="129" t="n">
        <f aca="false">IF(ISTEXT(D290),0,IF(D290=0,0,N290/D290))</f>
        <v>-0.136646094017106</v>
      </c>
      <c r="H290" s="129" t="n">
        <f aca="false">IF(ISTEXT(D290),0,IF(D290=0,0,O290/D290))</f>
        <v>-0.06135546970278</v>
      </c>
      <c r="I290" s="123" t="n">
        <f aca="false">IF(ISTEXT(D290),0,IF(D290=0,0,P290/D290))</f>
        <v>8.97530639161471E-005</v>
      </c>
      <c r="J290" s="44" t="n">
        <f aca="false">IF(ISTEXT($D290),0,IF($D290=0,0,Q290/$D290))</f>
        <v>0</v>
      </c>
      <c r="K290" s="124" t="n">
        <f aca="false">IF(ISTEXT(D290),0,IF(D290=0,0,R290/(D290-E290)))</f>
        <v>1.05623293210417</v>
      </c>
      <c r="L290" s="44" t="n">
        <f aca="false">IF(ISTEXT(E290),0,IF(E290=0,0,S290/E290))</f>
        <v>-1.48490083206497</v>
      </c>
      <c r="M290" s="125" t="n">
        <f aca="false">SUM(AT:GB!M290:M290)</f>
        <v>717.442196337604</v>
      </c>
      <c r="N290" s="45" t="n">
        <f aca="false">SUM(AT:GB!N290:N290)</f>
        <v>-1302.09670467474</v>
      </c>
      <c r="O290" s="43" t="n">
        <f aca="false">SUM(AT:GB!O290:O290)</f>
        <v>-584.654508337131</v>
      </c>
      <c r="P290" s="43" t="n">
        <f aca="false">SUM(AT:GB!P290:P290)</f>
        <v>0.855254367863937</v>
      </c>
      <c r="Q290" s="46" t="n">
        <f aca="false">SUM(AT:GB!Q290:Q290)</f>
        <v>0</v>
      </c>
      <c r="R290" s="43" t="n">
        <f aca="false">SUM(AT:GB!R290:R290)</f>
        <v>10036.2456387329</v>
      </c>
      <c r="S290" s="46" t="n">
        <f aca="false">SUM(AT:GB!S290:S290)</f>
        <v>-40.1616888795946</v>
      </c>
      <c r="T290" s="46" t="n">
        <f aca="false">SUM(AT:GB!T290:T290)</f>
        <v>-34511.7105515747</v>
      </c>
    </row>
    <row r="291" customFormat="false" ht="11.25" hidden="false" customHeight="true" outlineLevel="0" collapsed="false">
      <c r="B291" s="58"/>
      <c r="C291" s="49"/>
      <c r="D291" s="50" t="n">
        <f aca="false">SUM(AT:GB!D291:D291)</f>
        <v>0</v>
      </c>
      <c r="E291" s="126" t="n">
        <f aca="false">SUM(AT:GB!E291:E291)</f>
        <v>0</v>
      </c>
      <c r="F291" s="122" t="n">
        <f aca="false">IF(ISTEXT(D291),0,IF(D291=0,0,M291/D291))</f>
        <v>0</v>
      </c>
      <c r="G291" s="129" t="n">
        <f aca="false">IF(ISTEXT(D291),0,IF(D291=0,0,N291/D291))</f>
        <v>0</v>
      </c>
      <c r="H291" s="129" t="n">
        <f aca="false">IF(ISTEXT(D291),0,IF(D291=0,0,O291/D291))</f>
        <v>0</v>
      </c>
      <c r="I291" s="123" t="n">
        <f aca="false">IF(ISTEXT(D291),0,IF(D291=0,0,P291/D291))</f>
        <v>0</v>
      </c>
      <c r="J291" s="44" t="n">
        <f aca="false">IF(ISTEXT($D291),0,IF($D291=0,0,Q291/$D291))</f>
        <v>0</v>
      </c>
      <c r="K291" s="124" t="n">
        <f aca="false">IF(ISTEXT(D291),0,IF(D291=0,0,R291/(D291-E291)))</f>
        <v>0</v>
      </c>
      <c r="L291" s="44" t="n">
        <f aca="false">IF(ISTEXT(E291),0,IF(E291=0,0,S291/E291))</f>
        <v>0</v>
      </c>
      <c r="M291" s="127" t="n">
        <f aca="false">SUM(AT:GB!M291:M291)</f>
        <v>0</v>
      </c>
      <c r="N291" s="62" t="n">
        <f aca="false">SUM(AT:GB!N291:N291)</f>
        <v>0</v>
      </c>
      <c r="O291" s="53" t="n">
        <f aca="false">SUM(AT:GB!O291:O291)</f>
        <v>0</v>
      </c>
      <c r="P291" s="53" t="n">
        <f aca="false">SUM(AT:GB!P291:P291)</f>
        <v>0</v>
      </c>
      <c r="Q291" s="128" t="n">
        <f aca="false">SUM(AT:GB!Q291:Q291)</f>
        <v>0</v>
      </c>
      <c r="R291" s="53" t="n">
        <f aca="false">SUM(AT:GB!R291:R291)</f>
        <v>0</v>
      </c>
      <c r="S291" s="128" t="n">
        <f aca="false">SUM(AT:GB!S291:S291)</f>
        <v>0</v>
      </c>
      <c r="T291" s="128" t="n">
        <f aca="false">SUM(AT:GB!T291:T291)</f>
        <v>0</v>
      </c>
    </row>
    <row r="292" customFormat="false" ht="11.25" hidden="false" customHeight="true" outlineLevel="0" collapsed="false">
      <c r="B292" s="63" t="s">
        <v>39</v>
      </c>
      <c r="C292" s="59"/>
      <c r="D292" s="42" t="n">
        <f aca="false">SUM(AT:GB!D292:D292)</f>
        <v>80.5794404180077</v>
      </c>
      <c r="E292" s="131" t="n">
        <f aca="false">SUM(AT:GB!E292:E292)</f>
        <v>3.40387325</v>
      </c>
      <c r="F292" s="122" t="n">
        <f aca="false">IF(ISTEXT(D292),0,IF(D292=0,0,M292/D292))</f>
        <v>0.450792972934638</v>
      </c>
      <c r="G292" s="123" t="n">
        <f aca="false">IF(ISTEXT(D292),0,IF(D292=0,0,N292/D292))</f>
        <v>-2.68103127645598</v>
      </c>
      <c r="H292" s="123" t="n">
        <f aca="false">IF(ISTEXT(D292),0,IF(D292=0,0,O292/D292))</f>
        <v>-2.23023830352134</v>
      </c>
      <c r="I292" s="123" t="n">
        <f aca="false">IF(ISTEXT(D292),0,IF(D292=0,0,P292/D292))</f>
        <v>0.000658010569049455</v>
      </c>
      <c r="J292" s="60" t="n">
        <f aca="false">IF(ISTEXT($D292),0,IF($D292=0,0,Q292/$D292))</f>
        <v>0</v>
      </c>
      <c r="K292" s="130" t="n">
        <f aca="false">IF(ISTEXT(D292),0,IF(D292=0,0,R292/(D292-E292)))</f>
        <v>-0.0447637936507723</v>
      </c>
      <c r="L292" s="60" t="n">
        <f aca="false">IF(ISTEXT(E292),0,IF(E292=0,0,S292/E292))</f>
        <v>-3.34280493581751</v>
      </c>
      <c r="M292" s="125" t="n">
        <f aca="false">SUM(AT:GB!M292:M292)</f>
        <v>36.3246455034433</v>
      </c>
      <c r="N292" s="43" t="n">
        <f aca="false">SUM(AT:GB!N292:N292)</f>
        <v>-216.036</v>
      </c>
      <c r="O292" s="43" t="n">
        <f aca="false">SUM(AT:GB!O292:O292)</f>
        <v>-179.711354496557</v>
      </c>
      <c r="P292" s="43" t="n">
        <f aca="false">SUM(AT:GB!P292:P292)</f>
        <v>0.0530221234431399</v>
      </c>
      <c r="Q292" s="51" t="n">
        <f aca="false">SUM(AT:GB!Q292:Q292)</f>
        <v>0</v>
      </c>
      <c r="R292" s="43" t="n">
        <f aca="false">SUM(AT:GB!R292:R292)</f>
        <v>-3.45467116359001</v>
      </c>
      <c r="S292" s="51" t="n">
        <f aca="false">SUM(AT:GB!S292:S292)</f>
        <v>-11.3784843009972</v>
      </c>
      <c r="T292" s="51" t="n">
        <f aca="false">SUM(AT:GB!T292:T292)</f>
        <v>713.135455404904</v>
      </c>
    </row>
    <row r="293" customFormat="false" ht="11.25" hidden="false" customHeight="true" outlineLevel="0" collapsed="false">
      <c r="B293" s="58"/>
      <c r="C293" s="49"/>
      <c r="D293" s="50" t="n">
        <f aca="false">SUM(AT:GB!D293:D293)</f>
        <v>0</v>
      </c>
      <c r="E293" s="126" t="n">
        <f aca="false">SUM(AT:GB!E293:E293)</f>
        <v>0</v>
      </c>
      <c r="F293" s="122" t="n">
        <f aca="false">IF(ISTEXT(D293),0,IF(D293=0,0,M293/D293))</f>
        <v>0</v>
      </c>
      <c r="G293" s="123" t="n">
        <f aca="false">IF(ISTEXT(D293),0,IF(D293=0,0,N293/D293))</f>
        <v>0</v>
      </c>
      <c r="H293" s="123" t="n">
        <f aca="false">IF(ISTEXT(D293),0,IF(D293=0,0,O293/D293))</f>
        <v>0</v>
      </c>
      <c r="I293" s="123" t="n">
        <f aca="false">IF(ISTEXT(D293),0,IF(D293=0,0,P293/D293))</f>
        <v>0</v>
      </c>
      <c r="J293" s="60" t="n">
        <f aca="false">IF(ISTEXT($D293),0,IF($D293=0,0,Q293/$D293))</f>
        <v>0</v>
      </c>
      <c r="K293" s="130" t="n">
        <f aca="false">IF(ISTEXT(D293),0,IF(D293=0,0,R293/(D293-E293)))</f>
        <v>0</v>
      </c>
      <c r="L293" s="60" t="n">
        <f aca="false">IF(ISTEXT(E293),0,IF(E293=0,0,S293/E293))</f>
        <v>0</v>
      </c>
      <c r="M293" s="127" t="n">
        <f aca="false">SUM(AT:GB!M293:M293)</f>
        <v>0</v>
      </c>
      <c r="N293" s="53" t="n">
        <f aca="false">SUM(AT:GB!N293:N293)</f>
        <v>0</v>
      </c>
      <c r="O293" s="53" t="n">
        <f aca="false">SUM(AT:GB!O293:O293)</f>
        <v>0</v>
      </c>
      <c r="P293" s="53" t="n">
        <f aca="false">SUM(AT:GB!P293:P293)</f>
        <v>0</v>
      </c>
      <c r="Q293" s="54" t="n">
        <f aca="false">SUM(AT:GB!Q293:Q293)</f>
        <v>0</v>
      </c>
      <c r="R293" s="53" t="n">
        <f aca="false">SUM(AT:GB!R293:R293)</f>
        <v>0</v>
      </c>
      <c r="S293" s="54" t="n">
        <f aca="false">SUM(AT:GB!S293:S293)</f>
        <v>0</v>
      </c>
      <c r="T293" s="54" t="n">
        <f aca="false">SUM(AT:GB!T293:T293)</f>
        <v>0</v>
      </c>
    </row>
    <row r="294" customFormat="false" ht="11.25" hidden="false" customHeight="true" outlineLevel="0" collapsed="false">
      <c r="B294" s="63" t="s">
        <v>40</v>
      </c>
      <c r="C294" s="59"/>
      <c r="D294" s="42" t="n">
        <f aca="false">SUM(AT:GB!D294:D294)</f>
        <v>524.465617399768</v>
      </c>
      <c r="E294" s="131" t="n">
        <f aca="false">SUM(AT:GB!E294:E294)</f>
        <v>1.48982705848214</v>
      </c>
      <c r="F294" s="122" t="n">
        <f aca="false">IF(ISTEXT(D294),0,IF(D294=0,0,M294/D294))</f>
        <v>0.148795826917561</v>
      </c>
      <c r="G294" s="123" t="n">
        <f aca="false">IF(ISTEXT(D294),0,IF(D294=0,0,N294/D294))</f>
        <v>-0.377228703033826</v>
      </c>
      <c r="H294" s="123" t="n">
        <f aca="false">IF(ISTEXT(D294),0,IF(D294=0,0,O294/D294))</f>
        <v>-0.228432876116264</v>
      </c>
      <c r="I294" s="123" t="n">
        <f aca="false">IF(ISTEXT(D294),0,IF(D294=0,0,P294/D294))</f>
        <v>0.000290115519369561</v>
      </c>
      <c r="J294" s="60" t="n">
        <f aca="false">IF(ISTEXT($D294),0,IF($D294=0,0,Q294/$D294))</f>
        <v>0</v>
      </c>
      <c r="K294" s="130" t="n">
        <f aca="false">IF(ISTEXT(D294),0,IF(D294=0,0,R294/(D294-E294)))</f>
        <v>0.625196931144244</v>
      </c>
      <c r="L294" s="60" t="n">
        <f aca="false">IF(ISTEXT(E294),0,IF(E294=0,0,S294/E294))</f>
        <v>-2.52766244160548</v>
      </c>
      <c r="M294" s="125" t="n">
        <f aca="false">SUM(AT:GB!M294:M294)</f>
        <v>78.0382952308277</v>
      </c>
      <c r="N294" s="43" t="n">
        <f aca="false">SUM(AT:GB!N294:N294)</f>
        <v>-197.843484637549</v>
      </c>
      <c r="O294" s="43" t="n">
        <f aca="false">SUM(AT:GB!O294:O294)</f>
        <v>-119.805189406721</v>
      </c>
      <c r="P294" s="43" t="n">
        <f aca="false">SUM(AT:GB!P294:P294)</f>
        <v>0.152155614983411</v>
      </c>
      <c r="Q294" s="51" t="n">
        <f aca="false">SUM(AT:GB!Q294:Q294)</f>
        <v>0</v>
      </c>
      <c r="R294" s="43" t="n">
        <f aca="false">SUM(AT:GB!R294:R294)</f>
        <v>326.962859184108</v>
      </c>
      <c r="S294" s="51" t="n">
        <f aca="false">SUM(AT:GB!S294:S294)</f>
        <v>-3.76577990021288</v>
      </c>
      <c r="T294" s="51" t="n">
        <f aca="false">SUM(AT:GB!T294:T294)</f>
        <v>-746.328166804575</v>
      </c>
    </row>
    <row r="295" customFormat="false" ht="11.25" hidden="false" customHeight="true" outlineLevel="0" collapsed="false">
      <c r="B295" s="58"/>
      <c r="C295" s="49"/>
      <c r="D295" s="50" t="n">
        <f aca="false">SUM(AT:GB!D295:D295)</f>
        <v>0</v>
      </c>
      <c r="E295" s="126" t="n">
        <f aca="false">SUM(AT:GB!E295:E295)</f>
        <v>0</v>
      </c>
      <c r="F295" s="122" t="n">
        <f aca="false">IF(ISTEXT(D295),0,IF(D295=0,0,M295/D295))</f>
        <v>0</v>
      </c>
      <c r="G295" s="123" t="n">
        <f aca="false">IF(ISTEXT(D295),0,IF(D295=0,0,N295/D295))</f>
        <v>0</v>
      </c>
      <c r="H295" s="123" t="n">
        <f aca="false">IF(ISTEXT(D295),0,IF(D295=0,0,O295/D295))</f>
        <v>0</v>
      </c>
      <c r="I295" s="123" t="n">
        <f aca="false">IF(ISTEXT(D295),0,IF(D295=0,0,P295/D295))</f>
        <v>0</v>
      </c>
      <c r="J295" s="60" t="n">
        <f aca="false">IF(ISTEXT($D295),0,IF($D295=0,0,Q295/$D295))</f>
        <v>0</v>
      </c>
      <c r="K295" s="130" t="n">
        <f aca="false">IF(ISTEXT(D295),0,IF(D295=0,0,R295/(D295-E295)))</f>
        <v>0</v>
      </c>
      <c r="L295" s="60" t="n">
        <f aca="false">IF(ISTEXT(E295),0,IF(E295=0,0,S295/E295))</f>
        <v>0</v>
      </c>
      <c r="M295" s="127" t="n">
        <f aca="false">SUM(AT:GB!M295:M295)</f>
        <v>0</v>
      </c>
      <c r="N295" s="53" t="n">
        <f aca="false">SUM(AT:GB!N295:N295)</f>
        <v>0</v>
      </c>
      <c r="O295" s="53" t="n">
        <f aca="false">SUM(AT:GB!O295:O295)</f>
        <v>0</v>
      </c>
      <c r="P295" s="53" t="n">
        <f aca="false">SUM(AT:GB!P295:P295)</f>
        <v>0</v>
      </c>
      <c r="Q295" s="54" t="n">
        <f aca="false">SUM(AT:GB!Q295:Q295)</f>
        <v>0</v>
      </c>
      <c r="R295" s="53" t="n">
        <f aca="false">SUM(AT:GB!R295:R295)</f>
        <v>0</v>
      </c>
      <c r="S295" s="54" t="n">
        <f aca="false">SUM(AT:GB!S295:S295)</f>
        <v>0</v>
      </c>
      <c r="T295" s="54" t="n">
        <f aca="false">SUM(AT:GB!T295:T295)</f>
        <v>0</v>
      </c>
    </row>
    <row r="296" customFormat="false" ht="11.25" hidden="false" customHeight="true" outlineLevel="0" collapsed="false">
      <c r="B296" s="63" t="s">
        <v>41</v>
      </c>
      <c r="C296" s="59"/>
      <c r="D296" s="42" t="n">
        <f aca="false">SUM(AT:GB!D296:D296)</f>
        <v>976.012456456684</v>
      </c>
      <c r="E296" s="131" t="n">
        <f aca="false">SUM(AT:GB!E296:E296)</f>
        <v>6.71711135985088</v>
      </c>
      <c r="F296" s="122" t="n">
        <f aca="false">IF(ISTEXT(D296),0,IF(D296=0,0,M296/D296))</f>
        <v>0.0262845047344761</v>
      </c>
      <c r="G296" s="123" t="n">
        <f aca="false">IF(ISTEXT(D296),0,IF(D296=0,0,N296/D296))</f>
        <v>-0.00881907644195962</v>
      </c>
      <c r="H296" s="123" t="n">
        <f aca="false">IF(ISTEXT(D296),0,IF(D296=0,0,O296/D296))</f>
        <v>0.0174654282925165</v>
      </c>
      <c r="I296" s="123" t="n">
        <f aca="false">IF(ISTEXT(D296),0,IF(D296=0,0,P296/D296))</f>
        <v>1.84788266815823E-005</v>
      </c>
      <c r="J296" s="60" t="n">
        <f aca="false">IF(ISTEXT($D296),0,IF($D296=0,0,Q296/$D296))</f>
        <v>0</v>
      </c>
      <c r="K296" s="130" t="n">
        <f aca="false">IF(ISTEXT(D296),0,IF(D296=0,0,R296/(D296-E296)))</f>
        <v>-0.00308788957407597</v>
      </c>
      <c r="L296" s="60" t="n">
        <f aca="false">IF(ISTEXT(E296),0,IF(E296=0,0,S296/E296))</f>
        <v>-0.331375484194154</v>
      </c>
      <c r="M296" s="125" t="n">
        <f aca="false">SUM(AT:GB!M296:M296)</f>
        <v>25.6540040326434</v>
      </c>
      <c r="N296" s="43" t="n">
        <f aca="false">SUM(AT:GB!N296:N296)</f>
        <v>-8.60752846179629</v>
      </c>
      <c r="O296" s="43" t="n">
        <f aca="false">SUM(AT:GB!O296:O296)</f>
        <v>17.0464755708471</v>
      </c>
      <c r="P296" s="43" t="n">
        <f aca="false">SUM(AT:GB!P296:P296)</f>
        <v>0.0180355650219285</v>
      </c>
      <c r="Q296" s="51" t="n">
        <f aca="false">SUM(AT:GB!Q296:Q296)</f>
        <v>0</v>
      </c>
      <c r="R296" s="43" t="n">
        <f aca="false">SUM(AT:GB!R296:R296)</f>
        <v>-2.99307699032488</v>
      </c>
      <c r="S296" s="51" t="n">
        <f aca="false">SUM(AT:GB!S296:S296)</f>
        <v>-2.22588602925663</v>
      </c>
      <c r="T296" s="51" t="n">
        <f aca="false">SUM(AT:GB!T296:T296)</f>
        <v>-43.4336764263876</v>
      </c>
    </row>
    <row r="297" customFormat="false" ht="11.25" hidden="false" customHeight="true" outlineLevel="0" collapsed="false">
      <c r="B297" s="64"/>
      <c r="C297" s="132"/>
      <c r="D297" s="133" t="n">
        <f aca="false">SUM(AT:GB!D297:D297)</f>
        <v>0</v>
      </c>
      <c r="E297" s="134" t="n">
        <f aca="false">SUM(AT:GB!E297:E297)</f>
        <v>0</v>
      </c>
      <c r="F297" s="135" t="n">
        <f aca="false">IF(ISTEXT(D297),0,IF(D297=0,0,M297/D297))</f>
        <v>0</v>
      </c>
      <c r="G297" s="136" t="n">
        <f aca="false">IF(ISTEXT(D297),0,IF(D297=0,0,N297/D297))</f>
        <v>0</v>
      </c>
      <c r="H297" s="136" t="n">
        <f aca="false">IF(ISTEXT(D297),0,IF(D297=0,0,O297/D297))</f>
        <v>0</v>
      </c>
      <c r="I297" s="136" t="n">
        <f aca="false">IF(ISTEXT(D297),0,IF(D297=0,0,P297/D297))</f>
        <v>0</v>
      </c>
      <c r="J297" s="137" t="n">
        <f aca="false">IF(ISTEXT($D297),0,IF($D297=0,0,Q297/$D297))</f>
        <v>0</v>
      </c>
      <c r="K297" s="138" t="n">
        <f aca="false">IF(ISTEXT(D297),0,IF(D297=0,0,R297/(D297-E297)))</f>
        <v>0</v>
      </c>
      <c r="L297" s="137" t="n">
        <f aca="false">IF(ISTEXT(E297),0,IF(E297=0,0,S297/E297))</f>
        <v>0</v>
      </c>
      <c r="M297" s="139" t="n">
        <f aca="false">SUM(AT:GB!M297:M297)</f>
        <v>0</v>
      </c>
      <c r="N297" s="69" t="n">
        <f aca="false">SUM(AT:GB!N297:N297)</f>
        <v>0</v>
      </c>
      <c r="O297" s="69" t="n">
        <f aca="false">SUM(AT:GB!O297:O297)</f>
        <v>0</v>
      </c>
      <c r="P297" s="69" t="n">
        <f aca="false">SUM(AT:GB!P297:P297)</f>
        <v>0</v>
      </c>
      <c r="Q297" s="140" t="n">
        <f aca="false">SUM(AT:GB!Q297:Q297)</f>
        <v>0</v>
      </c>
      <c r="R297" s="69" t="n">
        <f aca="false">SUM(AT:GB!R297:R297)</f>
        <v>0</v>
      </c>
      <c r="S297" s="140" t="n">
        <f aca="false">SUM(AT:GB!S297:S297)</f>
        <v>0</v>
      </c>
      <c r="T297" s="140" t="n">
        <f aca="false">SUM(AT:GB!T297:T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109"/>
      <c r="B300" s="9" t="s">
        <v>55</v>
      </c>
      <c r="C300" s="9"/>
      <c r="D300" s="10" t="s">
        <v>4</v>
      </c>
      <c r="E300" s="10"/>
      <c r="F300" s="10" t="s">
        <v>56</v>
      </c>
      <c r="G300" s="10"/>
      <c r="H300" s="10"/>
      <c r="I300" s="10"/>
      <c r="J300" s="10"/>
      <c r="K300" s="10"/>
      <c r="L300" s="10"/>
      <c r="M300" s="110" t="s">
        <v>6</v>
      </c>
      <c r="N300" s="110"/>
      <c r="O300" s="110"/>
      <c r="P300" s="110"/>
      <c r="Q300" s="110"/>
      <c r="R300" s="110"/>
      <c r="S300" s="110"/>
      <c r="T300" s="10" t="s">
        <v>7</v>
      </c>
    </row>
    <row r="301" customFormat="false" ht="20.25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11" t="s">
        <v>16</v>
      </c>
      <c r="N301" s="111"/>
      <c r="O301" s="111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20.25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11"/>
      <c r="N302" s="111"/>
      <c r="O302" s="111"/>
      <c r="P302" s="16"/>
      <c r="Q302" s="17"/>
      <c r="R302" s="18"/>
      <c r="S302" s="18"/>
      <c r="T302" s="10"/>
    </row>
    <row r="303" customFormat="false" ht="11.25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11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1.25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112" t="s">
        <v>29</v>
      </c>
      <c r="N304" s="112"/>
      <c r="O304" s="112"/>
      <c r="P304" s="112"/>
      <c r="Q304" s="112"/>
      <c r="R304" s="112"/>
      <c r="S304" s="112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27" t="n">
        <f aca="false">SUM(AT:GB!D305:D305)</f>
        <v>53602.0213343844</v>
      </c>
      <c r="E305" s="113" t="n">
        <f aca="false">SUM(AT:GB!E305:E305)</f>
        <v>1339.08420255546</v>
      </c>
      <c r="F305" s="114" t="n">
        <f aca="false">IF(ISTEXT(D305),0,IF(D305=0,0,M305/D305))</f>
        <v>0.107466393540614</v>
      </c>
      <c r="G305" s="115" t="n">
        <f aca="false">IF(ISTEXT(D305),0,IF(D305=0,0,N305/D305))</f>
        <v>-0.150583898546318</v>
      </c>
      <c r="H305" s="115" t="n">
        <f aca="false">IF(ISTEXT(D305),0,IF(D305=0,0,O305/D305))</f>
        <v>-0.0431175050057037</v>
      </c>
      <c r="I305" s="116" t="n">
        <f aca="false">IF(ISTEXT(D305),0,IF(D305=0,0,P305/D305))</f>
        <v>0.00112367570196887</v>
      </c>
      <c r="J305" s="117" t="n">
        <f aca="false">IF(ISTEXT($D305),0,IF($D305=0,0,Q305/$D305))</f>
        <v>0</v>
      </c>
      <c r="K305" s="117" t="n">
        <f aca="false">IF(ISTEXT(D305),0,IF(D305=0,0,R305/(D305-E305)))</f>
        <v>0.215659008612491</v>
      </c>
      <c r="L305" s="118" t="n">
        <f aca="false">IF(ISTEXT(E305),0,IF(E305=0,0,S305/E305))</f>
        <v>-3.73467697069956</v>
      </c>
      <c r="M305" s="119" t="n">
        <f aca="false">SUM(AT:GB!M305:M305)</f>
        <v>5760.41591929335</v>
      </c>
      <c r="N305" s="34" t="n">
        <f aca="false">SUM(AT:GB!N305:N305)</f>
        <v>-8071.60134249451</v>
      </c>
      <c r="O305" s="36" t="n">
        <f aca="false">SUM(AT:GB!O305:O305)</f>
        <v>-2311.18542320116</v>
      </c>
      <c r="P305" s="36" t="n">
        <f aca="false">SUM(AT:GB!P305:P305)</f>
        <v>60.2312889498646</v>
      </c>
      <c r="Q305" s="120" t="n">
        <f aca="false">SUM(AT:GB!Q305:Q305)</f>
        <v>0</v>
      </c>
      <c r="R305" s="36" t="n">
        <f aca="false">SUM(AT:GB!R305:R305)</f>
        <v>11270.9732090272</v>
      </c>
      <c r="S305" s="120" t="n">
        <f aca="false">SUM(AT:GB!S305:S305)</f>
        <v>-5001.04693311147</v>
      </c>
      <c r="T305" s="120" t="n">
        <f aca="false">SUM(AT:GB!T305:T305)</f>
        <v>-14736.2311861029</v>
      </c>
    </row>
    <row r="306" customFormat="false" ht="11.25" hidden="false" customHeight="true" outlineLevel="0" collapsed="false">
      <c r="B306" s="39" t="s">
        <v>33</v>
      </c>
      <c r="C306" s="40"/>
      <c r="D306" s="41" t="n">
        <f aca="false">SUM(AT:GB!D306:D306)</f>
        <v>41749.6089821123</v>
      </c>
      <c r="E306" s="121" t="n">
        <f aca="false">SUM(AT:GB!E306:E306)</f>
        <v>1301.61324755181</v>
      </c>
      <c r="F306" s="122" t="n">
        <f aca="false">IF(ISTEXT(D306),0,IF(D306=0,0,M306/D306))</f>
        <v>0.107755892507422</v>
      </c>
      <c r="G306" s="123" t="n">
        <f aca="false">IF(ISTEXT(D306),0,IF(D306=0,0,N306/D306))</f>
        <v>-0.0980802518437238</v>
      </c>
      <c r="H306" s="123" t="n">
        <f aca="false">IF(ISTEXT(D306),0,IF(D306=0,0,O306/D306))</f>
        <v>0.00967564066369798</v>
      </c>
      <c r="I306" s="123" t="n">
        <f aca="false">IF(ISTEXT(D306),0,IF(D306=0,0,P306/D306))</f>
        <v>0.00415130146011893</v>
      </c>
      <c r="J306" s="44" t="n">
        <f aca="false">IF(ISTEXT($D306),0,IF($D306=0,0,Q306/$D306))</f>
        <v>0</v>
      </c>
      <c r="K306" s="124" t="n">
        <f aca="false">IF(ISTEXT(D306),0,IF(D306=0,0,R306/(D306-E306)))</f>
        <v>0.025462663597942</v>
      </c>
      <c r="L306" s="44" t="n">
        <f aca="false">IF(ISTEXT(E306),0,IF(E306=0,0,S306/E306))</f>
        <v>-3.79623569475447</v>
      </c>
      <c r="M306" s="125" t="n">
        <f aca="false">SUM(AT:GB!M306:M306)</f>
        <v>4498.76637770339</v>
      </c>
      <c r="N306" s="43" t="n">
        <f aca="false">SUM(AT:GB!N306:N306)</f>
        <v>-4094.81216334257</v>
      </c>
      <c r="O306" s="43" t="n">
        <f aca="false">SUM(AT:GB!O306:O306)</f>
        <v>403.954214360817</v>
      </c>
      <c r="P306" s="43" t="n">
        <f aca="false">SUM(AT:GB!P306:P306)</f>
        <v>173.315212726837</v>
      </c>
      <c r="Q306" s="46" t="n">
        <f aca="false">SUM(AT:GB!Q306:Q306)</f>
        <v>0</v>
      </c>
      <c r="R306" s="43" t="n">
        <f aca="false">SUM(AT:GB!R306:R306)</f>
        <v>1029.91370860011</v>
      </c>
      <c r="S306" s="46" t="n">
        <f aca="false">SUM(AT:GB!S306:S306)</f>
        <v>-4941.23067112145</v>
      </c>
      <c r="T306" s="46" t="n">
        <f aca="false">SUM(AT:GB!T306:T306)</f>
        <v>12224.8409632569</v>
      </c>
    </row>
    <row r="307" customFormat="false" ht="11.25" hidden="false" customHeight="true" outlineLevel="0" collapsed="false">
      <c r="B307" s="48"/>
      <c r="C307" s="49"/>
      <c r="D307" s="50" t="n">
        <f aca="false">SUM(AT:GB!D307:D307)</f>
        <v>0</v>
      </c>
      <c r="E307" s="126" t="n">
        <f aca="false">SUM(AT:GB!E307:E307)</f>
        <v>0</v>
      </c>
      <c r="F307" s="122" t="n">
        <f aca="false">IF(ISTEXT(D307),0,IF(D307=0,0,M307/D307))</f>
        <v>0</v>
      </c>
      <c r="G307" s="123" t="n">
        <f aca="false">IF(ISTEXT(D307),0,IF(D307=0,0,N307/D307))</f>
        <v>0</v>
      </c>
      <c r="H307" s="123" t="n">
        <f aca="false">IF(ISTEXT(D307),0,IF(D307=0,0,O307/D307))</f>
        <v>0</v>
      </c>
      <c r="I307" s="123" t="n">
        <f aca="false">IF(ISTEXT(D307),0,IF(D307=0,0,P307/D307))</f>
        <v>0</v>
      </c>
      <c r="J307" s="44" t="n">
        <f aca="false">IF(ISTEXT($D307),0,IF($D307=0,0,Q307/$D307))</f>
        <v>0</v>
      </c>
      <c r="K307" s="124" t="n">
        <f aca="false">IF(ISTEXT(D307),0,IF(D307=0,0,R307/(D307-E307)))</f>
        <v>0</v>
      </c>
      <c r="L307" s="44" t="n">
        <f aca="false">IF(ISTEXT(E307),0,IF(E307=0,0,S307/E307))</f>
        <v>0</v>
      </c>
      <c r="M307" s="127" t="n">
        <f aca="false">SUM(AT:GB!M307:M307)</f>
        <v>0</v>
      </c>
      <c r="N307" s="53" t="n">
        <f aca="false">SUM(AT:GB!N307:N307)</f>
        <v>0</v>
      </c>
      <c r="O307" s="53" t="n">
        <f aca="false">SUM(AT:GB!O307:O307)</f>
        <v>0</v>
      </c>
      <c r="P307" s="53" t="n">
        <f aca="false">SUM(AT:GB!P307:P307)</f>
        <v>0</v>
      </c>
      <c r="Q307" s="128" t="n">
        <f aca="false">SUM(AT:GB!Q307:Q307)</f>
        <v>0</v>
      </c>
      <c r="R307" s="53" t="n">
        <f aca="false">SUM(AT:GB!R307:R307)</f>
        <v>0</v>
      </c>
      <c r="S307" s="128" t="n">
        <f aca="false">SUM(AT:GB!S307:S307)</f>
        <v>0</v>
      </c>
      <c r="T307" s="128" t="n">
        <f aca="false">SUM(AT:GB!T307:T307)</f>
        <v>0</v>
      </c>
    </row>
    <row r="308" customFormat="false" ht="11.25" hidden="false" customHeight="true" outlineLevel="0" collapsed="false">
      <c r="B308" s="56" t="s">
        <v>36</v>
      </c>
      <c r="C308" s="57"/>
      <c r="D308" s="41" t="n">
        <f aca="false">SUM(AT:GB!D308:D308)</f>
        <v>11852.4123522721</v>
      </c>
      <c r="E308" s="121" t="n">
        <f aca="false">SUM(AT:GB!E308:E308)</f>
        <v>37.4709550036549</v>
      </c>
      <c r="F308" s="122" t="n">
        <f aca="false">IF(ISTEXT(D308),0,IF(D308=0,0,M308/D308))</f>
        <v>0.106446645973139</v>
      </c>
      <c r="G308" s="129" t="n">
        <f aca="false">IF(ISTEXT(D308),0,IF(D308=0,0,N308/D308))</f>
        <v>-0.335525719233823</v>
      </c>
      <c r="H308" s="129" t="n">
        <f aca="false">IF(ISTEXT(D308),0,IF(D308=0,0,O308/D308))</f>
        <v>-0.229079073260685</v>
      </c>
      <c r="I308" s="123" t="n">
        <f aca="false">IF(ISTEXT(D308),0,IF(D308=0,0,P308/D308))</f>
        <v>-0.00954100485335334</v>
      </c>
      <c r="J308" s="44" t="n">
        <f aca="false">IF(ISTEXT($D308),0,IF($D308=0,0,Q308/$D308))</f>
        <v>0</v>
      </c>
      <c r="K308" s="124" t="n">
        <f aca="false">IF(ISTEXT(D308),0,IF(D308=0,0,R308/(D308-E308)))</f>
        <v>0.866788852866828</v>
      </c>
      <c r="L308" s="44" t="n">
        <f aca="false">IF(ISTEXT(E308),0,IF(E308=0,0,S308/E308))</f>
        <v>-1.59633673559119</v>
      </c>
      <c r="M308" s="125" t="n">
        <f aca="false">SUM(AT:GB!M308:M308)</f>
        <v>1261.64954158996</v>
      </c>
      <c r="N308" s="45" t="n">
        <f aca="false">SUM(AT:GB!N308:N308)</f>
        <v>-3976.78917915194</v>
      </c>
      <c r="O308" s="43" t="n">
        <f aca="false">SUM(AT:GB!O308:O308)</f>
        <v>-2715.13963756197</v>
      </c>
      <c r="P308" s="43" t="n">
        <f aca="false">SUM(AT:GB!P308:P308)</f>
        <v>-113.083923776973</v>
      </c>
      <c r="Q308" s="46" t="n">
        <f aca="false">SUM(AT:GB!Q308:Q308)</f>
        <v>0</v>
      </c>
      <c r="R308" s="43" t="n">
        <f aca="false">SUM(AT:GB!R308:R308)</f>
        <v>10241.0595004271</v>
      </c>
      <c r="S308" s="46" t="n">
        <f aca="false">SUM(AT:GB!S308:S308)</f>
        <v>-59.8162619900187</v>
      </c>
      <c r="T308" s="46" t="n">
        <f aca="false">SUM(AT:GB!T308:T308)</f>
        <v>-26961.0721493598</v>
      </c>
    </row>
    <row r="309" customFormat="false" ht="11.25" hidden="false" customHeight="true" outlineLevel="0" collapsed="false">
      <c r="B309" s="58" t="s">
        <v>37</v>
      </c>
      <c r="C309" s="59"/>
      <c r="D309" s="41" t="n">
        <f aca="false">SUM(AT:GB!D309:D309)</f>
        <v>832.912960501849</v>
      </c>
      <c r="E309" s="121" t="n">
        <f aca="false">SUM(AT:GB!E309:E309)</f>
        <v>3.26788978276815</v>
      </c>
      <c r="F309" s="122" t="n">
        <f aca="false">IF(ISTEXT(D309),0,IF(D309=0,0,M309/D309))</f>
        <v>0.164114129402393</v>
      </c>
      <c r="G309" s="129" t="n">
        <f aca="false">IF(ISTEXT(D309),0,IF(D309=0,0,N309/D309))</f>
        <v>-2.98992771412732</v>
      </c>
      <c r="H309" s="129" t="n">
        <f aca="false">IF(ISTEXT(D309),0,IF(D309=0,0,O309/D309))</f>
        <v>-2.82581358472493</v>
      </c>
      <c r="I309" s="123" t="n">
        <f aca="false">IF(ISTEXT(D309),0,IF(D309=0,0,P309/D309))</f>
        <v>-0.136991357792536</v>
      </c>
      <c r="J309" s="60" t="n">
        <f aca="false">IF(ISTEXT($D309),0,IF($D309=0,0,Q309/$D309))</f>
        <v>0</v>
      </c>
      <c r="K309" s="130" t="n">
        <f aca="false">IF(ISTEXT(D309),0,IF(D309=0,0,R309/(D309-E309)))</f>
        <v>-0.0729334417486347</v>
      </c>
      <c r="L309" s="60" t="n">
        <f aca="false">IF(ISTEXT(E309),0,IF(E309=0,0,S309/E309))</f>
        <v>-1.07375045378197</v>
      </c>
      <c r="M309" s="125" t="n">
        <f aca="false">SUM(AT:GB!M309:M309)</f>
        <v>136.692785380731</v>
      </c>
      <c r="N309" s="45" t="n">
        <f aca="false">SUM(AT:GB!N309:N309)</f>
        <v>-2490.34954406031</v>
      </c>
      <c r="O309" s="43" t="n">
        <f aca="false">SUM(AT:GB!O309:O309)</f>
        <v>-2353.65675867958</v>
      </c>
      <c r="P309" s="43" t="n">
        <f aca="false">SUM(AT:GB!P309:P309)</f>
        <v>-114.101877382149</v>
      </c>
      <c r="Q309" s="51" t="n">
        <f aca="false">SUM(AT:GB!Q309:Q309)</f>
        <v>0</v>
      </c>
      <c r="R309" s="43" t="n">
        <f aca="false">SUM(AT:GB!R309:R309)</f>
        <v>-60.508870437332</v>
      </c>
      <c r="S309" s="51" t="n">
        <f aca="false">SUM(AT:GB!S309:S309)</f>
        <v>-3.50889813715674</v>
      </c>
      <c r="T309" s="51" t="n">
        <f aca="false">SUM(AT:GB!T309:T309)</f>
        <v>9283.18015033282</v>
      </c>
    </row>
    <row r="310" customFormat="false" ht="11.25" hidden="false" customHeight="true" outlineLevel="0" collapsed="false">
      <c r="B310" s="58"/>
      <c r="C310" s="49"/>
      <c r="D310" s="50" t="n">
        <f aca="false">SUM(AT:GB!D310:D310)</f>
        <v>0</v>
      </c>
      <c r="E310" s="126" t="n">
        <f aca="false">SUM(AT:GB!E310:E310)</f>
        <v>0</v>
      </c>
      <c r="F310" s="122" t="n">
        <f aca="false">IF(ISTEXT(D310),0,IF(D310=0,0,M310/D310))</f>
        <v>0</v>
      </c>
      <c r="G310" s="129" t="n">
        <f aca="false">IF(ISTEXT(D310),0,IF(D310=0,0,N310/D310))</f>
        <v>0</v>
      </c>
      <c r="H310" s="129" t="n">
        <f aca="false">IF(ISTEXT(D310),0,IF(D310=0,0,O310/D310))</f>
        <v>0</v>
      </c>
      <c r="I310" s="123" t="n">
        <f aca="false">IF(ISTEXT(D310),0,IF(D310=0,0,P310/D310))</f>
        <v>0</v>
      </c>
      <c r="J310" s="60" t="n">
        <f aca="false">IF(ISTEXT($D310),0,IF($D310=0,0,Q310/$D310))</f>
        <v>0</v>
      </c>
      <c r="K310" s="130" t="n">
        <f aca="false">IF(ISTEXT(D310),0,IF(D310=0,0,R310/(D310-E310)))</f>
        <v>0</v>
      </c>
      <c r="L310" s="60" t="n">
        <f aca="false">IF(ISTEXT(E310),0,IF(E310=0,0,S310/E310))</f>
        <v>0</v>
      </c>
      <c r="M310" s="127" t="n">
        <f aca="false">SUM(AT:GB!M310:M310)</f>
        <v>0</v>
      </c>
      <c r="N310" s="62" t="n">
        <f aca="false">SUM(AT:GB!N310:N310)</f>
        <v>0</v>
      </c>
      <c r="O310" s="53" t="n">
        <f aca="false">SUM(AT:GB!O310:O310)</f>
        <v>0</v>
      </c>
      <c r="P310" s="53" t="n">
        <f aca="false">SUM(AT:GB!P310:P310)</f>
        <v>0</v>
      </c>
      <c r="Q310" s="54" t="n">
        <f aca="false">SUM(AT:GB!Q310:Q310)</f>
        <v>0</v>
      </c>
      <c r="R310" s="53" t="n">
        <f aca="false">SUM(AT:GB!R310:R310)</f>
        <v>0</v>
      </c>
      <c r="S310" s="54" t="n">
        <f aca="false">SUM(AT:GB!S310:S310)</f>
        <v>0</v>
      </c>
      <c r="T310" s="54" t="n">
        <f aca="false">SUM(AT:GB!T310:T310)</f>
        <v>0</v>
      </c>
    </row>
    <row r="311" customFormat="false" ht="11.25" hidden="false" customHeight="true" outlineLevel="0" collapsed="false">
      <c r="B311" s="63" t="s">
        <v>38</v>
      </c>
      <c r="C311" s="59"/>
      <c r="D311" s="41" t="n">
        <f aca="false">SUM(AT:GB!D311:D311)</f>
        <v>9512.70265388595</v>
      </c>
      <c r="E311" s="121" t="n">
        <f aca="false">SUM(AT:GB!E311:E311)</f>
        <v>25.1979229671875</v>
      </c>
      <c r="F311" s="122" t="n">
        <f aca="false">IF(ISTEXT(D311),0,IF(D311=0,0,M311/D311))</f>
        <v>0.0960476230768213</v>
      </c>
      <c r="G311" s="129" t="n">
        <f aca="false">IF(ISTEXT(D311),0,IF(D311=0,0,N311/D311))</f>
        <v>-0.11306309690579</v>
      </c>
      <c r="H311" s="129" t="n">
        <f aca="false">IF(ISTEXT(D311),0,IF(D311=0,0,O311/D311))</f>
        <v>-0.0170154738289691</v>
      </c>
      <c r="I311" s="123" t="n">
        <f aca="false">IF(ISTEXT(D311),0,IF(D311=0,0,P311/D311))</f>
        <v>8.22048619381319E-005</v>
      </c>
      <c r="J311" s="44" t="n">
        <f aca="false">IF(ISTEXT($D311),0,IF($D311=0,0,Q311/$D311))</f>
        <v>0</v>
      </c>
      <c r="K311" s="124" t="n">
        <f aca="false">IF(ISTEXT(D311),0,IF(D311=0,0,R311/(D311-E311)))</f>
        <v>1.0510357725973</v>
      </c>
      <c r="L311" s="44" t="n">
        <f aca="false">IF(ISTEXT(E311),0,IF(E311=0,0,S311/E311))</f>
        <v>-1.57093425210172</v>
      </c>
      <c r="M311" s="125" t="n">
        <f aca="false">SUM(AT:GB!M311:M311)</f>
        <v>913.672478942316</v>
      </c>
      <c r="N311" s="45" t="n">
        <f aca="false">SUM(AT:GB!N311:N311)</f>
        <v>-1075.53562199228</v>
      </c>
      <c r="O311" s="43" t="n">
        <f aca="false">SUM(AT:GB!O311:O311)</f>
        <v>-161.863143049961</v>
      </c>
      <c r="P311" s="43" t="n">
        <f aca="false">SUM(AT:GB!P311:P311)</f>
        <v>0.781990408321196</v>
      </c>
      <c r="Q311" s="46" t="n">
        <f aca="false">SUM(AT:GB!Q311:Q311)</f>
        <v>0</v>
      </c>
      <c r="R311" s="43" t="n">
        <f aca="false">SUM(AT:GB!R311:R311)</f>
        <v>9971.70686488172</v>
      </c>
      <c r="S311" s="46" t="n">
        <f aca="false">SUM(AT:GB!S311:S311)</f>
        <v>-39.5842802709755</v>
      </c>
      <c r="T311" s="46" t="n">
        <f aca="false">SUM(AT:GB!T311:T311)</f>
        <v>-35827.1519172201</v>
      </c>
    </row>
    <row r="312" customFormat="false" ht="11.25" hidden="false" customHeight="true" outlineLevel="0" collapsed="false">
      <c r="B312" s="58"/>
      <c r="C312" s="49"/>
      <c r="D312" s="50" t="n">
        <f aca="false">SUM(AT:GB!D312:D312)</f>
        <v>0</v>
      </c>
      <c r="E312" s="126" t="n">
        <f aca="false">SUM(AT:GB!E312:E312)</f>
        <v>0</v>
      </c>
      <c r="F312" s="122" t="n">
        <f aca="false">IF(ISTEXT(D312),0,IF(D312=0,0,M312/D312))</f>
        <v>0</v>
      </c>
      <c r="G312" s="129" t="n">
        <f aca="false">IF(ISTEXT(D312),0,IF(D312=0,0,N312/D312))</f>
        <v>0</v>
      </c>
      <c r="H312" s="129" t="n">
        <f aca="false">IF(ISTEXT(D312),0,IF(D312=0,0,O312/D312))</f>
        <v>0</v>
      </c>
      <c r="I312" s="123" t="n">
        <f aca="false">IF(ISTEXT(D312),0,IF(D312=0,0,P312/D312))</f>
        <v>0</v>
      </c>
      <c r="J312" s="44" t="n">
        <f aca="false">IF(ISTEXT($D312),0,IF($D312=0,0,Q312/$D312))</f>
        <v>0</v>
      </c>
      <c r="K312" s="124" t="n">
        <f aca="false">IF(ISTEXT(D312),0,IF(D312=0,0,R312/(D312-E312)))</f>
        <v>0</v>
      </c>
      <c r="L312" s="44" t="n">
        <f aca="false">IF(ISTEXT(E312),0,IF(E312=0,0,S312/E312))</f>
        <v>0</v>
      </c>
      <c r="M312" s="127" t="n">
        <f aca="false">SUM(AT:GB!M312:M312)</f>
        <v>0</v>
      </c>
      <c r="N312" s="62" t="n">
        <f aca="false">SUM(AT:GB!N312:N312)</f>
        <v>0</v>
      </c>
      <c r="O312" s="53" t="n">
        <f aca="false">SUM(AT:GB!O312:O312)</f>
        <v>0</v>
      </c>
      <c r="P312" s="53" t="n">
        <f aca="false">SUM(AT:GB!P312:P312)</f>
        <v>0</v>
      </c>
      <c r="Q312" s="128" t="n">
        <f aca="false">SUM(AT:GB!Q312:Q312)</f>
        <v>0</v>
      </c>
      <c r="R312" s="53" t="n">
        <f aca="false">SUM(AT:GB!R312:R312)</f>
        <v>0</v>
      </c>
      <c r="S312" s="128" t="n">
        <f aca="false">SUM(AT:GB!S312:S312)</f>
        <v>0</v>
      </c>
      <c r="T312" s="128" t="n">
        <f aca="false">SUM(AT:GB!T312:T312)</f>
        <v>0</v>
      </c>
    </row>
    <row r="313" customFormat="false" ht="11.25" hidden="false" customHeight="true" outlineLevel="0" collapsed="false">
      <c r="B313" s="63" t="s">
        <v>39</v>
      </c>
      <c r="C313" s="59"/>
      <c r="D313" s="42" t="n">
        <f aca="false">SUM(AT:GB!D313:D313)</f>
        <v>71.9592107837088</v>
      </c>
      <c r="E313" s="131" t="n">
        <f aca="false">SUM(AT:GB!E313:E313)</f>
        <v>3.47867325</v>
      </c>
      <c r="F313" s="122" t="n">
        <f aca="false">IF(ISTEXT(D313),0,IF(D313=0,0,M313/D313))</f>
        <v>0.681172638910325</v>
      </c>
      <c r="G313" s="123" t="n">
        <f aca="false">IF(ISTEXT(D313),0,IF(D313=0,0,N313/D313))</f>
        <v>-3.00220079746774</v>
      </c>
      <c r="H313" s="123" t="n">
        <f aca="false">IF(ISTEXT(D313),0,IF(D313=0,0,O313/D313))</f>
        <v>-2.32102815855742</v>
      </c>
      <c r="I313" s="123" t="n">
        <f aca="false">IF(ISTEXT(D313),0,IF(D313=0,0,P313/D313))</f>
        <v>0.00075758548748131</v>
      </c>
      <c r="J313" s="60" t="n">
        <f aca="false">IF(ISTEXT($D313),0,IF($D313=0,0,Q313/$D313))</f>
        <v>0</v>
      </c>
      <c r="K313" s="130" t="n">
        <f aca="false">IF(ISTEXT(D313),0,IF(D313=0,0,R313/(D313-E313)))</f>
        <v>-0.0522728295419533</v>
      </c>
      <c r="L313" s="60" t="n">
        <f aca="false">IF(ISTEXT(E313),0,IF(E313=0,0,S313/E313))</f>
        <v>-3.27630205021331</v>
      </c>
      <c r="M313" s="125" t="n">
        <f aca="false">SUM(AT:GB!M313:M313)</f>
        <v>49.0166455034433</v>
      </c>
      <c r="N313" s="43" t="n">
        <f aca="false">SUM(AT:GB!N313:N313)</f>
        <v>-216.036</v>
      </c>
      <c r="O313" s="43" t="n">
        <f aca="false">SUM(AT:GB!O313:O313)</f>
        <v>-167.019354496557</v>
      </c>
      <c r="P313" s="43" t="n">
        <f aca="false">SUM(AT:GB!P313:P313)</f>
        <v>0.0545152537803464</v>
      </c>
      <c r="Q313" s="51" t="n">
        <f aca="false">SUM(AT:GB!Q313:Q313)</f>
        <v>0</v>
      </c>
      <c r="R313" s="43" t="n">
        <f aca="false">SUM(AT:GB!R313:R313)</f>
        <v>-3.5796714654409</v>
      </c>
      <c r="S313" s="51" t="n">
        <f aca="false">SUM(AT:GB!S313:S313)</f>
        <v>-11.3971843009972</v>
      </c>
      <c r="T313" s="51" t="n">
        <f aca="false">SUM(AT:GB!T313:T313)</f>
        <v>667.119548367121</v>
      </c>
    </row>
    <row r="314" customFormat="false" ht="11.25" hidden="false" customHeight="true" outlineLevel="0" collapsed="false">
      <c r="B314" s="58"/>
      <c r="C314" s="49"/>
      <c r="D314" s="50" t="n">
        <f aca="false">SUM(AT:GB!D314:D314)</f>
        <v>0</v>
      </c>
      <c r="E314" s="126" t="n">
        <f aca="false">SUM(AT:GB!E314:E314)</f>
        <v>0</v>
      </c>
      <c r="F314" s="122" t="n">
        <f aca="false">IF(ISTEXT(D314),0,IF(D314=0,0,M314/D314))</f>
        <v>0</v>
      </c>
      <c r="G314" s="123" t="n">
        <f aca="false">IF(ISTEXT(D314),0,IF(D314=0,0,N314/D314))</f>
        <v>0</v>
      </c>
      <c r="H314" s="123" t="n">
        <f aca="false">IF(ISTEXT(D314),0,IF(D314=0,0,O314/D314))</f>
        <v>0</v>
      </c>
      <c r="I314" s="123" t="n">
        <f aca="false">IF(ISTEXT(D314),0,IF(D314=0,0,P314/D314))</f>
        <v>0</v>
      </c>
      <c r="J314" s="60" t="n">
        <f aca="false">IF(ISTEXT($D314),0,IF($D314=0,0,Q314/$D314))</f>
        <v>0</v>
      </c>
      <c r="K314" s="130" t="n">
        <f aca="false">IF(ISTEXT(D314),0,IF(D314=0,0,R314/(D314-E314)))</f>
        <v>0</v>
      </c>
      <c r="L314" s="60" t="n">
        <f aca="false">IF(ISTEXT(E314),0,IF(E314=0,0,S314/E314))</f>
        <v>0</v>
      </c>
      <c r="M314" s="127" t="n">
        <f aca="false">SUM(AT:GB!M314:M314)</f>
        <v>0</v>
      </c>
      <c r="N314" s="53" t="n">
        <f aca="false">SUM(AT:GB!N314:N314)</f>
        <v>0</v>
      </c>
      <c r="O314" s="53" t="n">
        <f aca="false">SUM(AT:GB!O314:O314)</f>
        <v>0</v>
      </c>
      <c r="P314" s="53" t="n">
        <f aca="false">SUM(AT:GB!P314:P314)</f>
        <v>0</v>
      </c>
      <c r="Q314" s="54" t="n">
        <f aca="false">SUM(AT:GB!Q314:Q314)</f>
        <v>0</v>
      </c>
      <c r="R314" s="53" t="n">
        <f aca="false">SUM(AT:GB!R314:R314)</f>
        <v>0</v>
      </c>
      <c r="S314" s="54" t="n">
        <f aca="false">SUM(AT:GB!S314:S314)</f>
        <v>0</v>
      </c>
      <c r="T314" s="54" t="n">
        <f aca="false">SUM(AT:GB!T314:T314)</f>
        <v>0</v>
      </c>
    </row>
    <row r="315" customFormat="false" ht="11.25" hidden="false" customHeight="true" outlineLevel="0" collapsed="false">
      <c r="B315" s="63" t="s">
        <v>40</v>
      </c>
      <c r="C315" s="59"/>
      <c r="D315" s="42" t="n">
        <f aca="false">SUM(AT:GB!D315:D315)</f>
        <v>540.415214256474</v>
      </c>
      <c r="E315" s="131" t="n">
        <f aca="false">SUM(AT:GB!E315:E315)</f>
        <v>1.51590063816964</v>
      </c>
      <c r="F315" s="122" t="n">
        <f aca="false">IF(ISTEXT(D315),0,IF(D315=0,0,M315/D315))</f>
        <v>0.236148827168773</v>
      </c>
      <c r="G315" s="123" t="n">
        <f aca="false">IF(ISTEXT(D315),0,IF(D315=0,0,N315/D315))</f>
        <v>-0.350089116010269</v>
      </c>
      <c r="H315" s="123" t="n">
        <f aca="false">IF(ISTEXT(D315),0,IF(D315=0,0,O315/D315))</f>
        <v>-0.113940288841495</v>
      </c>
      <c r="I315" s="123" t="n">
        <f aca="false">IF(ISTEXT(D315),0,IF(D315=0,0,P315/D315))</f>
        <v>0.000299254491069888</v>
      </c>
      <c r="J315" s="60" t="n">
        <f aca="false">IF(ISTEXT($D315),0,IF($D315=0,0,Q315/$D315))</f>
        <v>0</v>
      </c>
      <c r="K315" s="130" t="n">
        <f aca="false">IF(ISTEXT(D315),0,IF(D315=0,0,R315/(D315-E315)))</f>
        <v>0.618360886464048</v>
      </c>
      <c r="L315" s="60" t="n">
        <f aca="false">IF(ISTEXT(E315),0,IF(E315=0,0,S315/E315))</f>
        <v>-2.49135656066017</v>
      </c>
      <c r="M315" s="125" t="n">
        <f aca="false">SUM(AT:GB!M315:M315)</f>
        <v>127.618419030828</v>
      </c>
      <c r="N315" s="43" t="n">
        <f aca="false">SUM(AT:GB!N315:N315)</f>
        <v>-189.193484637549</v>
      </c>
      <c r="O315" s="43" t="n">
        <f aca="false">SUM(AT:GB!O315:O315)</f>
        <v>-61.5750656067213</v>
      </c>
      <c r="P315" s="43" t="n">
        <f aca="false">SUM(AT:GB!P315:P315)</f>
        <v>0.161721679908746</v>
      </c>
      <c r="Q315" s="51" t="n">
        <f aca="false">SUM(AT:GB!Q315:Q315)</f>
        <v>0</v>
      </c>
      <c r="R315" s="43" t="n">
        <f aca="false">SUM(AT:GB!R315:R315)</f>
        <v>333.234257283882</v>
      </c>
      <c r="S315" s="51" t="n">
        <f aca="false">SUM(AT:GB!S315:S315)</f>
        <v>-3.77664900021288</v>
      </c>
      <c r="T315" s="51" t="n">
        <f aca="false">SUM(AT:GB!T315:T315)</f>
        <v>-982.828969308476</v>
      </c>
    </row>
    <row r="316" customFormat="false" ht="11.25" hidden="false" customHeight="true" outlineLevel="0" collapsed="false">
      <c r="B316" s="58"/>
      <c r="C316" s="49"/>
      <c r="D316" s="50" t="n">
        <f aca="false">SUM(AT:GB!D316:D316)</f>
        <v>0</v>
      </c>
      <c r="E316" s="126" t="n">
        <f aca="false">SUM(AT:GB!E316:E316)</f>
        <v>0</v>
      </c>
      <c r="F316" s="122" t="n">
        <f aca="false">IF(ISTEXT(D316),0,IF(D316=0,0,M316/D316))</f>
        <v>0</v>
      </c>
      <c r="G316" s="123" t="n">
        <f aca="false">IF(ISTEXT(D316),0,IF(D316=0,0,N316/D316))</f>
        <v>0</v>
      </c>
      <c r="H316" s="123" t="n">
        <f aca="false">IF(ISTEXT(D316),0,IF(D316=0,0,O316/D316))</f>
        <v>0</v>
      </c>
      <c r="I316" s="123" t="n">
        <f aca="false">IF(ISTEXT(D316),0,IF(D316=0,0,P316/D316))</f>
        <v>0</v>
      </c>
      <c r="J316" s="60" t="n">
        <f aca="false">IF(ISTEXT($D316),0,IF($D316=0,0,Q316/$D316))</f>
        <v>0</v>
      </c>
      <c r="K316" s="130" t="n">
        <f aca="false">IF(ISTEXT(D316),0,IF(D316=0,0,R316/(D316-E316)))</f>
        <v>0</v>
      </c>
      <c r="L316" s="60" t="n">
        <f aca="false">IF(ISTEXT(E316),0,IF(E316=0,0,S316/E316))</f>
        <v>0</v>
      </c>
      <c r="M316" s="127" t="n">
        <f aca="false">SUM(AT:GB!M316:M316)</f>
        <v>0</v>
      </c>
      <c r="N316" s="53" t="n">
        <f aca="false">SUM(AT:GB!N316:N316)</f>
        <v>0</v>
      </c>
      <c r="O316" s="53" t="n">
        <f aca="false">SUM(AT:GB!O316:O316)</f>
        <v>0</v>
      </c>
      <c r="P316" s="53" t="n">
        <f aca="false">SUM(AT:GB!P316:P316)</f>
        <v>0</v>
      </c>
      <c r="Q316" s="54" t="n">
        <f aca="false">SUM(AT:GB!Q316:Q316)</f>
        <v>0</v>
      </c>
      <c r="R316" s="53" t="n">
        <f aca="false">SUM(AT:GB!R316:R316)</f>
        <v>0</v>
      </c>
      <c r="S316" s="54" t="n">
        <f aca="false">SUM(AT:GB!S316:S316)</f>
        <v>0</v>
      </c>
      <c r="T316" s="54" t="n">
        <f aca="false">SUM(AT:GB!T316:T316)</f>
        <v>0</v>
      </c>
    </row>
    <row r="317" customFormat="false" ht="11.25" hidden="false" customHeight="true" outlineLevel="0" collapsed="false">
      <c r="B317" s="63" t="s">
        <v>41</v>
      </c>
      <c r="C317" s="59"/>
      <c r="D317" s="42" t="n">
        <f aca="false">SUM(AT:GB!D317:D317)</f>
        <v>894.422312844076</v>
      </c>
      <c r="E317" s="131" t="n">
        <f aca="false">SUM(AT:GB!E317:E317)</f>
        <v>4.01056836552959</v>
      </c>
      <c r="F317" s="122" t="n">
        <f aca="false">IF(ISTEXT(D317),0,IF(D317=0,0,M317/D317))</f>
        <v>0.0387392087999976</v>
      </c>
      <c r="G317" s="123" t="n">
        <f aca="false">IF(ISTEXT(D317),0,IF(D317=0,0,N317/D317))</f>
        <v>-0.00634435029214832</v>
      </c>
      <c r="H317" s="123" t="n">
        <f aca="false">IF(ISTEXT(D317),0,IF(D317=0,0,O317/D317))</f>
        <v>0.0323948585078492</v>
      </c>
      <c r="I317" s="123" t="n">
        <f aca="false">IF(ISTEXT(D317),0,IF(D317=0,0,P317/D317))</f>
        <v>2.20547529762962E-005</v>
      </c>
      <c r="J317" s="60" t="n">
        <f aca="false">IF(ISTEXT($D317),0,IF($D317=0,0,Q317/$D317))</f>
        <v>0</v>
      </c>
      <c r="K317" s="130" t="n">
        <f aca="false">IF(ISTEXT(D317),0,IF(D317=0,0,R317/(D317-E317)))</f>
        <v>0.000232387056360462</v>
      </c>
      <c r="L317" s="60" t="n">
        <f aca="false">IF(ISTEXT(E317),0,IF(E317=0,0,S317/E317))</f>
        <v>-0.386291951532843</v>
      </c>
      <c r="M317" s="125" t="n">
        <f aca="false">SUM(AT:GB!M317:M317)</f>
        <v>34.6492127326434</v>
      </c>
      <c r="N317" s="43" t="n">
        <f aca="false">SUM(AT:GB!N317:N317)</f>
        <v>-5.67452846179629</v>
      </c>
      <c r="O317" s="43" t="n">
        <f aca="false">SUM(AT:GB!O317:O317)</f>
        <v>28.9746842708471</v>
      </c>
      <c r="P317" s="43" t="n">
        <f aca="false">SUM(AT:GB!P317:P317)</f>
        <v>0.0197262631662636</v>
      </c>
      <c r="Q317" s="51" t="n">
        <f aca="false">SUM(AT:GB!Q317:Q317)</f>
        <v>0</v>
      </c>
      <c r="R317" s="43" t="n">
        <f aca="false">SUM(AT:GB!R317:R317)</f>
        <v>0.206920164248153</v>
      </c>
      <c r="S317" s="51" t="n">
        <f aca="false">SUM(AT:GB!S317:S317)</f>
        <v>-1.54925028067631</v>
      </c>
      <c r="T317" s="51" t="n">
        <f aca="false">SUM(AT:GB!T317:T317)</f>
        <v>-101.390961531146</v>
      </c>
    </row>
    <row r="318" customFormat="false" ht="11.25" hidden="false" customHeight="true" outlineLevel="0" collapsed="false">
      <c r="B318" s="64"/>
      <c r="C318" s="132"/>
      <c r="D318" s="133" t="n">
        <f aca="false">SUM(AT:GB!D318:D318)</f>
        <v>0</v>
      </c>
      <c r="E318" s="134" t="n">
        <f aca="false">SUM(AT:GB!E318:E318)</f>
        <v>0</v>
      </c>
      <c r="F318" s="135" t="n">
        <f aca="false">IF(ISTEXT(D318),0,IF(D318=0,0,M318/D318))</f>
        <v>0</v>
      </c>
      <c r="G318" s="136" t="n">
        <f aca="false">IF(ISTEXT(D318),0,IF(D318=0,0,N318/D318))</f>
        <v>0</v>
      </c>
      <c r="H318" s="136" t="n">
        <f aca="false">IF(ISTEXT(D318),0,IF(D318=0,0,O318/D318))</f>
        <v>0</v>
      </c>
      <c r="I318" s="136" t="n">
        <f aca="false">IF(ISTEXT(D318),0,IF(D318=0,0,P318/D318))</f>
        <v>0</v>
      </c>
      <c r="J318" s="137" t="n">
        <f aca="false">IF(ISTEXT($D318),0,IF($D318=0,0,Q318/$D318))</f>
        <v>0</v>
      </c>
      <c r="K318" s="138" t="n">
        <f aca="false">IF(ISTEXT(D318),0,IF(D318=0,0,R318/(D318-E318)))</f>
        <v>0</v>
      </c>
      <c r="L318" s="137" t="n">
        <f aca="false">IF(ISTEXT(E318),0,IF(E318=0,0,S318/E318))</f>
        <v>0</v>
      </c>
      <c r="M318" s="139" t="n">
        <f aca="false">SUM(AT:GB!M318:M318)</f>
        <v>0</v>
      </c>
      <c r="N318" s="69" t="n">
        <f aca="false">SUM(AT:GB!N318:N318)</f>
        <v>0</v>
      </c>
      <c r="O318" s="69" t="n">
        <f aca="false">SUM(AT:GB!O318:O318)</f>
        <v>0</v>
      </c>
      <c r="P318" s="69" t="n">
        <f aca="false">SUM(AT:GB!P318:P318)</f>
        <v>0</v>
      </c>
      <c r="Q318" s="140" t="n">
        <f aca="false">SUM(AT:GB!Q318:Q318)</f>
        <v>0</v>
      </c>
      <c r="R318" s="69" t="n">
        <f aca="false">SUM(AT:GB!R318:R318)</f>
        <v>0</v>
      </c>
      <c r="S318" s="140" t="n">
        <f aca="false">SUM(AT:GB!S318:S318)</f>
        <v>0</v>
      </c>
      <c r="T318" s="140" t="n">
        <f aca="false">SUM(AT:GB!T318:T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09"/>
      <c r="B321" s="9" t="s">
        <v>55</v>
      </c>
      <c r="C321" s="9"/>
      <c r="D321" s="10" t="s">
        <v>4</v>
      </c>
      <c r="E321" s="10"/>
      <c r="F321" s="10" t="s">
        <v>56</v>
      </c>
      <c r="G321" s="10"/>
      <c r="H321" s="10"/>
      <c r="I321" s="10"/>
      <c r="J321" s="10"/>
      <c r="K321" s="10"/>
      <c r="L321" s="10"/>
      <c r="M321" s="110" t="s">
        <v>6</v>
      </c>
      <c r="N321" s="110"/>
      <c r="O321" s="110"/>
      <c r="P321" s="110"/>
      <c r="Q321" s="110"/>
      <c r="R321" s="110"/>
      <c r="S321" s="110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11" t="s">
        <v>16</v>
      </c>
      <c r="N322" s="111"/>
      <c r="O322" s="111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1.25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11"/>
      <c r="N323" s="111"/>
      <c r="O323" s="111"/>
      <c r="P323" s="16"/>
      <c r="Q323" s="17"/>
      <c r="R323" s="18"/>
      <c r="S323" s="18"/>
      <c r="T323" s="10"/>
    </row>
    <row r="324" customFormat="false" ht="11.25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11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1.25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112" t="s">
        <v>29</v>
      </c>
      <c r="N325" s="112"/>
      <c r="O325" s="112"/>
      <c r="P325" s="112"/>
      <c r="Q325" s="112"/>
      <c r="R325" s="112"/>
      <c r="S325" s="112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27" t="n">
        <f aca="false">SUM(AT:GB!D326:D326)</f>
        <v>53821.0668140524</v>
      </c>
      <c r="E326" s="113" t="n">
        <f aca="false">SUM(AT:GB!E326:E326)</f>
        <v>1348.15299655724</v>
      </c>
      <c r="F326" s="114" t="n">
        <f aca="false">IF(ISTEXT(D326),0,IF(D326=0,0,M326/D326))</f>
        <v>0.110922788297013</v>
      </c>
      <c r="G326" s="115" t="n">
        <f aca="false">IF(ISTEXT(D326),0,IF(D326=0,0,N326/D326))</f>
        <v>-0.152730785830063</v>
      </c>
      <c r="H326" s="115" t="n">
        <f aca="false">IF(ISTEXT(D326),0,IF(D326=0,0,O326/D326))</f>
        <v>-0.0418079975330503</v>
      </c>
      <c r="I326" s="116" t="n">
        <f aca="false">IF(ISTEXT(D326),0,IF(D326=0,0,P326/D326))</f>
        <v>0.000419063016555045</v>
      </c>
      <c r="J326" s="117" t="n">
        <f aca="false">IF(ISTEXT($D326),0,IF($D326=0,0,Q326/$D326))</f>
        <v>0</v>
      </c>
      <c r="K326" s="117" t="n">
        <f aca="false">IF(ISTEXT(D326),0,IF(D326=0,0,R326/(D326-E326)))</f>
        <v>0.21710494267267</v>
      </c>
      <c r="L326" s="118" t="n">
        <f aca="false">IF(ISTEXT(E326),0,IF(E326=0,0,S326/E326))</f>
        <v>-3.71307384584597</v>
      </c>
      <c r="M326" s="119" t="n">
        <f aca="false">SUM(AT:GB!M326:M326)</f>
        <v>5969.9828001345</v>
      </c>
      <c r="N326" s="34" t="n">
        <f aca="false">SUM(AT:GB!N326:N326)</f>
        <v>-8220.13382872254</v>
      </c>
      <c r="O326" s="36" t="n">
        <f aca="false">SUM(AT:GB!O326:O326)</f>
        <v>-2250.15102858804</v>
      </c>
      <c r="P326" s="36" t="n">
        <f aca="false">SUM(AT:GB!P326:P326)</f>
        <v>22.5544186133074</v>
      </c>
      <c r="Q326" s="120" t="n">
        <f aca="false">SUM(AT:GB!Q326:Q326)</f>
        <v>0</v>
      </c>
      <c r="R326" s="36" t="n">
        <f aca="false">SUM(AT:GB!R326:R326)</f>
        <v>11392.1289462153</v>
      </c>
      <c r="S326" s="120" t="n">
        <f aca="false">SUM(AT:GB!S326:S326)</f>
        <v>-5005.79163171557</v>
      </c>
      <c r="T326" s="120" t="n">
        <f aca="false">SUM(AT:GB!T326:T326)</f>
        <v>-15248.7159165915</v>
      </c>
    </row>
    <row r="327" customFormat="false" ht="11.25" hidden="false" customHeight="true" outlineLevel="0" collapsed="false">
      <c r="B327" s="39" t="s">
        <v>33</v>
      </c>
      <c r="C327" s="40"/>
      <c r="D327" s="41" t="n">
        <f aca="false">SUM(AT:GB!D327:D327)</f>
        <v>41713.6343188039</v>
      </c>
      <c r="E327" s="121" t="n">
        <f aca="false">SUM(AT:GB!E327:E327)</f>
        <v>1308.28503386255</v>
      </c>
      <c r="F327" s="122" t="n">
        <f aca="false">IF(ISTEXT(D327),0,IF(D327=0,0,M327/D327))</f>
        <v>0.110782463477469</v>
      </c>
      <c r="G327" s="123" t="n">
        <f aca="false">IF(ISTEXT(D327),0,IF(D327=0,0,N327/D327))</f>
        <v>-0.0960701790546975</v>
      </c>
      <c r="H327" s="123" t="n">
        <f aca="false">IF(ISTEXT(D327),0,IF(D327=0,0,O327/D327))</f>
        <v>0.0147122844227714</v>
      </c>
      <c r="I327" s="123" t="n">
        <f aca="false">IF(ISTEXT(D327),0,IF(D327=0,0,P327/D327))</f>
        <v>0.00321914920480897</v>
      </c>
      <c r="J327" s="44" t="n">
        <f aca="false">IF(ISTEXT($D327),0,IF($D327=0,0,Q327/$D327))</f>
        <v>0</v>
      </c>
      <c r="K327" s="124" t="n">
        <f aca="false">IF(ISTEXT(D327),0,IF(D327=0,0,R327/(D327-E327)))</f>
        <v>0.0247854616022784</v>
      </c>
      <c r="L327" s="44" t="n">
        <f aca="false">IF(ISTEXT(E327),0,IF(E327=0,0,S327/E327))</f>
        <v>-3.78003472209961</v>
      </c>
      <c r="M327" s="125" t="n">
        <f aca="false">SUM(AT:GB!M327:M327)</f>
        <v>4621.13917043539</v>
      </c>
      <c r="N327" s="43" t="n">
        <f aca="false">SUM(AT:GB!N327:N327)</f>
        <v>-4007.43631802966</v>
      </c>
      <c r="O327" s="43" t="n">
        <f aca="false">SUM(AT:GB!O327:O327)</f>
        <v>613.702852405722</v>
      </c>
      <c r="P327" s="43" t="n">
        <f aca="false">SUM(AT:GB!P327:P327)</f>
        <v>134.28241274707</v>
      </c>
      <c r="Q327" s="46" t="n">
        <f aca="false">SUM(AT:GB!Q327:Q327)</f>
        <v>0</v>
      </c>
      <c r="R327" s="43" t="n">
        <f aca="false">SUM(AT:GB!R327:R327)</f>
        <v>1001.46523322856</v>
      </c>
      <c r="S327" s="46" t="n">
        <f aca="false">SUM(AT:GB!S327:S327)</f>
        <v>-4945.3628544037</v>
      </c>
      <c r="T327" s="46" t="n">
        <f aca="false">SUM(AT:GB!T327:T327)</f>
        <v>11718.3453054153</v>
      </c>
    </row>
    <row r="328" customFormat="false" ht="11.25" hidden="false" customHeight="true" outlineLevel="0" collapsed="false">
      <c r="B328" s="48"/>
      <c r="C328" s="49"/>
      <c r="D328" s="50" t="n">
        <f aca="false">SUM(AT:GB!D328:D328)</f>
        <v>0</v>
      </c>
      <c r="E328" s="126" t="n">
        <f aca="false">SUM(AT:GB!E328:E328)</f>
        <v>0</v>
      </c>
      <c r="F328" s="122" t="n">
        <f aca="false">IF(ISTEXT(D328),0,IF(D328=0,0,M328/D328))</f>
        <v>0</v>
      </c>
      <c r="G328" s="123" t="n">
        <f aca="false">IF(ISTEXT(D328),0,IF(D328=0,0,N328/D328))</f>
        <v>0</v>
      </c>
      <c r="H328" s="123" t="n">
        <f aca="false">IF(ISTEXT(D328),0,IF(D328=0,0,O328/D328))</f>
        <v>0</v>
      </c>
      <c r="I328" s="123" t="n">
        <f aca="false">IF(ISTEXT(D328),0,IF(D328=0,0,P328/D328))</f>
        <v>0</v>
      </c>
      <c r="J328" s="44" t="n">
        <f aca="false">IF(ISTEXT($D328),0,IF($D328=0,0,Q328/$D328))</f>
        <v>0</v>
      </c>
      <c r="K328" s="124" t="n">
        <f aca="false">IF(ISTEXT(D328),0,IF(D328=0,0,R328/(D328-E328)))</f>
        <v>0</v>
      </c>
      <c r="L328" s="44" t="n">
        <f aca="false">IF(ISTEXT(E328),0,IF(E328=0,0,S328/E328))</f>
        <v>0</v>
      </c>
      <c r="M328" s="127" t="n">
        <f aca="false">SUM(AT:GB!M328:M328)</f>
        <v>0</v>
      </c>
      <c r="N328" s="53" t="n">
        <f aca="false">SUM(AT:GB!N328:N328)</f>
        <v>0</v>
      </c>
      <c r="O328" s="53" t="n">
        <f aca="false">SUM(AT:GB!O328:O328)</f>
        <v>0</v>
      </c>
      <c r="P328" s="53" t="n">
        <f aca="false">SUM(AT:GB!P328:P328)</f>
        <v>0</v>
      </c>
      <c r="Q328" s="128" t="n">
        <f aca="false">SUM(AT:GB!Q328:Q328)</f>
        <v>0</v>
      </c>
      <c r="R328" s="53" t="n">
        <f aca="false">SUM(AT:GB!R328:R328)</f>
        <v>0</v>
      </c>
      <c r="S328" s="128" t="n">
        <f aca="false">SUM(AT:GB!S328:S328)</f>
        <v>0</v>
      </c>
      <c r="T328" s="128" t="n">
        <f aca="false">SUM(AT:GB!T328:T328)</f>
        <v>0</v>
      </c>
    </row>
    <row r="329" customFormat="false" ht="11.25" hidden="false" customHeight="true" outlineLevel="0" collapsed="false">
      <c r="B329" s="56" t="s">
        <v>36</v>
      </c>
      <c r="C329" s="57"/>
      <c r="D329" s="41" t="n">
        <f aca="false">SUM(AT:GB!D329:D329)</f>
        <v>12107.4324952485</v>
      </c>
      <c r="E329" s="121" t="n">
        <f aca="false">SUM(AT:GB!E329:E329)</f>
        <v>39.8679626946963</v>
      </c>
      <c r="F329" s="122" t="n">
        <f aca="false">IF(ISTEXT(D329),0,IF(D329=0,0,M329/D329))</f>
        <v>0.111406248205675</v>
      </c>
      <c r="G329" s="129" t="n">
        <f aca="false">IF(ISTEXT(D329),0,IF(D329=0,0,N329/D329))</f>
        <v>-0.34794309300061</v>
      </c>
      <c r="H329" s="129" t="n">
        <f aca="false">IF(ISTEXT(D329),0,IF(D329=0,0,O329/D329))</f>
        <v>-0.236536844794935</v>
      </c>
      <c r="I329" s="123" t="n">
        <f aca="false">IF(ISTEXT(D329),0,IF(D329=0,0,P329/D329))</f>
        <v>-0.0092280501400779</v>
      </c>
      <c r="J329" s="44" t="n">
        <f aca="false">IF(ISTEXT($D329),0,IF($D329=0,0,Q329/$D329))</f>
        <v>0</v>
      </c>
      <c r="K329" s="124" t="n">
        <f aca="false">IF(ISTEXT(D329),0,IF(D329=0,0,R329/(D329-E329)))</f>
        <v>0.861040658614794</v>
      </c>
      <c r="L329" s="44" t="n">
        <f aca="false">IF(ISTEXT(E329),0,IF(E329=0,0,S329/E329))</f>
        <v>-1.51572273142297</v>
      </c>
      <c r="M329" s="125" t="n">
        <f aca="false">SUM(AT:GB!M329:M329)</f>
        <v>1348.84362969912</v>
      </c>
      <c r="N329" s="45" t="n">
        <f aca="false">SUM(AT:GB!N329:N329)</f>
        <v>-4212.69751069287</v>
      </c>
      <c r="O329" s="43" t="n">
        <f aca="false">SUM(AT:GB!O329:O329)</f>
        <v>-2863.85388099376</v>
      </c>
      <c r="P329" s="43" t="n">
        <f aca="false">SUM(AT:GB!P329:P329)</f>
        <v>-111.727994133762</v>
      </c>
      <c r="Q329" s="46" t="n">
        <f aca="false">SUM(AT:GB!Q329:Q329)</f>
        <v>0</v>
      </c>
      <c r="R329" s="43" t="n">
        <f aca="false">SUM(AT:GB!R329:R329)</f>
        <v>10390.6637129867</v>
      </c>
      <c r="S329" s="46" t="n">
        <f aca="false">SUM(AT:GB!S329:S329)</f>
        <v>-60.4287773118742</v>
      </c>
      <c r="T329" s="46" t="n">
        <f aca="false">SUM(AT:GB!T329:T329)</f>
        <v>-26967.0612220068</v>
      </c>
    </row>
    <row r="330" customFormat="false" ht="11.25" hidden="false" customHeight="true" outlineLevel="0" collapsed="false">
      <c r="B330" s="58" t="s">
        <v>37</v>
      </c>
      <c r="C330" s="59"/>
      <c r="D330" s="41" t="n">
        <f aca="false">SUM(AT:GB!D330:D330)</f>
        <v>818.251166397979</v>
      </c>
      <c r="E330" s="121" t="n">
        <f aca="false">SUM(AT:GB!E330:E330)</f>
        <v>3.10768759642857</v>
      </c>
      <c r="F330" s="122" t="n">
        <f aca="false">IF(ISTEXT(D330),0,IF(D330=0,0,M330/D330))</f>
        <v>0.141295523702579</v>
      </c>
      <c r="G330" s="129" t="n">
        <f aca="false">IF(ISTEXT(D330),0,IF(D330=0,0,N330/D330))</f>
        <v>-3.05220129071944</v>
      </c>
      <c r="H330" s="129" t="n">
        <f aca="false">IF(ISTEXT(D330),0,IF(D330=0,0,O330/D330))</f>
        <v>-2.91090576701686</v>
      </c>
      <c r="I330" s="123" t="n">
        <f aca="false">IF(ISTEXT(D330),0,IF(D330=0,0,P330/D330))</f>
        <v>-0.137778968453745</v>
      </c>
      <c r="J330" s="60" t="n">
        <f aca="false">IF(ISTEXT($D330),0,IF($D330=0,0,Q330/$D330))</f>
        <v>0</v>
      </c>
      <c r="K330" s="130" t="n">
        <f aca="false">IF(ISTEXT(D330),0,IF(D330=0,0,R330/(D330-E330)))</f>
        <v>-0.0762370284562249</v>
      </c>
      <c r="L330" s="60" t="n">
        <f aca="false">IF(ISTEXT(E330),0,IF(E330=0,0,S330/E330))</f>
        <v>-1.10436966875394</v>
      </c>
      <c r="M330" s="125" t="n">
        <f aca="false">SUM(AT:GB!M330:M330)</f>
        <v>115.615227076449</v>
      </c>
      <c r="N330" s="45" t="n">
        <f aca="false">SUM(AT:GB!N330:N330)</f>
        <v>-2497.4672662126</v>
      </c>
      <c r="O330" s="43" t="n">
        <f aca="false">SUM(AT:GB!O330:O330)</f>
        <v>-2381.85203913615</v>
      </c>
      <c r="P330" s="43" t="n">
        <f aca="false">SUM(AT:GB!P330:P330)</f>
        <v>-112.737801642387</v>
      </c>
      <c r="Q330" s="51" t="n">
        <f aca="false">SUM(AT:GB!Q330:Q330)</f>
        <v>0</v>
      </c>
      <c r="R330" s="43" t="n">
        <f aca="false">SUM(AT:GB!R330:R330)</f>
        <v>-62.1441165893</v>
      </c>
      <c r="S330" s="51" t="n">
        <f aca="false">SUM(AT:GB!S330:S330)</f>
        <v>-3.43203592145854</v>
      </c>
      <c r="T330" s="51" t="n">
        <f aca="false">SUM(AT:GB!T330:T330)</f>
        <v>9387.27530872742</v>
      </c>
    </row>
    <row r="331" customFormat="false" ht="11.25" hidden="false" customHeight="true" outlineLevel="0" collapsed="false">
      <c r="B331" s="58"/>
      <c r="C331" s="49"/>
      <c r="D331" s="50" t="n">
        <f aca="false">SUM(AT:GB!D331:D331)</f>
        <v>0</v>
      </c>
      <c r="E331" s="126" t="n">
        <f aca="false">SUM(AT:GB!E331:E331)</f>
        <v>0</v>
      </c>
      <c r="F331" s="122" t="n">
        <f aca="false">IF(ISTEXT(D331),0,IF(D331=0,0,M331/D331))</f>
        <v>0</v>
      </c>
      <c r="G331" s="129" t="n">
        <f aca="false">IF(ISTEXT(D331),0,IF(D331=0,0,N331/D331))</f>
        <v>0</v>
      </c>
      <c r="H331" s="129" t="n">
        <f aca="false">IF(ISTEXT(D331),0,IF(D331=0,0,O331/D331))</f>
        <v>0</v>
      </c>
      <c r="I331" s="123" t="n">
        <f aca="false">IF(ISTEXT(D331),0,IF(D331=0,0,P331/D331))</f>
        <v>0</v>
      </c>
      <c r="J331" s="60" t="n">
        <f aca="false">IF(ISTEXT($D331),0,IF($D331=0,0,Q331/$D331))</f>
        <v>0</v>
      </c>
      <c r="K331" s="130" t="n">
        <f aca="false">IF(ISTEXT(D331),0,IF(D331=0,0,R331/(D331-E331)))</f>
        <v>0</v>
      </c>
      <c r="L331" s="60" t="n">
        <f aca="false">IF(ISTEXT(E331),0,IF(E331=0,0,S331/E331))</f>
        <v>0</v>
      </c>
      <c r="M331" s="127" t="n">
        <f aca="false">SUM(AT:GB!M331:M331)</f>
        <v>0</v>
      </c>
      <c r="N331" s="62" t="n">
        <f aca="false">SUM(AT:GB!N331:N331)</f>
        <v>0</v>
      </c>
      <c r="O331" s="53" t="n">
        <f aca="false">SUM(AT:GB!O331:O331)</f>
        <v>0</v>
      </c>
      <c r="P331" s="53" t="n">
        <f aca="false">SUM(AT:GB!P331:P331)</f>
        <v>0</v>
      </c>
      <c r="Q331" s="54" t="n">
        <f aca="false">SUM(AT:GB!Q331:Q331)</f>
        <v>0</v>
      </c>
      <c r="R331" s="53" t="n">
        <f aca="false">SUM(AT:GB!R331:R331)</f>
        <v>0</v>
      </c>
      <c r="S331" s="54" t="n">
        <f aca="false">SUM(AT:GB!S331:S331)</f>
        <v>0</v>
      </c>
      <c r="T331" s="54" t="n">
        <f aca="false">SUM(AT:GB!T331:T331)</f>
        <v>0</v>
      </c>
    </row>
    <row r="332" customFormat="false" ht="11.25" hidden="false" customHeight="true" outlineLevel="0" collapsed="false">
      <c r="B332" s="63" t="s">
        <v>38</v>
      </c>
      <c r="C332" s="59"/>
      <c r="D332" s="41" t="n">
        <f aca="false">SUM(AT:GB!D332:D332)</f>
        <v>9753.75004056951</v>
      </c>
      <c r="E332" s="121" t="n">
        <f aca="false">SUM(AT:GB!E332:E332)</f>
        <v>24.172949625</v>
      </c>
      <c r="F332" s="122" t="n">
        <f aca="false">IF(ISTEXT(D332),0,IF(D332=0,0,M332/D332))</f>
        <v>0.097535091672311</v>
      </c>
      <c r="G332" s="129" t="n">
        <f aca="false">IF(ISTEXT(D332),0,IF(D332=0,0,N332/D332))</f>
        <v>-0.133114261282128</v>
      </c>
      <c r="H332" s="129" t="n">
        <f aca="false">IF(ISTEXT(D332),0,IF(D332=0,0,O332/D332))</f>
        <v>-0.0355791696098166</v>
      </c>
      <c r="I332" s="123" t="n">
        <f aca="false">IF(ISTEXT(D332),0,IF(D332=0,0,P332/D332))</f>
        <v>7.90010830345037E-005</v>
      </c>
      <c r="J332" s="44" t="n">
        <f aca="false">IF(ISTEXT($D332),0,IF($D332=0,0,Q332/$D332))</f>
        <v>0</v>
      </c>
      <c r="K332" s="124" t="n">
        <f aca="false">IF(ISTEXT(D332),0,IF(D332=0,0,R332/(D332-E332)))</f>
        <v>1.04017251265593</v>
      </c>
      <c r="L332" s="44" t="n">
        <f aca="false">IF(ISTEXT(E332),0,IF(E332=0,0,S332/E332))</f>
        <v>-1.62802299715457</v>
      </c>
      <c r="M332" s="125" t="n">
        <f aca="false">SUM(AT:GB!M332:M332)</f>
        <v>951.332904355754</v>
      </c>
      <c r="N332" s="45" t="n">
        <f aca="false">SUM(AT:GB!N332:N332)</f>
        <v>-1298.36323138093</v>
      </c>
      <c r="O332" s="43" t="n">
        <f aca="false">SUM(AT:GB!O332:O332)</f>
        <v>-347.030327025178</v>
      </c>
      <c r="P332" s="43" t="n">
        <f aca="false">SUM(AT:GB!P332:P332)</f>
        <v>0.770556816852825</v>
      </c>
      <c r="Q332" s="46" t="n">
        <f aca="false">SUM(AT:GB!Q332:Q332)</f>
        <v>0</v>
      </c>
      <c r="R332" s="43" t="n">
        <f aca="false">SUM(AT:GB!R332:R332)</f>
        <v>10120.4386497674</v>
      </c>
      <c r="S332" s="46" t="n">
        <f aca="false">SUM(AT:GB!S332:S332)</f>
        <v>-39.354117898559</v>
      </c>
      <c r="T332" s="46" t="n">
        <f aca="false">SUM(AT:GB!T332:T332)</f>
        <v>-35694.3574594218</v>
      </c>
    </row>
    <row r="333" customFormat="false" ht="11.25" hidden="false" customHeight="true" outlineLevel="0" collapsed="false">
      <c r="B333" s="58"/>
      <c r="C333" s="49"/>
      <c r="D333" s="50" t="n">
        <f aca="false">SUM(AT:GB!D333:D333)</f>
        <v>0</v>
      </c>
      <c r="E333" s="126" t="n">
        <f aca="false">SUM(AT:GB!E333:E333)</f>
        <v>0</v>
      </c>
      <c r="F333" s="122" t="n">
        <f aca="false">IF(ISTEXT(D333),0,IF(D333=0,0,M333/D333))</f>
        <v>0</v>
      </c>
      <c r="G333" s="129" t="n">
        <f aca="false">IF(ISTEXT(D333),0,IF(D333=0,0,N333/D333))</f>
        <v>0</v>
      </c>
      <c r="H333" s="129" t="n">
        <f aca="false">IF(ISTEXT(D333),0,IF(D333=0,0,O333/D333))</f>
        <v>0</v>
      </c>
      <c r="I333" s="123" t="n">
        <f aca="false">IF(ISTEXT(D333),0,IF(D333=0,0,P333/D333))</f>
        <v>0</v>
      </c>
      <c r="J333" s="44" t="n">
        <f aca="false">IF(ISTEXT($D333),0,IF($D333=0,0,Q333/$D333))</f>
        <v>0</v>
      </c>
      <c r="K333" s="124" t="n">
        <f aca="false">IF(ISTEXT(D333),0,IF(D333=0,0,R333/(D333-E333)))</f>
        <v>0</v>
      </c>
      <c r="L333" s="44" t="n">
        <f aca="false">IF(ISTEXT(E333),0,IF(E333=0,0,S333/E333))</f>
        <v>0</v>
      </c>
      <c r="M333" s="127" t="n">
        <f aca="false">SUM(AT:GB!M333:M333)</f>
        <v>0</v>
      </c>
      <c r="N333" s="62" t="n">
        <f aca="false">SUM(AT:GB!N333:N333)</f>
        <v>0</v>
      </c>
      <c r="O333" s="53" t="n">
        <f aca="false">SUM(AT:GB!O333:O333)</f>
        <v>0</v>
      </c>
      <c r="P333" s="53" t="n">
        <f aca="false">SUM(AT:GB!P333:P333)</f>
        <v>0</v>
      </c>
      <c r="Q333" s="128" t="n">
        <f aca="false">SUM(AT:GB!Q333:Q333)</f>
        <v>0</v>
      </c>
      <c r="R333" s="53" t="n">
        <f aca="false">SUM(AT:GB!R333:R333)</f>
        <v>0</v>
      </c>
      <c r="S333" s="128" t="n">
        <f aca="false">SUM(AT:GB!S333:S333)</f>
        <v>0</v>
      </c>
      <c r="T333" s="128" t="n">
        <f aca="false">SUM(AT:GB!T333:T333)</f>
        <v>0</v>
      </c>
    </row>
    <row r="334" customFormat="false" ht="11.25" hidden="false" customHeight="true" outlineLevel="0" collapsed="false">
      <c r="B334" s="63" t="s">
        <v>39</v>
      </c>
      <c r="C334" s="59"/>
      <c r="D334" s="42" t="n">
        <f aca="false">SUM(AT:GB!D334:D334)</f>
        <v>73.4778938860795</v>
      </c>
      <c r="E334" s="131" t="n">
        <f aca="false">SUM(AT:GB!E334:E334)</f>
        <v>3.61870255</v>
      </c>
      <c r="F334" s="122" t="n">
        <f aca="false">IF(ISTEXT(D334),0,IF(D334=0,0,M334/D334))</f>
        <v>0.694993321156118</v>
      </c>
      <c r="G334" s="123" t="n">
        <f aca="false">IF(ISTEXT(D334),0,IF(D334=0,0,N334/D334))</f>
        <v>-2.94014959567218</v>
      </c>
      <c r="H334" s="123" t="n">
        <f aca="false">IF(ISTEXT(D334),0,IF(D334=0,0,O334/D334))</f>
        <v>-2.24515627451606</v>
      </c>
      <c r="I334" s="123" t="n">
        <f aca="false">IF(ISTEXT(D334),0,IF(D334=0,0,P334/D334))</f>
        <v>0.000852273002710542</v>
      </c>
      <c r="J334" s="60" t="n">
        <f aca="false">IF(ISTEXT($D334),0,IF($D334=0,0,Q334/$D334))</f>
        <v>0</v>
      </c>
      <c r="K334" s="130" t="n">
        <f aca="false">IF(ISTEXT(D334),0,IF(D334=0,0,R334/(D334-E334)))</f>
        <v>-0.0520477792220581</v>
      </c>
      <c r="L334" s="60" t="n">
        <f aca="false">IF(ISTEXT(E334),0,IF(E334=0,0,S334/E334))</f>
        <v>-3.1624408867198</v>
      </c>
      <c r="M334" s="125" t="n">
        <f aca="false">SUM(AT:GB!M334:M334)</f>
        <v>51.0666455034433</v>
      </c>
      <c r="N334" s="43" t="n">
        <f aca="false">SUM(AT:GB!N334:N334)</f>
        <v>-216.036</v>
      </c>
      <c r="O334" s="43" t="n">
        <f aca="false">SUM(AT:GB!O334:O334)</f>
        <v>-164.969354496557</v>
      </c>
      <c r="P334" s="43" t="n">
        <f aca="false">SUM(AT:GB!P334:P334)</f>
        <v>0.0626232252551356</v>
      </c>
      <c r="Q334" s="51" t="n">
        <f aca="false">SUM(AT:GB!Q334:Q334)</f>
        <v>0</v>
      </c>
      <c r="R334" s="43" t="n">
        <f aca="false">SUM(AT:GB!R334:R334)</f>
        <v>-3.63601576729178</v>
      </c>
      <c r="S334" s="51" t="n">
        <f aca="false">SUM(AT:GB!S334:S334)</f>
        <v>-11.4439329009972</v>
      </c>
      <c r="T334" s="51" t="n">
        <f aca="false">SUM(AT:GB!T334:T334)</f>
        <v>659.951159778499</v>
      </c>
    </row>
    <row r="335" customFormat="false" ht="11.25" hidden="false" customHeight="true" outlineLevel="0" collapsed="false">
      <c r="B335" s="58"/>
      <c r="C335" s="49"/>
      <c r="D335" s="50" t="n">
        <f aca="false">SUM(AT:GB!D335:D335)</f>
        <v>0</v>
      </c>
      <c r="E335" s="126" t="n">
        <f aca="false">SUM(AT:GB!E335:E335)</f>
        <v>0</v>
      </c>
      <c r="F335" s="122" t="n">
        <f aca="false">IF(ISTEXT(D335),0,IF(D335=0,0,M335/D335))</f>
        <v>0</v>
      </c>
      <c r="G335" s="123" t="n">
        <f aca="false">IF(ISTEXT(D335),0,IF(D335=0,0,N335/D335))</f>
        <v>0</v>
      </c>
      <c r="H335" s="123" t="n">
        <f aca="false">IF(ISTEXT(D335),0,IF(D335=0,0,O335/D335))</f>
        <v>0</v>
      </c>
      <c r="I335" s="123" t="n">
        <f aca="false">IF(ISTEXT(D335),0,IF(D335=0,0,P335/D335))</f>
        <v>0</v>
      </c>
      <c r="J335" s="60" t="n">
        <f aca="false">IF(ISTEXT($D335),0,IF($D335=0,0,Q335/$D335))</f>
        <v>0</v>
      </c>
      <c r="K335" s="130" t="n">
        <f aca="false">IF(ISTEXT(D335),0,IF(D335=0,0,R335/(D335-E335)))</f>
        <v>0</v>
      </c>
      <c r="L335" s="60" t="n">
        <f aca="false">IF(ISTEXT(E335),0,IF(E335=0,0,S335/E335))</f>
        <v>0</v>
      </c>
      <c r="M335" s="127" t="n">
        <f aca="false">SUM(AT:GB!M335:M335)</f>
        <v>0</v>
      </c>
      <c r="N335" s="53" t="n">
        <f aca="false">SUM(AT:GB!N335:N335)</f>
        <v>0</v>
      </c>
      <c r="O335" s="53" t="n">
        <f aca="false">SUM(AT:GB!O335:O335)</f>
        <v>0</v>
      </c>
      <c r="P335" s="53" t="n">
        <f aca="false">SUM(AT:GB!P335:P335)</f>
        <v>0</v>
      </c>
      <c r="Q335" s="54" t="n">
        <f aca="false">SUM(AT:GB!Q335:Q335)</f>
        <v>0</v>
      </c>
      <c r="R335" s="53" t="n">
        <f aca="false">SUM(AT:GB!R335:R335)</f>
        <v>0</v>
      </c>
      <c r="S335" s="54" t="n">
        <f aca="false">SUM(AT:GB!S335:S335)</f>
        <v>0</v>
      </c>
      <c r="T335" s="54" t="n">
        <f aca="false">SUM(AT:GB!T335:T335)</f>
        <v>0</v>
      </c>
    </row>
    <row r="336" customFormat="false" ht="11.25" hidden="false" customHeight="true" outlineLevel="0" collapsed="false">
      <c r="B336" s="63" t="s">
        <v>40</v>
      </c>
      <c r="C336" s="59"/>
      <c r="D336" s="42" t="n">
        <f aca="false">SUM(AT:GB!D336:D336)</f>
        <v>549.361643328809</v>
      </c>
      <c r="E336" s="131" t="n">
        <f aca="false">SUM(AT:GB!E336:E336)</f>
        <v>1.62439371785714</v>
      </c>
      <c r="F336" s="122" t="n">
        <f aca="false">IF(ISTEXT(D336),0,IF(D336=0,0,M336/D336))</f>
        <v>0.185922841667514</v>
      </c>
      <c r="G336" s="123" t="n">
        <f aca="false">IF(ISTEXT(D336),0,IF(D336=0,0,N336/D336))</f>
        <v>-0.352528224329696</v>
      </c>
      <c r="H336" s="123" t="n">
        <f aca="false">IF(ISTEXT(D336),0,IF(D336=0,0,O336/D336))</f>
        <v>-0.166605382662182</v>
      </c>
      <c r="I336" s="123" t="n">
        <f aca="false">IF(ISTEXT(D336),0,IF(D336=0,0,P336/D336))</f>
        <v>0.000308172569532679</v>
      </c>
      <c r="J336" s="60" t="n">
        <f aca="false">IF(ISTEXT($D336),0,IF($D336=0,0,Q336/$D336))</f>
        <v>0</v>
      </c>
      <c r="K336" s="130" t="n">
        <f aca="false">IF(ISTEXT(D336),0,IF(D336=0,0,R336/(D336-E336)))</f>
        <v>0.619799340829464</v>
      </c>
      <c r="L336" s="60" t="n">
        <f aca="false">IF(ISTEXT(E336),0,IF(E336=0,0,S336/E336))</f>
        <v>-2.35346785584472</v>
      </c>
      <c r="M336" s="125" t="n">
        <f aca="false">SUM(AT:GB!M336:M336)</f>
        <v>102.138877830828</v>
      </c>
      <c r="N336" s="43" t="n">
        <f aca="false">SUM(AT:GB!N336:N336)</f>
        <v>-193.665484637549</v>
      </c>
      <c r="O336" s="43" t="n">
        <f aca="false">SUM(AT:GB!O336:O336)</f>
        <v>-91.5266068067213</v>
      </c>
      <c r="P336" s="43" t="n">
        <f aca="false">SUM(AT:GB!P336:P336)</f>
        <v>0.169298189227334</v>
      </c>
      <c r="Q336" s="51" t="n">
        <f aca="false">SUM(AT:GB!Q336:Q336)</f>
        <v>0</v>
      </c>
      <c r="R336" s="43" t="n">
        <f aca="false">SUM(AT:GB!R336:R336)</f>
        <v>339.487186256612</v>
      </c>
      <c r="S336" s="51" t="n">
        <f aca="false">SUM(AT:GB!S336:S336)</f>
        <v>-3.82295840021288</v>
      </c>
      <c r="T336" s="51" t="n">
        <f aca="false">SUM(AT:GB!T336:T336)</f>
        <v>-895.792037209319</v>
      </c>
    </row>
    <row r="337" customFormat="false" ht="11.25" hidden="false" customHeight="true" outlineLevel="0" collapsed="false">
      <c r="B337" s="58"/>
      <c r="C337" s="49"/>
      <c r="D337" s="50" t="n">
        <f aca="false">SUM(AT:GB!D337:D337)</f>
        <v>0</v>
      </c>
      <c r="E337" s="126" t="n">
        <f aca="false">SUM(AT:GB!E337:E337)</f>
        <v>0</v>
      </c>
      <c r="F337" s="122" t="n">
        <f aca="false">IF(ISTEXT(D337),0,IF(D337=0,0,M337/D337))</f>
        <v>0</v>
      </c>
      <c r="G337" s="123" t="n">
        <f aca="false">IF(ISTEXT(D337),0,IF(D337=0,0,N337/D337))</f>
        <v>0</v>
      </c>
      <c r="H337" s="123" t="n">
        <f aca="false">IF(ISTEXT(D337),0,IF(D337=0,0,O337/D337))</f>
        <v>0</v>
      </c>
      <c r="I337" s="123" t="n">
        <f aca="false">IF(ISTEXT(D337),0,IF(D337=0,0,P337/D337))</f>
        <v>0</v>
      </c>
      <c r="J337" s="60" t="n">
        <f aca="false">IF(ISTEXT($D337),0,IF($D337=0,0,Q337/$D337))</f>
        <v>0</v>
      </c>
      <c r="K337" s="130" t="n">
        <f aca="false">IF(ISTEXT(D337),0,IF(D337=0,0,R337/(D337-E337)))</f>
        <v>0</v>
      </c>
      <c r="L337" s="60" t="n">
        <f aca="false">IF(ISTEXT(E337),0,IF(E337=0,0,S337/E337))</f>
        <v>0</v>
      </c>
      <c r="M337" s="127" t="n">
        <f aca="false">SUM(AT:GB!M337:M337)</f>
        <v>0</v>
      </c>
      <c r="N337" s="53" t="n">
        <f aca="false">SUM(AT:GB!N337:N337)</f>
        <v>0</v>
      </c>
      <c r="O337" s="53" t="n">
        <f aca="false">SUM(AT:GB!O337:O337)</f>
        <v>0</v>
      </c>
      <c r="P337" s="53" t="n">
        <f aca="false">SUM(AT:GB!P337:P337)</f>
        <v>0</v>
      </c>
      <c r="Q337" s="54" t="n">
        <f aca="false">SUM(AT:GB!Q337:Q337)</f>
        <v>0</v>
      </c>
      <c r="R337" s="53" t="n">
        <f aca="false">SUM(AT:GB!R337:R337)</f>
        <v>0</v>
      </c>
      <c r="S337" s="54" t="n">
        <f aca="false">SUM(AT:GB!S337:S337)</f>
        <v>0</v>
      </c>
      <c r="T337" s="54" t="n">
        <f aca="false">SUM(AT:GB!T337:T337)</f>
        <v>0</v>
      </c>
    </row>
    <row r="338" customFormat="false" ht="11.25" hidden="false" customHeight="true" outlineLevel="0" collapsed="false">
      <c r="B338" s="63" t="s">
        <v>41</v>
      </c>
      <c r="C338" s="59"/>
      <c r="D338" s="42" t="n">
        <f aca="false">SUM(AT:GB!D338:D338)</f>
        <v>912.591751066165</v>
      </c>
      <c r="E338" s="131" t="n">
        <f aca="false">SUM(AT:GB!E338:E338)</f>
        <v>7.34422920541058</v>
      </c>
      <c r="F338" s="122" t="n">
        <f aca="false">IF(ISTEXT(D338),0,IF(D338=0,0,M338/D338))</f>
        <v>0.141015930488411</v>
      </c>
      <c r="G338" s="123" t="n">
        <f aca="false">IF(ISTEXT(D338),0,IF(D338=0,0,N338/D338))</f>
        <v>-0.00785184443473757</v>
      </c>
      <c r="H338" s="123" t="n">
        <f aca="false">IF(ISTEXT(D338),0,IF(D338=0,0,O338/D338))</f>
        <v>0.133164086053673</v>
      </c>
      <c r="I338" s="123" t="n">
        <f aca="false">IF(ISTEXT(D338),0,IF(D338=0,0,P338/D338))</f>
        <v>8.0312771636725E-006</v>
      </c>
      <c r="J338" s="60" t="n">
        <f aca="false">IF(ISTEXT($D338),0,IF($D338=0,0,Q338/$D338))</f>
        <v>0</v>
      </c>
      <c r="K338" s="130" t="n">
        <f aca="false">IF(ISTEXT(D338),0,IF(D338=0,0,R338/(D338-E338)))</f>
        <v>-0.00384645149154336</v>
      </c>
      <c r="L338" s="60" t="n">
        <f aca="false">IF(ISTEXT(E338),0,IF(E338=0,0,S338/E338))</f>
        <v>-0.323482849486278</v>
      </c>
      <c r="M338" s="125" t="n">
        <f aca="false">SUM(AT:GB!M338:M338)</f>
        <v>128.689974932643</v>
      </c>
      <c r="N338" s="43" t="n">
        <f aca="false">SUM(AT:GB!N338:N338)</f>
        <v>-7.16552846179629</v>
      </c>
      <c r="O338" s="43" t="n">
        <f aca="false">SUM(AT:GB!O338:O338)</f>
        <v>121.524446470847</v>
      </c>
      <c r="P338" s="43" t="n">
        <f aca="false">SUM(AT:GB!P338:P338)</f>
        <v>0.0073292772900936</v>
      </c>
      <c r="Q338" s="51" t="n">
        <f aca="false">SUM(AT:GB!Q338:Q338)</f>
        <v>0</v>
      </c>
      <c r="R338" s="43" t="n">
        <f aca="false">SUM(AT:GB!R338:R338)</f>
        <v>-3.48199068067723</v>
      </c>
      <c r="S338" s="51" t="n">
        <f aca="false">SUM(AT:GB!S338:S338)</f>
        <v>-2.37573219064656</v>
      </c>
      <c r="T338" s="51" t="n">
        <f aca="false">SUM(AT:GB!T338:T338)</f>
        <v>-424.13819388165</v>
      </c>
    </row>
    <row r="339" customFormat="false" ht="11.25" hidden="false" customHeight="true" outlineLevel="0" collapsed="false">
      <c r="B339" s="64"/>
      <c r="C339" s="132"/>
      <c r="D339" s="133" t="n">
        <f aca="false">SUM(AT:GB!D339:D339)</f>
        <v>0</v>
      </c>
      <c r="E339" s="134" t="n">
        <f aca="false">SUM(AT:GB!E339:E339)</f>
        <v>0</v>
      </c>
      <c r="F339" s="135" t="n">
        <f aca="false">IF(ISTEXT(D339),0,IF(D339=0,0,M339/D339))</f>
        <v>0</v>
      </c>
      <c r="G339" s="136" t="n">
        <f aca="false">IF(ISTEXT(D339),0,IF(D339=0,0,N339/D339))</f>
        <v>0</v>
      </c>
      <c r="H339" s="136" t="n">
        <f aca="false">IF(ISTEXT(D339),0,IF(D339=0,0,O339/D339))</f>
        <v>0</v>
      </c>
      <c r="I339" s="136" t="n">
        <f aca="false">IF(ISTEXT(D339),0,IF(D339=0,0,P339/D339))</f>
        <v>0</v>
      </c>
      <c r="J339" s="137" t="n">
        <f aca="false">IF(ISTEXT($D339),0,IF($D339=0,0,Q339/$D339))</f>
        <v>0</v>
      </c>
      <c r="K339" s="138" t="n">
        <f aca="false">IF(ISTEXT(D339),0,IF(D339=0,0,R339/(D339-E339)))</f>
        <v>0</v>
      </c>
      <c r="L339" s="137" t="n">
        <f aca="false">IF(ISTEXT(E339),0,IF(E339=0,0,S339/E339))</f>
        <v>0</v>
      </c>
      <c r="M339" s="139" t="n">
        <f aca="false">SUM(AT:GB!M339:M339)</f>
        <v>0</v>
      </c>
      <c r="N339" s="69" t="n">
        <f aca="false">SUM(AT:GB!N339:N339)</f>
        <v>0</v>
      </c>
      <c r="O339" s="69" t="n">
        <f aca="false">SUM(AT:GB!O339:O339)</f>
        <v>0</v>
      </c>
      <c r="P339" s="69" t="n">
        <f aca="false">SUM(AT:GB!P339:P339)</f>
        <v>0</v>
      </c>
      <c r="Q339" s="140" t="n">
        <f aca="false">SUM(AT:GB!Q339:Q339)</f>
        <v>0</v>
      </c>
      <c r="R339" s="69" t="n">
        <f aca="false">SUM(AT:GB!R339:R339)</f>
        <v>0</v>
      </c>
      <c r="S339" s="140" t="n">
        <f aca="false">SUM(AT:GB!S339:S339)</f>
        <v>0</v>
      </c>
      <c r="T339" s="140" t="n">
        <f aca="false">SUM(AT:GB!T339:T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109"/>
      <c r="B342" s="9" t="s">
        <v>55</v>
      </c>
      <c r="C342" s="9"/>
      <c r="D342" s="10" t="s">
        <v>4</v>
      </c>
      <c r="E342" s="10"/>
      <c r="F342" s="10" t="s">
        <v>56</v>
      </c>
      <c r="G342" s="10"/>
      <c r="H342" s="10"/>
      <c r="I342" s="10"/>
      <c r="J342" s="10"/>
      <c r="K342" s="10"/>
      <c r="L342" s="10"/>
      <c r="M342" s="110" t="s">
        <v>6</v>
      </c>
      <c r="N342" s="110"/>
      <c r="O342" s="110"/>
      <c r="P342" s="110"/>
      <c r="Q342" s="110"/>
      <c r="R342" s="110"/>
      <c r="S342" s="110"/>
      <c r="T342" s="10" t="s">
        <v>7</v>
      </c>
    </row>
    <row r="343" customFormat="false" ht="11.25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11" t="s">
        <v>16</v>
      </c>
      <c r="N343" s="111"/>
      <c r="O343" s="111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1.25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11"/>
      <c r="N344" s="111"/>
      <c r="O344" s="111"/>
      <c r="P344" s="16"/>
      <c r="Q344" s="17"/>
      <c r="R344" s="18"/>
      <c r="S344" s="18"/>
      <c r="T344" s="10"/>
    </row>
    <row r="345" customFormat="false" ht="11.25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11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1.25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112" t="s">
        <v>29</v>
      </c>
      <c r="N346" s="112"/>
      <c r="O346" s="112"/>
      <c r="P346" s="112"/>
      <c r="Q346" s="112"/>
      <c r="R346" s="112"/>
      <c r="S346" s="112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27" t="n">
        <f aca="false">SUM(AT:GB!D347:D347)</f>
        <v>54009.4131030209</v>
      </c>
      <c r="E347" s="113" t="n">
        <f aca="false">SUM(AT:GB!E347:E347)</f>
        <v>1351.5944711122</v>
      </c>
      <c r="F347" s="114" t="n">
        <f aca="false">IF(ISTEXT(D347),0,IF(D347=0,0,M347/D347))</f>
        <v>0.109519839594546</v>
      </c>
      <c r="G347" s="115" t="n">
        <f aca="false">IF(ISTEXT(D347),0,IF(D347=0,0,N347/D347))</f>
        <v>-0.141315554125444</v>
      </c>
      <c r="H347" s="115" t="n">
        <f aca="false">IF(ISTEXT(D347),0,IF(D347=0,0,O347/D347))</f>
        <v>-0.0317957145308975</v>
      </c>
      <c r="I347" s="116" t="n">
        <f aca="false">IF(ISTEXT(D347),0,IF(D347=0,0,P347/D347))</f>
        <v>0.000398426853170584</v>
      </c>
      <c r="J347" s="117" t="n">
        <f aca="false">IF(ISTEXT($D347),0,IF($D347=0,0,Q347/$D347))</f>
        <v>0</v>
      </c>
      <c r="K347" s="117" t="n">
        <f aca="false">IF(ISTEXT(D347),0,IF(D347=0,0,R347/(D347-E347)))</f>
        <v>0.21338647496835</v>
      </c>
      <c r="L347" s="118" t="n">
        <f aca="false">IF(ISTEXT(E347),0,IF(E347=0,0,S347/E347))</f>
        <v>-3.72912774503369</v>
      </c>
      <c r="M347" s="119" t="n">
        <f aca="false">SUM(AT:GB!M347:M347)</f>
        <v>5915.10225963844</v>
      </c>
      <c r="N347" s="34" t="n">
        <f aca="false">SUM(AT:GB!N347:N347)</f>
        <v>-7632.37014064341</v>
      </c>
      <c r="O347" s="36" t="n">
        <f aca="false">SUM(AT:GB!O347:O347)</f>
        <v>-1717.26788100497</v>
      </c>
      <c r="P347" s="36" t="n">
        <f aca="false">SUM(AT:GB!P347:P347)</f>
        <v>21.5188005042268</v>
      </c>
      <c r="Q347" s="120" t="n">
        <f aca="false">SUM(AT:GB!Q347:Q347)</f>
        <v>0</v>
      </c>
      <c r="R347" s="36" t="n">
        <f aca="false">SUM(AT:GB!R347:R347)</f>
        <v>11236.4662973857</v>
      </c>
      <c r="S347" s="120" t="n">
        <f aca="false">SUM(AT:GB!S347:S347)</f>
        <v>-5040.26844225865</v>
      </c>
      <c r="T347" s="120" t="n">
        <f aca="false">SUM(AT:GB!T347:T347)</f>
        <v>-16501.6455069631</v>
      </c>
    </row>
    <row r="348" customFormat="false" ht="11.25" hidden="false" customHeight="true" outlineLevel="0" collapsed="false">
      <c r="B348" s="39" t="s">
        <v>33</v>
      </c>
      <c r="C348" s="40"/>
      <c r="D348" s="41" t="n">
        <f aca="false">SUM(AT:GB!D348:D348)</f>
        <v>42075.9041925774</v>
      </c>
      <c r="E348" s="121" t="n">
        <f aca="false">SUM(AT:GB!E348:E348)</f>
        <v>1311.10548451984</v>
      </c>
      <c r="F348" s="122" t="n">
        <f aca="false">IF(ISTEXT(D348),0,IF(D348=0,0,M348/D348))</f>
        <v>0.109737855550537</v>
      </c>
      <c r="G348" s="123" t="n">
        <f aca="false">IF(ISTEXT(D348),0,IF(D348=0,0,N348/D348))</f>
        <v>-0.0940011786144868</v>
      </c>
      <c r="H348" s="123" t="n">
        <f aca="false">IF(ISTEXT(D348),0,IF(D348=0,0,O348/D348))</f>
        <v>0.0157366769360506</v>
      </c>
      <c r="I348" s="123" t="n">
        <f aca="false">IF(ISTEXT(D348),0,IF(D348=0,0,P348/D348))</f>
        <v>0.00320709847082425</v>
      </c>
      <c r="J348" s="44" t="n">
        <f aca="false">IF(ISTEXT($D348),0,IF($D348=0,0,Q348/$D348))</f>
        <v>0</v>
      </c>
      <c r="K348" s="124" t="n">
        <f aca="false">IF(ISTEXT(D348),0,IF(D348=0,0,R348/(D348-E348)))</f>
        <v>0.0240568595372298</v>
      </c>
      <c r="L348" s="44" t="n">
        <f aca="false">IF(ISTEXT(E348),0,IF(E348=0,0,S348/E348))</f>
        <v>-3.79212537370952</v>
      </c>
      <c r="M348" s="125" t="n">
        <f aca="false">SUM(AT:GB!M348:M348)</f>
        <v>4617.31949644331</v>
      </c>
      <c r="N348" s="43" t="n">
        <f aca="false">SUM(AT:GB!N348:N348)</f>
        <v>-3955.1845853725</v>
      </c>
      <c r="O348" s="43" t="n">
        <f aca="false">SUM(AT:GB!O348:O348)</f>
        <v>662.134911070808</v>
      </c>
      <c r="P348" s="43" t="n">
        <f aca="false">SUM(AT:GB!P348:P348)</f>
        <v>134.941567994563</v>
      </c>
      <c r="Q348" s="46" t="n">
        <f aca="false">SUM(AT:GB!Q348:Q348)</f>
        <v>0</v>
      </c>
      <c r="R348" s="43" t="n">
        <f aca="false">SUM(AT:GB!R348:R348)</f>
        <v>980.67303658319</v>
      </c>
      <c r="S348" s="46" t="n">
        <f aca="false">SUM(AT:GB!S348:S348)</f>
        <v>-4971.87637545741</v>
      </c>
      <c r="T348" s="46" t="n">
        <f aca="false">SUM(AT:GB!T348:T348)</f>
        <v>11711.7984859658</v>
      </c>
    </row>
    <row r="349" customFormat="false" ht="11.25" hidden="false" customHeight="true" outlineLevel="0" collapsed="false">
      <c r="B349" s="48"/>
      <c r="C349" s="49"/>
      <c r="D349" s="50" t="n">
        <f aca="false">SUM(AT:GB!D349:D349)</f>
        <v>0</v>
      </c>
      <c r="E349" s="126" t="n">
        <f aca="false">SUM(AT:GB!E349:E349)</f>
        <v>0</v>
      </c>
      <c r="F349" s="122" t="n">
        <f aca="false">IF(ISTEXT(D349),0,IF(D349=0,0,M349/D349))</f>
        <v>0</v>
      </c>
      <c r="G349" s="123" t="n">
        <f aca="false">IF(ISTEXT(D349),0,IF(D349=0,0,N349/D349))</f>
        <v>0</v>
      </c>
      <c r="H349" s="123" t="n">
        <f aca="false">IF(ISTEXT(D349),0,IF(D349=0,0,O349/D349))</f>
        <v>0</v>
      </c>
      <c r="I349" s="123" t="n">
        <f aca="false">IF(ISTEXT(D349),0,IF(D349=0,0,P349/D349))</f>
        <v>0</v>
      </c>
      <c r="J349" s="44" t="n">
        <f aca="false">IF(ISTEXT($D349),0,IF($D349=0,0,Q349/$D349))</f>
        <v>0</v>
      </c>
      <c r="K349" s="124" t="n">
        <f aca="false">IF(ISTEXT(D349),0,IF(D349=0,0,R349/(D349-E349)))</f>
        <v>0</v>
      </c>
      <c r="L349" s="44" t="n">
        <f aca="false">IF(ISTEXT(E349),0,IF(E349=0,0,S349/E349))</f>
        <v>0</v>
      </c>
      <c r="M349" s="127" t="n">
        <f aca="false">SUM(AT:GB!M349:M349)</f>
        <v>0</v>
      </c>
      <c r="N349" s="53" t="n">
        <f aca="false">SUM(AT:GB!N349:N349)</f>
        <v>0</v>
      </c>
      <c r="O349" s="53" t="n">
        <f aca="false">SUM(AT:GB!O349:O349)</f>
        <v>0</v>
      </c>
      <c r="P349" s="53" t="n">
        <f aca="false">SUM(AT:GB!P349:P349)</f>
        <v>0</v>
      </c>
      <c r="Q349" s="128" t="n">
        <f aca="false">SUM(AT:GB!Q349:Q349)</f>
        <v>0</v>
      </c>
      <c r="R349" s="53" t="n">
        <f aca="false">SUM(AT:GB!R349:R349)</f>
        <v>0</v>
      </c>
      <c r="S349" s="128" t="n">
        <f aca="false">SUM(AT:GB!S349:S349)</f>
        <v>0</v>
      </c>
      <c r="T349" s="128" t="n">
        <f aca="false">SUM(AT:GB!T349:T349)</f>
        <v>0</v>
      </c>
    </row>
    <row r="350" customFormat="false" ht="11.25" hidden="false" customHeight="true" outlineLevel="0" collapsed="false">
      <c r="B350" s="56" t="s">
        <v>36</v>
      </c>
      <c r="C350" s="57"/>
      <c r="D350" s="41" t="n">
        <f aca="false">SUM(AT:GB!D350:D350)</f>
        <v>11933.5089104435</v>
      </c>
      <c r="E350" s="121" t="n">
        <f aca="false">SUM(AT:GB!E350:E350)</f>
        <v>40.4889865923579</v>
      </c>
      <c r="F350" s="122" t="n">
        <f aca="false">IF(ISTEXT(D350),0,IF(D350=0,0,M350/D350))</f>
        <v>0.108751145445527</v>
      </c>
      <c r="G350" s="129" t="n">
        <f aca="false">IF(ISTEXT(D350),0,IF(D350=0,0,N350/D350))</f>
        <v>-0.308139507236874</v>
      </c>
      <c r="H350" s="129" t="n">
        <f aca="false">IF(ISTEXT(D350),0,IF(D350=0,0,O350/D350))</f>
        <v>-0.199388361791347</v>
      </c>
      <c r="I350" s="123" t="n">
        <f aca="false">IF(ISTEXT(D350),0,IF(D350=0,0,P350/D350))</f>
        <v>-0.00950456134415545</v>
      </c>
      <c r="J350" s="44" t="n">
        <f aca="false">IF(ISTEXT($D350),0,IF($D350=0,0,Q350/$D350))</f>
        <v>0</v>
      </c>
      <c r="K350" s="124" t="n">
        <f aca="false">IF(ISTEXT(D350),0,IF(D350=0,0,R350/(D350-E350)))</f>
        <v>0.862337179830563</v>
      </c>
      <c r="L350" s="44" t="n">
        <f aca="false">IF(ISTEXT(E350),0,IF(E350=0,0,S350/E350))</f>
        <v>-1.68915234875611</v>
      </c>
      <c r="M350" s="125" t="n">
        <f aca="false">SUM(AT:GB!M350:M350)</f>
        <v>1297.78276319513</v>
      </c>
      <c r="N350" s="45" t="n">
        <f aca="false">SUM(AT:GB!N350:N350)</f>
        <v>-3677.1855552709</v>
      </c>
      <c r="O350" s="43" t="n">
        <f aca="false">SUM(AT:GB!O350:O350)</f>
        <v>-2379.40279207577</v>
      </c>
      <c r="P350" s="43" t="n">
        <f aca="false">SUM(AT:GB!P350:P350)</f>
        <v>-113.422767490336</v>
      </c>
      <c r="Q350" s="46" t="n">
        <f aca="false">SUM(AT:GB!Q350:Q350)</f>
        <v>0</v>
      </c>
      <c r="R350" s="43" t="n">
        <f aca="false">SUM(AT:GB!R350:R350)</f>
        <v>10255.7932608025</v>
      </c>
      <c r="S350" s="46" t="n">
        <f aca="false">SUM(AT:GB!S350:S350)</f>
        <v>-68.3920668012363</v>
      </c>
      <c r="T350" s="46" t="n">
        <f aca="false">SUM(AT:GB!T350:T350)</f>
        <v>-28213.4439929289</v>
      </c>
    </row>
    <row r="351" customFormat="false" ht="11.25" hidden="false" customHeight="true" outlineLevel="0" collapsed="false">
      <c r="B351" s="58" t="s">
        <v>37</v>
      </c>
      <c r="C351" s="59"/>
      <c r="D351" s="41" t="n">
        <f aca="false">SUM(AT:GB!D351:D351)</f>
        <v>787.15936129269</v>
      </c>
      <c r="E351" s="121" t="n">
        <f aca="false">SUM(AT:GB!E351:E351)</f>
        <v>3.58895139642857</v>
      </c>
      <c r="F351" s="122" t="n">
        <f aca="false">IF(ISTEXT(D351),0,IF(D351=0,0,M351/D351))</f>
        <v>0.0989400743550284</v>
      </c>
      <c r="G351" s="129" t="n">
        <f aca="false">IF(ISTEXT(D351),0,IF(D351=0,0,N351/D351))</f>
        <v>-2.37845214133161</v>
      </c>
      <c r="H351" s="129" t="n">
        <f aca="false">IF(ISTEXT(D351),0,IF(D351=0,0,O351/D351))</f>
        <v>-2.27951206697659</v>
      </c>
      <c r="I351" s="123" t="n">
        <f aca="false">IF(ISTEXT(D351),0,IF(D351=0,0,P351/D351))</f>
        <v>-0.145553943697583</v>
      </c>
      <c r="J351" s="60" t="n">
        <f aca="false">IF(ISTEXT($D351),0,IF($D351=0,0,Q351/$D351))</f>
        <v>0</v>
      </c>
      <c r="K351" s="130" t="n">
        <f aca="false">IF(ISTEXT(D351),0,IF(D351=0,0,R351/(D351-E351)))</f>
        <v>-0.0812686073819793</v>
      </c>
      <c r="L351" s="60" t="n">
        <f aca="false">IF(ISTEXT(E351),0,IF(E351=0,0,S351/E351))</f>
        <v>-1.24630360142228</v>
      </c>
      <c r="M351" s="125" t="n">
        <f aca="false">SUM(AT:GB!M351:M351)</f>
        <v>77.8816057355554</v>
      </c>
      <c r="N351" s="45" t="n">
        <f aca="false">SUM(AT:GB!N351:N351)</f>
        <v>-1872.22086843583</v>
      </c>
      <c r="O351" s="43" t="n">
        <f aca="false">SUM(AT:GB!O351:O351)</f>
        <v>-1794.33926270027</v>
      </c>
      <c r="P351" s="43" t="n">
        <f aca="false">SUM(AT:GB!P351:P351)</f>
        <v>-114.574149354622</v>
      </c>
      <c r="Q351" s="51" t="n">
        <f aca="false">SUM(AT:GB!Q351:Q351)</f>
        <v>0</v>
      </c>
      <c r="R351" s="43" t="n">
        <f aca="false">SUM(AT:GB!R351:R351)</f>
        <v>-63.6796759979959</v>
      </c>
      <c r="S351" s="51" t="n">
        <f aca="false">SUM(AT:GB!S351:S351)</f>
        <v>-4.47292305069847</v>
      </c>
      <c r="T351" s="51" t="n">
        <f aca="false">SUM(AT:GB!T351:T351)</f>
        <v>7249.24204071316</v>
      </c>
    </row>
    <row r="352" customFormat="false" ht="11.25" hidden="false" customHeight="true" outlineLevel="0" collapsed="false">
      <c r="B352" s="58"/>
      <c r="C352" s="49"/>
      <c r="D352" s="50" t="n">
        <f aca="false">SUM(AT:GB!D352:D352)</f>
        <v>0</v>
      </c>
      <c r="E352" s="126" t="n">
        <f aca="false">SUM(AT:GB!E352:E352)</f>
        <v>0</v>
      </c>
      <c r="F352" s="122" t="n">
        <f aca="false">IF(ISTEXT(D352),0,IF(D352=0,0,M352/D352))</f>
        <v>0</v>
      </c>
      <c r="G352" s="129" t="n">
        <f aca="false">IF(ISTEXT(D352),0,IF(D352=0,0,N352/D352))</f>
        <v>0</v>
      </c>
      <c r="H352" s="129" t="n">
        <f aca="false">IF(ISTEXT(D352),0,IF(D352=0,0,O352/D352))</f>
        <v>0</v>
      </c>
      <c r="I352" s="123" t="n">
        <f aca="false">IF(ISTEXT(D352),0,IF(D352=0,0,P352/D352))</f>
        <v>0</v>
      </c>
      <c r="J352" s="60" t="n">
        <f aca="false">IF(ISTEXT($D352),0,IF($D352=0,0,Q352/$D352))</f>
        <v>0</v>
      </c>
      <c r="K352" s="130" t="n">
        <f aca="false">IF(ISTEXT(D352),0,IF(D352=0,0,R352/(D352-E352)))</f>
        <v>0</v>
      </c>
      <c r="L352" s="60" t="n">
        <f aca="false">IF(ISTEXT(E352),0,IF(E352=0,0,S352/E352))</f>
        <v>0</v>
      </c>
      <c r="M352" s="127" t="n">
        <f aca="false">SUM(AT:GB!M352:M352)</f>
        <v>0</v>
      </c>
      <c r="N352" s="62" t="n">
        <f aca="false">SUM(AT:GB!N352:N352)</f>
        <v>0</v>
      </c>
      <c r="O352" s="53" t="n">
        <f aca="false">SUM(AT:GB!O352:O352)</f>
        <v>0</v>
      </c>
      <c r="P352" s="53" t="n">
        <f aca="false">SUM(AT:GB!P352:P352)</f>
        <v>0</v>
      </c>
      <c r="Q352" s="54" t="n">
        <f aca="false">SUM(AT:GB!Q352:Q352)</f>
        <v>0</v>
      </c>
      <c r="R352" s="53" t="n">
        <f aca="false">SUM(AT:GB!R352:R352)</f>
        <v>0</v>
      </c>
      <c r="S352" s="54" t="n">
        <f aca="false">SUM(AT:GB!S352:S352)</f>
        <v>0</v>
      </c>
      <c r="T352" s="54" t="n">
        <f aca="false">SUM(AT:GB!T352:T352)</f>
        <v>0</v>
      </c>
    </row>
    <row r="353" customFormat="false" ht="11.25" hidden="false" customHeight="true" outlineLevel="0" collapsed="false">
      <c r="B353" s="63" t="s">
        <v>38</v>
      </c>
      <c r="C353" s="59"/>
      <c r="D353" s="41" t="n">
        <f aca="false">SUM(AT:GB!D353:D353)</f>
        <v>9631.67286144658</v>
      </c>
      <c r="E353" s="121" t="n">
        <f aca="false">SUM(AT:GB!E353:E353)</f>
        <v>25.1652839828125</v>
      </c>
      <c r="F353" s="122" t="n">
        <f aca="false">IF(ISTEXT(D353),0,IF(D353=0,0,M353/D353))</f>
        <v>0.0908251187074966</v>
      </c>
      <c r="G353" s="129" t="n">
        <f aca="false">IF(ISTEXT(D353),0,IF(D353=0,0,N353/D353))</f>
        <v>-0.154991905135317</v>
      </c>
      <c r="H353" s="129" t="n">
        <f aca="false">IF(ISTEXT(D353),0,IF(D353=0,0,O353/D353))</f>
        <v>-0.0641667864278201</v>
      </c>
      <c r="I353" s="123" t="n">
        <f aca="false">IF(ISTEXT(D353),0,IF(D353=0,0,P353/D353))</f>
        <v>9.14691390268257E-005</v>
      </c>
      <c r="J353" s="44" t="n">
        <f aca="false">IF(ISTEXT($D353),0,IF($D353=0,0,Q353/$D353))</f>
        <v>0</v>
      </c>
      <c r="K353" s="124" t="n">
        <f aca="false">IF(ISTEXT(D353),0,IF(D353=0,0,R353/(D353-E353)))</f>
        <v>1.03772112161298</v>
      </c>
      <c r="L353" s="44" t="n">
        <f aca="false">IF(ISTEXT(E353),0,IF(E353=0,0,S353/E353))</f>
        <v>-1.99820224576854</v>
      </c>
      <c r="M353" s="125" t="n">
        <f aca="false">SUM(AT:GB!M353:M353)</f>
        <v>874.797830992659</v>
      </c>
      <c r="N353" s="45" t="n">
        <f aca="false">SUM(AT:GB!N353:N353)</f>
        <v>-1492.83132643573</v>
      </c>
      <c r="O353" s="43" t="n">
        <f aca="false">SUM(AT:GB!O353:O353)</f>
        <v>-618.033495443073</v>
      </c>
      <c r="P353" s="43" t="n">
        <f aca="false">SUM(AT:GB!P353:P353)</f>
        <v>0.881000824024561</v>
      </c>
      <c r="Q353" s="46" t="n">
        <f aca="false">SUM(AT:GB!Q353:Q353)</f>
        <v>0</v>
      </c>
      <c r="R353" s="43" t="n">
        <f aca="false">SUM(AT:GB!R353:R353)</f>
        <v>9968.87581806933</v>
      </c>
      <c r="S353" s="46" t="n">
        <f aca="false">SUM(AT:GB!S353:S353)</f>
        <v>-50.285326969859</v>
      </c>
      <c r="T353" s="46" t="n">
        <f aca="false">SUM(AT:GB!T353:T353)</f>
        <v>-34105.2726537616</v>
      </c>
    </row>
    <row r="354" customFormat="false" ht="11.25" hidden="false" customHeight="true" outlineLevel="0" collapsed="false">
      <c r="B354" s="58"/>
      <c r="C354" s="49"/>
      <c r="D354" s="50" t="n">
        <f aca="false">SUM(AT:GB!D354:D354)</f>
        <v>0</v>
      </c>
      <c r="E354" s="126" t="n">
        <f aca="false">SUM(AT:GB!E354:E354)</f>
        <v>0</v>
      </c>
      <c r="F354" s="122" t="n">
        <f aca="false">IF(ISTEXT(D354),0,IF(D354=0,0,M354/D354))</f>
        <v>0</v>
      </c>
      <c r="G354" s="129" t="n">
        <f aca="false">IF(ISTEXT(D354),0,IF(D354=0,0,N354/D354))</f>
        <v>0</v>
      </c>
      <c r="H354" s="129" t="n">
        <f aca="false">IF(ISTEXT(D354),0,IF(D354=0,0,O354/D354))</f>
        <v>0</v>
      </c>
      <c r="I354" s="123" t="n">
        <f aca="false">IF(ISTEXT(D354),0,IF(D354=0,0,P354/D354))</f>
        <v>0</v>
      </c>
      <c r="J354" s="44" t="n">
        <f aca="false">IF(ISTEXT($D354),0,IF($D354=0,0,Q354/$D354))</f>
        <v>0</v>
      </c>
      <c r="K354" s="124" t="n">
        <f aca="false">IF(ISTEXT(D354),0,IF(D354=0,0,R354/(D354-E354)))</f>
        <v>0</v>
      </c>
      <c r="L354" s="44" t="n">
        <f aca="false">IF(ISTEXT(E354),0,IF(E354=0,0,S354/E354))</f>
        <v>0</v>
      </c>
      <c r="M354" s="127" t="n">
        <f aca="false">SUM(AT:GB!M354:M354)</f>
        <v>0</v>
      </c>
      <c r="N354" s="62" t="n">
        <f aca="false">SUM(AT:GB!N354:N354)</f>
        <v>0</v>
      </c>
      <c r="O354" s="53" t="n">
        <f aca="false">SUM(AT:GB!O354:O354)</f>
        <v>0</v>
      </c>
      <c r="P354" s="53" t="n">
        <f aca="false">SUM(AT:GB!P354:P354)</f>
        <v>0</v>
      </c>
      <c r="Q354" s="128" t="n">
        <f aca="false">SUM(AT:GB!Q354:Q354)</f>
        <v>0</v>
      </c>
      <c r="R354" s="53" t="n">
        <f aca="false">SUM(AT:GB!R354:R354)</f>
        <v>0</v>
      </c>
      <c r="S354" s="128" t="n">
        <f aca="false">SUM(AT:GB!S354:S354)</f>
        <v>0</v>
      </c>
      <c r="T354" s="128" t="n">
        <f aca="false">SUM(AT:GB!T354:T354)</f>
        <v>0</v>
      </c>
    </row>
    <row r="355" customFormat="false" ht="11.25" hidden="false" customHeight="true" outlineLevel="0" collapsed="false">
      <c r="B355" s="63" t="s">
        <v>39</v>
      </c>
      <c r="C355" s="59"/>
      <c r="D355" s="42" t="n">
        <f aca="false">SUM(AT:GB!D355:D355)</f>
        <v>64.5544328993298</v>
      </c>
      <c r="E355" s="131" t="n">
        <f aca="false">SUM(AT:GB!E355:E355)</f>
        <v>2.36925715</v>
      </c>
      <c r="F355" s="122" t="n">
        <f aca="false">IF(ISTEXT(D355),0,IF(D355=0,0,M355/D355))</f>
        <v>0.49307954812463</v>
      </c>
      <c r="G355" s="123" t="n">
        <f aca="false">IF(ISTEXT(D355),0,IF(D355=0,0,N355/D355))</f>
        <v>-0.393368945547094</v>
      </c>
      <c r="H355" s="123" t="n">
        <f aca="false">IF(ISTEXT(D355),0,IF(D355=0,0,O355/D355))</f>
        <v>0.0997106025775358</v>
      </c>
      <c r="I355" s="123" t="n">
        <f aca="false">IF(ISTEXT(D355),0,IF(D355=0,0,P355/D355))</f>
        <v>0.0016359947137955</v>
      </c>
      <c r="J355" s="60" t="n">
        <f aca="false">IF(ISTEXT($D355),0,IF($D355=0,0,Q355/$D355))</f>
        <v>0</v>
      </c>
      <c r="K355" s="130" t="n">
        <f aca="false">IF(ISTEXT(D355),0,IF(D355=0,0,R355/(D355-E355)))</f>
        <v>-0.0541400587156071</v>
      </c>
      <c r="L355" s="60" t="n">
        <f aca="false">IF(ISTEXT(E355),0,IF(E355=0,0,S355/E355))</f>
        <v>-1.7180607432165</v>
      </c>
      <c r="M355" s="125" t="n">
        <f aca="false">SUM(AT:GB!M355:M355)</f>
        <v>31.8304706034433</v>
      </c>
      <c r="N355" s="43" t="n">
        <f aca="false">SUM(AT:GB!N355:N355)</f>
        <v>-25.3937092</v>
      </c>
      <c r="O355" s="43" t="n">
        <f aca="false">SUM(AT:GB!O355:O355)</f>
        <v>6.43676140344327</v>
      </c>
      <c r="P355" s="43" t="n">
        <f aca="false">SUM(AT:GB!P355:P355)</f>
        <v>0.10561071097537</v>
      </c>
      <c r="Q355" s="51" t="n">
        <f aca="false">SUM(AT:GB!Q355:Q355)</f>
        <v>0</v>
      </c>
      <c r="R355" s="43" t="n">
        <f aca="false">SUM(AT:GB!R355:R355)</f>
        <v>-3.36670906630906</v>
      </c>
      <c r="S355" s="51" t="n">
        <f aca="false">SUM(AT:GB!S355:S355)</f>
        <v>-4.0705277</v>
      </c>
      <c r="T355" s="51" t="n">
        <f aca="false">SUM(AT:GB!T355:T355)</f>
        <v>3.28117039026487</v>
      </c>
    </row>
    <row r="356" customFormat="false" ht="11.25" hidden="false" customHeight="true" outlineLevel="0" collapsed="false">
      <c r="B356" s="58"/>
      <c r="C356" s="49"/>
      <c r="D356" s="50" t="n">
        <f aca="false">SUM(AT:GB!D356:D356)</f>
        <v>0</v>
      </c>
      <c r="E356" s="126" t="n">
        <f aca="false">SUM(AT:GB!E356:E356)</f>
        <v>0</v>
      </c>
      <c r="F356" s="122" t="n">
        <f aca="false">IF(ISTEXT(D356),0,IF(D356=0,0,M356/D356))</f>
        <v>0</v>
      </c>
      <c r="G356" s="123" t="n">
        <f aca="false">IF(ISTEXT(D356),0,IF(D356=0,0,N356/D356))</f>
        <v>0</v>
      </c>
      <c r="H356" s="123" t="n">
        <f aca="false">IF(ISTEXT(D356),0,IF(D356=0,0,O356/D356))</f>
        <v>0</v>
      </c>
      <c r="I356" s="123" t="n">
        <f aca="false">IF(ISTEXT(D356),0,IF(D356=0,0,P356/D356))</f>
        <v>0</v>
      </c>
      <c r="J356" s="60" t="n">
        <f aca="false">IF(ISTEXT($D356),0,IF($D356=0,0,Q356/$D356))</f>
        <v>0</v>
      </c>
      <c r="K356" s="130" t="n">
        <f aca="false">IF(ISTEXT(D356),0,IF(D356=0,0,R356/(D356-E356)))</f>
        <v>0</v>
      </c>
      <c r="L356" s="60" t="n">
        <f aca="false">IF(ISTEXT(E356),0,IF(E356=0,0,S356/E356))</f>
        <v>0</v>
      </c>
      <c r="M356" s="127" t="n">
        <f aca="false">SUM(AT:GB!M356:M356)</f>
        <v>0</v>
      </c>
      <c r="N356" s="53" t="n">
        <f aca="false">SUM(AT:GB!N356:N356)</f>
        <v>0</v>
      </c>
      <c r="O356" s="53" t="n">
        <f aca="false">SUM(AT:GB!O356:O356)</f>
        <v>0</v>
      </c>
      <c r="P356" s="53" t="n">
        <f aca="false">SUM(AT:GB!P356:P356)</f>
        <v>0</v>
      </c>
      <c r="Q356" s="54" t="n">
        <f aca="false">SUM(AT:GB!Q356:Q356)</f>
        <v>0</v>
      </c>
      <c r="R356" s="53" t="n">
        <f aca="false">SUM(AT:GB!R356:R356)</f>
        <v>0</v>
      </c>
      <c r="S356" s="54" t="n">
        <f aca="false">SUM(AT:GB!S356:S356)</f>
        <v>0</v>
      </c>
      <c r="T356" s="54" t="n">
        <f aca="false">SUM(AT:GB!T356:T356)</f>
        <v>0</v>
      </c>
    </row>
    <row r="357" customFormat="false" ht="11.25" hidden="false" customHeight="true" outlineLevel="0" collapsed="false">
      <c r="B357" s="63" t="s">
        <v>40</v>
      </c>
      <c r="C357" s="59"/>
      <c r="D357" s="42" t="n">
        <f aca="false">SUM(AT:GB!D357:D357)</f>
        <v>554.733511069597</v>
      </c>
      <c r="E357" s="131" t="n">
        <f aca="false">SUM(AT:GB!E357:E357)</f>
        <v>1.94329119754464</v>
      </c>
      <c r="F357" s="122" t="n">
        <f aca="false">IF(ISTEXT(D357),0,IF(D357=0,0,M357/D357))</f>
        <v>0.491031532610356</v>
      </c>
      <c r="G357" s="123" t="n">
        <f aca="false">IF(ISTEXT(D357),0,IF(D357=0,0,N357/D357))</f>
        <v>-0.5047888855635</v>
      </c>
      <c r="H357" s="123" t="n">
        <f aca="false">IF(ISTEXT(D357),0,IF(D357=0,0,O357/D357))</f>
        <v>-0.0137573529531441</v>
      </c>
      <c r="I357" s="123" t="n">
        <f aca="false">IF(ISTEXT(D357),0,IF(D357=0,0,P357/D357))</f>
        <v>0.000240944609428469</v>
      </c>
      <c r="J357" s="60" t="n">
        <f aca="false">IF(ISTEXT($D357),0,IF($D357=0,0,Q357/$D357))</f>
        <v>0</v>
      </c>
      <c r="K357" s="130" t="n">
        <f aca="false">IF(ISTEXT(D357),0,IF(D357=0,0,R357/(D357-E357)))</f>
        <v>0.624569270802788</v>
      </c>
      <c r="L357" s="60" t="n">
        <f aca="false">IF(ISTEXT(E357),0,IF(E357=0,0,S357/E357))</f>
        <v>-3.38647656528008</v>
      </c>
      <c r="M357" s="125" t="n">
        <f aca="false">SUM(AT:GB!M357:M357)</f>
        <v>272.391646130828</v>
      </c>
      <c r="N357" s="43" t="n">
        <f aca="false">SUM(AT:GB!N357:N357)</f>
        <v>-280.023310837549</v>
      </c>
      <c r="O357" s="43" t="n">
        <f aca="false">SUM(AT:GB!O357:O357)</f>
        <v>-7.6316647067213</v>
      </c>
      <c r="P357" s="43" t="n">
        <f aca="false">SUM(AT:GB!P357:P357)</f>
        <v>0.133660049161547</v>
      </c>
      <c r="Q357" s="51" t="n">
        <f aca="false">SUM(AT:GB!Q357:Q357)</f>
        <v>0</v>
      </c>
      <c r="R357" s="43" t="n">
        <f aca="false">SUM(AT:GB!R357:R357)</f>
        <v>345.2557845324</v>
      </c>
      <c r="S357" s="51" t="n">
        <f aca="false">SUM(AT:GB!S357:S357)</f>
        <v>-6.5809101</v>
      </c>
      <c r="T357" s="51" t="n">
        <f aca="false">SUM(AT:GB!T357:T357)</f>
        <v>-1214.31518917442</v>
      </c>
    </row>
    <row r="358" customFormat="false" ht="11.25" hidden="false" customHeight="true" outlineLevel="0" collapsed="false">
      <c r="B358" s="58"/>
      <c r="C358" s="49"/>
      <c r="D358" s="50" t="n">
        <f aca="false">SUM(AT:GB!D358:D358)</f>
        <v>0</v>
      </c>
      <c r="E358" s="126" t="n">
        <f aca="false">SUM(AT:GB!E358:E358)</f>
        <v>0</v>
      </c>
      <c r="F358" s="122" t="n">
        <f aca="false">IF(ISTEXT(D358),0,IF(D358=0,0,M358/D358))</f>
        <v>0</v>
      </c>
      <c r="G358" s="123" t="n">
        <f aca="false">IF(ISTEXT(D358),0,IF(D358=0,0,N358/D358))</f>
        <v>0</v>
      </c>
      <c r="H358" s="123" t="n">
        <f aca="false">IF(ISTEXT(D358),0,IF(D358=0,0,O358/D358))</f>
        <v>0</v>
      </c>
      <c r="I358" s="123" t="n">
        <f aca="false">IF(ISTEXT(D358),0,IF(D358=0,0,P358/D358))</f>
        <v>0</v>
      </c>
      <c r="J358" s="60" t="n">
        <f aca="false">IF(ISTEXT($D358),0,IF($D358=0,0,Q358/$D358))</f>
        <v>0</v>
      </c>
      <c r="K358" s="130" t="n">
        <f aca="false">IF(ISTEXT(D358),0,IF(D358=0,0,R358/(D358-E358)))</f>
        <v>0</v>
      </c>
      <c r="L358" s="60" t="n">
        <f aca="false">IF(ISTEXT(E358),0,IF(E358=0,0,S358/E358))</f>
        <v>0</v>
      </c>
      <c r="M358" s="127" t="n">
        <f aca="false">SUM(AT:GB!M358:M358)</f>
        <v>0</v>
      </c>
      <c r="N358" s="53" t="n">
        <f aca="false">SUM(AT:GB!N358:N358)</f>
        <v>0</v>
      </c>
      <c r="O358" s="53" t="n">
        <f aca="false">SUM(AT:GB!O358:O358)</f>
        <v>0</v>
      </c>
      <c r="P358" s="53" t="n">
        <f aca="false">SUM(AT:GB!P358:P358)</f>
        <v>0</v>
      </c>
      <c r="Q358" s="54" t="n">
        <f aca="false">SUM(AT:GB!Q358:Q358)</f>
        <v>0</v>
      </c>
      <c r="R358" s="53" t="n">
        <f aca="false">SUM(AT:GB!R358:R358)</f>
        <v>0</v>
      </c>
      <c r="S358" s="54" t="n">
        <f aca="false">SUM(AT:GB!S358:S358)</f>
        <v>0</v>
      </c>
      <c r="T358" s="54" t="n">
        <f aca="false">SUM(AT:GB!T358:T358)</f>
        <v>0</v>
      </c>
    </row>
    <row r="359" customFormat="false" ht="11.25" hidden="false" customHeight="true" outlineLevel="0" collapsed="false">
      <c r="B359" s="63" t="s">
        <v>41</v>
      </c>
      <c r="C359" s="59"/>
      <c r="D359" s="42" t="n">
        <f aca="false">SUM(AT:GB!D359:D359)</f>
        <v>895.388743735311</v>
      </c>
      <c r="E359" s="131" t="n">
        <f aca="false">SUM(AT:GB!E359:E359)</f>
        <v>7.42220286557223</v>
      </c>
      <c r="F359" s="122" t="n">
        <f aca="false">IF(ISTEXT(D359),0,IF(D359=0,0,M359/D359))</f>
        <v>0.0456574979512233</v>
      </c>
      <c r="G359" s="123" t="n">
        <f aca="false">IF(ISTEXT(D359),0,IF(D359=0,0,N359/D359))</f>
        <v>-0.00750103282935811</v>
      </c>
      <c r="H359" s="123" t="n">
        <f aca="false">IF(ISTEXT(D359),0,IF(D359=0,0,O359/D359))</f>
        <v>0.0381564651218652</v>
      </c>
      <c r="I359" s="123" t="n">
        <f aca="false">IF(ISTEXT(D359),0,IF(D359=0,0,P359/D359))</f>
        <v>3.47449980158327E-005</v>
      </c>
      <c r="J359" s="60" t="n">
        <f aca="false">IF(ISTEXT($D359),0,IF($D359=0,0,Q359/$D359))</f>
        <v>0</v>
      </c>
      <c r="K359" s="130" t="n">
        <f aca="false">IF(ISTEXT(D359),0,IF(D359=0,0,R359/(D359-E359)))</f>
        <v>0.00980672453777578</v>
      </c>
      <c r="L359" s="60" t="n">
        <f aca="false">IF(ISTEXT(E359),0,IF(E359=0,0,S359/E359))</f>
        <v>-0.401818575252435</v>
      </c>
      <c r="M359" s="125" t="n">
        <f aca="false">SUM(AT:GB!M359:M359)</f>
        <v>40.8812097326434</v>
      </c>
      <c r="N359" s="43" t="n">
        <f aca="false">SUM(AT:GB!N359:N359)</f>
        <v>-6.71634036179629</v>
      </c>
      <c r="O359" s="43" t="n">
        <f aca="false">SUM(AT:GB!O359:O359)</f>
        <v>34.1648693708471</v>
      </c>
      <c r="P359" s="43" t="n">
        <f aca="false">SUM(AT:GB!P359:P359)</f>
        <v>0.0311102801244823</v>
      </c>
      <c r="Q359" s="51" t="n">
        <f aca="false">SUM(AT:GB!Q359:Q359)</f>
        <v>0</v>
      </c>
      <c r="R359" s="43" t="n">
        <f aca="false">SUM(AT:GB!R359:R359)</f>
        <v>8.70804326507115</v>
      </c>
      <c r="S359" s="51" t="n">
        <f aca="false">SUM(AT:GB!S359:S359)</f>
        <v>-2.98237898067877</v>
      </c>
      <c r="T359" s="51" t="n">
        <f aca="false">SUM(AT:GB!T359:T359)</f>
        <v>-146.379361096335</v>
      </c>
    </row>
    <row r="360" customFormat="false" ht="11.25" hidden="false" customHeight="true" outlineLevel="0" collapsed="false">
      <c r="B360" s="64"/>
      <c r="C360" s="132"/>
      <c r="D360" s="133" t="n">
        <f aca="false">SUM(AT:GB!D360:D360)</f>
        <v>0</v>
      </c>
      <c r="E360" s="134" t="n">
        <f aca="false">SUM(AT:GB!E360:E360)</f>
        <v>0</v>
      </c>
      <c r="F360" s="135" t="n">
        <f aca="false">IF(ISTEXT(D360),0,IF(D360=0,0,M360/D360))</f>
        <v>0</v>
      </c>
      <c r="G360" s="136" t="n">
        <f aca="false">IF(ISTEXT(D360),0,IF(D360=0,0,N360/D360))</f>
        <v>0</v>
      </c>
      <c r="H360" s="136" t="n">
        <f aca="false">IF(ISTEXT(D360),0,IF(D360=0,0,O360/D360))</f>
        <v>0</v>
      </c>
      <c r="I360" s="136" t="n">
        <f aca="false">IF(ISTEXT(D360),0,IF(D360=0,0,P360/D360))</f>
        <v>0</v>
      </c>
      <c r="J360" s="137" t="n">
        <f aca="false">IF(ISTEXT($D360),0,IF($D360=0,0,Q360/$D360))</f>
        <v>0</v>
      </c>
      <c r="K360" s="138" t="n">
        <f aca="false">IF(ISTEXT(D360),0,IF(D360=0,0,R360/(D360-E360)))</f>
        <v>0</v>
      </c>
      <c r="L360" s="137" t="n">
        <f aca="false">IF(ISTEXT(E360),0,IF(E360=0,0,S360/E360))</f>
        <v>0</v>
      </c>
      <c r="M360" s="139" t="n">
        <f aca="false">SUM(AT:GB!M360:M360)</f>
        <v>0</v>
      </c>
      <c r="N360" s="69" t="n">
        <f aca="false">SUM(AT:GB!N360:N360)</f>
        <v>0</v>
      </c>
      <c r="O360" s="69" t="n">
        <f aca="false">SUM(AT:GB!O360:O360)</f>
        <v>0</v>
      </c>
      <c r="P360" s="69" t="n">
        <f aca="false">SUM(AT:GB!P360:P360)</f>
        <v>0</v>
      </c>
      <c r="Q360" s="140" t="n">
        <f aca="false">SUM(AT:GB!Q360:Q360)</f>
        <v>0</v>
      </c>
      <c r="R360" s="69" t="n">
        <f aca="false">SUM(AT:GB!R360:R360)</f>
        <v>0</v>
      </c>
      <c r="S360" s="140" t="n">
        <f aca="false">SUM(AT:GB!S360:S360)</f>
        <v>0</v>
      </c>
      <c r="T360" s="140" t="n">
        <f aca="false">SUM(AT:GB!T360:T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109"/>
      <c r="B363" s="9" t="s">
        <v>55</v>
      </c>
      <c r="C363" s="9"/>
      <c r="D363" s="10" t="s">
        <v>4</v>
      </c>
      <c r="E363" s="10"/>
      <c r="F363" s="10" t="s">
        <v>56</v>
      </c>
      <c r="G363" s="10"/>
      <c r="H363" s="10"/>
      <c r="I363" s="10"/>
      <c r="J363" s="10"/>
      <c r="K363" s="10"/>
      <c r="L363" s="10"/>
      <c r="M363" s="110" t="s">
        <v>6</v>
      </c>
      <c r="N363" s="110"/>
      <c r="O363" s="110"/>
      <c r="P363" s="110"/>
      <c r="Q363" s="110"/>
      <c r="R363" s="110"/>
      <c r="S363" s="1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11" t="s">
        <v>16</v>
      </c>
      <c r="N364" s="111"/>
      <c r="O364" s="111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11"/>
      <c r="N365" s="111"/>
      <c r="O365" s="111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11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112" t="s">
        <v>29</v>
      </c>
      <c r="N367" s="112"/>
      <c r="O367" s="112"/>
      <c r="P367" s="112"/>
      <c r="Q367" s="112"/>
      <c r="R367" s="112"/>
      <c r="S367" s="112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f aca="false">SUM(AT:GB!D368:D368)</f>
        <v>54058.0831529767</v>
      </c>
      <c r="E368" s="113" t="n">
        <f aca="false">SUM(AT:GB!E368:E368)</f>
        <v>1338.20179873859</v>
      </c>
      <c r="F368" s="114" t="n">
        <f aca="false">IF(ISTEXT(D368),0,IF(D368=0,0,M368/D368))</f>
        <v>0.110739651723038</v>
      </c>
      <c r="G368" s="115" t="n">
        <f aca="false">IF(ISTEXT(D368),0,IF(D368=0,0,N368/D368))</f>
        <v>-0.158867829129246</v>
      </c>
      <c r="H368" s="115" t="n">
        <f aca="false">IF(ISTEXT(D368),0,IF(D368=0,0,O368/D368))</f>
        <v>-0.0481281774062079</v>
      </c>
      <c r="I368" s="116" t="n">
        <f aca="false">IF(ISTEXT(D368),0,IF(D368=0,0,P368/D368))</f>
        <v>8.7045065280581E-005</v>
      </c>
      <c r="J368" s="117" t="n">
        <f aca="false">IF(ISTEXT($D368),0,IF($D368=0,0,Q368/$D368))</f>
        <v>0</v>
      </c>
      <c r="K368" s="117" t="n">
        <f aca="false">IF(ISTEXT(D368),0,IF(D368=0,0,R368/(D368-E368)))</f>
        <v>0.20680322978768</v>
      </c>
      <c r="L368" s="118" t="n">
        <f aca="false">IF(ISTEXT(E368),0,IF(E368=0,0,S368/E368))</f>
        <v>-3.70482615806487</v>
      </c>
      <c r="M368" s="119" t="n">
        <f aca="false">SUM(AT:GB!M368:M368)</f>
        <v>5986.37330117568</v>
      </c>
      <c r="N368" s="34" t="n">
        <f aca="false">SUM(AT:GB!N368:N368)</f>
        <v>-8588.09031740168</v>
      </c>
      <c r="O368" s="36" t="n">
        <f aca="false">SUM(AT:GB!O368:O368)</f>
        <v>-2601.717016226</v>
      </c>
      <c r="P368" s="36" t="n">
        <f aca="false">SUM(AT:GB!P368:P368)</f>
        <v>4.70548937699393</v>
      </c>
      <c r="Q368" s="120" t="n">
        <f aca="false">SUM(AT:GB!Q368:Q368)</f>
        <v>0</v>
      </c>
      <c r="R368" s="36" t="n">
        <f aca="false">SUM(AT:GB!R368:R368)</f>
        <v>10902.6417380797</v>
      </c>
      <c r="S368" s="120" t="n">
        <f aca="false">SUM(AT:GB!S368:S368)</f>
        <v>-4957.80502873619</v>
      </c>
      <c r="T368" s="120" t="n">
        <f aca="false">SUM(AT:GB!T368:T368)</f>
        <v>-12275.35900248</v>
      </c>
    </row>
    <row r="369" customFormat="false" ht="12" hidden="false" customHeight="true" outlineLevel="0" collapsed="false">
      <c r="B369" s="39" t="s">
        <v>33</v>
      </c>
      <c r="C369" s="40"/>
      <c r="D369" s="41" t="n">
        <f aca="false">SUM(AT:GB!D369:D369)</f>
        <v>42339.4155462537</v>
      </c>
      <c r="E369" s="121" t="n">
        <f aca="false">SUM(AT:GB!E369:E369)</f>
        <v>1304.25906893558</v>
      </c>
      <c r="F369" s="122" t="n">
        <f aca="false">IF(ISTEXT(D369),0,IF(D369=0,0,M369/D369))</f>
        <v>0.107521768142923</v>
      </c>
      <c r="G369" s="123" t="n">
        <f aca="false">IF(ISTEXT(D369),0,IF(D369=0,0,N369/D369))</f>
        <v>-0.108382931455062</v>
      </c>
      <c r="H369" s="123" t="n">
        <f aca="false">IF(ISTEXT(D369),0,IF(D369=0,0,O369/D369))</f>
        <v>-0.000861163312139157</v>
      </c>
      <c r="I369" s="123" t="n">
        <f aca="false">IF(ISTEXT(D369),0,IF(D369=0,0,P369/D369))</f>
        <v>0.00280093276054953</v>
      </c>
      <c r="J369" s="44" t="n">
        <f aca="false">IF(ISTEXT($D369),0,IF($D369=0,0,Q369/$D369))</f>
        <v>0</v>
      </c>
      <c r="K369" s="124" t="n">
        <f aca="false">IF(ISTEXT(D369),0,IF(D369=0,0,R369/(D369-E369)))</f>
        <v>0.0202976192443996</v>
      </c>
      <c r="L369" s="44" t="n">
        <f aca="false">IF(ISTEXT(E369),0,IF(E369=0,0,S369/E369))</f>
        <v>-3.75929690324155</v>
      </c>
      <c r="M369" s="125" t="n">
        <f aca="false">SUM(AT:GB!M369:M369)</f>
        <v>4552.40882167115</v>
      </c>
      <c r="N369" s="43" t="n">
        <f aca="false">SUM(AT:GB!N369:N369)</f>
        <v>-4588.869972997</v>
      </c>
      <c r="O369" s="43" t="n">
        <f aca="false">SUM(AT:GB!O369:O369)</f>
        <v>-36.461151325848</v>
      </c>
      <c r="P369" s="43" t="n">
        <f aca="false">SUM(AT:GB!P369:P369)</f>
        <v>118.589856066022</v>
      </c>
      <c r="Q369" s="46" t="n">
        <f aca="false">SUM(AT:GB!Q369:Q369)</f>
        <v>0</v>
      </c>
      <c r="R369" s="43" t="n">
        <f aca="false">SUM(AT:GB!R369:R369)</f>
        <v>832.915981810962</v>
      </c>
      <c r="S369" s="46" t="n">
        <f aca="false">SUM(AT:GB!S369:S369)</f>
        <v>-4903.09707887425</v>
      </c>
      <c r="T369" s="46" t="n">
        <f aca="false">SUM(AT:GB!T369:T369)</f>
        <v>14622.8587718514</v>
      </c>
    </row>
    <row r="370" customFormat="false" ht="12" hidden="false" customHeight="true" outlineLevel="0" collapsed="false">
      <c r="B370" s="48"/>
      <c r="C370" s="49"/>
      <c r="D370" s="50" t="n">
        <f aca="false">SUM(AT:GB!D370:D370)</f>
        <v>0</v>
      </c>
      <c r="E370" s="126" t="n">
        <f aca="false">SUM(AT:GB!E370:E370)</f>
        <v>0</v>
      </c>
      <c r="F370" s="122" t="n">
        <f aca="false">IF(ISTEXT(D370),0,IF(D370=0,0,M370/D370))</f>
        <v>0</v>
      </c>
      <c r="G370" s="123" t="n">
        <f aca="false">IF(ISTEXT(D370),0,IF(D370=0,0,N370/D370))</f>
        <v>0</v>
      </c>
      <c r="H370" s="123" t="n">
        <f aca="false">IF(ISTEXT(D370),0,IF(D370=0,0,O370/D370))</f>
        <v>0</v>
      </c>
      <c r="I370" s="123" t="n">
        <f aca="false">IF(ISTEXT(D370),0,IF(D370=0,0,P370/D370))</f>
        <v>0</v>
      </c>
      <c r="J370" s="44" t="n">
        <f aca="false">IF(ISTEXT($D370),0,IF($D370=0,0,Q370/$D370))</f>
        <v>0</v>
      </c>
      <c r="K370" s="124" t="n">
        <f aca="false">IF(ISTEXT(D370),0,IF(D370=0,0,R370/(D370-E370)))</f>
        <v>0</v>
      </c>
      <c r="L370" s="44" t="n">
        <f aca="false">IF(ISTEXT(E370),0,IF(E370=0,0,S370/E370))</f>
        <v>0</v>
      </c>
      <c r="M370" s="127" t="n">
        <f aca="false">SUM(AT:GB!M370:M370)</f>
        <v>0</v>
      </c>
      <c r="N370" s="53" t="n">
        <f aca="false">SUM(AT:GB!N370:N370)</f>
        <v>0</v>
      </c>
      <c r="O370" s="53" t="n">
        <f aca="false">SUM(AT:GB!O370:O370)</f>
        <v>0</v>
      </c>
      <c r="P370" s="53" t="n">
        <f aca="false">SUM(AT:GB!P370:P370)</f>
        <v>0</v>
      </c>
      <c r="Q370" s="128" t="n">
        <f aca="false">SUM(AT:GB!Q370:Q370)</f>
        <v>0</v>
      </c>
      <c r="R370" s="53" t="n">
        <f aca="false">SUM(AT:GB!R370:R370)</f>
        <v>0</v>
      </c>
      <c r="S370" s="128" t="n">
        <f aca="false">SUM(AT:GB!S370:S370)</f>
        <v>0</v>
      </c>
      <c r="T370" s="128" t="n">
        <f aca="false">SUM(AT:GB!T370:T370)</f>
        <v>0</v>
      </c>
    </row>
    <row r="371" customFormat="false" ht="12" hidden="false" customHeight="true" outlineLevel="0" collapsed="false">
      <c r="B371" s="56" t="s">
        <v>36</v>
      </c>
      <c r="C371" s="57"/>
      <c r="D371" s="41" t="n">
        <f aca="false">SUM(AT:GB!D371:D371)</f>
        <v>11718.667606723</v>
      </c>
      <c r="E371" s="121" t="n">
        <f aca="false">SUM(AT:GB!E371:E371)</f>
        <v>33.9427298030049</v>
      </c>
      <c r="F371" s="122" t="n">
        <f aca="false">IF(ISTEXT(D371),0,IF(D371=0,0,M371/D371))</f>
        <v>0.122365829258769</v>
      </c>
      <c r="G371" s="129" t="n">
        <f aca="false">IF(ISTEXT(D371),0,IF(D371=0,0,N371/D371))</f>
        <v>-0.341269202149768</v>
      </c>
      <c r="H371" s="129" t="n">
        <f aca="false">IF(ISTEXT(D371),0,IF(D371=0,0,O371/D371))</f>
        <v>-0.218903372890999</v>
      </c>
      <c r="I371" s="123" t="n">
        <f aca="false">IF(ISTEXT(D371),0,IF(D371=0,0,P371/D371))</f>
        <v>-0.0097182009517612</v>
      </c>
      <c r="J371" s="44" t="n">
        <f aca="false">IF(ISTEXT($D371),0,IF($D371=0,0,Q371/$D371))</f>
        <v>0</v>
      </c>
      <c r="K371" s="124" t="n">
        <f aca="false">IF(ISTEXT(D371),0,IF(D371=0,0,R371/(D371-E371)))</f>
        <v>0.861785438881732</v>
      </c>
      <c r="L371" s="44" t="n">
        <f aca="false">IF(ISTEXT(E371),0,IF(E371=0,0,S371/E371))</f>
        <v>-1.61177224635311</v>
      </c>
      <c r="M371" s="125" t="n">
        <f aca="false">SUM(AT:GB!M371:M371)</f>
        <v>1433.96447950453</v>
      </c>
      <c r="N371" s="45" t="n">
        <f aca="false">SUM(AT:GB!N371:N371)</f>
        <v>-3999.22034440468</v>
      </c>
      <c r="O371" s="43" t="n">
        <f aca="false">SUM(AT:GB!O371:O371)</f>
        <v>-2565.25586490015</v>
      </c>
      <c r="P371" s="43" t="n">
        <f aca="false">SUM(AT:GB!P371:P371)</f>
        <v>-113.884366689028</v>
      </c>
      <c r="Q371" s="46" t="n">
        <f aca="false">SUM(AT:GB!Q371:Q371)</f>
        <v>0</v>
      </c>
      <c r="R371" s="43" t="n">
        <f aca="false">SUM(AT:GB!R371:R371)</f>
        <v>10069.7257562688</v>
      </c>
      <c r="S371" s="46" t="n">
        <f aca="false">SUM(AT:GB!S371:S371)</f>
        <v>-54.707949861946</v>
      </c>
      <c r="T371" s="46" t="n">
        <f aca="false">SUM(AT:GB!T371:T371)</f>
        <v>-26898.2177743314</v>
      </c>
    </row>
    <row r="372" customFormat="false" ht="12" hidden="false" customHeight="true" outlineLevel="0" collapsed="false">
      <c r="B372" s="58" t="s">
        <v>37</v>
      </c>
      <c r="C372" s="59"/>
      <c r="D372" s="41" t="n">
        <f aca="false">SUM(AT:GB!D372:D372)</f>
        <v>759.633303473262</v>
      </c>
      <c r="E372" s="121" t="n">
        <f aca="false">SUM(AT:GB!E372:E372)</f>
        <v>3.56288929642857</v>
      </c>
      <c r="F372" s="122" t="n">
        <f aca="false">IF(ISTEXT(D372),0,IF(D372=0,0,M372/D372))</f>
        <v>0.136819570719856</v>
      </c>
      <c r="G372" s="129" t="n">
        <f aca="false">IF(ISTEXT(D372),0,IF(D372=0,0,N372/D372))</f>
        <v>-2.71573158656044</v>
      </c>
      <c r="H372" s="129" t="n">
        <f aca="false">IF(ISTEXT(D372),0,IF(D372=0,0,O372/D372))</f>
        <v>-2.57891201584058</v>
      </c>
      <c r="I372" s="123" t="n">
        <f aca="false">IF(ISTEXT(D372),0,IF(D372=0,0,P372/D372))</f>
        <v>-0.150854035237054</v>
      </c>
      <c r="J372" s="60" t="n">
        <f aca="false">IF(ISTEXT($D372),0,IF($D372=0,0,Q372/$D372))</f>
        <v>0</v>
      </c>
      <c r="K372" s="130" t="n">
        <f aca="false">IF(ISTEXT(D372),0,IF(D372=0,0,R372/(D372-E372)))</f>
        <v>-0.0817225201640478</v>
      </c>
      <c r="L372" s="60" t="n">
        <f aca="false">IF(ISTEXT(E372),0,IF(E372=0,0,S372/E372))</f>
        <v>-1.16288235530229</v>
      </c>
      <c r="M372" s="125" t="n">
        <f aca="false">SUM(AT:GB!M372:M372)</f>
        <v>103.932702485718</v>
      </c>
      <c r="N372" s="45" t="n">
        <f aca="false">SUM(AT:GB!N372:N372)</f>
        <v>-2062.96015644559</v>
      </c>
      <c r="O372" s="43" t="n">
        <f aca="false">SUM(AT:GB!O372:O372)</f>
        <v>-1959.02745395987</v>
      </c>
      <c r="P372" s="43" t="n">
        <f aca="false">SUM(AT:GB!P372:P372)</f>
        <v>-114.593749129395</v>
      </c>
      <c r="Q372" s="51" t="n">
        <f aca="false">SUM(AT:GB!Q372:Q372)</f>
        <v>0</v>
      </c>
      <c r="R372" s="43" t="n">
        <f aca="false">SUM(AT:GB!R372:R372)</f>
        <v>-61.7879796680062</v>
      </c>
      <c r="S372" s="51" t="n">
        <f aca="false">SUM(AT:GB!S372:S372)</f>
        <v>-4.14322109671217</v>
      </c>
      <c r="T372" s="51" t="n">
        <f aca="false">SUM(AT:GB!T372:T372)</f>
        <v>7845.02548079795</v>
      </c>
    </row>
    <row r="373" customFormat="false" ht="12" hidden="false" customHeight="true" outlineLevel="0" collapsed="false">
      <c r="B373" s="58"/>
      <c r="C373" s="49"/>
      <c r="D373" s="50" t="n">
        <f aca="false">SUM(AT:GB!D373:D373)</f>
        <v>0</v>
      </c>
      <c r="E373" s="126" t="n">
        <f aca="false">SUM(AT:GB!E373:E373)</f>
        <v>0</v>
      </c>
      <c r="F373" s="122" t="n">
        <f aca="false">IF(ISTEXT(D373),0,IF(D373=0,0,M373/D373))</f>
        <v>0</v>
      </c>
      <c r="G373" s="129" t="n">
        <f aca="false">IF(ISTEXT(D373),0,IF(D373=0,0,N373/D373))</f>
        <v>0</v>
      </c>
      <c r="H373" s="129" t="n">
        <f aca="false">IF(ISTEXT(D373),0,IF(D373=0,0,O373/D373))</f>
        <v>0</v>
      </c>
      <c r="I373" s="123" t="n">
        <f aca="false">IF(ISTEXT(D373),0,IF(D373=0,0,P373/D373))</f>
        <v>0</v>
      </c>
      <c r="J373" s="60" t="n">
        <f aca="false">IF(ISTEXT($D373),0,IF($D373=0,0,Q373/$D373))</f>
        <v>0</v>
      </c>
      <c r="K373" s="130" t="n">
        <f aca="false">IF(ISTEXT(D373),0,IF(D373=0,0,R373/(D373-E373)))</f>
        <v>0</v>
      </c>
      <c r="L373" s="60" t="n">
        <f aca="false">IF(ISTEXT(E373),0,IF(E373=0,0,S373/E373))</f>
        <v>0</v>
      </c>
      <c r="M373" s="127" t="n">
        <f aca="false">SUM(AT:GB!M373:M373)</f>
        <v>0</v>
      </c>
      <c r="N373" s="62" t="n">
        <f aca="false">SUM(AT:GB!N373:N373)</f>
        <v>0</v>
      </c>
      <c r="O373" s="53" t="n">
        <f aca="false">SUM(AT:GB!O373:O373)</f>
        <v>0</v>
      </c>
      <c r="P373" s="53" t="n">
        <f aca="false">SUM(AT:GB!P373:P373)</f>
        <v>0</v>
      </c>
      <c r="Q373" s="54" t="n">
        <f aca="false">SUM(AT:GB!Q373:Q373)</f>
        <v>0</v>
      </c>
      <c r="R373" s="53" t="n">
        <f aca="false">SUM(AT:GB!R373:R373)</f>
        <v>0</v>
      </c>
      <c r="S373" s="54" t="n">
        <f aca="false">SUM(AT:GB!S373:S373)</f>
        <v>0</v>
      </c>
      <c r="T373" s="54" t="n">
        <f aca="false">SUM(AT:GB!T373:T373)</f>
        <v>0</v>
      </c>
    </row>
    <row r="374" customFormat="false" ht="12" hidden="false" customHeight="true" outlineLevel="0" collapsed="false">
      <c r="B374" s="63" t="s">
        <v>38</v>
      </c>
      <c r="C374" s="59"/>
      <c r="D374" s="41" t="n">
        <f aca="false">SUM(AT:GB!D374:D374)</f>
        <v>9466.2837116412</v>
      </c>
      <c r="E374" s="121" t="n">
        <f aca="false">SUM(AT:GB!E374:E374)</f>
        <v>21.005736240625</v>
      </c>
      <c r="F374" s="122" t="n">
        <f aca="false">IF(ISTEXT(D374),0,IF(D374=0,0,M374/D374))</f>
        <v>0.11119714091787</v>
      </c>
      <c r="G374" s="129" t="n">
        <f aca="false">IF(ISTEXT(D374),0,IF(D374=0,0,N374/D374))</f>
        <v>-0.174844968635827</v>
      </c>
      <c r="H374" s="129" t="n">
        <f aca="false">IF(ISTEXT(D374),0,IF(D374=0,0,O374/D374))</f>
        <v>-0.0636478277179579</v>
      </c>
      <c r="I374" s="123" t="n">
        <f aca="false">IF(ISTEXT(D374),0,IF(D374=0,0,P374/D374))</f>
        <v>6.21822328212487E-005</v>
      </c>
      <c r="J374" s="44" t="n">
        <f aca="false">IF(ISTEXT($D374),0,IF($D374=0,0,Q374/$D374))</f>
        <v>0</v>
      </c>
      <c r="K374" s="124" t="n">
        <f aca="false">IF(ISTEXT(D374),0,IF(D374=0,0,R374/(D374-E374)))</f>
        <v>1.03271937179162</v>
      </c>
      <c r="L374" s="44" t="n">
        <f aca="false">IF(ISTEXT(E374),0,IF(E374=0,0,S374/E374))</f>
        <v>-2.01553851677843</v>
      </c>
      <c r="M374" s="125" t="n">
        <f aca="false">SUM(AT:GB!M374:M374)</f>
        <v>1052.6236838519</v>
      </c>
      <c r="N374" s="45" t="n">
        <f aca="false">SUM(AT:GB!N374:N374)</f>
        <v>-1655.13207865975</v>
      </c>
      <c r="O374" s="43" t="n">
        <f aca="false">SUM(AT:GB!O374:O374)</f>
        <v>-602.508394807851</v>
      </c>
      <c r="P374" s="43" t="n">
        <f aca="false">SUM(AT:GB!P374:P374)</f>
        <v>0.588634657709268</v>
      </c>
      <c r="Q374" s="46" t="n">
        <f aca="false">SUM(AT:GB!Q374:Q374)</f>
        <v>0</v>
      </c>
      <c r="R374" s="43" t="n">
        <f aca="false">SUM(AT:GB!R374:R374)</f>
        <v>9754.3215371529</v>
      </c>
      <c r="S374" s="46" t="n">
        <f aca="false">SUM(AT:GB!S374:S374)</f>
        <v>-42.3378704662683</v>
      </c>
      <c r="T374" s="46" t="n">
        <f aca="false">SUM(AT:GB!T374:T374)</f>
        <v>-33403.5676573005</v>
      </c>
    </row>
    <row r="375" customFormat="false" ht="12" hidden="false" customHeight="true" outlineLevel="0" collapsed="false">
      <c r="B375" s="58"/>
      <c r="C375" s="49"/>
      <c r="D375" s="50" t="n">
        <f aca="false">SUM(AT:GB!D375:D375)</f>
        <v>0</v>
      </c>
      <c r="E375" s="126" t="n">
        <f aca="false">SUM(AT:GB!E375:E375)</f>
        <v>0</v>
      </c>
      <c r="F375" s="122" t="n">
        <f aca="false">IF(ISTEXT(D375),0,IF(D375=0,0,M375/D375))</f>
        <v>0</v>
      </c>
      <c r="G375" s="129" t="n">
        <f aca="false">IF(ISTEXT(D375),0,IF(D375=0,0,N375/D375))</f>
        <v>0</v>
      </c>
      <c r="H375" s="129" t="n">
        <f aca="false">IF(ISTEXT(D375),0,IF(D375=0,0,O375/D375))</f>
        <v>0</v>
      </c>
      <c r="I375" s="123" t="n">
        <f aca="false">IF(ISTEXT(D375),0,IF(D375=0,0,P375/D375))</f>
        <v>0</v>
      </c>
      <c r="J375" s="44" t="n">
        <f aca="false">IF(ISTEXT($D375),0,IF($D375=0,0,Q375/$D375))</f>
        <v>0</v>
      </c>
      <c r="K375" s="124" t="n">
        <f aca="false">IF(ISTEXT(D375),0,IF(D375=0,0,R375/(D375-E375)))</f>
        <v>0</v>
      </c>
      <c r="L375" s="44" t="n">
        <f aca="false">IF(ISTEXT(E375),0,IF(E375=0,0,S375/E375))</f>
        <v>0</v>
      </c>
      <c r="M375" s="127" t="n">
        <f aca="false">SUM(AT:GB!M375:M375)</f>
        <v>0</v>
      </c>
      <c r="N375" s="62" t="n">
        <f aca="false">SUM(AT:GB!N375:N375)</f>
        <v>0</v>
      </c>
      <c r="O375" s="53" t="n">
        <f aca="false">SUM(AT:GB!O375:O375)</f>
        <v>0</v>
      </c>
      <c r="P375" s="53" t="n">
        <f aca="false">SUM(AT:GB!P375:P375)</f>
        <v>0</v>
      </c>
      <c r="Q375" s="128" t="n">
        <f aca="false">SUM(AT:GB!Q375:Q375)</f>
        <v>0</v>
      </c>
      <c r="R375" s="53" t="n">
        <f aca="false">SUM(AT:GB!R375:R375)</f>
        <v>0</v>
      </c>
      <c r="S375" s="128" t="n">
        <f aca="false">SUM(AT:GB!S375:S375)</f>
        <v>0</v>
      </c>
      <c r="T375" s="128" t="n">
        <f aca="false">SUM(AT:GB!T375:T375)</f>
        <v>0</v>
      </c>
    </row>
    <row r="376" customFormat="false" ht="12" hidden="false" customHeight="true" outlineLevel="0" collapsed="false">
      <c r="B376" s="63" t="s">
        <v>39</v>
      </c>
      <c r="C376" s="59"/>
      <c r="D376" s="42" t="n">
        <f aca="false">SUM(AT:GB!D376:D376)</f>
        <v>55.9553838607133</v>
      </c>
      <c r="E376" s="131" t="n">
        <f aca="false">SUM(AT:GB!E376:E376)</f>
        <v>1.67423545</v>
      </c>
      <c r="F376" s="122" t="n">
        <f aca="false">IF(ISTEXT(D376),0,IF(D376=0,0,M376/D376))</f>
        <v>0.36113917212587</v>
      </c>
      <c r="G376" s="123" t="n">
        <f aca="false">IF(ISTEXT(D376),0,IF(D376=0,0,N376/D376))</f>
        <v>-0.120893925360943</v>
      </c>
      <c r="H376" s="123" t="n">
        <f aca="false">IF(ISTEXT(D376),0,IF(D376=0,0,O376/D376))</f>
        <v>0.240245246764927</v>
      </c>
      <c r="I376" s="123" t="n">
        <f aca="false">IF(ISTEXT(D376),0,IF(D376=0,0,P376/D376))</f>
        <v>0.00092297592959289</v>
      </c>
      <c r="J376" s="60" t="n">
        <f aca="false">IF(ISTEXT($D376),0,IF($D376=0,0,Q376/$D376))</f>
        <v>0</v>
      </c>
      <c r="K376" s="130" t="n">
        <f aca="false">IF(ISTEXT(D376),0,IF(D376=0,0,R376/(D376-E376)))</f>
        <v>-0.195464095423047</v>
      </c>
      <c r="L376" s="60" t="n">
        <f aca="false">IF(ISTEXT(E376),0,IF(E376=0,0,S376/E376))</f>
        <v>-0.626544193649704</v>
      </c>
      <c r="M376" s="125" t="n">
        <f aca="false">SUM(AT:GB!M376:M376)</f>
        <v>20.2076810034433</v>
      </c>
      <c r="N376" s="43" t="n">
        <f aca="false">SUM(AT:GB!N376:N376)</f>
        <v>-6.764666</v>
      </c>
      <c r="O376" s="43" t="n">
        <f aca="false">SUM(AT:GB!O376:O376)</f>
        <v>13.4430150034433</v>
      </c>
      <c r="P376" s="43" t="n">
        <f aca="false">SUM(AT:GB!P376:P376)</f>
        <v>0.0516454724345688</v>
      </c>
      <c r="Q376" s="51" t="n">
        <f aca="false">SUM(AT:GB!Q376:Q376)</f>
        <v>0</v>
      </c>
      <c r="R376" s="43" t="n">
        <f aca="false">SUM(AT:GB!R376:R376)</f>
        <v>-10.6100155726243</v>
      </c>
      <c r="S376" s="51" t="n">
        <f aca="false">SUM(AT:GB!S376:S376)</f>
        <v>-1.0489825</v>
      </c>
      <c r="T376" s="51" t="n">
        <f aca="false">SUM(AT:GB!T376:T376)</f>
        <v>-6.73076214526315</v>
      </c>
    </row>
    <row r="377" customFormat="false" ht="12" hidden="false" customHeight="true" outlineLevel="0" collapsed="false">
      <c r="B377" s="58"/>
      <c r="C377" s="49"/>
      <c r="D377" s="50" t="n">
        <f aca="false">SUM(AT:GB!D377:D377)</f>
        <v>0</v>
      </c>
      <c r="E377" s="126" t="n">
        <f aca="false">SUM(AT:GB!E377:E377)</f>
        <v>0</v>
      </c>
      <c r="F377" s="122" t="n">
        <f aca="false">IF(ISTEXT(D377),0,IF(D377=0,0,M377/D377))</f>
        <v>0</v>
      </c>
      <c r="G377" s="123" t="n">
        <f aca="false">IF(ISTEXT(D377),0,IF(D377=0,0,N377/D377))</f>
        <v>0</v>
      </c>
      <c r="H377" s="123" t="n">
        <f aca="false">IF(ISTEXT(D377),0,IF(D377=0,0,O377/D377))</f>
        <v>0</v>
      </c>
      <c r="I377" s="123" t="n">
        <f aca="false">IF(ISTEXT(D377),0,IF(D377=0,0,P377/D377))</f>
        <v>0</v>
      </c>
      <c r="J377" s="60" t="n">
        <f aca="false">IF(ISTEXT($D377),0,IF($D377=0,0,Q377/$D377))</f>
        <v>0</v>
      </c>
      <c r="K377" s="130" t="n">
        <f aca="false">IF(ISTEXT(D377),0,IF(D377=0,0,R377/(D377-E377)))</f>
        <v>0</v>
      </c>
      <c r="L377" s="60" t="n">
        <f aca="false">IF(ISTEXT(E377),0,IF(E377=0,0,S377/E377))</f>
        <v>0</v>
      </c>
      <c r="M377" s="127" t="n">
        <f aca="false">SUM(AT:GB!M377:M377)</f>
        <v>0</v>
      </c>
      <c r="N377" s="53" t="n">
        <f aca="false">SUM(AT:GB!N377:N377)</f>
        <v>0</v>
      </c>
      <c r="O377" s="53" t="n">
        <f aca="false">SUM(AT:GB!O377:O377)</f>
        <v>0</v>
      </c>
      <c r="P377" s="53" t="n">
        <f aca="false">SUM(AT:GB!P377:P377)</f>
        <v>0</v>
      </c>
      <c r="Q377" s="54" t="n">
        <f aca="false">SUM(AT:GB!Q377:Q377)</f>
        <v>0</v>
      </c>
      <c r="R377" s="53" t="n">
        <f aca="false">SUM(AT:GB!R377:R377)</f>
        <v>0</v>
      </c>
      <c r="S377" s="54" t="n">
        <f aca="false">SUM(AT:GB!S377:S377)</f>
        <v>0</v>
      </c>
      <c r="T377" s="54" t="n">
        <f aca="false">SUM(AT:GB!T377:T377)</f>
        <v>0</v>
      </c>
    </row>
    <row r="378" customFormat="false" ht="12" hidden="false" customHeight="true" outlineLevel="0" collapsed="false">
      <c r="B378" s="63" t="s">
        <v>40</v>
      </c>
      <c r="C378" s="59"/>
      <c r="D378" s="42" t="n">
        <f aca="false">SUM(AT:GB!D378:D378)</f>
        <v>546.150299121293</v>
      </c>
      <c r="E378" s="131" t="n">
        <f aca="false">SUM(AT:GB!E378:E378)</f>
        <v>1.13465507723214</v>
      </c>
      <c r="F378" s="122" t="n">
        <f aca="false">IF(ISTEXT(D378),0,IF(D378=0,0,M378/D378))</f>
        <v>0.38087523629577</v>
      </c>
      <c r="G378" s="123" t="n">
        <f aca="false">IF(ISTEXT(D378),0,IF(D378=0,0,N378/D378))</f>
        <v>-0.493354357712635</v>
      </c>
      <c r="H378" s="123" t="n">
        <f aca="false">IF(ISTEXT(D378),0,IF(D378=0,0,O378/D378))</f>
        <v>-0.112479121416865</v>
      </c>
      <c r="I378" s="123" t="n">
        <f aca="false">IF(ISTEXT(D378),0,IF(D378=0,0,P378/D378))</f>
        <v>6.07266812793187E-005</v>
      </c>
      <c r="J378" s="60" t="n">
        <f aca="false">IF(ISTEXT($D378),0,IF($D378=0,0,Q378/$D378))</f>
        <v>0</v>
      </c>
      <c r="K378" s="130" t="n">
        <f aca="false">IF(ISTEXT(D378),0,IF(D378=0,0,R378/(D378-E378)))</f>
        <v>0.643587382608071</v>
      </c>
      <c r="L378" s="60" t="n">
        <f aca="false">IF(ISTEXT(E378),0,IF(E378=0,0,S378/E378))</f>
        <v>-3.87469918234942</v>
      </c>
      <c r="M378" s="125" t="n">
        <f aca="false">SUM(AT:GB!M378:M378)</f>
        <v>208.015124230828</v>
      </c>
      <c r="N378" s="43" t="n">
        <f aca="false">SUM(AT:GB!N378:N378)</f>
        <v>-269.445630037549</v>
      </c>
      <c r="O378" s="43" t="n">
        <f aca="false">SUM(AT:GB!O378:O378)</f>
        <v>-61.4305058067213</v>
      </c>
      <c r="P378" s="43" t="n">
        <f aca="false">SUM(AT:GB!P378:P378)</f>
        <v>0.0331658951453433</v>
      </c>
      <c r="Q378" s="51" t="n">
        <f aca="false">SUM(AT:GB!Q378:Q378)</f>
        <v>0</v>
      </c>
      <c r="R378" s="43" t="n">
        <f aca="false">SUM(AT:GB!R378:R378)</f>
        <v>350.765191830769</v>
      </c>
      <c r="S378" s="51" t="n">
        <f aca="false">SUM(AT:GB!S378:S378)</f>
        <v>-4.3964471</v>
      </c>
      <c r="T378" s="51" t="n">
        <f aca="false">SUM(AT:GB!T378:T378)</f>
        <v>-1044.89515100371</v>
      </c>
    </row>
    <row r="379" customFormat="false" ht="12" hidden="false" customHeight="true" outlineLevel="0" collapsed="false">
      <c r="B379" s="58"/>
      <c r="C379" s="49"/>
      <c r="D379" s="50" t="n">
        <f aca="false">SUM(AT:GB!D379:D379)</f>
        <v>0</v>
      </c>
      <c r="E379" s="126" t="n">
        <f aca="false">SUM(AT:GB!E379:E379)</f>
        <v>0</v>
      </c>
      <c r="F379" s="122" t="n">
        <f aca="false">IF(ISTEXT(D379),0,IF(D379=0,0,M379/D379))</f>
        <v>0</v>
      </c>
      <c r="G379" s="123" t="n">
        <f aca="false">IF(ISTEXT(D379),0,IF(D379=0,0,N379/D379))</f>
        <v>0</v>
      </c>
      <c r="H379" s="123" t="n">
        <f aca="false">IF(ISTEXT(D379),0,IF(D379=0,0,O379/D379))</f>
        <v>0</v>
      </c>
      <c r="I379" s="123" t="n">
        <f aca="false">IF(ISTEXT(D379),0,IF(D379=0,0,P379/D379))</f>
        <v>0</v>
      </c>
      <c r="J379" s="60" t="n">
        <f aca="false">IF(ISTEXT($D379),0,IF($D379=0,0,Q379/$D379))</f>
        <v>0</v>
      </c>
      <c r="K379" s="130" t="n">
        <f aca="false">IF(ISTEXT(D379),0,IF(D379=0,0,R379/(D379-E379)))</f>
        <v>0</v>
      </c>
      <c r="L379" s="60" t="n">
        <f aca="false">IF(ISTEXT(E379),0,IF(E379=0,0,S379/E379))</f>
        <v>0</v>
      </c>
      <c r="M379" s="127" t="n">
        <f aca="false">SUM(AT:GB!M379:M379)</f>
        <v>0</v>
      </c>
      <c r="N379" s="53" t="n">
        <f aca="false">SUM(AT:GB!N379:N379)</f>
        <v>0</v>
      </c>
      <c r="O379" s="53" t="n">
        <f aca="false">SUM(AT:GB!O379:O379)</f>
        <v>0</v>
      </c>
      <c r="P379" s="53" t="n">
        <f aca="false">SUM(AT:GB!P379:P379)</f>
        <v>0</v>
      </c>
      <c r="Q379" s="54" t="n">
        <f aca="false">SUM(AT:GB!Q379:Q379)</f>
        <v>0</v>
      </c>
      <c r="R379" s="53" t="n">
        <f aca="false">SUM(AT:GB!R379:R379)</f>
        <v>0</v>
      </c>
      <c r="S379" s="54" t="n">
        <f aca="false">SUM(AT:GB!S379:S379)</f>
        <v>0</v>
      </c>
      <c r="T379" s="54" t="n">
        <f aca="false">SUM(AT:GB!T379:T379)</f>
        <v>0</v>
      </c>
    </row>
    <row r="380" customFormat="false" ht="12" hidden="false" customHeight="true" outlineLevel="0" collapsed="false">
      <c r="B380" s="63" t="s">
        <v>41</v>
      </c>
      <c r="C380" s="59"/>
      <c r="D380" s="42" t="n">
        <f aca="false">SUM(AT:GB!D380:D380)</f>
        <v>890.644908626497</v>
      </c>
      <c r="E380" s="131" t="n">
        <f aca="false">SUM(AT:GB!E380:E380)</f>
        <v>6.56521373871917</v>
      </c>
      <c r="F380" s="122" t="n">
        <f aca="false">IF(ISTEXT(D380),0,IF(D380=0,0,M380/D380))</f>
        <v>0.0552243519906202</v>
      </c>
      <c r="G380" s="123" t="n">
        <f aca="false">IF(ISTEXT(D380),0,IF(D380=0,0,N380/D380))</f>
        <v>-0.00552163181326693</v>
      </c>
      <c r="H380" s="123" t="n">
        <f aca="false">IF(ISTEXT(D380),0,IF(D380=0,0,O380/D380))</f>
        <v>0.0497027201773532</v>
      </c>
      <c r="I380" s="123" t="n">
        <f aca="false">IF(ISTEXT(D380),0,IF(D380=0,0,P380/D380))</f>
        <v>4.0348757097135E-005</v>
      </c>
      <c r="J380" s="60" t="n">
        <f aca="false">IF(ISTEXT($D380),0,IF($D380=0,0,Q380/$D380))</f>
        <v>0</v>
      </c>
      <c r="K380" s="130" t="n">
        <f aca="false">IF(ISTEXT(D380),0,IF(D380=0,0,R380/(D380-E380)))</f>
        <v>0.0418933075150342</v>
      </c>
      <c r="L380" s="60" t="n">
        <f aca="false">IF(ISTEXT(E380),0,IF(E380=0,0,S380/E380))</f>
        <v>-0.423661560713809</v>
      </c>
      <c r="M380" s="125" t="n">
        <f aca="false">SUM(AT:GB!M380:M380)</f>
        <v>49.1852879326434</v>
      </c>
      <c r="N380" s="43" t="n">
        <f aca="false">SUM(AT:GB!N380:N380)</f>
        <v>-4.91781326179629</v>
      </c>
      <c r="O380" s="43" t="n">
        <f aca="false">SUM(AT:GB!O380:O380)</f>
        <v>44.2674746708471</v>
      </c>
      <c r="P380" s="43" t="n">
        <f aca="false">SUM(AT:GB!P380:P380)</f>
        <v>0.0359364150779705</v>
      </c>
      <c r="Q380" s="51" t="n">
        <f aca="false">SUM(AT:GB!Q380:Q380)</f>
        <v>0</v>
      </c>
      <c r="R380" s="43" t="n">
        <f aca="false">SUM(AT:GB!R380:R380)</f>
        <v>37.0370225257313</v>
      </c>
      <c r="S380" s="51" t="n">
        <f aca="false">SUM(AT:GB!S380:S380)</f>
        <v>-2.78142869896551</v>
      </c>
      <c r="T380" s="51" t="n">
        <f aca="false">SUM(AT:GB!T380:T380)</f>
        <v>-288.049684679867</v>
      </c>
    </row>
    <row r="381" customFormat="false" ht="12" hidden="false" customHeight="true" outlineLevel="0" collapsed="false">
      <c r="B381" s="64"/>
      <c r="C381" s="132"/>
      <c r="D381" s="133" t="n">
        <f aca="false">SUM(AT:GB!D381:D381)</f>
        <v>0</v>
      </c>
      <c r="E381" s="134" t="n">
        <f aca="false">SUM(AT:GB!E381:E381)</f>
        <v>0</v>
      </c>
      <c r="F381" s="135" t="n">
        <f aca="false">IF(ISTEXT(D381),0,IF(D381=0,0,M381/D381))</f>
        <v>0</v>
      </c>
      <c r="G381" s="136" t="n">
        <f aca="false">IF(ISTEXT(D381),0,IF(D381=0,0,N381/D381))</f>
        <v>0</v>
      </c>
      <c r="H381" s="136" t="n">
        <f aca="false">IF(ISTEXT(D381),0,IF(D381=0,0,O381/D381))</f>
        <v>0</v>
      </c>
      <c r="I381" s="136" t="n">
        <f aca="false">IF(ISTEXT(D381),0,IF(D381=0,0,P381/D381))</f>
        <v>0</v>
      </c>
      <c r="J381" s="137" t="n">
        <f aca="false">IF(ISTEXT($D381),0,IF($D381=0,0,Q381/$D381))</f>
        <v>0</v>
      </c>
      <c r="K381" s="138" t="n">
        <f aca="false">IF(ISTEXT(D381),0,IF(D381=0,0,R381/(D381-E381)))</f>
        <v>0</v>
      </c>
      <c r="L381" s="137" t="n">
        <f aca="false">IF(ISTEXT(E381),0,IF(E381=0,0,S381/E381))</f>
        <v>0</v>
      </c>
      <c r="M381" s="139" t="n">
        <f aca="false">SUM(AT:GB!M381:M381)</f>
        <v>0</v>
      </c>
      <c r="N381" s="69" t="n">
        <f aca="false">SUM(AT:GB!N381:N381)</f>
        <v>0</v>
      </c>
      <c r="O381" s="69" t="n">
        <f aca="false">SUM(AT:GB!O381:O381)</f>
        <v>0</v>
      </c>
      <c r="P381" s="69" t="n">
        <f aca="false">SUM(AT:GB!P381:P381)</f>
        <v>0</v>
      </c>
      <c r="Q381" s="140" t="n">
        <f aca="false">SUM(AT:GB!Q381:Q381)</f>
        <v>0</v>
      </c>
      <c r="R381" s="69" t="n">
        <f aca="false">SUM(AT:GB!R381:R381)</f>
        <v>0</v>
      </c>
      <c r="S381" s="140" t="n">
        <f aca="false">SUM(AT:GB!S381:S381)</f>
        <v>0</v>
      </c>
      <c r="T381" s="140" t="n">
        <f aca="false">SUM(AT:GB!T381:T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109"/>
      <c r="B384" s="9" t="s">
        <v>55</v>
      </c>
      <c r="C384" s="9"/>
      <c r="D384" s="10" t="s">
        <v>4</v>
      </c>
      <c r="E384" s="10"/>
      <c r="F384" s="10" t="s">
        <v>56</v>
      </c>
      <c r="G384" s="10"/>
      <c r="H384" s="10"/>
      <c r="I384" s="10"/>
      <c r="J384" s="10"/>
      <c r="K384" s="10"/>
      <c r="L384" s="10"/>
      <c r="M384" s="110" t="s">
        <v>6</v>
      </c>
      <c r="N384" s="110"/>
      <c r="O384" s="110"/>
      <c r="P384" s="110"/>
      <c r="Q384" s="110"/>
      <c r="R384" s="110"/>
      <c r="S384" s="1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11" t="s">
        <v>16</v>
      </c>
      <c r="N385" s="111"/>
      <c r="O385" s="111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11"/>
      <c r="N386" s="111"/>
      <c r="O386" s="111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11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112" t="s">
        <v>29</v>
      </c>
      <c r="N388" s="112"/>
      <c r="O388" s="112"/>
      <c r="P388" s="112"/>
      <c r="Q388" s="112"/>
      <c r="R388" s="112"/>
      <c r="S388" s="112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f aca="false">SUM(AT:GB!D389:D389)</f>
        <v>53744.5787437565</v>
      </c>
      <c r="E389" s="113" t="n">
        <f aca="false">SUM(AT:GB!E389:E389)</f>
        <v>1324.93992369591</v>
      </c>
      <c r="F389" s="114" t="n">
        <f aca="false">IF(ISTEXT(D389),0,IF(D389=0,0,M389/D389))</f>
        <v>0.110397918325379</v>
      </c>
      <c r="G389" s="115" t="n">
        <f aca="false">IF(ISTEXT(D389),0,IF(D389=0,0,N389/D389))</f>
        <v>-0.147012354729286</v>
      </c>
      <c r="H389" s="115" t="n">
        <f aca="false">IF(ISTEXT(D389),0,IF(D389=0,0,O389/D389))</f>
        <v>-0.0366144364039075</v>
      </c>
      <c r="I389" s="116" t="n">
        <f aca="false">IF(ISTEXT(D389),0,IF(D389=0,0,P389/D389))</f>
        <v>0.00129862086925985</v>
      </c>
      <c r="J389" s="117" t="n">
        <f aca="false">IF(ISTEXT($D389),0,IF($D389=0,0,Q389/$D389))</f>
        <v>0</v>
      </c>
      <c r="K389" s="117" t="n">
        <f aca="false">IF(ISTEXT(D389),0,IF(D389=0,0,R389/(D389-E389)))</f>
        <v>0.206683513480134</v>
      </c>
      <c r="L389" s="118" t="n">
        <f aca="false">IF(ISTEXT(E389),0,IF(E389=0,0,S389/E389))</f>
        <v>-3.7241800314616</v>
      </c>
      <c r="M389" s="119" t="n">
        <f aca="false">SUM(AT:GB!M389:M389)</f>
        <v>5933.28961458511</v>
      </c>
      <c r="N389" s="34" t="n">
        <f aca="false">SUM(AT:GB!N389:N389)</f>
        <v>-7901.11707505318</v>
      </c>
      <c r="O389" s="36" t="n">
        <f aca="false">SUM(AT:GB!O389:O389)</f>
        <v>-1967.82746046807</v>
      </c>
      <c r="P389" s="36" t="n">
        <f aca="false">SUM(AT:GB!P389:P389)</f>
        <v>69.7938315662215</v>
      </c>
      <c r="Q389" s="120" t="n">
        <f aca="false">SUM(AT:GB!Q389:Q389)</f>
        <v>0</v>
      </c>
      <c r="R389" s="36" t="n">
        <f aca="false">SUM(AT:GB!R389:R389)</f>
        <v>10834.2751266897</v>
      </c>
      <c r="S389" s="120" t="n">
        <f aca="false">SUM(AT:GB!S389:S389)</f>
        <v>-4934.31480671457</v>
      </c>
      <c r="T389" s="120" t="n">
        <f aca="false">SUM(AT:GB!T389:T389)</f>
        <v>-14673.7312006022</v>
      </c>
    </row>
    <row r="390" customFormat="false" ht="12" hidden="false" customHeight="true" outlineLevel="0" collapsed="false">
      <c r="B390" s="39" t="s">
        <v>33</v>
      </c>
      <c r="C390" s="40"/>
      <c r="D390" s="41" t="n">
        <f aca="false">SUM(AT:GB!D390:D390)</f>
        <v>42130.1354715261</v>
      </c>
      <c r="E390" s="121" t="n">
        <f aca="false">SUM(AT:GB!E390:E390)</f>
        <v>1297.87420488862</v>
      </c>
      <c r="F390" s="122" t="n">
        <f aca="false">IF(ISTEXT(D390),0,IF(D390=0,0,M390/D390))</f>
        <v>0.111570613435817</v>
      </c>
      <c r="G390" s="123" t="n">
        <f aca="false">IF(ISTEXT(D390),0,IF(D390=0,0,N390/D390))</f>
        <v>-0.0962127645219404</v>
      </c>
      <c r="H390" s="123" t="n">
        <f aca="false">IF(ISTEXT(D390),0,IF(D390=0,0,O390/D390))</f>
        <v>0.0153578489138762</v>
      </c>
      <c r="I390" s="123" t="n">
        <f aca="false">IF(ISTEXT(D390),0,IF(D390=0,0,P390/D390))</f>
        <v>0.00402137564924939</v>
      </c>
      <c r="J390" s="44" t="n">
        <f aca="false">IF(ISTEXT($D390),0,IF($D390=0,0,Q390/$D390))</f>
        <v>0</v>
      </c>
      <c r="K390" s="124" t="n">
        <f aca="false">IF(ISTEXT(D390),0,IF(D390=0,0,R390/(D390-E390)))</f>
        <v>0.0236639945964116</v>
      </c>
      <c r="L390" s="44" t="n">
        <f aca="false">IF(ISTEXT(E390),0,IF(E390=0,0,S390/E390))</f>
        <v>-3.76874200954913</v>
      </c>
      <c r="M390" s="125" t="n">
        <f aca="false">SUM(AT:GB!M390:M390)</f>
        <v>4700.48505869222</v>
      </c>
      <c r="N390" s="43" t="n">
        <f aca="false">SUM(AT:GB!N390:N390)</f>
        <v>-4053.45680339939</v>
      </c>
      <c r="O390" s="43" t="n">
        <f aca="false">SUM(AT:GB!O390:O390)</f>
        <v>647.028255292834</v>
      </c>
      <c r="P390" s="43" t="n">
        <f aca="false">SUM(AT:GB!P390:P390)</f>
        <v>169.421100884773</v>
      </c>
      <c r="Q390" s="46" t="n">
        <f aca="false">SUM(AT:GB!Q390:Q390)</f>
        <v>0</v>
      </c>
      <c r="R390" s="43" t="n">
        <f aca="false">SUM(AT:GB!R390:R390)</f>
        <v>966.254409972977</v>
      </c>
      <c r="S390" s="46" t="n">
        <f aca="false">SUM(AT:GB!S390:S390)</f>
        <v>-4891.35303907391</v>
      </c>
      <c r="T390" s="46" t="n">
        <f aca="false">SUM(AT:GB!T390:T390)</f>
        <v>11398.3806673855</v>
      </c>
    </row>
    <row r="391" customFormat="false" ht="12" hidden="false" customHeight="true" outlineLevel="0" collapsed="false">
      <c r="B391" s="48"/>
      <c r="C391" s="49"/>
      <c r="D391" s="50" t="n">
        <f aca="false">SUM(AT:GB!D391:D391)</f>
        <v>0</v>
      </c>
      <c r="E391" s="126" t="n">
        <f aca="false">SUM(AT:GB!E391:E391)</f>
        <v>0</v>
      </c>
      <c r="F391" s="122" t="n">
        <f aca="false">IF(ISTEXT(D391),0,IF(D391=0,0,M391/D391))</f>
        <v>0</v>
      </c>
      <c r="G391" s="123" t="n">
        <f aca="false">IF(ISTEXT(D391),0,IF(D391=0,0,N391/D391))</f>
        <v>0</v>
      </c>
      <c r="H391" s="123" t="n">
        <f aca="false">IF(ISTEXT(D391),0,IF(D391=0,0,O391/D391))</f>
        <v>0</v>
      </c>
      <c r="I391" s="123" t="n">
        <f aca="false">IF(ISTEXT(D391),0,IF(D391=0,0,P391/D391))</f>
        <v>0</v>
      </c>
      <c r="J391" s="44" t="n">
        <f aca="false">IF(ISTEXT($D391),0,IF($D391=0,0,Q391/$D391))</f>
        <v>0</v>
      </c>
      <c r="K391" s="124" t="n">
        <f aca="false">IF(ISTEXT(D391),0,IF(D391=0,0,R391/(D391-E391)))</f>
        <v>0</v>
      </c>
      <c r="L391" s="44" t="n">
        <f aca="false">IF(ISTEXT(E391),0,IF(E391=0,0,S391/E391))</f>
        <v>0</v>
      </c>
      <c r="M391" s="127" t="n">
        <f aca="false">SUM(AT:GB!M391:M391)</f>
        <v>0</v>
      </c>
      <c r="N391" s="53" t="n">
        <f aca="false">SUM(AT:GB!N391:N391)</f>
        <v>0</v>
      </c>
      <c r="O391" s="53" t="n">
        <f aca="false">SUM(AT:GB!O391:O391)</f>
        <v>0</v>
      </c>
      <c r="P391" s="53" t="n">
        <f aca="false">SUM(AT:GB!P391:P391)</f>
        <v>0</v>
      </c>
      <c r="Q391" s="128" t="n">
        <f aca="false">SUM(AT:GB!Q391:Q391)</f>
        <v>0</v>
      </c>
      <c r="R391" s="53" t="n">
        <f aca="false">SUM(AT:GB!R391:R391)</f>
        <v>0</v>
      </c>
      <c r="S391" s="128" t="n">
        <f aca="false">SUM(AT:GB!S391:S391)</f>
        <v>0</v>
      </c>
      <c r="T391" s="128" t="n">
        <f aca="false">SUM(AT:GB!T391:T391)</f>
        <v>0</v>
      </c>
    </row>
    <row r="392" customFormat="false" ht="12" hidden="false" customHeight="true" outlineLevel="0" collapsed="false">
      <c r="B392" s="56" t="s">
        <v>36</v>
      </c>
      <c r="C392" s="57"/>
      <c r="D392" s="41" t="n">
        <f aca="false">SUM(AT:GB!D392:D392)</f>
        <v>11614.4432722304</v>
      </c>
      <c r="E392" s="121" t="n">
        <f aca="false">SUM(AT:GB!E392:E392)</f>
        <v>27.0657188072965</v>
      </c>
      <c r="F392" s="122" t="n">
        <f aca="false">IF(ISTEXT(D392),0,IF(D392=0,0,M392/D392))</f>
        <v>0.106144093780239</v>
      </c>
      <c r="G392" s="129" t="n">
        <f aca="false">IF(ISTEXT(D392),0,IF(D392=0,0,N392/D392))</f>
        <v>-0.331282368122919</v>
      </c>
      <c r="H392" s="129" t="n">
        <f aca="false">IF(ISTEXT(D392),0,IF(D392=0,0,O392/D392))</f>
        <v>-0.22513827434268</v>
      </c>
      <c r="I392" s="123" t="n">
        <f aca="false">IF(ISTEXT(D392),0,IF(D392=0,0,P392/D392))</f>
        <v>-0.00857787730185532</v>
      </c>
      <c r="J392" s="44" t="n">
        <f aca="false">IF(ISTEXT($D392),0,IF($D392=0,0,Q392/$D392))</f>
        <v>0</v>
      </c>
      <c r="K392" s="124" t="n">
        <f aca="false">IF(ISTEXT(D392),0,IF(D392=0,0,R392/(D392-E392)))</f>
        <v>0.851618122497577</v>
      </c>
      <c r="L392" s="44" t="n">
        <f aca="false">IF(ISTEXT(E392),0,IF(E392=0,0,S392/E392))</f>
        <v>-1.58731301195228</v>
      </c>
      <c r="M392" s="125" t="n">
        <f aca="false">SUM(AT:GB!M392:M392)</f>
        <v>1232.80455589289</v>
      </c>
      <c r="N392" s="45" t="n">
        <f aca="false">SUM(AT:GB!N392:N392)</f>
        <v>-3847.66027165379</v>
      </c>
      <c r="O392" s="43" t="n">
        <f aca="false">SUM(AT:GB!O392:O392)</f>
        <v>-2614.85571576091</v>
      </c>
      <c r="P392" s="43" t="n">
        <f aca="false">SUM(AT:GB!P392:P392)</f>
        <v>-99.6272693185514</v>
      </c>
      <c r="Q392" s="46" t="n">
        <f aca="false">SUM(AT:GB!Q392:Q392)</f>
        <v>0</v>
      </c>
      <c r="R392" s="43" t="n">
        <f aca="false">SUM(AT:GB!R392:R392)</f>
        <v>9868.02071671676</v>
      </c>
      <c r="S392" s="46" t="n">
        <f aca="false">SUM(AT:GB!S392:S392)</f>
        <v>-42.9617676406634</v>
      </c>
      <c r="T392" s="46" t="n">
        <f aca="false">SUM(AT:GB!T392:T392)</f>
        <v>-26072.1118679877</v>
      </c>
    </row>
    <row r="393" customFormat="false" ht="12" hidden="false" customHeight="true" outlineLevel="0" collapsed="false">
      <c r="B393" s="58" t="s">
        <v>37</v>
      </c>
      <c r="C393" s="59"/>
      <c r="D393" s="41" t="n">
        <f aca="false">SUM(AT:GB!D393:D393)</f>
        <v>733.335825733614</v>
      </c>
      <c r="E393" s="121" t="n">
        <f aca="false">SUM(AT:GB!E393:E393)</f>
        <v>1.70507689642857</v>
      </c>
      <c r="F393" s="122" t="n">
        <f aca="false">IF(ISTEXT(D393),0,IF(D393=0,0,M393/D393))</f>
        <v>0.128629469853058</v>
      </c>
      <c r="G393" s="129" t="n">
        <f aca="false">IF(ISTEXT(D393),0,IF(D393=0,0,N393/D393))</f>
        <v>-2.41351847543</v>
      </c>
      <c r="H393" s="129" t="n">
        <f aca="false">IF(ISTEXT(D393),0,IF(D393=0,0,O393/D393))</f>
        <v>-2.28488900557694</v>
      </c>
      <c r="I393" s="123" t="n">
        <f aca="false">IF(ISTEXT(D393),0,IF(D393=0,0,P393/D393))</f>
        <v>-0.138456557726076</v>
      </c>
      <c r="J393" s="60" t="n">
        <f aca="false">IF(ISTEXT($D393),0,IF($D393=0,0,Q393/$D393))</f>
        <v>0</v>
      </c>
      <c r="K393" s="130" t="n">
        <f aca="false">IF(ISTEXT(D393),0,IF(D393=0,0,R393/(D393-E393)))</f>
        <v>-0.0873599001057632</v>
      </c>
      <c r="L393" s="60" t="n">
        <f aca="false">IF(ISTEXT(E393),0,IF(E393=0,0,S393/E393))</f>
        <v>-1.26660844711673</v>
      </c>
      <c r="M393" s="125" t="n">
        <f aca="false">SUM(AT:GB!M393:M393)</f>
        <v>94.328598488369</v>
      </c>
      <c r="N393" s="45" t="n">
        <f aca="false">SUM(AT:GB!N393:N393)</f>
        <v>-1769.91956410279</v>
      </c>
      <c r="O393" s="43" t="n">
        <f aca="false">SUM(AT:GB!O393:O393)</f>
        <v>-1675.59096561442</v>
      </c>
      <c r="P393" s="43" t="n">
        <f aca="false">SUM(AT:GB!P393:P393)</f>
        <v>-101.535154088286</v>
      </c>
      <c r="Q393" s="51" t="n">
        <f aca="false">SUM(AT:GB!Q393:Q393)</f>
        <v>0</v>
      </c>
      <c r="R393" s="43" t="n">
        <f aca="false">SUM(AT:GB!R393:R393)</f>
        <v>-63.9151891327213</v>
      </c>
      <c r="S393" s="51" t="n">
        <f aca="false">SUM(AT:GB!S393:S393)</f>
        <v>-2.1596648</v>
      </c>
      <c r="T393" s="51" t="n">
        <f aca="false">SUM(AT:GB!T393:T393)</f>
        <v>6758.40356999658</v>
      </c>
    </row>
    <row r="394" customFormat="false" ht="12" hidden="false" customHeight="true" outlineLevel="0" collapsed="false">
      <c r="B394" s="58"/>
      <c r="C394" s="49"/>
      <c r="D394" s="50" t="n">
        <f aca="false">SUM(AT:GB!D394:D394)</f>
        <v>0</v>
      </c>
      <c r="E394" s="126" t="n">
        <f aca="false">SUM(AT:GB!E394:E394)</f>
        <v>0</v>
      </c>
      <c r="F394" s="122" t="n">
        <f aca="false">IF(ISTEXT(D394),0,IF(D394=0,0,M394/D394))</f>
        <v>0</v>
      </c>
      <c r="G394" s="129" t="n">
        <f aca="false">IF(ISTEXT(D394),0,IF(D394=0,0,N394/D394))</f>
        <v>0</v>
      </c>
      <c r="H394" s="129" t="n">
        <f aca="false">IF(ISTEXT(D394),0,IF(D394=0,0,O394/D394))</f>
        <v>0</v>
      </c>
      <c r="I394" s="123" t="n">
        <f aca="false">IF(ISTEXT(D394),0,IF(D394=0,0,P394/D394))</f>
        <v>0</v>
      </c>
      <c r="J394" s="60" t="n">
        <f aca="false">IF(ISTEXT($D394),0,IF($D394=0,0,Q394/$D394))</f>
        <v>0</v>
      </c>
      <c r="K394" s="130" t="n">
        <f aca="false">IF(ISTEXT(D394),0,IF(D394=0,0,R394/(D394-E394)))</f>
        <v>0</v>
      </c>
      <c r="L394" s="60" t="n">
        <f aca="false">IF(ISTEXT(E394),0,IF(E394=0,0,S394/E394))</f>
        <v>0</v>
      </c>
      <c r="M394" s="127" t="n">
        <f aca="false">SUM(AT:GB!M394:M394)</f>
        <v>0</v>
      </c>
      <c r="N394" s="62" t="n">
        <f aca="false">SUM(AT:GB!N394:N394)</f>
        <v>0</v>
      </c>
      <c r="O394" s="53" t="n">
        <f aca="false">SUM(AT:GB!O394:O394)</f>
        <v>0</v>
      </c>
      <c r="P394" s="53" t="n">
        <f aca="false">SUM(AT:GB!P394:P394)</f>
        <v>0</v>
      </c>
      <c r="Q394" s="54" t="n">
        <f aca="false">SUM(AT:GB!Q394:Q394)</f>
        <v>0</v>
      </c>
      <c r="R394" s="53" t="n">
        <f aca="false">SUM(AT:GB!R394:R394)</f>
        <v>0</v>
      </c>
      <c r="S394" s="54" t="n">
        <f aca="false">SUM(AT:GB!S394:S394)</f>
        <v>0</v>
      </c>
      <c r="T394" s="54" t="n">
        <f aca="false">SUM(AT:GB!T394:T394)</f>
        <v>0</v>
      </c>
    </row>
    <row r="395" customFormat="false" ht="12" hidden="false" customHeight="true" outlineLevel="0" collapsed="false">
      <c r="B395" s="63" t="s">
        <v>38</v>
      </c>
      <c r="C395" s="59"/>
      <c r="D395" s="41" t="n">
        <f aca="false">SUM(AT:GB!D395:D395)</f>
        <v>9442.45906270944</v>
      </c>
      <c r="E395" s="121" t="n">
        <f aca="false">SUM(AT:GB!E395:E395)</f>
        <v>19.3257536984375</v>
      </c>
      <c r="F395" s="122" t="n">
        <f aca="false">IF(ISTEXT(D395),0,IF(D395=0,0,M395/D395))</f>
        <v>0.092444761797795</v>
      </c>
      <c r="G395" s="129" t="n">
        <f aca="false">IF(ISTEXT(D395),0,IF(D395=0,0,N395/D395))</f>
        <v>-0.156364625363596</v>
      </c>
      <c r="H395" s="129" t="n">
        <f aca="false">IF(ISTEXT(D395),0,IF(D395=0,0,O395/D395))</f>
        <v>-0.0639198635658015</v>
      </c>
      <c r="I395" s="123" t="n">
        <f aca="false">IF(ISTEXT(D395),0,IF(D395=0,0,P395/D395))</f>
        <v>0.0001679405346395</v>
      </c>
      <c r="J395" s="44" t="n">
        <f aca="false">IF(ISTEXT($D395),0,IF($D395=0,0,Q395/$D395))</f>
        <v>0</v>
      </c>
      <c r="K395" s="124" t="n">
        <f aca="false">IF(ISTEXT(D395),0,IF(D395=0,0,R395/(D395-E395)))</f>
        <v>1.01460295050971</v>
      </c>
      <c r="L395" s="44" t="n">
        <f aca="false">IF(ISTEXT(E395),0,IF(E395=0,0,S395/E395))</f>
        <v>-1.65565579481575</v>
      </c>
      <c r="M395" s="125" t="n">
        <f aca="false">SUM(AT:GB!M395:M395)</f>
        <v>872.905878837604</v>
      </c>
      <c r="N395" s="45" t="n">
        <f aca="false">SUM(AT:GB!N395:N395)</f>
        <v>-1476.46657385166</v>
      </c>
      <c r="O395" s="43" t="n">
        <f aca="false">SUM(AT:GB!O395:O395)</f>
        <v>-603.560695014053</v>
      </c>
      <c r="P395" s="43" t="n">
        <f aca="false">SUM(AT:GB!P395:P395)</f>
        <v>1.58577162330301</v>
      </c>
      <c r="Q395" s="46" t="n">
        <f aca="false">SUM(AT:GB!Q395:Q395)</f>
        <v>0</v>
      </c>
      <c r="R395" s="43" t="n">
        <f aca="false">SUM(AT:GB!R395:R395)</f>
        <v>9560.73885836885</v>
      </c>
      <c r="S395" s="46" t="n">
        <f aca="false">SUM(AT:GB!S395:S395)</f>
        <v>-31.9967961</v>
      </c>
      <c r="T395" s="46" t="n">
        <f aca="false">SUM(AT:GB!T395:T395)</f>
        <v>-32731.4795092197</v>
      </c>
    </row>
    <row r="396" customFormat="false" ht="12" hidden="false" customHeight="true" outlineLevel="0" collapsed="false">
      <c r="B396" s="58"/>
      <c r="C396" s="49"/>
      <c r="D396" s="50" t="n">
        <f aca="false">SUM(AT:GB!D396:D396)</f>
        <v>0</v>
      </c>
      <c r="E396" s="126" t="n">
        <f aca="false">SUM(AT:GB!E396:E396)</f>
        <v>0</v>
      </c>
      <c r="F396" s="122" t="n">
        <f aca="false">IF(ISTEXT(D396),0,IF(D396=0,0,M396/D396))</f>
        <v>0</v>
      </c>
      <c r="G396" s="129" t="n">
        <f aca="false">IF(ISTEXT(D396),0,IF(D396=0,0,N396/D396))</f>
        <v>0</v>
      </c>
      <c r="H396" s="129" t="n">
        <f aca="false">IF(ISTEXT(D396),0,IF(D396=0,0,O396/D396))</f>
        <v>0</v>
      </c>
      <c r="I396" s="123" t="n">
        <f aca="false">IF(ISTEXT(D396),0,IF(D396=0,0,P396/D396))</f>
        <v>0</v>
      </c>
      <c r="J396" s="44" t="n">
        <f aca="false">IF(ISTEXT($D396),0,IF($D396=0,0,Q396/$D396))</f>
        <v>0</v>
      </c>
      <c r="K396" s="124" t="n">
        <f aca="false">IF(ISTEXT(D396),0,IF(D396=0,0,R396/(D396-E396)))</f>
        <v>0</v>
      </c>
      <c r="L396" s="44" t="n">
        <f aca="false">IF(ISTEXT(E396),0,IF(E396=0,0,S396/E396))</f>
        <v>0</v>
      </c>
      <c r="M396" s="127" t="n">
        <f aca="false">SUM(AT:GB!M396:M396)</f>
        <v>0</v>
      </c>
      <c r="N396" s="62" t="n">
        <f aca="false">SUM(AT:GB!N396:N396)</f>
        <v>0</v>
      </c>
      <c r="O396" s="53" t="n">
        <f aca="false">SUM(AT:GB!O396:O396)</f>
        <v>0</v>
      </c>
      <c r="P396" s="53" t="n">
        <f aca="false">SUM(AT:GB!P396:P396)</f>
        <v>0</v>
      </c>
      <c r="Q396" s="128" t="n">
        <f aca="false">SUM(AT:GB!Q396:Q396)</f>
        <v>0</v>
      </c>
      <c r="R396" s="53" t="n">
        <f aca="false">SUM(AT:GB!R396:R396)</f>
        <v>0</v>
      </c>
      <c r="S396" s="128" t="n">
        <f aca="false">SUM(AT:GB!S396:S396)</f>
        <v>0</v>
      </c>
      <c r="T396" s="128" t="n">
        <f aca="false">SUM(AT:GB!T396:T396)</f>
        <v>0</v>
      </c>
    </row>
    <row r="397" customFormat="false" ht="12" hidden="false" customHeight="true" outlineLevel="0" collapsed="false">
      <c r="B397" s="63" t="s">
        <v>39</v>
      </c>
      <c r="C397" s="59"/>
      <c r="D397" s="42" t="n">
        <f aca="false">SUM(AT:GB!D397:D397)</f>
        <v>50.7623790798396</v>
      </c>
      <c r="E397" s="131" t="n">
        <f aca="false">SUM(AT:GB!E397:E397)</f>
        <v>1.39139415</v>
      </c>
      <c r="F397" s="122" t="n">
        <f aca="false">IF(ISTEXT(D397),0,IF(D397=0,0,M397/D397))</f>
        <v>0.258158386998214</v>
      </c>
      <c r="G397" s="123" t="n">
        <f aca="false">IF(ISTEXT(D397),0,IF(D397=0,0,N397/D397))</f>
        <v>-0.0909724166540107</v>
      </c>
      <c r="H397" s="123" t="n">
        <f aca="false">IF(ISTEXT(D397),0,IF(D397=0,0,O397/D397))</f>
        <v>0.167185970344203</v>
      </c>
      <c r="I397" s="123" t="n">
        <f aca="false">IF(ISTEXT(D397),0,IF(D397=0,0,P397/D397))</f>
        <v>0</v>
      </c>
      <c r="J397" s="60" t="n">
        <f aca="false">IF(ISTEXT($D397),0,IF($D397=0,0,Q397/$D397))</f>
        <v>0</v>
      </c>
      <c r="K397" s="130" t="n">
        <f aca="false">IF(ISTEXT(D397),0,IF(D397=0,0,R397/(D397-E397)))</f>
        <v>-0.122617557266477</v>
      </c>
      <c r="L397" s="60" t="n">
        <f aca="false">IF(ISTEXT(E397),0,IF(E397=0,0,S397/E397))</f>
        <v>-0.674927014749918</v>
      </c>
      <c r="M397" s="125" t="n">
        <f aca="false">SUM(AT:GB!M397:M397)</f>
        <v>13.1047339034433</v>
      </c>
      <c r="N397" s="43" t="n">
        <f aca="false">SUM(AT:GB!N397:N397)</f>
        <v>-4.6179763</v>
      </c>
      <c r="O397" s="43" t="n">
        <f aca="false">SUM(AT:GB!O397:O397)</f>
        <v>8.48675760344327</v>
      </c>
      <c r="P397" s="43" t="n">
        <f aca="false">SUM(AT:GB!P397:P397)</f>
        <v>0</v>
      </c>
      <c r="Q397" s="51" t="n">
        <f aca="false">SUM(AT:GB!Q397:Q397)</f>
        <v>0</v>
      </c>
      <c r="R397" s="43" t="n">
        <f aca="false">SUM(AT:GB!R397:R397)</f>
        <v>-6.05374957193697</v>
      </c>
      <c r="S397" s="51" t="n">
        <f aca="false">SUM(AT:GB!S397:S397)</f>
        <v>-0.9390895</v>
      </c>
      <c r="T397" s="51" t="n">
        <f aca="false">SUM(AT:GB!T397:T397)</f>
        <v>-5.47770128218979</v>
      </c>
    </row>
    <row r="398" customFormat="false" ht="12" hidden="false" customHeight="true" outlineLevel="0" collapsed="false">
      <c r="B398" s="58"/>
      <c r="C398" s="49"/>
      <c r="D398" s="50" t="n">
        <f aca="false">SUM(AT:GB!D398:D398)</f>
        <v>0</v>
      </c>
      <c r="E398" s="126" t="n">
        <f aca="false">SUM(AT:GB!E398:E398)</f>
        <v>0</v>
      </c>
      <c r="F398" s="122" t="n">
        <f aca="false">IF(ISTEXT(D398),0,IF(D398=0,0,M398/D398))</f>
        <v>0</v>
      </c>
      <c r="G398" s="123" t="n">
        <f aca="false">IF(ISTEXT(D398),0,IF(D398=0,0,N398/D398))</f>
        <v>0</v>
      </c>
      <c r="H398" s="123" t="n">
        <f aca="false">IF(ISTEXT(D398),0,IF(D398=0,0,O398/D398))</f>
        <v>0</v>
      </c>
      <c r="I398" s="123" t="n">
        <f aca="false">IF(ISTEXT(D398),0,IF(D398=0,0,P398/D398))</f>
        <v>0</v>
      </c>
      <c r="J398" s="60" t="n">
        <f aca="false">IF(ISTEXT($D398),0,IF($D398=0,0,Q398/$D398))</f>
        <v>0</v>
      </c>
      <c r="K398" s="130" t="n">
        <f aca="false">IF(ISTEXT(D398),0,IF(D398=0,0,R398/(D398-E398)))</f>
        <v>0</v>
      </c>
      <c r="L398" s="60" t="n">
        <f aca="false">IF(ISTEXT(E398),0,IF(E398=0,0,S398/E398))</f>
        <v>0</v>
      </c>
      <c r="M398" s="127" t="n">
        <f aca="false">SUM(AT:GB!M398:M398)</f>
        <v>0</v>
      </c>
      <c r="N398" s="53" t="n">
        <f aca="false">SUM(AT:GB!N398:N398)</f>
        <v>0</v>
      </c>
      <c r="O398" s="53" t="n">
        <f aca="false">SUM(AT:GB!O398:O398)</f>
        <v>0</v>
      </c>
      <c r="P398" s="53" t="n">
        <f aca="false">SUM(AT:GB!P398:P398)</f>
        <v>0</v>
      </c>
      <c r="Q398" s="54" t="n">
        <f aca="false">SUM(AT:GB!Q398:Q398)</f>
        <v>0</v>
      </c>
      <c r="R398" s="53" t="n">
        <f aca="false">SUM(AT:GB!R398:R398)</f>
        <v>0</v>
      </c>
      <c r="S398" s="54" t="n">
        <f aca="false">SUM(AT:GB!S398:S398)</f>
        <v>0</v>
      </c>
      <c r="T398" s="54" t="n">
        <f aca="false">SUM(AT:GB!T398:T398)</f>
        <v>0</v>
      </c>
    </row>
    <row r="399" customFormat="false" ht="12" hidden="false" customHeight="true" outlineLevel="0" collapsed="false">
      <c r="B399" s="63" t="s">
        <v>40</v>
      </c>
      <c r="C399" s="59"/>
      <c r="D399" s="42" t="n">
        <f aca="false">SUM(AT:GB!D399:D399)</f>
        <v>541.245785231409</v>
      </c>
      <c r="E399" s="131" t="n">
        <f aca="false">SUM(AT:GB!E399:E399)</f>
        <v>0.740534356919643</v>
      </c>
      <c r="F399" s="122" t="n">
        <f aca="false">IF(ISTEXT(D399),0,IF(D399=0,0,M399/D399))</f>
        <v>0.297004485609247</v>
      </c>
      <c r="G399" s="123" t="n">
        <f aca="false">IF(ISTEXT(D399),0,IF(D399=0,0,N399/D399))</f>
        <v>-0.468303988416611</v>
      </c>
      <c r="H399" s="123" t="n">
        <f aca="false">IF(ISTEXT(D399),0,IF(D399=0,0,O399/D399))</f>
        <v>-0.171299502807363</v>
      </c>
      <c r="I399" s="123" t="n">
        <f aca="false">IF(ISTEXT(D399),0,IF(D399=0,0,P399/D399))</f>
        <v>0</v>
      </c>
      <c r="J399" s="60" t="n">
        <f aca="false">IF(ISTEXT($D399),0,IF($D399=0,0,Q399/$D399))</f>
        <v>0</v>
      </c>
      <c r="K399" s="130" t="n">
        <f aca="false">IF(ISTEXT(D399),0,IF(D399=0,0,R399/(D399-E399)))</f>
        <v>0.659341074544591</v>
      </c>
      <c r="L399" s="60" t="n">
        <f aca="false">IF(ISTEXT(E399),0,IF(E399=0,0,S399/E399))</f>
        <v>-4.61982481708305</v>
      </c>
      <c r="M399" s="125" t="n">
        <f aca="false">SUM(AT:GB!M399:M399)</f>
        <v>160.752426030828</v>
      </c>
      <c r="N399" s="43" t="n">
        <f aca="false">SUM(AT:GB!N399:N399)</f>
        <v>-253.467559937549</v>
      </c>
      <c r="O399" s="43" t="n">
        <f aca="false">SUM(AT:GB!O399:O399)</f>
        <v>-92.7151339067213</v>
      </c>
      <c r="P399" s="43" t="n">
        <f aca="false">SUM(AT:GB!P399:P399)</f>
        <v>0</v>
      </c>
      <c r="Q399" s="51" t="n">
        <f aca="false">SUM(AT:GB!Q399:Q399)</f>
        <v>0</v>
      </c>
      <c r="R399" s="43" t="n">
        <f aca="false">SUM(AT:GB!R399:R399)</f>
        <v>356.377312908579</v>
      </c>
      <c r="S399" s="51" t="n">
        <f aca="false">SUM(AT:GB!S399:S399)</f>
        <v>-3.421139</v>
      </c>
      <c r="T399" s="51" t="n">
        <f aca="false">SUM(AT:GB!T399:T399)</f>
        <v>-954.217146673481</v>
      </c>
    </row>
    <row r="400" customFormat="false" ht="12" hidden="false" customHeight="true" outlineLevel="0" collapsed="false">
      <c r="B400" s="58"/>
      <c r="C400" s="49"/>
      <c r="D400" s="50" t="n">
        <f aca="false">SUM(AT:GB!D400:D400)</f>
        <v>0</v>
      </c>
      <c r="E400" s="126" t="n">
        <f aca="false">SUM(AT:GB!E400:E400)</f>
        <v>0</v>
      </c>
      <c r="F400" s="122" t="n">
        <f aca="false">IF(ISTEXT(D400),0,IF(D400=0,0,M400/D400))</f>
        <v>0</v>
      </c>
      <c r="G400" s="123" t="n">
        <f aca="false">IF(ISTEXT(D400),0,IF(D400=0,0,N400/D400))</f>
        <v>0</v>
      </c>
      <c r="H400" s="123" t="n">
        <f aca="false">IF(ISTEXT(D400),0,IF(D400=0,0,O400/D400))</f>
        <v>0</v>
      </c>
      <c r="I400" s="123" t="n">
        <f aca="false">IF(ISTEXT(D400),0,IF(D400=0,0,P400/D400))</f>
        <v>0</v>
      </c>
      <c r="J400" s="60" t="n">
        <f aca="false">IF(ISTEXT($D400),0,IF($D400=0,0,Q400/$D400))</f>
        <v>0</v>
      </c>
      <c r="K400" s="130" t="n">
        <f aca="false">IF(ISTEXT(D400),0,IF(D400=0,0,R400/(D400-E400)))</f>
        <v>0</v>
      </c>
      <c r="L400" s="60" t="n">
        <f aca="false">IF(ISTEXT(E400),0,IF(E400=0,0,S400/E400))</f>
        <v>0</v>
      </c>
      <c r="M400" s="127" t="n">
        <f aca="false">SUM(AT:GB!M400:M400)</f>
        <v>0</v>
      </c>
      <c r="N400" s="53" t="n">
        <f aca="false">SUM(AT:GB!N400:N400)</f>
        <v>0</v>
      </c>
      <c r="O400" s="53" t="n">
        <f aca="false">SUM(AT:GB!O400:O400)</f>
        <v>0</v>
      </c>
      <c r="P400" s="53" t="n">
        <f aca="false">SUM(AT:GB!P400:P400)</f>
        <v>0</v>
      </c>
      <c r="Q400" s="54" t="n">
        <f aca="false">SUM(AT:GB!Q400:Q400)</f>
        <v>0</v>
      </c>
      <c r="R400" s="53" t="n">
        <f aca="false">SUM(AT:GB!R400:R400)</f>
        <v>0</v>
      </c>
      <c r="S400" s="54" t="n">
        <f aca="false">SUM(AT:GB!S400:S400)</f>
        <v>0</v>
      </c>
      <c r="T400" s="54" t="n">
        <f aca="false">SUM(AT:GB!T400:T400)</f>
        <v>0</v>
      </c>
    </row>
    <row r="401" customFormat="false" ht="12" hidden="false" customHeight="true" outlineLevel="0" collapsed="false">
      <c r="B401" s="63" t="s">
        <v>41</v>
      </c>
      <c r="C401" s="59"/>
      <c r="D401" s="42" t="n">
        <f aca="false">SUM(AT:GB!D401:D401)</f>
        <v>846.640219476108</v>
      </c>
      <c r="E401" s="131" t="n">
        <f aca="false">SUM(AT:GB!E401:E401)</f>
        <v>3.90295970551083</v>
      </c>
      <c r="F401" s="122" t="n">
        <f aca="false">IF(ISTEXT(D401),0,IF(D401=0,0,M401/D401))</f>
        <v>0.108325728595075</v>
      </c>
      <c r="G401" s="123" t="n">
        <f aca="false">IF(ISTEXT(D401),0,IF(D401=0,0,N401/D401))</f>
        <v>-0.405353525106754</v>
      </c>
      <c r="H401" s="123" t="n">
        <f aca="false">IF(ISTEXT(D401),0,IF(D401=0,0,O401/D401))</f>
        <v>-0.297027796511679</v>
      </c>
      <c r="I401" s="123" t="n">
        <f aca="false">IF(ISTEXT(D401),0,IF(D401=0,0,P401/D401))</f>
        <v>0.00038046048253055</v>
      </c>
      <c r="J401" s="60" t="n">
        <f aca="false">IF(ISTEXT($D401),0,IF($D401=0,0,Q401/$D401))</f>
        <v>0</v>
      </c>
      <c r="K401" s="130" t="n">
        <f aca="false">IF(ISTEXT(D401),0,IF(D401=0,0,R401/(D401-E401)))</f>
        <v>0.0247686736310624</v>
      </c>
      <c r="L401" s="60" t="n">
        <f aca="false">IF(ISTEXT(E401),0,IF(E401=0,0,S401/E401))</f>
        <v>-1.13889934205243</v>
      </c>
      <c r="M401" s="125" t="n">
        <f aca="false">SUM(AT:GB!M401:M401)</f>
        <v>91.7129186326434</v>
      </c>
      <c r="N401" s="43" t="n">
        <f aca="false">SUM(AT:GB!N401:N401)</f>
        <v>-343.188597461796</v>
      </c>
      <c r="O401" s="43" t="n">
        <f aca="false">SUM(AT:GB!O401:O401)</f>
        <v>-251.475678829153</v>
      </c>
      <c r="P401" s="43" t="n">
        <f aca="false">SUM(AT:GB!P401:P401)</f>
        <v>0.322113146431651</v>
      </c>
      <c r="Q401" s="51" t="n">
        <f aca="false">SUM(AT:GB!Q401:Q401)</f>
        <v>0</v>
      </c>
      <c r="R401" s="43" t="n">
        <f aca="false">SUM(AT:GB!R401:R401)</f>
        <v>20.8734841439938</v>
      </c>
      <c r="S401" s="51" t="n">
        <f aca="false">SUM(AT:GB!S401:S401)</f>
        <v>-4.44507824066342</v>
      </c>
      <c r="T401" s="51" t="n">
        <f aca="false">SUM(AT:GB!T401:T401)</f>
        <v>860.658919191101</v>
      </c>
    </row>
    <row r="402" customFormat="false" ht="12" hidden="false" customHeight="true" outlineLevel="0" collapsed="false">
      <c r="B402" s="64"/>
      <c r="C402" s="132"/>
      <c r="D402" s="133" t="n">
        <f aca="false">SUM(AT:GB!D402:D402)</f>
        <v>0</v>
      </c>
      <c r="E402" s="134" t="n">
        <f aca="false">SUM(AT:GB!E402:E402)</f>
        <v>0</v>
      </c>
      <c r="F402" s="135" t="n">
        <f aca="false">IF(ISTEXT(D402),0,IF(D402=0,0,M402/D402))</f>
        <v>0</v>
      </c>
      <c r="G402" s="136" t="n">
        <f aca="false">IF(ISTEXT(D402),0,IF(D402=0,0,N402/D402))</f>
        <v>0</v>
      </c>
      <c r="H402" s="136" t="n">
        <f aca="false">IF(ISTEXT(D402),0,IF(D402=0,0,O402/D402))</f>
        <v>0</v>
      </c>
      <c r="I402" s="136" t="n">
        <f aca="false">IF(ISTEXT(D402),0,IF(D402=0,0,P402/D402))</f>
        <v>0</v>
      </c>
      <c r="J402" s="137" t="n">
        <f aca="false">IF(ISTEXT($D402),0,IF($D402=0,0,Q402/$D402))</f>
        <v>0</v>
      </c>
      <c r="K402" s="138" t="n">
        <f aca="false">IF(ISTEXT(D402),0,IF(D402=0,0,R402/(D402-E402)))</f>
        <v>0</v>
      </c>
      <c r="L402" s="137" t="n">
        <f aca="false">IF(ISTEXT(E402),0,IF(E402=0,0,S402/E402))</f>
        <v>0</v>
      </c>
      <c r="M402" s="139" t="n">
        <f aca="false">SUM(AT:GB!M402:M402)</f>
        <v>0</v>
      </c>
      <c r="N402" s="69" t="n">
        <f aca="false">SUM(AT:GB!N402:N402)</f>
        <v>0</v>
      </c>
      <c r="O402" s="69" t="n">
        <f aca="false">SUM(AT:GB!O402:O402)</f>
        <v>0</v>
      </c>
      <c r="P402" s="69" t="n">
        <f aca="false">SUM(AT:GB!P402:P402)</f>
        <v>0</v>
      </c>
      <c r="Q402" s="140" t="n">
        <f aca="false">SUM(AT:GB!Q402:Q402)</f>
        <v>0</v>
      </c>
      <c r="R402" s="69" t="n">
        <f aca="false">SUM(AT:GB!R402:R402)</f>
        <v>0</v>
      </c>
      <c r="S402" s="140" t="n">
        <f aca="false">SUM(AT:GB!S402:S402)</f>
        <v>0</v>
      </c>
      <c r="T402" s="140" t="n">
        <f aca="false">SUM(AT:GB!T402:T402)</f>
        <v>0</v>
      </c>
    </row>
  </sheetData>
  <sheetProtection sheet="true"/>
  <mergeCells count="36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D235:E235"/>
    <mergeCell ref="F235:L235"/>
    <mergeCell ref="M235:S235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1.25" hidden="false" customHeight="true" outlineLevel="0" collapsed="false">
      <c r="B1" s="3" t="s">
        <v>53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108" t="s">
        <v>54</v>
      </c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109"/>
      <c r="B6" s="9" t="s">
        <v>55</v>
      </c>
      <c r="C6" s="9"/>
      <c r="D6" s="10" t="s">
        <v>4</v>
      </c>
      <c r="E6" s="10"/>
      <c r="F6" s="10" t="s">
        <v>56</v>
      </c>
      <c r="G6" s="10"/>
      <c r="H6" s="10"/>
      <c r="I6" s="10"/>
      <c r="J6" s="10"/>
      <c r="K6" s="10"/>
      <c r="L6" s="10"/>
      <c r="M6" s="110" t="s">
        <v>6</v>
      </c>
      <c r="N6" s="110"/>
      <c r="O6" s="110"/>
      <c r="P6" s="110"/>
      <c r="Q6" s="110"/>
      <c r="R6" s="110"/>
      <c r="S6" s="1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11" t="s">
        <v>16</v>
      </c>
      <c r="N7" s="111"/>
      <c r="O7" s="111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11"/>
      <c r="N8" s="111"/>
      <c r="O8" s="111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11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112" t="s">
        <v>29</v>
      </c>
      <c r="N10" s="112"/>
      <c r="O10" s="112"/>
      <c r="P10" s="112"/>
      <c r="Q10" s="112"/>
      <c r="R10" s="112"/>
      <c r="S10" s="112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27" t="n">
        <f aca="false">SUM(AT:SI!D11:D11)</f>
        <v>70175.8617629279</v>
      </c>
      <c r="E11" s="113" t="n">
        <f aca="false">SUM(AT:SI!E11:E11)</f>
        <v>1673.55804850972</v>
      </c>
      <c r="F11" s="114" t="n">
        <f aca="false">IF(ISTEXT(D11),0,IF(D11=0,0,M11/D11))</f>
        <v>0.0680690933280452</v>
      </c>
      <c r="G11" s="115" t="n">
        <f aca="false">IF(ISTEXT(D11),0,IF(D11=0,0,N11/D11))</f>
        <v>-0.0856378900233558</v>
      </c>
      <c r="H11" s="115" t="n">
        <f aca="false">IF(ISTEXT(D11),0,IF(D11=0,0,O11/D11))</f>
        <v>-0.0175687966953106</v>
      </c>
      <c r="I11" s="116" t="n">
        <f aca="false">IF(ISTEXT(D11),0,IF(D11=0,0,P11/D11))</f>
        <v>-0.00179196459365032</v>
      </c>
      <c r="J11" s="117" t="n">
        <f aca="false">IF(ISTEXT($D11),0,IF($D11=0,0,Q11/$D11))</f>
        <v>0</v>
      </c>
      <c r="K11" s="117" t="n">
        <f aca="false">IF(ISTEXT(D11),0,IF(D11=0,0,R11/(D11-E11)))</f>
        <v>0.159529055579684</v>
      </c>
      <c r="L11" s="118" t="n">
        <f aca="false">IF(ISTEXT(E11),0,IF(E11=0,0,S11/E11))</f>
        <v>-3.07873586340642</v>
      </c>
      <c r="M11" s="119" t="n">
        <f aca="false">SUM(AT:SI!M11:M11)</f>
        <v>4776.80728371674</v>
      </c>
      <c r="N11" s="34" t="n">
        <f aca="false">SUM(AT:SI!N11:N11)</f>
        <v>-6009.71273194784</v>
      </c>
      <c r="O11" s="36" t="n">
        <f aca="false">SUM(AT:SI!O11:O11)</f>
        <v>-1232.9054482311</v>
      </c>
      <c r="P11" s="36" t="n">
        <f aca="false">SUM(AT:SI!P11:P11)</f>
        <v>-125.752659608066</v>
      </c>
      <c r="Q11" s="120" t="n">
        <f aca="false">SUM(AT:SI!Q11:Q11)</f>
        <v>0</v>
      </c>
      <c r="R11" s="36" t="n">
        <f aca="false">SUM(AT:SI!R11:R11)</f>
        <v>10928.1078165938</v>
      </c>
      <c r="S11" s="120" t="n">
        <f aca="false">SUM(AT:SI!S11:S11)</f>
        <v>-5152.44318343935</v>
      </c>
      <c r="T11" s="120" t="n">
        <f aca="false">SUM(AT:SI!T11:T11)</f>
        <v>-16195.6905928227</v>
      </c>
    </row>
    <row r="12" customFormat="false" ht="11.25" hidden="false" customHeight="true" outlineLevel="0" collapsed="false">
      <c r="B12" s="39" t="s">
        <v>33</v>
      </c>
      <c r="C12" s="40"/>
      <c r="D12" s="41" t="n">
        <f aca="false">SUM(AT:SI!D12:D12)</f>
        <v>56291.3631382668</v>
      </c>
      <c r="E12" s="121" t="n">
        <f aca="false">SUM(AT:SI!E12:E12)</f>
        <v>1645.1820419986</v>
      </c>
      <c r="F12" s="122" t="n">
        <f aca="false">IF(ISTEXT(D12),0,IF(D12=0,0,M12/D12))</f>
        <v>0.0782897229177754</v>
      </c>
      <c r="G12" s="123" t="n">
        <f aca="false">IF(ISTEXT(D12),0,IF(D12=0,0,N12/D12))</f>
        <v>-0.0778371977530328</v>
      </c>
      <c r="H12" s="123" t="n">
        <f aca="false">IF(ISTEXT(D12),0,IF(D12=0,0,O12/D12))</f>
        <v>0.000452525164742611</v>
      </c>
      <c r="I12" s="123" t="n">
        <f aca="false">IF(ISTEXT(D12),0,IF(D12=0,0,P12/D12))</f>
        <v>0.000540578849449596</v>
      </c>
      <c r="J12" s="44" t="n">
        <f aca="false">IF(ISTEXT($D12),0,IF($D12=0,0,Q12/$D12))</f>
        <v>0</v>
      </c>
      <c r="K12" s="124" t="n">
        <f aca="false">IF(ISTEXT(D12),0,IF(D12=0,0,R12/(D12-E12)))</f>
        <v>0.0159420492430189</v>
      </c>
      <c r="L12" s="44" t="n">
        <f aca="false">IF(ISTEXT(E12),0,IF(E12=0,0,S12/E12))</f>
        <v>-3.12210240416199</v>
      </c>
      <c r="M12" s="125" t="n">
        <f aca="false">SUM(AT:SI!M12:M12)</f>
        <v>4407.03522275879</v>
      </c>
      <c r="N12" s="43" t="n">
        <f aca="false">SUM(AT:SI!N12:N12)</f>
        <v>-4381.56196438106</v>
      </c>
      <c r="O12" s="43" t="n">
        <f aca="false">SUM(AT:SI!O12:O12)</f>
        <v>25.4732583777303</v>
      </c>
      <c r="P12" s="43" t="n">
        <f aca="false">SUM(AT:SI!P12:P12)</f>
        <v>30.4299203192337</v>
      </c>
      <c r="Q12" s="46" t="n">
        <f aca="false">SUM(AT:SI!Q12:Q12)</f>
        <v>0</v>
      </c>
      <c r="R12" s="43" t="n">
        <f aca="false">SUM(AT:SI!R12:R12)</f>
        <v>871.172109979638</v>
      </c>
      <c r="S12" s="46" t="n">
        <f aca="false">SUM(AT:SI!S12:S12)</f>
        <v>-5136.42680860797</v>
      </c>
      <c r="T12" s="46" t="n">
        <f aca="false">SUM(AT:SI!T12:T12)</f>
        <v>15434.288906415</v>
      </c>
    </row>
    <row r="13" customFormat="false" ht="11.25" hidden="false" customHeight="true" outlineLevel="0" collapsed="false">
      <c r="B13" s="48"/>
      <c r="C13" s="49"/>
      <c r="D13" s="50" t="n">
        <f aca="false">SUM(AT:SI!D13:D13)</f>
        <v>0</v>
      </c>
      <c r="E13" s="126" t="n">
        <f aca="false">SUM(AT:SI!E13:E13)</f>
        <v>0</v>
      </c>
      <c r="F13" s="122" t="n">
        <f aca="false">IF(ISTEXT(D13),0,IF(D13=0,0,M13/D13))</f>
        <v>0</v>
      </c>
      <c r="G13" s="123" t="n">
        <f aca="false">IF(ISTEXT(D13),0,IF(D13=0,0,N13/D13))</f>
        <v>0</v>
      </c>
      <c r="H13" s="123" t="n">
        <f aca="false">IF(ISTEXT(D13),0,IF(D13=0,0,O13/D13))</f>
        <v>0</v>
      </c>
      <c r="I13" s="123" t="n">
        <f aca="false">IF(ISTEXT(D13),0,IF(D13=0,0,P13/D13))</f>
        <v>0</v>
      </c>
      <c r="J13" s="44" t="n">
        <f aca="false">IF(ISTEXT($D13),0,IF($D13=0,0,Q13/$D13))</f>
        <v>0</v>
      </c>
      <c r="K13" s="124" t="n">
        <f aca="false">IF(ISTEXT(D13),0,IF(D13=0,0,R13/(D13-E13)))</f>
        <v>0</v>
      </c>
      <c r="L13" s="44" t="n">
        <f aca="false">IF(ISTEXT(E13),0,IF(E13=0,0,S13/E13))</f>
        <v>0</v>
      </c>
      <c r="M13" s="127" t="n">
        <f aca="false">SUM(AT:SI!M13:M13)</f>
        <v>0</v>
      </c>
      <c r="N13" s="53" t="n">
        <f aca="false">SUM(AT:SI!N13:N13)</f>
        <v>0</v>
      </c>
      <c r="O13" s="53" t="n">
        <f aca="false">SUM(AT:SI!O13:O13)</f>
        <v>0</v>
      </c>
      <c r="P13" s="53" t="n">
        <f aca="false">SUM(AT:SI!P13:P13)</f>
        <v>0</v>
      </c>
      <c r="Q13" s="128" t="n">
        <f aca="false">SUM(AT:SI!Q13:Q13)</f>
        <v>0</v>
      </c>
      <c r="R13" s="53" t="n">
        <f aca="false">SUM(AT:SI!R13:R13)</f>
        <v>0</v>
      </c>
      <c r="S13" s="128" t="n">
        <f aca="false">SUM(AT:SI!S13:S13)</f>
        <v>0</v>
      </c>
      <c r="T13" s="128" t="n">
        <f aca="false">SUM(AT:SI!T13:T13)</f>
        <v>0</v>
      </c>
    </row>
    <row r="14" customFormat="false" ht="11.25" hidden="false" customHeight="true" outlineLevel="0" collapsed="false">
      <c r="B14" s="56" t="s">
        <v>36</v>
      </c>
      <c r="C14" s="57"/>
      <c r="D14" s="41" t="n">
        <f aca="false">SUM(AT:SI!D14:D14)</f>
        <v>13884.4986246611</v>
      </c>
      <c r="E14" s="121" t="n">
        <f aca="false">SUM(AT:SI!E14:E14)</f>
        <v>28.3760065111216</v>
      </c>
      <c r="F14" s="122" t="n">
        <f aca="false">IF(ISTEXT(D14),0,IF(D14=0,0,M14/D14))</f>
        <v>0.0266320067403209</v>
      </c>
      <c r="G14" s="129" t="n">
        <f aca="false">IF(ISTEXT(D14),0,IF(D14=0,0,N14/D14))</f>
        <v>-0.117263922276237</v>
      </c>
      <c r="H14" s="129" t="n">
        <f aca="false">IF(ISTEXT(D14),0,IF(D14=0,0,O14/D14))</f>
        <v>-0.0906319155359164</v>
      </c>
      <c r="I14" s="123" t="n">
        <f aca="false">IF(ISTEXT(D14),0,IF(D14=0,0,P14/D14))</f>
        <v>-0.0112487014583223</v>
      </c>
      <c r="J14" s="44" t="n">
        <f aca="false">IF(ISTEXT($D14),0,IF($D14=0,0,Q14/$D14))</f>
        <v>0</v>
      </c>
      <c r="K14" s="124" t="n">
        <f aca="false">IF(ISTEXT(D14),0,IF(D14=0,0,R14/(D14-E14)))</f>
        <v>0.725811685113171</v>
      </c>
      <c r="L14" s="44" t="n">
        <f aca="false">IF(ISTEXT(E14),0,IF(E14=0,0,S14/E14))</f>
        <v>-0.56443371709485</v>
      </c>
      <c r="M14" s="125" t="n">
        <f aca="false">SUM(AT:SI!M14:M14)</f>
        <v>369.772060957951</v>
      </c>
      <c r="N14" s="45" t="n">
        <f aca="false">SUM(AT:SI!N14:N14)</f>
        <v>-1628.15076756678</v>
      </c>
      <c r="O14" s="43" t="n">
        <f aca="false">SUM(AT:SI!O14:O14)</f>
        <v>-1258.37870660883</v>
      </c>
      <c r="P14" s="43" t="n">
        <f aca="false">SUM(AT:SI!P14:P14)</f>
        <v>-156.1825799273</v>
      </c>
      <c r="Q14" s="46" t="n">
        <f aca="false">SUM(AT:SI!Q14:Q14)</f>
        <v>0</v>
      </c>
      <c r="R14" s="43" t="n">
        <f aca="false">SUM(AT:SI!R14:R14)</f>
        <v>10056.9357066142</v>
      </c>
      <c r="S14" s="46" t="n">
        <f aca="false">SUM(AT:SI!S14:S14)</f>
        <v>-16.01637483138</v>
      </c>
      <c r="T14" s="46" t="n">
        <f aca="false">SUM(AT:SI!T14:T14)</f>
        <v>-31629.9794992377</v>
      </c>
    </row>
    <row r="15" customFormat="false" ht="11.25" hidden="false" customHeight="true" outlineLevel="0" collapsed="false">
      <c r="B15" s="58" t="s">
        <v>37</v>
      </c>
      <c r="C15" s="59"/>
      <c r="D15" s="41" t="n">
        <f aca="false">SUM(AT:SI!D15:D15)</f>
        <v>1067.14027321426</v>
      </c>
      <c r="E15" s="121" t="n">
        <f aca="false">SUM(AT:SI!E15:E15)</f>
        <v>0.567731495525045</v>
      </c>
      <c r="F15" s="122" t="n">
        <f aca="false">IF(ISTEXT(D15),0,IF(D15=0,0,M15/D15))</f>
        <v>0.0429457443805626</v>
      </c>
      <c r="G15" s="129" t="n">
        <f aca="false">IF(ISTEXT(D15),0,IF(D15=0,0,N15/D15))</f>
        <v>-1.07957332183051</v>
      </c>
      <c r="H15" s="129" t="n">
        <f aca="false">IF(ISTEXT(D15),0,IF(D15=0,0,O15/D15))</f>
        <v>-1.03662757744995</v>
      </c>
      <c r="I15" s="123" t="n">
        <f aca="false">IF(ISTEXT(D15),0,IF(D15=0,0,P15/D15))</f>
        <v>-0.146711889361491</v>
      </c>
      <c r="J15" s="60" t="n">
        <f aca="false">IF(ISTEXT($D15),0,IF($D15=0,0,Q15/$D15))</f>
        <v>0</v>
      </c>
      <c r="K15" s="130" t="n">
        <f aca="false">IF(ISTEXT(D15),0,IF(D15=0,0,R15/(D15-E15)))</f>
        <v>-0.0560858586920458</v>
      </c>
      <c r="L15" s="60" t="n">
        <f aca="false">IF(ISTEXT(E15),0,IF(E15=0,0,S15/E15))</f>
        <v>-0.367554736076457</v>
      </c>
      <c r="M15" s="125" t="n">
        <f aca="false">SUM(AT:SI!M15:M15)</f>
        <v>45.8291333916633</v>
      </c>
      <c r="N15" s="45" t="n">
        <f aca="false">SUM(AT:SI!N15:N15)</f>
        <v>-1152.05616961304</v>
      </c>
      <c r="O15" s="43" t="n">
        <f aca="false">SUM(AT:SI!O15:O15)</f>
        <v>-1106.22703622137</v>
      </c>
      <c r="P15" s="43" t="n">
        <f aca="false">SUM(AT:SI!P15:P15)</f>
        <v>-156.562165697001</v>
      </c>
      <c r="Q15" s="51" t="n">
        <f aca="false">SUM(AT:SI!Q15:Q15)</f>
        <v>0</v>
      </c>
      <c r="R15" s="43" t="n">
        <f aca="false">SUM(AT:SI!R15:R15)</f>
        <v>-59.8196368596531</v>
      </c>
      <c r="S15" s="51" t="n">
        <f aca="false">SUM(AT:SI!S15:S15)</f>
        <v>-0.2086724</v>
      </c>
      <c r="T15" s="51" t="n">
        <f aca="false">SUM(AT:SI!T15:T15)</f>
        <v>4850.33087431944</v>
      </c>
    </row>
    <row r="16" customFormat="false" ht="11.25" hidden="false" customHeight="true" outlineLevel="0" collapsed="false">
      <c r="B16" s="58"/>
      <c r="C16" s="49"/>
      <c r="D16" s="50" t="n">
        <f aca="false">SUM(AT:SI!D16:D16)</f>
        <v>0</v>
      </c>
      <c r="E16" s="126" t="n">
        <f aca="false">SUM(AT:SI!E16:E16)</f>
        <v>0</v>
      </c>
      <c r="F16" s="122" t="n">
        <f aca="false">IF(ISTEXT(D16),0,IF(D16=0,0,M16/D16))</f>
        <v>0</v>
      </c>
      <c r="G16" s="129" t="n">
        <f aca="false">IF(ISTEXT(D16),0,IF(D16=0,0,N16/D16))</f>
        <v>0</v>
      </c>
      <c r="H16" s="129" t="n">
        <f aca="false">IF(ISTEXT(D16),0,IF(D16=0,0,O16/D16))</f>
        <v>0</v>
      </c>
      <c r="I16" s="123" t="n">
        <f aca="false">IF(ISTEXT(D16),0,IF(D16=0,0,P16/D16))</f>
        <v>0</v>
      </c>
      <c r="J16" s="60" t="n">
        <f aca="false">IF(ISTEXT($D16),0,IF($D16=0,0,Q16/$D16))</f>
        <v>0</v>
      </c>
      <c r="K16" s="130" t="n">
        <f aca="false">IF(ISTEXT(D16),0,IF(D16=0,0,R16/(D16-E16)))</f>
        <v>0</v>
      </c>
      <c r="L16" s="60" t="n">
        <f aca="false">IF(ISTEXT(E16),0,IF(E16=0,0,S16/E16))</f>
        <v>0</v>
      </c>
      <c r="M16" s="127" t="n">
        <f aca="false">SUM(AT:SI!M16:M16)</f>
        <v>0</v>
      </c>
      <c r="N16" s="62" t="n">
        <f aca="false">SUM(AT:SI!N16:N16)</f>
        <v>0</v>
      </c>
      <c r="O16" s="53" t="n">
        <f aca="false">SUM(AT:SI!O16:O16)</f>
        <v>0</v>
      </c>
      <c r="P16" s="53" t="n">
        <f aca="false">SUM(AT:SI!P16:P16)</f>
        <v>0</v>
      </c>
      <c r="Q16" s="54" t="n">
        <f aca="false">SUM(AT:SI!Q16:Q16)</f>
        <v>0</v>
      </c>
      <c r="R16" s="53" t="n">
        <f aca="false">SUM(AT:SI!R16:R16)</f>
        <v>0</v>
      </c>
      <c r="S16" s="54" t="n">
        <f aca="false">SUM(AT:SI!S16:S16)</f>
        <v>0</v>
      </c>
      <c r="T16" s="54" t="n">
        <f aca="false">SUM(AT:SI!T16:T16)</f>
        <v>0</v>
      </c>
    </row>
    <row r="17" customFormat="false" ht="11.25" hidden="false" customHeight="true" outlineLevel="0" collapsed="false">
      <c r="B17" s="63" t="s">
        <v>38</v>
      </c>
      <c r="C17" s="59"/>
      <c r="D17" s="41" t="n">
        <f aca="false">SUM(AT:SI!D17:D17)</f>
        <v>11109.9098970936</v>
      </c>
      <c r="E17" s="121" t="n">
        <f aca="false">SUM(AT:SI!E17:E17)</f>
        <v>25.5067574578125</v>
      </c>
      <c r="F17" s="122" t="n">
        <f aca="false">IF(ISTEXT(D17),0,IF(D17=0,0,M17/D17))</f>
        <v>0.0281165328520419</v>
      </c>
      <c r="G17" s="129" t="n">
        <f aca="false">IF(ISTEXT(D17),0,IF(D17=0,0,N17/D17))</f>
        <v>-0.0420175150330161</v>
      </c>
      <c r="H17" s="129" t="n">
        <f aca="false">IF(ISTEXT(D17),0,IF(D17=0,0,O17/D17))</f>
        <v>-0.0139009821809742</v>
      </c>
      <c r="I17" s="123" t="n">
        <f aca="false">IF(ISTEXT(D17),0,IF(D17=0,0,P17/D17))</f>
        <v>2.9649770792814E-005</v>
      </c>
      <c r="J17" s="44" t="n">
        <f aca="false">IF(ISTEXT($D17),0,IF($D17=0,0,Q17/$D17))</f>
        <v>0</v>
      </c>
      <c r="K17" s="124" t="n">
        <f aca="false">IF(ISTEXT(D17),0,IF(D17=0,0,R17/(D17-E17)))</f>
        <v>0.890967080165056</v>
      </c>
      <c r="L17" s="44" t="n">
        <f aca="false">IF(ISTEXT(E17),0,IF(E17=0,0,S17/E17))</f>
        <v>-0.587095029446633</v>
      </c>
      <c r="M17" s="125" t="n">
        <f aca="false">SUM(AT:SI!M17:M17)</f>
        <v>312.372146604858</v>
      </c>
      <c r="N17" s="45" t="n">
        <f aca="false">SUM(AT:SI!N17:N17)</f>
        <v>-466.810806116586</v>
      </c>
      <c r="O17" s="43" t="n">
        <f aca="false">SUM(AT:SI!O17:O17)</f>
        <v>-154.438659511728</v>
      </c>
      <c r="P17" s="43" t="n">
        <f aca="false">SUM(AT:SI!P17:P17)</f>
        <v>0.329406281977642</v>
      </c>
      <c r="Q17" s="46" t="n">
        <f aca="false">SUM(AT:SI!Q17:Q17)</f>
        <v>0</v>
      </c>
      <c r="R17" s="43" t="n">
        <f aca="false">SUM(AT:SI!R17:R17)</f>
        <v>9875.8383006937</v>
      </c>
      <c r="S17" s="46" t="n">
        <f aca="false">SUM(AT:SI!S17:S17)</f>
        <v>-14.9748905207826</v>
      </c>
      <c r="T17" s="46" t="n">
        <f aca="false">SUM(AT:SI!T17:T17)</f>
        <v>-35591.4319087917</v>
      </c>
    </row>
    <row r="18" customFormat="false" ht="11.25" hidden="false" customHeight="true" outlineLevel="0" collapsed="false">
      <c r="B18" s="58"/>
      <c r="C18" s="49"/>
      <c r="D18" s="50" t="n">
        <f aca="false">SUM(AT:SI!D18:D18)</f>
        <v>0</v>
      </c>
      <c r="E18" s="126" t="n">
        <f aca="false">SUM(AT:SI!E18:E18)</f>
        <v>0</v>
      </c>
      <c r="F18" s="122" t="n">
        <f aca="false">IF(ISTEXT(D18),0,IF(D18=0,0,M18/D18))</f>
        <v>0</v>
      </c>
      <c r="G18" s="129" t="n">
        <f aca="false">IF(ISTEXT(D18),0,IF(D18=0,0,N18/D18))</f>
        <v>0</v>
      </c>
      <c r="H18" s="129" t="n">
        <f aca="false">IF(ISTEXT(D18),0,IF(D18=0,0,O18/D18))</f>
        <v>0</v>
      </c>
      <c r="I18" s="123" t="n">
        <f aca="false">IF(ISTEXT(D18),0,IF(D18=0,0,P18/D18))</f>
        <v>0</v>
      </c>
      <c r="J18" s="44" t="n">
        <f aca="false">IF(ISTEXT($D18),0,IF($D18=0,0,Q18/$D18))</f>
        <v>0</v>
      </c>
      <c r="K18" s="124" t="n">
        <f aca="false">IF(ISTEXT(D18),0,IF(D18=0,0,R18/(D18-E18)))</f>
        <v>0</v>
      </c>
      <c r="L18" s="44" t="n">
        <f aca="false">IF(ISTEXT(E18),0,IF(E18=0,0,S18/E18))</f>
        <v>0</v>
      </c>
      <c r="M18" s="127" t="n">
        <f aca="false">SUM(AT:SI!M18:M18)</f>
        <v>0</v>
      </c>
      <c r="N18" s="62" t="n">
        <f aca="false">SUM(AT:SI!N18:N18)</f>
        <v>0</v>
      </c>
      <c r="O18" s="53" t="n">
        <f aca="false">SUM(AT:SI!O18:O18)</f>
        <v>0</v>
      </c>
      <c r="P18" s="53" t="n">
        <f aca="false">SUM(AT:SI!P18:P18)</f>
        <v>0</v>
      </c>
      <c r="Q18" s="128" t="n">
        <f aca="false">SUM(AT:SI!Q18:Q18)</f>
        <v>0</v>
      </c>
      <c r="R18" s="53" t="n">
        <f aca="false">SUM(AT:SI!R18:R18)</f>
        <v>0</v>
      </c>
      <c r="S18" s="128" t="n">
        <f aca="false">SUM(AT:SI!S18:S18)</f>
        <v>0</v>
      </c>
      <c r="T18" s="128" t="n">
        <f aca="false">SUM(AT:SI!T18:T18)</f>
        <v>0</v>
      </c>
    </row>
    <row r="19" customFormat="false" ht="11.25" hidden="false" customHeight="true" outlineLevel="0" collapsed="false">
      <c r="B19" s="63" t="s">
        <v>39</v>
      </c>
      <c r="C19" s="59"/>
      <c r="D19" s="42" t="n">
        <f aca="false">SUM(AT:SI!D19:D19)</f>
        <v>83.9334273778945</v>
      </c>
      <c r="E19" s="131" t="n">
        <f aca="false">SUM(AT:SI!E19:E19)</f>
        <v>0.24973625</v>
      </c>
      <c r="F19" s="122" t="n">
        <f aca="false">IF(ISTEXT(D19),0,IF(D19=0,0,M19/D19))</f>
        <v>0.0172502213140886</v>
      </c>
      <c r="G19" s="123" t="n">
        <f aca="false">IF(ISTEXT(D19),0,IF(D19=0,0,N19/D19))</f>
        <v>-0.0244002903727411</v>
      </c>
      <c r="H19" s="123" t="n">
        <f aca="false">IF(ISTEXT(D19),0,IF(D19=0,0,O19/D19))</f>
        <v>-0.0071500690586525</v>
      </c>
      <c r="I19" s="123" t="n">
        <f aca="false">IF(ISTEXT(D19),0,IF(D19=0,0,P19/D19))</f>
        <v>0</v>
      </c>
      <c r="J19" s="60" t="n">
        <f aca="false">IF(ISTEXT($D19),0,IF($D19=0,0,Q19/$D19))</f>
        <v>0</v>
      </c>
      <c r="K19" s="130" t="n">
        <f aca="false">IF(ISTEXT(D19),0,IF(D19=0,0,R19/(D19-E19)))</f>
        <v>0.0562100936976172</v>
      </c>
      <c r="L19" s="60" t="n">
        <f aca="false">IF(ISTEXT(E19),0,IF(E19=0,0,S19/E19))</f>
        <v>-0.356776399101052</v>
      </c>
      <c r="M19" s="125" t="n">
        <f aca="false">SUM(AT:SI!M19:M19)</f>
        <v>1.44787019791866</v>
      </c>
      <c r="N19" s="43" t="n">
        <f aca="false">SUM(AT:SI!N19:N19)</f>
        <v>-2.048</v>
      </c>
      <c r="O19" s="43" t="n">
        <f aca="false">SUM(AT:SI!O19:O19)</f>
        <v>-0.60012980208134</v>
      </c>
      <c r="P19" s="43" t="n">
        <f aca="false">SUM(AT:SI!P19:P19)</f>
        <v>0</v>
      </c>
      <c r="Q19" s="51" t="n">
        <f aca="false">SUM(AT:SI!Q19:Q19)</f>
        <v>0</v>
      </c>
      <c r="R19" s="43" t="n">
        <f aca="false">SUM(AT:SI!R19:R19)</f>
        <v>4.70386811926141</v>
      </c>
      <c r="S19" s="51" t="n">
        <f aca="false">SUM(AT:SI!S19:S19)</f>
        <v>-0.0891</v>
      </c>
      <c r="T19" s="51" t="n">
        <f aca="false">SUM(AT:SI!T19:T19)</f>
        <v>-14.7203404963269</v>
      </c>
    </row>
    <row r="20" customFormat="false" ht="11.25" hidden="false" customHeight="true" outlineLevel="0" collapsed="false">
      <c r="B20" s="58"/>
      <c r="C20" s="49"/>
      <c r="D20" s="50" t="n">
        <f aca="false">SUM(AT:SI!D20:D20)</f>
        <v>0</v>
      </c>
      <c r="E20" s="126" t="n">
        <f aca="false">SUM(AT:SI!E20:E20)</f>
        <v>0</v>
      </c>
      <c r="F20" s="122" t="n">
        <f aca="false">IF(ISTEXT(D20),0,IF(D20=0,0,M20/D20))</f>
        <v>0</v>
      </c>
      <c r="G20" s="123" t="n">
        <f aca="false">IF(ISTEXT(D20),0,IF(D20=0,0,N20/D20))</f>
        <v>0</v>
      </c>
      <c r="H20" s="123" t="n">
        <f aca="false">IF(ISTEXT(D20),0,IF(D20=0,0,O20/D20))</f>
        <v>0</v>
      </c>
      <c r="I20" s="123" t="n">
        <f aca="false">IF(ISTEXT(D20),0,IF(D20=0,0,P20/D20))</f>
        <v>0</v>
      </c>
      <c r="J20" s="60" t="n">
        <f aca="false">IF(ISTEXT($D20),0,IF($D20=0,0,Q20/$D20))</f>
        <v>0</v>
      </c>
      <c r="K20" s="130" t="n">
        <f aca="false">IF(ISTEXT(D20),0,IF(D20=0,0,R20/(D20-E20)))</f>
        <v>0</v>
      </c>
      <c r="L20" s="60" t="n">
        <f aca="false">IF(ISTEXT(E20),0,IF(E20=0,0,S20/E20))</f>
        <v>0</v>
      </c>
      <c r="M20" s="127" t="n">
        <f aca="false">SUM(AT:SI!M20:M20)</f>
        <v>0</v>
      </c>
      <c r="N20" s="53" t="n">
        <f aca="false">SUM(AT:SI!N20:N20)</f>
        <v>0</v>
      </c>
      <c r="O20" s="53" t="n">
        <f aca="false">SUM(AT:SI!O20:O20)</f>
        <v>0</v>
      </c>
      <c r="P20" s="53" t="n">
        <f aca="false">SUM(AT:SI!P20:P20)</f>
        <v>0</v>
      </c>
      <c r="Q20" s="54" t="n">
        <f aca="false">SUM(AT:SI!Q20:Q20)</f>
        <v>0</v>
      </c>
      <c r="R20" s="53" t="n">
        <f aca="false">SUM(AT:SI!R20:R20)</f>
        <v>0</v>
      </c>
      <c r="S20" s="54" t="n">
        <f aca="false">SUM(AT:SI!S20:S20)</f>
        <v>0</v>
      </c>
      <c r="T20" s="54" t="n">
        <f aca="false">SUM(AT:SI!T20:T20)</f>
        <v>0</v>
      </c>
    </row>
    <row r="21" customFormat="false" ht="11.25" hidden="false" customHeight="true" outlineLevel="0" collapsed="false">
      <c r="B21" s="63" t="s">
        <v>40</v>
      </c>
      <c r="C21" s="59"/>
      <c r="D21" s="42" t="n">
        <f aca="false">SUM(AT:SI!D21:D21)</f>
        <v>489.822557009626</v>
      </c>
      <c r="E21" s="131" t="n">
        <f aca="false">SUM(AT:SI!E21:E21)</f>
        <v>0.290041022544643</v>
      </c>
      <c r="F21" s="122" t="n">
        <f aca="false">IF(ISTEXT(D21),0,IF(D21=0,0,M21/D21))</f>
        <v>0.018623128315196</v>
      </c>
      <c r="G21" s="123" t="n">
        <f aca="false">IF(ISTEXT(D21),0,IF(D21=0,0,N21/D21))</f>
        <v>-0.0115884074633397</v>
      </c>
      <c r="H21" s="123" t="n">
        <f aca="false">IF(ISTEXT(D21),0,IF(D21=0,0,O21/D21))</f>
        <v>0.00703472085185627</v>
      </c>
      <c r="I21" s="123" t="n">
        <f aca="false">IF(ISTEXT(D21),0,IF(D21=0,0,P21/D21))</f>
        <v>0.000101467960455326</v>
      </c>
      <c r="J21" s="60" t="n">
        <f aca="false">IF(ISTEXT($D21),0,IF($D21=0,0,Q21/$D21))</f>
        <v>0</v>
      </c>
      <c r="K21" s="130" t="n">
        <f aca="false">IF(ISTEXT(D21),0,IF(D21=0,0,R21/(D21-E21)))</f>
        <v>0.471605571450696</v>
      </c>
      <c r="L21" s="60" t="n">
        <f aca="false">IF(ISTEXT(E21),0,IF(E21=0,0,S21/E21))</f>
        <v>-0.652431846837747</v>
      </c>
      <c r="M21" s="125" t="n">
        <f aca="false">SUM(AT:SI!M21:M21)</f>
        <v>9.12202833086767</v>
      </c>
      <c r="N21" s="43" t="n">
        <f aca="false">SUM(AT:SI!N21:N21)</f>
        <v>-5.6762633753625</v>
      </c>
      <c r="O21" s="43" t="n">
        <f aca="false">SUM(AT:SI!O21:O21)</f>
        <v>3.44576495550517</v>
      </c>
      <c r="P21" s="43" t="n">
        <f aca="false">SUM(AT:SI!P21:P21)</f>
        <v>0.0497012958447796</v>
      </c>
      <c r="Q21" s="51" t="n">
        <f aca="false">SUM(AT:SI!Q21:Q21)</f>
        <v>0</v>
      </c>
      <c r="R21" s="43" t="n">
        <f aca="false">SUM(AT:SI!R21:R21)</f>
        <v>230.866261945784</v>
      </c>
      <c r="S21" s="51" t="n">
        <f aca="false">SUM(AT:SI!S21:S21)</f>
        <v>-0.18923199999751</v>
      </c>
      <c r="T21" s="51" t="n">
        <f aca="false">SUM(AT:SI!T21:T21)</f>
        <v>-858.63248605617</v>
      </c>
    </row>
    <row r="22" customFormat="false" ht="11.25" hidden="false" customHeight="true" outlineLevel="0" collapsed="false">
      <c r="B22" s="58"/>
      <c r="C22" s="49"/>
      <c r="D22" s="50" t="n">
        <f aca="false">SUM(AT:SI!D22:D22)</f>
        <v>0</v>
      </c>
      <c r="E22" s="126" t="n">
        <f aca="false">SUM(AT:SI!E22:E22)</f>
        <v>0</v>
      </c>
      <c r="F22" s="122" t="n">
        <f aca="false">IF(ISTEXT(D22),0,IF(D22=0,0,M22/D22))</f>
        <v>0</v>
      </c>
      <c r="G22" s="123" t="n">
        <f aca="false">IF(ISTEXT(D22),0,IF(D22=0,0,N22/D22))</f>
        <v>0</v>
      </c>
      <c r="H22" s="123" t="n">
        <f aca="false">IF(ISTEXT(D22),0,IF(D22=0,0,O22/D22))</f>
        <v>0</v>
      </c>
      <c r="I22" s="123" t="n">
        <f aca="false">IF(ISTEXT(D22),0,IF(D22=0,0,P22/D22))</f>
        <v>0</v>
      </c>
      <c r="J22" s="60" t="n">
        <f aca="false">IF(ISTEXT($D22),0,IF($D22=0,0,Q22/$D22))</f>
        <v>0</v>
      </c>
      <c r="K22" s="130" t="n">
        <f aca="false">IF(ISTEXT(D22),0,IF(D22=0,0,R22/(D22-E22)))</f>
        <v>0</v>
      </c>
      <c r="L22" s="60" t="n">
        <f aca="false">IF(ISTEXT(E22),0,IF(E22=0,0,S22/E22))</f>
        <v>0</v>
      </c>
      <c r="M22" s="127" t="n">
        <f aca="false">SUM(AT:SI!M22:M22)</f>
        <v>0</v>
      </c>
      <c r="N22" s="53" t="n">
        <f aca="false">SUM(AT:SI!N22:N22)</f>
        <v>0</v>
      </c>
      <c r="O22" s="53" t="n">
        <f aca="false">SUM(AT:SI!O22:O22)</f>
        <v>0</v>
      </c>
      <c r="P22" s="53" t="n">
        <f aca="false">SUM(AT:SI!P22:P22)</f>
        <v>0</v>
      </c>
      <c r="Q22" s="54" t="n">
        <f aca="false">SUM(AT:SI!Q22:Q22)</f>
        <v>0</v>
      </c>
      <c r="R22" s="53" t="n">
        <f aca="false">SUM(AT:SI!R22:R22)</f>
        <v>0</v>
      </c>
      <c r="S22" s="54" t="n">
        <f aca="false">SUM(AT:SI!S22:S22)</f>
        <v>0</v>
      </c>
      <c r="T22" s="54" t="n">
        <f aca="false">SUM(AT:SI!T22:T22)</f>
        <v>0</v>
      </c>
    </row>
    <row r="23" customFormat="false" ht="11.25" hidden="false" customHeight="true" outlineLevel="0" collapsed="false">
      <c r="B23" s="63" t="s">
        <v>41</v>
      </c>
      <c r="C23" s="59"/>
      <c r="D23" s="42" t="n">
        <f aca="false">SUM(AT:SI!D23:D23)</f>
        <v>1133.69246996568</v>
      </c>
      <c r="E23" s="131" t="n">
        <f aca="false">SUM(AT:SI!E23:E23)</f>
        <v>1.76174028523941</v>
      </c>
      <c r="F23" s="122" t="n">
        <f aca="false">IF(ISTEXT(D23),0,IF(D23=0,0,M23/D23))</f>
        <v>0.000882851795490617</v>
      </c>
      <c r="G23" s="123" t="n">
        <f aca="false">IF(ISTEXT(D23),0,IF(D23=0,0,N23/D23))</f>
        <v>-0.00137561861184762</v>
      </c>
      <c r="H23" s="123" t="n">
        <f aca="false">IF(ISTEXT(D23),0,IF(D23=0,0,O23/D23))</f>
        <v>-0.000492766816357005</v>
      </c>
      <c r="I23" s="123" t="n">
        <f aca="false">IF(ISTEXT(D23),0,IF(D23=0,0,P23/D23))</f>
        <v>4.21800348837881E-007</v>
      </c>
      <c r="J23" s="60" t="n">
        <f aca="false">IF(ISTEXT($D23),0,IF($D23=0,0,Q23/$D23))</f>
        <v>0</v>
      </c>
      <c r="K23" s="130" t="n">
        <f aca="false">IF(ISTEXT(D23),0,IF(D23=0,0,R23/(D23-E23)))</f>
        <v>0.00472371018372108</v>
      </c>
      <c r="L23" s="60" t="n">
        <f aca="false">IF(ISTEXT(E23),0,IF(E23=0,0,S23/E23))</f>
        <v>-0.31473419507156</v>
      </c>
      <c r="M23" s="125" t="n">
        <f aca="false">SUM(AT:SI!M23:M23)</f>
        <v>1.00088243264339</v>
      </c>
      <c r="N23" s="43" t="n">
        <f aca="false">SUM(AT:SI!N23:N23)</f>
        <v>-1.55952846179629</v>
      </c>
      <c r="O23" s="43" t="n">
        <f aca="false">SUM(AT:SI!O23:O23)</f>
        <v>-0.558646029152896</v>
      </c>
      <c r="P23" s="43" t="n">
        <f aca="false">SUM(AT:SI!P23:P23)</f>
        <v>0.000478191879306401</v>
      </c>
      <c r="Q23" s="51" t="n">
        <f aca="false">SUM(AT:SI!Q23:Q23)</f>
        <v>0</v>
      </c>
      <c r="R23" s="43" t="n">
        <f aca="false">SUM(AT:SI!R23:R23)</f>
        <v>5.34691271505832</v>
      </c>
      <c r="S23" s="51" t="n">
        <f aca="false">SUM(AT:SI!S23:S23)</f>
        <v>-0.554479910599966</v>
      </c>
      <c r="T23" s="51" t="n">
        <f aca="false">SUM(AT:SI!T23:T23)</f>
        <v>-15.5256382130108</v>
      </c>
    </row>
    <row r="24" customFormat="false" ht="11.25" hidden="false" customHeight="true" outlineLevel="0" collapsed="false">
      <c r="B24" s="64"/>
      <c r="C24" s="132"/>
      <c r="D24" s="133" t="n">
        <f aca="false">SUM(AT:SI!D24:D24)</f>
        <v>0</v>
      </c>
      <c r="E24" s="134" t="n">
        <f aca="false">SUM(AT:SI!E24:E24)</f>
        <v>0</v>
      </c>
      <c r="F24" s="135" t="n">
        <f aca="false">IF(ISTEXT(D24),0,IF(D24=0,0,M24/D24))</f>
        <v>0</v>
      </c>
      <c r="G24" s="136" t="n">
        <f aca="false">IF(ISTEXT(D24),0,IF(D24=0,0,N24/D24))</f>
        <v>0</v>
      </c>
      <c r="H24" s="136" t="n">
        <f aca="false">IF(ISTEXT(D24),0,IF(D24=0,0,O24/D24))</f>
        <v>0</v>
      </c>
      <c r="I24" s="136" t="n">
        <f aca="false">IF(ISTEXT(D24),0,IF(D24=0,0,P24/D24))</f>
        <v>0</v>
      </c>
      <c r="J24" s="137" t="n">
        <f aca="false">IF(ISTEXT($D24),0,IF($D24=0,0,Q24/$D24))</f>
        <v>0</v>
      </c>
      <c r="K24" s="138" t="n">
        <f aca="false">IF(ISTEXT(D24),0,IF(D24=0,0,R24/(D24-E24)))</f>
        <v>0</v>
      </c>
      <c r="L24" s="137" t="n">
        <f aca="false">IF(ISTEXT(E24),0,IF(E24=0,0,S24/E24))</f>
        <v>0</v>
      </c>
      <c r="M24" s="139" t="n">
        <f aca="false">SUM(AT:SI!M24:M24)</f>
        <v>0</v>
      </c>
      <c r="N24" s="69" t="n">
        <f aca="false">SUM(AT:SI!N24:N24)</f>
        <v>0</v>
      </c>
      <c r="O24" s="69" t="n">
        <f aca="false">SUM(AT:SI!O24:O24)</f>
        <v>0</v>
      </c>
      <c r="P24" s="69" t="n">
        <f aca="false">SUM(AT:SI!P24:P24)</f>
        <v>0</v>
      </c>
      <c r="Q24" s="140" t="n">
        <f aca="false">SUM(AT:SI!Q24:Q24)</f>
        <v>0</v>
      </c>
      <c r="R24" s="69" t="n">
        <f aca="false">SUM(AT:SI!R24:R24)</f>
        <v>0</v>
      </c>
      <c r="S24" s="140" t="n">
        <f aca="false">SUM(AT:SI!S24:S24)</f>
        <v>0</v>
      </c>
      <c r="T24" s="140" t="n">
        <f aca="false">SUM(AT:SI!T24:T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109"/>
      <c r="B27" s="9" t="s">
        <v>55</v>
      </c>
      <c r="C27" s="9"/>
      <c r="D27" s="10" t="s">
        <v>4</v>
      </c>
      <c r="E27" s="10"/>
      <c r="F27" s="10" t="s">
        <v>56</v>
      </c>
      <c r="G27" s="10"/>
      <c r="H27" s="10"/>
      <c r="I27" s="10"/>
      <c r="J27" s="10"/>
      <c r="K27" s="10"/>
      <c r="L27" s="10"/>
      <c r="M27" s="110" t="s">
        <v>6</v>
      </c>
      <c r="N27" s="110"/>
      <c r="O27" s="110"/>
      <c r="P27" s="110"/>
      <c r="Q27" s="110"/>
      <c r="R27" s="110"/>
      <c r="S27" s="110"/>
      <c r="T27" s="10" t="s">
        <v>7</v>
      </c>
    </row>
    <row r="28" customFormat="false" ht="20.25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11" t="s">
        <v>16</v>
      </c>
      <c r="N28" s="111"/>
      <c r="O28" s="111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20.25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11"/>
      <c r="N29" s="111"/>
      <c r="O29" s="111"/>
      <c r="P29" s="16"/>
      <c r="Q29" s="17"/>
      <c r="R29" s="18"/>
      <c r="S29" s="18"/>
      <c r="T29" s="10"/>
    </row>
    <row r="30" customFormat="false" ht="11.25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11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1.25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112" t="s">
        <v>29</v>
      </c>
      <c r="N31" s="112"/>
      <c r="O31" s="112"/>
      <c r="P31" s="112"/>
      <c r="Q31" s="112"/>
      <c r="R31" s="112"/>
      <c r="S31" s="112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27" t="n">
        <f aca="false">SUM(AT:SI!D32:D32)</f>
        <v>68948.9262102364</v>
      </c>
      <c r="E32" s="113" t="n">
        <f aca="false">SUM(AT:SI!E32:E32)</f>
        <v>1671.83071220643</v>
      </c>
      <c r="F32" s="114" t="n">
        <f aca="false">IF(ISTEXT(D32),0,IF(D32=0,0,M32/D32))</f>
        <v>0.0738963018602671</v>
      </c>
      <c r="G32" s="115" t="n">
        <f aca="false">IF(ISTEXT(D32),0,IF(D32=0,0,N32/D32))</f>
        <v>-0.0872077923151826</v>
      </c>
      <c r="H32" s="115" t="n">
        <f aca="false">IF(ISTEXT(D32),0,IF(D32=0,0,O32/D32))</f>
        <v>-0.0133114904549155</v>
      </c>
      <c r="I32" s="116" t="n">
        <f aca="false">IF(ISTEXT(D32),0,IF(D32=0,0,P32/D32))</f>
        <v>-0.000463260903654818</v>
      </c>
      <c r="J32" s="117" t="n">
        <f aca="false">IF(ISTEXT($D32),0,IF($D32=0,0,Q32/$D32))</f>
        <v>0</v>
      </c>
      <c r="K32" s="117" t="n">
        <f aca="false">IF(ISTEXT(D32),0,IF(D32=0,0,R32/(D32-E32)))</f>
        <v>0.163636018082378</v>
      </c>
      <c r="L32" s="118" t="n">
        <f aca="false">IF(ISTEXT(E32),0,IF(E32=0,0,S32/E32))</f>
        <v>-3.08296119672656</v>
      </c>
      <c r="M32" s="119" t="n">
        <f aca="false">SUM(AT:SI!M32:M32)</f>
        <v>5095.07066417291</v>
      </c>
      <c r="N32" s="34" t="n">
        <f aca="false">SUM(AT:SI!N32:N32)</f>
        <v>-6012.88363729715</v>
      </c>
      <c r="O32" s="36" t="n">
        <f aca="false">SUM(AT:SI!O32:O32)</f>
        <v>-917.812973124235</v>
      </c>
      <c r="P32" s="36" t="n">
        <f aca="false">SUM(AT:SI!P32:P32)</f>
        <v>-31.9413418621835</v>
      </c>
      <c r="Q32" s="120" t="n">
        <f aca="false">SUM(AT:SI!Q32:Q32)</f>
        <v>0</v>
      </c>
      <c r="R32" s="36" t="n">
        <f aca="false">SUM(AT:SI!R32:R32)</f>
        <v>11008.9560154455</v>
      </c>
      <c r="S32" s="120" t="n">
        <f aca="false">SUM(AT:SI!S32:S32)</f>
        <v>-5154.18921322815</v>
      </c>
      <c r="T32" s="120" t="n">
        <f aca="false">SUM(AT:SI!T32:T32)</f>
        <v>-17985.0457865135</v>
      </c>
    </row>
    <row r="33" customFormat="false" ht="11.25" hidden="false" customHeight="true" outlineLevel="0" collapsed="false">
      <c r="B33" s="39" t="s">
        <v>33</v>
      </c>
      <c r="C33" s="40"/>
      <c r="D33" s="41" t="n">
        <f aca="false">SUM(AT:SI!D33:D33)</f>
        <v>54885.7776296861</v>
      </c>
      <c r="E33" s="121" t="n">
        <f aca="false">SUM(AT:SI!E33:E33)</f>
        <v>1637.0569885689</v>
      </c>
      <c r="F33" s="122" t="n">
        <f aca="false">IF(ISTEXT(D33),0,IF(D33=0,0,M33/D33))</f>
        <v>0.0873523599410155</v>
      </c>
      <c r="G33" s="123" t="n">
        <f aca="false">IF(ISTEXT(D33),0,IF(D33=0,0,N33/D33))</f>
        <v>-0.0823643591224718</v>
      </c>
      <c r="H33" s="123" t="n">
        <f aca="false">IF(ISTEXT(D33),0,IF(D33=0,0,O33/D33))</f>
        <v>0.0049880008185437</v>
      </c>
      <c r="I33" s="123" t="n">
        <f aca="false">IF(ISTEXT(D33),0,IF(D33=0,0,P33/D33))</f>
        <v>0.00157478605283562</v>
      </c>
      <c r="J33" s="44" t="n">
        <f aca="false">IF(ISTEXT($D33),0,IF($D33=0,0,Q33/$D33))</f>
        <v>0</v>
      </c>
      <c r="K33" s="124" t="n">
        <f aca="false">IF(ISTEXT(D33),0,IF(D33=0,0,R33/(D33-E33)))</f>
        <v>0.0178228916971162</v>
      </c>
      <c r="L33" s="44" t="n">
        <f aca="false">IF(ISTEXT(E33),0,IF(E33=0,0,S33/E33))</f>
        <v>-3.13765185312078</v>
      </c>
      <c r="M33" s="125" t="n">
        <f aca="false">SUM(AT:SI!M33:M33)</f>
        <v>4794.40220315088</v>
      </c>
      <c r="N33" s="43" t="n">
        <f aca="false">SUM(AT:SI!N33:N33)</f>
        <v>-4520.6318994076</v>
      </c>
      <c r="O33" s="43" t="n">
        <f aca="false">SUM(AT:SI!O33:O33)</f>
        <v>273.770303743282</v>
      </c>
      <c r="P33" s="43" t="n">
        <f aca="false">SUM(AT:SI!P33:P33)</f>
        <v>86.4333571102672</v>
      </c>
      <c r="Q33" s="46" t="n">
        <f aca="false">SUM(AT:SI!Q33:Q33)</f>
        <v>0</v>
      </c>
      <c r="R33" s="43" t="n">
        <f aca="false">SUM(AT:SI!R33:R33)</f>
        <v>949.046180996627</v>
      </c>
      <c r="S33" s="46" t="n">
        <f aca="false">SUM(AT:SI!S33:S33)</f>
        <v>-5136.51489384754</v>
      </c>
      <c r="T33" s="46" t="n">
        <f aca="false">SUM(AT:SI!T33:T33)</f>
        <v>14033.305190657</v>
      </c>
    </row>
    <row r="34" customFormat="false" ht="11.25" hidden="false" customHeight="true" outlineLevel="0" collapsed="false">
      <c r="B34" s="48"/>
      <c r="C34" s="49"/>
      <c r="D34" s="50" t="n">
        <f aca="false">SUM(AT:SI!D34:D34)</f>
        <v>0</v>
      </c>
      <c r="E34" s="126" t="n">
        <f aca="false">SUM(AT:SI!E34:E34)</f>
        <v>0</v>
      </c>
      <c r="F34" s="122" t="n">
        <f aca="false">IF(ISTEXT(D34),0,IF(D34=0,0,M34/D34))</f>
        <v>0</v>
      </c>
      <c r="G34" s="123" t="n">
        <f aca="false">IF(ISTEXT(D34),0,IF(D34=0,0,N34/D34))</f>
        <v>0</v>
      </c>
      <c r="H34" s="123" t="n">
        <f aca="false">IF(ISTEXT(D34),0,IF(D34=0,0,O34/D34))</f>
        <v>0</v>
      </c>
      <c r="I34" s="123" t="n">
        <f aca="false">IF(ISTEXT(D34),0,IF(D34=0,0,P34/D34))</f>
        <v>0</v>
      </c>
      <c r="J34" s="44" t="n">
        <f aca="false">IF(ISTEXT($D34),0,IF($D34=0,0,Q34/$D34))</f>
        <v>0</v>
      </c>
      <c r="K34" s="124" t="n">
        <f aca="false">IF(ISTEXT(D34),0,IF(D34=0,0,R34/(D34-E34)))</f>
        <v>0</v>
      </c>
      <c r="L34" s="44" t="n">
        <f aca="false">IF(ISTEXT(E34),0,IF(E34=0,0,S34/E34))</f>
        <v>0</v>
      </c>
      <c r="M34" s="127" t="n">
        <f aca="false">SUM(AT:SI!M34:M34)</f>
        <v>0</v>
      </c>
      <c r="N34" s="53" t="n">
        <f aca="false">SUM(AT:SI!N34:N34)</f>
        <v>0</v>
      </c>
      <c r="O34" s="53" t="n">
        <f aca="false">SUM(AT:SI!O34:O34)</f>
        <v>0</v>
      </c>
      <c r="P34" s="53" t="n">
        <f aca="false">SUM(AT:SI!P34:P34)</f>
        <v>0</v>
      </c>
      <c r="Q34" s="128" t="n">
        <f aca="false">SUM(AT:SI!Q34:Q34)</f>
        <v>0</v>
      </c>
      <c r="R34" s="53" t="n">
        <f aca="false">SUM(AT:SI!R34:R34)</f>
        <v>0</v>
      </c>
      <c r="S34" s="128" t="n">
        <f aca="false">SUM(AT:SI!S34:S34)</f>
        <v>0</v>
      </c>
      <c r="T34" s="128" t="n">
        <f aca="false">SUM(AT:SI!T34:T34)</f>
        <v>0</v>
      </c>
    </row>
    <row r="35" customFormat="false" ht="11.25" hidden="false" customHeight="true" outlineLevel="0" collapsed="false">
      <c r="B35" s="56" t="s">
        <v>36</v>
      </c>
      <c r="C35" s="57"/>
      <c r="D35" s="41" t="n">
        <f aca="false">SUM(AT:SI!D35:D35)</f>
        <v>14063.1485805502</v>
      </c>
      <c r="E35" s="121" t="n">
        <f aca="false">SUM(AT:SI!E35:E35)</f>
        <v>34.7737236375248</v>
      </c>
      <c r="F35" s="122" t="n">
        <f aca="false">IF(ISTEXT(D35),0,IF(D35=0,0,M35/D35))</f>
        <v>0.0213798822717312</v>
      </c>
      <c r="G35" s="129" t="n">
        <f aca="false">IF(ISTEXT(D35),0,IF(D35=0,0,N35/D35))</f>
        <v>-0.106110785173199</v>
      </c>
      <c r="H35" s="129" t="n">
        <f aca="false">IF(ISTEXT(D35),0,IF(D35=0,0,O35/D35))</f>
        <v>-0.0847309029014678</v>
      </c>
      <c r="I35" s="123" t="n">
        <f aca="false">IF(ISTEXT(D35),0,IF(D35=0,0,P35/D35))</f>
        <v>-0.00841736815155082</v>
      </c>
      <c r="J35" s="44" t="n">
        <f aca="false">IF(ISTEXT($D35),0,IF($D35=0,0,Q35/$D35))</f>
        <v>0</v>
      </c>
      <c r="K35" s="124" t="n">
        <f aca="false">IF(ISTEXT(D35),0,IF(D35=0,0,R35/(D35-E35)))</f>
        <v>0.717111564030648</v>
      </c>
      <c r="L35" s="44" t="n">
        <f aca="false">IF(ISTEXT(E35),0,IF(E35=0,0,S35/E35))</f>
        <v>-0.508266516546946</v>
      </c>
      <c r="M35" s="125" t="n">
        <f aca="false">SUM(AT:SI!M35:M35)</f>
        <v>300.668461022029</v>
      </c>
      <c r="N35" s="45" t="n">
        <f aca="false">SUM(AT:SI!N35:N35)</f>
        <v>-1492.25173788955</v>
      </c>
      <c r="O35" s="43" t="n">
        <f aca="false">SUM(AT:SI!O35:O35)</f>
        <v>-1191.58327686752</v>
      </c>
      <c r="P35" s="43" t="n">
        <f aca="false">SUM(AT:SI!P35:P35)</f>
        <v>-118.374698972451</v>
      </c>
      <c r="Q35" s="46" t="n">
        <f aca="false">SUM(AT:SI!Q35:Q35)</f>
        <v>0</v>
      </c>
      <c r="R35" s="43" t="n">
        <f aca="false">SUM(AT:SI!R35:R35)</f>
        <v>10059.9098344489</v>
      </c>
      <c r="S35" s="46" t="n">
        <f aca="false">SUM(AT:SI!S35:S35)</f>
        <v>-17.6743193806109</v>
      </c>
      <c r="T35" s="46" t="n">
        <f aca="false">SUM(AT:SI!T35:T35)</f>
        <v>-32018.3509771705</v>
      </c>
    </row>
    <row r="36" customFormat="false" ht="11.25" hidden="false" customHeight="true" outlineLevel="0" collapsed="false">
      <c r="B36" s="58" t="s">
        <v>37</v>
      </c>
      <c r="C36" s="59"/>
      <c r="D36" s="41" t="n">
        <f aca="false">SUM(AT:SI!D36:D36)</f>
        <v>1063.15777351666</v>
      </c>
      <c r="E36" s="121" t="n">
        <f aca="false">SUM(AT:SI!E36:E36)</f>
        <v>0.581110456349948</v>
      </c>
      <c r="F36" s="122" t="n">
        <f aca="false">IF(ISTEXT(D36),0,IF(D36=0,0,M36/D36))</f>
        <v>0.00245479634252062</v>
      </c>
      <c r="G36" s="129" t="n">
        <f aca="false">IF(ISTEXT(D36),0,IF(D36=0,0,N36/D36))</f>
        <v>-0.922953126265938</v>
      </c>
      <c r="H36" s="129" t="n">
        <f aca="false">IF(ISTEXT(D36),0,IF(D36=0,0,O36/D36))</f>
        <v>-0.920498329923417</v>
      </c>
      <c r="I36" s="123" t="n">
        <f aca="false">IF(ISTEXT(D36),0,IF(D36=0,0,P36/D36))</f>
        <v>-0.111803248494592</v>
      </c>
      <c r="J36" s="60" t="n">
        <f aca="false">IF(ISTEXT($D36),0,IF($D36=0,0,Q36/$D36))</f>
        <v>0</v>
      </c>
      <c r="K36" s="130" t="n">
        <f aca="false">IF(ISTEXT(D36),0,IF(D36=0,0,R36/(D36-E36)))</f>
        <v>-0.0593518001776381</v>
      </c>
      <c r="L36" s="60" t="n">
        <f aca="false">IF(ISTEXT(E36),0,IF(E36=0,0,S36/E36))</f>
        <v>-0.359092488733908</v>
      </c>
      <c r="M36" s="125" t="n">
        <f aca="false">SUM(AT:SI!M36:M36)</f>
        <v>2.60983581395107</v>
      </c>
      <c r="N36" s="45" t="n">
        <f aca="false">SUM(AT:SI!N36:N36)</f>
        <v>-981.244790781139</v>
      </c>
      <c r="O36" s="43" t="n">
        <f aca="false">SUM(AT:SI!O36:O36)</f>
        <v>-978.634954967188</v>
      </c>
      <c r="P36" s="43" t="n">
        <f aca="false">SUM(AT:SI!P36:P36)</f>
        <v>-118.86449274144</v>
      </c>
      <c r="Q36" s="51" t="n">
        <f aca="false">SUM(AT:SI!Q36:Q36)</f>
        <v>0</v>
      </c>
      <c r="R36" s="43" t="n">
        <f aca="false">SUM(AT:SI!R36:R36)</f>
        <v>-63.0658377793772</v>
      </c>
      <c r="S36" s="51" t="n">
        <f aca="false">SUM(AT:SI!S36:S36)</f>
        <v>-0.2086724</v>
      </c>
      <c r="T36" s="51" t="n">
        <f aca="false">SUM(AT:SI!T36:T36)</f>
        <v>4256.17117892269</v>
      </c>
    </row>
    <row r="37" customFormat="false" ht="11.25" hidden="false" customHeight="true" outlineLevel="0" collapsed="false">
      <c r="B37" s="58"/>
      <c r="C37" s="49"/>
      <c r="D37" s="50" t="n">
        <f aca="false">SUM(AT:SI!D37:D37)</f>
        <v>0</v>
      </c>
      <c r="E37" s="126" t="n">
        <f aca="false">SUM(AT:SI!E37:E37)</f>
        <v>0</v>
      </c>
      <c r="F37" s="122" t="n">
        <f aca="false">IF(ISTEXT(D37),0,IF(D37=0,0,M37/D37))</f>
        <v>0</v>
      </c>
      <c r="G37" s="129" t="n">
        <f aca="false">IF(ISTEXT(D37),0,IF(D37=0,0,N37/D37))</f>
        <v>0</v>
      </c>
      <c r="H37" s="129" t="n">
        <f aca="false">IF(ISTEXT(D37),0,IF(D37=0,0,O37/D37))</f>
        <v>0</v>
      </c>
      <c r="I37" s="123" t="n">
        <f aca="false">IF(ISTEXT(D37),0,IF(D37=0,0,P37/D37))</f>
        <v>0</v>
      </c>
      <c r="J37" s="60" t="n">
        <f aca="false">IF(ISTEXT($D37),0,IF($D37=0,0,Q37/$D37))</f>
        <v>0</v>
      </c>
      <c r="K37" s="130" t="n">
        <f aca="false">IF(ISTEXT(D37),0,IF(D37=0,0,R37/(D37-E37)))</f>
        <v>0</v>
      </c>
      <c r="L37" s="60" t="n">
        <f aca="false">IF(ISTEXT(E37),0,IF(E37=0,0,S37/E37))</f>
        <v>0</v>
      </c>
      <c r="M37" s="127" t="n">
        <f aca="false">SUM(AT:SI!M37:M37)</f>
        <v>0</v>
      </c>
      <c r="N37" s="62" t="n">
        <f aca="false">SUM(AT:SI!N37:N37)</f>
        <v>0</v>
      </c>
      <c r="O37" s="53" t="n">
        <f aca="false">SUM(AT:SI!O37:O37)</f>
        <v>0</v>
      </c>
      <c r="P37" s="53" t="n">
        <f aca="false">SUM(AT:SI!P37:P37)</f>
        <v>0</v>
      </c>
      <c r="Q37" s="54" t="n">
        <f aca="false">SUM(AT:SI!Q37:Q37)</f>
        <v>0</v>
      </c>
      <c r="R37" s="53" t="n">
        <f aca="false">SUM(AT:SI!R37:R37)</f>
        <v>0</v>
      </c>
      <c r="S37" s="54" t="n">
        <f aca="false">SUM(AT:SI!S37:S37)</f>
        <v>0</v>
      </c>
      <c r="T37" s="54" t="n">
        <f aca="false">SUM(AT:SI!T37:T37)</f>
        <v>0</v>
      </c>
    </row>
    <row r="38" customFormat="false" ht="11.25" hidden="false" customHeight="true" outlineLevel="0" collapsed="false">
      <c r="B38" s="63" t="s">
        <v>38</v>
      </c>
      <c r="C38" s="59"/>
      <c r="D38" s="41" t="n">
        <f aca="false">SUM(AT:SI!D38:D38)</f>
        <v>11211.6131769103</v>
      </c>
      <c r="E38" s="121" t="n">
        <f aca="false">SUM(AT:SI!E38:E38)</f>
        <v>25.708185015625</v>
      </c>
      <c r="F38" s="122" t="n">
        <f aca="false">IF(ISTEXT(D38),0,IF(D38=0,0,M38/D38))</f>
        <v>0.0261006885384608</v>
      </c>
      <c r="G38" s="129" t="n">
        <f aca="false">IF(ISTEXT(D38),0,IF(D38=0,0,N38/D38))</f>
        <v>-0.0439523832026329</v>
      </c>
      <c r="H38" s="129" t="n">
        <f aca="false">IF(ISTEXT(D38),0,IF(D38=0,0,O38/D38))</f>
        <v>-0.0178516946641721</v>
      </c>
      <c r="I38" s="123" t="n">
        <f aca="false">IF(ISTEXT(D38),0,IF(D38=0,0,P38/D38))</f>
        <v>3.92042409642355E-005</v>
      </c>
      <c r="J38" s="44" t="n">
        <f aca="false">IF(ISTEXT($D38),0,IF($D38=0,0,Q38/$D38))</f>
        <v>0</v>
      </c>
      <c r="K38" s="124" t="n">
        <f aca="false">IF(ISTEXT(D38),0,IF(D38=0,0,R38/(D38-E38)))</f>
        <v>0.883619234083048</v>
      </c>
      <c r="L38" s="44" t="n">
        <f aca="false">IF(ISTEXT(E38),0,IF(E38=0,0,S38/E38))</f>
        <v>-0.586867823567633</v>
      </c>
      <c r="M38" s="125" t="n">
        <f aca="false">SUM(AT:SI!M38:M38)</f>
        <v>292.630823544238</v>
      </c>
      <c r="N38" s="45" t="n">
        <f aca="false">SUM(AT:SI!N38:N38)</f>
        <v>-492.777118671248</v>
      </c>
      <c r="O38" s="43" t="n">
        <f aca="false">SUM(AT:SI!O38:O38)</f>
        <v>-200.146295127011</v>
      </c>
      <c r="P38" s="43" t="n">
        <f aca="false">SUM(AT:SI!P38:P38)</f>
        <v>0.439542784585388</v>
      </c>
      <c r="Q38" s="46" t="n">
        <f aca="false">SUM(AT:SI!Q38:Q38)</f>
        <v>0</v>
      </c>
      <c r="R38" s="43" t="n">
        <f aca="false">SUM(AT:SI!R38:R38)</f>
        <v>9884.08080146369</v>
      </c>
      <c r="S38" s="46" t="n">
        <f aca="false">SUM(AT:SI!S38:S38)</f>
        <v>-15.0873065879939</v>
      </c>
      <c r="T38" s="46" t="n">
        <f aca="false">SUM(AT:SI!T38:T38)</f>
        <v>-35454.0513892887</v>
      </c>
    </row>
    <row r="39" customFormat="false" ht="11.25" hidden="false" customHeight="true" outlineLevel="0" collapsed="false">
      <c r="B39" s="58"/>
      <c r="C39" s="49"/>
      <c r="D39" s="50" t="n">
        <f aca="false">SUM(AT:SI!D39:D39)</f>
        <v>0</v>
      </c>
      <c r="E39" s="126" t="n">
        <f aca="false">SUM(AT:SI!E39:E39)</f>
        <v>0</v>
      </c>
      <c r="F39" s="122" t="n">
        <f aca="false">IF(ISTEXT(D39),0,IF(D39=0,0,M39/D39))</f>
        <v>0</v>
      </c>
      <c r="G39" s="129" t="n">
        <f aca="false">IF(ISTEXT(D39),0,IF(D39=0,0,N39/D39))</f>
        <v>0</v>
      </c>
      <c r="H39" s="129" t="n">
        <f aca="false">IF(ISTEXT(D39),0,IF(D39=0,0,O39/D39))</f>
        <v>0</v>
      </c>
      <c r="I39" s="123" t="n">
        <f aca="false">IF(ISTEXT(D39),0,IF(D39=0,0,P39/D39))</f>
        <v>0</v>
      </c>
      <c r="J39" s="44" t="n">
        <f aca="false">IF(ISTEXT($D39),0,IF($D39=0,0,Q39/$D39))</f>
        <v>0</v>
      </c>
      <c r="K39" s="124" t="n">
        <f aca="false">IF(ISTEXT(D39),0,IF(D39=0,0,R39/(D39-E39)))</f>
        <v>0</v>
      </c>
      <c r="L39" s="44" t="n">
        <f aca="false">IF(ISTEXT(E39),0,IF(E39=0,0,S39/E39))</f>
        <v>0</v>
      </c>
      <c r="M39" s="127" t="n">
        <f aca="false">SUM(AT:SI!M39:M39)</f>
        <v>0</v>
      </c>
      <c r="N39" s="62" t="n">
        <f aca="false">SUM(AT:SI!N39:N39)</f>
        <v>0</v>
      </c>
      <c r="O39" s="53" t="n">
        <f aca="false">SUM(AT:SI!O39:O39)</f>
        <v>0</v>
      </c>
      <c r="P39" s="53" t="n">
        <f aca="false">SUM(AT:SI!P39:P39)</f>
        <v>0</v>
      </c>
      <c r="Q39" s="128" t="n">
        <f aca="false">SUM(AT:SI!Q39:Q39)</f>
        <v>0</v>
      </c>
      <c r="R39" s="53" t="n">
        <f aca="false">SUM(AT:SI!R39:R39)</f>
        <v>0</v>
      </c>
      <c r="S39" s="128" t="n">
        <f aca="false">SUM(AT:SI!S39:S39)</f>
        <v>0</v>
      </c>
      <c r="T39" s="128" t="n">
        <f aca="false">SUM(AT:SI!T39:T39)</f>
        <v>0</v>
      </c>
    </row>
    <row r="40" customFormat="false" ht="11.25" hidden="false" customHeight="true" outlineLevel="0" collapsed="false">
      <c r="B40" s="63" t="s">
        <v>39</v>
      </c>
      <c r="C40" s="59"/>
      <c r="D40" s="42" t="n">
        <f aca="false">SUM(AT:SI!D40:D40)</f>
        <v>91.9846615777071</v>
      </c>
      <c r="E40" s="131" t="n">
        <f aca="false">SUM(AT:SI!E40:E40)</f>
        <v>0.31053625</v>
      </c>
      <c r="F40" s="122" t="n">
        <f aca="false">IF(ISTEXT(D40),0,IF(D40=0,0,M40/D40))</f>
        <v>0.0141490883154402</v>
      </c>
      <c r="G40" s="123" t="n">
        <f aca="false">IF(ISTEXT(D40),0,IF(D40=0,0,N40/D40))</f>
        <v>-0.0222645815603712</v>
      </c>
      <c r="H40" s="123" t="n">
        <f aca="false">IF(ISTEXT(D40),0,IF(D40=0,0,O40/D40))</f>
        <v>-0.00811549324493103</v>
      </c>
      <c r="I40" s="123" t="n">
        <f aca="false">IF(ISTEXT(D40),0,IF(D40=0,0,P40/D40))</f>
        <v>0</v>
      </c>
      <c r="J40" s="60" t="n">
        <f aca="false">IF(ISTEXT($D40),0,IF($D40=0,0,Q40/$D40))</f>
        <v>0</v>
      </c>
      <c r="K40" s="130" t="n">
        <f aca="false">IF(ISTEXT(D40),0,IF(D40=0,0,R40/(D40-E40)))</f>
        <v>0.0511686742447517</v>
      </c>
      <c r="L40" s="60" t="n">
        <f aca="false">IF(ISTEXT(E40),0,IF(E40=0,0,S40/E40))</f>
        <v>-0.335870610919015</v>
      </c>
      <c r="M40" s="125" t="n">
        <f aca="false">SUM(AT:SI!M40:M40)</f>
        <v>1.30149910032885</v>
      </c>
      <c r="N40" s="43" t="n">
        <f aca="false">SUM(AT:SI!N40:N40)</f>
        <v>-2.048</v>
      </c>
      <c r="O40" s="43" t="n">
        <f aca="false">SUM(AT:SI!O40:O40)</f>
        <v>-0.746500899671148</v>
      </c>
      <c r="P40" s="43" t="n">
        <f aca="false">SUM(AT:SI!P40:P40)</f>
        <v>0</v>
      </c>
      <c r="Q40" s="51" t="n">
        <f aca="false">SUM(AT:SI!Q40:Q40)</f>
        <v>0</v>
      </c>
      <c r="R40" s="43" t="n">
        <f aca="false">SUM(AT:SI!R40:R40)</f>
        <v>4.69084345556598</v>
      </c>
      <c r="S40" s="51" t="n">
        <f aca="false">SUM(AT:SI!S40:S40)</f>
        <v>-0.1043</v>
      </c>
      <c r="T40" s="51" t="n">
        <f aca="false">SUM(AT:SI!T40:T40)</f>
        <v>-14.0801560382811</v>
      </c>
    </row>
    <row r="41" customFormat="false" ht="11.25" hidden="false" customHeight="true" outlineLevel="0" collapsed="false">
      <c r="B41" s="58"/>
      <c r="C41" s="49"/>
      <c r="D41" s="50" t="n">
        <f aca="false">SUM(AT:SI!D41:D41)</f>
        <v>0</v>
      </c>
      <c r="E41" s="126" t="n">
        <f aca="false">SUM(AT:SI!E41:E41)</f>
        <v>0</v>
      </c>
      <c r="F41" s="122" t="n">
        <f aca="false">IF(ISTEXT(D41),0,IF(D41=0,0,M41/D41))</f>
        <v>0</v>
      </c>
      <c r="G41" s="123" t="n">
        <f aca="false">IF(ISTEXT(D41),0,IF(D41=0,0,N41/D41))</f>
        <v>0</v>
      </c>
      <c r="H41" s="123" t="n">
        <f aca="false">IF(ISTEXT(D41),0,IF(D41=0,0,O41/D41))</f>
        <v>0</v>
      </c>
      <c r="I41" s="123" t="n">
        <f aca="false">IF(ISTEXT(D41),0,IF(D41=0,0,P41/D41))</f>
        <v>0</v>
      </c>
      <c r="J41" s="60" t="n">
        <f aca="false">IF(ISTEXT($D41),0,IF($D41=0,0,Q41/$D41))</f>
        <v>0</v>
      </c>
      <c r="K41" s="130" t="n">
        <f aca="false">IF(ISTEXT(D41),0,IF(D41=0,0,R41/(D41-E41)))</f>
        <v>0</v>
      </c>
      <c r="L41" s="60" t="n">
        <f aca="false">IF(ISTEXT(E41),0,IF(E41=0,0,S41/E41))</f>
        <v>0</v>
      </c>
      <c r="M41" s="127" t="n">
        <f aca="false">SUM(AT:SI!M41:M41)</f>
        <v>0</v>
      </c>
      <c r="N41" s="53" t="n">
        <f aca="false">SUM(AT:SI!N41:N41)</f>
        <v>0</v>
      </c>
      <c r="O41" s="53" t="n">
        <f aca="false">SUM(AT:SI!O41:O41)</f>
        <v>0</v>
      </c>
      <c r="P41" s="53" t="n">
        <f aca="false">SUM(AT:SI!P41:P41)</f>
        <v>0</v>
      </c>
      <c r="Q41" s="54" t="n">
        <f aca="false">SUM(AT:SI!Q41:Q41)</f>
        <v>0</v>
      </c>
      <c r="R41" s="53" t="n">
        <f aca="false">SUM(AT:SI!R41:R41)</f>
        <v>0</v>
      </c>
      <c r="S41" s="54" t="n">
        <f aca="false">SUM(AT:SI!S41:S41)</f>
        <v>0</v>
      </c>
      <c r="T41" s="54" t="n">
        <f aca="false">SUM(AT:SI!T41:T41)</f>
        <v>0</v>
      </c>
    </row>
    <row r="42" customFormat="false" ht="11.25" hidden="false" customHeight="true" outlineLevel="0" collapsed="false">
      <c r="B42" s="63" t="s">
        <v>40</v>
      </c>
      <c r="C42" s="59"/>
      <c r="D42" s="42" t="n">
        <f aca="false">SUM(AT:SI!D42:D42)</f>
        <v>488.88916585958</v>
      </c>
      <c r="E42" s="131" t="n">
        <f aca="false">SUM(AT:SI!E42:E42)</f>
        <v>0.290837702232143</v>
      </c>
      <c r="F42" s="122" t="n">
        <f aca="false">IF(ISTEXT(D42),0,IF(D42=0,0,M42/D42))</f>
        <v>0.00695744632607514</v>
      </c>
      <c r="G42" s="123" t="n">
        <f aca="false">IF(ISTEXT(D42),0,IF(D42=0,0,N42/D42))</f>
        <v>-0.0299092330050987</v>
      </c>
      <c r="H42" s="123" t="n">
        <f aca="false">IF(ISTEXT(D42),0,IF(D42=0,0,O42/D42))</f>
        <v>-0.0229517866790235</v>
      </c>
      <c r="I42" s="123" t="n">
        <f aca="false">IF(ISTEXT(D42),0,IF(D42=0,0,P42/D42))</f>
        <v>0.000101740533216148</v>
      </c>
      <c r="J42" s="60" t="n">
        <f aca="false">IF(ISTEXT($D42),0,IF($D42=0,0,Q42/$D42))</f>
        <v>0</v>
      </c>
      <c r="K42" s="130" t="n">
        <f aca="false">IF(ISTEXT(D42),0,IF(D42=0,0,R42/(D42-E42)))</f>
        <v>0.489503872235939</v>
      </c>
      <c r="L42" s="60" t="n">
        <f aca="false">IF(ISTEXT(E42),0,IF(E42=0,0,S42/E42))</f>
        <v>-0.650644667266926</v>
      </c>
      <c r="M42" s="125" t="n">
        <f aca="false">SUM(AT:SI!M42:M42)</f>
        <v>3.40142013086767</v>
      </c>
      <c r="N42" s="43" t="n">
        <f aca="false">SUM(AT:SI!N42:N42)</f>
        <v>-14.6222999753625</v>
      </c>
      <c r="O42" s="43" t="n">
        <f aca="false">SUM(AT:SI!O42:O42)</f>
        <v>-11.2208798444948</v>
      </c>
      <c r="P42" s="43" t="n">
        <f aca="false">SUM(AT:SI!P42:P42)</f>
        <v>0.0497398444181513</v>
      </c>
      <c r="Q42" s="51" t="n">
        <f aca="false">SUM(AT:SI!Q42:Q42)</f>
        <v>0</v>
      </c>
      <c r="R42" s="43" t="n">
        <f aca="false">SUM(AT:SI!R42:R42)</f>
        <v>239.170773601028</v>
      </c>
      <c r="S42" s="51" t="n">
        <f aca="false">SUM(AT:SI!S42:S42)</f>
        <v>-0.18923199999751</v>
      </c>
      <c r="T42" s="51" t="n">
        <f aca="false">SUM(AT:SI!T42:T42)</f>
        <v>-835.304805870164</v>
      </c>
    </row>
    <row r="43" customFormat="false" ht="11.25" hidden="false" customHeight="true" outlineLevel="0" collapsed="false">
      <c r="B43" s="58"/>
      <c r="C43" s="49"/>
      <c r="D43" s="50" t="n">
        <f aca="false">SUM(AT:SI!D43:D43)</f>
        <v>0</v>
      </c>
      <c r="E43" s="126" t="n">
        <f aca="false">SUM(AT:SI!E43:E43)</f>
        <v>0</v>
      </c>
      <c r="F43" s="122" t="n">
        <f aca="false">IF(ISTEXT(D43),0,IF(D43=0,0,M43/D43))</f>
        <v>0</v>
      </c>
      <c r="G43" s="123" t="n">
        <f aca="false">IF(ISTEXT(D43),0,IF(D43=0,0,N43/D43))</f>
        <v>0</v>
      </c>
      <c r="H43" s="123" t="n">
        <f aca="false">IF(ISTEXT(D43),0,IF(D43=0,0,O43/D43))</f>
        <v>0</v>
      </c>
      <c r="I43" s="123" t="n">
        <f aca="false">IF(ISTEXT(D43),0,IF(D43=0,0,P43/D43))</f>
        <v>0</v>
      </c>
      <c r="J43" s="60" t="n">
        <f aca="false">IF(ISTEXT($D43),0,IF($D43=0,0,Q43/$D43))</f>
        <v>0</v>
      </c>
      <c r="K43" s="130" t="n">
        <f aca="false">IF(ISTEXT(D43),0,IF(D43=0,0,R43/(D43-E43)))</f>
        <v>0</v>
      </c>
      <c r="L43" s="60" t="n">
        <f aca="false">IF(ISTEXT(E43),0,IF(E43=0,0,S43/E43))</f>
        <v>0</v>
      </c>
      <c r="M43" s="127" t="n">
        <f aca="false">SUM(AT:SI!M43:M43)</f>
        <v>0</v>
      </c>
      <c r="N43" s="53" t="n">
        <f aca="false">SUM(AT:SI!N43:N43)</f>
        <v>0</v>
      </c>
      <c r="O43" s="53" t="n">
        <f aca="false">SUM(AT:SI!O43:O43)</f>
        <v>0</v>
      </c>
      <c r="P43" s="53" t="n">
        <f aca="false">SUM(AT:SI!P43:P43)</f>
        <v>0</v>
      </c>
      <c r="Q43" s="54" t="n">
        <f aca="false">SUM(AT:SI!Q43:Q43)</f>
        <v>0</v>
      </c>
      <c r="R43" s="53" t="n">
        <f aca="false">SUM(AT:SI!R43:R43)</f>
        <v>0</v>
      </c>
      <c r="S43" s="54" t="n">
        <f aca="false">SUM(AT:SI!S43:S43)</f>
        <v>0</v>
      </c>
      <c r="T43" s="54" t="n">
        <f aca="false">SUM(AT:SI!T43:T43)</f>
        <v>0</v>
      </c>
    </row>
    <row r="44" customFormat="false" ht="11.25" hidden="false" customHeight="true" outlineLevel="0" collapsed="false">
      <c r="B44" s="63" t="s">
        <v>41</v>
      </c>
      <c r="C44" s="59"/>
      <c r="D44" s="42" t="n">
        <f aca="false">SUM(AT:SI!D44:D44)</f>
        <v>1207.50380268602</v>
      </c>
      <c r="E44" s="131" t="n">
        <f aca="false">SUM(AT:SI!E44:E44)</f>
        <v>7.88305421331775</v>
      </c>
      <c r="F44" s="122" t="n">
        <f aca="false">IF(ISTEXT(D44),0,IF(D44=0,0,M44/D44))</f>
        <v>0.000600314823879586</v>
      </c>
      <c r="G44" s="123" t="n">
        <f aca="false">IF(ISTEXT(D44),0,IF(D44=0,0,N44/D44))</f>
        <v>-0.00129153089069136</v>
      </c>
      <c r="H44" s="123" t="n">
        <f aca="false">IF(ISTEXT(D44),0,IF(D44=0,0,O44/D44))</f>
        <v>-0.000691216066811776</v>
      </c>
      <c r="I44" s="123" t="n">
        <f aca="false">IF(ISTEXT(D44),0,IF(D44=0,0,P44/D44))</f>
        <v>4.2330300316951E-007</v>
      </c>
      <c r="J44" s="60" t="n">
        <f aca="false">IF(ISTEXT($D44),0,IF($D44=0,0,Q44/$D44))</f>
        <v>0</v>
      </c>
      <c r="K44" s="130" t="n">
        <f aca="false">IF(ISTEXT(D44),0,IF(D44=0,0,R44/(D44-E44)))</f>
        <v>-0.0041402637444685</v>
      </c>
      <c r="L44" s="60" t="n">
        <f aca="false">IF(ISTEXT(E44),0,IF(E44=0,0,S44/E44))</f>
        <v>-0.264467088035174</v>
      </c>
      <c r="M44" s="125" t="n">
        <f aca="false">SUM(AT:SI!M44:M44)</f>
        <v>0.72488243264339</v>
      </c>
      <c r="N44" s="43" t="n">
        <f aca="false">SUM(AT:SI!N44:N44)</f>
        <v>-1.55952846179629</v>
      </c>
      <c r="O44" s="43" t="n">
        <f aca="false">SUM(AT:SI!O44:O44)</f>
        <v>-0.834646029152896</v>
      </c>
      <c r="P44" s="43" t="n">
        <f aca="false">SUM(AT:SI!P44:P44)</f>
        <v>0.000511139986015596</v>
      </c>
      <c r="Q44" s="51" t="n">
        <f aca="false">SUM(AT:SI!Q44:Q44)</f>
        <v>0</v>
      </c>
      <c r="R44" s="43" t="n">
        <f aca="false">SUM(AT:SI!R44:R44)</f>
        <v>-4.96674629201371</v>
      </c>
      <c r="S44" s="51" t="n">
        <f aca="false">SUM(AT:SI!S44:S44)</f>
        <v>-2.08480839261955</v>
      </c>
      <c r="T44" s="51" t="n">
        <f aca="false">SUM(AT:SI!T44:T44)</f>
        <v>28.9141951039339</v>
      </c>
    </row>
    <row r="45" customFormat="false" ht="11.25" hidden="false" customHeight="true" outlineLevel="0" collapsed="false">
      <c r="B45" s="64"/>
      <c r="C45" s="132"/>
      <c r="D45" s="133" t="n">
        <f aca="false">SUM(AT:SI!D45:D45)</f>
        <v>0</v>
      </c>
      <c r="E45" s="134" t="n">
        <f aca="false">SUM(AT:SI!E45:E45)</f>
        <v>0</v>
      </c>
      <c r="F45" s="135" t="n">
        <f aca="false">IF(ISTEXT(D45),0,IF(D45=0,0,M45/D45))</f>
        <v>0</v>
      </c>
      <c r="G45" s="136" t="n">
        <f aca="false">IF(ISTEXT(D45),0,IF(D45=0,0,N45/D45))</f>
        <v>0</v>
      </c>
      <c r="H45" s="136" t="n">
        <f aca="false">IF(ISTEXT(D45),0,IF(D45=0,0,O45/D45))</f>
        <v>0</v>
      </c>
      <c r="I45" s="136" t="n">
        <f aca="false">IF(ISTEXT(D45),0,IF(D45=0,0,P45/D45))</f>
        <v>0</v>
      </c>
      <c r="J45" s="137" t="n">
        <f aca="false">IF(ISTEXT($D45),0,IF($D45=0,0,Q45/$D45))</f>
        <v>0</v>
      </c>
      <c r="K45" s="138" t="n">
        <f aca="false">IF(ISTEXT(D45),0,IF(D45=0,0,R45/(D45-E45)))</f>
        <v>0</v>
      </c>
      <c r="L45" s="137" t="n">
        <f aca="false">IF(ISTEXT(E45),0,IF(E45=0,0,S45/E45))</f>
        <v>0</v>
      </c>
      <c r="M45" s="139" t="n">
        <f aca="false">SUM(AT:SI!M45:M45)</f>
        <v>0</v>
      </c>
      <c r="N45" s="69" t="n">
        <f aca="false">SUM(AT:SI!N45:N45)</f>
        <v>0</v>
      </c>
      <c r="O45" s="69" t="n">
        <f aca="false">SUM(AT:SI!O45:O45)</f>
        <v>0</v>
      </c>
      <c r="P45" s="69" t="n">
        <f aca="false">SUM(AT:SI!P45:P45)</f>
        <v>0</v>
      </c>
      <c r="Q45" s="140" t="n">
        <f aca="false">SUM(AT:SI!Q45:Q45)</f>
        <v>0</v>
      </c>
      <c r="R45" s="69" t="n">
        <f aca="false">SUM(AT:SI!R45:R45)</f>
        <v>0</v>
      </c>
      <c r="S45" s="140" t="n">
        <f aca="false">SUM(AT:SI!S45:S45)</f>
        <v>0</v>
      </c>
      <c r="T45" s="140" t="n">
        <f aca="false">SUM(AT:SI!T45:T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109"/>
      <c r="B48" s="9" t="s">
        <v>55</v>
      </c>
      <c r="C48" s="9"/>
      <c r="D48" s="10" t="s">
        <v>4</v>
      </c>
      <c r="E48" s="10"/>
      <c r="F48" s="10" t="s">
        <v>56</v>
      </c>
      <c r="G48" s="10"/>
      <c r="H48" s="10"/>
      <c r="I48" s="10"/>
      <c r="J48" s="10"/>
      <c r="K48" s="10"/>
      <c r="L48" s="10"/>
      <c r="M48" s="110" t="s">
        <v>6</v>
      </c>
      <c r="N48" s="110"/>
      <c r="O48" s="110"/>
      <c r="P48" s="110"/>
      <c r="Q48" s="110"/>
      <c r="R48" s="110"/>
      <c r="S48" s="110"/>
      <c r="T48" s="10" t="s">
        <v>7</v>
      </c>
    </row>
    <row r="49" customFormat="false" ht="20.25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11" t="s">
        <v>16</v>
      </c>
      <c r="N49" s="111"/>
      <c r="O49" s="111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20.25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11"/>
      <c r="N50" s="111"/>
      <c r="O50" s="111"/>
      <c r="P50" s="16"/>
      <c r="Q50" s="17"/>
      <c r="R50" s="18"/>
      <c r="S50" s="18"/>
      <c r="T50" s="10"/>
    </row>
    <row r="51" customFormat="false" ht="11.25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11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1.25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112" t="s">
        <v>29</v>
      </c>
      <c r="N52" s="112"/>
      <c r="O52" s="112"/>
      <c r="P52" s="112"/>
      <c r="Q52" s="112"/>
      <c r="R52" s="112"/>
      <c r="S52" s="112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27" t="n">
        <f aca="false">SUM(AT:SI!D53:D53)</f>
        <v>68863.8217534412</v>
      </c>
      <c r="E53" s="113" t="n">
        <f aca="false">SUM(AT:SI!E53:E53)</f>
        <v>1653.12561713771</v>
      </c>
      <c r="F53" s="114" t="n">
        <f aca="false">IF(ISTEXT(D53),0,IF(D53=0,0,M53/D53))</f>
        <v>0.0727708451734239</v>
      </c>
      <c r="G53" s="115" t="n">
        <f aca="false">IF(ISTEXT(D53),0,IF(D53=0,0,N53/D53))</f>
        <v>-0.0880082458728337</v>
      </c>
      <c r="H53" s="115" t="n">
        <f aca="false">IF(ISTEXT(D53),0,IF(D53=0,0,O53/D53))</f>
        <v>-0.0152374006994098</v>
      </c>
      <c r="I53" s="116" t="n">
        <f aca="false">IF(ISTEXT(D53),0,IF(D53=0,0,P53/D53))</f>
        <v>-0.000330936291261587</v>
      </c>
      <c r="J53" s="117" t="n">
        <f aca="false">IF(ISTEXT($D53),0,IF($D53=0,0,Q53/$D53))</f>
        <v>0</v>
      </c>
      <c r="K53" s="117" t="n">
        <f aca="false">IF(ISTEXT(D53),0,IF(D53=0,0,R53/(D53-E53)))</f>
        <v>0.162316953646844</v>
      </c>
      <c r="L53" s="118" t="n">
        <f aca="false">IF(ISTEXT(E53),0,IF(E53=0,0,S53/E53))</f>
        <v>-3.11425048475687</v>
      </c>
      <c r="M53" s="119" t="n">
        <f aca="false">SUM(AT:SI!M53:M53)</f>
        <v>5011.27851086993</v>
      </c>
      <c r="N53" s="34" t="n">
        <f aca="false">SUM(AT:SI!N53:N53)</f>
        <v>-6060.58415661985</v>
      </c>
      <c r="O53" s="36" t="n">
        <f aca="false">SUM(AT:SI!O53:O53)</f>
        <v>-1049.30564574992</v>
      </c>
      <c r="P53" s="36" t="n">
        <f aca="false">SUM(AT:SI!P53:P53)</f>
        <v>-22.7895377731828</v>
      </c>
      <c r="Q53" s="120" t="n">
        <f aca="false">SUM(AT:SI!Q53:Q53)</f>
        <v>0</v>
      </c>
      <c r="R53" s="36" t="n">
        <f aca="false">SUM(AT:SI!R53:R53)</f>
        <v>10909.4354493285</v>
      </c>
      <c r="S53" s="120" t="n">
        <f aca="false">SUM(AT:SI!S53:S53)</f>
        <v>-5148.24725453512</v>
      </c>
      <c r="T53" s="120" t="n">
        <f aca="false">SUM(AT:SI!T53:T53)</f>
        <v>-17193.3410413244</v>
      </c>
    </row>
    <row r="54" customFormat="false" ht="11.25" hidden="false" customHeight="true" outlineLevel="0" collapsed="false">
      <c r="B54" s="39" t="s">
        <v>33</v>
      </c>
      <c r="C54" s="40"/>
      <c r="D54" s="41" t="n">
        <f aca="false">SUM(AT:SI!D54:D54)</f>
        <v>54850.9475114644</v>
      </c>
      <c r="E54" s="121" t="n">
        <f aca="false">SUM(AT:SI!E54:E54)</f>
        <v>1625.07960788699</v>
      </c>
      <c r="F54" s="122" t="n">
        <f aca="false">IF(ISTEXT(D54),0,IF(D54=0,0,M54/D54))</f>
        <v>0.0864528160691963</v>
      </c>
      <c r="G54" s="123" t="n">
        <f aca="false">IF(ISTEXT(D54),0,IF(D54=0,0,N54/D54))</f>
        <v>-0.0835817714498777</v>
      </c>
      <c r="H54" s="123" t="n">
        <f aca="false">IF(ISTEXT(D54),0,IF(D54=0,0,O54/D54))</f>
        <v>0.00287104461931854</v>
      </c>
      <c r="I54" s="123" t="n">
        <f aca="false">IF(ISTEXT(D54),0,IF(D54=0,0,P54/D54))</f>
        <v>0.00176285145359147</v>
      </c>
      <c r="J54" s="44" t="n">
        <f aca="false">IF(ISTEXT($D54),0,IF($D54=0,0,Q54/$D54))</f>
        <v>0</v>
      </c>
      <c r="K54" s="124" t="n">
        <f aca="false">IF(ISTEXT(D54),0,IF(D54=0,0,R54/(D54-E54)))</f>
        <v>0.017210448318952</v>
      </c>
      <c r="L54" s="44" t="n">
        <f aca="false">IF(ISTEXT(E54),0,IF(E54=0,0,S54/E54))</f>
        <v>-3.15816630997011</v>
      </c>
      <c r="M54" s="125" t="n">
        <f aca="false">SUM(AT:SI!M54:M54)</f>
        <v>4742.01887642977</v>
      </c>
      <c r="N54" s="43" t="n">
        <f aca="false">SUM(AT:SI!N54:N54)</f>
        <v>-4584.53935871245</v>
      </c>
      <c r="O54" s="43" t="n">
        <f aca="false">SUM(AT:SI!O54:O54)</f>
        <v>157.479517717313</v>
      </c>
      <c r="P54" s="43" t="n">
        <f aca="false">SUM(AT:SI!P54:P54)</f>
        <v>96.6940725514543</v>
      </c>
      <c r="Q54" s="46" t="n">
        <f aca="false">SUM(AT:SI!Q54:Q54)</f>
        <v>0</v>
      </c>
      <c r="R54" s="43" t="n">
        <f aca="false">SUM(AT:SI!R54:R54)</f>
        <v>916.041048785886</v>
      </c>
      <c r="S54" s="46" t="n">
        <f aca="false">SUM(AT:SI!S54:S54)</f>
        <v>-5132.27166864812</v>
      </c>
      <c r="T54" s="46" t="n">
        <f aca="false">SUM(AT:SI!T54:T54)</f>
        <v>14527.5424418427</v>
      </c>
    </row>
    <row r="55" customFormat="false" ht="11.25" hidden="false" customHeight="true" outlineLevel="0" collapsed="false">
      <c r="B55" s="48"/>
      <c r="C55" s="49"/>
      <c r="D55" s="50" t="n">
        <f aca="false">SUM(AT:SI!D55:D55)</f>
        <v>0</v>
      </c>
      <c r="E55" s="126" t="n">
        <f aca="false">SUM(AT:SI!E55:E55)</f>
        <v>0</v>
      </c>
      <c r="F55" s="122" t="n">
        <f aca="false">IF(ISTEXT(D55),0,IF(D55=0,0,M55/D55))</f>
        <v>0</v>
      </c>
      <c r="G55" s="123" t="n">
        <f aca="false">IF(ISTEXT(D55),0,IF(D55=0,0,N55/D55))</f>
        <v>0</v>
      </c>
      <c r="H55" s="123" t="n">
        <f aca="false">IF(ISTEXT(D55),0,IF(D55=0,0,O55/D55))</f>
        <v>0</v>
      </c>
      <c r="I55" s="123" t="n">
        <f aca="false">IF(ISTEXT(D55),0,IF(D55=0,0,P55/D55))</f>
        <v>0</v>
      </c>
      <c r="J55" s="44" t="n">
        <f aca="false">IF(ISTEXT($D55),0,IF($D55=0,0,Q55/$D55))</f>
        <v>0</v>
      </c>
      <c r="K55" s="124" t="n">
        <f aca="false">IF(ISTEXT(D55),0,IF(D55=0,0,R55/(D55-E55)))</f>
        <v>0</v>
      </c>
      <c r="L55" s="44" t="n">
        <f aca="false">IF(ISTEXT(E55),0,IF(E55=0,0,S55/E55))</f>
        <v>0</v>
      </c>
      <c r="M55" s="127" t="n">
        <f aca="false">SUM(AT:SI!M55:M55)</f>
        <v>0</v>
      </c>
      <c r="N55" s="53" t="n">
        <f aca="false">SUM(AT:SI!N55:N55)</f>
        <v>0</v>
      </c>
      <c r="O55" s="53" t="n">
        <f aca="false">SUM(AT:SI!O55:O55)</f>
        <v>0</v>
      </c>
      <c r="P55" s="53" t="n">
        <f aca="false">SUM(AT:SI!P55:P55)</f>
        <v>0</v>
      </c>
      <c r="Q55" s="128" t="n">
        <f aca="false">SUM(AT:SI!Q55:Q55)</f>
        <v>0</v>
      </c>
      <c r="R55" s="53" t="n">
        <f aca="false">SUM(AT:SI!R55:R55)</f>
        <v>0</v>
      </c>
      <c r="S55" s="128" t="n">
        <f aca="false">SUM(AT:SI!S55:S55)</f>
        <v>0</v>
      </c>
      <c r="T55" s="128" t="n">
        <f aca="false">SUM(AT:SI!T55:T55)</f>
        <v>0</v>
      </c>
    </row>
    <row r="56" customFormat="false" ht="11.25" hidden="false" customHeight="true" outlineLevel="0" collapsed="false">
      <c r="B56" s="56" t="s">
        <v>36</v>
      </c>
      <c r="C56" s="57"/>
      <c r="D56" s="41" t="n">
        <f aca="false">SUM(AT:SI!D56:D56)</f>
        <v>14012.8742419769</v>
      </c>
      <c r="E56" s="121" t="n">
        <f aca="false">SUM(AT:SI!E56:E56)</f>
        <v>28.0460092507236</v>
      </c>
      <c r="F56" s="122" t="n">
        <f aca="false">IF(ISTEXT(D56),0,IF(D56=0,0,M56/D56))</f>
        <v>0.0192151609862862</v>
      </c>
      <c r="G56" s="129" t="n">
        <f aca="false">IF(ISTEXT(D56),0,IF(D56=0,0,N56/D56))</f>
        <v>-0.105334906488047</v>
      </c>
      <c r="H56" s="129" t="n">
        <f aca="false">IF(ISTEXT(D56),0,IF(D56=0,0,O56/D56))</f>
        <v>-0.0861197455017608</v>
      </c>
      <c r="I56" s="123" t="n">
        <f aca="false">IF(ISTEXT(D56),0,IF(D56=0,0,P56/D56))</f>
        <v>-0.00852670253520957</v>
      </c>
      <c r="J56" s="44" t="n">
        <f aca="false">IF(ISTEXT($D56),0,IF($D56=0,0,Q56/$D56))</f>
        <v>0</v>
      </c>
      <c r="K56" s="124" t="n">
        <f aca="false">IF(ISTEXT(D56),0,IF(D56=0,0,R56/(D56-E56)))</f>
        <v>0.714588283405362</v>
      </c>
      <c r="L56" s="44" t="n">
        <f aca="false">IF(ISTEXT(E56),0,IF(E56=0,0,S56/E56))</f>
        <v>-0.569620645282666</v>
      </c>
      <c r="M56" s="125" t="n">
        <f aca="false">SUM(AT:SI!M56:M56)</f>
        <v>269.259634440168</v>
      </c>
      <c r="N56" s="45" t="n">
        <f aca="false">SUM(AT:SI!N56:N56)</f>
        <v>-1476.0447979074</v>
      </c>
      <c r="O56" s="43" t="n">
        <f aca="false">SUM(AT:SI!O56:O56)</f>
        <v>-1206.78516346723</v>
      </c>
      <c r="P56" s="43" t="n">
        <f aca="false">SUM(AT:SI!P56:P56)</f>
        <v>-119.483610324637</v>
      </c>
      <c r="Q56" s="46" t="n">
        <f aca="false">SUM(AT:SI!Q56:Q56)</f>
        <v>0</v>
      </c>
      <c r="R56" s="43" t="n">
        <f aca="false">SUM(AT:SI!R56:R56)</f>
        <v>9993.39440054262</v>
      </c>
      <c r="S56" s="46" t="n">
        <f aca="false">SUM(AT:SI!S56:S56)</f>
        <v>-15.9755858870008</v>
      </c>
      <c r="T56" s="46" t="n">
        <f aca="false">SUM(AT:SI!T56:T56)</f>
        <v>-31720.8834831671</v>
      </c>
    </row>
    <row r="57" customFormat="false" ht="11.25" hidden="false" customHeight="true" outlineLevel="0" collapsed="false">
      <c r="B57" s="58" t="s">
        <v>37</v>
      </c>
      <c r="C57" s="59"/>
      <c r="D57" s="41" t="n">
        <f aca="false">SUM(AT:SI!D57:D57)</f>
        <v>1052.23324862418</v>
      </c>
      <c r="E57" s="121" t="n">
        <f aca="false">SUM(AT:SI!E57:E57)</f>
        <v>0.66515642848237</v>
      </c>
      <c r="F57" s="122" t="n">
        <f aca="false">IF(ISTEXT(D57),0,IF(D57=0,0,M57/D57))</f>
        <v>0.00507868153398997</v>
      </c>
      <c r="G57" s="129" t="n">
        <f aca="false">IF(ISTEXT(D57),0,IF(D57=0,0,N57/D57))</f>
        <v>-0.95693598206776</v>
      </c>
      <c r="H57" s="129" t="n">
        <f aca="false">IF(ISTEXT(D57),0,IF(D57=0,0,O57/D57))</f>
        <v>-0.95185730053377</v>
      </c>
      <c r="I57" s="123" t="n">
        <f aca="false">IF(ISTEXT(D57),0,IF(D57=0,0,P57/D57))</f>
        <v>-0.114031731495634</v>
      </c>
      <c r="J57" s="60" t="n">
        <f aca="false">IF(ISTEXT($D57),0,IF($D57=0,0,Q57/$D57))</f>
        <v>0</v>
      </c>
      <c r="K57" s="130" t="n">
        <f aca="false">IF(ISTEXT(D57),0,IF(D57=0,0,R57/(D57-E57)))</f>
        <v>-0.0639858476142002</v>
      </c>
      <c r="L57" s="60" t="n">
        <f aca="false">IF(ISTEXT(E57),0,IF(E57=0,0,S57/E57))</f>
        <v>-0.352043955335848</v>
      </c>
      <c r="M57" s="125" t="n">
        <f aca="false">SUM(AT:SI!M57:M57)</f>
        <v>5.34395756923789</v>
      </c>
      <c r="N57" s="45" t="n">
        <f aca="false">SUM(AT:SI!N57:N57)</f>
        <v>-1006.91985713653</v>
      </c>
      <c r="O57" s="43" t="n">
        <f aca="false">SUM(AT:SI!O57:O57)</f>
        <v>-1001.57589956729</v>
      </c>
      <c r="P57" s="43" t="n">
        <f aca="false">SUM(AT:SI!P57:P57)</f>
        <v>-119.987979277891</v>
      </c>
      <c r="Q57" s="51" t="n">
        <f aca="false">SUM(AT:SI!Q57:Q57)</f>
        <v>0</v>
      </c>
      <c r="R57" s="43" t="n">
        <f aca="false">SUM(AT:SI!R57:R57)</f>
        <v>-67.2854757031891</v>
      </c>
      <c r="S57" s="51" t="n">
        <f aca="false">SUM(AT:SI!S57:S57)</f>
        <v>-0.2341643</v>
      </c>
      <c r="T57" s="51" t="n">
        <f aca="false">SUM(AT:SI!T57:T57)</f>
        <v>4359.97290244403</v>
      </c>
    </row>
    <row r="58" customFormat="false" ht="11.25" hidden="false" customHeight="true" outlineLevel="0" collapsed="false">
      <c r="B58" s="58"/>
      <c r="C58" s="49"/>
      <c r="D58" s="50" t="n">
        <f aca="false">SUM(AT:SI!D58:D58)</f>
        <v>0</v>
      </c>
      <c r="E58" s="126" t="n">
        <f aca="false">SUM(AT:SI!E58:E58)</f>
        <v>0</v>
      </c>
      <c r="F58" s="122" t="n">
        <f aca="false">IF(ISTEXT(D58),0,IF(D58=0,0,M58/D58))</f>
        <v>0</v>
      </c>
      <c r="G58" s="129" t="n">
        <f aca="false">IF(ISTEXT(D58),0,IF(D58=0,0,N58/D58))</f>
        <v>0</v>
      </c>
      <c r="H58" s="129" t="n">
        <f aca="false">IF(ISTEXT(D58),0,IF(D58=0,0,O58/D58))</f>
        <v>0</v>
      </c>
      <c r="I58" s="123" t="n">
        <f aca="false">IF(ISTEXT(D58),0,IF(D58=0,0,P58/D58))</f>
        <v>0</v>
      </c>
      <c r="J58" s="60" t="n">
        <f aca="false">IF(ISTEXT($D58),0,IF($D58=0,0,Q58/$D58))</f>
        <v>0</v>
      </c>
      <c r="K58" s="130" t="n">
        <f aca="false">IF(ISTEXT(D58),0,IF(D58=0,0,R58/(D58-E58)))</f>
        <v>0</v>
      </c>
      <c r="L58" s="60" t="n">
        <f aca="false">IF(ISTEXT(E58),0,IF(E58=0,0,S58/E58))</f>
        <v>0</v>
      </c>
      <c r="M58" s="127" t="n">
        <f aca="false">SUM(AT:SI!M58:M58)</f>
        <v>0</v>
      </c>
      <c r="N58" s="62" t="n">
        <f aca="false">SUM(AT:SI!N58:N58)</f>
        <v>0</v>
      </c>
      <c r="O58" s="53" t="n">
        <f aca="false">SUM(AT:SI!O58:O58)</f>
        <v>0</v>
      </c>
      <c r="P58" s="53" t="n">
        <f aca="false">SUM(AT:SI!P58:P58)</f>
        <v>0</v>
      </c>
      <c r="Q58" s="54" t="n">
        <f aca="false">SUM(AT:SI!Q58:Q58)</f>
        <v>0</v>
      </c>
      <c r="R58" s="53" t="n">
        <f aca="false">SUM(AT:SI!R58:R58)</f>
        <v>0</v>
      </c>
      <c r="S58" s="54" t="n">
        <f aca="false">SUM(AT:SI!S58:S58)</f>
        <v>0</v>
      </c>
      <c r="T58" s="54" t="n">
        <f aca="false">SUM(AT:SI!T58:T58)</f>
        <v>0</v>
      </c>
    </row>
    <row r="59" customFormat="false" ht="11.25" hidden="false" customHeight="true" outlineLevel="0" collapsed="false">
      <c r="B59" s="63" t="s">
        <v>38</v>
      </c>
      <c r="C59" s="59"/>
      <c r="D59" s="41" t="n">
        <f aca="false">SUM(AT:SI!D59:D59)</f>
        <v>11204.8026742613</v>
      </c>
      <c r="E59" s="121" t="n">
        <f aca="false">SUM(AT:SI!E59:E59)</f>
        <v>25.2529041734375</v>
      </c>
      <c r="F59" s="122" t="n">
        <f aca="false">IF(ISTEXT(D59),0,IF(D59=0,0,M59/D59))</f>
        <v>0.0229989171474691</v>
      </c>
      <c r="G59" s="129" t="n">
        <f aca="false">IF(ISTEXT(D59),0,IF(D59=0,0,N59/D59))</f>
        <v>-0.0402570470669577</v>
      </c>
      <c r="H59" s="129" t="n">
        <f aca="false">IF(ISTEXT(D59),0,IF(D59=0,0,O59/D59))</f>
        <v>-0.0172581299194886</v>
      </c>
      <c r="I59" s="123" t="n">
        <f aca="false">IF(ISTEXT(D59),0,IF(D59=0,0,P59/D59))</f>
        <v>4.04626476899184E-005</v>
      </c>
      <c r="J59" s="44" t="n">
        <f aca="false">IF(ISTEXT($D59),0,IF($D59=0,0,Q59/$D59))</f>
        <v>0</v>
      </c>
      <c r="K59" s="124" t="n">
        <f aca="false">IF(ISTEXT(D59),0,IF(D59=0,0,R59/(D59-E59)))</f>
        <v>0.875965405966924</v>
      </c>
      <c r="L59" s="44" t="n">
        <f aca="false">IF(ISTEXT(E59),0,IF(E59=0,0,S59/E59))</f>
        <v>-0.592106164930526</v>
      </c>
      <c r="M59" s="125" t="n">
        <f aca="false">SUM(AT:SI!M59:M59)</f>
        <v>257.698328359075</v>
      </c>
      <c r="N59" s="45" t="n">
        <f aca="false">SUM(AT:SI!N59:N59)</f>
        <v>-451.07226863371</v>
      </c>
      <c r="O59" s="43" t="n">
        <f aca="false">SUM(AT:SI!O59:O59)</f>
        <v>-193.373940274634</v>
      </c>
      <c r="P59" s="43" t="n">
        <f aca="false">SUM(AT:SI!P59:P59)</f>
        <v>0.45337598304369</v>
      </c>
      <c r="Q59" s="46" t="n">
        <f aca="false">SUM(AT:SI!Q59:Q59)</f>
        <v>0</v>
      </c>
      <c r="R59" s="43" t="n">
        <f aca="false">SUM(AT:SI!R59:R59)</f>
        <v>9792.89885288243</v>
      </c>
      <c r="S59" s="46" t="n">
        <f aca="false">SUM(AT:SI!S59:S59)</f>
        <v>-14.9524002434922</v>
      </c>
      <c r="T59" s="46" t="n">
        <f aca="false">SUM(AT:SI!T59:T59)</f>
        <v>-35145.0949239403</v>
      </c>
    </row>
    <row r="60" customFormat="false" ht="11.25" hidden="false" customHeight="true" outlineLevel="0" collapsed="false">
      <c r="B60" s="58"/>
      <c r="C60" s="49"/>
      <c r="D60" s="50" t="n">
        <f aca="false">SUM(AT:SI!D60:D60)</f>
        <v>0</v>
      </c>
      <c r="E60" s="126" t="n">
        <f aca="false">SUM(AT:SI!E60:E60)</f>
        <v>0</v>
      </c>
      <c r="F60" s="122" t="n">
        <f aca="false">IF(ISTEXT(D60),0,IF(D60=0,0,M60/D60))</f>
        <v>0</v>
      </c>
      <c r="G60" s="129" t="n">
        <f aca="false">IF(ISTEXT(D60),0,IF(D60=0,0,N60/D60))</f>
        <v>0</v>
      </c>
      <c r="H60" s="129" t="n">
        <f aca="false">IF(ISTEXT(D60),0,IF(D60=0,0,O60/D60))</f>
        <v>0</v>
      </c>
      <c r="I60" s="123" t="n">
        <f aca="false">IF(ISTEXT(D60),0,IF(D60=0,0,P60/D60))</f>
        <v>0</v>
      </c>
      <c r="J60" s="44" t="n">
        <f aca="false">IF(ISTEXT($D60),0,IF($D60=0,0,Q60/$D60))</f>
        <v>0</v>
      </c>
      <c r="K60" s="124" t="n">
        <f aca="false">IF(ISTEXT(D60),0,IF(D60=0,0,R60/(D60-E60)))</f>
        <v>0</v>
      </c>
      <c r="L60" s="44" t="n">
        <f aca="false">IF(ISTEXT(E60),0,IF(E60=0,0,S60/E60))</f>
        <v>0</v>
      </c>
      <c r="M60" s="127" t="n">
        <f aca="false">SUM(AT:SI!M60:M60)</f>
        <v>0</v>
      </c>
      <c r="N60" s="62" t="n">
        <f aca="false">SUM(AT:SI!N60:N60)</f>
        <v>0</v>
      </c>
      <c r="O60" s="53" t="n">
        <f aca="false">SUM(AT:SI!O60:O60)</f>
        <v>0</v>
      </c>
      <c r="P60" s="53" t="n">
        <f aca="false">SUM(AT:SI!P60:P60)</f>
        <v>0</v>
      </c>
      <c r="Q60" s="128" t="n">
        <f aca="false">SUM(AT:SI!Q60:Q60)</f>
        <v>0</v>
      </c>
      <c r="R60" s="53" t="n">
        <f aca="false">SUM(AT:SI!R60:R60)</f>
        <v>0</v>
      </c>
      <c r="S60" s="128" t="n">
        <f aca="false">SUM(AT:SI!S60:S60)</f>
        <v>0</v>
      </c>
      <c r="T60" s="128" t="n">
        <f aca="false">SUM(AT:SI!T60:T60)</f>
        <v>0</v>
      </c>
    </row>
    <row r="61" customFormat="false" ht="11.25" hidden="false" customHeight="true" outlineLevel="0" collapsed="false">
      <c r="B61" s="63" t="s">
        <v>39</v>
      </c>
      <c r="C61" s="59"/>
      <c r="D61" s="42" t="n">
        <f aca="false">SUM(AT:SI!D61:D61)</f>
        <v>85.7781852250121</v>
      </c>
      <c r="E61" s="131" t="n">
        <f aca="false">SUM(AT:SI!E61:E61)</f>
        <v>0.37133625</v>
      </c>
      <c r="F61" s="122" t="n">
        <f aca="false">IF(ISTEXT(D61),0,IF(D61=0,0,M61/D61))</f>
        <v>0.0205185729183581</v>
      </c>
      <c r="G61" s="123" t="n">
        <f aca="false">IF(ISTEXT(D61),0,IF(D61=0,0,N61/D61))</f>
        <v>-0.0238755342588295</v>
      </c>
      <c r="H61" s="123" t="n">
        <f aca="false">IF(ISTEXT(D61),0,IF(D61=0,0,O61/D61))</f>
        <v>-0.00335696134047144</v>
      </c>
      <c r="I61" s="123" t="n">
        <f aca="false">IF(ISTEXT(D61),0,IF(D61=0,0,P61/D61))</f>
        <v>0</v>
      </c>
      <c r="J61" s="60" t="n">
        <f aca="false">IF(ISTEXT($D61),0,IF($D61=0,0,Q61/$D61))</f>
        <v>0</v>
      </c>
      <c r="K61" s="130" t="n">
        <f aca="false">IF(ISTEXT(D61),0,IF(D61=0,0,R61/(D61-E61)))</f>
        <v>0.0547710031222339</v>
      </c>
      <c r="L61" s="60" t="n">
        <f aca="false">IF(ISTEXT(E61),0,IF(E61=0,0,S61/E61))</f>
        <v>-0.32181075777008</v>
      </c>
      <c r="M61" s="125" t="n">
        <f aca="false">SUM(AT:SI!M61:M61)</f>
        <v>1.76004594834384</v>
      </c>
      <c r="N61" s="43" t="n">
        <f aca="false">SUM(AT:SI!N61:N61)</f>
        <v>-2.048</v>
      </c>
      <c r="O61" s="43" t="n">
        <f aca="false">SUM(AT:SI!O61:O61)</f>
        <v>-0.287954051656164</v>
      </c>
      <c r="P61" s="43" t="n">
        <f aca="false">SUM(AT:SI!P61:P61)</f>
        <v>0</v>
      </c>
      <c r="Q61" s="51" t="n">
        <f aca="false">SUM(AT:SI!Q61:Q61)</f>
        <v>0</v>
      </c>
      <c r="R61" s="43" t="n">
        <f aca="false">SUM(AT:SI!R61:R61)</f>
        <v>4.67781879187055</v>
      </c>
      <c r="S61" s="51" t="n">
        <f aca="false">SUM(AT:SI!S61:S61)</f>
        <v>-0.1195</v>
      </c>
      <c r="T61" s="51" t="n">
        <f aca="false">SUM(AT:SI!T61:T61)</f>
        <v>-15.6580040474528</v>
      </c>
    </row>
    <row r="62" customFormat="false" ht="11.25" hidden="false" customHeight="true" outlineLevel="0" collapsed="false">
      <c r="B62" s="58"/>
      <c r="C62" s="49"/>
      <c r="D62" s="50" t="n">
        <f aca="false">SUM(AT:SI!D62:D62)</f>
        <v>0</v>
      </c>
      <c r="E62" s="126" t="n">
        <f aca="false">SUM(AT:SI!E62:E62)</f>
        <v>0</v>
      </c>
      <c r="F62" s="122" t="n">
        <f aca="false">IF(ISTEXT(D62),0,IF(D62=0,0,M62/D62))</f>
        <v>0</v>
      </c>
      <c r="G62" s="123" t="n">
        <f aca="false">IF(ISTEXT(D62),0,IF(D62=0,0,N62/D62))</f>
        <v>0</v>
      </c>
      <c r="H62" s="123" t="n">
        <f aca="false">IF(ISTEXT(D62),0,IF(D62=0,0,O62/D62))</f>
        <v>0</v>
      </c>
      <c r="I62" s="123" t="n">
        <f aca="false">IF(ISTEXT(D62),0,IF(D62=0,0,P62/D62))</f>
        <v>0</v>
      </c>
      <c r="J62" s="60" t="n">
        <f aca="false">IF(ISTEXT($D62),0,IF($D62=0,0,Q62/$D62))</f>
        <v>0</v>
      </c>
      <c r="K62" s="130" t="n">
        <f aca="false">IF(ISTEXT(D62),0,IF(D62=0,0,R62/(D62-E62)))</f>
        <v>0</v>
      </c>
      <c r="L62" s="60" t="n">
        <f aca="false">IF(ISTEXT(E62),0,IF(E62=0,0,S62/E62))</f>
        <v>0</v>
      </c>
      <c r="M62" s="127" t="n">
        <f aca="false">SUM(AT:SI!M62:M62)</f>
        <v>0</v>
      </c>
      <c r="N62" s="53" t="n">
        <f aca="false">SUM(AT:SI!N62:N62)</f>
        <v>0</v>
      </c>
      <c r="O62" s="53" t="n">
        <f aca="false">SUM(AT:SI!O62:O62)</f>
        <v>0</v>
      </c>
      <c r="P62" s="53" t="n">
        <f aca="false">SUM(AT:SI!P62:P62)</f>
        <v>0</v>
      </c>
      <c r="Q62" s="54" t="n">
        <f aca="false">SUM(AT:SI!Q62:Q62)</f>
        <v>0</v>
      </c>
      <c r="R62" s="53" t="n">
        <f aca="false">SUM(AT:SI!R62:R62)</f>
        <v>0</v>
      </c>
      <c r="S62" s="54" t="n">
        <f aca="false">SUM(AT:SI!S62:S62)</f>
        <v>0</v>
      </c>
      <c r="T62" s="54" t="n">
        <f aca="false">SUM(AT:SI!T62:T62)</f>
        <v>0</v>
      </c>
    </row>
    <row r="63" customFormat="false" ht="11.25" hidden="false" customHeight="true" outlineLevel="0" collapsed="false">
      <c r="B63" s="63" t="s">
        <v>40</v>
      </c>
      <c r="C63" s="59"/>
      <c r="D63" s="42" t="n">
        <f aca="false">SUM(AT:SI!D63:D63)</f>
        <v>490.079183539715</v>
      </c>
      <c r="E63" s="131" t="n">
        <f aca="false">SUM(AT:SI!E63:E63)</f>
        <v>0.291634381919643</v>
      </c>
      <c r="F63" s="122" t="n">
        <f aca="false">IF(ISTEXT(D63),0,IF(D63=0,0,M63/D63))</f>
        <v>0.00748536206816952</v>
      </c>
      <c r="G63" s="123" t="n">
        <f aca="false">IF(ISTEXT(D63),0,IF(D63=0,0,N63/D63))</f>
        <v>-0.0297526280754197</v>
      </c>
      <c r="H63" s="123" t="n">
        <f aca="false">IF(ISTEXT(D63),0,IF(D63=0,0,O63/D63))</f>
        <v>-0.0222672660072502</v>
      </c>
      <c r="I63" s="123" t="n">
        <f aca="false">IF(ISTEXT(D63),0,IF(D63=0,0,P63/D63))</f>
        <v>0.000102309789035765</v>
      </c>
      <c r="J63" s="60" t="n">
        <f aca="false">IF(ISTEXT($D63),0,IF($D63=0,0,Q63/$D63))</f>
        <v>0</v>
      </c>
      <c r="K63" s="130" t="n">
        <f aca="false">IF(ISTEXT(D63),0,IF(D63=0,0,R63/(D63-E63)))</f>
        <v>0.504948620934006</v>
      </c>
      <c r="L63" s="60" t="n">
        <f aca="false">IF(ISTEXT(E63),0,IF(E63=0,0,S63/E63))</f>
        <v>-0.64886725204318</v>
      </c>
      <c r="M63" s="125" t="n">
        <f aca="false">SUM(AT:SI!M63:M63)</f>
        <v>3.66842013086767</v>
      </c>
      <c r="N63" s="43" t="n">
        <f aca="false">SUM(AT:SI!N63:N63)</f>
        <v>-14.5811436753625</v>
      </c>
      <c r="O63" s="43" t="n">
        <f aca="false">SUM(AT:SI!O63:O63)</f>
        <v>-10.9127235444948</v>
      </c>
      <c r="P63" s="43" t="n">
        <f aca="false">SUM(AT:SI!P63:P63)</f>
        <v>0.0501398978787684</v>
      </c>
      <c r="Q63" s="51" t="n">
        <f aca="false">SUM(AT:SI!Q63:Q63)</f>
        <v>0</v>
      </c>
      <c r="R63" s="43" t="n">
        <f aca="false">SUM(AT:SI!R63:R63)</f>
        <v>247.317547497875</v>
      </c>
      <c r="S63" s="51" t="n">
        <f aca="false">SUM(AT:SI!S63:S63)</f>
        <v>-0.18923199999751</v>
      </c>
      <c r="T63" s="51" t="n">
        <f aca="false">SUM(AT:SI!T63:T63)</f>
        <v>-866.307683454627</v>
      </c>
    </row>
    <row r="64" customFormat="false" ht="11.25" hidden="false" customHeight="true" outlineLevel="0" collapsed="false">
      <c r="B64" s="58"/>
      <c r="C64" s="49"/>
      <c r="D64" s="50" t="n">
        <f aca="false">SUM(AT:SI!D64:D64)</f>
        <v>0</v>
      </c>
      <c r="E64" s="126" t="n">
        <f aca="false">SUM(AT:SI!E64:E64)</f>
        <v>0</v>
      </c>
      <c r="F64" s="122" t="n">
        <f aca="false">IF(ISTEXT(D64),0,IF(D64=0,0,M64/D64))</f>
        <v>0</v>
      </c>
      <c r="G64" s="123" t="n">
        <f aca="false">IF(ISTEXT(D64),0,IF(D64=0,0,N64/D64))</f>
        <v>0</v>
      </c>
      <c r="H64" s="123" t="n">
        <f aca="false">IF(ISTEXT(D64),0,IF(D64=0,0,O64/D64))</f>
        <v>0</v>
      </c>
      <c r="I64" s="123" t="n">
        <f aca="false">IF(ISTEXT(D64),0,IF(D64=0,0,P64/D64))</f>
        <v>0</v>
      </c>
      <c r="J64" s="60" t="n">
        <f aca="false">IF(ISTEXT($D64),0,IF($D64=0,0,Q64/$D64))</f>
        <v>0</v>
      </c>
      <c r="K64" s="130" t="n">
        <f aca="false">IF(ISTEXT(D64),0,IF(D64=0,0,R64/(D64-E64)))</f>
        <v>0</v>
      </c>
      <c r="L64" s="60" t="n">
        <f aca="false">IF(ISTEXT(E64),0,IF(E64=0,0,S64/E64))</f>
        <v>0</v>
      </c>
      <c r="M64" s="127" t="n">
        <f aca="false">SUM(AT:SI!M64:M64)</f>
        <v>0</v>
      </c>
      <c r="N64" s="53" t="n">
        <f aca="false">SUM(AT:SI!N64:N64)</f>
        <v>0</v>
      </c>
      <c r="O64" s="53" t="n">
        <f aca="false">SUM(AT:SI!O64:O64)</f>
        <v>0</v>
      </c>
      <c r="P64" s="53" t="n">
        <f aca="false">SUM(AT:SI!P64:P64)</f>
        <v>0</v>
      </c>
      <c r="Q64" s="54" t="n">
        <f aca="false">SUM(AT:SI!Q64:Q64)</f>
        <v>0</v>
      </c>
      <c r="R64" s="53" t="n">
        <f aca="false">SUM(AT:SI!R64:R64)</f>
        <v>0</v>
      </c>
      <c r="S64" s="54" t="n">
        <f aca="false">SUM(AT:SI!S64:S64)</f>
        <v>0</v>
      </c>
      <c r="T64" s="54" t="n">
        <f aca="false">SUM(AT:SI!T64:T64)</f>
        <v>0</v>
      </c>
    </row>
    <row r="65" customFormat="false" ht="11.25" hidden="false" customHeight="true" outlineLevel="0" collapsed="false">
      <c r="B65" s="63" t="s">
        <v>41</v>
      </c>
      <c r="C65" s="59"/>
      <c r="D65" s="42" t="n">
        <f aca="false">SUM(AT:SI!D65:D65)</f>
        <v>1179.98095032669</v>
      </c>
      <c r="E65" s="131" t="n">
        <f aca="false">SUM(AT:SI!E65:E65)</f>
        <v>1.4649780168841</v>
      </c>
      <c r="F65" s="122" t="n">
        <f aca="false">IF(ISTEXT(D65),0,IF(D65=0,0,M65/D65))</f>
        <v>0.000668555227459377</v>
      </c>
      <c r="G65" s="123" t="n">
        <f aca="false">IF(ISTEXT(D65),0,IF(D65=0,0,N65/D65))</f>
        <v>-0.00120639952823151</v>
      </c>
      <c r="H65" s="123" t="n">
        <f aca="false">IF(ISTEXT(D65),0,IF(D65=0,0,O65/D65))</f>
        <v>-0.000537844300772135</v>
      </c>
      <c r="I65" s="123" t="n">
        <f aca="false">IF(ISTEXT(D65),0,IF(D65=0,0,P65/D65))</f>
        <v>7.22954325074924E-007</v>
      </c>
      <c r="J65" s="60" t="n">
        <f aca="false">IF(ISTEXT($D65),0,IF($D65=0,0,Q65/$D65))</f>
        <v>0</v>
      </c>
      <c r="K65" s="130" t="n">
        <f aca="false">IF(ISTEXT(D65),0,IF(D65=0,0,R65/(D65-E65)))</f>
        <v>0.0133945211134373</v>
      </c>
      <c r="L65" s="60" t="n">
        <f aca="false">IF(ISTEXT(E65),0,IF(E65=0,0,S65/E65))</f>
        <v>-0.327847474826059</v>
      </c>
      <c r="M65" s="125" t="n">
        <f aca="false">SUM(AT:SI!M65:M65)</f>
        <v>0.78888243264339</v>
      </c>
      <c r="N65" s="43" t="n">
        <f aca="false">SUM(AT:SI!N65:N65)</f>
        <v>-1.42352846179629</v>
      </c>
      <c r="O65" s="43" t="n">
        <f aca="false">SUM(AT:SI!O65:O65)</f>
        <v>-0.634646029152896</v>
      </c>
      <c r="P65" s="43" t="n">
        <f aca="false">SUM(AT:SI!P65:P65)</f>
        <v>0.000853072331544698</v>
      </c>
      <c r="Q65" s="51" t="n">
        <f aca="false">SUM(AT:SI!Q65:Q65)</f>
        <v>0</v>
      </c>
      <c r="R65" s="43" t="n">
        <f aca="false">SUM(AT:SI!R65:R65)</f>
        <v>15.7856570736267</v>
      </c>
      <c r="S65" s="51" t="n">
        <f aca="false">SUM(AT:SI!S65:S65)</f>
        <v>-0.48028934351114</v>
      </c>
      <c r="T65" s="51" t="n">
        <f aca="false">SUM(AT:SI!T65:T65)</f>
        <v>-53.7957741687455</v>
      </c>
    </row>
    <row r="66" customFormat="false" ht="11.25" hidden="false" customHeight="true" outlineLevel="0" collapsed="false">
      <c r="B66" s="64"/>
      <c r="C66" s="132"/>
      <c r="D66" s="133" t="n">
        <f aca="false">SUM(AT:SI!D66:D66)</f>
        <v>0</v>
      </c>
      <c r="E66" s="134" t="n">
        <f aca="false">SUM(AT:SI!E66:E66)</f>
        <v>0</v>
      </c>
      <c r="F66" s="135" t="n">
        <f aca="false">IF(ISTEXT(D66),0,IF(D66=0,0,M66/D66))</f>
        <v>0</v>
      </c>
      <c r="G66" s="136" t="n">
        <f aca="false">IF(ISTEXT(D66),0,IF(D66=0,0,N66/D66))</f>
        <v>0</v>
      </c>
      <c r="H66" s="136" t="n">
        <f aca="false">IF(ISTEXT(D66),0,IF(D66=0,0,O66/D66))</f>
        <v>0</v>
      </c>
      <c r="I66" s="136" t="n">
        <f aca="false">IF(ISTEXT(D66),0,IF(D66=0,0,P66/D66))</f>
        <v>0</v>
      </c>
      <c r="J66" s="137" t="n">
        <f aca="false">IF(ISTEXT($D66),0,IF($D66=0,0,Q66/$D66))</f>
        <v>0</v>
      </c>
      <c r="K66" s="138" t="n">
        <f aca="false">IF(ISTEXT(D66),0,IF(D66=0,0,R66/(D66-E66)))</f>
        <v>0</v>
      </c>
      <c r="L66" s="137" t="n">
        <f aca="false">IF(ISTEXT(E66),0,IF(E66=0,0,S66/E66))</f>
        <v>0</v>
      </c>
      <c r="M66" s="139" t="n">
        <f aca="false">SUM(AT:SI!M66:M66)</f>
        <v>0</v>
      </c>
      <c r="N66" s="69" t="n">
        <f aca="false">SUM(AT:SI!N66:N66)</f>
        <v>0</v>
      </c>
      <c r="O66" s="69" t="n">
        <f aca="false">SUM(AT:SI!O66:O66)</f>
        <v>0</v>
      </c>
      <c r="P66" s="69" t="n">
        <f aca="false">SUM(AT:SI!P66:P66)</f>
        <v>0</v>
      </c>
      <c r="Q66" s="140" t="n">
        <f aca="false">SUM(AT:SI!Q66:Q66)</f>
        <v>0</v>
      </c>
      <c r="R66" s="69" t="n">
        <f aca="false">SUM(AT:SI!R66:R66)</f>
        <v>0</v>
      </c>
      <c r="S66" s="140" t="n">
        <f aca="false">SUM(AT:SI!S66:S66)</f>
        <v>0</v>
      </c>
      <c r="T66" s="140" t="n">
        <f aca="false">SUM(AT:SI!T66:T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109"/>
      <c r="B69" s="9" t="s">
        <v>55</v>
      </c>
      <c r="C69" s="9"/>
      <c r="D69" s="10" t="s">
        <v>4</v>
      </c>
      <c r="E69" s="10"/>
      <c r="F69" s="10" t="s">
        <v>56</v>
      </c>
      <c r="G69" s="10"/>
      <c r="H69" s="10"/>
      <c r="I69" s="10"/>
      <c r="J69" s="10"/>
      <c r="K69" s="10"/>
      <c r="L69" s="10"/>
      <c r="M69" s="110" t="s">
        <v>6</v>
      </c>
      <c r="N69" s="110"/>
      <c r="O69" s="110"/>
      <c r="P69" s="110"/>
      <c r="Q69" s="110"/>
      <c r="R69" s="110"/>
      <c r="S69" s="110"/>
      <c r="T69" s="10" t="s">
        <v>7</v>
      </c>
    </row>
    <row r="70" customFormat="false" ht="20.25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11" t="s">
        <v>16</v>
      </c>
      <c r="N70" s="111"/>
      <c r="O70" s="111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20.25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11"/>
      <c r="N71" s="111"/>
      <c r="O71" s="111"/>
      <c r="P71" s="16"/>
      <c r="Q71" s="17"/>
      <c r="R71" s="18"/>
      <c r="S71" s="18"/>
      <c r="T71" s="10"/>
    </row>
    <row r="72" customFormat="false" ht="11.25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11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1.25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112" t="s">
        <v>29</v>
      </c>
      <c r="N73" s="112"/>
      <c r="O73" s="112"/>
      <c r="P73" s="112"/>
      <c r="Q73" s="112"/>
      <c r="R73" s="112"/>
      <c r="S73" s="112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27" t="n">
        <f aca="false">SUM(AT:SI!D74:D74)</f>
        <v>68787.1170341031</v>
      </c>
      <c r="E74" s="113" t="n">
        <f aca="false">SUM(AT:SI!E74:E74)</f>
        <v>1660.23280430585</v>
      </c>
      <c r="F74" s="114" t="n">
        <f aca="false">IF(ISTEXT(D74),0,IF(D74=0,0,M74/D74))</f>
        <v>0.0723464785357313</v>
      </c>
      <c r="G74" s="115" t="n">
        <f aca="false">IF(ISTEXT(D74),0,IF(D74=0,0,N74/D74))</f>
        <v>-0.0910832194627427</v>
      </c>
      <c r="H74" s="115" t="n">
        <f aca="false">IF(ISTEXT(D74),0,IF(D74=0,0,O74/D74))</f>
        <v>-0.0187367409270114</v>
      </c>
      <c r="I74" s="116" t="n">
        <f aca="false">IF(ISTEXT(D74),0,IF(D74=0,0,P74/D74))</f>
        <v>0.000823706759156057</v>
      </c>
      <c r="J74" s="117" t="n">
        <f aca="false">IF(ISTEXT($D74),0,IF($D74=0,0,Q74/$D74))</f>
        <v>0</v>
      </c>
      <c r="K74" s="117" t="n">
        <f aca="false">IF(ISTEXT(D74),0,IF(D74=0,0,R74/(D74-E74)))</f>
        <v>0.158914286624204</v>
      </c>
      <c r="L74" s="118" t="n">
        <f aca="false">IF(ISTEXT(E74),0,IF(E74=0,0,S74/E74))</f>
        <v>-3.10078803557254</v>
      </c>
      <c r="M74" s="119" t="n">
        <f aca="false">SUM(AT:SI!M74:M74)</f>
        <v>4976.50568604258</v>
      </c>
      <c r="N74" s="34" t="n">
        <f aca="false">SUM(AT:SI!N74:N74)</f>
        <v>-6265.35207702658</v>
      </c>
      <c r="O74" s="36" t="n">
        <f aca="false">SUM(AT:SI!O74:O74)</f>
        <v>-1288.846390984</v>
      </c>
      <c r="P74" s="36" t="n">
        <f aca="false">SUM(AT:SI!P74:P74)</f>
        <v>56.6604132438495</v>
      </c>
      <c r="Q74" s="120" t="n">
        <f aca="false">SUM(AT:SI!Q74:Q74)</f>
        <v>0</v>
      </c>
      <c r="R74" s="36" t="n">
        <f aca="false">SUM(AT:SI!R74:R74)</f>
        <v>10667.4209206838</v>
      </c>
      <c r="S74" s="120" t="n">
        <f aca="false">SUM(AT:SI!S74:S74)</f>
        <v>-5148.03001585664</v>
      </c>
      <c r="T74" s="120" t="n">
        <f aca="false">SUM(AT:SI!T74:T74)</f>
        <v>-15719.7513993189</v>
      </c>
    </row>
    <row r="75" customFormat="false" ht="11.25" hidden="false" customHeight="true" outlineLevel="0" collapsed="false">
      <c r="B75" s="39" t="s">
        <v>33</v>
      </c>
      <c r="C75" s="40"/>
      <c r="D75" s="41" t="n">
        <f aca="false">SUM(AT:SI!D75:D75)</f>
        <v>54871.9562234556</v>
      </c>
      <c r="E75" s="121" t="n">
        <f aca="false">SUM(AT:SI!E75:E75)</f>
        <v>1627.65387036808</v>
      </c>
      <c r="F75" s="122" t="n">
        <f aca="false">IF(ISTEXT(D75),0,IF(D75=0,0,M75/D75))</f>
        <v>0.0858540171913973</v>
      </c>
      <c r="G75" s="123" t="n">
        <f aca="false">IF(ISTEXT(D75),0,IF(D75=0,0,N75/D75))</f>
        <v>-0.0881926030428336</v>
      </c>
      <c r="H75" s="123" t="n">
        <f aca="false">IF(ISTEXT(D75),0,IF(D75=0,0,O75/D75))</f>
        <v>-0.00233858585143635</v>
      </c>
      <c r="I75" s="123" t="n">
        <f aca="false">IF(ISTEXT(D75),0,IF(D75=0,0,P75/D75))</f>
        <v>0.00313981725324373</v>
      </c>
      <c r="J75" s="44" t="n">
        <f aca="false">IF(ISTEXT($D75),0,IF($D75=0,0,Q75/$D75))</f>
        <v>0</v>
      </c>
      <c r="K75" s="124" t="n">
        <f aca="false">IF(ISTEXT(D75),0,IF(D75=0,0,R75/(D75-E75)))</f>
        <v>0.0153324845552408</v>
      </c>
      <c r="L75" s="44" t="n">
        <f aca="false">IF(ISTEXT(E75),0,IF(E75=0,0,S75/E75))</f>
        <v>-3.15234635643034</v>
      </c>
      <c r="M75" s="125" t="n">
        <f aca="false">SUM(AT:SI!M75:M75)</f>
        <v>4710.97787293415</v>
      </c>
      <c r="N75" s="43" t="n">
        <f aca="false">SUM(AT:SI!N75:N75)</f>
        <v>-4839.30065339896</v>
      </c>
      <c r="O75" s="43" t="n">
        <f aca="false">SUM(AT:SI!O75:O75)</f>
        <v>-128.322780464808</v>
      </c>
      <c r="P75" s="43" t="n">
        <f aca="false">SUM(AT:SI!P75:P75)</f>
        <v>172.287914869641</v>
      </c>
      <c r="Q75" s="46" t="n">
        <f aca="false">SUM(AT:SI!Q75:Q75)</f>
        <v>0</v>
      </c>
      <c r="R75" s="43" t="n">
        <f aca="false">SUM(AT:SI!R75:R75)</f>
        <v>816.367443483283</v>
      </c>
      <c r="S75" s="46" t="n">
        <f aca="false">SUM(AT:SI!S75:S75)</f>
        <v>-5130.92874778455</v>
      </c>
      <c r="T75" s="46" t="n">
        <f aca="false">SUM(AT:SI!T75:T75)</f>
        <v>15658.8526229536</v>
      </c>
    </row>
    <row r="76" customFormat="false" ht="11.25" hidden="false" customHeight="true" outlineLevel="0" collapsed="false">
      <c r="B76" s="48"/>
      <c r="C76" s="49"/>
      <c r="D76" s="50" t="n">
        <f aca="false">SUM(AT:SI!D76:D76)</f>
        <v>0</v>
      </c>
      <c r="E76" s="126" t="n">
        <f aca="false">SUM(AT:SI!E76:E76)</f>
        <v>0</v>
      </c>
      <c r="F76" s="122" t="n">
        <f aca="false">IF(ISTEXT(D76),0,IF(D76=0,0,M76/D76))</f>
        <v>0</v>
      </c>
      <c r="G76" s="123" t="n">
        <f aca="false">IF(ISTEXT(D76),0,IF(D76=0,0,N76/D76))</f>
        <v>0</v>
      </c>
      <c r="H76" s="123" t="n">
        <f aca="false">IF(ISTEXT(D76),0,IF(D76=0,0,O76/D76))</f>
        <v>0</v>
      </c>
      <c r="I76" s="123" t="n">
        <f aca="false">IF(ISTEXT(D76),0,IF(D76=0,0,P76/D76))</f>
        <v>0</v>
      </c>
      <c r="J76" s="44" t="n">
        <f aca="false">IF(ISTEXT($D76),0,IF($D76=0,0,Q76/$D76))</f>
        <v>0</v>
      </c>
      <c r="K76" s="124" t="n">
        <f aca="false">IF(ISTEXT(D76),0,IF(D76=0,0,R76/(D76-E76)))</f>
        <v>0</v>
      </c>
      <c r="L76" s="44" t="n">
        <f aca="false">IF(ISTEXT(E76),0,IF(E76=0,0,S76/E76))</f>
        <v>0</v>
      </c>
      <c r="M76" s="127" t="n">
        <f aca="false">SUM(AT:SI!M76:M76)</f>
        <v>0</v>
      </c>
      <c r="N76" s="53" t="n">
        <f aca="false">SUM(AT:SI!N76:N76)</f>
        <v>0</v>
      </c>
      <c r="O76" s="53" t="n">
        <f aca="false">SUM(AT:SI!O76:O76)</f>
        <v>0</v>
      </c>
      <c r="P76" s="53" t="n">
        <f aca="false">SUM(AT:SI!P76:P76)</f>
        <v>0</v>
      </c>
      <c r="Q76" s="128" t="n">
        <f aca="false">SUM(AT:SI!Q76:Q76)</f>
        <v>0</v>
      </c>
      <c r="R76" s="53" t="n">
        <f aca="false">SUM(AT:SI!R76:R76)</f>
        <v>0</v>
      </c>
      <c r="S76" s="128" t="n">
        <f aca="false">SUM(AT:SI!S76:S76)</f>
        <v>0</v>
      </c>
      <c r="T76" s="128" t="n">
        <f aca="false">SUM(AT:SI!T76:T76)</f>
        <v>0</v>
      </c>
    </row>
    <row r="77" customFormat="false" ht="11.25" hidden="false" customHeight="true" outlineLevel="0" collapsed="false">
      <c r="B77" s="56" t="s">
        <v>36</v>
      </c>
      <c r="C77" s="57"/>
      <c r="D77" s="41" t="n">
        <f aca="false">SUM(AT:SI!D77:D77)</f>
        <v>13915.1608106476</v>
      </c>
      <c r="E77" s="121" t="n">
        <f aca="false">SUM(AT:SI!E77:E77)</f>
        <v>32.5789339377759</v>
      </c>
      <c r="F77" s="122" t="n">
        <f aca="false">IF(ISTEXT(D77),0,IF(D77=0,0,M77/D77))</f>
        <v>0.0190819076201587</v>
      </c>
      <c r="G77" s="129" t="n">
        <f aca="false">IF(ISTEXT(D77),0,IF(D77=0,0,N77/D77))</f>
        <v>-0.102481850050661</v>
      </c>
      <c r="H77" s="129" t="n">
        <f aca="false">IF(ISTEXT(D77),0,IF(D77=0,0,O77/D77))</f>
        <v>-0.0833999424305025</v>
      </c>
      <c r="I77" s="123" t="n">
        <f aca="false">IF(ISTEXT(D77),0,IF(D77=0,0,P77/D77))</f>
        <v>-0.00830946211827573</v>
      </c>
      <c r="J77" s="44" t="n">
        <f aca="false">IF(ISTEXT($D77),0,IF($D77=0,0,Q77/$D77))</f>
        <v>0</v>
      </c>
      <c r="K77" s="124" t="n">
        <f aca="false">IF(ISTEXT(D77),0,IF(D77=0,0,R77/(D77-E77)))</f>
        <v>0.709598082308246</v>
      </c>
      <c r="L77" s="44" t="n">
        <f aca="false">IF(ISTEXT(E77),0,IF(E77=0,0,S77/E77))</f>
        <v>-0.524917976283472</v>
      </c>
      <c r="M77" s="125" t="n">
        <f aca="false">SUM(AT:SI!M77:M77)</f>
        <v>265.527813108429</v>
      </c>
      <c r="N77" s="45" t="n">
        <f aca="false">SUM(AT:SI!N77:N77)</f>
        <v>-1426.05142362762</v>
      </c>
      <c r="O77" s="43" t="n">
        <f aca="false">SUM(AT:SI!O77:O77)</f>
        <v>-1160.52361051919</v>
      </c>
      <c r="P77" s="43" t="n">
        <f aca="false">SUM(AT:SI!P77:P77)</f>
        <v>-115.627501625791</v>
      </c>
      <c r="Q77" s="46" t="n">
        <f aca="false">SUM(AT:SI!Q77:Q77)</f>
        <v>0</v>
      </c>
      <c r="R77" s="43" t="n">
        <f aca="false">SUM(AT:SI!R77:R77)</f>
        <v>9851.05347720049</v>
      </c>
      <c r="S77" s="46" t="n">
        <f aca="false">SUM(AT:SI!S77:S77)</f>
        <v>-17.1012680720903</v>
      </c>
      <c r="T77" s="46" t="n">
        <f aca="false">SUM(AT:SI!T77:T77)</f>
        <v>-31378.6040222725</v>
      </c>
    </row>
    <row r="78" customFormat="false" ht="11.25" hidden="false" customHeight="true" outlineLevel="0" collapsed="false">
      <c r="B78" s="58" t="s">
        <v>37</v>
      </c>
      <c r="C78" s="59"/>
      <c r="D78" s="41" t="n">
        <f aca="false">SUM(AT:SI!D78:D78)</f>
        <v>1028.02093278862</v>
      </c>
      <c r="E78" s="121" t="n">
        <f aca="false">SUM(AT:SI!E78:E78)</f>
        <v>0.76142682848237</v>
      </c>
      <c r="F78" s="122" t="n">
        <f aca="false">IF(ISTEXT(D78),0,IF(D78=0,0,M78/D78))</f>
        <v>0.0195381354056251</v>
      </c>
      <c r="G78" s="129" t="n">
        <f aca="false">IF(ISTEXT(D78),0,IF(D78=0,0,N78/D78))</f>
        <v>-0.928139048278564</v>
      </c>
      <c r="H78" s="129" t="n">
        <f aca="false">IF(ISTEXT(D78),0,IF(D78=0,0,O78/D78))</f>
        <v>-0.908600912872939</v>
      </c>
      <c r="I78" s="123" t="n">
        <f aca="false">IF(ISTEXT(D78),0,IF(D78=0,0,P78/D78))</f>
        <v>-0.11297624272789</v>
      </c>
      <c r="J78" s="60" t="n">
        <f aca="false">IF(ISTEXT($D78),0,IF($D78=0,0,Q78/$D78))</f>
        <v>0</v>
      </c>
      <c r="K78" s="130" t="n">
        <f aca="false">IF(ISTEXT(D78),0,IF(D78=0,0,R78/(D78-E78)))</f>
        <v>-0.0698892653019257</v>
      </c>
      <c r="L78" s="60" t="n">
        <f aca="false">IF(ISTEXT(E78),0,IF(E78=0,0,S78/E78))</f>
        <v>-0.361900171746286</v>
      </c>
      <c r="M78" s="125" t="n">
        <f aca="false">SUM(AT:SI!M78:M78)</f>
        <v>20.0856121846412</v>
      </c>
      <c r="N78" s="45" t="n">
        <f aca="false">SUM(AT:SI!N78:N78)</f>
        <v>-954.146370168876</v>
      </c>
      <c r="O78" s="43" t="n">
        <f aca="false">SUM(AT:SI!O78:O78)</f>
        <v>-934.060757984234</v>
      </c>
      <c r="P78" s="43" t="n">
        <f aca="false">SUM(AT:SI!P78:P78)</f>
        <v>-116.141942432079</v>
      </c>
      <c r="Q78" s="51" t="n">
        <f aca="false">SUM(AT:SI!Q78:Q78)</f>
        <v>0</v>
      </c>
      <c r="R78" s="43" t="n">
        <f aca="false">SUM(AT:SI!R78:R78)</f>
        <v>-71.7944121459735</v>
      </c>
      <c r="S78" s="51" t="n">
        <f aca="false">SUM(AT:SI!S78:S78)</f>
        <v>-0.2755605</v>
      </c>
      <c r="T78" s="51" t="n">
        <f aca="false">SUM(AT:SI!T78:T78)</f>
        <v>4114.99980122839</v>
      </c>
    </row>
    <row r="79" customFormat="false" ht="11.25" hidden="false" customHeight="true" outlineLevel="0" collapsed="false">
      <c r="B79" s="58"/>
      <c r="C79" s="49"/>
      <c r="D79" s="50" t="n">
        <f aca="false">SUM(AT:SI!D79:D79)</f>
        <v>0</v>
      </c>
      <c r="E79" s="126" t="n">
        <f aca="false">SUM(AT:SI!E79:E79)</f>
        <v>0</v>
      </c>
      <c r="F79" s="122" t="n">
        <f aca="false">IF(ISTEXT(D79),0,IF(D79=0,0,M79/D79))</f>
        <v>0</v>
      </c>
      <c r="G79" s="129" t="n">
        <f aca="false">IF(ISTEXT(D79),0,IF(D79=0,0,N79/D79))</f>
        <v>0</v>
      </c>
      <c r="H79" s="129" t="n">
        <f aca="false">IF(ISTEXT(D79),0,IF(D79=0,0,O79/D79))</f>
        <v>0</v>
      </c>
      <c r="I79" s="123" t="n">
        <f aca="false">IF(ISTEXT(D79),0,IF(D79=0,0,P79/D79))</f>
        <v>0</v>
      </c>
      <c r="J79" s="60" t="n">
        <f aca="false">IF(ISTEXT($D79),0,IF($D79=0,0,Q79/$D79))</f>
        <v>0</v>
      </c>
      <c r="K79" s="130" t="n">
        <f aca="false">IF(ISTEXT(D79),0,IF(D79=0,0,R79/(D79-E79)))</f>
        <v>0</v>
      </c>
      <c r="L79" s="60" t="n">
        <f aca="false">IF(ISTEXT(E79),0,IF(E79=0,0,S79/E79))</f>
        <v>0</v>
      </c>
      <c r="M79" s="127" t="n">
        <f aca="false">SUM(AT:SI!M79:M79)</f>
        <v>0</v>
      </c>
      <c r="N79" s="62" t="n">
        <f aca="false">SUM(AT:SI!N79:N79)</f>
        <v>0</v>
      </c>
      <c r="O79" s="53" t="n">
        <f aca="false">SUM(AT:SI!O79:O79)</f>
        <v>0</v>
      </c>
      <c r="P79" s="53" t="n">
        <f aca="false">SUM(AT:SI!P79:P79)</f>
        <v>0</v>
      </c>
      <c r="Q79" s="54" t="n">
        <f aca="false">SUM(AT:SI!Q79:Q79)</f>
        <v>0</v>
      </c>
      <c r="R79" s="53" t="n">
        <f aca="false">SUM(AT:SI!R79:R79)</f>
        <v>0</v>
      </c>
      <c r="S79" s="54" t="n">
        <f aca="false">SUM(AT:SI!S79:S79)</f>
        <v>0</v>
      </c>
      <c r="T79" s="54" t="n">
        <f aca="false">SUM(AT:SI!T79:T79)</f>
        <v>0</v>
      </c>
    </row>
    <row r="80" customFormat="false" ht="11.25" hidden="false" customHeight="true" outlineLevel="0" collapsed="false">
      <c r="B80" s="63" t="s">
        <v>38</v>
      </c>
      <c r="C80" s="59"/>
      <c r="D80" s="41" t="n">
        <f aca="false">SUM(AT:SI!D80:D80)</f>
        <v>11043.5743283333</v>
      </c>
      <c r="E80" s="121" t="n">
        <f aca="false">SUM(AT:SI!E80:E80)</f>
        <v>24.83309823125</v>
      </c>
      <c r="F80" s="122" t="n">
        <f aca="false">IF(ISTEXT(D80),0,IF(D80=0,0,M80/D80))</f>
        <v>0.0217182695676031</v>
      </c>
      <c r="G80" s="129" t="n">
        <f aca="false">IF(ISTEXT(D80),0,IF(D80=0,0,N80/D80))</f>
        <v>-0.0410919096598389</v>
      </c>
      <c r="H80" s="129" t="n">
        <f aca="false">IF(ISTEXT(D80),0,IF(D80=0,0,O80/D80))</f>
        <v>-0.0193736400922358</v>
      </c>
      <c r="I80" s="123" t="n">
        <f aca="false">IF(ISTEXT(D80),0,IF(D80=0,0,P80/D80))</f>
        <v>4.1696302852119E-005</v>
      </c>
      <c r="J80" s="44" t="n">
        <f aca="false">IF(ISTEXT($D80),0,IF($D80=0,0,Q80/$D80))</f>
        <v>0</v>
      </c>
      <c r="K80" s="124" t="n">
        <f aca="false">IF(ISTEXT(D80),0,IF(D80=0,0,R80/(D80-E80)))</f>
        <v>0.871052834435599</v>
      </c>
      <c r="L80" s="44" t="n">
        <f aca="false">IF(ISTEXT(E80),0,IF(E80=0,0,S80/E80))</f>
        <v>-0.596819868313609</v>
      </c>
      <c r="M80" s="125" t="n">
        <f aca="false">SUM(AT:SI!M80:M80)</f>
        <v>239.847324252604</v>
      </c>
      <c r="N80" s="45" t="n">
        <f aca="false">SUM(AT:SI!N80:N80)</f>
        <v>-453.801558621589</v>
      </c>
      <c r="O80" s="43" t="n">
        <f aca="false">SUM(AT:SI!O80:O80)</f>
        <v>-213.954234368985</v>
      </c>
      <c r="P80" s="43" t="n">
        <f aca="false">SUM(AT:SI!P80:P80)</f>
        <v>0.460476219764073</v>
      </c>
      <c r="Q80" s="46" t="n">
        <f aca="false">SUM(AT:SI!Q80:Q80)</f>
        <v>0</v>
      </c>
      <c r="R80" s="43" t="n">
        <f aca="false">SUM(AT:SI!R80:R80)</f>
        <v>9597.90578039281</v>
      </c>
      <c r="S80" s="46" t="n">
        <f aca="false">SUM(AT:SI!S80:S80)</f>
        <v>-14.8208864161935</v>
      </c>
      <c r="T80" s="46" t="n">
        <f aca="false">SUM(AT:SI!T80:T80)</f>
        <v>-34355.1674980338</v>
      </c>
    </row>
    <row r="81" customFormat="false" ht="11.25" hidden="false" customHeight="true" outlineLevel="0" collapsed="false">
      <c r="B81" s="58"/>
      <c r="C81" s="49"/>
      <c r="D81" s="50" t="n">
        <f aca="false">SUM(AT:SI!D81:D81)</f>
        <v>0</v>
      </c>
      <c r="E81" s="126" t="n">
        <f aca="false">SUM(AT:SI!E81:E81)</f>
        <v>0</v>
      </c>
      <c r="F81" s="122" t="n">
        <f aca="false">IF(ISTEXT(D81),0,IF(D81=0,0,M81/D81))</f>
        <v>0</v>
      </c>
      <c r="G81" s="129" t="n">
        <f aca="false">IF(ISTEXT(D81),0,IF(D81=0,0,N81/D81))</f>
        <v>0</v>
      </c>
      <c r="H81" s="129" t="n">
        <f aca="false">IF(ISTEXT(D81),0,IF(D81=0,0,O81/D81))</f>
        <v>0</v>
      </c>
      <c r="I81" s="123" t="n">
        <f aca="false">IF(ISTEXT(D81),0,IF(D81=0,0,P81/D81))</f>
        <v>0</v>
      </c>
      <c r="J81" s="44" t="n">
        <f aca="false">IF(ISTEXT($D81),0,IF($D81=0,0,Q81/$D81))</f>
        <v>0</v>
      </c>
      <c r="K81" s="124" t="n">
        <f aca="false">IF(ISTEXT(D81),0,IF(D81=0,0,R81/(D81-E81)))</f>
        <v>0</v>
      </c>
      <c r="L81" s="44" t="n">
        <f aca="false">IF(ISTEXT(E81),0,IF(E81=0,0,S81/E81))</f>
        <v>0</v>
      </c>
      <c r="M81" s="127" t="n">
        <f aca="false">SUM(AT:SI!M81:M81)</f>
        <v>0</v>
      </c>
      <c r="N81" s="62" t="n">
        <f aca="false">SUM(AT:SI!N81:N81)</f>
        <v>0</v>
      </c>
      <c r="O81" s="53" t="n">
        <f aca="false">SUM(AT:SI!O81:O81)</f>
        <v>0</v>
      </c>
      <c r="P81" s="53" t="n">
        <f aca="false">SUM(AT:SI!P81:P81)</f>
        <v>0</v>
      </c>
      <c r="Q81" s="128" t="n">
        <f aca="false">SUM(AT:SI!Q81:Q81)</f>
        <v>0</v>
      </c>
      <c r="R81" s="53" t="n">
        <f aca="false">SUM(AT:SI!R81:R81)</f>
        <v>0</v>
      </c>
      <c r="S81" s="128" t="n">
        <f aca="false">SUM(AT:SI!S81:S81)</f>
        <v>0</v>
      </c>
      <c r="T81" s="128" t="n">
        <f aca="false">SUM(AT:SI!T81:T81)</f>
        <v>0</v>
      </c>
    </row>
    <row r="82" customFormat="false" ht="11.25" hidden="false" customHeight="true" outlineLevel="0" collapsed="false">
      <c r="B82" s="63" t="s">
        <v>39</v>
      </c>
      <c r="C82" s="59"/>
      <c r="D82" s="42" t="n">
        <f aca="false">SUM(AT:SI!D82:D82)</f>
        <v>84.1946786905549</v>
      </c>
      <c r="E82" s="131" t="n">
        <f aca="false">SUM(AT:SI!E82:E82)</f>
        <v>0.43213625</v>
      </c>
      <c r="F82" s="122" t="n">
        <f aca="false">IF(ISTEXT(D82),0,IF(D82=0,0,M82/D82))</f>
        <v>0.0151384164355277</v>
      </c>
      <c r="G82" s="123" t="n">
        <f aca="false">IF(ISTEXT(D82),0,IF(D82=0,0,N82/D82))</f>
        <v>-0.0243245776556393</v>
      </c>
      <c r="H82" s="123" t="n">
        <f aca="false">IF(ISTEXT(D82),0,IF(D82=0,0,O82/D82))</f>
        <v>-0.00918616122011159</v>
      </c>
      <c r="I82" s="123" t="n">
        <f aca="false">IF(ISTEXT(D82),0,IF(D82=0,0,P82/D82))</f>
        <v>0</v>
      </c>
      <c r="J82" s="60" t="n">
        <f aca="false">IF(ISTEXT($D82),0,IF($D82=0,0,Q82/$D82))</f>
        <v>0</v>
      </c>
      <c r="K82" s="130" t="n">
        <f aca="false">IF(ISTEXT(D82),0,IF(D82=0,0,R82/(D82-E82)))</f>
        <v>0.055690694100954</v>
      </c>
      <c r="L82" s="60" t="n">
        <f aca="false">IF(ISTEXT(E82),0,IF(E82=0,0,S82/E82))</f>
        <v>-0.311707245110772</v>
      </c>
      <c r="M82" s="125" t="n">
        <f aca="false">SUM(AT:SI!M82:M82)</f>
        <v>1.27457410767307</v>
      </c>
      <c r="N82" s="43" t="n">
        <f aca="false">SUM(AT:SI!N82:N82)</f>
        <v>-2.048</v>
      </c>
      <c r="O82" s="43" t="n">
        <f aca="false">SUM(AT:SI!O82:O82)</f>
        <v>-0.773425892326931</v>
      </c>
      <c r="P82" s="43" t="n">
        <f aca="false">SUM(AT:SI!P82:P82)</f>
        <v>0</v>
      </c>
      <c r="Q82" s="51" t="n">
        <f aca="false">SUM(AT:SI!Q82:Q82)</f>
        <v>0</v>
      </c>
      <c r="R82" s="43" t="n">
        <f aca="false">SUM(AT:SI!R82:R82)</f>
        <v>4.66479412817512</v>
      </c>
      <c r="S82" s="51" t="n">
        <f aca="false">SUM(AT:SI!S82:S82)</f>
        <v>-0.1347</v>
      </c>
      <c r="T82" s="51" t="n">
        <f aca="false">SUM(AT:SI!T82:T82)</f>
        <v>-13.77445019811</v>
      </c>
    </row>
    <row r="83" customFormat="false" ht="11.25" hidden="false" customHeight="true" outlineLevel="0" collapsed="false">
      <c r="B83" s="58"/>
      <c r="C83" s="49"/>
      <c r="D83" s="50" t="n">
        <f aca="false">SUM(AT:SI!D83:D83)</f>
        <v>0</v>
      </c>
      <c r="E83" s="126" t="n">
        <f aca="false">SUM(AT:SI!E83:E83)</f>
        <v>0</v>
      </c>
      <c r="F83" s="122" t="n">
        <f aca="false">IF(ISTEXT(D83),0,IF(D83=0,0,M83/D83))</f>
        <v>0</v>
      </c>
      <c r="G83" s="123" t="n">
        <f aca="false">IF(ISTEXT(D83),0,IF(D83=0,0,N83/D83))</f>
        <v>0</v>
      </c>
      <c r="H83" s="123" t="n">
        <f aca="false">IF(ISTEXT(D83),0,IF(D83=0,0,O83/D83))</f>
        <v>0</v>
      </c>
      <c r="I83" s="123" t="n">
        <f aca="false">IF(ISTEXT(D83),0,IF(D83=0,0,P83/D83))</f>
        <v>0</v>
      </c>
      <c r="J83" s="60" t="n">
        <f aca="false">IF(ISTEXT($D83),0,IF($D83=0,0,Q83/$D83))</f>
        <v>0</v>
      </c>
      <c r="K83" s="130" t="n">
        <f aca="false">IF(ISTEXT(D83),0,IF(D83=0,0,R83/(D83-E83)))</f>
        <v>0</v>
      </c>
      <c r="L83" s="60" t="n">
        <f aca="false">IF(ISTEXT(E83),0,IF(E83=0,0,S83/E83))</f>
        <v>0</v>
      </c>
      <c r="M83" s="127" t="n">
        <f aca="false">SUM(AT:SI!M83:M83)</f>
        <v>0</v>
      </c>
      <c r="N83" s="53" t="n">
        <f aca="false">SUM(AT:SI!N83:N83)</f>
        <v>0</v>
      </c>
      <c r="O83" s="53" t="n">
        <f aca="false">SUM(AT:SI!O83:O83)</f>
        <v>0</v>
      </c>
      <c r="P83" s="53" t="n">
        <f aca="false">SUM(AT:SI!P83:P83)</f>
        <v>0</v>
      </c>
      <c r="Q83" s="54" t="n">
        <f aca="false">SUM(AT:SI!Q83:Q83)</f>
        <v>0</v>
      </c>
      <c r="R83" s="53" t="n">
        <f aca="false">SUM(AT:SI!R83:R83)</f>
        <v>0</v>
      </c>
      <c r="S83" s="54" t="n">
        <f aca="false">SUM(AT:SI!S83:S83)</f>
        <v>0</v>
      </c>
      <c r="T83" s="54" t="n">
        <f aca="false">SUM(AT:SI!T83:T83)</f>
        <v>0</v>
      </c>
    </row>
    <row r="84" customFormat="false" ht="11.25" hidden="false" customHeight="true" outlineLevel="0" collapsed="false">
      <c r="B84" s="63" t="s">
        <v>40</v>
      </c>
      <c r="C84" s="59"/>
      <c r="D84" s="42" t="n">
        <f aca="false">SUM(AT:SI!D84:D84)</f>
        <v>496.864937611963</v>
      </c>
      <c r="E84" s="131" t="n">
        <f aca="false">SUM(AT:SI!E84:E84)</f>
        <v>0.302896961607143</v>
      </c>
      <c r="F84" s="122" t="n">
        <f aca="false">IF(ISTEXT(D84),0,IF(D84=0,0,M84/D84))</f>
        <v>0.00711746767212927</v>
      </c>
      <c r="G84" s="123" t="n">
        <f aca="false">IF(ISTEXT(D84),0,IF(D84=0,0,N84/D84))</f>
        <v>-0.0293660616212723</v>
      </c>
      <c r="H84" s="123" t="n">
        <f aca="false">IF(ISTEXT(D84),0,IF(D84=0,0,O84/D84))</f>
        <v>-0.022248593949143</v>
      </c>
      <c r="I84" s="123" t="n">
        <f aca="false">IF(ISTEXT(D84),0,IF(D84=0,0,P84/D84))</f>
        <v>0.000106268538375192</v>
      </c>
      <c r="J84" s="60" t="n">
        <f aca="false">IF(ISTEXT($D84),0,IF($D84=0,0,Q84/$D84))</f>
        <v>0</v>
      </c>
      <c r="K84" s="130" t="n">
        <f aca="false">IF(ISTEXT(D84),0,IF(D84=0,0,R84/(D84-E84)))</f>
        <v>0.51418045005513</v>
      </c>
      <c r="L84" s="60" t="n">
        <f aca="false">IF(ISTEXT(E84),0,IF(E84=0,0,S84/E84))</f>
        <v>-0.639598360345327</v>
      </c>
      <c r="M84" s="125" t="n">
        <f aca="false">SUM(AT:SI!M84:M84)</f>
        <v>3.53642013086767</v>
      </c>
      <c r="N84" s="43" t="n">
        <f aca="false">SUM(AT:SI!N84:N84)</f>
        <v>-14.5909663753625</v>
      </c>
      <c r="O84" s="43" t="n">
        <f aca="false">SUM(AT:SI!O84:O84)</f>
        <v>-11.0545462444948</v>
      </c>
      <c r="P84" s="43" t="n">
        <f aca="false">SUM(AT:SI!P84:P84)</f>
        <v>0.0528011106899042</v>
      </c>
      <c r="Q84" s="51" t="n">
        <f aca="false">SUM(AT:SI!Q84:Q84)</f>
        <v>0</v>
      </c>
      <c r="R84" s="43" t="n">
        <f aca="false">SUM(AT:SI!R84:R84)</f>
        <v>255.322493541894</v>
      </c>
      <c r="S84" s="51" t="n">
        <f aca="false">SUM(AT:SI!S84:S84)</f>
        <v>-0.19373239999751</v>
      </c>
      <c r="T84" s="51" t="n">
        <f aca="false">SUM(AT:SI!T84:T84)</f>
        <v>-895.132392029669</v>
      </c>
    </row>
    <row r="85" customFormat="false" ht="11.25" hidden="false" customHeight="true" outlineLevel="0" collapsed="false">
      <c r="B85" s="58"/>
      <c r="C85" s="49"/>
      <c r="D85" s="50" t="n">
        <f aca="false">SUM(AT:SI!D85:D85)</f>
        <v>0</v>
      </c>
      <c r="E85" s="126" t="n">
        <f aca="false">SUM(AT:SI!E85:E85)</f>
        <v>0</v>
      </c>
      <c r="F85" s="122" t="n">
        <f aca="false">IF(ISTEXT(D85),0,IF(D85=0,0,M85/D85))</f>
        <v>0</v>
      </c>
      <c r="G85" s="123" t="n">
        <f aca="false">IF(ISTEXT(D85),0,IF(D85=0,0,N85/D85))</f>
        <v>0</v>
      </c>
      <c r="H85" s="123" t="n">
        <f aca="false">IF(ISTEXT(D85),0,IF(D85=0,0,O85/D85))</f>
        <v>0</v>
      </c>
      <c r="I85" s="123" t="n">
        <f aca="false">IF(ISTEXT(D85),0,IF(D85=0,0,P85/D85))</f>
        <v>0</v>
      </c>
      <c r="J85" s="60" t="n">
        <f aca="false">IF(ISTEXT($D85),0,IF($D85=0,0,Q85/$D85))</f>
        <v>0</v>
      </c>
      <c r="K85" s="130" t="n">
        <f aca="false">IF(ISTEXT(D85),0,IF(D85=0,0,R85/(D85-E85)))</f>
        <v>0</v>
      </c>
      <c r="L85" s="60" t="n">
        <f aca="false">IF(ISTEXT(E85),0,IF(E85=0,0,S85/E85))</f>
        <v>0</v>
      </c>
      <c r="M85" s="127" t="n">
        <f aca="false">SUM(AT:SI!M85:M85)</f>
        <v>0</v>
      </c>
      <c r="N85" s="53" t="n">
        <f aca="false">SUM(AT:SI!N85:N85)</f>
        <v>0</v>
      </c>
      <c r="O85" s="53" t="n">
        <f aca="false">SUM(AT:SI!O85:O85)</f>
        <v>0</v>
      </c>
      <c r="P85" s="53" t="n">
        <f aca="false">SUM(AT:SI!P85:P85)</f>
        <v>0</v>
      </c>
      <c r="Q85" s="54" t="n">
        <f aca="false">SUM(AT:SI!Q85:Q85)</f>
        <v>0</v>
      </c>
      <c r="R85" s="53" t="n">
        <f aca="false">SUM(AT:SI!R85:R85)</f>
        <v>0</v>
      </c>
      <c r="S85" s="54" t="n">
        <f aca="false">SUM(AT:SI!S85:S85)</f>
        <v>0</v>
      </c>
      <c r="T85" s="54" t="n">
        <f aca="false">SUM(AT:SI!T85:T85)</f>
        <v>0</v>
      </c>
    </row>
    <row r="86" customFormat="false" ht="11.25" hidden="false" customHeight="true" outlineLevel="0" collapsed="false">
      <c r="B86" s="63" t="s">
        <v>41</v>
      </c>
      <c r="C86" s="59"/>
      <c r="D86" s="42" t="n">
        <f aca="false">SUM(AT:SI!D86:D86)</f>
        <v>1262.50593322313</v>
      </c>
      <c r="E86" s="131" t="n">
        <f aca="false">SUM(AT:SI!E86:E86)</f>
        <v>6.2493756664364</v>
      </c>
      <c r="F86" s="122" t="n">
        <f aca="false">IF(ISTEXT(D86),0,IF(D86=0,0,M86/D86))</f>
        <v>0.00062089405840824</v>
      </c>
      <c r="G86" s="123" t="n">
        <f aca="false">IF(ISTEXT(D86),0,IF(D86=0,0,N86/D86))</f>
        <v>-0.00116001709240083</v>
      </c>
      <c r="H86" s="123" t="n">
        <f aca="false">IF(ISTEXT(D86),0,IF(D86=0,0,O86/D86))</f>
        <v>-0.000539123033992588</v>
      </c>
      <c r="I86" s="123" t="n">
        <f aca="false">IF(ISTEXT(D86),0,IF(D86=0,0,P86/D86))</f>
        <v>9.21560686324454E-007</v>
      </c>
      <c r="J86" s="60" t="n">
        <f aca="false">IF(ISTEXT($D86),0,IF($D86=0,0,Q86/$D86))</f>
        <v>0</v>
      </c>
      <c r="K86" s="130" t="n">
        <f aca="false">IF(ISTEXT(D86),0,IF(D86=0,0,R86/(D86-E86)))</f>
        <v>0.0517050604773872</v>
      </c>
      <c r="L86" s="60" t="n">
        <f aca="false">IF(ISTEXT(E86),0,IF(E86=0,0,S86/E86))</f>
        <v>-0.268248997240255</v>
      </c>
      <c r="M86" s="125" t="n">
        <f aca="false">SUM(AT:SI!M86:M86)</f>
        <v>0.78388243264339</v>
      </c>
      <c r="N86" s="43" t="n">
        <f aca="false">SUM(AT:SI!N86:N86)</f>
        <v>-1.46452846179629</v>
      </c>
      <c r="O86" s="43" t="n">
        <f aca="false">SUM(AT:SI!O86:O86)</f>
        <v>-0.680646029152896</v>
      </c>
      <c r="P86" s="43" t="n">
        <f aca="false">SUM(AT:SI!P86:P86)</f>
        <v>0.0011634758343098</v>
      </c>
      <c r="Q86" s="51" t="n">
        <f aca="false">SUM(AT:SI!Q86:Q86)</f>
        <v>0</v>
      </c>
      <c r="R86" s="43" t="n">
        <f aca="false">SUM(AT:SI!R86:R86)</f>
        <v>64.9548212835829</v>
      </c>
      <c r="S86" s="51" t="n">
        <f aca="false">SUM(AT:SI!S86:S86)</f>
        <v>-1.67638875589921</v>
      </c>
      <c r="T86" s="51" t="n">
        <f aca="false">SUM(AT:SI!T86:T86)</f>
        <v>-229.529483239339</v>
      </c>
    </row>
    <row r="87" customFormat="false" ht="11.25" hidden="false" customHeight="true" outlineLevel="0" collapsed="false">
      <c r="B87" s="64"/>
      <c r="C87" s="132"/>
      <c r="D87" s="133" t="n">
        <f aca="false">SUM(AT:SI!D87:D87)</f>
        <v>0</v>
      </c>
      <c r="E87" s="134" t="n">
        <f aca="false">SUM(AT:SI!E87:E87)</f>
        <v>0</v>
      </c>
      <c r="F87" s="135" t="n">
        <f aca="false">IF(ISTEXT(D87),0,IF(D87=0,0,M87/D87))</f>
        <v>0</v>
      </c>
      <c r="G87" s="136" t="n">
        <f aca="false">IF(ISTEXT(D87),0,IF(D87=0,0,N87/D87))</f>
        <v>0</v>
      </c>
      <c r="H87" s="136" t="n">
        <f aca="false">IF(ISTEXT(D87),0,IF(D87=0,0,O87/D87))</f>
        <v>0</v>
      </c>
      <c r="I87" s="136" t="n">
        <f aca="false">IF(ISTEXT(D87),0,IF(D87=0,0,P87/D87))</f>
        <v>0</v>
      </c>
      <c r="J87" s="137" t="n">
        <f aca="false">IF(ISTEXT($D87),0,IF($D87=0,0,Q87/$D87))</f>
        <v>0</v>
      </c>
      <c r="K87" s="138" t="n">
        <f aca="false">IF(ISTEXT(D87),0,IF(D87=0,0,R87/(D87-E87)))</f>
        <v>0</v>
      </c>
      <c r="L87" s="137" t="n">
        <f aca="false">IF(ISTEXT(E87),0,IF(E87=0,0,S87/E87))</f>
        <v>0</v>
      </c>
      <c r="M87" s="139" t="n">
        <f aca="false">SUM(AT:SI!M87:M87)</f>
        <v>0</v>
      </c>
      <c r="N87" s="69" t="n">
        <f aca="false">SUM(AT:SI!N87:N87)</f>
        <v>0</v>
      </c>
      <c r="O87" s="69" t="n">
        <f aca="false">SUM(AT:SI!O87:O87)</f>
        <v>0</v>
      </c>
      <c r="P87" s="69" t="n">
        <f aca="false">SUM(AT:SI!P87:P87)</f>
        <v>0</v>
      </c>
      <c r="Q87" s="140" t="n">
        <f aca="false">SUM(AT:SI!Q87:Q87)</f>
        <v>0</v>
      </c>
      <c r="R87" s="69" t="n">
        <f aca="false">SUM(AT:SI!R87:R87)</f>
        <v>0</v>
      </c>
      <c r="S87" s="140" t="n">
        <f aca="false">SUM(AT:SI!S87:S87)</f>
        <v>0</v>
      </c>
      <c r="T87" s="140" t="n">
        <f aca="false">SUM(AT:SI!T87:T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109"/>
      <c r="B90" s="9" t="s">
        <v>55</v>
      </c>
      <c r="C90" s="9"/>
      <c r="D90" s="10" t="s">
        <v>4</v>
      </c>
      <c r="E90" s="10"/>
      <c r="F90" s="10" t="s">
        <v>56</v>
      </c>
      <c r="G90" s="10"/>
      <c r="H90" s="10"/>
      <c r="I90" s="10"/>
      <c r="J90" s="10"/>
      <c r="K90" s="10"/>
      <c r="L90" s="10"/>
      <c r="M90" s="110" t="s">
        <v>6</v>
      </c>
      <c r="N90" s="110"/>
      <c r="O90" s="110"/>
      <c r="P90" s="110"/>
      <c r="Q90" s="110"/>
      <c r="R90" s="110"/>
      <c r="S90" s="110"/>
      <c r="T90" s="10" t="s">
        <v>7</v>
      </c>
    </row>
    <row r="91" customFormat="false" ht="20.25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11" t="s">
        <v>16</v>
      </c>
      <c r="N91" s="111"/>
      <c r="O91" s="111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20.25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11"/>
      <c r="N92" s="111"/>
      <c r="O92" s="111"/>
      <c r="P92" s="16"/>
      <c r="Q92" s="17"/>
      <c r="R92" s="18"/>
      <c r="S92" s="18"/>
      <c r="T92" s="10"/>
    </row>
    <row r="93" customFormat="false" ht="11.25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11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1.25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112" t="s">
        <v>29</v>
      </c>
      <c r="N94" s="112"/>
      <c r="O94" s="112"/>
      <c r="P94" s="112"/>
      <c r="Q94" s="112"/>
      <c r="R94" s="112"/>
      <c r="S94" s="112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27" t="n">
        <f aca="false">SUM(AT:SI!D95:D95)</f>
        <v>68654.3523998511</v>
      </c>
      <c r="E95" s="113" t="n">
        <f aca="false">SUM(AT:SI!E95:E95)</f>
        <v>1663.00622568766</v>
      </c>
      <c r="F95" s="114" t="n">
        <f aca="false">IF(ISTEXT(D95),0,IF(D95=0,0,M95/D95))</f>
        <v>0.0700494657762177</v>
      </c>
      <c r="G95" s="115" t="n">
        <f aca="false">IF(ISTEXT(D95),0,IF(D95=0,0,N95/D95))</f>
        <v>-0.0830093500085048</v>
      </c>
      <c r="H95" s="115" t="n">
        <f aca="false">IF(ISTEXT(D95),0,IF(D95=0,0,O95/D95))</f>
        <v>-0.0129598842322872</v>
      </c>
      <c r="I95" s="116" t="n">
        <f aca="false">IF(ISTEXT(D95),0,IF(D95=0,0,P95/D95))</f>
        <v>0.000531459606810816</v>
      </c>
      <c r="J95" s="117" t="n">
        <f aca="false">IF(ISTEXT($D95),0,IF($D95=0,0,Q95/$D95))</f>
        <v>0</v>
      </c>
      <c r="K95" s="117" t="n">
        <f aca="false">IF(ISTEXT(D95),0,IF(D95=0,0,R95/(D95-E95)))</f>
        <v>0.161007511132123</v>
      </c>
      <c r="L95" s="118" t="n">
        <f aca="false">IF(ISTEXT(E95),0,IF(E95=0,0,S95/E95))</f>
        <v>-3.11328035154521</v>
      </c>
      <c r="M95" s="119" t="n">
        <f aca="false">SUM(AT:SI!M95:M95)</f>
        <v>4809.20070882175</v>
      </c>
      <c r="N95" s="34" t="n">
        <f aca="false">SUM(AT:SI!N95:N95)</f>
        <v>-5698.95316796647</v>
      </c>
      <c r="O95" s="36" t="n">
        <f aca="false">SUM(AT:SI!O95:O95)</f>
        <v>-889.752459144716</v>
      </c>
      <c r="P95" s="36" t="n">
        <f aca="false">SUM(AT:SI!P95:P95)</f>
        <v>36.4870151322761</v>
      </c>
      <c r="Q95" s="120" t="n">
        <f aca="false">SUM(AT:SI!Q95:Q95)</f>
        <v>0</v>
      </c>
      <c r="R95" s="36" t="n">
        <f aca="false">SUM(AT:SI!R95:R95)</f>
        <v>10786.1099148925</v>
      </c>
      <c r="S95" s="120" t="n">
        <f aca="false">SUM(AT:SI!S95:S95)</f>
        <v>-5177.40460693076</v>
      </c>
      <c r="T95" s="120" t="n">
        <f aca="false">SUM(AT:SI!T95:T95)</f>
        <v>-17436.6128344808</v>
      </c>
    </row>
    <row r="96" customFormat="false" ht="11.25" hidden="false" customHeight="true" outlineLevel="0" collapsed="false">
      <c r="B96" s="39" t="s">
        <v>33</v>
      </c>
      <c r="C96" s="40"/>
      <c r="D96" s="41" t="n">
        <f aca="false">SUM(AT:SI!D96:D96)</f>
        <v>54691.4300276091</v>
      </c>
      <c r="E96" s="121" t="n">
        <f aca="false">SUM(AT:SI!E96:E96)</f>
        <v>1628.29301373353</v>
      </c>
      <c r="F96" s="122" t="n">
        <f aca="false">IF(ISTEXT(D96),0,IF(D96=0,0,M96/D96))</f>
        <v>0.0821935572822378</v>
      </c>
      <c r="G96" s="123" t="n">
        <f aca="false">IF(ISTEXT(D96),0,IF(D96=0,0,N96/D96))</f>
        <v>-0.0773913035552395</v>
      </c>
      <c r="H96" s="123" t="n">
        <f aca="false">IF(ISTEXT(D96),0,IF(D96=0,0,O96/D96))</f>
        <v>0.00480225372699829</v>
      </c>
      <c r="I96" s="123" t="n">
        <f aca="false">IF(ISTEXT(D96),0,IF(D96=0,0,P96/D96))</f>
        <v>0.00280084725640883</v>
      </c>
      <c r="J96" s="44" t="n">
        <f aca="false">IF(ISTEXT($D96),0,IF($D96=0,0,Q96/$D96))</f>
        <v>0</v>
      </c>
      <c r="K96" s="124" t="n">
        <f aca="false">IF(ISTEXT(D96),0,IF(D96=0,0,R96/(D96-E96)))</f>
        <v>0.0168975693483399</v>
      </c>
      <c r="L96" s="44" t="n">
        <f aca="false">IF(ISTEXT(E96),0,IF(E96=0,0,S96/E96))</f>
        <v>-3.16879394714272</v>
      </c>
      <c r="M96" s="125" t="n">
        <f aca="false">SUM(AT:SI!M96:M96)</f>
        <v>4495.28318682179</v>
      </c>
      <c r="N96" s="43" t="n">
        <f aca="false">SUM(AT:SI!N96:N96)</f>
        <v>-4232.64106313683</v>
      </c>
      <c r="O96" s="43" t="n">
        <f aca="false">SUM(AT:SI!O96:O96)</f>
        <v>262.642123684952</v>
      </c>
      <c r="P96" s="43" t="n">
        <f aca="false">SUM(AT:SI!P96:P96)</f>
        <v>153.182341741904</v>
      </c>
      <c r="Q96" s="46" t="n">
        <f aca="false">SUM(AT:SI!Q96:Q96)</f>
        <v>0</v>
      </c>
      <c r="R96" s="43" t="n">
        <f aca="false">SUM(AT:SI!R96:R96)</f>
        <v>896.638037532422</v>
      </c>
      <c r="S96" s="46" t="n">
        <f aca="false">SUM(AT:SI!S96:S96)</f>
        <v>-5159.72504609357</v>
      </c>
      <c r="T96" s="46" t="n">
        <f aca="false">SUM(AT:SI!T96:T96)</f>
        <v>14106.6293248258</v>
      </c>
    </row>
    <row r="97" customFormat="false" ht="11.25" hidden="false" customHeight="true" outlineLevel="0" collapsed="false">
      <c r="B97" s="48"/>
      <c r="C97" s="49"/>
      <c r="D97" s="50" t="n">
        <f aca="false">SUM(AT:SI!D97:D97)</f>
        <v>0</v>
      </c>
      <c r="E97" s="126" t="n">
        <f aca="false">SUM(AT:SI!E97:E97)</f>
        <v>0</v>
      </c>
      <c r="F97" s="122" t="n">
        <f aca="false">IF(ISTEXT(D97),0,IF(D97=0,0,M97/D97))</f>
        <v>0</v>
      </c>
      <c r="G97" s="123" t="n">
        <f aca="false">IF(ISTEXT(D97),0,IF(D97=0,0,N97/D97))</f>
        <v>0</v>
      </c>
      <c r="H97" s="123" t="n">
        <f aca="false">IF(ISTEXT(D97),0,IF(D97=0,0,O97/D97))</f>
        <v>0</v>
      </c>
      <c r="I97" s="123" t="n">
        <f aca="false">IF(ISTEXT(D97),0,IF(D97=0,0,P97/D97))</f>
        <v>0</v>
      </c>
      <c r="J97" s="44" t="n">
        <f aca="false">IF(ISTEXT($D97),0,IF($D97=0,0,Q97/$D97))</f>
        <v>0</v>
      </c>
      <c r="K97" s="124" t="n">
        <f aca="false">IF(ISTEXT(D97),0,IF(D97=0,0,R97/(D97-E97)))</f>
        <v>0</v>
      </c>
      <c r="L97" s="44" t="n">
        <f aca="false">IF(ISTEXT(E97),0,IF(E97=0,0,S97/E97))</f>
        <v>0</v>
      </c>
      <c r="M97" s="127" t="n">
        <f aca="false">SUM(AT:SI!M97:M97)</f>
        <v>0</v>
      </c>
      <c r="N97" s="53" t="n">
        <f aca="false">SUM(AT:SI!N97:N97)</f>
        <v>0</v>
      </c>
      <c r="O97" s="53" t="n">
        <f aca="false">SUM(AT:SI!O97:O97)</f>
        <v>0</v>
      </c>
      <c r="P97" s="53" t="n">
        <f aca="false">SUM(AT:SI!P97:P97)</f>
        <v>0</v>
      </c>
      <c r="Q97" s="128" t="n">
        <f aca="false">SUM(AT:SI!Q97:Q97)</f>
        <v>0</v>
      </c>
      <c r="R97" s="53" t="n">
        <f aca="false">SUM(AT:SI!R97:R97)</f>
        <v>0</v>
      </c>
      <c r="S97" s="128" t="n">
        <f aca="false">SUM(AT:SI!S97:S97)</f>
        <v>0</v>
      </c>
      <c r="T97" s="128" t="n">
        <f aca="false">SUM(AT:SI!T97:T97)</f>
        <v>0</v>
      </c>
    </row>
    <row r="98" customFormat="false" ht="11.25" hidden="false" customHeight="true" outlineLevel="0" collapsed="false">
      <c r="B98" s="56" t="s">
        <v>36</v>
      </c>
      <c r="C98" s="57"/>
      <c r="D98" s="41" t="n">
        <f aca="false">SUM(AT:SI!D98:D98)</f>
        <v>13962.922372242</v>
      </c>
      <c r="E98" s="121" t="n">
        <f aca="false">SUM(AT:SI!E98:E98)</f>
        <v>34.7132119541365</v>
      </c>
      <c r="F98" s="122" t="n">
        <f aca="false">IF(ISTEXT(D98),0,IF(D98=0,0,M98/D98))</f>
        <v>0.022482222104452</v>
      </c>
      <c r="G98" s="129" t="n">
        <f aca="false">IF(ISTEXT(D98),0,IF(D98=0,0,N98/D98))</f>
        <v>-0.105014700056245</v>
      </c>
      <c r="H98" s="129" t="n">
        <f aca="false">IF(ISTEXT(D98),0,IF(D98=0,0,O98/D98))</f>
        <v>-0.0825324779517934</v>
      </c>
      <c r="I98" s="123" t="n">
        <f aca="false">IF(ISTEXT(D98),0,IF(D98=0,0,P98/D98))</f>
        <v>-0.00835751453016853</v>
      </c>
      <c r="J98" s="44" t="n">
        <f aca="false">IF(ISTEXT($D98),0,IF($D98=0,0,Q98/$D98))</f>
        <v>0</v>
      </c>
      <c r="K98" s="124" t="n">
        <f aca="false">IF(ISTEXT(D98),0,IF(D98=0,0,R98/(D98-E98)))</f>
        <v>0.710031832775526</v>
      </c>
      <c r="L98" s="44" t="n">
        <f aca="false">IF(ISTEXT(E98),0,IF(E98=0,0,S98/E98))</f>
        <v>-0.509303514193524</v>
      </c>
      <c r="M98" s="125" t="n">
        <f aca="false">SUM(AT:SI!M98:M98)</f>
        <v>313.917521999967</v>
      </c>
      <c r="N98" s="45" t="n">
        <f aca="false">SUM(AT:SI!N98:N98)</f>
        <v>-1466.31210482963</v>
      </c>
      <c r="O98" s="43" t="n">
        <f aca="false">SUM(AT:SI!O98:O98)</f>
        <v>-1152.39458282967</v>
      </c>
      <c r="P98" s="43" t="n">
        <f aca="false">SUM(AT:SI!P98:P98)</f>
        <v>-116.695326609628</v>
      </c>
      <c r="Q98" s="46" t="n">
        <f aca="false">SUM(AT:SI!Q98:Q98)</f>
        <v>0</v>
      </c>
      <c r="R98" s="43" t="n">
        <f aca="false">SUM(AT:SI!R98:R98)</f>
        <v>9889.47187736007</v>
      </c>
      <c r="S98" s="46" t="n">
        <f aca="false">SUM(AT:SI!S98:S98)</f>
        <v>-17.6795608371864</v>
      </c>
      <c r="T98" s="46" t="n">
        <f aca="false">SUM(AT:SI!T98:T98)</f>
        <v>-31543.2421593065</v>
      </c>
    </row>
    <row r="99" customFormat="false" ht="11.25" hidden="false" customHeight="true" outlineLevel="0" collapsed="false">
      <c r="B99" s="58" t="s">
        <v>37</v>
      </c>
      <c r="C99" s="59"/>
      <c r="D99" s="41" t="n">
        <f aca="false">SUM(AT:SI!D99:D99)</f>
        <v>999.453865453829</v>
      </c>
      <c r="E99" s="121" t="n">
        <f aca="false">SUM(AT:SI!E99:E99)</f>
        <v>0.930446042566786</v>
      </c>
      <c r="F99" s="122" t="n">
        <f aca="false">IF(ISTEXT(D99),0,IF(D99=0,0,M99/D99))</f>
        <v>0.0370764980916567</v>
      </c>
      <c r="G99" s="129" t="n">
        <f aca="false">IF(ISTEXT(D99),0,IF(D99=0,0,N99/D99))</f>
        <v>-0.993724759219133</v>
      </c>
      <c r="H99" s="129" t="n">
        <f aca="false">IF(ISTEXT(D99),0,IF(D99=0,0,O99/D99))</f>
        <v>-0.956648261127476</v>
      </c>
      <c r="I99" s="123" t="n">
        <f aca="false">IF(ISTEXT(D99),0,IF(D99=0,0,P99/D99))</f>
        <v>-0.117340683177378</v>
      </c>
      <c r="J99" s="60" t="n">
        <f aca="false">IF(ISTEXT($D99),0,IF($D99=0,0,Q99/$D99))</f>
        <v>0</v>
      </c>
      <c r="K99" s="130" t="n">
        <f aca="false">IF(ISTEXT(D99),0,IF(D99=0,0,R99/(D99-E99)))</f>
        <v>-0.0691352761322685</v>
      </c>
      <c r="L99" s="60" t="n">
        <f aca="false">IF(ISTEXT(E99),0,IF(E99=0,0,S99/E99))</f>
        <v>-0.365687298815694</v>
      </c>
      <c r="M99" s="125" t="n">
        <f aca="false">SUM(AT:SI!M99:M99)</f>
        <v>37.0562493351978</v>
      </c>
      <c r="N99" s="45" t="n">
        <f aca="false">SUM(AT:SI!N99:N99)</f>
        <v>-993.182051798737</v>
      </c>
      <c r="O99" s="43" t="n">
        <f aca="false">SUM(AT:SI!O99:O99)</f>
        <v>-956.12580246354</v>
      </c>
      <c r="P99" s="43" t="n">
        <f aca="false">SUM(AT:SI!P99:P99)</f>
        <v>-117.276599376624</v>
      </c>
      <c r="Q99" s="51" t="n">
        <f aca="false">SUM(AT:SI!Q99:Q99)</f>
        <v>0</v>
      </c>
      <c r="R99" s="43" t="n">
        <f aca="false">SUM(AT:SI!R99:R99)</f>
        <v>-69.0331923255345</v>
      </c>
      <c r="S99" s="51" t="n">
        <f aca="false">SUM(AT:SI!S99:S99)</f>
        <v>-0.3402523</v>
      </c>
      <c r="T99" s="51" t="n">
        <f aca="false">SUM(AT:SI!T99:T99)</f>
        <v>4190.17810370756</v>
      </c>
    </row>
    <row r="100" customFormat="false" ht="11.25" hidden="false" customHeight="true" outlineLevel="0" collapsed="false">
      <c r="B100" s="58"/>
      <c r="C100" s="49"/>
      <c r="D100" s="50" t="n">
        <f aca="false">SUM(AT:SI!D100:D100)</f>
        <v>0</v>
      </c>
      <c r="E100" s="126" t="n">
        <f aca="false">SUM(AT:SI!E100:E100)</f>
        <v>0</v>
      </c>
      <c r="F100" s="122" t="n">
        <f aca="false">IF(ISTEXT(D100),0,IF(D100=0,0,M100/D100))</f>
        <v>0</v>
      </c>
      <c r="G100" s="129" t="n">
        <f aca="false">IF(ISTEXT(D100),0,IF(D100=0,0,N100/D100))</f>
        <v>0</v>
      </c>
      <c r="H100" s="129" t="n">
        <f aca="false">IF(ISTEXT(D100),0,IF(D100=0,0,O100/D100))</f>
        <v>0</v>
      </c>
      <c r="I100" s="123" t="n">
        <f aca="false">IF(ISTEXT(D100),0,IF(D100=0,0,P100/D100))</f>
        <v>0</v>
      </c>
      <c r="J100" s="60" t="n">
        <f aca="false">IF(ISTEXT($D100),0,IF($D100=0,0,Q100/$D100))</f>
        <v>0</v>
      </c>
      <c r="K100" s="130" t="n">
        <f aca="false">IF(ISTEXT(D100),0,IF(D100=0,0,R100/(D100-E100)))</f>
        <v>0</v>
      </c>
      <c r="L100" s="60" t="n">
        <f aca="false">IF(ISTEXT(E100),0,IF(E100=0,0,S100/E100))</f>
        <v>0</v>
      </c>
      <c r="M100" s="127" t="n">
        <f aca="false">SUM(AT:SI!M100:M100)</f>
        <v>0</v>
      </c>
      <c r="N100" s="62" t="n">
        <f aca="false">SUM(AT:SI!N100:N100)</f>
        <v>0</v>
      </c>
      <c r="O100" s="53" t="n">
        <f aca="false">SUM(AT:SI!O100:O100)</f>
        <v>0</v>
      </c>
      <c r="P100" s="53" t="n">
        <f aca="false">SUM(AT:SI!P100:P100)</f>
        <v>0</v>
      </c>
      <c r="Q100" s="54" t="n">
        <f aca="false">SUM(AT:SI!Q100:Q100)</f>
        <v>0</v>
      </c>
      <c r="R100" s="53" t="n">
        <f aca="false">SUM(AT:SI!R100:R100)</f>
        <v>0</v>
      </c>
      <c r="S100" s="54" t="n">
        <f aca="false">SUM(AT:SI!S100:S100)</f>
        <v>0</v>
      </c>
      <c r="T100" s="54" t="n">
        <f aca="false">SUM(AT:SI!T100:T100)</f>
        <v>0</v>
      </c>
    </row>
    <row r="101" customFormat="false" ht="11.25" hidden="false" customHeight="true" outlineLevel="0" collapsed="false">
      <c r="B101" s="63" t="s">
        <v>38</v>
      </c>
      <c r="C101" s="59"/>
      <c r="D101" s="41" t="n">
        <f aca="false">SUM(AT:SI!D101:D101)</f>
        <v>11063.7191353958</v>
      </c>
      <c r="E101" s="121" t="n">
        <f aca="false">SUM(AT:SI!E101:E101)</f>
        <v>24.8200192890625</v>
      </c>
      <c r="F101" s="122" t="n">
        <f aca="false">IF(ISTEXT(D101),0,IF(D101=0,0,M101/D101))</f>
        <v>0.0241058313113121</v>
      </c>
      <c r="G101" s="129" t="n">
        <f aca="false">IF(ISTEXT(D101),0,IF(D101=0,0,N101/D101))</f>
        <v>-0.0411283841739952</v>
      </c>
      <c r="H101" s="129" t="n">
        <f aca="false">IF(ISTEXT(D101),0,IF(D101=0,0,O101/D101))</f>
        <v>-0.0170225528626831</v>
      </c>
      <c r="I101" s="123" t="n">
        <f aca="false">IF(ISTEXT(D101),0,IF(D101=0,0,P101/D101))</f>
        <v>4.45267564589053E-005</v>
      </c>
      <c r="J101" s="44" t="n">
        <f aca="false">IF(ISTEXT($D101),0,IF($D101=0,0,Q101/$D101))</f>
        <v>0</v>
      </c>
      <c r="K101" s="124" t="n">
        <f aca="false">IF(ISTEXT(D101),0,IF(D101=0,0,R101/(D101-E101)))</f>
        <v>0.870500711751866</v>
      </c>
      <c r="L101" s="44" t="n">
        <f aca="false">IF(ISTEXT(E101),0,IF(E101=0,0,S101/E101))</f>
        <v>-0.59678644555377</v>
      </c>
      <c r="M101" s="125" t="n">
        <f aca="false">SUM(AT:SI!M101:M101)</f>
        <v>266.700147153585</v>
      </c>
      <c r="N101" s="45" t="n">
        <f aca="false">SUM(AT:SI!N101:N101)</f>
        <v>-455.032890993739</v>
      </c>
      <c r="O101" s="43" t="n">
        <f aca="false">SUM(AT:SI!O101:O101)</f>
        <v>-188.332743840153</v>
      </c>
      <c r="P101" s="43" t="n">
        <f aca="false">SUM(AT:SI!P101:P101)</f>
        <v>0.492631527471497</v>
      </c>
      <c r="Q101" s="46" t="n">
        <f aca="false">SUM(AT:SI!Q101:Q101)</f>
        <v>0</v>
      </c>
      <c r="R101" s="43" t="n">
        <f aca="false">SUM(AT:SI!R101:R101)</f>
        <v>9609.36953752791</v>
      </c>
      <c r="S101" s="46" t="n">
        <f aca="false">SUM(AT:SI!S101:S101)</f>
        <v>-14.8122510900956</v>
      </c>
      <c r="T101" s="46" t="n">
        <f aca="false">SUM(AT:SI!T101:T101)</f>
        <v>-34491.2963051255</v>
      </c>
    </row>
    <row r="102" customFormat="false" ht="11.25" hidden="false" customHeight="true" outlineLevel="0" collapsed="false">
      <c r="B102" s="58"/>
      <c r="C102" s="49"/>
      <c r="D102" s="50" t="n">
        <f aca="false">SUM(AT:SI!D102:D102)</f>
        <v>0</v>
      </c>
      <c r="E102" s="126" t="n">
        <f aca="false">SUM(AT:SI!E102:E102)</f>
        <v>0</v>
      </c>
      <c r="F102" s="122" t="n">
        <f aca="false">IF(ISTEXT(D102),0,IF(D102=0,0,M102/D102))</f>
        <v>0</v>
      </c>
      <c r="G102" s="129" t="n">
        <f aca="false">IF(ISTEXT(D102),0,IF(D102=0,0,N102/D102))</f>
        <v>0</v>
      </c>
      <c r="H102" s="129" t="n">
        <f aca="false">IF(ISTEXT(D102),0,IF(D102=0,0,O102/D102))</f>
        <v>0</v>
      </c>
      <c r="I102" s="123" t="n">
        <f aca="false">IF(ISTEXT(D102),0,IF(D102=0,0,P102/D102))</f>
        <v>0</v>
      </c>
      <c r="J102" s="44" t="n">
        <f aca="false">IF(ISTEXT($D102),0,IF($D102=0,0,Q102/$D102))</f>
        <v>0</v>
      </c>
      <c r="K102" s="124" t="n">
        <f aca="false">IF(ISTEXT(D102),0,IF(D102=0,0,R102/(D102-E102)))</f>
        <v>0</v>
      </c>
      <c r="L102" s="44" t="n">
        <f aca="false">IF(ISTEXT(E102),0,IF(E102=0,0,S102/E102))</f>
        <v>0</v>
      </c>
      <c r="M102" s="127" t="n">
        <f aca="false">SUM(AT:SI!M102:M102)</f>
        <v>0</v>
      </c>
      <c r="N102" s="62" t="n">
        <f aca="false">SUM(AT:SI!N102:N102)</f>
        <v>0</v>
      </c>
      <c r="O102" s="53" t="n">
        <f aca="false">SUM(AT:SI!O102:O102)</f>
        <v>0</v>
      </c>
      <c r="P102" s="53" t="n">
        <f aca="false">SUM(AT:SI!P102:P102)</f>
        <v>0</v>
      </c>
      <c r="Q102" s="128" t="n">
        <f aca="false">SUM(AT:SI!Q102:Q102)</f>
        <v>0</v>
      </c>
      <c r="R102" s="53" t="n">
        <f aca="false">SUM(AT:SI!R102:R102)</f>
        <v>0</v>
      </c>
      <c r="S102" s="128" t="n">
        <f aca="false">SUM(AT:SI!S102:S102)</f>
        <v>0</v>
      </c>
      <c r="T102" s="128" t="n">
        <f aca="false">SUM(AT:SI!T102:T102)</f>
        <v>0</v>
      </c>
    </row>
    <row r="103" customFormat="false" ht="11.25" hidden="false" customHeight="true" outlineLevel="0" collapsed="false">
      <c r="B103" s="63" t="s">
        <v>39</v>
      </c>
      <c r="C103" s="59"/>
      <c r="D103" s="42" t="n">
        <f aca="false">SUM(AT:SI!D103:D103)</f>
        <v>87.5357976155304</v>
      </c>
      <c r="E103" s="131" t="n">
        <f aca="false">SUM(AT:SI!E103:E103)</f>
        <v>0.49293625</v>
      </c>
      <c r="F103" s="122" t="n">
        <f aca="false">IF(ISTEXT(D103),0,IF(D103=0,0,M103/D103))</f>
        <v>0.0147803890855679</v>
      </c>
      <c r="G103" s="123" t="n">
        <f aca="false">IF(ISTEXT(D103),0,IF(D103=0,0,N103/D103))</f>
        <v>-0.0233961425586719</v>
      </c>
      <c r="H103" s="123" t="n">
        <f aca="false">IF(ISTEXT(D103),0,IF(D103=0,0,O103/D103))</f>
        <v>-0.00861575347310395</v>
      </c>
      <c r="I103" s="123" t="n">
        <f aca="false">IF(ISTEXT(D103),0,IF(D103=0,0,P103/D103))</f>
        <v>0</v>
      </c>
      <c r="J103" s="60" t="n">
        <f aca="false">IF(ISTEXT($D103),0,IF($D103=0,0,Q103/$D103))</f>
        <v>0</v>
      </c>
      <c r="K103" s="130" t="n">
        <f aca="false">IF(ISTEXT(D103),0,IF(D103=0,0,R103/(D103-E103)))</f>
        <v>0.0534422856912401</v>
      </c>
      <c r="L103" s="60" t="n">
        <f aca="false">IF(ISTEXT(E103),0,IF(E103=0,0,S103/E103))</f>
        <v>-0.304096117905713</v>
      </c>
      <c r="M103" s="125" t="n">
        <f aca="false">SUM(AT:SI!M103:M103)</f>
        <v>1.29381314767307</v>
      </c>
      <c r="N103" s="43" t="n">
        <f aca="false">SUM(AT:SI!N103:N103)</f>
        <v>-2.048</v>
      </c>
      <c r="O103" s="43" t="n">
        <f aca="false">SUM(AT:SI!O103:O103)</f>
        <v>-0.754186852326931</v>
      </c>
      <c r="P103" s="43" t="n">
        <f aca="false">SUM(AT:SI!P103:P103)</f>
        <v>0</v>
      </c>
      <c r="Q103" s="51" t="n">
        <f aca="false">SUM(AT:SI!Q103:Q103)</f>
        <v>0</v>
      </c>
      <c r="R103" s="43" t="n">
        <f aca="false">SUM(AT:SI!R103:R103)</f>
        <v>4.65176946447968</v>
      </c>
      <c r="S103" s="51" t="n">
        <f aca="false">SUM(AT:SI!S103:S103)</f>
        <v>-0.1499</v>
      </c>
      <c r="T103" s="51" t="n">
        <f aca="false">SUM(AT:SI!T103:T103)</f>
        <v>-13.7415029112268</v>
      </c>
    </row>
    <row r="104" customFormat="false" ht="11.25" hidden="false" customHeight="true" outlineLevel="0" collapsed="false">
      <c r="B104" s="58"/>
      <c r="C104" s="49"/>
      <c r="D104" s="50" t="n">
        <f aca="false">SUM(AT:SI!D104:D104)</f>
        <v>0</v>
      </c>
      <c r="E104" s="126" t="n">
        <f aca="false">SUM(AT:SI!E104:E104)</f>
        <v>0</v>
      </c>
      <c r="F104" s="122" t="n">
        <f aca="false">IF(ISTEXT(D104),0,IF(D104=0,0,M104/D104))</f>
        <v>0</v>
      </c>
      <c r="G104" s="123" t="n">
        <f aca="false">IF(ISTEXT(D104),0,IF(D104=0,0,N104/D104))</f>
        <v>0</v>
      </c>
      <c r="H104" s="123" t="n">
        <f aca="false">IF(ISTEXT(D104),0,IF(D104=0,0,O104/D104))</f>
        <v>0</v>
      </c>
      <c r="I104" s="123" t="n">
        <f aca="false">IF(ISTEXT(D104),0,IF(D104=0,0,P104/D104))</f>
        <v>0</v>
      </c>
      <c r="J104" s="60" t="n">
        <f aca="false">IF(ISTEXT($D104),0,IF($D104=0,0,Q104/$D104))</f>
        <v>0</v>
      </c>
      <c r="K104" s="130" t="n">
        <f aca="false">IF(ISTEXT(D104),0,IF(D104=0,0,R104/(D104-E104)))</f>
        <v>0</v>
      </c>
      <c r="L104" s="60" t="n">
        <f aca="false">IF(ISTEXT(E104),0,IF(E104=0,0,S104/E104))</f>
        <v>0</v>
      </c>
      <c r="M104" s="127" t="n">
        <f aca="false">SUM(AT:SI!M104:M104)</f>
        <v>0</v>
      </c>
      <c r="N104" s="53" t="n">
        <f aca="false">SUM(AT:SI!N104:N104)</f>
        <v>0</v>
      </c>
      <c r="O104" s="53" t="n">
        <f aca="false">SUM(AT:SI!O104:O104)</f>
        <v>0</v>
      </c>
      <c r="P104" s="53" t="n">
        <f aca="false">SUM(AT:SI!P104:P104)</f>
        <v>0</v>
      </c>
      <c r="Q104" s="54" t="n">
        <f aca="false">SUM(AT:SI!Q104:Q104)</f>
        <v>0</v>
      </c>
      <c r="R104" s="53" t="n">
        <f aca="false">SUM(AT:SI!R104:R104)</f>
        <v>0</v>
      </c>
      <c r="S104" s="54" t="n">
        <f aca="false">SUM(AT:SI!S104:S104)</f>
        <v>0</v>
      </c>
      <c r="T104" s="54" t="n">
        <f aca="false">SUM(AT:SI!T104:T104)</f>
        <v>0</v>
      </c>
    </row>
    <row r="105" customFormat="false" ht="11.25" hidden="false" customHeight="true" outlineLevel="0" collapsed="false">
      <c r="B105" s="63" t="s">
        <v>40</v>
      </c>
      <c r="C105" s="59"/>
      <c r="D105" s="42" t="n">
        <f aca="false">SUM(AT:SI!D105:D105)</f>
        <v>505.45338206553</v>
      </c>
      <c r="E105" s="131" t="n">
        <f aca="false">SUM(AT:SI!E105:E105)</f>
        <v>0.359569741294643</v>
      </c>
      <c r="F105" s="122" t="n">
        <f aca="false">IF(ISTEXT(D105),0,IF(D105=0,0,M105/D105))</f>
        <v>0.00710138710754994</v>
      </c>
      <c r="G105" s="123" t="n">
        <f aca="false">IF(ISTEXT(D105),0,IF(D105=0,0,N105/D105))</f>
        <v>-0.0288585141437859</v>
      </c>
      <c r="H105" s="123" t="n">
        <f aca="false">IF(ISTEXT(D105),0,IF(D105=0,0,O105/D105))</f>
        <v>-0.0217571270362359</v>
      </c>
      <c r="I105" s="123" t="n">
        <f aca="false">IF(ISTEXT(D105),0,IF(D105=0,0,P105/D105))</f>
        <v>0.000129431822459883</v>
      </c>
      <c r="J105" s="60" t="n">
        <f aca="false">IF(ISTEXT($D105),0,IF($D105=0,0,Q105/$D105))</f>
        <v>0</v>
      </c>
      <c r="K105" s="130" t="n">
        <f aca="false">IF(ISTEXT(D105),0,IF(D105=0,0,R105/(D105-E105)))</f>
        <v>0.521145008989549</v>
      </c>
      <c r="L105" s="60" t="n">
        <f aca="false">IF(ISTEXT(E105),0,IF(E105=0,0,S105/E105))</f>
        <v>-0.605610191818313</v>
      </c>
      <c r="M105" s="125" t="n">
        <f aca="false">SUM(AT:SI!M105:M105)</f>
        <v>3.58942013086767</v>
      </c>
      <c r="N105" s="43" t="n">
        <f aca="false">SUM(AT:SI!N105:N105)</f>
        <v>-14.5866335753625</v>
      </c>
      <c r="O105" s="43" t="n">
        <f aca="false">SUM(AT:SI!O105:O105)</f>
        <v>-10.9972134444948</v>
      </c>
      <c r="P105" s="43" t="n">
        <f aca="false">SUM(AT:SI!P105:P105)</f>
        <v>0.0654217524092532</v>
      </c>
      <c r="Q105" s="51" t="n">
        <f aca="false">SUM(AT:SI!Q105:Q105)</f>
        <v>0</v>
      </c>
      <c r="R105" s="43" t="n">
        <f aca="false">SUM(AT:SI!R105:R105)</f>
        <v>263.227119364279</v>
      </c>
      <c r="S105" s="51" t="n">
        <f aca="false">SUM(AT:SI!S105:S105)</f>
        <v>-0.21775909999751</v>
      </c>
      <c r="T105" s="51" t="n">
        <f aca="false">SUM(AT:SI!T105:T105)</f>
        <v>-924.284418098053</v>
      </c>
    </row>
    <row r="106" customFormat="false" ht="11.25" hidden="false" customHeight="true" outlineLevel="0" collapsed="false">
      <c r="B106" s="58"/>
      <c r="C106" s="49"/>
      <c r="D106" s="50" t="n">
        <f aca="false">SUM(AT:SI!D106:D106)</f>
        <v>0</v>
      </c>
      <c r="E106" s="126" t="n">
        <f aca="false">SUM(AT:SI!E106:E106)</f>
        <v>0</v>
      </c>
      <c r="F106" s="122" t="n">
        <f aca="false">IF(ISTEXT(D106),0,IF(D106=0,0,M106/D106))</f>
        <v>0</v>
      </c>
      <c r="G106" s="123" t="n">
        <f aca="false">IF(ISTEXT(D106),0,IF(D106=0,0,N106/D106))</f>
        <v>0</v>
      </c>
      <c r="H106" s="123" t="n">
        <f aca="false">IF(ISTEXT(D106),0,IF(D106=0,0,O106/D106))</f>
        <v>0</v>
      </c>
      <c r="I106" s="123" t="n">
        <f aca="false">IF(ISTEXT(D106),0,IF(D106=0,0,P106/D106))</f>
        <v>0</v>
      </c>
      <c r="J106" s="60" t="n">
        <f aca="false">IF(ISTEXT($D106),0,IF($D106=0,0,Q106/$D106))</f>
        <v>0</v>
      </c>
      <c r="K106" s="130" t="n">
        <f aca="false">IF(ISTEXT(D106),0,IF(D106=0,0,R106/(D106-E106)))</f>
        <v>0</v>
      </c>
      <c r="L106" s="60" t="n">
        <f aca="false">IF(ISTEXT(E106),0,IF(E106=0,0,S106/E106))</f>
        <v>0</v>
      </c>
      <c r="M106" s="127" t="n">
        <f aca="false">SUM(AT:SI!M106:M106)</f>
        <v>0</v>
      </c>
      <c r="N106" s="53" t="n">
        <f aca="false">SUM(AT:SI!N106:N106)</f>
        <v>0</v>
      </c>
      <c r="O106" s="53" t="n">
        <f aca="false">SUM(AT:SI!O106:O106)</f>
        <v>0</v>
      </c>
      <c r="P106" s="53" t="n">
        <f aca="false">SUM(AT:SI!P106:P106)</f>
        <v>0</v>
      </c>
      <c r="Q106" s="54" t="n">
        <f aca="false">SUM(AT:SI!Q106:Q106)</f>
        <v>0</v>
      </c>
      <c r="R106" s="53" t="n">
        <f aca="false">SUM(AT:SI!R106:R106)</f>
        <v>0</v>
      </c>
      <c r="S106" s="54" t="n">
        <f aca="false">SUM(AT:SI!S106:S106)</f>
        <v>0</v>
      </c>
      <c r="T106" s="54" t="n">
        <f aca="false">SUM(AT:SI!T106:T106)</f>
        <v>0</v>
      </c>
    </row>
    <row r="107" customFormat="false" ht="11.25" hidden="false" customHeight="true" outlineLevel="0" collapsed="false">
      <c r="B107" s="63" t="s">
        <v>41</v>
      </c>
      <c r="C107" s="59"/>
      <c r="D107" s="42" t="n">
        <f aca="false">SUM(AT:SI!D107:D107)</f>
        <v>1306.76019171138</v>
      </c>
      <c r="E107" s="131" t="n">
        <f aca="false">SUM(AT:SI!E107:E107)</f>
        <v>8.1102406312126</v>
      </c>
      <c r="F107" s="122" t="n">
        <f aca="false">IF(ISTEXT(D107),0,IF(D107=0,0,M107/D107))</f>
        <v>0.00403891415281885</v>
      </c>
      <c r="G107" s="123" t="n">
        <f aca="false">IF(ISTEXT(D107),0,IF(D107=0,0,N107/D107))</f>
        <v>-0.00111920187887029</v>
      </c>
      <c r="H107" s="123" t="n">
        <f aca="false">IF(ISTEXT(D107),0,IF(D107=0,0,O107/D107))</f>
        <v>0.00291971227394856</v>
      </c>
      <c r="I107" s="123" t="n">
        <f aca="false">IF(ISTEXT(D107),0,IF(D107=0,0,P107/D107))</f>
        <v>1.7768743846253E-005</v>
      </c>
      <c r="J107" s="60" t="n">
        <f aca="false">IF(ISTEXT($D107),0,IF($D107=0,0,Q107/$D107))</f>
        <v>0</v>
      </c>
      <c r="K107" s="130" t="n">
        <f aca="false">IF(ISTEXT(D107),0,IF(D107=0,0,R107/(D107-E107)))</f>
        <v>0.0625700892387118</v>
      </c>
      <c r="L107" s="60" t="n">
        <f aca="false">IF(ISTEXT(E107),0,IF(E107=0,0,S107/E107))</f>
        <v>-0.266255767897037</v>
      </c>
      <c r="M107" s="125" t="n">
        <f aca="false">SUM(AT:SI!M107:M107)</f>
        <v>5.27789223264339</v>
      </c>
      <c r="N107" s="43" t="n">
        <f aca="false">SUM(AT:SI!N107:N107)</f>
        <v>-1.46252846179629</v>
      </c>
      <c r="O107" s="43" t="n">
        <f aca="false">SUM(AT:SI!O107:O107)</f>
        <v>3.8153637708471</v>
      </c>
      <c r="P107" s="43" t="n">
        <f aca="false">SUM(AT:SI!P107:P107)</f>
        <v>0.023219487115</v>
      </c>
      <c r="Q107" s="51" t="n">
        <f aca="false">SUM(AT:SI!Q107:Q107)</f>
        <v>0</v>
      </c>
      <c r="R107" s="43" t="n">
        <f aca="false">SUM(AT:SI!R107:R107)</f>
        <v>81.256643328935</v>
      </c>
      <c r="S107" s="51" t="n">
        <f aca="false">SUM(AT:SI!S107:S107)</f>
        <v>-2.15939834709326</v>
      </c>
      <c r="T107" s="51" t="n">
        <f aca="false">SUM(AT:SI!T107:T107)</f>
        <v>-304.098036879281</v>
      </c>
    </row>
    <row r="108" customFormat="false" ht="11.25" hidden="false" customHeight="true" outlineLevel="0" collapsed="false">
      <c r="B108" s="64"/>
      <c r="C108" s="132"/>
      <c r="D108" s="133" t="n">
        <f aca="false">SUM(AT:SI!D108:D108)</f>
        <v>0</v>
      </c>
      <c r="E108" s="134" t="n">
        <f aca="false">SUM(AT:SI!E108:E108)</f>
        <v>0</v>
      </c>
      <c r="F108" s="135" t="n">
        <f aca="false">IF(ISTEXT(D108),0,IF(D108=0,0,M108/D108))</f>
        <v>0</v>
      </c>
      <c r="G108" s="136" t="n">
        <f aca="false">IF(ISTEXT(D108),0,IF(D108=0,0,N108/D108))</f>
        <v>0</v>
      </c>
      <c r="H108" s="136" t="n">
        <f aca="false">IF(ISTEXT(D108),0,IF(D108=0,0,O108/D108))</f>
        <v>0</v>
      </c>
      <c r="I108" s="136" t="n">
        <f aca="false">IF(ISTEXT(D108),0,IF(D108=0,0,P108/D108))</f>
        <v>0</v>
      </c>
      <c r="J108" s="137" t="n">
        <f aca="false">IF(ISTEXT($D108),0,IF($D108=0,0,Q108/$D108))</f>
        <v>0</v>
      </c>
      <c r="K108" s="138" t="n">
        <f aca="false">IF(ISTEXT(D108),0,IF(D108=0,0,R108/(D108-E108)))</f>
        <v>0</v>
      </c>
      <c r="L108" s="137" t="n">
        <f aca="false">IF(ISTEXT(E108),0,IF(E108=0,0,S108/E108))</f>
        <v>0</v>
      </c>
      <c r="M108" s="139" t="n">
        <f aca="false">SUM(AT:SI!M108:M108)</f>
        <v>0</v>
      </c>
      <c r="N108" s="69" t="n">
        <f aca="false">SUM(AT:SI!N108:N108)</f>
        <v>0</v>
      </c>
      <c r="O108" s="69" t="n">
        <f aca="false">SUM(AT:SI!O108:O108)</f>
        <v>0</v>
      </c>
      <c r="P108" s="69" t="n">
        <f aca="false">SUM(AT:SI!P108:P108)</f>
        <v>0</v>
      </c>
      <c r="Q108" s="140" t="n">
        <f aca="false">SUM(AT:SI!Q108:Q108)</f>
        <v>0</v>
      </c>
      <c r="R108" s="69" t="n">
        <f aca="false">SUM(AT:SI!R108:R108)</f>
        <v>0</v>
      </c>
      <c r="S108" s="140" t="n">
        <f aca="false">SUM(AT:SI!S108:S108)</f>
        <v>0</v>
      </c>
      <c r="T108" s="140" t="n">
        <f aca="false">SUM(AT:SI!T108:T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109"/>
      <c r="B111" s="9" t="s">
        <v>55</v>
      </c>
      <c r="C111" s="9"/>
      <c r="D111" s="10" t="s">
        <v>4</v>
      </c>
      <c r="E111" s="10"/>
      <c r="F111" s="10" t="s">
        <v>56</v>
      </c>
      <c r="G111" s="10"/>
      <c r="H111" s="10"/>
      <c r="I111" s="10"/>
      <c r="J111" s="10"/>
      <c r="K111" s="10"/>
      <c r="L111" s="10"/>
      <c r="M111" s="110" t="s">
        <v>6</v>
      </c>
      <c r="N111" s="110"/>
      <c r="O111" s="110"/>
      <c r="P111" s="110"/>
      <c r="Q111" s="110"/>
      <c r="R111" s="110"/>
      <c r="S111" s="110"/>
      <c r="T111" s="10" t="s">
        <v>7</v>
      </c>
    </row>
    <row r="112" customFormat="false" ht="20.25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11" t="s">
        <v>16</v>
      </c>
      <c r="N112" s="111"/>
      <c r="O112" s="111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20.25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11"/>
      <c r="N113" s="111"/>
      <c r="O113" s="111"/>
      <c r="P113" s="16"/>
      <c r="Q113" s="17"/>
      <c r="R113" s="18"/>
      <c r="S113" s="18"/>
      <c r="T113" s="10"/>
    </row>
    <row r="114" customFormat="false" ht="11.25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11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1.25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112" t="s">
        <v>29</v>
      </c>
      <c r="N115" s="112"/>
      <c r="O115" s="112"/>
      <c r="P115" s="112"/>
      <c r="Q115" s="112"/>
      <c r="R115" s="112"/>
      <c r="S115" s="112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27" t="n">
        <f aca="false">SUM(AT:SI!D116:D116)</f>
        <v>68992.7261104461</v>
      </c>
      <c r="E116" s="113" t="n">
        <f aca="false">SUM(AT:SI!E116:E116)</f>
        <v>1666.1401539579</v>
      </c>
      <c r="F116" s="114" t="n">
        <f aca="false">IF(ISTEXT(D116),0,IF(D116=0,0,M116/D116))</f>
        <v>0.0701056060985861</v>
      </c>
      <c r="G116" s="115" t="n">
        <f aca="false">IF(ISTEXT(D116),0,IF(D116=0,0,N116/D116))</f>
        <v>-0.0794704412210016</v>
      </c>
      <c r="H116" s="115" t="n">
        <f aca="false">IF(ISTEXT(D116),0,IF(D116=0,0,O116/D116))</f>
        <v>-0.00936483512241549</v>
      </c>
      <c r="I116" s="116" t="n">
        <f aca="false">IF(ISTEXT(D116),0,IF(D116=0,0,P116/D116))</f>
        <v>0.000752197166701619</v>
      </c>
      <c r="J116" s="117" t="n">
        <f aca="false">IF(ISTEXT($D116),0,IF($D116=0,0,Q116/$D116))</f>
        <v>0</v>
      </c>
      <c r="K116" s="117" t="n">
        <f aca="false">IF(ISTEXT(D116),0,IF(D116=0,0,R116/(D116-E116)))</f>
        <v>0.161584773324752</v>
      </c>
      <c r="L116" s="118" t="n">
        <f aca="false">IF(ISTEXT(E116),0,IF(E116=0,0,S116/E116))</f>
        <v>-3.12203428461056</v>
      </c>
      <c r="M116" s="119" t="n">
        <f aca="false">SUM(AT:SI!M116:M116)</f>
        <v>4836.77688036657</v>
      </c>
      <c r="N116" s="34" t="n">
        <f aca="false">SUM(AT:SI!N116:N116)</f>
        <v>-5482.88238503687</v>
      </c>
      <c r="O116" s="36" t="n">
        <f aca="false">SUM(AT:SI!O116:O116)</f>
        <v>-646.105504670298</v>
      </c>
      <c r="P116" s="36" t="n">
        <f aca="false">SUM(AT:SI!P116:P116)</f>
        <v>51.8961331032984</v>
      </c>
      <c r="Q116" s="120" t="n">
        <f aca="false">SUM(AT:SI!Q116:Q116)</f>
        <v>0</v>
      </c>
      <c r="R116" s="36" t="n">
        <f aca="false">SUM(AT:SI!R116:R116)</f>
        <v>10878.9511305086</v>
      </c>
      <c r="S116" s="120" t="n">
        <f aca="false">SUM(AT:SI!S116:S116)</f>
        <v>-5201.74668362288</v>
      </c>
      <c r="T116" s="120" t="n">
        <f aca="false">SUM(AT:SI!T116:T116)</f>
        <v>-18637.6486095018</v>
      </c>
    </row>
    <row r="117" customFormat="false" ht="11.25" hidden="false" customHeight="true" outlineLevel="0" collapsed="false">
      <c r="B117" s="39" t="s">
        <v>33</v>
      </c>
      <c r="C117" s="40"/>
      <c r="D117" s="41" t="n">
        <f aca="false">SUM(AT:SI!D117:D117)</f>
        <v>54906.256589789</v>
      </c>
      <c r="E117" s="121" t="n">
        <f aca="false">SUM(AT:SI!E117:E117)</f>
        <v>1629.62628375448</v>
      </c>
      <c r="F117" s="122" t="n">
        <f aca="false">IF(ISTEXT(D117),0,IF(D117=0,0,M117/D117))</f>
        <v>0.08288418149196</v>
      </c>
      <c r="G117" s="123" t="n">
        <f aca="false">IF(ISTEXT(D117),0,IF(D117=0,0,N117/D117))</f>
        <v>-0.0739745466651915</v>
      </c>
      <c r="H117" s="123" t="n">
        <f aca="false">IF(ISTEXT(D117),0,IF(D117=0,0,O117/D117))</f>
        <v>0.00890963482676846</v>
      </c>
      <c r="I117" s="123" t="n">
        <f aca="false">IF(ISTEXT(D117),0,IF(D117=0,0,P117/D117))</f>
        <v>0.00313846794647169</v>
      </c>
      <c r="J117" s="44" t="n">
        <f aca="false">IF(ISTEXT($D117),0,IF($D117=0,0,Q117/$D117))</f>
        <v>0</v>
      </c>
      <c r="K117" s="124" t="n">
        <f aca="false">IF(ISTEXT(D117),0,IF(D117=0,0,R117/(D117-E117)))</f>
        <v>0.0179331459381547</v>
      </c>
      <c r="L117" s="44" t="n">
        <f aca="false">IF(ISTEXT(E117),0,IF(E117=0,0,S117/E117))</f>
        <v>-3.18085069846561</v>
      </c>
      <c r="M117" s="125" t="n">
        <f aca="false">SUM(AT:SI!M117:M117)</f>
        <v>4550.86013623219</v>
      </c>
      <c r="N117" s="43" t="n">
        <f aca="false">SUM(AT:SI!N117:N117)</f>
        <v>-4061.66544031233</v>
      </c>
      <c r="O117" s="43" t="n">
        <f aca="false">SUM(AT:SI!O117:O117)</f>
        <v>489.194695919869</v>
      </c>
      <c r="P117" s="43" t="n">
        <f aca="false">SUM(AT:SI!P117:P117)</f>
        <v>172.321526367802</v>
      </c>
      <c r="Q117" s="46" t="n">
        <f aca="false">SUM(AT:SI!Q117:Q117)</f>
        <v>0</v>
      </c>
      <c r="R117" s="43" t="n">
        <f aca="false">SUM(AT:SI!R117:R117)</f>
        <v>955.41758637123</v>
      </c>
      <c r="S117" s="46" t="n">
        <f aca="false">SUM(AT:SI!S117:S117)</f>
        <v>-5183.59790291836</v>
      </c>
      <c r="T117" s="46" t="n">
        <f aca="false">SUM(AT:SI!T117:T117)</f>
        <v>13077.768345618</v>
      </c>
    </row>
    <row r="118" customFormat="false" ht="11.25" hidden="false" customHeight="true" outlineLevel="0" collapsed="false">
      <c r="B118" s="48"/>
      <c r="C118" s="49"/>
      <c r="D118" s="50" t="n">
        <f aca="false">SUM(AT:SI!D118:D118)</f>
        <v>0</v>
      </c>
      <c r="E118" s="126" t="n">
        <f aca="false">SUM(AT:SI!E118:E118)</f>
        <v>0</v>
      </c>
      <c r="F118" s="122" t="n">
        <f aca="false">IF(ISTEXT(D118),0,IF(D118=0,0,M118/D118))</f>
        <v>0</v>
      </c>
      <c r="G118" s="123" t="n">
        <f aca="false">IF(ISTEXT(D118),0,IF(D118=0,0,N118/D118))</f>
        <v>0</v>
      </c>
      <c r="H118" s="123" t="n">
        <f aca="false">IF(ISTEXT(D118),0,IF(D118=0,0,O118/D118))</f>
        <v>0</v>
      </c>
      <c r="I118" s="123" t="n">
        <f aca="false">IF(ISTEXT(D118),0,IF(D118=0,0,P118/D118))</f>
        <v>0</v>
      </c>
      <c r="J118" s="44" t="n">
        <f aca="false">IF(ISTEXT($D118),0,IF($D118=0,0,Q118/$D118))</f>
        <v>0</v>
      </c>
      <c r="K118" s="124" t="n">
        <f aca="false">IF(ISTEXT(D118),0,IF(D118=0,0,R118/(D118-E118)))</f>
        <v>0</v>
      </c>
      <c r="L118" s="44" t="n">
        <f aca="false">IF(ISTEXT(E118),0,IF(E118=0,0,S118/E118))</f>
        <v>0</v>
      </c>
      <c r="M118" s="127" t="n">
        <f aca="false">SUM(AT:SI!M118:M118)</f>
        <v>0</v>
      </c>
      <c r="N118" s="53" t="n">
        <f aca="false">SUM(AT:SI!N118:N118)</f>
        <v>0</v>
      </c>
      <c r="O118" s="53" t="n">
        <f aca="false">SUM(AT:SI!O118:O118)</f>
        <v>0</v>
      </c>
      <c r="P118" s="53" t="n">
        <f aca="false">SUM(AT:SI!P118:P118)</f>
        <v>0</v>
      </c>
      <c r="Q118" s="128" t="n">
        <f aca="false">SUM(AT:SI!Q118:Q118)</f>
        <v>0</v>
      </c>
      <c r="R118" s="53" t="n">
        <f aca="false">SUM(AT:SI!R118:R118)</f>
        <v>0</v>
      </c>
      <c r="S118" s="128" t="n">
        <f aca="false">SUM(AT:SI!S118:S118)</f>
        <v>0</v>
      </c>
      <c r="T118" s="128" t="n">
        <f aca="false">SUM(AT:SI!T118:T118)</f>
        <v>0</v>
      </c>
    </row>
    <row r="119" customFormat="false" ht="11.25" hidden="false" customHeight="true" outlineLevel="0" collapsed="false">
      <c r="B119" s="56" t="s">
        <v>36</v>
      </c>
      <c r="C119" s="57"/>
      <c r="D119" s="41" t="n">
        <f aca="false">SUM(AT:SI!D119:D119)</f>
        <v>14086.4695206571</v>
      </c>
      <c r="E119" s="121" t="n">
        <f aca="false">SUM(AT:SI!E119:E119)</f>
        <v>36.513870203419</v>
      </c>
      <c r="F119" s="122" t="n">
        <f aca="false">IF(ISTEXT(D119),0,IF(D119=0,0,M119/D119))</f>
        <v>0.0202972606951014</v>
      </c>
      <c r="G119" s="129" t="n">
        <f aca="false">IF(ISTEXT(D119),0,IF(D119=0,0,N119/D119))</f>
        <v>-0.100892345143004</v>
      </c>
      <c r="H119" s="129" t="n">
        <f aca="false">IF(ISTEXT(D119),0,IF(D119=0,0,O119/D119))</f>
        <v>-0.0805950844479026</v>
      </c>
      <c r="I119" s="123" t="n">
        <f aca="false">IF(ISTEXT(D119),0,IF(D119=0,0,P119/D119))</f>
        <v>-0.00854901173696546</v>
      </c>
      <c r="J119" s="44" t="n">
        <f aca="false">IF(ISTEXT($D119),0,IF($D119=0,0,Q119/$D119))</f>
        <v>0</v>
      </c>
      <c r="K119" s="124" t="n">
        <f aca="false">IF(ISTEXT(D119),0,IF(D119=0,0,R119/(D119-E119)))</f>
        <v>0.706303549350838</v>
      </c>
      <c r="L119" s="44" t="n">
        <f aca="false">IF(ISTEXT(E119),0,IF(E119=0,0,S119/E119))</f>
        <v>-0.497037991410217</v>
      </c>
      <c r="M119" s="125" t="n">
        <f aca="false">SUM(AT:SI!M119:M119)</f>
        <v>285.916744134377</v>
      </c>
      <c r="N119" s="45" t="n">
        <f aca="false">SUM(AT:SI!N119:N119)</f>
        <v>-1421.21694472454</v>
      </c>
      <c r="O119" s="43" t="n">
        <f aca="false">SUM(AT:SI!O119:O119)</f>
        <v>-1135.30020059017</v>
      </c>
      <c r="P119" s="43" t="n">
        <f aca="false">SUM(AT:SI!P119:P119)</f>
        <v>-120.425393264504</v>
      </c>
      <c r="Q119" s="46" t="n">
        <f aca="false">SUM(AT:SI!Q119:Q119)</f>
        <v>0</v>
      </c>
      <c r="R119" s="43" t="n">
        <f aca="false">SUM(AT:SI!R119:R119)</f>
        <v>9923.53354413732</v>
      </c>
      <c r="S119" s="46" t="n">
        <f aca="false">SUM(AT:SI!S119:S119)</f>
        <v>-18.1487807045208</v>
      </c>
      <c r="T119" s="46" t="n">
        <f aca="false">SUM(AT:SI!T119:T119)</f>
        <v>-31715.4169551198</v>
      </c>
    </row>
    <row r="120" customFormat="false" ht="11.25" hidden="false" customHeight="true" outlineLevel="0" collapsed="false">
      <c r="B120" s="58" t="s">
        <v>37</v>
      </c>
      <c r="C120" s="59"/>
      <c r="D120" s="41" t="n">
        <f aca="false">SUM(AT:SI!D120:D120)</f>
        <v>979.102889794553</v>
      </c>
      <c r="E120" s="121" t="n">
        <f aca="false">SUM(AT:SI!E120:E120)</f>
        <v>1.09696514256679</v>
      </c>
      <c r="F120" s="122" t="n">
        <f aca="false">IF(ISTEXT(D120),0,IF(D120=0,0,M120/D120))</f>
        <v>0.0144058531894134</v>
      </c>
      <c r="G120" s="129" t="n">
        <f aca="false">IF(ISTEXT(D120),0,IF(D120=0,0,N120/D120))</f>
        <v>-0.992538950467694</v>
      </c>
      <c r="H120" s="129" t="n">
        <f aca="false">IF(ISTEXT(D120),0,IF(D120=0,0,O120/D120))</f>
        <v>-0.978133097278281</v>
      </c>
      <c r="I120" s="123" t="n">
        <f aca="false">IF(ISTEXT(D120),0,IF(D120=0,0,P120/D120))</f>
        <v>-0.123616873386614</v>
      </c>
      <c r="J120" s="60" t="n">
        <f aca="false">IF(ISTEXT($D120),0,IF($D120=0,0,Q120/$D120))</f>
        <v>0</v>
      </c>
      <c r="K120" s="130" t="n">
        <f aca="false">IF(ISTEXT(D120),0,IF(D120=0,0,R120/(D120-E120)))</f>
        <v>-0.0674038350628342</v>
      </c>
      <c r="L120" s="60" t="n">
        <f aca="false">IF(ISTEXT(E120),0,IF(E120=0,0,S120/E120))</f>
        <v>-0.375449942772384</v>
      </c>
      <c r="M120" s="125" t="n">
        <f aca="false">SUM(AT:SI!M120:M120)</f>
        <v>14.1048124877108</v>
      </c>
      <c r="N120" s="45" t="n">
        <f aca="false">SUM(AT:SI!N120:N120)</f>
        <v>-971.797754636572</v>
      </c>
      <c r="O120" s="43" t="n">
        <f aca="false">SUM(AT:SI!O120:O120)</f>
        <v>-957.692942148861</v>
      </c>
      <c r="P120" s="43" t="n">
        <f aca="false">SUM(AT:SI!P120:P120)</f>
        <v>-121.033637960201</v>
      </c>
      <c r="Q120" s="51" t="n">
        <f aca="false">SUM(AT:SI!Q120:Q120)</f>
        <v>0</v>
      </c>
      <c r="R120" s="43" t="n">
        <f aca="false">SUM(AT:SI!R120:R120)</f>
        <v>-65.9213500357171</v>
      </c>
      <c r="S120" s="51" t="n">
        <f aca="false">SUM(AT:SI!S120:S120)</f>
        <v>-0.4118555</v>
      </c>
      <c r="T120" s="51" t="n">
        <f aca="false">SUM(AT:SI!T120:T120)</f>
        <v>4198.5525473642</v>
      </c>
    </row>
    <row r="121" customFormat="false" ht="11.25" hidden="false" customHeight="true" outlineLevel="0" collapsed="false">
      <c r="B121" s="58"/>
      <c r="C121" s="49"/>
      <c r="D121" s="50" t="n">
        <f aca="false">SUM(AT:SI!D121:D121)</f>
        <v>0</v>
      </c>
      <c r="E121" s="126" t="n">
        <f aca="false">SUM(AT:SI!E121:E121)</f>
        <v>0</v>
      </c>
      <c r="F121" s="122" t="n">
        <f aca="false">IF(ISTEXT(D121),0,IF(D121=0,0,M121/D121))</f>
        <v>0</v>
      </c>
      <c r="G121" s="129" t="n">
        <f aca="false">IF(ISTEXT(D121),0,IF(D121=0,0,N121/D121))</f>
        <v>0</v>
      </c>
      <c r="H121" s="129" t="n">
        <f aca="false">IF(ISTEXT(D121),0,IF(D121=0,0,O121/D121))</f>
        <v>0</v>
      </c>
      <c r="I121" s="123" t="n">
        <f aca="false">IF(ISTEXT(D121),0,IF(D121=0,0,P121/D121))</f>
        <v>0</v>
      </c>
      <c r="J121" s="60" t="n">
        <f aca="false">IF(ISTEXT($D121),0,IF($D121=0,0,Q121/$D121))</f>
        <v>0</v>
      </c>
      <c r="K121" s="130" t="n">
        <f aca="false">IF(ISTEXT(D121),0,IF(D121=0,0,R121/(D121-E121)))</f>
        <v>0</v>
      </c>
      <c r="L121" s="60" t="n">
        <f aca="false">IF(ISTEXT(E121),0,IF(E121=0,0,S121/E121))</f>
        <v>0</v>
      </c>
      <c r="M121" s="127" t="n">
        <f aca="false">SUM(AT:SI!M121:M121)</f>
        <v>0</v>
      </c>
      <c r="N121" s="62" t="n">
        <f aca="false">SUM(AT:SI!N121:N121)</f>
        <v>0</v>
      </c>
      <c r="O121" s="53" t="n">
        <f aca="false">SUM(AT:SI!O121:O121)</f>
        <v>0</v>
      </c>
      <c r="P121" s="53" t="n">
        <f aca="false">SUM(AT:SI!P121:P121)</f>
        <v>0</v>
      </c>
      <c r="Q121" s="54" t="n">
        <f aca="false">SUM(AT:SI!Q121:Q121)</f>
        <v>0</v>
      </c>
      <c r="R121" s="53" t="n">
        <f aca="false">SUM(AT:SI!R121:R121)</f>
        <v>0</v>
      </c>
      <c r="S121" s="54" t="n">
        <f aca="false">SUM(AT:SI!S121:S121)</f>
        <v>0</v>
      </c>
      <c r="T121" s="54" t="n">
        <f aca="false">SUM(AT:SI!T121:T121)</f>
        <v>0</v>
      </c>
    </row>
    <row r="122" customFormat="false" ht="11.25" hidden="false" customHeight="true" outlineLevel="0" collapsed="false">
      <c r="B122" s="63" t="s">
        <v>38</v>
      </c>
      <c r="C122" s="59"/>
      <c r="D122" s="41" t="n">
        <f aca="false">SUM(AT:SI!D122:D122)</f>
        <v>11172.0013142818</v>
      </c>
      <c r="E122" s="121" t="n">
        <f aca="false">SUM(AT:SI!E122:E122)</f>
        <v>24.687171546875</v>
      </c>
      <c r="F122" s="122" t="n">
        <f aca="false">IF(ISTEXT(D122),0,IF(D122=0,0,M122/D122))</f>
        <v>0.0235828730774204</v>
      </c>
      <c r="G122" s="129" t="n">
        <f aca="false">IF(ISTEXT(D122),0,IF(D122=0,0,N122/D122))</f>
        <v>-0.038605961404556</v>
      </c>
      <c r="H122" s="129" t="n">
        <f aca="false">IF(ISTEXT(D122),0,IF(D122=0,0,O122/D122))</f>
        <v>-0.0150230883271356</v>
      </c>
      <c r="I122" s="123" t="n">
        <f aca="false">IF(ISTEXT(D122),0,IF(D122=0,0,P122/D122))</f>
        <v>4.64400532909051E-005</v>
      </c>
      <c r="J122" s="44" t="n">
        <f aca="false">IF(ISTEXT($D122),0,IF($D122=0,0,Q122/$D122))</f>
        <v>0</v>
      </c>
      <c r="K122" s="124" t="n">
        <f aca="false">IF(ISTEXT(D122),0,IF(D122=0,0,R122/(D122-E122)))</f>
        <v>0.864069812175763</v>
      </c>
      <c r="L122" s="44" t="n">
        <f aca="false">IF(ISTEXT(E122),0,IF(E122=0,0,S122/E122))</f>
        <v>-0.598218397617681</v>
      </c>
      <c r="M122" s="125" t="n">
        <f aca="false">SUM(AT:SI!M122:M122)</f>
        <v>263.467889015482</v>
      </c>
      <c r="N122" s="45" t="n">
        <f aca="false">SUM(AT:SI!N122:N122)</f>
        <v>-431.305851550814</v>
      </c>
      <c r="O122" s="43" t="n">
        <f aca="false">SUM(AT:SI!O122:O122)</f>
        <v>-167.837962535331</v>
      </c>
      <c r="P122" s="43" t="n">
        <f aca="false">SUM(AT:SI!P122:P122)</f>
        <v>0.518828336401311</v>
      </c>
      <c r="Q122" s="46" t="n">
        <f aca="false">SUM(AT:SI!Q122:Q122)</f>
        <v>0</v>
      </c>
      <c r="R122" s="43" t="n">
        <f aca="false">SUM(AT:SI!R122:R122)</f>
        <v>9632.05763757723</v>
      </c>
      <c r="S122" s="46" t="n">
        <f aca="false">SUM(AT:SI!S122:S122)</f>
        <v>-14.7683202044844</v>
      </c>
      <c r="T122" s="46" t="n">
        <f aca="false">SUM(AT:SI!T122:T122)</f>
        <v>-34649.8906716374</v>
      </c>
    </row>
    <row r="123" customFormat="false" ht="11.25" hidden="false" customHeight="true" outlineLevel="0" collapsed="false">
      <c r="B123" s="58"/>
      <c r="C123" s="49"/>
      <c r="D123" s="50" t="n">
        <f aca="false">SUM(AT:SI!D123:D123)</f>
        <v>0</v>
      </c>
      <c r="E123" s="126" t="n">
        <f aca="false">SUM(AT:SI!E123:E123)</f>
        <v>0</v>
      </c>
      <c r="F123" s="122" t="n">
        <f aca="false">IF(ISTEXT(D123),0,IF(D123=0,0,M123/D123))</f>
        <v>0</v>
      </c>
      <c r="G123" s="129" t="n">
        <f aca="false">IF(ISTEXT(D123),0,IF(D123=0,0,N123/D123))</f>
        <v>0</v>
      </c>
      <c r="H123" s="129" t="n">
        <f aca="false">IF(ISTEXT(D123),0,IF(D123=0,0,O123/D123))</f>
        <v>0</v>
      </c>
      <c r="I123" s="123" t="n">
        <f aca="false">IF(ISTEXT(D123),0,IF(D123=0,0,P123/D123))</f>
        <v>0</v>
      </c>
      <c r="J123" s="44" t="n">
        <f aca="false">IF(ISTEXT($D123),0,IF($D123=0,0,Q123/$D123))</f>
        <v>0</v>
      </c>
      <c r="K123" s="124" t="n">
        <f aca="false">IF(ISTEXT(D123),0,IF(D123=0,0,R123/(D123-E123)))</f>
        <v>0</v>
      </c>
      <c r="L123" s="44" t="n">
        <f aca="false">IF(ISTEXT(E123),0,IF(E123=0,0,S123/E123))</f>
        <v>0</v>
      </c>
      <c r="M123" s="127" t="n">
        <f aca="false">SUM(AT:SI!M123:M123)</f>
        <v>0</v>
      </c>
      <c r="N123" s="62" t="n">
        <f aca="false">SUM(AT:SI!N123:N123)</f>
        <v>0</v>
      </c>
      <c r="O123" s="53" t="n">
        <f aca="false">SUM(AT:SI!O123:O123)</f>
        <v>0</v>
      </c>
      <c r="P123" s="53" t="n">
        <f aca="false">SUM(AT:SI!P123:P123)</f>
        <v>0</v>
      </c>
      <c r="Q123" s="128" t="n">
        <f aca="false">SUM(AT:SI!Q123:Q123)</f>
        <v>0</v>
      </c>
      <c r="R123" s="53" t="n">
        <f aca="false">SUM(AT:SI!R123:R123)</f>
        <v>0</v>
      </c>
      <c r="S123" s="128" t="n">
        <f aca="false">SUM(AT:SI!S123:S123)</f>
        <v>0</v>
      </c>
      <c r="T123" s="128" t="n">
        <f aca="false">SUM(AT:SI!T123:T123)</f>
        <v>0</v>
      </c>
    </row>
    <row r="124" customFormat="false" ht="11.25" hidden="false" customHeight="true" outlineLevel="0" collapsed="false">
      <c r="B124" s="63" t="s">
        <v>39</v>
      </c>
      <c r="C124" s="59"/>
      <c r="D124" s="42" t="n">
        <f aca="false">SUM(AT:SI!D124:D124)</f>
        <v>84.2374317784564</v>
      </c>
      <c r="E124" s="131" t="n">
        <f aca="false">SUM(AT:SI!E124:E124)</f>
        <v>0.52293625</v>
      </c>
      <c r="F124" s="122" t="n">
        <f aca="false">IF(ISTEXT(D124),0,IF(D124=0,0,M124/D124))</f>
        <v>0.0148028690019011</v>
      </c>
      <c r="G124" s="123" t="n">
        <f aca="false">IF(ISTEXT(D124),0,IF(D124=0,0,N124/D124))</f>
        <v>-0.0243122321842173</v>
      </c>
      <c r="H124" s="123" t="n">
        <f aca="false">IF(ISTEXT(D124),0,IF(D124=0,0,O124/D124))</f>
        <v>-0.00950936318231626</v>
      </c>
      <c r="I124" s="123" t="n">
        <f aca="false">IF(ISTEXT(D124),0,IF(D124=0,0,P124/D124))</f>
        <v>0</v>
      </c>
      <c r="J124" s="60" t="n">
        <f aca="false">IF(ISTEXT($D124),0,IF($D124=0,0,Q124/$D124))</f>
        <v>0</v>
      </c>
      <c r="K124" s="130" t="n">
        <f aca="false">IF(ISTEXT(D124),0,IF(D124=0,0,R124/(D124-E124)))</f>
        <v>0.0554114884346098</v>
      </c>
      <c r="L124" s="60" t="n">
        <f aca="false">IF(ISTEXT(E124),0,IF(E124=0,0,S124/E124))</f>
        <v>-0.300992711826728</v>
      </c>
      <c r="M124" s="125" t="n">
        <f aca="false">SUM(AT:SI!M124:M124)</f>
        <v>1.24695566767307</v>
      </c>
      <c r="N124" s="43" t="n">
        <f aca="false">SUM(AT:SI!N124:N124)</f>
        <v>-2.048</v>
      </c>
      <c r="O124" s="43" t="n">
        <f aca="false">SUM(AT:SI!O124:O124)</f>
        <v>-0.801044332326931</v>
      </c>
      <c r="P124" s="43" t="n">
        <f aca="false">SUM(AT:SI!P124:P124)</f>
        <v>0</v>
      </c>
      <c r="Q124" s="51" t="n">
        <f aca="false">SUM(AT:SI!Q124:Q124)</f>
        <v>0</v>
      </c>
      <c r="R124" s="43" t="n">
        <f aca="false">SUM(AT:SI!R124:R124)</f>
        <v>4.63874480078425</v>
      </c>
      <c r="S124" s="51" t="n">
        <f aca="false">SUM(AT:SI!S124:S124)</f>
        <v>-0.1574</v>
      </c>
      <c r="T124" s="51" t="n">
        <f aca="false">SUM(AT:SI!T124:T124)</f>
        <v>-13.4944350510102</v>
      </c>
    </row>
    <row r="125" customFormat="false" ht="11.25" hidden="false" customHeight="true" outlineLevel="0" collapsed="false">
      <c r="B125" s="58"/>
      <c r="C125" s="49"/>
      <c r="D125" s="50" t="n">
        <f aca="false">SUM(AT:SI!D125:D125)</f>
        <v>0</v>
      </c>
      <c r="E125" s="126" t="n">
        <f aca="false">SUM(AT:SI!E125:E125)</f>
        <v>0</v>
      </c>
      <c r="F125" s="122" t="n">
        <f aca="false">IF(ISTEXT(D125),0,IF(D125=0,0,M125/D125))</f>
        <v>0</v>
      </c>
      <c r="G125" s="123" t="n">
        <f aca="false">IF(ISTEXT(D125),0,IF(D125=0,0,N125/D125))</f>
        <v>0</v>
      </c>
      <c r="H125" s="123" t="n">
        <f aca="false">IF(ISTEXT(D125),0,IF(D125=0,0,O125/D125))</f>
        <v>0</v>
      </c>
      <c r="I125" s="123" t="n">
        <f aca="false">IF(ISTEXT(D125),0,IF(D125=0,0,P125/D125))</f>
        <v>0</v>
      </c>
      <c r="J125" s="60" t="n">
        <f aca="false">IF(ISTEXT($D125),0,IF($D125=0,0,Q125/$D125))</f>
        <v>0</v>
      </c>
      <c r="K125" s="130" t="n">
        <f aca="false">IF(ISTEXT(D125),0,IF(D125=0,0,R125/(D125-E125)))</f>
        <v>0</v>
      </c>
      <c r="L125" s="60" t="n">
        <f aca="false">IF(ISTEXT(E125),0,IF(E125=0,0,S125/E125))</f>
        <v>0</v>
      </c>
      <c r="M125" s="127" t="n">
        <f aca="false">SUM(AT:SI!M125:M125)</f>
        <v>0</v>
      </c>
      <c r="N125" s="53" t="n">
        <f aca="false">SUM(AT:SI!N125:N125)</f>
        <v>0</v>
      </c>
      <c r="O125" s="53" t="n">
        <f aca="false">SUM(AT:SI!O125:O125)</f>
        <v>0</v>
      </c>
      <c r="P125" s="53" t="n">
        <f aca="false">SUM(AT:SI!P125:P125)</f>
        <v>0</v>
      </c>
      <c r="Q125" s="54" t="n">
        <f aca="false">SUM(AT:SI!Q125:Q125)</f>
        <v>0</v>
      </c>
      <c r="R125" s="53" t="n">
        <f aca="false">SUM(AT:SI!R125:R125)</f>
        <v>0</v>
      </c>
      <c r="S125" s="54" t="n">
        <f aca="false">SUM(AT:SI!S125:S125)</f>
        <v>0</v>
      </c>
      <c r="T125" s="54" t="n">
        <f aca="false">SUM(AT:SI!T125:T125)</f>
        <v>0</v>
      </c>
    </row>
    <row r="126" customFormat="false" ht="11.25" hidden="false" customHeight="true" outlineLevel="0" collapsed="false">
      <c r="B126" s="63" t="s">
        <v>40</v>
      </c>
      <c r="C126" s="59"/>
      <c r="D126" s="42" t="n">
        <f aca="false">SUM(AT:SI!D126:D126)</f>
        <v>507.073666100326</v>
      </c>
      <c r="E126" s="131" t="n">
        <f aca="false">SUM(AT:SI!E126:E126)</f>
        <v>0.360366420982143</v>
      </c>
      <c r="F126" s="122" t="n">
        <f aca="false">IF(ISTEXT(D126),0,IF(D126=0,0,M126/D126))</f>
        <v>0.00703136520239299</v>
      </c>
      <c r="G126" s="123" t="n">
        <f aca="false">IF(ISTEXT(D126),0,IF(D126=0,0,N126/D126))</f>
        <v>-0.0287824256140229</v>
      </c>
      <c r="H126" s="123" t="n">
        <f aca="false">IF(ISTEXT(D126),0,IF(D126=0,0,O126/D126))</f>
        <v>-0.0217510604116299</v>
      </c>
      <c r="I126" s="123" t="n">
        <f aca="false">IF(ISTEXT(D126),0,IF(D126=0,0,P126/D126))</f>
        <v>0.000129783717445937</v>
      </c>
      <c r="J126" s="60" t="n">
        <f aca="false">IF(ISTEXT($D126),0,IF($D126=0,0,Q126/$D126))</f>
        <v>0</v>
      </c>
      <c r="K126" s="130" t="n">
        <f aca="false">IF(ISTEXT(D126),0,IF(D126=0,0,R126/(D126-E126)))</f>
        <v>0.534679838900858</v>
      </c>
      <c r="L126" s="60" t="n">
        <f aca="false">IF(ISTEXT(E126),0,IF(E126=0,0,S126/E126))</f>
        <v>-0.604271339721468</v>
      </c>
      <c r="M126" s="125" t="n">
        <f aca="false">SUM(AT:SI!M126:M126)</f>
        <v>3.56542013086767</v>
      </c>
      <c r="N126" s="43" t="n">
        <f aca="false">SUM(AT:SI!N126:N126)</f>
        <v>-14.5948100753625</v>
      </c>
      <c r="O126" s="43" t="n">
        <f aca="false">SUM(AT:SI!O126:O126)</f>
        <v>-11.0293899444948</v>
      </c>
      <c r="P126" s="43" t="n">
        <f aca="false">SUM(AT:SI!P126:P126)</f>
        <v>0.0658099054054398</v>
      </c>
      <c r="Q126" s="51" t="n">
        <f aca="false">SUM(AT:SI!Q126:Q126)</f>
        <v>0</v>
      </c>
      <c r="R126" s="43" t="n">
        <f aca="false">SUM(AT:SI!R126:R126)</f>
        <v>270.929385441474</v>
      </c>
      <c r="S126" s="51" t="n">
        <f aca="false">SUM(AT:SI!S126:S126)</f>
        <v>-0.21775909999751</v>
      </c>
      <c r="T126" s="51" t="n">
        <f aca="false">SUM(AT:SI!T126:T126)</f>
        <v>-952.409503108752</v>
      </c>
    </row>
    <row r="127" customFormat="false" ht="11.25" hidden="false" customHeight="true" outlineLevel="0" collapsed="false">
      <c r="B127" s="58"/>
      <c r="C127" s="49"/>
      <c r="D127" s="50" t="n">
        <f aca="false">SUM(AT:SI!D127:D127)</f>
        <v>0</v>
      </c>
      <c r="E127" s="126" t="n">
        <f aca="false">SUM(AT:SI!E127:E127)</f>
        <v>0</v>
      </c>
      <c r="F127" s="122" t="n">
        <f aca="false">IF(ISTEXT(D127),0,IF(D127=0,0,M127/D127))</f>
        <v>0</v>
      </c>
      <c r="G127" s="123" t="n">
        <f aca="false">IF(ISTEXT(D127),0,IF(D127=0,0,N127/D127))</f>
        <v>0</v>
      </c>
      <c r="H127" s="123" t="n">
        <f aca="false">IF(ISTEXT(D127),0,IF(D127=0,0,O127/D127))</f>
        <v>0</v>
      </c>
      <c r="I127" s="123" t="n">
        <f aca="false">IF(ISTEXT(D127),0,IF(D127=0,0,P127/D127))</f>
        <v>0</v>
      </c>
      <c r="J127" s="60" t="n">
        <f aca="false">IF(ISTEXT($D127),0,IF($D127=0,0,Q127/$D127))</f>
        <v>0</v>
      </c>
      <c r="K127" s="130" t="n">
        <f aca="false">IF(ISTEXT(D127),0,IF(D127=0,0,R127/(D127-E127)))</f>
        <v>0</v>
      </c>
      <c r="L127" s="60" t="n">
        <f aca="false">IF(ISTEXT(E127),0,IF(E127=0,0,S127/E127))</f>
        <v>0</v>
      </c>
      <c r="M127" s="127" t="n">
        <f aca="false">SUM(AT:SI!M127:M127)</f>
        <v>0</v>
      </c>
      <c r="N127" s="53" t="n">
        <f aca="false">SUM(AT:SI!N127:N127)</f>
        <v>0</v>
      </c>
      <c r="O127" s="53" t="n">
        <f aca="false">SUM(AT:SI!O127:O127)</f>
        <v>0</v>
      </c>
      <c r="P127" s="53" t="n">
        <f aca="false">SUM(AT:SI!P127:P127)</f>
        <v>0</v>
      </c>
      <c r="Q127" s="54" t="n">
        <f aca="false">SUM(AT:SI!Q127:Q127)</f>
        <v>0</v>
      </c>
      <c r="R127" s="53" t="n">
        <f aca="false">SUM(AT:SI!R127:R127)</f>
        <v>0</v>
      </c>
      <c r="S127" s="54" t="n">
        <f aca="false">SUM(AT:SI!S127:S127)</f>
        <v>0</v>
      </c>
      <c r="T127" s="54" t="n">
        <f aca="false">SUM(AT:SI!T127:T127)</f>
        <v>0</v>
      </c>
    </row>
    <row r="128" customFormat="false" ht="11.25" hidden="false" customHeight="true" outlineLevel="0" collapsed="false">
      <c r="B128" s="63" t="s">
        <v>41</v>
      </c>
      <c r="C128" s="59"/>
      <c r="D128" s="42" t="n">
        <f aca="false">SUM(AT:SI!D128:D128)</f>
        <v>1344.05421870195</v>
      </c>
      <c r="E128" s="131" t="n">
        <f aca="false">SUM(AT:SI!E128:E128)</f>
        <v>9.84643084299509</v>
      </c>
      <c r="F128" s="122" t="n">
        <f aca="false">IF(ISTEXT(D128),0,IF(D128=0,0,M128/D128))</f>
        <v>0.00262762229640868</v>
      </c>
      <c r="G128" s="123" t="n">
        <f aca="false">IF(ISTEXT(D128),0,IF(D128=0,0,N128/D128))</f>
        <v>-0.00109409906336701</v>
      </c>
      <c r="H128" s="123" t="n">
        <f aca="false">IF(ISTEXT(D128),0,IF(D128=0,0,O128/D128))</f>
        <v>0.00153352323304167</v>
      </c>
      <c r="I128" s="123" t="n">
        <f aca="false">IF(ISTEXT(D128),0,IF(D128=0,0,P128/D128))</f>
        <v>1.75636172723429E-005</v>
      </c>
      <c r="J128" s="60" t="n">
        <f aca="false">IF(ISTEXT($D128),0,IF($D128=0,0,Q128/$D128))</f>
        <v>0</v>
      </c>
      <c r="K128" s="130" t="n">
        <f aca="false">IF(ISTEXT(D128),0,IF(D128=0,0,R128/(D128-E128)))</f>
        <v>0.0613316209800137</v>
      </c>
      <c r="L128" s="60" t="n">
        <f aca="false">IF(ISTEXT(E128),0,IF(E128=0,0,S128/E128))</f>
        <v>-0.263389439421484</v>
      </c>
      <c r="M128" s="125" t="n">
        <f aca="false">SUM(AT:SI!M128:M128)</f>
        <v>3.53166683264339</v>
      </c>
      <c r="N128" s="43" t="n">
        <f aca="false">SUM(AT:SI!N128:N128)</f>
        <v>-1.47052846179629</v>
      </c>
      <c r="O128" s="43" t="n">
        <f aca="false">SUM(AT:SI!O128:O128)</f>
        <v>2.0611383708471</v>
      </c>
      <c r="P128" s="43" t="n">
        <f aca="false">SUM(AT:SI!P128:P128)</f>
        <v>0.0236064538905589</v>
      </c>
      <c r="Q128" s="51" t="n">
        <f aca="false">SUM(AT:SI!Q128:Q128)</f>
        <v>0</v>
      </c>
      <c r="R128" s="43" t="n">
        <f aca="false">SUM(AT:SI!R128:R128)</f>
        <v>81.8291263535479</v>
      </c>
      <c r="S128" s="51" t="n">
        <f aca="false">SUM(AT:SI!S128:S128)</f>
        <v>-2.59344590003889</v>
      </c>
      <c r="T128" s="51" t="n">
        <f aca="false">SUM(AT:SI!T128:T128)</f>
        <v>-298.174892686905</v>
      </c>
    </row>
    <row r="129" customFormat="false" ht="11.25" hidden="false" customHeight="true" outlineLevel="0" collapsed="false">
      <c r="B129" s="64"/>
      <c r="C129" s="132"/>
      <c r="D129" s="133" t="n">
        <f aca="false">SUM(AT:SI!D129:D129)</f>
        <v>0</v>
      </c>
      <c r="E129" s="134" t="n">
        <f aca="false">SUM(AT:SI!E129:E129)</f>
        <v>0</v>
      </c>
      <c r="F129" s="135" t="n">
        <f aca="false">IF(ISTEXT(D129),0,IF(D129=0,0,M129/D129))</f>
        <v>0</v>
      </c>
      <c r="G129" s="136" t="n">
        <f aca="false">IF(ISTEXT(D129),0,IF(D129=0,0,N129/D129))</f>
        <v>0</v>
      </c>
      <c r="H129" s="136" t="n">
        <f aca="false">IF(ISTEXT(D129),0,IF(D129=0,0,O129/D129))</f>
        <v>0</v>
      </c>
      <c r="I129" s="136" t="n">
        <f aca="false">IF(ISTEXT(D129),0,IF(D129=0,0,P129/D129))</f>
        <v>0</v>
      </c>
      <c r="J129" s="137" t="n">
        <f aca="false">IF(ISTEXT($D129),0,IF($D129=0,0,Q129/$D129))</f>
        <v>0</v>
      </c>
      <c r="K129" s="138" t="n">
        <f aca="false">IF(ISTEXT(D129),0,IF(D129=0,0,R129/(D129-E129)))</f>
        <v>0</v>
      </c>
      <c r="L129" s="137" t="n">
        <f aca="false">IF(ISTEXT(E129),0,IF(E129=0,0,S129/E129))</f>
        <v>0</v>
      </c>
      <c r="M129" s="139" t="n">
        <f aca="false">SUM(AT:SI!M129:M129)</f>
        <v>0</v>
      </c>
      <c r="N129" s="69" t="n">
        <f aca="false">SUM(AT:SI!N129:N129)</f>
        <v>0</v>
      </c>
      <c r="O129" s="69" t="n">
        <f aca="false">SUM(AT:SI!O129:O129)</f>
        <v>0</v>
      </c>
      <c r="P129" s="69" t="n">
        <f aca="false">SUM(AT:SI!P129:P129)</f>
        <v>0</v>
      </c>
      <c r="Q129" s="140" t="n">
        <f aca="false">SUM(AT:SI!Q129:Q129)</f>
        <v>0</v>
      </c>
      <c r="R129" s="69" t="n">
        <f aca="false">SUM(AT:SI!R129:R129)</f>
        <v>0</v>
      </c>
      <c r="S129" s="140" t="n">
        <f aca="false">SUM(AT:SI!S129:S129)</f>
        <v>0</v>
      </c>
      <c r="T129" s="140" t="n">
        <f aca="false">SUM(AT:SI!T129:T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109"/>
      <c r="B132" s="9" t="s">
        <v>55</v>
      </c>
      <c r="C132" s="9"/>
      <c r="D132" s="10" t="s">
        <v>4</v>
      </c>
      <c r="E132" s="10"/>
      <c r="F132" s="10" t="s">
        <v>56</v>
      </c>
      <c r="G132" s="10"/>
      <c r="H132" s="10"/>
      <c r="I132" s="10"/>
      <c r="J132" s="10"/>
      <c r="K132" s="10"/>
      <c r="L132" s="10"/>
      <c r="M132" s="110" t="s">
        <v>6</v>
      </c>
      <c r="N132" s="110"/>
      <c r="O132" s="110"/>
      <c r="P132" s="110"/>
      <c r="Q132" s="110"/>
      <c r="R132" s="110"/>
      <c r="S132" s="110"/>
      <c r="T132" s="10" t="s">
        <v>7</v>
      </c>
    </row>
    <row r="133" customFormat="false" ht="20.25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11" t="s">
        <v>16</v>
      </c>
      <c r="N133" s="111"/>
      <c r="O133" s="111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20.25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11"/>
      <c r="N134" s="111"/>
      <c r="O134" s="111"/>
      <c r="P134" s="16"/>
      <c r="Q134" s="17"/>
      <c r="R134" s="18"/>
      <c r="S134" s="18"/>
      <c r="T134" s="10"/>
    </row>
    <row r="135" customFormat="false" ht="11.25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11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1.25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112" t="s">
        <v>29</v>
      </c>
      <c r="N136" s="112"/>
      <c r="O136" s="112"/>
      <c r="P136" s="112"/>
      <c r="Q136" s="112"/>
      <c r="R136" s="112"/>
      <c r="S136" s="112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27" t="n">
        <f aca="false">SUM(AT:SI!D137:D137)</f>
        <v>69171.7284095823</v>
      </c>
      <c r="E137" s="113" t="n">
        <f aca="false">SUM(AT:SI!E137:E137)</f>
        <v>1659.29082477764</v>
      </c>
      <c r="F137" s="114" t="n">
        <f aca="false">IF(ISTEXT(D137),0,IF(D137=0,0,M137/D137))</f>
        <v>0.0729722867308597</v>
      </c>
      <c r="G137" s="115" t="n">
        <f aca="false">IF(ISTEXT(D137),0,IF(D137=0,0,N137/D137))</f>
        <v>-0.085418361885272</v>
      </c>
      <c r="H137" s="115" t="n">
        <f aca="false">IF(ISTEXT(D137),0,IF(D137=0,0,O137/D137))</f>
        <v>-0.0124460751544123</v>
      </c>
      <c r="I137" s="116" t="n">
        <f aca="false">IF(ISTEXT(D137),0,IF(D137=0,0,P137/D137))</f>
        <v>0.00180229556930656</v>
      </c>
      <c r="J137" s="117" t="n">
        <f aca="false">IF(ISTEXT($D137),0,IF($D137=0,0,Q137/$D137))</f>
        <v>0</v>
      </c>
      <c r="K137" s="117" t="n">
        <f aca="false">IF(ISTEXT(D137),0,IF(D137=0,0,R137/(D137-E137)))</f>
        <v>0.183461571123164</v>
      </c>
      <c r="L137" s="118" t="n">
        <f aca="false">IF(ISTEXT(E137),0,IF(E137=0,0,S137/E137))</f>
        <v>-3.12112421621595</v>
      </c>
      <c r="M137" s="119" t="n">
        <f aca="false">SUM(AT:SI!M137:M137)</f>
        <v>5047.61919917319</v>
      </c>
      <c r="N137" s="34" t="n">
        <f aca="false">SUM(AT:SI!N137:N137)</f>
        <v>-5908.53572951945</v>
      </c>
      <c r="O137" s="36" t="n">
        <f aca="false">SUM(AT:SI!O137:O137)</f>
        <v>-860.916530346256</v>
      </c>
      <c r="P137" s="36" t="n">
        <f aca="false">SUM(AT:SI!P137:P137)</f>
        <v>124.667899633867</v>
      </c>
      <c r="Q137" s="120" t="n">
        <f aca="false">SUM(AT:SI!Q137:Q137)</f>
        <v>0</v>
      </c>
      <c r="R137" s="36" t="n">
        <f aca="false">SUM(AT:SI!R137:R137)</f>
        <v>12385.9378696628</v>
      </c>
      <c r="S137" s="120" t="n">
        <f aca="false">SUM(AT:SI!S137:S137)</f>
        <v>-5178.85277495844</v>
      </c>
      <c r="T137" s="120" t="n">
        <f aca="false">SUM(AT:SI!T137:T137)</f>
        <v>-23726.4003679706</v>
      </c>
    </row>
    <row r="138" customFormat="false" ht="11.25" hidden="false" customHeight="true" outlineLevel="0" collapsed="false">
      <c r="B138" s="39" t="s">
        <v>33</v>
      </c>
      <c r="C138" s="40"/>
      <c r="D138" s="41" t="n">
        <f aca="false">SUM(AT:SI!D138:D138)</f>
        <v>55038.3515277286</v>
      </c>
      <c r="E138" s="121" t="n">
        <f aca="false">SUM(AT:SI!E138:E138)</f>
        <v>1626.0415062769</v>
      </c>
      <c r="F138" s="122" t="n">
        <f aca="false">IF(ISTEXT(D138),0,IF(D138=0,0,M138/D138))</f>
        <v>0.085742498597465</v>
      </c>
      <c r="G138" s="123" t="n">
        <f aca="false">IF(ISTEXT(D138),0,IF(D138=0,0,N138/D138))</f>
        <v>-0.0773055513983212</v>
      </c>
      <c r="H138" s="123" t="n">
        <f aca="false">IF(ISTEXT(D138),0,IF(D138=0,0,O138/D138))</f>
        <v>0.00843694719914389</v>
      </c>
      <c r="I138" s="123" t="n">
        <f aca="false">IF(ISTEXT(D138),0,IF(D138=0,0,P138/D138))</f>
        <v>0.00441503213449658</v>
      </c>
      <c r="J138" s="44" t="n">
        <f aca="false">IF(ISTEXT($D138),0,IF($D138=0,0,Q138/$D138))</f>
        <v>0</v>
      </c>
      <c r="K138" s="124" t="n">
        <f aca="false">IF(ISTEXT(D138),0,IF(D138=0,0,R138/(D138-E138)))</f>
        <v>0.0183387072493508</v>
      </c>
      <c r="L138" s="44" t="n">
        <f aca="false">IF(ISTEXT(E138),0,IF(E138=0,0,S138/E138))</f>
        <v>-3.17428704893522</v>
      </c>
      <c r="M138" s="125" t="n">
        <f aca="false">SUM(AT:SI!M138:M138)</f>
        <v>4719.12577867306</v>
      </c>
      <c r="N138" s="43" t="n">
        <f aca="false">SUM(AT:SI!N138:N138)</f>
        <v>-4254.77011290569</v>
      </c>
      <c r="O138" s="43" t="n">
        <f aca="false">SUM(AT:SI!O138:O138)</f>
        <v>464.355665767367</v>
      </c>
      <c r="P138" s="43" t="n">
        <f aca="false">SUM(AT:SI!P138:P138)</f>
        <v>242.99609062464</v>
      </c>
      <c r="Q138" s="46" t="n">
        <f aca="false">SUM(AT:SI!Q138:Q138)</f>
        <v>0</v>
      </c>
      <c r="R138" s="43" t="n">
        <f aca="false">SUM(AT:SI!R138:R138)</f>
        <v>979.512716994969</v>
      </c>
      <c r="S138" s="46" t="n">
        <f aca="false">SUM(AT:SI!S138:S138)</f>
        <v>-5161.52249440586</v>
      </c>
      <c r="T138" s="46" t="n">
        <f aca="false">SUM(AT:SI!T138:T138)</f>
        <v>12740.4127437359</v>
      </c>
    </row>
    <row r="139" customFormat="false" ht="11.25" hidden="false" customHeight="true" outlineLevel="0" collapsed="false">
      <c r="B139" s="48"/>
      <c r="C139" s="49"/>
      <c r="D139" s="50" t="n">
        <f aca="false">SUM(AT:SI!D139:D139)</f>
        <v>0</v>
      </c>
      <c r="E139" s="126" t="n">
        <f aca="false">SUM(AT:SI!E139:E139)</f>
        <v>0</v>
      </c>
      <c r="F139" s="122" t="n">
        <f aca="false">IF(ISTEXT(D139),0,IF(D139=0,0,M139/D139))</f>
        <v>0</v>
      </c>
      <c r="G139" s="123" t="n">
        <f aca="false">IF(ISTEXT(D139),0,IF(D139=0,0,N139/D139))</f>
        <v>0</v>
      </c>
      <c r="H139" s="123" t="n">
        <f aca="false">IF(ISTEXT(D139),0,IF(D139=0,0,O139/D139))</f>
        <v>0</v>
      </c>
      <c r="I139" s="123" t="n">
        <f aca="false">IF(ISTEXT(D139),0,IF(D139=0,0,P139/D139))</f>
        <v>0</v>
      </c>
      <c r="J139" s="44" t="n">
        <f aca="false">IF(ISTEXT($D139),0,IF($D139=0,0,Q139/$D139))</f>
        <v>0</v>
      </c>
      <c r="K139" s="124" t="n">
        <f aca="false">IF(ISTEXT(D139),0,IF(D139=0,0,R139/(D139-E139)))</f>
        <v>0</v>
      </c>
      <c r="L139" s="44" t="n">
        <f aca="false">IF(ISTEXT(E139),0,IF(E139=0,0,S139/E139))</f>
        <v>0</v>
      </c>
      <c r="M139" s="127" t="n">
        <f aca="false">SUM(AT:SI!M139:M139)</f>
        <v>0</v>
      </c>
      <c r="N139" s="53" t="n">
        <f aca="false">SUM(AT:SI!N139:N139)</f>
        <v>0</v>
      </c>
      <c r="O139" s="53" t="n">
        <f aca="false">SUM(AT:SI!O139:O139)</f>
        <v>0</v>
      </c>
      <c r="P139" s="53" t="n">
        <f aca="false">SUM(AT:SI!P139:P139)</f>
        <v>0</v>
      </c>
      <c r="Q139" s="128" t="n">
        <f aca="false">SUM(AT:SI!Q139:Q139)</f>
        <v>0</v>
      </c>
      <c r="R139" s="53" t="n">
        <f aca="false">SUM(AT:SI!R139:R139)</f>
        <v>0</v>
      </c>
      <c r="S139" s="128" t="n">
        <f aca="false">SUM(AT:SI!S139:S139)</f>
        <v>0</v>
      </c>
      <c r="T139" s="128" t="n">
        <f aca="false">SUM(AT:SI!T139:T139)</f>
        <v>0</v>
      </c>
    </row>
    <row r="140" customFormat="false" ht="11.25" hidden="false" customHeight="true" outlineLevel="0" collapsed="false">
      <c r="B140" s="56" t="s">
        <v>36</v>
      </c>
      <c r="C140" s="57"/>
      <c r="D140" s="41" t="n">
        <f aca="false">SUM(AT:SI!D140:D140)</f>
        <v>14133.3768818538</v>
      </c>
      <c r="E140" s="121" t="n">
        <f aca="false">SUM(AT:SI!E140:E140)</f>
        <v>33.2493185007449</v>
      </c>
      <c r="F140" s="122" t="n">
        <f aca="false">IF(ISTEXT(D140),0,IF(D140=0,0,M140/D140))</f>
        <v>0.0232423873817375</v>
      </c>
      <c r="G140" s="129" t="n">
        <f aca="false">IF(ISTEXT(D140),0,IF(D140=0,0,N140/D140))</f>
        <v>-0.117011357613839</v>
      </c>
      <c r="H140" s="129" t="n">
        <f aca="false">IF(ISTEXT(D140),0,IF(D140=0,0,O140/D140))</f>
        <v>-0.093768970232102</v>
      </c>
      <c r="I140" s="123" t="n">
        <f aca="false">IF(ISTEXT(D140),0,IF(D140=0,0,P140/D140))</f>
        <v>-0.00837225186732965</v>
      </c>
      <c r="J140" s="44" t="n">
        <f aca="false">IF(ISTEXT($D140),0,IF($D140=0,0,Q140/$D140))</f>
        <v>0</v>
      </c>
      <c r="K140" s="124" t="n">
        <f aca="false">IF(ISTEXT(D140),0,IF(D140=0,0,R140/(D140-E140)))</f>
        <v>0.808959004194667</v>
      </c>
      <c r="L140" s="44" t="n">
        <f aca="false">IF(ISTEXT(E140),0,IF(E140=0,0,S140/E140))</f>
        <v>-0.52122212827263</v>
      </c>
      <c r="M140" s="125" t="n">
        <f aca="false">SUM(AT:SI!M140:M140)</f>
        <v>328.493420500138</v>
      </c>
      <c r="N140" s="45" t="n">
        <f aca="false">SUM(AT:SI!N140:N140)</f>
        <v>-1653.76561661376</v>
      </c>
      <c r="O140" s="43" t="n">
        <f aca="false">SUM(AT:SI!O140:O140)</f>
        <v>-1325.27219611362</v>
      </c>
      <c r="P140" s="43" t="n">
        <f aca="false">SUM(AT:SI!P140:P140)</f>
        <v>-118.328190990774</v>
      </c>
      <c r="Q140" s="46" t="n">
        <f aca="false">SUM(AT:SI!Q140:Q140)</f>
        <v>0</v>
      </c>
      <c r="R140" s="43" t="n">
        <f aca="false">SUM(AT:SI!R140:R140)</f>
        <v>11406.4251526678</v>
      </c>
      <c r="S140" s="46" t="n">
        <f aca="false">SUM(AT:SI!S140:S140)</f>
        <v>-17.3302805525728</v>
      </c>
      <c r="T140" s="46" t="n">
        <f aca="false">SUM(AT:SI!T140:T140)</f>
        <v>-36466.8131117065</v>
      </c>
    </row>
    <row r="141" customFormat="false" ht="11.25" hidden="false" customHeight="true" outlineLevel="0" collapsed="false">
      <c r="B141" s="58" t="s">
        <v>37</v>
      </c>
      <c r="C141" s="59"/>
      <c r="D141" s="41" t="n">
        <f aca="false">SUM(AT:SI!D141:D141)</f>
        <v>949.254618499293</v>
      </c>
      <c r="E141" s="121" t="n">
        <f aca="false">SUM(AT:SI!E141:E141)</f>
        <v>1.14904465178709</v>
      </c>
      <c r="F141" s="122" t="n">
        <f aca="false">IF(ISTEXT(D141),0,IF(D141=0,0,M141/D141))</f>
        <v>0.00260160796505152</v>
      </c>
      <c r="G141" s="129" t="n">
        <f aca="false">IF(ISTEXT(D141),0,IF(D141=0,0,N141/D141))</f>
        <v>-1.05977340326619</v>
      </c>
      <c r="H141" s="129" t="n">
        <f aca="false">IF(ISTEXT(D141),0,IF(D141=0,0,O141/D141))</f>
        <v>-1.05717179530114</v>
      </c>
      <c r="I141" s="123" t="n">
        <f aca="false">IF(ISTEXT(D141),0,IF(D141=0,0,P141/D141))</f>
        <v>-0.125329495471611</v>
      </c>
      <c r="J141" s="60" t="n">
        <f aca="false">IF(ISTEXT($D141),0,IF($D141=0,0,Q141/$D141))</f>
        <v>0</v>
      </c>
      <c r="K141" s="130" t="n">
        <f aca="false">IF(ISTEXT(D141),0,IF(D141=0,0,R141/(D141-E141)))</f>
        <v>-0.0658808683962667</v>
      </c>
      <c r="L141" s="60" t="n">
        <f aca="false">IF(ISTEXT(E141),0,IF(E141=0,0,S141/E141))</f>
        <v>-0.375358084935341</v>
      </c>
      <c r="M141" s="125" t="n">
        <f aca="false">SUM(AT:SI!M141:M141)</f>
        <v>2.4695883763497</v>
      </c>
      <c r="N141" s="45" t="n">
        <f aca="false">SUM(AT:SI!N141:N141)</f>
        <v>-1005.99479761314</v>
      </c>
      <c r="O141" s="43" t="n">
        <f aca="false">SUM(AT:SI!O141:O141)</f>
        <v>-1003.52520923679</v>
      </c>
      <c r="P141" s="43" t="n">
        <f aca="false">SUM(AT:SI!P141:P141)</f>
        <v>-118.969602410613</v>
      </c>
      <c r="Q141" s="51" t="n">
        <f aca="false">SUM(AT:SI!Q141:Q141)</f>
        <v>0</v>
      </c>
      <c r="R141" s="43" t="n">
        <f aca="false">SUM(AT:SI!R141:R141)</f>
        <v>-62.4620185364145</v>
      </c>
      <c r="S141" s="51" t="n">
        <f aca="false">SUM(AT:SI!S141:S141)</f>
        <v>-0.4313032</v>
      </c>
      <c r="T141" s="51" t="n">
        <f aca="false">SUM(AT:SI!T141:T141)</f>
        <v>4346.42315574068</v>
      </c>
    </row>
    <row r="142" customFormat="false" ht="11.25" hidden="false" customHeight="true" outlineLevel="0" collapsed="false">
      <c r="B142" s="58"/>
      <c r="C142" s="49"/>
      <c r="D142" s="50" t="n">
        <f aca="false">SUM(AT:SI!D142:D142)</f>
        <v>0</v>
      </c>
      <c r="E142" s="126" t="n">
        <f aca="false">SUM(AT:SI!E142:E142)</f>
        <v>0</v>
      </c>
      <c r="F142" s="122" t="n">
        <f aca="false">IF(ISTEXT(D142),0,IF(D142=0,0,M142/D142))</f>
        <v>0</v>
      </c>
      <c r="G142" s="129" t="n">
        <f aca="false">IF(ISTEXT(D142),0,IF(D142=0,0,N142/D142))</f>
        <v>0</v>
      </c>
      <c r="H142" s="129" t="n">
        <f aca="false">IF(ISTEXT(D142),0,IF(D142=0,0,O142/D142))</f>
        <v>0</v>
      </c>
      <c r="I142" s="123" t="n">
        <f aca="false">IF(ISTEXT(D142),0,IF(D142=0,0,P142/D142))</f>
        <v>0</v>
      </c>
      <c r="J142" s="60" t="n">
        <f aca="false">IF(ISTEXT($D142),0,IF($D142=0,0,Q142/$D142))</f>
        <v>0</v>
      </c>
      <c r="K142" s="130" t="n">
        <f aca="false">IF(ISTEXT(D142),0,IF(D142=0,0,R142/(D142-E142)))</f>
        <v>0</v>
      </c>
      <c r="L142" s="60" t="n">
        <f aca="false">IF(ISTEXT(E142),0,IF(E142=0,0,S142/E142))</f>
        <v>0</v>
      </c>
      <c r="M142" s="127" t="n">
        <f aca="false">SUM(AT:SI!M142:M142)</f>
        <v>0</v>
      </c>
      <c r="N142" s="62" t="n">
        <f aca="false">SUM(AT:SI!N142:N142)</f>
        <v>0</v>
      </c>
      <c r="O142" s="53" t="n">
        <f aca="false">SUM(AT:SI!O142:O142)</f>
        <v>0</v>
      </c>
      <c r="P142" s="53" t="n">
        <f aca="false">SUM(AT:SI!P142:P142)</f>
        <v>0</v>
      </c>
      <c r="Q142" s="54" t="n">
        <f aca="false">SUM(AT:SI!Q142:Q142)</f>
        <v>0</v>
      </c>
      <c r="R142" s="53" t="n">
        <f aca="false">SUM(AT:SI!R142:R142)</f>
        <v>0</v>
      </c>
      <c r="S142" s="54" t="n">
        <f aca="false">SUM(AT:SI!S142:S142)</f>
        <v>0</v>
      </c>
      <c r="T142" s="54" t="n">
        <f aca="false">SUM(AT:SI!T142:T142)</f>
        <v>0</v>
      </c>
    </row>
    <row r="143" customFormat="false" ht="11.25" hidden="false" customHeight="true" outlineLevel="0" collapsed="false">
      <c r="B143" s="63" t="s">
        <v>38</v>
      </c>
      <c r="C143" s="59"/>
      <c r="D143" s="41" t="n">
        <f aca="false">SUM(AT:SI!D143:D143)</f>
        <v>11307.201346406</v>
      </c>
      <c r="E143" s="121" t="n">
        <f aca="false">SUM(AT:SI!E143:E143)</f>
        <v>24.4748097046875</v>
      </c>
      <c r="F143" s="122" t="n">
        <f aca="false">IF(ISTEXT(D143),0,IF(D143=0,0,M143/D143))</f>
        <v>0.0280795985218324</v>
      </c>
      <c r="G143" s="129" t="n">
        <f aca="false">IF(ISTEXT(D143),0,IF(D143=0,0,N143/D143))</f>
        <v>-0.0556879612622801</v>
      </c>
      <c r="H143" s="129" t="n">
        <f aca="false">IF(ISTEXT(D143),0,IF(D143=0,0,O143/D143))</f>
        <v>-0.0276083627404476</v>
      </c>
      <c r="I143" s="123" t="n">
        <f aca="false">IF(ISTEXT(D143),0,IF(D143=0,0,P143/D143))</f>
        <v>4.86981250356238E-005</v>
      </c>
      <c r="J143" s="44" t="n">
        <f aca="false">IF(ISTEXT($D143),0,IF($D143=0,0,Q143/$D143))</f>
        <v>0</v>
      </c>
      <c r="K143" s="124" t="n">
        <f aca="false">IF(ISTEXT(D143),0,IF(D143=0,0,R143/(D143-E143)))</f>
        <v>0.985287531651292</v>
      </c>
      <c r="L143" s="44" t="n">
        <f aca="false">IF(ISTEXT(E143),0,IF(E143=0,0,S143/E143))</f>
        <v>-0.600888793103398</v>
      </c>
      <c r="M143" s="125" t="n">
        <f aca="false">SUM(AT:SI!M143:M143)</f>
        <v>317.501674212604</v>
      </c>
      <c r="N143" s="45" t="n">
        <f aca="false">SUM(AT:SI!N143:N143)</f>
        <v>-629.674990563459</v>
      </c>
      <c r="O143" s="43" t="n">
        <f aca="false">SUM(AT:SI!O143:O143)</f>
        <v>-312.173316350855</v>
      </c>
      <c r="P143" s="43" t="n">
        <f aca="false">SUM(AT:SI!P143:P143)</f>
        <v>0.550639504970253</v>
      </c>
      <c r="Q143" s="46" t="n">
        <f aca="false">SUM(AT:SI!Q143:Q143)</f>
        <v>0</v>
      </c>
      <c r="R143" s="43" t="n">
        <f aca="false">SUM(AT:SI!R143:R143)</f>
        <v>11116.729779643</v>
      </c>
      <c r="S143" s="46" t="n">
        <f aca="false">SUM(AT:SI!S143:S143)</f>
        <v>-14.706638864885</v>
      </c>
      <c r="T143" s="46" t="n">
        <f aca="false">SUM(AT:SI!T143:T143)</f>
        <v>-39564.8017010848</v>
      </c>
    </row>
    <row r="144" customFormat="false" ht="11.25" hidden="false" customHeight="true" outlineLevel="0" collapsed="false">
      <c r="B144" s="58"/>
      <c r="C144" s="49"/>
      <c r="D144" s="50" t="n">
        <f aca="false">SUM(AT:SI!D144:D144)</f>
        <v>0</v>
      </c>
      <c r="E144" s="126" t="n">
        <f aca="false">SUM(AT:SI!E144:E144)</f>
        <v>0</v>
      </c>
      <c r="F144" s="122" t="n">
        <f aca="false">IF(ISTEXT(D144),0,IF(D144=0,0,M144/D144))</f>
        <v>0</v>
      </c>
      <c r="G144" s="129" t="n">
        <f aca="false">IF(ISTEXT(D144),0,IF(D144=0,0,N144/D144))</f>
        <v>0</v>
      </c>
      <c r="H144" s="129" t="n">
        <f aca="false">IF(ISTEXT(D144),0,IF(D144=0,0,O144/D144))</f>
        <v>0</v>
      </c>
      <c r="I144" s="123" t="n">
        <f aca="false">IF(ISTEXT(D144),0,IF(D144=0,0,P144/D144))</f>
        <v>0</v>
      </c>
      <c r="J144" s="44" t="n">
        <f aca="false">IF(ISTEXT($D144),0,IF($D144=0,0,Q144/$D144))</f>
        <v>0</v>
      </c>
      <c r="K144" s="124" t="n">
        <f aca="false">IF(ISTEXT(D144),0,IF(D144=0,0,R144/(D144-E144)))</f>
        <v>0</v>
      </c>
      <c r="L144" s="44" t="n">
        <f aca="false">IF(ISTEXT(E144),0,IF(E144=0,0,S144/E144))</f>
        <v>0</v>
      </c>
      <c r="M144" s="127" t="n">
        <f aca="false">SUM(AT:SI!M144:M144)</f>
        <v>0</v>
      </c>
      <c r="N144" s="62" t="n">
        <f aca="false">SUM(AT:SI!N144:N144)</f>
        <v>0</v>
      </c>
      <c r="O144" s="53" t="n">
        <f aca="false">SUM(AT:SI!O144:O144)</f>
        <v>0</v>
      </c>
      <c r="P144" s="53" t="n">
        <f aca="false">SUM(AT:SI!P144:P144)</f>
        <v>0</v>
      </c>
      <c r="Q144" s="128" t="n">
        <f aca="false">SUM(AT:SI!Q144:Q144)</f>
        <v>0</v>
      </c>
      <c r="R144" s="53" t="n">
        <f aca="false">SUM(AT:SI!R144:R144)</f>
        <v>0</v>
      </c>
      <c r="S144" s="128" t="n">
        <f aca="false">SUM(AT:SI!S144:S144)</f>
        <v>0</v>
      </c>
      <c r="T144" s="128" t="n">
        <f aca="false">SUM(AT:SI!T144:T144)</f>
        <v>0</v>
      </c>
    </row>
    <row r="145" customFormat="false" ht="11.25" hidden="false" customHeight="true" outlineLevel="0" collapsed="false">
      <c r="B145" s="63" t="s">
        <v>39</v>
      </c>
      <c r="C145" s="59"/>
      <c r="D145" s="42" t="n">
        <f aca="false">SUM(AT:SI!D145:D145)</f>
        <v>83.218863051819</v>
      </c>
      <c r="E145" s="131" t="n">
        <f aca="false">SUM(AT:SI!E145:E145)</f>
        <v>0.55293625</v>
      </c>
      <c r="F145" s="122" t="n">
        <f aca="false">IF(ISTEXT(D145),0,IF(D145=0,0,M145/D145))</f>
        <v>0.0170482231509177</v>
      </c>
      <c r="G145" s="123" t="n">
        <f aca="false">IF(ISTEXT(D145),0,IF(D145=0,0,N145/D145))</f>
        <v>-0.024609805095808</v>
      </c>
      <c r="H145" s="123" t="n">
        <f aca="false">IF(ISTEXT(D145),0,IF(D145=0,0,O145/D145))</f>
        <v>-0.00756158194489027</v>
      </c>
      <c r="I145" s="123" t="n">
        <f aca="false">IF(ISTEXT(D145),0,IF(D145=0,0,P145/D145))</f>
        <v>0</v>
      </c>
      <c r="J145" s="60" t="n">
        <f aca="false">IF(ISTEXT($D145),0,IF($D145=0,0,Q145/$D145))</f>
        <v>0</v>
      </c>
      <c r="K145" s="130" t="n">
        <f aca="false">IF(ISTEXT(D145),0,IF(D145=0,0,R145/(D145-E145)))</f>
        <v>0.0559567927929774</v>
      </c>
      <c r="L145" s="60" t="n">
        <f aca="false">IF(ISTEXT(E145),0,IF(E145=0,0,S145/E145))</f>
        <v>-0.298226061322621</v>
      </c>
      <c r="M145" s="125" t="n">
        <f aca="false">SUM(AT:SI!M145:M145)</f>
        <v>1.41873374767307</v>
      </c>
      <c r="N145" s="43" t="n">
        <f aca="false">SUM(AT:SI!N145:N145)</f>
        <v>-2.048</v>
      </c>
      <c r="O145" s="43" t="n">
        <f aca="false">SUM(AT:SI!O145:O145)</f>
        <v>-0.629266252326931</v>
      </c>
      <c r="P145" s="43" t="n">
        <f aca="false">SUM(AT:SI!P145:P145)</f>
        <v>0</v>
      </c>
      <c r="Q145" s="51" t="n">
        <f aca="false">SUM(AT:SI!Q145:Q145)</f>
        <v>0</v>
      </c>
      <c r="R145" s="43" t="n">
        <f aca="false">SUM(AT:SI!R145:R145)</f>
        <v>4.62572013708882</v>
      </c>
      <c r="S145" s="51" t="n">
        <f aca="false">SUM(AT:SI!S145:S145)</f>
        <v>-0.1649</v>
      </c>
      <c r="T145" s="51" t="n">
        <f aca="false">SUM(AT:SI!T145:T145)</f>
        <v>-14.0490309107936</v>
      </c>
    </row>
    <row r="146" customFormat="false" ht="11.25" hidden="false" customHeight="true" outlineLevel="0" collapsed="false">
      <c r="B146" s="58"/>
      <c r="C146" s="49"/>
      <c r="D146" s="50" t="n">
        <f aca="false">SUM(AT:SI!D146:D146)</f>
        <v>0</v>
      </c>
      <c r="E146" s="126" t="n">
        <f aca="false">SUM(AT:SI!E146:E146)</f>
        <v>0</v>
      </c>
      <c r="F146" s="122" t="n">
        <f aca="false">IF(ISTEXT(D146),0,IF(D146=0,0,M146/D146))</f>
        <v>0</v>
      </c>
      <c r="G146" s="123" t="n">
        <f aca="false">IF(ISTEXT(D146),0,IF(D146=0,0,N146/D146))</f>
        <v>0</v>
      </c>
      <c r="H146" s="123" t="n">
        <f aca="false">IF(ISTEXT(D146),0,IF(D146=0,0,O146/D146))</f>
        <v>0</v>
      </c>
      <c r="I146" s="123" t="n">
        <f aca="false">IF(ISTEXT(D146),0,IF(D146=0,0,P146/D146))</f>
        <v>0</v>
      </c>
      <c r="J146" s="60" t="n">
        <f aca="false">IF(ISTEXT($D146),0,IF($D146=0,0,Q146/$D146))</f>
        <v>0</v>
      </c>
      <c r="K146" s="130" t="n">
        <f aca="false">IF(ISTEXT(D146),0,IF(D146=0,0,R146/(D146-E146)))</f>
        <v>0</v>
      </c>
      <c r="L146" s="60" t="n">
        <f aca="false">IF(ISTEXT(E146),0,IF(E146=0,0,S146/E146))</f>
        <v>0</v>
      </c>
      <c r="M146" s="127" t="n">
        <f aca="false">SUM(AT:SI!M146:M146)</f>
        <v>0</v>
      </c>
      <c r="N146" s="53" t="n">
        <f aca="false">SUM(AT:SI!N146:N146)</f>
        <v>0</v>
      </c>
      <c r="O146" s="53" t="n">
        <f aca="false">SUM(AT:SI!O146:O146)</f>
        <v>0</v>
      </c>
      <c r="P146" s="53" t="n">
        <f aca="false">SUM(AT:SI!P146:P146)</f>
        <v>0</v>
      </c>
      <c r="Q146" s="54" t="n">
        <f aca="false">SUM(AT:SI!Q146:Q146)</f>
        <v>0</v>
      </c>
      <c r="R146" s="53" t="n">
        <f aca="false">SUM(AT:SI!R146:R146)</f>
        <v>0</v>
      </c>
      <c r="S146" s="54" t="n">
        <f aca="false">SUM(AT:SI!S146:S146)</f>
        <v>0</v>
      </c>
      <c r="T146" s="54" t="n">
        <f aca="false">SUM(AT:SI!T146:T146)</f>
        <v>0</v>
      </c>
    </row>
    <row r="147" customFormat="false" ht="11.25" hidden="false" customHeight="true" outlineLevel="0" collapsed="false">
      <c r="B147" s="63" t="s">
        <v>40</v>
      </c>
      <c r="C147" s="59"/>
      <c r="D147" s="42" t="n">
        <f aca="false">SUM(AT:SI!D147:D147)</f>
        <v>507.479224669975</v>
      </c>
      <c r="E147" s="131" t="n">
        <f aca="false">SUM(AT:SI!E147:E147)</f>
        <v>0.361163100669643</v>
      </c>
      <c r="F147" s="122" t="n">
        <f aca="false">IF(ISTEXT(D147),0,IF(D147=0,0,M147/D147))</f>
        <v>0.0070060407560129</v>
      </c>
      <c r="G147" s="123" t="n">
        <f aca="false">IF(ISTEXT(D147),0,IF(D147=0,0,N147/D147))</f>
        <v>-0.0287465954588576</v>
      </c>
      <c r="H147" s="123" t="n">
        <f aca="false">IF(ISTEXT(D147),0,IF(D147=0,0,O147/D147))</f>
        <v>-0.0217405547028447</v>
      </c>
      <c r="I147" s="123" t="n">
        <f aca="false">IF(ISTEXT(D147),0,IF(D147=0,0,P147/D147))</f>
        <v>0.000131017620448768</v>
      </c>
      <c r="J147" s="60" t="n">
        <f aca="false">IF(ISTEXT($D147),0,IF($D147=0,0,Q147/$D147))</f>
        <v>0</v>
      </c>
      <c r="K147" s="130" t="n">
        <f aca="false">IF(ISTEXT(D147),0,IF(D147=0,0,R147/(D147-E147)))</f>
        <v>0.549167022370961</v>
      </c>
      <c r="L147" s="60" t="n">
        <f aca="false">IF(ISTEXT(E147),0,IF(E147=0,0,S147/E147))</f>
        <v>-0.60293839429819</v>
      </c>
      <c r="M147" s="125" t="n">
        <f aca="false">SUM(AT:SI!M147:M147)</f>
        <v>3.55542013086767</v>
      </c>
      <c r="N147" s="43" t="n">
        <f aca="false">SUM(AT:SI!N147:N147)</f>
        <v>-14.5882999753625</v>
      </c>
      <c r="O147" s="43" t="n">
        <f aca="false">SUM(AT:SI!O147:O147)</f>
        <v>-11.0328798444948</v>
      </c>
      <c r="P147" s="43" t="n">
        <f aca="false">SUM(AT:SI!P147:P147)</f>
        <v>0.0664887204434457</v>
      </c>
      <c r="Q147" s="51" t="n">
        <f aca="false">SUM(AT:SI!Q147:Q147)</f>
        <v>0</v>
      </c>
      <c r="R147" s="43" t="n">
        <f aca="false">SUM(AT:SI!R147:R147)</f>
        <v>278.492515862549</v>
      </c>
      <c r="S147" s="51" t="n">
        <f aca="false">SUM(AT:SI!S147:S147)</f>
        <v>-0.21775909999751</v>
      </c>
      <c r="T147" s="51" t="n">
        <f aca="false">SUM(AT:SI!T147:T147)</f>
        <v>-980.130674007834</v>
      </c>
    </row>
    <row r="148" customFormat="false" ht="11.25" hidden="false" customHeight="true" outlineLevel="0" collapsed="false">
      <c r="B148" s="58"/>
      <c r="C148" s="49"/>
      <c r="D148" s="50" t="n">
        <f aca="false">SUM(AT:SI!D148:D148)</f>
        <v>0</v>
      </c>
      <c r="E148" s="126" t="n">
        <f aca="false">SUM(AT:SI!E148:E148)</f>
        <v>0</v>
      </c>
      <c r="F148" s="122" t="n">
        <f aca="false">IF(ISTEXT(D148),0,IF(D148=0,0,M148/D148))</f>
        <v>0</v>
      </c>
      <c r="G148" s="123" t="n">
        <f aca="false">IF(ISTEXT(D148),0,IF(D148=0,0,N148/D148))</f>
        <v>0</v>
      </c>
      <c r="H148" s="123" t="n">
        <f aca="false">IF(ISTEXT(D148),0,IF(D148=0,0,O148/D148))</f>
        <v>0</v>
      </c>
      <c r="I148" s="123" t="n">
        <f aca="false">IF(ISTEXT(D148),0,IF(D148=0,0,P148/D148))</f>
        <v>0</v>
      </c>
      <c r="J148" s="60" t="n">
        <f aca="false">IF(ISTEXT($D148),0,IF($D148=0,0,Q148/$D148))</f>
        <v>0</v>
      </c>
      <c r="K148" s="130" t="n">
        <f aca="false">IF(ISTEXT(D148),0,IF(D148=0,0,R148/(D148-E148)))</f>
        <v>0</v>
      </c>
      <c r="L148" s="60" t="n">
        <f aca="false">IF(ISTEXT(E148),0,IF(E148=0,0,S148/E148))</f>
        <v>0</v>
      </c>
      <c r="M148" s="127" t="n">
        <f aca="false">SUM(AT:SI!M148:M148)</f>
        <v>0</v>
      </c>
      <c r="N148" s="53" t="n">
        <f aca="false">SUM(AT:SI!N148:N148)</f>
        <v>0</v>
      </c>
      <c r="O148" s="53" t="n">
        <f aca="false">SUM(AT:SI!O148:O148)</f>
        <v>0</v>
      </c>
      <c r="P148" s="53" t="n">
        <f aca="false">SUM(AT:SI!P148:P148)</f>
        <v>0</v>
      </c>
      <c r="Q148" s="54" t="n">
        <f aca="false">SUM(AT:SI!Q148:Q148)</f>
        <v>0</v>
      </c>
      <c r="R148" s="53" t="n">
        <f aca="false">SUM(AT:SI!R148:R148)</f>
        <v>0</v>
      </c>
      <c r="S148" s="54" t="n">
        <f aca="false">SUM(AT:SI!S148:S148)</f>
        <v>0</v>
      </c>
      <c r="T148" s="54" t="n">
        <f aca="false">SUM(AT:SI!T148:T148)</f>
        <v>0</v>
      </c>
    </row>
    <row r="149" customFormat="false" ht="11.25" hidden="false" customHeight="true" outlineLevel="0" collapsed="false">
      <c r="B149" s="63" t="s">
        <v>41</v>
      </c>
      <c r="C149" s="59"/>
      <c r="D149" s="42" t="n">
        <f aca="false">SUM(AT:SI!D149:D149)</f>
        <v>1286.22282922665</v>
      </c>
      <c r="E149" s="131" t="n">
        <f aca="false">SUM(AT:SI!E149:E149)</f>
        <v>6.71136479360062</v>
      </c>
      <c r="F149" s="122" t="n">
        <f aca="false">IF(ISTEXT(D149),0,IF(D149=0,0,M149/D149))</f>
        <v>0.00275846762475569</v>
      </c>
      <c r="G149" s="123" t="n">
        <f aca="false">IF(ISTEXT(D149),0,IF(D149=0,0,N149/D149))</f>
        <v>-0.00113473997555605</v>
      </c>
      <c r="H149" s="123" t="n">
        <f aca="false">IF(ISTEXT(D149),0,IF(D149=0,0,O149/D149))</f>
        <v>0.00162372764919964</v>
      </c>
      <c r="I149" s="123" t="n">
        <f aca="false">IF(ISTEXT(D149),0,IF(D149=0,0,P149/D149))</f>
        <v>1.88794615319988E-005</v>
      </c>
      <c r="J149" s="60" t="n">
        <f aca="false">IF(ISTEXT($D149),0,IF($D149=0,0,Q149/$D149))</f>
        <v>0</v>
      </c>
      <c r="K149" s="130" t="n">
        <f aca="false">IF(ISTEXT(D149),0,IF(D149=0,0,R149/(D149-E149)))</f>
        <v>0.0539574341306971</v>
      </c>
      <c r="L149" s="60" t="n">
        <f aca="false">IF(ISTEXT(E149),0,IF(E149=0,0,S149/E149))</f>
        <v>-0.269644020753547</v>
      </c>
      <c r="M149" s="125" t="n">
        <f aca="false">SUM(AT:SI!M149:M149)</f>
        <v>3.54800403264339</v>
      </c>
      <c r="N149" s="43" t="n">
        <f aca="false">SUM(AT:SI!N149:N149)</f>
        <v>-1.45952846179629</v>
      </c>
      <c r="O149" s="43" t="n">
        <f aca="false">SUM(AT:SI!O149:O149)</f>
        <v>2.0884755708471</v>
      </c>
      <c r="P149" s="43" t="n">
        <f aca="false">SUM(AT:SI!P149:P149)</f>
        <v>0.0242831944259632</v>
      </c>
      <c r="Q149" s="51" t="n">
        <f aca="false">SUM(AT:SI!Q149:Q149)</f>
        <v>0</v>
      </c>
      <c r="R149" s="43" t="n">
        <f aca="false">SUM(AT:SI!R149:R149)</f>
        <v>69.0391555616182</v>
      </c>
      <c r="S149" s="51" t="n">
        <f aca="false">SUM(AT:SI!S149:S149)</f>
        <v>-1.80967938769027</v>
      </c>
      <c r="T149" s="51" t="n">
        <f aca="false">SUM(AT:SI!T149:T149)</f>
        <v>-254.254861443737</v>
      </c>
    </row>
    <row r="150" customFormat="false" ht="11.25" hidden="false" customHeight="true" outlineLevel="0" collapsed="false">
      <c r="B150" s="64"/>
      <c r="C150" s="132"/>
      <c r="D150" s="133" t="n">
        <f aca="false">SUM(AT:SI!D150:D150)</f>
        <v>0</v>
      </c>
      <c r="E150" s="134" t="n">
        <f aca="false">SUM(AT:SI!E150:E150)</f>
        <v>0</v>
      </c>
      <c r="F150" s="135" t="n">
        <f aca="false">IF(ISTEXT(D150),0,IF(D150=0,0,M150/D150))</f>
        <v>0</v>
      </c>
      <c r="G150" s="136" t="n">
        <f aca="false">IF(ISTEXT(D150),0,IF(D150=0,0,N150/D150))</f>
        <v>0</v>
      </c>
      <c r="H150" s="136" t="n">
        <f aca="false">IF(ISTEXT(D150),0,IF(D150=0,0,O150/D150))</f>
        <v>0</v>
      </c>
      <c r="I150" s="136" t="n">
        <f aca="false">IF(ISTEXT(D150),0,IF(D150=0,0,P150/D150))</f>
        <v>0</v>
      </c>
      <c r="J150" s="137" t="n">
        <f aca="false">IF(ISTEXT($D150),0,IF($D150=0,0,Q150/$D150))</f>
        <v>0</v>
      </c>
      <c r="K150" s="138" t="n">
        <f aca="false">IF(ISTEXT(D150),0,IF(D150=0,0,R150/(D150-E150)))</f>
        <v>0</v>
      </c>
      <c r="L150" s="137" t="n">
        <f aca="false">IF(ISTEXT(E150),0,IF(E150=0,0,S150/E150))</f>
        <v>0</v>
      </c>
      <c r="M150" s="139" t="n">
        <f aca="false">SUM(AT:SI!M150:M150)</f>
        <v>0</v>
      </c>
      <c r="N150" s="69" t="n">
        <f aca="false">SUM(AT:SI!N150:N150)</f>
        <v>0</v>
      </c>
      <c r="O150" s="69" t="n">
        <f aca="false">SUM(AT:SI!O150:O150)</f>
        <v>0</v>
      </c>
      <c r="P150" s="69" t="n">
        <f aca="false">SUM(AT:SI!P150:P150)</f>
        <v>0</v>
      </c>
      <c r="Q150" s="140" t="n">
        <f aca="false">SUM(AT:SI!Q150:Q150)</f>
        <v>0</v>
      </c>
      <c r="R150" s="69" t="n">
        <f aca="false">SUM(AT:SI!R150:R150)</f>
        <v>0</v>
      </c>
      <c r="S150" s="140" t="n">
        <f aca="false">SUM(AT:SI!S150:S150)</f>
        <v>0</v>
      </c>
      <c r="T150" s="140" t="n">
        <f aca="false">SUM(AT:SI!T150:T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109"/>
      <c r="B153" s="9" t="s">
        <v>55</v>
      </c>
      <c r="C153" s="9"/>
      <c r="D153" s="10" t="s">
        <v>4</v>
      </c>
      <c r="E153" s="10"/>
      <c r="F153" s="10" t="s">
        <v>56</v>
      </c>
      <c r="G153" s="10"/>
      <c r="H153" s="10"/>
      <c r="I153" s="10"/>
      <c r="J153" s="10"/>
      <c r="K153" s="10"/>
      <c r="L153" s="10"/>
      <c r="M153" s="110" t="s">
        <v>6</v>
      </c>
      <c r="N153" s="110"/>
      <c r="O153" s="110"/>
      <c r="P153" s="110"/>
      <c r="Q153" s="110"/>
      <c r="R153" s="110"/>
      <c r="S153" s="110"/>
      <c r="T153" s="10" t="s">
        <v>7</v>
      </c>
    </row>
    <row r="154" customFormat="false" ht="20.25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11" t="s">
        <v>16</v>
      </c>
      <c r="N154" s="111"/>
      <c r="O154" s="111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20.25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11"/>
      <c r="N155" s="111"/>
      <c r="O155" s="111"/>
      <c r="P155" s="16"/>
      <c r="Q155" s="17"/>
      <c r="R155" s="18"/>
      <c r="S155" s="18"/>
      <c r="T155" s="10"/>
    </row>
    <row r="156" customFormat="false" ht="11.25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11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1.25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112" t="s">
        <v>29</v>
      </c>
      <c r="N157" s="112"/>
      <c r="O157" s="112"/>
      <c r="P157" s="112"/>
      <c r="Q157" s="112"/>
      <c r="R157" s="112"/>
      <c r="S157" s="112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27" t="n">
        <f aca="false">SUM(AT:SI!D158:D158)</f>
        <v>68985.8411690914</v>
      </c>
      <c r="E158" s="113" t="n">
        <f aca="false">SUM(AT:SI!E158:E158)</f>
        <v>1651.53291889947</v>
      </c>
      <c r="F158" s="114" t="n">
        <f aca="false">IF(ISTEXT(D158),0,IF(D158=0,0,M158/D158))</f>
        <v>0.0695943815754627</v>
      </c>
      <c r="G158" s="115" t="n">
        <f aca="false">IF(ISTEXT(D158),0,IF(D158=0,0,N158/D158))</f>
        <v>-0.0837285285074493</v>
      </c>
      <c r="H158" s="115" t="n">
        <f aca="false">IF(ISTEXT(D158),0,IF(D158=0,0,O158/D158))</f>
        <v>-0.0141341469319866</v>
      </c>
      <c r="I158" s="116" t="n">
        <f aca="false">IF(ISTEXT(D158),0,IF(D158=0,0,P158/D158))</f>
        <v>0.00198629311194753</v>
      </c>
      <c r="J158" s="117" t="n">
        <f aca="false">IF(ISTEXT($D158),0,IF($D158=0,0,Q158/$D158))</f>
        <v>0</v>
      </c>
      <c r="K158" s="117" t="n">
        <f aca="false">IF(ISTEXT(D158),0,IF(D158=0,0,R158/(D158-E158)))</f>
        <v>0.178454438954144</v>
      </c>
      <c r="L158" s="118" t="n">
        <f aca="false">IF(ISTEXT(E158),0,IF(E158=0,0,S158/E158))</f>
        <v>-3.12487512996285</v>
      </c>
      <c r="M158" s="119" t="n">
        <f aca="false">SUM(AT:SI!M158:M158)</f>
        <v>4801.02695362601</v>
      </c>
      <c r="N158" s="34" t="n">
        <f aca="false">SUM(AT:SI!N158:N158)</f>
        <v>-5776.08296893664</v>
      </c>
      <c r="O158" s="36" t="n">
        <f aca="false">SUM(AT:SI!O158:O158)</f>
        <v>-975.056015310628</v>
      </c>
      <c r="P158" s="36" t="n">
        <f aca="false">SUM(AT:SI!P158:P158)</f>
        <v>137.026101136073</v>
      </c>
      <c r="Q158" s="120" t="n">
        <f aca="false">SUM(AT:SI!Q158:Q158)</f>
        <v>0</v>
      </c>
      <c r="R158" s="36" t="n">
        <f aca="false">SUM(AT:SI!R158:R158)</f>
        <v>12016.1062011534</v>
      </c>
      <c r="S158" s="120" t="n">
        <f aca="false">SUM(AT:SI!S158:S158)</f>
        <v>-5160.83414458391</v>
      </c>
      <c r="T158" s="120" t="n">
        <f aca="false">SUM(AT:SI!T158:T158)</f>
        <v>-22063.2211887814</v>
      </c>
    </row>
    <row r="159" customFormat="false" ht="11.25" hidden="false" customHeight="true" outlineLevel="0" collapsed="false">
      <c r="B159" s="39" t="s">
        <v>33</v>
      </c>
      <c r="C159" s="40"/>
      <c r="D159" s="41" t="n">
        <f aca="false">SUM(AT:SI!D159:D159)</f>
        <v>55047.1094967509</v>
      </c>
      <c r="E159" s="121" t="n">
        <f aca="false">SUM(AT:SI!E159:E159)</f>
        <v>1613.3577038294</v>
      </c>
      <c r="F159" s="122" t="n">
        <f aca="false">IF(ISTEXT(D159),0,IF(D159=0,0,M159/D159))</f>
        <v>0.0822361508158669</v>
      </c>
      <c r="G159" s="123" t="n">
        <f aca="false">IF(ISTEXT(D159),0,IF(D159=0,0,N159/D159))</f>
        <v>-0.0759667588838075</v>
      </c>
      <c r="H159" s="123" t="n">
        <f aca="false">IF(ISTEXT(D159),0,IF(D159=0,0,O159/D159))</f>
        <v>0.00626939193205939</v>
      </c>
      <c r="I159" s="123" t="n">
        <f aca="false">IF(ISTEXT(D159),0,IF(D159=0,0,P159/D159))</f>
        <v>0.00467135248195826</v>
      </c>
      <c r="J159" s="44" t="n">
        <f aca="false">IF(ISTEXT($D159),0,IF($D159=0,0,Q159/$D159))</f>
        <v>0</v>
      </c>
      <c r="K159" s="124" t="n">
        <f aca="false">IF(ISTEXT(D159),0,IF(D159=0,0,R159/(D159-E159)))</f>
        <v>0.0172568574283618</v>
      </c>
      <c r="L159" s="44" t="n">
        <f aca="false">IF(ISTEXT(E159),0,IF(E159=0,0,S159/E159))</f>
        <v>-3.18725731677694</v>
      </c>
      <c r="M159" s="125" t="n">
        <f aca="false">SUM(AT:SI!M159:M159)</f>
        <v>4526.86239855234</v>
      </c>
      <c r="N159" s="43" t="n">
        <f aca="false">SUM(AT:SI!N159:N159)</f>
        <v>-4181.75049439022</v>
      </c>
      <c r="O159" s="43" t="n">
        <f aca="false">SUM(AT:SI!O159:O159)</f>
        <v>345.111904162119</v>
      </c>
      <c r="P159" s="43" t="n">
        <f aca="false">SUM(AT:SI!P159:P159)</f>
        <v>257.144451572275</v>
      </c>
      <c r="Q159" s="46" t="n">
        <f aca="false">SUM(AT:SI!Q159:Q159)</f>
        <v>0</v>
      </c>
      <c r="R159" s="43" t="n">
        <f aca="false">SUM(AT:SI!R159:R159)</f>
        <v>922.098636552917</v>
      </c>
      <c r="S159" s="46" t="n">
        <f aca="false">SUM(AT:SI!S159:S159)</f>
        <v>-5142.18614610869</v>
      </c>
      <c r="T159" s="46" t="n">
        <f aca="false">SUM(AT:SI!T159:T159)</f>
        <v>13265.3808973451</v>
      </c>
    </row>
    <row r="160" customFormat="false" ht="11.25" hidden="false" customHeight="true" outlineLevel="0" collapsed="false">
      <c r="B160" s="48"/>
      <c r="C160" s="49"/>
      <c r="D160" s="50" t="n">
        <f aca="false">SUM(AT:SI!D160:D160)</f>
        <v>0</v>
      </c>
      <c r="E160" s="126" t="n">
        <f aca="false">SUM(AT:SI!E160:E160)</f>
        <v>0</v>
      </c>
      <c r="F160" s="122" t="n">
        <f aca="false">IF(ISTEXT(D160),0,IF(D160=0,0,M160/D160))</f>
        <v>0</v>
      </c>
      <c r="G160" s="123" t="n">
        <f aca="false">IF(ISTEXT(D160),0,IF(D160=0,0,N160/D160))</f>
        <v>0</v>
      </c>
      <c r="H160" s="123" t="n">
        <f aca="false">IF(ISTEXT(D160),0,IF(D160=0,0,O160/D160))</f>
        <v>0</v>
      </c>
      <c r="I160" s="123" t="n">
        <f aca="false">IF(ISTEXT(D160),0,IF(D160=0,0,P160/D160))</f>
        <v>0</v>
      </c>
      <c r="J160" s="44" t="n">
        <f aca="false">IF(ISTEXT($D160),0,IF($D160=0,0,Q160/$D160))</f>
        <v>0</v>
      </c>
      <c r="K160" s="124" t="n">
        <f aca="false">IF(ISTEXT(D160),0,IF(D160=0,0,R160/(D160-E160)))</f>
        <v>0</v>
      </c>
      <c r="L160" s="44" t="n">
        <f aca="false">IF(ISTEXT(E160),0,IF(E160=0,0,S160/E160))</f>
        <v>0</v>
      </c>
      <c r="M160" s="127" t="n">
        <f aca="false">SUM(AT:SI!M160:M160)</f>
        <v>0</v>
      </c>
      <c r="N160" s="53" t="n">
        <f aca="false">SUM(AT:SI!N160:N160)</f>
        <v>0</v>
      </c>
      <c r="O160" s="53" t="n">
        <f aca="false">SUM(AT:SI!O160:O160)</f>
        <v>0</v>
      </c>
      <c r="P160" s="53" t="n">
        <f aca="false">SUM(AT:SI!P160:P160)</f>
        <v>0</v>
      </c>
      <c r="Q160" s="128" t="n">
        <f aca="false">SUM(AT:SI!Q160:Q160)</f>
        <v>0</v>
      </c>
      <c r="R160" s="53" t="n">
        <f aca="false">SUM(AT:SI!R160:R160)</f>
        <v>0</v>
      </c>
      <c r="S160" s="128" t="n">
        <f aca="false">SUM(AT:SI!S160:S160)</f>
        <v>0</v>
      </c>
      <c r="T160" s="128" t="n">
        <f aca="false">SUM(AT:SI!T160:T160)</f>
        <v>0</v>
      </c>
    </row>
    <row r="161" customFormat="false" ht="11.25" hidden="false" customHeight="true" outlineLevel="0" collapsed="false">
      <c r="B161" s="56" t="s">
        <v>36</v>
      </c>
      <c r="C161" s="57"/>
      <c r="D161" s="41" t="n">
        <f aca="false">SUM(AT:SI!D161:D161)</f>
        <v>13938.7316723405</v>
      </c>
      <c r="E161" s="121" t="n">
        <f aca="false">SUM(AT:SI!E161:E161)</f>
        <v>38.1752150700736</v>
      </c>
      <c r="F161" s="122" t="n">
        <f aca="false">IF(ISTEXT(D161),0,IF(D161=0,0,M161/D161))</f>
        <v>0.0196692612727245</v>
      </c>
      <c r="G161" s="129" t="n">
        <f aca="false">IF(ISTEXT(D161),0,IF(D161=0,0,N161/D161))</f>
        <v>-0.114381459663948</v>
      </c>
      <c r="H161" s="129" t="n">
        <f aca="false">IF(ISTEXT(D161),0,IF(D161=0,0,O161/D161))</f>
        <v>-0.0947121983912237</v>
      </c>
      <c r="I161" s="123" t="n">
        <f aca="false">IF(ISTEXT(D161),0,IF(D161=0,0,P161/D161))</f>
        <v>-0.00861759543549866</v>
      </c>
      <c r="J161" s="44" t="n">
        <f aca="false">IF(ISTEXT($D161),0,IF($D161=0,0,Q161/$D161))</f>
        <v>0</v>
      </c>
      <c r="K161" s="124" t="n">
        <f aca="false">IF(ISTEXT(D161),0,IF(D161=0,0,R161/(D161-E161)))</f>
        <v>0.798098090439966</v>
      </c>
      <c r="L161" s="44" t="n">
        <f aca="false">IF(ISTEXT(E161),0,IF(E161=0,0,S161/E161))</f>
        <v>-0.488484437900092</v>
      </c>
      <c r="M161" s="125" t="n">
        <f aca="false">SUM(AT:SI!M161:M161)</f>
        <v>274.164555073666</v>
      </c>
      <c r="N161" s="45" t="n">
        <f aca="false">SUM(AT:SI!N161:N161)</f>
        <v>-1594.33247454641</v>
      </c>
      <c r="O161" s="43" t="n">
        <f aca="false">SUM(AT:SI!O161:O161)</f>
        <v>-1320.16791947275</v>
      </c>
      <c r="P161" s="43" t="n">
        <f aca="false">SUM(AT:SI!P161:P161)</f>
        <v>-120.118350436202</v>
      </c>
      <c r="Q161" s="46" t="n">
        <f aca="false">SUM(AT:SI!Q161:Q161)</f>
        <v>0</v>
      </c>
      <c r="R161" s="43" t="n">
        <f aca="false">SUM(AT:SI!R161:R161)</f>
        <v>11094.0075646005</v>
      </c>
      <c r="S161" s="46" t="n">
        <f aca="false">SUM(AT:SI!S161:S161)</f>
        <v>-18.64799847522</v>
      </c>
      <c r="T161" s="46" t="n">
        <f aca="false">SUM(AT:SI!T161:T161)</f>
        <v>-35328.6020861265</v>
      </c>
    </row>
    <row r="162" customFormat="false" ht="11.25" hidden="false" customHeight="true" outlineLevel="0" collapsed="false">
      <c r="B162" s="58" t="s">
        <v>37</v>
      </c>
      <c r="C162" s="59"/>
      <c r="D162" s="41" t="n">
        <f aca="false">SUM(AT:SI!D162:D162)</f>
        <v>919.483379863302</v>
      </c>
      <c r="E162" s="121" t="n">
        <f aca="false">SUM(AT:SI!E162:E162)</f>
        <v>1.14904465178709</v>
      </c>
      <c r="F162" s="122" t="n">
        <f aca="false">IF(ISTEXT(D162),0,IF(D162=0,0,M162/D162))</f>
        <v>0.00251469847112602</v>
      </c>
      <c r="G162" s="129" t="n">
        <f aca="false">IF(ISTEXT(D162),0,IF(D162=0,0,N162/D162))</f>
        <v>-1.08855363203254</v>
      </c>
      <c r="H162" s="129" t="n">
        <f aca="false">IF(ISTEXT(D162),0,IF(D162=0,0,O162/D162))</f>
        <v>-1.08603893356142</v>
      </c>
      <c r="I162" s="123" t="n">
        <f aca="false">IF(ISTEXT(D162),0,IF(D162=0,0,P162/D162))</f>
        <v>-0.13148852870156</v>
      </c>
      <c r="J162" s="60" t="n">
        <f aca="false">IF(ISTEXT($D162),0,IF($D162=0,0,Q162/$D162))</f>
        <v>0</v>
      </c>
      <c r="K162" s="130" t="n">
        <f aca="false">IF(ISTEXT(D162),0,IF(D162=0,0,R162/(D162-E162)))</f>
        <v>-0.0618361123909307</v>
      </c>
      <c r="L162" s="60" t="n">
        <f aca="false">IF(ISTEXT(E162),0,IF(E162=0,0,S162/E162))</f>
        <v>-0.375358084935341</v>
      </c>
      <c r="M162" s="125" t="n">
        <f aca="false">SUM(AT:SI!M162:M162)</f>
        <v>2.31222344956803</v>
      </c>
      <c r="N162" s="45" t="n">
        <f aca="false">SUM(AT:SI!N162:N162)</f>
        <v>-1000.90697274376</v>
      </c>
      <c r="O162" s="43" t="n">
        <f aca="false">SUM(AT:SI!O162:O162)</f>
        <v>-998.594749294187</v>
      </c>
      <c r="P162" s="43" t="n">
        <f aca="false">SUM(AT:SI!P162:P162)</f>
        <v>-120.901516783763</v>
      </c>
      <c r="Q162" s="51" t="n">
        <f aca="false">SUM(AT:SI!Q162:Q162)</f>
        <v>0</v>
      </c>
      <c r="R162" s="43" t="n">
        <f aca="false">SUM(AT:SI!R162:R162)</f>
        <v>-56.7862251645898</v>
      </c>
      <c r="S162" s="51" t="n">
        <f aca="false">SUM(AT:SI!S162:S162)</f>
        <v>-0.4313032</v>
      </c>
      <c r="T162" s="51" t="n">
        <f aca="false">SUM(AT:SI!T162:T162)</f>
        <v>4314.61724628932</v>
      </c>
    </row>
    <row r="163" customFormat="false" ht="11.25" hidden="false" customHeight="true" outlineLevel="0" collapsed="false">
      <c r="B163" s="58"/>
      <c r="C163" s="49"/>
      <c r="D163" s="50" t="n">
        <f aca="false">SUM(AT:SI!D163:D163)</f>
        <v>0</v>
      </c>
      <c r="E163" s="126" t="n">
        <f aca="false">SUM(AT:SI!E163:E163)</f>
        <v>0</v>
      </c>
      <c r="F163" s="122" t="n">
        <f aca="false">IF(ISTEXT(D163),0,IF(D163=0,0,M163/D163))</f>
        <v>0</v>
      </c>
      <c r="G163" s="129" t="n">
        <f aca="false">IF(ISTEXT(D163),0,IF(D163=0,0,N163/D163))</f>
        <v>0</v>
      </c>
      <c r="H163" s="129" t="n">
        <f aca="false">IF(ISTEXT(D163),0,IF(D163=0,0,O163/D163))</f>
        <v>0</v>
      </c>
      <c r="I163" s="123" t="n">
        <f aca="false">IF(ISTEXT(D163),0,IF(D163=0,0,P163/D163))</f>
        <v>0</v>
      </c>
      <c r="J163" s="60" t="n">
        <f aca="false">IF(ISTEXT($D163),0,IF($D163=0,0,Q163/$D163))</f>
        <v>0</v>
      </c>
      <c r="K163" s="130" t="n">
        <f aca="false">IF(ISTEXT(D163),0,IF(D163=0,0,R163/(D163-E163)))</f>
        <v>0</v>
      </c>
      <c r="L163" s="60" t="n">
        <f aca="false">IF(ISTEXT(E163),0,IF(E163=0,0,S163/E163))</f>
        <v>0</v>
      </c>
      <c r="M163" s="127" t="n">
        <f aca="false">SUM(AT:SI!M163:M163)</f>
        <v>0</v>
      </c>
      <c r="N163" s="62" t="n">
        <f aca="false">SUM(AT:SI!N163:N163)</f>
        <v>0</v>
      </c>
      <c r="O163" s="53" t="n">
        <f aca="false">SUM(AT:SI!O163:O163)</f>
        <v>0</v>
      </c>
      <c r="P163" s="53" t="n">
        <f aca="false">SUM(AT:SI!P163:P163)</f>
        <v>0</v>
      </c>
      <c r="Q163" s="54" t="n">
        <f aca="false">SUM(AT:SI!Q163:Q163)</f>
        <v>0</v>
      </c>
      <c r="R163" s="53" t="n">
        <f aca="false">SUM(AT:SI!R163:R163)</f>
        <v>0</v>
      </c>
      <c r="S163" s="54" t="n">
        <f aca="false">SUM(AT:SI!S163:S163)</f>
        <v>0</v>
      </c>
      <c r="T163" s="54" t="n">
        <f aca="false">SUM(AT:SI!T163:T163)</f>
        <v>0</v>
      </c>
    </row>
    <row r="164" customFormat="false" ht="11.25" hidden="false" customHeight="true" outlineLevel="0" collapsed="false">
      <c r="B164" s="63" t="s">
        <v>38</v>
      </c>
      <c r="C164" s="59"/>
      <c r="D164" s="41" t="n">
        <f aca="false">SUM(AT:SI!D164:D164)</f>
        <v>11144.3205895718</v>
      </c>
      <c r="E164" s="121" t="n">
        <f aca="false">SUM(AT:SI!E164:E164)</f>
        <v>24.8787975625</v>
      </c>
      <c r="F164" s="122" t="n">
        <f aca="false">IF(ISTEXT(D164),0,IF(D164=0,0,M164/D164))</f>
        <v>0.023590464376888</v>
      </c>
      <c r="G164" s="129" t="n">
        <f aca="false">IF(ISTEXT(D164),0,IF(D164=0,0,N164/D164))</f>
        <v>-0.0524268577226874</v>
      </c>
      <c r="H164" s="129" t="n">
        <f aca="false">IF(ISTEXT(D164),0,IF(D164=0,0,O164/D164))</f>
        <v>-0.0288363933457995</v>
      </c>
      <c r="I164" s="123" t="n">
        <f aca="false">IF(ISTEXT(D164),0,IF(D164=0,0,P164/D164))</f>
        <v>5.97320639634902E-005</v>
      </c>
      <c r="J164" s="44" t="n">
        <f aca="false">IF(ISTEXT($D164),0,IF($D164=0,0,Q164/$D164))</f>
        <v>0</v>
      </c>
      <c r="K164" s="124" t="n">
        <f aca="false">IF(ISTEXT(D164),0,IF(D164=0,0,R164/(D164-E164)))</f>
        <v>0.974122310581271</v>
      </c>
      <c r="L164" s="44" t="n">
        <f aca="false">IF(ISTEXT(E164),0,IF(E164=0,0,S164/E164))</f>
        <v>-0.597790566132192</v>
      </c>
      <c r="M164" s="125" t="n">
        <f aca="false">SUM(AT:SI!M164:M164)</f>
        <v>262.899697872914</v>
      </c>
      <c r="N164" s="45" t="n">
        <f aca="false">SUM(AT:SI!N164:N164)</f>
        <v>-584.261709965499</v>
      </c>
      <c r="O164" s="43" t="n">
        <f aca="false">SUM(AT:SI!O164:O164)</f>
        <v>-321.362012092585</v>
      </c>
      <c r="P164" s="43" t="n">
        <f aca="false">SUM(AT:SI!P164:P164)</f>
        <v>0.665673270285947</v>
      </c>
      <c r="Q164" s="46" t="n">
        <f aca="false">SUM(AT:SI!Q164:Q164)</f>
        <v>0</v>
      </c>
      <c r="R164" s="43" t="n">
        <f aca="false">SUM(AT:SI!R164:R164)</f>
        <v>10831.6963308061</v>
      </c>
      <c r="S164" s="46" t="n">
        <f aca="false">SUM(AT:SI!S164:S164)</f>
        <v>-14.8723104795751</v>
      </c>
      <c r="T164" s="46" t="n">
        <f aca="false">SUM(AT:SI!T164:T164)</f>
        <v>-38485.8014988488</v>
      </c>
    </row>
    <row r="165" customFormat="false" ht="11.25" hidden="false" customHeight="true" outlineLevel="0" collapsed="false">
      <c r="B165" s="58"/>
      <c r="C165" s="49"/>
      <c r="D165" s="50" t="n">
        <f aca="false">SUM(AT:SI!D165:D165)</f>
        <v>0</v>
      </c>
      <c r="E165" s="126" t="n">
        <f aca="false">SUM(AT:SI!E165:E165)</f>
        <v>0</v>
      </c>
      <c r="F165" s="122" t="n">
        <f aca="false">IF(ISTEXT(D165),0,IF(D165=0,0,M165/D165))</f>
        <v>0</v>
      </c>
      <c r="G165" s="129" t="n">
        <f aca="false">IF(ISTEXT(D165),0,IF(D165=0,0,N165/D165))</f>
        <v>0</v>
      </c>
      <c r="H165" s="129" t="n">
        <f aca="false">IF(ISTEXT(D165),0,IF(D165=0,0,O165/D165))</f>
        <v>0</v>
      </c>
      <c r="I165" s="123" t="n">
        <f aca="false">IF(ISTEXT(D165),0,IF(D165=0,0,P165/D165))</f>
        <v>0</v>
      </c>
      <c r="J165" s="44" t="n">
        <f aca="false">IF(ISTEXT($D165),0,IF($D165=0,0,Q165/$D165))</f>
        <v>0</v>
      </c>
      <c r="K165" s="124" t="n">
        <f aca="false">IF(ISTEXT(D165),0,IF(D165=0,0,R165/(D165-E165)))</f>
        <v>0</v>
      </c>
      <c r="L165" s="44" t="n">
        <f aca="false">IF(ISTEXT(E165),0,IF(E165=0,0,S165/E165))</f>
        <v>0</v>
      </c>
      <c r="M165" s="127" t="n">
        <f aca="false">SUM(AT:SI!M165:M165)</f>
        <v>0</v>
      </c>
      <c r="N165" s="62" t="n">
        <f aca="false">SUM(AT:SI!N165:N165)</f>
        <v>0</v>
      </c>
      <c r="O165" s="53" t="n">
        <f aca="false">SUM(AT:SI!O165:O165)</f>
        <v>0</v>
      </c>
      <c r="P165" s="53" t="n">
        <f aca="false">SUM(AT:SI!P165:P165)</f>
        <v>0</v>
      </c>
      <c r="Q165" s="128" t="n">
        <f aca="false">SUM(AT:SI!Q165:Q165)</f>
        <v>0</v>
      </c>
      <c r="R165" s="53" t="n">
        <f aca="false">SUM(AT:SI!R165:R165)</f>
        <v>0</v>
      </c>
      <c r="S165" s="128" t="n">
        <f aca="false">SUM(AT:SI!S165:S165)</f>
        <v>0</v>
      </c>
      <c r="T165" s="128" t="n">
        <f aca="false">SUM(AT:SI!T165:T165)</f>
        <v>0</v>
      </c>
    </row>
    <row r="166" customFormat="false" ht="11.25" hidden="false" customHeight="true" outlineLevel="0" collapsed="false">
      <c r="B166" s="63" t="s">
        <v>39</v>
      </c>
      <c r="C166" s="59"/>
      <c r="D166" s="42" t="n">
        <f aca="false">SUM(AT:SI!D166:D166)</f>
        <v>83.2814601682234</v>
      </c>
      <c r="E166" s="131" t="n">
        <f aca="false">SUM(AT:SI!E166:E166)</f>
        <v>0.70387105</v>
      </c>
      <c r="F166" s="122" t="n">
        <f aca="false">IF(ISTEXT(D166),0,IF(D166=0,0,M166/D166))</f>
        <v>0.0174380034252472</v>
      </c>
      <c r="G166" s="123" t="n">
        <f aca="false">IF(ISTEXT(D166),0,IF(D166=0,0,N166/D166))</f>
        <v>-0.0245913075474802</v>
      </c>
      <c r="H166" s="123" t="n">
        <f aca="false">IF(ISTEXT(D166),0,IF(D166=0,0,O166/D166))</f>
        <v>-0.00715330412223294</v>
      </c>
      <c r="I166" s="123" t="n">
        <f aca="false">IF(ISTEXT(D166),0,IF(D166=0,0,P166/D166))</f>
        <v>0.000324960551702854</v>
      </c>
      <c r="J166" s="60" t="n">
        <f aca="false">IF(ISTEXT($D166),0,IF($D166=0,0,Q166/$D166))</f>
        <v>0</v>
      </c>
      <c r="K166" s="130" t="n">
        <f aca="false">IF(ISTEXT(D166),0,IF(D166=0,0,R166/(D166-E166)))</f>
        <v>0.0574003603642063</v>
      </c>
      <c r="L166" s="60" t="n">
        <f aca="false">IF(ISTEXT(E166),0,IF(E166=0,0,S166/E166))</f>
        <v>-0.318811236802536</v>
      </c>
      <c r="M166" s="125" t="n">
        <f aca="false">SUM(AT:SI!M166:M166)</f>
        <v>1.45226238767307</v>
      </c>
      <c r="N166" s="43" t="n">
        <f aca="false">SUM(AT:SI!N166:N166)</f>
        <v>-2.048</v>
      </c>
      <c r="O166" s="43" t="n">
        <f aca="false">SUM(AT:SI!O166:O166)</f>
        <v>-0.595737612326931</v>
      </c>
      <c r="P166" s="43" t="n">
        <f aca="false">SUM(AT:SI!P166:P166)</f>
        <v>0.0270631892428851</v>
      </c>
      <c r="Q166" s="51" t="n">
        <f aca="false">SUM(AT:SI!Q166:Q166)</f>
        <v>0</v>
      </c>
      <c r="R166" s="43" t="n">
        <f aca="false">SUM(AT:SI!R166:R166)</f>
        <v>4.73998337339339</v>
      </c>
      <c r="S166" s="51" t="n">
        <f aca="false">SUM(AT:SI!S166:S166)</f>
        <v>-0.224402</v>
      </c>
      <c r="T166" s="51" t="n">
        <f aca="false">SUM(AT:SI!T166:T166)</f>
        <v>-14.4719921511343</v>
      </c>
    </row>
    <row r="167" customFormat="false" ht="11.25" hidden="false" customHeight="true" outlineLevel="0" collapsed="false">
      <c r="B167" s="58"/>
      <c r="C167" s="49"/>
      <c r="D167" s="50" t="n">
        <f aca="false">SUM(AT:SI!D167:D167)</f>
        <v>0</v>
      </c>
      <c r="E167" s="126" t="n">
        <f aca="false">SUM(AT:SI!E167:E167)</f>
        <v>0</v>
      </c>
      <c r="F167" s="122" t="n">
        <f aca="false">IF(ISTEXT(D167),0,IF(D167=0,0,M167/D167))</f>
        <v>0</v>
      </c>
      <c r="G167" s="123" t="n">
        <f aca="false">IF(ISTEXT(D167),0,IF(D167=0,0,N167/D167))</f>
        <v>0</v>
      </c>
      <c r="H167" s="123" t="n">
        <f aca="false">IF(ISTEXT(D167),0,IF(D167=0,0,O167/D167))</f>
        <v>0</v>
      </c>
      <c r="I167" s="123" t="n">
        <f aca="false">IF(ISTEXT(D167),0,IF(D167=0,0,P167/D167))</f>
        <v>0</v>
      </c>
      <c r="J167" s="60" t="n">
        <f aca="false">IF(ISTEXT($D167),0,IF($D167=0,0,Q167/$D167))</f>
        <v>0</v>
      </c>
      <c r="K167" s="130" t="n">
        <f aca="false">IF(ISTEXT(D167),0,IF(D167=0,0,R167/(D167-E167)))</f>
        <v>0</v>
      </c>
      <c r="L167" s="60" t="n">
        <f aca="false">IF(ISTEXT(E167),0,IF(E167=0,0,S167/E167))</f>
        <v>0</v>
      </c>
      <c r="M167" s="127" t="n">
        <f aca="false">SUM(AT:SI!M167:M167)</f>
        <v>0</v>
      </c>
      <c r="N167" s="53" t="n">
        <f aca="false">SUM(AT:SI!N167:N167)</f>
        <v>0</v>
      </c>
      <c r="O167" s="53" t="n">
        <f aca="false">SUM(AT:SI!O167:O167)</f>
        <v>0</v>
      </c>
      <c r="P167" s="53" t="n">
        <f aca="false">SUM(AT:SI!P167:P167)</f>
        <v>0</v>
      </c>
      <c r="Q167" s="54" t="n">
        <f aca="false">SUM(AT:SI!Q167:Q167)</f>
        <v>0</v>
      </c>
      <c r="R167" s="53" t="n">
        <f aca="false">SUM(AT:SI!R167:R167)</f>
        <v>0</v>
      </c>
      <c r="S167" s="54" t="n">
        <f aca="false">SUM(AT:SI!S167:S167)</f>
        <v>0</v>
      </c>
      <c r="T167" s="54" t="n">
        <f aca="false">SUM(AT:SI!T167:T167)</f>
        <v>0</v>
      </c>
    </row>
    <row r="168" customFormat="false" ht="11.25" hidden="false" customHeight="true" outlineLevel="0" collapsed="false">
      <c r="B168" s="63" t="s">
        <v>40</v>
      </c>
      <c r="C168" s="59"/>
      <c r="D168" s="42" t="n">
        <f aca="false">SUM(AT:SI!D168:D168)</f>
        <v>521.908290494797</v>
      </c>
      <c r="E168" s="131" t="n">
        <f aca="false">SUM(AT:SI!E168:E168)</f>
        <v>0.361959780357143</v>
      </c>
      <c r="F168" s="122" t="n">
        <f aca="false">IF(ISTEXT(D168),0,IF(D168=0,0,M168/D168))</f>
        <v>0.00753651053739466</v>
      </c>
      <c r="G168" s="123" t="n">
        <f aca="false">IF(ISTEXT(D168),0,IF(D168=0,0,N168/D168))</f>
        <v>-0.0108184971923123</v>
      </c>
      <c r="H168" s="123" t="n">
        <f aca="false">IF(ISTEXT(D168),0,IF(D168=0,0,O168/D168))</f>
        <v>-0.00328198665491768</v>
      </c>
      <c r="I168" s="123" t="n">
        <f aca="false">IF(ISTEXT(D168),0,IF(D168=0,0,P168/D168))</f>
        <v>0.000127067238667194</v>
      </c>
      <c r="J168" s="60" t="n">
        <f aca="false">IF(ISTEXT($D168),0,IF($D168=0,0,Q168/$D168))</f>
        <v>0</v>
      </c>
      <c r="K168" s="130" t="n">
        <f aca="false">IF(ISTEXT(D168),0,IF(D168=0,0,R168/(D168-E168)))</f>
        <v>0.548217402267079</v>
      </c>
      <c r="L168" s="60" t="n">
        <f aca="false">IF(ISTEXT(E168),0,IF(E168=0,0,S168/E168))</f>
        <v>-0.60161131654641</v>
      </c>
      <c r="M168" s="125" t="n">
        <f aca="false">SUM(AT:SI!M168:M168)</f>
        <v>3.93336733086767</v>
      </c>
      <c r="N168" s="43" t="n">
        <f aca="false">SUM(AT:SI!N168:N168)</f>
        <v>-5.6462633753625</v>
      </c>
      <c r="O168" s="43" t="n">
        <f aca="false">SUM(AT:SI!O168:O168)</f>
        <v>-1.71289604449483</v>
      </c>
      <c r="P168" s="43" t="n">
        <f aca="false">SUM(AT:SI!P168:P168)</f>
        <v>0.0663174453106898</v>
      </c>
      <c r="Q168" s="51" t="n">
        <f aca="false">SUM(AT:SI!Q168:Q168)</f>
        <v>0</v>
      </c>
      <c r="R168" s="43" t="n">
        <f aca="false">SUM(AT:SI!R168:R168)</f>
        <v>285.920774586197</v>
      </c>
      <c r="S168" s="51" t="n">
        <f aca="false">SUM(AT:SI!S168:S168)</f>
        <v>-0.21775909999751</v>
      </c>
      <c r="T168" s="51" t="n">
        <f aca="false">SUM(AT:SI!T168:T168)</f>
        <v>-1041.54026858573</v>
      </c>
    </row>
    <row r="169" customFormat="false" ht="11.25" hidden="false" customHeight="true" outlineLevel="0" collapsed="false">
      <c r="B169" s="58"/>
      <c r="C169" s="49"/>
      <c r="D169" s="50" t="n">
        <f aca="false">SUM(AT:SI!D169:D169)</f>
        <v>0</v>
      </c>
      <c r="E169" s="126" t="n">
        <f aca="false">SUM(AT:SI!E169:E169)</f>
        <v>0</v>
      </c>
      <c r="F169" s="122" t="n">
        <f aca="false">IF(ISTEXT(D169),0,IF(D169=0,0,M169/D169))</f>
        <v>0</v>
      </c>
      <c r="G169" s="123" t="n">
        <f aca="false">IF(ISTEXT(D169),0,IF(D169=0,0,N169/D169))</f>
        <v>0</v>
      </c>
      <c r="H169" s="123" t="n">
        <f aca="false">IF(ISTEXT(D169),0,IF(D169=0,0,O169/D169))</f>
        <v>0</v>
      </c>
      <c r="I169" s="123" t="n">
        <f aca="false">IF(ISTEXT(D169),0,IF(D169=0,0,P169/D169))</f>
        <v>0</v>
      </c>
      <c r="J169" s="60" t="n">
        <f aca="false">IF(ISTEXT($D169),0,IF($D169=0,0,Q169/$D169))</f>
        <v>0</v>
      </c>
      <c r="K169" s="130" t="n">
        <f aca="false">IF(ISTEXT(D169),0,IF(D169=0,0,R169/(D169-E169)))</f>
        <v>0</v>
      </c>
      <c r="L169" s="60" t="n">
        <f aca="false">IF(ISTEXT(E169),0,IF(E169=0,0,S169/E169))</f>
        <v>0</v>
      </c>
      <c r="M169" s="127" t="n">
        <f aca="false">SUM(AT:SI!M169:M169)</f>
        <v>0</v>
      </c>
      <c r="N169" s="53" t="n">
        <f aca="false">SUM(AT:SI!N169:N169)</f>
        <v>0</v>
      </c>
      <c r="O169" s="53" t="n">
        <f aca="false">SUM(AT:SI!O169:O169)</f>
        <v>0</v>
      </c>
      <c r="P169" s="53" t="n">
        <f aca="false">SUM(AT:SI!P169:P169)</f>
        <v>0</v>
      </c>
      <c r="Q169" s="54" t="n">
        <f aca="false">SUM(AT:SI!Q169:Q169)</f>
        <v>0</v>
      </c>
      <c r="R169" s="53" t="n">
        <f aca="false">SUM(AT:SI!R169:R169)</f>
        <v>0</v>
      </c>
      <c r="S169" s="54" t="n">
        <f aca="false">SUM(AT:SI!S169:S169)</f>
        <v>0</v>
      </c>
      <c r="T169" s="54" t="n">
        <f aca="false">SUM(AT:SI!T169:T169)</f>
        <v>0</v>
      </c>
    </row>
    <row r="170" customFormat="false" ht="11.25" hidden="false" customHeight="true" outlineLevel="0" collapsed="false">
      <c r="B170" s="63" t="s">
        <v>41</v>
      </c>
      <c r="C170" s="59"/>
      <c r="D170" s="42" t="n">
        <f aca="false">SUM(AT:SI!D170:D170)</f>
        <v>1269.73795224234</v>
      </c>
      <c r="E170" s="131" t="n">
        <f aca="false">SUM(AT:SI!E170:E170)</f>
        <v>11.0815420254294</v>
      </c>
      <c r="F170" s="122" t="n">
        <f aca="false">IF(ISTEXT(D170),0,IF(D170=0,0,M170/D170))</f>
        <v>0.00280924424314805</v>
      </c>
      <c r="G170" s="123" t="n">
        <f aca="false">IF(ISTEXT(D170),0,IF(D170=0,0,N170/D170))</f>
        <v>-0.0011573478285036</v>
      </c>
      <c r="H170" s="123" t="n">
        <f aca="false">IF(ISTEXT(D170),0,IF(D170=0,0,O170/D170))</f>
        <v>0.00165189641464445</v>
      </c>
      <c r="I170" s="123" t="n">
        <f aca="false">IF(ISTEXT(D170),0,IF(D170=0,0,P170/D170))</f>
        <v>1.8990093726421E-005</v>
      </c>
      <c r="J170" s="60" t="n">
        <f aca="false">IF(ISTEXT($D170),0,IF($D170=0,0,Q170/$D170))</f>
        <v>0</v>
      </c>
      <c r="K170" s="130" t="n">
        <f aca="false">IF(ISTEXT(D170),0,IF(D170=0,0,R170/(D170-E170)))</f>
        <v>0.0225929020569445</v>
      </c>
      <c r="L170" s="60" t="n">
        <f aca="false">IF(ISTEXT(E170),0,IF(E170=0,0,S170/E170))</f>
        <v>-0.261897097803499</v>
      </c>
      <c r="M170" s="125" t="n">
        <f aca="false">SUM(AT:SI!M170:M170)</f>
        <v>3.56700403264339</v>
      </c>
      <c r="N170" s="43" t="n">
        <f aca="false">SUM(AT:SI!N170:N170)</f>
        <v>-1.46952846179629</v>
      </c>
      <c r="O170" s="43" t="n">
        <f aca="false">SUM(AT:SI!O170:O170)</f>
        <v>2.0974755708471</v>
      </c>
      <c r="P170" s="43" t="n">
        <f aca="false">SUM(AT:SI!P170:P170)</f>
        <v>0.0241124427210759</v>
      </c>
      <c r="Q170" s="51" t="n">
        <f aca="false">SUM(AT:SI!Q170:Q170)</f>
        <v>0</v>
      </c>
      <c r="R170" s="43" t="n">
        <f aca="false">SUM(AT:SI!R170:R170)</f>
        <v>28.436700999376</v>
      </c>
      <c r="S170" s="51" t="n">
        <f aca="false">SUM(AT:SI!S170:S170)</f>
        <v>-2.90222369564746</v>
      </c>
      <c r="T170" s="51" t="n">
        <f aca="false">SUM(AT:SI!T170:T170)</f>
        <v>-101.405572830088</v>
      </c>
    </row>
    <row r="171" customFormat="false" ht="11.25" hidden="false" customHeight="true" outlineLevel="0" collapsed="false">
      <c r="B171" s="64"/>
      <c r="C171" s="132"/>
      <c r="D171" s="133" t="n">
        <f aca="false">SUM(AT:SI!D171:D171)</f>
        <v>0</v>
      </c>
      <c r="E171" s="134" t="n">
        <f aca="false">SUM(AT:SI!E171:E171)</f>
        <v>0</v>
      </c>
      <c r="F171" s="135" t="n">
        <f aca="false">IF(ISTEXT(D171),0,IF(D171=0,0,M171/D171))</f>
        <v>0</v>
      </c>
      <c r="G171" s="136" t="n">
        <f aca="false">IF(ISTEXT(D171),0,IF(D171=0,0,N171/D171))</f>
        <v>0</v>
      </c>
      <c r="H171" s="136" t="n">
        <f aca="false">IF(ISTEXT(D171),0,IF(D171=0,0,O171/D171))</f>
        <v>0</v>
      </c>
      <c r="I171" s="136" t="n">
        <f aca="false">IF(ISTEXT(D171),0,IF(D171=0,0,P171/D171))</f>
        <v>0</v>
      </c>
      <c r="J171" s="137" t="n">
        <f aca="false">IF(ISTEXT($D171),0,IF($D171=0,0,Q171/$D171))</f>
        <v>0</v>
      </c>
      <c r="K171" s="138" t="n">
        <f aca="false">IF(ISTEXT(D171),0,IF(D171=0,0,R171/(D171-E171)))</f>
        <v>0</v>
      </c>
      <c r="L171" s="137" t="n">
        <f aca="false">IF(ISTEXT(E171),0,IF(E171=0,0,S171/E171))</f>
        <v>0</v>
      </c>
      <c r="M171" s="139" t="n">
        <f aca="false">SUM(AT:SI!M171:M171)</f>
        <v>0</v>
      </c>
      <c r="N171" s="69" t="n">
        <f aca="false">SUM(AT:SI!N171:N171)</f>
        <v>0</v>
      </c>
      <c r="O171" s="69" t="n">
        <f aca="false">SUM(AT:SI!O171:O171)</f>
        <v>0</v>
      </c>
      <c r="P171" s="69" t="n">
        <f aca="false">SUM(AT:SI!P171:P171)</f>
        <v>0</v>
      </c>
      <c r="Q171" s="140" t="n">
        <f aca="false">SUM(AT:SI!Q171:Q171)</f>
        <v>0</v>
      </c>
      <c r="R171" s="69" t="n">
        <f aca="false">SUM(AT:SI!R171:R171)</f>
        <v>0</v>
      </c>
      <c r="S171" s="140" t="n">
        <f aca="false">SUM(AT:SI!S171:S171)</f>
        <v>0</v>
      </c>
      <c r="T171" s="140" t="n">
        <f aca="false">SUM(AT:SI!T171:T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109"/>
      <c r="B174" s="9" t="s">
        <v>55</v>
      </c>
      <c r="C174" s="9"/>
      <c r="D174" s="10" t="s">
        <v>4</v>
      </c>
      <c r="E174" s="10"/>
      <c r="F174" s="10" t="s">
        <v>56</v>
      </c>
      <c r="G174" s="10"/>
      <c r="H174" s="10"/>
      <c r="I174" s="10"/>
      <c r="J174" s="10"/>
      <c r="K174" s="10"/>
      <c r="L174" s="10"/>
      <c r="M174" s="110" t="s">
        <v>6</v>
      </c>
      <c r="N174" s="110"/>
      <c r="O174" s="110"/>
      <c r="P174" s="110"/>
      <c r="Q174" s="110"/>
      <c r="R174" s="110"/>
      <c r="S174" s="110"/>
      <c r="T174" s="10" t="s">
        <v>7</v>
      </c>
    </row>
    <row r="175" customFormat="false" ht="20.25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11" t="s">
        <v>16</v>
      </c>
      <c r="N175" s="111"/>
      <c r="O175" s="111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20.25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11"/>
      <c r="N176" s="111"/>
      <c r="O176" s="111"/>
      <c r="P176" s="16"/>
      <c r="Q176" s="17"/>
      <c r="R176" s="18"/>
      <c r="S176" s="18"/>
      <c r="T176" s="10"/>
    </row>
    <row r="177" customFormat="false" ht="11.25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11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1.25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112" t="s">
        <v>29</v>
      </c>
      <c r="N178" s="112"/>
      <c r="O178" s="112"/>
      <c r="P178" s="112"/>
      <c r="Q178" s="112"/>
      <c r="R178" s="112"/>
      <c r="S178" s="112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27" t="n">
        <f aca="false">SUM(AT:SI!D179:D179)</f>
        <v>68764.4602989736</v>
      </c>
      <c r="E179" s="113" t="n">
        <f aca="false">SUM(AT:SI!E179:E179)</f>
        <v>1625.79704652342</v>
      </c>
      <c r="F179" s="114" t="n">
        <f aca="false">IF(ISTEXT(D179),0,IF(D179=0,0,M179/D179))</f>
        <v>0.0714426040027027</v>
      </c>
      <c r="G179" s="115" t="n">
        <f aca="false">IF(ISTEXT(D179),0,IF(D179=0,0,N179/D179))</f>
        <v>-0.0873427250952536</v>
      </c>
      <c r="H179" s="115" t="n">
        <f aca="false">IF(ISTEXT(D179),0,IF(D179=0,0,O179/D179))</f>
        <v>-0.0159001210925509</v>
      </c>
      <c r="I179" s="116" t="n">
        <f aca="false">IF(ISTEXT(D179),0,IF(D179=0,0,P179/D179))</f>
        <v>0.00098567444062683</v>
      </c>
      <c r="J179" s="117" t="n">
        <f aca="false">IF(ISTEXT($D179),0,IF($D179=0,0,Q179/$D179))</f>
        <v>0</v>
      </c>
      <c r="K179" s="117" t="n">
        <f aca="false">IF(ISTEXT(D179),0,IF(D179=0,0,R179/(D179-E179)))</f>
        <v>0.174133906601539</v>
      </c>
      <c r="L179" s="118" t="n">
        <f aca="false">IF(ISTEXT(E179),0,IF(E179=0,0,S179/E179))</f>
        <v>-3.15317445912283</v>
      </c>
      <c r="M179" s="119" t="n">
        <f aca="false">SUM(AT:SI!M179:M179)</f>
        <v>4912.71210659914</v>
      </c>
      <c r="N179" s="34" t="n">
        <f aca="false">SUM(AT:SI!N179:N179)</f>
        <v>-6006.07535221673</v>
      </c>
      <c r="O179" s="36" t="n">
        <f aca="false">SUM(AT:SI!O179:O179)</f>
        <v>-1093.36324561759</v>
      </c>
      <c r="P179" s="36" t="n">
        <f aca="false">SUM(AT:SI!P179:P179)</f>
        <v>67.7793709401966</v>
      </c>
      <c r="Q179" s="120" t="n">
        <f aca="false">SUM(AT:SI!Q179:Q179)</f>
        <v>0</v>
      </c>
      <c r="R179" s="36" t="n">
        <f aca="false">SUM(AT:SI!R179:R179)</f>
        <v>11691.1177161544</v>
      </c>
      <c r="S179" s="120" t="n">
        <f aca="false">SUM(AT:SI!S179:S179)</f>
        <v>-5126.42172281499</v>
      </c>
      <c r="T179" s="120" t="n">
        <f aca="false">SUM(AT:SI!T179:T179)</f>
        <v>-20310.0777684273</v>
      </c>
    </row>
    <row r="180" customFormat="false" ht="11.25" hidden="false" customHeight="true" outlineLevel="0" collapsed="false">
      <c r="B180" s="39" t="s">
        <v>33</v>
      </c>
      <c r="C180" s="40"/>
      <c r="D180" s="41" t="n">
        <f aca="false">SUM(AT:SI!D180:D180)</f>
        <v>55058.8816934133</v>
      </c>
      <c r="E180" s="121" t="n">
        <f aca="false">SUM(AT:SI!E180:E180)</f>
        <v>1591.32315228032</v>
      </c>
      <c r="F180" s="122" t="n">
        <f aca="false">IF(ISTEXT(D180),0,IF(D180=0,0,M180/D180))</f>
        <v>0.0833492767339975</v>
      </c>
      <c r="G180" s="123" t="n">
        <f aca="false">IF(ISTEXT(D180),0,IF(D180=0,0,N180/D180))</f>
        <v>-0.0791830788704212</v>
      </c>
      <c r="H180" s="123" t="n">
        <f aca="false">IF(ISTEXT(D180),0,IF(D180=0,0,O180/D180))</f>
        <v>0.00416619786357634</v>
      </c>
      <c r="I180" s="123" t="n">
        <f aca="false">IF(ISTEXT(D180),0,IF(D180=0,0,P180/D180))</f>
        <v>0.00349183540865552</v>
      </c>
      <c r="J180" s="44" t="n">
        <f aca="false">IF(ISTEXT($D180),0,IF($D180=0,0,Q180/$D180))</f>
        <v>0</v>
      </c>
      <c r="K180" s="124" t="n">
        <f aca="false">IF(ISTEXT(D180),0,IF(D180=0,0,R180/(D180-E180)))</f>
        <v>0.0162017677819893</v>
      </c>
      <c r="L180" s="44" t="n">
        <f aca="false">IF(ISTEXT(E180),0,IF(E180=0,0,S180/E180))</f>
        <v>-3.21033166113294</v>
      </c>
      <c r="M180" s="125" t="n">
        <f aca="false">SUM(AT:SI!M180:M180)</f>
        <v>4589.11796692873</v>
      </c>
      <c r="N180" s="43" t="n">
        <f aca="false">SUM(AT:SI!N180:N180)</f>
        <v>-4359.73177164673</v>
      </c>
      <c r="O180" s="43" t="n">
        <f aca="false">SUM(AT:SI!O180:O180)</f>
        <v>229.386195282001</v>
      </c>
      <c r="P180" s="43" t="n">
        <f aca="false">SUM(AT:SI!P180:P180)</f>
        <v>192.256552658036</v>
      </c>
      <c r="Q180" s="46" t="n">
        <f aca="false">SUM(AT:SI!Q180:Q180)</f>
        <v>0</v>
      </c>
      <c r="R180" s="43" t="n">
        <f aca="false">SUM(AT:SI!R180:R180)</f>
        <v>866.268967353355</v>
      </c>
      <c r="S180" s="46" t="n">
        <f aca="false">SUM(AT:SI!S180:S180)</f>
        <v>-5108.67509885938</v>
      </c>
      <c r="T180" s="46" t="n">
        <f aca="false">SUM(AT:SI!T180:T180)</f>
        <v>14009.465739742</v>
      </c>
    </row>
    <row r="181" customFormat="false" ht="11.25" hidden="false" customHeight="true" outlineLevel="0" collapsed="false">
      <c r="B181" s="48"/>
      <c r="C181" s="49"/>
      <c r="D181" s="50" t="n">
        <f aca="false">SUM(AT:SI!D181:D181)</f>
        <v>0</v>
      </c>
      <c r="E181" s="126" t="n">
        <f aca="false">SUM(AT:SI!E181:E181)</f>
        <v>0</v>
      </c>
      <c r="F181" s="122" t="n">
        <f aca="false">IF(ISTEXT(D181),0,IF(D181=0,0,M181/D181))</f>
        <v>0</v>
      </c>
      <c r="G181" s="123" t="n">
        <f aca="false">IF(ISTEXT(D181),0,IF(D181=0,0,N181/D181))</f>
        <v>0</v>
      </c>
      <c r="H181" s="123" t="n">
        <f aca="false">IF(ISTEXT(D181),0,IF(D181=0,0,O181/D181))</f>
        <v>0</v>
      </c>
      <c r="I181" s="123" t="n">
        <f aca="false">IF(ISTEXT(D181),0,IF(D181=0,0,P181/D181))</f>
        <v>0</v>
      </c>
      <c r="J181" s="44" t="n">
        <f aca="false">IF(ISTEXT($D181),0,IF($D181=0,0,Q181/$D181))</f>
        <v>0</v>
      </c>
      <c r="K181" s="124" t="n">
        <f aca="false">IF(ISTEXT(D181),0,IF(D181=0,0,R181/(D181-E181)))</f>
        <v>0</v>
      </c>
      <c r="L181" s="44" t="n">
        <f aca="false">IF(ISTEXT(E181),0,IF(E181=0,0,S181/E181))</f>
        <v>0</v>
      </c>
      <c r="M181" s="127" t="n">
        <f aca="false">SUM(AT:SI!M181:M181)</f>
        <v>0</v>
      </c>
      <c r="N181" s="53" t="n">
        <f aca="false">SUM(AT:SI!N181:N181)</f>
        <v>0</v>
      </c>
      <c r="O181" s="53" t="n">
        <f aca="false">SUM(AT:SI!O181:O181)</f>
        <v>0</v>
      </c>
      <c r="P181" s="53" t="n">
        <f aca="false">SUM(AT:SI!P181:P181)</f>
        <v>0</v>
      </c>
      <c r="Q181" s="128" t="n">
        <f aca="false">SUM(AT:SI!Q181:Q181)</f>
        <v>0</v>
      </c>
      <c r="R181" s="53" t="n">
        <f aca="false">SUM(AT:SI!R181:R181)</f>
        <v>0</v>
      </c>
      <c r="S181" s="128" t="n">
        <f aca="false">SUM(AT:SI!S181:S181)</f>
        <v>0</v>
      </c>
      <c r="T181" s="128" t="n">
        <f aca="false">SUM(AT:SI!T181:T181)</f>
        <v>0</v>
      </c>
    </row>
    <row r="182" customFormat="false" ht="11.25" hidden="false" customHeight="true" outlineLevel="0" collapsed="false">
      <c r="B182" s="56" t="s">
        <v>36</v>
      </c>
      <c r="C182" s="57"/>
      <c r="D182" s="41" t="n">
        <f aca="false">SUM(AT:SI!D182:D182)</f>
        <v>13705.5786055603</v>
      </c>
      <c r="E182" s="121" t="n">
        <f aca="false">SUM(AT:SI!E182:E182)</f>
        <v>34.4738942431022</v>
      </c>
      <c r="F182" s="122" t="n">
        <f aca="false">IF(ISTEXT(D182),0,IF(D182=0,0,M182/D182))</f>
        <v>0.023610396100981</v>
      </c>
      <c r="G182" s="129" t="n">
        <f aca="false">IF(ISTEXT(D182),0,IF(D182=0,0,N182/D182))</f>
        <v>-0.12012215083733</v>
      </c>
      <c r="H182" s="129" t="n">
        <f aca="false">IF(ISTEXT(D182),0,IF(D182=0,0,O182/D182))</f>
        <v>-0.0965117547363489</v>
      </c>
      <c r="I182" s="123" t="n">
        <f aca="false">IF(ISTEXT(D182),0,IF(D182=0,0,P182/D182))</f>
        <v>-0.00908222741266387</v>
      </c>
      <c r="J182" s="44" t="n">
        <f aca="false">IF(ISTEXT($D182),0,IF($D182=0,0,Q182/$D182))</f>
        <v>0</v>
      </c>
      <c r="K182" s="124" t="n">
        <f aca="false">IF(ISTEXT(D182),0,IF(D182=0,0,R182/(D182-E182)))</f>
        <v>0.79180497680191</v>
      </c>
      <c r="L182" s="44" t="n">
        <f aca="false">IF(ISTEXT(E182),0,IF(E182=0,0,S182/E182))</f>
        <v>-0.514784428775678</v>
      </c>
      <c r="M182" s="125" t="n">
        <f aca="false">SUM(AT:SI!M182:M182)</f>
        <v>323.594139670409</v>
      </c>
      <c r="N182" s="45" t="n">
        <f aca="false">SUM(AT:SI!N182:N182)</f>
        <v>-1646.34358057</v>
      </c>
      <c r="O182" s="43" t="n">
        <f aca="false">SUM(AT:SI!O182:O182)</f>
        <v>-1322.74944089959</v>
      </c>
      <c r="P182" s="43" t="n">
        <f aca="false">SUM(AT:SI!P182:P182)</f>
        <v>-124.477181717839</v>
      </c>
      <c r="Q182" s="46" t="n">
        <f aca="false">SUM(AT:SI!Q182:Q182)</f>
        <v>0</v>
      </c>
      <c r="R182" s="43" t="n">
        <f aca="false">SUM(AT:SI!R182:R182)</f>
        <v>10824.848748801</v>
      </c>
      <c r="S182" s="46" t="n">
        <f aca="false">SUM(AT:SI!S182:S182)</f>
        <v>-17.7466239556085</v>
      </c>
      <c r="T182" s="46" t="n">
        <f aca="false">SUM(AT:SI!T182:T182)</f>
        <v>-34319.5435081692</v>
      </c>
    </row>
    <row r="183" customFormat="false" ht="11.25" hidden="false" customHeight="true" outlineLevel="0" collapsed="false">
      <c r="B183" s="58" t="s">
        <v>37</v>
      </c>
      <c r="C183" s="59"/>
      <c r="D183" s="41" t="n">
        <f aca="false">SUM(AT:SI!D183:D183)</f>
        <v>956.026238494815</v>
      </c>
      <c r="E183" s="121" t="n">
        <f aca="false">SUM(AT:SI!E183:E183)</f>
        <v>1.36548935178709</v>
      </c>
      <c r="F183" s="122" t="n">
        <f aca="false">IF(ISTEXT(D183),0,IF(D183=0,0,M183/D183))</f>
        <v>0.062178158512445</v>
      </c>
      <c r="G183" s="129" t="n">
        <f aca="false">IF(ISTEXT(D183),0,IF(D183=0,0,N183/D183))</f>
        <v>-1.08685753185478</v>
      </c>
      <c r="H183" s="129" t="n">
        <f aca="false">IF(ISTEXT(D183),0,IF(D183=0,0,O183/D183))</f>
        <v>-1.02467937334233</v>
      </c>
      <c r="I183" s="123" t="n">
        <f aca="false">IF(ISTEXT(D183),0,IF(D183=0,0,P183/D183))</f>
        <v>-0.130864897579216</v>
      </c>
      <c r="J183" s="60" t="n">
        <f aca="false">IF(ISTEXT($D183),0,IF($D183=0,0,Q183/$D183))</f>
        <v>0</v>
      </c>
      <c r="K183" s="130" t="n">
        <f aca="false">IF(ISTEXT(D183),0,IF(D183=0,0,R183/(D183-E183)))</f>
        <v>-0.0504628345341501</v>
      </c>
      <c r="L183" s="60" t="n">
        <f aca="false">IF(ISTEXT(E183),0,IF(E183=0,0,S183/E183))</f>
        <v>-0.384019398843148</v>
      </c>
      <c r="M183" s="125" t="n">
        <f aca="false">SUM(AT:SI!M183:M183)</f>
        <v>59.4439509991872</v>
      </c>
      <c r="N183" s="45" t="n">
        <f aca="false">SUM(AT:SI!N183:N183)</f>
        <v>-1039.06431795888</v>
      </c>
      <c r="O183" s="43" t="n">
        <f aca="false">SUM(AT:SI!O183:O183)</f>
        <v>-979.620366959695</v>
      </c>
      <c r="P183" s="43" t="n">
        <f aca="false">SUM(AT:SI!P183:P183)</f>
        <v>-125.110275783667</v>
      </c>
      <c r="Q183" s="51" t="n">
        <f aca="false">SUM(AT:SI!Q183:Q183)</f>
        <v>0</v>
      </c>
      <c r="R183" s="43" t="n">
        <f aca="false">SUM(AT:SI!R183:R183)</f>
        <v>-48.1748874202524</v>
      </c>
      <c r="S183" s="51" t="n">
        <f aca="false">SUM(AT:SI!S183:S183)</f>
        <v>-0.5243744</v>
      </c>
      <c r="T183" s="51" t="n">
        <f aca="false">SUM(AT:SI!T183:T183)</f>
        <v>4229.24298339992</v>
      </c>
    </row>
    <row r="184" customFormat="false" ht="11.25" hidden="false" customHeight="true" outlineLevel="0" collapsed="false">
      <c r="B184" s="58"/>
      <c r="C184" s="49"/>
      <c r="D184" s="50" t="n">
        <f aca="false">SUM(AT:SI!D184:D184)</f>
        <v>0</v>
      </c>
      <c r="E184" s="126" t="n">
        <f aca="false">SUM(AT:SI!E184:E184)</f>
        <v>0</v>
      </c>
      <c r="F184" s="122" t="n">
        <f aca="false">IF(ISTEXT(D184),0,IF(D184=0,0,M184/D184))</f>
        <v>0</v>
      </c>
      <c r="G184" s="129" t="n">
        <f aca="false">IF(ISTEXT(D184),0,IF(D184=0,0,N184/D184))</f>
        <v>0</v>
      </c>
      <c r="H184" s="129" t="n">
        <f aca="false">IF(ISTEXT(D184),0,IF(D184=0,0,O184/D184))</f>
        <v>0</v>
      </c>
      <c r="I184" s="123" t="n">
        <f aca="false">IF(ISTEXT(D184),0,IF(D184=0,0,P184/D184))</f>
        <v>0</v>
      </c>
      <c r="J184" s="60" t="n">
        <f aca="false">IF(ISTEXT($D184),0,IF($D184=0,0,Q184/$D184))</f>
        <v>0</v>
      </c>
      <c r="K184" s="130" t="n">
        <f aca="false">IF(ISTEXT(D184),0,IF(D184=0,0,R184/(D184-E184)))</f>
        <v>0</v>
      </c>
      <c r="L184" s="60" t="n">
        <f aca="false">IF(ISTEXT(E184),0,IF(E184=0,0,S184/E184))</f>
        <v>0</v>
      </c>
      <c r="M184" s="127" t="n">
        <f aca="false">SUM(AT:SI!M184:M184)</f>
        <v>0</v>
      </c>
      <c r="N184" s="62" t="n">
        <f aca="false">SUM(AT:SI!N184:N184)</f>
        <v>0</v>
      </c>
      <c r="O184" s="53" t="n">
        <f aca="false">SUM(AT:SI!O184:O184)</f>
        <v>0</v>
      </c>
      <c r="P184" s="53" t="n">
        <f aca="false">SUM(AT:SI!P184:P184)</f>
        <v>0</v>
      </c>
      <c r="Q184" s="54" t="n">
        <f aca="false">SUM(AT:SI!Q184:Q184)</f>
        <v>0</v>
      </c>
      <c r="R184" s="53" t="n">
        <f aca="false">SUM(AT:SI!R184:R184)</f>
        <v>0</v>
      </c>
      <c r="S184" s="54" t="n">
        <f aca="false">SUM(AT:SI!S184:S184)</f>
        <v>0</v>
      </c>
      <c r="T184" s="54" t="n">
        <f aca="false">SUM(AT:SI!T184:T184)</f>
        <v>0</v>
      </c>
    </row>
    <row r="185" customFormat="false" ht="11.25" hidden="false" customHeight="true" outlineLevel="0" collapsed="false">
      <c r="B185" s="63" t="s">
        <v>38</v>
      </c>
      <c r="C185" s="59"/>
      <c r="D185" s="41" t="n">
        <f aca="false">SUM(AT:SI!D185:D185)</f>
        <v>10906.463287479</v>
      </c>
      <c r="E185" s="121" t="n">
        <f aca="false">SUM(AT:SI!E185:E185)</f>
        <v>24.9632651203125</v>
      </c>
      <c r="F185" s="122" t="n">
        <f aca="false">IF(ISTEXT(D185),0,IF(D185=0,0,M185/D185))</f>
        <v>0.02329850992959</v>
      </c>
      <c r="G185" s="129" t="n">
        <f aca="false">IF(ISTEXT(D185),0,IF(D185=0,0,N185/D185))</f>
        <v>-0.0548390853211414</v>
      </c>
      <c r="H185" s="129" t="n">
        <f aca="false">IF(ISTEXT(D185),0,IF(D185=0,0,O185/D185))</f>
        <v>-0.0315405753915513</v>
      </c>
      <c r="I185" s="123" t="n">
        <f aca="false">IF(ISTEXT(D185),0,IF(D185=0,0,P185/D185))</f>
        <v>4.96075288240854E-005</v>
      </c>
      <c r="J185" s="44" t="n">
        <f aca="false">IF(ISTEXT($D185),0,IF($D185=0,0,Q185/$D185))</f>
        <v>0</v>
      </c>
      <c r="K185" s="124" t="n">
        <f aca="false">IF(ISTEXT(D185),0,IF(D185=0,0,R185/(D185-E185)))</f>
        <v>0.967908348909872</v>
      </c>
      <c r="L185" s="44" t="n">
        <f aca="false">IF(ISTEXT(E185),0,IF(E185=0,0,S185/E185))</f>
        <v>-0.595887071638614</v>
      </c>
      <c r="M185" s="125" t="n">
        <f aca="false">SUM(AT:SI!M185:M185)</f>
        <v>254.104343200038</v>
      </c>
      <c r="N185" s="45" t="n">
        <f aca="false">SUM(AT:SI!N185:N185)</f>
        <v>-598.100470773955</v>
      </c>
      <c r="O185" s="43" t="n">
        <f aca="false">SUM(AT:SI!O185:O185)</f>
        <v>-343.996127573917</v>
      </c>
      <c r="P185" s="43" t="n">
        <f aca="false">SUM(AT:SI!P185:P185)</f>
        <v>0.541042691902442</v>
      </c>
      <c r="Q185" s="46" t="n">
        <f aca="false">SUM(AT:SI!Q185:Q185)</f>
        <v>0</v>
      </c>
      <c r="R185" s="43" t="n">
        <f aca="false">SUM(AT:SI!R185:R185)</f>
        <v>10532.2947203039</v>
      </c>
      <c r="S185" s="46" t="n">
        <f aca="false">SUM(AT:SI!S185:S185)</f>
        <v>-14.8752869510814</v>
      </c>
      <c r="T185" s="46" t="n">
        <f aca="false">SUM(AT:SI!T185:T185)</f>
        <v>-37304.535944393</v>
      </c>
    </row>
    <row r="186" customFormat="false" ht="11.25" hidden="false" customHeight="true" outlineLevel="0" collapsed="false">
      <c r="B186" s="58"/>
      <c r="C186" s="49"/>
      <c r="D186" s="50" t="n">
        <f aca="false">SUM(AT:SI!D186:D186)</f>
        <v>0</v>
      </c>
      <c r="E186" s="126" t="n">
        <f aca="false">SUM(AT:SI!E186:E186)</f>
        <v>0</v>
      </c>
      <c r="F186" s="122" t="n">
        <f aca="false">IF(ISTEXT(D186),0,IF(D186=0,0,M186/D186))</f>
        <v>0</v>
      </c>
      <c r="G186" s="129" t="n">
        <f aca="false">IF(ISTEXT(D186),0,IF(D186=0,0,N186/D186))</f>
        <v>0</v>
      </c>
      <c r="H186" s="129" t="n">
        <f aca="false">IF(ISTEXT(D186),0,IF(D186=0,0,O186/D186))</f>
        <v>0</v>
      </c>
      <c r="I186" s="123" t="n">
        <f aca="false">IF(ISTEXT(D186),0,IF(D186=0,0,P186/D186))</f>
        <v>0</v>
      </c>
      <c r="J186" s="44" t="n">
        <f aca="false">IF(ISTEXT($D186),0,IF($D186=0,0,Q186/$D186))</f>
        <v>0</v>
      </c>
      <c r="K186" s="124" t="n">
        <f aca="false">IF(ISTEXT(D186),0,IF(D186=0,0,R186/(D186-E186)))</f>
        <v>0</v>
      </c>
      <c r="L186" s="44" t="n">
        <f aca="false">IF(ISTEXT(E186),0,IF(E186=0,0,S186/E186))</f>
        <v>0</v>
      </c>
      <c r="M186" s="127" t="n">
        <f aca="false">SUM(AT:SI!M186:M186)</f>
        <v>0</v>
      </c>
      <c r="N186" s="62" t="n">
        <f aca="false">SUM(AT:SI!N186:N186)</f>
        <v>0</v>
      </c>
      <c r="O186" s="53" t="n">
        <f aca="false">SUM(AT:SI!O186:O186)</f>
        <v>0</v>
      </c>
      <c r="P186" s="53" t="n">
        <f aca="false">SUM(AT:SI!P186:P186)</f>
        <v>0</v>
      </c>
      <c r="Q186" s="128" t="n">
        <f aca="false">SUM(AT:SI!Q186:Q186)</f>
        <v>0</v>
      </c>
      <c r="R186" s="53" t="n">
        <f aca="false">SUM(AT:SI!R186:R186)</f>
        <v>0</v>
      </c>
      <c r="S186" s="128" t="n">
        <f aca="false">SUM(AT:SI!S186:S186)</f>
        <v>0</v>
      </c>
      <c r="T186" s="128" t="n">
        <f aca="false">SUM(AT:SI!T186:T186)</f>
        <v>0</v>
      </c>
    </row>
    <row r="187" customFormat="false" ht="11.25" hidden="false" customHeight="true" outlineLevel="0" collapsed="false">
      <c r="B187" s="63" t="s">
        <v>39</v>
      </c>
      <c r="C187" s="59"/>
      <c r="D187" s="42" t="n">
        <f aca="false">SUM(AT:SI!D187:D187)</f>
        <v>79.3797743408838</v>
      </c>
      <c r="E187" s="131" t="n">
        <f aca="false">SUM(AT:SI!E187:E187)</f>
        <v>0.73387105</v>
      </c>
      <c r="F187" s="122" t="n">
        <f aca="false">IF(ISTEXT(D187),0,IF(D187=0,0,M187/D187))</f>
        <v>0.0331588761687549</v>
      </c>
      <c r="G187" s="123" t="n">
        <f aca="false">IF(ISTEXT(D187),0,IF(D187=0,0,N187/D187))</f>
        <v>-0.0258000229530156</v>
      </c>
      <c r="H187" s="123" t="n">
        <f aca="false">IF(ISTEXT(D187),0,IF(D187=0,0,O187/D187))</f>
        <v>0.00735885321573926</v>
      </c>
      <c r="I187" s="123" t="n">
        <f aca="false">IF(ISTEXT(D187),0,IF(D187=0,0,P187/D187))</f>
        <v>0.000279288607923595</v>
      </c>
      <c r="J187" s="60" t="n">
        <f aca="false">IF(ISTEXT($D187),0,IF($D187=0,0,Q187/$D187))</f>
        <v>0</v>
      </c>
      <c r="K187" s="130" t="n">
        <f aca="false">IF(ISTEXT(D187),0,IF(D187=0,0,R187/(D187-E187)))</f>
        <v>0.0601043221821051</v>
      </c>
      <c r="L187" s="60" t="n">
        <f aca="false">IF(ISTEXT(E187),0,IF(E187=0,0,S187/E187))</f>
        <v>-0.315998294250741</v>
      </c>
      <c r="M187" s="125" t="n">
        <f aca="false">SUM(AT:SI!M187:M187)</f>
        <v>2.63214410767307</v>
      </c>
      <c r="N187" s="43" t="n">
        <f aca="false">SUM(AT:SI!N187:N187)</f>
        <v>-2.048</v>
      </c>
      <c r="O187" s="43" t="n">
        <f aca="false">SUM(AT:SI!O187:O187)</f>
        <v>0.584144107673069</v>
      </c>
      <c r="P187" s="43" t="n">
        <f aca="false">SUM(AT:SI!P187:P187)</f>
        <v>0.0221698666729545</v>
      </c>
      <c r="Q187" s="51" t="n">
        <f aca="false">SUM(AT:SI!Q187:Q187)</f>
        <v>0</v>
      </c>
      <c r="R187" s="43" t="n">
        <f aca="false">SUM(AT:SI!R187:R187)</f>
        <v>4.72695870969796</v>
      </c>
      <c r="S187" s="51" t="n">
        <f aca="false">SUM(AT:SI!S187:S187)</f>
        <v>-0.231902</v>
      </c>
      <c r="T187" s="51" t="n">
        <f aca="false">SUM(AT:SI!T187:T187)</f>
        <v>-18.7050258414946</v>
      </c>
    </row>
    <row r="188" customFormat="false" ht="11.25" hidden="false" customHeight="true" outlineLevel="0" collapsed="false">
      <c r="B188" s="58"/>
      <c r="C188" s="49"/>
      <c r="D188" s="50" t="n">
        <f aca="false">SUM(AT:SI!D188:D188)</f>
        <v>0</v>
      </c>
      <c r="E188" s="126" t="n">
        <f aca="false">SUM(AT:SI!E188:E188)</f>
        <v>0</v>
      </c>
      <c r="F188" s="122" t="n">
        <f aca="false">IF(ISTEXT(D188),0,IF(D188=0,0,M188/D188))</f>
        <v>0</v>
      </c>
      <c r="G188" s="123" t="n">
        <f aca="false">IF(ISTEXT(D188),0,IF(D188=0,0,N188/D188))</f>
        <v>0</v>
      </c>
      <c r="H188" s="123" t="n">
        <f aca="false">IF(ISTEXT(D188),0,IF(D188=0,0,O188/D188))</f>
        <v>0</v>
      </c>
      <c r="I188" s="123" t="n">
        <f aca="false">IF(ISTEXT(D188),0,IF(D188=0,0,P188/D188))</f>
        <v>0</v>
      </c>
      <c r="J188" s="60" t="n">
        <f aca="false">IF(ISTEXT($D188),0,IF($D188=0,0,Q188/$D188))</f>
        <v>0</v>
      </c>
      <c r="K188" s="130" t="n">
        <f aca="false">IF(ISTEXT(D188),0,IF(D188=0,0,R188/(D188-E188)))</f>
        <v>0</v>
      </c>
      <c r="L188" s="60" t="n">
        <f aca="false">IF(ISTEXT(E188),0,IF(E188=0,0,S188/E188))</f>
        <v>0</v>
      </c>
      <c r="M188" s="127" t="n">
        <f aca="false">SUM(AT:SI!M188:M188)</f>
        <v>0</v>
      </c>
      <c r="N188" s="53" t="n">
        <f aca="false">SUM(AT:SI!N188:N188)</f>
        <v>0</v>
      </c>
      <c r="O188" s="53" t="n">
        <f aca="false">SUM(AT:SI!O188:O188)</f>
        <v>0</v>
      </c>
      <c r="P188" s="53" t="n">
        <f aca="false">SUM(AT:SI!P188:P188)</f>
        <v>0</v>
      </c>
      <c r="Q188" s="54" t="n">
        <f aca="false">SUM(AT:SI!Q188:Q188)</f>
        <v>0</v>
      </c>
      <c r="R188" s="53" t="n">
        <f aca="false">SUM(AT:SI!R188:R188)</f>
        <v>0</v>
      </c>
      <c r="S188" s="54" t="n">
        <f aca="false">SUM(AT:SI!S188:S188)</f>
        <v>0</v>
      </c>
      <c r="T188" s="54" t="n">
        <f aca="false">SUM(AT:SI!T188:T188)</f>
        <v>0</v>
      </c>
    </row>
    <row r="189" customFormat="false" ht="11.25" hidden="false" customHeight="true" outlineLevel="0" collapsed="false">
      <c r="B189" s="63" t="s">
        <v>40</v>
      </c>
      <c r="C189" s="59"/>
      <c r="D189" s="42" t="n">
        <f aca="false">SUM(AT:SI!D189:D189)</f>
        <v>523.63761380897</v>
      </c>
      <c r="E189" s="131" t="n">
        <f aca="false">SUM(AT:SI!E189:E189)</f>
        <v>0.381285860044643</v>
      </c>
      <c r="F189" s="122" t="n">
        <f aca="false">IF(ISTEXT(D189),0,IF(D189=0,0,M189/D189))</f>
        <v>0.00736202753432078</v>
      </c>
      <c r="G189" s="123" t="n">
        <f aca="false">IF(ISTEXT(D189),0,IF(D189=0,0,N189/D189))</f>
        <v>-0.0107904077674294</v>
      </c>
      <c r="H189" s="123" t="n">
        <f aca="false">IF(ISTEXT(D189),0,IF(D189=0,0,O189/D189))</f>
        <v>-0.0034283802331086</v>
      </c>
      <c r="I189" s="123" t="n">
        <f aca="false">IF(ISTEXT(D189),0,IF(D189=0,0,P189/D189))</f>
        <v>0.000110235289082357</v>
      </c>
      <c r="J189" s="60" t="n">
        <f aca="false">IF(ISTEXT($D189),0,IF($D189=0,0,Q189/$D189))</f>
        <v>0</v>
      </c>
      <c r="K189" s="130" t="n">
        <f aca="false">IF(ISTEXT(D189),0,IF(D189=0,0,R189/(D189-E189)))</f>
        <v>0.560409438818717</v>
      </c>
      <c r="L189" s="60" t="n">
        <f aca="false">IF(ISTEXT(E189),0,IF(E189=0,0,S189/E189))</f>
        <v>-0.592014348423728</v>
      </c>
      <c r="M189" s="125" t="n">
        <f aca="false">SUM(AT:SI!M189:M189)</f>
        <v>3.85503453086767</v>
      </c>
      <c r="N189" s="43" t="n">
        <f aca="false">SUM(AT:SI!N189:N189)</f>
        <v>-5.6502633753625</v>
      </c>
      <c r="O189" s="43" t="n">
        <f aca="false">SUM(AT:SI!O189:O189)</f>
        <v>-1.79522884449483</v>
      </c>
      <c r="P189" s="43" t="n">
        <f aca="false">SUM(AT:SI!P189:P189)</f>
        <v>0.0577233437326272</v>
      </c>
      <c r="Q189" s="51" t="n">
        <f aca="false">SUM(AT:SI!Q189:Q189)</f>
        <v>0</v>
      </c>
      <c r="R189" s="43" t="n">
        <f aca="false">SUM(AT:SI!R189:R189)</f>
        <v>293.2377851042</v>
      </c>
      <c r="S189" s="51" t="n">
        <f aca="false">SUM(AT:SI!S189:S189)</f>
        <v>-0.22572669999751</v>
      </c>
      <c r="T189" s="51" t="n">
        <f aca="false">SUM(AT:SI!T189:T189)</f>
        <v>-1068.00669397928</v>
      </c>
    </row>
    <row r="190" customFormat="false" ht="11.25" hidden="false" customHeight="true" outlineLevel="0" collapsed="false">
      <c r="B190" s="58"/>
      <c r="C190" s="49"/>
      <c r="D190" s="50" t="n">
        <f aca="false">SUM(AT:SI!D190:D190)</f>
        <v>0</v>
      </c>
      <c r="E190" s="126" t="n">
        <f aca="false">SUM(AT:SI!E190:E190)</f>
        <v>0</v>
      </c>
      <c r="F190" s="122" t="n">
        <f aca="false">IF(ISTEXT(D190),0,IF(D190=0,0,M190/D190))</f>
        <v>0</v>
      </c>
      <c r="G190" s="123" t="n">
        <f aca="false">IF(ISTEXT(D190),0,IF(D190=0,0,N190/D190))</f>
        <v>0</v>
      </c>
      <c r="H190" s="123" t="n">
        <f aca="false">IF(ISTEXT(D190),0,IF(D190=0,0,O190/D190))</f>
        <v>0</v>
      </c>
      <c r="I190" s="123" t="n">
        <f aca="false">IF(ISTEXT(D190),0,IF(D190=0,0,P190/D190))</f>
        <v>0</v>
      </c>
      <c r="J190" s="60" t="n">
        <f aca="false">IF(ISTEXT($D190),0,IF($D190=0,0,Q190/$D190))</f>
        <v>0</v>
      </c>
      <c r="K190" s="130" t="n">
        <f aca="false">IF(ISTEXT(D190),0,IF(D190=0,0,R190/(D190-E190)))</f>
        <v>0</v>
      </c>
      <c r="L190" s="60" t="n">
        <f aca="false">IF(ISTEXT(E190),0,IF(E190=0,0,S190/E190))</f>
        <v>0</v>
      </c>
      <c r="M190" s="127" t="n">
        <f aca="false">SUM(AT:SI!M190:M190)</f>
        <v>0</v>
      </c>
      <c r="N190" s="53" t="n">
        <f aca="false">SUM(AT:SI!N190:N190)</f>
        <v>0</v>
      </c>
      <c r="O190" s="53" t="n">
        <f aca="false">SUM(AT:SI!O190:O190)</f>
        <v>0</v>
      </c>
      <c r="P190" s="53" t="n">
        <f aca="false">SUM(AT:SI!P190:P190)</f>
        <v>0</v>
      </c>
      <c r="Q190" s="54" t="n">
        <f aca="false">SUM(AT:SI!Q190:Q190)</f>
        <v>0</v>
      </c>
      <c r="R190" s="53" t="n">
        <f aca="false">SUM(AT:SI!R190:R190)</f>
        <v>0</v>
      </c>
      <c r="S190" s="54" t="n">
        <f aca="false">SUM(AT:SI!S190:S190)</f>
        <v>0</v>
      </c>
      <c r="T190" s="54" t="n">
        <f aca="false">SUM(AT:SI!T190:T190)</f>
        <v>0</v>
      </c>
    </row>
    <row r="191" customFormat="false" ht="11.25" hidden="false" customHeight="true" outlineLevel="0" collapsed="false">
      <c r="B191" s="63" t="s">
        <v>41</v>
      </c>
      <c r="C191" s="59"/>
      <c r="D191" s="42" t="n">
        <f aca="false">SUM(AT:SI!D191:D191)</f>
        <v>1240.07169143666</v>
      </c>
      <c r="E191" s="131" t="n">
        <f aca="false">SUM(AT:SI!E191:E191)</f>
        <v>7.02998286095797</v>
      </c>
      <c r="F191" s="122" t="n">
        <f aca="false">IF(ISTEXT(D191),0,IF(D191=0,0,M191/D191))</f>
        <v>0.00286972669178551</v>
      </c>
      <c r="G191" s="123" t="n">
        <f aca="false">IF(ISTEXT(D191),0,IF(D191=0,0,N191/D191))</f>
        <v>-0.00119390553951042</v>
      </c>
      <c r="H191" s="123" t="n">
        <f aca="false">IF(ISTEXT(D191),0,IF(D191=0,0,O191/D191))</f>
        <v>0.00167582115227509</v>
      </c>
      <c r="I191" s="123" t="n">
        <f aca="false">IF(ISTEXT(D191),0,IF(D191=0,0,P191/D191))</f>
        <v>9.8044037320407E-006</v>
      </c>
      <c r="J191" s="60" t="n">
        <f aca="false">IF(ISTEXT($D191),0,IF($D191=0,0,Q191/$D191))</f>
        <v>0</v>
      </c>
      <c r="K191" s="130" t="n">
        <f aca="false">IF(ISTEXT(D191),0,IF(D191=0,0,R191/(D191-E191)))</f>
        <v>0.0346818536680689</v>
      </c>
      <c r="L191" s="60" t="n">
        <f aca="false">IF(ISTEXT(E191),0,IF(E191=0,0,S191/E191))</f>
        <v>-0.268753699958829</v>
      </c>
      <c r="M191" s="125" t="n">
        <f aca="false">SUM(AT:SI!M191:M191)</f>
        <v>3.55866683264339</v>
      </c>
      <c r="N191" s="43" t="n">
        <f aca="false">SUM(AT:SI!N191:N191)</f>
        <v>-1.48052846179629</v>
      </c>
      <c r="O191" s="43" t="n">
        <f aca="false">SUM(AT:SI!O191:O191)</f>
        <v>2.0781383708471</v>
      </c>
      <c r="P191" s="43" t="n">
        <f aca="false">SUM(AT:SI!P191:P191)</f>
        <v>0.0121581635195196</v>
      </c>
      <c r="Q191" s="51" t="n">
        <f aca="false">SUM(AT:SI!Q191:Q191)</f>
        <v>0</v>
      </c>
      <c r="R191" s="43" t="n">
        <f aca="false">SUM(AT:SI!R191:R191)</f>
        <v>42.7641721034481</v>
      </c>
      <c r="S191" s="51" t="n">
        <f aca="false">SUM(AT:SI!S191:S191)</f>
        <v>-1.88933390452961</v>
      </c>
      <c r="T191" s="51" t="n">
        <f aca="false">SUM(AT:SI!T191:T191)</f>
        <v>-157.538827355379</v>
      </c>
    </row>
    <row r="192" customFormat="false" ht="11.25" hidden="false" customHeight="true" outlineLevel="0" collapsed="false">
      <c r="B192" s="64"/>
      <c r="C192" s="132"/>
      <c r="D192" s="133" t="n">
        <f aca="false">SUM(AT:SI!D192:D192)</f>
        <v>0</v>
      </c>
      <c r="E192" s="134" t="n">
        <f aca="false">SUM(AT:SI!E192:E192)</f>
        <v>0</v>
      </c>
      <c r="F192" s="135" t="n">
        <f aca="false">IF(ISTEXT(D192),0,IF(D192=0,0,M192/D192))</f>
        <v>0</v>
      </c>
      <c r="G192" s="136" t="n">
        <f aca="false">IF(ISTEXT(D192),0,IF(D192=0,0,N192/D192))</f>
        <v>0</v>
      </c>
      <c r="H192" s="136" t="n">
        <f aca="false">IF(ISTEXT(D192),0,IF(D192=0,0,O192/D192))</f>
        <v>0</v>
      </c>
      <c r="I192" s="136" t="n">
        <f aca="false">IF(ISTEXT(D192),0,IF(D192=0,0,P192/D192))</f>
        <v>0</v>
      </c>
      <c r="J192" s="137" t="n">
        <f aca="false">IF(ISTEXT($D192),0,IF($D192=0,0,Q192/$D192))</f>
        <v>0</v>
      </c>
      <c r="K192" s="138" t="n">
        <f aca="false">IF(ISTEXT(D192),0,IF(D192=0,0,R192/(D192-E192)))</f>
        <v>0</v>
      </c>
      <c r="L192" s="137" t="n">
        <f aca="false">IF(ISTEXT(E192),0,IF(E192=0,0,S192/E192))</f>
        <v>0</v>
      </c>
      <c r="M192" s="139" t="n">
        <f aca="false">SUM(AT:SI!M192:M192)</f>
        <v>0</v>
      </c>
      <c r="N192" s="69" t="n">
        <f aca="false">SUM(AT:SI!N192:N192)</f>
        <v>0</v>
      </c>
      <c r="O192" s="69" t="n">
        <f aca="false">SUM(AT:SI!O192:O192)</f>
        <v>0</v>
      </c>
      <c r="P192" s="69" t="n">
        <f aca="false">SUM(AT:SI!P192:P192)</f>
        <v>0</v>
      </c>
      <c r="Q192" s="140" t="n">
        <f aca="false">SUM(AT:SI!Q192:Q192)</f>
        <v>0</v>
      </c>
      <c r="R192" s="69" t="n">
        <f aca="false">SUM(AT:SI!R192:R192)</f>
        <v>0</v>
      </c>
      <c r="S192" s="140" t="n">
        <f aca="false">SUM(AT:SI!S192:S192)</f>
        <v>0</v>
      </c>
      <c r="T192" s="140" t="n">
        <f aca="false">SUM(AT:SI!T192:T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109"/>
      <c r="B195" s="9" t="s">
        <v>55</v>
      </c>
      <c r="C195" s="9"/>
      <c r="D195" s="10" t="s">
        <v>4</v>
      </c>
      <c r="E195" s="10"/>
      <c r="F195" s="10" t="s">
        <v>56</v>
      </c>
      <c r="G195" s="10"/>
      <c r="H195" s="10"/>
      <c r="I195" s="10"/>
      <c r="J195" s="10"/>
      <c r="K195" s="10"/>
      <c r="L195" s="10"/>
      <c r="M195" s="110" t="s">
        <v>6</v>
      </c>
      <c r="N195" s="110"/>
      <c r="O195" s="110"/>
      <c r="P195" s="110"/>
      <c r="Q195" s="110"/>
      <c r="R195" s="110"/>
      <c r="S195" s="110"/>
      <c r="T195" s="10" t="s">
        <v>7</v>
      </c>
    </row>
    <row r="196" customFormat="false" ht="20.25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11" t="s">
        <v>16</v>
      </c>
      <c r="N196" s="111"/>
      <c r="O196" s="111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20.25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11"/>
      <c r="N197" s="111"/>
      <c r="O197" s="111"/>
      <c r="P197" s="16"/>
      <c r="Q197" s="17"/>
      <c r="R197" s="18"/>
      <c r="S197" s="18"/>
      <c r="T197" s="10"/>
    </row>
    <row r="198" customFormat="false" ht="11.25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11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1.25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112" t="s">
        <v>29</v>
      </c>
      <c r="N199" s="112"/>
      <c r="O199" s="112"/>
      <c r="P199" s="112"/>
      <c r="Q199" s="112"/>
      <c r="R199" s="112"/>
      <c r="S199" s="112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27" t="n">
        <f aca="false">SUM(AT:SI!D200:D200)</f>
        <v>68732.0448231286</v>
      </c>
      <c r="E200" s="113" t="n">
        <f aca="false">SUM(AT:SI!E200:E200)</f>
        <v>1627.03036581117</v>
      </c>
      <c r="F200" s="114" t="n">
        <f aca="false">IF(ISTEXT(D200),0,IF(D200=0,0,M200/D200))</f>
        <v>0.0709857650796592</v>
      </c>
      <c r="G200" s="115" t="n">
        <f aca="false">IF(ISTEXT(D200),0,IF(D200=0,0,N200/D200))</f>
        <v>-0.0836766018573363</v>
      </c>
      <c r="H200" s="115" t="n">
        <f aca="false">IF(ISTEXT(D200),0,IF(D200=0,0,O200/D200))</f>
        <v>-0.0126908367776771</v>
      </c>
      <c r="I200" s="116" t="n">
        <f aca="false">IF(ISTEXT(D200),0,IF(D200=0,0,P200/D200))</f>
        <v>0.00141146140562532</v>
      </c>
      <c r="J200" s="117" t="n">
        <f aca="false">IF(ISTEXT($D200),0,IF($D200=0,0,Q200/$D200))</f>
        <v>0</v>
      </c>
      <c r="K200" s="117" t="n">
        <f aca="false">IF(ISTEXT(D200),0,IF(D200=0,0,R200/(D200-E200)))</f>
        <v>0.171693320863956</v>
      </c>
      <c r="L200" s="118" t="n">
        <f aca="false">IF(ISTEXT(E200),0,IF(E200=0,0,S200/E200))</f>
        <v>-3.17084763042996</v>
      </c>
      <c r="M200" s="119" t="n">
        <f aca="false">SUM(AT:SI!M200:M200)</f>
        <v>4878.99678725921</v>
      </c>
      <c r="N200" s="34" t="n">
        <f aca="false">SUM(AT:SI!N200:N200)</f>
        <v>-5751.26394950552</v>
      </c>
      <c r="O200" s="36" t="n">
        <f aca="false">SUM(AT:SI!O200:O200)</f>
        <v>-872.26716224631</v>
      </c>
      <c r="P200" s="36" t="n">
        <f aca="false">SUM(AT:SI!P200:P200)</f>
        <v>97.0126285975558</v>
      </c>
      <c r="Q200" s="120" t="n">
        <f aca="false">SUM(AT:SI!Q200:Q200)</f>
        <v>0</v>
      </c>
      <c r="R200" s="36" t="n">
        <f aca="false">SUM(AT:SI!R200:R200)</f>
        <v>11521.4827788006</v>
      </c>
      <c r="S200" s="120" t="n">
        <f aca="false">SUM(AT:SI!S200:S200)</f>
        <v>-5159.06538006994</v>
      </c>
      <c r="T200" s="120" t="n">
        <f aca="false">SUM(AT:SI!T200:T200)</f>
        <v>-20486.2638386338</v>
      </c>
    </row>
    <row r="201" customFormat="false" ht="11.25" hidden="false" customHeight="true" outlineLevel="0" collapsed="false">
      <c r="B201" s="39" t="s">
        <v>33</v>
      </c>
      <c r="C201" s="40"/>
      <c r="D201" s="41" t="n">
        <f aca="false">SUM(AT:SI!D201:D201)</f>
        <v>55249.3583910621</v>
      </c>
      <c r="E201" s="121" t="n">
        <f aca="false">SUM(AT:SI!E201:E201)</f>
        <v>1589.17262734729</v>
      </c>
      <c r="F201" s="122" t="n">
        <f aca="false">IF(ISTEXT(D201),0,IF(D201=0,0,M201/D201))</f>
        <v>0.0814972122688489</v>
      </c>
      <c r="G201" s="123" t="n">
        <f aca="false">IF(ISTEXT(D201),0,IF(D201=0,0,N201/D201))</f>
        <v>-0.073093129530398</v>
      </c>
      <c r="H201" s="123" t="n">
        <f aca="false">IF(ISTEXT(D201),0,IF(D201=0,0,O201/D201))</f>
        <v>0.00840408273845091</v>
      </c>
      <c r="I201" s="123" t="n">
        <f aca="false">IF(ISTEXT(D201),0,IF(D201=0,0,P201/D201))</f>
        <v>0.00412126022971136</v>
      </c>
      <c r="J201" s="44" t="n">
        <f aca="false">IF(ISTEXT($D201),0,IF($D201=0,0,Q201/$D201))</f>
        <v>0</v>
      </c>
      <c r="K201" s="124" t="n">
        <f aca="false">IF(ISTEXT(D201),0,IF(D201=0,0,R201/(D201-E201)))</f>
        <v>0.0168279823606719</v>
      </c>
      <c r="L201" s="44" t="n">
        <f aca="false">IF(ISTEXT(E201),0,IF(E201=0,0,S201/E201))</f>
        <v>-3.23461859885594</v>
      </c>
      <c r="M201" s="125" t="n">
        <f aca="false">SUM(AT:SI!M201:M201)</f>
        <v>4502.66868851409</v>
      </c>
      <c r="N201" s="43" t="n">
        <f aca="false">SUM(AT:SI!N201:N201)</f>
        <v>-4038.34850934928</v>
      </c>
      <c r="O201" s="43" t="n">
        <f aca="false">SUM(AT:SI!O201:O201)</f>
        <v>464.320179164813</v>
      </c>
      <c r="P201" s="43" t="n">
        <f aca="false">SUM(AT:SI!P201:P201)</f>
        <v>227.696983454154</v>
      </c>
      <c r="Q201" s="46" t="n">
        <f aca="false">SUM(AT:SI!Q201:Q201)</f>
        <v>0</v>
      </c>
      <c r="R201" s="43" t="n">
        <f aca="false">SUM(AT:SI!R201:R201)</f>
        <v>902.992659502172</v>
      </c>
      <c r="S201" s="46" t="n">
        <f aca="false">SUM(AT:SI!S201:S201)</f>
        <v>-5140.36733721031</v>
      </c>
      <c r="T201" s="46" t="n">
        <f aca="false">SUM(AT:SI!T201:T201)</f>
        <v>12999.6442219936</v>
      </c>
    </row>
    <row r="202" customFormat="false" ht="11.25" hidden="false" customHeight="true" outlineLevel="0" collapsed="false">
      <c r="B202" s="48"/>
      <c r="C202" s="49"/>
      <c r="D202" s="50" t="n">
        <f aca="false">SUM(AT:SI!D202:D202)</f>
        <v>0</v>
      </c>
      <c r="E202" s="126" t="n">
        <f aca="false">SUM(AT:SI!E202:E202)</f>
        <v>0</v>
      </c>
      <c r="F202" s="122" t="n">
        <f aca="false">IF(ISTEXT(D202),0,IF(D202=0,0,M202/D202))</f>
        <v>0</v>
      </c>
      <c r="G202" s="123" t="n">
        <f aca="false">IF(ISTEXT(D202),0,IF(D202=0,0,N202/D202))</f>
        <v>0</v>
      </c>
      <c r="H202" s="123" t="n">
        <f aca="false">IF(ISTEXT(D202),0,IF(D202=0,0,O202/D202))</f>
        <v>0</v>
      </c>
      <c r="I202" s="123" t="n">
        <f aca="false">IF(ISTEXT(D202),0,IF(D202=0,0,P202/D202))</f>
        <v>0</v>
      </c>
      <c r="J202" s="44" t="n">
        <f aca="false">IF(ISTEXT($D202),0,IF($D202=0,0,Q202/$D202))</f>
        <v>0</v>
      </c>
      <c r="K202" s="124" t="n">
        <f aca="false">IF(ISTEXT(D202),0,IF(D202=0,0,R202/(D202-E202)))</f>
        <v>0</v>
      </c>
      <c r="L202" s="44" t="n">
        <f aca="false">IF(ISTEXT(E202),0,IF(E202=0,0,S202/E202))</f>
        <v>0</v>
      </c>
      <c r="M202" s="127" t="n">
        <f aca="false">SUM(AT:SI!M202:M202)</f>
        <v>0</v>
      </c>
      <c r="N202" s="53" t="n">
        <f aca="false">SUM(AT:SI!N202:N202)</f>
        <v>0</v>
      </c>
      <c r="O202" s="53" t="n">
        <f aca="false">SUM(AT:SI!O202:O202)</f>
        <v>0</v>
      </c>
      <c r="P202" s="53" t="n">
        <f aca="false">SUM(AT:SI!P202:P202)</f>
        <v>0</v>
      </c>
      <c r="Q202" s="128" t="n">
        <f aca="false">SUM(AT:SI!Q202:Q202)</f>
        <v>0</v>
      </c>
      <c r="R202" s="53" t="n">
        <f aca="false">SUM(AT:SI!R202:R202)</f>
        <v>0</v>
      </c>
      <c r="S202" s="128" t="n">
        <f aca="false">SUM(AT:SI!S202:S202)</f>
        <v>0</v>
      </c>
      <c r="T202" s="128" t="n">
        <f aca="false">SUM(AT:SI!T202:T202)</f>
        <v>0</v>
      </c>
    </row>
    <row r="203" customFormat="false" ht="11.25" hidden="false" customHeight="true" outlineLevel="0" collapsed="false">
      <c r="B203" s="56" t="s">
        <v>36</v>
      </c>
      <c r="C203" s="57"/>
      <c r="D203" s="41" t="n">
        <f aca="false">SUM(AT:SI!D203:D203)</f>
        <v>13482.6864320665</v>
      </c>
      <c r="E203" s="121" t="n">
        <f aca="false">SUM(AT:SI!E203:E203)</f>
        <v>37.8577384638776</v>
      </c>
      <c r="F203" s="122" t="n">
        <f aca="false">IF(ISTEXT(D203),0,IF(D203=0,0,M203/D203))</f>
        <v>0.0279119521648209</v>
      </c>
      <c r="G203" s="129" t="n">
        <f aca="false">IF(ISTEXT(D203),0,IF(D203=0,0,N203/D203))</f>
        <v>-0.127045559413318</v>
      </c>
      <c r="H203" s="129" t="n">
        <f aca="false">IF(ISTEXT(D203),0,IF(D203=0,0,O203/D203))</f>
        <v>-0.0991336072484969</v>
      </c>
      <c r="I203" s="123" t="n">
        <f aca="false">IF(ISTEXT(D203),0,IF(D203=0,0,P203/D203))</f>
        <v>-0.00969275340749487</v>
      </c>
      <c r="J203" s="44" t="n">
        <f aca="false">IF(ISTEXT($D203),0,IF($D203=0,0,Q203/$D203))</f>
        <v>0</v>
      </c>
      <c r="K203" s="124" t="n">
        <f aca="false">IF(ISTEXT(D203),0,IF(D203=0,0,R203/(D203-E203)))</f>
        <v>0.789782477805088</v>
      </c>
      <c r="L203" s="44" t="n">
        <f aca="false">IF(ISTEXT(E203),0,IF(E203=0,0,S203/E203))</f>
        <v>-0.493902795526734</v>
      </c>
      <c r="M203" s="125" t="n">
        <f aca="false">SUM(AT:SI!M203:M203)</f>
        <v>376.328098745122</v>
      </c>
      <c r="N203" s="45" t="n">
        <f aca="false">SUM(AT:SI!N203:N203)</f>
        <v>-1712.91544015624</v>
      </c>
      <c r="O203" s="43" t="n">
        <f aca="false">SUM(AT:SI!O203:O203)</f>
        <v>-1336.58734141112</v>
      </c>
      <c r="P203" s="43" t="n">
        <f aca="false">SUM(AT:SI!P203:P203)</f>
        <v>-130.684354856598</v>
      </c>
      <c r="Q203" s="46" t="n">
        <f aca="false">SUM(AT:SI!Q203:Q203)</f>
        <v>0</v>
      </c>
      <c r="R203" s="43" t="n">
        <f aca="false">SUM(AT:SI!R203:R203)</f>
        <v>10618.4901192985</v>
      </c>
      <c r="S203" s="46" t="n">
        <f aca="false">SUM(AT:SI!S203:S203)</f>
        <v>-18.6980428596291</v>
      </c>
      <c r="T203" s="46" t="n">
        <f aca="false">SUM(AT:SI!T203:T203)</f>
        <v>-33485.9080606274</v>
      </c>
    </row>
    <row r="204" customFormat="false" ht="11.25" hidden="false" customHeight="true" outlineLevel="0" collapsed="false">
      <c r="B204" s="58" t="s">
        <v>37</v>
      </c>
      <c r="C204" s="59"/>
      <c r="D204" s="41" t="n">
        <f aca="false">SUM(AT:SI!D204:D204)</f>
        <v>934.343962522825</v>
      </c>
      <c r="E204" s="121" t="n">
        <f aca="false">SUM(AT:SI!E204:E204)</f>
        <v>1.69591105433981</v>
      </c>
      <c r="F204" s="122" t="n">
        <f aca="false">IF(ISTEXT(D204),0,IF(D204=0,0,M204/D204))</f>
        <v>0.0112675226060454</v>
      </c>
      <c r="G204" s="129" t="n">
        <f aca="false">IF(ISTEXT(D204),0,IF(D204=0,0,N204/D204))</f>
        <v>-1.18687573528212</v>
      </c>
      <c r="H204" s="129" t="n">
        <f aca="false">IF(ISTEXT(D204),0,IF(D204=0,0,O204/D204))</f>
        <v>-1.17560821267608</v>
      </c>
      <c r="I204" s="123" t="n">
        <f aca="false">IF(ISTEXT(D204),0,IF(D204=0,0,P204/D204))</f>
        <v>-0.140817815637302</v>
      </c>
      <c r="J204" s="60" t="n">
        <f aca="false">IF(ISTEXT($D204),0,IF($D204=0,0,Q204/$D204))</f>
        <v>0</v>
      </c>
      <c r="K204" s="130" t="n">
        <f aca="false">IF(ISTEXT(D204),0,IF(D204=0,0,R204/(D204-E204)))</f>
        <v>-0.058811107293151</v>
      </c>
      <c r="L204" s="60" t="n">
        <f aca="false">IF(ISTEXT(E204),0,IF(E204=0,0,S204/E204))</f>
        <v>-0.377488283699348</v>
      </c>
      <c r="M204" s="125" t="n">
        <f aca="false">SUM(AT:SI!M204:M204)</f>
        <v>10.5277417195479</v>
      </c>
      <c r="N204" s="45" t="n">
        <f aca="false">SUM(AT:SI!N204:N204)</f>
        <v>-1108.95017752569</v>
      </c>
      <c r="O204" s="43" t="n">
        <f aca="false">SUM(AT:SI!O204:O204)</f>
        <v>-1098.42243580614</v>
      </c>
      <c r="P204" s="43" t="n">
        <f aca="false">SUM(AT:SI!P204:P204)</f>
        <v>-131.572275856366</v>
      </c>
      <c r="Q204" s="51" t="n">
        <f aca="false">SUM(AT:SI!Q204:Q204)</f>
        <v>0</v>
      </c>
      <c r="R204" s="43" t="n">
        <f aca="false">SUM(AT:SI!R204:R204)</f>
        <v>-54.8500646216613</v>
      </c>
      <c r="S204" s="51" t="n">
        <f aca="false">SUM(AT:SI!S204:S204)</f>
        <v>-0.640186553209486</v>
      </c>
      <c r="T204" s="51" t="n">
        <f aca="false">SUM(AT:SI!T204:T204)</f>
        <v>4713.44486373706</v>
      </c>
    </row>
    <row r="205" customFormat="false" ht="11.25" hidden="false" customHeight="true" outlineLevel="0" collapsed="false">
      <c r="B205" s="58"/>
      <c r="C205" s="49"/>
      <c r="D205" s="50" t="n">
        <f aca="false">SUM(AT:SI!D205:D205)</f>
        <v>0</v>
      </c>
      <c r="E205" s="126" t="n">
        <f aca="false">SUM(AT:SI!E205:E205)</f>
        <v>0</v>
      </c>
      <c r="F205" s="122" t="n">
        <f aca="false">IF(ISTEXT(D205),0,IF(D205=0,0,M205/D205))</f>
        <v>0</v>
      </c>
      <c r="G205" s="129" t="n">
        <f aca="false">IF(ISTEXT(D205),0,IF(D205=0,0,N205/D205))</f>
        <v>0</v>
      </c>
      <c r="H205" s="129" t="n">
        <f aca="false">IF(ISTEXT(D205),0,IF(D205=0,0,O205/D205))</f>
        <v>0</v>
      </c>
      <c r="I205" s="123" t="n">
        <f aca="false">IF(ISTEXT(D205),0,IF(D205=0,0,P205/D205))</f>
        <v>0</v>
      </c>
      <c r="J205" s="60" t="n">
        <f aca="false">IF(ISTEXT($D205),0,IF($D205=0,0,Q205/$D205))</f>
        <v>0</v>
      </c>
      <c r="K205" s="130" t="n">
        <f aca="false">IF(ISTEXT(D205),0,IF(D205=0,0,R205/(D205-E205)))</f>
        <v>0</v>
      </c>
      <c r="L205" s="60" t="n">
        <f aca="false">IF(ISTEXT(E205),0,IF(E205=0,0,S205/E205))</f>
        <v>0</v>
      </c>
      <c r="M205" s="127" t="n">
        <f aca="false">SUM(AT:SI!M205:M205)</f>
        <v>0</v>
      </c>
      <c r="N205" s="62" t="n">
        <f aca="false">SUM(AT:SI!N205:N205)</f>
        <v>0</v>
      </c>
      <c r="O205" s="53" t="n">
        <f aca="false">SUM(AT:SI!O205:O205)</f>
        <v>0</v>
      </c>
      <c r="P205" s="53" t="n">
        <f aca="false">SUM(AT:SI!P205:P205)</f>
        <v>0</v>
      </c>
      <c r="Q205" s="54" t="n">
        <f aca="false">SUM(AT:SI!Q205:Q205)</f>
        <v>0</v>
      </c>
      <c r="R205" s="53" t="n">
        <f aca="false">SUM(AT:SI!R205:R205)</f>
        <v>0</v>
      </c>
      <c r="S205" s="54" t="n">
        <f aca="false">SUM(AT:SI!S205:S205)</f>
        <v>0</v>
      </c>
      <c r="T205" s="54" t="n">
        <f aca="false">SUM(AT:SI!T205:T205)</f>
        <v>0</v>
      </c>
    </row>
    <row r="206" customFormat="false" ht="11.25" hidden="false" customHeight="true" outlineLevel="0" collapsed="false">
      <c r="B206" s="63" t="s">
        <v>38</v>
      </c>
      <c r="C206" s="59"/>
      <c r="D206" s="41" t="n">
        <f aca="false">SUM(AT:SI!D206:D206)</f>
        <v>10752.3422701696</v>
      </c>
      <c r="E206" s="121" t="n">
        <f aca="false">SUM(AT:SI!E206:E206)</f>
        <v>24.775359178125</v>
      </c>
      <c r="F206" s="122" t="n">
        <f aca="false">IF(ISTEXT(D206),0,IF(D206=0,0,M206/D206))</f>
        <v>0.026256345270707</v>
      </c>
      <c r="G206" s="129" t="n">
        <f aca="false">IF(ISTEXT(D206),0,IF(D206=0,0,N206/D206))</f>
        <v>-0.0553183163117459</v>
      </c>
      <c r="H206" s="129" t="n">
        <f aca="false">IF(ISTEXT(D206),0,IF(D206=0,0,O206/D206))</f>
        <v>-0.0290619710410389</v>
      </c>
      <c r="I206" s="123" t="n">
        <f aca="false">IF(ISTEXT(D206),0,IF(D206=0,0,P206/D206))</f>
        <v>6.55454709915119E-005</v>
      </c>
      <c r="J206" s="44" t="n">
        <f aca="false">IF(ISTEXT($D206),0,IF($D206=0,0,Q206/$D206))</f>
        <v>0</v>
      </c>
      <c r="K206" s="124" t="n">
        <f aca="false">IF(ISTEXT(D206),0,IF(D206=0,0,R206/(D206-E206)))</f>
        <v>0.963318984549539</v>
      </c>
      <c r="L206" s="44" t="n">
        <f aca="false">IF(ISTEXT(E206),0,IF(E206=0,0,S206/E206))</f>
        <v>-0.599152684325898</v>
      </c>
      <c r="M206" s="125" t="n">
        <f aca="false">SUM(AT:SI!M206:M206)</f>
        <v>282.31721111439</v>
      </c>
      <c r="N206" s="45" t="n">
        <f aca="false">SUM(AT:SI!N206:N206)</f>
        <v>-594.801470793396</v>
      </c>
      <c r="O206" s="43" t="n">
        <f aca="false">SUM(AT:SI!O206:O206)</f>
        <v>-312.484259679006</v>
      </c>
      <c r="P206" s="43" t="n">
        <f aca="false">SUM(AT:SI!P206:P206)</f>
        <v>0.704767338360206</v>
      </c>
      <c r="Q206" s="46" t="n">
        <f aca="false">SUM(AT:SI!Q206:Q206)</f>
        <v>0</v>
      </c>
      <c r="R206" s="43" t="n">
        <f aca="false">SUM(AT:SI!R206:R206)</f>
        <v>10334.0688633835</v>
      </c>
      <c r="S206" s="46" t="n">
        <f aca="false">SUM(AT:SI!S206:S206)</f>
        <v>-14.8442229567119</v>
      </c>
      <c r="T206" s="46" t="n">
        <f aca="false">SUM(AT:SI!T206:T206)</f>
        <v>-36693.9655429826</v>
      </c>
    </row>
    <row r="207" customFormat="false" ht="11.25" hidden="false" customHeight="true" outlineLevel="0" collapsed="false">
      <c r="B207" s="58"/>
      <c r="C207" s="49"/>
      <c r="D207" s="50" t="n">
        <f aca="false">SUM(AT:SI!D207:D207)</f>
        <v>0</v>
      </c>
      <c r="E207" s="126" t="n">
        <f aca="false">SUM(AT:SI!E207:E207)</f>
        <v>0</v>
      </c>
      <c r="F207" s="122" t="n">
        <f aca="false">IF(ISTEXT(D207),0,IF(D207=0,0,M207/D207))</f>
        <v>0</v>
      </c>
      <c r="G207" s="129" t="n">
        <f aca="false">IF(ISTEXT(D207),0,IF(D207=0,0,N207/D207))</f>
        <v>0</v>
      </c>
      <c r="H207" s="129" t="n">
        <f aca="false">IF(ISTEXT(D207),0,IF(D207=0,0,O207/D207))</f>
        <v>0</v>
      </c>
      <c r="I207" s="123" t="n">
        <f aca="false">IF(ISTEXT(D207),0,IF(D207=0,0,P207/D207))</f>
        <v>0</v>
      </c>
      <c r="J207" s="44" t="n">
        <f aca="false">IF(ISTEXT($D207),0,IF($D207=0,0,Q207/$D207))</f>
        <v>0</v>
      </c>
      <c r="K207" s="124" t="n">
        <f aca="false">IF(ISTEXT(D207),0,IF(D207=0,0,R207/(D207-E207)))</f>
        <v>0</v>
      </c>
      <c r="L207" s="44" t="n">
        <f aca="false">IF(ISTEXT(E207),0,IF(E207=0,0,S207/E207))</f>
        <v>0</v>
      </c>
      <c r="M207" s="127" t="n">
        <f aca="false">SUM(AT:SI!M207:M207)</f>
        <v>0</v>
      </c>
      <c r="N207" s="62" t="n">
        <f aca="false">SUM(AT:SI!N207:N207)</f>
        <v>0</v>
      </c>
      <c r="O207" s="53" t="n">
        <f aca="false">SUM(AT:SI!O207:O207)</f>
        <v>0</v>
      </c>
      <c r="P207" s="53" t="n">
        <f aca="false">SUM(AT:SI!P207:P207)</f>
        <v>0</v>
      </c>
      <c r="Q207" s="128" t="n">
        <f aca="false">SUM(AT:SI!Q207:Q207)</f>
        <v>0</v>
      </c>
      <c r="R207" s="53" t="n">
        <f aca="false">SUM(AT:SI!R207:R207)</f>
        <v>0</v>
      </c>
      <c r="S207" s="128" t="n">
        <f aca="false">SUM(AT:SI!S207:S207)</f>
        <v>0</v>
      </c>
      <c r="T207" s="128" t="n">
        <f aca="false">SUM(AT:SI!T207:T207)</f>
        <v>0</v>
      </c>
    </row>
    <row r="208" customFormat="false" ht="11.25" hidden="false" customHeight="true" outlineLevel="0" collapsed="false">
      <c r="B208" s="63" t="s">
        <v>39</v>
      </c>
      <c r="C208" s="59"/>
      <c r="D208" s="42" t="n">
        <f aca="false">SUM(AT:SI!D208:D208)</f>
        <v>73.2995428962827</v>
      </c>
      <c r="E208" s="131" t="n">
        <f aca="false">SUM(AT:SI!E208:E208)</f>
        <v>0.86408775</v>
      </c>
      <c r="F208" s="122" t="n">
        <f aca="false">IF(ISTEXT(D208),0,IF(D208=0,0,M208/D208))</f>
        <v>0.0176676674437863</v>
      </c>
      <c r="G208" s="123" t="n">
        <f aca="false">IF(ISTEXT(D208),0,IF(D208=0,0,N208/D208))</f>
        <v>-0.0279401469515012</v>
      </c>
      <c r="H208" s="123" t="n">
        <f aca="false">IF(ISTEXT(D208),0,IF(D208=0,0,O208/D208))</f>
        <v>-0.0102724795077149</v>
      </c>
      <c r="I208" s="123" t="n">
        <f aca="false">IF(ISTEXT(D208),0,IF(D208=0,0,P208/D208))</f>
        <v>0.000649845200814239</v>
      </c>
      <c r="J208" s="60" t="n">
        <f aca="false">IF(ISTEXT($D208),0,IF($D208=0,0,Q208/$D208))</f>
        <v>0</v>
      </c>
      <c r="K208" s="130" t="n">
        <f aca="false">IF(ISTEXT(D208),0,IF(D208=0,0,R208/(D208-E208)))</f>
        <v>0.066533929223883</v>
      </c>
      <c r="L208" s="60" t="n">
        <f aca="false">IF(ISTEXT(E208),0,IF(E208=0,0,S208/E208))</f>
        <v>-0.326928717598415</v>
      </c>
      <c r="M208" s="125" t="n">
        <f aca="false">SUM(AT:SI!M208:M208)</f>
        <v>1.29503194767307</v>
      </c>
      <c r="N208" s="43" t="n">
        <f aca="false">SUM(AT:SI!N208:N208)</f>
        <v>-2.048</v>
      </c>
      <c r="O208" s="43" t="n">
        <f aca="false">SUM(AT:SI!O208:O208)</f>
        <v>-0.752968052326931</v>
      </c>
      <c r="P208" s="43" t="n">
        <f aca="false">SUM(AT:SI!P208:P208)</f>
        <v>0.0476333561730267</v>
      </c>
      <c r="Q208" s="51" t="n">
        <f aca="false">SUM(AT:SI!Q208:Q208)</f>
        <v>0</v>
      </c>
      <c r="R208" s="43" t="n">
        <f aca="false">SUM(AT:SI!R208:R208)</f>
        <v>4.81941544600252</v>
      </c>
      <c r="S208" s="51" t="n">
        <f aca="false">SUM(AT:SI!S208:S208)</f>
        <v>-0.2824951</v>
      </c>
      <c r="T208" s="51" t="n">
        <f aca="false">SUM(AT:SI!T208:T208)</f>
        <v>-14.0491473827783</v>
      </c>
    </row>
    <row r="209" customFormat="false" ht="11.25" hidden="false" customHeight="true" outlineLevel="0" collapsed="false">
      <c r="B209" s="58"/>
      <c r="C209" s="49"/>
      <c r="D209" s="50" t="n">
        <f aca="false">SUM(AT:SI!D209:D209)</f>
        <v>0</v>
      </c>
      <c r="E209" s="126" t="n">
        <f aca="false">SUM(AT:SI!E209:E209)</f>
        <v>0</v>
      </c>
      <c r="F209" s="122" t="n">
        <f aca="false">IF(ISTEXT(D209),0,IF(D209=0,0,M209/D209))</f>
        <v>0</v>
      </c>
      <c r="G209" s="123" t="n">
        <f aca="false">IF(ISTEXT(D209),0,IF(D209=0,0,N209/D209))</f>
        <v>0</v>
      </c>
      <c r="H209" s="123" t="n">
        <f aca="false">IF(ISTEXT(D209),0,IF(D209=0,0,O209/D209))</f>
        <v>0</v>
      </c>
      <c r="I209" s="123" t="n">
        <f aca="false">IF(ISTEXT(D209),0,IF(D209=0,0,P209/D209))</f>
        <v>0</v>
      </c>
      <c r="J209" s="60" t="n">
        <f aca="false">IF(ISTEXT($D209),0,IF($D209=0,0,Q209/$D209))</f>
        <v>0</v>
      </c>
      <c r="K209" s="130" t="n">
        <f aca="false">IF(ISTEXT(D209),0,IF(D209=0,0,R209/(D209-E209)))</f>
        <v>0</v>
      </c>
      <c r="L209" s="60" t="n">
        <f aca="false">IF(ISTEXT(E209),0,IF(E209=0,0,S209/E209))</f>
        <v>0</v>
      </c>
      <c r="M209" s="127" t="n">
        <f aca="false">SUM(AT:SI!M209:M209)</f>
        <v>0</v>
      </c>
      <c r="N209" s="53" t="n">
        <f aca="false">SUM(AT:SI!N209:N209)</f>
        <v>0</v>
      </c>
      <c r="O209" s="53" t="n">
        <f aca="false">SUM(AT:SI!O209:O209)</f>
        <v>0</v>
      </c>
      <c r="P209" s="53" t="n">
        <f aca="false">SUM(AT:SI!P209:P209)</f>
        <v>0</v>
      </c>
      <c r="Q209" s="54" t="n">
        <f aca="false">SUM(AT:SI!Q209:Q209)</f>
        <v>0</v>
      </c>
      <c r="R209" s="53" t="n">
        <f aca="false">SUM(AT:SI!R209:R209)</f>
        <v>0</v>
      </c>
      <c r="S209" s="54" t="n">
        <f aca="false">SUM(AT:SI!S209:S209)</f>
        <v>0</v>
      </c>
      <c r="T209" s="54" t="n">
        <f aca="false">SUM(AT:SI!T209:T209)</f>
        <v>0</v>
      </c>
    </row>
    <row r="210" customFormat="false" ht="11.25" hidden="false" customHeight="true" outlineLevel="0" collapsed="false">
      <c r="B210" s="63" t="s">
        <v>40</v>
      </c>
      <c r="C210" s="59"/>
      <c r="D210" s="42" t="n">
        <f aca="false">SUM(AT:SI!D210:D210)</f>
        <v>517.861739820246</v>
      </c>
      <c r="E210" s="131" t="n">
        <f aca="false">SUM(AT:SI!E210:E210)</f>
        <v>0.595965039732143</v>
      </c>
      <c r="F210" s="122" t="n">
        <f aca="false">IF(ISTEXT(D210),0,IF(D210=0,0,M210/D210))</f>
        <v>0.151488522705111</v>
      </c>
      <c r="G210" s="123" t="n">
        <f aca="false">IF(ISTEXT(D210),0,IF(D210=0,0,N210/D210))</f>
        <v>-0.0109030324914954</v>
      </c>
      <c r="H210" s="123" t="n">
        <f aca="false">IF(ISTEXT(D210),0,IF(D210=0,0,O210/D210))</f>
        <v>0.140585490213616</v>
      </c>
      <c r="I210" s="123" t="n">
        <f aca="false">IF(ISTEXT(D210),0,IF(D210=0,0,P210/D210))</f>
        <v>0.000219920112627387</v>
      </c>
      <c r="J210" s="60" t="n">
        <f aca="false">IF(ISTEXT($D210),0,IF($D210=0,0,Q210/$D210))</f>
        <v>0</v>
      </c>
      <c r="K210" s="130" t="n">
        <f aca="false">IF(ISTEXT(D210),0,IF(D210=0,0,R210/(D210-E210)))</f>
        <v>0.581197630282384</v>
      </c>
      <c r="L210" s="60" t="n">
        <f aca="false">IF(ISTEXT(E210),0,IF(E210=0,0,S210/E210))</f>
        <v>-0.533078584845009</v>
      </c>
      <c r="M210" s="125" t="n">
        <f aca="false">SUM(AT:SI!M210:M210)</f>
        <v>78.4501099308677</v>
      </c>
      <c r="N210" s="43" t="n">
        <f aca="false">SUM(AT:SI!N210:N210)</f>
        <v>-5.6462633753625</v>
      </c>
      <c r="O210" s="43" t="n">
        <f aca="false">SUM(AT:SI!O210:O210)</f>
        <v>72.8038465555052</v>
      </c>
      <c r="P210" s="43" t="n">
        <f aca="false">SUM(AT:SI!P210:P210)</f>
        <v>0.113888212146683</v>
      </c>
      <c r="Q210" s="51" t="n">
        <f aca="false">SUM(AT:SI!Q210:Q210)</f>
        <v>0</v>
      </c>
      <c r="R210" s="43" t="n">
        <f aca="false">SUM(AT:SI!R210:R210)</f>
        <v>300.633642528616</v>
      </c>
      <c r="S210" s="51" t="n">
        <f aca="false">SUM(AT:SI!S210:S210)</f>
        <v>-0.31769619999751</v>
      </c>
      <c r="T210" s="51" t="n">
        <f aca="false">SUM(AT:SI!T210:T210)</f>
        <v>-1368.52349735299</v>
      </c>
    </row>
    <row r="211" customFormat="false" ht="11.25" hidden="false" customHeight="true" outlineLevel="0" collapsed="false">
      <c r="B211" s="58"/>
      <c r="C211" s="49"/>
      <c r="D211" s="50" t="n">
        <f aca="false">SUM(AT:SI!D211:D211)</f>
        <v>0</v>
      </c>
      <c r="E211" s="126" t="n">
        <f aca="false">SUM(AT:SI!E211:E211)</f>
        <v>0</v>
      </c>
      <c r="F211" s="122" t="n">
        <f aca="false">IF(ISTEXT(D211),0,IF(D211=0,0,M211/D211))</f>
        <v>0</v>
      </c>
      <c r="G211" s="123" t="n">
        <f aca="false">IF(ISTEXT(D211),0,IF(D211=0,0,N211/D211))</f>
        <v>0</v>
      </c>
      <c r="H211" s="123" t="n">
        <f aca="false">IF(ISTEXT(D211),0,IF(D211=0,0,O211/D211))</f>
        <v>0</v>
      </c>
      <c r="I211" s="123" t="n">
        <f aca="false">IF(ISTEXT(D211),0,IF(D211=0,0,P211/D211))</f>
        <v>0</v>
      </c>
      <c r="J211" s="60" t="n">
        <f aca="false">IF(ISTEXT($D211),0,IF($D211=0,0,Q211/$D211))</f>
        <v>0</v>
      </c>
      <c r="K211" s="130" t="n">
        <f aca="false">IF(ISTEXT(D211),0,IF(D211=0,0,R211/(D211-E211)))</f>
        <v>0</v>
      </c>
      <c r="L211" s="60" t="n">
        <f aca="false">IF(ISTEXT(E211),0,IF(E211=0,0,S211/E211))</f>
        <v>0</v>
      </c>
      <c r="M211" s="127" t="n">
        <f aca="false">SUM(AT:SI!M211:M211)</f>
        <v>0</v>
      </c>
      <c r="N211" s="53" t="n">
        <f aca="false">SUM(AT:SI!N211:N211)</f>
        <v>0</v>
      </c>
      <c r="O211" s="53" t="n">
        <f aca="false">SUM(AT:SI!O211:O211)</f>
        <v>0</v>
      </c>
      <c r="P211" s="53" t="n">
        <f aca="false">SUM(AT:SI!P211:P211)</f>
        <v>0</v>
      </c>
      <c r="Q211" s="54" t="n">
        <f aca="false">SUM(AT:SI!Q211:Q211)</f>
        <v>0</v>
      </c>
      <c r="R211" s="53" t="n">
        <f aca="false">SUM(AT:SI!R211:R211)</f>
        <v>0</v>
      </c>
      <c r="S211" s="54" t="n">
        <f aca="false">SUM(AT:SI!S211:S211)</f>
        <v>0</v>
      </c>
      <c r="T211" s="54" t="n">
        <f aca="false">SUM(AT:SI!T211:T211)</f>
        <v>0</v>
      </c>
    </row>
    <row r="212" customFormat="false" ht="11.25" hidden="false" customHeight="true" outlineLevel="0" collapsed="false">
      <c r="B212" s="63" t="s">
        <v>41</v>
      </c>
      <c r="C212" s="59"/>
      <c r="D212" s="42" t="n">
        <f aca="false">SUM(AT:SI!D212:D212)</f>
        <v>1204.83891665763</v>
      </c>
      <c r="E212" s="131" t="n">
        <f aca="false">SUM(AT:SI!E212:E212)</f>
        <v>9.92641544168066</v>
      </c>
      <c r="F212" s="122" t="n">
        <f aca="false">IF(ISTEXT(D212),0,IF(D212=0,0,M212/D212))</f>
        <v>0.00310249277389966</v>
      </c>
      <c r="G212" s="123" t="n">
        <f aca="false">IF(ISTEXT(D212),0,IF(D212=0,0,N212/D212))</f>
        <v>-0.00121968874135717</v>
      </c>
      <c r="H212" s="123" t="n">
        <f aca="false">IF(ISTEXT(D212),0,IF(D212=0,0,O212/D212))</f>
        <v>0.00188280403254248</v>
      </c>
      <c r="I212" s="123" t="n">
        <f aca="false">IF(ISTEXT(D212),0,IF(D212=0,0,P212/D212))</f>
        <v>1.79543445922788E-005</v>
      </c>
      <c r="J212" s="60" t="n">
        <f aca="false">IF(ISTEXT($D212),0,IF($D212=0,0,Q212/$D212))</f>
        <v>0</v>
      </c>
      <c r="K212" s="130" t="n">
        <f aca="false">IF(ISTEXT(D212),0,IF(D212=0,0,R212/(D212-E212)))</f>
        <v>0.0283018735912376</v>
      </c>
      <c r="L212" s="60" t="n">
        <f aca="false">IF(ISTEXT(E212),0,IF(E212=0,0,S212/E212))</f>
        <v>-0.263281550632722</v>
      </c>
      <c r="M212" s="125" t="n">
        <f aca="false">SUM(AT:SI!M212:M212)</f>
        <v>3.73800403264339</v>
      </c>
      <c r="N212" s="43" t="n">
        <f aca="false">SUM(AT:SI!N212:N212)</f>
        <v>-1.46952846179629</v>
      </c>
      <c r="O212" s="43" t="n">
        <f aca="false">SUM(AT:SI!O212:O212)</f>
        <v>2.2684755708471</v>
      </c>
      <c r="P212" s="43" t="n">
        <f aca="false">SUM(AT:SI!P212:P212)</f>
        <v>0.021632093087859</v>
      </c>
      <c r="Q212" s="51" t="n">
        <f aca="false">SUM(AT:SI!Q212:Q212)</f>
        <v>0</v>
      </c>
      <c r="R212" s="43" t="n">
        <f aca="false">SUM(AT:SI!R212:R212)</f>
        <v>33.8182625620034</v>
      </c>
      <c r="S212" s="51" t="n">
        <f aca="false">SUM(AT:SI!S212:S212)</f>
        <v>-2.61344204971028</v>
      </c>
      <c r="T212" s="51" t="n">
        <f aca="false">SUM(AT:SI!T212:T212)</f>
        <v>-122.81473664617</v>
      </c>
    </row>
    <row r="213" customFormat="false" ht="11.25" hidden="false" customHeight="true" outlineLevel="0" collapsed="false">
      <c r="B213" s="64"/>
      <c r="C213" s="132"/>
      <c r="D213" s="133" t="n">
        <f aca="false">SUM(AT:SI!D213:D213)</f>
        <v>0</v>
      </c>
      <c r="E213" s="134" t="n">
        <f aca="false">SUM(AT:SI!E213:E213)</f>
        <v>0</v>
      </c>
      <c r="F213" s="135" t="n">
        <f aca="false">IF(ISTEXT(D213),0,IF(D213=0,0,M213/D213))</f>
        <v>0</v>
      </c>
      <c r="G213" s="136" t="n">
        <f aca="false">IF(ISTEXT(D213),0,IF(D213=0,0,N213/D213))</f>
        <v>0</v>
      </c>
      <c r="H213" s="136" t="n">
        <f aca="false">IF(ISTEXT(D213),0,IF(D213=0,0,O213/D213))</f>
        <v>0</v>
      </c>
      <c r="I213" s="136" t="n">
        <f aca="false">IF(ISTEXT(D213),0,IF(D213=0,0,P213/D213))</f>
        <v>0</v>
      </c>
      <c r="J213" s="137" t="n">
        <f aca="false">IF(ISTEXT($D213),0,IF($D213=0,0,Q213/$D213))</f>
        <v>0</v>
      </c>
      <c r="K213" s="138" t="n">
        <f aca="false">IF(ISTEXT(D213),0,IF(D213=0,0,R213/(D213-E213)))</f>
        <v>0</v>
      </c>
      <c r="L213" s="137" t="n">
        <f aca="false">IF(ISTEXT(E213),0,IF(E213=0,0,S213/E213))</f>
        <v>0</v>
      </c>
      <c r="M213" s="139" t="n">
        <f aca="false">SUM(AT:SI!M213:M213)</f>
        <v>0</v>
      </c>
      <c r="N213" s="69" t="n">
        <f aca="false">SUM(AT:SI!N213:N213)</f>
        <v>0</v>
      </c>
      <c r="O213" s="69" t="n">
        <f aca="false">SUM(AT:SI!O213:O213)</f>
        <v>0</v>
      </c>
      <c r="P213" s="69" t="n">
        <f aca="false">SUM(AT:SI!P213:P213)</f>
        <v>0</v>
      </c>
      <c r="Q213" s="140" t="n">
        <f aca="false">SUM(AT:SI!Q213:Q213)</f>
        <v>0</v>
      </c>
      <c r="R213" s="69" t="n">
        <f aca="false">SUM(AT:SI!R213:R213)</f>
        <v>0</v>
      </c>
      <c r="S213" s="140" t="n">
        <f aca="false">SUM(AT:SI!S213:S213)</f>
        <v>0</v>
      </c>
      <c r="T213" s="140" t="n">
        <f aca="false">SUM(AT:SI!T213:T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109"/>
      <c r="B216" s="9" t="s">
        <v>55</v>
      </c>
      <c r="C216" s="9"/>
      <c r="D216" s="10" t="s">
        <v>4</v>
      </c>
      <c r="E216" s="10"/>
      <c r="F216" s="10" t="s">
        <v>56</v>
      </c>
      <c r="G216" s="10"/>
      <c r="H216" s="10"/>
      <c r="I216" s="10"/>
      <c r="J216" s="10"/>
      <c r="K216" s="10"/>
      <c r="L216" s="10"/>
      <c r="M216" s="110" t="s">
        <v>6</v>
      </c>
      <c r="N216" s="110"/>
      <c r="O216" s="110"/>
      <c r="P216" s="110"/>
      <c r="Q216" s="110"/>
      <c r="R216" s="110"/>
      <c r="S216" s="110"/>
      <c r="T216" s="10" t="s">
        <v>7</v>
      </c>
    </row>
    <row r="217" customFormat="false" ht="20.25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11" t="s">
        <v>16</v>
      </c>
      <c r="N217" s="111"/>
      <c r="O217" s="111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20.25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11"/>
      <c r="N218" s="111"/>
      <c r="O218" s="111"/>
      <c r="P218" s="16"/>
      <c r="Q218" s="17"/>
      <c r="R218" s="18"/>
      <c r="S218" s="18"/>
      <c r="T218" s="10"/>
    </row>
    <row r="219" customFormat="false" ht="11.25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11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1.25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112" t="s">
        <v>29</v>
      </c>
      <c r="N220" s="112"/>
      <c r="O220" s="112"/>
      <c r="P220" s="112"/>
      <c r="Q220" s="112"/>
      <c r="R220" s="112"/>
      <c r="S220" s="112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27" t="n">
        <f aca="false">SUM(AT:SI!D221:D221)</f>
        <v>69008.0926270897</v>
      </c>
      <c r="E221" s="113" t="n">
        <f aca="false">SUM(AT:SI!E221:E221)</f>
        <v>1628.46818678791</v>
      </c>
      <c r="F221" s="114" t="n">
        <f aca="false">IF(ISTEXT(D221),0,IF(D221=0,0,M221/D221))</f>
        <v>0.0692365833512878</v>
      </c>
      <c r="G221" s="115" t="n">
        <f aca="false">IF(ISTEXT(D221),0,IF(D221=0,0,N221/D221))</f>
        <v>-0.0846831494261776</v>
      </c>
      <c r="H221" s="115" t="n">
        <f aca="false">IF(ISTEXT(D221),0,IF(D221=0,0,O221/D221))</f>
        <v>-0.0154465660748898</v>
      </c>
      <c r="I221" s="116" t="n">
        <f aca="false">IF(ISTEXT(D221),0,IF(D221=0,0,P221/D221))</f>
        <v>0.00389933960009515</v>
      </c>
      <c r="J221" s="117" t="n">
        <f aca="false">IF(ISTEXT($D221),0,IF($D221=0,0,Q221/$D221))</f>
        <v>0</v>
      </c>
      <c r="K221" s="117" t="n">
        <f aca="false">IF(ISTEXT(D221),0,IF(D221=0,0,R221/(D221-E221)))</f>
        <v>0.166829642749997</v>
      </c>
      <c r="L221" s="118" t="n">
        <f aca="false">IF(ISTEXT(E221),0,IF(E221=0,0,S221/E221))</f>
        <v>-3.16857287897286</v>
      </c>
      <c r="M221" s="119" t="n">
        <f aca="false">SUM(AT:SI!M221:M221)</f>
        <v>4777.88455708888</v>
      </c>
      <c r="N221" s="34" t="n">
        <f aca="false">SUM(AT:SI!N221:N221)</f>
        <v>-5843.82261955534</v>
      </c>
      <c r="O221" s="36" t="n">
        <f aca="false">SUM(AT:SI!O221:O221)</f>
        <v>-1065.93806246646</v>
      </c>
      <c r="P221" s="36" t="n">
        <f aca="false">SUM(AT:SI!P221:P221)</f>
        <v>269.085988307845</v>
      </c>
      <c r="Q221" s="120" t="n">
        <f aca="false">SUM(AT:SI!Q221:Q221)</f>
        <v>0</v>
      </c>
      <c r="R221" s="36" t="n">
        <f aca="false">SUM(AT:SI!R221:R221)</f>
        <v>11240.9186740045</v>
      </c>
      <c r="S221" s="120" t="n">
        <f aca="false">SUM(AT:SI!S221:S221)</f>
        <v>-5159.9201309263</v>
      </c>
      <c r="T221" s="120" t="n">
        <f aca="false">SUM(AT:SI!T221:T221)</f>
        <v>-19375.2037193719</v>
      </c>
    </row>
    <row r="222" customFormat="false" ht="11.25" hidden="false" customHeight="true" outlineLevel="0" collapsed="false">
      <c r="B222" s="39" t="s">
        <v>33</v>
      </c>
      <c r="C222" s="40"/>
      <c r="D222" s="41" t="n">
        <f aca="false">SUM(AT:SI!D222:D222)</f>
        <v>55655.445208663</v>
      </c>
      <c r="E222" s="121" t="n">
        <f aca="false">SUM(AT:SI!E222:E222)</f>
        <v>1583.80986822695</v>
      </c>
      <c r="F222" s="122" t="n">
        <f aca="false">IF(ISTEXT(D222),0,IF(D222=0,0,M222/D222))</f>
        <v>0.0792769721090861</v>
      </c>
      <c r="G222" s="123" t="n">
        <f aca="false">IF(ISTEXT(D222),0,IF(D222=0,0,N222/D222))</f>
        <v>-0.073811555234084</v>
      </c>
      <c r="H222" s="123" t="n">
        <f aca="false">IF(ISTEXT(D222),0,IF(D222=0,0,O222/D222))</f>
        <v>0.00546541687500211</v>
      </c>
      <c r="I222" s="123" t="n">
        <f aca="false">IF(ISTEXT(D222),0,IF(D222=0,0,P222/D222))</f>
        <v>0.00718956215646</v>
      </c>
      <c r="J222" s="44" t="n">
        <f aca="false">IF(ISTEXT($D222),0,IF($D222=0,0,Q222/$D222))</f>
        <v>0</v>
      </c>
      <c r="K222" s="124" t="n">
        <f aca="false">IF(ISTEXT(D222),0,IF(D222=0,0,R222/(D222-E222)))</f>
        <v>0.0161473166324326</v>
      </c>
      <c r="L222" s="44" t="n">
        <f aca="false">IF(ISTEXT(E222),0,IF(E222=0,0,S222/E222))</f>
        <v>-3.24499201434544</v>
      </c>
      <c r="M222" s="125" t="n">
        <f aca="false">SUM(AT:SI!M222:M222)</f>
        <v>4412.19517752595</v>
      </c>
      <c r="N222" s="43" t="n">
        <f aca="false">SUM(AT:SI!N222:N222)</f>
        <v>-4108.01496809677</v>
      </c>
      <c r="O222" s="43" t="n">
        <f aca="false">SUM(AT:SI!O222:O222)</f>
        <v>304.180209429182</v>
      </c>
      <c r="P222" s="43" t="n">
        <f aca="false">SUM(AT:SI!P222:P222)</f>
        <v>400.138282673137</v>
      </c>
      <c r="Q222" s="46" t="n">
        <f aca="false">SUM(AT:SI!Q222:Q222)</f>
        <v>0</v>
      </c>
      <c r="R222" s="43" t="n">
        <f aca="false">SUM(AT:SI!R222:R222)</f>
        <v>873.111816675455</v>
      </c>
      <c r="S222" s="46" t="n">
        <f aca="false">SUM(AT:SI!S222:S222)</f>
        <v>-5139.45037463795</v>
      </c>
      <c r="T222" s="46" t="n">
        <f aca="false">SUM(AT:SI!T222:T222)</f>
        <v>13060.7402414873</v>
      </c>
    </row>
    <row r="223" customFormat="false" ht="11.25" hidden="false" customHeight="true" outlineLevel="0" collapsed="false">
      <c r="B223" s="48"/>
      <c r="C223" s="49"/>
      <c r="D223" s="50" t="n">
        <f aca="false">SUM(AT:SI!D223:D223)</f>
        <v>0</v>
      </c>
      <c r="E223" s="126" t="n">
        <f aca="false">SUM(AT:SI!E223:E223)</f>
        <v>0</v>
      </c>
      <c r="F223" s="122" t="n">
        <f aca="false">IF(ISTEXT(D223),0,IF(D223=0,0,M223/D223))</f>
        <v>0</v>
      </c>
      <c r="G223" s="123" t="n">
        <f aca="false">IF(ISTEXT(D223),0,IF(D223=0,0,N223/D223))</f>
        <v>0</v>
      </c>
      <c r="H223" s="123" t="n">
        <f aca="false">IF(ISTEXT(D223),0,IF(D223=0,0,O223/D223))</f>
        <v>0</v>
      </c>
      <c r="I223" s="123" t="n">
        <f aca="false">IF(ISTEXT(D223),0,IF(D223=0,0,P223/D223))</f>
        <v>0</v>
      </c>
      <c r="J223" s="44" t="n">
        <f aca="false">IF(ISTEXT($D223),0,IF($D223=0,0,Q223/$D223))</f>
        <v>0</v>
      </c>
      <c r="K223" s="124" t="n">
        <f aca="false">IF(ISTEXT(D223),0,IF(D223=0,0,R223/(D223-E223)))</f>
        <v>0</v>
      </c>
      <c r="L223" s="44" t="n">
        <f aca="false">IF(ISTEXT(E223),0,IF(E223=0,0,S223/E223))</f>
        <v>0</v>
      </c>
      <c r="M223" s="127" t="n">
        <f aca="false">SUM(AT:SI!M223:M223)</f>
        <v>0</v>
      </c>
      <c r="N223" s="53" t="n">
        <f aca="false">SUM(AT:SI!N223:N223)</f>
        <v>0</v>
      </c>
      <c r="O223" s="53" t="n">
        <f aca="false">SUM(AT:SI!O223:O223)</f>
        <v>0</v>
      </c>
      <c r="P223" s="53" t="n">
        <f aca="false">SUM(AT:SI!P223:P223)</f>
        <v>0</v>
      </c>
      <c r="Q223" s="128" t="n">
        <f aca="false">SUM(AT:SI!Q223:Q223)</f>
        <v>0</v>
      </c>
      <c r="R223" s="53" t="n">
        <f aca="false">SUM(AT:SI!R223:R223)</f>
        <v>0</v>
      </c>
      <c r="S223" s="128" t="n">
        <f aca="false">SUM(AT:SI!S223:S223)</f>
        <v>0</v>
      </c>
      <c r="T223" s="128" t="n">
        <f aca="false">SUM(AT:SI!T223:T223)</f>
        <v>0</v>
      </c>
    </row>
    <row r="224" customFormat="false" ht="11.25" hidden="false" customHeight="true" outlineLevel="0" collapsed="false">
      <c r="B224" s="56" t="s">
        <v>36</v>
      </c>
      <c r="C224" s="57"/>
      <c r="D224" s="41" t="n">
        <f aca="false">SUM(AT:SI!D224:D224)</f>
        <v>13352.6474184266</v>
      </c>
      <c r="E224" s="121" t="n">
        <f aca="false">SUM(AT:SI!E224:E224)</f>
        <v>44.6583185609646</v>
      </c>
      <c r="F224" s="122" t="n">
        <f aca="false">IF(ISTEXT(D224),0,IF(D224=0,0,M224/D224))</f>
        <v>0.0273870318075112</v>
      </c>
      <c r="G224" s="129" t="n">
        <f aca="false">IF(ISTEXT(D224),0,IF(D224=0,0,N224/D224))</f>
        <v>-0.129997265490824</v>
      </c>
      <c r="H224" s="129" t="n">
        <f aca="false">IF(ISTEXT(D224),0,IF(D224=0,0,O224/D224))</f>
        <v>-0.102610233683313</v>
      </c>
      <c r="I224" s="123" t="n">
        <f aca="false">IF(ISTEXT(D224),0,IF(D224=0,0,P224/D224))</f>
        <v>-0.00981470492394189</v>
      </c>
      <c r="J224" s="44" t="n">
        <f aca="false">IF(ISTEXT($D224),0,IF($D224=0,0,Q224/$D224))</f>
        <v>0</v>
      </c>
      <c r="K224" s="124" t="n">
        <f aca="false">IF(ISTEXT(D224),0,IF(D224=0,0,R224/(D224-E224)))</f>
        <v>0.779066377311183</v>
      </c>
      <c r="L224" s="44" t="n">
        <f aca="false">IF(ISTEXT(E224),0,IF(E224=0,0,S224/E224))</f>
        <v>-0.458363793083737</v>
      </c>
      <c r="M224" s="125" t="n">
        <f aca="false">SUM(AT:SI!M224:M224)</f>
        <v>365.689379562933</v>
      </c>
      <c r="N224" s="45" t="n">
        <f aca="false">SUM(AT:SI!N224:N224)</f>
        <v>-1735.80765145857</v>
      </c>
      <c r="O224" s="43" t="n">
        <f aca="false">SUM(AT:SI!O224:O224)</f>
        <v>-1370.11827189564</v>
      </c>
      <c r="P224" s="43" t="n">
        <f aca="false">SUM(AT:SI!P224:P224)</f>
        <v>-131.052294365292</v>
      </c>
      <c r="Q224" s="46" t="n">
        <f aca="false">SUM(AT:SI!Q224:Q224)</f>
        <v>0</v>
      </c>
      <c r="R224" s="43" t="n">
        <f aca="false">SUM(AT:SI!R224:R224)</f>
        <v>10367.8068573291</v>
      </c>
      <c r="S224" s="46" t="n">
        <f aca="false">SUM(AT:SI!S224:S224)</f>
        <v>-20.4697562883456</v>
      </c>
      <c r="T224" s="46" t="n">
        <f aca="false">SUM(AT:SI!T224:T224)</f>
        <v>-32435.9439608593</v>
      </c>
    </row>
    <row r="225" customFormat="false" ht="11.25" hidden="false" customHeight="true" outlineLevel="0" collapsed="false">
      <c r="B225" s="58" t="s">
        <v>37</v>
      </c>
      <c r="C225" s="59"/>
      <c r="D225" s="41" t="n">
        <f aca="false">SUM(AT:SI!D225:D225)</f>
        <v>1024.40088691423</v>
      </c>
      <c r="E225" s="121" t="n">
        <f aca="false">SUM(AT:SI!E225:E225)</f>
        <v>2.03278487890765</v>
      </c>
      <c r="F225" s="122" t="n">
        <f aca="false">IF(ISTEXT(D225),0,IF(D225=0,0,M225/D225))</f>
        <v>0.0872283100289194</v>
      </c>
      <c r="G225" s="129" t="n">
        <f aca="false">IF(ISTEXT(D225),0,IF(D225=0,0,N225/D225))</f>
        <v>-1.11169946888499</v>
      </c>
      <c r="H225" s="129" t="n">
        <f aca="false">IF(ISTEXT(D225),0,IF(D225=0,0,O225/D225))</f>
        <v>-1.02447115885607</v>
      </c>
      <c r="I225" s="123" t="n">
        <f aca="false">IF(ISTEXT(D225),0,IF(D225=0,0,P225/D225))</f>
        <v>-0.128780738429732</v>
      </c>
      <c r="J225" s="60" t="n">
        <f aca="false">IF(ISTEXT($D225),0,IF($D225=0,0,Q225/$D225))</f>
        <v>0</v>
      </c>
      <c r="K225" s="130" t="n">
        <f aca="false">IF(ISTEXT(D225),0,IF(D225=0,0,R225/(D225-E225)))</f>
        <v>-0.0574504741709825</v>
      </c>
      <c r="L225" s="60" t="n">
        <f aca="false">IF(ISTEXT(E225),0,IF(E225=0,0,S225/E225))</f>
        <v>-0.377184277934374</v>
      </c>
      <c r="M225" s="125" t="n">
        <f aca="false">SUM(AT:SI!M225:M225)</f>
        <v>89.356758157654</v>
      </c>
      <c r="N225" s="45" t="n">
        <f aca="false">SUM(AT:SI!N225:N225)</f>
        <v>-1138.82592190786</v>
      </c>
      <c r="O225" s="43" t="n">
        <f aca="false">SUM(AT:SI!O225:O225)</f>
        <v>-1049.4691637502</v>
      </c>
      <c r="P225" s="43" t="n">
        <f aca="false">SUM(AT:SI!P225:P225)</f>
        <v>-131.923102664887</v>
      </c>
      <c r="Q225" s="51" t="n">
        <f aca="false">SUM(AT:SI!Q225:Q225)</f>
        <v>0</v>
      </c>
      <c r="R225" s="43" t="n">
        <f aca="false">SUM(AT:SI!R225:R225)</f>
        <v>-58.7355322392164</v>
      </c>
      <c r="S225" s="51" t="n">
        <f aca="false">SUM(AT:SI!S225:S225)</f>
        <v>-0.766734496746694</v>
      </c>
      <c r="T225" s="51" t="n">
        <f aca="false">SUM(AT:SI!T225:T225)</f>
        <v>4549.94662155386</v>
      </c>
    </row>
    <row r="226" customFormat="false" ht="11.25" hidden="false" customHeight="true" outlineLevel="0" collapsed="false">
      <c r="B226" s="58"/>
      <c r="C226" s="49"/>
      <c r="D226" s="50" t="n">
        <f aca="false">SUM(AT:SI!D226:D226)</f>
        <v>0</v>
      </c>
      <c r="E226" s="126" t="n">
        <f aca="false">SUM(AT:SI!E226:E226)</f>
        <v>0</v>
      </c>
      <c r="F226" s="122" t="n">
        <f aca="false">IF(ISTEXT(D226),0,IF(D226=0,0,M226/D226))</f>
        <v>0</v>
      </c>
      <c r="G226" s="129" t="n">
        <f aca="false">IF(ISTEXT(D226),0,IF(D226=0,0,N226/D226))</f>
        <v>0</v>
      </c>
      <c r="H226" s="129" t="n">
        <f aca="false">IF(ISTEXT(D226),0,IF(D226=0,0,O226/D226))</f>
        <v>0</v>
      </c>
      <c r="I226" s="123" t="n">
        <f aca="false">IF(ISTEXT(D226),0,IF(D226=0,0,P226/D226))</f>
        <v>0</v>
      </c>
      <c r="J226" s="60" t="n">
        <f aca="false">IF(ISTEXT($D226),0,IF($D226=0,0,Q226/$D226))</f>
        <v>0</v>
      </c>
      <c r="K226" s="130" t="n">
        <f aca="false">IF(ISTEXT(D226),0,IF(D226=0,0,R226/(D226-E226)))</f>
        <v>0</v>
      </c>
      <c r="L226" s="60" t="n">
        <f aca="false">IF(ISTEXT(E226),0,IF(E226=0,0,S226/E226))</f>
        <v>0</v>
      </c>
      <c r="M226" s="127" t="n">
        <f aca="false">SUM(AT:SI!M226:M226)</f>
        <v>0</v>
      </c>
      <c r="N226" s="62" t="n">
        <f aca="false">SUM(AT:SI!N226:N226)</f>
        <v>0</v>
      </c>
      <c r="O226" s="53" t="n">
        <f aca="false">SUM(AT:SI!O226:O226)</f>
        <v>0</v>
      </c>
      <c r="P226" s="53" t="n">
        <f aca="false">SUM(AT:SI!P226:P226)</f>
        <v>0</v>
      </c>
      <c r="Q226" s="54" t="n">
        <f aca="false">SUM(AT:SI!Q226:Q226)</f>
        <v>0</v>
      </c>
      <c r="R226" s="53" t="n">
        <f aca="false">SUM(AT:SI!R226:R226)</f>
        <v>0</v>
      </c>
      <c r="S226" s="54" t="n">
        <f aca="false">SUM(AT:SI!S226:S226)</f>
        <v>0</v>
      </c>
      <c r="T226" s="54" t="n">
        <f aca="false">SUM(AT:SI!T226:T226)</f>
        <v>0</v>
      </c>
    </row>
    <row r="227" customFormat="false" ht="11.25" hidden="false" customHeight="true" outlineLevel="0" collapsed="false">
      <c r="B227" s="63" t="s">
        <v>38</v>
      </c>
      <c r="C227" s="59"/>
      <c r="D227" s="41" t="n">
        <f aca="false">SUM(AT:SI!D227:D227)</f>
        <v>10575.9808398825</v>
      </c>
      <c r="E227" s="121" t="n">
        <f aca="false">SUM(AT:SI!E227:E227)</f>
        <v>24.3918812359375</v>
      </c>
      <c r="F227" s="122" t="n">
        <f aca="false">IF(ISTEXT(D227),0,IF(D227=0,0,M227/D227))</f>
        <v>0.0252894698418662</v>
      </c>
      <c r="G227" s="129" t="n">
        <f aca="false">IF(ISTEXT(D227),0,IF(D227=0,0,N227/D227))</f>
        <v>-0.0556212918080421</v>
      </c>
      <c r="H227" s="129" t="n">
        <f aca="false">IF(ISTEXT(D227),0,IF(D227=0,0,O227/D227))</f>
        <v>-0.0303318219661759</v>
      </c>
      <c r="I227" s="123" t="n">
        <f aca="false">IF(ISTEXT(D227),0,IF(D227=0,0,P227/D227))</f>
        <v>6.48327531203743E-005</v>
      </c>
      <c r="J227" s="44" t="n">
        <f aca="false">IF(ISTEXT($D227),0,IF($D227=0,0,Q227/$D227))</f>
        <v>0</v>
      </c>
      <c r="K227" s="124" t="n">
        <f aca="false">IF(ISTEXT(D227),0,IF(D227=0,0,R227/(D227-E227)))</f>
        <v>0.956836263159357</v>
      </c>
      <c r="L227" s="44" t="n">
        <f aca="false">IF(ISTEXT(E227),0,IF(E227=0,0,S227/E227))</f>
        <v>-0.605101235955122</v>
      </c>
      <c r="M227" s="125" t="n">
        <f aca="false">SUM(AT:SI!M227:M227)</f>
        <v>267.460948498364</v>
      </c>
      <c r="N227" s="45" t="n">
        <f aca="false">SUM(AT:SI!N227:N227)</f>
        <v>-588.249716451369</v>
      </c>
      <c r="O227" s="43" t="n">
        <f aca="false">SUM(AT:SI!O227:O227)</f>
        <v>-320.788767953005</v>
      </c>
      <c r="P227" s="43" t="n">
        <f aca="false">SUM(AT:SI!P227:P227)</f>
        <v>0.685669954797914</v>
      </c>
      <c r="Q227" s="46" t="n">
        <f aca="false">SUM(AT:SI!Q227:Q227)</f>
        <v>0</v>
      </c>
      <c r="R227" s="43" t="n">
        <f aca="false">SUM(AT:SI!R227:R227)</f>
        <v>10096.142949585</v>
      </c>
      <c r="S227" s="46" t="n">
        <f aca="false">SUM(AT:SI!S227:S227)</f>
        <v>-14.7595574831363</v>
      </c>
      <c r="T227" s="46" t="n">
        <f aca="false">SUM(AT:SI!T227:T227)</f>
        <v>-35791.3610783799</v>
      </c>
    </row>
    <row r="228" customFormat="false" ht="11.25" hidden="false" customHeight="true" outlineLevel="0" collapsed="false">
      <c r="B228" s="58"/>
      <c r="C228" s="49"/>
      <c r="D228" s="50" t="n">
        <f aca="false">SUM(AT:SI!D228:D228)</f>
        <v>0</v>
      </c>
      <c r="E228" s="126" t="n">
        <f aca="false">SUM(AT:SI!E228:E228)</f>
        <v>0</v>
      </c>
      <c r="F228" s="122" t="n">
        <f aca="false">IF(ISTEXT(D228),0,IF(D228=0,0,M228/D228))</f>
        <v>0</v>
      </c>
      <c r="G228" s="129" t="n">
        <f aca="false">IF(ISTEXT(D228),0,IF(D228=0,0,N228/D228))</f>
        <v>0</v>
      </c>
      <c r="H228" s="129" t="n">
        <f aca="false">IF(ISTEXT(D228),0,IF(D228=0,0,O228/D228))</f>
        <v>0</v>
      </c>
      <c r="I228" s="123" t="n">
        <f aca="false">IF(ISTEXT(D228),0,IF(D228=0,0,P228/D228))</f>
        <v>0</v>
      </c>
      <c r="J228" s="44" t="n">
        <f aca="false">IF(ISTEXT($D228),0,IF($D228=0,0,Q228/$D228))</f>
        <v>0</v>
      </c>
      <c r="K228" s="124" t="n">
        <f aca="false">IF(ISTEXT(D228),0,IF(D228=0,0,R228/(D228-E228)))</f>
        <v>0</v>
      </c>
      <c r="L228" s="44" t="n">
        <f aca="false">IF(ISTEXT(E228),0,IF(E228=0,0,S228/E228))</f>
        <v>0</v>
      </c>
      <c r="M228" s="127" t="n">
        <f aca="false">SUM(AT:SI!M228:M228)</f>
        <v>0</v>
      </c>
      <c r="N228" s="62" t="n">
        <f aca="false">SUM(AT:SI!N228:N228)</f>
        <v>0</v>
      </c>
      <c r="O228" s="53" t="n">
        <f aca="false">SUM(AT:SI!O228:O228)</f>
        <v>0</v>
      </c>
      <c r="P228" s="53" t="n">
        <f aca="false">SUM(AT:SI!P228:P228)</f>
        <v>0</v>
      </c>
      <c r="Q228" s="128" t="n">
        <f aca="false">SUM(AT:SI!Q228:Q228)</f>
        <v>0</v>
      </c>
      <c r="R228" s="53" t="n">
        <f aca="false">SUM(AT:SI!R228:R228)</f>
        <v>0</v>
      </c>
      <c r="S228" s="128" t="n">
        <f aca="false">SUM(AT:SI!S228:S228)</f>
        <v>0</v>
      </c>
      <c r="T228" s="128" t="n">
        <f aca="false">SUM(AT:SI!T228:T228)</f>
        <v>0</v>
      </c>
    </row>
    <row r="229" customFormat="false" ht="11.25" hidden="false" customHeight="true" outlineLevel="0" collapsed="false">
      <c r="B229" s="63" t="s">
        <v>39</v>
      </c>
      <c r="C229" s="59"/>
      <c r="D229" s="42" t="n">
        <f aca="false">SUM(AT:SI!D229:D229)</f>
        <v>74.710609687922</v>
      </c>
      <c r="E229" s="131" t="n">
        <f aca="false">SUM(AT:SI!E229:E229)</f>
        <v>0.93888775</v>
      </c>
      <c r="F229" s="122" t="n">
        <f aca="false">IF(ISTEXT(D229),0,IF(D229=0,0,M229/D229))</f>
        <v>0.0189802432260503</v>
      </c>
      <c r="G229" s="123" t="n">
        <f aca="false">IF(ISTEXT(D229),0,IF(D229=0,0,N229/D229))</f>
        <v>-0.0274124385887737</v>
      </c>
      <c r="H229" s="123" t="n">
        <f aca="false">IF(ISTEXT(D229),0,IF(D229=0,0,O229/D229))</f>
        <v>-0.00843219536272336</v>
      </c>
      <c r="I229" s="123" t="n">
        <f aca="false">IF(ISTEXT(D229),0,IF(D229=0,0,P229/D229))</f>
        <v>0.000586369184928058</v>
      </c>
      <c r="J229" s="60" t="n">
        <f aca="false">IF(ISTEXT($D229),0,IF($D229=0,0,Q229/$D229))</f>
        <v>0</v>
      </c>
      <c r="K229" s="130" t="n">
        <f aca="false">IF(ISTEXT(D229),0,IF(D229=0,0,R229/(D229-E229)))</f>
        <v>0.0636343441746139</v>
      </c>
      <c r="L229" s="60" t="n">
        <f aca="false">IF(ISTEXT(E229),0,IF(E229=0,0,S229/E229))</f>
        <v>-0.320799903928878</v>
      </c>
      <c r="M229" s="125" t="n">
        <f aca="false">SUM(AT:SI!M229:M229)</f>
        <v>1.41802554344327</v>
      </c>
      <c r="N229" s="43" t="n">
        <f aca="false">SUM(AT:SI!N229:N229)</f>
        <v>-2.048</v>
      </c>
      <c r="O229" s="43" t="n">
        <f aca="false">SUM(AT:SI!O229:O229)</f>
        <v>-0.62997445655673</v>
      </c>
      <c r="P229" s="43" t="n">
        <f aca="false">SUM(AT:SI!P229:P229)</f>
        <v>0.0438079993081851</v>
      </c>
      <c r="Q229" s="51" t="n">
        <f aca="false">SUM(AT:SI!Q229:Q229)</f>
        <v>0</v>
      </c>
      <c r="R229" s="43" t="n">
        <f aca="false">SUM(AT:SI!R229:R229)</f>
        <v>4.69441514415164</v>
      </c>
      <c r="S229" s="51" t="n">
        <f aca="false">SUM(AT:SI!S229:S229)</f>
        <v>-0.3011951</v>
      </c>
      <c r="T229" s="51" t="n">
        <f aca="false">SUM(AT:SI!T229:T229)</f>
        <v>-13.9591964853114</v>
      </c>
    </row>
    <row r="230" customFormat="false" ht="11.25" hidden="false" customHeight="true" outlineLevel="0" collapsed="false">
      <c r="B230" s="58"/>
      <c r="C230" s="49"/>
      <c r="D230" s="50" t="n">
        <f aca="false">SUM(AT:SI!D230:D230)</f>
        <v>0</v>
      </c>
      <c r="E230" s="126" t="n">
        <f aca="false">SUM(AT:SI!E230:E230)</f>
        <v>0</v>
      </c>
      <c r="F230" s="122" t="n">
        <f aca="false">IF(ISTEXT(D230),0,IF(D230=0,0,M230/D230))</f>
        <v>0</v>
      </c>
      <c r="G230" s="123" t="n">
        <f aca="false">IF(ISTEXT(D230),0,IF(D230=0,0,N230/D230))</f>
        <v>0</v>
      </c>
      <c r="H230" s="123" t="n">
        <f aca="false">IF(ISTEXT(D230),0,IF(D230=0,0,O230/D230))</f>
        <v>0</v>
      </c>
      <c r="I230" s="123" t="n">
        <f aca="false">IF(ISTEXT(D230),0,IF(D230=0,0,P230/D230))</f>
        <v>0</v>
      </c>
      <c r="J230" s="60" t="n">
        <f aca="false">IF(ISTEXT($D230),0,IF($D230=0,0,Q230/$D230))</f>
        <v>0</v>
      </c>
      <c r="K230" s="130" t="n">
        <f aca="false">IF(ISTEXT(D230),0,IF(D230=0,0,R230/(D230-E230)))</f>
        <v>0</v>
      </c>
      <c r="L230" s="60" t="n">
        <f aca="false">IF(ISTEXT(E230),0,IF(E230=0,0,S230/E230))</f>
        <v>0</v>
      </c>
      <c r="M230" s="127" t="n">
        <f aca="false">SUM(AT:SI!M230:M230)</f>
        <v>0</v>
      </c>
      <c r="N230" s="53" t="n">
        <f aca="false">SUM(AT:SI!N230:N230)</f>
        <v>0</v>
      </c>
      <c r="O230" s="53" t="n">
        <f aca="false">SUM(AT:SI!O230:O230)</f>
        <v>0</v>
      </c>
      <c r="P230" s="53" t="n">
        <f aca="false">SUM(AT:SI!P230:P230)</f>
        <v>0</v>
      </c>
      <c r="Q230" s="54" t="n">
        <f aca="false">SUM(AT:SI!Q230:Q230)</f>
        <v>0</v>
      </c>
      <c r="R230" s="53" t="n">
        <f aca="false">SUM(AT:SI!R230:R230)</f>
        <v>0</v>
      </c>
      <c r="S230" s="54" t="n">
        <f aca="false">SUM(AT:SI!S230:S230)</f>
        <v>0</v>
      </c>
      <c r="T230" s="54" t="n">
        <f aca="false">SUM(AT:SI!T230:T230)</f>
        <v>0</v>
      </c>
    </row>
    <row r="231" customFormat="false" ht="11.25" hidden="false" customHeight="true" outlineLevel="0" collapsed="false">
      <c r="B231" s="63" t="s">
        <v>40</v>
      </c>
      <c r="C231" s="59"/>
      <c r="D231" s="42" t="n">
        <f aca="false">SUM(AT:SI!D231:D231)</f>
        <v>517.485679962723</v>
      </c>
      <c r="E231" s="131" t="n">
        <f aca="false">SUM(AT:SI!E231:E231)</f>
        <v>0.698061819419643</v>
      </c>
      <c r="F231" s="122" t="n">
        <f aca="false">IF(ISTEXT(D231),0,IF(D231=0,0,M231/D231))</f>
        <v>0.00747777857564386</v>
      </c>
      <c r="G231" s="123" t="n">
        <f aca="false">IF(ISTEXT(D231),0,IF(D231=0,0,N231/D231))</f>
        <v>-0.0099161867395416</v>
      </c>
      <c r="H231" s="123" t="n">
        <f aca="false">IF(ISTEXT(D231),0,IF(D231=0,0,O231/D231))</f>
        <v>-0.00243840816389775</v>
      </c>
      <c r="I231" s="123" t="n">
        <f aca="false">IF(ISTEXT(D231),0,IF(D231=0,0,P231/D231))</f>
        <v>0.000241182768464507</v>
      </c>
      <c r="J231" s="60" t="n">
        <f aca="false">IF(ISTEXT($D231),0,IF($D231=0,0,Q231/$D231))</f>
        <v>0</v>
      </c>
      <c r="K231" s="130" t="n">
        <f aca="false">IF(ISTEXT(D231),0,IF(D231=0,0,R231/(D231-E231)))</f>
        <v>0.594904678889722</v>
      </c>
      <c r="L231" s="60" t="n">
        <f aca="false">IF(ISTEXT(E231),0,IF(E231=0,0,S231/E231))</f>
        <v>-0.517511902166275</v>
      </c>
      <c r="M231" s="125" t="n">
        <f aca="false">SUM(AT:SI!M231:M231)</f>
        <v>3.86964333082774</v>
      </c>
      <c r="N231" s="43" t="n">
        <f aca="false">SUM(AT:SI!N231:N231)</f>
        <v>-5.13148463754902</v>
      </c>
      <c r="O231" s="43" t="n">
        <f aca="false">SUM(AT:SI!O231:O231)</f>
        <v>-1.26184130672128</v>
      </c>
      <c r="P231" s="43" t="n">
        <f aca="false">SUM(AT:SI!P231:P231)</f>
        <v>0.124808628934147</v>
      </c>
      <c r="Q231" s="51" t="n">
        <f aca="false">SUM(AT:SI!Q231:Q231)</f>
        <v>0</v>
      </c>
      <c r="R231" s="43" t="n">
        <f aca="false">SUM(AT:SI!R231:R231)</f>
        <v>307.439372025726</v>
      </c>
      <c r="S231" s="51" t="n">
        <f aca="false">SUM(AT:SI!S231:S231)</f>
        <v>-0.36125529999751</v>
      </c>
      <c r="T231" s="51" t="n">
        <f aca="false">SUM(AT:SI!T231:T231)</f>
        <v>-1121.78397484245</v>
      </c>
    </row>
    <row r="232" customFormat="false" ht="11.25" hidden="false" customHeight="true" outlineLevel="0" collapsed="false">
      <c r="B232" s="58"/>
      <c r="C232" s="49"/>
      <c r="D232" s="50" t="n">
        <f aca="false">SUM(AT:SI!D232:D232)</f>
        <v>0</v>
      </c>
      <c r="E232" s="126" t="n">
        <f aca="false">SUM(AT:SI!E232:E232)</f>
        <v>0</v>
      </c>
      <c r="F232" s="122" t="n">
        <f aca="false">IF(ISTEXT(D232),0,IF(D232=0,0,M232/D232))</f>
        <v>0</v>
      </c>
      <c r="G232" s="123" t="n">
        <f aca="false">IF(ISTEXT(D232),0,IF(D232=0,0,N232/D232))</f>
        <v>0</v>
      </c>
      <c r="H232" s="123" t="n">
        <f aca="false">IF(ISTEXT(D232),0,IF(D232=0,0,O232/D232))</f>
        <v>0</v>
      </c>
      <c r="I232" s="123" t="n">
        <f aca="false">IF(ISTEXT(D232),0,IF(D232=0,0,P232/D232))</f>
        <v>0</v>
      </c>
      <c r="J232" s="60" t="n">
        <f aca="false">IF(ISTEXT($D232),0,IF($D232=0,0,Q232/$D232))</f>
        <v>0</v>
      </c>
      <c r="K232" s="130" t="n">
        <f aca="false">IF(ISTEXT(D232),0,IF(D232=0,0,R232/(D232-E232)))</f>
        <v>0</v>
      </c>
      <c r="L232" s="60" t="n">
        <f aca="false">IF(ISTEXT(E232),0,IF(E232=0,0,S232/E232))</f>
        <v>0</v>
      </c>
      <c r="M232" s="127" t="n">
        <f aca="false">SUM(AT:SI!M232:M232)</f>
        <v>0</v>
      </c>
      <c r="N232" s="53" t="n">
        <f aca="false">SUM(AT:SI!N232:N232)</f>
        <v>0</v>
      </c>
      <c r="O232" s="53" t="n">
        <f aca="false">SUM(AT:SI!O232:O232)</f>
        <v>0</v>
      </c>
      <c r="P232" s="53" t="n">
        <f aca="false">SUM(AT:SI!P232:P232)</f>
        <v>0</v>
      </c>
      <c r="Q232" s="54" t="n">
        <f aca="false">SUM(AT:SI!Q232:Q232)</f>
        <v>0</v>
      </c>
      <c r="R232" s="53" t="n">
        <f aca="false">SUM(AT:SI!R232:R232)</f>
        <v>0</v>
      </c>
      <c r="S232" s="54" t="n">
        <f aca="false">SUM(AT:SI!S232:S232)</f>
        <v>0</v>
      </c>
      <c r="T232" s="54" t="n">
        <f aca="false">SUM(AT:SI!T232:T232)</f>
        <v>0</v>
      </c>
    </row>
    <row r="233" customFormat="false" ht="11.25" hidden="false" customHeight="true" outlineLevel="0" collapsed="false">
      <c r="B233" s="63" t="s">
        <v>41</v>
      </c>
      <c r="C233" s="59"/>
      <c r="D233" s="42" t="n">
        <f aca="false">SUM(AT:SI!D233:D233)</f>
        <v>1160.06940197922</v>
      </c>
      <c r="E233" s="131" t="n">
        <f aca="false">SUM(AT:SI!E233:E233)</f>
        <v>16.5967028766998</v>
      </c>
      <c r="F233" s="122" t="n">
        <f aca="false">IF(ISTEXT(D233),0,IF(D233=0,0,M233/D233))</f>
        <v>0.0030894738077986</v>
      </c>
      <c r="G233" s="123" t="n">
        <f aca="false">IF(ISTEXT(D233),0,IF(D233=0,0,N233/D233))</f>
        <v>-0.00133830653506375</v>
      </c>
      <c r="H233" s="123" t="n">
        <f aca="false">IF(ISTEXT(D233),0,IF(D233=0,0,O233/D233))</f>
        <v>0.00175116727273485</v>
      </c>
      <c r="I233" s="123" t="n">
        <f aca="false">IF(ISTEXT(D233),0,IF(D233=0,0,P233/D233))</f>
        <v>1.42420070095508E-005</v>
      </c>
      <c r="J233" s="60" t="n">
        <f aca="false">IF(ISTEXT($D233),0,IF($D233=0,0,Q233/$D233))</f>
        <v>0</v>
      </c>
      <c r="K233" s="130" t="n">
        <f aca="false">IF(ISTEXT(D233),0,IF(D233=0,0,R233/(D233-E233)))</f>
        <v>0.0159738425130622</v>
      </c>
      <c r="L233" s="60" t="n">
        <f aca="false">IF(ISTEXT(E233),0,IF(E233=0,0,S233/E233))</f>
        <v>-0.257943637376024</v>
      </c>
      <c r="M233" s="125" t="n">
        <f aca="false">SUM(AT:SI!M233:M233)</f>
        <v>3.58400403264339</v>
      </c>
      <c r="N233" s="43" t="n">
        <f aca="false">SUM(AT:SI!N233:N233)</f>
        <v>-1.55252846179629</v>
      </c>
      <c r="O233" s="43" t="n">
        <f aca="false">SUM(AT:SI!O233:O233)</f>
        <v>2.0314755708471</v>
      </c>
      <c r="P233" s="43" t="n">
        <f aca="false">SUM(AT:SI!P233:P233)</f>
        <v>0.0165217165545535</v>
      </c>
      <c r="Q233" s="51" t="n">
        <f aca="false">SUM(AT:SI!Q233:Q233)</f>
        <v>0</v>
      </c>
      <c r="R233" s="43" t="n">
        <f aca="false">SUM(AT:SI!R233:R233)</f>
        <v>18.2656528134498</v>
      </c>
      <c r="S233" s="51" t="n">
        <f aca="false">SUM(AT:SI!S233:S233)</f>
        <v>-4.28101390846507</v>
      </c>
      <c r="T233" s="51" t="n">
        <f aca="false">SUM(AT:SI!T233:T233)</f>
        <v>-58.786332705417</v>
      </c>
    </row>
    <row r="234" customFormat="false" ht="11.25" hidden="false" customHeight="true" outlineLevel="0" collapsed="false">
      <c r="B234" s="64"/>
      <c r="C234" s="132"/>
      <c r="D234" s="133" t="n">
        <f aca="false">SUM(AT:SI!D234:D234)</f>
        <v>0</v>
      </c>
      <c r="E234" s="134" t="n">
        <f aca="false">SUM(AT:SI!E234:E234)</f>
        <v>0</v>
      </c>
      <c r="F234" s="135" t="n">
        <f aca="false">IF(ISTEXT(D234),0,IF(D234=0,0,M234/D234))</f>
        <v>0</v>
      </c>
      <c r="G234" s="136" t="n">
        <f aca="false">IF(ISTEXT(D234),0,IF(D234=0,0,N234/D234))</f>
        <v>0</v>
      </c>
      <c r="H234" s="136" t="n">
        <f aca="false">IF(ISTEXT(D234),0,IF(D234=0,0,O234/D234))</f>
        <v>0</v>
      </c>
      <c r="I234" s="136" t="n">
        <f aca="false">IF(ISTEXT(D234),0,IF(D234=0,0,P234/D234))</f>
        <v>0</v>
      </c>
      <c r="J234" s="137" t="n">
        <f aca="false">IF(ISTEXT($D234),0,IF($D234=0,0,Q234/$D234))</f>
        <v>0</v>
      </c>
      <c r="K234" s="138" t="n">
        <f aca="false">IF(ISTEXT(D234),0,IF(D234=0,0,R234/(D234-E234)))</f>
        <v>0</v>
      </c>
      <c r="L234" s="137" t="n">
        <f aca="false">IF(ISTEXT(E234),0,IF(E234=0,0,S234/E234))</f>
        <v>0</v>
      </c>
      <c r="M234" s="139" t="n">
        <f aca="false">SUM(AT:SI!M234:M234)</f>
        <v>0</v>
      </c>
      <c r="N234" s="69" t="n">
        <f aca="false">SUM(AT:SI!N234:N234)</f>
        <v>0</v>
      </c>
      <c r="O234" s="69" t="n">
        <f aca="false">SUM(AT:SI!O234:O234)</f>
        <v>0</v>
      </c>
      <c r="P234" s="69" t="n">
        <f aca="false">SUM(AT:SI!P234:P234)</f>
        <v>0</v>
      </c>
      <c r="Q234" s="140" t="n">
        <f aca="false">SUM(AT:SI!Q234:Q234)</f>
        <v>0</v>
      </c>
      <c r="R234" s="69" t="n">
        <f aca="false">SUM(AT:SI!R234:R234)</f>
        <v>0</v>
      </c>
      <c r="S234" s="140" t="n">
        <f aca="false">SUM(AT:SI!S234:S234)</f>
        <v>0</v>
      </c>
      <c r="T234" s="140" t="n">
        <f aca="false">SUM(AT:SI!T234:T234)</f>
        <v>0</v>
      </c>
    </row>
    <row r="235" customFormat="false" ht="11.25" hidden="false" customHeight="tru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10"/>
      <c r="N235" s="110"/>
      <c r="O235" s="110"/>
      <c r="P235" s="110"/>
      <c r="Q235" s="110"/>
      <c r="R235" s="110"/>
      <c r="S235" s="110"/>
      <c r="T235" s="141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109"/>
      <c r="B237" s="9" t="s">
        <v>55</v>
      </c>
      <c r="C237" s="9"/>
      <c r="D237" s="10" t="s">
        <v>4</v>
      </c>
      <c r="E237" s="10"/>
      <c r="F237" s="10" t="s">
        <v>56</v>
      </c>
      <c r="G237" s="10"/>
      <c r="H237" s="10"/>
      <c r="I237" s="10"/>
      <c r="J237" s="10"/>
      <c r="K237" s="10"/>
      <c r="L237" s="10"/>
      <c r="M237" s="110" t="s">
        <v>6</v>
      </c>
      <c r="N237" s="110"/>
      <c r="O237" s="110"/>
      <c r="P237" s="110"/>
      <c r="Q237" s="110"/>
      <c r="R237" s="110"/>
      <c r="S237" s="110"/>
      <c r="T237" s="10" t="s">
        <v>7</v>
      </c>
    </row>
    <row r="238" customFormat="false" ht="20.25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11" t="s">
        <v>16</v>
      </c>
      <c r="N238" s="111"/>
      <c r="O238" s="111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20.25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11"/>
      <c r="N239" s="111"/>
      <c r="O239" s="111"/>
      <c r="P239" s="16"/>
      <c r="Q239" s="17"/>
      <c r="R239" s="18"/>
      <c r="S239" s="18"/>
      <c r="T239" s="10"/>
    </row>
    <row r="240" customFormat="false" ht="11.25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11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1.25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112" t="s">
        <v>29</v>
      </c>
      <c r="N241" s="112"/>
      <c r="O241" s="112"/>
      <c r="P241" s="112"/>
      <c r="Q241" s="112"/>
      <c r="R241" s="112"/>
      <c r="S241" s="112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27" t="n">
        <f aca="false">SUM(AT:SI!D242:D242)</f>
        <v>69386.0796996913</v>
      </c>
      <c r="E242" s="113" t="n">
        <f aca="false">SUM(AT:SI!E242:E242)</f>
        <v>1634.9932415599</v>
      </c>
      <c r="F242" s="114" t="n">
        <f aca="false">IF(ISTEXT(D242),0,IF(D242=0,0,M242/D242))</f>
        <v>0.0842245586945978</v>
      </c>
      <c r="G242" s="115" t="n">
        <f aca="false">IF(ISTEXT(D242),0,IF(D242=0,0,N242/D242))</f>
        <v>-0.128697560242774</v>
      </c>
      <c r="H242" s="115" t="n">
        <f aca="false">IF(ISTEXT(D242),0,IF(D242=0,0,O242/D242))</f>
        <v>-0.0444730015481766</v>
      </c>
      <c r="I242" s="116" t="n">
        <f aca="false">IF(ISTEXT(D242),0,IF(D242=0,0,P242/D242))</f>
        <v>0.00433807508977319</v>
      </c>
      <c r="J242" s="117" t="n">
        <f aca="false">IF(ISTEXT($D242),0,IF($D242=0,0,Q242/$D242))</f>
        <v>0</v>
      </c>
      <c r="K242" s="117" t="n">
        <f aca="false">IF(ISTEXT(D242),0,IF(D242=0,0,R242/(D242-E242)))</f>
        <v>0.183327729518806</v>
      </c>
      <c r="L242" s="118" t="n">
        <f aca="false">IF(ISTEXT(E242),0,IF(E242=0,0,S242/E242))</f>
        <v>-3.15428015420265</v>
      </c>
      <c r="M242" s="119" t="n">
        <f aca="false">SUM(AT:SI!M242:M242)</f>
        <v>5844.01194225469</v>
      </c>
      <c r="N242" s="34" t="n">
        <f aca="false">SUM(AT:SI!N242:N242)</f>
        <v>-8929.81917216096</v>
      </c>
      <c r="O242" s="36" t="n">
        <f aca="false">SUM(AT:SI!O242:O242)</f>
        <v>-3085.80722990628</v>
      </c>
      <c r="P242" s="36" t="n">
        <f aca="false">SUM(AT:SI!P242:P242)</f>
        <v>301.002023922248</v>
      </c>
      <c r="Q242" s="120" t="n">
        <f aca="false">SUM(AT:SI!Q242:Q242)</f>
        <v>0</v>
      </c>
      <c r="R242" s="36" t="n">
        <f aca="false">SUM(AT:SI!R242:R242)</f>
        <v>12420.6528528015</v>
      </c>
      <c r="S242" s="120" t="n">
        <f aca="false">SUM(AT:SI!S242:S242)</f>
        <v>-5157.22673410783</v>
      </c>
      <c r="T242" s="120" t="n">
        <f aca="false">SUM(AT:SI!T242:T242)</f>
        <v>-16421.6100132688</v>
      </c>
    </row>
    <row r="243" customFormat="false" ht="11.25" hidden="false" customHeight="true" outlineLevel="0" collapsed="false">
      <c r="B243" s="39" t="s">
        <v>33</v>
      </c>
      <c r="C243" s="40"/>
      <c r="D243" s="41" t="n">
        <f aca="false">SUM(AT:SI!D243:D243)</f>
        <v>56185.6233345246</v>
      </c>
      <c r="E243" s="121" t="n">
        <f aca="false">SUM(AT:SI!E243:E243)</f>
        <v>1589.86803666823</v>
      </c>
      <c r="F243" s="122" t="n">
        <f aca="false">IF(ISTEXT(D243),0,IF(D243=0,0,M243/D243))</f>
        <v>0.080732858657954</v>
      </c>
      <c r="G243" s="123" t="n">
        <f aca="false">IF(ISTEXT(D243),0,IF(D243=0,0,N243/D243))</f>
        <v>-0.0718559418761819</v>
      </c>
      <c r="H243" s="123" t="n">
        <f aca="false">IF(ISTEXT(D243),0,IF(D243=0,0,O243/D243))</f>
        <v>0.0088769167817721</v>
      </c>
      <c r="I243" s="123" t="n">
        <f aca="false">IF(ISTEXT(D243),0,IF(D243=0,0,P243/D243))</f>
        <v>0.00770996621088561</v>
      </c>
      <c r="J243" s="44" t="n">
        <f aca="false">IF(ISTEXT($D243),0,IF($D243=0,0,Q243/$D243))</f>
        <v>0</v>
      </c>
      <c r="K243" s="124" t="n">
        <f aca="false">IF(ISTEXT(D243),0,IF(D243=0,0,R243/(D243-E243)))</f>
        <v>0.0167261761032478</v>
      </c>
      <c r="L243" s="44" t="n">
        <f aca="false">IF(ISTEXT(E243),0,IF(E243=0,0,S243/E243))</f>
        <v>-3.20497636183214</v>
      </c>
      <c r="M243" s="125" t="n">
        <f aca="false">SUM(AT:SI!M243:M243)</f>
        <v>4536.02598727521</v>
      </c>
      <c r="N243" s="43" t="n">
        <f aca="false">SUM(AT:SI!N243:N243)</f>
        <v>-4037.27088460265</v>
      </c>
      <c r="O243" s="43" t="n">
        <f aca="false">SUM(AT:SI!O243:O243)</f>
        <v>498.755102672567</v>
      </c>
      <c r="P243" s="43" t="n">
        <f aca="false">SUM(AT:SI!P243:P243)</f>
        <v>433.189257446731</v>
      </c>
      <c r="Q243" s="46" t="n">
        <f aca="false">SUM(AT:SI!Q243:Q243)</f>
        <v>0</v>
      </c>
      <c r="R243" s="43" t="n">
        <f aca="false">SUM(AT:SI!R243:R243)</f>
        <v>913.178217601772</v>
      </c>
      <c r="S243" s="46" t="n">
        <f aca="false">SUM(AT:SI!S243:S243)</f>
        <v>-5095.48947595415</v>
      </c>
      <c r="T243" s="46" t="n">
        <f aca="false">SUM(AT:SI!T243:T243)</f>
        <v>11918.011960188</v>
      </c>
    </row>
    <row r="244" customFormat="false" ht="11.25" hidden="false" customHeight="true" outlineLevel="0" collapsed="false">
      <c r="B244" s="48"/>
      <c r="C244" s="49"/>
      <c r="D244" s="50" t="n">
        <f aca="false">SUM(AT:SI!D244:D244)</f>
        <v>0</v>
      </c>
      <c r="E244" s="126" t="n">
        <f aca="false">SUM(AT:SI!E244:E244)</f>
        <v>0</v>
      </c>
      <c r="F244" s="122" t="n">
        <f aca="false">IF(ISTEXT(D244),0,IF(D244=0,0,M244/D244))</f>
        <v>0</v>
      </c>
      <c r="G244" s="123" t="n">
        <f aca="false">IF(ISTEXT(D244),0,IF(D244=0,0,N244/D244))</f>
        <v>0</v>
      </c>
      <c r="H244" s="123" t="n">
        <f aca="false">IF(ISTEXT(D244),0,IF(D244=0,0,O244/D244))</f>
        <v>0</v>
      </c>
      <c r="I244" s="123" t="n">
        <f aca="false">IF(ISTEXT(D244),0,IF(D244=0,0,P244/D244))</f>
        <v>0</v>
      </c>
      <c r="J244" s="44" t="n">
        <f aca="false">IF(ISTEXT($D244),0,IF($D244=0,0,Q244/$D244))</f>
        <v>0</v>
      </c>
      <c r="K244" s="124" t="n">
        <f aca="false">IF(ISTEXT(D244),0,IF(D244=0,0,R244/(D244-E244)))</f>
        <v>0</v>
      </c>
      <c r="L244" s="44" t="n">
        <f aca="false">IF(ISTEXT(E244),0,IF(E244=0,0,S244/E244))</f>
        <v>0</v>
      </c>
      <c r="M244" s="127" t="n">
        <f aca="false">SUM(AT:SI!M244:M244)</f>
        <v>0</v>
      </c>
      <c r="N244" s="53" t="n">
        <f aca="false">SUM(AT:SI!N244:N244)</f>
        <v>0</v>
      </c>
      <c r="O244" s="53" t="n">
        <f aca="false">SUM(AT:SI!O244:O244)</f>
        <v>0</v>
      </c>
      <c r="P244" s="53" t="n">
        <f aca="false">SUM(AT:SI!P244:P244)</f>
        <v>0</v>
      </c>
      <c r="Q244" s="128" t="n">
        <f aca="false">SUM(AT:SI!Q244:Q244)</f>
        <v>0</v>
      </c>
      <c r="R244" s="53" t="n">
        <f aca="false">SUM(AT:SI!R244:R244)</f>
        <v>0</v>
      </c>
      <c r="S244" s="128" t="n">
        <f aca="false">SUM(AT:SI!S244:S244)</f>
        <v>0</v>
      </c>
      <c r="T244" s="128" t="n">
        <f aca="false">SUM(AT:SI!T244:T244)</f>
        <v>0</v>
      </c>
    </row>
    <row r="245" customFormat="false" ht="11.25" hidden="false" customHeight="true" outlineLevel="0" collapsed="false">
      <c r="B245" s="56" t="s">
        <v>36</v>
      </c>
      <c r="C245" s="57"/>
      <c r="D245" s="41" t="n">
        <f aca="false">SUM(AT:SI!D245:D245)</f>
        <v>13200.4563651667</v>
      </c>
      <c r="E245" s="121" t="n">
        <f aca="false">SUM(AT:SI!E245:E245)</f>
        <v>45.1252048916662</v>
      </c>
      <c r="F245" s="122" t="n">
        <f aca="false">IF(ISTEXT(D245),0,IF(D245=0,0,M245/D245))</f>
        <v>0.0990864193476659</v>
      </c>
      <c r="G245" s="129" t="n">
        <f aca="false">IF(ISTEXT(D245),0,IF(D245=0,0,N245/D245))</f>
        <v>-0.370634783541935</v>
      </c>
      <c r="H245" s="129" t="n">
        <f aca="false">IF(ISTEXT(D245),0,IF(D245=0,0,O245/D245))</f>
        <v>-0.271548364194269</v>
      </c>
      <c r="I245" s="123" t="n">
        <f aca="false">IF(ISTEXT(D245),0,IF(D245=0,0,P245/D245))</f>
        <v>-0.0100138381483005</v>
      </c>
      <c r="J245" s="44" t="n">
        <f aca="false">IF(ISTEXT($D245),0,IF($D245=0,0,Q245/$D245))</f>
        <v>0</v>
      </c>
      <c r="K245" s="124" t="n">
        <f aca="false">IF(ISTEXT(D245),0,IF(D245=0,0,R245/(D245-E245)))</f>
        <v>0.87473849916821</v>
      </c>
      <c r="L245" s="44" t="n">
        <f aca="false">IF(ISTEXT(E245),0,IF(E245=0,0,S245/E245))</f>
        <v>-1.36813247279217</v>
      </c>
      <c r="M245" s="125" t="n">
        <f aca="false">SUM(AT:SI!M245:M245)</f>
        <v>1307.98595497947</v>
      </c>
      <c r="N245" s="45" t="n">
        <f aca="false">SUM(AT:SI!N245:N245)</f>
        <v>-4892.54828755832</v>
      </c>
      <c r="O245" s="43" t="n">
        <f aca="false">SUM(AT:SI!O245:O245)</f>
        <v>-3584.56233257884</v>
      </c>
      <c r="P245" s="43" t="n">
        <f aca="false">SUM(AT:SI!P245:P245)</f>
        <v>-132.187233524483</v>
      </c>
      <c r="Q245" s="46" t="n">
        <f aca="false">SUM(AT:SI!Q245:Q245)</f>
        <v>0</v>
      </c>
      <c r="R245" s="43" t="n">
        <f aca="false">SUM(AT:SI!R245:R245)</f>
        <v>11507.4746351998</v>
      </c>
      <c r="S245" s="46" t="n">
        <f aca="false">SUM(AT:SI!S245:S245)</f>
        <v>-61.7372581536885</v>
      </c>
      <c r="T245" s="46" t="n">
        <f aca="false">SUM(AT:SI!T245:T245)</f>
        <v>-28339.6219734567</v>
      </c>
    </row>
    <row r="246" customFormat="false" ht="11.25" hidden="false" customHeight="true" outlineLevel="0" collapsed="false">
      <c r="B246" s="58" t="s">
        <v>37</v>
      </c>
      <c r="C246" s="59"/>
      <c r="D246" s="41" t="n">
        <f aca="false">SUM(AT:SI!D246:D246)</f>
        <v>902.608293505053</v>
      </c>
      <c r="E246" s="121" t="n">
        <f aca="false">SUM(AT:SI!E246:E246)</f>
        <v>2.84500227280543</v>
      </c>
      <c r="F246" s="122" t="n">
        <f aca="false">IF(ISTEXT(D246),0,IF(D246=0,0,M246/D246))</f>
        <v>0.178918005232188</v>
      </c>
      <c r="G246" s="129" t="n">
        <f aca="false">IF(ISTEXT(D246),0,IF(D246=0,0,N246/D246))</f>
        <v>-3.24769226777409</v>
      </c>
      <c r="H246" s="129" t="n">
        <f aca="false">IF(ISTEXT(D246),0,IF(D246=0,0,O246/D246))</f>
        <v>-3.0687742625419</v>
      </c>
      <c r="I246" s="123" t="n">
        <f aca="false">IF(ISTEXT(D246),0,IF(D246=0,0,P246/D246))</f>
        <v>-0.147471665561959</v>
      </c>
      <c r="J246" s="60" t="n">
        <f aca="false">IF(ISTEXT($D246),0,IF($D246=0,0,Q246/$D246))</f>
        <v>0</v>
      </c>
      <c r="K246" s="130" t="n">
        <f aca="false">IF(ISTEXT(D246),0,IF(D246=0,0,R246/(D246-E246)))</f>
        <v>-0.0672111299478931</v>
      </c>
      <c r="L246" s="60" t="n">
        <f aca="false">IF(ISTEXT(E246),0,IF(E246=0,0,S246/E246))</f>
        <v>-1.18168267769339</v>
      </c>
      <c r="M246" s="125" t="n">
        <f aca="false">SUM(AT:SI!M246:M246)</f>
        <v>161.492875379954</v>
      </c>
      <c r="N246" s="45" t="n">
        <f aca="false">SUM(AT:SI!N246:N246)</f>
        <v>-2931.39397564513</v>
      </c>
      <c r="O246" s="43" t="n">
        <f aca="false">SUM(AT:SI!O246:O246)</f>
        <v>-2769.90110026517</v>
      </c>
      <c r="P246" s="43" t="n">
        <f aca="false">SUM(AT:SI!P246:P246)</f>
        <v>-133.109148393227</v>
      </c>
      <c r="Q246" s="51" t="n">
        <f aca="false">SUM(AT:SI!Q246:Q246)</f>
        <v>0</v>
      </c>
      <c r="R246" s="43" t="n">
        <f aca="false">SUM(AT:SI!R246:R246)</f>
        <v>-60.4741074893546</v>
      </c>
      <c r="S246" s="51" t="n">
        <f aca="false">SUM(AT:SI!S246:S246)</f>
        <v>-3.36188990377251</v>
      </c>
      <c r="T246" s="51" t="n">
        <f aca="false">SUM(AT:SI!T246:T246)</f>
        <v>10878.4362355223</v>
      </c>
    </row>
    <row r="247" customFormat="false" ht="11.25" hidden="false" customHeight="true" outlineLevel="0" collapsed="false">
      <c r="B247" s="58"/>
      <c r="C247" s="49"/>
      <c r="D247" s="50" t="n">
        <f aca="false">SUM(AT:SI!D247:D247)</f>
        <v>0</v>
      </c>
      <c r="E247" s="126" t="n">
        <f aca="false">SUM(AT:SI!E247:E247)</f>
        <v>0</v>
      </c>
      <c r="F247" s="122" t="n">
        <f aca="false">IF(ISTEXT(D247),0,IF(D247=0,0,M247/D247))</f>
        <v>0</v>
      </c>
      <c r="G247" s="129" t="n">
        <f aca="false">IF(ISTEXT(D247),0,IF(D247=0,0,N247/D247))</f>
        <v>0</v>
      </c>
      <c r="H247" s="129" t="n">
        <f aca="false">IF(ISTEXT(D247),0,IF(D247=0,0,O247/D247))</f>
        <v>0</v>
      </c>
      <c r="I247" s="123" t="n">
        <f aca="false">IF(ISTEXT(D247),0,IF(D247=0,0,P247/D247))</f>
        <v>0</v>
      </c>
      <c r="J247" s="60" t="n">
        <f aca="false">IF(ISTEXT($D247),0,IF($D247=0,0,Q247/$D247))</f>
        <v>0</v>
      </c>
      <c r="K247" s="130" t="n">
        <f aca="false">IF(ISTEXT(D247),0,IF(D247=0,0,R247/(D247-E247)))</f>
        <v>0</v>
      </c>
      <c r="L247" s="60" t="n">
        <f aca="false">IF(ISTEXT(E247),0,IF(E247=0,0,S247/E247))</f>
        <v>0</v>
      </c>
      <c r="M247" s="127" t="n">
        <f aca="false">SUM(AT:SI!M247:M247)</f>
        <v>0</v>
      </c>
      <c r="N247" s="62" t="n">
        <f aca="false">SUM(AT:SI!N247:N247)</f>
        <v>0</v>
      </c>
      <c r="O247" s="53" t="n">
        <f aca="false">SUM(AT:SI!O247:O247)</f>
        <v>0</v>
      </c>
      <c r="P247" s="53" t="n">
        <f aca="false">SUM(AT:SI!P247:P247)</f>
        <v>0</v>
      </c>
      <c r="Q247" s="54" t="n">
        <f aca="false">SUM(AT:SI!Q247:Q247)</f>
        <v>0</v>
      </c>
      <c r="R247" s="53" t="n">
        <f aca="false">SUM(AT:SI!R247:R247)</f>
        <v>0</v>
      </c>
      <c r="S247" s="54" t="n">
        <f aca="false">SUM(AT:SI!S247:S247)</f>
        <v>0</v>
      </c>
      <c r="T247" s="54" t="n">
        <f aca="false">SUM(AT:SI!T247:T247)</f>
        <v>0</v>
      </c>
    </row>
    <row r="248" customFormat="false" ht="11.25" hidden="false" customHeight="true" outlineLevel="0" collapsed="false">
      <c r="B248" s="63" t="s">
        <v>38</v>
      </c>
      <c r="C248" s="59"/>
      <c r="D248" s="41" t="n">
        <f aca="false">SUM(AT:SI!D248:D248)</f>
        <v>10602.6998500544</v>
      </c>
      <c r="E248" s="121" t="n">
        <f aca="false">SUM(AT:SI!E248:E248)</f>
        <v>29.23372109375</v>
      </c>
      <c r="F248" s="122" t="n">
        <f aca="false">IF(ISTEXT(D248),0,IF(D248=0,0,M248/D248))</f>
        <v>0.0925398972496204</v>
      </c>
      <c r="G248" s="129" t="n">
        <f aca="false">IF(ISTEXT(D248),0,IF(D248=0,0,N248/D248))</f>
        <v>-0.145771322462355</v>
      </c>
      <c r="H248" s="129" t="n">
        <f aca="false">IF(ISTEXT(D248),0,IF(D248=0,0,O248/D248))</f>
        <v>-0.0532314252127341</v>
      </c>
      <c r="I248" s="123" t="n">
        <f aca="false">IF(ISTEXT(D248),0,IF(D248=0,0,P248/D248))</f>
        <v>6.8057185448062E-005</v>
      </c>
      <c r="J248" s="44" t="n">
        <f aca="false">IF(ISTEXT($D248),0,IF($D248=0,0,Q248/$D248))</f>
        <v>0</v>
      </c>
      <c r="K248" s="124" t="n">
        <f aca="false">IF(ISTEXT(D248),0,IF(D248=0,0,R248/(D248-E248)))</f>
        <v>1.06226587218301</v>
      </c>
      <c r="L248" s="44" t="n">
        <f aca="false">IF(ISTEXT(E248),0,IF(E248=0,0,S248/E248))</f>
        <v>-1.39093024747043</v>
      </c>
      <c r="M248" s="125" t="n">
        <f aca="false">SUM(AT:SI!M248:M248)</f>
        <v>981.172754692604</v>
      </c>
      <c r="N248" s="45" t="n">
        <f aca="false">SUM(AT:SI!N248:N248)</f>
        <v>-1545.56957881384</v>
      </c>
      <c r="O248" s="43" t="n">
        <f aca="false">SUM(AT:SI!O248:O248)</f>
        <v>-564.39682412124</v>
      </c>
      <c r="P248" s="43" t="n">
        <f aca="false">SUM(AT:SI!P248:P248)</f>
        <v>0.721589909945295</v>
      </c>
      <c r="Q248" s="46" t="n">
        <f aca="false">SUM(AT:SI!Q248:Q248)</f>
        <v>0</v>
      </c>
      <c r="R248" s="43" t="n">
        <f aca="false">SUM(AT:SI!R248:R248)</f>
        <v>11231.832219478</v>
      </c>
      <c r="S248" s="46" t="n">
        <f aca="false">SUM(AT:SI!S248:S248)</f>
        <v>-40.6620669154111</v>
      </c>
      <c r="T248" s="46" t="n">
        <f aca="false">SUM(AT:SI!T248:T248)</f>
        <v>-38967.481367288</v>
      </c>
    </row>
    <row r="249" customFormat="false" ht="11.25" hidden="false" customHeight="true" outlineLevel="0" collapsed="false">
      <c r="B249" s="58"/>
      <c r="C249" s="49"/>
      <c r="D249" s="50" t="n">
        <f aca="false">SUM(AT:SI!D249:D249)</f>
        <v>0</v>
      </c>
      <c r="E249" s="126" t="n">
        <f aca="false">SUM(AT:SI!E249:E249)</f>
        <v>0</v>
      </c>
      <c r="F249" s="122" t="n">
        <f aca="false">IF(ISTEXT(D249),0,IF(D249=0,0,M249/D249))</f>
        <v>0</v>
      </c>
      <c r="G249" s="129" t="n">
        <f aca="false">IF(ISTEXT(D249),0,IF(D249=0,0,N249/D249))</f>
        <v>0</v>
      </c>
      <c r="H249" s="129" t="n">
        <f aca="false">IF(ISTEXT(D249),0,IF(D249=0,0,O249/D249))</f>
        <v>0</v>
      </c>
      <c r="I249" s="123" t="n">
        <f aca="false">IF(ISTEXT(D249),0,IF(D249=0,0,P249/D249))</f>
        <v>0</v>
      </c>
      <c r="J249" s="44" t="n">
        <f aca="false">IF(ISTEXT($D249),0,IF($D249=0,0,Q249/$D249))</f>
        <v>0</v>
      </c>
      <c r="K249" s="124" t="n">
        <f aca="false">IF(ISTEXT(D249),0,IF(D249=0,0,R249/(D249-E249)))</f>
        <v>0</v>
      </c>
      <c r="L249" s="44" t="n">
        <f aca="false">IF(ISTEXT(E249),0,IF(E249=0,0,S249/E249))</f>
        <v>0</v>
      </c>
      <c r="M249" s="127" t="n">
        <f aca="false">SUM(AT:SI!M249:M249)</f>
        <v>0</v>
      </c>
      <c r="N249" s="62" t="n">
        <f aca="false">SUM(AT:SI!N249:N249)</f>
        <v>0</v>
      </c>
      <c r="O249" s="53" t="n">
        <f aca="false">SUM(AT:SI!O249:O249)</f>
        <v>0</v>
      </c>
      <c r="P249" s="53" t="n">
        <f aca="false">SUM(AT:SI!P249:P249)</f>
        <v>0</v>
      </c>
      <c r="Q249" s="128" t="n">
        <f aca="false">SUM(AT:SI!Q249:Q249)</f>
        <v>0</v>
      </c>
      <c r="R249" s="53" t="n">
        <f aca="false">SUM(AT:SI!R249:R249)</f>
        <v>0</v>
      </c>
      <c r="S249" s="128" t="n">
        <f aca="false">SUM(AT:SI!S249:S249)</f>
        <v>0</v>
      </c>
      <c r="T249" s="128" t="n">
        <f aca="false">SUM(AT:SI!T249:T249)</f>
        <v>0</v>
      </c>
    </row>
    <row r="250" customFormat="false" ht="11.25" hidden="false" customHeight="true" outlineLevel="0" collapsed="false">
      <c r="B250" s="63" t="s">
        <v>39</v>
      </c>
      <c r="C250" s="59"/>
      <c r="D250" s="42" t="n">
        <f aca="false">SUM(AT:SI!D250:D250)</f>
        <v>85.4029109428491</v>
      </c>
      <c r="E250" s="131" t="n">
        <f aca="false">SUM(AT:SI!E250:E250)</f>
        <v>3.21450775</v>
      </c>
      <c r="F250" s="122" t="n">
        <f aca="false">IF(ISTEXT(D250),0,IF(D250=0,0,M250/D250))</f>
        <v>0.442129823522191</v>
      </c>
      <c r="G250" s="123" t="n">
        <f aca="false">IF(ISTEXT(D250),0,IF(D250=0,0,N250/D250))</f>
        <v>-2.53077696783235</v>
      </c>
      <c r="H250" s="123" t="n">
        <f aca="false">IF(ISTEXT(D250),0,IF(D250=0,0,O250/D250))</f>
        <v>-2.08864714431016</v>
      </c>
      <c r="I250" s="123" t="n">
        <f aca="false">IF(ISTEXT(D250),0,IF(D250=0,0,P250/D250))</f>
        <v>0.000516341013578459</v>
      </c>
      <c r="J250" s="60" t="n">
        <f aca="false">IF(ISTEXT($D250),0,IF($D250=0,0,Q250/$D250))</f>
        <v>0</v>
      </c>
      <c r="K250" s="130" t="n">
        <f aca="false">IF(ISTEXT(D250),0,IF(D250=0,0,R250/(D250-E250)))</f>
        <v>-0.0395010127191608</v>
      </c>
      <c r="L250" s="60" t="n">
        <f aca="false">IF(ISTEXT(E250),0,IF(E250=0,0,S250/E250))</f>
        <v>-3.52277424156069</v>
      </c>
      <c r="M250" s="125" t="n">
        <f aca="false">SUM(AT:SI!M250:M250)</f>
        <v>37.7591739434433</v>
      </c>
      <c r="N250" s="43" t="n">
        <f aca="false">SUM(AT:SI!N250:N250)</f>
        <v>-216.13572</v>
      </c>
      <c r="O250" s="43" t="n">
        <f aca="false">SUM(AT:SI!O250:O250)</f>
        <v>-178.376546056557</v>
      </c>
      <c r="P250" s="43" t="n">
        <f aca="false">SUM(AT:SI!P250:P250)</f>
        <v>0.0440970255987816</v>
      </c>
      <c r="Q250" s="51" t="n">
        <f aca="false">SUM(AT:SI!Q250:Q250)</f>
        <v>0</v>
      </c>
      <c r="R250" s="43" t="n">
        <f aca="false">SUM(AT:SI!R250:R250)</f>
        <v>-3.24652515988825</v>
      </c>
      <c r="S250" s="51" t="n">
        <f aca="false">SUM(AT:SI!S250:S250)</f>
        <v>-11.3239851009972</v>
      </c>
      <c r="T250" s="51" t="n">
        <f aca="false">SUM(AT:SI!T250:T250)</f>
        <v>707.31085073676</v>
      </c>
    </row>
    <row r="251" customFormat="false" ht="11.25" hidden="false" customHeight="true" outlineLevel="0" collapsed="false">
      <c r="B251" s="58"/>
      <c r="C251" s="49"/>
      <c r="D251" s="50" t="n">
        <f aca="false">SUM(AT:SI!D251:D251)</f>
        <v>0</v>
      </c>
      <c r="E251" s="126" t="n">
        <f aca="false">SUM(AT:SI!E251:E251)</f>
        <v>0</v>
      </c>
      <c r="F251" s="122" t="n">
        <f aca="false">IF(ISTEXT(D251),0,IF(D251=0,0,M251/D251))</f>
        <v>0</v>
      </c>
      <c r="G251" s="123" t="n">
        <f aca="false">IF(ISTEXT(D251),0,IF(D251=0,0,N251/D251))</f>
        <v>0</v>
      </c>
      <c r="H251" s="123" t="n">
        <f aca="false">IF(ISTEXT(D251),0,IF(D251=0,0,O251/D251))</f>
        <v>0</v>
      </c>
      <c r="I251" s="123" t="n">
        <f aca="false">IF(ISTEXT(D251),0,IF(D251=0,0,P251/D251))</f>
        <v>0</v>
      </c>
      <c r="J251" s="60" t="n">
        <f aca="false">IF(ISTEXT($D251),0,IF($D251=0,0,Q251/$D251))</f>
        <v>0</v>
      </c>
      <c r="K251" s="130" t="n">
        <f aca="false">IF(ISTEXT(D251),0,IF(D251=0,0,R251/(D251-E251)))</f>
        <v>0</v>
      </c>
      <c r="L251" s="60" t="n">
        <f aca="false">IF(ISTEXT(E251),0,IF(E251=0,0,S251/E251))</f>
        <v>0</v>
      </c>
      <c r="M251" s="127" t="n">
        <f aca="false">SUM(AT:SI!M251:M251)</f>
        <v>0</v>
      </c>
      <c r="N251" s="53" t="n">
        <f aca="false">SUM(AT:SI!N251:N251)</f>
        <v>0</v>
      </c>
      <c r="O251" s="53" t="n">
        <f aca="false">SUM(AT:SI!O251:O251)</f>
        <v>0</v>
      </c>
      <c r="P251" s="53" t="n">
        <f aca="false">SUM(AT:SI!P251:P251)</f>
        <v>0</v>
      </c>
      <c r="Q251" s="54" t="n">
        <f aca="false">SUM(AT:SI!Q251:Q251)</f>
        <v>0</v>
      </c>
      <c r="R251" s="53" t="n">
        <f aca="false">SUM(AT:SI!R251:R251)</f>
        <v>0</v>
      </c>
      <c r="S251" s="54" t="n">
        <f aca="false">SUM(AT:SI!S251:S251)</f>
        <v>0</v>
      </c>
      <c r="T251" s="54" t="n">
        <f aca="false">SUM(AT:SI!T251:T251)</f>
        <v>0</v>
      </c>
    </row>
    <row r="252" customFormat="false" ht="11.25" hidden="false" customHeight="true" outlineLevel="0" collapsed="false">
      <c r="B252" s="63" t="s">
        <v>40</v>
      </c>
      <c r="C252" s="59"/>
      <c r="D252" s="42" t="n">
        <f aca="false">SUM(AT:SI!D252:D252)</f>
        <v>523.627156729767</v>
      </c>
      <c r="E252" s="131" t="n">
        <f aca="false">SUM(AT:SI!E252:E252)</f>
        <v>1.43819559910714</v>
      </c>
      <c r="F252" s="122" t="n">
        <f aca="false">IF(ISTEXT(D252),0,IF(D252=0,0,M252/D252))</f>
        <v>0.183566008171026</v>
      </c>
      <c r="G252" s="123" t="n">
        <f aca="false">IF(ISTEXT(D252),0,IF(D252=0,0,N252/D252))</f>
        <v>-0.368875987723516</v>
      </c>
      <c r="H252" s="123" t="n">
        <f aca="false">IF(ISTEXT(D252),0,IF(D252=0,0,O252/D252))</f>
        <v>-0.185309979552489</v>
      </c>
      <c r="I252" s="123" t="n">
        <f aca="false">IF(ISTEXT(D252),0,IF(D252=0,0,P252/D252))</f>
        <v>0.000266067369531092</v>
      </c>
      <c r="J252" s="60" t="n">
        <f aca="false">IF(ISTEXT($D252),0,IF($D252=0,0,Q252/$D252))</f>
        <v>0</v>
      </c>
      <c r="K252" s="130" t="n">
        <f aca="false">IF(ISTEXT(D252),0,IF(D252=0,0,R252/(D252-E252)))</f>
        <v>0.601490904958147</v>
      </c>
      <c r="L252" s="60" t="n">
        <f aca="false">IF(ISTEXT(E252),0,IF(E252=0,0,S252/E252))</f>
        <v>-2.60344524940654</v>
      </c>
      <c r="M252" s="125" t="n">
        <f aca="false">SUM(AT:SI!M252:M252)</f>
        <v>96.1201469308277</v>
      </c>
      <c r="N252" s="43" t="n">
        <f aca="false">SUM(AT:SI!N252:N252)</f>
        <v>-193.153484637549</v>
      </c>
      <c r="O252" s="43" t="n">
        <f aca="false">SUM(AT:SI!O252:O252)</f>
        <v>-97.0333377067213</v>
      </c>
      <c r="P252" s="43" t="n">
        <f aca="false">SUM(AT:SI!P252:P252)</f>
        <v>0.139320100206134</v>
      </c>
      <c r="Q252" s="51" t="n">
        <f aca="false">SUM(AT:SI!Q252:Q252)</f>
        <v>0</v>
      </c>
      <c r="R252" s="43" t="n">
        <f aca="false">SUM(AT:SI!R252:R252)</f>
        <v>314.091910789635</v>
      </c>
      <c r="S252" s="51" t="n">
        <f aca="false">SUM(AT:SI!S252:S252)</f>
        <v>-3.74426350021288</v>
      </c>
      <c r="T252" s="51" t="n">
        <f aca="false">SUM(AT:SI!T252:T252)</f>
        <v>-782.663308837328</v>
      </c>
    </row>
    <row r="253" customFormat="false" ht="11.25" hidden="false" customHeight="true" outlineLevel="0" collapsed="false">
      <c r="B253" s="58"/>
      <c r="C253" s="49"/>
      <c r="D253" s="50" t="n">
        <f aca="false">SUM(AT:SI!D253:D253)</f>
        <v>0</v>
      </c>
      <c r="E253" s="126" t="n">
        <f aca="false">SUM(AT:SI!E253:E253)</f>
        <v>0</v>
      </c>
      <c r="F253" s="122" t="n">
        <f aca="false">IF(ISTEXT(D253),0,IF(D253=0,0,M253/D253))</f>
        <v>0</v>
      </c>
      <c r="G253" s="123" t="n">
        <f aca="false">IF(ISTEXT(D253),0,IF(D253=0,0,N253/D253))</f>
        <v>0</v>
      </c>
      <c r="H253" s="123" t="n">
        <f aca="false">IF(ISTEXT(D253),0,IF(D253=0,0,O253/D253))</f>
        <v>0</v>
      </c>
      <c r="I253" s="123" t="n">
        <f aca="false">IF(ISTEXT(D253),0,IF(D253=0,0,P253/D253))</f>
        <v>0</v>
      </c>
      <c r="J253" s="60" t="n">
        <f aca="false">IF(ISTEXT($D253),0,IF($D253=0,0,Q253/$D253))</f>
        <v>0</v>
      </c>
      <c r="K253" s="130" t="n">
        <f aca="false">IF(ISTEXT(D253),0,IF(D253=0,0,R253/(D253-E253)))</f>
        <v>0</v>
      </c>
      <c r="L253" s="60" t="n">
        <f aca="false">IF(ISTEXT(E253),0,IF(E253=0,0,S253/E253))</f>
        <v>0</v>
      </c>
      <c r="M253" s="127" t="n">
        <f aca="false">SUM(AT:SI!M253:M253)</f>
        <v>0</v>
      </c>
      <c r="N253" s="53" t="n">
        <f aca="false">SUM(AT:SI!N253:N253)</f>
        <v>0</v>
      </c>
      <c r="O253" s="53" t="n">
        <f aca="false">SUM(AT:SI!O253:O253)</f>
        <v>0</v>
      </c>
      <c r="P253" s="53" t="n">
        <f aca="false">SUM(AT:SI!P253:P253)</f>
        <v>0</v>
      </c>
      <c r="Q253" s="54" t="n">
        <f aca="false">SUM(AT:SI!Q253:Q253)</f>
        <v>0</v>
      </c>
      <c r="R253" s="53" t="n">
        <f aca="false">SUM(AT:SI!R253:R253)</f>
        <v>0</v>
      </c>
      <c r="S253" s="54" t="n">
        <f aca="false">SUM(AT:SI!S253:S253)</f>
        <v>0</v>
      </c>
      <c r="T253" s="54" t="n">
        <f aca="false">SUM(AT:SI!T253:T253)</f>
        <v>0</v>
      </c>
    </row>
    <row r="254" customFormat="false" ht="11.25" hidden="false" customHeight="true" outlineLevel="0" collapsed="false">
      <c r="B254" s="63" t="s">
        <v>41</v>
      </c>
      <c r="C254" s="59"/>
      <c r="D254" s="42" t="n">
        <f aca="false">SUM(AT:SI!D254:D254)</f>
        <v>1086.11815393458</v>
      </c>
      <c r="E254" s="131" t="n">
        <f aca="false">SUM(AT:SI!E254:E254)</f>
        <v>8.39377817600364</v>
      </c>
      <c r="F254" s="122" t="n">
        <f aca="false">IF(ISTEXT(D254),0,IF(D254=0,0,M254/D254))</f>
        <v>0.0289480512951055</v>
      </c>
      <c r="G254" s="123" t="n">
        <f aca="false">IF(ISTEXT(D254),0,IF(D254=0,0,N254/D254))</f>
        <v>-0.00579635690554484</v>
      </c>
      <c r="H254" s="123" t="n">
        <f aca="false">IF(ISTEXT(D254),0,IF(D254=0,0,O254/D254))</f>
        <v>0.0231516943895607</v>
      </c>
      <c r="I254" s="123" t="n">
        <f aca="false">IF(ISTEXT(D254),0,IF(D254=0,0,P254/D254))</f>
        <v>1.55672133210688E-005</v>
      </c>
      <c r="J254" s="60" t="n">
        <f aca="false">IF(ISTEXT($D254),0,IF($D254=0,0,Q254/$D254))</f>
        <v>0</v>
      </c>
      <c r="K254" s="130" t="n">
        <f aca="false">IF(ISTEXT(D254),0,IF(D254=0,0,R254/(D254-E254)))</f>
        <v>0.0234486090783608</v>
      </c>
      <c r="L254" s="60" t="n">
        <f aca="false">IF(ISTEXT(E254),0,IF(E254=0,0,S254/E254))</f>
        <v>-0.315120637909705</v>
      </c>
      <c r="M254" s="125" t="n">
        <f aca="false">SUM(AT:SI!M254:M254)</f>
        <v>31.4410040326434</v>
      </c>
      <c r="N254" s="43" t="n">
        <f aca="false">SUM(AT:SI!N254:N254)</f>
        <v>-6.29552846179629</v>
      </c>
      <c r="O254" s="43" t="n">
        <f aca="false">SUM(AT:SI!O254:O254)</f>
        <v>25.1454755708471</v>
      </c>
      <c r="P254" s="43" t="n">
        <f aca="false">SUM(AT:SI!P254:P254)</f>
        <v>0.016907832994185</v>
      </c>
      <c r="Q254" s="51" t="n">
        <f aca="false">SUM(AT:SI!Q254:Q254)</f>
        <v>0</v>
      </c>
      <c r="R254" s="43" t="n">
        <f aca="false">SUM(AT:SI!R254:R254)</f>
        <v>25.2711375813832</v>
      </c>
      <c r="S254" s="51" t="n">
        <f aca="false">SUM(AT:SI!S254:S254)</f>
        <v>-2.64505273329482</v>
      </c>
      <c r="T254" s="51" t="n">
        <f aca="false">SUM(AT:SI!T254:T254)</f>
        <v>-175.224383590409</v>
      </c>
    </row>
    <row r="255" customFormat="false" ht="11.25" hidden="false" customHeight="true" outlineLevel="0" collapsed="false">
      <c r="B255" s="64"/>
      <c r="C255" s="132"/>
      <c r="D255" s="133" t="n">
        <f aca="false">SUM(AT:SI!D255:D255)</f>
        <v>0</v>
      </c>
      <c r="E255" s="134" t="n">
        <f aca="false">SUM(AT:SI!E255:E255)</f>
        <v>0</v>
      </c>
      <c r="F255" s="135" t="n">
        <f aca="false">IF(ISTEXT(D255),0,IF(D255=0,0,M255/D255))</f>
        <v>0</v>
      </c>
      <c r="G255" s="136" t="n">
        <f aca="false">IF(ISTEXT(D255),0,IF(D255=0,0,N255/D255))</f>
        <v>0</v>
      </c>
      <c r="H255" s="136" t="n">
        <f aca="false">IF(ISTEXT(D255),0,IF(D255=0,0,O255/D255))</f>
        <v>0</v>
      </c>
      <c r="I255" s="136" t="n">
        <f aca="false">IF(ISTEXT(D255),0,IF(D255=0,0,P255/D255))</f>
        <v>0</v>
      </c>
      <c r="J255" s="137" t="n">
        <f aca="false">IF(ISTEXT($D255),0,IF($D255=0,0,Q255/$D255))</f>
        <v>0</v>
      </c>
      <c r="K255" s="138" t="n">
        <f aca="false">IF(ISTEXT(D255),0,IF(D255=0,0,R255/(D255-E255)))</f>
        <v>0</v>
      </c>
      <c r="L255" s="137" t="n">
        <f aca="false">IF(ISTEXT(E255),0,IF(E255=0,0,S255/E255))</f>
        <v>0</v>
      </c>
      <c r="M255" s="139" t="n">
        <f aca="false">SUM(AT:SI!M255:M255)</f>
        <v>0</v>
      </c>
      <c r="N255" s="69" t="n">
        <f aca="false">SUM(AT:SI!N255:N255)</f>
        <v>0</v>
      </c>
      <c r="O255" s="69" t="n">
        <f aca="false">SUM(AT:SI!O255:O255)</f>
        <v>0</v>
      </c>
      <c r="P255" s="69" t="n">
        <f aca="false">SUM(AT:SI!P255:P255)</f>
        <v>0</v>
      </c>
      <c r="Q255" s="140" t="n">
        <f aca="false">SUM(AT:SI!Q255:Q255)</f>
        <v>0</v>
      </c>
      <c r="R255" s="69" t="n">
        <f aca="false">SUM(AT:SI!R255:R255)</f>
        <v>0</v>
      </c>
      <c r="S255" s="140" t="n">
        <f aca="false">SUM(AT:SI!S255:S255)</f>
        <v>0</v>
      </c>
      <c r="T255" s="140" t="n">
        <f aca="false">SUM(AT:SI!T255:T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109"/>
      <c r="B258" s="9" t="s">
        <v>55</v>
      </c>
      <c r="C258" s="9"/>
      <c r="D258" s="10" t="s">
        <v>4</v>
      </c>
      <c r="E258" s="10"/>
      <c r="F258" s="10" t="s">
        <v>56</v>
      </c>
      <c r="G258" s="10"/>
      <c r="H258" s="10"/>
      <c r="I258" s="10"/>
      <c r="J258" s="10"/>
      <c r="K258" s="10"/>
      <c r="L258" s="10"/>
      <c r="M258" s="110" t="s">
        <v>6</v>
      </c>
      <c r="N258" s="110"/>
      <c r="O258" s="110"/>
      <c r="P258" s="110"/>
      <c r="Q258" s="110"/>
      <c r="R258" s="110"/>
      <c r="S258" s="110"/>
      <c r="T258" s="10" t="s">
        <v>7</v>
      </c>
    </row>
    <row r="259" customFormat="false" ht="20.25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11" t="s">
        <v>16</v>
      </c>
      <c r="N259" s="111"/>
      <c r="O259" s="111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20.25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11"/>
      <c r="N260" s="111"/>
      <c r="O260" s="111"/>
      <c r="P260" s="16"/>
      <c r="Q260" s="17"/>
      <c r="R260" s="18"/>
      <c r="S260" s="18"/>
      <c r="T260" s="10"/>
    </row>
    <row r="261" customFormat="false" ht="11.25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11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1.25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112" t="s">
        <v>29</v>
      </c>
      <c r="N262" s="112"/>
      <c r="O262" s="112"/>
      <c r="P262" s="112"/>
      <c r="Q262" s="112"/>
      <c r="R262" s="112"/>
      <c r="S262" s="112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27" t="n">
        <f aca="false">SUM(AT:SI!D263:D263)</f>
        <v>69479.4497954129</v>
      </c>
      <c r="E263" s="113" t="n">
        <f aca="false">SUM(AT:SI!E263:E263)</f>
        <v>1640.1004586214</v>
      </c>
      <c r="F263" s="114" t="n">
        <f aca="false">IF(ISTEXT(D263),0,IF(D263=0,0,M263/D263))</f>
        <v>0.085531306347075</v>
      </c>
      <c r="G263" s="115" t="n">
        <f aca="false">IF(ISTEXT(D263),0,IF(D263=0,0,N263/D263))</f>
        <v>-0.125876342883007</v>
      </c>
      <c r="H263" s="115" t="n">
        <f aca="false">IF(ISTEXT(D263),0,IF(D263=0,0,O263/D263))</f>
        <v>-0.040345036535932</v>
      </c>
      <c r="I263" s="116" t="n">
        <f aca="false">IF(ISTEXT(D263),0,IF(D263=0,0,P263/D263))</f>
        <v>0.00440655814795556</v>
      </c>
      <c r="J263" s="117" t="n">
        <f aca="false">IF(ISTEXT($D263),0,IF($D263=0,0,Q263/$D263))</f>
        <v>0</v>
      </c>
      <c r="K263" s="117" t="n">
        <f aca="false">IF(ISTEXT(D263),0,IF(D263=0,0,R263/(D263-E263)))</f>
        <v>0.179239634807125</v>
      </c>
      <c r="L263" s="118" t="n">
        <f aca="false">IF(ISTEXT(E263),0,IF(E263=0,0,S263/E263))</f>
        <v>-3.10874389054269</v>
      </c>
      <c r="M263" s="119" t="n">
        <f aca="false">SUM(AT:SI!M263:M263)</f>
        <v>5942.66810527768</v>
      </c>
      <c r="N263" s="34" t="n">
        <f aca="false">SUM(AT:SI!N263:N263)</f>
        <v>-8745.81904577006</v>
      </c>
      <c r="O263" s="36" t="n">
        <f aca="false">SUM(AT:SI!O263:O263)</f>
        <v>-2803.15094049239</v>
      </c>
      <c r="P263" s="36" t="n">
        <f aca="false">SUM(AT:SI!P263:P263)</f>
        <v>306.165235611446</v>
      </c>
      <c r="Q263" s="120" t="n">
        <f aca="false">SUM(AT:SI!Q263:Q263)</f>
        <v>0</v>
      </c>
      <c r="R263" s="36" t="n">
        <f aca="false">SUM(AT:SI!R263:R263)</f>
        <v>12159.5002006795</v>
      </c>
      <c r="S263" s="120" t="n">
        <f aca="false">SUM(AT:SI!S263:S263)</f>
        <v>-5098.65228061555</v>
      </c>
      <c r="T263" s="120" t="n">
        <f aca="false">SUM(AT:SI!T263:T263)</f>
        <v>-16734.161455671</v>
      </c>
    </row>
    <row r="264" customFormat="false" ht="11.25" hidden="false" customHeight="true" outlineLevel="0" collapsed="false">
      <c r="B264" s="39" t="s">
        <v>33</v>
      </c>
      <c r="C264" s="40"/>
      <c r="D264" s="41" t="n">
        <f aca="false">SUM(AT:SI!D264:D264)</f>
        <v>56623.543938675</v>
      </c>
      <c r="E264" s="121" t="n">
        <f aca="false">SUM(AT:SI!E264:E264)</f>
        <v>1596.92871400497</v>
      </c>
      <c r="F264" s="122" t="n">
        <f aca="false">IF(ISTEXT(D264),0,IF(D264=0,0,M264/D264))</f>
        <v>0.0781118048010838</v>
      </c>
      <c r="G264" s="123" t="n">
        <f aca="false">IF(ISTEXT(D264),0,IF(D264=0,0,N264/D264))</f>
        <v>-0.0683942903162636</v>
      </c>
      <c r="H264" s="123" t="n">
        <f aca="false">IF(ISTEXT(D264),0,IF(D264=0,0,O264/D264))</f>
        <v>0.0097175144848203</v>
      </c>
      <c r="I264" s="123" t="n">
        <f aca="false">IF(ISTEXT(D264),0,IF(D264=0,0,P264/D264))</f>
        <v>0.00771753293385825</v>
      </c>
      <c r="J264" s="44" t="n">
        <f aca="false">IF(ISTEXT($D264),0,IF($D264=0,0,Q264/$D264))</f>
        <v>0</v>
      </c>
      <c r="K264" s="124" t="n">
        <f aca="false">IF(ISTEXT(D264),0,IF(D264=0,0,R264/(D264-E264)))</f>
        <v>0.0170473664806571</v>
      </c>
      <c r="L264" s="44" t="n">
        <f aca="false">IF(ISTEXT(E264),0,IF(E264=0,0,S264/E264))</f>
        <v>-3.15441891210136</v>
      </c>
      <c r="M264" s="125" t="n">
        <f aca="false">SUM(AT:SI!M264:M264)</f>
        <v>4422.96721128337</v>
      </c>
      <c r="N264" s="43" t="n">
        <f aca="false">SUM(AT:SI!N264:N264)</f>
        <v>-3872.72710287744</v>
      </c>
      <c r="O264" s="43" t="n">
        <f aca="false">SUM(AT:SI!O264:O264)</f>
        <v>550.240108405933</v>
      </c>
      <c r="P264" s="43" t="n">
        <f aca="false">SUM(AT:SI!P264:P264)</f>
        <v>436.994065178494</v>
      </c>
      <c r="Q264" s="46" t="n">
        <f aca="false">SUM(AT:SI!Q264:Q264)</f>
        <v>0</v>
      </c>
      <c r="R264" s="43" t="n">
        <f aca="false">SUM(AT:SI!R264:R264)</f>
        <v>938.058875925058</v>
      </c>
      <c r="S264" s="46" t="n">
        <f aca="false">SUM(AT:SI!S264:S264)</f>
        <v>-5037.38213673498</v>
      </c>
      <c r="T264" s="46" t="n">
        <f aca="false">SUM(AT:SI!T264:T264)</f>
        <v>11410.9933198268</v>
      </c>
    </row>
    <row r="265" customFormat="false" ht="11.25" hidden="false" customHeight="true" outlineLevel="0" collapsed="false">
      <c r="B265" s="48"/>
      <c r="C265" s="49"/>
      <c r="D265" s="50" t="n">
        <f aca="false">SUM(AT:SI!D265:D265)</f>
        <v>0</v>
      </c>
      <c r="E265" s="126" t="n">
        <f aca="false">SUM(AT:SI!E265:E265)</f>
        <v>0</v>
      </c>
      <c r="F265" s="122" t="n">
        <f aca="false">IF(ISTEXT(D265),0,IF(D265=0,0,M265/D265))</f>
        <v>0</v>
      </c>
      <c r="G265" s="123" t="n">
        <f aca="false">IF(ISTEXT(D265),0,IF(D265=0,0,N265/D265))</f>
        <v>0</v>
      </c>
      <c r="H265" s="123" t="n">
        <f aca="false">IF(ISTEXT(D265),0,IF(D265=0,0,O265/D265))</f>
        <v>0</v>
      </c>
      <c r="I265" s="123" t="n">
        <f aca="false">IF(ISTEXT(D265),0,IF(D265=0,0,P265/D265))</f>
        <v>0</v>
      </c>
      <c r="J265" s="44" t="n">
        <f aca="false">IF(ISTEXT($D265),0,IF($D265=0,0,Q265/$D265))</f>
        <v>0</v>
      </c>
      <c r="K265" s="124" t="n">
        <f aca="false">IF(ISTEXT(D265),0,IF(D265=0,0,R265/(D265-E265)))</f>
        <v>0</v>
      </c>
      <c r="L265" s="44" t="n">
        <f aca="false">IF(ISTEXT(E265),0,IF(E265=0,0,S265/E265))</f>
        <v>0</v>
      </c>
      <c r="M265" s="127" t="n">
        <f aca="false">SUM(AT:SI!M265:M265)</f>
        <v>0</v>
      </c>
      <c r="N265" s="53" t="n">
        <f aca="false">SUM(AT:SI!N265:N265)</f>
        <v>0</v>
      </c>
      <c r="O265" s="53" t="n">
        <f aca="false">SUM(AT:SI!O265:O265)</f>
        <v>0</v>
      </c>
      <c r="P265" s="53" t="n">
        <f aca="false">SUM(AT:SI!P265:P265)</f>
        <v>0</v>
      </c>
      <c r="Q265" s="128" t="n">
        <f aca="false">SUM(AT:SI!Q265:Q265)</f>
        <v>0</v>
      </c>
      <c r="R265" s="53" t="n">
        <f aca="false">SUM(AT:SI!R265:R265)</f>
        <v>0</v>
      </c>
      <c r="S265" s="128" t="n">
        <f aca="false">SUM(AT:SI!S265:S265)</f>
        <v>0</v>
      </c>
      <c r="T265" s="128" t="n">
        <f aca="false">SUM(AT:SI!T265:T265)</f>
        <v>0</v>
      </c>
    </row>
    <row r="266" customFormat="false" ht="11.25" hidden="false" customHeight="true" outlineLevel="0" collapsed="false">
      <c r="B266" s="56" t="s">
        <v>36</v>
      </c>
      <c r="C266" s="57"/>
      <c r="D266" s="41" t="n">
        <f aca="false">SUM(AT:SI!D266:D266)</f>
        <v>12855.9058567379</v>
      </c>
      <c r="E266" s="121" t="n">
        <f aca="false">SUM(AT:SI!E266:E266)</f>
        <v>43.1717446164343</v>
      </c>
      <c r="F266" s="122" t="n">
        <f aca="false">IF(ISTEXT(D266),0,IF(D266=0,0,M266/D266))</f>
        <v>0.118210331572847</v>
      </c>
      <c r="G266" s="129" t="n">
        <f aca="false">IF(ISTEXT(D266),0,IF(D266=0,0,N266/D266))</f>
        <v>-0.37905473151381</v>
      </c>
      <c r="H266" s="129" t="n">
        <f aca="false">IF(ISTEXT(D266),0,IF(D266=0,0,O266/D266))</f>
        <v>-0.260844399940963</v>
      </c>
      <c r="I266" s="123" t="n">
        <f aca="false">IF(ISTEXT(D266),0,IF(D266=0,0,P266/D266))</f>
        <v>-0.010176554730951</v>
      </c>
      <c r="J266" s="44" t="n">
        <f aca="false">IF(ISTEXT($D266),0,IF($D266=0,0,Q266/$D266))</f>
        <v>0</v>
      </c>
      <c r="K266" s="124" t="n">
        <f aca="false">IF(ISTEXT(D266),0,IF(D266=0,0,R266/(D266-E266)))</f>
        <v>0.875803807880345</v>
      </c>
      <c r="L266" s="44" t="n">
        <f aca="false">IF(ISTEXT(E266),0,IF(E266=0,0,S266/E266))</f>
        <v>-1.41921862146022</v>
      </c>
      <c r="M266" s="125" t="n">
        <f aca="false">SUM(AT:SI!M266:M266)</f>
        <v>1519.7008939943</v>
      </c>
      <c r="N266" s="45" t="n">
        <f aca="false">SUM(AT:SI!N266:N266)</f>
        <v>-4873.09194289262</v>
      </c>
      <c r="O266" s="43" t="n">
        <f aca="false">SUM(AT:SI!O266:O266)</f>
        <v>-3353.39104889832</v>
      </c>
      <c r="P266" s="43" t="n">
        <f aca="false">SUM(AT:SI!P266:P266)</f>
        <v>-130.828829567048</v>
      </c>
      <c r="Q266" s="46" t="n">
        <f aca="false">SUM(AT:SI!Q266:Q266)</f>
        <v>0</v>
      </c>
      <c r="R266" s="43" t="n">
        <f aca="false">SUM(AT:SI!R266:R266)</f>
        <v>11221.4413247544</v>
      </c>
      <c r="S266" s="46" t="n">
        <f aca="false">SUM(AT:SI!S266:S266)</f>
        <v>-61.2701438805683</v>
      </c>
      <c r="T266" s="46" t="n">
        <f aca="false">SUM(AT:SI!T266:T266)</f>
        <v>-28145.1547754978</v>
      </c>
    </row>
    <row r="267" customFormat="false" ht="11.25" hidden="false" customHeight="true" outlineLevel="0" collapsed="false">
      <c r="B267" s="58" t="s">
        <v>37</v>
      </c>
      <c r="C267" s="59"/>
      <c r="D267" s="41" t="n">
        <f aca="false">SUM(AT:SI!D267:D267)</f>
        <v>879.015063549377</v>
      </c>
      <c r="E267" s="121" t="n">
        <f aca="false">SUM(AT:SI!E267:E267)</f>
        <v>2.88878481050318</v>
      </c>
      <c r="F267" s="122" t="n">
        <f aca="false">IF(ISTEXT(D267),0,IF(D267=0,0,M267/D267))</f>
        <v>0.156643345062596</v>
      </c>
      <c r="G267" s="129" t="n">
        <f aca="false">IF(ISTEXT(D267),0,IF(D267=0,0,N267/D267))</f>
        <v>-3.30358317042484</v>
      </c>
      <c r="H267" s="129" t="n">
        <f aca="false">IF(ISTEXT(D267),0,IF(D267=0,0,O267/D267))</f>
        <v>-3.14693982536225</v>
      </c>
      <c r="I267" s="123" t="n">
        <f aca="false">IF(ISTEXT(D267),0,IF(D267=0,0,P267/D267))</f>
        <v>-0.149964611449818</v>
      </c>
      <c r="J267" s="60" t="n">
        <f aca="false">IF(ISTEXT($D267),0,IF($D267=0,0,Q267/$D267))</f>
        <v>0</v>
      </c>
      <c r="K267" s="130" t="n">
        <f aca="false">IF(ISTEXT(D267),0,IF(D267=0,0,R267/(D267-E267)))</f>
        <v>-0.0696280464233857</v>
      </c>
      <c r="L267" s="60" t="n">
        <f aca="false">IF(ISTEXT(E267),0,IF(E267=0,0,S267/E267))</f>
        <v>-1.16741497974089</v>
      </c>
      <c r="M267" s="125" t="n">
        <f aca="false">SUM(AT:SI!M267:M267)</f>
        <v>137.691859914785</v>
      </c>
      <c r="N267" s="45" t="n">
        <f aca="false">SUM(AT:SI!N267:N267)</f>
        <v>-2903.89937049165</v>
      </c>
      <c r="O267" s="43" t="n">
        <f aca="false">SUM(AT:SI!O267:O267)</f>
        <v>-2766.20751057686</v>
      </c>
      <c r="P267" s="43" t="n">
        <f aca="false">SUM(AT:SI!P267:P267)</f>
        <v>-131.821152463719</v>
      </c>
      <c r="Q267" s="51" t="n">
        <f aca="false">SUM(AT:SI!Q267:Q267)</f>
        <v>0</v>
      </c>
      <c r="R267" s="43" t="n">
        <f aca="false">SUM(AT:SI!R267:R267)</f>
        <v>-61.0029612087785</v>
      </c>
      <c r="S267" s="51" t="n">
        <f aca="false">SUM(AT:SI!S267:S267)</f>
        <v>-3.37241066102937</v>
      </c>
      <c r="T267" s="51" t="n">
        <f aca="false">SUM(AT:SI!T267:T267)</f>
        <v>10862.1481280048</v>
      </c>
    </row>
    <row r="268" customFormat="false" ht="11.25" hidden="false" customHeight="true" outlineLevel="0" collapsed="false">
      <c r="B268" s="58"/>
      <c r="C268" s="49"/>
      <c r="D268" s="50" t="n">
        <f aca="false">SUM(AT:SI!D268:D268)</f>
        <v>0</v>
      </c>
      <c r="E268" s="126" t="n">
        <f aca="false">SUM(AT:SI!E268:E268)</f>
        <v>0</v>
      </c>
      <c r="F268" s="122" t="n">
        <f aca="false">IF(ISTEXT(D268),0,IF(D268=0,0,M268/D268))</f>
        <v>0</v>
      </c>
      <c r="G268" s="129" t="n">
        <f aca="false">IF(ISTEXT(D268),0,IF(D268=0,0,N268/D268))</f>
        <v>0</v>
      </c>
      <c r="H268" s="129" t="n">
        <f aca="false">IF(ISTEXT(D268),0,IF(D268=0,0,O268/D268))</f>
        <v>0</v>
      </c>
      <c r="I268" s="123" t="n">
        <f aca="false">IF(ISTEXT(D268),0,IF(D268=0,0,P268/D268))</f>
        <v>0</v>
      </c>
      <c r="J268" s="60" t="n">
        <f aca="false">IF(ISTEXT($D268),0,IF($D268=0,0,Q268/$D268))</f>
        <v>0</v>
      </c>
      <c r="K268" s="130" t="n">
        <f aca="false">IF(ISTEXT(D268),0,IF(D268=0,0,R268/(D268-E268)))</f>
        <v>0</v>
      </c>
      <c r="L268" s="60" t="n">
        <f aca="false">IF(ISTEXT(E268),0,IF(E268=0,0,S268/E268))</f>
        <v>0</v>
      </c>
      <c r="M268" s="127" t="n">
        <f aca="false">SUM(AT:SI!M268:M268)</f>
        <v>0</v>
      </c>
      <c r="N268" s="62" t="n">
        <f aca="false">SUM(AT:SI!N268:N268)</f>
        <v>0</v>
      </c>
      <c r="O268" s="53" t="n">
        <f aca="false">SUM(AT:SI!O268:O268)</f>
        <v>0</v>
      </c>
      <c r="P268" s="53" t="n">
        <f aca="false">SUM(AT:SI!P268:P268)</f>
        <v>0</v>
      </c>
      <c r="Q268" s="54" t="n">
        <f aca="false">SUM(AT:SI!Q268:Q268)</f>
        <v>0</v>
      </c>
      <c r="R268" s="53" t="n">
        <f aca="false">SUM(AT:SI!R268:R268)</f>
        <v>0</v>
      </c>
      <c r="S268" s="54" t="n">
        <f aca="false">SUM(AT:SI!S268:S268)</f>
        <v>0</v>
      </c>
      <c r="T268" s="54" t="n">
        <f aca="false">SUM(AT:SI!T268:T268)</f>
        <v>0</v>
      </c>
    </row>
    <row r="269" customFormat="false" ht="11.25" hidden="false" customHeight="true" outlineLevel="0" collapsed="false">
      <c r="B269" s="63" t="s">
        <v>38</v>
      </c>
      <c r="C269" s="59"/>
      <c r="D269" s="41" t="n">
        <f aca="false">SUM(AT:SI!D269:D269)</f>
        <v>10371.3645512513</v>
      </c>
      <c r="E269" s="121" t="n">
        <f aca="false">SUM(AT:SI!E269:E269)</f>
        <v>28.1304161515625</v>
      </c>
      <c r="F269" s="122" t="n">
        <f aca="false">IF(ISTEXT(D269),0,IF(D269=0,0,M269/D269))</f>
        <v>0.111471443675473</v>
      </c>
      <c r="G269" s="129" t="n">
        <f aca="false">IF(ISTEXT(D269),0,IF(D269=0,0,N269/D269))</f>
        <v>-0.149835593149037</v>
      </c>
      <c r="H269" s="129" t="n">
        <f aca="false">IF(ISTEXT(D269),0,IF(D269=0,0,O269/D269))</f>
        <v>-0.0383641494735638</v>
      </c>
      <c r="I269" s="123" t="n">
        <f aca="false">IF(ISTEXT(D269),0,IF(D269=0,0,P269/D269))</f>
        <v>7.52979923323094E-005</v>
      </c>
      <c r="J269" s="44" t="n">
        <f aca="false">IF(ISTEXT($D269),0,IF($D269=0,0,Q269/$D269))</f>
        <v>0</v>
      </c>
      <c r="K269" s="124" t="n">
        <f aca="false">IF(ISTEXT(D269),0,IF(D269=0,0,R269/(D269-E269)))</f>
        <v>1.06050768645332</v>
      </c>
      <c r="L269" s="44" t="n">
        <f aca="false">IF(ISTEXT(E269),0,IF(E269=0,0,S269/E269))</f>
        <v>-1.43620192036858</v>
      </c>
      <c r="M269" s="125" t="n">
        <f aca="false">SUM(AT:SI!M269:M269)</f>
        <v>1156.1109794126</v>
      </c>
      <c r="N269" s="45" t="n">
        <f aca="false">SUM(AT:SI!N269:N269)</f>
        <v>-1553.99955930163</v>
      </c>
      <c r="O269" s="43" t="n">
        <f aca="false">SUM(AT:SI!O269:O269)</f>
        <v>-397.888579889024</v>
      </c>
      <c r="P269" s="43" t="n">
        <f aca="false">SUM(AT:SI!P269:P269)</f>
        <v>0.780942928455703</v>
      </c>
      <c r="Q269" s="46" t="n">
        <f aca="false">SUM(AT:SI!Q269:Q269)</f>
        <v>0</v>
      </c>
      <c r="R269" s="43" t="n">
        <f aca="false">SUM(AT:SI!R269:R269)</f>
        <v>10969.0793030596</v>
      </c>
      <c r="S269" s="46" t="n">
        <f aca="false">SUM(AT:SI!S269:S269)</f>
        <v>-40.4009576976415</v>
      </c>
      <c r="T269" s="46" t="n">
        <f aca="false">SUM(AT:SI!T269:T269)</f>
        <v>-38615.7592641383</v>
      </c>
    </row>
    <row r="270" customFormat="false" ht="11.25" hidden="false" customHeight="true" outlineLevel="0" collapsed="false">
      <c r="B270" s="58"/>
      <c r="C270" s="49"/>
      <c r="D270" s="50" t="n">
        <f aca="false">SUM(AT:SI!D270:D270)</f>
        <v>0</v>
      </c>
      <c r="E270" s="126" t="n">
        <f aca="false">SUM(AT:SI!E270:E270)</f>
        <v>0</v>
      </c>
      <c r="F270" s="122" t="n">
        <f aca="false">IF(ISTEXT(D270),0,IF(D270=0,0,M270/D270))</f>
        <v>0</v>
      </c>
      <c r="G270" s="129" t="n">
        <f aca="false">IF(ISTEXT(D270),0,IF(D270=0,0,N270/D270))</f>
        <v>0</v>
      </c>
      <c r="H270" s="129" t="n">
        <f aca="false">IF(ISTEXT(D270),0,IF(D270=0,0,O270/D270))</f>
        <v>0</v>
      </c>
      <c r="I270" s="123" t="n">
        <f aca="false">IF(ISTEXT(D270),0,IF(D270=0,0,P270/D270))</f>
        <v>0</v>
      </c>
      <c r="J270" s="44" t="n">
        <f aca="false">IF(ISTEXT($D270),0,IF($D270=0,0,Q270/$D270))</f>
        <v>0</v>
      </c>
      <c r="K270" s="124" t="n">
        <f aca="false">IF(ISTEXT(D270),0,IF(D270=0,0,R270/(D270-E270)))</f>
        <v>0</v>
      </c>
      <c r="L270" s="44" t="n">
        <f aca="false">IF(ISTEXT(E270),0,IF(E270=0,0,S270/E270))</f>
        <v>0</v>
      </c>
      <c r="M270" s="127" t="n">
        <f aca="false">SUM(AT:SI!M270:M270)</f>
        <v>0</v>
      </c>
      <c r="N270" s="62" t="n">
        <f aca="false">SUM(AT:SI!N270:N270)</f>
        <v>0</v>
      </c>
      <c r="O270" s="53" t="n">
        <f aca="false">SUM(AT:SI!O270:O270)</f>
        <v>0</v>
      </c>
      <c r="P270" s="53" t="n">
        <f aca="false">SUM(AT:SI!P270:P270)</f>
        <v>0</v>
      </c>
      <c r="Q270" s="128" t="n">
        <f aca="false">SUM(AT:SI!Q270:Q270)</f>
        <v>0</v>
      </c>
      <c r="R270" s="53" t="n">
        <f aca="false">SUM(AT:SI!R270:R270)</f>
        <v>0</v>
      </c>
      <c r="S270" s="128" t="n">
        <f aca="false">SUM(AT:SI!S270:S270)</f>
        <v>0</v>
      </c>
      <c r="T270" s="128" t="n">
        <f aca="false">SUM(AT:SI!T270:T270)</f>
        <v>0</v>
      </c>
    </row>
    <row r="271" customFormat="false" ht="11.25" hidden="false" customHeight="true" outlineLevel="0" collapsed="false">
      <c r="B271" s="63" t="s">
        <v>39</v>
      </c>
      <c r="C271" s="59"/>
      <c r="D271" s="42" t="n">
        <f aca="false">SUM(AT:SI!D271:D271)</f>
        <v>82.7214789960636</v>
      </c>
      <c r="E271" s="131" t="n">
        <f aca="false">SUM(AT:SI!E271:E271)</f>
        <v>3.32907325</v>
      </c>
      <c r="F271" s="122" t="n">
        <f aca="false">IF(ISTEXT(D271),0,IF(D271=0,0,M271/D271))</f>
        <v>0.75824392485086</v>
      </c>
      <c r="G271" s="123" t="n">
        <f aca="false">IF(ISTEXT(D271),0,IF(D271=0,0,N271/D271))</f>
        <v>-2.6116070774107</v>
      </c>
      <c r="H271" s="123" t="n">
        <f aca="false">IF(ISTEXT(D271),0,IF(D271=0,0,O271/D271))</f>
        <v>-1.85336315255984</v>
      </c>
      <c r="I271" s="123" t="n">
        <f aca="false">IF(ISTEXT(D271),0,IF(D271=0,0,P271/D271))</f>
        <v>0.000636787614657873</v>
      </c>
      <c r="J271" s="60" t="n">
        <f aca="false">IF(ISTEXT($D271),0,IF($D271=0,0,Q271/$D271))</f>
        <v>0</v>
      </c>
      <c r="K271" s="130" t="n">
        <f aca="false">IF(ISTEXT(D271),0,IF(D271=0,0,R271/(D271-E271)))</f>
        <v>-0.04193941259809</v>
      </c>
      <c r="L271" s="60" t="n">
        <f aca="false">IF(ISTEXT(E271),0,IF(E271=0,0,S271/E271))</f>
        <v>-3.41229629026553</v>
      </c>
      <c r="M271" s="125" t="n">
        <f aca="false">SUM(AT:SI!M271:M271)</f>
        <v>62.7230589034433</v>
      </c>
      <c r="N271" s="43" t="n">
        <f aca="false">SUM(AT:SI!N271:N271)</f>
        <v>-216.036</v>
      </c>
      <c r="O271" s="43" t="n">
        <f aca="false">SUM(AT:SI!O271:O271)</f>
        <v>-153.312941096557</v>
      </c>
      <c r="P271" s="43" t="n">
        <f aca="false">SUM(AT:SI!P271:P271)</f>
        <v>0.0526760132908747</v>
      </c>
      <c r="Q271" s="51" t="n">
        <f aca="false">SUM(AT:SI!Q271:Q271)</f>
        <v>0</v>
      </c>
      <c r="R271" s="43" t="n">
        <f aca="false">SUM(AT:SI!R271:R271)</f>
        <v>-3.32967086173913</v>
      </c>
      <c r="S271" s="51" t="n">
        <f aca="false">SUM(AT:SI!S271:S271)</f>
        <v>-11.3597843009972</v>
      </c>
      <c r="T271" s="51" t="n">
        <f aca="false">SUM(AT:SI!T271:T271)</f>
        <v>615.815640902009</v>
      </c>
    </row>
    <row r="272" customFormat="false" ht="11.25" hidden="false" customHeight="true" outlineLevel="0" collapsed="false">
      <c r="B272" s="58"/>
      <c r="C272" s="49"/>
      <c r="D272" s="50" t="n">
        <f aca="false">SUM(AT:SI!D272:D272)</f>
        <v>0</v>
      </c>
      <c r="E272" s="126" t="n">
        <f aca="false">SUM(AT:SI!E272:E272)</f>
        <v>0</v>
      </c>
      <c r="F272" s="122" t="n">
        <f aca="false">IF(ISTEXT(D272),0,IF(D272=0,0,M272/D272))</f>
        <v>0</v>
      </c>
      <c r="G272" s="123" t="n">
        <f aca="false">IF(ISTEXT(D272),0,IF(D272=0,0,N272/D272))</f>
        <v>0</v>
      </c>
      <c r="H272" s="123" t="n">
        <f aca="false">IF(ISTEXT(D272),0,IF(D272=0,0,O272/D272))</f>
        <v>0</v>
      </c>
      <c r="I272" s="123" t="n">
        <f aca="false">IF(ISTEXT(D272),0,IF(D272=0,0,P272/D272))</f>
        <v>0</v>
      </c>
      <c r="J272" s="60" t="n">
        <f aca="false">IF(ISTEXT($D272),0,IF($D272=0,0,Q272/$D272))</f>
        <v>0</v>
      </c>
      <c r="K272" s="130" t="n">
        <f aca="false">IF(ISTEXT(D272),0,IF(D272=0,0,R272/(D272-E272)))</f>
        <v>0</v>
      </c>
      <c r="L272" s="60" t="n">
        <f aca="false">IF(ISTEXT(E272),0,IF(E272=0,0,S272/E272))</f>
        <v>0</v>
      </c>
      <c r="M272" s="127" t="n">
        <f aca="false">SUM(AT:SI!M272:M272)</f>
        <v>0</v>
      </c>
      <c r="N272" s="53" t="n">
        <f aca="false">SUM(AT:SI!N272:N272)</f>
        <v>0</v>
      </c>
      <c r="O272" s="53" t="n">
        <f aca="false">SUM(AT:SI!O272:O272)</f>
        <v>0</v>
      </c>
      <c r="P272" s="53" t="n">
        <f aca="false">SUM(AT:SI!P272:P272)</f>
        <v>0</v>
      </c>
      <c r="Q272" s="54" t="n">
        <f aca="false">SUM(AT:SI!Q272:Q272)</f>
        <v>0</v>
      </c>
      <c r="R272" s="53" t="n">
        <f aca="false">SUM(AT:SI!R272:R272)</f>
        <v>0</v>
      </c>
      <c r="S272" s="54" t="n">
        <f aca="false">SUM(AT:SI!S272:S272)</f>
        <v>0</v>
      </c>
      <c r="T272" s="54" t="n">
        <f aca="false">SUM(AT:SI!T272:T272)</f>
        <v>0</v>
      </c>
    </row>
    <row r="273" customFormat="false" ht="11.25" hidden="false" customHeight="true" outlineLevel="0" collapsed="false">
      <c r="B273" s="63" t="s">
        <v>40</v>
      </c>
      <c r="C273" s="59"/>
      <c r="D273" s="42" t="n">
        <f aca="false">SUM(AT:SI!D273:D273)</f>
        <v>521.99355210563</v>
      </c>
      <c r="E273" s="131" t="n">
        <f aca="false">SUM(AT:SI!E273:E273)</f>
        <v>1.43899227879464</v>
      </c>
      <c r="F273" s="122" t="n">
        <f aca="false">IF(ISTEXT(D273),0,IF(D273=0,0,M273/D273))</f>
        <v>0.23235215922032</v>
      </c>
      <c r="G273" s="123" t="n">
        <f aca="false">IF(ISTEXT(D273),0,IF(D273=0,0,N273/D273))</f>
        <v>-0.369568711834416</v>
      </c>
      <c r="H273" s="123" t="n">
        <f aca="false">IF(ISTEXT(D273),0,IF(D273=0,0,O273/D273))</f>
        <v>-0.137216552614096</v>
      </c>
      <c r="I273" s="123" t="n">
        <f aca="false">IF(ISTEXT(D273),0,IF(D273=0,0,P273/D273))</f>
        <v>0.000270233791279582</v>
      </c>
      <c r="J273" s="60" t="n">
        <f aca="false">IF(ISTEXT($D273),0,IF($D273=0,0,Q273/$D273))</f>
        <v>0</v>
      </c>
      <c r="K273" s="130" t="n">
        <f aca="false">IF(ISTEXT(D273),0,IF(D273=0,0,R273/(D273-E273)))</f>
        <v>0.615798943527344</v>
      </c>
      <c r="L273" s="60" t="n">
        <f aca="false">IF(ISTEXT(E273),0,IF(E273=0,0,S273/E273))</f>
        <v>-2.60200388521141</v>
      </c>
      <c r="M273" s="125" t="n">
        <f aca="false">SUM(AT:SI!M273:M273)</f>
        <v>121.286328930828</v>
      </c>
      <c r="N273" s="43" t="n">
        <f aca="false">SUM(AT:SI!N273:N273)</f>
        <v>-192.912484637549</v>
      </c>
      <c r="O273" s="43" t="n">
        <f aca="false">SUM(AT:SI!O273:O273)</f>
        <v>-71.6261557067213</v>
      </c>
      <c r="P273" s="43" t="n">
        <f aca="false">SUM(AT:SI!P273:P273)</f>
        <v>0.141060296609001</v>
      </c>
      <c r="Q273" s="51" t="n">
        <f aca="false">SUM(AT:SI!Q273:Q273)</f>
        <v>0</v>
      </c>
      <c r="R273" s="43" t="n">
        <f aca="false">SUM(AT:SI!R273:R273)</f>
        <v>320.556947989707</v>
      </c>
      <c r="S273" s="51" t="n">
        <f aca="false">SUM(AT:SI!S273:S273)</f>
        <v>-3.74426350021288</v>
      </c>
      <c r="T273" s="51" t="n">
        <f aca="false">SUM(AT:SI!T273:T273)</f>
        <v>-899.534493291067</v>
      </c>
    </row>
    <row r="274" customFormat="false" ht="11.25" hidden="false" customHeight="true" outlineLevel="0" collapsed="false">
      <c r="B274" s="58"/>
      <c r="C274" s="49"/>
      <c r="D274" s="50" t="n">
        <f aca="false">SUM(AT:SI!D274:D274)</f>
        <v>0</v>
      </c>
      <c r="E274" s="126" t="n">
        <f aca="false">SUM(AT:SI!E274:E274)</f>
        <v>0</v>
      </c>
      <c r="F274" s="122" t="n">
        <f aca="false">IF(ISTEXT(D274),0,IF(D274=0,0,M274/D274))</f>
        <v>0</v>
      </c>
      <c r="G274" s="123" t="n">
        <f aca="false">IF(ISTEXT(D274),0,IF(D274=0,0,N274/D274))</f>
        <v>0</v>
      </c>
      <c r="H274" s="123" t="n">
        <f aca="false">IF(ISTEXT(D274),0,IF(D274=0,0,O274/D274))</f>
        <v>0</v>
      </c>
      <c r="I274" s="123" t="n">
        <f aca="false">IF(ISTEXT(D274),0,IF(D274=0,0,P274/D274))</f>
        <v>0</v>
      </c>
      <c r="J274" s="60" t="n">
        <f aca="false">IF(ISTEXT($D274),0,IF($D274=0,0,Q274/$D274))</f>
        <v>0</v>
      </c>
      <c r="K274" s="130" t="n">
        <f aca="false">IF(ISTEXT(D274),0,IF(D274=0,0,R274/(D274-E274)))</f>
        <v>0</v>
      </c>
      <c r="L274" s="60" t="n">
        <f aca="false">IF(ISTEXT(E274),0,IF(E274=0,0,S274/E274))</f>
        <v>0</v>
      </c>
      <c r="M274" s="127" t="n">
        <f aca="false">SUM(AT:SI!M274:M274)</f>
        <v>0</v>
      </c>
      <c r="N274" s="53" t="n">
        <f aca="false">SUM(AT:SI!N274:N274)</f>
        <v>0</v>
      </c>
      <c r="O274" s="53" t="n">
        <f aca="false">SUM(AT:SI!O274:O274)</f>
        <v>0</v>
      </c>
      <c r="P274" s="53" t="n">
        <f aca="false">SUM(AT:SI!P274:P274)</f>
        <v>0</v>
      </c>
      <c r="Q274" s="54" t="n">
        <f aca="false">SUM(AT:SI!Q274:Q274)</f>
        <v>0</v>
      </c>
      <c r="R274" s="53" t="n">
        <f aca="false">SUM(AT:SI!R274:R274)</f>
        <v>0</v>
      </c>
      <c r="S274" s="54" t="n">
        <f aca="false">SUM(AT:SI!S274:S274)</f>
        <v>0</v>
      </c>
      <c r="T274" s="54" t="n">
        <f aca="false">SUM(AT:SI!T274:T274)</f>
        <v>0</v>
      </c>
    </row>
    <row r="275" customFormat="false" ht="11.25" hidden="false" customHeight="true" outlineLevel="0" collapsed="false">
      <c r="B275" s="63" t="s">
        <v>41</v>
      </c>
      <c r="C275" s="59"/>
      <c r="D275" s="42" t="n">
        <f aca="false">SUM(AT:SI!D275:D275)</f>
        <v>1000.81121083562</v>
      </c>
      <c r="E275" s="131" t="n">
        <f aca="false">SUM(AT:SI!E275:E275)</f>
        <v>7.38447812557394</v>
      </c>
      <c r="F275" s="122" t="n">
        <f aca="false">IF(ISTEXT(D275),0,IF(D275=0,0,M275/D275))</f>
        <v>0.0418547138352586</v>
      </c>
      <c r="G275" s="123" t="n">
        <f aca="false">IF(ISTEXT(D275),0,IF(D275=0,0,N275/D275))</f>
        <v>-0.00623946693860721</v>
      </c>
      <c r="H275" s="123" t="n">
        <f aca="false">IF(ISTEXT(D275),0,IF(D275=0,0,O275/D275))</f>
        <v>0.0356152468966514</v>
      </c>
      <c r="I275" s="123" t="n">
        <f aca="false">IF(ISTEXT(D275),0,IF(D275=0,0,P275/D275))</f>
        <v>1.76293571902926E-005</v>
      </c>
      <c r="J275" s="60" t="n">
        <f aca="false">IF(ISTEXT($D275),0,IF($D275=0,0,Q275/$D275))</f>
        <v>0</v>
      </c>
      <c r="K275" s="130" t="n">
        <f aca="false">IF(ISTEXT(D275),0,IF(D275=0,0,R275/(D275-E275)))</f>
        <v>-0.00388785010224098</v>
      </c>
      <c r="L275" s="60" t="n">
        <f aca="false">IF(ISTEXT(E275),0,IF(E275=0,0,S275/E275))</f>
        <v>-0.324021234811557</v>
      </c>
      <c r="M275" s="125" t="n">
        <f aca="false">SUM(AT:SI!M275:M275)</f>
        <v>41.8886668326434</v>
      </c>
      <c r="N275" s="43" t="n">
        <f aca="false">SUM(AT:SI!N275:N275)</f>
        <v>-6.24452846179629</v>
      </c>
      <c r="O275" s="43" t="n">
        <f aca="false">SUM(AT:SI!O275:O275)</f>
        <v>35.6441383708471</v>
      </c>
      <c r="P275" s="43" t="n">
        <f aca="false">SUM(AT:SI!P275:P275)</f>
        <v>0.0176436583158703</v>
      </c>
      <c r="Q275" s="51" t="n">
        <f aca="false">SUM(AT:SI!Q275:Q275)</f>
        <v>0</v>
      </c>
      <c r="R275" s="43" t="n">
        <f aca="false">SUM(AT:SI!R275:R275)</f>
        <v>-3.86229422433567</v>
      </c>
      <c r="S275" s="51" t="n">
        <f aca="false">SUM(AT:SI!S275:S275)</f>
        <v>-2.3927277206874</v>
      </c>
      <c r="T275" s="51" t="n">
        <f aca="false">SUM(AT:SI!T275:T275)</f>
        <v>-107.82478697518</v>
      </c>
    </row>
    <row r="276" customFormat="false" ht="11.25" hidden="false" customHeight="true" outlineLevel="0" collapsed="false">
      <c r="B276" s="64"/>
      <c r="C276" s="132"/>
      <c r="D276" s="133" t="n">
        <f aca="false">SUM(AT:SI!D276:D276)</f>
        <v>0</v>
      </c>
      <c r="E276" s="134" t="n">
        <f aca="false">SUM(AT:SI!E276:E276)</f>
        <v>0</v>
      </c>
      <c r="F276" s="135" t="n">
        <f aca="false">IF(ISTEXT(D276),0,IF(D276=0,0,M276/D276))</f>
        <v>0</v>
      </c>
      <c r="G276" s="136" t="n">
        <f aca="false">IF(ISTEXT(D276),0,IF(D276=0,0,N276/D276))</f>
        <v>0</v>
      </c>
      <c r="H276" s="136" t="n">
        <f aca="false">IF(ISTEXT(D276),0,IF(D276=0,0,O276/D276))</f>
        <v>0</v>
      </c>
      <c r="I276" s="136" t="n">
        <f aca="false">IF(ISTEXT(D276),0,IF(D276=0,0,P276/D276))</f>
        <v>0</v>
      </c>
      <c r="J276" s="137" t="n">
        <f aca="false">IF(ISTEXT($D276),0,IF($D276=0,0,Q276/$D276))</f>
        <v>0</v>
      </c>
      <c r="K276" s="138" t="n">
        <f aca="false">IF(ISTEXT(D276),0,IF(D276=0,0,R276/(D276-E276)))</f>
        <v>0</v>
      </c>
      <c r="L276" s="137" t="n">
        <f aca="false">IF(ISTEXT(E276),0,IF(E276=0,0,S276/E276))</f>
        <v>0</v>
      </c>
      <c r="M276" s="139" t="n">
        <f aca="false">SUM(AT:SI!M276:M276)</f>
        <v>0</v>
      </c>
      <c r="N276" s="69" t="n">
        <f aca="false">SUM(AT:SI!N276:N276)</f>
        <v>0</v>
      </c>
      <c r="O276" s="69" t="n">
        <f aca="false">SUM(AT:SI!O276:O276)</f>
        <v>0</v>
      </c>
      <c r="P276" s="69" t="n">
        <f aca="false">SUM(AT:SI!P276:P276)</f>
        <v>0</v>
      </c>
      <c r="Q276" s="140" t="n">
        <f aca="false">SUM(AT:SI!Q276:Q276)</f>
        <v>0</v>
      </c>
      <c r="R276" s="69" t="n">
        <f aca="false">SUM(AT:SI!R276:R276)</f>
        <v>0</v>
      </c>
      <c r="S276" s="140" t="n">
        <f aca="false">SUM(AT:SI!S276:S276)</f>
        <v>0</v>
      </c>
      <c r="T276" s="140" t="n">
        <f aca="false">SUM(AT:SI!T276:T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109"/>
      <c r="B279" s="9" t="s">
        <v>55</v>
      </c>
      <c r="C279" s="9"/>
      <c r="D279" s="10" t="s">
        <v>4</v>
      </c>
      <c r="E279" s="10"/>
      <c r="F279" s="10" t="s">
        <v>56</v>
      </c>
      <c r="G279" s="10"/>
      <c r="H279" s="10"/>
      <c r="I279" s="10"/>
      <c r="J279" s="10"/>
      <c r="K279" s="10"/>
      <c r="L279" s="10"/>
      <c r="M279" s="110" t="s">
        <v>6</v>
      </c>
      <c r="N279" s="110"/>
      <c r="O279" s="110"/>
      <c r="P279" s="110"/>
      <c r="Q279" s="110"/>
      <c r="R279" s="110"/>
      <c r="S279" s="110"/>
      <c r="T279" s="10" t="s">
        <v>7</v>
      </c>
    </row>
    <row r="280" customFormat="false" ht="20.25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11" t="s">
        <v>16</v>
      </c>
      <c r="N280" s="111"/>
      <c r="O280" s="111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20.25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11"/>
      <c r="N281" s="111"/>
      <c r="O281" s="111"/>
      <c r="P281" s="16"/>
      <c r="Q281" s="17"/>
      <c r="R281" s="18"/>
      <c r="S281" s="18"/>
      <c r="T281" s="10"/>
    </row>
    <row r="282" customFormat="false" ht="11.25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11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1.25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112" t="s">
        <v>29</v>
      </c>
      <c r="N283" s="112"/>
      <c r="O283" s="112"/>
      <c r="P283" s="112"/>
      <c r="Q283" s="112"/>
      <c r="R283" s="112"/>
      <c r="S283" s="112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27" t="n">
        <f aca="false">SUM(AT:SI!D284:D284)</f>
        <v>69236.2269259256</v>
      </c>
      <c r="E284" s="113" t="n">
        <f aca="false">SUM(AT:SI!E284:E284)</f>
        <v>1632.69470095069</v>
      </c>
      <c r="F284" s="114" t="n">
        <f aca="false">IF(ISTEXT(D284),0,IF(D284=0,0,M284/D284))</f>
        <v>0.079311793168312</v>
      </c>
      <c r="G284" s="115" t="n">
        <f aca="false">IF(ISTEXT(D284),0,IF(D284=0,0,N284/D284))</f>
        <v>-0.128343396196051</v>
      </c>
      <c r="H284" s="115" t="n">
        <f aca="false">IF(ISTEXT(D284),0,IF(D284=0,0,O284/D284))</f>
        <v>-0.0490316030277388</v>
      </c>
      <c r="I284" s="116" t="n">
        <f aca="false">IF(ISTEXT(D284),0,IF(D284=0,0,P284/D284))</f>
        <v>0.0061874254773075</v>
      </c>
      <c r="J284" s="117" t="n">
        <f aca="false">IF(ISTEXT($D284),0,IF($D284=0,0,Q284/$D284))</f>
        <v>0</v>
      </c>
      <c r="K284" s="117" t="n">
        <f aca="false">IF(ISTEXT(D284),0,IF(D284=0,0,R284/(D284-E284)))</f>
        <v>0.179913164148735</v>
      </c>
      <c r="L284" s="118" t="n">
        <f aca="false">IF(ISTEXT(E284),0,IF(E284=0,0,S284/E284))</f>
        <v>-3.14580772667383</v>
      </c>
      <c r="M284" s="119" t="n">
        <f aca="false">SUM(AT:SI!M284:M284)</f>
        <v>5491.24930970333</v>
      </c>
      <c r="N284" s="34" t="n">
        <f aca="false">SUM(AT:SI!N284:N284)</f>
        <v>-8886.01250347375</v>
      </c>
      <c r="O284" s="36" t="n">
        <f aca="false">SUM(AT:SI!O284:O284)</f>
        <v>-3394.76319377042</v>
      </c>
      <c r="P284" s="36" t="n">
        <f aca="false">SUM(AT:SI!P284:P284)</f>
        <v>428.393994434116</v>
      </c>
      <c r="Q284" s="120" t="n">
        <f aca="false">SUM(AT:SI!Q284:Q284)</f>
        <v>0</v>
      </c>
      <c r="R284" s="36" t="n">
        <f aca="false">SUM(AT:SI!R284:R284)</f>
        <v>12162.7653902262</v>
      </c>
      <c r="S284" s="120" t="n">
        <f aca="false">SUM(AT:SI!S284:S284)</f>
        <v>-5136.14360555011</v>
      </c>
      <c r="T284" s="120" t="n">
        <f aca="false">SUM(AT:SI!T284:T284)</f>
        <v>-14887.5928129126</v>
      </c>
    </row>
    <row r="285" customFormat="false" ht="11.25" hidden="false" customHeight="true" outlineLevel="0" collapsed="false">
      <c r="B285" s="39" t="s">
        <v>33</v>
      </c>
      <c r="C285" s="40"/>
      <c r="D285" s="41" t="n">
        <f aca="false">SUM(AT:SI!D285:D285)</f>
        <v>56262.3659179464</v>
      </c>
      <c r="E285" s="121" t="n">
        <f aca="false">SUM(AT:SI!E285:E285)</f>
        <v>1590.93581795723</v>
      </c>
      <c r="F285" s="122" t="n">
        <f aca="false">IF(ISTEXT(D285),0,IF(D285=0,0,M285/D285))</f>
        <v>0.0794185232951829</v>
      </c>
      <c r="G285" s="123" t="n">
        <f aca="false">IF(ISTEXT(D285),0,IF(D285=0,0,N285/D285))</f>
        <v>-0.0719903261858526</v>
      </c>
      <c r="H285" s="123" t="n">
        <f aca="false">IF(ISTEXT(D285),0,IF(D285=0,0,O285/D285))</f>
        <v>0.00742819710933032</v>
      </c>
      <c r="I285" s="123" t="n">
        <f aca="false">IF(ISTEXT(D285),0,IF(D285=0,0,P285/D285))</f>
        <v>0.00988562282681199</v>
      </c>
      <c r="J285" s="44" t="n">
        <f aca="false">IF(ISTEXT($D285),0,IF($D285=0,0,Q285/$D285))</f>
        <v>0</v>
      </c>
      <c r="K285" s="124" t="n">
        <f aca="false">IF(ISTEXT(D285),0,IF(D285=0,0,R285/(D285-E285)))</f>
        <v>0.0167559547396262</v>
      </c>
      <c r="L285" s="44" t="n">
        <f aca="false">IF(ISTEXT(E285),0,IF(E285=0,0,S285/E285))</f>
        <v>-3.19004861357159</v>
      </c>
      <c r="M285" s="125" t="n">
        <f aca="false">SUM(AT:SI!M285:M285)</f>
        <v>4468.27401829653</v>
      </c>
      <c r="N285" s="43" t="n">
        <f aca="false">SUM(AT:SI!N285:N285)</f>
        <v>-4050.34607442076</v>
      </c>
      <c r="O285" s="43" t="n">
        <f aca="false">SUM(AT:SI!O285:O285)</f>
        <v>417.927943875775</v>
      </c>
      <c r="P285" s="43" t="n">
        <f aca="false">SUM(AT:SI!P285:P285)</f>
        <v>556.1885288089</v>
      </c>
      <c r="Q285" s="46" t="n">
        <f aca="false">SUM(AT:SI!Q285:Q285)</f>
        <v>0</v>
      </c>
      <c r="R285" s="43" t="n">
        <f aca="false">SUM(AT:SI!R285:R285)</f>
        <v>916.072008306056</v>
      </c>
      <c r="S285" s="46" t="n">
        <f aca="false">SUM(AT:SI!S285:S285)</f>
        <v>-5075.16260035584</v>
      </c>
      <c r="T285" s="46" t="n">
        <f aca="false">SUM(AT:SI!T285:T285)</f>
        <v>11678.2384376721</v>
      </c>
    </row>
    <row r="286" customFormat="false" ht="11.25" hidden="false" customHeight="true" outlineLevel="0" collapsed="false">
      <c r="B286" s="48"/>
      <c r="C286" s="49"/>
      <c r="D286" s="50" t="n">
        <f aca="false">SUM(AT:SI!D286:D286)</f>
        <v>0</v>
      </c>
      <c r="E286" s="126" t="n">
        <f aca="false">SUM(AT:SI!E286:E286)</f>
        <v>0</v>
      </c>
      <c r="F286" s="122" t="n">
        <f aca="false">IF(ISTEXT(D286),0,IF(D286=0,0,M286/D286))</f>
        <v>0</v>
      </c>
      <c r="G286" s="123" t="n">
        <f aca="false">IF(ISTEXT(D286),0,IF(D286=0,0,N286/D286))</f>
        <v>0</v>
      </c>
      <c r="H286" s="123" t="n">
        <f aca="false">IF(ISTEXT(D286),0,IF(D286=0,0,O286/D286))</f>
        <v>0</v>
      </c>
      <c r="I286" s="123" t="n">
        <f aca="false">IF(ISTEXT(D286),0,IF(D286=0,0,P286/D286))</f>
        <v>0</v>
      </c>
      <c r="J286" s="44" t="n">
        <f aca="false">IF(ISTEXT($D286),0,IF($D286=0,0,Q286/$D286))</f>
        <v>0</v>
      </c>
      <c r="K286" s="124" t="n">
        <f aca="false">IF(ISTEXT(D286),0,IF(D286=0,0,R286/(D286-E286)))</f>
        <v>0</v>
      </c>
      <c r="L286" s="44" t="n">
        <f aca="false">IF(ISTEXT(E286),0,IF(E286=0,0,S286/E286))</f>
        <v>0</v>
      </c>
      <c r="M286" s="127" t="n">
        <f aca="false">SUM(AT:SI!M286:M286)</f>
        <v>0</v>
      </c>
      <c r="N286" s="53" t="n">
        <f aca="false">SUM(AT:SI!N286:N286)</f>
        <v>0</v>
      </c>
      <c r="O286" s="53" t="n">
        <f aca="false">SUM(AT:SI!O286:O286)</f>
        <v>0</v>
      </c>
      <c r="P286" s="53" t="n">
        <f aca="false">SUM(AT:SI!P286:P286)</f>
        <v>0</v>
      </c>
      <c r="Q286" s="128" t="n">
        <f aca="false">SUM(AT:SI!Q286:Q286)</f>
        <v>0</v>
      </c>
      <c r="R286" s="53" t="n">
        <f aca="false">SUM(AT:SI!R286:R286)</f>
        <v>0</v>
      </c>
      <c r="S286" s="128" t="n">
        <f aca="false">SUM(AT:SI!S286:S286)</f>
        <v>0</v>
      </c>
      <c r="T286" s="128" t="n">
        <f aca="false">SUM(AT:SI!T286:T286)</f>
        <v>0</v>
      </c>
    </row>
    <row r="287" customFormat="false" ht="11.25" hidden="false" customHeight="true" outlineLevel="0" collapsed="false">
      <c r="B287" s="56" t="s">
        <v>36</v>
      </c>
      <c r="C287" s="57"/>
      <c r="D287" s="41" t="n">
        <f aca="false">SUM(AT:SI!D287:D287)</f>
        <v>12973.8610079791</v>
      </c>
      <c r="E287" s="121" t="n">
        <f aca="false">SUM(AT:SI!E287:E287)</f>
        <v>41.7588829934655</v>
      </c>
      <c r="F287" s="122" t="n">
        <f aca="false">IF(ISTEXT(D287),0,IF(D287=0,0,M287/D287))</f>
        <v>0.0788489479560207</v>
      </c>
      <c r="G287" s="129" t="n">
        <f aca="false">IF(ISTEXT(D287),0,IF(D287=0,0,N287/D287))</f>
        <v>-0.372723773291465</v>
      </c>
      <c r="H287" s="129" t="n">
        <f aca="false">IF(ISTEXT(D287),0,IF(D287=0,0,O287/D287))</f>
        <v>-0.293874825335445</v>
      </c>
      <c r="I287" s="123" t="n">
        <f aca="false">IF(ISTEXT(D287),0,IF(D287=0,0,P287/D287))</f>
        <v>-0.00985015442173991</v>
      </c>
      <c r="J287" s="44" t="n">
        <f aca="false">IF(ISTEXT($D287),0,IF($D287=0,0,Q287/$D287))</f>
        <v>0</v>
      </c>
      <c r="K287" s="124" t="n">
        <f aca="false">IF(ISTEXT(D287),0,IF(D287=0,0,R287/(D287-E287)))</f>
        <v>0.869672484273909</v>
      </c>
      <c r="L287" s="44" t="n">
        <f aca="false">IF(ISTEXT(E287),0,IF(E287=0,0,S287/E287))</f>
        <v>-1.46031217367123</v>
      </c>
      <c r="M287" s="125" t="n">
        <f aca="false">SUM(AT:SI!M287:M287)</f>
        <v>1022.97529140679</v>
      </c>
      <c r="N287" s="45" t="n">
        <f aca="false">SUM(AT:SI!N287:N287)</f>
        <v>-4835.66642905299</v>
      </c>
      <c r="O287" s="43" t="n">
        <f aca="false">SUM(AT:SI!O287:O287)</f>
        <v>-3812.6911376462</v>
      </c>
      <c r="P287" s="43" t="n">
        <f aca="false">SUM(AT:SI!P287:P287)</f>
        <v>-127.794534374785</v>
      </c>
      <c r="Q287" s="46" t="n">
        <f aca="false">SUM(AT:SI!Q287:Q287)</f>
        <v>0</v>
      </c>
      <c r="R287" s="43" t="n">
        <f aca="false">SUM(AT:SI!R287:R287)</f>
        <v>11246.6933819202</v>
      </c>
      <c r="S287" s="46" t="n">
        <f aca="false">SUM(AT:SI!S287:S287)</f>
        <v>-60.9810051942702</v>
      </c>
      <c r="T287" s="46" t="n">
        <f aca="false">SUM(AT:SI!T287:T287)</f>
        <v>-26565.8312505847</v>
      </c>
    </row>
    <row r="288" customFormat="false" ht="11.25" hidden="false" customHeight="true" outlineLevel="0" collapsed="false">
      <c r="B288" s="58" t="s">
        <v>37</v>
      </c>
      <c r="C288" s="59"/>
      <c r="D288" s="41" t="n">
        <f aca="false">SUM(AT:SI!D288:D288)</f>
        <v>882.226471972948</v>
      </c>
      <c r="E288" s="121" t="n">
        <f aca="false">SUM(AT:SI!E288:E288)</f>
        <v>3.10135681575747</v>
      </c>
      <c r="F288" s="122" t="n">
        <f aca="false">IF(ISTEXT(D288),0,IF(D288=0,0,M288/D288))</f>
        <v>0.101405161632937</v>
      </c>
      <c r="G288" s="129" t="n">
        <f aca="false">IF(ISTEXT(D288),0,IF(D288=0,0,N288/D288))</f>
        <v>-3.32287043959248</v>
      </c>
      <c r="H288" s="129" t="n">
        <f aca="false">IF(ISTEXT(D288),0,IF(D288=0,0,O288/D288))</f>
        <v>-3.22146527795954</v>
      </c>
      <c r="I288" s="123" t="n">
        <f aca="false">IF(ISTEXT(D288),0,IF(D288=0,0,P288/D288))</f>
        <v>-0.146077006460591</v>
      </c>
      <c r="J288" s="60" t="n">
        <f aca="false">IF(ISTEXT($D288),0,IF($D288=0,0,Q288/$D288))</f>
        <v>0</v>
      </c>
      <c r="K288" s="130" t="n">
        <f aca="false">IF(ISTEXT(D288),0,IF(D288=0,0,R288/(D288-E288)))</f>
        <v>-0.0657527760233906</v>
      </c>
      <c r="L288" s="60" t="n">
        <f aca="false">IF(ISTEXT(E288),0,IF(E288=0,0,S288/E288))</f>
        <v>-1.11214745323215</v>
      </c>
      <c r="M288" s="125" t="n">
        <f aca="false">SUM(AT:SI!M288:M288)</f>
        <v>89.4623179872724</v>
      </c>
      <c r="N288" s="45" t="n">
        <f aca="false">SUM(AT:SI!N288:N288)</f>
        <v>-2931.52426474487</v>
      </c>
      <c r="O288" s="43" t="n">
        <f aca="false">SUM(AT:SI!O288:O288)</f>
        <v>-2842.0619467576</v>
      </c>
      <c r="P288" s="43" t="n">
        <f aca="false">SUM(AT:SI!P288:P288)</f>
        <v>-128.873002046097</v>
      </c>
      <c r="Q288" s="51" t="n">
        <f aca="false">SUM(AT:SI!Q288:Q288)</f>
        <v>0</v>
      </c>
      <c r="R288" s="43" t="n">
        <f aca="false">SUM(AT:SI!R288:R288)</f>
        <v>-57.8049167934682</v>
      </c>
      <c r="S288" s="51" t="n">
        <f aca="false">SUM(AT:SI!S288:S288)</f>
        <v>-3.44916608420885</v>
      </c>
      <c r="T288" s="51" t="n">
        <f aca="false">SUM(AT:SI!T288:T288)</f>
        <v>11118.0264494984</v>
      </c>
    </row>
    <row r="289" customFormat="false" ht="11.25" hidden="false" customHeight="true" outlineLevel="0" collapsed="false">
      <c r="B289" s="58"/>
      <c r="C289" s="49"/>
      <c r="D289" s="50" t="n">
        <f aca="false">SUM(AT:SI!D289:D289)</f>
        <v>0</v>
      </c>
      <c r="E289" s="126" t="n">
        <f aca="false">SUM(AT:SI!E289:E289)</f>
        <v>0</v>
      </c>
      <c r="F289" s="122" t="n">
        <f aca="false">IF(ISTEXT(D289),0,IF(D289=0,0,M289/D289))</f>
        <v>0</v>
      </c>
      <c r="G289" s="129" t="n">
        <f aca="false">IF(ISTEXT(D289),0,IF(D289=0,0,N289/D289))</f>
        <v>0</v>
      </c>
      <c r="H289" s="129" t="n">
        <f aca="false">IF(ISTEXT(D289),0,IF(D289=0,0,O289/D289))</f>
        <v>0</v>
      </c>
      <c r="I289" s="123" t="n">
        <f aca="false">IF(ISTEXT(D289),0,IF(D289=0,0,P289/D289))</f>
        <v>0</v>
      </c>
      <c r="J289" s="60" t="n">
        <f aca="false">IF(ISTEXT($D289),0,IF($D289=0,0,Q289/$D289))</f>
        <v>0</v>
      </c>
      <c r="K289" s="130" t="n">
        <f aca="false">IF(ISTEXT(D289),0,IF(D289=0,0,R289/(D289-E289)))</f>
        <v>0</v>
      </c>
      <c r="L289" s="60" t="n">
        <f aca="false">IF(ISTEXT(E289),0,IF(E289=0,0,S289/E289))</f>
        <v>0</v>
      </c>
      <c r="M289" s="127" t="n">
        <f aca="false">SUM(AT:SI!M289:M289)</f>
        <v>0</v>
      </c>
      <c r="N289" s="62" t="n">
        <f aca="false">SUM(AT:SI!N289:N289)</f>
        <v>0</v>
      </c>
      <c r="O289" s="53" t="n">
        <f aca="false">SUM(AT:SI!O289:O289)</f>
        <v>0</v>
      </c>
      <c r="P289" s="53" t="n">
        <f aca="false">SUM(AT:SI!P289:P289)</f>
        <v>0</v>
      </c>
      <c r="Q289" s="54" t="n">
        <f aca="false">SUM(AT:SI!Q289:Q289)</f>
        <v>0</v>
      </c>
      <c r="R289" s="53" t="n">
        <f aca="false">SUM(AT:SI!R289:R289)</f>
        <v>0</v>
      </c>
      <c r="S289" s="54" t="n">
        <f aca="false">SUM(AT:SI!S289:S289)</f>
        <v>0</v>
      </c>
      <c r="T289" s="54" t="n">
        <f aca="false">SUM(AT:SI!T289:T289)</f>
        <v>0</v>
      </c>
    </row>
    <row r="290" customFormat="false" ht="11.25" hidden="false" customHeight="true" outlineLevel="0" collapsed="false">
      <c r="B290" s="63" t="s">
        <v>38</v>
      </c>
      <c r="C290" s="59"/>
      <c r="D290" s="41" t="n">
        <f aca="false">SUM(AT:SI!D290:D290)</f>
        <v>10493.590998001</v>
      </c>
      <c r="E290" s="121" t="n">
        <f aca="false">SUM(AT:SI!E290:E290)</f>
        <v>27.046714509375</v>
      </c>
      <c r="F290" s="122" t="n">
        <f aca="false">IF(ISTEXT(D290),0,IF(D290=0,0,M290/D290))</f>
        <v>0.0755935069285351</v>
      </c>
      <c r="G290" s="129" t="n">
        <f aca="false">IF(ISTEXT(D290),0,IF(D290=0,0,N290/D290))</f>
        <v>-0.141196197897461</v>
      </c>
      <c r="H290" s="129" t="n">
        <f aca="false">IF(ISTEXT(D290),0,IF(D290=0,0,O290/D290))</f>
        <v>-0.0656026909689263</v>
      </c>
      <c r="I290" s="123" t="n">
        <f aca="false">IF(ISTEXT(D290),0,IF(D290=0,0,P290/D290))</f>
        <v>8.15025445557063E-005</v>
      </c>
      <c r="J290" s="44" t="n">
        <f aca="false">IF(ISTEXT($D290),0,IF($D290=0,0,Q290/$D290))</f>
        <v>0</v>
      </c>
      <c r="K290" s="124" t="n">
        <f aca="false">IF(ISTEXT(D290),0,IF(D290=0,0,R290/(D290-E290)))</f>
        <v>1.04943741603501</v>
      </c>
      <c r="L290" s="44" t="n">
        <f aca="false">IF(ISTEXT(E290),0,IF(E290=0,0,S290/E290))</f>
        <v>-1.48490083206497</v>
      </c>
      <c r="M290" s="125" t="n">
        <f aca="false">SUM(AT:SI!M290:M290)</f>
        <v>793.247343812604</v>
      </c>
      <c r="N290" s="45" t="n">
        <f aca="false">SUM(AT:SI!N290:N290)</f>
        <v>-1481.65515120877</v>
      </c>
      <c r="O290" s="43" t="n">
        <f aca="false">SUM(AT:SI!O290:O290)</f>
        <v>-688.407807396168</v>
      </c>
      <c r="P290" s="43" t="n">
        <f aca="false">SUM(AT:SI!P290:P290)</f>
        <v>0.855254367863937</v>
      </c>
      <c r="Q290" s="46" t="n">
        <f aca="false">SUM(AT:SI!Q290:Q290)</f>
        <v>0</v>
      </c>
      <c r="R290" s="43" t="n">
        <f aca="false">SUM(AT:SI!R290:R290)</f>
        <v>10983.9831876834</v>
      </c>
      <c r="S290" s="46" t="n">
        <f aca="false">SUM(AT:SI!S290:S290)</f>
        <v>-40.1616888795946</v>
      </c>
      <c r="T290" s="46" t="n">
        <f aca="false">SUM(AT:SI!T290:T290)</f>
        <v>-37606.3194678437</v>
      </c>
    </row>
    <row r="291" customFormat="false" ht="11.25" hidden="false" customHeight="true" outlineLevel="0" collapsed="false">
      <c r="B291" s="58"/>
      <c r="C291" s="49"/>
      <c r="D291" s="50" t="n">
        <f aca="false">SUM(AT:SI!D291:D291)</f>
        <v>0</v>
      </c>
      <c r="E291" s="126" t="n">
        <f aca="false">SUM(AT:SI!E291:E291)</f>
        <v>0</v>
      </c>
      <c r="F291" s="122" t="n">
        <f aca="false">IF(ISTEXT(D291),0,IF(D291=0,0,M291/D291))</f>
        <v>0</v>
      </c>
      <c r="G291" s="129" t="n">
        <f aca="false">IF(ISTEXT(D291),0,IF(D291=0,0,N291/D291))</f>
        <v>0</v>
      </c>
      <c r="H291" s="129" t="n">
        <f aca="false">IF(ISTEXT(D291),0,IF(D291=0,0,O291/D291))</f>
        <v>0</v>
      </c>
      <c r="I291" s="123" t="n">
        <f aca="false">IF(ISTEXT(D291),0,IF(D291=0,0,P291/D291))</f>
        <v>0</v>
      </c>
      <c r="J291" s="44" t="n">
        <f aca="false">IF(ISTEXT($D291),0,IF($D291=0,0,Q291/$D291))</f>
        <v>0</v>
      </c>
      <c r="K291" s="124" t="n">
        <f aca="false">IF(ISTEXT(D291),0,IF(D291=0,0,R291/(D291-E291)))</f>
        <v>0</v>
      </c>
      <c r="L291" s="44" t="n">
        <f aca="false">IF(ISTEXT(E291),0,IF(E291=0,0,S291/E291))</f>
        <v>0</v>
      </c>
      <c r="M291" s="127" t="n">
        <f aca="false">SUM(AT:SI!M291:M291)</f>
        <v>0</v>
      </c>
      <c r="N291" s="62" t="n">
        <f aca="false">SUM(AT:SI!N291:N291)</f>
        <v>0</v>
      </c>
      <c r="O291" s="53" t="n">
        <f aca="false">SUM(AT:SI!O291:O291)</f>
        <v>0</v>
      </c>
      <c r="P291" s="53" t="n">
        <f aca="false">SUM(AT:SI!P291:P291)</f>
        <v>0</v>
      </c>
      <c r="Q291" s="128" t="n">
        <f aca="false">SUM(AT:SI!Q291:Q291)</f>
        <v>0</v>
      </c>
      <c r="R291" s="53" t="n">
        <f aca="false">SUM(AT:SI!R291:R291)</f>
        <v>0</v>
      </c>
      <c r="S291" s="128" t="n">
        <f aca="false">SUM(AT:SI!S291:S291)</f>
        <v>0</v>
      </c>
      <c r="T291" s="128" t="n">
        <f aca="false">SUM(AT:SI!T291:T291)</f>
        <v>0</v>
      </c>
    </row>
    <row r="292" customFormat="false" ht="11.25" hidden="false" customHeight="true" outlineLevel="0" collapsed="false">
      <c r="B292" s="63" t="s">
        <v>39</v>
      </c>
      <c r="C292" s="59"/>
      <c r="D292" s="42" t="n">
        <f aca="false">SUM(AT:SI!D292:D292)</f>
        <v>81.8277570535623</v>
      </c>
      <c r="E292" s="131" t="n">
        <f aca="false">SUM(AT:SI!E292:E292)</f>
        <v>3.40387325</v>
      </c>
      <c r="F292" s="122" t="n">
        <f aca="false">IF(ISTEXT(D292),0,IF(D292=0,0,M292/D292))</f>
        <v>0.446955063420635</v>
      </c>
      <c r="G292" s="123" t="n">
        <f aca="false">IF(ISTEXT(D292),0,IF(D292=0,0,N292/D292))</f>
        <v>-2.64013102373793</v>
      </c>
      <c r="H292" s="123" t="n">
        <f aca="false">IF(ISTEXT(D292),0,IF(D292=0,0,O292/D292))</f>
        <v>-2.19317596031729</v>
      </c>
      <c r="I292" s="123" t="n">
        <f aca="false">IF(ISTEXT(D292),0,IF(D292=0,0,P292/D292))</f>
        <v>0.000647972342788682</v>
      </c>
      <c r="J292" s="60" t="n">
        <f aca="false">IF(ISTEXT($D292),0,IF($D292=0,0,Q292/$D292))</f>
        <v>0</v>
      </c>
      <c r="K292" s="130" t="n">
        <f aca="false">IF(ISTEXT(D292),0,IF(D292=0,0,R292/(D292-E292)))</f>
        <v>-0.0440512634166824</v>
      </c>
      <c r="L292" s="60" t="n">
        <f aca="false">IF(ISTEXT(E292),0,IF(E292=0,0,S292/E292))</f>
        <v>-3.34280493581751</v>
      </c>
      <c r="M292" s="125" t="n">
        <f aca="false">SUM(AT:SI!M292:M292)</f>
        <v>36.5733303434433</v>
      </c>
      <c r="N292" s="43" t="n">
        <f aca="false">SUM(AT:SI!N292:N292)</f>
        <v>-216.036</v>
      </c>
      <c r="O292" s="43" t="n">
        <f aca="false">SUM(AT:SI!O292:O292)</f>
        <v>-179.462669656557</v>
      </c>
      <c r="P292" s="43" t="n">
        <f aca="false">SUM(AT:SI!P292:P292)</f>
        <v>0.0530221234431399</v>
      </c>
      <c r="Q292" s="51" t="n">
        <f aca="false">SUM(AT:SI!Q292:Q292)</f>
        <v>0</v>
      </c>
      <c r="R292" s="43" t="n">
        <f aca="false">SUM(AT:SI!R292:R292)</f>
        <v>-3.45467116359001</v>
      </c>
      <c r="S292" s="51" t="n">
        <f aca="false">SUM(AT:SI!S292:S292)</f>
        <v>-11.3784843009972</v>
      </c>
      <c r="T292" s="51" t="n">
        <f aca="false">SUM(AT:SI!T292:T292)</f>
        <v>712.22361099157</v>
      </c>
    </row>
    <row r="293" customFormat="false" ht="11.25" hidden="false" customHeight="true" outlineLevel="0" collapsed="false">
      <c r="B293" s="58"/>
      <c r="C293" s="49"/>
      <c r="D293" s="50" t="n">
        <f aca="false">SUM(AT:SI!D293:D293)</f>
        <v>0</v>
      </c>
      <c r="E293" s="126" t="n">
        <f aca="false">SUM(AT:SI!E293:E293)</f>
        <v>0</v>
      </c>
      <c r="F293" s="122" t="n">
        <f aca="false">IF(ISTEXT(D293),0,IF(D293=0,0,M293/D293))</f>
        <v>0</v>
      </c>
      <c r="G293" s="123" t="n">
        <f aca="false">IF(ISTEXT(D293),0,IF(D293=0,0,N293/D293))</f>
        <v>0</v>
      </c>
      <c r="H293" s="123" t="n">
        <f aca="false">IF(ISTEXT(D293),0,IF(D293=0,0,O293/D293))</f>
        <v>0</v>
      </c>
      <c r="I293" s="123" t="n">
        <f aca="false">IF(ISTEXT(D293),0,IF(D293=0,0,P293/D293))</f>
        <v>0</v>
      </c>
      <c r="J293" s="60" t="n">
        <f aca="false">IF(ISTEXT($D293),0,IF($D293=0,0,Q293/$D293))</f>
        <v>0</v>
      </c>
      <c r="K293" s="130" t="n">
        <f aca="false">IF(ISTEXT(D293),0,IF(D293=0,0,R293/(D293-E293)))</f>
        <v>0</v>
      </c>
      <c r="L293" s="60" t="n">
        <f aca="false">IF(ISTEXT(E293),0,IF(E293=0,0,S293/E293))</f>
        <v>0</v>
      </c>
      <c r="M293" s="127" t="n">
        <f aca="false">SUM(AT:SI!M293:M293)</f>
        <v>0</v>
      </c>
      <c r="N293" s="53" t="n">
        <f aca="false">SUM(AT:SI!N293:N293)</f>
        <v>0</v>
      </c>
      <c r="O293" s="53" t="n">
        <f aca="false">SUM(AT:SI!O293:O293)</f>
        <v>0</v>
      </c>
      <c r="P293" s="53" t="n">
        <f aca="false">SUM(AT:SI!P293:P293)</f>
        <v>0</v>
      </c>
      <c r="Q293" s="54" t="n">
        <f aca="false">SUM(AT:SI!Q293:Q293)</f>
        <v>0</v>
      </c>
      <c r="R293" s="53" t="n">
        <f aca="false">SUM(AT:SI!R293:R293)</f>
        <v>0</v>
      </c>
      <c r="S293" s="54" t="n">
        <f aca="false">SUM(AT:SI!S293:S293)</f>
        <v>0</v>
      </c>
      <c r="T293" s="54" t="n">
        <f aca="false">SUM(AT:SI!T293:T293)</f>
        <v>0</v>
      </c>
    </row>
    <row r="294" customFormat="false" ht="11.25" hidden="false" customHeight="true" outlineLevel="0" collapsed="false">
      <c r="B294" s="63" t="s">
        <v>40</v>
      </c>
      <c r="C294" s="59"/>
      <c r="D294" s="42" t="n">
        <f aca="false">SUM(AT:SI!D294:D294)</f>
        <v>538.28395643934</v>
      </c>
      <c r="E294" s="131" t="n">
        <f aca="false">SUM(AT:SI!E294:E294)</f>
        <v>1.48982705848214</v>
      </c>
      <c r="F294" s="122" t="n">
        <f aca="false">IF(ISTEXT(D294),0,IF(D294=0,0,M294/D294))</f>
        <v>0.144976074982874</v>
      </c>
      <c r="G294" s="123" t="n">
        <f aca="false">IF(ISTEXT(D294),0,IF(D294=0,0,N294/D294))</f>
        <v>-0.367544828841363</v>
      </c>
      <c r="H294" s="123" t="n">
        <f aca="false">IF(ISTEXT(D294),0,IF(D294=0,0,O294/D294))</f>
        <v>-0.222568753858489</v>
      </c>
      <c r="I294" s="123" t="n">
        <f aca="false">IF(ISTEXT(D294),0,IF(D294=0,0,P294/D294))</f>
        <v>0.000282667936064629</v>
      </c>
      <c r="J294" s="60" t="n">
        <f aca="false">IF(ISTEXT($D294),0,IF($D294=0,0,Q294/$D294))</f>
        <v>0</v>
      </c>
      <c r="K294" s="130" t="n">
        <f aca="false">IF(ISTEXT(D294),0,IF(D294=0,0,R294/(D294-E294)))</f>
        <v>0.609102896786947</v>
      </c>
      <c r="L294" s="60" t="n">
        <f aca="false">IF(ISTEXT(E294),0,IF(E294=0,0,S294/E294))</f>
        <v>-2.52766244160548</v>
      </c>
      <c r="M294" s="125" t="n">
        <f aca="false">SUM(AT:SI!M294:M294)</f>
        <v>78.0382952308277</v>
      </c>
      <c r="N294" s="43" t="n">
        <f aca="false">SUM(AT:SI!N294:N294)</f>
        <v>-197.843484637549</v>
      </c>
      <c r="O294" s="43" t="n">
        <f aca="false">SUM(AT:SI!O294:O294)</f>
        <v>-119.805189406721</v>
      </c>
      <c r="P294" s="43" t="n">
        <f aca="false">SUM(AT:SI!P294:P294)</f>
        <v>0.152155614983411</v>
      </c>
      <c r="Q294" s="51" t="n">
        <f aca="false">SUM(AT:SI!Q294:Q294)</f>
        <v>0</v>
      </c>
      <c r="R294" s="43" t="n">
        <f aca="false">SUM(AT:SI!R294:R294)</f>
        <v>326.962859184108</v>
      </c>
      <c r="S294" s="51" t="n">
        <f aca="false">SUM(AT:SI!S294:S294)</f>
        <v>-3.76577990021288</v>
      </c>
      <c r="T294" s="51" t="n">
        <f aca="false">SUM(AT:SI!T294:T294)</f>
        <v>-746.328166804575</v>
      </c>
    </row>
    <row r="295" customFormat="false" ht="11.25" hidden="false" customHeight="true" outlineLevel="0" collapsed="false">
      <c r="B295" s="58"/>
      <c r="C295" s="49"/>
      <c r="D295" s="50" t="n">
        <f aca="false">SUM(AT:SI!D295:D295)</f>
        <v>0</v>
      </c>
      <c r="E295" s="126" t="n">
        <f aca="false">SUM(AT:SI!E295:E295)</f>
        <v>0</v>
      </c>
      <c r="F295" s="122" t="n">
        <f aca="false">IF(ISTEXT(D295),0,IF(D295=0,0,M295/D295))</f>
        <v>0</v>
      </c>
      <c r="G295" s="123" t="n">
        <f aca="false">IF(ISTEXT(D295),0,IF(D295=0,0,N295/D295))</f>
        <v>0</v>
      </c>
      <c r="H295" s="123" t="n">
        <f aca="false">IF(ISTEXT(D295),0,IF(D295=0,0,O295/D295))</f>
        <v>0</v>
      </c>
      <c r="I295" s="123" t="n">
        <f aca="false">IF(ISTEXT(D295),0,IF(D295=0,0,P295/D295))</f>
        <v>0</v>
      </c>
      <c r="J295" s="60" t="n">
        <f aca="false">IF(ISTEXT($D295),0,IF($D295=0,0,Q295/$D295))</f>
        <v>0</v>
      </c>
      <c r="K295" s="130" t="n">
        <f aca="false">IF(ISTEXT(D295),0,IF(D295=0,0,R295/(D295-E295)))</f>
        <v>0</v>
      </c>
      <c r="L295" s="60" t="n">
        <f aca="false">IF(ISTEXT(E295),0,IF(E295=0,0,S295/E295))</f>
        <v>0</v>
      </c>
      <c r="M295" s="127" t="n">
        <f aca="false">SUM(AT:SI!M295:M295)</f>
        <v>0</v>
      </c>
      <c r="N295" s="53" t="n">
        <f aca="false">SUM(AT:SI!N295:N295)</f>
        <v>0</v>
      </c>
      <c r="O295" s="53" t="n">
        <f aca="false">SUM(AT:SI!O295:O295)</f>
        <v>0</v>
      </c>
      <c r="P295" s="53" t="n">
        <f aca="false">SUM(AT:SI!P295:P295)</f>
        <v>0</v>
      </c>
      <c r="Q295" s="54" t="n">
        <f aca="false">SUM(AT:SI!Q295:Q295)</f>
        <v>0</v>
      </c>
      <c r="R295" s="53" t="n">
        <f aca="false">SUM(AT:SI!R295:R295)</f>
        <v>0</v>
      </c>
      <c r="S295" s="54" t="n">
        <f aca="false">SUM(AT:SI!S295:S295)</f>
        <v>0</v>
      </c>
      <c r="T295" s="54" t="n">
        <f aca="false">SUM(AT:SI!T295:T295)</f>
        <v>0</v>
      </c>
    </row>
    <row r="296" customFormat="false" ht="11.25" hidden="false" customHeight="true" outlineLevel="0" collapsed="false">
      <c r="B296" s="63" t="s">
        <v>41</v>
      </c>
      <c r="C296" s="59"/>
      <c r="D296" s="42" t="n">
        <f aca="false">SUM(AT:SI!D296:D296)</f>
        <v>977.93182451224</v>
      </c>
      <c r="E296" s="131" t="n">
        <f aca="false">SUM(AT:SI!E296:E296)</f>
        <v>6.71711135985088</v>
      </c>
      <c r="F296" s="122" t="n">
        <f aca="false">IF(ISTEXT(D296),0,IF(D296=0,0,M296/D296))</f>
        <v>0.0262329166406245</v>
      </c>
      <c r="G296" s="123" t="n">
        <f aca="false">IF(ISTEXT(D296),0,IF(D296=0,0,N296/D296))</f>
        <v>-0.00880176740959365</v>
      </c>
      <c r="H296" s="123" t="n">
        <f aca="false">IF(ISTEXT(D296),0,IF(D296=0,0,O296/D296))</f>
        <v>0.0174311492310308</v>
      </c>
      <c r="I296" s="123" t="n">
        <f aca="false">IF(ISTEXT(D296),0,IF(D296=0,0,P296/D296))</f>
        <v>1.84425586424944E-005</v>
      </c>
      <c r="J296" s="60" t="n">
        <f aca="false">IF(ISTEXT($D296),0,IF($D296=0,0,Q296/$D296))</f>
        <v>0</v>
      </c>
      <c r="K296" s="130" t="n">
        <f aca="false">IF(ISTEXT(D296),0,IF(D296=0,0,R296/(D296-E296)))</f>
        <v>-0.00308178711647591</v>
      </c>
      <c r="L296" s="60" t="n">
        <f aca="false">IF(ISTEXT(E296),0,IF(E296=0,0,S296/E296))</f>
        <v>-0.331375484194154</v>
      </c>
      <c r="M296" s="125" t="n">
        <f aca="false">SUM(AT:SI!M296:M296)</f>
        <v>25.6540040326434</v>
      </c>
      <c r="N296" s="43" t="n">
        <f aca="false">SUM(AT:SI!N296:N296)</f>
        <v>-8.60752846179629</v>
      </c>
      <c r="O296" s="43" t="n">
        <f aca="false">SUM(AT:SI!O296:O296)</f>
        <v>17.0464755708471</v>
      </c>
      <c r="P296" s="43" t="n">
        <f aca="false">SUM(AT:SI!P296:P296)</f>
        <v>0.0180355650219285</v>
      </c>
      <c r="Q296" s="51" t="n">
        <f aca="false">SUM(AT:SI!Q296:Q296)</f>
        <v>0</v>
      </c>
      <c r="R296" s="43" t="n">
        <f aca="false">SUM(AT:SI!R296:R296)</f>
        <v>-2.99307699032488</v>
      </c>
      <c r="S296" s="51" t="n">
        <f aca="false">SUM(AT:SI!S296:S296)</f>
        <v>-2.22588602925663</v>
      </c>
      <c r="T296" s="51" t="n">
        <f aca="false">SUM(AT:SI!T296:T296)</f>
        <v>-43.4336764263876</v>
      </c>
    </row>
    <row r="297" customFormat="false" ht="11.25" hidden="false" customHeight="true" outlineLevel="0" collapsed="false">
      <c r="B297" s="64"/>
      <c r="C297" s="132"/>
      <c r="D297" s="133" t="n">
        <f aca="false">SUM(AT:SI!D297:D297)</f>
        <v>0</v>
      </c>
      <c r="E297" s="134" t="n">
        <f aca="false">SUM(AT:SI!E297:E297)</f>
        <v>0</v>
      </c>
      <c r="F297" s="135" t="n">
        <f aca="false">IF(ISTEXT(D297),0,IF(D297=0,0,M297/D297))</f>
        <v>0</v>
      </c>
      <c r="G297" s="136" t="n">
        <f aca="false">IF(ISTEXT(D297),0,IF(D297=0,0,N297/D297))</f>
        <v>0</v>
      </c>
      <c r="H297" s="136" t="n">
        <f aca="false">IF(ISTEXT(D297),0,IF(D297=0,0,O297/D297))</f>
        <v>0</v>
      </c>
      <c r="I297" s="136" t="n">
        <f aca="false">IF(ISTEXT(D297),0,IF(D297=0,0,P297/D297))</f>
        <v>0</v>
      </c>
      <c r="J297" s="137" t="n">
        <f aca="false">IF(ISTEXT($D297),0,IF($D297=0,0,Q297/$D297))</f>
        <v>0</v>
      </c>
      <c r="K297" s="138" t="n">
        <f aca="false">IF(ISTEXT(D297),0,IF(D297=0,0,R297/(D297-E297)))</f>
        <v>0</v>
      </c>
      <c r="L297" s="137" t="n">
        <f aca="false">IF(ISTEXT(E297),0,IF(E297=0,0,S297/E297))</f>
        <v>0</v>
      </c>
      <c r="M297" s="139" t="n">
        <f aca="false">SUM(AT:SI!M297:M297)</f>
        <v>0</v>
      </c>
      <c r="N297" s="69" t="n">
        <f aca="false">SUM(AT:SI!N297:N297)</f>
        <v>0</v>
      </c>
      <c r="O297" s="69" t="n">
        <f aca="false">SUM(AT:SI!O297:O297)</f>
        <v>0</v>
      </c>
      <c r="P297" s="69" t="n">
        <f aca="false">SUM(AT:SI!P297:P297)</f>
        <v>0</v>
      </c>
      <c r="Q297" s="140" t="n">
        <f aca="false">SUM(AT:SI!Q297:Q297)</f>
        <v>0</v>
      </c>
      <c r="R297" s="69" t="n">
        <f aca="false">SUM(AT:SI!R297:R297)</f>
        <v>0</v>
      </c>
      <c r="S297" s="140" t="n">
        <f aca="false">SUM(AT:SI!S297:S297)</f>
        <v>0</v>
      </c>
      <c r="T297" s="140" t="n">
        <f aca="false">SUM(AT:SI!T297:T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109"/>
      <c r="B300" s="9" t="s">
        <v>55</v>
      </c>
      <c r="C300" s="9"/>
      <c r="D300" s="10" t="s">
        <v>4</v>
      </c>
      <c r="E300" s="10"/>
      <c r="F300" s="10" t="s">
        <v>56</v>
      </c>
      <c r="G300" s="10"/>
      <c r="H300" s="10"/>
      <c r="I300" s="10"/>
      <c r="J300" s="10"/>
      <c r="K300" s="10"/>
      <c r="L300" s="10"/>
      <c r="M300" s="110" t="s">
        <v>6</v>
      </c>
      <c r="N300" s="110"/>
      <c r="O300" s="110"/>
      <c r="P300" s="110"/>
      <c r="Q300" s="110"/>
      <c r="R300" s="110"/>
      <c r="S300" s="110"/>
      <c r="T300" s="10" t="s">
        <v>7</v>
      </c>
    </row>
    <row r="301" customFormat="false" ht="20.25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11" t="s">
        <v>16</v>
      </c>
      <c r="N301" s="111"/>
      <c r="O301" s="111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20.25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11"/>
      <c r="N302" s="111"/>
      <c r="O302" s="111"/>
      <c r="P302" s="16"/>
      <c r="Q302" s="17"/>
      <c r="R302" s="18"/>
      <c r="S302" s="18"/>
      <c r="T302" s="10"/>
    </row>
    <row r="303" customFormat="false" ht="11.25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11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1.25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112" t="s">
        <v>29</v>
      </c>
      <c r="N304" s="112"/>
      <c r="O304" s="112"/>
      <c r="P304" s="112"/>
      <c r="Q304" s="112"/>
      <c r="R304" s="112"/>
      <c r="S304" s="112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27" t="n">
        <f aca="false">SUM(AT:SI!D305:D305)</f>
        <v>69447.2795821406</v>
      </c>
      <c r="E305" s="113" t="n">
        <f aca="false">SUM(AT:SI!E305:E305)</f>
        <v>1621.27257893092</v>
      </c>
      <c r="F305" s="114" t="n">
        <f aca="false">IF(ISTEXT(D305),0,IF(D305=0,0,M305/D305))</f>
        <v>0.0840028962339454</v>
      </c>
      <c r="G305" s="115" t="n">
        <f aca="false">IF(ISTEXT(D305),0,IF(D305=0,0,N305/D305))</f>
        <v>-0.123565114709152</v>
      </c>
      <c r="H305" s="115" t="n">
        <f aca="false">IF(ISTEXT(D305),0,IF(D305=0,0,O305/D305))</f>
        <v>-0.0395622184752068</v>
      </c>
      <c r="I305" s="116" t="n">
        <f aca="false">IF(ISTEXT(D305),0,IF(D305=0,0,P305/D305))</f>
        <v>0.000865343654700744</v>
      </c>
      <c r="J305" s="117" t="n">
        <f aca="false">IF(ISTEXT($D305),0,IF($D305=0,0,Q305/$D305))</f>
        <v>0</v>
      </c>
      <c r="K305" s="117" t="n">
        <f aca="false">IF(ISTEXT(D305),0,IF(D305=0,0,R305/(D305-E305)))</f>
        <v>0.182845305307126</v>
      </c>
      <c r="L305" s="118" t="n">
        <f aca="false">IF(ISTEXT(E305),0,IF(E305=0,0,S305/E305))</f>
        <v>-3.13179801977129</v>
      </c>
      <c r="M305" s="119" t="n">
        <f aca="false">SUM(AT:SI!M305:M305)</f>
        <v>5833.77262046835</v>
      </c>
      <c r="N305" s="34" t="n">
        <f aca="false">SUM(AT:SI!N305:N305)</f>
        <v>-8581.26106780577</v>
      </c>
      <c r="O305" s="36" t="n">
        <f aca="false">SUM(AT:SI!O305:O305)</f>
        <v>-2747.48844733742</v>
      </c>
      <c r="P305" s="36" t="n">
        <f aca="false">SUM(AT:SI!P305:P305)</f>
        <v>60.0957627226339</v>
      </c>
      <c r="Q305" s="120" t="n">
        <f aca="false">SUM(AT:SI!Q305:Q305)</f>
        <v>0</v>
      </c>
      <c r="R305" s="36" t="n">
        <f aca="false">SUM(AT:SI!R305:R305)</f>
        <v>12401.6669582651</v>
      </c>
      <c r="S305" s="120" t="n">
        <f aca="false">SUM(AT:SI!S305:S305)</f>
        <v>-5077.49825220534</v>
      </c>
      <c r="T305" s="120" t="n">
        <f aca="false">SUM(AT:SI!T305:T305)</f>
        <v>-17001.5120786318</v>
      </c>
    </row>
    <row r="306" customFormat="false" ht="11.25" hidden="false" customHeight="true" outlineLevel="0" collapsed="false">
      <c r="B306" s="39" t="s">
        <v>33</v>
      </c>
      <c r="C306" s="40"/>
      <c r="D306" s="41" t="n">
        <f aca="false">SUM(AT:SI!D306:D306)</f>
        <v>56390.3001864155</v>
      </c>
      <c r="E306" s="121" t="n">
        <f aca="false">SUM(AT:SI!E306:E306)</f>
        <v>1583.80162392726</v>
      </c>
      <c r="F306" s="122" t="n">
        <f aca="false">IF(ISTEXT(D306),0,IF(D306=0,0,M306/D306))</f>
        <v>0.0797790819135796</v>
      </c>
      <c r="G306" s="123" t="n">
        <f aca="false">IF(ISTEXT(D306),0,IF(D306=0,0,N306/D306))</f>
        <v>-0.0726155411445924</v>
      </c>
      <c r="H306" s="123" t="n">
        <f aca="false">IF(ISTEXT(D306),0,IF(D306=0,0,O306/D306))</f>
        <v>0.00716354076898724</v>
      </c>
      <c r="I306" s="123" t="n">
        <f aca="false">IF(ISTEXT(D306),0,IF(D306=0,0,P306/D306))</f>
        <v>0.00307349335176246</v>
      </c>
      <c r="J306" s="44" t="n">
        <f aca="false">IF(ISTEXT($D306),0,IF($D306=0,0,Q306/$D306))</f>
        <v>0</v>
      </c>
      <c r="K306" s="124" t="n">
        <f aca="false">IF(ISTEXT(D306),0,IF(D306=0,0,R306/(D306-E306)))</f>
        <v>0.0168798865862673</v>
      </c>
      <c r="L306" s="44" t="n">
        <f aca="false">IF(ISTEXT(E306),0,IF(E306=0,0,S306/E306))</f>
        <v>-3.16812529701368</v>
      </c>
      <c r="M306" s="125" t="n">
        <f aca="false">SUM(AT:SI!M306:M306)</f>
        <v>4498.76637770339</v>
      </c>
      <c r="N306" s="43" t="n">
        <f aca="false">SUM(AT:SI!N306:N306)</f>
        <v>-4094.81216334257</v>
      </c>
      <c r="O306" s="43" t="n">
        <f aca="false">SUM(AT:SI!O306:O306)</f>
        <v>403.954214360817</v>
      </c>
      <c r="P306" s="43" t="n">
        <f aca="false">SUM(AT:SI!P306:P306)</f>
        <v>173.315212726837</v>
      </c>
      <c r="Q306" s="46" t="n">
        <f aca="false">SUM(AT:SI!Q306:Q306)</f>
        <v>0</v>
      </c>
      <c r="R306" s="43" t="n">
        <f aca="false">SUM(AT:SI!R306:R306)</f>
        <v>925.127479925221</v>
      </c>
      <c r="S306" s="46" t="n">
        <f aca="false">SUM(AT:SI!S306:S306)</f>
        <v>-5017.68199021532</v>
      </c>
      <c r="T306" s="46" t="n">
        <f aca="false">SUM(AT:SI!T306:T306)</f>
        <v>12889.378638409</v>
      </c>
    </row>
    <row r="307" customFormat="false" ht="11.25" hidden="false" customHeight="true" outlineLevel="0" collapsed="false">
      <c r="B307" s="48"/>
      <c r="C307" s="49"/>
      <c r="D307" s="50" t="n">
        <f aca="false">SUM(AT:SI!D307:D307)</f>
        <v>0</v>
      </c>
      <c r="E307" s="126" t="n">
        <f aca="false">SUM(AT:SI!E307:E307)</f>
        <v>0</v>
      </c>
      <c r="F307" s="122" t="n">
        <f aca="false">IF(ISTEXT(D307),0,IF(D307=0,0,M307/D307))</f>
        <v>0</v>
      </c>
      <c r="G307" s="123" t="n">
        <f aca="false">IF(ISTEXT(D307),0,IF(D307=0,0,N307/D307))</f>
        <v>0</v>
      </c>
      <c r="H307" s="123" t="n">
        <f aca="false">IF(ISTEXT(D307),0,IF(D307=0,0,O307/D307))</f>
        <v>0</v>
      </c>
      <c r="I307" s="123" t="n">
        <f aca="false">IF(ISTEXT(D307),0,IF(D307=0,0,P307/D307))</f>
        <v>0</v>
      </c>
      <c r="J307" s="44" t="n">
        <f aca="false">IF(ISTEXT($D307),0,IF($D307=0,0,Q307/$D307))</f>
        <v>0</v>
      </c>
      <c r="K307" s="124" t="n">
        <f aca="false">IF(ISTEXT(D307),0,IF(D307=0,0,R307/(D307-E307)))</f>
        <v>0</v>
      </c>
      <c r="L307" s="44" t="n">
        <f aca="false">IF(ISTEXT(E307),0,IF(E307=0,0,S307/E307))</f>
        <v>0</v>
      </c>
      <c r="M307" s="127" t="n">
        <f aca="false">SUM(AT:SI!M307:M307)</f>
        <v>0</v>
      </c>
      <c r="N307" s="53" t="n">
        <f aca="false">SUM(AT:SI!N307:N307)</f>
        <v>0</v>
      </c>
      <c r="O307" s="53" t="n">
        <f aca="false">SUM(AT:SI!O307:O307)</f>
        <v>0</v>
      </c>
      <c r="P307" s="53" t="n">
        <f aca="false">SUM(AT:SI!P307:P307)</f>
        <v>0</v>
      </c>
      <c r="Q307" s="128" t="n">
        <f aca="false">SUM(AT:SI!Q307:Q307)</f>
        <v>0</v>
      </c>
      <c r="R307" s="53" t="n">
        <f aca="false">SUM(AT:SI!R307:R307)</f>
        <v>0</v>
      </c>
      <c r="S307" s="128" t="n">
        <f aca="false">SUM(AT:SI!S307:S307)</f>
        <v>0</v>
      </c>
      <c r="T307" s="128" t="n">
        <f aca="false">SUM(AT:SI!T307:T307)</f>
        <v>0</v>
      </c>
    </row>
    <row r="308" customFormat="false" ht="11.25" hidden="false" customHeight="true" outlineLevel="0" collapsed="false">
      <c r="B308" s="56" t="s">
        <v>36</v>
      </c>
      <c r="C308" s="57"/>
      <c r="D308" s="41" t="n">
        <f aca="false">SUM(AT:SI!D308:D308)</f>
        <v>13056.9793957251</v>
      </c>
      <c r="E308" s="121" t="n">
        <f aca="false">SUM(AT:SI!E308:E308)</f>
        <v>37.4709550036549</v>
      </c>
      <c r="F308" s="122" t="n">
        <f aca="false">IF(ISTEXT(D308),0,IF(D308=0,0,M308/D308))</f>
        <v>0.10224464650699</v>
      </c>
      <c r="G308" s="129" t="n">
        <f aca="false">IF(ISTEXT(D308),0,IF(D308=0,0,N308/D308))</f>
        <v>-0.343605421169009</v>
      </c>
      <c r="H308" s="129" t="n">
        <f aca="false">IF(ISTEXT(D308),0,IF(D308=0,0,O308/D308))</f>
        <v>-0.24136077466202</v>
      </c>
      <c r="I308" s="123" t="n">
        <f aca="false">IF(ISTEXT(D308),0,IF(D308=0,0,P308/D308))</f>
        <v>-0.00867118240542465</v>
      </c>
      <c r="J308" s="44" t="n">
        <f aca="false">IF(ISTEXT($D308),0,IF($D308=0,0,Q308/$D308))</f>
        <v>0</v>
      </c>
      <c r="K308" s="124" t="n">
        <f aca="false">IF(ISTEXT(D308),0,IF(D308=0,0,R308/(D308-E308)))</f>
        <v>0.881487924877753</v>
      </c>
      <c r="L308" s="44" t="n">
        <f aca="false">IF(ISTEXT(E308),0,IF(E308=0,0,S308/E308))</f>
        <v>-1.59633673559119</v>
      </c>
      <c r="M308" s="125" t="n">
        <f aca="false">SUM(AT:SI!M308:M308)</f>
        <v>1335.00624276496</v>
      </c>
      <c r="N308" s="45" t="n">
        <f aca="false">SUM(AT:SI!N308:N308)</f>
        <v>-4486.4489044632</v>
      </c>
      <c r="O308" s="43" t="n">
        <f aca="false">SUM(AT:SI!O308:O308)</f>
        <v>-3151.44266169823</v>
      </c>
      <c r="P308" s="43" t="n">
        <f aca="false">SUM(AT:SI!P308:P308)</f>
        <v>-113.219450004204</v>
      </c>
      <c r="Q308" s="46" t="n">
        <f aca="false">SUM(AT:SI!Q308:Q308)</f>
        <v>0</v>
      </c>
      <c r="R308" s="43" t="n">
        <f aca="false">SUM(AT:SI!R308:R308)</f>
        <v>11476.5394783399</v>
      </c>
      <c r="S308" s="46" t="n">
        <f aca="false">SUM(AT:SI!S308:S308)</f>
        <v>-59.8162619900187</v>
      </c>
      <c r="T308" s="46" t="n">
        <f aca="false">SUM(AT:SI!T308:T308)</f>
        <v>-29890.8907170407</v>
      </c>
    </row>
    <row r="309" customFormat="false" ht="11.25" hidden="false" customHeight="true" outlineLevel="0" collapsed="false">
      <c r="B309" s="58" t="s">
        <v>37</v>
      </c>
      <c r="C309" s="59"/>
      <c r="D309" s="41" t="n">
        <f aca="false">SUM(AT:SI!D309:D309)</f>
        <v>840.300790499355</v>
      </c>
      <c r="E309" s="121" t="n">
        <f aca="false">SUM(AT:SI!E309:E309)</f>
        <v>3.26788978276815</v>
      </c>
      <c r="F309" s="122" t="n">
        <f aca="false">IF(ISTEXT(D309),0,IF(D309=0,0,M309/D309))</f>
        <v>0.162671256443184</v>
      </c>
      <c r="G309" s="129" t="n">
        <f aca="false">IF(ISTEXT(D309),0,IF(D309=0,0,N309/D309))</f>
        <v>-3.35647765029646</v>
      </c>
      <c r="H309" s="129" t="n">
        <f aca="false">IF(ISTEXT(D309),0,IF(D309=0,0,O309/D309))</f>
        <v>-3.19380639385328</v>
      </c>
      <c r="I309" s="123" t="n">
        <f aca="false">IF(ISTEXT(D309),0,IF(D309=0,0,P309/D309))</f>
        <v>-0.13594822818326</v>
      </c>
      <c r="J309" s="60" t="n">
        <f aca="false">IF(ISTEXT($D309),0,IF($D309=0,0,Q309/$D309))</f>
        <v>0</v>
      </c>
      <c r="K309" s="130" t="n">
        <f aca="false">IF(ISTEXT(D309),0,IF(D309=0,0,R309/(D309-E309)))</f>
        <v>-0.070830658473747</v>
      </c>
      <c r="L309" s="60" t="n">
        <f aca="false">IF(ISTEXT(E309),0,IF(E309=0,0,S309/E309))</f>
        <v>-1.07375045378197</v>
      </c>
      <c r="M309" s="125" t="n">
        <f aca="false">SUM(AT:SI!M309:M309)</f>
        <v>136.692785380731</v>
      </c>
      <c r="N309" s="45" t="n">
        <f aca="false">SUM(AT:SI!N309:N309)</f>
        <v>-2820.45082283754</v>
      </c>
      <c r="O309" s="43" t="n">
        <f aca="false">SUM(AT:SI!O309:O309)</f>
        <v>-2683.7580374568</v>
      </c>
      <c r="P309" s="43" t="n">
        <f aca="false">SUM(AT:SI!P309:P309)</f>
        <v>-114.23740360938</v>
      </c>
      <c r="Q309" s="51" t="n">
        <f aca="false">SUM(AT:SI!Q309:Q309)</f>
        <v>0</v>
      </c>
      <c r="R309" s="43" t="n">
        <f aca="false">SUM(AT:SI!R309:R309)</f>
        <v>-59.2875915219463</v>
      </c>
      <c r="S309" s="51" t="n">
        <f aca="false">SUM(AT:SI!S309:S309)</f>
        <v>-3.50889813715674</v>
      </c>
      <c r="T309" s="51" t="n">
        <f aca="false">SUM(AT:SI!T309:T309)</f>
        <v>10489.5704126594</v>
      </c>
    </row>
    <row r="310" customFormat="false" ht="11.25" hidden="false" customHeight="true" outlineLevel="0" collapsed="false">
      <c r="B310" s="58"/>
      <c r="C310" s="49"/>
      <c r="D310" s="50" t="n">
        <f aca="false">SUM(AT:SI!D310:D310)</f>
        <v>0</v>
      </c>
      <c r="E310" s="126" t="n">
        <f aca="false">SUM(AT:SI!E310:E310)</f>
        <v>0</v>
      </c>
      <c r="F310" s="122" t="n">
        <f aca="false">IF(ISTEXT(D310),0,IF(D310=0,0,M310/D310))</f>
        <v>0</v>
      </c>
      <c r="G310" s="129" t="n">
        <f aca="false">IF(ISTEXT(D310),0,IF(D310=0,0,N310/D310))</f>
        <v>0</v>
      </c>
      <c r="H310" s="129" t="n">
        <f aca="false">IF(ISTEXT(D310),0,IF(D310=0,0,O310/D310))</f>
        <v>0</v>
      </c>
      <c r="I310" s="123" t="n">
        <f aca="false">IF(ISTEXT(D310),0,IF(D310=0,0,P310/D310))</f>
        <v>0</v>
      </c>
      <c r="J310" s="60" t="n">
        <f aca="false">IF(ISTEXT($D310),0,IF($D310=0,0,Q310/$D310))</f>
        <v>0</v>
      </c>
      <c r="K310" s="130" t="n">
        <f aca="false">IF(ISTEXT(D310),0,IF(D310=0,0,R310/(D310-E310)))</f>
        <v>0</v>
      </c>
      <c r="L310" s="60" t="n">
        <f aca="false">IF(ISTEXT(E310),0,IF(E310=0,0,S310/E310))</f>
        <v>0</v>
      </c>
      <c r="M310" s="127" t="n">
        <f aca="false">SUM(AT:SI!M310:M310)</f>
        <v>0</v>
      </c>
      <c r="N310" s="62" t="n">
        <f aca="false">SUM(AT:SI!N310:N310)</f>
        <v>0</v>
      </c>
      <c r="O310" s="53" t="n">
        <f aca="false">SUM(AT:SI!O310:O310)</f>
        <v>0</v>
      </c>
      <c r="P310" s="53" t="n">
        <f aca="false">SUM(AT:SI!P310:P310)</f>
        <v>0</v>
      </c>
      <c r="Q310" s="54" t="n">
        <f aca="false">SUM(AT:SI!Q310:Q310)</f>
        <v>0</v>
      </c>
      <c r="R310" s="53" t="n">
        <f aca="false">SUM(AT:SI!R310:R310)</f>
        <v>0</v>
      </c>
      <c r="S310" s="54" t="n">
        <f aca="false">SUM(AT:SI!S310:S310)</f>
        <v>0</v>
      </c>
      <c r="T310" s="54" t="n">
        <f aca="false">SUM(AT:SI!T310:T310)</f>
        <v>0</v>
      </c>
    </row>
    <row r="311" customFormat="false" ht="11.25" hidden="false" customHeight="true" outlineLevel="0" collapsed="false">
      <c r="B311" s="63" t="s">
        <v>38</v>
      </c>
      <c r="C311" s="59"/>
      <c r="D311" s="41" t="n">
        <f aca="false">SUM(AT:SI!D311:D311)</f>
        <v>10682.6298933783</v>
      </c>
      <c r="E311" s="121" t="n">
        <f aca="false">SUM(AT:SI!E311:E311)</f>
        <v>25.1979229671875</v>
      </c>
      <c r="F311" s="122" t="n">
        <f aca="false">IF(ISTEXT(D311),0,IF(D311=0,0,M311/D311))</f>
        <v>0.0923734828152179</v>
      </c>
      <c r="G311" s="129" t="n">
        <f aca="false">IF(ISTEXT(D311),0,IF(D311=0,0,N311/D311))</f>
        <v>-0.11748924010784</v>
      </c>
      <c r="H311" s="129" t="n">
        <f aca="false">IF(ISTEXT(D311),0,IF(D311=0,0,O311/D311))</f>
        <v>-0.025115757292622</v>
      </c>
      <c r="I311" s="123" t="n">
        <f aca="false">IF(ISTEXT(D311),0,IF(D311=0,0,P311/D311))</f>
        <v>7.32020500687678E-005</v>
      </c>
      <c r="J311" s="44" t="n">
        <f aca="false">IF(ISTEXT($D311),0,IF($D311=0,0,Q311/$D311))</f>
        <v>0</v>
      </c>
      <c r="K311" s="124" t="n">
        <f aca="false">IF(ISTEXT(D311),0,IF(D311=0,0,R311/(D311-E311)))</f>
        <v>1.04994951832167</v>
      </c>
      <c r="L311" s="44" t="n">
        <f aca="false">IF(ISTEXT(E311),0,IF(E311=0,0,S311/E311))</f>
        <v>-1.57093425210172</v>
      </c>
      <c r="M311" s="125" t="n">
        <f aca="false">SUM(AT:SI!M311:M311)</f>
        <v>986.791728877316</v>
      </c>
      <c r="N311" s="45" t="n">
        <f aca="false">SUM(AT:SI!N311:N311)</f>
        <v>-1255.09406852631</v>
      </c>
      <c r="O311" s="43" t="n">
        <f aca="false">SUM(AT:SI!O311:O311)</f>
        <v>-268.302339648999</v>
      </c>
      <c r="P311" s="43" t="n">
        <f aca="false">SUM(AT:SI!P311:P311)</f>
        <v>0.781990408321196</v>
      </c>
      <c r="Q311" s="46" t="n">
        <f aca="false">SUM(AT:SI!Q311:Q311)</f>
        <v>0</v>
      </c>
      <c r="R311" s="43" t="n">
        <f aca="false">SUM(AT:SI!R311:R311)</f>
        <v>11189.7655638792</v>
      </c>
      <c r="S311" s="46" t="n">
        <f aca="false">SUM(AT:SI!S311:S311)</f>
        <v>-39.5842802709755</v>
      </c>
      <c r="T311" s="46" t="n">
        <f aca="false">SUM(AT:SI!T311:T311)</f>
        <v>-39903.090092681</v>
      </c>
    </row>
    <row r="312" customFormat="false" ht="11.25" hidden="false" customHeight="true" outlineLevel="0" collapsed="false">
      <c r="B312" s="58"/>
      <c r="C312" s="49"/>
      <c r="D312" s="50" t="n">
        <f aca="false">SUM(AT:SI!D312:D312)</f>
        <v>0</v>
      </c>
      <c r="E312" s="126" t="n">
        <f aca="false">SUM(AT:SI!E312:E312)</f>
        <v>0</v>
      </c>
      <c r="F312" s="122" t="n">
        <f aca="false">IF(ISTEXT(D312),0,IF(D312=0,0,M312/D312))</f>
        <v>0</v>
      </c>
      <c r="G312" s="129" t="n">
        <f aca="false">IF(ISTEXT(D312),0,IF(D312=0,0,N312/D312))</f>
        <v>0</v>
      </c>
      <c r="H312" s="129" t="n">
        <f aca="false">IF(ISTEXT(D312),0,IF(D312=0,0,O312/D312))</f>
        <v>0</v>
      </c>
      <c r="I312" s="123" t="n">
        <f aca="false">IF(ISTEXT(D312),0,IF(D312=0,0,P312/D312))</f>
        <v>0</v>
      </c>
      <c r="J312" s="44" t="n">
        <f aca="false">IF(ISTEXT($D312),0,IF($D312=0,0,Q312/$D312))</f>
        <v>0</v>
      </c>
      <c r="K312" s="124" t="n">
        <f aca="false">IF(ISTEXT(D312),0,IF(D312=0,0,R312/(D312-E312)))</f>
        <v>0</v>
      </c>
      <c r="L312" s="44" t="n">
        <f aca="false">IF(ISTEXT(E312),0,IF(E312=0,0,S312/E312))</f>
        <v>0</v>
      </c>
      <c r="M312" s="127" t="n">
        <f aca="false">SUM(AT:SI!M312:M312)</f>
        <v>0</v>
      </c>
      <c r="N312" s="62" t="n">
        <f aca="false">SUM(AT:SI!N312:N312)</f>
        <v>0</v>
      </c>
      <c r="O312" s="53" t="n">
        <f aca="false">SUM(AT:SI!O312:O312)</f>
        <v>0</v>
      </c>
      <c r="P312" s="53" t="n">
        <f aca="false">SUM(AT:SI!P312:P312)</f>
        <v>0</v>
      </c>
      <c r="Q312" s="128" t="n">
        <f aca="false">SUM(AT:SI!Q312:Q312)</f>
        <v>0</v>
      </c>
      <c r="R312" s="53" t="n">
        <f aca="false">SUM(AT:SI!R312:R312)</f>
        <v>0</v>
      </c>
      <c r="S312" s="128" t="n">
        <f aca="false">SUM(AT:SI!S312:S312)</f>
        <v>0</v>
      </c>
      <c r="T312" s="128" t="n">
        <f aca="false">SUM(AT:SI!T312:T312)</f>
        <v>0</v>
      </c>
    </row>
    <row r="313" customFormat="false" ht="11.25" hidden="false" customHeight="true" outlineLevel="0" collapsed="false">
      <c r="B313" s="63" t="s">
        <v>39</v>
      </c>
      <c r="C313" s="59"/>
      <c r="D313" s="42" t="n">
        <f aca="false">SUM(AT:SI!D313:D313)</f>
        <v>73.2393900462994</v>
      </c>
      <c r="E313" s="131" t="n">
        <f aca="false">SUM(AT:SI!E313:E313)</f>
        <v>3.47867325</v>
      </c>
      <c r="F313" s="122" t="n">
        <f aca="false">IF(ISTEXT(D313),0,IF(D313=0,0,M313/D313))</f>
        <v>0.672508287033883</v>
      </c>
      <c r="G313" s="123" t="n">
        <f aca="false">IF(ISTEXT(D313),0,IF(D313=0,0,N313/D313))</f>
        <v>-2.94972418344049</v>
      </c>
      <c r="H313" s="123" t="n">
        <f aca="false">IF(ISTEXT(D313),0,IF(D313=0,0,O313/D313))</f>
        <v>-2.27721589640661</v>
      </c>
      <c r="I313" s="123" t="n">
        <f aca="false">IF(ISTEXT(D313),0,IF(D313=0,0,P313/D313))</f>
        <v>0.00074434336148736</v>
      </c>
      <c r="J313" s="60" t="n">
        <f aca="false">IF(ISTEXT($D313),0,IF($D313=0,0,Q313/$D313))</f>
        <v>0</v>
      </c>
      <c r="K313" s="130" t="n">
        <f aca="false">IF(ISTEXT(D313),0,IF(D313=0,0,R313/(D313-E313)))</f>
        <v>-0.0513135705857711</v>
      </c>
      <c r="L313" s="60" t="n">
        <f aca="false">IF(ISTEXT(E313),0,IF(E313=0,0,S313/E313))</f>
        <v>-3.27630205021331</v>
      </c>
      <c r="M313" s="125" t="n">
        <f aca="false">SUM(AT:SI!M313:M313)</f>
        <v>49.2540967434433</v>
      </c>
      <c r="N313" s="43" t="n">
        <f aca="false">SUM(AT:SI!N313:N313)</f>
        <v>-216.036</v>
      </c>
      <c r="O313" s="43" t="n">
        <f aca="false">SUM(AT:SI!O313:O313)</f>
        <v>-166.781903256557</v>
      </c>
      <c r="P313" s="43" t="n">
        <f aca="false">SUM(AT:SI!P313:P313)</f>
        <v>0.0545152537803464</v>
      </c>
      <c r="Q313" s="51" t="n">
        <f aca="false">SUM(AT:SI!Q313:Q313)</f>
        <v>0</v>
      </c>
      <c r="R313" s="43" t="n">
        <f aca="false">SUM(AT:SI!R313:R313)</f>
        <v>-3.5796714654409</v>
      </c>
      <c r="S313" s="51" t="n">
        <f aca="false">SUM(AT:SI!S313:S313)</f>
        <v>-11.3971843009972</v>
      </c>
      <c r="T313" s="51" t="n">
        <f aca="false">SUM(AT:SI!T313:T313)</f>
        <v>666.248893820454</v>
      </c>
    </row>
    <row r="314" customFormat="false" ht="11.25" hidden="false" customHeight="true" outlineLevel="0" collapsed="false">
      <c r="B314" s="58"/>
      <c r="C314" s="49"/>
      <c r="D314" s="50" t="n">
        <f aca="false">SUM(AT:SI!D314:D314)</f>
        <v>0</v>
      </c>
      <c r="E314" s="126" t="n">
        <f aca="false">SUM(AT:SI!E314:E314)</f>
        <v>0</v>
      </c>
      <c r="F314" s="122" t="n">
        <f aca="false">IF(ISTEXT(D314),0,IF(D314=0,0,M314/D314))</f>
        <v>0</v>
      </c>
      <c r="G314" s="123" t="n">
        <f aca="false">IF(ISTEXT(D314),0,IF(D314=0,0,N314/D314))</f>
        <v>0</v>
      </c>
      <c r="H314" s="123" t="n">
        <f aca="false">IF(ISTEXT(D314),0,IF(D314=0,0,O314/D314))</f>
        <v>0</v>
      </c>
      <c r="I314" s="123" t="n">
        <f aca="false">IF(ISTEXT(D314),0,IF(D314=0,0,P314/D314))</f>
        <v>0</v>
      </c>
      <c r="J314" s="60" t="n">
        <f aca="false">IF(ISTEXT($D314),0,IF($D314=0,0,Q314/$D314))</f>
        <v>0</v>
      </c>
      <c r="K314" s="130" t="n">
        <f aca="false">IF(ISTEXT(D314),0,IF(D314=0,0,R314/(D314-E314)))</f>
        <v>0</v>
      </c>
      <c r="L314" s="60" t="n">
        <f aca="false">IF(ISTEXT(E314),0,IF(E314=0,0,S314/E314))</f>
        <v>0</v>
      </c>
      <c r="M314" s="127" t="n">
        <f aca="false">SUM(AT:SI!M314:M314)</f>
        <v>0</v>
      </c>
      <c r="N314" s="53" t="n">
        <f aca="false">SUM(AT:SI!N314:N314)</f>
        <v>0</v>
      </c>
      <c r="O314" s="53" t="n">
        <f aca="false">SUM(AT:SI!O314:O314)</f>
        <v>0</v>
      </c>
      <c r="P314" s="53" t="n">
        <f aca="false">SUM(AT:SI!P314:P314)</f>
        <v>0</v>
      </c>
      <c r="Q314" s="54" t="n">
        <f aca="false">SUM(AT:SI!Q314:Q314)</f>
        <v>0</v>
      </c>
      <c r="R314" s="53" t="n">
        <f aca="false">SUM(AT:SI!R314:R314)</f>
        <v>0</v>
      </c>
      <c r="S314" s="54" t="n">
        <f aca="false">SUM(AT:SI!S314:S314)</f>
        <v>0</v>
      </c>
      <c r="T314" s="54" t="n">
        <f aca="false">SUM(AT:SI!T314:T314)</f>
        <v>0</v>
      </c>
    </row>
    <row r="315" customFormat="false" ht="11.25" hidden="false" customHeight="true" outlineLevel="0" collapsed="false">
      <c r="B315" s="63" t="s">
        <v>40</v>
      </c>
      <c r="C315" s="59"/>
      <c r="D315" s="42" t="n">
        <f aca="false">SUM(AT:SI!D315:D315)</f>
        <v>554.467640901474</v>
      </c>
      <c r="E315" s="131" t="n">
        <f aca="false">SUM(AT:SI!E315:E315)</f>
        <v>1.51590063816964</v>
      </c>
      <c r="F315" s="122" t="n">
        <f aca="false">IF(ISTEXT(D315),0,IF(D315=0,0,M315/D315))</f>
        <v>0.230163871823685</v>
      </c>
      <c r="G315" s="123" t="n">
        <f aca="false">IF(ISTEXT(D315),0,IF(D315=0,0,N315/D315))</f>
        <v>-0.341216458240829</v>
      </c>
      <c r="H315" s="123" t="n">
        <f aca="false">IF(ISTEXT(D315),0,IF(D315=0,0,O315/D315))</f>
        <v>-0.111052586417145</v>
      </c>
      <c r="I315" s="123" t="n">
        <f aca="false">IF(ISTEXT(D315),0,IF(D315=0,0,P315/D315))</f>
        <v>0.000291670185920702</v>
      </c>
      <c r="J315" s="60" t="n">
        <f aca="false">IF(ISTEXT($D315),0,IF($D315=0,0,Q315/$D315))</f>
        <v>0</v>
      </c>
      <c r="K315" s="130" t="n">
        <f aca="false">IF(ISTEXT(D315),0,IF(D315=0,0,R315/(D315-E315)))</f>
        <v>0.602646185949614</v>
      </c>
      <c r="L315" s="60" t="n">
        <f aca="false">IF(ISTEXT(E315),0,IF(E315=0,0,S315/E315))</f>
        <v>-2.49135656066017</v>
      </c>
      <c r="M315" s="125" t="n">
        <f aca="false">SUM(AT:SI!M315:M315)</f>
        <v>127.618419030828</v>
      </c>
      <c r="N315" s="43" t="n">
        <f aca="false">SUM(AT:SI!N315:N315)</f>
        <v>-189.193484637549</v>
      </c>
      <c r="O315" s="43" t="n">
        <f aca="false">SUM(AT:SI!O315:O315)</f>
        <v>-61.5750656067213</v>
      </c>
      <c r="P315" s="43" t="n">
        <f aca="false">SUM(AT:SI!P315:P315)</f>
        <v>0.161721679908746</v>
      </c>
      <c r="Q315" s="51" t="n">
        <f aca="false">SUM(AT:SI!Q315:Q315)</f>
        <v>0</v>
      </c>
      <c r="R315" s="43" t="n">
        <f aca="false">SUM(AT:SI!R315:R315)</f>
        <v>333.234257283882</v>
      </c>
      <c r="S315" s="51" t="n">
        <f aca="false">SUM(AT:SI!S315:S315)</f>
        <v>-3.77664900021288</v>
      </c>
      <c r="T315" s="51" t="n">
        <f aca="false">SUM(AT:SI!T315:T315)</f>
        <v>-982.828969308476</v>
      </c>
    </row>
    <row r="316" customFormat="false" ht="11.25" hidden="false" customHeight="true" outlineLevel="0" collapsed="false">
      <c r="B316" s="58"/>
      <c r="C316" s="49"/>
      <c r="D316" s="50" t="n">
        <f aca="false">SUM(AT:SI!D316:D316)</f>
        <v>0</v>
      </c>
      <c r="E316" s="126" t="n">
        <f aca="false">SUM(AT:SI!E316:E316)</f>
        <v>0</v>
      </c>
      <c r="F316" s="122" t="n">
        <f aca="false">IF(ISTEXT(D316),0,IF(D316=0,0,M316/D316))</f>
        <v>0</v>
      </c>
      <c r="G316" s="123" t="n">
        <f aca="false">IF(ISTEXT(D316),0,IF(D316=0,0,N316/D316))</f>
        <v>0</v>
      </c>
      <c r="H316" s="123" t="n">
        <f aca="false">IF(ISTEXT(D316),0,IF(D316=0,0,O316/D316))</f>
        <v>0</v>
      </c>
      <c r="I316" s="123" t="n">
        <f aca="false">IF(ISTEXT(D316),0,IF(D316=0,0,P316/D316))</f>
        <v>0</v>
      </c>
      <c r="J316" s="60" t="n">
        <f aca="false">IF(ISTEXT($D316),0,IF($D316=0,0,Q316/$D316))</f>
        <v>0</v>
      </c>
      <c r="K316" s="130" t="n">
        <f aca="false">IF(ISTEXT(D316),0,IF(D316=0,0,R316/(D316-E316)))</f>
        <v>0</v>
      </c>
      <c r="L316" s="60" t="n">
        <f aca="false">IF(ISTEXT(E316),0,IF(E316=0,0,S316/E316))</f>
        <v>0</v>
      </c>
      <c r="M316" s="127" t="n">
        <f aca="false">SUM(AT:SI!M316:M316)</f>
        <v>0</v>
      </c>
      <c r="N316" s="53" t="n">
        <f aca="false">SUM(AT:SI!N316:N316)</f>
        <v>0</v>
      </c>
      <c r="O316" s="53" t="n">
        <f aca="false">SUM(AT:SI!O316:O316)</f>
        <v>0</v>
      </c>
      <c r="P316" s="53" t="n">
        <f aca="false">SUM(AT:SI!P316:P316)</f>
        <v>0</v>
      </c>
      <c r="Q316" s="54" t="n">
        <f aca="false">SUM(AT:SI!Q316:Q316)</f>
        <v>0</v>
      </c>
      <c r="R316" s="53" t="n">
        <f aca="false">SUM(AT:SI!R316:R316)</f>
        <v>0</v>
      </c>
      <c r="S316" s="54" t="n">
        <f aca="false">SUM(AT:SI!S316:S316)</f>
        <v>0</v>
      </c>
      <c r="T316" s="54" t="n">
        <f aca="false">SUM(AT:SI!T316:T316)</f>
        <v>0</v>
      </c>
    </row>
    <row r="317" customFormat="false" ht="11.25" hidden="false" customHeight="true" outlineLevel="0" collapsed="false">
      <c r="B317" s="63" t="s">
        <v>41</v>
      </c>
      <c r="C317" s="59"/>
      <c r="D317" s="42" t="n">
        <f aca="false">SUM(AT:SI!D317:D317)</f>
        <v>906.341680899631</v>
      </c>
      <c r="E317" s="131" t="n">
        <f aca="false">SUM(AT:SI!E317:E317)</f>
        <v>4.01056836552959</v>
      </c>
      <c r="F317" s="122" t="n">
        <f aca="false">IF(ISTEXT(D317),0,IF(D317=0,0,M317/D317))</f>
        <v>0.0382297465325116</v>
      </c>
      <c r="G317" s="123" t="n">
        <f aca="false">IF(ISTEXT(D317),0,IF(D317=0,0,N317/D317))</f>
        <v>-0.0062609152611891</v>
      </c>
      <c r="H317" s="123" t="n">
        <f aca="false">IF(ISTEXT(D317),0,IF(D317=0,0,O317/D317))</f>
        <v>0.0319688312713225</v>
      </c>
      <c r="I317" s="123" t="n">
        <f aca="false">IF(ISTEXT(D317),0,IF(D317=0,0,P317/D317))</f>
        <v>2.17647092503606E-005</v>
      </c>
      <c r="J317" s="60" t="n">
        <f aca="false">IF(ISTEXT($D317),0,IF($D317=0,0,Q317/$D317))</f>
        <v>0</v>
      </c>
      <c r="K317" s="130" t="n">
        <f aca="false">IF(ISTEXT(D317),0,IF(D317=0,0,R317/(D317-E317)))</f>
        <v>0.018182815527851</v>
      </c>
      <c r="L317" s="60" t="n">
        <f aca="false">IF(ISTEXT(E317),0,IF(E317=0,0,S317/E317))</f>
        <v>-0.386291951532843</v>
      </c>
      <c r="M317" s="125" t="n">
        <f aca="false">SUM(AT:SI!M317:M317)</f>
        <v>34.6492127326434</v>
      </c>
      <c r="N317" s="43" t="n">
        <f aca="false">SUM(AT:SI!N317:N317)</f>
        <v>-5.67452846179629</v>
      </c>
      <c r="O317" s="43" t="n">
        <f aca="false">SUM(AT:SI!O317:O317)</f>
        <v>28.9746842708471</v>
      </c>
      <c r="P317" s="43" t="n">
        <f aca="false">SUM(AT:SI!P317:P317)</f>
        <v>0.0197262631662636</v>
      </c>
      <c r="Q317" s="51" t="n">
        <f aca="false">SUM(AT:SI!Q317:Q317)</f>
        <v>0</v>
      </c>
      <c r="R317" s="43" t="n">
        <f aca="false">SUM(AT:SI!R317:R317)</f>
        <v>16.4069201642482</v>
      </c>
      <c r="S317" s="51" t="n">
        <f aca="false">SUM(AT:SI!S317:S317)</f>
        <v>-1.54925028067631</v>
      </c>
      <c r="T317" s="51" t="n">
        <f aca="false">SUM(AT:SI!T317:T317)</f>
        <v>-160.790961531146</v>
      </c>
    </row>
    <row r="318" customFormat="false" ht="11.25" hidden="false" customHeight="true" outlineLevel="0" collapsed="false">
      <c r="B318" s="64"/>
      <c r="C318" s="132"/>
      <c r="D318" s="133" t="n">
        <f aca="false">SUM(AT:SI!D318:D318)</f>
        <v>0</v>
      </c>
      <c r="E318" s="134" t="n">
        <f aca="false">SUM(AT:SI!E318:E318)</f>
        <v>0</v>
      </c>
      <c r="F318" s="135" t="n">
        <f aca="false">IF(ISTEXT(D318),0,IF(D318=0,0,M318/D318))</f>
        <v>0</v>
      </c>
      <c r="G318" s="136" t="n">
        <f aca="false">IF(ISTEXT(D318),0,IF(D318=0,0,N318/D318))</f>
        <v>0</v>
      </c>
      <c r="H318" s="136" t="n">
        <f aca="false">IF(ISTEXT(D318),0,IF(D318=0,0,O318/D318))</f>
        <v>0</v>
      </c>
      <c r="I318" s="136" t="n">
        <f aca="false">IF(ISTEXT(D318),0,IF(D318=0,0,P318/D318))</f>
        <v>0</v>
      </c>
      <c r="J318" s="137" t="n">
        <f aca="false">IF(ISTEXT($D318),0,IF($D318=0,0,Q318/$D318))</f>
        <v>0</v>
      </c>
      <c r="K318" s="138" t="n">
        <f aca="false">IF(ISTEXT(D318),0,IF(D318=0,0,R318/(D318-E318)))</f>
        <v>0</v>
      </c>
      <c r="L318" s="137" t="n">
        <f aca="false">IF(ISTEXT(E318),0,IF(E318=0,0,S318/E318))</f>
        <v>0</v>
      </c>
      <c r="M318" s="139" t="n">
        <f aca="false">SUM(AT:SI!M318:M318)</f>
        <v>0</v>
      </c>
      <c r="N318" s="69" t="n">
        <f aca="false">SUM(AT:SI!N318:N318)</f>
        <v>0</v>
      </c>
      <c r="O318" s="69" t="n">
        <f aca="false">SUM(AT:SI!O318:O318)</f>
        <v>0</v>
      </c>
      <c r="P318" s="69" t="n">
        <f aca="false">SUM(AT:SI!P318:P318)</f>
        <v>0</v>
      </c>
      <c r="Q318" s="140" t="n">
        <f aca="false">SUM(AT:SI!Q318:Q318)</f>
        <v>0</v>
      </c>
      <c r="R318" s="69" t="n">
        <f aca="false">SUM(AT:SI!R318:R318)</f>
        <v>0</v>
      </c>
      <c r="S318" s="140" t="n">
        <f aca="false">SUM(AT:SI!S318:S318)</f>
        <v>0</v>
      </c>
      <c r="T318" s="140" t="n">
        <f aca="false">SUM(AT:SI!T318:T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09"/>
      <c r="B321" s="9" t="s">
        <v>55</v>
      </c>
      <c r="C321" s="9"/>
      <c r="D321" s="10" t="s">
        <v>4</v>
      </c>
      <c r="E321" s="10"/>
      <c r="F321" s="10" t="s">
        <v>56</v>
      </c>
      <c r="G321" s="10"/>
      <c r="H321" s="10"/>
      <c r="I321" s="10"/>
      <c r="J321" s="10"/>
      <c r="K321" s="10"/>
      <c r="L321" s="10"/>
      <c r="M321" s="110" t="s">
        <v>6</v>
      </c>
      <c r="N321" s="110"/>
      <c r="O321" s="110"/>
      <c r="P321" s="110"/>
      <c r="Q321" s="110"/>
      <c r="R321" s="110"/>
      <c r="S321" s="110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11" t="s">
        <v>16</v>
      </c>
      <c r="N322" s="111"/>
      <c r="O322" s="111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1.25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11"/>
      <c r="N323" s="111"/>
      <c r="O323" s="111"/>
      <c r="P323" s="16"/>
      <c r="Q323" s="17"/>
      <c r="R323" s="18"/>
      <c r="S323" s="18"/>
      <c r="T323" s="10"/>
    </row>
    <row r="324" customFormat="false" ht="11.25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11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1.25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112" t="s">
        <v>29</v>
      </c>
      <c r="N325" s="112"/>
      <c r="O325" s="112"/>
      <c r="P325" s="112"/>
      <c r="Q325" s="112"/>
      <c r="R325" s="112"/>
      <c r="S325" s="112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27" t="n">
        <f aca="false">SUM(AT:SI!D326:D326)</f>
        <v>69767.2053524994</v>
      </c>
      <c r="E326" s="113" t="n">
        <f aca="false">SUM(AT:SI!E326:E326)</f>
        <v>1621.33370932612</v>
      </c>
      <c r="F326" s="114" t="n">
        <f aca="false">IF(ISTEXT(D326),0,IF(D326=0,0,M326/D326))</f>
        <v>0.0866427264260908</v>
      </c>
      <c r="G326" s="115" t="n">
        <f aca="false">IF(ISTEXT(D326),0,IF(D326=0,0,N326/D326))</f>
        <v>-0.125258431017216</v>
      </c>
      <c r="H326" s="115" t="n">
        <f aca="false">IF(ISTEXT(D326),0,IF(D326=0,0,O326/D326))</f>
        <v>-0.0386157045911257</v>
      </c>
      <c r="I326" s="116" t="n">
        <f aca="false">IF(ISTEXT(D326),0,IF(D326=0,0,P326/D326))</f>
        <v>0.000320601718841624</v>
      </c>
      <c r="J326" s="117" t="n">
        <f aca="false">IF(ISTEXT($D326),0,IF($D326=0,0,Q326/$D326))</f>
        <v>0</v>
      </c>
      <c r="K326" s="117" t="n">
        <f aca="false">IF(ISTEXT(D326),0,IF(D326=0,0,R326/(D326-E326)))</f>
        <v>0.180756479692314</v>
      </c>
      <c r="L326" s="118" t="n">
        <f aca="false">IF(ISTEXT(E326),0,IF(E326=0,0,S326/E326))</f>
        <v>-3.13321742815006</v>
      </c>
      <c r="M326" s="119" t="n">
        <f aca="false">SUM(AT:SI!M326:M326)</f>
        <v>6044.8208868695</v>
      </c>
      <c r="N326" s="34" t="n">
        <f aca="false">SUM(AT:SI!N326:N326)</f>
        <v>-8738.93067891002</v>
      </c>
      <c r="O326" s="36" t="n">
        <f aca="false">SUM(AT:SI!O326:O326)</f>
        <v>-2694.10979204052</v>
      </c>
      <c r="P326" s="36" t="n">
        <f aca="false">SUM(AT:SI!P326:P326)</f>
        <v>22.3674859547879</v>
      </c>
      <c r="Q326" s="120" t="n">
        <f aca="false">SUM(AT:SI!Q326:Q326)</f>
        <v>0</v>
      </c>
      <c r="R326" s="36" t="n">
        <f aca="false">SUM(AT:SI!R326:R326)</f>
        <v>12317.8078637843</v>
      </c>
      <c r="S326" s="120" t="n">
        <f aca="false">SUM(AT:SI!S326:S326)</f>
        <v>-5079.99103490779</v>
      </c>
      <c r="T326" s="120" t="n">
        <f aca="false">SUM(AT:SI!T326:T326)</f>
        <v>-16742.2732502328</v>
      </c>
    </row>
    <row r="327" customFormat="false" ht="11.25" hidden="false" customHeight="true" outlineLevel="0" collapsed="false">
      <c r="B327" s="39" t="s">
        <v>33</v>
      </c>
      <c r="C327" s="40"/>
      <c r="D327" s="41" t="n">
        <f aca="false">SUM(AT:SI!D327:D327)</f>
        <v>56574.1865977927</v>
      </c>
      <c r="E327" s="121" t="n">
        <f aca="false">SUM(AT:SI!E327:E327)</f>
        <v>1581.46574663143</v>
      </c>
      <c r="F327" s="122" t="n">
        <f aca="false">IF(ISTEXT(D327),0,IF(D327=0,0,M327/D327))</f>
        <v>0.0816828212359253</v>
      </c>
      <c r="G327" s="123" t="n">
        <f aca="false">IF(ISTEXT(D327),0,IF(D327=0,0,N327/D327))</f>
        <v>-0.0708350673518303</v>
      </c>
      <c r="H327" s="123" t="n">
        <f aca="false">IF(ISTEXT(D327),0,IF(D327=0,0,O327/D327))</f>
        <v>0.010847753884095</v>
      </c>
      <c r="I327" s="123" t="n">
        <f aca="false">IF(ISTEXT(D327),0,IF(D327=0,0,P327/D327))</f>
        <v>0.00237356329489514</v>
      </c>
      <c r="J327" s="44" t="n">
        <f aca="false">IF(ISTEXT($D327),0,IF($D327=0,0,Q327/$D327))</f>
        <v>0</v>
      </c>
      <c r="K327" s="124" t="n">
        <f aca="false">IF(ISTEXT(D327),0,IF(D327=0,0,R327/(D327-E327)))</f>
        <v>0.0163234616009011</v>
      </c>
      <c r="L327" s="44" t="n">
        <f aca="false">IF(ISTEXT(E327),0,IF(E327=0,0,S327/E327))</f>
        <v>-3.17399366270673</v>
      </c>
      <c r="M327" s="125" t="n">
        <f aca="false">SUM(AT:SI!M327:M327)</f>
        <v>4621.13917043539</v>
      </c>
      <c r="N327" s="43" t="n">
        <f aca="false">SUM(AT:SI!N327:N327)</f>
        <v>-4007.43631802966</v>
      </c>
      <c r="O327" s="43" t="n">
        <f aca="false">SUM(AT:SI!O327:O327)</f>
        <v>613.702852405722</v>
      </c>
      <c r="P327" s="43" t="n">
        <f aca="false">SUM(AT:SI!P327:P327)</f>
        <v>134.28241274707</v>
      </c>
      <c r="Q327" s="46" t="n">
        <f aca="false">SUM(AT:SI!Q327:Q327)</f>
        <v>0</v>
      </c>
      <c r="R327" s="43" t="n">
        <f aca="false">SUM(AT:SI!R327:R327)</f>
        <v>897.671567143004</v>
      </c>
      <c r="S327" s="46" t="n">
        <f aca="false">SUM(AT:SI!S327:S327)</f>
        <v>-5019.56225759592</v>
      </c>
      <c r="T327" s="46" t="n">
        <f aca="false">SUM(AT:SI!T327:T327)</f>
        <v>12370.9865594338</v>
      </c>
    </row>
    <row r="328" customFormat="false" ht="11.25" hidden="false" customHeight="true" outlineLevel="0" collapsed="false">
      <c r="B328" s="48"/>
      <c r="C328" s="49"/>
      <c r="D328" s="50" t="n">
        <f aca="false">SUM(AT:SI!D328:D328)</f>
        <v>0</v>
      </c>
      <c r="E328" s="126" t="n">
        <f aca="false">SUM(AT:SI!E328:E328)</f>
        <v>0</v>
      </c>
      <c r="F328" s="122" t="n">
        <f aca="false">IF(ISTEXT(D328),0,IF(D328=0,0,M328/D328))</f>
        <v>0</v>
      </c>
      <c r="G328" s="123" t="n">
        <f aca="false">IF(ISTEXT(D328),0,IF(D328=0,0,N328/D328))</f>
        <v>0</v>
      </c>
      <c r="H328" s="123" t="n">
        <f aca="false">IF(ISTEXT(D328),0,IF(D328=0,0,O328/D328))</f>
        <v>0</v>
      </c>
      <c r="I328" s="123" t="n">
        <f aca="false">IF(ISTEXT(D328),0,IF(D328=0,0,P328/D328))</f>
        <v>0</v>
      </c>
      <c r="J328" s="44" t="n">
        <f aca="false">IF(ISTEXT($D328),0,IF($D328=0,0,Q328/$D328))</f>
        <v>0</v>
      </c>
      <c r="K328" s="124" t="n">
        <f aca="false">IF(ISTEXT(D328),0,IF(D328=0,0,R328/(D328-E328)))</f>
        <v>0</v>
      </c>
      <c r="L328" s="44" t="n">
        <f aca="false">IF(ISTEXT(E328),0,IF(E328=0,0,S328/E328))</f>
        <v>0</v>
      </c>
      <c r="M328" s="127" t="n">
        <f aca="false">SUM(AT:SI!M328:M328)</f>
        <v>0</v>
      </c>
      <c r="N328" s="53" t="n">
        <f aca="false">SUM(AT:SI!N328:N328)</f>
        <v>0</v>
      </c>
      <c r="O328" s="53" t="n">
        <f aca="false">SUM(AT:SI!O328:O328)</f>
        <v>0</v>
      </c>
      <c r="P328" s="53" t="n">
        <f aca="false">SUM(AT:SI!P328:P328)</f>
        <v>0</v>
      </c>
      <c r="Q328" s="128" t="n">
        <f aca="false">SUM(AT:SI!Q328:Q328)</f>
        <v>0</v>
      </c>
      <c r="R328" s="53" t="n">
        <f aca="false">SUM(AT:SI!R328:R328)</f>
        <v>0</v>
      </c>
      <c r="S328" s="128" t="n">
        <f aca="false">SUM(AT:SI!S328:S328)</f>
        <v>0</v>
      </c>
      <c r="T328" s="128" t="n">
        <f aca="false">SUM(AT:SI!T328:T328)</f>
        <v>0</v>
      </c>
    </row>
    <row r="329" customFormat="false" ht="11.25" hidden="false" customHeight="true" outlineLevel="0" collapsed="false">
      <c r="B329" s="56" t="s">
        <v>36</v>
      </c>
      <c r="C329" s="57"/>
      <c r="D329" s="41" t="n">
        <f aca="false">SUM(AT:SI!D329:D329)</f>
        <v>13193.0187547067</v>
      </c>
      <c r="E329" s="121" t="n">
        <f aca="false">SUM(AT:SI!E329:E329)</f>
        <v>39.8679626946963</v>
      </c>
      <c r="F329" s="122" t="n">
        <f aca="false">IF(ISTEXT(D329),0,IF(D329=0,0,M329/D329))</f>
        <v>0.107911748092241</v>
      </c>
      <c r="G329" s="129" t="n">
        <f aca="false">IF(ISTEXT(D329),0,IF(D329=0,0,N329/D329))</f>
        <v>-0.358636218810222</v>
      </c>
      <c r="H329" s="129" t="n">
        <f aca="false">IF(ISTEXT(D329),0,IF(D329=0,0,O329/D329))</f>
        <v>-0.250724470717982</v>
      </c>
      <c r="I329" s="123" t="n">
        <f aca="false">IF(ISTEXT(D329),0,IF(D329=0,0,P329/D329))</f>
        <v>-0.00848288999455528</v>
      </c>
      <c r="J329" s="44" t="n">
        <f aca="false">IF(ISTEXT($D329),0,IF($D329=0,0,Q329/$D329))</f>
        <v>0</v>
      </c>
      <c r="K329" s="124" t="n">
        <f aca="false">IF(ISTEXT(D329),0,IF(D329=0,0,R329/(D329-E329)))</f>
        <v>0.868243394850821</v>
      </c>
      <c r="L329" s="44" t="n">
        <f aca="false">IF(ISTEXT(E329),0,IF(E329=0,0,S329/E329))</f>
        <v>-1.51572273142297</v>
      </c>
      <c r="M329" s="125" t="n">
        <f aca="false">SUM(AT:SI!M329:M329)</f>
        <v>1423.68171643412</v>
      </c>
      <c r="N329" s="45" t="n">
        <f aca="false">SUM(AT:SI!N329:N329)</f>
        <v>-4731.49436088036</v>
      </c>
      <c r="O329" s="43" t="n">
        <f aca="false">SUM(AT:SI!O329:O329)</f>
        <v>-3307.81264444624</v>
      </c>
      <c r="P329" s="43" t="n">
        <f aca="false">SUM(AT:SI!P329:P329)</f>
        <v>-111.914926792282</v>
      </c>
      <c r="Q329" s="46" t="n">
        <f aca="false">SUM(AT:SI!Q329:Q329)</f>
        <v>0</v>
      </c>
      <c r="R329" s="43" t="n">
        <f aca="false">SUM(AT:SI!R329:R329)</f>
        <v>11420.1362966413</v>
      </c>
      <c r="S329" s="46" t="n">
        <f aca="false">SUM(AT:SI!S329:S329)</f>
        <v>-60.4287773118742</v>
      </c>
      <c r="T329" s="46" t="n">
        <f aca="false">SUM(AT:SI!T329:T329)</f>
        <v>-29113.2598096666</v>
      </c>
    </row>
    <row r="330" customFormat="false" ht="11.25" hidden="false" customHeight="true" outlineLevel="0" collapsed="false">
      <c r="B330" s="58" t="s">
        <v>37</v>
      </c>
      <c r="C330" s="59"/>
      <c r="D330" s="41" t="n">
        <f aca="false">SUM(AT:SI!D330:D330)</f>
        <v>859.08024051019</v>
      </c>
      <c r="E330" s="121" t="n">
        <f aca="false">SUM(AT:SI!E330:E330)</f>
        <v>3.10768759642857</v>
      </c>
      <c r="F330" s="122" t="n">
        <f aca="false">IF(ISTEXT(D330),0,IF(D330=0,0,M330/D330))</f>
        <v>0.134580242478616</v>
      </c>
      <c r="G330" s="129" t="n">
        <f aca="false">IF(ISTEXT(D330),0,IF(D330=0,0,N330/D330))</f>
        <v>-3.30202644188555</v>
      </c>
      <c r="H330" s="129" t="n">
        <f aca="false">IF(ISTEXT(D330),0,IF(D330=0,0,O330/D330))</f>
        <v>-3.16744619940693</v>
      </c>
      <c r="I330" s="123" t="n">
        <f aca="false">IF(ISTEXT(D330),0,IF(D330=0,0,P330/D330))</f>
        <v>-0.13144841305376</v>
      </c>
      <c r="J330" s="60" t="n">
        <f aca="false">IF(ISTEXT($D330),0,IF($D330=0,0,Q330/$D330))</f>
        <v>0</v>
      </c>
      <c r="K330" s="130" t="n">
        <f aca="false">IF(ISTEXT(D330),0,IF(D330=0,0,R330/(D330-E330)))</f>
        <v>-0.0712003530594096</v>
      </c>
      <c r="L330" s="60" t="n">
        <f aca="false">IF(ISTEXT(E330),0,IF(E330=0,0,S330/E330))</f>
        <v>-1.10436966875394</v>
      </c>
      <c r="M330" s="125" t="n">
        <f aca="false">SUM(AT:SI!M330:M330)</f>
        <v>115.615227076449</v>
      </c>
      <c r="N330" s="45" t="n">
        <f aca="false">SUM(AT:SI!N330:N330)</f>
        <v>-2836.70566986605</v>
      </c>
      <c r="O330" s="43" t="n">
        <f aca="false">SUM(AT:SI!O330:O330)</f>
        <v>-2721.0904427896</v>
      </c>
      <c r="P330" s="43" t="n">
        <f aca="false">SUM(AT:SI!P330:P330)</f>
        <v>-112.924734300907</v>
      </c>
      <c r="Q330" s="51" t="n">
        <f aca="false">SUM(AT:SI!Q330:Q330)</f>
        <v>0</v>
      </c>
      <c r="R330" s="43" t="n">
        <f aca="false">SUM(AT:SI!R330:R330)</f>
        <v>-60.945547976624</v>
      </c>
      <c r="S330" s="51" t="n">
        <f aca="false">SUM(AT:SI!S330:S330)</f>
        <v>-3.43203592145854</v>
      </c>
      <c r="T330" s="51" t="n">
        <f aca="false">SUM(AT:SI!T330:T330)</f>
        <v>10627.4401236248</v>
      </c>
    </row>
    <row r="331" customFormat="false" ht="11.25" hidden="false" customHeight="true" outlineLevel="0" collapsed="false">
      <c r="B331" s="58"/>
      <c r="C331" s="49"/>
      <c r="D331" s="50" t="n">
        <f aca="false">SUM(AT:SI!D331:D331)</f>
        <v>0</v>
      </c>
      <c r="E331" s="126" t="n">
        <f aca="false">SUM(AT:SI!E331:E331)</f>
        <v>0</v>
      </c>
      <c r="F331" s="122" t="n">
        <f aca="false">IF(ISTEXT(D331),0,IF(D331=0,0,M331/D331))</f>
        <v>0</v>
      </c>
      <c r="G331" s="129" t="n">
        <f aca="false">IF(ISTEXT(D331),0,IF(D331=0,0,N331/D331))</f>
        <v>0</v>
      </c>
      <c r="H331" s="129" t="n">
        <f aca="false">IF(ISTEXT(D331),0,IF(D331=0,0,O331/D331))</f>
        <v>0</v>
      </c>
      <c r="I331" s="123" t="n">
        <f aca="false">IF(ISTEXT(D331),0,IF(D331=0,0,P331/D331))</f>
        <v>0</v>
      </c>
      <c r="J331" s="60" t="n">
        <f aca="false">IF(ISTEXT($D331),0,IF($D331=0,0,Q331/$D331))</f>
        <v>0</v>
      </c>
      <c r="K331" s="130" t="n">
        <f aca="false">IF(ISTEXT(D331),0,IF(D331=0,0,R331/(D331-E331)))</f>
        <v>0</v>
      </c>
      <c r="L331" s="60" t="n">
        <f aca="false">IF(ISTEXT(E331),0,IF(E331=0,0,S331/E331))</f>
        <v>0</v>
      </c>
      <c r="M331" s="127" t="n">
        <f aca="false">SUM(AT:SI!M331:M331)</f>
        <v>0</v>
      </c>
      <c r="N331" s="62" t="n">
        <f aca="false">SUM(AT:SI!N331:N331)</f>
        <v>0</v>
      </c>
      <c r="O331" s="53" t="n">
        <f aca="false">SUM(AT:SI!O331:O331)</f>
        <v>0</v>
      </c>
      <c r="P331" s="53" t="n">
        <f aca="false">SUM(AT:SI!P331:P331)</f>
        <v>0</v>
      </c>
      <c r="Q331" s="54" t="n">
        <f aca="false">SUM(AT:SI!Q331:Q331)</f>
        <v>0</v>
      </c>
      <c r="R331" s="53" t="n">
        <f aca="false">SUM(AT:SI!R331:R331)</f>
        <v>0</v>
      </c>
      <c r="S331" s="54" t="n">
        <f aca="false">SUM(AT:SI!S331:S331)</f>
        <v>0</v>
      </c>
      <c r="T331" s="54" t="n">
        <f aca="false">SUM(AT:SI!T331:T331)</f>
        <v>0</v>
      </c>
    </row>
    <row r="332" customFormat="false" ht="11.25" hidden="false" customHeight="true" outlineLevel="0" collapsed="false">
      <c r="B332" s="63" t="s">
        <v>38</v>
      </c>
      <c r="C332" s="59"/>
      <c r="D332" s="41" t="n">
        <f aca="false">SUM(AT:SI!D332:D332)</f>
        <v>10755.1701299979</v>
      </c>
      <c r="E332" s="121" t="n">
        <f aca="false">SUM(AT:SI!E332:E332)</f>
        <v>24.172949625</v>
      </c>
      <c r="F332" s="122" t="n">
        <f aca="false">IF(ISTEXT(D332),0,IF(D332=0,0,M332/D332))</f>
        <v>0.095398594838495</v>
      </c>
      <c r="G332" s="129" t="n">
        <f aca="false">IF(ISTEXT(D332),0,IF(D332=0,0,N332/D332))</f>
        <v>-0.137414997629169</v>
      </c>
      <c r="H332" s="129" t="n">
        <f aca="false">IF(ISTEXT(D332),0,IF(D332=0,0,O332/D332))</f>
        <v>-0.0420164027906737</v>
      </c>
      <c r="I332" s="123" t="n">
        <f aca="false">IF(ISTEXT(D332),0,IF(D332=0,0,P332/D332))</f>
        <v>7.16452466617537E-005</v>
      </c>
      <c r="J332" s="44" t="n">
        <f aca="false">IF(ISTEXT($D332),0,IF($D332=0,0,Q332/$D332))</f>
        <v>0</v>
      </c>
      <c r="K332" s="124" t="n">
        <f aca="false">IF(ISTEXT(D332),0,IF(D332=0,0,R332/(D332-E332)))</f>
        <v>1.03483511160734</v>
      </c>
      <c r="L332" s="44" t="n">
        <f aca="false">IF(ISTEXT(E332),0,IF(E332=0,0,S332/E332))</f>
        <v>-1.62802299715457</v>
      </c>
      <c r="M332" s="125" t="n">
        <f aca="false">SUM(AT:SI!M332:M332)</f>
        <v>1026.02811765075</v>
      </c>
      <c r="N332" s="45" t="n">
        <f aca="false">SUM(AT:SI!N332:N332)</f>
        <v>-1477.92167791497</v>
      </c>
      <c r="O332" s="43" t="n">
        <f aca="false">SUM(AT:SI!O332:O332)</f>
        <v>-451.893560264215</v>
      </c>
      <c r="P332" s="43" t="n">
        <f aca="false">SUM(AT:SI!P332:P332)</f>
        <v>0.770556816852825</v>
      </c>
      <c r="Q332" s="46" t="n">
        <f aca="false">SUM(AT:SI!Q332:Q332)</f>
        <v>0</v>
      </c>
      <c r="R332" s="43" t="n">
        <f aca="false">SUM(AT:SI!R332:R332)</f>
        <v>11104.8126648093</v>
      </c>
      <c r="S332" s="46" t="n">
        <f aca="false">SUM(AT:SI!S332:S332)</f>
        <v>-39.354117898559</v>
      </c>
      <c r="T332" s="46" t="n">
        <f aca="false">SUM(AT:SI!T332:T332)</f>
        <v>-38919.2303260323</v>
      </c>
    </row>
    <row r="333" customFormat="false" ht="11.25" hidden="false" customHeight="true" outlineLevel="0" collapsed="false">
      <c r="B333" s="58"/>
      <c r="C333" s="49"/>
      <c r="D333" s="50" t="n">
        <f aca="false">SUM(AT:SI!D333:D333)</f>
        <v>0</v>
      </c>
      <c r="E333" s="126" t="n">
        <f aca="false">SUM(AT:SI!E333:E333)</f>
        <v>0</v>
      </c>
      <c r="F333" s="122" t="n">
        <f aca="false">IF(ISTEXT(D333),0,IF(D333=0,0,M333/D333))</f>
        <v>0</v>
      </c>
      <c r="G333" s="129" t="n">
        <f aca="false">IF(ISTEXT(D333),0,IF(D333=0,0,N333/D333))</f>
        <v>0</v>
      </c>
      <c r="H333" s="129" t="n">
        <f aca="false">IF(ISTEXT(D333),0,IF(D333=0,0,O333/D333))</f>
        <v>0</v>
      </c>
      <c r="I333" s="123" t="n">
        <f aca="false">IF(ISTEXT(D333),0,IF(D333=0,0,P333/D333))</f>
        <v>0</v>
      </c>
      <c r="J333" s="44" t="n">
        <f aca="false">IF(ISTEXT($D333),0,IF($D333=0,0,Q333/$D333))</f>
        <v>0</v>
      </c>
      <c r="K333" s="124" t="n">
        <f aca="false">IF(ISTEXT(D333),0,IF(D333=0,0,R333/(D333-E333)))</f>
        <v>0</v>
      </c>
      <c r="L333" s="44" t="n">
        <f aca="false">IF(ISTEXT(E333),0,IF(E333=0,0,S333/E333))</f>
        <v>0</v>
      </c>
      <c r="M333" s="127" t="n">
        <f aca="false">SUM(AT:SI!M333:M333)</f>
        <v>0</v>
      </c>
      <c r="N333" s="62" t="n">
        <f aca="false">SUM(AT:SI!N333:N333)</f>
        <v>0</v>
      </c>
      <c r="O333" s="53" t="n">
        <f aca="false">SUM(AT:SI!O333:O333)</f>
        <v>0</v>
      </c>
      <c r="P333" s="53" t="n">
        <f aca="false">SUM(AT:SI!P333:P333)</f>
        <v>0</v>
      </c>
      <c r="Q333" s="128" t="n">
        <f aca="false">SUM(AT:SI!Q333:Q333)</f>
        <v>0</v>
      </c>
      <c r="R333" s="53" t="n">
        <f aca="false">SUM(AT:SI!R333:R333)</f>
        <v>0</v>
      </c>
      <c r="S333" s="128" t="n">
        <f aca="false">SUM(AT:SI!S333:S333)</f>
        <v>0</v>
      </c>
      <c r="T333" s="128" t="n">
        <f aca="false">SUM(AT:SI!T333:T333)</f>
        <v>0</v>
      </c>
    </row>
    <row r="334" customFormat="false" ht="11.25" hidden="false" customHeight="true" outlineLevel="0" collapsed="false">
      <c r="B334" s="63" t="s">
        <v>39</v>
      </c>
      <c r="C334" s="59"/>
      <c r="D334" s="42" t="n">
        <f aca="false">SUM(AT:SI!D334:D334)</f>
        <v>74.7672702203385</v>
      </c>
      <c r="E334" s="131" t="n">
        <f aca="false">SUM(AT:SI!E334:E334)</f>
        <v>3.61870255</v>
      </c>
      <c r="F334" s="122" t="n">
        <f aca="false">IF(ISTEXT(D334),0,IF(D334=0,0,M334/D334))</f>
        <v>0.684918933010785</v>
      </c>
      <c r="G334" s="123" t="n">
        <f aca="false">IF(ISTEXT(D334),0,IF(D334=0,0,N334/D334))</f>
        <v>-2.88944613549945</v>
      </c>
      <c r="H334" s="123" t="n">
        <f aca="false">IF(ISTEXT(D334),0,IF(D334=0,0,O334/D334))</f>
        <v>-2.20452720248866</v>
      </c>
      <c r="I334" s="123" t="n">
        <f aca="false">IF(ISTEXT(D334),0,IF(D334=0,0,P334/D334))</f>
        <v>0.000837575386537258</v>
      </c>
      <c r="J334" s="60" t="n">
        <f aca="false">IF(ISTEXT($D334),0,IF($D334=0,0,Q334/$D334))</f>
        <v>0</v>
      </c>
      <c r="K334" s="130" t="n">
        <f aca="false">IF(ISTEXT(D334),0,IF(D334=0,0,R334/(D334-E334)))</f>
        <v>-0.0511045532798213</v>
      </c>
      <c r="L334" s="60" t="n">
        <f aca="false">IF(ISTEXT(E334),0,IF(E334=0,0,S334/E334))</f>
        <v>-3.1624408867198</v>
      </c>
      <c r="M334" s="125" t="n">
        <f aca="false">SUM(AT:SI!M334:M334)</f>
        <v>51.2095189434433</v>
      </c>
      <c r="N334" s="43" t="n">
        <f aca="false">SUM(AT:SI!N334:N334)</f>
        <v>-216.036</v>
      </c>
      <c r="O334" s="43" t="n">
        <f aca="false">SUM(AT:SI!O334:O334)</f>
        <v>-164.826481056557</v>
      </c>
      <c r="P334" s="43" t="n">
        <f aca="false">SUM(AT:SI!P334:P334)</f>
        <v>0.0626232252551356</v>
      </c>
      <c r="Q334" s="51" t="n">
        <f aca="false">SUM(AT:SI!Q334:Q334)</f>
        <v>0</v>
      </c>
      <c r="R334" s="43" t="n">
        <f aca="false">SUM(AT:SI!R334:R334)</f>
        <v>-3.63601576729178</v>
      </c>
      <c r="S334" s="51" t="n">
        <f aca="false">SUM(AT:SI!S334:S334)</f>
        <v>-11.4439329009972</v>
      </c>
      <c r="T334" s="51" t="n">
        <f aca="false">SUM(AT:SI!T334:T334)</f>
        <v>659.427290498499</v>
      </c>
    </row>
    <row r="335" customFormat="false" ht="11.25" hidden="false" customHeight="true" outlineLevel="0" collapsed="false">
      <c r="B335" s="58"/>
      <c r="C335" s="49"/>
      <c r="D335" s="50" t="n">
        <f aca="false">SUM(AT:SI!D335:D335)</f>
        <v>0</v>
      </c>
      <c r="E335" s="126" t="n">
        <f aca="false">SUM(AT:SI!E335:E335)</f>
        <v>0</v>
      </c>
      <c r="F335" s="122" t="n">
        <f aca="false">IF(ISTEXT(D335),0,IF(D335=0,0,M335/D335))</f>
        <v>0</v>
      </c>
      <c r="G335" s="123" t="n">
        <f aca="false">IF(ISTEXT(D335),0,IF(D335=0,0,N335/D335))</f>
        <v>0</v>
      </c>
      <c r="H335" s="123" t="n">
        <f aca="false">IF(ISTEXT(D335),0,IF(D335=0,0,O335/D335))</f>
        <v>0</v>
      </c>
      <c r="I335" s="123" t="n">
        <f aca="false">IF(ISTEXT(D335),0,IF(D335=0,0,P335/D335))</f>
        <v>0</v>
      </c>
      <c r="J335" s="60" t="n">
        <f aca="false">IF(ISTEXT($D335),0,IF($D335=0,0,Q335/$D335))</f>
        <v>0</v>
      </c>
      <c r="K335" s="130" t="n">
        <f aca="false">IF(ISTEXT(D335),0,IF(D335=0,0,R335/(D335-E335)))</f>
        <v>0</v>
      </c>
      <c r="L335" s="60" t="n">
        <f aca="false">IF(ISTEXT(E335),0,IF(E335=0,0,S335/E335))</f>
        <v>0</v>
      </c>
      <c r="M335" s="127" t="n">
        <f aca="false">SUM(AT:SI!M335:M335)</f>
        <v>0</v>
      </c>
      <c r="N335" s="53" t="n">
        <f aca="false">SUM(AT:SI!N335:N335)</f>
        <v>0</v>
      </c>
      <c r="O335" s="53" t="n">
        <f aca="false">SUM(AT:SI!O335:O335)</f>
        <v>0</v>
      </c>
      <c r="P335" s="53" t="n">
        <f aca="false">SUM(AT:SI!P335:P335)</f>
        <v>0</v>
      </c>
      <c r="Q335" s="54" t="n">
        <f aca="false">SUM(AT:SI!Q335:Q335)</f>
        <v>0</v>
      </c>
      <c r="R335" s="53" t="n">
        <f aca="false">SUM(AT:SI!R335:R335)</f>
        <v>0</v>
      </c>
      <c r="S335" s="54" t="n">
        <f aca="false">SUM(AT:SI!S335:S335)</f>
        <v>0</v>
      </c>
      <c r="T335" s="54" t="n">
        <f aca="false">SUM(AT:SI!T335:T335)</f>
        <v>0</v>
      </c>
    </row>
    <row r="336" customFormat="false" ht="11.25" hidden="false" customHeight="true" outlineLevel="0" collapsed="false">
      <c r="B336" s="63" t="s">
        <v>40</v>
      </c>
      <c r="C336" s="59"/>
      <c r="D336" s="42" t="n">
        <f aca="false">SUM(AT:SI!D336:D336)</f>
        <v>563.589994856537</v>
      </c>
      <c r="E336" s="131" t="n">
        <f aca="false">SUM(AT:SI!E336:E336)</f>
        <v>1.62439371785714</v>
      </c>
      <c r="F336" s="122" t="n">
        <f aca="false">IF(ISTEXT(D336),0,IF(D336=0,0,M336/D336))</f>
        <v>0.181229047291422</v>
      </c>
      <c r="G336" s="123" t="n">
        <f aca="false">IF(ISTEXT(D336),0,IF(D336=0,0,N336/D336))</f>
        <v>-0.34362832272572</v>
      </c>
      <c r="H336" s="123" t="n">
        <f aca="false">IF(ISTEXT(D336),0,IF(D336=0,0,O336/D336))</f>
        <v>-0.162399275434298</v>
      </c>
      <c r="I336" s="123" t="n">
        <f aca="false">IF(ISTEXT(D336),0,IF(D336=0,0,P336/D336))</f>
        <v>0.000300392467524959</v>
      </c>
      <c r="J336" s="60" t="n">
        <f aca="false">IF(ISTEXT($D336),0,IF($D336=0,0,Q336/$D336))</f>
        <v>0</v>
      </c>
      <c r="K336" s="130" t="n">
        <f aca="false">IF(ISTEXT(D336),0,IF(D336=0,0,R336/(D336-E336)))</f>
        <v>0.604106702561024</v>
      </c>
      <c r="L336" s="60" t="n">
        <f aca="false">IF(ISTEXT(E336),0,IF(E336=0,0,S336/E336))</f>
        <v>-2.35346785584472</v>
      </c>
      <c r="M336" s="125" t="n">
        <f aca="false">SUM(AT:SI!M336:M336)</f>
        <v>102.138877830828</v>
      </c>
      <c r="N336" s="43" t="n">
        <f aca="false">SUM(AT:SI!N336:N336)</f>
        <v>-193.665484637549</v>
      </c>
      <c r="O336" s="43" t="n">
        <f aca="false">SUM(AT:SI!O336:O336)</f>
        <v>-91.5266068067213</v>
      </c>
      <c r="P336" s="43" t="n">
        <f aca="false">SUM(AT:SI!P336:P336)</f>
        <v>0.169298189227334</v>
      </c>
      <c r="Q336" s="51" t="n">
        <f aca="false">SUM(AT:SI!Q336:Q336)</f>
        <v>0</v>
      </c>
      <c r="R336" s="43" t="n">
        <f aca="false">SUM(AT:SI!R336:R336)</f>
        <v>339.487186256612</v>
      </c>
      <c r="S336" s="51" t="n">
        <f aca="false">SUM(AT:SI!S336:S336)</f>
        <v>-3.82295840021288</v>
      </c>
      <c r="T336" s="51" t="n">
        <f aca="false">SUM(AT:SI!T336:T336)</f>
        <v>-895.792037209319</v>
      </c>
    </row>
    <row r="337" customFormat="false" ht="11.25" hidden="false" customHeight="true" outlineLevel="0" collapsed="false">
      <c r="B337" s="58"/>
      <c r="C337" s="49"/>
      <c r="D337" s="50" t="n">
        <f aca="false">SUM(AT:SI!D337:D337)</f>
        <v>0</v>
      </c>
      <c r="E337" s="126" t="n">
        <f aca="false">SUM(AT:SI!E337:E337)</f>
        <v>0</v>
      </c>
      <c r="F337" s="122" t="n">
        <f aca="false">IF(ISTEXT(D337),0,IF(D337=0,0,M337/D337))</f>
        <v>0</v>
      </c>
      <c r="G337" s="123" t="n">
        <f aca="false">IF(ISTEXT(D337),0,IF(D337=0,0,N337/D337))</f>
        <v>0</v>
      </c>
      <c r="H337" s="123" t="n">
        <f aca="false">IF(ISTEXT(D337),0,IF(D337=0,0,O337/D337))</f>
        <v>0</v>
      </c>
      <c r="I337" s="123" t="n">
        <f aca="false">IF(ISTEXT(D337),0,IF(D337=0,0,P337/D337))</f>
        <v>0</v>
      </c>
      <c r="J337" s="60" t="n">
        <f aca="false">IF(ISTEXT($D337),0,IF($D337=0,0,Q337/$D337))</f>
        <v>0</v>
      </c>
      <c r="K337" s="130" t="n">
        <f aca="false">IF(ISTEXT(D337),0,IF(D337=0,0,R337/(D337-E337)))</f>
        <v>0</v>
      </c>
      <c r="L337" s="60" t="n">
        <f aca="false">IF(ISTEXT(E337),0,IF(E337=0,0,S337/E337))</f>
        <v>0</v>
      </c>
      <c r="M337" s="127" t="n">
        <f aca="false">SUM(AT:SI!M337:M337)</f>
        <v>0</v>
      </c>
      <c r="N337" s="53" t="n">
        <f aca="false">SUM(AT:SI!N337:N337)</f>
        <v>0</v>
      </c>
      <c r="O337" s="53" t="n">
        <f aca="false">SUM(AT:SI!O337:O337)</f>
        <v>0</v>
      </c>
      <c r="P337" s="53" t="n">
        <f aca="false">SUM(AT:SI!P337:P337)</f>
        <v>0</v>
      </c>
      <c r="Q337" s="54" t="n">
        <f aca="false">SUM(AT:SI!Q337:Q337)</f>
        <v>0</v>
      </c>
      <c r="R337" s="53" t="n">
        <f aca="false">SUM(AT:SI!R337:R337)</f>
        <v>0</v>
      </c>
      <c r="S337" s="54" t="n">
        <f aca="false">SUM(AT:SI!S337:S337)</f>
        <v>0</v>
      </c>
      <c r="T337" s="54" t="n">
        <f aca="false">SUM(AT:SI!T337:T337)</f>
        <v>0</v>
      </c>
    </row>
    <row r="338" customFormat="false" ht="11.25" hidden="false" customHeight="true" outlineLevel="0" collapsed="false">
      <c r="B338" s="63" t="s">
        <v>41</v>
      </c>
      <c r="C338" s="59"/>
      <c r="D338" s="42" t="n">
        <f aca="false">SUM(AT:SI!D338:D338)</f>
        <v>940.411119121721</v>
      </c>
      <c r="E338" s="131" t="n">
        <f aca="false">SUM(AT:SI!E338:E338)</f>
        <v>7.34422920541058</v>
      </c>
      <c r="F338" s="122" t="n">
        <f aca="false">IF(ISTEXT(D338),0,IF(D338=0,0,M338/D338))</f>
        <v>0.136844378289392</v>
      </c>
      <c r="G338" s="123" t="n">
        <f aca="false">IF(ISTEXT(D338),0,IF(D338=0,0,N338/D338))</f>
        <v>-0.00761957011789524</v>
      </c>
      <c r="H338" s="123" t="n">
        <f aca="false">IF(ISTEXT(D338),0,IF(D338=0,0,O338/D338))</f>
        <v>0.129224808171497</v>
      </c>
      <c r="I338" s="123" t="n">
        <f aca="false">IF(ISTEXT(D338),0,IF(D338=0,0,P338/D338))</f>
        <v>7.79369484373881E-006</v>
      </c>
      <c r="J338" s="60" t="n">
        <f aca="false">IF(ISTEXT($D338),0,IF($D338=0,0,Q338/$D338))</f>
        <v>0</v>
      </c>
      <c r="K338" s="130" t="n">
        <f aca="false">IF(ISTEXT(D338),0,IF(D338=0,0,R338/(D338-E338)))</f>
        <v>0.0433173760167912</v>
      </c>
      <c r="L338" s="60" t="n">
        <f aca="false">IF(ISTEXT(E338),0,IF(E338=0,0,S338/E338))</f>
        <v>-0.323482849486278</v>
      </c>
      <c r="M338" s="125" t="n">
        <f aca="false">SUM(AT:SI!M338:M338)</f>
        <v>128.689974932643</v>
      </c>
      <c r="N338" s="43" t="n">
        <f aca="false">SUM(AT:SI!N338:N338)</f>
        <v>-7.16552846179629</v>
      </c>
      <c r="O338" s="43" t="n">
        <f aca="false">SUM(AT:SI!O338:O338)</f>
        <v>121.524446470847</v>
      </c>
      <c r="P338" s="43" t="n">
        <f aca="false">SUM(AT:SI!P338:P338)</f>
        <v>0.0073292772900936</v>
      </c>
      <c r="Q338" s="51" t="n">
        <f aca="false">SUM(AT:SI!Q338:Q338)</f>
        <v>0</v>
      </c>
      <c r="R338" s="43" t="n">
        <f aca="false">SUM(AT:SI!R338:R338)</f>
        <v>40.4180093193228</v>
      </c>
      <c r="S338" s="51" t="n">
        <f aca="false">SUM(AT:SI!S338:S338)</f>
        <v>-2.37573219064656</v>
      </c>
      <c r="T338" s="51" t="n">
        <f aca="false">SUM(AT:SI!T338:T338)</f>
        <v>-585.104860548316</v>
      </c>
    </row>
    <row r="339" customFormat="false" ht="11.25" hidden="false" customHeight="true" outlineLevel="0" collapsed="false">
      <c r="B339" s="64"/>
      <c r="C339" s="132"/>
      <c r="D339" s="133" t="n">
        <f aca="false">SUM(AT:SI!D339:D339)</f>
        <v>0</v>
      </c>
      <c r="E339" s="134" t="n">
        <f aca="false">SUM(AT:SI!E339:E339)</f>
        <v>0</v>
      </c>
      <c r="F339" s="135" t="n">
        <f aca="false">IF(ISTEXT(D339),0,IF(D339=0,0,M339/D339))</f>
        <v>0</v>
      </c>
      <c r="G339" s="136" t="n">
        <f aca="false">IF(ISTEXT(D339),0,IF(D339=0,0,N339/D339))</f>
        <v>0</v>
      </c>
      <c r="H339" s="136" t="n">
        <f aca="false">IF(ISTEXT(D339),0,IF(D339=0,0,O339/D339))</f>
        <v>0</v>
      </c>
      <c r="I339" s="136" t="n">
        <f aca="false">IF(ISTEXT(D339),0,IF(D339=0,0,P339/D339))</f>
        <v>0</v>
      </c>
      <c r="J339" s="137" t="n">
        <f aca="false">IF(ISTEXT($D339),0,IF($D339=0,0,Q339/$D339))</f>
        <v>0</v>
      </c>
      <c r="K339" s="138" t="n">
        <f aca="false">IF(ISTEXT(D339),0,IF(D339=0,0,R339/(D339-E339)))</f>
        <v>0</v>
      </c>
      <c r="L339" s="137" t="n">
        <f aca="false">IF(ISTEXT(E339),0,IF(E339=0,0,S339/E339))</f>
        <v>0</v>
      </c>
      <c r="M339" s="139" t="n">
        <f aca="false">SUM(AT:SI!M339:M339)</f>
        <v>0</v>
      </c>
      <c r="N339" s="69" t="n">
        <f aca="false">SUM(AT:SI!N339:N339)</f>
        <v>0</v>
      </c>
      <c r="O339" s="69" t="n">
        <f aca="false">SUM(AT:SI!O339:O339)</f>
        <v>0</v>
      </c>
      <c r="P339" s="69" t="n">
        <f aca="false">SUM(AT:SI!P339:P339)</f>
        <v>0</v>
      </c>
      <c r="Q339" s="140" t="n">
        <f aca="false">SUM(AT:SI!Q339:Q339)</f>
        <v>0</v>
      </c>
      <c r="R339" s="69" t="n">
        <f aca="false">SUM(AT:SI!R339:R339)</f>
        <v>0</v>
      </c>
      <c r="S339" s="140" t="n">
        <f aca="false">SUM(AT:SI!S339:S339)</f>
        <v>0</v>
      </c>
      <c r="T339" s="140" t="n">
        <f aca="false">SUM(AT:SI!T339:T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109"/>
      <c r="B342" s="9" t="s">
        <v>55</v>
      </c>
      <c r="C342" s="9"/>
      <c r="D342" s="10" t="s">
        <v>4</v>
      </c>
      <c r="E342" s="10"/>
      <c r="F342" s="10" t="s">
        <v>56</v>
      </c>
      <c r="G342" s="10"/>
      <c r="H342" s="10"/>
      <c r="I342" s="10"/>
      <c r="J342" s="10"/>
      <c r="K342" s="10"/>
      <c r="L342" s="10"/>
      <c r="M342" s="110" t="s">
        <v>6</v>
      </c>
      <c r="N342" s="110"/>
      <c r="O342" s="110"/>
      <c r="P342" s="110"/>
      <c r="Q342" s="110"/>
      <c r="R342" s="110"/>
      <c r="S342" s="110"/>
      <c r="T342" s="10" t="s">
        <v>7</v>
      </c>
    </row>
    <row r="343" customFormat="false" ht="11.25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11" t="s">
        <v>16</v>
      </c>
      <c r="N343" s="111"/>
      <c r="O343" s="111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1.25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11"/>
      <c r="N344" s="111"/>
      <c r="O344" s="111"/>
      <c r="P344" s="16"/>
      <c r="Q344" s="17"/>
      <c r="R344" s="18"/>
      <c r="S344" s="18"/>
      <c r="T344" s="10"/>
    </row>
    <row r="345" customFormat="false" ht="11.25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11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1.25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112" t="s">
        <v>29</v>
      </c>
      <c r="N346" s="112"/>
      <c r="O346" s="112"/>
      <c r="P346" s="112"/>
      <c r="Q346" s="112"/>
      <c r="R346" s="112"/>
      <c r="S346" s="112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27" t="n">
        <f aca="false">SUM(AT:SI!D347:D347)</f>
        <v>69725.4427320941</v>
      </c>
      <c r="E347" s="113" t="n">
        <f aca="false">SUM(AT:SI!E347:E347)</f>
        <v>1629.53051018534</v>
      </c>
      <c r="F347" s="114" t="n">
        <f aca="false">IF(ISTEXT(D347),0,IF(D347=0,0,M347/D347))</f>
        <v>0.0859094314284827</v>
      </c>
      <c r="G347" s="115" t="n">
        <f aca="false">IF(ISTEXT(D347),0,IF(D347=0,0,N347/D347))</f>
        <v>-0.116964084105164</v>
      </c>
      <c r="H347" s="115" t="n">
        <f aca="false">IF(ISTEXT(D347),0,IF(D347=0,0,O347/D347))</f>
        <v>-0.0310546526766815</v>
      </c>
      <c r="I347" s="116" t="n">
        <f aca="false">IF(ISTEXT(D347),0,IF(D347=0,0,P347/D347))</f>
        <v>0.000306790637461623</v>
      </c>
      <c r="J347" s="117" t="n">
        <f aca="false">IF(ISTEXT($D347),0,IF($D347=0,0,Q347/$D347))</f>
        <v>0</v>
      </c>
      <c r="K347" s="117" t="n">
        <f aca="false">IF(ISTEXT(D347),0,IF(D347=0,0,R347/(D347-E347)))</f>
        <v>0.178579089885322</v>
      </c>
      <c r="L347" s="118" t="n">
        <f aca="false">IF(ISTEXT(E347),0,IF(E347=0,0,S347/E347))</f>
        <v>-3.13934390614452</v>
      </c>
      <c r="M347" s="119" t="n">
        <f aca="false">SUM(AT:SI!M347:M347)</f>
        <v>5990.07314121344</v>
      </c>
      <c r="N347" s="34" t="n">
        <f aca="false">SUM(AT:SI!N347:N347)</f>
        <v>-8155.37254798647</v>
      </c>
      <c r="O347" s="36" t="n">
        <f aca="false">SUM(AT:SI!O347:O347)</f>
        <v>-2165.29940677303</v>
      </c>
      <c r="P347" s="36" t="n">
        <f aca="false">SUM(AT:SI!P347:P347)</f>
        <v>21.391113023073</v>
      </c>
      <c r="Q347" s="120" t="n">
        <f aca="false">SUM(AT:SI!Q347:Q347)</f>
        <v>0</v>
      </c>
      <c r="R347" s="36" t="n">
        <f aca="false">SUM(AT:SI!R347:R347)</f>
        <v>12160.5060294992</v>
      </c>
      <c r="S347" s="120" t="n">
        <f aca="false">SUM(AT:SI!S347:S347)</f>
        <v>-5115.65667702693</v>
      </c>
      <c r="T347" s="120" t="n">
        <f aca="false">SUM(AT:SI!T347:T347)</f>
        <v>-17970.1172153153</v>
      </c>
    </row>
    <row r="348" customFormat="false" ht="11.25" hidden="false" customHeight="true" outlineLevel="0" collapsed="false">
      <c r="B348" s="39" t="s">
        <v>33</v>
      </c>
      <c r="C348" s="40"/>
      <c r="D348" s="41" t="n">
        <f aca="false">SUM(AT:SI!D348:D348)</f>
        <v>56736.5981749289</v>
      </c>
      <c r="E348" s="121" t="n">
        <f aca="false">SUM(AT:SI!E348:E348)</f>
        <v>1589.04152359299</v>
      </c>
      <c r="F348" s="122" t="n">
        <f aca="false">IF(ISTEXT(D348),0,IF(D348=0,0,M348/D348))</f>
        <v>0.0813816768183264</v>
      </c>
      <c r="G348" s="123" t="n">
        <f aca="false">IF(ISTEXT(D348),0,IF(D348=0,0,N348/D348))</f>
        <v>-0.0697113452797782</v>
      </c>
      <c r="H348" s="123" t="n">
        <f aca="false">IF(ISTEXT(D348),0,IF(D348=0,0,O348/D348))</f>
        <v>0.0116703315385482</v>
      </c>
      <c r="I348" s="123" t="n">
        <f aca="false">IF(ISTEXT(D348),0,IF(D348=0,0,P348/D348))</f>
        <v>0.00237838665579692</v>
      </c>
      <c r="J348" s="44" t="n">
        <f aca="false">IF(ISTEXT($D348),0,IF($D348=0,0,Q348/$D348))</f>
        <v>0</v>
      </c>
      <c r="K348" s="124" t="n">
        <f aca="false">IF(ISTEXT(D348),0,IF(D348=0,0,R348/(D348-E348)))</f>
        <v>0.0158869890557708</v>
      </c>
      <c r="L348" s="44" t="n">
        <f aca="false">IF(ISTEXT(E348),0,IF(E348=0,0,S348/E348))</f>
        <v>-3.1762949773731</v>
      </c>
      <c r="M348" s="125" t="n">
        <f aca="false">SUM(AT:SI!M348:M348)</f>
        <v>4617.31949644331</v>
      </c>
      <c r="N348" s="43" t="n">
        <f aca="false">SUM(AT:SI!N348:N348)</f>
        <v>-3955.1845853725</v>
      </c>
      <c r="O348" s="43" t="n">
        <f aca="false">SUM(AT:SI!O348:O348)</f>
        <v>662.134911070808</v>
      </c>
      <c r="P348" s="43" t="n">
        <f aca="false">SUM(AT:SI!P348:P348)</f>
        <v>134.941567994563</v>
      </c>
      <c r="Q348" s="46" t="n">
        <f aca="false">SUM(AT:SI!Q348:Q348)</f>
        <v>0</v>
      </c>
      <c r="R348" s="43" t="n">
        <f aca="false">SUM(AT:SI!R348:R348)</f>
        <v>876.128628972276</v>
      </c>
      <c r="S348" s="46" t="n">
        <f aca="false">SUM(AT:SI!S348:S348)</f>
        <v>-5047.2646102257</v>
      </c>
      <c r="T348" s="46" t="n">
        <f aca="false">SUM(AT:SI!T348:T348)</f>
        <v>12371.5515080229</v>
      </c>
    </row>
    <row r="349" customFormat="false" ht="11.25" hidden="false" customHeight="true" outlineLevel="0" collapsed="false">
      <c r="B349" s="48"/>
      <c r="C349" s="49"/>
      <c r="D349" s="50" t="n">
        <f aca="false">SUM(AT:SI!D349:D349)</f>
        <v>0</v>
      </c>
      <c r="E349" s="126" t="n">
        <f aca="false">SUM(AT:SI!E349:E349)</f>
        <v>0</v>
      </c>
      <c r="F349" s="122" t="n">
        <f aca="false">IF(ISTEXT(D349),0,IF(D349=0,0,M349/D349))</f>
        <v>0</v>
      </c>
      <c r="G349" s="123" t="n">
        <f aca="false">IF(ISTEXT(D349),0,IF(D349=0,0,N349/D349))</f>
        <v>0</v>
      </c>
      <c r="H349" s="123" t="n">
        <f aca="false">IF(ISTEXT(D349),0,IF(D349=0,0,O349/D349))</f>
        <v>0</v>
      </c>
      <c r="I349" s="123" t="n">
        <f aca="false">IF(ISTEXT(D349),0,IF(D349=0,0,P349/D349))</f>
        <v>0</v>
      </c>
      <c r="J349" s="44" t="n">
        <f aca="false">IF(ISTEXT($D349),0,IF($D349=0,0,Q349/$D349))</f>
        <v>0</v>
      </c>
      <c r="K349" s="124" t="n">
        <f aca="false">IF(ISTEXT(D349),0,IF(D349=0,0,R349/(D349-E349)))</f>
        <v>0</v>
      </c>
      <c r="L349" s="44" t="n">
        <f aca="false">IF(ISTEXT(E349),0,IF(E349=0,0,S349/E349))</f>
        <v>0</v>
      </c>
      <c r="M349" s="127" t="n">
        <f aca="false">SUM(AT:SI!M349:M349)</f>
        <v>0</v>
      </c>
      <c r="N349" s="53" t="n">
        <f aca="false">SUM(AT:SI!N349:N349)</f>
        <v>0</v>
      </c>
      <c r="O349" s="53" t="n">
        <f aca="false">SUM(AT:SI!O349:O349)</f>
        <v>0</v>
      </c>
      <c r="P349" s="53" t="n">
        <f aca="false">SUM(AT:SI!P349:P349)</f>
        <v>0</v>
      </c>
      <c r="Q349" s="128" t="n">
        <f aca="false">SUM(AT:SI!Q349:Q349)</f>
        <v>0</v>
      </c>
      <c r="R349" s="53" t="n">
        <f aca="false">SUM(AT:SI!R349:R349)</f>
        <v>0</v>
      </c>
      <c r="S349" s="128" t="n">
        <f aca="false">SUM(AT:SI!S349:S349)</f>
        <v>0</v>
      </c>
      <c r="T349" s="128" t="n">
        <f aca="false">SUM(AT:SI!T349:T349)</f>
        <v>0</v>
      </c>
    </row>
    <row r="350" customFormat="false" ht="11.25" hidden="false" customHeight="true" outlineLevel="0" collapsed="false">
      <c r="B350" s="56" t="s">
        <v>36</v>
      </c>
      <c r="C350" s="57"/>
      <c r="D350" s="41" t="n">
        <f aca="false">SUM(AT:SI!D350:D350)</f>
        <v>12988.8445571652</v>
      </c>
      <c r="E350" s="121" t="n">
        <f aca="false">SUM(AT:SI!E350:E350)</f>
        <v>40.4889865923579</v>
      </c>
      <c r="F350" s="122" t="n">
        <f aca="false">IF(ISTEXT(D350),0,IF(D350=0,0,M350/D350))</f>
        <v>0.105687125496691</v>
      </c>
      <c r="G350" s="129" t="n">
        <f aca="false">IF(ISTEXT(D350),0,IF(D350=0,0,N350/D350))</f>
        <v>-0.323368868118216</v>
      </c>
      <c r="H350" s="129" t="n">
        <f aca="false">IF(ISTEXT(D350),0,IF(D350=0,0,O350/D350))</f>
        <v>-0.217681742621525</v>
      </c>
      <c r="I350" s="123" t="n">
        <f aca="false">IF(ISTEXT(D350),0,IF(D350=0,0,P350/D350))</f>
        <v>-0.00874215211920836</v>
      </c>
      <c r="J350" s="44" t="n">
        <f aca="false">IF(ISTEXT($D350),0,IF($D350=0,0,Q350/$D350))</f>
        <v>0</v>
      </c>
      <c r="K350" s="124" t="n">
        <f aca="false">IF(ISTEXT(D350),0,IF(D350=0,0,R350/(D350-E350)))</f>
        <v>0.871491158782546</v>
      </c>
      <c r="L350" s="44" t="n">
        <f aca="false">IF(ISTEXT(E350),0,IF(E350=0,0,S350/E350))</f>
        <v>-1.68915234875611</v>
      </c>
      <c r="M350" s="125" t="n">
        <f aca="false">SUM(AT:SI!M350:M350)</f>
        <v>1372.75364477013</v>
      </c>
      <c r="N350" s="45" t="n">
        <f aca="false">SUM(AT:SI!N350:N350)</f>
        <v>-4200.18796261397</v>
      </c>
      <c r="O350" s="43" t="n">
        <f aca="false">SUM(AT:SI!O350:O350)</f>
        <v>-2827.43431784384</v>
      </c>
      <c r="P350" s="43" t="n">
        <f aca="false">SUM(AT:SI!P350:P350)</f>
        <v>-113.55045497149</v>
      </c>
      <c r="Q350" s="46" t="n">
        <f aca="false">SUM(AT:SI!Q350:Q350)</f>
        <v>0</v>
      </c>
      <c r="R350" s="43" t="n">
        <f aca="false">SUM(AT:SI!R350:R350)</f>
        <v>11284.377400527</v>
      </c>
      <c r="S350" s="46" t="n">
        <f aca="false">SUM(AT:SI!S350:S350)</f>
        <v>-68.3920668012363</v>
      </c>
      <c r="T350" s="46" t="n">
        <f aca="false">SUM(AT:SI!T350:T350)</f>
        <v>-30341.6687233382</v>
      </c>
    </row>
    <row r="351" customFormat="false" ht="11.25" hidden="false" customHeight="true" outlineLevel="0" collapsed="false">
      <c r="B351" s="58" t="s">
        <v>37</v>
      </c>
      <c r="C351" s="59"/>
      <c r="D351" s="41" t="n">
        <f aca="false">SUM(AT:SI!D351:D351)</f>
        <v>796.403917673659</v>
      </c>
      <c r="E351" s="121" t="n">
        <f aca="false">SUM(AT:SI!E351:E351)</f>
        <v>3.58895139642857</v>
      </c>
      <c r="F351" s="122" t="n">
        <f aca="false">IF(ISTEXT(D351),0,IF(D351=0,0,M351/D351))</f>
        <v>0.0977915904319658</v>
      </c>
      <c r="G351" s="129" t="n">
        <f aca="false">IF(ISTEXT(D351),0,IF(D351=0,0,N351/D351))</f>
        <v>-2.78208680303449</v>
      </c>
      <c r="H351" s="129" t="n">
        <f aca="false">IF(ISTEXT(D351),0,IF(D351=0,0,O351/D351))</f>
        <v>-2.68429521260252</v>
      </c>
      <c r="I351" s="123" t="n">
        <f aca="false">IF(ISTEXT(D351),0,IF(D351=0,0,P351/D351))</f>
        <v>-0.144024701901048</v>
      </c>
      <c r="J351" s="60" t="n">
        <f aca="false">IF(ISTEXT($D351),0,IF($D351=0,0,Q351/$D351))</f>
        <v>0</v>
      </c>
      <c r="K351" s="130" t="n">
        <f aca="false">IF(ISTEXT(D351),0,IF(D351=0,0,R351/(D351-E351)))</f>
        <v>-0.0788263152623217</v>
      </c>
      <c r="L351" s="60" t="n">
        <f aca="false">IF(ISTEXT(E351),0,IF(E351=0,0,S351/E351))</f>
        <v>-1.24630360142228</v>
      </c>
      <c r="M351" s="125" t="n">
        <f aca="false">SUM(AT:SI!M351:M351)</f>
        <v>77.8816057355554</v>
      </c>
      <c r="N351" s="45" t="n">
        <f aca="false">SUM(AT:SI!N351:N351)</f>
        <v>-2215.66482924485</v>
      </c>
      <c r="O351" s="43" t="n">
        <f aca="false">SUM(AT:SI!O351:O351)</f>
        <v>-2137.7832235093</v>
      </c>
      <c r="P351" s="43" t="n">
        <f aca="false">SUM(AT:SI!P351:P351)</f>
        <v>-114.701836835776</v>
      </c>
      <c r="Q351" s="51" t="n">
        <f aca="false">SUM(AT:SI!Q351:Q351)</f>
        <v>0</v>
      </c>
      <c r="R351" s="43" t="n">
        <f aca="false">SUM(AT:SI!R351:R351)</f>
        <v>-62.4946824764559</v>
      </c>
      <c r="S351" s="51" t="n">
        <f aca="false">SUM(AT:SI!S351:S351)</f>
        <v>-4.47292305069847</v>
      </c>
      <c r="T351" s="51" t="n">
        <f aca="false">SUM(AT:SI!T351:T351)</f>
        <v>8504.65977486484</v>
      </c>
    </row>
    <row r="352" customFormat="false" ht="11.25" hidden="false" customHeight="true" outlineLevel="0" collapsed="false">
      <c r="B352" s="58"/>
      <c r="C352" s="49"/>
      <c r="D352" s="50" t="n">
        <f aca="false">SUM(AT:SI!D352:D352)</f>
        <v>0</v>
      </c>
      <c r="E352" s="126" t="n">
        <f aca="false">SUM(AT:SI!E352:E352)</f>
        <v>0</v>
      </c>
      <c r="F352" s="122" t="n">
        <f aca="false">IF(ISTEXT(D352),0,IF(D352=0,0,M352/D352))</f>
        <v>0</v>
      </c>
      <c r="G352" s="129" t="n">
        <f aca="false">IF(ISTEXT(D352),0,IF(D352=0,0,N352/D352))</f>
        <v>0</v>
      </c>
      <c r="H352" s="129" t="n">
        <f aca="false">IF(ISTEXT(D352),0,IF(D352=0,0,O352/D352))</f>
        <v>0</v>
      </c>
      <c r="I352" s="123" t="n">
        <f aca="false">IF(ISTEXT(D352),0,IF(D352=0,0,P352/D352))</f>
        <v>0</v>
      </c>
      <c r="J352" s="60" t="n">
        <f aca="false">IF(ISTEXT($D352),0,IF($D352=0,0,Q352/$D352))</f>
        <v>0</v>
      </c>
      <c r="K352" s="130" t="n">
        <f aca="false">IF(ISTEXT(D352),0,IF(D352=0,0,R352/(D352-E352)))</f>
        <v>0</v>
      </c>
      <c r="L352" s="60" t="n">
        <f aca="false">IF(ISTEXT(E352),0,IF(E352=0,0,S352/E352))</f>
        <v>0</v>
      </c>
      <c r="M352" s="127" t="n">
        <f aca="false">SUM(AT:SI!M352:M352)</f>
        <v>0</v>
      </c>
      <c r="N352" s="62" t="n">
        <f aca="false">SUM(AT:SI!N352:N352)</f>
        <v>0</v>
      </c>
      <c r="O352" s="53" t="n">
        <f aca="false">SUM(AT:SI!O352:O352)</f>
        <v>0</v>
      </c>
      <c r="P352" s="53" t="n">
        <f aca="false">SUM(AT:SI!P352:P352)</f>
        <v>0</v>
      </c>
      <c r="Q352" s="54" t="n">
        <f aca="false">SUM(AT:SI!Q352:Q352)</f>
        <v>0</v>
      </c>
      <c r="R352" s="53" t="n">
        <f aca="false">SUM(AT:SI!R352:R352)</f>
        <v>0</v>
      </c>
      <c r="S352" s="54" t="n">
        <f aca="false">SUM(AT:SI!S352:S352)</f>
        <v>0</v>
      </c>
      <c r="T352" s="54" t="n">
        <f aca="false">SUM(AT:SI!T352:T352)</f>
        <v>0</v>
      </c>
    </row>
    <row r="353" customFormat="false" ht="11.25" hidden="false" customHeight="true" outlineLevel="0" collapsed="false">
      <c r="B353" s="63" t="s">
        <v>38</v>
      </c>
      <c r="C353" s="59"/>
      <c r="D353" s="41" t="n">
        <f aca="false">SUM(AT:SI!D353:D353)</f>
        <v>10634.0303883805</v>
      </c>
      <c r="E353" s="121" t="n">
        <f aca="false">SUM(AT:SI!E353:E353)</f>
        <v>25.1652839828125</v>
      </c>
      <c r="F353" s="122" t="n">
        <f aca="false">IF(ISTEXT(D353),0,IF(D353=0,0,M353/D353))</f>
        <v>0.0892932148214665</v>
      </c>
      <c r="G353" s="129" t="n">
        <f aca="false">IF(ISTEXT(D353),0,IF(D353=0,0,N353/D353))</f>
        <v>-0.157267725583815</v>
      </c>
      <c r="H353" s="129" t="n">
        <f aca="false">IF(ISTEXT(D353),0,IF(D353=0,0,O353/D353))</f>
        <v>-0.0679745107623487</v>
      </c>
      <c r="I353" s="123" t="n">
        <f aca="false">IF(ISTEXT(D353),0,IF(D353=0,0,P353/D353))</f>
        <v>8.28473111180131E-005</v>
      </c>
      <c r="J353" s="44" t="n">
        <f aca="false">IF(ISTEXT($D353),0,IF($D353=0,0,Q353/$D353))</f>
        <v>0</v>
      </c>
      <c r="K353" s="124" t="n">
        <f aca="false">IF(ISTEXT(D353),0,IF(D353=0,0,R353/(D353-E353)))</f>
        <v>1.03243606705226</v>
      </c>
      <c r="L353" s="44" t="n">
        <f aca="false">IF(ISTEXT(E353),0,IF(E353=0,0,S353/E353))</f>
        <v>-1.99820224576854</v>
      </c>
      <c r="M353" s="125" t="n">
        <f aca="false">SUM(AT:SI!M353:M353)</f>
        <v>949.546759887659</v>
      </c>
      <c r="N353" s="45" t="n">
        <f aca="false">SUM(AT:SI!N353:N353)</f>
        <v>-1672.38977296977</v>
      </c>
      <c r="O353" s="43" t="n">
        <f aca="false">SUM(AT:SI!O353:O353)</f>
        <v>-722.84301308211</v>
      </c>
      <c r="P353" s="43" t="n">
        <f aca="false">SUM(AT:SI!P353:P353)</f>
        <v>0.881000824024561</v>
      </c>
      <c r="Q353" s="46" t="n">
        <f aca="false">SUM(AT:SI!Q353:Q353)</f>
        <v>0</v>
      </c>
      <c r="R353" s="43" t="n">
        <f aca="false">SUM(AT:SI!R353:R353)</f>
        <v>10952.9749642723</v>
      </c>
      <c r="S353" s="46" t="n">
        <f aca="false">SUM(AT:SI!S353:S353)</f>
        <v>-50.285326969859</v>
      </c>
      <c r="T353" s="46" t="n">
        <f aca="false">SUM(AT:SI!T353:T353)</f>
        <v>-37329.3346251626</v>
      </c>
    </row>
    <row r="354" customFormat="false" ht="11.25" hidden="false" customHeight="true" outlineLevel="0" collapsed="false">
      <c r="B354" s="58"/>
      <c r="C354" s="49"/>
      <c r="D354" s="50" t="n">
        <f aca="false">SUM(AT:SI!D354:D354)</f>
        <v>0</v>
      </c>
      <c r="E354" s="126" t="n">
        <f aca="false">SUM(AT:SI!E354:E354)</f>
        <v>0</v>
      </c>
      <c r="F354" s="122" t="n">
        <f aca="false">IF(ISTEXT(D354),0,IF(D354=0,0,M354/D354))</f>
        <v>0</v>
      </c>
      <c r="G354" s="129" t="n">
        <f aca="false">IF(ISTEXT(D354),0,IF(D354=0,0,N354/D354))</f>
        <v>0</v>
      </c>
      <c r="H354" s="129" t="n">
        <f aca="false">IF(ISTEXT(D354),0,IF(D354=0,0,O354/D354))</f>
        <v>0</v>
      </c>
      <c r="I354" s="123" t="n">
        <f aca="false">IF(ISTEXT(D354),0,IF(D354=0,0,P354/D354))</f>
        <v>0</v>
      </c>
      <c r="J354" s="44" t="n">
        <f aca="false">IF(ISTEXT($D354),0,IF($D354=0,0,Q354/$D354))</f>
        <v>0</v>
      </c>
      <c r="K354" s="124" t="n">
        <f aca="false">IF(ISTEXT(D354),0,IF(D354=0,0,R354/(D354-E354)))</f>
        <v>0</v>
      </c>
      <c r="L354" s="44" t="n">
        <f aca="false">IF(ISTEXT(E354),0,IF(E354=0,0,S354/E354))</f>
        <v>0</v>
      </c>
      <c r="M354" s="127" t="n">
        <f aca="false">SUM(AT:SI!M354:M354)</f>
        <v>0</v>
      </c>
      <c r="N354" s="62" t="n">
        <f aca="false">SUM(AT:SI!N354:N354)</f>
        <v>0</v>
      </c>
      <c r="O354" s="53" t="n">
        <f aca="false">SUM(AT:SI!O354:O354)</f>
        <v>0</v>
      </c>
      <c r="P354" s="53" t="n">
        <f aca="false">SUM(AT:SI!P354:P354)</f>
        <v>0</v>
      </c>
      <c r="Q354" s="128" t="n">
        <f aca="false">SUM(AT:SI!Q354:Q354)</f>
        <v>0</v>
      </c>
      <c r="R354" s="53" t="n">
        <f aca="false">SUM(AT:SI!R354:R354)</f>
        <v>0</v>
      </c>
      <c r="S354" s="128" t="n">
        <f aca="false">SUM(AT:SI!S354:S354)</f>
        <v>0</v>
      </c>
      <c r="T354" s="128" t="n">
        <f aca="false">SUM(AT:SI!T354:T354)</f>
        <v>0</v>
      </c>
    </row>
    <row r="355" customFormat="false" ht="11.25" hidden="false" customHeight="true" outlineLevel="0" collapsed="false">
      <c r="B355" s="63" t="s">
        <v>39</v>
      </c>
      <c r="C355" s="59"/>
      <c r="D355" s="42" t="n">
        <f aca="false">SUM(AT:SI!D355:D355)</f>
        <v>65.7614771078385</v>
      </c>
      <c r="E355" s="131" t="n">
        <f aca="false">SUM(AT:SI!E355:E355)</f>
        <v>2.36925715</v>
      </c>
      <c r="F355" s="122" t="n">
        <f aca="false">IF(ISTEXT(D355),0,IF(D355=0,0,M355/D355))</f>
        <v>0.487404247792098</v>
      </c>
      <c r="G355" s="123" t="n">
        <f aca="false">IF(ISTEXT(D355),0,IF(D355=0,0,N355/D355))</f>
        <v>-0.386148704633844</v>
      </c>
      <c r="H355" s="123" t="n">
        <f aca="false">IF(ISTEXT(D355),0,IF(D355=0,0,O355/D355))</f>
        <v>0.101255543158254</v>
      </c>
      <c r="I355" s="123" t="n">
        <f aca="false">IF(ISTEXT(D355),0,IF(D355=0,0,P355/D355))</f>
        <v>0.0016059662224768</v>
      </c>
      <c r="J355" s="60" t="n">
        <f aca="false">IF(ISTEXT($D355),0,IF($D355=0,0,Q355/$D355))</f>
        <v>0</v>
      </c>
      <c r="K355" s="130" t="n">
        <f aca="false">IF(ISTEXT(D355),0,IF(D355=0,0,R355/(D355-E355)))</f>
        <v>-0.0531091838801074</v>
      </c>
      <c r="L355" s="60" t="n">
        <f aca="false">IF(ISTEXT(E355),0,IF(E355=0,0,S355/E355))</f>
        <v>-1.7180607432165</v>
      </c>
      <c r="M355" s="125" t="n">
        <f aca="false">SUM(AT:SI!M355:M355)</f>
        <v>32.0524232834433</v>
      </c>
      <c r="N355" s="43" t="n">
        <f aca="false">SUM(AT:SI!N355:N355)</f>
        <v>-25.3937092</v>
      </c>
      <c r="O355" s="43" t="n">
        <f aca="false">SUM(AT:SI!O355:O355)</f>
        <v>6.65871408344327</v>
      </c>
      <c r="P355" s="43" t="n">
        <f aca="false">SUM(AT:SI!P355:P355)</f>
        <v>0.10561071097537</v>
      </c>
      <c r="Q355" s="51" t="n">
        <f aca="false">SUM(AT:SI!Q355:Q355)</f>
        <v>0</v>
      </c>
      <c r="R355" s="43" t="n">
        <f aca="false">SUM(AT:SI!R355:R355)</f>
        <v>-3.36670906630906</v>
      </c>
      <c r="S355" s="51" t="n">
        <f aca="false">SUM(AT:SI!S355:S355)</f>
        <v>-4.0705277</v>
      </c>
      <c r="T355" s="51" t="n">
        <f aca="false">SUM(AT:SI!T355:T355)</f>
        <v>2.46734389693154</v>
      </c>
    </row>
    <row r="356" customFormat="false" ht="11.25" hidden="false" customHeight="true" outlineLevel="0" collapsed="false">
      <c r="B356" s="58"/>
      <c r="C356" s="49"/>
      <c r="D356" s="50" t="n">
        <f aca="false">SUM(AT:SI!D356:D356)</f>
        <v>0</v>
      </c>
      <c r="E356" s="126" t="n">
        <f aca="false">SUM(AT:SI!E356:E356)</f>
        <v>0</v>
      </c>
      <c r="F356" s="122" t="n">
        <f aca="false">IF(ISTEXT(D356),0,IF(D356=0,0,M356/D356))</f>
        <v>0</v>
      </c>
      <c r="G356" s="123" t="n">
        <f aca="false">IF(ISTEXT(D356),0,IF(D356=0,0,N356/D356))</f>
        <v>0</v>
      </c>
      <c r="H356" s="123" t="n">
        <f aca="false">IF(ISTEXT(D356),0,IF(D356=0,0,O356/D356))</f>
        <v>0</v>
      </c>
      <c r="I356" s="123" t="n">
        <f aca="false">IF(ISTEXT(D356),0,IF(D356=0,0,P356/D356))</f>
        <v>0</v>
      </c>
      <c r="J356" s="60" t="n">
        <f aca="false">IF(ISTEXT($D356),0,IF($D356=0,0,Q356/$D356))</f>
        <v>0</v>
      </c>
      <c r="K356" s="130" t="n">
        <f aca="false">IF(ISTEXT(D356),0,IF(D356=0,0,R356/(D356-E356)))</f>
        <v>0</v>
      </c>
      <c r="L356" s="60" t="n">
        <f aca="false">IF(ISTEXT(E356),0,IF(E356=0,0,S356/E356))</f>
        <v>0</v>
      </c>
      <c r="M356" s="127" t="n">
        <f aca="false">SUM(AT:SI!M356:M356)</f>
        <v>0</v>
      </c>
      <c r="N356" s="53" t="n">
        <f aca="false">SUM(AT:SI!N356:N356)</f>
        <v>0</v>
      </c>
      <c r="O356" s="53" t="n">
        <f aca="false">SUM(AT:SI!O356:O356)</f>
        <v>0</v>
      </c>
      <c r="P356" s="53" t="n">
        <f aca="false">SUM(AT:SI!P356:P356)</f>
        <v>0</v>
      </c>
      <c r="Q356" s="54" t="n">
        <f aca="false">SUM(AT:SI!Q356:Q356)</f>
        <v>0</v>
      </c>
      <c r="R356" s="53" t="n">
        <f aca="false">SUM(AT:SI!R356:R356)</f>
        <v>0</v>
      </c>
      <c r="S356" s="54" t="n">
        <f aca="false">SUM(AT:SI!S356:S356)</f>
        <v>0</v>
      </c>
      <c r="T356" s="54" t="n">
        <f aca="false">SUM(AT:SI!T356:T356)</f>
        <v>0</v>
      </c>
    </row>
    <row r="357" customFormat="false" ht="11.25" hidden="false" customHeight="true" outlineLevel="0" collapsed="false">
      <c r="B357" s="63" t="s">
        <v>40</v>
      </c>
      <c r="C357" s="59"/>
      <c r="D357" s="42" t="n">
        <f aca="false">SUM(AT:SI!D357:D357)</f>
        <v>569.091662212382</v>
      </c>
      <c r="E357" s="131" t="n">
        <f aca="false">SUM(AT:SI!E357:E357)</f>
        <v>1.94329119754464</v>
      </c>
      <c r="F357" s="122" t="n">
        <f aca="false">IF(ISTEXT(D357),0,IF(D357=0,0,M357/D357))</f>
        <v>0.478642834217403</v>
      </c>
      <c r="G357" s="123" t="n">
        <f aca="false">IF(ISTEXT(D357),0,IF(D357=0,0,N357/D357))</f>
        <v>-0.492053089916903</v>
      </c>
      <c r="H357" s="123" t="n">
        <f aca="false">IF(ISTEXT(D357),0,IF(D357=0,0,O357/D357))</f>
        <v>-0.0134102556994996</v>
      </c>
      <c r="I357" s="123" t="n">
        <f aca="false">IF(ISTEXT(D357),0,IF(D357=0,0,P357/D357))</f>
        <v>0.000234865590267014</v>
      </c>
      <c r="J357" s="60" t="n">
        <f aca="false">IF(ISTEXT($D357),0,IF($D357=0,0,Q357/$D357))</f>
        <v>0</v>
      </c>
      <c r="K357" s="130" t="n">
        <f aca="false">IF(ISTEXT(D357),0,IF(D357=0,0,R357/(D357-E357)))</f>
        <v>0.608757429585155</v>
      </c>
      <c r="L357" s="60" t="n">
        <f aca="false">IF(ISTEXT(E357),0,IF(E357=0,0,S357/E357))</f>
        <v>-3.38647656528008</v>
      </c>
      <c r="M357" s="125" t="n">
        <f aca="false">SUM(AT:SI!M357:M357)</f>
        <v>272.391646130828</v>
      </c>
      <c r="N357" s="43" t="n">
        <f aca="false">SUM(AT:SI!N357:N357)</f>
        <v>-280.023310837549</v>
      </c>
      <c r="O357" s="43" t="n">
        <f aca="false">SUM(AT:SI!O357:O357)</f>
        <v>-7.6316647067213</v>
      </c>
      <c r="P357" s="43" t="n">
        <f aca="false">SUM(AT:SI!P357:P357)</f>
        <v>0.133660049161547</v>
      </c>
      <c r="Q357" s="51" t="n">
        <f aca="false">SUM(AT:SI!Q357:Q357)</f>
        <v>0</v>
      </c>
      <c r="R357" s="43" t="n">
        <f aca="false">SUM(AT:SI!R357:R357)</f>
        <v>345.2557845324</v>
      </c>
      <c r="S357" s="51" t="n">
        <f aca="false">SUM(AT:SI!S357:S357)</f>
        <v>-6.5809101</v>
      </c>
      <c r="T357" s="51" t="n">
        <f aca="false">SUM(AT:SI!T357:T357)</f>
        <v>-1214.31518917442</v>
      </c>
    </row>
    <row r="358" customFormat="false" ht="11.25" hidden="false" customHeight="true" outlineLevel="0" collapsed="false">
      <c r="B358" s="58"/>
      <c r="C358" s="49"/>
      <c r="D358" s="50" t="n">
        <f aca="false">SUM(AT:SI!D358:D358)</f>
        <v>0</v>
      </c>
      <c r="E358" s="126" t="n">
        <f aca="false">SUM(AT:SI!E358:E358)</f>
        <v>0</v>
      </c>
      <c r="F358" s="122" t="n">
        <f aca="false">IF(ISTEXT(D358),0,IF(D358=0,0,M358/D358))</f>
        <v>0</v>
      </c>
      <c r="G358" s="123" t="n">
        <f aca="false">IF(ISTEXT(D358),0,IF(D358=0,0,N358/D358))</f>
        <v>0</v>
      </c>
      <c r="H358" s="123" t="n">
        <f aca="false">IF(ISTEXT(D358),0,IF(D358=0,0,O358/D358))</f>
        <v>0</v>
      </c>
      <c r="I358" s="123" t="n">
        <f aca="false">IF(ISTEXT(D358),0,IF(D358=0,0,P358/D358))</f>
        <v>0</v>
      </c>
      <c r="J358" s="60" t="n">
        <f aca="false">IF(ISTEXT($D358),0,IF($D358=0,0,Q358/$D358))</f>
        <v>0</v>
      </c>
      <c r="K358" s="130" t="n">
        <f aca="false">IF(ISTEXT(D358),0,IF(D358=0,0,R358/(D358-E358)))</f>
        <v>0</v>
      </c>
      <c r="L358" s="60" t="n">
        <f aca="false">IF(ISTEXT(E358),0,IF(E358=0,0,S358/E358))</f>
        <v>0</v>
      </c>
      <c r="M358" s="127" t="n">
        <f aca="false">SUM(AT:SI!M358:M358)</f>
        <v>0</v>
      </c>
      <c r="N358" s="53" t="n">
        <f aca="false">SUM(AT:SI!N358:N358)</f>
        <v>0</v>
      </c>
      <c r="O358" s="53" t="n">
        <f aca="false">SUM(AT:SI!O358:O358)</f>
        <v>0</v>
      </c>
      <c r="P358" s="53" t="n">
        <f aca="false">SUM(AT:SI!P358:P358)</f>
        <v>0</v>
      </c>
      <c r="Q358" s="54" t="n">
        <f aca="false">SUM(AT:SI!Q358:Q358)</f>
        <v>0</v>
      </c>
      <c r="R358" s="53" t="n">
        <f aca="false">SUM(AT:SI!R358:R358)</f>
        <v>0</v>
      </c>
      <c r="S358" s="54" t="n">
        <f aca="false">SUM(AT:SI!S358:S358)</f>
        <v>0</v>
      </c>
      <c r="T358" s="54" t="n">
        <f aca="false">SUM(AT:SI!T358:T358)</f>
        <v>0</v>
      </c>
    </row>
    <row r="359" customFormat="false" ht="11.25" hidden="false" customHeight="true" outlineLevel="0" collapsed="false">
      <c r="B359" s="63" t="s">
        <v>41</v>
      </c>
      <c r="C359" s="59"/>
      <c r="D359" s="42" t="n">
        <f aca="false">SUM(AT:SI!D359:D359)</f>
        <v>923.557111790867</v>
      </c>
      <c r="E359" s="131" t="n">
        <f aca="false">SUM(AT:SI!E359:E359)</f>
        <v>7.42220286557223</v>
      </c>
      <c r="F359" s="122" t="n">
        <f aca="false">IF(ISTEXT(D359),0,IF(D359=0,0,M359/D359))</f>
        <v>0.0442649503866315</v>
      </c>
      <c r="G359" s="123" t="n">
        <f aca="false">IF(ISTEXT(D359),0,IF(D359=0,0,N359/D359))</f>
        <v>-0.00727225233399227</v>
      </c>
      <c r="H359" s="123" t="n">
        <f aca="false">IF(ISTEXT(D359),0,IF(D359=0,0,O359/D359))</f>
        <v>0.0369926980526392</v>
      </c>
      <c r="I359" s="123" t="n">
        <f aca="false">IF(ISTEXT(D359),0,IF(D359=0,0,P359/D359))</f>
        <v>3.36852802358443E-005</v>
      </c>
      <c r="J359" s="60" t="n">
        <f aca="false">IF(ISTEXT($D359),0,IF($D359=0,0,Q359/$D359))</f>
        <v>0</v>
      </c>
      <c r="K359" s="130" t="n">
        <f aca="false">IF(ISTEXT(D359),0,IF(D359=0,0,R359/(D359-E359)))</f>
        <v>0.0567689788462281</v>
      </c>
      <c r="L359" s="60" t="n">
        <f aca="false">IF(ISTEXT(E359),0,IF(E359=0,0,S359/E359))</f>
        <v>-0.401818575252435</v>
      </c>
      <c r="M359" s="125" t="n">
        <f aca="false">SUM(AT:SI!M359:M359)</f>
        <v>40.8812097326434</v>
      </c>
      <c r="N359" s="43" t="n">
        <f aca="false">SUM(AT:SI!N359:N359)</f>
        <v>-6.71634036179629</v>
      </c>
      <c r="O359" s="43" t="n">
        <f aca="false">SUM(AT:SI!O359:O359)</f>
        <v>34.1648693708471</v>
      </c>
      <c r="P359" s="43" t="n">
        <f aca="false">SUM(AT:SI!P359:P359)</f>
        <v>0.0311102801244823</v>
      </c>
      <c r="Q359" s="51" t="n">
        <f aca="false">SUM(AT:SI!Q359:Q359)</f>
        <v>0</v>
      </c>
      <c r="R359" s="43" t="n">
        <f aca="false">SUM(AT:SI!R359:R359)</f>
        <v>52.0080432650711</v>
      </c>
      <c r="S359" s="51" t="n">
        <f aca="false">SUM(AT:SI!S359:S359)</f>
        <v>-2.98237898067877</v>
      </c>
      <c r="T359" s="51" t="n">
        <f aca="false">SUM(AT:SI!T359:T359)</f>
        <v>-305.146027763001</v>
      </c>
    </row>
    <row r="360" customFormat="false" ht="11.25" hidden="false" customHeight="true" outlineLevel="0" collapsed="false">
      <c r="B360" s="64"/>
      <c r="C360" s="132"/>
      <c r="D360" s="133" t="n">
        <f aca="false">SUM(AT:SI!D360:D360)</f>
        <v>0</v>
      </c>
      <c r="E360" s="134" t="n">
        <f aca="false">SUM(AT:SI!E360:E360)</f>
        <v>0</v>
      </c>
      <c r="F360" s="135" t="n">
        <f aca="false">IF(ISTEXT(D360),0,IF(D360=0,0,M360/D360))</f>
        <v>0</v>
      </c>
      <c r="G360" s="136" t="n">
        <f aca="false">IF(ISTEXT(D360),0,IF(D360=0,0,N360/D360))</f>
        <v>0</v>
      </c>
      <c r="H360" s="136" t="n">
        <f aca="false">IF(ISTEXT(D360),0,IF(D360=0,0,O360/D360))</f>
        <v>0</v>
      </c>
      <c r="I360" s="136" t="n">
        <f aca="false">IF(ISTEXT(D360),0,IF(D360=0,0,P360/D360))</f>
        <v>0</v>
      </c>
      <c r="J360" s="137" t="n">
        <f aca="false">IF(ISTEXT($D360),0,IF($D360=0,0,Q360/$D360))</f>
        <v>0</v>
      </c>
      <c r="K360" s="138" t="n">
        <f aca="false">IF(ISTEXT(D360),0,IF(D360=0,0,R360/(D360-E360)))</f>
        <v>0</v>
      </c>
      <c r="L360" s="137" t="n">
        <f aca="false">IF(ISTEXT(E360),0,IF(E360=0,0,S360/E360))</f>
        <v>0</v>
      </c>
      <c r="M360" s="139" t="n">
        <f aca="false">SUM(AT:SI!M360:M360)</f>
        <v>0</v>
      </c>
      <c r="N360" s="69" t="n">
        <f aca="false">SUM(AT:SI!N360:N360)</f>
        <v>0</v>
      </c>
      <c r="O360" s="69" t="n">
        <f aca="false">SUM(AT:SI!O360:O360)</f>
        <v>0</v>
      </c>
      <c r="P360" s="69" t="n">
        <f aca="false">SUM(AT:SI!P360:P360)</f>
        <v>0</v>
      </c>
      <c r="Q360" s="140" t="n">
        <f aca="false">SUM(AT:SI!Q360:Q360)</f>
        <v>0</v>
      </c>
      <c r="R360" s="69" t="n">
        <f aca="false">SUM(AT:SI!R360:R360)</f>
        <v>0</v>
      </c>
      <c r="S360" s="140" t="n">
        <f aca="false">SUM(AT:SI!S360:S360)</f>
        <v>0</v>
      </c>
      <c r="T360" s="140" t="n">
        <f aca="false">SUM(AT:SI!T360:T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109"/>
      <c r="B363" s="9" t="s">
        <v>55</v>
      </c>
      <c r="C363" s="9"/>
      <c r="D363" s="10" t="s">
        <v>4</v>
      </c>
      <c r="E363" s="10"/>
      <c r="F363" s="10" t="s">
        <v>56</v>
      </c>
      <c r="G363" s="10"/>
      <c r="H363" s="10"/>
      <c r="I363" s="10"/>
      <c r="J363" s="10"/>
      <c r="K363" s="10"/>
      <c r="L363" s="10"/>
      <c r="M363" s="110" t="s">
        <v>6</v>
      </c>
      <c r="N363" s="110"/>
      <c r="O363" s="110"/>
      <c r="P363" s="110"/>
      <c r="Q363" s="110"/>
      <c r="R363" s="110"/>
      <c r="S363" s="1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11" t="s">
        <v>16</v>
      </c>
      <c r="N364" s="111"/>
      <c r="O364" s="111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11"/>
      <c r="N365" s="111"/>
      <c r="O365" s="111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11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112" t="s">
        <v>29</v>
      </c>
      <c r="N367" s="112"/>
      <c r="O367" s="112"/>
      <c r="P367" s="112"/>
      <c r="Q367" s="112"/>
      <c r="R367" s="112"/>
      <c r="S367" s="112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f aca="false">SUM(AT:SI!D368:D368)</f>
        <v>69839.6198217501</v>
      </c>
      <c r="E368" s="113" t="n">
        <f aca="false">SUM(AT:SI!E368:E368)</f>
        <v>1615.58335004227</v>
      </c>
      <c r="F368" s="114" t="n">
        <f aca="false">IF(ISTEXT(D368),0,IF(D368=0,0,M368/D368))</f>
        <v>0.0867763747958332</v>
      </c>
      <c r="G368" s="115" t="n">
        <f aca="false">IF(ISTEXT(D368),0,IF(D368=0,0,N368/D368))</f>
        <v>-0.130568818297698</v>
      </c>
      <c r="H368" s="115" t="n">
        <f aca="false">IF(ISTEXT(D368),0,IF(D368=0,0,O368/D368))</f>
        <v>-0.0437924435018646</v>
      </c>
      <c r="I368" s="116" t="n">
        <f aca="false">IF(ISTEXT(D368),0,IF(D368=0,0,P368/D368))</f>
        <v>6.52471622189937E-005</v>
      </c>
      <c r="J368" s="117" t="n">
        <f aca="false">IF(ISTEXT($D368),0,IF($D368=0,0,Q368/$D368))</f>
        <v>0</v>
      </c>
      <c r="K368" s="117" t="n">
        <f aca="false">IF(ISTEXT(D368),0,IF(D368=0,0,R368/(D368-E368)))</f>
        <v>0.174186014570135</v>
      </c>
      <c r="L368" s="118" t="n">
        <f aca="false">IF(ISTEXT(E368),0,IF(E368=0,0,S368/E368))</f>
        <v>-3.11531722670356</v>
      </c>
      <c r="M368" s="119" t="n">
        <f aca="false">SUM(AT:SI!M368:M368)</f>
        <v>6060.42902525068</v>
      </c>
      <c r="N368" s="34" t="n">
        <f aca="false">SUM(AT:SI!N368:N368)</f>
        <v>-9118.87663048637</v>
      </c>
      <c r="O368" s="36" t="n">
        <f aca="false">SUM(AT:SI!O368:O368)</f>
        <v>-3058.44760523569</v>
      </c>
      <c r="P368" s="36" t="n">
        <f aca="false">SUM(AT:SI!P368:P368)</f>
        <v>4.55683700382258</v>
      </c>
      <c r="Q368" s="120" t="n">
        <f aca="false">SUM(AT:SI!Q368:Q368)</f>
        <v>0</v>
      </c>
      <c r="R368" s="36" t="n">
        <f aca="false">SUM(AT:SI!R368:R368)</f>
        <v>11883.6730108943</v>
      </c>
      <c r="S368" s="120" t="n">
        <f aca="false">SUM(AT:SI!S368:S368)</f>
        <v>-5033.05464156211</v>
      </c>
      <c r="T368" s="120" t="n">
        <f aca="false">SUM(AT:SI!T368:T368)</f>
        <v>-13921.3345373679</v>
      </c>
    </row>
    <row r="369" customFormat="false" ht="12" hidden="false" customHeight="true" outlineLevel="0" collapsed="false">
      <c r="B369" s="39" t="s">
        <v>33</v>
      </c>
      <c r="C369" s="40"/>
      <c r="D369" s="41" t="n">
        <f aca="false">SUM(AT:SI!D369:D369)</f>
        <v>57032.9393656205</v>
      </c>
      <c r="E369" s="121" t="n">
        <f aca="false">SUM(AT:SI!E369:E369)</f>
        <v>1581.64062023926</v>
      </c>
      <c r="F369" s="122" t="n">
        <f aca="false">IF(ISTEXT(D369),0,IF(D369=0,0,M369/D369))</f>
        <v>0.0798206943620259</v>
      </c>
      <c r="G369" s="123" t="n">
        <f aca="false">IF(ISTEXT(D369),0,IF(D369=0,0,N369/D369))</f>
        <v>-0.0804599942426108</v>
      </c>
      <c r="H369" s="123" t="n">
        <f aca="false">IF(ISTEXT(D369),0,IF(D369=0,0,O369/D369))</f>
        <v>-0.000639299880584917</v>
      </c>
      <c r="I369" s="123" t="n">
        <f aca="false">IF(ISTEXT(D369),0,IF(D369=0,0,P369/D369))</f>
        <v>0.00207932218442713</v>
      </c>
      <c r="J369" s="44" t="n">
        <f aca="false">IF(ISTEXT($D369),0,IF($D369=0,0,Q369/$D369))</f>
        <v>0</v>
      </c>
      <c r="K369" s="124" t="n">
        <f aca="false">IF(ISTEXT(D369),0,IF(D369=0,0,R369/(D369-E369)))</f>
        <v>0.0131600971783455</v>
      </c>
      <c r="L369" s="44" t="n">
        <f aca="false">IF(ISTEXT(E369),0,IF(E369=0,0,S369/E369))</f>
        <v>-3.14758398842025</v>
      </c>
      <c r="M369" s="125" t="n">
        <f aca="false">SUM(AT:SI!M369:M369)</f>
        <v>4552.40882167115</v>
      </c>
      <c r="N369" s="43" t="n">
        <f aca="false">SUM(AT:SI!N369:N369)</f>
        <v>-4588.869972997</v>
      </c>
      <c r="O369" s="43" t="n">
        <f aca="false">SUM(AT:SI!O369:O369)</f>
        <v>-36.461151325848</v>
      </c>
      <c r="P369" s="43" t="n">
        <f aca="false">SUM(AT:SI!P369:P369)</f>
        <v>118.589856066022</v>
      </c>
      <c r="Q369" s="46" t="n">
        <f aca="false">SUM(AT:SI!Q369:Q369)</f>
        <v>0</v>
      </c>
      <c r="R369" s="43" t="n">
        <f aca="false">SUM(AT:SI!R369:R369)</f>
        <v>729.744480154687</v>
      </c>
      <c r="S369" s="46" t="n">
        <f aca="false">SUM(AT:SI!S369:S369)</f>
        <v>-4978.34669170017</v>
      </c>
      <c r="T369" s="46" t="n">
        <f aca="false">SUM(AT:SI!T369:T369)</f>
        <v>15277.0695249528</v>
      </c>
    </row>
    <row r="370" customFormat="false" ht="12" hidden="false" customHeight="true" outlineLevel="0" collapsed="false">
      <c r="B370" s="48"/>
      <c r="C370" s="49"/>
      <c r="D370" s="50" t="n">
        <f aca="false">SUM(AT:SI!D370:D370)</f>
        <v>0</v>
      </c>
      <c r="E370" s="126" t="n">
        <f aca="false">SUM(AT:SI!E370:E370)</f>
        <v>0</v>
      </c>
      <c r="F370" s="122" t="n">
        <f aca="false">IF(ISTEXT(D370),0,IF(D370=0,0,M370/D370))</f>
        <v>0</v>
      </c>
      <c r="G370" s="123" t="n">
        <f aca="false">IF(ISTEXT(D370),0,IF(D370=0,0,N370/D370))</f>
        <v>0</v>
      </c>
      <c r="H370" s="123" t="n">
        <f aca="false">IF(ISTEXT(D370),0,IF(D370=0,0,O370/D370))</f>
        <v>0</v>
      </c>
      <c r="I370" s="123" t="n">
        <f aca="false">IF(ISTEXT(D370),0,IF(D370=0,0,P370/D370))</f>
        <v>0</v>
      </c>
      <c r="J370" s="44" t="n">
        <f aca="false">IF(ISTEXT($D370),0,IF($D370=0,0,Q370/$D370))</f>
        <v>0</v>
      </c>
      <c r="K370" s="124" t="n">
        <f aca="false">IF(ISTEXT(D370),0,IF(D370=0,0,R370/(D370-E370)))</f>
        <v>0</v>
      </c>
      <c r="L370" s="44" t="n">
        <f aca="false">IF(ISTEXT(E370),0,IF(E370=0,0,S370/E370))</f>
        <v>0</v>
      </c>
      <c r="M370" s="127" t="n">
        <f aca="false">SUM(AT:SI!M370:M370)</f>
        <v>0</v>
      </c>
      <c r="N370" s="53" t="n">
        <f aca="false">SUM(AT:SI!N370:N370)</f>
        <v>0</v>
      </c>
      <c r="O370" s="53" t="n">
        <f aca="false">SUM(AT:SI!O370:O370)</f>
        <v>0</v>
      </c>
      <c r="P370" s="53" t="n">
        <f aca="false">SUM(AT:SI!P370:P370)</f>
        <v>0</v>
      </c>
      <c r="Q370" s="128" t="n">
        <f aca="false">SUM(AT:SI!Q370:Q370)</f>
        <v>0</v>
      </c>
      <c r="R370" s="53" t="n">
        <f aca="false">SUM(AT:SI!R370:R370)</f>
        <v>0</v>
      </c>
      <c r="S370" s="128" t="n">
        <f aca="false">SUM(AT:SI!S370:S370)</f>
        <v>0</v>
      </c>
      <c r="T370" s="128" t="n">
        <f aca="false">SUM(AT:SI!T370:T370)</f>
        <v>0</v>
      </c>
    </row>
    <row r="371" customFormat="false" ht="12" hidden="false" customHeight="true" outlineLevel="0" collapsed="false">
      <c r="B371" s="56" t="s">
        <v>36</v>
      </c>
      <c r="C371" s="57"/>
      <c r="D371" s="41" t="n">
        <f aca="false">SUM(AT:SI!D371:D371)</f>
        <v>12806.6804561296</v>
      </c>
      <c r="E371" s="121" t="n">
        <f aca="false">SUM(AT:SI!E371:E371)</f>
        <v>33.9427298030049</v>
      </c>
      <c r="F371" s="122" t="n">
        <f aca="false">IF(ISTEXT(D371),0,IF(D371=0,0,M371/D371))</f>
        <v>0.117752622058885</v>
      </c>
      <c r="G371" s="129" t="n">
        <f aca="false">IF(ISTEXT(D371),0,IF(D371=0,0,N371/D371))</f>
        <v>-0.353722158759822</v>
      </c>
      <c r="H371" s="129" t="n">
        <f aca="false">IF(ISTEXT(D371),0,IF(D371=0,0,O371/D371))</f>
        <v>-0.235969536700937</v>
      </c>
      <c r="I371" s="123" t="n">
        <f aca="false">IF(ISTEXT(D371),0,IF(D371=0,0,P371/D371))</f>
        <v>-0.00890418242672876</v>
      </c>
      <c r="J371" s="44" t="n">
        <f aca="false">IF(ISTEXT($D371),0,IF($D371=0,0,Q371/$D371))</f>
        <v>0</v>
      </c>
      <c r="K371" s="124" t="n">
        <f aca="false">IF(ISTEXT(D371),0,IF(D371=0,0,R371/(D371-E371)))</f>
        <v>0.873260593752713</v>
      </c>
      <c r="L371" s="44" t="n">
        <f aca="false">IF(ISTEXT(E371),0,IF(E371=0,0,S371/E371))</f>
        <v>-1.61177224635311</v>
      </c>
      <c r="M371" s="125" t="n">
        <f aca="false">SUM(AT:SI!M371:M371)</f>
        <v>1508.02020357953</v>
      </c>
      <c r="N371" s="45" t="n">
        <f aca="false">SUM(AT:SI!N371:N371)</f>
        <v>-4530.00665748937</v>
      </c>
      <c r="O371" s="43" t="n">
        <f aca="false">SUM(AT:SI!O371:O371)</f>
        <v>-3021.98645390984</v>
      </c>
      <c r="P371" s="43" t="n">
        <f aca="false">SUM(AT:SI!P371:P371)</f>
        <v>-114.0330190622</v>
      </c>
      <c r="Q371" s="46" t="n">
        <f aca="false">SUM(AT:SI!Q371:Q371)</f>
        <v>0</v>
      </c>
      <c r="R371" s="43" t="n">
        <f aca="false">SUM(AT:SI!R371:R371)</f>
        <v>11153.9285307396</v>
      </c>
      <c r="S371" s="46" t="n">
        <f aca="false">SUM(AT:SI!S371:S371)</f>
        <v>-54.707949861946</v>
      </c>
      <c r="T371" s="46" t="n">
        <f aca="false">SUM(AT:SI!T371:T371)</f>
        <v>-29198.4040623207</v>
      </c>
    </row>
    <row r="372" customFormat="false" ht="12" hidden="false" customHeight="true" outlineLevel="0" collapsed="false">
      <c r="B372" s="58" t="s">
        <v>37</v>
      </c>
      <c r="C372" s="59"/>
      <c r="D372" s="41" t="n">
        <f aca="false">SUM(AT:SI!D372:D372)</f>
        <v>773.174645107366</v>
      </c>
      <c r="E372" s="121" t="n">
        <f aca="false">SUM(AT:SI!E372:E372)</f>
        <v>3.56288929642857</v>
      </c>
      <c r="F372" s="122" t="n">
        <f aca="false">IF(ISTEXT(D372),0,IF(D372=0,0,M372/D372))</f>
        <v>0.134423319677387</v>
      </c>
      <c r="G372" s="129" t="n">
        <f aca="false">IF(ISTEXT(D372),0,IF(D372=0,0,N372/D372))</f>
        <v>-3.12243558201653</v>
      </c>
      <c r="H372" s="129" t="n">
        <f aca="false">IF(ISTEXT(D372),0,IF(D372=0,0,O372/D372))</f>
        <v>-2.98801226233914</v>
      </c>
      <c r="I372" s="123" t="n">
        <f aca="false">IF(ISTEXT(D372),0,IF(D372=0,0,P372/D372))</f>
        <v>-0.148404247641402</v>
      </c>
      <c r="J372" s="60" t="n">
        <f aca="false">IF(ISTEXT($D372),0,IF($D372=0,0,Q372/$D372))</f>
        <v>0</v>
      </c>
      <c r="K372" s="130" t="n">
        <f aca="false">IF(ISTEXT(D372),0,IF(D372=0,0,R372/(D372-E372)))</f>
        <v>-0.0787536634160885</v>
      </c>
      <c r="L372" s="60" t="n">
        <f aca="false">IF(ISTEXT(E372),0,IF(E372=0,0,S372/E372))</f>
        <v>-1.16288235530229</v>
      </c>
      <c r="M372" s="125" t="n">
        <f aca="false">SUM(AT:SI!M372:M372)</f>
        <v>103.932702485718</v>
      </c>
      <c r="N372" s="45" t="n">
        <f aca="false">SUM(AT:SI!N372:N372)</f>
        <v>-2414.18802299624</v>
      </c>
      <c r="O372" s="43" t="n">
        <f aca="false">SUM(AT:SI!O372:O372)</f>
        <v>-2310.25532051052</v>
      </c>
      <c r="P372" s="43" t="n">
        <f aca="false">SUM(AT:SI!P372:P372)</f>
        <v>-114.742401502567</v>
      </c>
      <c r="Q372" s="51" t="n">
        <f aca="false">SUM(AT:SI!Q372:Q372)</f>
        <v>0</v>
      </c>
      <c r="R372" s="43" t="n">
        <f aca="false">SUM(AT:SI!R372:R372)</f>
        <v>-60.6097451781994</v>
      </c>
      <c r="S372" s="51" t="n">
        <f aca="false">SUM(AT:SI!S372:S372)</f>
        <v>-4.14322109671217</v>
      </c>
      <c r="T372" s="51" t="n">
        <f aca="false">SUM(AT:SI!T372:T372)</f>
        <v>9129.08585705602</v>
      </c>
    </row>
    <row r="373" customFormat="false" ht="12" hidden="false" customHeight="true" outlineLevel="0" collapsed="false">
      <c r="B373" s="58"/>
      <c r="C373" s="49"/>
      <c r="D373" s="50" t="n">
        <f aca="false">SUM(AT:SI!D373:D373)</f>
        <v>0</v>
      </c>
      <c r="E373" s="126" t="n">
        <f aca="false">SUM(AT:SI!E373:E373)</f>
        <v>0</v>
      </c>
      <c r="F373" s="122" t="n">
        <f aca="false">IF(ISTEXT(D373),0,IF(D373=0,0,M373/D373))</f>
        <v>0</v>
      </c>
      <c r="G373" s="129" t="n">
        <f aca="false">IF(ISTEXT(D373),0,IF(D373=0,0,N373/D373))</f>
        <v>0</v>
      </c>
      <c r="H373" s="129" t="n">
        <f aca="false">IF(ISTEXT(D373),0,IF(D373=0,0,O373/D373))</f>
        <v>0</v>
      </c>
      <c r="I373" s="123" t="n">
        <f aca="false">IF(ISTEXT(D373),0,IF(D373=0,0,P373/D373))</f>
        <v>0</v>
      </c>
      <c r="J373" s="60" t="n">
        <f aca="false">IF(ISTEXT($D373),0,IF($D373=0,0,Q373/$D373))</f>
        <v>0</v>
      </c>
      <c r="K373" s="130" t="n">
        <f aca="false">IF(ISTEXT(D373),0,IF(D373=0,0,R373/(D373-E373)))</f>
        <v>0</v>
      </c>
      <c r="L373" s="60" t="n">
        <f aca="false">IF(ISTEXT(E373),0,IF(E373=0,0,S373/E373))</f>
        <v>0</v>
      </c>
      <c r="M373" s="127" t="n">
        <f aca="false">SUM(AT:SI!M373:M373)</f>
        <v>0</v>
      </c>
      <c r="N373" s="62" t="n">
        <f aca="false">SUM(AT:SI!N373:N373)</f>
        <v>0</v>
      </c>
      <c r="O373" s="53" t="n">
        <f aca="false">SUM(AT:SI!O373:O373)</f>
        <v>0</v>
      </c>
      <c r="P373" s="53" t="n">
        <f aca="false">SUM(AT:SI!P373:P373)</f>
        <v>0</v>
      </c>
      <c r="Q373" s="54" t="n">
        <f aca="false">SUM(AT:SI!Q373:Q373)</f>
        <v>0</v>
      </c>
      <c r="R373" s="53" t="n">
        <f aca="false">SUM(AT:SI!R373:R373)</f>
        <v>0</v>
      </c>
      <c r="S373" s="54" t="n">
        <f aca="false">SUM(AT:SI!S373:S373)</f>
        <v>0</v>
      </c>
      <c r="T373" s="54" t="n">
        <f aca="false">SUM(AT:SI!T373:T373)</f>
        <v>0</v>
      </c>
    </row>
    <row r="374" customFormat="false" ht="12" hidden="false" customHeight="true" outlineLevel="0" collapsed="false">
      <c r="B374" s="63" t="s">
        <v>38</v>
      </c>
      <c r="C374" s="59"/>
      <c r="D374" s="41" t="n">
        <f aca="false">SUM(AT:SI!D374:D374)</f>
        <v>10496.7506953993</v>
      </c>
      <c r="E374" s="121" t="n">
        <f aca="false">SUM(AT:SI!E374:E374)</f>
        <v>21.005736240625</v>
      </c>
      <c r="F374" s="122" t="n">
        <f aca="false">IF(ISTEXT(D374),0,IF(D374=0,0,M374/D374))</f>
        <v>0.107317033319714</v>
      </c>
      <c r="G374" s="129" t="n">
        <f aca="false">IF(ISTEXT(D374),0,IF(D374=0,0,N374/D374))</f>
        <v>-0.174786519984506</v>
      </c>
      <c r="H374" s="129" t="n">
        <f aca="false">IF(ISTEXT(D374),0,IF(D374=0,0,O374/D374))</f>
        <v>-0.0674694866647917</v>
      </c>
      <c r="I374" s="123" t="n">
        <f aca="false">IF(ISTEXT(D374),0,IF(D374=0,0,P374/D374))</f>
        <v>5.60777972908572E-005</v>
      </c>
      <c r="J374" s="44" t="n">
        <f aca="false">IF(ISTEXT($D374),0,IF($D374=0,0,Q374/$D374))</f>
        <v>0</v>
      </c>
      <c r="K374" s="124" t="n">
        <f aca="false">IF(ISTEXT(D374),0,IF(D374=0,0,R374/(D374-E374)))</f>
        <v>1.03038445778925</v>
      </c>
      <c r="L374" s="44" t="n">
        <f aca="false">IF(ISTEXT(E374),0,IF(E374=0,0,S374/E374))</f>
        <v>-2.01553851677843</v>
      </c>
      <c r="M374" s="125" t="n">
        <f aca="false">SUM(AT:SI!M374:M374)</f>
        <v>1126.4801441269</v>
      </c>
      <c r="N374" s="45" t="n">
        <f aca="false">SUM(AT:SI!N374:N374)</f>
        <v>-1834.69052519379</v>
      </c>
      <c r="O374" s="43" t="n">
        <f aca="false">SUM(AT:SI!O374:O374)</f>
        <v>-708.210381066888</v>
      </c>
      <c r="P374" s="43" t="n">
        <f aca="false">SUM(AT:SI!P374:P374)</f>
        <v>0.588634657709268</v>
      </c>
      <c r="Q374" s="46" t="n">
        <f aca="false">SUM(AT:SI!Q374:Q374)</f>
        <v>0</v>
      </c>
      <c r="R374" s="43" t="n">
        <f aca="false">SUM(AT:SI!R374:R374)</f>
        <v>10794.0447896812</v>
      </c>
      <c r="S374" s="46" t="n">
        <f aca="false">SUM(AT:SI!S374:S374)</f>
        <v>-42.3378704662683</v>
      </c>
      <c r="T374" s="46" t="n">
        <f aca="false">SUM(AT:SI!T374:T374)</f>
        <v>-36828.3123002878</v>
      </c>
    </row>
    <row r="375" customFormat="false" ht="12" hidden="false" customHeight="true" outlineLevel="0" collapsed="false">
      <c r="B375" s="58"/>
      <c r="C375" s="49"/>
      <c r="D375" s="50" t="n">
        <f aca="false">SUM(AT:SI!D375:D375)</f>
        <v>0</v>
      </c>
      <c r="E375" s="126" t="n">
        <f aca="false">SUM(AT:SI!E375:E375)</f>
        <v>0</v>
      </c>
      <c r="F375" s="122" t="n">
        <f aca="false">IF(ISTEXT(D375),0,IF(D375=0,0,M375/D375))</f>
        <v>0</v>
      </c>
      <c r="G375" s="129" t="n">
        <f aca="false">IF(ISTEXT(D375),0,IF(D375=0,0,N375/D375))</f>
        <v>0</v>
      </c>
      <c r="H375" s="129" t="n">
        <f aca="false">IF(ISTEXT(D375),0,IF(D375=0,0,O375/D375))</f>
        <v>0</v>
      </c>
      <c r="I375" s="123" t="n">
        <f aca="false">IF(ISTEXT(D375),0,IF(D375=0,0,P375/D375))</f>
        <v>0</v>
      </c>
      <c r="J375" s="44" t="n">
        <f aca="false">IF(ISTEXT($D375),0,IF($D375=0,0,Q375/$D375))</f>
        <v>0</v>
      </c>
      <c r="K375" s="124" t="n">
        <f aca="false">IF(ISTEXT(D375),0,IF(D375=0,0,R375/(D375-E375)))</f>
        <v>0</v>
      </c>
      <c r="L375" s="44" t="n">
        <f aca="false">IF(ISTEXT(E375),0,IF(E375=0,0,S375/E375))</f>
        <v>0</v>
      </c>
      <c r="M375" s="127" t="n">
        <f aca="false">SUM(AT:SI!M375:M375)</f>
        <v>0</v>
      </c>
      <c r="N375" s="62" t="n">
        <f aca="false">SUM(AT:SI!N375:N375)</f>
        <v>0</v>
      </c>
      <c r="O375" s="53" t="n">
        <f aca="false">SUM(AT:SI!O375:O375)</f>
        <v>0</v>
      </c>
      <c r="P375" s="53" t="n">
        <f aca="false">SUM(AT:SI!P375:P375)</f>
        <v>0</v>
      </c>
      <c r="Q375" s="128" t="n">
        <f aca="false">SUM(AT:SI!Q375:Q375)</f>
        <v>0</v>
      </c>
      <c r="R375" s="53" t="n">
        <f aca="false">SUM(AT:SI!R375:R375)</f>
        <v>0</v>
      </c>
      <c r="S375" s="128" t="n">
        <f aca="false">SUM(AT:SI!S375:S375)</f>
        <v>0</v>
      </c>
      <c r="T375" s="128" t="n">
        <f aca="false">SUM(AT:SI!T375:T375)</f>
        <v>0</v>
      </c>
    </row>
    <row r="376" customFormat="false" ht="12" hidden="false" customHeight="true" outlineLevel="0" collapsed="false">
      <c r="B376" s="63" t="s">
        <v>39</v>
      </c>
      <c r="C376" s="59"/>
      <c r="D376" s="42" t="n">
        <f aca="false">SUM(AT:SI!D376:D376)</f>
        <v>57.1867717901903</v>
      </c>
      <c r="E376" s="131" t="n">
        <f aca="false">SUM(AT:SI!E376:E376)</f>
        <v>1.67423545</v>
      </c>
      <c r="F376" s="122" t="n">
        <f aca="false">IF(ISTEXT(D376),0,IF(D376=0,0,M376/D376))</f>
        <v>0.356847294656067</v>
      </c>
      <c r="G376" s="123" t="n">
        <f aca="false">IF(ISTEXT(D376),0,IF(D376=0,0,N376/D376))</f>
        <v>-0.118290747811724</v>
      </c>
      <c r="H376" s="123" t="n">
        <f aca="false">IF(ISTEXT(D376),0,IF(D376=0,0,O376/D376))</f>
        <v>0.238556546844343</v>
      </c>
      <c r="I376" s="123" t="n">
        <f aca="false">IF(ISTEXT(D376),0,IF(D376=0,0,P376/D376))</f>
        <v>0.000903101728211698</v>
      </c>
      <c r="J376" s="60" t="n">
        <f aca="false">IF(ISTEXT($D376),0,IF($D376=0,0,Q376/$D376))</f>
        <v>0</v>
      </c>
      <c r="K376" s="130" t="n">
        <f aca="false">IF(ISTEXT(D376),0,IF(D376=0,0,R376/(D376-E376)))</f>
        <v>-0.191128279702521</v>
      </c>
      <c r="L376" s="60" t="n">
        <f aca="false">IF(ISTEXT(E376),0,IF(E376=0,0,S376/E376))</f>
        <v>-0.626544193649704</v>
      </c>
      <c r="M376" s="125" t="n">
        <f aca="false">SUM(AT:SI!M376:M376)</f>
        <v>20.4069448034433</v>
      </c>
      <c r="N376" s="43" t="n">
        <f aca="false">SUM(AT:SI!N376:N376)</f>
        <v>-6.764666</v>
      </c>
      <c r="O376" s="43" t="n">
        <f aca="false">SUM(AT:SI!O376:O376)</f>
        <v>13.6422788034433</v>
      </c>
      <c r="P376" s="43" t="n">
        <f aca="false">SUM(AT:SI!P376:P376)</f>
        <v>0.0516454724345688</v>
      </c>
      <c r="Q376" s="51" t="n">
        <f aca="false">SUM(AT:SI!Q376:Q376)</f>
        <v>0</v>
      </c>
      <c r="R376" s="43" t="n">
        <f aca="false">SUM(AT:SI!R376:R376)</f>
        <v>-10.6100155726243</v>
      </c>
      <c r="S376" s="51" t="n">
        <f aca="false">SUM(AT:SI!S376:S376)</f>
        <v>-1.0489825</v>
      </c>
      <c r="T376" s="51" t="n">
        <f aca="false">SUM(AT:SI!T376:T376)</f>
        <v>-7.46139607859648</v>
      </c>
    </row>
    <row r="377" customFormat="false" ht="12" hidden="false" customHeight="true" outlineLevel="0" collapsed="false">
      <c r="B377" s="58"/>
      <c r="C377" s="49"/>
      <c r="D377" s="50" t="n">
        <f aca="false">SUM(AT:SI!D377:D377)</f>
        <v>0</v>
      </c>
      <c r="E377" s="126" t="n">
        <f aca="false">SUM(AT:SI!E377:E377)</f>
        <v>0</v>
      </c>
      <c r="F377" s="122" t="n">
        <f aca="false">IF(ISTEXT(D377),0,IF(D377=0,0,M377/D377))</f>
        <v>0</v>
      </c>
      <c r="G377" s="123" t="n">
        <f aca="false">IF(ISTEXT(D377),0,IF(D377=0,0,N377/D377))</f>
        <v>0</v>
      </c>
      <c r="H377" s="123" t="n">
        <f aca="false">IF(ISTEXT(D377),0,IF(D377=0,0,O377/D377))</f>
        <v>0</v>
      </c>
      <c r="I377" s="123" t="n">
        <f aca="false">IF(ISTEXT(D377),0,IF(D377=0,0,P377/D377))</f>
        <v>0</v>
      </c>
      <c r="J377" s="60" t="n">
        <f aca="false">IF(ISTEXT($D377),0,IF($D377=0,0,Q377/$D377))</f>
        <v>0</v>
      </c>
      <c r="K377" s="130" t="n">
        <f aca="false">IF(ISTEXT(D377),0,IF(D377=0,0,R377/(D377-E377)))</f>
        <v>0</v>
      </c>
      <c r="L377" s="60" t="n">
        <f aca="false">IF(ISTEXT(E377),0,IF(E377=0,0,S377/E377))</f>
        <v>0</v>
      </c>
      <c r="M377" s="127" t="n">
        <f aca="false">SUM(AT:SI!M377:M377)</f>
        <v>0</v>
      </c>
      <c r="N377" s="53" t="n">
        <f aca="false">SUM(AT:SI!N377:N377)</f>
        <v>0</v>
      </c>
      <c r="O377" s="53" t="n">
        <f aca="false">SUM(AT:SI!O377:O377)</f>
        <v>0</v>
      </c>
      <c r="P377" s="53" t="n">
        <f aca="false">SUM(AT:SI!P377:P377)</f>
        <v>0</v>
      </c>
      <c r="Q377" s="54" t="n">
        <f aca="false">SUM(AT:SI!Q377:Q377)</f>
        <v>0</v>
      </c>
      <c r="R377" s="53" t="n">
        <f aca="false">SUM(AT:SI!R377:R377)</f>
        <v>0</v>
      </c>
      <c r="S377" s="54" t="n">
        <f aca="false">SUM(AT:SI!S377:S377)</f>
        <v>0</v>
      </c>
      <c r="T377" s="54" t="n">
        <f aca="false">SUM(AT:SI!T377:T377)</f>
        <v>0</v>
      </c>
    </row>
    <row r="378" customFormat="false" ht="12" hidden="false" customHeight="true" outlineLevel="0" collapsed="false">
      <c r="B378" s="63" t="s">
        <v>40</v>
      </c>
      <c r="C378" s="59"/>
      <c r="D378" s="42" t="n">
        <f aca="false">SUM(AT:SI!D378:D378)</f>
        <v>560.387357512006</v>
      </c>
      <c r="E378" s="131" t="n">
        <f aca="false">SUM(AT:SI!E378:E378)</f>
        <v>1.13465507723214</v>
      </c>
      <c r="F378" s="122" t="n">
        <f aca="false">IF(ISTEXT(D378),0,IF(D378=0,0,M378/D378))</f>
        <v>0.371198817108166</v>
      </c>
      <c r="G378" s="123" t="n">
        <f aca="false">IF(ISTEXT(D378),0,IF(D378=0,0,N378/D378))</f>
        <v>-0.480820322631522</v>
      </c>
      <c r="H378" s="123" t="n">
        <f aca="false">IF(ISTEXT(D378),0,IF(D378=0,0,O378/D378))</f>
        <v>-0.109621505523356</v>
      </c>
      <c r="I378" s="123" t="n">
        <f aca="false">IF(ISTEXT(D378),0,IF(D378=0,0,P378/D378))</f>
        <v>5.91838746908788E-005</v>
      </c>
      <c r="J378" s="60" t="n">
        <f aca="false">IF(ISTEXT($D378),0,IF($D378=0,0,Q378/$D378))</f>
        <v>0</v>
      </c>
      <c r="K378" s="130" t="n">
        <f aca="false">IF(ISTEXT(D378),0,IF(D378=0,0,R378/(D378-E378)))</f>
        <v>0.627203391782767</v>
      </c>
      <c r="L378" s="60" t="n">
        <f aca="false">IF(ISTEXT(E378),0,IF(E378=0,0,S378/E378))</f>
        <v>-3.87469918234942</v>
      </c>
      <c r="M378" s="125" t="n">
        <f aca="false">SUM(AT:SI!M378:M378)</f>
        <v>208.015124230828</v>
      </c>
      <c r="N378" s="43" t="n">
        <f aca="false">SUM(AT:SI!N378:N378)</f>
        <v>-269.445630037549</v>
      </c>
      <c r="O378" s="43" t="n">
        <f aca="false">SUM(AT:SI!O378:O378)</f>
        <v>-61.4305058067213</v>
      </c>
      <c r="P378" s="43" t="n">
        <f aca="false">SUM(AT:SI!P378:P378)</f>
        <v>0.0331658951453433</v>
      </c>
      <c r="Q378" s="51" t="n">
        <f aca="false">SUM(AT:SI!Q378:Q378)</f>
        <v>0</v>
      </c>
      <c r="R378" s="43" t="n">
        <f aca="false">SUM(AT:SI!R378:R378)</f>
        <v>350.765191830769</v>
      </c>
      <c r="S378" s="51" t="n">
        <f aca="false">SUM(AT:SI!S378:S378)</f>
        <v>-4.3964471</v>
      </c>
      <c r="T378" s="51" t="n">
        <f aca="false">SUM(AT:SI!T378:T378)</f>
        <v>-1044.89515100371</v>
      </c>
    </row>
    <row r="379" customFormat="false" ht="12" hidden="false" customHeight="true" outlineLevel="0" collapsed="false">
      <c r="B379" s="58"/>
      <c r="C379" s="49"/>
      <c r="D379" s="50" t="n">
        <f aca="false">SUM(AT:SI!D379:D379)</f>
        <v>0</v>
      </c>
      <c r="E379" s="126" t="n">
        <f aca="false">SUM(AT:SI!E379:E379)</f>
        <v>0</v>
      </c>
      <c r="F379" s="122" t="n">
        <f aca="false">IF(ISTEXT(D379),0,IF(D379=0,0,M379/D379))</f>
        <v>0</v>
      </c>
      <c r="G379" s="123" t="n">
        <f aca="false">IF(ISTEXT(D379),0,IF(D379=0,0,N379/D379))</f>
        <v>0</v>
      </c>
      <c r="H379" s="123" t="n">
        <f aca="false">IF(ISTEXT(D379),0,IF(D379=0,0,O379/D379))</f>
        <v>0</v>
      </c>
      <c r="I379" s="123" t="n">
        <f aca="false">IF(ISTEXT(D379),0,IF(D379=0,0,P379/D379))</f>
        <v>0</v>
      </c>
      <c r="J379" s="60" t="n">
        <f aca="false">IF(ISTEXT($D379),0,IF($D379=0,0,Q379/$D379))</f>
        <v>0</v>
      </c>
      <c r="K379" s="130" t="n">
        <f aca="false">IF(ISTEXT(D379),0,IF(D379=0,0,R379/(D379-E379)))</f>
        <v>0</v>
      </c>
      <c r="L379" s="60" t="n">
        <f aca="false">IF(ISTEXT(E379),0,IF(E379=0,0,S379/E379))</f>
        <v>0</v>
      </c>
      <c r="M379" s="127" t="n">
        <f aca="false">SUM(AT:SI!M379:M379)</f>
        <v>0</v>
      </c>
      <c r="N379" s="53" t="n">
        <f aca="false">SUM(AT:SI!N379:N379)</f>
        <v>0</v>
      </c>
      <c r="O379" s="53" t="n">
        <f aca="false">SUM(AT:SI!O379:O379)</f>
        <v>0</v>
      </c>
      <c r="P379" s="53" t="n">
        <f aca="false">SUM(AT:SI!P379:P379)</f>
        <v>0</v>
      </c>
      <c r="Q379" s="54" t="n">
        <f aca="false">SUM(AT:SI!Q379:Q379)</f>
        <v>0</v>
      </c>
      <c r="R379" s="53" t="n">
        <f aca="false">SUM(AT:SI!R379:R379)</f>
        <v>0</v>
      </c>
      <c r="S379" s="54" t="n">
        <f aca="false">SUM(AT:SI!S379:S379)</f>
        <v>0</v>
      </c>
      <c r="T379" s="54" t="n">
        <f aca="false">SUM(AT:SI!T379:T379)</f>
        <v>0</v>
      </c>
    </row>
    <row r="380" customFormat="false" ht="12" hidden="false" customHeight="true" outlineLevel="0" collapsed="false">
      <c r="B380" s="63" t="s">
        <v>41</v>
      </c>
      <c r="C380" s="59"/>
      <c r="D380" s="42" t="n">
        <f aca="false">SUM(AT:SI!D380:D380)</f>
        <v>919.18098632069</v>
      </c>
      <c r="E380" s="131" t="n">
        <f aca="false">SUM(AT:SI!E380:E380)</f>
        <v>6.56521373871917</v>
      </c>
      <c r="F380" s="122" t="n">
        <f aca="false">IF(ISTEXT(D380),0,IF(D380=0,0,M380/D380))</f>
        <v>0.0535099057363261</v>
      </c>
      <c r="G380" s="123" t="n">
        <f aca="false">IF(ISTEXT(D380),0,IF(D380=0,0,N380/D380))</f>
        <v>-0.00535021212904041</v>
      </c>
      <c r="H380" s="123" t="n">
        <f aca="false">IF(ISTEXT(D380),0,IF(D380=0,0,O380/D380))</f>
        <v>0.0481596936072857</v>
      </c>
      <c r="I380" s="123" t="n">
        <f aca="false">IF(ISTEXT(D380),0,IF(D380=0,0,P380/D380))</f>
        <v>3.90961253689736E-005</v>
      </c>
      <c r="J380" s="60" t="n">
        <f aca="false">IF(ISTEXT($D380),0,IF($D380=0,0,Q380/$D380))</f>
        <v>0</v>
      </c>
      <c r="K380" s="130" t="n">
        <f aca="false">IF(ISTEXT(D380),0,IF(D380=0,0,R380/(D380-E380)))</f>
        <v>0.0880308147109733</v>
      </c>
      <c r="L380" s="60" t="n">
        <f aca="false">IF(ISTEXT(E380),0,IF(E380=0,0,S380/E380))</f>
        <v>-0.423661560713809</v>
      </c>
      <c r="M380" s="125" t="n">
        <f aca="false">SUM(AT:SI!M380:M380)</f>
        <v>49.1852879326434</v>
      </c>
      <c r="N380" s="43" t="n">
        <f aca="false">SUM(AT:SI!N380:N380)</f>
        <v>-4.91781326179629</v>
      </c>
      <c r="O380" s="43" t="n">
        <f aca="false">SUM(AT:SI!O380:O380)</f>
        <v>44.2674746708471</v>
      </c>
      <c r="P380" s="43" t="n">
        <f aca="false">SUM(AT:SI!P380:P380)</f>
        <v>0.0359364150779705</v>
      </c>
      <c r="Q380" s="51" t="n">
        <f aca="false">SUM(AT:SI!Q380:Q380)</f>
        <v>0</v>
      </c>
      <c r="R380" s="43" t="n">
        <f aca="false">SUM(AT:SI!R380:R380)</f>
        <v>80.3383099784752</v>
      </c>
      <c r="S380" s="51" t="n">
        <f aca="false">SUM(AT:SI!S380:S380)</f>
        <v>-2.78142869896551</v>
      </c>
      <c r="T380" s="51" t="n">
        <f aca="false">SUM(AT:SI!T380:T380)</f>
        <v>-446.821072006595</v>
      </c>
    </row>
    <row r="381" customFormat="false" ht="12" hidden="false" customHeight="true" outlineLevel="0" collapsed="false">
      <c r="B381" s="64"/>
      <c r="C381" s="132"/>
      <c r="D381" s="133" t="n">
        <f aca="false">SUM(AT:SI!D381:D381)</f>
        <v>0</v>
      </c>
      <c r="E381" s="134" t="n">
        <f aca="false">SUM(AT:SI!E381:E381)</f>
        <v>0</v>
      </c>
      <c r="F381" s="135" t="n">
        <f aca="false">IF(ISTEXT(D381),0,IF(D381=0,0,M381/D381))</f>
        <v>0</v>
      </c>
      <c r="G381" s="136" t="n">
        <f aca="false">IF(ISTEXT(D381),0,IF(D381=0,0,N381/D381))</f>
        <v>0</v>
      </c>
      <c r="H381" s="136" t="n">
        <f aca="false">IF(ISTEXT(D381),0,IF(D381=0,0,O381/D381))</f>
        <v>0</v>
      </c>
      <c r="I381" s="136" t="n">
        <f aca="false">IF(ISTEXT(D381),0,IF(D381=0,0,P381/D381))</f>
        <v>0</v>
      </c>
      <c r="J381" s="137" t="n">
        <f aca="false">IF(ISTEXT($D381),0,IF($D381=0,0,Q381/$D381))</f>
        <v>0</v>
      </c>
      <c r="K381" s="138" t="n">
        <f aca="false">IF(ISTEXT(D381),0,IF(D381=0,0,R381/(D381-E381)))</f>
        <v>0</v>
      </c>
      <c r="L381" s="137" t="n">
        <f aca="false">IF(ISTEXT(E381),0,IF(E381=0,0,S381/E381))</f>
        <v>0</v>
      </c>
      <c r="M381" s="139" t="n">
        <f aca="false">SUM(AT:SI!M381:M381)</f>
        <v>0</v>
      </c>
      <c r="N381" s="69" t="n">
        <f aca="false">SUM(AT:SI!N381:N381)</f>
        <v>0</v>
      </c>
      <c r="O381" s="69" t="n">
        <f aca="false">SUM(AT:SI!O381:O381)</f>
        <v>0</v>
      </c>
      <c r="P381" s="69" t="n">
        <f aca="false">SUM(AT:SI!P381:P381)</f>
        <v>0</v>
      </c>
      <c r="Q381" s="140" t="n">
        <f aca="false">SUM(AT:SI!Q381:Q381)</f>
        <v>0</v>
      </c>
      <c r="R381" s="69" t="n">
        <f aca="false">SUM(AT:SI!R381:R381)</f>
        <v>0</v>
      </c>
      <c r="S381" s="140" t="n">
        <f aca="false">SUM(AT:SI!S381:S381)</f>
        <v>0</v>
      </c>
      <c r="T381" s="140" t="n">
        <f aca="false">SUM(AT:SI!T381:T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109"/>
      <c r="B384" s="9" t="s">
        <v>55</v>
      </c>
      <c r="C384" s="9"/>
      <c r="D384" s="10" t="s">
        <v>4</v>
      </c>
      <c r="E384" s="10"/>
      <c r="F384" s="10" t="s">
        <v>56</v>
      </c>
      <c r="G384" s="10"/>
      <c r="H384" s="10"/>
      <c r="I384" s="10"/>
      <c r="J384" s="10"/>
      <c r="K384" s="10"/>
      <c r="L384" s="10"/>
      <c r="M384" s="110" t="s">
        <v>6</v>
      </c>
      <c r="N384" s="110"/>
      <c r="O384" s="110"/>
      <c r="P384" s="110"/>
      <c r="Q384" s="110"/>
      <c r="R384" s="110"/>
      <c r="S384" s="1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11" t="s">
        <v>16</v>
      </c>
      <c r="N385" s="111"/>
      <c r="O385" s="111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11"/>
      <c r="N386" s="111"/>
      <c r="O386" s="111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11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112" t="s">
        <v>29</v>
      </c>
      <c r="N388" s="112"/>
      <c r="O388" s="112"/>
      <c r="P388" s="112"/>
      <c r="Q388" s="112"/>
      <c r="R388" s="112"/>
      <c r="S388" s="112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f aca="false">SUM(AT:SI!D389:D389)</f>
        <v>68976.578446792</v>
      </c>
      <c r="E389" s="113" t="n">
        <f aca="false">SUM(AT:SI!E389:E389)</f>
        <v>1603.56642458513</v>
      </c>
      <c r="F389" s="114" t="n">
        <f aca="false">IF(ISTEXT(D389),0,IF(D389=0,0,M389/D389))</f>
        <v>0.0870873092824378</v>
      </c>
      <c r="G389" s="115" t="n">
        <f aca="false">IF(ISTEXT(D389),0,IF(D389=0,0,N389/D389))</f>
        <v>-0.12220725049908</v>
      </c>
      <c r="H389" s="115" t="n">
        <f aca="false">IF(ISTEXT(D389),0,IF(D389=0,0,O389/D389))</f>
        <v>-0.0351199412166426</v>
      </c>
      <c r="I389" s="116" t="n">
        <f aca="false">IF(ISTEXT(D389),0,IF(D389=0,0,P389/D389))</f>
        <v>0.00101049402416452</v>
      </c>
      <c r="J389" s="117" t="n">
        <f aca="false">IF(ISTEXT($D389),0,IF($D389=0,0,Q389/$D389))</f>
        <v>0</v>
      </c>
      <c r="K389" s="117" t="n">
        <f aca="false">IF(ISTEXT(D389),0,IF(D389=0,0,R389/(D389-E389)))</f>
        <v>0.173430911840887</v>
      </c>
      <c r="L389" s="118" t="n">
        <f aca="false">IF(ISTEXT(E389),0,IF(E389=0,0,S389/E389))</f>
        <v>-3.12420837710731</v>
      </c>
      <c r="M389" s="119" t="n">
        <f aca="false">SUM(AT:SI!M389:M389)</f>
        <v>6006.98462044011</v>
      </c>
      <c r="N389" s="34" t="n">
        <f aca="false">SUM(AT:SI!N389:N389)</f>
        <v>-8429.43800081658</v>
      </c>
      <c r="O389" s="36" t="n">
        <f aca="false">SUM(AT:SI!O389:O389)</f>
        <v>-2422.45338037647</v>
      </c>
      <c r="P389" s="36" t="n">
        <f aca="false">SUM(AT:SI!P389:P389)</f>
        <v>69.7004203277987</v>
      </c>
      <c r="Q389" s="120" t="n">
        <f aca="false">SUM(AT:SI!Q389:Q389)</f>
        <v>0</v>
      </c>
      <c r="R389" s="36" t="n">
        <f aca="false">SUM(AT:SI!R389:R389)</f>
        <v>11684.5629084784</v>
      </c>
      <c r="S389" s="120" t="n">
        <f aca="false">SUM(AT:SI!S389:S389)</f>
        <v>-5009.87565693688</v>
      </c>
      <c r="T389" s="120" t="n">
        <f aca="false">SUM(AT:SI!T389:T389)</f>
        <v>-15847.0924021404</v>
      </c>
    </row>
    <row r="390" customFormat="false" ht="12" hidden="false" customHeight="true" outlineLevel="0" collapsed="false">
      <c r="B390" s="39" t="s">
        <v>33</v>
      </c>
      <c r="C390" s="40"/>
      <c r="D390" s="41" t="n">
        <f aca="false">SUM(AT:SI!D390:D390)</f>
        <v>56357.6371509042</v>
      </c>
      <c r="E390" s="121" t="n">
        <f aca="false">SUM(AT:SI!E390:E390)</f>
        <v>1576.50070577783</v>
      </c>
      <c r="F390" s="122" t="n">
        <f aca="false">IF(ISTEXT(D390),0,IF(D390=0,0,M390/D390))</f>
        <v>0.0834045800413193</v>
      </c>
      <c r="G390" s="123" t="n">
        <f aca="false">IF(ISTEXT(D390),0,IF(D390=0,0,N390/D390))</f>
        <v>-0.0719238244950862</v>
      </c>
      <c r="H390" s="123" t="n">
        <f aca="false">IF(ISTEXT(D390),0,IF(D390=0,0,O390/D390))</f>
        <v>0.011480755546233</v>
      </c>
      <c r="I390" s="123" t="n">
        <f aca="false">IF(ISTEXT(D390),0,IF(D390=0,0,P390/D390))</f>
        <v>0.00300617821203412</v>
      </c>
      <c r="J390" s="44" t="n">
        <f aca="false">IF(ISTEXT($D390),0,IF($D390=0,0,Q390/$D390))</f>
        <v>0</v>
      </c>
      <c r="K390" s="124" t="n">
        <f aca="false">IF(ISTEXT(D390),0,IF(D390=0,0,R390/(D390-E390)))</f>
        <v>0.0157572948215502</v>
      </c>
      <c r="L390" s="44" t="n">
        <f aca="false">IF(ISTEXT(E390),0,IF(E390=0,0,S390/E390))</f>
        <v>-3.15059414251615</v>
      </c>
      <c r="M390" s="125" t="n">
        <f aca="false">SUM(AT:SI!M390:M390)</f>
        <v>4700.48505869222</v>
      </c>
      <c r="N390" s="43" t="n">
        <f aca="false">SUM(AT:SI!N390:N390)</f>
        <v>-4053.45680339939</v>
      </c>
      <c r="O390" s="43" t="n">
        <f aca="false">SUM(AT:SI!O390:O390)</f>
        <v>647.028255292834</v>
      </c>
      <c r="P390" s="43" t="n">
        <f aca="false">SUM(AT:SI!P390:P390)</f>
        <v>169.421100884773</v>
      </c>
      <c r="Q390" s="46" t="n">
        <f aca="false">SUM(AT:SI!Q390:Q390)</f>
        <v>0</v>
      </c>
      <c r="R390" s="43" t="n">
        <f aca="false">SUM(AT:SI!R390:R390)</f>
        <v>863.202517625424</v>
      </c>
      <c r="S390" s="46" t="n">
        <f aca="false">SUM(AT:SI!S390:S390)</f>
        <v>-4966.91388929621</v>
      </c>
      <c r="T390" s="46" t="n">
        <f aca="false">SUM(AT:SI!T390:T390)</f>
        <v>12053.2940568084</v>
      </c>
    </row>
    <row r="391" customFormat="false" ht="12" hidden="false" customHeight="true" outlineLevel="0" collapsed="false">
      <c r="B391" s="48"/>
      <c r="C391" s="49"/>
      <c r="D391" s="50" t="n">
        <f aca="false">SUM(AT:SI!D391:D391)</f>
        <v>0</v>
      </c>
      <c r="E391" s="126" t="n">
        <f aca="false">SUM(AT:SI!E391:E391)</f>
        <v>0</v>
      </c>
      <c r="F391" s="122" t="n">
        <f aca="false">IF(ISTEXT(D391),0,IF(D391=0,0,M391/D391))</f>
        <v>0</v>
      </c>
      <c r="G391" s="123" t="n">
        <f aca="false">IF(ISTEXT(D391),0,IF(D391=0,0,N391/D391))</f>
        <v>0</v>
      </c>
      <c r="H391" s="123" t="n">
        <f aca="false">IF(ISTEXT(D391),0,IF(D391=0,0,O391/D391))</f>
        <v>0</v>
      </c>
      <c r="I391" s="123" t="n">
        <f aca="false">IF(ISTEXT(D391),0,IF(D391=0,0,P391/D391))</f>
        <v>0</v>
      </c>
      <c r="J391" s="44" t="n">
        <f aca="false">IF(ISTEXT($D391),0,IF($D391=0,0,Q391/$D391))</f>
        <v>0</v>
      </c>
      <c r="K391" s="124" t="n">
        <f aca="false">IF(ISTEXT(D391),0,IF(D391=0,0,R391/(D391-E391)))</f>
        <v>0</v>
      </c>
      <c r="L391" s="44" t="n">
        <f aca="false">IF(ISTEXT(E391),0,IF(E391=0,0,S391/E391))</f>
        <v>0</v>
      </c>
      <c r="M391" s="127" t="n">
        <f aca="false">SUM(AT:SI!M391:M391)</f>
        <v>0</v>
      </c>
      <c r="N391" s="53" t="n">
        <f aca="false">SUM(AT:SI!N391:N391)</f>
        <v>0</v>
      </c>
      <c r="O391" s="53" t="n">
        <f aca="false">SUM(AT:SI!O391:O391)</f>
        <v>0</v>
      </c>
      <c r="P391" s="53" t="n">
        <f aca="false">SUM(AT:SI!P391:P391)</f>
        <v>0</v>
      </c>
      <c r="Q391" s="128" t="n">
        <f aca="false">SUM(AT:SI!Q391:Q391)</f>
        <v>0</v>
      </c>
      <c r="R391" s="53" t="n">
        <f aca="false">SUM(AT:SI!R391:R391)</f>
        <v>0</v>
      </c>
      <c r="S391" s="128" t="n">
        <f aca="false">SUM(AT:SI!S391:S391)</f>
        <v>0</v>
      </c>
      <c r="T391" s="128" t="n">
        <f aca="false">SUM(AT:SI!T391:T391)</f>
        <v>0</v>
      </c>
    </row>
    <row r="392" customFormat="false" ht="12" hidden="false" customHeight="true" outlineLevel="0" collapsed="false">
      <c r="B392" s="56" t="s">
        <v>36</v>
      </c>
      <c r="C392" s="57"/>
      <c r="D392" s="41" t="n">
        <f aca="false">SUM(AT:SI!D392:D392)</f>
        <v>12618.9412958878</v>
      </c>
      <c r="E392" s="121" t="n">
        <f aca="false">SUM(AT:SI!E392:E392)</f>
        <v>27.0657188072965</v>
      </c>
      <c r="F392" s="122" t="n">
        <f aca="false">IF(ISTEXT(D392),0,IF(D392=0,0,M392/D392))</f>
        <v>0.103534799878469</v>
      </c>
      <c r="G392" s="129" t="n">
        <f aca="false">IF(ISTEXT(D392),0,IF(D392=0,0,N392/D392))</f>
        <v>-0.34677879029703</v>
      </c>
      <c r="H392" s="129" t="n">
        <f aca="false">IF(ISTEXT(D392),0,IF(D392=0,0,O392/D392))</f>
        <v>-0.243243990418561</v>
      </c>
      <c r="I392" s="123" t="n">
        <f aca="false">IF(ISTEXT(D392),0,IF(D392=0,0,P392/D392))</f>
        <v>-0.00790246013660996</v>
      </c>
      <c r="J392" s="44" t="n">
        <f aca="false">IF(ISTEXT($D392),0,IF($D392=0,0,Q392/$D392))</f>
        <v>0</v>
      </c>
      <c r="K392" s="124" t="n">
        <f aca="false">IF(ISTEXT(D392),0,IF(D392=0,0,R392/(D392-E392)))</f>
        <v>0.859392258493232</v>
      </c>
      <c r="L392" s="44" t="n">
        <f aca="false">IF(ISTEXT(E392),0,IF(E392=0,0,S392/E392))</f>
        <v>-1.58731301195228</v>
      </c>
      <c r="M392" s="125" t="n">
        <f aca="false">SUM(AT:SI!M392:M392)</f>
        <v>1306.49956174789</v>
      </c>
      <c r="N392" s="45" t="n">
        <f aca="false">SUM(AT:SI!N392:N392)</f>
        <v>-4375.98119741719</v>
      </c>
      <c r="O392" s="43" t="n">
        <f aca="false">SUM(AT:SI!O392:O392)</f>
        <v>-3069.4816356693</v>
      </c>
      <c r="P392" s="43" t="n">
        <f aca="false">SUM(AT:SI!P392:P392)</f>
        <v>-99.7206805569743</v>
      </c>
      <c r="Q392" s="46" t="n">
        <f aca="false">SUM(AT:SI!Q392:Q392)</f>
        <v>0</v>
      </c>
      <c r="R392" s="43" t="n">
        <f aca="false">SUM(AT:SI!R392:R392)</f>
        <v>10821.360390853</v>
      </c>
      <c r="S392" s="46" t="n">
        <f aca="false">SUM(AT:SI!S392:S392)</f>
        <v>-42.9617676406634</v>
      </c>
      <c r="T392" s="46" t="n">
        <f aca="false">SUM(AT:SI!T392:T392)</f>
        <v>-27900.3864589487</v>
      </c>
    </row>
    <row r="393" customFormat="false" ht="12" hidden="false" customHeight="true" outlineLevel="0" collapsed="false">
      <c r="B393" s="58" t="s">
        <v>37</v>
      </c>
      <c r="C393" s="59"/>
      <c r="D393" s="41" t="n">
        <f aca="false">SUM(AT:SI!D393:D393)</f>
        <v>744.723115341922</v>
      </c>
      <c r="E393" s="121" t="n">
        <f aca="false">SUM(AT:SI!E393:E393)</f>
        <v>1.70507689642857</v>
      </c>
      <c r="F393" s="122" t="n">
        <f aca="false">IF(ISTEXT(D393),0,IF(D393=0,0,M393/D393))</f>
        <v>0.126662643531697</v>
      </c>
      <c r="G393" s="129" t="n">
        <f aca="false">IF(ISTEXT(D393),0,IF(D393=0,0,N393/D393))</f>
        <v>-2.84492585188444</v>
      </c>
      <c r="H393" s="129" t="n">
        <f aca="false">IF(ISTEXT(D393),0,IF(D393=0,0,O393/D393))</f>
        <v>-2.71826320835274</v>
      </c>
      <c r="I393" s="123" t="n">
        <f aca="false">IF(ISTEXT(D393),0,IF(D393=0,0,P393/D393))</f>
        <v>-0.136464899817228</v>
      </c>
      <c r="J393" s="60" t="n">
        <f aca="false">IF(ISTEXT($D393),0,IF($D393=0,0,Q393/$D393))</f>
        <v>0</v>
      </c>
      <c r="K393" s="130" t="n">
        <f aca="false">IF(ISTEXT(D393),0,IF(D393=0,0,R393/(D393-E393)))</f>
        <v>-0.0844463358478869</v>
      </c>
      <c r="L393" s="60" t="n">
        <f aca="false">IF(ISTEXT(E393),0,IF(E393=0,0,S393/E393))</f>
        <v>-1.26660844711673</v>
      </c>
      <c r="M393" s="125" t="n">
        <f aca="false">SUM(AT:SI!M393:M393)</f>
        <v>94.328598488369</v>
      </c>
      <c r="N393" s="45" t="n">
        <f aca="false">SUM(AT:SI!N393:N393)</f>
        <v>-2118.68204333215</v>
      </c>
      <c r="O393" s="43" t="n">
        <f aca="false">SUM(AT:SI!O393:O393)</f>
        <v>-2024.35344484378</v>
      </c>
      <c r="P393" s="43" t="n">
        <f aca="false">SUM(AT:SI!P393:P393)</f>
        <v>-101.628565326709</v>
      </c>
      <c r="Q393" s="51" t="n">
        <f aca="false">SUM(AT:SI!Q393:Q393)</f>
        <v>0</v>
      </c>
      <c r="R393" s="43" t="n">
        <f aca="false">SUM(AT:SI!R393:R393)</f>
        <v>-62.7451508156063</v>
      </c>
      <c r="S393" s="51" t="n">
        <f aca="false">SUM(AT:SI!S393:S393)</f>
        <v>-2.1596648</v>
      </c>
      <c r="T393" s="51" t="n">
        <f aca="false">SUM(AT:SI!T393:T393)</f>
        <v>8033.25169454904</v>
      </c>
    </row>
    <row r="394" customFormat="false" ht="12" hidden="false" customHeight="true" outlineLevel="0" collapsed="false">
      <c r="B394" s="58"/>
      <c r="C394" s="49"/>
      <c r="D394" s="50" t="n">
        <f aca="false">SUM(AT:SI!D394:D394)</f>
        <v>0</v>
      </c>
      <c r="E394" s="126" t="n">
        <f aca="false">SUM(AT:SI!E394:E394)</f>
        <v>0</v>
      </c>
      <c r="F394" s="122" t="n">
        <f aca="false">IF(ISTEXT(D394),0,IF(D394=0,0,M394/D394))</f>
        <v>0</v>
      </c>
      <c r="G394" s="129" t="n">
        <f aca="false">IF(ISTEXT(D394),0,IF(D394=0,0,N394/D394))</f>
        <v>0</v>
      </c>
      <c r="H394" s="129" t="n">
        <f aca="false">IF(ISTEXT(D394),0,IF(D394=0,0,O394/D394))</f>
        <v>0</v>
      </c>
      <c r="I394" s="123" t="n">
        <f aca="false">IF(ISTEXT(D394),0,IF(D394=0,0,P394/D394))</f>
        <v>0</v>
      </c>
      <c r="J394" s="60" t="n">
        <f aca="false">IF(ISTEXT($D394),0,IF($D394=0,0,Q394/$D394))</f>
        <v>0</v>
      </c>
      <c r="K394" s="130" t="n">
        <f aca="false">IF(ISTEXT(D394),0,IF(D394=0,0,R394/(D394-E394)))</f>
        <v>0</v>
      </c>
      <c r="L394" s="60" t="n">
        <f aca="false">IF(ISTEXT(E394),0,IF(E394=0,0,S394/E394))</f>
        <v>0</v>
      </c>
      <c r="M394" s="127" t="n">
        <f aca="false">SUM(AT:SI!M394:M394)</f>
        <v>0</v>
      </c>
      <c r="N394" s="62" t="n">
        <f aca="false">SUM(AT:SI!N394:N394)</f>
        <v>0</v>
      </c>
      <c r="O394" s="53" t="n">
        <f aca="false">SUM(AT:SI!O394:O394)</f>
        <v>0</v>
      </c>
      <c r="P394" s="53" t="n">
        <f aca="false">SUM(AT:SI!P394:P394)</f>
        <v>0</v>
      </c>
      <c r="Q394" s="54" t="n">
        <f aca="false">SUM(AT:SI!Q394:Q394)</f>
        <v>0</v>
      </c>
      <c r="R394" s="53" t="n">
        <f aca="false">SUM(AT:SI!R394:R394)</f>
        <v>0</v>
      </c>
      <c r="S394" s="54" t="n">
        <f aca="false">SUM(AT:SI!S394:S394)</f>
        <v>0</v>
      </c>
      <c r="T394" s="54" t="n">
        <f aca="false">SUM(AT:SI!T394:T394)</f>
        <v>0</v>
      </c>
    </row>
    <row r="395" customFormat="false" ht="12" hidden="false" customHeight="true" outlineLevel="0" collapsed="false">
      <c r="B395" s="63" t="s">
        <v>38</v>
      </c>
      <c r="C395" s="59"/>
      <c r="D395" s="41" t="n">
        <f aca="false">SUM(AT:SI!D395:D395)</f>
        <v>10403.6434105181</v>
      </c>
      <c r="E395" s="121" t="n">
        <f aca="false">SUM(AT:SI!E395:E395)</f>
        <v>19.3257536984375</v>
      </c>
      <c r="F395" s="122" t="n">
        <f aca="false">IF(ISTEXT(D395),0,IF(D395=0,0,M395/D395))</f>
        <v>0.0909679003122886</v>
      </c>
      <c r="G395" s="129" t="n">
        <f aca="false">IF(ISTEXT(D395),0,IF(D395=0,0,N395/D395))</f>
        <v>-0.159177410743573</v>
      </c>
      <c r="H395" s="129" t="n">
        <f aca="false">IF(ISTEXT(D395),0,IF(D395=0,0,O395/D395))</f>
        <v>-0.068209510431284</v>
      </c>
      <c r="I395" s="123" t="n">
        <f aca="false">IF(ISTEXT(D395),0,IF(D395=0,0,P395/D395))</f>
        <v>0.000152424642092193</v>
      </c>
      <c r="J395" s="44" t="n">
        <f aca="false">IF(ISTEXT($D395),0,IF($D395=0,0,Q395/$D395))</f>
        <v>0</v>
      </c>
      <c r="K395" s="124" t="n">
        <f aca="false">IF(ISTEXT(D395),0,IF(D395=0,0,R395/(D395-E395)))</f>
        <v>1.01029998000805</v>
      </c>
      <c r="L395" s="44" t="n">
        <f aca="false">IF(ISTEXT(E395),0,IF(E395=0,0,S395/E395))</f>
        <v>-1.65565579481575</v>
      </c>
      <c r="M395" s="125" t="n">
        <f aca="false">SUM(AT:SI!M395:M395)</f>
        <v>946.397596652604</v>
      </c>
      <c r="N395" s="45" t="n">
        <f aca="false">SUM(AT:SI!N395:N395)</f>
        <v>-1656.02502038569</v>
      </c>
      <c r="O395" s="43" t="n">
        <f aca="false">SUM(AT:SI!O395:O395)</f>
        <v>-709.62742373309</v>
      </c>
      <c r="P395" s="43" t="n">
        <f aca="false">SUM(AT:SI!P395:P395)</f>
        <v>1.58577162330301</v>
      </c>
      <c r="Q395" s="46" t="n">
        <f aca="false">SUM(AT:SI!Q395:Q395)</f>
        <v>0</v>
      </c>
      <c r="R395" s="43" t="n">
        <f aca="false">SUM(AT:SI!R395:R395)</f>
        <v>10491.2759210821</v>
      </c>
      <c r="S395" s="46" t="n">
        <f aca="false">SUM(AT:SI!S395:S395)</f>
        <v>-31.9967961</v>
      </c>
      <c r="T395" s="46" t="n">
        <f aca="false">SUM(AT:SI!T395:T395)</f>
        <v>-35754.5374005318</v>
      </c>
    </row>
    <row r="396" customFormat="false" ht="12" hidden="false" customHeight="true" outlineLevel="0" collapsed="false">
      <c r="B396" s="58"/>
      <c r="C396" s="49"/>
      <c r="D396" s="50" t="n">
        <f aca="false">SUM(AT:SI!D396:D396)</f>
        <v>0</v>
      </c>
      <c r="E396" s="126" t="n">
        <f aca="false">SUM(AT:SI!E396:E396)</f>
        <v>0</v>
      </c>
      <c r="F396" s="122" t="n">
        <f aca="false">IF(ISTEXT(D396),0,IF(D396=0,0,M396/D396))</f>
        <v>0</v>
      </c>
      <c r="G396" s="129" t="n">
        <f aca="false">IF(ISTEXT(D396),0,IF(D396=0,0,N396/D396))</f>
        <v>0</v>
      </c>
      <c r="H396" s="129" t="n">
        <f aca="false">IF(ISTEXT(D396),0,IF(D396=0,0,O396/D396))</f>
        <v>0</v>
      </c>
      <c r="I396" s="123" t="n">
        <f aca="false">IF(ISTEXT(D396),0,IF(D396=0,0,P396/D396))</f>
        <v>0</v>
      </c>
      <c r="J396" s="44" t="n">
        <f aca="false">IF(ISTEXT($D396),0,IF($D396=0,0,Q396/$D396))</f>
        <v>0</v>
      </c>
      <c r="K396" s="124" t="n">
        <f aca="false">IF(ISTEXT(D396),0,IF(D396=0,0,R396/(D396-E396)))</f>
        <v>0</v>
      </c>
      <c r="L396" s="44" t="n">
        <f aca="false">IF(ISTEXT(E396),0,IF(E396=0,0,S396/E396))</f>
        <v>0</v>
      </c>
      <c r="M396" s="127" t="n">
        <f aca="false">SUM(AT:SI!M396:M396)</f>
        <v>0</v>
      </c>
      <c r="N396" s="62" t="n">
        <f aca="false">SUM(AT:SI!N396:N396)</f>
        <v>0</v>
      </c>
      <c r="O396" s="53" t="n">
        <f aca="false">SUM(AT:SI!O396:O396)</f>
        <v>0</v>
      </c>
      <c r="P396" s="53" t="n">
        <f aca="false">SUM(AT:SI!P396:P396)</f>
        <v>0</v>
      </c>
      <c r="Q396" s="128" t="n">
        <f aca="false">SUM(AT:SI!Q396:Q396)</f>
        <v>0</v>
      </c>
      <c r="R396" s="53" t="n">
        <f aca="false">SUM(AT:SI!R396:R396)</f>
        <v>0</v>
      </c>
      <c r="S396" s="128" t="n">
        <f aca="false">SUM(AT:SI!S396:S396)</f>
        <v>0</v>
      </c>
      <c r="T396" s="128" t="n">
        <f aca="false">SUM(AT:SI!T396:T396)</f>
        <v>0</v>
      </c>
    </row>
    <row r="397" customFormat="false" ht="12" hidden="false" customHeight="true" outlineLevel="0" collapsed="false">
      <c r="B397" s="63" t="s">
        <v>39</v>
      </c>
      <c r="C397" s="59"/>
      <c r="D397" s="42" t="n">
        <f aca="false">SUM(AT:SI!D397:D397)</f>
        <v>52.019300899423</v>
      </c>
      <c r="E397" s="131" t="n">
        <f aca="false">SUM(AT:SI!E397:E397)</f>
        <v>1.39139415</v>
      </c>
      <c r="F397" s="122" t="n">
        <f aca="false">IF(ISTEXT(D397),0,IF(D397=0,0,M397/D397))</f>
        <v>0.255828542739814</v>
      </c>
      <c r="G397" s="123" t="n">
        <f aca="false">IF(ISTEXT(D397),0,IF(D397=0,0,N397/D397))</f>
        <v>-0.0887742860852485</v>
      </c>
      <c r="H397" s="123" t="n">
        <f aca="false">IF(ISTEXT(D397),0,IF(D397=0,0,O397/D397))</f>
        <v>0.167054256654565</v>
      </c>
      <c r="I397" s="123" t="n">
        <f aca="false">IF(ISTEXT(D397),0,IF(D397=0,0,P397/D397))</f>
        <v>0</v>
      </c>
      <c r="J397" s="60" t="n">
        <f aca="false">IF(ISTEXT($D397),0,IF($D397=0,0,Q397/$D397))</f>
        <v>0</v>
      </c>
      <c r="K397" s="130" t="n">
        <f aca="false">IF(ISTEXT(D397),0,IF(D397=0,0,R397/(D397-E397)))</f>
        <v>-0.119573372881073</v>
      </c>
      <c r="L397" s="60" t="n">
        <f aca="false">IF(ISTEXT(E397),0,IF(E397=0,0,S397/E397))</f>
        <v>-0.674927014749918</v>
      </c>
      <c r="M397" s="125" t="n">
        <f aca="false">SUM(AT:SI!M397:M397)</f>
        <v>13.3080219434433</v>
      </c>
      <c r="N397" s="43" t="n">
        <f aca="false">SUM(AT:SI!N397:N397)</f>
        <v>-4.6179763</v>
      </c>
      <c r="O397" s="43" t="n">
        <f aca="false">SUM(AT:SI!O397:O397)</f>
        <v>8.69004564344327</v>
      </c>
      <c r="P397" s="43" t="n">
        <f aca="false">SUM(AT:SI!P397:P397)</f>
        <v>0</v>
      </c>
      <c r="Q397" s="51" t="n">
        <f aca="false">SUM(AT:SI!Q397:Q397)</f>
        <v>0</v>
      </c>
      <c r="R397" s="43" t="n">
        <f aca="false">SUM(AT:SI!R397:R397)</f>
        <v>-6.05374957193697</v>
      </c>
      <c r="S397" s="51" t="n">
        <f aca="false">SUM(AT:SI!S397:S397)</f>
        <v>-0.9390895</v>
      </c>
      <c r="T397" s="51" t="n">
        <f aca="false">SUM(AT:SI!T397:T397)</f>
        <v>-6.22309076218979</v>
      </c>
    </row>
    <row r="398" customFormat="false" ht="12" hidden="false" customHeight="true" outlineLevel="0" collapsed="false">
      <c r="B398" s="58"/>
      <c r="C398" s="49"/>
      <c r="D398" s="50" t="n">
        <f aca="false">SUM(AT:SI!D398:D398)</f>
        <v>0</v>
      </c>
      <c r="E398" s="126" t="n">
        <f aca="false">SUM(AT:SI!E398:E398)</f>
        <v>0</v>
      </c>
      <c r="F398" s="122" t="n">
        <f aca="false">IF(ISTEXT(D398),0,IF(D398=0,0,M398/D398))</f>
        <v>0</v>
      </c>
      <c r="G398" s="123" t="n">
        <f aca="false">IF(ISTEXT(D398),0,IF(D398=0,0,N398/D398))</f>
        <v>0</v>
      </c>
      <c r="H398" s="123" t="n">
        <f aca="false">IF(ISTEXT(D398),0,IF(D398=0,0,O398/D398))</f>
        <v>0</v>
      </c>
      <c r="I398" s="123" t="n">
        <f aca="false">IF(ISTEXT(D398),0,IF(D398=0,0,P398/D398))</f>
        <v>0</v>
      </c>
      <c r="J398" s="60" t="n">
        <f aca="false">IF(ISTEXT($D398),0,IF($D398=0,0,Q398/$D398))</f>
        <v>0</v>
      </c>
      <c r="K398" s="130" t="n">
        <f aca="false">IF(ISTEXT(D398),0,IF(D398=0,0,R398/(D398-E398)))</f>
        <v>0</v>
      </c>
      <c r="L398" s="60" t="n">
        <f aca="false">IF(ISTEXT(E398),0,IF(E398=0,0,S398/E398))</f>
        <v>0</v>
      </c>
      <c r="M398" s="127" t="n">
        <f aca="false">SUM(AT:SI!M398:M398)</f>
        <v>0</v>
      </c>
      <c r="N398" s="53" t="n">
        <f aca="false">SUM(AT:SI!N398:N398)</f>
        <v>0</v>
      </c>
      <c r="O398" s="53" t="n">
        <f aca="false">SUM(AT:SI!O398:O398)</f>
        <v>0</v>
      </c>
      <c r="P398" s="53" t="n">
        <f aca="false">SUM(AT:SI!P398:P398)</f>
        <v>0</v>
      </c>
      <c r="Q398" s="54" t="n">
        <f aca="false">SUM(AT:SI!Q398:Q398)</f>
        <v>0</v>
      </c>
      <c r="R398" s="53" t="n">
        <f aca="false">SUM(AT:SI!R398:R398)</f>
        <v>0</v>
      </c>
      <c r="S398" s="54" t="n">
        <f aca="false">SUM(AT:SI!S398:S398)</f>
        <v>0</v>
      </c>
      <c r="T398" s="54" t="n">
        <f aca="false">SUM(AT:SI!T398:T398)</f>
        <v>0</v>
      </c>
    </row>
    <row r="399" customFormat="false" ht="12" hidden="false" customHeight="true" outlineLevel="0" collapsed="false">
      <c r="B399" s="63" t="s">
        <v>40</v>
      </c>
      <c r="C399" s="59"/>
      <c r="D399" s="42" t="n">
        <f aca="false">SUM(AT:SI!D399:D399)</f>
        <v>555.614023303884</v>
      </c>
      <c r="E399" s="131" t="n">
        <f aca="false">SUM(AT:SI!E399:E399)</f>
        <v>0.740534356919643</v>
      </c>
      <c r="F399" s="122" t="n">
        <f aca="false">IF(ISTEXT(D399),0,IF(D399=0,0,M399/D399))</f>
        <v>0.289323917843065</v>
      </c>
      <c r="G399" s="123" t="n">
        <f aca="false">IF(ISTEXT(D399),0,IF(D399=0,0,N399/D399))</f>
        <v>-0.456193597185216</v>
      </c>
      <c r="H399" s="123" t="n">
        <f aca="false">IF(ISTEXT(D399),0,IF(D399=0,0,O399/D399))</f>
        <v>-0.166869679342151</v>
      </c>
      <c r="I399" s="123" t="n">
        <f aca="false">IF(ISTEXT(D399),0,IF(D399=0,0,P399/D399))</f>
        <v>0</v>
      </c>
      <c r="J399" s="60" t="n">
        <f aca="false">IF(ISTEXT($D399),0,IF($D399=0,0,Q399/$D399))</f>
        <v>0</v>
      </c>
      <c r="K399" s="130" t="n">
        <f aca="false">IF(ISTEXT(D399),0,IF(D399=0,0,R399/(D399-E399)))</f>
        <v>0.642267688054281</v>
      </c>
      <c r="L399" s="60" t="n">
        <f aca="false">IF(ISTEXT(E399),0,IF(E399=0,0,S399/E399))</f>
        <v>-4.61982481708305</v>
      </c>
      <c r="M399" s="125" t="n">
        <f aca="false">SUM(AT:SI!M399:M399)</f>
        <v>160.752426030828</v>
      </c>
      <c r="N399" s="43" t="n">
        <f aca="false">SUM(AT:SI!N399:N399)</f>
        <v>-253.467559937549</v>
      </c>
      <c r="O399" s="43" t="n">
        <f aca="false">SUM(AT:SI!O399:O399)</f>
        <v>-92.7151339067213</v>
      </c>
      <c r="P399" s="43" t="n">
        <f aca="false">SUM(AT:SI!P399:P399)</f>
        <v>0</v>
      </c>
      <c r="Q399" s="51" t="n">
        <f aca="false">SUM(AT:SI!Q399:Q399)</f>
        <v>0</v>
      </c>
      <c r="R399" s="43" t="n">
        <f aca="false">SUM(AT:SI!R399:R399)</f>
        <v>356.377312908579</v>
      </c>
      <c r="S399" s="51" t="n">
        <f aca="false">SUM(AT:SI!S399:S399)</f>
        <v>-3.421139</v>
      </c>
      <c r="T399" s="51" t="n">
        <f aca="false">SUM(AT:SI!T399:T399)</f>
        <v>-954.217146673481</v>
      </c>
    </row>
    <row r="400" customFormat="false" ht="12" hidden="false" customHeight="true" outlineLevel="0" collapsed="false">
      <c r="B400" s="58"/>
      <c r="C400" s="49"/>
      <c r="D400" s="50" t="n">
        <f aca="false">SUM(AT:SI!D400:D400)</f>
        <v>0</v>
      </c>
      <c r="E400" s="126" t="n">
        <f aca="false">SUM(AT:SI!E400:E400)</f>
        <v>0</v>
      </c>
      <c r="F400" s="122" t="n">
        <f aca="false">IF(ISTEXT(D400),0,IF(D400=0,0,M400/D400))</f>
        <v>0</v>
      </c>
      <c r="G400" s="123" t="n">
        <f aca="false">IF(ISTEXT(D400),0,IF(D400=0,0,N400/D400))</f>
        <v>0</v>
      </c>
      <c r="H400" s="123" t="n">
        <f aca="false">IF(ISTEXT(D400),0,IF(D400=0,0,O400/D400))</f>
        <v>0</v>
      </c>
      <c r="I400" s="123" t="n">
        <f aca="false">IF(ISTEXT(D400),0,IF(D400=0,0,P400/D400))</f>
        <v>0</v>
      </c>
      <c r="J400" s="60" t="n">
        <f aca="false">IF(ISTEXT($D400),0,IF($D400=0,0,Q400/$D400))</f>
        <v>0</v>
      </c>
      <c r="K400" s="130" t="n">
        <f aca="false">IF(ISTEXT(D400),0,IF(D400=0,0,R400/(D400-E400)))</f>
        <v>0</v>
      </c>
      <c r="L400" s="60" t="n">
        <f aca="false">IF(ISTEXT(E400),0,IF(E400=0,0,S400/E400))</f>
        <v>0</v>
      </c>
      <c r="M400" s="127" t="n">
        <f aca="false">SUM(AT:SI!M400:M400)</f>
        <v>0</v>
      </c>
      <c r="N400" s="53" t="n">
        <f aca="false">SUM(AT:SI!N400:N400)</f>
        <v>0</v>
      </c>
      <c r="O400" s="53" t="n">
        <f aca="false">SUM(AT:SI!O400:O400)</f>
        <v>0</v>
      </c>
      <c r="P400" s="53" t="n">
        <f aca="false">SUM(AT:SI!P400:P400)</f>
        <v>0</v>
      </c>
      <c r="Q400" s="54" t="n">
        <f aca="false">SUM(AT:SI!Q400:Q400)</f>
        <v>0</v>
      </c>
      <c r="R400" s="53" t="n">
        <f aca="false">SUM(AT:SI!R400:R400)</f>
        <v>0</v>
      </c>
      <c r="S400" s="54" t="n">
        <f aca="false">SUM(AT:SI!S400:S400)</f>
        <v>0</v>
      </c>
      <c r="T400" s="54" t="n">
        <f aca="false">SUM(AT:SI!T400:T400)</f>
        <v>0</v>
      </c>
    </row>
    <row r="401" customFormat="false" ht="12" hidden="false" customHeight="true" outlineLevel="0" collapsed="false">
      <c r="B401" s="63" t="s">
        <v>41</v>
      </c>
      <c r="C401" s="59"/>
      <c r="D401" s="42" t="n">
        <f aca="false">SUM(AT:SI!D401:D401)</f>
        <v>862.94144582449</v>
      </c>
      <c r="E401" s="131" t="n">
        <f aca="false">SUM(AT:SI!E401:E401)</f>
        <v>3.90295970551083</v>
      </c>
      <c r="F401" s="122" t="n">
        <f aca="false">IF(ISTEXT(D401),0,IF(D401=0,0,M401/D401))</f>
        <v>0.106279422638018</v>
      </c>
      <c r="G401" s="123" t="n">
        <f aca="false">IF(ISTEXT(D401),0,IF(D401=0,0,N401/D401))</f>
        <v>-0.397696273741841</v>
      </c>
      <c r="H401" s="123" t="n">
        <f aca="false">IF(ISTEXT(D401),0,IF(D401=0,0,O401/D401))</f>
        <v>-0.291416851103823</v>
      </c>
      <c r="I401" s="123" t="n">
        <f aca="false">IF(ISTEXT(D401),0,IF(D401=0,0,P401/D401))</f>
        <v>0.000373273468310345</v>
      </c>
      <c r="J401" s="60" t="n">
        <f aca="false">IF(ISTEXT($D401),0,IF($D401=0,0,Q401/$D401))</f>
        <v>0</v>
      </c>
      <c r="K401" s="130" t="n">
        <f aca="false">IF(ISTEXT(D401),0,IF(D401=0,0,R401/(D401-E401)))</f>
        <v>0.0494809696383475</v>
      </c>
      <c r="L401" s="60" t="n">
        <f aca="false">IF(ISTEXT(E401),0,IF(E401=0,0,S401/E401))</f>
        <v>-1.13889934205243</v>
      </c>
      <c r="M401" s="125" t="n">
        <f aca="false">SUM(AT:SI!M401:M401)</f>
        <v>91.7129186326434</v>
      </c>
      <c r="N401" s="43" t="n">
        <f aca="false">SUM(AT:SI!N401:N401)</f>
        <v>-343.188597461796</v>
      </c>
      <c r="O401" s="43" t="n">
        <f aca="false">SUM(AT:SI!O401:O401)</f>
        <v>-251.475678829153</v>
      </c>
      <c r="P401" s="43" t="n">
        <f aca="false">SUM(AT:SI!P401:P401)</f>
        <v>0.322113146431651</v>
      </c>
      <c r="Q401" s="51" t="n">
        <f aca="false">SUM(AT:SI!Q401:Q401)</f>
        <v>0</v>
      </c>
      <c r="R401" s="43" t="n">
        <f aca="false">SUM(AT:SI!R401:R401)</f>
        <v>42.5060572498252</v>
      </c>
      <c r="S401" s="51" t="n">
        <f aca="false">SUM(AT:SI!S401:S401)</f>
        <v>-4.44507824066342</v>
      </c>
      <c r="T401" s="51" t="n">
        <f aca="false">SUM(AT:SI!T401:T401)</f>
        <v>781.339484469719</v>
      </c>
    </row>
    <row r="402" customFormat="false" ht="12" hidden="false" customHeight="true" outlineLevel="0" collapsed="false">
      <c r="B402" s="64"/>
      <c r="C402" s="132"/>
      <c r="D402" s="133" t="n">
        <f aca="false">SUM(AT:SI!D402:D402)</f>
        <v>0</v>
      </c>
      <c r="E402" s="134" t="n">
        <f aca="false">SUM(AT:SI!E402:E402)</f>
        <v>0</v>
      </c>
      <c r="F402" s="135" t="n">
        <f aca="false">IF(ISTEXT(D402),0,IF(D402=0,0,M402/D402))</f>
        <v>0</v>
      </c>
      <c r="G402" s="136" t="n">
        <f aca="false">IF(ISTEXT(D402),0,IF(D402=0,0,N402/D402))</f>
        <v>0</v>
      </c>
      <c r="H402" s="136" t="n">
        <f aca="false">IF(ISTEXT(D402),0,IF(D402=0,0,O402/D402))</f>
        <v>0</v>
      </c>
      <c r="I402" s="136" t="n">
        <f aca="false">IF(ISTEXT(D402),0,IF(D402=0,0,P402/D402))</f>
        <v>0</v>
      </c>
      <c r="J402" s="137" t="n">
        <f aca="false">IF(ISTEXT($D402),0,IF($D402=0,0,Q402/$D402))</f>
        <v>0</v>
      </c>
      <c r="K402" s="138" t="n">
        <f aca="false">IF(ISTEXT(D402),0,IF(D402=0,0,R402/(D402-E402)))</f>
        <v>0</v>
      </c>
      <c r="L402" s="137" t="n">
        <f aca="false">IF(ISTEXT(E402),0,IF(E402=0,0,S402/E402))</f>
        <v>0</v>
      </c>
      <c r="M402" s="139" t="n">
        <f aca="false">SUM(AT:SI!M402:M402)</f>
        <v>0</v>
      </c>
      <c r="N402" s="69" t="n">
        <f aca="false">SUM(AT:SI!N402:N402)</f>
        <v>0</v>
      </c>
      <c r="O402" s="69" t="n">
        <f aca="false">SUM(AT:SI!O402:O402)</f>
        <v>0</v>
      </c>
      <c r="P402" s="69" t="n">
        <f aca="false">SUM(AT:SI!P402:P402)</f>
        <v>0</v>
      </c>
      <c r="Q402" s="140" t="n">
        <f aca="false">SUM(AT:SI!Q402:Q402)</f>
        <v>0</v>
      </c>
      <c r="R402" s="69" t="n">
        <f aca="false">SUM(AT:SI!R402:R402)</f>
        <v>0</v>
      </c>
      <c r="S402" s="140" t="n">
        <f aca="false">SUM(AT:SI!S402:S402)</f>
        <v>0</v>
      </c>
      <c r="T402" s="140" t="n">
        <f aca="false">SUM(AT:SI!T402:T402)</f>
        <v>0</v>
      </c>
    </row>
  </sheetData>
  <sheetProtection sheet="true"/>
  <mergeCells count="36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D235:E235"/>
    <mergeCell ref="F235:L235"/>
    <mergeCell ref="M235:S235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20.294035106929</v>
      </c>
      <c r="E11" s="27" t="n">
        <v>20.2997384865965</v>
      </c>
      <c r="F11" s="28" t="n">
        <v>0.00650220790925372</v>
      </c>
      <c r="G11" s="29" t="n">
        <v>-0.420551609944052</v>
      </c>
      <c r="H11" s="29" t="n">
        <v>-0.414049402034798</v>
      </c>
      <c r="I11" s="30" t="n">
        <v>-4.32112882088574E-006</v>
      </c>
      <c r="J11" s="31"/>
      <c r="K11" s="30" t="n">
        <v>-8.12837883958536E-005</v>
      </c>
      <c r="L11" s="32" t="n">
        <v>-1.24814753007063</v>
      </c>
      <c r="M11" s="33" t="n">
        <v>0.782176826508321</v>
      </c>
      <c r="N11" s="34" t="n">
        <v>-50.5898501308855</v>
      </c>
      <c r="O11" s="35" t="n">
        <v>-49.8076733043772</v>
      </c>
      <c r="P11" s="36" t="n">
        <v>-0.000519806022081194</v>
      </c>
      <c r="Q11" s="31"/>
      <c r="R11" s="36" t="n">
        <v>-0.00812791524727937</v>
      </c>
      <c r="S11" s="37" t="n">
        <v>-25.337068453125</v>
      </c>
      <c r="T11" s="38" t="n">
        <v>275.562428088829</v>
      </c>
    </row>
    <row r="12" customFormat="false" ht="12" hidden="false" customHeight="true" outlineLevel="0" collapsed="false">
      <c r="B12" s="39" t="s">
        <v>33</v>
      </c>
      <c r="C12" s="40"/>
      <c r="D12" s="41" t="n">
        <v>117.101595</v>
      </c>
      <c r="E12" s="41" t="n">
        <v>20.152231325</v>
      </c>
      <c r="F12" s="42" t="s">
        <v>42</v>
      </c>
      <c r="G12" s="43" t="n">
        <v>-0.00997361735337593</v>
      </c>
      <c r="H12" s="43" t="n">
        <v>-0.00997361735337593</v>
      </c>
      <c r="I12" s="43" t="s">
        <v>35</v>
      </c>
      <c r="J12" s="44"/>
      <c r="K12" s="45" t="s">
        <v>35</v>
      </c>
      <c r="L12" s="46" t="n">
        <v>-1.25728352580456</v>
      </c>
      <c r="M12" s="42" t="s">
        <v>42</v>
      </c>
      <c r="N12" s="43" t="n">
        <v>-1.1679265</v>
      </c>
      <c r="O12" s="43" t="n">
        <v>-1.1679265</v>
      </c>
      <c r="P12" s="43" t="s">
        <v>35</v>
      </c>
      <c r="Q12" s="44"/>
      <c r="R12" s="45" t="s">
        <v>35</v>
      </c>
      <c r="S12" s="46" t="n">
        <v>-25.337068453125</v>
      </c>
      <c r="T12" s="47" t="n">
        <v>97.1849814947918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3.19244010692948</v>
      </c>
      <c r="E14" s="41" t="n">
        <v>0.147507161596474</v>
      </c>
      <c r="F14" s="41" t="n">
        <v>0.245009084057845</v>
      </c>
      <c r="G14" s="45" t="n">
        <v>-15.4809243010106</v>
      </c>
      <c r="H14" s="45" t="n">
        <v>-15.2359152169528</v>
      </c>
      <c r="I14" s="43" t="n">
        <v>-0.000162824048273579</v>
      </c>
      <c r="J14" s="44"/>
      <c r="K14" s="45" t="n">
        <v>-0.00266932487289649</v>
      </c>
      <c r="L14" s="46" t="s">
        <v>34</v>
      </c>
      <c r="M14" s="41" t="n">
        <v>0.782176826508321</v>
      </c>
      <c r="N14" s="45" t="n">
        <v>-49.4219236308855</v>
      </c>
      <c r="O14" s="45" t="n">
        <v>-48.6397468043772</v>
      </c>
      <c r="P14" s="43" t="n">
        <v>-0.000519806022081194</v>
      </c>
      <c r="Q14" s="44"/>
      <c r="R14" s="45" t="n">
        <v>-0.00812791524727937</v>
      </c>
      <c r="S14" s="46" t="s">
        <v>34</v>
      </c>
      <c r="T14" s="47" t="n">
        <v>178.377446594037</v>
      </c>
    </row>
    <row r="15" customFormat="false" ht="12" hidden="false" customHeight="true" outlineLevel="0" collapsed="false">
      <c r="B15" s="58" t="s">
        <v>37</v>
      </c>
      <c r="C15" s="59"/>
      <c r="D15" s="41" t="n">
        <v>0.601674481929478</v>
      </c>
      <c r="E15" s="41" t="n">
        <v>0.0300837240964739</v>
      </c>
      <c r="F15" s="42" t="n">
        <v>1.3</v>
      </c>
      <c r="G15" s="45" t="n">
        <v>-63.0507185124487</v>
      </c>
      <c r="H15" s="45" t="n">
        <v>-61.7507185124487</v>
      </c>
      <c r="I15" s="43" t="n">
        <v>-0.000863932305080075</v>
      </c>
      <c r="J15" s="60"/>
      <c r="K15" s="45" t="n">
        <v>-0.0142198157263663</v>
      </c>
      <c r="L15" s="51" t="s">
        <v>34</v>
      </c>
      <c r="M15" s="42" t="n">
        <v>0.782176826508321</v>
      </c>
      <c r="N15" s="45" t="n">
        <v>-37.9360083962589</v>
      </c>
      <c r="O15" s="45" t="n">
        <v>-37.1538315697506</v>
      </c>
      <c r="P15" s="43" t="n">
        <v>-0.000519806022081194</v>
      </c>
      <c r="Q15" s="60"/>
      <c r="R15" s="45" t="n">
        <v>-0.00812791524727937</v>
      </c>
      <c r="S15" s="51" t="s">
        <v>34</v>
      </c>
      <c r="T15" s="47" t="n">
        <v>136.262424067073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2.33253515625</v>
      </c>
      <c r="E17" s="41" t="n">
        <v>0.1166267578125</v>
      </c>
      <c r="F17" s="41" t="s">
        <v>42</v>
      </c>
      <c r="G17" s="45" t="n">
        <v>-4.63760360000002</v>
      </c>
      <c r="H17" s="45" t="n">
        <v>-4.63760360000002</v>
      </c>
      <c r="I17" s="43" t="s">
        <v>42</v>
      </c>
      <c r="J17" s="44"/>
      <c r="K17" s="45" t="s">
        <v>42</v>
      </c>
      <c r="L17" s="51" t="s">
        <v>34</v>
      </c>
      <c r="M17" s="41" t="s">
        <v>42</v>
      </c>
      <c r="N17" s="45" t="n">
        <v>-10.8173734377516</v>
      </c>
      <c r="O17" s="45" t="n">
        <v>-10.8173734377516</v>
      </c>
      <c r="P17" s="43" t="s">
        <v>42</v>
      </c>
      <c r="Q17" s="44"/>
      <c r="R17" s="45" t="s">
        <v>42</v>
      </c>
      <c r="S17" s="51" t="s">
        <v>34</v>
      </c>
      <c r="T17" s="47" t="n">
        <v>39.663702605089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34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34</v>
      </c>
      <c r="T19" s="47" t="s">
        <v>43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01593359375</v>
      </c>
      <c r="E21" s="42" t="n">
        <v>0.0007966796875</v>
      </c>
      <c r="F21" s="42" t="s">
        <v>42</v>
      </c>
      <c r="G21" s="45" t="n">
        <v>-0.9</v>
      </c>
      <c r="H21" s="45" t="n">
        <v>-0.9</v>
      </c>
      <c r="I21" s="43" t="s">
        <v>42</v>
      </c>
      <c r="J21" s="60"/>
      <c r="K21" s="45" t="s">
        <v>42</v>
      </c>
      <c r="L21" s="51" t="s">
        <v>34</v>
      </c>
      <c r="M21" s="42" t="s">
        <v>42</v>
      </c>
      <c r="N21" s="45" t="n">
        <v>-0.014340234375</v>
      </c>
      <c r="O21" s="45" t="n">
        <v>-0.014340234375</v>
      </c>
      <c r="P21" s="43" t="s">
        <v>42</v>
      </c>
      <c r="Q21" s="60"/>
      <c r="R21" s="45" t="s">
        <v>42</v>
      </c>
      <c r="S21" s="51" t="s">
        <v>34</v>
      </c>
      <c r="T21" s="47" t="n">
        <v>0.0525808593750001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242296875</v>
      </c>
      <c r="E23" s="41" t="s">
        <v>44</v>
      </c>
      <c r="F23" s="42" t="s">
        <v>42</v>
      </c>
      <c r="G23" s="45" t="n">
        <v>-2.7</v>
      </c>
      <c r="H23" s="45" t="n">
        <v>-2.7</v>
      </c>
      <c r="I23" s="43" t="s">
        <v>35</v>
      </c>
      <c r="J23" s="44"/>
      <c r="K23" s="45" t="s">
        <v>35</v>
      </c>
      <c r="L23" s="51" t="s">
        <v>34</v>
      </c>
      <c r="M23" s="42" t="s">
        <v>42</v>
      </c>
      <c r="N23" s="45" t="n">
        <v>-0.6542015625</v>
      </c>
      <c r="O23" s="45" t="n">
        <v>-0.6542015625</v>
      </c>
      <c r="P23" s="43" t="s">
        <v>35</v>
      </c>
      <c r="Q23" s="44"/>
      <c r="R23" s="45" t="s">
        <v>35</v>
      </c>
      <c r="S23" s="51" t="s">
        <v>34</v>
      </c>
      <c r="T23" s="47" t="n">
        <v>2.398739062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22.7254976805</v>
      </c>
      <c r="E32" s="27" t="n">
        <v>19.8274519099214</v>
      </c>
      <c r="F32" s="28" t="n">
        <v>0.00283439862149158</v>
      </c>
      <c r="G32" s="29" t="n">
        <v>-0.240729552536746</v>
      </c>
      <c r="H32" s="29" t="n">
        <v>-0.237895153915254</v>
      </c>
      <c r="I32" s="30" t="n">
        <v>-1.90786074112986E-006</v>
      </c>
      <c r="J32" s="31"/>
      <c r="K32" s="30" t="n">
        <v>-3.50635933719096E-005</v>
      </c>
      <c r="L32" s="32" t="n">
        <v>-1.24725994260894</v>
      </c>
      <c r="M32" s="33" t="n">
        <v>0.347852981447476</v>
      </c>
      <c r="N32" s="34" t="n">
        <v>-29.5436541414761</v>
      </c>
      <c r="O32" s="35" t="n">
        <v>-29.1958011600286</v>
      </c>
      <c r="P32" s="36" t="n">
        <v>-0.000234143158960249</v>
      </c>
      <c r="Q32" s="31"/>
      <c r="R32" s="36" t="n">
        <v>-0.00360797523566369</v>
      </c>
      <c r="S32" s="37" t="n">
        <v>-24.72998653125</v>
      </c>
      <c r="T32" s="38" t="n">
        <v>197.741975968802</v>
      </c>
    </row>
    <row r="33" customFormat="false" ht="12" hidden="false" customHeight="true" outlineLevel="0" collapsed="false">
      <c r="B33" s="39" t="s">
        <v>33</v>
      </c>
      <c r="C33" s="40"/>
      <c r="D33" s="41" t="n">
        <v>116.674712732072</v>
      </c>
      <c r="E33" s="41" t="n">
        <v>19.54914235</v>
      </c>
      <c r="F33" s="42" t="s">
        <v>42</v>
      </c>
      <c r="G33" s="43" t="n">
        <v>-0.00894749962404504</v>
      </c>
      <c r="H33" s="43" t="n">
        <v>-0.00894749962404504</v>
      </c>
      <c r="I33" s="43" t="s">
        <v>35</v>
      </c>
      <c r="J33" s="44"/>
      <c r="K33" s="45" t="s">
        <v>35</v>
      </c>
      <c r="L33" s="46" t="n">
        <v>-1.2650164436114</v>
      </c>
      <c r="M33" s="42" t="s">
        <v>42</v>
      </c>
      <c r="N33" s="43" t="n">
        <v>-1.04394694830578</v>
      </c>
      <c r="O33" s="43" t="n">
        <v>-1.04394694830578</v>
      </c>
      <c r="P33" s="43" t="s">
        <v>35</v>
      </c>
      <c r="Q33" s="44"/>
      <c r="R33" s="45" t="s">
        <v>35</v>
      </c>
      <c r="S33" s="46" t="n">
        <v>-24.72998653125</v>
      </c>
      <c r="T33" s="47" t="n">
        <v>94.504422758371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.05078494842754</v>
      </c>
      <c r="E35" s="41" t="n">
        <v>0.278309559921377</v>
      </c>
      <c r="F35" s="41" t="n">
        <v>0.0574889017561061</v>
      </c>
      <c r="G35" s="45" t="n">
        <v>-4.71008430081071</v>
      </c>
      <c r="H35" s="45" t="n">
        <v>-4.65259539905461</v>
      </c>
      <c r="I35" s="43" t="n">
        <v>-3.86963279898251E-005</v>
      </c>
      <c r="J35" s="44"/>
      <c r="K35" s="45" t="n">
        <v>-0.000625030856406542</v>
      </c>
      <c r="L35" s="46" t="s">
        <v>34</v>
      </c>
      <c r="M35" s="41" t="n">
        <v>0.347852981447476</v>
      </c>
      <c r="N35" s="45" t="n">
        <v>-28.4997071931703</v>
      </c>
      <c r="O35" s="45" t="n">
        <v>-28.1518542117228</v>
      </c>
      <c r="P35" s="43" t="n">
        <v>-0.000234143158960249</v>
      </c>
      <c r="Q35" s="44"/>
      <c r="R35" s="45" t="n">
        <v>-0.00360797523566369</v>
      </c>
      <c r="S35" s="46" t="s">
        <v>34</v>
      </c>
      <c r="T35" s="47" t="n">
        <v>103.237553210431</v>
      </c>
    </row>
    <row r="36" customFormat="false" ht="12" hidden="false" customHeight="true" outlineLevel="0" collapsed="false">
      <c r="B36" s="58" t="s">
        <v>37</v>
      </c>
      <c r="C36" s="59"/>
      <c r="D36" s="41" t="n">
        <v>0.869253698427537</v>
      </c>
      <c r="E36" s="41" t="n">
        <v>0.0434626849213768</v>
      </c>
      <c r="F36" s="42" t="n">
        <v>0.400174289826705</v>
      </c>
      <c r="G36" s="45" t="n">
        <v>-19.5728726714897</v>
      </c>
      <c r="H36" s="45" t="n">
        <v>-19.172698381663</v>
      </c>
      <c r="I36" s="43" t="n">
        <v>-0.000269361130569602</v>
      </c>
      <c r="J36" s="60"/>
      <c r="K36" s="45" t="n">
        <v>-0.00436911419070168</v>
      </c>
      <c r="L36" s="51" t="s">
        <v>34</v>
      </c>
      <c r="M36" s="42" t="n">
        <v>0.347852981447476</v>
      </c>
      <c r="N36" s="45" t="n">
        <v>-17.0137919585437</v>
      </c>
      <c r="O36" s="45" t="n">
        <v>-16.6659389770962</v>
      </c>
      <c r="P36" s="43" t="n">
        <v>-0.000234143158960249</v>
      </c>
      <c r="Q36" s="60"/>
      <c r="R36" s="45" t="n">
        <v>-0.00360797523566369</v>
      </c>
      <c r="S36" s="51" t="s">
        <v>34</v>
      </c>
      <c r="T36" s="47" t="n">
        <v>61.1225306834665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4.6650703125</v>
      </c>
      <c r="E38" s="41" t="n">
        <v>0.233253515625</v>
      </c>
      <c r="F38" s="41" t="s">
        <v>42</v>
      </c>
      <c r="G38" s="45" t="n">
        <v>-2.31880180000001</v>
      </c>
      <c r="H38" s="45" t="n">
        <v>-2.31880180000001</v>
      </c>
      <c r="I38" s="43" t="s">
        <v>42</v>
      </c>
      <c r="J38" s="44"/>
      <c r="K38" s="45" t="s">
        <v>42</v>
      </c>
      <c r="L38" s="51" t="s">
        <v>34</v>
      </c>
      <c r="M38" s="41" t="s">
        <v>42</v>
      </c>
      <c r="N38" s="45" t="n">
        <v>-10.8173734377516</v>
      </c>
      <c r="O38" s="45" t="n">
        <v>-10.8173734377516</v>
      </c>
      <c r="P38" s="43" t="s">
        <v>42</v>
      </c>
      <c r="Q38" s="44"/>
      <c r="R38" s="45" t="s">
        <v>42</v>
      </c>
      <c r="S38" s="51" t="s">
        <v>34</v>
      </c>
      <c r="T38" s="47" t="n">
        <v>39.663702605089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34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34</v>
      </c>
      <c r="T40" s="47" t="s">
        <v>4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0318671875</v>
      </c>
      <c r="E42" s="42" t="n">
        <v>0.001593359375</v>
      </c>
      <c r="F42" s="42" t="s">
        <v>42</v>
      </c>
      <c r="G42" s="45" t="n">
        <v>-0.45</v>
      </c>
      <c r="H42" s="45" t="n">
        <v>-0.45</v>
      </c>
      <c r="I42" s="43" t="s">
        <v>42</v>
      </c>
      <c r="J42" s="60"/>
      <c r="K42" s="45" t="s">
        <v>42</v>
      </c>
      <c r="L42" s="51" t="s">
        <v>34</v>
      </c>
      <c r="M42" s="42" t="s">
        <v>42</v>
      </c>
      <c r="N42" s="45" t="n">
        <v>-0.014340234375</v>
      </c>
      <c r="O42" s="45" t="n">
        <v>-0.014340234375</v>
      </c>
      <c r="P42" s="43" t="s">
        <v>42</v>
      </c>
      <c r="Q42" s="60"/>
      <c r="R42" s="45" t="s">
        <v>42</v>
      </c>
      <c r="S42" s="51" t="s">
        <v>34</v>
      </c>
      <c r="T42" s="47" t="n">
        <v>0.0525808593750001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48459375</v>
      </c>
      <c r="E44" s="41" t="s">
        <v>44</v>
      </c>
      <c r="F44" s="42" t="s">
        <v>42</v>
      </c>
      <c r="G44" s="45" t="n">
        <v>-1.35</v>
      </c>
      <c r="H44" s="45" t="n">
        <v>-1.35</v>
      </c>
      <c r="I44" s="43" t="s">
        <v>35</v>
      </c>
      <c r="J44" s="44"/>
      <c r="K44" s="45" t="s">
        <v>35</v>
      </c>
      <c r="L44" s="51" t="s">
        <v>34</v>
      </c>
      <c r="M44" s="42" t="s">
        <v>42</v>
      </c>
      <c r="N44" s="45" t="n">
        <v>-0.6542015625</v>
      </c>
      <c r="O44" s="45" t="n">
        <v>-0.6542015625</v>
      </c>
      <c r="P44" s="43" t="s">
        <v>35</v>
      </c>
      <c r="Q44" s="44"/>
      <c r="R44" s="45" t="s">
        <v>35</v>
      </c>
      <c r="S44" s="51" t="s">
        <v>34</v>
      </c>
      <c r="T44" s="47" t="n">
        <v>2.398739062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25.376736870733</v>
      </c>
      <c r="E53" s="27" t="n">
        <v>19.4698403470538</v>
      </c>
      <c r="F53" s="28" t="n">
        <v>0.00513513823626448</v>
      </c>
      <c r="G53" s="29" t="n">
        <v>-0.353290678209987</v>
      </c>
      <c r="H53" s="29" t="n">
        <v>-0.348155539973723</v>
      </c>
      <c r="I53" s="30" t="n">
        <v>-3.50039655984692E-006</v>
      </c>
      <c r="J53" s="31"/>
      <c r="K53" s="30" t="n">
        <v>-6.2936816897356E-005</v>
      </c>
      <c r="L53" s="32" t="n">
        <v>-1.24561981147266</v>
      </c>
      <c r="M53" s="33" t="n">
        <v>0.643826875442971</v>
      </c>
      <c r="N53" s="34" t="n">
        <v>-44.2944324008164</v>
      </c>
      <c r="O53" s="35" t="n">
        <v>-43.6506055253734</v>
      </c>
      <c r="P53" s="36" t="n">
        <v>-0.000438868298427146</v>
      </c>
      <c r="Q53" s="31"/>
      <c r="R53" s="36" t="n">
        <v>-0.00666544295467802</v>
      </c>
      <c r="S53" s="37" t="n">
        <v>-24.2520188625</v>
      </c>
      <c r="T53" s="38" t="n">
        <v>249.002338563464</v>
      </c>
    </row>
    <row r="54" customFormat="false" ht="12" hidden="false" customHeight="true" outlineLevel="0" collapsed="false">
      <c r="B54" s="39" t="s">
        <v>33</v>
      </c>
      <c r="C54" s="40"/>
      <c r="D54" s="41" t="n">
        <v>116.239934854657</v>
      </c>
      <c r="E54" s="41" t="n">
        <v>19.0493447775</v>
      </c>
      <c r="F54" s="42" t="s">
        <v>42</v>
      </c>
      <c r="G54" s="43" t="n">
        <v>-0.00906926902495688</v>
      </c>
      <c r="H54" s="43" t="n">
        <v>-0.00906926902495688</v>
      </c>
      <c r="I54" s="43" t="s">
        <v>35</v>
      </c>
      <c r="J54" s="44"/>
      <c r="K54" s="45" t="s">
        <v>35</v>
      </c>
      <c r="L54" s="46" t="n">
        <v>-1.27311564496145</v>
      </c>
      <c r="M54" s="42" t="s">
        <v>42</v>
      </c>
      <c r="N54" s="43" t="n">
        <v>-1.05421124064035</v>
      </c>
      <c r="O54" s="43" t="n">
        <v>-1.05421124064035</v>
      </c>
      <c r="P54" s="43" t="s">
        <v>35</v>
      </c>
      <c r="Q54" s="44"/>
      <c r="R54" s="45" t="s">
        <v>35</v>
      </c>
      <c r="S54" s="46" t="n">
        <v>-24.2520188625</v>
      </c>
      <c r="T54" s="47" t="n">
        <v>92.789510378181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9.13680201607598</v>
      </c>
      <c r="E56" s="41" t="n">
        <v>0.420495569553799</v>
      </c>
      <c r="F56" s="41" t="n">
        <v>0.0704652321797248</v>
      </c>
      <c r="G56" s="45" t="n">
        <v>-4.73253344924142</v>
      </c>
      <c r="H56" s="45" t="n">
        <v>-4.66206821706169</v>
      </c>
      <c r="I56" s="43" t="n">
        <v>-4.80330314321103E-005</v>
      </c>
      <c r="J56" s="44"/>
      <c r="K56" s="45" t="n">
        <v>-0.000764709569996537</v>
      </c>
      <c r="L56" s="46" t="s">
        <v>34</v>
      </c>
      <c r="M56" s="41" t="n">
        <v>0.643826875442971</v>
      </c>
      <c r="N56" s="45" t="n">
        <v>-43.240221160176</v>
      </c>
      <c r="O56" s="45" t="n">
        <v>-42.596394284733</v>
      </c>
      <c r="P56" s="43" t="n">
        <v>-0.000438868298427146</v>
      </c>
      <c r="Q56" s="44"/>
      <c r="R56" s="45" t="n">
        <v>-0.00666544295467802</v>
      </c>
      <c r="S56" s="46" t="s">
        <v>34</v>
      </c>
      <c r="T56" s="47" t="n">
        <v>156.212828185283</v>
      </c>
    </row>
    <row r="57" customFormat="false" ht="12" hidden="false" customHeight="true" outlineLevel="0" collapsed="false">
      <c r="B57" s="58" t="s">
        <v>37</v>
      </c>
      <c r="C57" s="59"/>
      <c r="D57" s="41" t="n">
        <v>1.36450514107598</v>
      </c>
      <c r="E57" s="41" t="n">
        <v>0.0682252570537988</v>
      </c>
      <c r="F57" s="42" t="n">
        <v>0.471839098338084</v>
      </c>
      <c r="G57" s="45" t="n">
        <v>-23.2716645541618</v>
      </c>
      <c r="H57" s="45" t="n">
        <v>-22.7998254558237</v>
      </c>
      <c r="I57" s="43" t="n">
        <v>-0.000321631839423541</v>
      </c>
      <c r="J57" s="60"/>
      <c r="K57" s="45" t="n">
        <v>-0.00514197823852365</v>
      </c>
      <c r="L57" s="51" t="s">
        <v>34</v>
      </c>
      <c r="M57" s="42" t="n">
        <v>0.643826875442971</v>
      </c>
      <c r="N57" s="45" t="n">
        <v>-31.7543059255494</v>
      </c>
      <c r="O57" s="45" t="n">
        <v>-31.1104790501064</v>
      </c>
      <c r="P57" s="43" t="n">
        <v>-0.000438868298427146</v>
      </c>
      <c r="Q57" s="60"/>
      <c r="R57" s="45" t="n">
        <v>-0.00666544295467802</v>
      </c>
      <c r="S57" s="51" t="s">
        <v>34</v>
      </c>
      <c r="T57" s="47" t="n">
        <v>114.097805658318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6.99760546875</v>
      </c>
      <c r="E59" s="41" t="n">
        <v>0.3498802734375</v>
      </c>
      <c r="F59" s="41" t="s">
        <v>42</v>
      </c>
      <c r="G59" s="45" t="n">
        <v>-1.54586786666667</v>
      </c>
      <c r="H59" s="45" t="n">
        <v>-1.54586786666667</v>
      </c>
      <c r="I59" s="43" t="s">
        <v>42</v>
      </c>
      <c r="J59" s="44"/>
      <c r="K59" s="45" t="s">
        <v>42</v>
      </c>
      <c r="L59" s="51" t="s">
        <v>34</v>
      </c>
      <c r="M59" s="41" t="s">
        <v>42</v>
      </c>
      <c r="N59" s="45" t="n">
        <v>-10.8173734377516</v>
      </c>
      <c r="O59" s="45" t="n">
        <v>-10.8173734377516</v>
      </c>
      <c r="P59" s="43" t="s">
        <v>42</v>
      </c>
      <c r="Q59" s="44"/>
      <c r="R59" s="45" t="s">
        <v>42</v>
      </c>
      <c r="S59" s="51" t="s">
        <v>34</v>
      </c>
      <c r="T59" s="47" t="n">
        <v>39.663702605089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34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34</v>
      </c>
      <c r="T61" s="47" t="s">
        <v>43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04780078125</v>
      </c>
      <c r="E63" s="42" t="n">
        <v>0.0023900390625</v>
      </c>
      <c r="F63" s="42" t="s">
        <v>42</v>
      </c>
      <c r="G63" s="45" t="n">
        <v>-0.3</v>
      </c>
      <c r="H63" s="45" t="n">
        <v>-0.3</v>
      </c>
      <c r="I63" s="43" t="s">
        <v>42</v>
      </c>
      <c r="J63" s="60"/>
      <c r="K63" s="45" t="s">
        <v>42</v>
      </c>
      <c r="L63" s="51" t="s">
        <v>34</v>
      </c>
      <c r="M63" s="42" t="s">
        <v>42</v>
      </c>
      <c r="N63" s="45" t="n">
        <v>-0.014340234375</v>
      </c>
      <c r="O63" s="45" t="n">
        <v>-0.014340234375</v>
      </c>
      <c r="P63" s="43" t="s">
        <v>42</v>
      </c>
      <c r="Q63" s="60"/>
      <c r="R63" s="45" t="s">
        <v>42</v>
      </c>
      <c r="S63" s="51" t="s">
        <v>34</v>
      </c>
      <c r="T63" s="47" t="n">
        <v>0.0525808593750001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726890625</v>
      </c>
      <c r="E65" s="41" t="s">
        <v>44</v>
      </c>
      <c r="F65" s="42" t="s">
        <v>42</v>
      </c>
      <c r="G65" s="45" t="n">
        <v>-0.9</v>
      </c>
      <c r="H65" s="45" t="n">
        <v>-0.9</v>
      </c>
      <c r="I65" s="43" t="s">
        <v>35</v>
      </c>
      <c r="J65" s="44"/>
      <c r="K65" s="45" t="s">
        <v>35</v>
      </c>
      <c r="L65" s="51" t="s">
        <v>34</v>
      </c>
      <c r="M65" s="42" t="s">
        <v>42</v>
      </c>
      <c r="N65" s="45" t="n">
        <v>-0.6542015625</v>
      </c>
      <c r="O65" s="45" t="n">
        <v>-0.6542015625</v>
      </c>
      <c r="P65" s="43" t="s">
        <v>35</v>
      </c>
      <c r="Q65" s="44"/>
      <c r="R65" s="45" t="s">
        <v>35</v>
      </c>
      <c r="S65" s="51" t="s">
        <v>34</v>
      </c>
      <c r="T65" s="47" t="n">
        <v>2.398739062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27.494837701306</v>
      </c>
      <c r="E74" s="27" t="n">
        <v>18.4711701745538</v>
      </c>
      <c r="F74" s="28" t="s">
        <v>42</v>
      </c>
      <c r="G74" s="29" t="n">
        <v>-0.0987442291340142</v>
      </c>
      <c r="H74" s="29" t="n">
        <v>-0.0987442291340142</v>
      </c>
      <c r="I74" s="30" t="s">
        <v>45</v>
      </c>
      <c r="J74" s="31"/>
      <c r="K74" s="30" t="s">
        <v>45</v>
      </c>
      <c r="L74" s="32" t="n">
        <v>-1.24538299032972</v>
      </c>
      <c r="M74" s="33" t="s">
        <v>42</v>
      </c>
      <c r="N74" s="34" t="n">
        <v>-12.5893794673817</v>
      </c>
      <c r="O74" s="35" t="n">
        <v>-12.5893794673817</v>
      </c>
      <c r="P74" s="36" t="s">
        <v>45</v>
      </c>
      <c r="Q74" s="31"/>
      <c r="R74" s="36" t="s">
        <v>45</v>
      </c>
      <c r="S74" s="37" t="n">
        <v>-23.003681146875</v>
      </c>
      <c r="T74" s="38" t="n">
        <v>130.507888918941</v>
      </c>
    </row>
    <row r="75" customFormat="false" ht="12" hidden="false" customHeight="true" outlineLevel="0" collapsed="false">
      <c r="B75" s="39" t="s">
        <v>33</v>
      </c>
      <c r="C75" s="40"/>
      <c r="D75" s="41" t="n">
        <v>115.76727006023</v>
      </c>
      <c r="E75" s="41" t="n">
        <v>17.9332511675</v>
      </c>
      <c r="F75" s="42" t="s">
        <v>42</v>
      </c>
      <c r="G75" s="43" t="n">
        <v>-0.00953174616781594</v>
      </c>
      <c r="H75" s="43" t="n">
        <v>-0.00953174616781594</v>
      </c>
      <c r="I75" s="43" t="s">
        <v>35</v>
      </c>
      <c r="J75" s="44"/>
      <c r="K75" s="45" t="s">
        <v>35</v>
      </c>
      <c r="L75" s="46" t="n">
        <v>-1.28273902662803</v>
      </c>
      <c r="M75" s="42" t="s">
        <v>42</v>
      </c>
      <c r="N75" s="43" t="n">
        <v>-1.10346423275511</v>
      </c>
      <c r="O75" s="43" t="n">
        <v>-1.10346423275511</v>
      </c>
      <c r="P75" s="43" t="s">
        <v>35</v>
      </c>
      <c r="Q75" s="44"/>
      <c r="R75" s="45" t="s">
        <v>35</v>
      </c>
      <c r="S75" s="46" t="n">
        <v>-23.003681146875</v>
      </c>
      <c r="T75" s="47" t="n">
        <v>88.3928663919772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1.727567641076</v>
      </c>
      <c r="E77" s="41" t="n">
        <v>0.537919007053799</v>
      </c>
      <c r="F77" s="41" t="s">
        <v>42</v>
      </c>
      <c r="G77" s="45" t="n">
        <v>-0.979394499026125</v>
      </c>
      <c r="H77" s="45" t="n">
        <v>-0.979394499026125</v>
      </c>
      <c r="I77" s="43" t="s">
        <v>45</v>
      </c>
      <c r="J77" s="44"/>
      <c r="K77" s="45" t="s">
        <v>45</v>
      </c>
      <c r="L77" s="46" t="s">
        <v>34</v>
      </c>
      <c r="M77" s="41" t="s">
        <v>42</v>
      </c>
      <c r="N77" s="45" t="n">
        <v>-11.4859152346266</v>
      </c>
      <c r="O77" s="45" t="n">
        <v>-11.4859152346266</v>
      </c>
      <c r="P77" s="43" t="s">
        <v>45</v>
      </c>
      <c r="Q77" s="44"/>
      <c r="R77" s="45" t="s">
        <v>45</v>
      </c>
      <c r="S77" s="46" t="s">
        <v>34</v>
      </c>
      <c r="T77" s="47" t="n">
        <v>42.1150225269642</v>
      </c>
    </row>
    <row r="78" customFormat="false" ht="12" hidden="false" customHeight="true" outlineLevel="0" collapsed="false">
      <c r="B78" s="58" t="s">
        <v>37</v>
      </c>
      <c r="C78" s="59"/>
      <c r="D78" s="41" t="n">
        <v>1.36450514107598</v>
      </c>
      <c r="E78" s="41" t="n">
        <v>0.0682252570537988</v>
      </c>
      <c r="F78" s="42" t="s">
        <v>42</v>
      </c>
      <c r="G78" s="45" t="s">
        <v>42</v>
      </c>
      <c r="H78" s="45" t="s">
        <v>42</v>
      </c>
      <c r="I78" s="43" t="s">
        <v>42</v>
      </c>
      <c r="J78" s="60"/>
      <c r="K78" s="45" t="s">
        <v>42</v>
      </c>
      <c r="L78" s="51" t="s">
        <v>34</v>
      </c>
      <c r="M78" s="42" t="s">
        <v>42</v>
      </c>
      <c r="N78" s="45" t="s">
        <v>42</v>
      </c>
      <c r="O78" s="45" t="s">
        <v>42</v>
      </c>
      <c r="P78" s="43" t="s">
        <v>42</v>
      </c>
      <c r="Q78" s="60"/>
      <c r="R78" s="45" t="s">
        <v>42</v>
      </c>
      <c r="S78" s="51" t="s">
        <v>34</v>
      </c>
      <c r="T78" s="47" t="s">
        <v>43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9.330140625</v>
      </c>
      <c r="E80" s="41" t="n">
        <v>0.46650703125</v>
      </c>
      <c r="F80" s="41" t="s">
        <v>42</v>
      </c>
      <c r="G80" s="45" t="n">
        <v>-1.1594009</v>
      </c>
      <c r="H80" s="45" t="n">
        <v>-1.1594009</v>
      </c>
      <c r="I80" s="43" t="s">
        <v>42</v>
      </c>
      <c r="J80" s="44"/>
      <c r="K80" s="45" t="s">
        <v>42</v>
      </c>
      <c r="L80" s="51" t="s">
        <v>34</v>
      </c>
      <c r="M80" s="41" t="s">
        <v>42</v>
      </c>
      <c r="N80" s="45" t="n">
        <v>-10.8173734377516</v>
      </c>
      <c r="O80" s="45" t="n">
        <v>-10.8173734377516</v>
      </c>
      <c r="P80" s="43" t="s">
        <v>42</v>
      </c>
      <c r="Q80" s="44"/>
      <c r="R80" s="45" t="s">
        <v>42</v>
      </c>
      <c r="S80" s="51" t="s">
        <v>34</v>
      </c>
      <c r="T80" s="47" t="n">
        <v>39.663702605089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34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34</v>
      </c>
      <c r="T82" s="47" t="s">
        <v>4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.063734375</v>
      </c>
      <c r="E84" s="42" t="n">
        <v>0.00318671875</v>
      </c>
      <c r="F84" s="42" t="s">
        <v>42</v>
      </c>
      <c r="G84" s="45" t="n">
        <v>-0.225</v>
      </c>
      <c r="H84" s="45" t="n">
        <v>-0.225</v>
      </c>
      <c r="I84" s="43" t="s">
        <v>42</v>
      </c>
      <c r="J84" s="60"/>
      <c r="K84" s="45" t="s">
        <v>42</v>
      </c>
      <c r="L84" s="51" t="s">
        <v>34</v>
      </c>
      <c r="M84" s="42" t="s">
        <v>42</v>
      </c>
      <c r="N84" s="45" t="n">
        <v>-0.014340234375</v>
      </c>
      <c r="O84" s="45" t="n">
        <v>-0.014340234375</v>
      </c>
      <c r="P84" s="43" t="s">
        <v>42</v>
      </c>
      <c r="Q84" s="60"/>
      <c r="R84" s="45" t="s">
        <v>42</v>
      </c>
      <c r="S84" s="51" t="s">
        <v>34</v>
      </c>
      <c r="T84" s="47" t="n">
        <v>0.0525808593750001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9691875</v>
      </c>
      <c r="E86" s="41" t="s">
        <v>44</v>
      </c>
      <c r="F86" s="42" t="s">
        <v>42</v>
      </c>
      <c r="G86" s="45" t="n">
        <v>-0.675</v>
      </c>
      <c r="H86" s="45" t="n">
        <v>-0.675</v>
      </c>
      <c r="I86" s="43" t="s">
        <v>35</v>
      </c>
      <c r="J86" s="44"/>
      <c r="K86" s="45" t="s">
        <v>35</v>
      </c>
      <c r="L86" s="51" t="s">
        <v>34</v>
      </c>
      <c r="M86" s="42" t="s">
        <v>42</v>
      </c>
      <c r="N86" s="45" t="n">
        <v>-0.6542015625</v>
      </c>
      <c r="O86" s="45" t="n">
        <v>-0.6542015625</v>
      </c>
      <c r="P86" s="43" t="s">
        <v>35</v>
      </c>
      <c r="Q86" s="44"/>
      <c r="R86" s="45" t="s">
        <v>35</v>
      </c>
      <c r="S86" s="51" t="s">
        <v>34</v>
      </c>
      <c r="T86" s="47" t="n">
        <v>2.398739062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30.013675609198</v>
      </c>
      <c r="E95" s="27" t="n">
        <v>17.9085310711382</v>
      </c>
      <c r="F95" s="28" t="n">
        <v>0.00371427208662528</v>
      </c>
      <c r="G95" s="29" t="n">
        <v>-0.28277888659955</v>
      </c>
      <c r="H95" s="29" t="n">
        <v>-0.279064614512925</v>
      </c>
      <c r="I95" s="30" t="n">
        <v>-2.59534096994661E-006</v>
      </c>
      <c r="J95" s="31"/>
      <c r="K95" s="30" t="n">
        <v>-4.44300490071669E-005</v>
      </c>
      <c r="L95" s="32" t="n">
        <v>-1.24394153470814</v>
      </c>
      <c r="M95" s="33" t="n">
        <v>0.482906166194799</v>
      </c>
      <c r="N95" s="34" t="n">
        <v>-36.7651224314842</v>
      </c>
      <c r="O95" s="35" t="n">
        <v>-36.2822162652894</v>
      </c>
      <c r="P95" s="36" t="n">
        <v>-0.000337429818961901</v>
      </c>
      <c r="Q95" s="31"/>
      <c r="R95" s="36" t="n">
        <v>-0.00498083706578154</v>
      </c>
      <c r="S95" s="37" t="n">
        <v>-22.277165625</v>
      </c>
      <c r="T95" s="38" t="n">
        <v>214.737233909639</v>
      </c>
    </row>
    <row r="96" customFormat="false" ht="12" hidden="false" customHeight="true" outlineLevel="0" collapsed="false">
      <c r="B96" s="39" t="s">
        <v>33</v>
      </c>
      <c r="C96" s="40"/>
      <c r="D96" s="41" t="n">
        <v>115.323876061434</v>
      </c>
      <c r="E96" s="41" t="n">
        <v>17.2346153125</v>
      </c>
      <c r="F96" s="42" t="s">
        <v>42</v>
      </c>
      <c r="G96" s="43" t="n">
        <v>-0.00923843556790889</v>
      </c>
      <c r="H96" s="43" t="n">
        <v>-0.00923843556790889</v>
      </c>
      <c r="I96" s="43" t="s">
        <v>35</v>
      </c>
      <c r="J96" s="44"/>
      <c r="K96" s="45" t="s">
        <v>35</v>
      </c>
      <c r="L96" s="46" t="n">
        <v>-1.29258270179333</v>
      </c>
      <c r="M96" s="42" t="s">
        <v>42</v>
      </c>
      <c r="N96" s="43" t="n">
        <v>-1.06541219843507</v>
      </c>
      <c r="O96" s="43" t="n">
        <v>-1.06541219843507</v>
      </c>
      <c r="P96" s="43" t="s">
        <v>35</v>
      </c>
      <c r="Q96" s="44"/>
      <c r="R96" s="45" t="s">
        <v>35</v>
      </c>
      <c r="S96" s="46" t="n">
        <v>-22.277165625</v>
      </c>
      <c r="T96" s="47" t="n">
        <v>85.58945201926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4.6897995477643</v>
      </c>
      <c r="E98" s="41" t="n">
        <v>0.673915758638214</v>
      </c>
      <c r="F98" s="41" t="n">
        <v>0.0328735708492561</v>
      </c>
      <c r="G98" s="45" t="n">
        <v>-2.43023807894523</v>
      </c>
      <c r="H98" s="45" t="n">
        <v>-2.39736450809597</v>
      </c>
      <c r="I98" s="43" t="n">
        <v>-2.29703487692081E-005</v>
      </c>
      <c r="J98" s="44"/>
      <c r="K98" s="45" t="n">
        <v>-0.000355370887824129</v>
      </c>
      <c r="L98" s="46" t="s">
        <v>34</v>
      </c>
      <c r="M98" s="41" t="n">
        <v>0.482906166194799</v>
      </c>
      <c r="N98" s="45" t="n">
        <v>-35.6997102330491</v>
      </c>
      <c r="O98" s="45" t="n">
        <v>-35.2168040668543</v>
      </c>
      <c r="P98" s="43" t="n">
        <v>-0.000337429818961901</v>
      </c>
      <c r="Q98" s="44"/>
      <c r="R98" s="45" t="n">
        <v>-0.00498083706578154</v>
      </c>
      <c r="S98" s="46" t="s">
        <v>34</v>
      </c>
      <c r="T98" s="47" t="n">
        <v>129.147781890377</v>
      </c>
    </row>
    <row r="99" customFormat="false" ht="12" hidden="false" customHeight="true" outlineLevel="0" collapsed="false">
      <c r="B99" s="58" t="s">
        <v>37</v>
      </c>
      <c r="C99" s="59"/>
      <c r="D99" s="41" t="n">
        <v>1.73597142276428</v>
      </c>
      <c r="E99" s="41" t="n">
        <v>0.0867985711382141</v>
      </c>
      <c r="F99" s="42" t="n">
        <v>0.27817633393172</v>
      </c>
      <c r="G99" s="45" t="n">
        <v>-13.9482682035546</v>
      </c>
      <c r="H99" s="45" t="n">
        <v>-13.6700918696229</v>
      </c>
      <c r="I99" s="43" t="n">
        <v>-0.000194375215246685</v>
      </c>
      <c r="J99" s="60"/>
      <c r="K99" s="45" t="n">
        <v>-0.00302020316479894</v>
      </c>
      <c r="L99" s="51" t="s">
        <v>34</v>
      </c>
      <c r="M99" s="42" t="n">
        <v>0.482906166194799</v>
      </c>
      <c r="N99" s="45" t="n">
        <v>-24.2137949984225</v>
      </c>
      <c r="O99" s="45" t="n">
        <v>-23.7308888322277</v>
      </c>
      <c r="P99" s="43" t="n">
        <v>-0.000337429818961901</v>
      </c>
      <c r="Q99" s="60"/>
      <c r="R99" s="45" t="n">
        <v>-0.00498083706578154</v>
      </c>
      <c r="S99" s="51" t="s">
        <v>34</v>
      </c>
      <c r="T99" s="47" t="n">
        <v>87.0327593634124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1.66267578125</v>
      </c>
      <c r="E101" s="41" t="n">
        <v>0.5831337890625</v>
      </c>
      <c r="F101" s="41" t="s">
        <v>42</v>
      </c>
      <c r="G101" s="45" t="n">
        <v>-0.927520720000003</v>
      </c>
      <c r="H101" s="45" t="n">
        <v>-0.927520720000003</v>
      </c>
      <c r="I101" s="43" t="s">
        <v>42</v>
      </c>
      <c r="J101" s="44"/>
      <c r="K101" s="45" t="s">
        <v>42</v>
      </c>
      <c r="L101" s="51" t="s">
        <v>34</v>
      </c>
      <c r="M101" s="41" t="s">
        <v>42</v>
      </c>
      <c r="N101" s="45" t="n">
        <v>-10.8173734377516</v>
      </c>
      <c r="O101" s="45" t="n">
        <v>-10.8173734377516</v>
      </c>
      <c r="P101" s="43" t="s">
        <v>42</v>
      </c>
      <c r="Q101" s="44"/>
      <c r="R101" s="45" t="s">
        <v>42</v>
      </c>
      <c r="S101" s="51" t="s">
        <v>34</v>
      </c>
      <c r="T101" s="47" t="n">
        <v>39.663702605089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34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34</v>
      </c>
      <c r="T103" s="47" t="s">
        <v>4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.07966796875</v>
      </c>
      <c r="E105" s="42" t="n">
        <v>0.0039833984375</v>
      </c>
      <c r="F105" s="42" t="s">
        <v>42</v>
      </c>
      <c r="G105" s="45" t="n">
        <v>-0.18</v>
      </c>
      <c r="H105" s="45" t="n">
        <v>-0.18</v>
      </c>
      <c r="I105" s="43" t="s">
        <v>42</v>
      </c>
      <c r="J105" s="60"/>
      <c r="K105" s="45" t="s">
        <v>42</v>
      </c>
      <c r="L105" s="51" t="s">
        <v>34</v>
      </c>
      <c r="M105" s="42" t="s">
        <v>42</v>
      </c>
      <c r="N105" s="45" t="n">
        <v>-0.014340234375</v>
      </c>
      <c r="O105" s="45" t="n">
        <v>-0.014340234375</v>
      </c>
      <c r="P105" s="43" t="s">
        <v>42</v>
      </c>
      <c r="Q105" s="60"/>
      <c r="R105" s="45" t="s">
        <v>42</v>
      </c>
      <c r="S105" s="51" t="s">
        <v>34</v>
      </c>
      <c r="T105" s="47" t="n">
        <v>0.0525808593750001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1.211484375</v>
      </c>
      <c r="E107" s="41" t="s">
        <v>44</v>
      </c>
      <c r="F107" s="42" t="s">
        <v>42</v>
      </c>
      <c r="G107" s="45" t="n">
        <v>-0.54</v>
      </c>
      <c r="H107" s="45" t="n">
        <v>-0.54</v>
      </c>
      <c r="I107" s="43" t="s">
        <v>35</v>
      </c>
      <c r="J107" s="44"/>
      <c r="K107" s="45" t="s">
        <v>35</v>
      </c>
      <c r="L107" s="51" t="s">
        <v>34</v>
      </c>
      <c r="M107" s="42" t="s">
        <v>42</v>
      </c>
      <c r="N107" s="45" t="n">
        <v>-0.6542015625</v>
      </c>
      <c r="O107" s="45" t="n">
        <v>-0.6542015625</v>
      </c>
      <c r="P107" s="43" t="s">
        <v>35</v>
      </c>
      <c r="Q107" s="44"/>
      <c r="R107" s="45" t="s">
        <v>35</v>
      </c>
      <c r="S107" s="51" t="s">
        <v>34</v>
      </c>
      <c r="T107" s="47" t="n">
        <v>2.398739062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31.739644183437</v>
      </c>
      <c r="E116" s="27" t="n">
        <v>19.4128345861382</v>
      </c>
      <c r="F116" s="28" t="s">
        <v>42</v>
      </c>
      <c r="G116" s="29" t="n">
        <v>-0.0994321146212935</v>
      </c>
      <c r="H116" s="29" t="n">
        <v>-0.0994321146212935</v>
      </c>
      <c r="I116" s="30" t="s">
        <v>45</v>
      </c>
      <c r="J116" s="31"/>
      <c r="K116" s="30" t="s">
        <v>45</v>
      </c>
      <c r="L116" s="32" t="n">
        <v>-1.24441100610829</v>
      </c>
      <c r="M116" s="33" t="s">
        <v>42</v>
      </c>
      <c r="N116" s="34" t="n">
        <v>-13.0991514006159</v>
      </c>
      <c r="O116" s="35" t="n">
        <v>-13.0991514006159</v>
      </c>
      <c r="P116" s="36" t="s">
        <v>45</v>
      </c>
      <c r="Q116" s="31"/>
      <c r="R116" s="36" t="s">
        <v>45</v>
      </c>
      <c r="S116" s="37" t="n">
        <v>-24.15754501875</v>
      </c>
      <c r="T116" s="38" t="n">
        <v>136.607886871009</v>
      </c>
    </row>
    <row r="117" customFormat="false" ht="12" hidden="false" customHeight="true" outlineLevel="0" collapsed="false">
      <c r="B117" s="39" t="s">
        <v>33</v>
      </c>
      <c r="C117" s="40"/>
      <c r="D117" s="41" t="n">
        <v>114.459079010673</v>
      </c>
      <c r="E117" s="41" t="n">
        <v>18.62149539</v>
      </c>
      <c r="F117" s="42" t="s">
        <v>42</v>
      </c>
      <c r="G117" s="43" t="n">
        <v>-0.0140944360196968</v>
      </c>
      <c r="H117" s="43" t="n">
        <v>-0.0140944360196968</v>
      </c>
      <c r="I117" s="43" t="s">
        <v>35</v>
      </c>
      <c r="J117" s="44"/>
      <c r="K117" s="45" t="s">
        <v>35</v>
      </c>
      <c r="L117" s="46" t="n">
        <v>-1.29729350478066</v>
      </c>
      <c r="M117" s="42" t="s">
        <v>42</v>
      </c>
      <c r="N117" s="43" t="n">
        <v>-1.61323616598935</v>
      </c>
      <c r="O117" s="43" t="n">
        <v>-1.61323616598935</v>
      </c>
      <c r="P117" s="43" t="s">
        <v>35</v>
      </c>
      <c r="Q117" s="44"/>
      <c r="R117" s="45" t="s">
        <v>35</v>
      </c>
      <c r="S117" s="46" t="n">
        <v>-24.15754501875</v>
      </c>
      <c r="T117" s="47" t="n">
        <v>94.4928643440444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7.2805651727643</v>
      </c>
      <c r="E119" s="41" t="n">
        <v>0.791339196138214</v>
      </c>
      <c r="F119" s="41" t="s">
        <v>42</v>
      </c>
      <c r="G119" s="45" t="n">
        <v>-0.66467242939076</v>
      </c>
      <c r="H119" s="45" t="n">
        <v>-0.66467242939076</v>
      </c>
      <c r="I119" s="43" t="s">
        <v>45</v>
      </c>
      <c r="J119" s="44"/>
      <c r="K119" s="45" t="s">
        <v>45</v>
      </c>
      <c r="L119" s="46" t="s">
        <v>34</v>
      </c>
      <c r="M119" s="41" t="s">
        <v>42</v>
      </c>
      <c r="N119" s="45" t="n">
        <v>-11.4859152346266</v>
      </c>
      <c r="O119" s="45" t="n">
        <v>-11.4859152346266</v>
      </c>
      <c r="P119" s="43" t="s">
        <v>45</v>
      </c>
      <c r="Q119" s="44"/>
      <c r="R119" s="45" t="s">
        <v>45</v>
      </c>
      <c r="S119" s="46" t="s">
        <v>34</v>
      </c>
      <c r="T119" s="47" t="n">
        <v>42.1150225269642</v>
      </c>
    </row>
    <row r="120" customFormat="false" ht="12" hidden="false" customHeight="true" outlineLevel="0" collapsed="false">
      <c r="B120" s="58" t="s">
        <v>37</v>
      </c>
      <c r="C120" s="59"/>
      <c r="D120" s="41" t="n">
        <v>1.73597142276428</v>
      </c>
      <c r="E120" s="41" t="n">
        <v>0.0867985711382141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60"/>
      <c r="K120" s="45" t="s">
        <v>42</v>
      </c>
      <c r="L120" s="51" t="s">
        <v>34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60"/>
      <c r="R120" s="45" t="s">
        <v>42</v>
      </c>
      <c r="S120" s="51" t="s">
        <v>34</v>
      </c>
      <c r="T120" s="47" t="s">
        <v>43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3.9952109375</v>
      </c>
      <c r="E122" s="41" t="n">
        <v>0.699760546875</v>
      </c>
      <c r="F122" s="41" t="s">
        <v>42</v>
      </c>
      <c r="G122" s="45" t="n">
        <v>-0.772933933333336</v>
      </c>
      <c r="H122" s="45" t="n">
        <v>-0.772933933333336</v>
      </c>
      <c r="I122" s="43" t="s">
        <v>42</v>
      </c>
      <c r="J122" s="44"/>
      <c r="K122" s="45" t="s">
        <v>42</v>
      </c>
      <c r="L122" s="51" t="s">
        <v>34</v>
      </c>
      <c r="M122" s="41" t="s">
        <v>42</v>
      </c>
      <c r="N122" s="45" t="n">
        <v>-10.8173734377516</v>
      </c>
      <c r="O122" s="45" t="n">
        <v>-10.8173734377516</v>
      </c>
      <c r="P122" s="43" t="s">
        <v>42</v>
      </c>
      <c r="Q122" s="44"/>
      <c r="R122" s="45" t="s">
        <v>42</v>
      </c>
      <c r="S122" s="51" t="s">
        <v>34</v>
      </c>
      <c r="T122" s="47" t="n">
        <v>39.663702605089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34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34</v>
      </c>
      <c r="T124" s="47" t="s">
        <v>43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0956015625</v>
      </c>
      <c r="E126" s="42" t="n">
        <v>0.004780078125</v>
      </c>
      <c r="F126" s="42" t="s">
        <v>42</v>
      </c>
      <c r="G126" s="45" t="n">
        <v>-0.15</v>
      </c>
      <c r="H126" s="45" t="n">
        <v>-0.15</v>
      </c>
      <c r="I126" s="43" t="s">
        <v>42</v>
      </c>
      <c r="J126" s="60"/>
      <c r="K126" s="45" t="s">
        <v>42</v>
      </c>
      <c r="L126" s="51" t="s">
        <v>34</v>
      </c>
      <c r="M126" s="42" t="s">
        <v>42</v>
      </c>
      <c r="N126" s="45" t="n">
        <v>-0.014340234375</v>
      </c>
      <c r="O126" s="45" t="n">
        <v>-0.014340234375</v>
      </c>
      <c r="P126" s="43" t="s">
        <v>42</v>
      </c>
      <c r="Q126" s="60"/>
      <c r="R126" s="45" t="s">
        <v>42</v>
      </c>
      <c r="S126" s="51" t="s">
        <v>34</v>
      </c>
      <c r="T126" s="47" t="n">
        <v>0.0525808593750001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1.45378125</v>
      </c>
      <c r="E128" s="41" t="s">
        <v>44</v>
      </c>
      <c r="F128" s="42" t="s">
        <v>42</v>
      </c>
      <c r="G128" s="45" t="n">
        <v>-0.45</v>
      </c>
      <c r="H128" s="45" t="n">
        <v>-0.45</v>
      </c>
      <c r="I128" s="43" t="s">
        <v>35</v>
      </c>
      <c r="J128" s="44"/>
      <c r="K128" s="45" t="s">
        <v>35</v>
      </c>
      <c r="L128" s="51" t="s">
        <v>34</v>
      </c>
      <c r="M128" s="42" t="s">
        <v>42</v>
      </c>
      <c r="N128" s="45" t="n">
        <v>-0.6542015625</v>
      </c>
      <c r="O128" s="45" t="n">
        <v>-0.6542015625</v>
      </c>
      <c r="P128" s="43" t="s">
        <v>35</v>
      </c>
      <c r="Q128" s="44"/>
      <c r="R128" s="45" t="s">
        <v>35</v>
      </c>
      <c r="S128" s="51" t="s">
        <v>34</v>
      </c>
      <c r="T128" s="47" t="n">
        <v>2.398739062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33.992659684067</v>
      </c>
      <c r="E137" s="27" t="n">
        <v>18.0880955628585</v>
      </c>
      <c r="F137" s="28" t="n">
        <v>0.00132962537013674</v>
      </c>
      <c r="G137" s="29" t="n">
        <v>-0.161737394958619</v>
      </c>
      <c r="H137" s="29" t="n">
        <v>-0.160407769588482</v>
      </c>
      <c r="I137" s="30" t="n">
        <v>-9.51799900354553E-007</v>
      </c>
      <c r="J137" s="31"/>
      <c r="K137" s="30" t="n">
        <v>-1.57951207054217E-005</v>
      </c>
      <c r="L137" s="32" t="n">
        <v>-1.24352814119976</v>
      </c>
      <c r="M137" s="33" t="n">
        <v>0.178160039728035</v>
      </c>
      <c r="N137" s="34" t="n">
        <v>-21.6716237208778</v>
      </c>
      <c r="O137" s="35" t="n">
        <v>-21.4934636811498</v>
      </c>
      <c r="P137" s="36" t="n">
        <v>-0.000127534200135537</v>
      </c>
      <c r="Q137" s="31"/>
      <c r="R137" s="36" t="n">
        <v>-0.00183072658060378</v>
      </c>
      <c r="S137" s="37" t="n">
        <v>-22.493055853125</v>
      </c>
      <c r="T137" s="38" t="n">
        <v>161.291085248537</v>
      </c>
    </row>
    <row r="138" customFormat="false" ht="12" hidden="false" customHeight="true" outlineLevel="0" collapsed="false">
      <c r="B138" s="39" t="s">
        <v>33</v>
      </c>
      <c r="C138" s="40"/>
      <c r="D138" s="41" t="n">
        <v>113.984282701897</v>
      </c>
      <c r="E138" s="41" t="n">
        <v>17.17248062</v>
      </c>
      <c r="F138" s="42" t="s">
        <v>42</v>
      </c>
      <c r="G138" s="43" t="n">
        <v>-0.00970515561607147</v>
      </c>
      <c r="H138" s="43" t="n">
        <v>-0.00970515561607147</v>
      </c>
      <c r="I138" s="43" t="s">
        <v>35</v>
      </c>
      <c r="J138" s="44"/>
      <c r="K138" s="45" t="s">
        <v>35</v>
      </c>
      <c r="L138" s="46" t="n">
        <v>-1.30983148858112</v>
      </c>
      <c r="M138" s="42" t="s">
        <v>42</v>
      </c>
      <c r="N138" s="43" t="n">
        <v>-1.10623520140819</v>
      </c>
      <c r="O138" s="43" t="n">
        <v>-1.10623520140819</v>
      </c>
      <c r="P138" s="43" t="s">
        <v>35</v>
      </c>
      <c r="Q138" s="44"/>
      <c r="R138" s="45" t="s">
        <v>35</v>
      </c>
      <c r="S138" s="46" t="n">
        <v>-22.493055853125</v>
      </c>
      <c r="T138" s="47" t="n">
        <v>86.530733866621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20.0083769821705</v>
      </c>
      <c r="E140" s="41" t="n">
        <v>0.915614942858523</v>
      </c>
      <c r="F140" s="41" t="n">
        <v>0.00890427243982828</v>
      </c>
      <c r="G140" s="45" t="n">
        <v>-1.02783891655958</v>
      </c>
      <c r="H140" s="45" t="n">
        <v>-1.01893464411975</v>
      </c>
      <c r="I140" s="43" t="n">
        <v>-6.37404024570225E-006</v>
      </c>
      <c r="J140" s="44"/>
      <c r="K140" s="45" t="n">
        <v>-9.58858952326709E-005</v>
      </c>
      <c r="L140" s="46" t="s">
        <v>34</v>
      </c>
      <c r="M140" s="41" t="n">
        <v>0.178160039728035</v>
      </c>
      <c r="N140" s="45" t="n">
        <v>-20.5653885194697</v>
      </c>
      <c r="O140" s="45" t="n">
        <v>-20.3872284797416</v>
      </c>
      <c r="P140" s="43" t="n">
        <v>-0.000127534200135537</v>
      </c>
      <c r="Q140" s="44"/>
      <c r="R140" s="45" t="n">
        <v>-0.00183072658060378</v>
      </c>
      <c r="S140" s="46" t="s">
        <v>34</v>
      </c>
      <c r="T140" s="47" t="n">
        <v>74.7603513819154</v>
      </c>
    </row>
    <row r="141" customFormat="false" ht="12" hidden="false" customHeight="true" outlineLevel="0" collapsed="false">
      <c r="B141" s="58" t="s">
        <v>37</v>
      </c>
      <c r="C141" s="59"/>
      <c r="D141" s="41" t="n">
        <v>1.87301760717046</v>
      </c>
      <c r="E141" s="41" t="n">
        <v>0.0936508803585231</v>
      </c>
      <c r="F141" s="42" t="n">
        <v>0.0951192551773065</v>
      </c>
      <c r="G141" s="45" t="n">
        <v>-4.84751090971284</v>
      </c>
      <c r="H141" s="45" t="n">
        <v>-4.75239165453554</v>
      </c>
      <c r="I141" s="43" t="n">
        <v>-6.80902302505319E-005</v>
      </c>
      <c r="J141" s="60"/>
      <c r="K141" s="45" t="n">
        <v>-0.00102886411947461</v>
      </c>
      <c r="L141" s="51" t="s">
        <v>34</v>
      </c>
      <c r="M141" s="42" t="n">
        <v>0.178160039728035</v>
      </c>
      <c r="N141" s="45" t="n">
        <v>-9.07947328484305</v>
      </c>
      <c r="O141" s="45" t="n">
        <v>-8.90131324511502</v>
      </c>
      <c r="P141" s="43" t="n">
        <v>-0.000127534200135537</v>
      </c>
      <c r="Q141" s="60"/>
      <c r="R141" s="45" t="n">
        <v>-0.00183072658060378</v>
      </c>
      <c r="S141" s="51" t="s">
        <v>34</v>
      </c>
      <c r="T141" s="47" t="n">
        <v>32.6453288549511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16.32774609375</v>
      </c>
      <c r="E143" s="41" t="n">
        <v>0.8163873046875</v>
      </c>
      <c r="F143" s="41" t="s">
        <v>42</v>
      </c>
      <c r="G143" s="45" t="n">
        <v>-0.662514800000002</v>
      </c>
      <c r="H143" s="45" t="n">
        <v>-0.662514800000002</v>
      </c>
      <c r="I143" s="43" t="s">
        <v>42</v>
      </c>
      <c r="J143" s="44"/>
      <c r="K143" s="45" t="s">
        <v>42</v>
      </c>
      <c r="L143" s="51" t="s">
        <v>34</v>
      </c>
      <c r="M143" s="41" t="s">
        <v>42</v>
      </c>
      <c r="N143" s="45" t="n">
        <v>-10.8173734377516</v>
      </c>
      <c r="O143" s="45" t="n">
        <v>-10.8173734377516</v>
      </c>
      <c r="P143" s="43" t="s">
        <v>42</v>
      </c>
      <c r="Q143" s="44"/>
      <c r="R143" s="45" t="s">
        <v>42</v>
      </c>
      <c r="S143" s="51" t="s">
        <v>34</v>
      </c>
      <c r="T143" s="47" t="n">
        <v>39.663702605089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34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34</v>
      </c>
      <c r="T145" s="47" t="s">
        <v>43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.11153515625</v>
      </c>
      <c r="E147" s="42" t="n">
        <v>0.0055767578125</v>
      </c>
      <c r="F147" s="42" t="s">
        <v>42</v>
      </c>
      <c r="G147" s="45" t="n">
        <v>-0.128571428571429</v>
      </c>
      <c r="H147" s="45" t="n">
        <v>-0.128571428571429</v>
      </c>
      <c r="I147" s="43" t="s">
        <v>42</v>
      </c>
      <c r="J147" s="60"/>
      <c r="K147" s="45" t="s">
        <v>42</v>
      </c>
      <c r="L147" s="51" t="s">
        <v>34</v>
      </c>
      <c r="M147" s="42" t="s">
        <v>42</v>
      </c>
      <c r="N147" s="45" t="n">
        <v>-0.014340234375</v>
      </c>
      <c r="O147" s="45" t="n">
        <v>-0.014340234375</v>
      </c>
      <c r="P147" s="43" t="s">
        <v>42</v>
      </c>
      <c r="Q147" s="60"/>
      <c r="R147" s="45" t="s">
        <v>42</v>
      </c>
      <c r="S147" s="51" t="s">
        <v>34</v>
      </c>
      <c r="T147" s="47" t="n">
        <v>0.0525808593750001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1.696078125</v>
      </c>
      <c r="E149" s="41" t="s">
        <v>44</v>
      </c>
      <c r="F149" s="42" t="s">
        <v>42</v>
      </c>
      <c r="G149" s="45" t="n">
        <v>-0.385714285714286</v>
      </c>
      <c r="H149" s="45" t="n">
        <v>-0.385714285714286</v>
      </c>
      <c r="I149" s="43" t="s">
        <v>35</v>
      </c>
      <c r="J149" s="44"/>
      <c r="K149" s="45" t="s">
        <v>35</v>
      </c>
      <c r="L149" s="51" t="s">
        <v>34</v>
      </c>
      <c r="M149" s="42" t="s">
        <v>42</v>
      </c>
      <c r="N149" s="45" t="n">
        <v>-0.6542015625</v>
      </c>
      <c r="O149" s="45" t="n">
        <v>-0.6542015625</v>
      </c>
      <c r="P149" s="43" t="s">
        <v>35</v>
      </c>
      <c r="Q149" s="44"/>
      <c r="R149" s="45" t="s">
        <v>35</v>
      </c>
      <c r="S149" s="51" t="s">
        <v>34</v>
      </c>
      <c r="T149" s="47" t="n">
        <v>2.398739062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36.134147129816</v>
      </c>
      <c r="E158" s="27" t="n">
        <v>15.7319878803585</v>
      </c>
      <c r="F158" s="28" t="s">
        <v>42</v>
      </c>
      <c r="G158" s="29" t="n">
        <v>-0.0922544206023271</v>
      </c>
      <c r="H158" s="29" t="n">
        <v>-0.0922544206023271</v>
      </c>
      <c r="I158" s="30" t="s">
        <v>45</v>
      </c>
      <c r="J158" s="31"/>
      <c r="K158" s="30" t="s">
        <v>45</v>
      </c>
      <c r="L158" s="32" t="n">
        <v>-1.24255888058531</v>
      </c>
      <c r="M158" s="33" t="s">
        <v>42</v>
      </c>
      <c r="N158" s="34" t="n">
        <v>-12.5589768676532</v>
      </c>
      <c r="O158" s="35" t="n">
        <v>-12.5589768676532</v>
      </c>
      <c r="P158" s="36" t="s">
        <v>45</v>
      </c>
      <c r="Q158" s="31"/>
      <c r="R158" s="36" t="s">
        <v>45</v>
      </c>
      <c r="S158" s="37" t="n">
        <v>-19.54792125</v>
      </c>
      <c r="T158" s="38" t="n">
        <v>117.725293098062</v>
      </c>
    </row>
    <row r="159" customFormat="false" ht="12" hidden="false" customHeight="true" outlineLevel="0" collapsed="false">
      <c r="B159" s="39" t="s">
        <v>33</v>
      </c>
      <c r="C159" s="40"/>
      <c r="D159" s="41" t="n">
        <v>113.535004522646</v>
      </c>
      <c r="E159" s="41" t="n">
        <v>14.6989495</v>
      </c>
      <c r="F159" s="42" t="s">
        <v>42</v>
      </c>
      <c r="G159" s="43" t="n">
        <v>-0.00945137261885193</v>
      </c>
      <c r="H159" s="43" t="n">
        <v>-0.00945137261885193</v>
      </c>
      <c r="I159" s="43" t="s">
        <v>35</v>
      </c>
      <c r="J159" s="44"/>
      <c r="K159" s="45" t="s">
        <v>35</v>
      </c>
      <c r="L159" s="46" t="n">
        <v>-1.32988559828714</v>
      </c>
      <c r="M159" s="42" t="s">
        <v>42</v>
      </c>
      <c r="N159" s="43" t="n">
        <v>-1.07306163302657</v>
      </c>
      <c r="O159" s="43" t="n">
        <v>-1.07306163302657</v>
      </c>
      <c r="P159" s="43" t="s">
        <v>35</v>
      </c>
      <c r="Q159" s="44"/>
      <c r="R159" s="45" t="s">
        <v>35</v>
      </c>
      <c r="S159" s="46" t="n">
        <v>-19.54792125</v>
      </c>
      <c r="T159" s="47" t="n">
        <v>75.610270571097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22.5991426071705</v>
      </c>
      <c r="E161" s="41" t="n">
        <v>1.03303838035852</v>
      </c>
      <c r="F161" s="41" t="s">
        <v>42</v>
      </c>
      <c r="G161" s="45" t="n">
        <v>-0.508245619503381</v>
      </c>
      <c r="H161" s="45" t="n">
        <v>-0.508245619503381</v>
      </c>
      <c r="I161" s="43" t="s">
        <v>45</v>
      </c>
      <c r="J161" s="44"/>
      <c r="K161" s="45" t="s">
        <v>45</v>
      </c>
      <c r="L161" s="46" t="s">
        <v>34</v>
      </c>
      <c r="M161" s="41" t="s">
        <v>42</v>
      </c>
      <c r="N161" s="45" t="n">
        <v>-11.4859152346266</v>
      </c>
      <c r="O161" s="45" t="n">
        <v>-11.4859152346266</v>
      </c>
      <c r="P161" s="43" t="s">
        <v>45</v>
      </c>
      <c r="Q161" s="44"/>
      <c r="R161" s="45" t="s">
        <v>45</v>
      </c>
      <c r="S161" s="46" t="s">
        <v>34</v>
      </c>
      <c r="T161" s="47" t="n">
        <v>42.1150225269642</v>
      </c>
    </row>
    <row r="162" customFormat="false" ht="12" hidden="false" customHeight="true" outlineLevel="0" collapsed="false">
      <c r="B162" s="58" t="s">
        <v>37</v>
      </c>
      <c r="C162" s="59"/>
      <c r="D162" s="41" t="n">
        <v>1.87301760717046</v>
      </c>
      <c r="E162" s="41" t="n">
        <v>0.0936508803585231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60"/>
      <c r="K162" s="45" t="s">
        <v>42</v>
      </c>
      <c r="L162" s="51" t="s">
        <v>34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60"/>
      <c r="R162" s="45" t="s">
        <v>42</v>
      </c>
      <c r="S162" s="51" t="s">
        <v>34</v>
      </c>
      <c r="T162" s="47" t="s">
        <v>43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18.66028125</v>
      </c>
      <c r="E164" s="41" t="n">
        <v>0.9330140625</v>
      </c>
      <c r="F164" s="41" t="s">
        <v>42</v>
      </c>
      <c r="G164" s="45" t="n">
        <v>-0.579700450000002</v>
      </c>
      <c r="H164" s="45" t="n">
        <v>-0.579700450000002</v>
      </c>
      <c r="I164" s="43" t="s">
        <v>42</v>
      </c>
      <c r="J164" s="44"/>
      <c r="K164" s="45" t="s">
        <v>42</v>
      </c>
      <c r="L164" s="51" t="s">
        <v>34</v>
      </c>
      <c r="M164" s="41" t="s">
        <v>42</v>
      </c>
      <c r="N164" s="45" t="n">
        <v>-10.8173734377516</v>
      </c>
      <c r="O164" s="45" t="n">
        <v>-10.8173734377516</v>
      </c>
      <c r="P164" s="43" t="s">
        <v>42</v>
      </c>
      <c r="Q164" s="44"/>
      <c r="R164" s="45" t="s">
        <v>42</v>
      </c>
      <c r="S164" s="51" t="s">
        <v>34</v>
      </c>
      <c r="T164" s="47" t="n">
        <v>39.663702605089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34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34</v>
      </c>
      <c r="T166" s="47" t="s">
        <v>43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.12746875</v>
      </c>
      <c r="E168" s="42" t="n">
        <v>0.0063734375</v>
      </c>
      <c r="F168" s="42" t="s">
        <v>42</v>
      </c>
      <c r="G168" s="45" t="n">
        <v>-0.1125</v>
      </c>
      <c r="H168" s="45" t="n">
        <v>-0.1125</v>
      </c>
      <c r="I168" s="43" t="s">
        <v>42</v>
      </c>
      <c r="J168" s="60"/>
      <c r="K168" s="45" t="s">
        <v>42</v>
      </c>
      <c r="L168" s="51" t="s">
        <v>34</v>
      </c>
      <c r="M168" s="42" t="s">
        <v>42</v>
      </c>
      <c r="N168" s="45" t="n">
        <v>-0.014340234375</v>
      </c>
      <c r="O168" s="45" t="n">
        <v>-0.014340234375</v>
      </c>
      <c r="P168" s="43" t="s">
        <v>42</v>
      </c>
      <c r="Q168" s="60"/>
      <c r="R168" s="45" t="s">
        <v>42</v>
      </c>
      <c r="S168" s="51" t="s">
        <v>34</v>
      </c>
      <c r="T168" s="47" t="n">
        <v>0.0525808593750001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1.938375</v>
      </c>
      <c r="E170" s="41" t="s">
        <v>44</v>
      </c>
      <c r="F170" s="42" t="s">
        <v>42</v>
      </c>
      <c r="G170" s="45" t="n">
        <v>-0.3375</v>
      </c>
      <c r="H170" s="45" t="n">
        <v>-0.3375</v>
      </c>
      <c r="I170" s="43" t="s">
        <v>35</v>
      </c>
      <c r="J170" s="44"/>
      <c r="K170" s="45" t="s">
        <v>35</v>
      </c>
      <c r="L170" s="51" t="s">
        <v>34</v>
      </c>
      <c r="M170" s="42" t="s">
        <v>42</v>
      </c>
      <c r="N170" s="45" t="n">
        <v>-0.6542015625</v>
      </c>
      <c r="O170" s="45" t="n">
        <v>-0.6542015625</v>
      </c>
      <c r="P170" s="43" t="s">
        <v>35</v>
      </c>
      <c r="Q170" s="44"/>
      <c r="R170" s="45" t="s">
        <v>35</v>
      </c>
      <c r="S170" s="51" t="s">
        <v>34</v>
      </c>
      <c r="T170" s="47" t="n">
        <v>2.398739062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38.252097853745</v>
      </c>
      <c r="E179" s="27" t="n">
        <v>14.6738808303585</v>
      </c>
      <c r="F179" s="28" t="s">
        <v>42</v>
      </c>
      <c r="G179" s="29" t="n">
        <v>-0.0910624489715705</v>
      </c>
      <c r="H179" s="29" t="n">
        <v>-0.0910624489715705</v>
      </c>
      <c r="I179" s="30" t="s">
        <v>45</v>
      </c>
      <c r="J179" s="31"/>
      <c r="K179" s="30" t="s">
        <v>45</v>
      </c>
      <c r="L179" s="32" t="n">
        <v>-1.24202231490078</v>
      </c>
      <c r="M179" s="33" t="s">
        <v>42</v>
      </c>
      <c r="N179" s="34" t="n">
        <v>-12.5895746060193</v>
      </c>
      <c r="O179" s="35" t="n">
        <v>-12.5895746060193</v>
      </c>
      <c r="P179" s="36" t="s">
        <v>45</v>
      </c>
      <c r="Q179" s="31"/>
      <c r="R179" s="36" t="s">
        <v>45</v>
      </c>
      <c r="S179" s="37" t="n">
        <v>-18.2252874375</v>
      </c>
      <c r="T179" s="38" t="n">
        <v>112.987827492904</v>
      </c>
    </row>
    <row r="180" customFormat="false" ht="12" hidden="false" customHeight="true" outlineLevel="0" collapsed="false">
      <c r="B180" s="39" t="s">
        <v>33</v>
      </c>
      <c r="C180" s="40"/>
      <c r="D180" s="41" t="n">
        <v>113.062189621575</v>
      </c>
      <c r="E180" s="41" t="n">
        <v>13.5234190125</v>
      </c>
      <c r="F180" s="42" t="s">
        <v>42</v>
      </c>
      <c r="G180" s="43" t="n">
        <v>-0.00976152483059691</v>
      </c>
      <c r="H180" s="43" t="n">
        <v>-0.00976152483059691</v>
      </c>
      <c r="I180" s="43" t="s">
        <v>35</v>
      </c>
      <c r="J180" s="44"/>
      <c r="K180" s="45" t="s">
        <v>35</v>
      </c>
      <c r="L180" s="46" t="n">
        <v>-1.34768340910342</v>
      </c>
      <c r="M180" s="42" t="s">
        <v>42</v>
      </c>
      <c r="N180" s="43" t="n">
        <v>-1.10365937139266</v>
      </c>
      <c r="O180" s="43" t="n">
        <v>-1.10365937139266</v>
      </c>
      <c r="P180" s="43" t="s">
        <v>35</v>
      </c>
      <c r="Q180" s="44"/>
      <c r="R180" s="45" t="s">
        <v>35</v>
      </c>
      <c r="S180" s="46" t="n">
        <v>-18.2252874375</v>
      </c>
      <c r="T180" s="47" t="n">
        <v>70.8728049659398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25.1899082321705</v>
      </c>
      <c r="E182" s="41" t="n">
        <v>1.15046181785852</v>
      </c>
      <c r="F182" s="41" t="s">
        <v>42</v>
      </c>
      <c r="G182" s="45" t="n">
        <v>-0.455972889173044</v>
      </c>
      <c r="H182" s="45" t="n">
        <v>-0.455972889173044</v>
      </c>
      <c r="I182" s="43" t="s">
        <v>45</v>
      </c>
      <c r="J182" s="44"/>
      <c r="K182" s="45" t="s">
        <v>45</v>
      </c>
      <c r="L182" s="46" t="s">
        <v>34</v>
      </c>
      <c r="M182" s="41" t="s">
        <v>42</v>
      </c>
      <c r="N182" s="45" t="n">
        <v>-11.4859152346266</v>
      </c>
      <c r="O182" s="45" t="n">
        <v>-11.4859152346266</v>
      </c>
      <c r="P182" s="43" t="s">
        <v>45</v>
      </c>
      <c r="Q182" s="44"/>
      <c r="R182" s="45" t="s">
        <v>45</v>
      </c>
      <c r="S182" s="46" t="s">
        <v>34</v>
      </c>
      <c r="T182" s="47" t="n">
        <v>42.1150225269642</v>
      </c>
    </row>
    <row r="183" customFormat="false" ht="12" hidden="false" customHeight="true" outlineLevel="0" collapsed="false">
      <c r="B183" s="58" t="s">
        <v>37</v>
      </c>
      <c r="C183" s="59"/>
      <c r="D183" s="41" t="n">
        <v>1.87301760717046</v>
      </c>
      <c r="E183" s="41" t="n">
        <v>0.0936508803585231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60"/>
      <c r="K183" s="45" t="s">
        <v>42</v>
      </c>
      <c r="L183" s="51" t="s">
        <v>34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60"/>
      <c r="R183" s="45" t="s">
        <v>42</v>
      </c>
      <c r="S183" s="51" t="s">
        <v>34</v>
      </c>
      <c r="T183" s="47" t="s">
        <v>43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20.99281640625</v>
      </c>
      <c r="E185" s="41" t="n">
        <v>1.0496408203125</v>
      </c>
      <c r="F185" s="41" t="s">
        <v>42</v>
      </c>
      <c r="G185" s="45" t="n">
        <v>-0.515289288888891</v>
      </c>
      <c r="H185" s="45" t="n">
        <v>-0.515289288888891</v>
      </c>
      <c r="I185" s="43" t="s">
        <v>42</v>
      </c>
      <c r="J185" s="44"/>
      <c r="K185" s="45" t="s">
        <v>42</v>
      </c>
      <c r="L185" s="51" t="s">
        <v>34</v>
      </c>
      <c r="M185" s="41" t="s">
        <v>42</v>
      </c>
      <c r="N185" s="45" t="n">
        <v>-10.8173734377516</v>
      </c>
      <c r="O185" s="45" t="n">
        <v>-10.8173734377516</v>
      </c>
      <c r="P185" s="43" t="s">
        <v>42</v>
      </c>
      <c r="Q185" s="44"/>
      <c r="R185" s="45" t="s">
        <v>42</v>
      </c>
      <c r="S185" s="51" t="s">
        <v>34</v>
      </c>
      <c r="T185" s="47" t="n">
        <v>39.6637026050892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34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34</v>
      </c>
      <c r="T187" s="47" t="s">
        <v>43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.14340234375</v>
      </c>
      <c r="E189" s="42" t="n">
        <v>0.0071701171875</v>
      </c>
      <c r="F189" s="42" t="s">
        <v>42</v>
      </c>
      <c r="G189" s="45" t="n">
        <v>-0.1</v>
      </c>
      <c r="H189" s="45" t="n">
        <v>-0.1</v>
      </c>
      <c r="I189" s="43" t="s">
        <v>42</v>
      </c>
      <c r="J189" s="60"/>
      <c r="K189" s="45" t="s">
        <v>42</v>
      </c>
      <c r="L189" s="51" t="s">
        <v>34</v>
      </c>
      <c r="M189" s="42" t="s">
        <v>42</v>
      </c>
      <c r="N189" s="45" t="n">
        <v>-0.014340234375</v>
      </c>
      <c r="O189" s="45" t="n">
        <v>-0.014340234375</v>
      </c>
      <c r="P189" s="43" t="s">
        <v>42</v>
      </c>
      <c r="Q189" s="60"/>
      <c r="R189" s="45" t="s">
        <v>42</v>
      </c>
      <c r="S189" s="51" t="s">
        <v>34</v>
      </c>
      <c r="T189" s="47" t="n">
        <v>0.0525808593750001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2.180671875</v>
      </c>
      <c r="E191" s="41" t="s">
        <v>44</v>
      </c>
      <c r="F191" s="42" t="s">
        <v>42</v>
      </c>
      <c r="G191" s="45" t="n">
        <v>-0.3</v>
      </c>
      <c r="H191" s="45" t="n">
        <v>-0.3</v>
      </c>
      <c r="I191" s="43" t="s">
        <v>35</v>
      </c>
      <c r="J191" s="44"/>
      <c r="K191" s="45" t="s">
        <v>35</v>
      </c>
      <c r="L191" s="51" t="s">
        <v>34</v>
      </c>
      <c r="M191" s="42" t="s">
        <v>42</v>
      </c>
      <c r="N191" s="45" t="n">
        <v>-0.6542015625</v>
      </c>
      <c r="O191" s="45" t="n">
        <v>-0.6542015625</v>
      </c>
      <c r="P191" s="43" t="s">
        <v>35</v>
      </c>
      <c r="Q191" s="44"/>
      <c r="R191" s="45" t="s">
        <v>35</v>
      </c>
      <c r="S191" s="51" t="s">
        <v>34</v>
      </c>
      <c r="T191" s="47" t="n">
        <v>2.398739062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41.177025208647</v>
      </c>
      <c r="E200" s="27" t="n">
        <v>15.0214626579112</v>
      </c>
      <c r="F200" s="28" t="n">
        <v>0.00782084666211656</v>
      </c>
      <c r="G200" s="29" t="n">
        <v>-0.497762413702854</v>
      </c>
      <c r="H200" s="29" t="n">
        <v>-0.489941567040738</v>
      </c>
      <c r="I200" s="30" t="n">
        <v>-5.79899615687614E-006</v>
      </c>
      <c r="J200" s="31"/>
      <c r="K200" s="30" t="n">
        <v>-8.94279972603414E-005</v>
      </c>
      <c r="L200" s="32" t="n">
        <v>-1.23867310843732</v>
      </c>
      <c r="M200" s="33" t="n">
        <v>1.10412386637059</v>
      </c>
      <c r="N200" s="34" t="n">
        <v>-70.2726168272447</v>
      </c>
      <c r="O200" s="35" t="n">
        <v>-69.1684929608742</v>
      </c>
      <c r="P200" s="36" t="n">
        <v>-0.000818685026624148</v>
      </c>
      <c r="Q200" s="31"/>
      <c r="R200" s="36" t="n">
        <v>-0.011281839302164</v>
      </c>
      <c r="S200" s="37" t="n">
        <v>-18.60668184375</v>
      </c>
      <c r="T200" s="38" t="n">
        <v>321.886676206161</v>
      </c>
    </row>
    <row r="201" customFormat="false" ht="12" hidden="false" customHeight="true" outlineLevel="0" collapsed="false">
      <c r="B201" s="39" t="s">
        <v>33</v>
      </c>
      <c r="C201" s="40"/>
      <c r="D201" s="41" t="n">
        <v>112.547025300422</v>
      </c>
      <c r="E201" s="41" t="n">
        <v>13.7111111</v>
      </c>
      <c r="F201" s="42" t="s">
        <v>42</v>
      </c>
      <c r="G201" s="43" t="n">
        <v>-0.0102953731065353</v>
      </c>
      <c r="H201" s="43" t="n">
        <v>-0.0102953731065353</v>
      </c>
      <c r="I201" s="43" t="s">
        <v>35</v>
      </c>
      <c r="J201" s="44"/>
      <c r="K201" s="45" t="s">
        <v>35</v>
      </c>
      <c r="L201" s="46" t="n">
        <v>-1.35705135113011</v>
      </c>
      <c r="M201" s="42" t="s">
        <v>42</v>
      </c>
      <c r="N201" s="43" t="n">
        <v>-1.15871361749852</v>
      </c>
      <c r="O201" s="43" t="n">
        <v>-1.15871361749852</v>
      </c>
      <c r="P201" s="43" t="s">
        <v>35</v>
      </c>
      <c r="Q201" s="44"/>
      <c r="R201" s="45" t="s">
        <v>35</v>
      </c>
      <c r="S201" s="46" t="n">
        <v>-18.60668184375</v>
      </c>
      <c r="T201" s="47" t="n">
        <v>72.473116691244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28.6299999082248</v>
      </c>
      <c r="E203" s="41" t="n">
        <v>1.31035155791124</v>
      </c>
      <c r="F203" s="41" t="n">
        <v>0.0385652766297565</v>
      </c>
      <c r="G203" s="45" t="n">
        <v>-2.41403784251817</v>
      </c>
      <c r="H203" s="45" t="n">
        <v>-2.37547256588841</v>
      </c>
      <c r="I203" s="43" t="n">
        <v>-2.85953555448304E-005</v>
      </c>
      <c r="J203" s="44"/>
      <c r="K203" s="45" t="n">
        <v>-0.000412956973585443</v>
      </c>
      <c r="L203" s="46" t="s">
        <v>34</v>
      </c>
      <c r="M203" s="41" t="n">
        <v>1.10412386637059</v>
      </c>
      <c r="N203" s="45" t="n">
        <v>-69.1139032097462</v>
      </c>
      <c r="O203" s="45" t="n">
        <v>-68.0097793433756</v>
      </c>
      <c r="P203" s="43" t="n">
        <v>-0.000818685026624148</v>
      </c>
      <c r="Q203" s="44"/>
      <c r="R203" s="45" t="n">
        <v>-0.011281839302164</v>
      </c>
      <c r="S203" s="46" t="s">
        <v>34</v>
      </c>
      <c r="T203" s="47" t="n">
        <v>249.413559514916</v>
      </c>
    </row>
    <row r="204" customFormat="false" ht="12" hidden="false" customHeight="true" outlineLevel="0" collapsed="false">
      <c r="B204" s="58" t="s">
        <v>37</v>
      </c>
      <c r="C204" s="59"/>
      <c r="D204" s="41" t="n">
        <v>2.72234365822476</v>
      </c>
      <c r="E204" s="41" t="n">
        <v>0.136117182911238</v>
      </c>
      <c r="F204" s="42" t="n">
        <v>0.405578429833722</v>
      </c>
      <c r="G204" s="45" t="n">
        <v>-21.1685206608701</v>
      </c>
      <c r="H204" s="45" t="n">
        <v>-20.7629422310364</v>
      </c>
      <c r="I204" s="43" t="n">
        <v>-0.000300728023132102</v>
      </c>
      <c r="J204" s="60"/>
      <c r="K204" s="45" t="n">
        <v>-0.00436227817240806</v>
      </c>
      <c r="L204" s="51" t="s">
        <v>34</v>
      </c>
      <c r="M204" s="42" t="n">
        <v>1.10412386637059</v>
      </c>
      <c r="N204" s="45" t="n">
        <v>-57.6279879751196</v>
      </c>
      <c r="O204" s="45" t="n">
        <v>-56.523864108749</v>
      </c>
      <c r="P204" s="43" t="n">
        <v>-0.000818685026624148</v>
      </c>
      <c r="Q204" s="60"/>
      <c r="R204" s="45" t="n">
        <v>-0.011281839302164</v>
      </c>
      <c r="S204" s="51" t="s">
        <v>34</v>
      </c>
      <c r="T204" s="47" t="n">
        <v>207.298536987952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23.3253515625</v>
      </c>
      <c r="E206" s="41" t="n">
        <v>1.166267578125</v>
      </c>
      <c r="F206" s="41" t="s">
        <v>42</v>
      </c>
      <c r="G206" s="45" t="n">
        <v>-0.463760360000002</v>
      </c>
      <c r="H206" s="45" t="n">
        <v>-0.463760360000002</v>
      </c>
      <c r="I206" s="43" t="s">
        <v>42</v>
      </c>
      <c r="J206" s="44"/>
      <c r="K206" s="45" t="s">
        <v>42</v>
      </c>
      <c r="L206" s="51" t="s">
        <v>34</v>
      </c>
      <c r="M206" s="41" t="s">
        <v>42</v>
      </c>
      <c r="N206" s="45" t="n">
        <v>-10.8173734377516</v>
      </c>
      <c r="O206" s="45" t="n">
        <v>-10.8173734377516</v>
      </c>
      <c r="P206" s="43" t="s">
        <v>42</v>
      </c>
      <c r="Q206" s="44"/>
      <c r="R206" s="45" t="s">
        <v>42</v>
      </c>
      <c r="S206" s="51" t="s">
        <v>34</v>
      </c>
      <c r="T206" s="47" t="n">
        <v>39.663702605089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34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34</v>
      </c>
      <c r="T208" s="47" t="s">
        <v>43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1593359375</v>
      </c>
      <c r="E210" s="42" t="n">
        <v>0.007966796875</v>
      </c>
      <c r="F210" s="42" t="s">
        <v>42</v>
      </c>
      <c r="G210" s="45" t="n">
        <v>-0.09</v>
      </c>
      <c r="H210" s="45" t="n">
        <v>-0.09</v>
      </c>
      <c r="I210" s="43" t="s">
        <v>42</v>
      </c>
      <c r="J210" s="60"/>
      <c r="K210" s="45" t="s">
        <v>42</v>
      </c>
      <c r="L210" s="51" t="s">
        <v>34</v>
      </c>
      <c r="M210" s="42" t="s">
        <v>42</v>
      </c>
      <c r="N210" s="45" t="n">
        <v>-0.014340234375</v>
      </c>
      <c r="O210" s="45" t="n">
        <v>-0.014340234375</v>
      </c>
      <c r="P210" s="43" t="s">
        <v>42</v>
      </c>
      <c r="Q210" s="60"/>
      <c r="R210" s="45" t="s">
        <v>42</v>
      </c>
      <c r="S210" s="51" t="s">
        <v>34</v>
      </c>
      <c r="T210" s="47" t="n">
        <v>0.0525808593750001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2.42296875</v>
      </c>
      <c r="E212" s="41" t="s">
        <v>44</v>
      </c>
      <c r="F212" s="42" t="s">
        <v>42</v>
      </c>
      <c r="G212" s="45" t="n">
        <v>-0.27</v>
      </c>
      <c r="H212" s="45" t="n">
        <v>-0.27</v>
      </c>
      <c r="I212" s="43" t="s">
        <v>35</v>
      </c>
      <c r="J212" s="44"/>
      <c r="K212" s="45" t="s">
        <v>35</v>
      </c>
      <c r="L212" s="51" t="s">
        <v>34</v>
      </c>
      <c r="M212" s="42" t="s">
        <v>42</v>
      </c>
      <c r="N212" s="45" t="n">
        <v>-0.6542015625</v>
      </c>
      <c r="O212" s="45" t="n">
        <v>-0.6542015625</v>
      </c>
      <c r="P212" s="43" t="s">
        <v>35</v>
      </c>
      <c r="Q212" s="44"/>
      <c r="R212" s="45" t="s">
        <v>35</v>
      </c>
      <c r="S212" s="51" t="s">
        <v>34</v>
      </c>
      <c r="T212" s="47" t="n">
        <v>2.398739062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43.667280899145</v>
      </c>
      <c r="E221" s="27" t="n">
        <v>15.6744781649791</v>
      </c>
      <c r="F221" s="28" t="n">
        <v>0.00451759673254586</v>
      </c>
      <c r="G221" s="29" t="n">
        <v>-0.326421221093708</v>
      </c>
      <c r="H221" s="29" t="n">
        <v>-0.321903624361162</v>
      </c>
      <c r="I221" s="30" t="n">
        <v>-3.3883130021491E-006</v>
      </c>
      <c r="J221" s="31"/>
      <c r="K221" s="30" t="n">
        <v>-5.17156261030195E-005</v>
      </c>
      <c r="L221" s="32" t="n">
        <v>-1.23715428467668</v>
      </c>
      <c r="M221" s="33" t="n">
        <v>0.649030838763728</v>
      </c>
      <c r="N221" s="34" t="n">
        <v>-46.8960492623118</v>
      </c>
      <c r="O221" s="35" t="n">
        <v>-46.2470184235481</v>
      </c>
      <c r="P221" s="36" t="n">
        <v>-0.000486789715853982</v>
      </c>
      <c r="Q221" s="31"/>
      <c r="R221" s="36" t="n">
        <v>-0.00661922793007768</v>
      </c>
      <c r="S221" s="37" t="n">
        <v>-19.391747821875</v>
      </c>
      <c r="T221" s="38" t="n">
        <v>240.701531631253</v>
      </c>
    </row>
    <row r="222" customFormat="false" ht="12" hidden="false" customHeight="true" outlineLevel="0" collapsed="false">
      <c r="B222" s="39" t="s">
        <v>33</v>
      </c>
      <c r="C222" s="40"/>
      <c r="D222" s="41" t="n">
        <v>111.947260874564</v>
      </c>
      <c r="E222" s="41" t="n">
        <v>14.221740445</v>
      </c>
      <c r="F222" s="42" t="s">
        <v>42</v>
      </c>
      <c r="G222" s="43" t="n">
        <v>-0.0113329593212375</v>
      </c>
      <c r="H222" s="43" t="n">
        <v>-0.0113329593212375</v>
      </c>
      <c r="I222" s="43" t="s">
        <v>35</v>
      </c>
      <c r="J222" s="44"/>
      <c r="K222" s="45" t="s">
        <v>35</v>
      </c>
      <c r="L222" s="46" t="n">
        <v>-1.36352845819884</v>
      </c>
      <c r="M222" s="42" t="s">
        <v>42</v>
      </c>
      <c r="N222" s="43" t="n">
        <v>-1.26869375361539</v>
      </c>
      <c r="O222" s="43" t="n">
        <v>-1.26869375361539</v>
      </c>
      <c r="P222" s="43" t="s">
        <v>35</v>
      </c>
      <c r="Q222" s="44"/>
      <c r="R222" s="45" t="s">
        <v>35</v>
      </c>
      <c r="S222" s="46" t="n">
        <v>-19.391747821875</v>
      </c>
      <c r="T222" s="47" t="n">
        <v>75.7549524434648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31.7200200245815</v>
      </c>
      <c r="E224" s="41" t="n">
        <v>1.45273771997907</v>
      </c>
      <c r="F224" s="41" t="n">
        <v>0.0204612367287524</v>
      </c>
      <c r="G224" s="45" t="n">
        <v>-1.43844031224878</v>
      </c>
      <c r="H224" s="45" t="n">
        <v>-1.41797907552002</v>
      </c>
      <c r="I224" s="43" t="n">
        <v>-1.53464504586297E-005</v>
      </c>
      <c r="J224" s="44"/>
      <c r="K224" s="45" t="n">
        <v>-0.000218692509735873</v>
      </c>
      <c r="L224" s="46" t="s">
        <v>34</v>
      </c>
      <c r="M224" s="41" t="n">
        <v>0.649030838763728</v>
      </c>
      <c r="N224" s="45" t="n">
        <v>-45.6273555086964</v>
      </c>
      <c r="O224" s="45" t="n">
        <v>-44.9783246699327</v>
      </c>
      <c r="P224" s="43" t="n">
        <v>-0.000486789715853982</v>
      </c>
      <c r="Q224" s="44"/>
      <c r="R224" s="45" t="n">
        <v>-0.00661922793007768</v>
      </c>
      <c r="S224" s="46" t="s">
        <v>34</v>
      </c>
      <c r="T224" s="47" t="n">
        <v>164.946579187788</v>
      </c>
    </row>
    <row r="225" customFormat="false" ht="12" hidden="false" customHeight="true" outlineLevel="0" collapsed="false">
      <c r="B225" s="58" t="s">
        <v>37</v>
      </c>
      <c r="C225" s="59"/>
      <c r="D225" s="41" t="n">
        <v>3.22159814958147</v>
      </c>
      <c r="E225" s="41" t="n">
        <v>0.161079907479074</v>
      </c>
      <c r="F225" s="42" t="n">
        <v>0.201462382528388</v>
      </c>
      <c r="G225" s="45" t="n">
        <v>-10.597671928296</v>
      </c>
      <c r="H225" s="45" t="n">
        <v>-10.3962095457676</v>
      </c>
      <c r="I225" s="43" t="n">
        <v>-0.000151101935515211</v>
      </c>
      <c r="J225" s="60"/>
      <c r="K225" s="45" t="n">
        <v>-0.00216278009358659</v>
      </c>
      <c r="L225" s="51" t="s">
        <v>34</v>
      </c>
      <c r="M225" s="42" t="n">
        <v>0.649030838763728</v>
      </c>
      <c r="N225" s="45" t="n">
        <v>-34.1414402740698</v>
      </c>
      <c r="O225" s="45" t="n">
        <v>-33.4924094353061</v>
      </c>
      <c r="P225" s="43" t="n">
        <v>-0.000486789715853982</v>
      </c>
      <c r="Q225" s="60"/>
      <c r="R225" s="45" t="n">
        <v>-0.00661922793007768</v>
      </c>
      <c r="S225" s="51" t="s">
        <v>34</v>
      </c>
      <c r="T225" s="47" t="n">
        <v>122.831556660824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25.65788671875</v>
      </c>
      <c r="E227" s="41" t="n">
        <v>1.2828943359375</v>
      </c>
      <c r="F227" s="41" t="s">
        <v>42</v>
      </c>
      <c r="G227" s="45" t="n">
        <v>-0.421600327272729</v>
      </c>
      <c r="H227" s="45" t="n">
        <v>-0.421600327272729</v>
      </c>
      <c r="I227" s="43" t="s">
        <v>42</v>
      </c>
      <c r="J227" s="44"/>
      <c r="K227" s="45" t="s">
        <v>42</v>
      </c>
      <c r="L227" s="51" t="s">
        <v>34</v>
      </c>
      <c r="M227" s="41" t="s">
        <v>42</v>
      </c>
      <c r="N227" s="45" t="n">
        <v>-10.8173734377516</v>
      </c>
      <c r="O227" s="45" t="n">
        <v>-10.8173734377516</v>
      </c>
      <c r="P227" s="43" t="s">
        <v>42</v>
      </c>
      <c r="Q227" s="44"/>
      <c r="R227" s="45" t="s">
        <v>42</v>
      </c>
      <c r="S227" s="51" t="s">
        <v>34</v>
      </c>
      <c r="T227" s="47" t="n">
        <v>39.663702605089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34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34</v>
      </c>
      <c r="T229" s="47" t="s">
        <v>4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17526953125</v>
      </c>
      <c r="E231" s="42" t="n">
        <v>0.0087634765625</v>
      </c>
      <c r="F231" s="42" t="s">
        <v>42</v>
      </c>
      <c r="G231" s="45" t="n">
        <v>-0.0818181818181818</v>
      </c>
      <c r="H231" s="45" t="n">
        <v>-0.0818181818181818</v>
      </c>
      <c r="I231" s="43" t="s">
        <v>42</v>
      </c>
      <c r="J231" s="60"/>
      <c r="K231" s="45" t="s">
        <v>42</v>
      </c>
      <c r="L231" s="51" t="s">
        <v>34</v>
      </c>
      <c r="M231" s="42" t="s">
        <v>42</v>
      </c>
      <c r="N231" s="45" t="n">
        <v>-0.014340234375</v>
      </c>
      <c r="O231" s="45" t="n">
        <v>-0.014340234375</v>
      </c>
      <c r="P231" s="43" t="s">
        <v>42</v>
      </c>
      <c r="Q231" s="60"/>
      <c r="R231" s="45" t="s">
        <v>42</v>
      </c>
      <c r="S231" s="51" t="s">
        <v>34</v>
      </c>
      <c r="T231" s="47" t="n">
        <v>0.0525808593750001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2.665265625</v>
      </c>
      <c r="E233" s="41" t="s">
        <v>44</v>
      </c>
      <c r="F233" s="42" t="s">
        <v>42</v>
      </c>
      <c r="G233" s="45" t="n">
        <v>-0.245454545454545</v>
      </c>
      <c r="H233" s="45" t="n">
        <v>-0.245454545454545</v>
      </c>
      <c r="I233" s="43" t="s">
        <v>35</v>
      </c>
      <c r="J233" s="44"/>
      <c r="K233" s="45" t="s">
        <v>35</v>
      </c>
      <c r="L233" s="51" t="s">
        <v>34</v>
      </c>
      <c r="M233" s="42" t="s">
        <v>42</v>
      </c>
      <c r="N233" s="45" t="n">
        <v>-0.6542015625</v>
      </c>
      <c r="O233" s="45" t="n">
        <v>-0.6542015625</v>
      </c>
      <c r="P233" s="43" t="s">
        <v>35</v>
      </c>
      <c r="Q233" s="44"/>
      <c r="R233" s="45" t="s">
        <v>35</v>
      </c>
      <c r="S233" s="51" t="s">
        <v>34</v>
      </c>
      <c r="T233" s="47" t="n">
        <v>2.398739062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46.185987329656</v>
      </c>
      <c r="E242" s="27" t="n">
        <v>16.3920579663769</v>
      </c>
      <c r="F242" s="28" t="n">
        <v>0.00414024662964175</v>
      </c>
      <c r="G242" s="29" t="n">
        <v>-0.306972298505842</v>
      </c>
      <c r="H242" s="29" t="n">
        <v>-0.3028320518762</v>
      </c>
      <c r="I242" s="30" t="n">
        <v>-3.18855412029685E-006</v>
      </c>
      <c r="J242" s="31"/>
      <c r="K242" s="30" t="n">
        <v>-4.70052282446869E-005</v>
      </c>
      <c r="L242" s="32" t="n">
        <v>-1.23594146920455</v>
      </c>
      <c r="M242" s="33" t="n">
        <v>0.60524604134246</v>
      </c>
      <c r="N242" s="34" t="n">
        <v>-44.8750485399305</v>
      </c>
      <c r="O242" s="35" t="n">
        <v>-44.269802498588</v>
      </c>
      <c r="P242" s="36" t="n">
        <v>-0.000466121932229638</v>
      </c>
      <c r="Q242" s="31"/>
      <c r="R242" s="36" t="n">
        <v>-0.00610099327449571</v>
      </c>
      <c r="S242" s="37" t="n">
        <v>-20.25962420625</v>
      </c>
      <c r="T242" s="38" t="n">
        <v>236.631977340164</v>
      </c>
    </row>
    <row r="243" customFormat="false" ht="12" hidden="false" customHeight="true" outlineLevel="0" collapsed="false">
      <c r="B243" s="39" t="s">
        <v>33</v>
      </c>
      <c r="C243" s="40"/>
      <c r="D243" s="41" t="n">
        <v>111.391627802119</v>
      </c>
      <c r="E243" s="41" t="n">
        <v>14.798618115</v>
      </c>
      <c r="F243" s="42" t="s">
        <v>42</v>
      </c>
      <c r="G243" s="43" t="n">
        <v>-0.0108744527580727</v>
      </c>
      <c r="H243" s="43" t="n">
        <v>-0.0108744527580727</v>
      </c>
      <c r="I243" s="43" t="s">
        <v>35</v>
      </c>
      <c r="J243" s="44"/>
      <c r="K243" s="45" t="s">
        <v>35</v>
      </c>
      <c r="L243" s="46" t="n">
        <v>-1.36902135380564</v>
      </c>
      <c r="M243" s="42" t="s">
        <v>42</v>
      </c>
      <c r="N243" s="43" t="n">
        <v>-1.21132299417896</v>
      </c>
      <c r="O243" s="43" t="n">
        <v>-1.21132299417896</v>
      </c>
      <c r="P243" s="43" t="s">
        <v>35</v>
      </c>
      <c r="Q243" s="44"/>
      <c r="R243" s="45" t="s">
        <v>35</v>
      </c>
      <c r="S243" s="46" t="n">
        <v>-20.25962420625</v>
      </c>
      <c r="T243" s="47" t="n">
        <v>78.7268064015729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34.7943595275372</v>
      </c>
      <c r="E245" s="41" t="n">
        <v>1.59343985137686</v>
      </c>
      <c r="F245" s="41" t="n">
        <v>0.0173949470420185</v>
      </c>
      <c r="G245" s="45" t="n">
        <v>-1.25490815576573</v>
      </c>
      <c r="H245" s="45" t="n">
        <v>-1.23751320872371</v>
      </c>
      <c r="I245" s="43" t="n">
        <v>-1.33964797328928E-005</v>
      </c>
      <c r="J245" s="44"/>
      <c r="K245" s="45" t="n">
        <v>-0.000183759767319834</v>
      </c>
      <c r="L245" s="46" t="s">
        <v>34</v>
      </c>
      <c r="M245" s="41" t="n">
        <v>0.60524604134246</v>
      </c>
      <c r="N245" s="45" t="n">
        <v>-43.6637255457515</v>
      </c>
      <c r="O245" s="45" t="n">
        <v>-43.058479504409</v>
      </c>
      <c r="P245" s="43" t="n">
        <v>-0.000466121932229638</v>
      </c>
      <c r="Q245" s="44"/>
      <c r="R245" s="45" t="n">
        <v>-0.00610099327449571</v>
      </c>
      <c r="S245" s="46" t="s">
        <v>34</v>
      </c>
      <c r="T245" s="47" t="n">
        <v>157.905170938591</v>
      </c>
    </row>
    <row r="246" customFormat="false" ht="12" hidden="false" customHeight="true" outlineLevel="0" collapsed="false">
      <c r="B246" s="58" t="s">
        <v>37</v>
      </c>
      <c r="C246" s="59"/>
      <c r="D246" s="41" t="n">
        <v>3.68717202753721</v>
      </c>
      <c r="E246" s="41" t="n">
        <v>0.184358601376861</v>
      </c>
      <c r="F246" s="42" t="n">
        <v>0.164149119385331</v>
      </c>
      <c r="G246" s="45" t="n">
        <v>-8.69991692048905</v>
      </c>
      <c r="H246" s="45" t="n">
        <v>-8.53576780110372</v>
      </c>
      <c r="I246" s="43" t="n">
        <v>-0.000126417191481293</v>
      </c>
      <c r="J246" s="60"/>
      <c r="K246" s="45" t="n">
        <v>-0.00174174086148328</v>
      </c>
      <c r="L246" s="51" t="s">
        <v>34</v>
      </c>
      <c r="M246" s="42" t="n">
        <v>0.60524604134246</v>
      </c>
      <c r="N246" s="45" t="n">
        <v>-32.0780903111249</v>
      </c>
      <c r="O246" s="45" t="n">
        <v>-31.4728442697824</v>
      </c>
      <c r="P246" s="43" t="n">
        <v>-0.000466121932229638</v>
      </c>
      <c r="Q246" s="60"/>
      <c r="R246" s="45" t="n">
        <v>-0.00610099327449571</v>
      </c>
      <c r="S246" s="51" t="s">
        <v>34</v>
      </c>
      <c r="T246" s="47" t="n">
        <v>115.424508411627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27.990421875</v>
      </c>
      <c r="E248" s="41" t="n">
        <v>1.39952109375</v>
      </c>
      <c r="F248" s="41" t="s">
        <v>42</v>
      </c>
      <c r="G248" s="45" t="n">
        <v>-0.386466966666668</v>
      </c>
      <c r="H248" s="45" t="n">
        <v>-0.386466966666668</v>
      </c>
      <c r="I248" s="43" t="s">
        <v>42</v>
      </c>
      <c r="J248" s="44"/>
      <c r="K248" s="45" t="s">
        <v>42</v>
      </c>
      <c r="L248" s="51" t="s">
        <v>34</v>
      </c>
      <c r="M248" s="41" t="s">
        <v>42</v>
      </c>
      <c r="N248" s="45" t="n">
        <v>-10.8173734377516</v>
      </c>
      <c r="O248" s="45" t="n">
        <v>-10.8173734377516</v>
      </c>
      <c r="P248" s="43" t="s">
        <v>42</v>
      </c>
      <c r="Q248" s="44"/>
      <c r="R248" s="45" t="s">
        <v>42</v>
      </c>
      <c r="S248" s="51" t="s">
        <v>34</v>
      </c>
      <c r="T248" s="47" t="n">
        <v>39.663702605089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018</v>
      </c>
      <c r="E250" s="41" t="s">
        <v>42</v>
      </c>
      <c r="F250" s="41" t="s">
        <v>42</v>
      </c>
      <c r="G250" s="45" t="n">
        <v>-5.54</v>
      </c>
      <c r="H250" s="45" t="n">
        <v>-5.54</v>
      </c>
      <c r="I250" s="43" t="s">
        <v>42</v>
      </c>
      <c r="J250" s="44"/>
      <c r="K250" s="45" t="s">
        <v>42</v>
      </c>
      <c r="L250" s="51" t="s">
        <v>34</v>
      </c>
      <c r="M250" s="41" t="s">
        <v>42</v>
      </c>
      <c r="N250" s="45" t="n">
        <v>-0.09972</v>
      </c>
      <c r="O250" s="45" t="n">
        <v>-0.09972</v>
      </c>
      <c r="P250" s="43" t="s">
        <v>42</v>
      </c>
      <c r="Q250" s="44"/>
      <c r="R250" s="45" t="s">
        <v>42</v>
      </c>
      <c r="S250" s="51" t="s">
        <v>34</v>
      </c>
      <c r="T250" s="47" t="n">
        <v>0.3656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.191203125</v>
      </c>
      <c r="E252" s="42" t="n">
        <v>0.00956015625</v>
      </c>
      <c r="F252" s="42" t="s">
        <v>42</v>
      </c>
      <c r="G252" s="45" t="n">
        <v>-0.075</v>
      </c>
      <c r="H252" s="45" t="n">
        <v>-0.075</v>
      </c>
      <c r="I252" s="43" t="s">
        <v>42</v>
      </c>
      <c r="J252" s="60"/>
      <c r="K252" s="45" t="s">
        <v>42</v>
      </c>
      <c r="L252" s="51" t="s">
        <v>34</v>
      </c>
      <c r="M252" s="42" t="s">
        <v>42</v>
      </c>
      <c r="N252" s="45" t="n">
        <v>-0.014340234375</v>
      </c>
      <c r="O252" s="45" t="n">
        <v>-0.014340234375</v>
      </c>
      <c r="P252" s="43" t="s">
        <v>42</v>
      </c>
      <c r="Q252" s="60"/>
      <c r="R252" s="45" t="s">
        <v>42</v>
      </c>
      <c r="S252" s="51" t="s">
        <v>34</v>
      </c>
      <c r="T252" s="47" t="n">
        <v>0.0525808593750001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2.9075625</v>
      </c>
      <c r="E254" s="41" t="s">
        <v>44</v>
      </c>
      <c r="F254" s="42" t="s">
        <v>42</v>
      </c>
      <c r="G254" s="45" t="n">
        <v>-0.225</v>
      </c>
      <c r="H254" s="45" t="n">
        <v>-0.225</v>
      </c>
      <c r="I254" s="43" t="s">
        <v>35</v>
      </c>
      <c r="J254" s="44"/>
      <c r="K254" s="45" t="s">
        <v>35</v>
      </c>
      <c r="L254" s="51" t="s">
        <v>34</v>
      </c>
      <c r="M254" s="42" t="s">
        <v>42</v>
      </c>
      <c r="N254" s="45" t="n">
        <v>-0.6542015625</v>
      </c>
      <c r="O254" s="45" t="n">
        <v>-0.6542015625</v>
      </c>
      <c r="P254" s="43" t="s">
        <v>35</v>
      </c>
      <c r="Q254" s="44"/>
      <c r="R254" s="45" t="s">
        <v>35</v>
      </c>
      <c r="S254" s="51" t="s">
        <v>34</v>
      </c>
      <c r="T254" s="47" t="n">
        <v>2.398739062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48.248189961398</v>
      </c>
      <c r="E263" s="27" t="n">
        <v>16.7525145340746</v>
      </c>
      <c r="F263" s="28" t="n">
        <v>0.000312624256347638</v>
      </c>
      <c r="G263" s="29" t="n">
        <v>-0.102416788020827</v>
      </c>
      <c r="H263" s="29" t="n">
        <v>-0.10210416376448</v>
      </c>
      <c r="I263" s="30" t="n">
        <v>-2.47050379266311E-007</v>
      </c>
      <c r="J263" s="31"/>
      <c r="K263" s="30" t="n">
        <v>-3.51104023558406E-006</v>
      </c>
      <c r="L263" s="32" t="n">
        <v>-1.23611095526167</v>
      </c>
      <c r="M263" s="33" t="n">
        <v>0.0463459801415655</v>
      </c>
      <c r="N263" s="34" t="n">
        <v>-15.1831034457479</v>
      </c>
      <c r="O263" s="35" t="n">
        <v>-15.1367574656063</v>
      </c>
      <c r="P263" s="36" t="n">
        <v>-3.66247715555076E-005</v>
      </c>
      <c r="Q263" s="31"/>
      <c r="R263" s="36" t="n">
        <v>-0.000461686607230635</v>
      </c>
      <c r="S263" s="37" t="n">
        <v>-20.70796674375</v>
      </c>
      <c r="T263" s="38" t="n">
        <v>131.432482576029</v>
      </c>
    </row>
    <row r="264" customFormat="false" ht="12" hidden="false" customHeight="true" outlineLevel="0" collapsed="false">
      <c r="B264" s="39" t="s">
        <v>33</v>
      </c>
      <c r="C264" s="40"/>
      <c r="D264" s="41" t="n">
        <v>110.827414054906</v>
      </c>
      <c r="E264" s="41" t="n">
        <v>15.0398687075</v>
      </c>
      <c r="F264" s="42" t="s">
        <v>42</v>
      </c>
      <c r="G264" s="43" t="n">
        <v>-0.0110304646354994</v>
      </c>
      <c r="H264" s="43" t="n">
        <v>-0.0110304646354994</v>
      </c>
      <c r="I264" s="43" t="s">
        <v>35</v>
      </c>
      <c r="J264" s="44"/>
      <c r="K264" s="45" t="s">
        <v>35</v>
      </c>
      <c r="L264" s="46" t="n">
        <v>-1.37687151041574</v>
      </c>
      <c r="M264" s="42" t="s">
        <v>42</v>
      </c>
      <c r="N264" s="43" t="n">
        <v>-1.22247787137649</v>
      </c>
      <c r="O264" s="43" t="n">
        <v>-1.22247787137649</v>
      </c>
      <c r="P264" s="43" t="s">
        <v>35</v>
      </c>
      <c r="Q264" s="44"/>
      <c r="R264" s="45" t="s">
        <v>35</v>
      </c>
      <c r="S264" s="46" t="n">
        <v>-20.70796674375</v>
      </c>
      <c r="T264" s="47" t="n">
        <v>80.4116302554639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37.4207759064923</v>
      </c>
      <c r="E266" s="41" t="n">
        <v>1.71264582657461</v>
      </c>
      <c r="F266" s="41" t="n">
        <v>0.00123850933121685</v>
      </c>
      <c r="G266" s="45" t="n">
        <v>-0.373071515386439</v>
      </c>
      <c r="H266" s="45" t="n">
        <v>-0.371833006055222</v>
      </c>
      <c r="I266" s="43" t="n">
        <v>-9.78728277762767E-007</v>
      </c>
      <c r="J266" s="44"/>
      <c r="K266" s="45" t="n">
        <v>-1.29294534941299E-005</v>
      </c>
      <c r="L266" s="46" t="s">
        <v>34</v>
      </c>
      <c r="M266" s="41" t="n">
        <v>0.0463459801415655</v>
      </c>
      <c r="N266" s="45" t="n">
        <v>-13.9606255743714</v>
      </c>
      <c r="O266" s="45" t="n">
        <v>-13.9142795942298</v>
      </c>
      <c r="P266" s="43" t="n">
        <v>-3.66247715555076E-005</v>
      </c>
      <c r="Q266" s="44"/>
      <c r="R266" s="45" t="n">
        <v>-0.000461686607230635</v>
      </c>
      <c r="S266" s="46" t="s">
        <v>34</v>
      </c>
      <c r="T266" s="47" t="n">
        <v>51.020852320565</v>
      </c>
    </row>
    <row r="267" customFormat="false" ht="12" hidden="false" customHeight="true" outlineLevel="0" collapsed="false">
      <c r="B267" s="58" t="s">
        <v>37</v>
      </c>
      <c r="C267" s="59"/>
      <c r="D267" s="41" t="n">
        <v>3.72282278149226</v>
      </c>
      <c r="E267" s="41" t="n">
        <v>0.186141139074613</v>
      </c>
      <c r="F267" s="42" t="n">
        <v>0.0124491502448011</v>
      </c>
      <c r="G267" s="45" t="n">
        <v>-0.664740301914891</v>
      </c>
      <c r="H267" s="45" t="n">
        <v>-0.65229115167009</v>
      </c>
      <c r="I267" s="43" t="n">
        <v>-9.83790357617477E-006</v>
      </c>
      <c r="J267" s="60"/>
      <c r="K267" s="45" t="n">
        <v>-0.000130542314494281</v>
      </c>
      <c r="L267" s="51" t="s">
        <v>34</v>
      </c>
      <c r="M267" s="42" t="n">
        <v>0.0463459801415655</v>
      </c>
      <c r="N267" s="45" t="n">
        <v>-2.4747103397448</v>
      </c>
      <c r="O267" s="45" t="n">
        <v>-2.42836435960323</v>
      </c>
      <c r="P267" s="43" t="n">
        <v>-3.66247715555076E-005</v>
      </c>
      <c r="Q267" s="60"/>
      <c r="R267" s="45" t="n">
        <v>-0.000461686607230635</v>
      </c>
      <c r="S267" s="51" t="s">
        <v>34</v>
      </c>
      <c r="T267" s="47" t="n">
        <v>8.90582979360075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30.32295703125</v>
      </c>
      <c r="E269" s="41" t="n">
        <v>1.5161478515625</v>
      </c>
      <c r="F269" s="41" t="s">
        <v>42</v>
      </c>
      <c r="G269" s="45" t="n">
        <v>-0.35673873846154</v>
      </c>
      <c r="H269" s="45" t="n">
        <v>-0.35673873846154</v>
      </c>
      <c r="I269" s="43" t="s">
        <v>42</v>
      </c>
      <c r="J269" s="44"/>
      <c r="K269" s="45" t="s">
        <v>42</v>
      </c>
      <c r="L269" s="51" t="s">
        <v>34</v>
      </c>
      <c r="M269" s="41" t="s">
        <v>42</v>
      </c>
      <c r="N269" s="45" t="n">
        <v>-10.8173734377516</v>
      </c>
      <c r="O269" s="45" t="n">
        <v>-10.8173734377516</v>
      </c>
      <c r="P269" s="43" t="s">
        <v>42</v>
      </c>
      <c r="Q269" s="44"/>
      <c r="R269" s="45" t="s">
        <v>42</v>
      </c>
      <c r="S269" s="51" t="s">
        <v>34</v>
      </c>
      <c r="T269" s="47" t="n">
        <v>39.663702605089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018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34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34</v>
      </c>
      <c r="T271" s="47" t="s">
        <v>4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.20713671875</v>
      </c>
      <c r="E273" s="42" t="n">
        <v>0.0103568359375</v>
      </c>
      <c r="F273" s="42" t="s">
        <v>42</v>
      </c>
      <c r="G273" s="45" t="n">
        <v>-0.0692307692307692</v>
      </c>
      <c r="H273" s="45" t="n">
        <v>-0.0692307692307692</v>
      </c>
      <c r="I273" s="43" t="s">
        <v>42</v>
      </c>
      <c r="J273" s="60"/>
      <c r="K273" s="45" t="s">
        <v>42</v>
      </c>
      <c r="L273" s="51" t="s">
        <v>34</v>
      </c>
      <c r="M273" s="42" t="s">
        <v>42</v>
      </c>
      <c r="N273" s="45" t="n">
        <v>-0.014340234375</v>
      </c>
      <c r="O273" s="45" t="n">
        <v>-0.014340234375</v>
      </c>
      <c r="P273" s="43" t="s">
        <v>42</v>
      </c>
      <c r="Q273" s="60"/>
      <c r="R273" s="45" t="s">
        <v>42</v>
      </c>
      <c r="S273" s="51" t="s">
        <v>34</v>
      </c>
      <c r="T273" s="47" t="n">
        <v>0.0525808593750001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3.149859375</v>
      </c>
      <c r="E275" s="41" t="s">
        <v>44</v>
      </c>
      <c r="F275" s="42" t="s">
        <v>42</v>
      </c>
      <c r="G275" s="45" t="n">
        <v>-0.207692307692308</v>
      </c>
      <c r="H275" s="45" t="n">
        <v>-0.207692307692308</v>
      </c>
      <c r="I275" s="43" t="s">
        <v>35</v>
      </c>
      <c r="J275" s="44"/>
      <c r="K275" s="45" t="s">
        <v>35</v>
      </c>
      <c r="L275" s="51" t="s">
        <v>34</v>
      </c>
      <c r="M275" s="42" t="s">
        <v>42</v>
      </c>
      <c r="N275" s="45" t="n">
        <v>-0.6542015625</v>
      </c>
      <c r="O275" s="45" t="n">
        <v>-0.6542015625</v>
      </c>
      <c r="P275" s="43" t="s">
        <v>35</v>
      </c>
      <c r="Q275" s="44"/>
      <c r="R275" s="45" t="s">
        <v>35</v>
      </c>
      <c r="S275" s="51" t="s">
        <v>34</v>
      </c>
      <c r="T275" s="47" t="n">
        <v>2.398739062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50.63704469272</v>
      </c>
      <c r="E284" s="27" t="n">
        <v>16.7763885068289</v>
      </c>
      <c r="F284" s="28" t="n">
        <v>0.00268731863026974</v>
      </c>
      <c r="G284" s="29" t="n">
        <v>-0.228483352973803</v>
      </c>
      <c r="H284" s="29" t="n">
        <v>-0.225796034343533</v>
      </c>
      <c r="I284" s="30" t="n">
        <v>-2.17768938464221E-006</v>
      </c>
      <c r="J284" s="31"/>
      <c r="K284" s="30" t="n">
        <v>-2.97672297081093E-005</v>
      </c>
      <c r="L284" s="32" t="n">
        <v>-1.23497063713632</v>
      </c>
      <c r="M284" s="33" t="n">
        <v>0.404809736611522</v>
      </c>
      <c r="N284" s="34" t="n">
        <v>-34.4180570534573</v>
      </c>
      <c r="O284" s="35" t="n">
        <v>-34.0132473168457</v>
      </c>
      <c r="P284" s="36" t="n">
        <v>-0.00032804069316121</v>
      </c>
      <c r="Q284" s="31"/>
      <c r="R284" s="36" t="n">
        <v>-0.00398466090156366</v>
      </c>
      <c r="S284" s="37" t="n">
        <v>-20.718347203125</v>
      </c>
      <c r="T284" s="38" t="n">
        <v>200.698326479074</v>
      </c>
    </row>
    <row r="285" customFormat="false" ht="12" hidden="false" customHeight="true" outlineLevel="0" collapsed="false">
      <c r="B285" s="39" t="s">
        <v>33</v>
      </c>
      <c r="C285" s="40"/>
      <c r="D285" s="41" t="n">
        <v>110.314111056142</v>
      </c>
      <c r="E285" s="41" t="n">
        <v>14.9307496375</v>
      </c>
      <c r="F285" s="42" t="s">
        <v>42</v>
      </c>
      <c r="G285" s="43" t="n">
        <v>-0.010481831266397</v>
      </c>
      <c r="H285" s="43" t="n">
        <v>-0.010481831266397</v>
      </c>
      <c r="I285" s="43" t="s">
        <v>35</v>
      </c>
      <c r="J285" s="44"/>
      <c r="K285" s="45" t="s">
        <v>35</v>
      </c>
      <c r="L285" s="46" t="n">
        <v>-1.38762940281906</v>
      </c>
      <c r="M285" s="42" t="s">
        <v>42</v>
      </c>
      <c r="N285" s="43" t="n">
        <v>-1.15629389839306</v>
      </c>
      <c r="O285" s="43" t="n">
        <v>-1.15629389839306</v>
      </c>
      <c r="P285" s="43" t="s">
        <v>35</v>
      </c>
      <c r="Q285" s="44"/>
      <c r="R285" s="45" t="s">
        <v>35</v>
      </c>
      <c r="S285" s="46" t="n">
        <v>-20.718347203125</v>
      </c>
      <c r="T285" s="47" t="n">
        <v>80.2070173722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40.3229336365781</v>
      </c>
      <c r="E287" s="41" t="n">
        <v>1.8456388693289</v>
      </c>
      <c r="F287" s="41" t="n">
        <v>0.0100391935829864</v>
      </c>
      <c r="G287" s="45" t="n">
        <v>-0.82488450505227</v>
      </c>
      <c r="H287" s="45" t="n">
        <v>-0.814845311469283</v>
      </c>
      <c r="I287" s="43" t="n">
        <v>-8.13533797212699E-006</v>
      </c>
      <c r="J287" s="44"/>
      <c r="K287" s="45" t="n">
        <v>-0.000103558759150482</v>
      </c>
      <c r="L287" s="46" t="s">
        <v>34</v>
      </c>
      <c r="M287" s="41" t="n">
        <v>0.404809736611522</v>
      </c>
      <c r="N287" s="45" t="n">
        <v>-33.2617631550642</v>
      </c>
      <c r="O287" s="45" t="n">
        <v>-32.8569534184527</v>
      </c>
      <c r="P287" s="43" t="n">
        <v>-0.00032804069316121</v>
      </c>
      <c r="Q287" s="44"/>
      <c r="R287" s="45" t="n">
        <v>-0.00398466090156366</v>
      </c>
      <c r="S287" s="46" t="s">
        <v>34</v>
      </c>
      <c r="T287" s="47" t="n">
        <v>120.491309106841</v>
      </c>
    </row>
    <row r="288" customFormat="false" ht="12" hidden="false" customHeight="true" outlineLevel="0" collapsed="false">
      <c r="B288" s="58" t="s">
        <v>37</v>
      </c>
      <c r="C288" s="59"/>
      <c r="D288" s="41" t="n">
        <v>4.03421488657805</v>
      </c>
      <c r="E288" s="41" t="n">
        <v>0.201710744328902</v>
      </c>
      <c r="F288" s="42" t="n">
        <v>0.100344118494614</v>
      </c>
      <c r="G288" s="45" t="n">
        <v>-5.39779078027957</v>
      </c>
      <c r="H288" s="45" t="n">
        <v>-5.29744666178496</v>
      </c>
      <c r="I288" s="43" t="n">
        <v>-8.13146305747398E-005</v>
      </c>
      <c r="J288" s="60"/>
      <c r="K288" s="45" t="n">
        <v>-0.00103970165554086</v>
      </c>
      <c r="L288" s="51" t="s">
        <v>34</v>
      </c>
      <c r="M288" s="42" t="n">
        <v>0.404809736611522</v>
      </c>
      <c r="N288" s="45" t="n">
        <v>-21.7758479204376</v>
      </c>
      <c r="O288" s="45" t="n">
        <v>-21.3710381838261</v>
      </c>
      <c r="P288" s="43" t="n">
        <v>-0.00032804069316121</v>
      </c>
      <c r="Q288" s="60"/>
      <c r="R288" s="45" t="n">
        <v>-0.00398466090156366</v>
      </c>
      <c r="S288" s="51" t="s">
        <v>34</v>
      </c>
      <c r="T288" s="47" t="n">
        <v>78.3762865798764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32.6554921875</v>
      </c>
      <c r="E290" s="41" t="n">
        <v>1.632774609375</v>
      </c>
      <c r="F290" s="41" t="s">
        <v>42</v>
      </c>
      <c r="G290" s="45" t="n">
        <v>-0.331257400000001</v>
      </c>
      <c r="H290" s="45" t="n">
        <v>-0.331257400000001</v>
      </c>
      <c r="I290" s="43" t="s">
        <v>42</v>
      </c>
      <c r="J290" s="44"/>
      <c r="K290" s="45" t="s">
        <v>42</v>
      </c>
      <c r="L290" s="51" t="s">
        <v>34</v>
      </c>
      <c r="M290" s="41" t="s">
        <v>42</v>
      </c>
      <c r="N290" s="45" t="n">
        <v>-10.8173734377516</v>
      </c>
      <c r="O290" s="45" t="n">
        <v>-10.8173734377516</v>
      </c>
      <c r="P290" s="43" t="s">
        <v>42</v>
      </c>
      <c r="Q290" s="44"/>
      <c r="R290" s="45" t="s">
        <v>42</v>
      </c>
      <c r="S290" s="51" t="s">
        <v>34</v>
      </c>
      <c r="T290" s="47" t="n">
        <v>39.663702605089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018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34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34</v>
      </c>
      <c r="T292" s="47" t="s">
        <v>4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.2230703125</v>
      </c>
      <c r="E294" s="42" t="n">
        <v>0.011153515625</v>
      </c>
      <c r="F294" s="42" t="s">
        <v>42</v>
      </c>
      <c r="G294" s="45" t="n">
        <v>-0.0642857142857143</v>
      </c>
      <c r="H294" s="45" t="n">
        <v>-0.0642857142857143</v>
      </c>
      <c r="I294" s="43" t="s">
        <v>42</v>
      </c>
      <c r="J294" s="60"/>
      <c r="K294" s="45" t="s">
        <v>42</v>
      </c>
      <c r="L294" s="51" t="s">
        <v>34</v>
      </c>
      <c r="M294" s="42" t="s">
        <v>42</v>
      </c>
      <c r="N294" s="45" t="n">
        <v>-0.014340234375</v>
      </c>
      <c r="O294" s="45" t="n">
        <v>-0.014340234375</v>
      </c>
      <c r="P294" s="43" t="s">
        <v>42</v>
      </c>
      <c r="Q294" s="60"/>
      <c r="R294" s="45" t="s">
        <v>42</v>
      </c>
      <c r="S294" s="51" t="s">
        <v>34</v>
      </c>
      <c r="T294" s="47" t="n">
        <v>0.0525808593750001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3.39215625</v>
      </c>
      <c r="E296" s="41" t="s">
        <v>44</v>
      </c>
      <c r="F296" s="42" t="s">
        <v>42</v>
      </c>
      <c r="G296" s="45" t="n">
        <v>-0.192857142857143</v>
      </c>
      <c r="H296" s="45" t="n">
        <v>-0.192857142857143</v>
      </c>
      <c r="I296" s="43" t="s">
        <v>35</v>
      </c>
      <c r="J296" s="44"/>
      <c r="K296" s="45" t="s">
        <v>35</v>
      </c>
      <c r="L296" s="51" t="s">
        <v>34</v>
      </c>
      <c r="M296" s="42" t="s">
        <v>42</v>
      </c>
      <c r="N296" s="45" t="n">
        <v>-0.6542015625</v>
      </c>
      <c r="O296" s="45" t="n">
        <v>-0.6542015625</v>
      </c>
      <c r="P296" s="43" t="s">
        <v>35</v>
      </c>
      <c r="Q296" s="44"/>
      <c r="R296" s="45" t="s">
        <v>35</v>
      </c>
      <c r="S296" s="51" t="s">
        <v>34</v>
      </c>
      <c r="T296" s="47" t="n">
        <v>2.398739062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52.931828713331</v>
      </c>
      <c r="E305" s="27" t="n">
        <v>16.3117573313396</v>
      </c>
      <c r="F305" s="28" t="n">
        <v>0.0018945561869959</v>
      </c>
      <c r="G305" s="29" t="n">
        <v>-0.185377258828208</v>
      </c>
      <c r="H305" s="29" t="n">
        <v>-0.183482702641212</v>
      </c>
      <c r="I305" s="30" t="n">
        <v>-1.57336911080099E-006</v>
      </c>
      <c r="J305" s="31"/>
      <c r="K305" s="30" t="n">
        <v>-2.06240334978618E-005</v>
      </c>
      <c r="L305" s="32" t="n">
        <v>-1.23368856685581</v>
      </c>
      <c r="M305" s="33" t="n">
        <v>0.289737942277439</v>
      </c>
      <c r="N305" s="34" t="n">
        <v>-28.3500831944625</v>
      </c>
      <c r="O305" s="35" t="n">
        <v>-28.060345252185</v>
      </c>
      <c r="P305" s="36" t="n">
        <v>-0.000240618215355863</v>
      </c>
      <c r="Q305" s="31"/>
      <c r="R305" s="36" t="n">
        <v>-0.00281765692866247</v>
      </c>
      <c r="S305" s="37" t="n">
        <v>-20.123628525</v>
      </c>
      <c r="T305" s="38" t="n">
        <v>176.685784191873</v>
      </c>
    </row>
    <row r="306" customFormat="false" ht="12" hidden="false" customHeight="true" outlineLevel="0" collapsed="false">
      <c r="B306" s="39" t="s">
        <v>33</v>
      </c>
      <c r="C306" s="40"/>
      <c r="D306" s="41" t="n">
        <v>109.79525411154</v>
      </c>
      <c r="E306" s="41" t="n">
        <v>14.3375512575</v>
      </c>
      <c r="F306" s="42" t="s">
        <v>42</v>
      </c>
      <c r="G306" s="43" t="n">
        <v>-0.0105971249613391</v>
      </c>
      <c r="H306" s="43" t="n">
        <v>-0.0105971249613391</v>
      </c>
      <c r="I306" s="43" t="s">
        <v>35</v>
      </c>
      <c r="J306" s="44"/>
      <c r="K306" s="45" t="s">
        <v>35</v>
      </c>
      <c r="L306" s="46" t="n">
        <v>-1.40356105192463</v>
      </c>
      <c r="M306" s="42" t="s">
        <v>42</v>
      </c>
      <c r="N306" s="43" t="n">
        <v>-1.16351402798198</v>
      </c>
      <c r="O306" s="43" t="n">
        <v>-1.16351402798198</v>
      </c>
      <c r="P306" s="43" t="s">
        <v>35</v>
      </c>
      <c r="Q306" s="44"/>
      <c r="R306" s="45" t="s">
        <v>35</v>
      </c>
      <c r="S306" s="46" t="n">
        <v>-20.123628525</v>
      </c>
      <c r="T306" s="47" t="n">
        <v>78.0528560276006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43.1365746017915</v>
      </c>
      <c r="E308" s="41" t="n">
        <v>1.97420607383957</v>
      </c>
      <c r="F308" s="41" t="n">
        <v>0.0067167582255223</v>
      </c>
      <c r="G308" s="45" t="n">
        <v>-0.63024404272822</v>
      </c>
      <c r="H308" s="45" t="n">
        <v>-0.623527284502698</v>
      </c>
      <c r="I308" s="43" t="n">
        <v>-5.57805568886942E-006</v>
      </c>
      <c r="J308" s="44"/>
      <c r="K308" s="45" t="n">
        <v>-6.84522545574388E-005</v>
      </c>
      <c r="L308" s="46" t="s">
        <v>34</v>
      </c>
      <c r="M308" s="41" t="n">
        <v>0.289737942277439</v>
      </c>
      <c r="N308" s="45" t="n">
        <v>-27.1865691664805</v>
      </c>
      <c r="O308" s="45" t="n">
        <v>-26.8968312242031</v>
      </c>
      <c r="P308" s="43" t="n">
        <v>-0.000240618215355863</v>
      </c>
      <c r="Q308" s="44"/>
      <c r="R308" s="45" t="n">
        <v>-0.00281765692866247</v>
      </c>
      <c r="S308" s="46" t="s">
        <v>34</v>
      </c>
      <c r="T308" s="47" t="n">
        <v>98.6329281642727</v>
      </c>
    </row>
    <row r="309" customFormat="false" ht="12" hidden="false" customHeight="true" outlineLevel="0" collapsed="false">
      <c r="B309" s="58" t="s">
        <v>37</v>
      </c>
      <c r="C309" s="59"/>
      <c r="D309" s="41" t="n">
        <v>4.25709022679146</v>
      </c>
      <c r="E309" s="41" t="n">
        <v>0.212854511339573</v>
      </c>
      <c r="F309" s="42" t="n">
        <v>0.0680600896015804</v>
      </c>
      <c r="G309" s="45" t="n">
        <v>-3.68811866684054</v>
      </c>
      <c r="H309" s="45" t="n">
        <v>-3.62005857723896</v>
      </c>
      <c r="I309" s="43" t="n">
        <v>-5.65217560674572E-005</v>
      </c>
      <c r="J309" s="60"/>
      <c r="K309" s="45" t="n">
        <v>-0.000696709372773945</v>
      </c>
      <c r="L309" s="51" t="s">
        <v>34</v>
      </c>
      <c r="M309" s="42" t="n">
        <v>0.289737942277439</v>
      </c>
      <c r="N309" s="45" t="n">
        <v>-15.700653931854</v>
      </c>
      <c r="O309" s="45" t="n">
        <v>-15.4109159895766</v>
      </c>
      <c r="P309" s="43" t="n">
        <v>-0.000240618215355863</v>
      </c>
      <c r="Q309" s="60"/>
      <c r="R309" s="45" t="n">
        <v>-0.00281765692866247</v>
      </c>
      <c r="S309" s="51" t="s">
        <v>34</v>
      </c>
      <c r="T309" s="47" t="n">
        <v>56.5179056373088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34.98802734375</v>
      </c>
      <c r="E311" s="41" t="n">
        <v>1.7494013671875</v>
      </c>
      <c r="F311" s="41" t="s">
        <v>42</v>
      </c>
      <c r="G311" s="45" t="n">
        <v>-0.309173573333332</v>
      </c>
      <c r="H311" s="45" t="n">
        <v>-0.309173573333332</v>
      </c>
      <c r="I311" s="43" t="s">
        <v>42</v>
      </c>
      <c r="J311" s="44"/>
      <c r="K311" s="45" t="s">
        <v>42</v>
      </c>
      <c r="L311" s="51" t="s">
        <v>34</v>
      </c>
      <c r="M311" s="41" t="s">
        <v>42</v>
      </c>
      <c r="N311" s="45" t="n">
        <v>-10.8173734377515</v>
      </c>
      <c r="O311" s="45" t="n">
        <v>-10.8173734377515</v>
      </c>
      <c r="P311" s="43" t="s">
        <v>42</v>
      </c>
      <c r="Q311" s="44"/>
      <c r="R311" s="45" t="s">
        <v>42</v>
      </c>
      <c r="S311" s="51" t="s">
        <v>34</v>
      </c>
      <c r="T311" s="47" t="n">
        <v>39.6637026050889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018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34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34</v>
      </c>
      <c r="T313" s="47" t="s">
        <v>43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.23900390625</v>
      </c>
      <c r="E315" s="42" t="n">
        <v>0.0119501953125</v>
      </c>
      <c r="F315" s="42" t="s">
        <v>42</v>
      </c>
      <c r="G315" s="45" t="n">
        <v>-0.06</v>
      </c>
      <c r="H315" s="45" t="n">
        <v>-0.06</v>
      </c>
      <c r="I315" s="43" t="s">
        <v>42</v>
      </c>
      <c r="J315" s="60"/>
      <c r="K315" s="45" t="s">
        <v>42</v>
      </c>
      <c r="L315" s="51" t="s">
        <v>34</v>
      </c>
      <c r="M315" s="42" t="s">
        <v>42</v>
      </c>
      <c r="N315" s="45" t="n">
        <v>-0.014340234375</v>
      </c>
      <c r="O315" s="45" t="n">
        <v>-0.014340234375</v>
      </c>
      <c r="P315" s="43" t="s">
        <v>42</v>
      </c>
      <c r="Q315" s="60"/>
      <c r="R315" s="45" t="s">
        <v>42</v>
      </c>
      <c r="S315" s="51" t="s">
        <v>34</v>
      </c>
      <c r="T315" s="47" t="n">
        <v>0.0525808593750001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3.634453125</v>
      </c>
      <c r="E317" s="41" t="s">
        <v>44</v>
      </c>
      <c r="F317" s="42" t="s">
        <v>42</v>
      </c>
      <c r="G317" s="45" t="n">
        <v>-0.18</v>
      </c>
      <c r="H317" s="45" t="n">
        <v>-0.18</v>
      </c>
      <c r="I317" s="43" t="s">
        <v>35</v>
      </c>
      <c r="J317" s="44"/>
      <c r="K317" s="45" t="s">
        <v>35</v>
      </c>
      <c r="L317" s="51" t="s">
        <v>34</v>
      </c>
      <c r="M317" s="42" t="s">
        <v>42</v>
      </c>
      <c r="N317" s="45" t="n">
        <v>-0.6542015625</v>
      </c>
      <c r="O317" s="45" t="n">
        <v>-0.6542015625</v>
      </c>
      <c r="P317" s="43" t="s">
        <v>35</v>
      </c>
      <c r="Q317" s="44"/>
      <c r="R317" s="45" t="s">
        <v>35</v>
      </c>
      <c r="S317" s="51" t="s">
        <v>34</v>
      </c>
      <c r="T317" s="47" t="n">
        <v>2.398739062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55.061301863811</v>
      </c>
      <c r="E326" s="27" t="n">
        <v>18.220939785</v>
      </c>
      <c r="F326" s="28" t="n">
        <v>0.000456683610416825</v>
      </c>
      <c r="G326" s="29" t="n">
        <v>-0.106479341576681</v>
      </c>
      <c r="H326" s="29" t="n">
        <v>-0.106022657966265</v>
      </c>
      <c r="I326" s="30" t="n">
        <v>-3.88445559059284E-007</v>
      </c>
      <c r="J326" s="31"/>
      <c r="K326" s="30" t="n">
        <v>-4.97124618332584E-006</v>
      </c>
      <c r="L326" s="32" t="n">
        <v>-1.23521082559793</v>
      </c>
      <c r="M326" s="33" t="n">
        <v>0.0708139551710984</v>
      </c>
      <c r="N326" s="34" t="n">
        <v>-16.5108253264816</v>
      </c>
      <c r="O326" s="35" t="n">
        <v>-16.4400113713105</v>
      </c>
      <c r="P326" s="36" t="n">
        <v>-6.02328740909484E-005</v>
      </c>
      <c r="Q326" s="31"/>
      <c r="R326" s="36" t="n">
        <v>-0.000680267127709215</v>
      </c>
      <c r="S326" s="37" t="n">
        <v>-22.506702075</v>
      </c>
      <c r="T326" s="38" t="n">
        <v>142.807331136479</v>
      </c>
    </row>
    <row r="327" customFormat="false" ht="12" hidden="false" customHeight="true" outlineLevel="0" collapsed="false">
      <c r="B327" s="39" t="s">
        <v>33</v>
      </c>
      <c r="C327" s="40"/>
      <c r="D327" s="41" t="n">
        <v>109.279489363811</v>
      </c>
      <c r="E327" s="41" t="n">
        <v>16.12658666</v>
      </c>
      <c r="F327" s="42" t="s">
        <v>42</v>
      </c>
      <c r="G327" s="43" t="n">
        <v>-0.0106103549604675</v>
      </c>
      <c r="H327" s="43" t="n">
        <v>-0.0106103549604675</v>
      </c>
      <c r="I327" s="43" t="s">
        <v>35</v>
      </c>
      <c r="J327" s="44"/>
      <c r="K327" s="45" t="s">
        <v>35</v>
      </c>
      <c r="L327" s="46" t="n">
        <v>-1.39562714351854</v>
      </c>
      <c r="M327" s="42" t="s">
        <v>42</v>
      </c>
      <c r="N327" s="43" t="n">
        <v>-1.15949417204867</v>
      </c>
      <c r="O327" s="43" t="n">
        <v>-1.15949417204867</v>
      </c>
      <c r="P327" s="43" t="s">
        <v>35</v>
      </c>
      <c r="Q327" s="44"/>
      <c r="R327" s="45" t="s">
        <v>35</v>
      </c>
      <c r="S327" s="46" t="n">
        <v>-22.506702075</v>
      </c>
      <c r="T327" s="47" t="n">
        <v>86.7760529058452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45.7818125</v>
      </c>
      <c r="E329" s="41" t="n">
        <v>2.094353125</v>
      </c>
      <c r="F329" s="41" t="n">
        <v>0.00154677045979991</v>
      </c>
      <c r="G329" s="45" t="n">
        <v>-0.335315058887915</v>
      </c>
      <c r="H329" s="45" t="n">
        <v>-0.333768288428115</v>
      </c>
      <c r="I329" s="43" t="n">
        <v>-1.31565070934988E-006</v>
      </c>
      <c r="J329" s="44"/>
      <c r="K329" s="45" t="n">
        <v>-1.55712219808895E-005</v>
      </c>
      <c r="L329" s="46" t="s">
        <v>34</v>
      </c>
      <c r="M329" s="41" t="n">
        <v>0.0708139551710984</v>
      </c>
      <c r="N329" s="45" t="n">
        <v>-15.351331154433</v>
      </c>
      <c r="O329" s="45" t="n">
        <v>-15.2805171992619</v>
      </c>
      <c r="P329" s="43" t="n">
        <v>-6.02328740909484E-005</v>
      </c>
      <c r="Q329" s="44"/>
      <c r="R329" s="45" t="n">
        <v>-0.000680267127709215</v>
      </c>
      <c r="S329" s="46" t="s">
        <v>34</v>
      </c>
      <c r="T329" s="47" t="n">
        <v>56.0312782306335</v>
      </c>
    </row>
    <row r="330" customFormat="false" ht="12" hidden="false" customHeight="true" outlineLevel="0" collapsed="false">
      <c r="B330" s="58" t="s">
        <v>37</v>
      </c>
      <c r="C330" s="59"/>
      <c r="D330" s="41" t="n">
        <v>4.3115625</v>
      </c>
      <c r="E330" s="41" t="n">
        <v>0.215578125</v>
      </c>
      <c r="F330" s="42" t="n">
        <v>0.0164241977638266</v>
      </c>
      <c r="G330" s="45" t="n">
        <v>-0.89652322558385</v>
      </c>
      <c r="H330" s="45" t="n">
        <v>-0.880099027820024</v>
      </c>
      <c r="I330" s="43" t="n">
        <v>-1.39700802414318E-005</v>
      </c>
      <c r="J330" s="60"/>
      <c r="K330" s="45" t="n">
        <v>-0.000166081475276432</v>
      </c>
      <c r="L330" s="51" t="s">
        <v>34</v>
      </c>
      <c r="M330" s="42" t="n">
        <v>0.0708139551710984</v>
      </c>
      <c r="N330" s="45" t="n">
        <v>-3.86541591980637</v>
      </c>
      <c r="O330" s="45" t="n">
        <v>-3.79460196463527</v>
      </c>
      <c r="P330" s="43" t="n">
        <v>-6.02328740909484E-005</v>
      </c>
      <c r="Q330" s="60"/>
      <c r="R330" s="45" t="n">
        <v>-0.000680267127709215</v>
      </c>
      <c r="S330" s="51" t="s">
        <v>34</v>
      </c>
      <c r="T330" s="47" t="n">
        <v>13.9162557036693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37.3205625</v>
      </c>
      <c r="E332" s="41" t="n">
        <v>1.866028125</v>
      </c>
      <c r="F332" s="41" t="s">
        <v>42</v>
      </c>
      <c r="G332" s="45" t="n">
        <v>-0.289850225000001</v>
      </c>
      <c r="H332" s="45" t="n">
        <v>-0.289850225000001</v>
      </c>
      <c r="I332" s="43" t="s">
        <v>42</v>
      </c>
      <c r="J332" s="44"/>
      <c r="K332" s="45" t="s">
        <v>42</v>
      </c>
      <c r="L332" s="51" t="s">
        <v>34</v>
      </c>
      <c r="M332" s="41" t="s">
        <v>42</v>
      </c>
      <c r="N332" s="45" t="n">
        <v>-10.8173734377516</v>
      </c>
      <c r="O332" s="45" t="n">
        <v>-10.8173734377516</v>
      </c>
      <c r="P332" s="43" t="s">
        <v>42</v>
      </c>
      <c r="Q332" s="44"/>
      <c r="R332" s="45" t="s">
        <v>42</v>
      </c>
      <c r="S332" s="51" t="s">
        <v>34</v>
      </c>
      <c r="T332" s="47" t="n">
        <v>39.663702605089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018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34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34</v>
      </c>
      <c r="T334" s="47" t="s">
        <v>4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.2549375</v>
      </c>
      <c r="E336" s="42" t="n">
        <v>0.012746875</v>
      </c>
      <c r="F336" s="42" t="s">
        <v>42</v>
      </c>
      <c r="G336" s="45" t="n">
        <v>-0.05625</v>
      </c>
      <c r="H336" s="45" t="n">
        <v>-0.05625</v>
      </c>
      <c r="I336" s="43" t="s">
        <v>42</v>
      </c>
      <c r="J336" s="60"/>
      <c r="K336" s="45" t="s">
        <v>42</v>
      </c>
      <c r="L336" s="51" t="s">
        <v>34</v>
      </c>
      <c r="M336" s="42" t="s">
        <v>42</v>
      </c>
      <c r="N336" s="45" t="n">
        <v>-0.014340234375</v>
      </c>
      <c r="O336" s="45" t="n">
        <v>-0.014340234375</v>
      </c>
      <c r="P336" s="43" t="s">
        <v>42</v>
      </c>
      <c r="Q336" s="60"/>
      <c r="R336" s="45" t="s">
        <v>42</v>
      </c>
      <c r="S336" s="51" t="s">
        <v>34</v>
      </c>
      <c r="T336" s="47" t="n">
        <v>0.0525808593750001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3.87675</v>
      </c>
      <c r="E338" s="41" t="s">
        <v>44</v>
      </c>
      <c r="F338" s="42" t="s">
        <v>42</v>
      </c>
      <c r="G338" s="45" t="n">
        <v>-0.16875</v>
      </c>
      <c r="H338" s="45" t="n">
        <v>-0.16875</v>
      </c>
      <c r="I338" s="43" t="s">
        <v>35</v>
      </c>
      <c r="J338" s="44"/>
      <c r="K338" s="45" t="s">
        <v>35</v>
      </c>
      <c r="L338" s="51" t="s">
        <v>34</v>
      </c>
      <c r="M338" s="42" t="s">
        <v>42</v>
      </c>
      <c r="N338" s="45" t="n">
        <v>-0.6542015625</v>
      </c>
      <c r="O338" s="45" t="n">
        <v>-0.6542015625</v>
      </c>
      <c r="P338" s="43" t="s">
        <v>35</v>
      </c>
      <c r="Q338" s="44"/>
      <c r="R338" s="45" t="s">
        <v>35</v>
      </c>
      <c r="S338" s="51" t="s">
        <v>34</v>
      </c>
      <c r="T338" s="47" t="n">
        <v>2.398739062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57.128781875</v>
      </c>
      <c r="E347" s="27" t="n">
        <v>17.889025705</v>
      </c>
      <c r="F347" s="28" t="n">
        <v>0.000413673416317254</v>
      </c>
      <c r="G347" s="29" t="n">
        <v>-0.103698429725981</v>
      </c>
      <c r="H347" s="29" t="n">
        <v>-0.103284756309664</v>
      </c>
      <c r="I347" s="30" t="n">
        <v>-3.601812546169E-007</v>
      </c>
      <c r="J347" s="31"/>
      <c r="K347" s="30" t="n">
        <v>-4.42917252588003E-006</v>
      </c>
      <c r="L347" s="32" t="n">
        <v>-1.23476173824415</v>
      </c>
      <c r="M347" s="33" t="n">
        <v>0.0649999999999998</v>
      </c>
      <c r="N347" s="34" t="n">
        <v>-16.2940079451937</v>
      </c>
      <c r="O347" s="35" t="n">
        <v>-16.2290079451937</v>
      </c>
      <c r="P347" s="36" t="n">
        <v>-5.65948417921627E-005</v>
      </c>
      <c r="Q347" s="31"/>
      <c r="R347" s="36" t="n">
        <v>-0.000616716902538399</v>
      </c>
      <c r="S347" s="37" t="n">
        <v>-22.088684475</v>
      </c>
      <c r="T347" s="38" t="n">
        <v>140.50067435044</v>
      </c>
    </row>
    <row r="348" customFormat="false" ht="12" hidden="false" customHeight="true" outlineLevel="0" collapsed="false">
      <c r="B348" s="39" t="s">
        <v>33</v>
      </c>
      <c r="C348" s="40"/>
      <c r="D348" s="41" t="n">
        <v>108.70620375</v>
      </c>
      <c r="E348" s="41" t="n">
        <v>15.6747491425</v>
      </c>
      <c r="F348" s="42" t="s">
        <v>42</v>
      </c>
      <c r="G348" s="43" t="n">
        <v>-0.0113541937384926</v>
      </c>
      <c r="H348" s="43" t="n">
        <v>-0.0113541937384926</v>
      </c>
      <c r="I348" s="43" t="s">
        <v>35</v>
      </c>
      <c r="J348" s="44"/>
      <c r="K348" s="45" t="s">
        <v>35</v>
      </c>
      <c r="L348" s="46" t="n">
        <v>-1.4091890258779</v>
      </c>
      <c r="M348" s="42" t="s">
        <v>42</v>
      </c>
      <c r="N348" s="43" t="n">
        <v>-1.23427129795355</v>
      </c>
      <c r="O348" s="43" t="n">
        <v>-1.23427129795355</v>
      </c>
      <c r="P348" s="43" t="s">
        <v>35</v>
      </c>
      <c r="Q348" s="44"/>
      <c r="R348" s="45" t="s">
        <v>35</v>
      </c>
      <c r="S348" s="46" t="n">
        <v>-22.088684475</v>
      </c>
      <c r="T348" s="47" t="n">
        <v>85.5175045008298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48.422578125</v>
      </c>
      <c r="E350" s="41" t="n">
        <v>2.2142765625</v>
      </c>
      <c r="F350" s="41" t="n">
        <v>0.00134234901397043</v>
      </c>
      <c r="G350" s="45" t="n">
        <v>-0.31100650213965</v>
      </c>
      <c r="H350" s="45" t="n">
        <v>-0.30966415312568</v>
      </c>
      <c r="I350" s="43" t="n">
        <v>-1.16876969346957E-006</v>
      </c>
      <c r="J350" s="44"/>
      <c r="K350" s="45" t="n">
        <v>-1.33464525136083E-005</v>
      </c>
      <c r="L350" s="46" t="s">
        <v>34</v>
      </c>
      <c r="M350" s="41" t="n">
        <v>0.0649999999999998</v>
      </c>
      <c r="N350" s="45" t="n">
        <v>-15.0597366472402</v>
      </c>
      <c r="O350" s="45" t="n">
        <v>-14.9947366472402</v>
      </c>
      <c r="P350" s="43" t="n">
        <v>-5.65948417921627E-005</v>
      </c>
      <c r="Q350" s="44"/>
      <c r="R350" s="45" t="n">
        <v>-0.000616716902538399</v>
      </c>
      <c r="S350" s="46" t="s">
        <v>34</v>
      </c>
      <c r="T350" s="47" t="n">
        <v>54.98316984961</v>
      </c>
    </row>
    <row r="351" customFormat="false" ht="12" hidden="false" customHeight="true" outlineLevel="0" collapsed="false">
      <c r="B351" s="58" t="s">
        <v>37</v>
      </c>
      <c r="C351" s="59"/>
      <c r="D351" s="41" t="n">
        <v>4.3615625</v>
      </c>
      <c r="E351" s="41" t="n">
        <v>0.218078125</v>
      </c>
      <c r="F351" s="42" t="n">
        <v>0.0149029160994483</v>
      </c>
      <c r="G351" s="45" t="n">
        <v>-0.819390164101418</v>
      </c>
      <c r="H351" s="45" t="n">
        <v>-0.80448724800197</v>
      </c>
      <c r="I351" s="43" t="n">
        <v>-1.29758181367716E-005</v>
      </c>
      <c r="J351" s="60"/>
      <c r="K351" s="45" t="n">
        <v>-0.000148840166083262</v>
      </c>
      <c r="L351" s="51" t="s">
        <v>34</v>
      </c>
      <c r="M351" s="42" t="n">
        <v>0.0649999999999998</v>
      </c>
      <c r="N351" s="45" t="n">
        <v>-3.57382141261359</v>
      </c>
      <c r="O351" s="45" t="n">
        <v>-3.50882141261359</v>
      </c>
      <c r="P351" s="43" t="n">
        <v>-5.65948417921627E-005</v>
      </c>
      <c r="Q351" s="60"/>
      <c r="R351" s="45" t="n">
        <v>-0.000616716902538399</v>
      </c>
      <c r="S351" s="51" t="s">
        <v>34</v>
      </c>
      <c r="T351" s="47" t="n">
        <v>12.8681473226457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39.65309765625</v>
      </c>
      <c r="E353" s="41" t="n">
        <v>1.9826548828125</v>
      </c>
      <c r="F353" s="41" t="s">
        <v>42</v>
      </c>
      <c r="G353" s="45" t="n">
        <v>-0.272800211764707</v>
      </c>
      <c r="H353" s="45" t="n">
        <v>-0.272800211764707</v>
      </c>
      <c r="I353" s="43" t="s">
        <v>42</v>
      </c>
      <c r="J353" s="44"/>
      <c r="K353" s="45" t="s">
        <v>42</v>
      </c>
      <c r="L353" s="51" t="s">
        <v>34</v>
      </c>
      <c r="M353" s="41" t="s">
        <v>42</v>
      </c>
      <c r="N353" s="45" t="n">
        <v>-10.8173734377516</v>
      </c>
      <c r="O353" s="45" t="n">
        <v>-10.8173734377516</v>
      </c>
      <c r="P353" s="43" t="s">
        <v>42</v>
      </c>
      <c r="Q353" s="44"/>
      <c r="R353" s="45" t="s">
        <v>42</v>
      </c>
      <c r="S353" s="51" t="s">
        <v>34</v>
      </c>
      <c r="T353" s="47" t="n">
        <v>39.663702605089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018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34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34</v>
      </c>
      <c r="T355" s="47" t="s">
        <v>4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.27087109375</v>
      </c>
      <c r="E357" s="42" t="n">
        <v>0.0135435546875</v>
      </c>
      <c r="F357" s="42" t="s">
        <v>42</v>
      </c>
      <c r="G357" s="45" t="n">
        <v>-0.0529411764705882</v>
      </c>
      <c r="H357" s="45" t="n">
        <v>-0.0529411764705882</v>
      </c>
      <c r="I357" s="43" t="s">
        <v>42</v>
      </c>
      <c r="J357" s="60"/>
      <c r="K357" s="45" t="s">
        <v>42</v>
      </c>
      <c r="L357" s="51" t="s">
        <v>34</v>
      </c>
      <c r="M357" s="42" t="s">
        <v>42</v>
      </c>
      <c r="N357" s="45" t="n">
        <v>-0.014340234375</v>
      </c>
      <c r="O357" s="45" t="n">
        <v>-0.014340234375</v>
      </c>
      <c r="P357" s="43" t="s">
        <v>42</v>
      </c>
      <c r="Q357" s="60"/>
      <c r="R357" s="45" t="s">
        <v>42</v>
      </c>
      <c r="S357" s="51" t="s">
        <v>34</v>
      </c>
      <c r="T357" s="47" t="n">
        <v>0.0525808593750001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4.119046875</v>
      </c>
      <c r="E359" s="41" t="s">
        <v>44</v>
      </c>
      <c r="F359" s="42" t="s">
        <v>42</v>
      </c>
      <c r="G359" s="45" t="n">
        <v>-0.158823529411764</v>
      </c>
      <c r="H359" s="45" t="n">
        <v>-0.158823529411764</v>
      </c>
      <c r="I359" s="43" t="s">
        <v>35</v>
      </c>
      <c r="J359" s="44"/>
      <c r="K359" s="45" t="s">
        <v>35</v>
      </c>
      <c r="L359" s="51" t="s">
        <v>34</v>
      </c>
      <c r="M359" s="42" t="s">
        <v>42</v>
      </c>
      <c r="N359" s="45" t="n">
        <v>-0.654201562499999</v>
      </c>
      <c r="O359" s="45" t="n">
        <v>-0.654201562499999</v>
      </c>
      <c r="P359" s="43" t="s">
        <v>35</v>
      </c>
      <c r="Q359" s="44"/>
      <c r="R359" s="45" t="s">
        <v>35</v>
      </c>
      <c r="S359" s="51" t="s">
        <v>34</v>
      </c>
      <c r="T359" s="47" t="n">
        <v>2.398739062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59.25153375</v>
      </c>
      <c r="E368" s="27" t="n">
        <v>18.56763185</v>
      </c>
      <c r="F368" s="28" t="n">
        <v>0.000408159334289613</v>
      </c>
      <c r="G368" s="29" t="n">
        <v>-0.101936173018056</v>
      </c>
      <c r="H368" s="29" t="n">
        <v>-0.101528013683767</v>
      </c>
      <c r="I368" s="30" t="n">
        <v>-3.87691562679902E-007</v>
      </c>
      <c r="J368" s="31"/>
      <c r="K368" s="30" t="n">
        <v>-4.38812908010373E-006</v>
      </c>
      <c r="L368" s="32" t="n">
        <v>-1.23515035958934</v>
      </c>
      <c r="M368" s="33" t="n">
        <v>0.0649999999999998</v>
      </c>
      <c r="N368" s="34" t="n">
        <v>-16.2334918977308</v>
      </c>
      <c r="O368" s="35" t="n">
        <v>-16.1684918977308</v>
      </c>
      <c r="P368" s="36" t="n">
        <v>-6.17404759787087E-005</v>
      </c>
      <c r="Q368" s="31"/>
      <c r="R368" s="36" t="n">
        <v>-0.00061733912102985</v>
      </c>
      <c r="S368" s="37" t="n">
        <v>-22.93381715625</v>
      </c>
      <c r="T368" s="38" t="n">
        <v>143.377623156452</v>
      </c>
    </row>
    <row r="369" customFormat="false" ht="12" hidden="false" customHeight="true" outlineLevel="0" collapsed="false">
      <c r="B369" s="39" t="s">
        <v>33</v>
      </c>
      <c r="C369" s="40"/>
      <c r="D369" s="41" t="n">
        <v>108.18819</v>
      </c>
      <c r="E369" s="41" t="n">
        <v>16.23343185</v>
      </c>
      <c r="F369" s="42" t="s">
        <v>42</v>
      </c>
      <c r="G369" s="43" t="n">
        <v>-0.0107444063441674</v>
      </c>
      <c r="H369" s="43" t="n">
        <v>-0.0107444063441674</v>
      </c>
      <c r="I369" s="43" t="s">
        <v>35</v>
      </c>
      <c r="J369" s="44"/>
      <c r="K369" s="45" t="s">
        <v>35</v>
      </c>
      <c r="L369" s="46" t="n">
        <v>-1.41275223675208</v>
      </c>
      <c r="M369" s="42" t="s">
        <v>42</v>
      </c>
      <c r="N369" s="43" t="n">
        <v>-1.16241787499998</v>
      </c>
      <c r="O369" s="43" t="n">
        <v>-1.16241787499998</v>
      </c>
      <c r="P369" s="43" t="s">
        <v>35</v>
      </c>
      <c r="Q369" s="44"/>
      <c r="R369" s="45" t="s">
        <v>35</v>
      </c>
      <c r="S369" s="46" t="n">
        <v>-22.93381715625</v>
      </c>
      <c r="T369" s="47" t="n">
        <v>88.3528617812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51.06334375</v>
      </c>
      <c r="E371" s="41" t="n">
        <v>2.3342</v>
      </c>
      <c r="F371" s="41" t="n">
        <v>0.00127292878269453</v>
      </c>
      <c r="G371" s="45" t="n">
        <v>-0.295144675533138</v>
      </c>
      <c r="H371" s="45" t="n">
        <v>-0.293871746750444</v>
      </c>
      <c r="I371" s="43" t="n">
        <v>-1.2090958297009E-006</v>
      </c>
      <c r="J371" s="44"/>
      <c r="K371" s="45" t="n">
        <v>-1.26687865519872E-005</v>
      </c>
      <c r="L371" s="46" t="s">
        <v>34</v>
      </c>
      <c r="M371" s="41" t="n">
        <v>0.0649999999999998</v>
      </c>
      <c r="N371" s="45" t="n">
        <v>-15.0710740227309</v>
      </c>
      <c r="O371" s="45" t="n">
        <v>-15.0060740227309</v>
      </c>
      <c r="P371" s="43" t="n">
        <v>-6.17404759787087E-005</v>
      </c>
      <c r="Q371" s="44"/>
      <c r="R371" s="45" t="n">
        <v>-0.00061733912102985</v>
      </c>
      <c r="S371" s="46" t="s">
        <v>34</v>
      </c>
      <c r="T371" s="47" t="n">
        <v>55.0247613752022</v>
      </c>
    </row>
    <row r="372" customFormat="false" ht="12" hidden="false" customHeight="true" outlineLevel="0" collapsed="false">
      <c r="B372" s="58" t="s">
        <v>37</v>
      </c>
      <c r="C372" s="59"/>
      <c r="D372" s="41" t="n">
        <v>4.4115625</v>
      </c>
      <c r="E372" s="41" t="n">
        <v>0.220578125</v>
      </c>
      <c r="F372" s="42" t="n">
        <v>0.0147340086420627</v>
      </c>
      <c r="G372" s="45" t="n">
        <v>-0.812673239493776</v>
      </c>
      <c r="H372" s="45" t="n">
        <v>-0.797939230851713</v>
      </c>
      <c r="I372" s="43" t="n">
        <v>-1.39951493328517E-005</v>
      </c>
      <c r="J372" s="60"/>
      <c r="K372" s="45" t="n">
        <v>-0.000147301699503437</v>
      </c>
      <c r="L372" s="51" t="s">
        <v>34</v>
      </c>
      <c r="M372" s="42" t="n">
        <v>0.0649999999999998</v>
      </c>
      <c r="N372" s="45" t="n">
        <v>-3.58515878810426</v>
      </c>
      <c r="O372" s="45" t="n">
        <v>-3.52015878810426</v>
      </c>
      <c r="P372" s="43" t="n">
        <v>-6.17404759787087E-005</v>
      </c>
      <c r="Q372" s="60"/>
      <c r="R372" s="45" t="n">
        <v>-0.00061733912102985</v>
      </c>
      <c r="S372" s="51" t="s">
        <v>34</v>
      </c>
      <c r="T372" s="47" t="n">
        <v>12.909738848238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41.9856328125</v>
      </c>
      <c r="E374" s="41" t="n">
        <v>2.099281640625</v>
      </c>
      <c r="F374" s="41" t="s">
        <v>42</v>
      </c>
      <c r="G374" s="45" t="n">
        <v>-0.257644644444445</v>
      </c>
      <c r="H374" s="45" t="n">
        <v>-0.257644644444445</v>
      </c>
      <c r="I374" s="43" t="s">
        <v>42</v>
      </c>
      <c r="J374" s="44"/>
      <c r="K374" s="45" t="s">
        <v>42</v>
      </c>
      <c r="L374" s="51" t="s">
        <v>34</v>
      </c>
      <c r="M374" s="41" t="s">
        <v>42</v>
      </c>
      <c r="N374" s="45" t="n">
        <v>-10.8173734377516</v>
      </c>
      <c r="O374" s="45" t="n">
        <v>-10.8173734377516</v>
      </c>
      <c r="P374" s="43" t="s">
        <v>42</v>
      </c>
      <c r="Q374" s="44"/>
      <c r="R374" s="45" t="s">
        <v>42</v>
      </c>
      <c r="S374" s="51" t="s">
        <v>34</v>
      </c>
      <c r="T374" s="47" t="n">
        <v>39.663702605089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018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34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34</v>
      </c>
      <c r="T376" s="47" t="s">
        <v>4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.2868046875</v>
      </c>
      <c r="E378" s="42" t="n">
        <v>0.014340234375</v>
      </c>
      <c r="F378" s="42" t="s">
        <v>42</v>
      </c>
      <c r="G378" s="45" t="n">
        <v>-0.05</v>
      </c>
      <c r="H378" s="45" t="n">
        <v>-0.05</v>
      </c>
      <c r="I378" s="43" t="s">
        <v>42</v>
      </c>
      <c r="J378" s="60"/>
      <c r="K378" s="45" t="s">
        <v>42</v>
      </c>
      <c r="L378" s="51" t="s">
        <v>34</v>
      </c>
      <c r="M378" s="42" t="s">
        <v>42</v>
      </c>
      <c r="N378" s="45" t="n">
        <v>-0.014340234375</v>
      </c>
      <c r="O378" s="45" t="n">
        <v>-0.014340234375</v>
      </c>
      <c r="P378" s="43" t="s">
        <v>42</v>
      </c>
      <c r="Q378" s="60"/>
      <c r="R378" s="45" t="s">
        <v>42</v>
      </c>
      <c r="S378" s="51" t="s">
        <v>34</v>
      </c>
      <c r="T378" s="47" t="n">
        <v>0.0525808593750001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4.36134375</v>
      </c>
      <c r="E380" s="41" t="s">
        <v>44</v>
      </c>
      <c r="F380" s="42" t="s">
        <v>42</v>
      </c>
      <c r="G380" s="45" t="n">
        <v>-0.15</v>
      </c>
      <c r="H380" s="45" t="n">
        <v>-0.15</v>
      </c>
      <c r="I380" s="43" t="s">
        <v>35</v>
      </c>
      <c r="J380" s="44"/>
      <c r="K380" s="45" t="s">
        <v>35</v>
      </c>
      <c r="L380" s="51" t="s">
        <v>34</v>
      </c>
      <c r="M380" s="42" t="s">
        <v>42</v>
      </c>
      <c r="N380" s="45" t="n">
        <v>-0.6542015625</v>
      </c>
      <c r="O380" s="45" t="n">
        <v>-0.6542015625</v>
      </c>
      <c r="P380" s="43" t="s">
        <v>35</v>
      </c>
      <c r="Q380" s="44"/>
      <c r="R380" s="45" t="s">
        <v>35</v>
      </c>
      <c r="S380" s="51" t="s">
        <v>34</v>
      </c>
      <c r="T380" s="47" t="n">
        <v>2.398739062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61.374285625</v>
      </c>
      <c r="E389" s="27" t="n">
        <v>17.94795744</v>
      </c>
      <c r="F389" s="28" t="n">
        <v>0.000402790319091148</v>
      </c>
      <c r="G389" s="29" t="n">
        <v>-0.100474840935716</v>
      </c>
      <c r="H389" s="29" t="n">
        <v>-0.100072050616625</v>
      </c>
      <c r="I389" s="30" t="n">
        <v>-4.14310339978177E-007</v>
      </c>
      <c r="J389" s="31"/>
      <c r="K389" s="30" t="n">
        <v>-4.28193019745564E-006</v>
      </c>
      <c r="L389" s="32" t="n">
        <v>-1.23446354371063</v>
      </c>
      <c r="M389" s="33" t="n">
        <v>0.0649999999999998</v>
      </c>
      <c r="N389" s="34" t="n">
        <v>-16.2140556792868</v>
      </c>
      <c r="O389" s="35" t="n">
        <v>-16.1490556792868</v>
      </c>
      <c r="P389" s="36" t="n">
        <v>-6.68590351410292E-005</v>
      </c>
      <c r="Q389" s="31"/>
      <c r="R389" s="36" t="n">
        <v>-0.000614141525765535</v>
      </c>
      <c r="S389" s="37" t="n">
        <v>-22.15609914375</v>
      </c>
      <c r="T389" s="38" t="n">
        <v>140.454731353192</v>
      </c>
    </row>
    <row r="390" customFormat="false" ht="12" hidden="false" customHeight="true" outlineLevel="0" collapsed="false">
      <c r="B390" s="39" t="s">
        <v>33</v>
      </c>
      <c r="C390" s="40"/>
      <c r="D390" s="41" t="n">
        <v>107.67017625</v>
      </c>
      <c r="E390" s="41" t="n">
        <v>15.4938340025</v>
      </c>
      <c r="F390" s="42" t="s">
        <v>42</v>
      </c>
      <c r="G390" s="43" t="n">
        <v>-0.0107960989336633</v>
      </c>
      <c r="H390" s="43" t="n">
        <v>-0.0107960989336633</v>
      </c>
      <c r="I390" s="43" t="s">
        <v>35</v>
      </c>
      <c r="J390" s="44"/>
      <c r="K390" s="45" t="s">
        <v>35</v>
      </c>
      <c r="L390" s="46" t="n">
        <v>-1.42999461206148</v>
      </c>
      <c r="M390" s="42" t="s">
        <v>42</v>
      </c>
      <c r="N390" s="43" t="n">
        <v>-1.16241787499997</v>
      </c>
      <c r="O390" s="43" t="n">
        <v>-1.16241787499997</v>
      </c>
      <c r="P390" s="43" t="s">
        <v>35</v>
      </c>
      <c r="Q390" s="44"/>
      <c r="R390" s="45" t="s">
        <v>35</v>
      </c>
      <c r="S390" s="46" t="n">
        <v>-22.15609914375</v>
      </c>
      <c r="T390" s="47" t="n">
        <v>85.50122906875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53.704109375</v>
      </c>
      <c r="E392" s="41" t="n">
        <v>2.4541234375</v>
      </c>
      <c r="F392" s="41" t="n">
        <v>0.00121033568485651</v>
      </c>
      <c r="G392" s="45" t="n">
        <v>-0.280269759231749</v>
      </c>
      <c r="H392" s="45" t="n">
        <v>-0.279059423546893</v>
      </c>
      <c r="I392" s="43" t="n">
        <v>-1.24495193978867E-006</v>
      </c>
      <c r="J392" s="44"/>
      <c r="K392" s="45" t="n">
        <v>-1.19832525713175E-005</v>
      </c>
      <c r="L392" s="46" t="s">
        <v>34</v>
      </c>
      <c r="M392" s="41" t="n">
        <v>0.0649999999999998</v>
      </c>
      <c r="N392" s="45" t="n">
        <v>-15.0516378042868</v>
      </c>
      <c r="O392" s="45" t="n">
        <v>-14.9866378042868</v>
      </c>
      <c r="P392" s="43" t="n">
        <v>-6.68590351410292E-005</v>
      </c>
      <c r="Q392" s="44"/>
      <c r="R392" s="45" t="n">
        <v>-0.000614141525765535</v>
      </c>
      <c r="S392" s="46" t="s">
        <v>34</v>
      </c>
      <c r="T392" s="47" t="n">
        <v>54.9535022844416</v>
      </c>
    </row>
    <row r="393" customFormat="false" ht="12" hidden="false" customHeight="true" outlineLevel="0" collapsed="false">
      <c r="B393" s="58" t="s">
        <v>37</v>
      </c>
      <c r="C393" s="59"/>
      <c r="D393" s="41" t="n">
        <v>4.4615625</v>
      </c>
      <c r="E393" s="41" t="n">
        <v>0.223078125</v>
      </c>
      <c r="F393" s="42" t="n">
        <v>0.0145688870210828</v>
      </c>
      <c r="G393" s="45" t="n">
        <v>-0.799209373321607</v>
      </c>
      <c r="H393" s="45" t="n">
        <v>-0.784640486300524</v>
      </c>
      <c r="I393" s="43" t="n">
        <v>-1.4985565066281E-005</v>
      </c>
      <c r="J393" s="60"/>
      <c r="K393" s="45" t="n">
        <v>-0.000144896493989207</v>
      </c>
      <c r="L393" s="51" t="s">
        <v>34</v>
      </c>
      <c r="M393" s="42" t="n">
        <v>0.0649999999999998</v>
      </c>
      <c r="N393" s="45" t="n">
        <v>-3.56572256966018</v>
      </c>
      <c r="O393" s="45" t="n">
        <v>-3.50072256966018</v>
      </c>
      <c r="P393" s="43" t="n">
        <v>-6.68590351410292E-005</v>
      </c>
      <c r="Q393" s="60"/>
      <c r="R393" s="45" t="n">
        <v>-0.000614141525765535</v>
      </c>
      <c r="S393" s="51" t="s">
        <v>34</v>
      </c>
      <c r="T393" s="47" t="n">
        <v>12.8384797574773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44.31816796875</v>
      </c>
      <c r="E395" s="41" t="n">
        <v>2.2159083984375</v>
      </c>
      <c r="F395" s="41" t="s">
        <v>42</v>
      </c>
      <c r="G395" s="45" t="n">
        <v>-0.244084400000001</v>
      </c>
      <c r="H395" s="45" t="n">
        <v>-0.244084400000001</v>
      </c>
      <c r="I395" s="43" t="s">
        <v>42</v>
      </c>
      <c r="J395" s="44"/>
      <c r="K395" s="45" t="s">
        <v>42</v>
      </c>
      <c r="L395" s="51" t="s">
        <v>34</v>
      </c>
      <c r="M395" s="41" t="s">
        <v>42</v>
      </c>
      <c r="N395" s="45" t="n">
        <v>-10.8173734377516</v>
      </c>
      <c r="O395" s="45" t="n">
        <v>-10.8173734377516</v>
      </c>
      <c r="P395" s="43" t="s">
        <v>42</v>
      </c>
      <c r="Q395" s="44"/>
      <c r="R395" s="45" t="s">
        <v>42</v>
      </c>
      <c r="S395" s="51" t="s">
        <v>34</v>
      </c>
      <c r="T395" s="47" t="n">
        <v>39.6637026050892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018</v>
      </c>
      <c r="E397" s="41" t="s">
        <v>42</v>
      </c>
      <c r="F397" s="41" t="s">
        <v>42</v>
      </c>
      <c r="G397" s="45" t="s">
        <v>42</v>
      </c>
      <c r="H397" s="45" t="s">
        <v>42</v>
      </c>
      <c r="I397" s="43" t="s">
        <v>42</v>
      </c>
      <c r="J397" s="44"/>
      <c r="K397" s="45" t="s">
        <v>42</v>
      </c>
      <c r="L397" s="51" t="s">
        <v>34</v>
      </c>
      <c r="M397" s="41" t="s">
        <v>42</v>
      </c>
      <c r="N397" s="45" t="s">
        <v>42</v>
      </c>
      <c r="O397" s="45" t="s">
        <v>42</v>
      </c>
      <c r="P397" s="43" t="s">
        <v>42</v>
      </c>
      <c r="Q397" s="44"/>
      <c r="R397" s="45" t="s">
        <v>42</v>
      </c>
      <c r="S397" s="51" t="s">
        <v>34</v>
      </c>
      <c r="T397" s="47" t="s">
        <v>43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.30273828125</v>
      </c>
      <c r="E399" s="42" t="n">
        <v>0.0151369140625</v>
      </c>
      <c r="F399" s="42" t="s">
        <v>42</v>
      </c>
      <c r="G399" s="45" t="n">
        <v>-0.0473684210526316</v>
      </c>
      <c r="H399" s="45" t="n">
        <v>-0.0473684210526316</v>
      </c>
      <c r="I399" s="43" t="s">
        <v>42</v>
      </c>
      <c r="J399" s="60"/>
      <c r="K399" s="45" t="s">
        <v>42</v>
      </c>
      <c r="L399" s="51" t="s">
        <v>34</v>
      </c>
      <c r="M399" s="42" t="s">
        <v>42</v>
      </c>
      <c r="N399" s="45" t="n">
        <v>-0.014340234375</v>
      </c>
      <c r="O399" s="45" t="n">
        <v>-0.014340234375</v>
      </c>
      <c r="P399" s="43" t="s">
        <v>42</v>
      </c>
      <c r="Q399" s="60"/>
      <c r="R399" s="45" t="s">
        <v>42</v>
      </c>
      <c r="S399" s="51" t="s">
        <v>34</v>
      </c>
      <c r="T399" s="47" t="n">
        <v>0.0525808593750001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4.603640625</v>
      </c>
      <c r="E401" s="41" t="s">
        <v>44</v>
      </c>
      <c r="F401" s="42" t="s">
        <v>42</v>
      </c>
      <c r="G401" s="45" t="n">
        <v>-0.142105263157895</v>
      </c>
      <c r="H401" s="45" t="n">
        <v>-0.142105263157895</v>
      </c>
      <c r="I401" s="43" t="s">
        <v>35</v>
      </c>
      <c r="J401" s="44"/>
      <c r="K401" s="45" t="s">
        <v>35</v>
      </c>
      <c r="L401" s="51" t="s">
        <v>34</v>
      </c>
      <c r="M401" s="42" t="s">
        <v>42</v>
      </c>
      <c r="N401" s="45" t="n">
        <v>-0.6542015625</v>
      </c>
      <c r="O401" s="45" t="n">
        <v>-0.6542015625</v>
      </c>
      <c r="P401" s="43" t="s">
        <v>35</v>
      </c>
      <c r="Q401" s="44"/>
      <c r="R401" s="45" t="s">
        <v>35</v>
      </c>
      <c r="S401" s="51" t="s">
        <v>34</v>
      </c>
      <c r="T401" s="47" t="n">
        <v>2.398739062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226.573929</v>
      </c>
      <c r="E11" s="27" t="n">
        <v>41.664</v>
      </c>
      <c r="F11" s="28" t="n">
        <v>7.29026518391341E-005</v>
      </c>
      <c r="G11" s="29" t="s">
        <v>46</v>
      </c>
      <c r="H11" s="29" t="n">
        <v>7.29026518391341E-005</v>
      </c>
      <c r="I11" s="30" t="s">
        <v>47</v>
      </c>
      <c r="J11" s="31"/>
      <c r="K11" s="30" t="n">
        <v>0.445855792874882</v>
      </c>
      <c r="L11" s="32" t="n">
        <v>-0.250000319674806</v>
      </c>
      <c r="M11" s="33" t="n">
        <v>0.0165178402617117</v>
      </c>
      <c r="N11" s="34" t="s">
        <v>46</v>
      </c>
      <c r="O11" s="35" t="n">
        <v>0.0165178402617117</v>
      </c>
      <c r="P11" s="36" t="s">
        <v>47</v>
      </c>
      <c r="Q11" s="31"/>
      <c r="R11" s="36" t="n">
        <v>82.4431630047331</v>
      </c>
      <c r="S11" s="37" t="n">
        <v>-10.4160133189311</v>
      </c>
      <c r="T11" s="38" t="n">
        <v>-264.160114262234</v>
      </c>
    </row>
    <row r="12" customFormat="false" ht="12" hidden="false" customHeight="true" outlineLevel="0" collapsed="false">
      <c r="B12" s="39" t="s">
        <v>33</v>
      </c>
      <c r="C12" s="40"/>
      <c r="D12" s="41" t="n">
        <v>129.919</v>
      </c>
      <c r="E12" s="41" t="n">
        <v>20.418</v>
      </c>
      <c r="F12" s="42" t="s">
        <v>44</v>
      </c>
      <c r="G12" s="43" t="s">
        <v>44</v>
      </c>
      <c r="H12" s="43" t="s">
        <v>44</v>
      </c>
      <c r="I12" s="43" t="s">
        <v>42</v>
      </c>
      <c r="J12" s="44"/>
      <c r="K12" s="45" t="n">
        <v>-0.0525979358354876</v>
      </c>
      <c r="L12" s="46" t="n">
        <v>-0.249994881907081</v>
      </c>
      <c r="M12" s="42" t="s">
        <v>44</v>
      </c>
      <c r="N12" s="43" t="s">
        <v>44</v>
      </c>
      <c r="O12" s="43" t="s">
        <v>44</v>
      </c>
      <c r="P12" s="43" t="s">
        <v>42</v>
      </c>
      <c r="Q12" s="44"/>
      <c r="R12" s="45" t="n">
        <v>-5.75952657192172</v>
      </c>
      <c r="S12" s="46" t="n">
        <v>-5.10439549877877</v>
      </c>
      <c r="T12" s="47" t="n">
        <v>39.8343809259019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96.654929</v>
      </c>
      <c r="E14" s="41" t="n">
        <v>21.246</v>
      </c>
      <c r="F14" s="41" t="n">
        <v>0.000170894960377155</v>
      </c>
      <c r="G14" s="45" t="s">
        <v>46</v>
      </c>
      <c r="H14" s="45" t="n">
        <v>0.000170894960377155</v>
      </c>
      <c r="I14" s="43" t="s">
        <v>46</v>
      </c>
      <c r="J14" s="44"/>
      <c r="K14" s="45" t="n">
        <v>1.16965843098839</v>
      </c>
      <c r="L14" s="46" t="n">
        <v>-0.25000554552162</v>
      </c>
      <c r="M14" s="41" t="n">
        <v>0.0165178402617117</v>
      </c>
      <c r="N14" s="45" t="s">
        <v>46</v>
      </c>
      <c r="O14" s="45" t="n">
        <v>0.0165178402617117</v>
      </c>
      <c r="P14" s="43" t="s">
        <v>46</v>
      </c>
      <c r="Q14" s="44"/>
      <c r="R14" s="45" t="n">
        <v>88.2026895766548</v>
      </c>
      <c r="S14" s="46" t="n">
        <v>-5.31161782015233</v>
      </c>
      <c r="T14" s="47" t="n">
        <v>-303.994495188136</v>
      </c>
    </row>
    <row r="15" customFormat="false" ht="12" hidden="false" customHeight="true" outlineLevel="0" collapsed="false">
      <c r="B15" s="58" t="s">
        <v>37</v>
      </c>
      <c r="C15" s="59"/>
      <c r="D15" s="41" t="n">
        <v>1.943</v>
      </c>
      <c r="E15" s="41" t="s">
        <v>35</v>
      </c>
      <c r="F15" s="42" t="n">
        <v>0.00850120445790618</v>
      </c>
      <c r="G15" s="45" t="s">
        <v>34</v>
      </c>
      <c r="H15" s="45" t="n">
        <v>0.00850120445790618</v>
      </c>
      <c r="I15" s="43" t="s">
        <v>34</v>
      </c>
      <c r="J15" s="60"/>
      <c r="K15" s="45" t="n">
        <v>-0.0739812776626302</v>
      </c>
      <c r="L15" s="51" t="s">
        <v>35</v>
      </c>
      <c r="M15" s="42" t="n">
        <v>0.0165178402617117</v>
      </c>
      <c r="N15" s="45" t="s">
        <v>34</v>
      </c>
      <c r="O15" s="45" t="n">
        <v>0.0165178402617117</v>
      </c>
      <c r="P15" s="43" t="s">
        <v>34</v>
      </c>
      <c r="Q15" s="60"/>
      <c r="R15" s="45" t="n">
        <v>-0.143745622498491</v>
      </c>
      <c r="S15" s="51" t="s">
        <v>35</v>
      </c>
      <c r="T15" s="47" t="n">
        <v>0.466501868201523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94.654</v>
      </c>
      <c r="E17" s="41" t="n">
        <v>21.246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n">
        <v>1.20349873582107</v>
      </c>
      <c r="L17" s="51" t="n">
        <v>-0.25000554552162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n">
        <v>88.3464351991533</v>
      </c>
      <c r="S17" s="51" t="n">
        <v>-5.31161782015233</v>
      </c>
      <c r="T17" s="47" t="n">
        <v>-304.460997056337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44</v>
      </c>
      <c r="G19" s="45" t="s">
        <v>44</v>
      </c>
      <c r="H19" s="45" t="s">
        <v>44</v>
      </c>
      <c r="I19" s="43" t="s">
        <v>44</v>
      </c>
      <c r="J19" s="44"/>
      <c r="K19" s="45" t="s">
        <v>44</v>
      </c>
      <c r="L19" s="51" t="s">
        <v>44</v>
      </c>
      <c r="M19" s="41" t="s">
        <v>44</v>
      </c>
      <c r="N19" s="45" t="s">
        <v>44</v>
      </c>
      <c r="O19" s="45" t="s">
        <v>44</v>
      </c>
      <c r="P19" s="43" t="s">
        <v>44</v>
      </c>
      <c r="Q19" s="44"/>
      <c r="R19" s="45" t="s">
        <v>44</v>
      </c>
      <c r="S19" s="51" t="s">
        <v>44</v>
      </c>
      <c r="T19" s="47" t="s">
        <v>4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44</v>
      </c>
      <c r="G21" s="45" t="s">
        <v>44</v>
      </c>
      <c r="H21" s="45" t="s">
        <v>44</v>
      </c>
      <c r="I21" s="43" t="s">
        <v>44</v>
      </c>
      <c r="J21" s="60"/>
      <c r="K21" s="45" t="s">
        <v>44</v>
      </c>
      <c r="L21" s="51" t="s">
        <v>44</v>
      </c>
      <c r="M21" s="42" t="s">
        <v>44</v>
      </c>
      <c r="N21" s="45" t="s">
        <v>44</v>
      </c>
      <c r="O21" s="45" t="s">
        <v>44</v>
      </c>
      <c r="P21" s="43" t="s">
        <v>44</v>
      </c>
      <c r="Q21" s="60"/>
      <c r="R21" s="45" t="s">
        <v>44</v>
      </c>
      <c r="S21" s="51" t="s">
        <v>44</v>
      </c>
      <c r="T21" s="47" t="s">
        <v>4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057929</v>
      </c>
      <c r="E23" s="41" t="s">
        <v>35</v>
      </c>
      <c r="F23" s="42" t="s">
        <v>44</v>
      </c>
      <c r="G23" s="45" t="s">
        <v>44</v>
      </c>
      <c r="H23" s="45" t="s">
        <v>44</v>
      </c>
      <c r="I23" s="43" t="s">
        <v>44</v>
      </c>
      <c r="J23" s="44"/>
      <c r="K23" s="45" t="s">
        <v>44</v>
      </c>
      <c r="L23" s="51" t="s">
        <v>44</v>
      </c>
      <c r="M23" s="42" t="s">
        <v>44</v>
      </c>
      <c r="N23" s="45" t="s">
        <v>44</v>
      </c>
      <c r="O23" s="45" t="s">
        <v>44</v>
      </c>
      <c r="P23" s="43" t="s">
        <v>44</v>
      </c>
      <c r="Q23" s="44"/>
      <c r="R23" s="45" t="s">
        <v>44</v>
      </c>
      <c r="S23" s="51" t="s">
        <v>44</v>
      </c>
      <c r="T23" s="47" t="s">
        <v>44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221.122024</v>
      </c>
      <c r="E32" s="27" t="n">
        <v>40.878</v>
      </c>
      <c r="F32" s="28" t="n">
        <v>7.24487200347483E-005</v>
      </c>
      <c r="G32" s="29" t="s">
        <v>46</v>
      </c>
      <c r="H32" s="29" t="n">
        <v>7.24487200347483E-005</v>
      </c>
      <c r="I32" s="30" t="s">
        <v>47</v>
      </c>
      <c r="J32" s="31"/>
      <c r="K32" s="30" t="n">
        <v>0.440632298620215</v>
      </c>
      <c r="L32" s="32" t="n">
        <v>-0.250000654905951</v>
      </c>
      <c r="M32" s="33" t="n">
        <v>0.0160200076102929</v>
      </c>
      <c r="N32" s="34" t="s">
        <v>46</v>
      </c>
      <c r="O32" s="35" t="n">
        <v>0.0160200076102929</v>
      </c>
      <c r="P32" s="36" t="s">
        <v>47</v>
      </c>
      <c r="Q32" s="31"/>
      <c r="R32" s="36" t="n">
        <v>79.4213386076771</v>
      </c>
      <c r="S32" s="37" t="n">
        <v>-10.2195267712455</v>
      </c>
      <c r="T32" s="38" t="n">
        <v>-253.798716761488</v>
      </c>
    </row>
    <row r="33" customFormat="false" ht="12" hidden="false" customHeight="true" outlineLevel="0" collapsed="false">
      <c r="B33" s="39" t="s">
        <v>33</v>
      </c>
      <c r="C33" s="40"/>
      <c r="D33" s="41" t="n">
        <v>126.694</v>
      </c>
      <c r="E33" s="41" t="n">
        <v>20.055</v>
      </c>
      <c r="F33" s="42" t="s">
        <v>44</v>
      </c>
      <c r="G33" s="43" t="s">
        <v>44</v>
      </c>
      <c r="H33" s="43" t="s">
        <v>44</v>
      </c>
      <c r="I33" s="43" t="s">
        <v>42</v>
      </c>
      <c r="J33" s="44"/>
      <c r="K33" s="45" t="n">
        <v>-0.0627352432777562</v>
      </c>
      <c r="L33" s="46" t="n">
        <v>-0.250004845867954</v>
      </c>
      <c r="M33" s="42" t="s">
        <v>44</v>
      </c>
      <c r="N33" s="43" t="s">
        <v>44</v>
      </c>
      <c r="O33" s="43" t="s">
        <v>44</v>
      </c>
      <c r="P33" s="43" t="s">
        <v>42</v>
      </c>
      <c r="Q33" s="44"/>
      <c r="R33" s="45" t="n">
        <v>-6.69002360789664</v>
      </c>
      <c r="S33" s="46" t="n">
        <v>-5.01384718388181</v>
      </c>
      <c r="T33" s="47" t="n">
        <v>42.9141929031877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94.428024</v>
      </c>
      <c r="E35" s="41" t="n">
        <v>20.823</v>
      </c>
      <c r="F35" s="41" t="n">
        <v>0.000169653106479205</v>
      </c>
      <c r="G35" s="45" t="s">
        <v>46</v>
      </c>
      <c r="H35" s="45" t="n">
        <v>0.000169653106479205</v>
      </c>
      <c r="I35" s="43" t="s">
        <v>46</v>
      </c>
      <c r="J35" s="44"/>
      <c r="K35" s="45" t="n">
        <v>1.16991147527611</v>
      </c>
      <c r="L35" s="46" t="n">
        <v>-0.249996618516239</v>
      </c>
      <c r="M35" s="41" t="n">
        <v>0.0160200076102929</v>
      </c>
      <c r="N35" s="45" t="s">
        <v>46</v>
      </c>
      <c r="O35" s="45" t="n">
        <v>0.0160200076102929</v>
      </c>
      <c r="P35" s="43" t="s">
        <v>46</v>
      </c>
      <c r="Q35" s="44"/>
      <c r="R35" s="45" t="n">
        <v>86.1113622155738</v>
      </c>
      <c r="S35" s="46" t="n">
        <v>-5.20567958736365</v>
      </c>
      <c r="T35" s="47" t="n">
        <v>-296.712909664675</v>
      </c>
    </row>
    <row r="36" customFormat="false" ht="12" hidden="false" customHeight="true" outlineLevel="0" collapsed="false">
      <c r="B36" s="58" t="s">
        <v>37</v>
      </c>
      <c r="C36" s="59"/>
      <c r="D36" s="41" t="n">
        <v>1.885</v>
      </c>
      <c r="E36" s="41" t="s">
        <v>35</v>
      </c>
      <c r="F36" s="42" t="n">
        <v>0.00849867777734371</v>
      </c>
      <c r="G36" s="45" t="s">
        <v>34</v>
      </c>
      <c r="H36" s="45" t="n">
        <v>0.00849867777734371</v>
      </c>
      <c r="I36" s="43" t="s">
        <v>34</v>
      </c>
      <c r="J36" s="60"/>
      <c r="K36" s="45" t="n">
        <v>-0.0723082120064288</v>
      </c>
      <c r="L36" s="51" t="s">
        <v>35</v>
      </c>
      <c r="M36" s="42" t="n">
        <v>0.0160200076102929</v>
      </c>
      <c r="N36" s="45" t="s">
        <v>34</v>
      </c>
      <c r="O36" s="45" t="n">
        <v>0.0160200076102929</v>
      </c>
      <c r="P36" s="43" t="s">
        <v>34</v>
      </c>
      <c r="Q36" s="60"/>
      <c r="R36" s="45" t="n">
        <v>-0.136300979632118</v>
      </c>
      <c r="S36" s="51" t="s">
        <v>35</v>
      </c>
      <c r="T36" s="47" t="n">
        <v>0.441030230746694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92.487</v>
      </c>
      <c r="E38" s="41" t="n">
        <v>20.823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n">
        <v>1.2035005469302</v>
      </c>
      <c r="L38" s="51" t="n">
        <v>-0.249996618516239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n">
        <v>86.2476631952059</v>
      </c>
      <c r="S38" s="51" t="n">
        <v>-5.20567958736365</v>
      </c>
      <c r="T38" s="47" t="n">
        <v>-297.15393989542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44</v>
      </c>
      <c r="G40" s="45" t="s">
        <v>44</v>
      </c>
      <c r="H40" s="45" t="s">
        <v>44</v>
      </c>
      <c r="I40" s="43" t="s">
        <v>44</v>
      </c>
      <c r="J40" s="44"/>
      <c r="K40" s="45" t="s">
        <v>44</v>
      </c>
      <c r="L40" s="51" t="s">
        <v>44</v>
      </c>
      <c r="M40" s="41" t="s">
        <v>44</v>
      </c>
      <c r="N40" s="45" t="s">
        <v>44</v>
      </c>
      <c r="O40" s="45" t="s">
        <v>44</v>
      </c>
      <c r="P40" s="43" t="s">
        <v>44</v>
      </c>
      <c r="Q40" s="44"/>
      <c r="R40" s="45" t="s">
        <v>44</v>
      </c>
      <c r="S40" s="51" t="s">
        <v>44</v>
      </c>
      <c r="T40" s="47" t="s">
        <v>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44</v>
      </c>
      <c r="G42" s="45" t="s">
        <v>44</v>
      </c>
      <c r="H42" s="45" t="s">
        <v>44</v>
      </c>
      <c r="I42" s="43" t="s">
        <v>44</v>
      </c>
      <c r="J42" s="60"/>
      <c r="K42" s="45" t="s">
        <v>44</v>
      </c>
      <c r="L42" s="51" t="s">
        <v>44</v>
      </c>
      <c r="M42" s="42" t="s">
        <v>44</v>
      </c>
      <c r="N42" s="45" t="s">
        <v>44</v>
      </c>
      <c r="O42" s="45" t="s">
        <v>44</v>
      </c>
      <c r="P42" s="43" t="s">
        <v>44</v>
      </c>
      <c r="Q42" s="60"/>
      <c r="R42" s="45" t="s">
        <v>44</v>
      </c>
      <c r="S42" s="51" t="s">
        <v>44</v>
      </c>
      <c r="T42" s="47" t="s">
        <v>44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056024</v>
      </c>
      <c r="E44" s="41" t="s">
        <v>35</v>
      </c>
      <c r="F44" s="42" t="s">
        <v>44</v>
      </c>
      <c r="G44" s="45" t="s">
        <v>44</v>
      </c>
      <c r="H44" s="45" t="s">
        <v>44</v>
      </c>
      <c r="I44" s="43" t="s">
        <v>44</v>
      </c>
      <c r="J44" s="44"/>
      <c r="K44" s="45" t="s">
        <v>44</v>
      </c>
      <c r="L44" s="51" t="s">
        <v>44</v>
      </c>
      <c r="M44" s="42" t="s">
        <v>44</v>
      </c>
      <c r="N44" s="45" t="s">
        <v>44</v>
      </c>
      <c r="O44" s="45" t="s">
        <v>44</v>
      </c>
      <c r="P44" s="43" t="s">
        <v>44</v>
      </c>
      <c r="Q44" s="44"/>
      <c r="R44" s="45" t="s">
        <v>44</v>
      </c>
      <c r="S44" s="51" t="s">
        <v>44</v>
      </c>
      <c r="T44" s="47" t="s">
        <v>4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214.565351</v>
      </c>
      <c r="E53" s="27" t="n">
        <v>39.671</v>
      </c>
      <c r="F53" s="28" t="n">
        <v>7.24379254580396E-005</v>
      </c>
      <c r="G53" s="29" t="s">
        <v>46</v>
      </c>
      <c r="H53" s="29" t="n">
        <v>7.24379254580396E-005</v>
      </c>
      <c r="I53" s="30" t="s">
        <v>47</v>
      </c>
      <c r="J53" s="31"/>
      <c r="K53" s="30" t="n">
        <v>0.433488394327968</v>
      </c>
      <c r="L53" s="32" t="n">
        <v>-0.249999263110469</v>
      </c>
      <c r="M53" s="33" t="n">
        <v>0.0155426689016161</v>
      </c>
      <c r="N53" s="34" t="s">
        <v>46</v>
      </c>
      <c r="O53" s="35" t="n">
        <v>0.0155426689016161</v>
      </c>
      <c r="P53" s="36" t="s">
        <v>47</v>
      </c>
      <c r="Q53" s="31"/>
      <c r="R53" s="36" t="n">
        <v>75.8146713920221</v>
      </c>
      <c r="S53" s="37" t="n">
        <v>-9.91772076685541</v>
      </c>
      <c r="T53" s="38" t="n">
        <v>-241.679142078251</v>
      </c>
    </row>
    <row r="54" customFormat="false" ht="12" hidden="false" customHeight="true" outlineLevel="0" collapsed="false">
      <c r="B54" s="39" t="s">
        <v>33</v>
      </c>
      <c r="C54" s="40"/>
      <c r="D54" s="41" t="n">
        <v>122.936</v>
      </c>
      <c r="E54" s="41" t="n">
        <v>19.464</v>
      </c>
      <c r="F54" s="42" t="s">
        <v>44</v>
      </c>
      <c r="G54" s="43" t="s">
        <v>44</v>
      </c>
      <c r="H54" s="43" t="s">
        <v>44</v>
      </c>
      <c r="I54" s="43" t="s">
        <v>42</v>
      </c>
      <c r="J54" s="44"/>
      <c r="K54" s="45" t="n">
        <v>-0.0748406655023793</v>
      </c>
      <c r="L54" s="46" t="n">
        <v>-0.249995233456303</v>
      </c>
      <c r="M54" s="42" t="s">
        <v>44</v>
      </c>
      <c r="N54" s="43" t="s">
        <v>44</v>
      </c>
      <c r="O54" s="43" t="s">
        <v>44</v>
      </c>
      <c r="P54" s="43" t="s">
        <v>42</v>
      </c>
      <c r="Q54" s="44"/>
      <c r="R54" s="45" t="n">
        <v>-7.74391334086219</v>
      </c>
      <c r="S54" s="46" t="n">
        <v>-4.86590722399348</v>
      </c>
      <c r="T54" s="47" t="n">
        <v>46.2360087378042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91.629351</v>
      </c>
      <c r="E56" s="41" t="n">
        <v>20.207</v>
      </c>
      <c r="F56" s="41" t="n">
        <v>0.000169625439141396</v>
      </c>
      <c r="G56" s="45" t="s">
        <v>46</v>
      </c>
      <c r="H56" s="45" t="n">
        <v>0.000169625439141396</v>
      </c>
      <c r="I56" s="43" t="s">
        <v>46</v>
      </c>
      <c r="J56" s="44"/>
      <c r="K56" s="45" t="n">
        <v>1.16992207009378</v>
      </c>
      <c r="L56" s="46" t="n">
        <v>-0.250003144596522</v>
      </c>
      <c r="M56" s="41" t="n">
        <v>0.0155426689016161</v>
      </c>
      <c r="N56" s="45" t="s">
        <v>46</v>
      </c>
      <c r="O56" s="45" t="n">
        <v>0.0155426689016161</v>
      </c>
      <c r="P56" s="43" t="s">
        <v>46</v>
      </c>
      <c r="Q56" s="44"/>
      <c r="R56" s="45" t="n">
        <v>83.5585847328843</v>
      </c>
      <c r="S56" s="46" t="n">
        <v>-5.05181354286193</v>
      </c>
      <c r="T56" s="47" t="n">
        <v>-287.915150816055</v>
      </c>
    </row>
    <row r="57" customFormat="false" ht="12" hidden="false" customHeight="true" outlineLevel="0" collapsed="false">
      <c r="B57" s="58" t="s">
        <v>37</v>
      </c>
      <c r="C57" s="59"/>
      <c r="D57" s="41" t="n">
        <v>1.829</v>
      </c>
      <c r="E57" s="41" t="s">
        <v>35</v>
      </c>
      <c r="F57" s="42" t="n">
        <v>0.00849790535900279</v>
      </c>
      <c r="G57" s="45" t="s">
        <v>34</v>
      </c>
      <c r="H57" s="45" t="n">
        <v>0.00849790535900279</v>
      </c>
      <c r="I57" s="43" t="s">
        <v>34</v>
      </c>
      <c r="J57" s="60"/>
      <c r="K57" s="45" t="n">
        <v>-0.0722625313211612</v>
      </c>
      <c r="L57" s="51" t="s">
        <v>35</v>
      </c>
      <c r="M57" s="42" t="n">
        <v>0.0155426689016161</v>
      </c>
      <c r="N57" s="45" t="s">
        <v>34</v>
      </c>
      <c r="O57" s="45" t="n">
        <v>0.0155426689016161</v>
      </c>
      <c r="P57" s="43" t="s">
        <v>34</v>
      </c>
      <c r="Q57" s="60"/>
      <c r="R57" s="45" t="n">
        <v>-0.132168169786404</v>
      </c>
      <c r="S57" s="51" t="s">
        <v>35</v>
      </c>
      <c r="T57" s="47" t="n">
        <v>0.42762683657755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89.746</v>
      </c>
      <c r="E59" s="41" t="n">
        <v>20.207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n">
        <v>1.20350814510808</v>
      </c>
      <c r="L59" s="51" t="n">
        <v>-0.250003144596522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n">
        <v>83.6907529026707</v>
      </c>
      <c r="S59" s="51" t="n">
        <v>-5.05181354286193</v>
      </c>
      <c r="T59" s="47" t="n">
        <v>-288.34277765263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44</v>
      </c>
      <c r="G61" s="45" t="s">
        <v>44</v>
      </c>
      <c r="H61" s="45" t="s">
        <v>44</v>
      </c>
      <c r="I61" s="43" t="s">
        <v>44</v>
      </c>
      <c r="J61" s="44"/>
      <c r="K61" s="45" t="s">
        <v>44</v>
      </c>
      <c r="L61" s="51" t="s">
        <v>44</v>
      </c>
      <c r="M61" s="41" t="s">
        <v>44</v>
      </c>
      <c r="N61" s="45" t="s">
        <v>44</v>
      </c>
      <c r="O61" s="45" t="s">
        <v>44</v>
      </c>
      <c r="P61" s="43" t="s">
        <v>44</v>
      </c>
      <c r="Q61" s="44"/>
      <c r="R61" s="45" t="s">
        <v>44</v>
      </c>
      <c r="S61" s="51" t="s">
        <v>44</v>
      </c>
      <c r="T61" s="47" t="s">
        <v>4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44</v>
      </c>
      <c r="G63" s="45" t="s">
        <v>44</v>
      </c>
      <c r="H63" s="45" t="s">
        <v>44</v>
      </c>
      <c r="I63" s="43" t="s">
        <v>44</v>
      </c>
      <c r="J63" s="60"/>
      <c r="K63" s="45" t="s">
        <v>44</v>
      </c>
      <c r="L63" s="51" t="s">
        <v>44</v>
      </c>
      <c r="M63" s="42" t="s">
        <v>44</v>
      </c>
      <c r="N63" s="45" t="s">
        <v>44</v>
      </c>
      <c r="O63" s="45" t="s">
        <v>44</v>
      </c>
      <c r="P63" s="43" t="s">
        <v>44</v>
      </c>
      <c r="Q63" s="60"/>
      <c r="R63" s="45" t="s">
        <v>44</v>
      </c>
      <c r="S63" s="51" t="s">
        <v>44</v>
      </c>
      <c r="T63" s="47" t="s">
        <v>44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054351</v>
      </c>
      <c r="E65" s="41" t="s">
        <v>35</v>
      </c>
      <c r="F65" s="42" t="s">
        <v>44</v>
      </c>
      <c r="G65" s="45" t="s">
        <v>44</v>
      </c>
      <c r="H65" s="45" t="s">
        <v>44</v>
      </c>
      <c r="I65" s="43" t="s">
        <v>44</v>
      </c>
      <c r="J65" s="44"/>
      <c r="K65" s="45" t="s">
        <v>44</v>
      </c>
      <c r="L65" s="51" t="s">
        <v>44</v>
      </c>
      <c r="M65" s="42" t="s">
        <v>44</v>
      </c>
      <c r="N65" s="45" t="s">
        <v>44</v>
      </c>
      <c r="O65" s="45" t="s">
        <v>44</v>
      </c>
      <c r="P65" s="43" t="s">
        <v>44</v>
      </c>
      <c r="Q65" s="44"/>
      <c r="R65" s="45" t="s">
        <v>44</v>
      </c>
      <c r="S65" s="51" t="s">
        <v>44</v>
      </c>
      <c r="T65" s="47" t="s">
        <v>4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207.985283</v>
      </c>
      <c r="E74" s="27" t="n">
        <v>38.624</v>
      </c>
      <c r="F74" s="28" t="n">
        <v>7.20597127435608E-005</v>
      </c>
      <c r="G74" s="29" t="s">
        <v>46</v>
      </c>
      <c r="H74" s="29" t="n">
        <v>7.20597127435608E-005</v>
      </c>
      <c r="I74" s="30" t="s">
        <v>47</v>
      </c>
      <c r="J74" s="31"/>
      <c r="K74" s="30" t="n">
        <v>0.425955109985759</v>
      </c>
      <c r="L74" s="32" t="n">
        <v>-0.250000529141573</v>
      </c>
      <c r="M74" s="33" t="n">
        <v>0.0149873597478682</v>
      </c>
      <c r="N74" s="34" t="s">
        <v>46</v>
      </c>
      <c r="O74" s="35" t="n">
        <v>0.0149873597478682</v>
      </c>
      <c r="P74" s="36" t="s">
        <v>47</v>
      </c>
      <c r="Q74" s="31"/>
      <c r="R74" s="36" t="n">
        <v>72.1403039275943</v>
      </c>
      <c r="S74" s="37" t="n">
        <v>-9.6560204375641</v>
      </c>
      <c r="T74" s="38" t="n">
        <v>-229.163993115853</v>
      </c>
    </row>
    <row r="75" customFormat="false" ht="12" hidden="false" customHeight="true" outlineLevel="0" collapsed="false">
      <c r="B75" s="39" t="s">
        <v>33</v>
      </c>
      <c r="C75" s="40"/>
      <c r="D75" s="41" t="n">
        <v>119.089</v>
      </c>
      <c r="E75" s="41" t="n">
        <v>18.968</v>
      </c>
      <c r="F75" s="42" t="s">
        <v>44</v>
      </c>
      <c r="G75" s="43" t="s">
        <v>44</v>
      </c>
      <c r="H75" s="43" t="s">
        <v>44</v>
      </c>
      <c r="I75" s="43" t="s">
        <v>42</v>
      </c>
      <c r="J75" s="44"/>
      <c r="K75" s="45" t="n">
        <v>-0.0886943867917733</v>
      </c>
      <c r="L75" s="46" t="n">
        <v>-0.249999194538212</v>
      </c>
      <c r="M75" s="42" t="s">
        <v>44</v>
      </c>
      <c r="N75" s="43" t="s">
        <v>44</v>
      </c>
      <c r="O75" s="43" t="s">
        <v>44</v>
      </c>
      <c r="P75" s="43" t="s">
        <v>42</v>
      </c>
      <c r="Q75" s="44"/>
      <c r="R75" s="45" t="n">
        <v>-8.88017069997913</v>
      </c>
      <c r="S75" s="46" t="n">
        <v>-4.7419847220008</v>
      </c>
      <c r="T75" s="47" t="n">
        <v>49.947903213926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88.896283</v>
      </c>
      <c r="E77" s="41" t="n">
        <v>19.656</v>
      </c>
      <c r="F77" s="41" t="n">
        <v>0.000168593772901261</v>
      </c>
      <c r="G77" s="45" t="s">
        <v>46</v>
      </c>
      <c r="H77" s="45" t="n">
        <v>0.000168593772901261</v>
      </c>
      <c r="I77" s="43" t="s">
        <v>46</v>
      </c>
      <c r="J77" s="44"/>
      <c r="K77" s="45" t="n">
        <v>1.17013494337644</v>
      </c>
      <c r="L77" s="46" t="n">
        <v>-0.2500018170311</v>
      </c>
      <c r="M77" s="41" t="n">
        <v>0.0149873597478682</v>
      </c>
      <c r="N77" s="45" t="s">
        <v>46</v>
      </c>
      <c r="O77" s="45" t="n">
        <v>0.0149873597478682</v>
      </c>
      <c r="P77" s="43" t="s">
        <v>46</v>
      </c>
      <c r="Q77" s="44"/>
      <c r="R77" s="45" t="n">
        <v>81.0204746275734</v>
      </c>
      <c r="S77" s="46" t="n">
        <v>-4.9140357155633</v>
      </c>
      <c r="T77" s="47" t="n">
        <v>-279.11189632978</v>
      </c>
    </row>
    <row r="78" customFormat="false" ht="12" hidden="false" customHeight="true" outlineLevel="0" collapsed="false">
      <c r="B78" s="58" t="s">
        <v>37</v>
      </c>
      <c r="C78" s="59"/>
      <c r="D78" s="41" t="n">
        <v>1.763</v>
      </c>
      <c r="E78" s="41" t="s">
        <v>35</v>
      </c>
      <c r="F78" s="42" t="n">
        <v>0.00850105487683959</v>
      </c>
      <c r="G78" s="45" t="s">
        <v>34</v>
      </c>
      <c r="H78" s="45" t="n">
        <v>0.00850105487683959</v>
      </c>
      <c r="I78" s="43" t="s">
        <v>34</v>
      </c>
      <c r="J78" s="60"/>
      <c r="K78" s="45" t="n">
        <v>-0.0708967936860384</v>
      </c>
      <c r="L78" s="51" t="s">
        <v>35</v>
      </c>
      <c r="M78" s="42" t="n">
        <v>0.0149873597478682</v>
      </c>
      <c r="N78" s="45" t="s">
        <v>34</v>
      </c>
      <c r="O78" s="45" t="n">
        <v>0.0149873597478682</v>
      </c>
      <c r="P78" s="43" t="s">
        <v>34</v>
      </c>
      <c r="Q78" s="60"/>
      <c r="R78" s="45" t="n">
        <v>-0.124991047268486</v>
      </c>
      <c r="S78" s="51" t="s">
        <v>35</v>
      </c>
      <c r="T78" s="47" t="n">
        <v>0.40334685424226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87.081</v>
      </c>
      <c r="E80" s="41" t="n">
        <v>19.656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n">
        <v>1.20349226065765</v>
      </c>
      <c r="L80" s="51" t="n">
        <v>-0.2500018170311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n">
        <v>81.1454656748419</v>
      </c>
      <c r="S80" s="51" t="n">
        <v>-4.9140357155633</v>
      </c>
      <c r="T80" s="47" t="n">
        <v>-279.51524318402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44</v>
      </c>
      <c r="G82" s="45" t="s">
        <v>44</v>
      </c>
      <c r="H82" s="45" t="s">
        <v>44</v>
      </c>
      <c r="I82" s="43" t="s">
        <v>44</v>
      </c>
      <c r="J82" s="44"/>
      <c r="K82" s="45" t="s">
        <v>44</v>
      </c>
      <c r="L82" s="51" t="s">
        <v>44</v>
      </c>
      <c r="M82" s="41" t="s">
        <v>44</v>
      </c>
      <c r="N82" s="45" t="s">
        <v>44</v>
      </c>
      <c r="O82" s="45" t="s">
        <v>44</v>
      </c>
      <c r="P82" s="43" t="s">
        <v>44</v>
      </c>
      <c r="Q82" s="44"/>
      <c r="R82" s="45" t="s">
        <v>44</v>
      </c>
      <c r="S82" s="51" t="s">
        <v>44</v>
      </c>
      <c r="T82" s="47" t="s">
        <v>4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44</v>
      </c>
      <c r="G84" s="45" t="s">
        <v>44</v>
      </c>
      <c r="H84" s="45" t="s">
        <v>44</v>
      </c>
      <c r="I84" s="43" t="s">
        <v>44</v>
      </c>
      <c r="J84" s="60"/>
      <c r="K84" s="45" t="s">
        <v>44</v>
      </c>
      <c r="L84" s="51" t="s">
        <v>44</v>
      </c>
      <c r="M84" s="42" t="s">
        <v>44</v>
      </c>
      <c r="N84" s="45" t="s">
        <v>44</v>
      </c>
      <c r="O84" s="45" t="s">
        <v>44</v>
      </c>
      <c r="P84" s="43" t="s">
        <v>44</v>
      </c>
      <c r="Q84" s="60"/>
      <c r="R84" s="45" t="s">
        <v>44</v>
      </c>
      <c r="S84" s="51" t="s">
        <v>44</v>
      </c>
      <c r="T84" s="47" t="s">
        <v>44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052283</v>
      </c>
      <c r="E86" s="41" t="s">
        <v>35</v>
      </c>
      <c r="F86" s="42" t="s">
        <v>44</v>
      </c>
      <c r="G86" s="45" t="s">
        <v>44</v>
      </c>
      <c r="H86" s="45" t="s">
        <v>44</v>
      </c>
      <c r="I86" s="43" t="s">
        <v>44</v>
      </c>
      <c r="J86" s="44"/>
      <c r="K86" s="45" t="s">
        <v>44</v>
      </c>
      <c r="L86" s="51" t="s">
        <v>44</v>
      </c>
      <c r="M86" s="42" t="s">
        <v>44</v>
      </c>
      <c r="N86" s="45" t="s">
        <v>44</v>
      </c>
      <c r="O86" s="45" t="s">
        <v>44</v>
      </c>
      <c r="P86" s="43" t="s">
        <v>44</v>
      </c>
      <c r="Q86" s="44"/>
      <c r="R86" s="45" t="s">
        <v>44</v>
      </c>
      <c r="S86" s="51" t="s">
        <v>44</v>
      </c>
      <c r="T86" s="47" t="s">
        <v>44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204.926356</v>
      </c>
      <c r="E95" s="27" t="n">
        <v>38.123</v>
      </c>
      <c r="F95" s="28" t="n">
        <v>7.19084865283771E-005</v>
      </c>
      <c r="G95" s="29" t="s">
        <v>46</v>
      </c>
      <c r="H95" s="29" t="n">
        <v>7.19084865283771E-005</v>
      </c>
      <c r="I95" s="30" t="s">
        <v>47</v>
      </c>
      <c r="J95" s="31"/>
      <c r="K95" s="30" t="n">
        <v>0.42319885092764</v>
      </c>
      <c r="L95" s="32" t="n">
        <v>-0.249999186459019</v>
      </c>
      <c r="M95" s="33" t="n">
        <v>0.0147359441097354</v>
      </c>
      <c r="N95" s="34" t="s">
        <v>46</v>
      </c>
      <c r="O95" s="35" t="n">
        <v>0.0147359441097354</v>
      </c>
      <c r="P95" s="36" t="s">
        <v>47</v>
      </c>
      <c r="Q95" s="31"/>
      <c r="R95" s="36" t="n">
        <v>70.590988590074</v>
      </c>
      <c r="S95" s="37" t="n">
        <v>-9.53071898537719</v>
      </c>
      <c r="T95" s="38" t="n">
        <v>-223.941687012291</v>
      </c>
    </row>
    <row r="96" customFormat="false" ht="12" hidden="false" customHeight="true" outlineLevel="0" collapsed="false">
      <c r="B96" s="39" t="s">
        <v>33</v>
      </c>
      <c r="C96" s="40"/>
      <c r="D96" s="41" t="n">
        <v>117.307</v>
      </c>
      <c r="E96" s="41" t="n">
        <v>18.729</v>
      </c>
      <c r="F96" s="42" t="s">
        <v>44</v>
      </c>
      <c r="G96" s="43" t="s">
        <v>44</v>
      </c>
      <c r="H96" s="43" t="s">
        <v>44</v>
      </c>
      <c r="I96" s="43" t="s">
        <v>42</v>
      </c>
      <c r="J96" s="44"/>
      <c r="K96" s="45" t="n">
        <v>-0.0938084243043653</v>
      </c>
      <c r="L96" s="46" t="n">
        <v>-0.249997602430019</v>
      </c>
      <c r="M96" s="42" t="s">
        <v>44</v>
      </c>
      <c r="N96" s="43" t="s">
        <v>44</v>
      </c>
      <c r="O96" s="43" t="s">
        <v>44</v>
      </c>
      <c r="P96" s="43" t="s">
        <v>42</v>
      </c>
      <c r="Q96" s="44"/>
      <c r="R96" s="45" t="n">
        <v>-9.24744685107572</v>
      </c>
      <c r="S96" s="46" t="n">
        <v>-4.68220509591182</v>
      </c>
      <c r="T96" s="47" t="n">
        <v>51.0753904722877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87.619356</v>
      </c>
      <c r="E98" s="41" t="n">
        <v>19.394</v>
      </c>
      <c r="F98" s="41" t="n">
        <v>0.000168181378892301</v>
      </c>
      <c r="G98" s="45" t="s">
        <v>46</v>
      </c>
      <c r="H98" s="45" t="n">
        <v>0.000168181378892301</v>
      </c>
      <c r="I98" s="43" t="s">
        <v>46</v>
      </c>
      <c r="J98" s="44"/>
      <c r="K98" s="45" t="n">
        <v>1.17021647261393</v>
      </c>
      <c r="L98" s="46" t="n">
        <v>-0.25000071617332</v>
      </c>
      <c r="M98" s="41" t="n">
        <v>0.0147359441097354</v>
      </c>
      <c r="N98" s="45" t="s">
        <v>46</v>
      </c>
      <c r="O98" s="45" t="n">
        <v>0.0147359441097354</v>
      </c>
      <c r="P98" s="43" t="s">
        <v>46</v>
      </c>
      <c r="Q98" s="44"/>
      <c r="R98" s="45" t="n">
        <v>79.8384354411497</v>
      </c>
      <c r="S98" s="46" t="n">
        <v>-4.84851388946537</v>
      </c>
      <c r="T98" s="47" t="n">
        <v>-275.017077484579</v>
      </c>
    </row>
    <row r="99" customFormat="false" ht="12" hidden="false" customHeight="true" outlineLevel="0" collapsed="false">
      <c r="B99" s="58" t="s">
        <v>37</v>
      </c>
      <c r="C99" s="59"/>
      <c r="D99" s="41" t="n">
        <v>1.734</v>
      </c>
      <c r="E99" s="41" t="s">
        <v>35</v>
      </c>
      <c r="F99" s="42" t="n">
        <v>0.00849823766420727</v>
      </c>
      <c r="G99" s="45" t="s">
        <v>34</v>
      </c>
      <c r="H99" s="45" t="n">
        <v>0.00849823766420727</v>
      </c>
      <c r="I99" s="43" t="s">
        <v>34</v>
      </c>
      <c r="J99" s="60"/>
      <c r="K99" s="45" t="n">
        <v>-0.0703127240345842</v>
      </c>
      <c r="L99" s="51" t="s">
        <v>35</v>
      </c>
      <c r="M99" s="42" t="n">
        <v>0.0147359441097354</v>
      </c>
      <c r="N99" s="45" t="s">
        <v>34</v>
      </c>
      <c r="O99" s="45" t="n">
        <v>0.0147359441097354</v>
      </c>
      <c r="P99" s="43" t="s">
        <v>34</v>
      </c>
      <c r="Q99" s="60"/>
      <c r="R99" s="45" t="n">
        <v>-0.121922263475969</v>
      </c>
      <c r="S99" s="51" t="s">
        <v>35</v>
      </c>
      <c r="T99" s="47" t="n">
        <v>0.393016504342857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85.834</v>
      </c>
      <c r="E101" s="41" t="n">
        <v>19.394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n">
        <v>1.2034972562406</v>
      </c>
      <c r="L101" s="51" t="n">
        <v>-0.25000071617332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n">
        <v>79.9603577046257</v>
      </c>
      <c r="S101" s="51" t="n">
        <v>-4.84851388946537</v>
      </c>
      <c r="T101" s="47" t="n">
        <v>-275.410093988921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44</v>
      </c>
      <c r="G103" s="45" t="s">
        <v>44</v>
      </c>
      <c r="H103" s="45" t="s">
        <v>44</v>
      </c>
      <c r="I103" s="43" t="s">
        <v>44</v>
      </c>
      <c r="J103" s="44"/>
      <c r="K103" s="45" t="s">
        <v>44</v>
      </c>
      <c r="L103" s="51" t="s">
        <v>44</v>
      </c>
      <c r="M103" s="41" t="s">
        <v>44</v>
      </c>
      <c r="N103" s="45" t="s">
        <v>44</v>
      </c>
      <c r="O103" s="45" t="s">
        <v>44</v>
      </c>
      <c r="P103" s="43" t="s">
        <v>44</v>
      </c>
      <c r="Q103" s="44"/>
      <c r="R103" s="45" t="s">
        <v>44</v>
      </c>
      <c r="S103" s="51" t="s">
        <v>44</v>
      </c>
      <c r="T103" s="47" t="s">
        <v>4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44</v>
      </c>
      <c r="G105" s="45" t="s">
        <v>44</v>
      </c>
      <c r="H105" s="45" t="s">
        <v>44</v>
      </c>
      <c r="I105" s="43" t="s">
        <v>44</v>
      </c>
      <c r="J105" s="60"/>
      <c r="K105" s="45" t="s">
        <v>44</v>
      </c>
      <c r="L105" s="51" t="s">
        <v>44</v>
      </c>
      <c r="M105" s="42" t="s">
        <v>44</v>
      </c>
      <c r="N105" s="45" t="s">
        <v>44</v>
      </c>
      <c r="O105" s="45" t="s">
        <v>44</v>
      </c>
      <c r="P105" s="43" t="s">
        <v>44</v>
      </c>
      <c r="Q105" s="60"/>
      <c r="R105" s="45" t="s">
        <v>44</v>
      </c>
      <c r="S105" s="51" t="s">
        <v>44</v>
      </c>
      <c r="T105" s="47" t="s">
        <v>44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051356</v>
      </c>
      <c r="E107" s="41" t="s">
        <v>35</v>
      </c>
      <c r="F107" s="42" t="s">
        <v>44</v>
      </c>
      <c r="G107" s="45" t="s">
        <v>44</v>
      </c>
      <c r="H107" s="45" t="s">
        <v>44</v>
      </c>
      <c r="I107" s="43" t="s">
        <v>44</v>
      </c>
      <c r="J107" s="44"/>
      <c r="K107" s="45" t="s">
        <v>44</v>
      </c>
      <c r="L107" s="51" t="s">
        <v>44</v>
      </c>
      <c r="M107" s="42" t="s">
        <v>44</v>
      </c>
      <c r="N107" s="45" t="s">
        <v>44</v>
      </c>
      <c r="O107" s="45" t="s">
        <v>44</v>
      </c>
      <c r="P107" s="43" t="s">
        <v>44</v>
      </c>
      <c r="Q107" s="44"/>
      <c r="R107" s="45" t="s">
        <v>44</v>
      </c>
      <c r="S107" s="51" t="s">
        <v>44</v>
      </c>
      <c r="T107" s="47" t="s">
        <v>4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203.223045</v>
      </c>
      <c r="E116" s="27" t="n">
        <v>37.333</v>
      </c>
      <c r="F116" s="28" t="n">
        <v>7.29861262411229E-005</v>
      </c>
      <c r="G116" s="29" t="s">
        <v>46</v>
      </c>
      <c r="H116" s="29" t="n">
        <v>7.29861262411229E-005</v>
      </c>
      <c r="I116" s="30" t="s">
        <v>47</v>
      </c>
      <c r="J116" s="31"/>
      <c r="K116" s="30" t="n">
        <v>0.422108574012556</v>
      </c>
      <c r="L116" s="32" t="n">
        <v>-0.250003189275133</v>
      </c>
      <c r="M116" s="33" t="n">
        <v>0.0148324628174754</v>
      </c>
      <c r="N116" s="34" t="s">
        <v>46</v>
      </c>
      <c r="O116" s="35" t="n">
        <v>0.0148324628174754</v>
      </c>
      <c r="P116" s="36" t="s">
        <v>47</v>
      </c>
      <c r="Q116" s="31"/>
      <c r="R116" s="36" t="n">
        <v>70.0236103378287</v>
      </c>
      <c r="S116" s="37" t="n">
        <v>-9.33336906520855</v>
      </c>
      <c r="T116" s="38" t="n">
        <v>-222.585270363272</v>
      </c>
    </row>
    <row r="117" customFormat="false" ht="12" hidden="false" customHeight="true" outlineLevel="0" collapsed="false">
      <c r="B117" s="39" t="s">
        <v>33</v>
      </c>
      <c r="C117" s="40"/>
      <c r="D117" s="41" t="n">
        <v>116.545</v>
      </c>
      <c r="E117" s="41" t="n">
        <v>18.291</v>
      </c>
      <c r="F117" s="42" t="s">
        <v>44</v>
      </c>
      <c r="G117" s="43" t="s">
        <v>44</v>
      </c>
      <c r="H117" s="43" t="s">
        <v>44</v>
      </c>
      <c r="I117" s="43" t="s">
        <v>42</v>
      </c>
      <c r="J117" s="44"/>
      <c r="K117" s="45" t="n">
        <v>-0.0924496211004616</v>
      </c>
      <c r="L117" s="46" t="n">
        <v>-0.250006673301318</v>
      </c>
      <c r="M117" s="42" t="s">
        <v>44</v>
      </c>
      <c r="N117" s="43" t="s">
        <v>44</v>
      </c>
      <c r="O117" s="43" t="s">
        <v>44</v>
      </c>
      <c r="P117" s="43" t="s">
        <v>42</v>
      </c>
      <c r="Q117" s="44"/>
      <c r="R117" s="45" t="n">
        <v>-9.08354507160476</v>
      </c>
      <c r="S117" s="46" t="n">
        <v>-4.57287206135441</v>
      </c>
      <c r="T117" s="47" t="n">
        <v>50.073529487517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86.678045</v>
      </c>
      <c r="E119" s="41" t="n">
        <v>19.042</v>
      </c>
      <c r="F119" s="41" t="n">
        <v>0.000171121335483229</v>
      </c>
      <c r="G119" s="45" t="s">
        <v>46</v>
      </c>
      <c r="H119" s="45" t="n">
        <v>0.000171121335483229</v>
      </c>
      <c r="I119" s="43" t="s">
        <v>46</v>
      </c>
      <c r="J119" s="44"/>
      <c r="K119" s="45" t="n">
        <v>1.16960054966894</v>
      </c>
      <c r="L119" s="46" t="n">
        <v>-0.249999842655926</v>
      </c>
      <c r="M119" s="41" t="n">
        <v>0.0148324628174754</v>
      </c>
      <c r="N119" s="45" t="s">
        <v>46</v>
      </c>
      <c r="O119" s="45" t="n">
        <v>0.0148324628174754</v>
      </c>
      <c r="P119" s="43" t="s">
        <v>46</v>
      </c>
      <c r="Q119" s="44"/>
      <c r="R119" s="45" t="n">
        <v>79.1071554094335</v>
      </c>
      <c r="S119" s="46" t="n">
        <v>-4.76049700385414</v>
      </c>
      <c r="T119" s="47" t="n">
        <v>-272.658799850789</v>
      </c>
    </row>
    <row r="120" customFormat="false" ht="12" hidden="false" customHeight="true" outlineLevel="0" collapsed="false">
      <c r="B120" s="58" t="s">
        <v>37</v>
      </c>
      <c r="C120" s="59"/>
      <c r="D120" s="41" t="n">
        <v>1.745</v>
      </c>
      <c r="E120" s="41" t="s">
        <v>35</v>
      </c>
      <c r="F120" s="42" t="n">
        <v>0.00849997869196298</v>
      </c>
      <c r="G120" s="45" t="s">
        <v>34</v>
      </c>
      <c r="H120" s="45" t="n">
        <v>0.00849997869196298</v>
      </c>
      <c r="I120" s="43" t="s">
        <v>34</v>
      </c>
      <c r="J120" s="60"/>
      <c r="K120" s="45" t="n">
        <v>-0.0742722020892485</v>
      </c>
      <c r="L120" s="51" t="s">
        <v>35</v>
      </c>
      <c r="M120" s="42" t="n">
        <v>0.0148324628174754</v>
      </c>
      <c r="N120" s="45" t="s">
        <v>34</v>
      </c>
      <c r="O120" s="45" t="n">
        <v>0.0148324628174754</v>
      </c>
      <c r="P120" s="43" t="s">
        <v>34</v>
      </c>
      <c r="Q120" s="60"/>
      <c r="R120" s="45" t="n">
        <v>-0.129604992645739</v>
      </c>
      <c r="S120" s="51" t="s">
        <v>35</v>
      </c>
      <c r="T120" s="47" t="n">
        <v>0.420832609370299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84.881</v>
      </c>
      <c r="E122" s="41" t="n">
        <v>19.042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n">
        <v>1.20349276875528</v>
      </c>
      <c r="L122" s="51" t="n">
        <v>-0.249999842655926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n">
        <v>79.2367604020792</v>
      </c>
      <c r="S122" s="51" t="n">
        <v>-4.76049700385414</v>
      </c>
      <c r="T122" s="47" t="n">
        <v>-273.079632460159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44</v>
      </c>
      <c r="G124" s="45" t="s">
        <v>44</v>
      </c>
      <c r="H124" s="45" t="s">
        <v>44</v>
      </c>
      <c r="I124" s="43" t="s">
        <v>44</v>
      </c>
      <c r="J124" s="44"/>
      <c r="K124" s="45" t="s">
        <v>44</v>
      </c>
      <c r="L124" s="51" t="s">
        <v>44</v>
      </c>
      <c r="M124" s="41" t="s">
        <v>44</v>
      </c>
      <c r="N124" s="45" t="s">
        <v>44</v>
      </c>
      <c r="O124" s="45" t="s">
        <v>44</v>
      </c>
      <c r="P124" s="43" t="s">
        <v>44</v>
      </c>
      <c r="Q124" s="44"/>
      <c r="R124" s="45" t="s">
        <v>44</v>
      </c>
      <c r="S124" s="51" t="s">
        <v>44</v>
      </c>
      <c r="T124" s="47" t="s">
        <v>4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44</v>
      </c>
      <c r="G126" s="45" t="s">
        <v>44</v>
      </c>
      <c r="H126" s="45" t="s">
        <v>44</v>
      </c>
      <c r="I126" s="43" t="s">
        <v>44</v>
      </c>
      <c r="J126" s="60"/>
      <c r="K126" s="45" t="s">
        <v>44</v>
      </c>
      <c r="L126" s="51" t="s">
        <v>44</v>
      </c>
      <c r="M126" s="42" t="s">
        <v>44</v>
      </c>
      <c r="N126" s="45" t="s">
        <v>44</v>
      </c>
      <c r="O126" s="45" t="s">
        <v>44</v>
      </c>
      <c r="P126" s="43" t="s">
        <v>44</v>
      </c>
      <c r="Q126" s="60"/>
      <c r="R126" s="45" t="s">
        <v>44</v>
      </c>
      <c r="S126" s="51" t="s">
        <v>44</v>
      </c>
      <c r="T126" s="47" t="s">
        <v>4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052045</v>
      </c>
      <c r="E128" s="41" t="s">
        <v>35</v>
      </c>
      <c r="F128" s="42" t="s">
        <v>44</v>
      </c>
      <c r="G128" s="45" t="s">
        <v>44</v>
      </c>
      <c r="H128" s="45" t="s">
        <v>44</v>
      </c>
      <c r="I128" s="43" t="s">
        <v>44</v>
      </c>
      <c r="J128" s="44"/>
      <c r="K128" s="45" t="s">
        <v>44</v>
      </c>
      <c r="L128" s="51" t="s">
        <v>44</v>
      </c>
      <c r="M128" s="42" t="s">
        <v>44</v>
      </c>
      <c r="N128" s="45" t="s">
        <v>44</v>
      </c>
      <c r="O128" s="45" t="s">
        <v>44</v>
      </c>
      <c r="P128" s="43" t="s">
        <v>44</v>
      </c>
      <c r="Q128" s="44"/>
      <c r="R128" s="45" t="s">
        <v>44</v>
      </c>
      <c r="S128" s="51" t="s">
        <v>44</v>
      </c>
      <c r="T128" s="47" t="s">
        <v>44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98.374737</v>
      </c>
      <c r="E137" s="27" t="n">
        <v>36.471</v>
      </c>
      <c r="F137" s="28" t="n">
        <v>7.29201305928764E-005</v>
      </c>
      <c r="G137" s="29" t="s">
        <v>46</v>
      </c>
      <c r="H137" s="29" t="n">
        <v>7.29201305928764E-005</v>
      </c>
      <c r="I137" s="30" t="s">
        <v>47</v>
      </c>
      <c r="J137" s="31"/>
      <c r="K137" s="30" t="n">
        <v>0.416433252438347</v>
      </c>
      <c r="L137" s="32" t="n">
        <v>-0.250001147277266</v>
      </c>
      <c r="M137" s="33" t="n">
        <v>0.0144655117283675</v>
      </c>
      <c r="N137" s="34" t="s">
        <v>46</v>
      </c>
      <c r="O137" s="35" t="n">
        <v>0.0144655117283675</v>
      </c>
      <c r="P137" s="36" t="s">
        <v>47</v>
      </c>
      <c r="Q137" s="31"/>
      <c r="R137" s="36" t="n">
        <v>67.4220997808328</v>
      </c>
      <c r="S137" s="37" t="n">
        <v>-9.11779184234919</v>
      </c>
      <c r="T137" s="38" t="n">
        <v>-213.835502650777</v>
      </c>
    </row>
    <row r="138" customFormat="false" ht="12" hidden="false" customHeight="true" outlineLevel="0" collapsed="false">
      <c r="B138" s="39" t="s">
        <v>33</v>
      </c>
      <c r="C138" s="40"/>
      <c r="D138" s="41" t="n">
        <v>113.752</v>
      </c>
      <c r="E138" s="41" t="n">
        <v>17.872</v>
      </c>
      <c r="F138" s="42" t="s">
        <v>44</v>
      </c>
      <c r="G138" s="43" t="s">
        <v>44</v>
      </c>
      <c r="H138" s="43" t="s">
        <v>44</v>
      </c>
      <c r="I138" s="43" t="s">
        <v>42</v>
      </c>
      <c r="J138" s="44"/>
      <c r="K138" s="45" t="n">
        <v>-0.102231641671402</v>
      </c>
      <c r="L138" s="46" t="n">
        <v>-0.250000060323099</v>
      </c>
      <c r="M138" s="42" t="s">
        <v>44</v>
      </c>
      <c r="N138" s="43" t="s">
        <v>44</v>
      </c>
      <c r="O138" s="43" t="s">
        <v>44</v>
      </c>
      <c r="P138" s="43" t="s">
        <v>42</v>
      </c>
      <c r="Q138" s="44"/>
      <c r="R138" s="45" t="n">
        <v>-9.80196980345398</v>
      </c>
      <c r="S138" s="46" t="n">
        <v>-4.46800107809442</v>
      </c>
      <c r="T138" s="47" t="n">
        <v>52.323226565677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84.622737</v>
      </c>
      <c r="E140" s="41" t="n">
        <v>18.599</v>
      </c>
      <c r="F140" s="41" t="n">
        <v>0.000170941194307713</v>
      </c>
      <c r="G140" s="45" t="s">
        <v>46</v>
      </c>
      <c r="H140" s="45" t="n">
        <v>0.000170941194307713</v>
      </c>
      <c r="I140" s="43" t="s">
        <v>46</v>
      </c>
      <c r="J140" s="44"/>
      <c r="K140" s="45" t="n">
        <v>1.16964099721115</v>
      </c>
      <c r="L140" s="46" t="n">
        <v>-0.250002191744436</v>
      </c>
      <c r="M140" s="41" t="n">
        <v>0.0144655117283675</v>
      </c>
      <c r="N140" s="45" t="s">
        <v>46</v>
      </c>
      <c r="O140" s="45" t="n">
        <v>0.0144655117283675</v>
      </c>
      <c r="P140" s="43" t="s">
        <v>46</v>
      </c>
      <c r="Q140" s="44"/>
      <c r="R140" s="45" t="n">
        <v>77.2240695842868</v>
      </c>
      <c r="S140" s="46" t="n">
        <v>-4.64979076425477</v>
      </c>
      <c r="T140" s="47" t="n">
        <v>-266.158729216455</v>
      </c>
    </row>
    <row r="141" customFormat="false" ht="12" hidden="false" customHeight="true" outlineLevel="0" collapsed="false">
      <c r="B141" s="58" t="s">
        <v>37</v>
      </c>
      <c r="C141" s="59"/>
      <c r="D141" s="41" t="n">
        <v>1.702</v>
      </c>
      <c r="E141" s="41" t="s">
        <v>35</v>
      </c>
      <c r="F141" s="42" t="n">
        <v>0.00849912557483402</v>
      </c>
      <c r="G141" s="45" t="s">
        <v>34</v>
      </c>
      <c r="H141" s="45" t="n">
        <v>0.00849912557483402</v>
      </c>
      <c r="I141" s="43" t="s">
        <v>34</v>
      </c>
      <c r="J141" s="60"/>
      <c r="K141" s="45" t="n">
        <v>-0.0740260912823329</v>
      </c>
      <c r="L141" s="51" t="s">
        <v>35</v>
      </c>
      <c r="M141" s="42" t="n">
        <v>0.0144655117283675</v>
      </c>
      <c r="N141" s="45" t="s">
        <v>34</v>
      </c>
      <c r="O141" s="45" t="n">
        <v>0.0144655117283675</v>
      </c>
      <c r="P141" s="43" t="s">
        <v>34</v>
      </c>
      <c r="Q141" s="60"/>
      <c r="R141" s="45" t="n">
        <v>-0.125992407362531</v>
      </c>
      <c r="S141" s="51" t="s">
        <v>35</v>
      </c>
      <c r="T141" s="47" t="n">
        <v>0.408931950658598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82.87</v>
      </c>
      <c r="E143" s="41" t="n">
        <v>18.599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n">
        <v>1.20349865400646</v>
      </c>
      <c r="L143" s="51" t="n">
        <v>-0.250002191744436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n">
        <v>77.3500619916493</v>
      </c>
      <c r="S143" s="51" t="n">
        <v>-4.64979076425477</v>
      </c>
      <c r="T143" s="47" t="n">
        <v>-266.567661167114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44</v>
      </c>
      <c r="G145" s="45" t="s">
        <v>44</v>
      </c>
      <c r="H145" s="45" t="s">
        <v>44</v>
      </c>
      <c r="I145" s="43" t="s">
        <v>44</v>
      </c>
      <c r="J145" s="44"/>
      <c r="K145" s="45" t="s">
        <v>44</v>
      </c>
      <c r="L145" s="51" t="s">
        <v>44</v>
      </c>
      <c r="M145" s="41" t="s">
        <v>44</v>
      </c>
      <c r="N145" s="45" t="s">
        <v>44</v>
      </c>
      <c r="O145" s="45" t="s">
        <v>44</v>
      </c>
      <c r="P145" s="43" t="s">
        <v>44</v>
      </c>
      <c r="Q145" s="44"/>
      <c r="R145" s="45" t="s">
        <v>44</v>
      </c>
      <c r="S145" s="51" t="s">
        <v>44</v>
      </c>
      <c r="T145" s="47" t="s">
        <v>4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44</v>
      </c>
      <c r="G147" s="45" t="s">
        <v>44</v>
      </c>
      <c r="H147" s="45" t="s">
        <v>44</v>
      </c>
      <c r="I147" s="43" t="s">
        <v>44</v>
      </c>
      <c r="J147" s="60"/>
      <c r="K147" s="45" t="s">
        <v>44</v>
      </c>
      <c r="L147" s="51" t="s">
        <v>44</v>
      </c>
      <c r="M147" s="42" t="s">
        <v>44</v>
      </c>
      <c r="N147" s="45" t="s">
        <v>44</v>
      </c>
      <c r="O147" s="45" t="s">
        <v>44</v>
      </c>
      <c r="P147" s="43" t="s">
        <v>44</v>
      </c>
      <c r="Q147" s="60"/>
      <c r="R147" s="45" t="s">
        <v>44</v>
      </c>
      <c r="S147" s="51" t="s">
        <v>44</v>
      </c>
      <c r="T147" s="47" t="s">
        <v>4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050737</v>
      </c>
      <c r="E149" s="41" t="s">
        <v>35</v>
      </c>
      <c r="F149" s="42" t="s">
        <v>44</v>
      </c>
      <c r="G149" s="45" t="s">
        <v>44</v>
      </c>
      <c r="H149" s="45" t="s">
        <v>44</v>
      </c>
      <c r="I149" s="43" t="s">
        <v>44</v>
      </c>
      <c r="J149" s="44"/>
      <c r="K149" s="45" t="s">
        <v>44</v>
      </c>
      <c r="L149" s="51" t="s">
        <v>44</v>
      </c>
      <c r="M149" s="42" t="s">
        <v>44</v>
      </c>
      <c r="N149" s="45" t="s">
        <v>44</v>
      </c>
      <c r="O149" s="45" t="s">
        <v>44</v>
      </c>
      <c r="P149" s="43" t="s">
        <v>44</v>
      </c>
      <c r="Q149" s="44"/>
      <c r="R149" s="45" t="s">
        <v>44</v>
      </c>
      <c r="S149" s="51" t="s">
        <v>44</v>
      </c>
      <c r="T149" s="47" t="s">
        <v>4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95.751997</v>
      </c>
      <c r="E158" s="27" t="n">
        <v>36.018</v>
      </c>
      <c r="F158" s="28" t="n">
        <v>7.28504684155421E-005</v>
      </c>
      <c r="G158" s="29" t="s">
        <v>46</v>
      </c>
      <c r="H158" s="29" t="n">
        <v>7.28504684155421E-005</v>
      </c>
      <c r="I158" s="30" t="s">
        <v>47</v>
      </c>
      <c r="J158" s="31"/>
      <c r="K158" s="30" t="n">
        <v>0.414077340031965</v>
      </c>
      <c r="L158" s="32" t="n">
        <v>-0.250002213451421</v>
      </c>
      <c r="M158" s="33" t="n">
        <v>0.0142606246747278</v>
      </c>
      <c r="N158" s="34" t="s">
        <v>46</v>
      </c>
      <c r="O158" s="35" t="n">
        <v>0.0142606246747278</v>
      </c>
      <c r="P158" s="36" t="s">
        <v>47</v>
      </c>
      <c r="Q158" s="31"/>
      <c r="R158" s="36" t="n">
        <v>66.1422285904339</v>
      </c>
      <c r="S158" s="37" t="n">
        <v>-9.00457972409328</v>
      </c>
      <c r="T158" s="38" t="n">
        <v>-209.557001467057</v>
      </c>
    </row>
    <row r="159" customFormat="false" ht="12" hidden="false" customHeight="true" outlineLevel="0" collapsed="false">
      <c r="B159" s="39" t="s">
        <v>33</v>
      </c>
      <c r="C159" s="40"/>
      <c r="D159" s="41" t="n">
        <v>112.235</v>
      </c>
      <c r="E159" s="41" t="n">
        <v>17.653</v>
      </c>
      <c r="F159" s="42" t="s">
        <v>44</v>
      </c>
      <c r="G159" s="43" t="s">
        <v>44</v>
      </c>
      <c r="H159" s="43" t="s">
        <v>44</v>
      </c>
      <c r="I159" s="43" t="s">
        <v>42</v>
      </c>
      <c r="J159" s="44"/>
      <c r="K159" s="45" t="n">
        <v>-0.106415249464932</v>
      </c>
      <c r="L159" s="46" t="n">
        <v>-0.250002982221064</v>
      </c>
      <c r="M159" s="42" t="s">
        <v>44</v>
      </c>
      <c r="N159" s="43" t="s">
        <v>44</v>
      </c>
      <c r="O159" s="43" t="s">
        <v>44</v>
      </c>
      <c r="P159" s="43" t="s">
        <v>42</v>
      </c>
      <c r="Q159" s="44"/>
      <c r="R159" s="45" t="n">
        <v>-10.0649671248922</v>
      </c>
      <c r="S159" s="46" t="n">
        <v>-4.41330264514844</v>
      </c>
      <c r="T159" s="47" t="n">
        <v>53.0869891568158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83.516997</v>
      </c>
      <c r="E161" s="41" t="n">
        <v>18.365</v>
      </c>
      <c r="F161" s="41" t="n">
        <v>0.00017075116667243</v>
      </c>
      <c r="G161" s="45" t="s">
        <v>46</v>
      </c>
      <c r="H161" s="45" t="n">
        <v>0.00017075116667243</v>
      </c>
      <c r="I161" s="43" t="s">
        <v>46</v>
      </c>
      <c r="J161" s="44"/>
      <c r="K161" s="45" t="n">
        <v>1.16968319045272</v>
      </c>
      <c r="L161" s="46" t="n">
        <v>-0.250001474486515</v>
      </c>
      <c r="M161" s="41" t="n">
        <v>0.0142606246747278</v>
      </c>
      <c r="N161" s="45" t="s">
        <v>46</v>
      </c>
      <c r="O161" s="45" t="n">
        <v>0.0142606246747278</v>
      </c>
      <c r="P161" s="43" t="s">
        <v>46</v>
      </c>
      <c r="Q161" s="44"/>
      <c r="R161" s="45" t="n">
        <v>76.2071957153262</v>
      </c>
      <c r="S161" s="46" t="n">
        <v>-4.59127707894484</v>
      </c>
      <c r="T161" s="47" t="n">
        <v>-262.643990623872</v>
      </c>
    </row>
    <row r="162" customFormat="false" ht="12" hidden="false" customHeight="true" outlineLevel="0" collapsed="false">
      <c r="B162" s="58" t="s">
        <v>37</v>
      </c>
      <c r="C162" s="59"/>
      <c r="D162" s="41" t="n">
        <v>1.678</v>
      </c>
      <c r="E162" s="41" t="s">
        <v>35</v>
      </c>
      <c r="F162" s="42" t="n">
        <v>0.00849858443070787</v>
      </c>
      <c r="G162" s="45" t="s">
        <v>34</v>
      </c>
      <c r="H162" s="45" t="n">
        <v>0.00849858443070787</v>
      </c>
      <c r="I162" s="43" t="s">
        <v>34</v>
      </c>
      <c r="J162" s="60"/>
      <c r="K162" s="45" t="n">
        <v>-0.0737697858633825</v>
      </c>
      <c r="L162" s="51" t="s">
        <v>35</v>
      </c>
      <c r="M162" s="42" t="n">
        <v>0.0142606246747278</v>
      </c>
      <c r="N162" s="45" t="s">
        <v>34</v>
      </c>
      <c r="O162" s="45" t="n">
        <v>0.0142606246747278</v>
      </c>
      <c r="P162" s="43" t="s">
        <v>34</v>
      </c>
      <c r="Q162" s="60"/>
      <c r="R162" s="45" t="n">
        <v>-0.123785700678756</v>
      </c>
      <c r="S162" s="51" t="s">
        <v>35</v>
      </c>
      <c r="T162" s="47" t="n">
        <v>0.401591945348103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81.789</v>
      </c>
      <c r="E164" s="41" t="n">
        <v>18.365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n">
        <v>1.20350311263883</v>
      </c>
      <c r="L164" s="51" t="n">
        <v>-0.250001474486515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n">
        <v>76.3309814160049</v>
      </c>
      <c r="S164" s="51" t="n">
        <v>-4.59127707894484</v>
      </c>
      <c r="T164" s="47" t="n">
        <v>-263.0455825692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44</v>
      </c>
      <c r="G166" s="45" t="s">
        <v>44</v>
      </c>
      <c r="H166" s="45" t="s">
        <v>44</v>
      </c>
      <c r="I166" s="43" t="s">
        <v>44</v>
      </c>
      <c r="J166" s="44"/>
      <c r="K166" s="45" t="s">
        <v>44</v>
      </c>
      <c r="L166" s="51" t="s">
        <v>44</v>
      </c>
      <c r="M166" s="41" t="s">
        <v>44</v>
      </c>
      <c r="N166" s="45" t="s">
        <v>44</v>
      </c>
      <c r="O166" s="45" t="s">
        <v>44</v>
      </c>
      <c r="P166" s="43" t="s">
        <v>44</v>
      </c>
      <c r="Q166" s="44"/>
      <c r="R166" s="45" t="s">
        <v>44</v>
      </c>
      <c r="S166" s="51" t="s">
        <v>44</v>
      </c>
      <c r="T166" s="47" t="s">
        <v>4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44</v>
      </c>
      <c r="G168" s="45" t="s">
        <v>44</v>
      </c>
      <c r="H168" s="45" t="s">
        <v>44</v>
      </c>
      <c r="I168" s="43" t="s">
        <v>44</v>
      </c>
      <c r="J168" s="60"/>
      <c r="K168" s="45" t="s">
        <v>44</v>
      </c>
      <c r="L168" s="51" t="s">
        <v>44</v>
      </c>
      <c r="M168" s="42" t="s">
        <v>44</v>
      </c>
      <c r="N168" s="45" t="s">
        <v>44</v>
      </c>
      <c r="O168" s="45" t="s">
        <v>44</v>
      </c>
      <c r="P168" s="43" t="s">
        <v>44</v>
      </c>
      <c r="Q168" s="60"/>
      <c r="R168" s="45" t="s">
        <v>44</v>
      </c>
      <c r="S168" s="51" t="s">
        <v>44</v>
      </c>
      <c r="T168" s="47" t="s">
        <v>44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049997</v>
      </c>
      <c r="E170" s="41" t="s">
        <v>35</v>
      </c>
      <c r="F170" s="42" t="s">
        <v>44</v>
      </c>
      <c r="G170" s="45" t="s">
        <v>44</v>
      </c>
      <c r="H170" s="45" t="s">
        <v>44</v>
      </c>
      <c r="I170" s="43" t="s">
        <v>44</v>
      </c>
      <c r="J170" s="44"/>
      <c r="K170" s="45" t="s">
        <v>44</v>
      </c>
      <c r="L170" s="51" t="s">
        <v>44</v>
      </c>
      <c r="M170" s="42" t="s">
        <v>44</v>
      </c>
      <c r="N170" s="45" t="s">
        <v>44</v>
      </c>
      <c r="O170" s="45" t="s">
        <v>44</v>
      </c>
      <c r="P170" s="43" t="s">
        <v>44</v>
      </c>
      <c r="Q170" s="44"/>
      <c r="R170" s="45" t="s">
        <v>44</v>
      </c>
      <c r="S170" s="51" t="s">
        <v>44</v>
      </c>
      <c r="T170" s="47" t="s">
        <v>44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94.339405</v>
      </c>
      <c r="E179" s="27" t="n">
        <v>35.856</v>
      </c>
      <c r="F179" s="28" t="n">
        <v>7.26171014770334E-005</v>
      </c>
      <c r="G179" s="29" t="s">
        <v>46</v>
      </c>
      <c r="H179" s="29" t="n">
        <v>7.26171014770334E-005</v>
      </c>
      <c r="I179" s="30" t="s">
        <v>47</v>
      </c>
      <c r="J179" s="31"/>
      <c r="K179" s="30" t="n">
        <v>0.413670192325491</v>
      </c>
      <c r="L179" s="32" t="n">
        <v>-0.250005732337457</v>
      </c>
      <c r="M179" s="33" t="n">
        <v>0.0141123642938713</v>
      </c>
      <c r="N179" s="34" t="s">
        <v>46</v>
      </c>
      <c r="O179" s="35" t="n">
        <v>0.0141123642938713</v>
      </c>
      <c r="P179" s="36" t="s">
        <v>47</v>
      </c>
      <c r="Q179" s="31"/>
      <c r="R179" s="36" t="n">
        <v>65.5598606267486</v>
      </c>
      <c r="S179" s="37" t="n">
        <v>-8.96420553869184</v>
      </c>
      <c r="T179" s="38" t="n">
        <v>-207.569147325286</v>
      </c>
    </row>
    <row r="180" customFormat="false" ht="12" hidden="false" customHeight="true" outlineLevel="0" collapsed="false">
      <c r="B180" s="39" t="s">
        <v>33</v>
      </c>
      <c r="C180" s="40"/>
      <c r="D180" s="41" t="n">
        <v>111.381</v>
      </c>
      <c r="E180" s="41" t="n">
        <v>17.584</v>
      </c>
      <c r="F180" s="42" t="s">
        <v>44</v>
      </c>
      <c r="G180" s="43" t="s">
        <v>44</v>
      </c>
      <c r="H180" s="43" t="s">
        <v>44</v>
      </c>
      <c r="I180" s="43" t="s">
        <v>42</v>
      </c>
      <c r="J180" s="44"/>
      <c r="K180" s="45" t="n">
        <v>-0.107808387247718</v>
      </c>
      <c r="L180" s="46" t="n">
        <v>-0.250006454062824</v>
      </c>
      <c r="M180" s="42" t="s">
        <v>44</v>
      </c>
      <c r="N180" s="43" t="s">
        <v>44</v>
      </c>
      <c r="O180" s="43" t="s">
        <v>44</v>
      </c>
      <c r="P180" s="43" t="s">
        <v>42</v>
      </c>
      <c r="Q180" s="44"/>
      <c r="R180" s="45" t="n">
        <v>-10.1121032986742</v>
      </c>
      <c r="S180" s="46" t="n">
        <v>-4.3961134882407</v>
      </c>
      <c r="T180" s="47" t="n">
        <v>53.1967948853549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82.958405</v>
      </c>
      <c r="E182" s="41" t="n">
        <v>18.272</v>
      </c>
      <c r="F182" s="41" t="n">
        <v>0.000170113737045346</v>
      </c>
      <c r="G182" s="45" t="s">
        <v>46</v>
      </c>
      <c r="H182" s="45" t="n">
        <v>0.000170113737045346</v>
      </c>
      <c r="I182" s="43" t="s">
        <v>46</v>
      </c>
      <c r="J182" s="44"/>
      <c r="K182" s="45" t="n">
        <v>1.1698279402824</v>
      </c>
      <c r="L182" s="46" t="n">
        <v>-0.250005037787387</v>
      </c>
      <c r="M182" s="41" t="n">
        <v>0.0141123642938713</v>
      </c>
      <c r="N182" s="45" t="s">
        <v>46</v>
      </c>
      <c r="O182" s="45" t="n">
        <v>0.0141123642938713</v>
      </c>
      <c r="P182" s="43" t="s">
        <v>46</v>
      </c>
      <c r="Q182" s="44"/>
      <c r="R182" s="45" t="n">
        <v>75.6719639254229</v>
      </c>
      <c r="S182" s="46" t="n">
        <v>-4.56809205045114</v>
      </c>
      <c r="T182" s="47" t="n">
        <v>-260.765942210641</v>
      </c>
    </row>
    <row r="183" customFormat="false" ht="12" hidden="false" customHeight="true" outlineLevel="0" collapsed="false">
      <c r="B183" s="58" t="s">
        <v>37</v>
      </c>
      <c r="C183" s="59"/>
      <c r="D183" s="41" t="n">
        <v>1.66</v>
      </c>
      <c r="E183" s="41" t="s">
        <v>35</v>
      </c>
      <c r="F183" s="42" t="n">
        <v>0.00850142427341645</v>
      </c>
      <c r="G183" s="45" t="s">
        <v>34</v>
      </c>
      <c r="H183" s="45" t="n">
        <v>0.00850142427341645</v>
      </c>
      <c r="I183" s="43" t="s">
        <v>34</v>
      </c>
      <c r="J183" s="60"/>
      <c r="K183" s="45" t="n">
        <v>-0.0729444778353313</v>
      </c>
      <c r="L183" s="51" t="s">
        <v>35</v>
      </c>
      <c r="M183" s="42" t="n">
        <v>0.0141123642938713</v>
      </c>
      <c r="N183" s="45" t="s">
        <v>34</v>
      </c>
      <c r="O183" s="45" t="n">
        <v>0.0141123642938713</v>
      </c>
      <c r="P183" s="43" t="s">
        <v>34</v>
      </c>
      <c r="Q183" s="60"/>
      <c r="R183" s="45" t="n">
        <v>-0.12108783320665</v>
      </c>
      <c r="S183" s="51" t="s">
        <v>35</v>
      </c>
      <c r="T183" s="47" t="n">
        <v>0.392243386013522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81.249</v>
      </c>
      <c r="E185" s="41" t="n">
        <v>18.272</v>
      </c>
      <c r="F185" s="41" t="s">
        <v>44</v>
      </c>
      <c r="G185" s="45" t="s">
        <v>44</v>
      </c>
      <c r="H185" s="45" t="s">
        <v>44</v>
      </c>
      <c r="I185" s="43" t="s">
        <v>44</v>
      </c>
      <c r="J185" s="44"/>
      <c r="K185" s="45" t="n">
        <v>1.20350368799132</v>
      </c>
      <c r="L185" s="51" t="n">
        <v>-0.250005037787387</v>
      </c>
      <c r="M185" s="41" t="s">
        <v>44</v>
      </c>
      <c r="N185" s="45" t="s">
        <v>44</v>
      </c>
      <c r="O185" s="45" t="s">
        <v>44</v>
      </c>
      <c r="P185" s="43" t="s">
        <v>44</v>
      </c>
      <c r="Q185" s="44"/>
      <c r="R185" s="45" t="n">
        <v>75.7930517586295</v>
      </c>
      <c r="S185" s="51" t="n">
        <v>-4.56809205045114</v>
      </c>
      <c r="T185" s="47" t="n">
        <v>-261.15818559665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44</v>
      </c>
      <c r="G187" s="45" t="s">
        <v>44</v>
      </c>
      <c r="H187" s="45" t="s">
        <v>44</v>
      </c>
      <c r="I187" s="43" t="s">
        <v>44</v>
      </c>
      <c r="J187" s="44"/>
      <c r="K187" s="45" t="s">
        <v>44</v>
      </c>
      <c r="L187" s="51" t="s">
        <v>44</v>
      </c>
      <c r="M187" s="41" t="s">
        <v>44</v>
      </c>
      <c r="N187" s="45" t="s">
        <v>44</v>
      </c>
      <c r="O187" s="45" t="s">
        <v>44</v>
      </c>
      <c r="P187" s="43" t="s">
        <v>44</v>
      </c>
      <c r="Q187" s="44"/>
      <c r="R187" s="45" t="s">
        <v>44</v>
      </c>
      <c r="S187" s="51" t="s">
        <v>44</v>
      </c>
      <c r="T187" s="47" t="s">
        <v>4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44</v>
      </c>
      <c r="G189" s="45" t="s">
        <v>44</v>
      </c>
      <c r="H189" s="45" t="s">
        <v>44</v>
      </c>
      <c r="I189" s="43" t="s">
        <v>44</v>
      </c>
      <c r="J189" s="60"/>
      <c r="K189" s="45" t="s">
        <v>44</v>
      </c>
      <c r="L189" s="51" t="s">
        <v>44</v>
      </c>
      <c r="M189" s="42" t="s">
        <v>44</v>
      </c>
      <c r="N189" s="45" t="s">
        <v>44</v>
      </c>
      <c r="O189" s="45" t="s">
        <v>44</v>
      </c>
      <c r="P189" s="43" t="s">
        <v>44</v>
      </c>
      <c r="Q189" s="60"/>
      <c r="R189" s="45" t="s">
        <v>44</v>
      </c>
      <c r="S189" s="51" t="s">
        <v>44</v>
      </c>
      <c r="T189" s="47" t="s">
        <v>44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049405</v>
      </c>
      <c r="E191" s="41" t="s">
        <v>35</v>
      </c>
      <c r="F191" s="42" t="s">
        <v>44</v>
      </c>
      <c r="G191" s="45" t="s">
        <v>44</v>
      </c>
      <c r="H191" s="45" t="s">
        <v>44</v>
      </c>
      <c r="I191" s="43" t="s">
        <v>44</v>
      </c>
      <c r="J191" s="44"/>
      <c r="K191" s="45" t="s">
        <v>44</v>
      </c>
      <c r="L191" s="51" t="s">
        <v>44</v>
      </c>
      <c r="M191" s="42" t="s">
        <v>44</v>
      </c>
      <c r="N191" s="45" t="s">
        <v>44</v>
      </c>
      <c r="O191" s="45" t="s">
        <v>44</v>
      </c>
      <c r="P191" s="43" t="s">
        <v>44</v>
      </c>
      <c r="Q191" s="44"/>
      <c r="R191" s="45" t="s">
        <v>44</v>
      </c>
      <c r="S191" s="51" t="s">
        <v>44</v>
      </c>
      <c r="T191" s="47" t="s">
        <v>44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93.415056</v>
      </c>
      <c r="E200" s="27" t="n">
        <v>37.97</v>
      </c>
      <c r="F200" s="28" t="n">
        <v>8.65392727443488E-005</v>
      </c>
      <c r="G200" s="29" t="s">
        <v>46</v>
      </c>
      <c r="H200" s="29" t="n">
        <v>8.65392727443488E-005</v>
      </c>
      <c r="I200" s="30" t="s">
        <v>47</v>
      </c>
      <c r="J200" s="31"/>
      <c r="K200" s="30" t="n">
        <v>0.397329818921866</v>
      </c>
      <c r="L200" s="32" t="n">
        <v>-0.249992759767183</v>
      </c>
      <c r="M200" s="33" t="n">
        <v>0.0167379982840475</v>
      </c>
      <c r="N200" s="34" t="s">
        <v>46</v>
      </c>
      <c r="O200" s="35" t="n">
        <v>0.0167379982840475</v>
      </c>
      <c r="P200" s="36" t="s">
        <v>47</v>
      </c>
      <c r="Q200" s="31"/>
      <c r="R200" s="36" t="n">
        <v>61.7629559527793</v>
      </c>
      <c r="S200" s="37" t="n">
        <v>-9.49222508835994</v>
      </c>
      <c r="T200" s="38" t="n">
        <v>-191.720719163246</v>
      </c>
    </row>
    <row r="201" customFormat="false" ht="12" hidden="false" customHeight="true" outlineLevel="0" collapsed="false">
      <c r="B201" s="39" t="s">
        <v>33</v>
      </c>
      <c r="C201" s="40"/>
      <c r="D201" s="41" t="n">
        <v>113.983</v>
      </c>
      <c r="E201" s="41" t="n">
        <v>20.21</v>
      </c>
      <c r="F201" s="42" t="s">
        <v>44</v>
      </c>
      <c r="G201" s="43" t="s">
        <v>44</v>
      </c>
      <c r="H201" s="43" t="s">
        <v>44</v>
      </c>
      <c r="I201" s="43" t="s">
        <v>42</v>
      </c>
      <c r="J201" s="44"/>
      <c r="K201" s="45" t="n">
        <v>-0.104614126434329</v>
      </c>
      <c r="L201" s="46" t="n">
        <v>-0.24999587229435</v>
      </c>
      <c r="M201" s="42" t="s">
        <v>44</v>
      </c>
      <c r="N201" s="43" t="s">
        <v>44</v>
      </c>
      <c r="O201" s="43" t="s">
        <v>44</v>
      </c>
      <c r="P201" s="43" t="s">
        <v>42</v>
      </c>
      <c r="Q201" s="44"/>
      <c r="R201" s="45" t="n">
        <v>-9.80998047812632</v>
      </c>
      <c r="S201" s="46" t="n">
        <v>-5.05241657906882</v>
      </c>
      <c r="T201" s="47" t="n">
        <v>54.4954558763822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79.432056</v>
      </c>
      <c r="E203" s="41" t="n">
        <v>17.76</v>
      </c>
      <c r="F203" s="41" t="n">
        <v>0.000210720949789434</v>
      </c>
      <c r="G203" s="45" t="s">
        <v>46</v>
      </c>
      <c r="H203" s="45" t="n">
        <v>0.000210720949789434</v>
      </c>
      <c r="I203" s="43" t="s">
        <v>46</v>
      </c>
      <c r="J203" s="44"/>
      <c r="K203" s="45" t="n">
        <v>1.16054078740144</v>
      </c>
      <c r="L203" s="46" t="n">
        <v>-0.249989217865491</v>
      </c>
      <c r="M203" s="41" t="n">
        <v>0.0167379982840475</v>
      </c>
      <c r="N203" s="45" t="s">
        <v>46</v>
      </c>
      <c r="O203" s="45" t="n">
        <v>0.0167379982840475</v>
      </c>
      <c r="P203" s="43" t="s">
        <v>46</v>
      </c>
      <c r="Q203" s="44"/>
      <c r="R203" s="45" t="n">
        <v>71.5729364309056</v>
      </c>
      <c r="S203" s="46" t="n">
        <v>-4.43980850929112</v>
      </c>
      <c r="T203" s="47" t="n">
        <v>-246.216175039628</v>
      </c>
    </row>
    <row r="204" customFormat="false" ht="12" hidden="false" customHeight="true" outlineLevel="0" collapsed="false">
      <c r="B204" s="58" t="s">
        <v>37</v>
      </c>
      <c r="C204" s="59"/>
      <c r="D204" s="41" t="n">
        <v>1.97</v>
      </c>
      <c r="E204" s="41" t="n">
        <v>0.044</v>
      </c>
      <c r="F204" s="42" t="n">
        <v>0.00849644582946574</v>
      </c>
      <c r="G204" s="45" t="s">
        <v>34</v>
      </c>
      <c r="H204" s="45" t="n">
        <v>0.00849644582946574</v>
      </c>
      <c r="I204" s="43" t="s">
        <v>34</v>
      </c>
      <c r="J204" s="60"/>
      <c r="K204" s="45" t="n">
        <v>-0.0838738695475559</v>
      </c>
      <c r="L204" s="51" t="n">
        <v>-0.2479853002156</v>
      </c>
      <c r="M204" s="42" t="n">
        <v>0.0167379982840475</v>
      </c>
      <c r="N204" s="45" t="s">
        <v>34</v>
      </c>
      <c r="O204" s="45" t="n">
        <v>0.0167379982840475</v>
      </c>
      <c r="P204" s="43" t="s">
        <v>34</v>
      </c>
      <c r="Q204" s="60"/>
      <c r="R204" s="45" t="n">
        <v>-0.161541072748593</v>
      </c>
      <c r="S204" s="51" t="n">
        <v>-0.0109113532094864</v>
      </c>
      <c r="T204" s="47" t="n">
        <v>0.570952901471449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77.321</v>
      </c>
      <c r="E206" s="41" t="n">
        <v>17.716</v>
      </c>
      <c r="F206" s="41" t="s">
        <v>44</v>
      </c>
      <c r="G206" s="45" t="s">
        <v>44</v>
      </c>
      <c r="H206" s="45" t="s">
        <v>44</v>
      </c>
      <c r="I206" s="43" t="s">
        <v>44</v>
      </c>
      <c r="J206" s="44"/>
      <c r="K206" s="45" t="n">
        <v>1.20349765126507</v>
      </c>
      <c r="L206" s="51" t="n">
        <v>-0.249994194856719</v>
      </c>
      <c r="M206" s="41" t="s">
        <v>44</v>
      </c>
      <c r="N206" s="45" t="s">
        <v>44</v>
      </c>
      <c r="O206" s="45" t="s">
        <v>44</v>
      </c>
      <c r="P206" s="43" t="s">
        <v>44</v>
      </c>
      <c r="Q206" s="44"/>
      <c r="R206" s="45" t="n">
        <v>71.7344775036542</v>
      </c>
      <c r="S206" s="51" t="n">
        <v>-4.42889715608163</v>
      </c>
      <c r="T206" s="47" t="n">
        <v>-246.7871279411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44</v>
      </c>
      <c r="G208" s="45" t="s">
        <v>44</v>
      </c>
      <c r="H208" s="45" t="s">
        <v>44</v>
      </c>
      <c r="I208" s="43" t="s">
        <v>44</v>
      </c>
      <c r="J208" s="44"/>
      <c r="K208" s="45" t="s">
        <v>44</v>
      </c>
      <c r="L208" s="51" t="s">
        <v>44</v>
      </c>
      <c r="M208" s="41" t="s">
        <v>44</v>
      </c>
      <c r="N208" s="45" t="s">
        <v>44</v>
      </c>
      <c r="O208" s="45" t="s">
        <v>44</v>
      </c>
      <c r="P208" s="43" t="s">
        <v>44</v>
      </c>
      <c r="Q208" s="44"/>
      <c r="R208" s="45" t="s">
        <v>44</v>
      </c>
      <c r="S208" s="51" t="s">
        <v>44</v>
      </c>
      <c r="T208" s="47" t="s">
        <v>4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09817</v>
      </c>
      <c r="E210" s="42" t="s">
        <v>35</v>
      </c>
      <c r="F210" s="42" t="s">
        <v>44</v>
      </c>
      <c r="G210" s="45" t="s">
        <v>44</v>
      </c>
      <c r="H210" s="45" t="s">
        <v>44</v>
      </c>
      <c r="I210" s="43" t="s">
        <v>44</v>
      </c>
      <c r="J210" s="60"/>
      <c r="K210" s="45" t="s">
        <v>44</v>
      </c>
      <c r="L210" s="51" t="s">
        <v>44</v>
      </c>
      <c r="M210" s="42" t="s">
        <v>44</v>
      </c>
      <c r="N210" s="45" t="s">
        <v>44</v>
      </c>
      <c r="O210" s="45" t="s">
        <v>44</v>
      </c>
      <c r="P210" s="43" t="s">
        <v>44</v>
      </c>
      <c r="Q210" s="60"/>
      <c r="R210" s="45" t="s">
        <v>44</v>
      </c>
      <c r="S210" s="51" t="s">
        <v>44</v>
      </c>
      <c r="T210" s="47" t="s">
        <v>4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042886</v>
      </c>
      <c r="E212" s="41" t="s">
        <v>35</v>
      </c>
      <c r="F212" s="42" t="s">
        <v>44</v>
      </c>
      <c r="G212" s="45" t="s">
        <v>44</v>
      </c>
      <c r="H212" s="45" t="s">
        <v>44</v>
      </c>
      <c r="I212" s="43" t="s">
        <v>44</v>
      </c>
      <c r="J212" s="44"/>
      <c r="K212" s="45" t="s">
        <v>44</v>
      </c>
      <c r="L212" s="51" t="s">
        <v>44</v>
      </c>
      <c r="M212" s="42" t="s">
        <v>44</v>
      </c>
      <c r="N212" s="45" t="s">
        <v>44</v>
      </c>
      <c r="O212" s="45" t="s">
        <v>44</v>
      </c>
      <c r="P212" s="43" t="s">
        <v>44</v>
      </c>
      <c r="Q212" s="44"/>
      <c r="R212" s="45" t="s">
        <v>44</v>
      </c>
      <c r="S212" s="51" t="s">
        <v>44</v>
      </c>
      <c r="T212" s="47" t="s">
        <v>4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91.773149</v>
      </c>
      <c r="E221" s="27" t="n">
        <v>39.703</v>
      </c>
      <c r="F221" s="28" t="n">
        <v>0.00010130620799934</v>
      </c>
      <c r="G221" s="29" t="s">
        <v>46</v>
      </c>
      <c r="H221" s="29" t="n">
        <v>0.00010130620799934</v>
      </c>
      <c r="I221" s="30" t="s">
        <v>47</v>
      </c>
      <c r="J221" s="31"/>
      <c r="K221" s="30" t="n">
        <v>0.378926887273492</v>
      </c>
      <c r="L221" s="32" t="n">
        <v>-0.250002638968179</v>
      </c>
      <c r="M221" s="33" t="n">
        <v>0.0194278105212824</v>
      </c>
      <c r="N221" s="34" t="s">
        <v>46</v>
      </c>
      <c r="O221" s="35" t="n">
        <v>0.0194278105212824</v>
      </c>
      <c r="P221" s="36" t="s">
        <v>47</v>
      </c>
      <c r="Q221" s="31"/>
      <c r="R221" s="36" t="n">
        <v>57.6234682077861</v>
      </c>
      <c r="S221" s="37" t="n">
        <v>-9.92585477495361</v>
      </c>
      <c r="T221" s="38" t="n">
        <v>-174.962484558964</v>
      </c>
    </row>
    <row r="222" customFormat="false" ht="12" hidden="false" customHeight="true" outlineLevel="0" collapsed="false">
      <c r="B222" s="39" t="s">
        <v>33</v>
      </c>
      <c r="C222" s="40"/>
      <c r="D222" s="41" t="n">
        <v>116.288</v>
      </c>
      <c r="E222" s="41" t="n">
        <v>22.624</v>
      </c>
      <c r="F222" s="42" t="s">
        <v>44</v>
      </c>
      <c r="G222" s="43" t="s">
        <v>44</v>
      </c>
      <c r="H222" s="43" t="s">
        <v>44</v>
      </c>
      <c r="I222" s="43" t="s">
        <v>42</v>
      </c>
      <c r="J222" s="44"/>
      <c r="K222" s="45" t="n">
        <v>-0.101815676676644</v>
      </c>
      <c r="L222" s="46" t="n">
        <v>-0.250003120389888</v>
      </c>
      <c r="M222" s="42" t="s">
        <v>44</v>
      </c>
      <c r="N222" s="43" t="s">
        <v>44</v>
      </c>
      <c r="O222" s="43" t="s">
        <v>44</v>
      </c>
      <c r="P222" s="43" t="s">
        <v>42</v>
      </c>
      <c r="Q222" s="44"/>
      <c r="R222" s="45" t="n">
        <v>-9.53646354024122</v>
      </c>
      <c r="S222" s="46" t="n">
        <v>-5.65607059570082</v>
      </c>
      <c r="T222" s="47" t="n">
        <v>55.7059584984542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75.485149</v>
      </c>
      <c r="E224" s="41" t="n">
        <v>17.079</v>
      </c>
      <c r="F224" s="41" t="n">
        <v>0.000257372619364935</v>
      </c>
      <c r="G224" s="45" t="s">
        <v>46</v>
      </c>
      <c r="H224" s="45" t="n">
        <v>0.000257372619364935</v>
      </c>
      <c r="I224" s="43" t="s">
        <v>46</v>
      </c>
      <c r="J224" s="44"/>
      <c r="K224" s="45" t="n">
        <v>1.14987775941241</v>
      </c>
      <c r="L224" s="46" t="n">
        <v>-0.250002001244382</v>
      </c>
      <c r="M224" s="41" t="n">
        <v>0.0194278105212824</v>
      </c>
      <c r="N224" s="45" t="s">
        <v>46</v>
      </c>
      <c r="O224" s="45" t="n">
        <v>0.0194278105212824</v>
      </c>
      <c r="P224" s="43" t="s">
        <v>46</v>
      </c>
      <c r="Q224" s="44"/>
      <c r="R224" s="45" t="n">
        <v>67.1599317480273</v>
      </c>
      <c r="S224" s="46" t="n">
        <v>-4.26978417925279</v>
      </c>
      <c r="T224" s="47" t="n">
        <v>-230.668443057418</v>
      </c>
    </row>
    <row r="225" customFormat="false" ht="12" hidden="false" customHeight="true" outlineLevel="0" collapsed="false">
      <c r="B225" s="58" t="s">
        <v>37</v>
      </c>
      <c r="C225" s="59"/>
      <c r="D225" s="41" t="n">
        <v>2.285</v>
      </c>
      <c r="E225" s="41" t="n">
        <v>0.087</v>
      </c>
      <c r="F225" s="42" t="n">
        <v>0.00850232407933584</v>
      </c>
      <c r="G225" s="45" t="s">
        <v>34</v>
      </c>
      <c r="H225" s="45" t="n">
        <v>0.00850232407933584</v>
      </c>
      <c r="I225" s="43" t="s">
        <v>34</v>
      </c>
      <c r="J225" s="60"/>
      <c r="K225" s="45" t="n">
        <v>-0.0937767433453724</v>
      </c>
      <c r="L225" s="51" t="n">
        <v>-0.250890767203375</v>
      </c>
      <c r="M225" s="42" t="n">
        <v>0.0194278105212824</v>
      </c>
      <c r="N225" s="45" t="s">
        <v>34</v>
      </c>
      <c r="O225" s="45" t="n">
        <v>0.0194278105212824</v>
      </c>
      <c r="P225" s="43" t="s">
        <v>34</v>
      </c>
      <c r="Q225" s="60"/>
      <c r="R225" s="45" t="n">
        <v>-0.206121281873129</v>
      </c>
      <c r="S225" s="51" t="n">
        <v>-0.0218274967466936</v>
      </c>
      <c r="T225" s="47" t="n">
        <v>0.76457688302798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72.967</v>
      </c>
      <c r="E227" s="41" t="n">
        <v>16.992</v>
      </c>
      <c r="F227" s="41" t="s">
        <v>44</v>
      </c>
      <c r="G227" s="45" t="s">
        <v>44</v>
      </c>
      <c r="H227" s="45" t="s">
        <v>44</v>
      </c>
      <c r="I227" s="43" t="s">
        <v>44</v>
      </c>
      <c r="J227" s="44"/>
      <c r="K227" s="45" t="n">
        <v>1.2035025105833</v>
      </c>
      <c r="L227" s="51" t="n">
        <v>-0.249997450712459</v>
      </c>
      <c r="M227" s="41" t="s">
        <v>44</v>
      </c>
      <c r="N227" s="45" t="s">
        <v>44</v>
      </c>
      <c r="O227" s="45" t="s">
        <v>44</v>
      </c>
      <c r="P227" s="43" t="s">
        <v>44</v>
      </c>
      <c r="Q227" s="44"/>
      <c r="R227" s="45" t="n">
        <v>67.3660530299004</v>
      </c>
      <c r="S227" s="51" t="n">
        <v>-4.2479566825061</v>
      </c>
      <c r="T227" s="47" t="n">
        <v>-231.43301994044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44</v>
      </c>
      <c r="G229" s="45" t="s">
        <v>44</v>
      </c>
      <c r="H229" s="45" t="s">
        <v>44</v>
      </c>
      <c r="I229" s="43" t="s">
        <v>44</v>
      </c>
      <c r="J229" s="44"/>
      <c r="K229" s="45" t="s">
        <v>44</v>
      </c>
      <c r="L229" s="51" t="s">
        <v>44</v>
      </c>
      <c r="M229" s="41" t="s">
        <v>44</v>
      </c>
      <c r="N229" s="45" t="s">
        <v>44</v>
      </c>
      <c r="O229" s="45" t="s">
        <v>44</v>
      </c>
      <c r="P229" s="43" t="s">
        <v>44</v>
      </c>
      <c r="Q229" s="44"/>
      <c r="R229" s="45" t="s">
        <v>44</v>
      </c>
      <c r="S229" s="51" t="s">
        <v>44</v>
      </c>
      <c r="T229" s="47" t="s">
        <v>4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196382</v>
      </c>
      <c r="E231" s="42" t="s">
        <v>35</v>
      </c>
      <c r="F231" s="42" t="s">
        <v>44</v>
      </c>
      <c r="G231" s="45" t="s">
        <v>44</v>
      </c>
      <c r="H231" s="45" t="s">
        <v>44</v>
      </c>
      <c r="I231" s="43" t="s">
        <v>44</v>
      </c>
      <c r="J231" s="60"/>
      <c r="K231" s="45" t="s">
        <v>44</v>
      </c>
      <c r="L231" s="51" t="s">
        <v>44</v>
      </c>
      <c r="M231" s="42" t="s">
        <v>44</v>
      </c>
      <c r="N231" s="45" t="s">
        <v>44</v>
      </c>
      <c r="O231" s="45" t="s">
        <v>44</v>
      </c>
      <c r="P231" s="43" t="s">
        <v>44</v>
      </c>
      <c r="Q231" s="60"/>
      <c r="R231" s="45" t="s">
        <v>44</v>
      </c>
      <c r="S231" s="51" t="s">
        <v>44</v>
      </c>
      <c r="T231" s="47" t="s">
        <v>4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036767</v>
      </c>
      <c r="E233" s="41" t="s">
        <v>35</v>
      </c>
      <c r="F233" s="42" t="s">
        <v>44</v>
      </c>
      <c r="G233" s="45" t="s">
        <v>44</v>
      </c>
      <c r="H233" s="45" t="s">
        <v>44</v>
      </c>
      <c r="I233" s="43" t="s">
        <v>44</v>
      </c>
      <c r="J233" s="44"/>
      <c r="K233" s="45" t="s">
        <v>44</v>
      </c>
      <c r="L233" s="51" t="s">
        <v>44</v>
      </c>
      <c r="M233" s="42" t="s">
        <v>44</v>
      </c>
      <c r="N233" s="45" t="s">
        <v>44</v>
      </c>
      <c r="O233" s="45" t="s">
        <v>44</v>
      </c>
      <c r="P233" s="43" t="s">
        <v>44</v>
      </c>
      <c r="Q233" s="44"/>
      <c r="R233" s="45" t="s">
        <v>44</v>
      </c>
      <c r="S233" s="51" t="s">
        <v>44</v>
      </c>
      <c r="T233" s="47" t="s">
        <v>4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90.246616</v>
      </c>
      <c r="E242" s="27" t="n">
        <v>41.587</v>
      </c>
      <c r="F242" s="28" t="n">
        <v>0.000115510071632764</v>
      </c>
      <c r="G242" s="29" t="s">
        <v>46</v>
      </c>
      <c r="H242" s="29" t="n">
        <v>0.000115510071632764</v>
      </c>
      <c r="I242" s="30" t="s">
        <v>47</v>
      </c>
      <c r="J242" s="31"/>
      <c r="K242" s="30" t="n">
        <v>0.360390847764028</v>
      </c>
      <c r="L242" s="32" t="n">
        <v>-0.250002091965035</v>
      </c>
      <c r="M242" s="33" t="n">
        <v>0.021975400242051</v>
      </c>
      <c r="N242" s="34" t="s">
        <v>46</v>
      </c>
      <c r="O242" s="35" t="n">
        <v>0.021975400242051</v>
      </c>
      <c r="P242" s="36" t="s">
        <v>47</v>
      </c>
      <c r="Q242" s="31"/>
      <c r="R242" s="36" t="n">
        <v>53.5755650385149</v>
      </c>
      <c r="S242" s="37" t="n">
        <v>-10.3968369985499</v>
      </c>
      <c r="T242" s="38" t="n">
        <v>-158.402579280759</v>
      </c>
    </row>
    <row r="243" customFormat="false" ht="12" hidden="false" customHeight="true" outlineLevel="0" collapsed="false">
      <c r="B243" s="39" t="s">
        <v>33</v>
      </c>
      <c r="C243" s="40"/>
      <c r="D243" s="41" t="n">
        <v>118.5</v>
      </c>
      <c r="E243" s="41" t="n">
        <v>25.093</v>
      </c>
      <c r="F243" s="42" t="s">
        <v>44</v>
      </c>
      <c r="G243" s="43" t="s">
        <v>44</v>
      </c>
      <c r="H243" s="43" t="s">
        <v>44</v>
      </c>
      <c r="I243" s="43" t="s">
        <v>42</v>
      </c>
      <c r="J243" s="44"/>
      <c r="K243" s="45" t="n">
        <v>-0.0999040739292101</v>
      </c>
      <c r="L243" s="46" t="n">
        <v>-0.250001724758551</v>
      </c>
      <c r="M243" s="42" t="s">
        <v>44</v>
      </c>
      <c r="N243" s="43" t="s">
        <v>44</v>
      </c>
      <c r="O243" s="43" t="s">
        <v>44</v>
      </c>
      <c r="P243" s="43" t="s">
        <v>42</v>
      </c>
      <c r="Q243" s="44"/>
      <c r="R243" s="45" t="n">
        <v>-9.33173983350573</v>
      </c>
      <c r="S243" s="46" t="n">
        <v>-6.27329327936632</v>
      </c>
      <c r="T243" s="47" t="n">
        <v>57.2184547471976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71.746616</v>
      </c>
      <c r="E245" s="41" t="n">
        <v>16.494</v>
      </c>
      <c r="F245" s="41" t="n">
        <v>0.000306291801163849</v>
      </c>
      <c r="G245" s="45" t="s">
        <v>46</v>
      </c>
      <c r="H245" s="45" t="n">
        <v>0.000306291801163849</v>
      </c>
      <c r="I245" s="43" t="s">
        <v>46</v>
      </c>
      <c r="J245" s="44"/>
      <c r="K245" s="45" t="n">
        <v>1.13853984528118</v>
      </c>
      <c r="L245" s="46" t="n">
        <v>-0.250002650611349</v>
      </c>
      <c r="M245" s="41" t="n">
        <v>0.021975400242051</v>
      </c>
      <c r="N245" s="45" t="s">
        <v>46</v>
      </c>
      <c r="O245" s="45" t="n">
        <v>0.021975400242051</v>
      </c>
      <c r="P245" s="43" t="s">
        <v>46</v>
      </c>
      <c r="Q245" s="44"/>
      <c r="R245" s="45" t="n">
        <v>62.9073048720206</v>
      </c>
      <c r="S245" s="46" t="n">
        <v>-4.12354371918358</v>
      </c>
      <c r="T245" s="47" t="n">
        <v>-215.621034027957</v>
      </c>
    </row>
    <row r="246" customFormat="false" ht="12" hidden="false" customHeight="true" outlineLevel="0" collapsed="false">
      <c r="B246" s="58" t="s">
        <v>37</v>
      </c>
      <c r="C246" s="59"/>
      <c r="D246" s="41" t="n">
        <v>2.585</v>
      </c>
      <c r="E246" s="41" t="n">
        <v>0.13</v>
      </c>
      <c r="F246" s="42" t="n">
        <v>0.00850112195050329</v>
      </c>
      <c r="G246" s="45" t="s">
        <v>34</v>
      </c>
      <c r="H246" s="45" t="n">
        <v>0.00850112195050329</v>
      </c>
      <c r="I246" s="43" t="s">
        <v>34</v>
      </c>
      <c r="J246" s="60"/>
      <c r="K246" s="45" t="n">
        <v>-0.100364240998459</v>
      </c>
      <c r="L246" s="51" t="n">
        <v>-0.249844644403905</v>
      </c>
      <c r="M246" s="42" t="n">
        <v>0.021975400242051</v>
      </c>
      <c r="N246" s="45" t="s">
        <v>34</v>
      </c>
      <c r="O246" s="45" t="n">
        <v>0.021975400242051</v>
      </c>
      <c r="P246" s="43" t="s">
        <v>34</v>
      </c>
      <c r="Q246" s="60"/>
      <c r="R246" s="45" t="n">
        <v>-0.246394211651216</v>
      </c>
      <c r="S246" s="51" t="n">
        <v>-0.0324798037725076</v>
      </c>
      <c r="T246" s="47" t="n">
        <v>0.941961588999468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68.839</v>
      </c>
      <c r="E248" s="41" t="n">
        <v>16.364</v>
      </c>
      <c r="F248" s="41" t="s">
        <v>44</v>
      </c>
      <c r="G248" s="45" t="s">
        <v>44</v>
      </c>
      <c r="H248" s="45" t="s">
        <v>44</v>
      </c>
      <c r="I248" s="43" t="s">
        <v>44</v>
      </c>
      <c r="J248" s="44"/>
      <c r="K248" s="45" t="n">
        <v>1.20350069716383</v>
      </c>
      <c r="L248" s="51" t="n">
        <v>-0.250003905854991</v>
      </c>
      <c r="M248" s="41" t="s">
        <v>44</v>
      </c>
      <c r="N248" s="45" t="s">
        <v>44</v>
      </c>
      <c r="O248" s="45" t="s">
        <v>44</v>
      </c>
      <c r="P248" s="43" t="s">
        <v>44</v>
      </c>
      <c r="Q248" s="44"/>
      <c r="R248" s="45" t="n">
        <v>63.1536990836718</v>
      </c>
      <c r="S248" s="51" t="n">
        <v>-4.09106391541108</v>
      </c>
      <c r="T248" s="47" t="n">
        <v>-216.562995616956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44</v>
      </c>
      <c r="G250" s="45" t="s">
        <v>44</v>
      </c>
      <c r="H250" s="45" t="s">
        <v>44</v>
      </c>
      <c r="I250" s="43" t="s">
        <v>44</v>
      </c>
      <c r="J250" s="44"/>
      <c r="K250" s="45" t="s">
        <v>44</v>
      </c>
      <c r="L250" s="51" t="s">
        <v>44</v>
      </c>
      <c r="M250" s="41" t="s">
        <v>44</v>
      </c>
      <c r="N250" s="45" t="s">
        <v>44</v>
      </c>
      <c r="O250" s="45" t="s">
        <v>44</v>
      </c>
      <c r="P250" s="43" t="s">
        <v>44</v>
      </c>
      <c r="Q250" s="44"/>
      <c r="R250" s="45" t="s">
        <v>44</v>
      </c>
      <c r="S250" s="51" t="s">
        <v>44</v>
      </c>
      <c r="T250" s="47" t="s">
        <v>4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.292221</v>
      </c>
      <c r="E252" s="42" t="s">
        <v>35</v>
      </c>
      <c r="F252" s="42" t="s">
        <v>44</v>
      </c>
      <c r="G252" s="45" t="s">
        <v>44</v>
      </c>
      <c r="H252" s="45" t="s">
        <v>44</v>
      </c>
      <c r="I252" s="43" t="s">
        <v>44</v>
      </c>
      <c r="J252" s="60"/>
      <c r="K252" s="45" t="s">
        <v>44</v>
      </c>
      <c r="L252" s="51" t="s">
        <v>44</v>
      </c>
      <c r="M252" s="42" t="s">
        <v>44</v>
      </c>
      <c r="N252" s="45" t="s">
        <v>44</v>
      </c>
      <c r="O252" s="45" t="s">
        <v>44</v>
      </c>
      <c r="P252" s="43" t="s">
        <v>44</v>
      </c>
      <c r="Q252" s="60"/>
      <c r="R252" s="45" t="s">
        <v>44</v>
      </c>
      <c r="S252" s="51" t="s">
        <v>44</v>
      </c>
      <c r="T252" s="47" t="s">
        <v>4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030395</v>
      </c>
      <c r="E254" s="41" t="s">
        <v>35</v>
      </c>
      <c r="F254" s="42" t="s">
        <v>44</v>
      </c>
      <c r="G254" s="45" t="s">
        <v>44</v>
      </c>
      <c r="H254" s="45" t="s">
        <v>44</v>
      </c>
      <c r="I254" s="43" t="s">
        <v>44</v>
      </c>
      <c r="J254" s="44"/>
      <c r="K254" s="45" t="s">
        <v>44</v>
      </c>
      <c r="L254" s="51" t="s">
        <v>44</v>
      </c>
      <c r="M254" s="42" t="s">
        <v>44</v>
      </c>
      <c r="N254" s="45" t="s">
        <v>44</v>
      </c>
      <c r="O254" s="45" t="s">
        <v>44</v>
      </c>
      <c r="P254" s="43" t="s">
        <v>44</v>
      </c>
      <c r="Q254" s="44"/>
      <c r="R254" s="45" t="s">
        <v>44</v>
      </c>
      <c r="S254" s="51" t="s">
        <v>44</v>
      </c>
      <c r="T254" s="47" t="s">
        <v>4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90.445944</v>
      </c>
      <c r="E263" s="27" t="n">
        <v>46.204</v>
      </c>
      <c r="F263" s="28" t="n">
        <v>0.000130017451431795</v>
      </c>
      <c r="G263" s="29" t="s">
        <v>46</v>
      </c>
      <c r="H263" s="29" t="n">
        <v>0.000130017451431795</v>
      </c>
      <c r="I263" s="30" t="s">
        <v>47</v>
      </c>
      <c r="J263" s="31"/>
      <c r="K263" s="30" t="n">
        <v>0.329949201348088</v>
      </c>
      <c r="L263" s="32" t="n">
        <v>-0.250001216608926</v>
      </c>
      <c r="M263" s="33" t="n">
        <v>0.0247612962744024</v>
      </c>
      <c r="N263" s="34" t="s">
        <v>46</v>
      </c>
      <c r="O263" s="35" t="n">
        <v>0.0247612962744024</v>
      </c>
      <c r="P263" s="36" t="s">
        <v>47</v>
      </c>
      <c r="Q263" s="31"/>
      <c r="R263" s="36" t="n">
        <v>47.5925142236956</v>
      </c>
      <c r="S263" s="37" t="n">
        <v>-11.5510562121988</v>
      </c>
      <c r="T263" s="38" t="n">
        <v>-132.242804128495</v>
      </c>
    </row>
    <row r="264" customFormat="false" ht="12" hidden="false" customHeight="true" outlineLevel="0" collapsed="false">
      <c r="B264" s="39" t="s">
        <v>33</v>
      </c>
      <c r="C264" s="40"/>
      <c r="D264" s="41" t="n">
        <v>125.138</v>
      </c>
      <c r="E264" s="41" t="n">
        <v>31.132</v>
      </c>
      <c r="F264" s="42" t="s">
        <v>44</v>
      </c>
      <c r="G264" s="43" t="s">
        <v>44</v>
      </c>
      <c r="H264" s="43" t="s">
        <v>44</v>
      </c>
      <c r="I264" s="43" t="s">
        <v>42</v>
      </c>
      <c r="J264" s="44"/>
      <c r="K264" s="45" t="n">
        <v>-0.0932767271510015</v>
      </c>
      <c r="L264" s="46" t="n">
        <v>-0.250001617420274</v>
      </c>
      <c r="M264" s="42" t="s">
        <v>44</v>
      </c>
      <c r="N264" s="43" t="s">
        <v>44</v>
      </c>
      <c r="O264" s="43" t="s">
        <v>44</v>
      </c>
      <c r="P264" s="43" t="s">
        <v>42</v>
      </c>
      <c r="Q264" s="44"/>
      <c r="R264" s="45" t="n">
        <v>-8.76857201255704</v>
      </c>
      <c r="S264" s="46" t="n">
        <v>-7.78305035352797</v>
      </c>
      <c r="T264" s="47" t="n">
        <v>60.689282008978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65.307944</v>
      </c>
      <c r="E266" s="41" t="n">
        <v>15.072</v>
      </c>
      <c r="F266" s="41" t="n">
        <v>0.000379146773850397</v>
      </c>
      <c r="G266" s="45" t="s">
        <v>46</v>
      </c>
      <c r="H266" s="45" t="n">
        <v>0.000379146773850397</v>
      </c>
      <c r="I266" s="43" t="s">
        <v>46</v>
      </c>
      <c r="J266" s="44"/>
      <c r="K266" s="45" t="n">
        <v>1.12192748356143</v>
      </c>
      <c r="L266" s="46" t="n">
        <v>-0.250000388712237</v>
      </c>
      <c r="M266" s="41" t="n">
        <v>0.0247612962744024</v>
      </c>
      <c r="N266" s="45" t="s">
        <v>46</v>
      </c>
      <c r="O266" s="45" t="n">
        <v>0.0247612962744024</v>
      </c>
      <c r="P266" s="43" t="s">
        <v>46</v>
      </c>
      <c r="Q266" s="44"/>
      <c r="R266" s="45" t="n">
        <v>56.3610862362527</v>
      </c>
      <c r="S266" s="46" t="n">
        <v>-3.76800585867084</v>
      </c>
      <c r="T266" s="47" t="n">
        <v>-192.932086137473</v>
      </c>
    </row>
    <row r="267" customFormat="false" ht="12" hidden="false" customHeight="true" outlineLevel="0" collapsed="false">
      <c r="B267" s="58" t="s">
        <v>37</v>
      </c>
      <c r="C267" s="59"/>
      <c r="D267" s="41" t="n">
        <v>2.913</v>
      </c>
      <c r="E267" s="41" t="n">
        <v>0.172</v>
      </c>
      <c r="F267" s="42" t="n">
        <v>0.00850027335200906</v>
      </c>
      <c r="G267" s="45" t="s">
        <v>34</v>
      </c>
      <c r="H267" s="45" t="n">
        <v>0.00850027335200906</v>
      </c>
      <c r="I267" s="43" t="s">
        <v>34</v>
      </c>
      <c r="J267" s="60"/>
      <c r="K267" s="45" t="n">
        <v>-0.0988358161459812</v>
      </c>
      <c r="L267" s="51" t="n">
        <v>-0.250003261798679</v>
      </c>
      <c r="M267" s="42" t="n">
        <v>0.0247612962744024</v>
      </c>
      <c r="N267" s="45" t="s">
        <v>34</v>
      </c>
      <c r="O267" s="45" t="n">
        <v>0.0247612962744024</v>
      </c>
      <c r="P267" s="43" t="s">
        <v>34</v>
      </c>
      <c r="Q267" s="60"/>
      <c r="R267" s="45" t="n">
        <v>-0.270908972056135</v>
      </c>
      <c r="S267" s="51" t="n">
        <v>-0.0430005610293727</v>
      </c>
      <c r="T267" s="47" t="n">
        <v>1.06021020164072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61.956</v>
      </c>
      <c r="E269" s="41" t="n">
        <v>14.9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n">
        <v>1.20350210830306</v>
      </c>
      <c r="L269" s="51" t="n">
        <v>-0.250000355546407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n">
        <v>56.6319952083088</v>
      </c>
      <c r="S269" s="51" t="n">
        <v>-3.72500529764147</v>
      </c>
      <c r="T269" s="47" t="n">
        <v>-193.992296339114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027924</v>
      </c>
      <c r="E271" s="41" t="s">
        <v>35</v>
      </c>
      <c r="F271" s="41" t="s">
        <v>44</v>
      </c>
      <c r="G271" s="45" t="s">
        <v>44</v>
      </c>
      <c r="H271" s="45" t="s">
        <v>44</v>
      </c>
      <c r="I271" s="43" t="s">
        <v>44</v>
      </c>
      <c r="J271" s="44"/>
      <c r="K271" s="45" t="s">
        <v>44</v>
      </c>
      <c r="L271" s="51" t="s">
        <v>44</v>
      </c>
      <c r="M271" s="41" t="s">
        <v>44</v>
      </c>
      <c r="N271" s="45" t="s">
        <v>44</v>
      </c>
      <c r="O271" s="45" t="s">
        <v>44</v>
      </c>
      <c r="P271" s="43" t="s">
        <v>44</v>
      </c>
      <c r="Q271" s="44"/>
      <c r="R271" s="45" t="s">
        <v>44</v>
      </c>
      <c r="S271" s="51" t="s">
        <v>44</v>
      </c>
      <c r="T271" s="47" t="s">
        <v>4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.386876</v>
      </c>
      <c r="E273" s="42" t="s">
        <v>35</v>
      </c>
      <c r="F273" s="42" t="s">
        <v>44</v>
      </c>
      <c r="G273" s="45" t="s">
        <v>44</v>
      </c>
      <c r="H273" s="45" t="s">
        <v>44</v>
      </c>
      <c r="I273" s="43" t="s">
        <v>44</v>
      </c>
      <c r="J273" s="60"/>
      <c r="K273" s="45" t="s">
        <v>44</v>
      </c>
      <c r="L273" s="51" t="s">
        <v>44</v>
      </c>
      <c r="M273" s="42" t="s">
        <v>44</v>
      </c>
      <c r="N273" s="45" t="s">
        <v>44</v>
      </c>
      <c r="O273" s="45" t="s">
        <v>44</v>
      </c>
      <c r="P273" s="43" t="s">
        <v>44</v>
      </c>
      <c r="Q273" s="60"/>
      <c r="R273" s="45" t="s">
        <v>44</v>
      </c>
      <c r="S273" s="51" t="s">
        <v>44</v>
      </c>
      <c r="T273" s="47" t="s">
        <v>44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024144</v>
      </c>
      <c r="E275" s="41" t="s">
        <v>35</v>
      </c>
      <c r="F275" s="42" t="s">
        <v>44</v>
      </c>
      <c r="G275" s="45" t="s">
        <v>44</v>
      </c>
      <c r="H275" s="45" t="s">
        <v>44</v>
      </c>
      <c r="I275" s="43" t="s">
        <v>44</v>
      </c>
      <c r="J275" s="44"/>
      <c r="K275" s="45" t="s">
        <v>44</v>
      </c>
      <c r="L275" s="51" t="s">
        <v>44</v>
      </c>
      <c r="M275" s="42" t="s">
        <v>44</v>
      </c>
      <c r="N275" s="45" t="s">
        <v>44</v>
      </c>
      <c r="O275" s="45" t="s">
        <v>44</v>
      </c>
      <c r="P275" s="43" t="s">
        <v>44</v>
      </c>
      <c r="Q275" s="44"/>
      <c r="R275" s="45" t="s">
        <v>44</v>
      </c>
      <c r="S275" s="51" t="s">
        <v>44</v>
      </c>
      <c r="T275" s="47" t="s">
        <v>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90.654588</v>
      </c>
      <c r="E284" s="27" t="n">
        <v>50.609</v>
      </c>
      <c r="F284" s="28" t="n">
        <v>0.000145580615619962</v>
      </c>
      <c r="G284" s="29" t="s">
        <v>46</v>
      </c>
      <c r="H284" s="29" t="n">
        <v>0.000145580615619962</v>
      </c>
      <c r="I284" s="30" t="s">
        <v>47</v>
      </c>
      <c r="J284" s="31"/>
      <c r="K284" s="30" t="n">
        <v>0.297388368020132</v>
      </c>
      <c r="L284" s="32" t="n">
        <v>-0.249999173254</v>
      </c>
      <c r="M284" s="33" t="n">
        <v>0.0277556122918103</v>
      </c>
      <c r="N284" s="34" t="s">
        <v>46</v>
      </c>
      <c r="O284" s="35" t="n">
        <v>0.0277556122918103</v>
      </c>
      <c r="P284" s="36" t="s">
        <v>47</v>
      </c>
      <c r="Q284" s="31"/>
      <c r="R284" s="36" t="n">
        <v>41.6479288637398</v>
      </c>
      <c r="S284" s="37" t="n">
        <v>-12.6522081592117</v>
      </c>
      <c r="T284" s="38" t="n">
        <v>-106.419413161673</v>
      </c>
    </row>
    <row r="285" customFormat="false" ht="12" hidden="false" customHeight="true" outlineLevel="0" collapsed="false">
      <c r="B285" s="39" t="s">
        <v>33</v>
      </c>
      <c r="C285" s="40"/>
      <c r="D285" s="41" t="n">
        <v>131.889</v>
      </c>
      <c r="E285" s="41" t="n">
        <v>37.031</v>
      </c>
      <c r="F285" s="42" t="s">
        <v>44</v>
      </c>
      <c r="G285" s="43" t="s">
        <v>44</v>
      </c>
      <c r="H285" s="43" t="s">
        <v>44</v>
      </c>
      <c r="I285" s="43" t="s">
        <v>42</v>
      </c>
      <c r="J285" s="44"/>
      <c r="K285" s="45" t="n">
        <v>-0.0852889145294773</v>
      </c>
      <c r="L285" s="46" t="n">
        <v>-0.249998800880566</v>
      </c>
      <c r="M285" s="42" t="s">
        <v>44</v>
      </c>
      <c r="N285" s="43" t="s">
        <v>44</v>
      </c>
      <c r="O285" s="43" t="s">
        <v>44</v>
      </c>
      <c r="P285" s="43" t="s">
        <v>42</v>
      </c>
      <c r="Q285" s="44"/>
      <c r="R285" s="45" t="n">
        <v>-8.09033585443716</v>
      </c>
      <c r="S285" s="46" t="n">
        <v>-9.25770559540822</v>
      </c>
      <c r="T285" s="47" t="n">
        <v>63.6094853160998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58.765588</v>
      </c>
      <c r="E287" s="41" t="n">
        <v>13.578</v>
      </c>
      <c r="F287" s="41" t="n">
        <v>0.000472310636827293</v>
      </c>
      <c r="G287" s="45" t="s">
        <v>46</v>
      </c>
      <c r="H287" s="45" t="n">
        <v>0.000472310636827293</v>
      </c>
      <c r="I287" s="43" t="s">
        <v>46</v>
      </c>
      <c r="J287" s="44"/>
      <c r="K287" s="45" t="n">
        <v>1.10070634259516</v>
      </c>
      <c r="L287" s="46" t="n">
        <v>-0.250000188820407</v>
      </c>
      <c r="M287" s="41" t="n">
        <v>0.0277556122918103</v>
      </c>
      <c r="N287" s="45" t="s">
        <v>46</v>
      </c>
      <c r="O287" s="45" t="n">
        <v>0.0277556122918103</v>
      </c>
      <c r="P287" s="43" t="s">
        <v>46</v>
      </c>
      <c r="Q287" s="44"/>
      <c r="R287" s="45" t="n">
        <v>49.738264718177</v>
      </c>
      <c r="S287" s="46" t="n">
        <v>-3.39450256380348</v>
      </c>
      <c r="T287" s="47" t="n">
        <v>-170.028898477773</v>
      </c>
    </row>
    <row r="288" customFormat="false" ht="12" hidden="false" customHeight="true" outlineLevel="0" collapsed="false">
      <c r="B288" s="58" t="s">
        <v>37</v>
      </c>
      <c r="C288" s="59"/>
      <c r="D288" s="41" t="n">
        <v>3.266</v>
      </c>
      <c r="E288" s="41" t="n">
        <v>0.216</v>
      </c>
      <c r="F288" s="42" t="n">
        <v>0.00849835036491436</v>
      </c>
      <c r="G288" s="45" t="s">
        <v>34</v>
      </c>
      <c r="H288" s="45" t="n">
        <v>0.00849835036491436</v>
      </c>
      <c r="I288" s="43" t="s">
        <v>34</v>
      </c>
      <c r="J288" s="60"/>
      <c r="K288" s="45" t="n">
        <v>-0.0989377580343401</v>
      </c>
      <c r="L288" s="51" t="n">
        <v>-0.249837426892819</v>
      </c>
      <c r="M288" s="42" t="n">
        <v>0.0277556122918103</v>
      </c>
      <c r="N288" s="45" t="s">
        <v>34</v>
      </c>
      <c r="O288" s="45" t="n">
        <v>0.0277556122918103</v>
      </c>
      <c r="P288" s="43" t="s">
        <v>34</v>
      </c>
      <c r="Q288" s="60"/>
      <c r="R288" s="45" t="n">
        <v>-0.301760162004737</v>
      </c>
      <c r="S288" s="51" t="n">
        <v>-0.053964884208849</v>
      </c>
      <c r="T288" s="47" t="n">
        <v>1.20255459104651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54.941</v>
      </c>
      <c r="E290" s="41" t="n">
        <v>13.362</v>
      </c>
      <c r="F290" s="41" t="s">
        <v>44</v>
      </c>
      <c r="G290" s="45" t="s">
        <v>44</v>
      </c>
      <c r="H290" s="45" t="s">
        <v>44</v>
      </c>
      <c r="I290" s="43" t="s">
        <v>44</v>
      </c>
      <c r="J290" s="44"/>
      <c r="K290" s="45" t="n">
        <v>1.20349274586165</v>
      </c>
      <c r="L290" s="51" t="n">
        <v>-0.250002819906798</v>
      </c>
      <c r="M290" s="41" t="s">
        <v>44</v>
      </c>
      <c r="N290" s="45" t="s">
        <v>44</v>
      </c>
      <c r="O290" s="45" t="s">
        <v>44</v>
      </c>
      <c r="P290" s="43" t="s">
        <v>44</v>
      </c>
      <c r="Q290" s="44"/>
      <c r="R290" s="45" t="n">
        <v>50.0400248801817</v>
      </c>
      <c r="S290" s="51" t="n">
        <v>-3.34053767959463</v>
      </c>
      <c r="T290" s="47" t="n">
        <v>-171.23145306881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054886</v>
      </c>
      <c r="E292" s="41" t="s">
        <v>35</v>
      </c>
      <c r="F292" s="41" t="s">
        <v>44</v>
      </c>
      <c r="G292" s="45" t="s">
        <v>44</v>
      </c>
      <c r="H292" s="45" t="s">
        <v>44</v>
      </c>
      <c r="I292" s="43" t="s">
        <v>44</v>
      </c>
      <c r="J292" s="44"/>
      <c r="K292" s="45" t="s">
        <v>44</v>
      </c>
      <c r="L292" s="51" t="s">
        <v>44</v>
      </c>
      <c r="M292" s="41" t="s">
        <v>44</v>
      </c>
      <c r="N292" s="45" t="s">
        <v>44</v>
      </c>
      <c r="O292" s="45" t="s">
        <v>44</v>
      </c>
      <c r="P292" s="43" t="s">
        <v>44</v>
      </c>
      <c r="Q292" s="44"/>
      <c r="R292" s="45" t="s">
        <v>44</v>
      </c>
      <c r="S292" s="51" t="s">
        <v>44</v>
      </c>
      <c r="T292" s="47" t="s">
        <v>4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.485522</v>
      </c>
      <c r="E294" s="42" t="s">
        <v>35</v>
      </c>
      <c r="F294" s="42" t="s">
        <v>44</v>
      </c>
      <c r="G294" s="45" t="s">
        <v>44</v>
      </c>
      <c r="H294" s="45" t="s">
        <v>44</v>
      </c>
      <c r="I294" s="43" t="s">
        <v>44</v>
      </c>
      <c r="J294" s="60"/>
      <c r="K294" s="45" t="s">
        <v>44</v>
      </c>
      <c r="L294" s="51" t="s">
        <v>44</v>
      </c>
      <c r="M294" s="42" t="s">
        <v>44</v>
      </c>
      <c r="N294" s="45" t="s">
        <v>44</v>
      </c>
      <c r="O294" s="45" t="s">
        <v>44</v>
      </c>
      <c r="P294" s="43" t="s">
        <v>44</v>
      </c>
      <c r="Q294" s="60"/>
      <c r="R294" s="45" t="s">
        <v>44</v>
      </c>
      <c r="S294" s="51" t="s">
        <v>44</v>
      </c>
      <c r="T294" s="47" t="s">
        <v>4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01818</v>
      </c>
      <c r="E296" s="41" t="s">
        <v>35</v>
      </c>
      <c r="F296" s="42" t="s">
        <v>44</v>
      </c>
      <c r="G296" s="45" t="s">
        <v>44</v>
      </c>
      <c r="H296" s="45" t="s">
        <v>44</v>
      </c>
      <c r="I296" s="43" t="s">
        <v>44</v>
      </c>
      <c r="J296" s="44"/>
      <c r="K296" s="45" t="s">
        <v>44</v>
      </c>
      <c r="L296" s="51" t="s">
        <v>44</v>
      </c>
      <c r="M296" s="42" t="s">
        <v>44</v>
      </c>
      <c r="N296" s="45" t="s">
        <v>44</v>
      </c>
      <c r="O296" s="45" t="s">
        <v>44</v>
      </c>
      <c r="P296" s="43" t="s">
        <v>44</v>
      </c>
      <c r="Q296" s="44"/>
      <c r="R296" s="45" t="s">
        <v>44</v>
      </c>
      <c r="S296" s="51" t="s">
        <v>44</v>
      </c>
      <c r="T296" s="47" t="s">
        <v>44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89.661898</v>
      </c>
      <c r="E305" s="27" t="n">
        <v>54.875</v>
      </c>
      <c r="F305" s="28" t="n">
        <v>0.000159264988925165</v>
      </c>
      <c r="G305" s="29" t="s">
        <v>46</v>
      </c>
      <c r="H305" s="29" t="n">
        <v>0.000159264988925165</v>
      </c>
      <c r="I305" s="30" t="s">
        <v>47</v>
      </c>
      <c r="J305" s="31"/>
      <c r="K305" s="30" t="n">
        <v>0.261535244380055</v>
      </c>
      <c r="L305" s="32" t="n">
        <v>-0.249997344858934</v>
      </c>
      <c r="M305" s="33" t="n">
        <v>0.0302065000844958</v>
      </c>
      <c r="N305" s="34" t="s">
        <v>46</v>
      </c>
      <c r="O305" s="35" t="n">
        <v>0.0302065000844958</v>
      </c>
      <c r="P305" s="36" t="s">
        <v>47</v>
      </c>
      <c r="Q305" s="31"/>
      <c r="R305" s="36" t="n">
        <v>35.2515243076595</v>
      </c>
      <c r="S305" s="37" t="n">
        <v>-13.718604299134</v>
      </c>
      <c r="T305" s="38" t="n">
        <v>-79.0647971982368</v>
      </c>
    </row>
    <row r="306" customFormat="false" ht="12" hidden="false" customHeight="true" outlineLevel="0" collapsed="false">
      <c r="B306" s="39" t="s">
        <v>33</v>
      </c>
      <c r="C306" s="40"/>
      <c r="D306" s="41" t="n">
        <v>137.506</v>
      </c>
      <c r="E306" s="41" t="n">
        <v>42.746</v>
      </c>
      <c r="F306" s="42" t="s">
        <v>44</v>
      </c>
      <c r="G306" s="43" t="s">
        <v>44</v>
      </c>
      <c r="H306" s="43" t="s">
        <v>44</v>
      </c>
      <c r="I306" s="43" t="s">
        <v>42</v>
      </c>
      <c r="J306" s="44"/>
      <c r="K306" s="45" t="n">
        <v>-0.0825974103436828</v>
      </c>
      <c r="L306" s="46" t="n">
        <v>-0.250000834955357</v>
      </c>
      <c r="M306" s="42" t="s">
        <v>44</v>
      </c>
      <c r="N306" s="43" t="s">
        <v>44</v>
      </c>
      <c r="O306" s="43" t="s">
        <v>44</v>
      </c>
      <c r="P306" s="43" t="s">
        <v>42</v>
      </c>
      <c r="Q306" s="44"/>
      <c r="R306" s="45" t="n">
        <v>-7.82693060416738</v>
      </c>
      <c r="S306" s="46" t="n">
        <v>-10.6865356910017</v>
      </c>
      <c r="T306" s="47" t="n">
        <v>67.882709748953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52.155898</v>
      </c>
      <c r="E308" s="41" t="n">
        <v>12.129</v>
      </c>
      <c r="F308" s="41" t="n">
        <v>0.000579157894750385</v>
      </c>
      <c r="G308" s="45" t="s">
        <v>46</v>
      </c>
      <c r="H308" s="45" t="n">
        <v>0.000579157894750385</v>
      </c>
      <c r="I308" s="43" t="s">
        <v>46</v>
      </c>
      <c r="J308" s="44"/>
      <c r="K308" s="45" t="n">
        <v>1.07623765678337</v>
      </c>
      <c r="L308" s="46" t="n">
        <v>-0.249985044779643</v>
      </c>
      <c r="M308" s="41" t="n">
        <v>0.0302065000844958</v>
      </c>
      <c r="N308" s="45" t="s">
        <v>46</v>
      </c>
      <c r="O308" s="45" t="n">
        <v>0.0302065000844958</v>
      </c>
      <c r="P308" s="43" t="s">
        <v>46</v>
      </c>
      <c r="Q308" s="44"/>
      <c r="R308" s="45" t="n">
        <v>43.0784549118269</v>
      </c>
      <c r="S308" s="46" t="n">
        <v>-3.03206860813229</v>
      </c>
      <c r="T308" s="47" t="n">
        <v>-146.94750694719</v>
      </c>
    </row>
    <row r="309" customFormat="false" ht="12" hidden="false" customHeight="true" outlineLevel="0" collapsed="false">
      <c r="B309" s="58" t="s">
        <v>37</v>
      </c>
      <c r="C309" s="59"/>
      <c r="D309" s="41" t="n">
        <v>3.554</v>
      </c>
      <c r="E309" s="41" t="n">
        <v>0.255</v>
      </c>
      <c r="F309" s="42" t="n">
        <v>0.00849929659102302</v>
      </c>
      <c r="G309" s="45" t="s">
        <v>34</v>
      </c>
      <c r="H309" s="45" t="n">
        <v>0.00849929659102302</v>
      </c>
      <c r="I309" s="43" t="s">
        <v>34</v>
      </c>
      <c r="J309" s="60"/>
      <c r="K309" s="45" t="n">
        <v>-0.0973312526283193</v>
      </c>
      <c r="L309" s="51" t="n">
        <v>-0.249606420222522</v>
      </c>
      <c r="M309" s="42" t="n">
        <v>0.0302065000844958</v>
      </c>
      <c r="N309" s="45" t="s">
        <v>34</v>
      </c>
      <c r="O309" s="45" t="n">
        <v>0.0302065000844958</v>
      </c>
      <c r="P309" s="43" t="s">
        <v>34</v>
      </c>
      <c r="Q309" s="60"/>
      <c r="R309" s="45" t="n">
        <v>-0.321095802420825</v>
      </c>
      <c r="S309" s="51" t="n">
        <v>-0.063649637156743</v>
      </c>
      <c r="T309" s="47" t="n">
        <v>1.2999761114746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47.935</v>
      </c>
      <c r="E311" s="41" t="n">
        <v>11.874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n">
        <v>1.20350380505942</v>
      </c>
      <c r="L311" s="51" t="n">
        <v>-0.249993175928545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n">
        <v>43.3995507142477</v>
      </c>
      <c r="S311" s="51" t="n">
        <v>-2.96841897097554</v>
      </c>
      <c r="T311" s="47" t="n">
        <v>-148.247483058665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082329</v>
      </c>
      <c r="E313" s="41" t="s">
        <v>35</v>
      </c>
      <c r="F313" s="41" t="s">
        <v>44</v>
      </c>
      <c r="G313" s="45" t="s">
        <v>44</v>
      </c>
      <c r="H313" s="45" t="s">
        <v>44</v>
      </c>
      <c r="I313" s="43" t="s">
        <v>44</v>
      </c>
      <c r="J313" s="44"/>
      <c r="K313" s="45" t="s">
        <v>44</v>
      </c>
      <c r="L313" s="51" t="s">
        <v>44</v>
      </c>
      <c r="M313" s="41" t="s">
        <v>44</v>
      </c>
      <c r="N313" s="45" t="s">
        <v>44</v>
      </c>
      <c r="O313" s="45" t="s">
        <v>44</v>
      </c>
      <c r="P313" s="43" t="s">
        <v>44</v>
      </c>
      <c r="Q313" s="44"/>
      <c r="R313" s="45" t="s">
        <v>44</v>
      </c>
      <c r="S313" s="51" t="s">
        <v>44</v>
      </c>
      <c r="T313" s="47" t="s">
        <v>44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.572656</v>
      </c>
      <c r="E315" s="42" t="s">
        <v>35</v>
      </c>
      <c r="F315" s="42" t="s">
        <v>44</v>
      </c>
      <c r="G315" s="45" t="s">
        <v>44</v>
      </c>
      <c r="H315" s="45" t="s">
        <v>44</v>
      </c>
      <c r="I315" s="43" t="s">
        <v>44</v>
      </c>
      <c r="J315" s="60"/>
      <c r="K315" s="45" t="s">
        <v>44</v>
      </c>
      <c r="L315" s="51" t="s">
        <v>44</v>
      </c>
      <c r="M315" s="42" t="s">
        <v>44</v>
      </c>
      <c r="N315" s="45" t="s">
        <v>44</v>
      </c>
      <c r="O315" s="45" t="s">
        <v>44</v>
      </c>
      <c r="P315" s="43" t="s">
        <v>44</v>
      </c>
      <c r="Q315" s="60"/>
      <c r="R315" s="45" t="s">
        <v>44</v>
      </c>
      <c r="S315" s="51" t="s">
        <v>44</v>
      </c>
      <c r="T315" s="47" t="s">
        <v>4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011913</v>
      </c>
      <c r="E317" s="41" t="s">
        <v>35</v>
      </c>
      <c r="F317" s="42" t="s">
        <v>44</v>
      </c>
      <c r="G317" s="45" t="s">
        <v>44</v>
      </c>
      <c r="H317" s="45" t="s">
        <v>44</v>
      </c>
      <c r="I317" s="43" t="s">
        <v>44</v>
      </c>
      <c r="J317" s="44"/>
      <c r="K317" s="45" t="s">
        <v>44</v>
      </c>
      <c r="L317" s="51" t="s">
        <v>44</v>
      </c>
      <c r="M317" s="42" t="s">
        <v>44</v>
      </c>
      <c r="N317" s="45" t="s">
        <v>44</v>
      </c>
      <c r="O317" s="45" t="s">
        <v>44</v>
      </c>
      <c r="P317" s="43" t="s">
        <v>44</v>
      </c>
      <c r="Q317" s="44"/>
      <c r="R317" s="45" t="s">
        <v>44</v>
      </c>
      <c r="S317" s="51" t="s">
        <v>44</v>
      </c>
      <c r="T317" s="47" t="s">
        <v>44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89.147293</v>
      </c>
      <c r="E326" s="27" t="n">
        <v>59.206</v>
      </c>
      <c r="F326" s="28" t="n">
        <v>0.000172672219573241</v>
      </c>
      <c r="G326" s="29" t="s">
        <v>46</v>
      </c>
      <c r="H326" s="29" t="n">
        <v>0.000172672219573241</v>
      </c>
      <c r="I326" s="30" t="s">
        <v>47</v>
      </c>
      <c r="J326" s="31"/>
      <c r="K326" s="30" t="n">
        <v>0.224480999963854</v>
      </c>
      <c r="L326" s="32" t="n">
        <v>-0.250000639274522</v>
      </c>
      <c r="M326" s="33" t="n">
        <v>0.0326604829085802</v>
      </c>
      <c r="N326" s="34" t="s">
        <v>46</v>
      </c>
      <c r="O326" s="35" t="n">
        <v>0.0326604829085802</v>
      </c>
      <c r="P326" s="36" t="s">
        <v>47</v>
      </c>
      <c r="Q326" s="31"/>
      <c r="R326" s="36" t="n">
        <v>29.1693513892361</v>
      </c>
      <c r="S326" s="37" t="n">
        <v>-14.8015378488874</v>
      </c>
      <c r="T326" s="38" t="n">
        <v>-52.801738085277</v>
      </c>
    </row>
    <row r="327" customFormat="false" ht="12" hidden="false" customHeight="true" outlineLevel="0" collapsed="false">
      <c r="B327" s="39" t="s">
        <v>33</v>
      </c>
      <c r="C327" s="40"/>
      <c r="D327" s="41" t="n">
        <v>143.382</v>
      </c>
      <c r="E327" s="41" t="n">
        <v>48.487</v>
      </c>
      <c r="F327" s="42" t="s">
        <v>44</v>
      </c>
      <c r="G327" s="43" t="s">
        <v>44</v>
      </c>
      <c r="H327" s="43" t="s">
        <v>44</v>
      </c>
      <c r="I327" s="43" t="s">
        <v>42</v>
      </c>
      <c r="J327" s="44"/>
      <c r="K327" s="45" t="n">
        <v>-0.0786572479744348</v>
      </c>
      <c r="L327" s="46" t="n">
        <v>-0.250002015568499</v>
      </c>
      <c r="M327" s="42" t="s">
        <v>44</v>
      </c>
      <c r="N327" s="43" t="s">
        <v>44</v>
      </c>
      <c r="O327" s="43" t="s">
        <v>44</v>
      </c>
      <c r="P327" s="43" t="s">
        <v>42</v>
      </c>
      <c r="Q327" s="44"/>
      <c r="R327" s="45" t="n">
        <v>-7.46417954653399</v>
      </c>
      <c r="S327" s="46" t="n">
        <v>-12.1218477288698</v>
      </c>
      <c r="T327" s="47" t="n">
        <v>71.8154333431473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45.765293</v>
      </c>
      <c r="E329" s="41" t="n">
        <v>10.719</v>
      </c>
      <c r="F329" s="41" t="n">
        <v>0.000713651782117514</v>
      </c>
      <c r="G329" s="45" t="s">
        <v>46</v>
      </c>
      <c r="H329" s="45" t="n">
        <v>0.000713651782117514</v>
      </c>
      <c r="I329" s="43" t="s">
        <v>46</v>
      </c>
      <c r="J329" s="44"/>
      <c r="K329" s="45" t="n">
        <v>1.04528975249308</v>
      </c>
      <c r="L329" s="46" t="n">
        <v>-0.249994413659631</v>
      </c>
      <c r="M329" s="41" t="n">
        <v>0.0326604829085802</v>
      </c>
      <c r="N329" s="45" t="s">
        <v>46</v>
      </c>
      <c r="O329" s="45" t="n">
        <v>0.0326604829085802</v>
      </c>
      <c r="P329" s="43" t="s">
        <v>46</v>
      </c>
      <c r="Q329" s="44"/>
      <c r="R329" s="45" t="n">
        <v>36.6335309357701</v>
      </c>
      <c r="S329" s="46" t="n">
        <v>-2.67969012001759</v>
      </c>
      <c r="T329" s="47" t="n">
        <v>-124.617171428424</v>
      </c>
    </row>
    <row r="330" customFormat="false" ht="12" hidden="false" customHeight="true" outlineLevel="0" collapsed="false">
      <c r="B330" s="58" t="s">
        <v>37</v>
      </c>
      <c r="C330" s="59"/>
      <c r="D330" s="41" t="n">
        <v>3.843</v>
      </c>
      <c r="E330" s="41" t="n">
        <v>0.293</v>
      </c>
      <c r="F330" s="42" t="n">
        <v>0.00849869448570913</v>
      </c>
      <c r="G330" s="45" t="s">
        <v>34</v>
      </c>
      <c r="H330" s="45" t="n">
        <v>0.00849869448570913</v>
      </c>
      <c r="I330" s="43" t="s">
        <v>34</v>
      </c>
      <c r="J330" s="60"/>
      <c r="K330" s="45" t="n">
        <v>-0.0958343156031193</v>
      </c>
      <c r="L330" s="51" t="n">
        <v>-0.249779936718579</v>
      </c>
      <c r="M330" s="42" t="n">
        <v>0.0326604829085802</v>
      </c>
      <c r="N330" s="45" t="s">
        <v>34</v>
      </c>
      <c r="O330" s="45" t="n">
        <v>0.0326604829085802</v>
      </c>
      <c r="P330" s="43" t="s">
        <v>34</v>
      </c>
      <c r="Q330" s="60"/>
      <c r="R330" s="45" t="n">
        <v>-0.340211820391074</v>
      </c>
      <c r="S330" s="51" t="n">
        <v>-0.0731855214585436</v>
      </c>
      <c r="T330" s="47" t="n">
        <v>1.39603514945047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41.148</v>
      </c>
      <c r="E332" s="41" t="n">
        <v>10.426</v>
      </c>
      <c r="F332" s="41" t="s">
        <v>44</v>
      </c>
      <c r="G332" s="45" t="s">
        <v>44</v>
      </c>
      <c r="H332" s="45" t="s">
        <v>44</v>
      </c>
      <c r="I332" s="43" t="s">
        <v>44</v>
      </c>
      <c r="J332" s="44"/>
      <c r="K332" s="45" t="n">
        <v>1.20349400286964</v>
      </c>
      <c r="L332" s="51" t="n">
        <v>-0.250000441066473</v>
      </c>
      <c r="M332" s="41" t="s">
        <v>44</v>
      </c>
      <c r="N332" s="45" t="s">
        <v>44</v>
      </c>
      <c r="O332" s="45" t="s">
        <v>44</v>
      </c>
      <c r="P332" s="43" t="s">
        <v>44</v>
      </c>
      <c r="Q332" s="44"/>
      <c r="R332" s="45" t="n">
        <v>36.9737427561612</v>
      </c>
      <c r="S332" s="51" t="n">
        <v>-2.60650459855904</v>
      </c>
      <c r="T332" s="47" t="n">
        <v>-126.013206577875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109972</v>
      </c>
      <c r="E334" s="41" t="s">
        <v>35</v>
      </c>
      <c r="F334" s="41" t="s">
        <v>44</v>
      </c>
      <c r="G334" s="45" t="s">
        <v>44</v>
      </c>
      <c r="H334" s="45" t="s">
        <v>44</v>
      </c>
      <c r="I334" s="43" t="s">
        <v>44</v>
      </c>
      <c r="J334" s="44"/>
      <c r="K334" s="45" t="s">
        <v>44</v>
      </c>
      <c r="L334" s="51" t="s">
        <v>44</v>
      </c>
      <c r="M334" s="41" t="s">
        <v>44</v>
      </c>
      <c r="N334" s="45" t="s">
        <v>44</v>
      </c>
      <c r="O334" s="45" t="s">
        <v>44</v>
      </c>
      <c r="P334" s="43" t="s">
        <v>44</v>
      </c>
      <c r="Q334" s="44"/>
      <c r="R334" s="45" t="s">
        <v>44</v>
      </c>
      <c r="S334" s="51" t="s">
        <v>44</v>
      </c>
      <c r="T334" s="47" t="s">
        <v>4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.65845</v>
      </c>
      <c r="E336" s="42" t="s">
        <v>35</v>
      </c>
      <c r="F336" s="42" t="s">
        <v>44</v>
      </c>
      <c r="G336" s="45" t="s">
        <v>44</v>
      </c>
      <c r="H336" s="45" t="s">
        <v>44</v>
      </c>
      <c r="I336" s="43" t="s">
        <v>44</v>
      </c>
      <c r="J336" s="60"/>
      <c r="K336" s="45" t="s">
        <v>44</v>
      </c>
      <c r="L336" s="51" t="s">
        <v>44</v>
      </c>
      <c r="M336" s="42" t="s">
        <v>44</v>
      </c>
      <c r="N336" s="45" t="s">
        <v>44</v>
      </c>
      <c r="O336" s="45" t="s">
        <v>44</v>
      </c>
      <c r="P336" s="43" t="s">
        <v>44</v>
      </c>
      <c r="Q336" s="60"/>
      <c r="R336" s="45" t="s">
        <v>44</v>
      </c>
      <c r="S336" s="51" t="s">
        <v>44</v>
      </c>
      <c r="T336" s="47" t="s">
        <v>4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005871</v>
      </c>
      <c r="E338" s="41" t="s">
        <v>35</v>
      </c>
      <c r="F338" s="42" t="s">
        <v>44</v>
      </c>
      <c r="G338" s="45" t="s">
        <v>44</v>
      </c>
      <c r="H338" s="45" t="s">
        <v>44</v>
      </c>
      <c r="I338" s="43" t="s">
        <v>44</v>
      </c>
      <c r="J338" s="44"/>
      <c r="K338" s="45" t="s">
        <v>44</v>
      </c>
      <c r="L338" s="51" t="s">
        <v>44</v>
      </c>
      <c r="M338" s="42" t="s">
        <v>44</v>
      </c>
      <c r="N338" s="45" t="s">
        <v>44</v>
      </c>
      <c r="O338" s="45" t="s">
        <v>44</v>
      </c>
      <c r="P338" s="43" t="s">
        <v>44</v>
      </c>
      <c r="Q338" s="44"/>
      <c r="R338" s="45" t="s">
        <v>44</v>
      </c>
      <c r="S338" s="51" t="s">
        <v>44</v>
      </c>
      <c r="T338" s="47" t="s">
        <v>44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88.969242</v>
      </c>
      <c r="E347" s="27" t="n">
        <v>63.473</v>
      </c>
      <c r="F347" s="28" t="n">
        <v>0.000186704972793405</v>
      </c>
      <c r="G347" s="29" t="s">
        <v>46</v>
      </c>
      <c r="H347" s="29" t="n">
        <v>0.000186704972793405</v>
      </c>
      <c r="I347" s="30" t="s">
        <v>47</v>
      </c>
      <c r="J347" s="31"/>
      <c r="K347" s="30" t="n">
        <v>0.185736145598684</v>
      </c>
      <c r="L347" s="32" t="n">
        <v>-0.250001629304204</v>
      </c>
      <c r="M347" s="33" t="n">
        <v>0.0352814971864003</v>
      </c>
      <c r="N347" s="34" t="s">
        <v>46</v>
      </c>
      <c r="O347" s="35" t="n">
        <v>0.0352814971864003</v>
      </c>
      <c r="P347" s="36" t="s">
        <v>47</v>
      </c>
      <c r="Q347" s="31"/>
      <c r="R347" s="36" t="n">
        <v>23.3091882761997</v>
      </c>
      <c r="S347" s="37" t="n">
        <v>-15.8683534168257</v>
      </c>
      <c r="T347" s="38" t="n">
        <v>-27.4124266407213</v>
      </c>
    </row>
    <row r="348" customFormat="false" ht="12" hidden="false" customHeight="true" outlineLevel="0" collapsed="false">
      <c r="B348" s="39" t="s">
        <v>33</v>
      </c>
      <c r="C348" s="40"/>
      <c r="D348" s="41" t="n">
        <v>149.496</v>
      </c>
      <c r="E348" s="41" t="n">
        <v>54.162</v>
      </c>
      <c r="F348" s="42" t="s">
        <v>44</v>
      </c>
      <c r="G348" s="43" t="s">
        <v>44</v>
      </c>
      <c r="H348" s="43" t="s">
        <v>44</v>
      </c>
      <c r="I348" s="43" t="s">
        <v>42</v>
      </c>
      <c r="J348" s="44"/>
      <c r="K348" s="45" t="n">
        <v>-0.0730980527370264</v>
      </c>
      <c r="L348" s="46" t="n">
        <v>-0.249998840446591</v>
      </c>
      <c r="M348" s="42" t="s">
        <v>44</v>
      </c>
      <c r="N348" s="43" t="s">
        <v>44</v>
      </c>
      <c r="O348" s="43" t="s">
        <v>44</v>
      </c>
      <c r="P348" s="43" t="s">
        <v>42</v>
      </c>
      <c r="Q348" s="44"/>
      <c r="R348" s="45" t="n">
        <v>-6.96872975963168</v>
      </c>
      <c r="S348" s="46" t="n">
        <v>-13.5404371962682</v>
      </c>
      <c r="T348" s="47" t="n">
        <v>75.2002788382998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39.473242</v>
      </c>
      <c r="E350" s="41" t="n">
        <v>9.311</v>
      </c>
      <c r="F350" s="41" t="n">
        <v>0.000893807941754577</v>
      </c>
      <c r="G350" s="45" t="s">
        <v>46</v>
      </c>
      <c r="H350" s="45" t="n">
        <v>0.000893807941754577</v>
      </c>
      <c r="I350" s="43" t="s">
        <v>46</v>
      </c>
      <c r="J350" s="44"/>
      <c r="K350" s="45" t="n">
        <v>1.00383512723727</v>
      </c>
      <c r="L350" s="46" t="n">
        <v>-0.250017852062882</v>
      </c>
      <c r="M350" s="41" t="n">
        <v>0.0352814971864003</v>
      </c>
      <c r="N350" s="45" t="s">
        <v>46</v>
      </c>
      <c r="O350" s="45" t="n">
        <v>0.0352814971864003</v>
      </c>
      <c r="P350" s="43" t="s">
        <v>46</v>
      </c>
      <c r="Q350" s="44"/>
      <c r="R350" s="45" t="n">
        <v>30.2779180358314</v>
      </c>
      <c r="S350" s="46" t="n">
        <v>-2.32791622055749</v>
      </c>
      <c r="T350" s="47" t="n">
        <v>-102.612705479021</v>
      </c>
    </row>
    <row r="351" customFormat="false" ht="12" hidden="false" customHeight="true" outlineLevel="0" collapsed="false">
      <c r="B351" s="58" t="s">
        <v>37</v>
      </c>
      <c r="C351" s="59"/>
      <c r="D351" s="41" t="n">
        <v>4.15</v>
      </c>
      <c r="E351" s="41" t="n">
        <v>0.332</v>
      </c>
      <c r="F351" s="42" t="n">
        <v>0.00850156558708441</v>
      </c>
      <c r="G351" s="45" t="s">
        <v>34</v>
      </c>
      <c r="H351" s="45" t="n">
        <v>0.00850156558708441</v>
      </c>
      <c r="I351" s="43" t="s">
        <v>34</v>
      </c>
      <c r="J351" s="60"/>
      <c r="K351" s="45" t="n">
        <v>-0.0952630192710178</v>
      </c>
      <c r="L351" s="51" t="n">
        <v>-0.250275755115858</v>
      </c>
      <c r="M351" s="42" t="n">
        <v>0.0352814971864003</v>
      </c>
      <c r="N351" s="45" t="s">
        <v>34</v>
      </c>
      <c r="O351" s="45" t="n">
        <v>0.0352814971864003</v>
      </c>
      <c r="P351" s="43" t="s">
        <v>34</v>
      </c>
      <c r="Q351" s="60"/>
      <c r="R351" s="45" t="n">
        <v>-0.363714207576746</v>
      </c>
      <c r="S351" s="51" t="n">
        <v>-0.083091550698465</v>
      </c>
      <c r="T351" s="47" t="n">
        <v>1.50892229065897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34.439</v>
      </c>
      <c r="E353" s="41" t="n">
        <v>8.979</v>
      </c>
      <c r="F353" s="41" t="s">
        <v>44</v>
      </c>
      <c r="G353" s="45" t="s">
        <v>44</v>
      </c>
      <c r="H353" s="45" t="s">
        <v>44</v>
      </c>
      <c r="I353" s="43" t="s">
        <v>44</v>
      </c>
      <c r="J353" s="44"/>
      <c r="K353" s="45" t="n">
        <v>1.20352051230982</v>
      </c>
      <c r="L353" s="51" t="n">
        <v>-0.250008316055132</v>
      </c>
      <c r="M353" s="41" t="s">
        <v>44</v>
      </c>
      <c r="N353" s="45" t="s">
        <v>44</v>
      </c>
      <c r="O353" s="45" t="s">
        <v>44</v>
      </c>
      <c r="P353" s="43" t="s">
        <v>44</v>
      </c>
      <c r="Q353" s="44"/>
      <c r="R353" s="45" t="n">
        <v>30.6416322434081</v>
      </c>
      <c r="S353" s="51" t="n">
        <v>-2.24482466985903</v>
      </c>
      <c r="T353" s="47" t="n">
        <v>-104.1216277696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136667</v>
      </c>
      <c r="E355" s="41" t="s">
        <v>35</v>
      </c>
      <c r="F355" s="41" t="s">
        <v>44</v>
      </c>
      <c r="G355" s="45" t="s">
        <v>44</v>
      </c>
      <c r="H355" s="45" t="s">
        <v>44</v>
      </c>
      <c r="I355" s="43" t="s">
        <v>44</v>
      </c>
      <c r="J355" s="44"/>
      <c r="K355" s="45" t="s">
        <v>44</v>
      </c>
      <c r="L355" s="51" t="s">
        <v>44</v>
      </c>
      <c r="M355" s="41" t="s">
        <v>44</v>
      </c>
      <c r="N355" s="45" t="s">
        <v>44</v>
      </c>
      <c r="O355" s="45" t="s">
        <v>44</v>
      </c>
      <c r="P355" s="43" t="s">
        <v>44</v>
      </c>
      <c r="Q355" s="44"/>
      <c r="R355" s="45" t="s">
        <v>44</v>
      </c>
      <c r="S355" s="51" t="s">
        <v>44</v>
      </c>
      <c r="T355" s="47" t="s">
        <v>4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.747575</v>
      </c>
      <c r="E357" s="42" t="s">
        <v>35</v>
      </c>
      <c r="F357" s="42" t="s">
        <v>44</v>
      </c>
      <c r="G357" s="45" t="s">
        <v>44</v>
      </c>
      <c r="H357" s="45" t="s">
        <v>44</v>
      </c>
      <c r="I357" s="43" t="s">
        <v>44</v>
      </c>
      <c r="J357" s="60"/>
      <c r="K357" s="45" t="s">
        <v>44</v>
      </c>
      <c r="L357" s="51" t="s">
        <v>44</v>
      </c>
      <c r="M357" s="42" t="s">
        <v>44</v>
      </c>
      <c r="N357" s="45" t="s">
        <v>44</v>
      </c>
      <c r="O357" s="45" t="s">
        <v>44</v>
      </c>
      <c r="P357" s="43" t="s">
        <v>44</v>
      </c>
      <c r="Q357" s="60"/>
      <c r="R357" s="45" t="s">
        <v>44</v>
      </c>
      <c r="S357" s="51" t="s">
        <v>44</v>
      </c>
      <c r="T357" s="47" t="s">
        <v>44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44</v>
      </c>
      <c r="E359" s="41" t="s">
        <v>35</v>
      </c>
      <c r="F359" s="42" t="s">
        <v>44</v>
      </c>
      <c r="G359" s="45" t="s">
        <v>44</v>
      </c>
      <c r="H359" s="45" t="s">
        <v>44</v>
      </c>
      <c r="I359" s="43" t="s">
        <v>44</v>
      </c>
      <c r="J359" s="44"/>
      <c r="K359" s="45" t="s">
        <v>44</v>
      </c>
      <c r="L359" s="51" t="s">
        <v>44</v>
      </c>
      <c r="M359" s="42" t="s">
        <v>44</v>
      </c>
      <c r="N359" s="45" t="s">
        <v>44</v>
      </c>
      <c r="O359" s="45" t="s">
        <v>44</v>
      </c>
      <c r="P359" s="43" t="s">
        <v>44</v>
      </c>
      <c r="Q359" s="44"/>
      <c r="R359" s="45" t="s">
        <v>44</v>
      </c>
      <c r="S359" s="51" t="s">
        <v>44</v>
      </c>
      <c r="T359" s="47" t="s">
        <v>44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83.441319</v>
      </c>
      <c r="E368" s="27" t="n">
        <v>64.044</v>
      </c>
      <c r="F368" s="28" t="n">
        <v>0.000195497107980705</v>
      </c>
      <c r="G368" s="29" t="s">
        <v>46</v>
      </c>
      <c r="H368" s="29" t="n">
        <v>0.000195497107980705</v>
      </c>
      <c r="I368" s="30" t="s">
        <v>47</v>
      </c>
      <c r="J368" s="31"/>
      <c r="K368" s="30" t="n">
        <v>0.133703789262476</v>
      </c>
      <c r="L368" s="32" t="n">
        <v>-0.249998939531501</v>
      </c>
      <c r="M368" s="33" t="n">
        <v>0.0358622473486659</v>
      </c>
      <c r="N368" s="34" t="s">
        <v>46</v>
      </c>
      <c r="O368" s="35" t="n">
        <v>0.0358622473486659</v>
      </c>
      <c r="P368" s="36" t="s">
        <v>47</v>
      </c>
      <c r="Q368" s="31"/>
      <c r="R368" s="36" t="n">
        <v>15.9638739780806</v>
      </c>
      <c r="S368" s="37" t="n">
        <v>-16.0109320833555</v>
      </c>
      <c r="T368" s="38" t="n">
        <v>0.041051479062675</v>
      </c>
    </row>
    <row r="369" customFormat="false" ht="12" hidden="false" customHeight="true" outlineLevel="0" collapsed="false">
      <c r="B369" s="39" t="s">
        <v>33</v>
      </c>
      <c r="C369" s="40"/>
      <c r="D369" s="41" t="n">
        <v>153.098</v>
      </c>
      <c r="E369" s="41" t="n">
        <v>57.481</v>
      </c>
      <c r="F369" s="42" t="s">
        <v>44</v>
      </c>
      <c r="G369" s="43" t="s">
        <v>44</v>
      </c>
      <c r="H369" s="43" t="s">
        <v>44</v>
      </c>
      <c r="I369" s="43" t="s">
        <v>42</v>
      </c>
      <c r="J369" s="44"/>
      <c r="K369" s="45" t="n">
        <v>-0.0686597621536912</v>
      </c>
      <c r="L369" s="46" t="n">
        <v>-0.250001099848211</v>
      </c>
      <c r="M369" s="42" t="s">
        <v>44</v>
      </c>
      <c r="N369" s="43" t="s">
        <v>44</v>
      </c>
      <c r="O369" s="43" t="s">
        <v>44</v>
      </c>
      <c r="P369" s="43" t="s">
        <v>42</v>
      </c>
      <c r="Q369" s="44"/>
      <c r="R369" s="45" t="n">
        <v>-6.5650404778495</v>
      </c>
      <c r="S369" s="46" t="n">
        <v>-14.370313220375</v>
      </c>
      <c r="T369" s="47" t="n">
        <v>76.762963560156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30.343319</v>
      </c>
      <c r="E371" s="41" t="n">
        <v>6.563</v>
      </c>
      <c r="F371" s="41" t="n">
        <v>0.00118188281738942</v>
      </c>
      <c r="G371" s="45" t="s">
        <v>46</v>
      </c>
      <c r="H371" s="45" t="n">
        <v>0.00118188281738942</v>
      </c>
      <c r="I371" s="43" t="s">
        <v>46</v>
      </c>
      <c r="J371" s="44"/>
      <c r="K371" s="45" t="n">
        <v>0.947376461010894</v>
      </c>
      <c r="L371" s="46" t="n">
        <v>-0.249980018738454</v>
      </c>
      <c r="M371" s="41" t="n">
        <v>0.0358622473486659</v>
      </c>
      <c r="N371" s="45" t="s">
        <v>46</v>
      </c>
      <c r="O371" s="45" t="n">
        <v>0.0358622473486659</v>
      </c>
      <c r="P371" s="43" t="s">
        <v>46</v>
      </c>
      <c r="Q371" s="44"/>
      <c r="R371" s="45" t="n">
        <v>22.5289144559301</v>
      </c>
      <c r="S371" s="46" t="n">
        <v>-1.64061886298047</v>
      </c>
      <c r="T371" s="47" t="n">
        <v>-76.7219120810939</v>
      </c>
    </row>
    <row r="372" customFormat="false" ht="12" hidden="false" customHeight="true" outlineLevel="0" collapsed="false">
      <c r="B372" s="58" t="s">
        <v>37</v>
      </c>
      <c r="C372" s="59"/>
      <c r="D372" s="41" t="n">
        <v>4.219</v>
      </c>
      <c r="E372" s="41" t="n">
        <v>0.331</v>
      </c>
      <c r="F372" s="42" t="n">
        <v>0.00850017713881628</v>
      </c>
      <c r="G372" s="45" t="s">
        <v>34</v>
      </c>
      <c r="H372" s="45" t="n">
        <v>0.00850017713881628</v>
      </c>
      <c r="I372" s="43" t="s">
        <v>34</v>
      </c>
      <c r="J372" s="60"/>
      <c r="K372" s="45" t="n">
        <v>-0.0818656317079959</v>
      </c>
      <c r="L372" s="51" t="n">
        <v>-0.249938660761839</v>
      </c>
      <c r="M372" s="42" t="n">
        <v>0.0358622473486659</v>
      </c>
      <c r="N372" s="45" t="s">
        <v>34</v>
      </c>
      <c r="O372" s="45" t="n">
        <v>0.0358622473486659</v>
      </c>
      <c r="P372" s="43" t="s">
        <v>34</v>
      </c>
      <c r="Q372" s="60"/>
      <c r="R372" s="45" t="n">
        <v>-0.318293576080688</v>
      </c>
      <c r="S372" s="51" t="n">
        <v>-0.0827296967121687</v>
      </c>
      <c r="T372" s="47" t="n">
        <v>1.33892375996203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25.216</v>
      </c>
      <c r="E374" s="41" t="n">
        <v>6.232</v>
      </c>
      <c r="F374" s="41" t="s">
        <v>44</v>
      </c>
      <c r="G374" s="45" t="s">
        <v>44</v>
      </c>
      <c r="H374" s="45" t="s">
        <v>44</v>
      </c>
      <c r="I374" s="43" t="s">
        <v>44</v>
      </c>
      <c r="J374" s="44"/>
      <c r="K374" s="45" t="n">
        <v>1.20349810535244</v>
      </c>
      <c r="L374" s="51" t="n">
        <v>-0.249982215383232</v>
      </c>
      <c r="M374" s="41" t="s">
        <v>44</v>
      </c>
      <c r="N374" s="45" t="s">
        <v>44</v>
      </c>
      <c r="O374" s="45" t="s">
        <v>44</v>
      </c>
      <c r="P374" s="43" t="s">
        <v>44</v>
      </c>
      <c r="Q374" s="44"/>
      <c r="R374" s="45" t="n">
        <v>22.8472080320108</v>
      </c>
      <c r="S374" s="51" t="n">
        <v>-1.5578891662683</v>
      </c>
      <c r="T374" s="47" t="n">
        <v>-78.060835841055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164</v>
      </c>
      <c r="E376" s="41" t="s">
        <v>35</v>
      </c>
      <c r="F376" s="41" t="s">
        <v>44</v>
      </c>
      <c r="G376" s="45" t="s">
        <v>44</v>
      </c>
      <c r="H376" s="45" t="s">
        <v>44</v>
      </c>
      <c r="I376" s="43" t="s">
        <v>44</v>
      </c>
      <c r="J376" s="44"/>
      <c r="K376" s="45" t="s">
        <v>44</v>
      </c>
      <c r="L376" s="51" t="s">
        <v>44</v>
      </c>
      <c r="M376" s="41" t="s">
        <v>44</v>
      </c>
      <c r="N376" s="45" t="s">
        <v>44</v>
      </c>
      <c r="O376" s="45" t="s">
        <v>44</v>
      </c>
      <c r="P376" s="43" t="s">
        <v>44</v>
      </c>
      <c r="Q376" s="44"/>
      <c r="R376" s="45" t="s">
        <v>44</v>
      </c>
      <c r="S376" s="51" t="s">
        <v>44</v>
      </c>
      <c r="T376" s="47" t="s">
        <v>4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.744319</v>
      </c>
      <c r="E378" s="42" t="s">
        <v>35</v>
      </c>
      <c r="F378" s="42" t="s">
        <v>44</v>
      </c>
      <c r="G378" s="45" t="s">
        <v>44</v>
      </c>
      <c r="H378" s="45" t="s">
        <v>44</v>
      </c>
      <c r="I378" s="43" t="s">
        <v>44</v>
      </c>
      <c r="J378" s="60"/>
      <c r="K378" s="45" t="s">
        <v>44</v>
      </c>
      <c r="L378" s="51" t="s">
        <v>44</v>
      </c>
      <c r="M378" s="42" t="s">
        <v>44</v>
      </c>
      <c r="N378" s="45" t="s">
        <v>44</v>
      </c>
      <c r="O378" s="45" t="s">
        <v>44</v>
      </c>
      <c r="P378" s="43" t="s">
        <v>44</v>
      </c>
      <c r="Q378" s="60"/>
      <c r="R378" s="45" t="s">
        <v>44</v>
      </c>
      <c r="S378" s="51" t="s">
        <v>44</v>
      </c>
      <c r="T378" s="47" t="s">
        <v>44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44</v>
      </c>
      <c r="E380" s="41" t="s">
        <v>35</v>
      </c>
      <c r="F380" s="42" t="s">
        <v>44</v>
      </c>
      <c r="G380" s="45" t="s">
        <v>44</v>
      </c>
      <c r="H380" s="45" t="s">
        <v>44</v>
      </c>
      <c r="I380" s="43" t="s">
        <v>44</v>
      </c>
      <c r="J380" s="44"/>
      <c r="K380" s="45" t="s">
        <v>44</v>
      </c>
      <c r="L380" s="51" t="s">
        <v>44</v>
      </c>
      <c r="M380" s="42" t="s">
        <v>44</v>
      </c>
      <c r="N380" s="45" t="s">
        <v>44</v>
      </c>
      <c r="O380" s="45" t="s">
        <v>44</v>
      </c>
      <c r="P380" s="43" t="s">
        <v>44</v>
      </c>
      <c r="Q380" s="44"/>
      <c r="R380" s="45" t="s">
        <v>44</v>
      </c>
      <c r="S380" s="51" t="s">
        <v>44</v>
      </c>
      <c r="T380" s="47" t="s">
        <v>4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84.147</v>
      </c>
      <c r="E389" s="27" t="n">
        <v>64.232</v>
      </c>
      <c r="F389" s="28" t="n">
        <v>0.000195851683709211</v>
      </c>
      <c r="G389" s="29" t="s">
        <v>46</v>
      </c>
      <c r="H389" s="29" t="n">
        <v>0.000195851683709211</v>
      </c>
      <c r="I389" s="30" t="s">
        <v>47</v>
      </c>
      <c r="J389" s="31"/>
      <c r="K389" s="30" t="n">
        <v>0.137758300295532</v>
      </c>
      <c r="L389" s="32" t="n">
        <v>-0.25</v>
      </c>
      <c r="M389" s="33" t="n">
        <v>0.0360655</v>
      </c>
      <c r="N389" s="34" t="s">
        <v>46</v>
      </c>
      <c r="O389" s="35" t="n">
        <v>0.0360655</v>
      </c>
      <c r="P389" s="36" t="s">
        <v>47</v>
      </c>
      <c r="Q389" s="31"/>
      <c r="R389" s="36" t="n">
        <v>16.5192865799387</v>
      </c>
      <c r="S389" s="37" t="n">
        <v>-16.058</v>
      </c>
      <c r="T389" s="38" t="n">
        <v>-1.8236242931087</v>
      </c>
    </row>
    <row r="390" customFormat="false" ht="12" hidden="false" customHeight="true" outlineLevel="0" collapsed="false">
      <c r="B390" s="39" t="s">
        <v>33</v>
      </c>
      <c r="C390" s="40"/>
      <c r="D390" s="41" t="n">
        <v>153.675</v>
      </c>
      <c r="E390" s="41" t="n">
        <v>57.644</v>
      </c>
      <c r="F390" s="42" t="s">
        <v>44</v>
      </c>
      <c r="G390" s="43" t="s">
        <v>44</v>
      </c>
      <c r="H390" s="43" t="s">
        <v>44</v>
      </c>
      <c r="I390" s="43" t="s">
        <v>42</v>
      </c>
      <c r="J390" s="44"/>
      <c r="K390" s="45" t="n">
        <v>-0.0635107507360255</v>
      </c>
      <c r="L390" s="46" t="n">
        <v>-0.25</v>
      </c>
      <c r="M390" s="42" t="s">
        <v>44</v>
      </c>
      <c r="N390" s="43" t="s">
        <v>44</v>
      </c>
      <c r="O390" s="43" t="s">
        <v>44</v>
      </c>
      <c r="P390" s="43" t="s">
        <v>42</v>
      </c>
      <c r="Q390" s="44"/>
      <c r="R390" s="45" t="n">
        <v>-6.09900090393126</v>
      </c>
      <c r="S390" s="46" t="n">
        <v>-14.411</v>
      </c>
      <c r="T390" s="47" t="n">
        <v>75.203336647748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30.472</v>
      </c>
      <c r="E392" s="41" t="n">
        <v>6.588</v>
      </c>
      <c r="F392" s="41" t="n">
        <v>0.0011835619585193</v>
      </c>
      <c r="G392" s="45" t="s">
        <v>46</v>
      </c>
      <c r="H392" s="45" t="n">
        <v>0.0011835619585193</v>
      </c>
      <c r="I392" s="43" t="s">
        <v>46</v>
      </c>
      <c r="J392" s="44"/>
      <c r="K392" s="45" t="n">
        <v>0.947005840054849</v>
      </c>
      <c r="L392" s="46" t="n">
        <v>-0.25</v>
      </c>
      <c r="M392" s="41" t="n">
        <v>0.0360655</v>
      </c>
      <c r="N392" s="45" t="s">
        <v>46</v>
      </c>
      <c r="O392" s="45" t="n">
        <v>0.0360655</v>
      </c>
      <c r="P392" s="43" t="s">
        <v>46</v>
      </c>
      <c r="Q392" s="44"/>
      <c r="R392" s="45" t="n">
        <v>22.61828748387</v>
      </c>
      <c r="S392" s="46" t="n">
        <v>-1.647</v>
      </c>
      <c r="T392" s="47" t="n">
        <v>-77.0269609408567</v>
      </c>
    </row>
    <row r="393" customFormat="false" ht="12" hidden="false" customHeight="true" outlineLevel="0" collapsed="false">
      <c r="B393" s="58" t="s">
        <v>37</v>
      </c>
      <c r="C393" s="59"/>
      <c r="D393" s="41" t="n">
        <v>4.243</v>
      </c>
      <c r="E393" s="41" t="n">
        <v>0.333</v>
      </c>
      <c r="F393" s="42" t="n">
        <v>0.0085</v>
      </c>
      <c r="G393" s="45" t="s">
        <v>34</v>
      </c>
      <c r="H393" s="45" t="n">
        <v>0.0085</v>
      </c>
      <c r="I393" s="43" t="s">
        <v>34</v>
      </c>
      <c r="J393" s="60"/>
      <c r="K393" s="45" t="n">
        <v>-0.0822572931278773</v>
      </c>
      <c r="L393" s="51" t="n">
        <v>-0.25</v>
      </c>
      <c r="M393" s="42" t="n">
        <v>0.0360655</v>
      </c>
      <c r="N393" s="45" t="s">
        <v>34</v>
      </c>
      <c r="O393" s="45" t="n">
        <v>0.0360655</v>
      </c>
      <c r="P393" s="43" t="s">
        <v>34</v>
      </c>
      <c r="Q393" s="60"/>
      <c r="R393" s="45" t="n">
        <v>-0.32162601613</v>
      </c>
      <c r="S393" s="51" t="n">
        <v>-0.08325</v>
      </c>
      <c r="T393" s="47" t="n">
        <v>1.35230522581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25.316</v>
      </c>
      <c r="E395" s="41" t="n">
        <v>6.255</v>
      </c>
      <c r="F395" s="41" t="s">
        <v>44</v>
      </c>
      <c r="G395" s="45" t="s">
        <v>44</v>
      </c>
      <c r="H395" s="45" t="s">
        <v>44</v>
      </c>
      <c r="I395" s="43" t="s">
        <v>44</v>
      </c>
      <c r="J395" s="44"/>
      <c r="K395" s="45" t="n">
        <v>1.2035</v>
      </c>
      <c r="L395" s="51" t="n">
        <v>-0.25</v>
      </c>
      <c r="M395" s="41" t="s">
        <v>44</v>
      </c>
      <c r="N395" s="45" t="s">
        <v>44</v>
      </c>
      <c r="O395" s="45" t="s">
        <v>44</v>
      </c>
      <c r="P395" s="43" t="s">
        <v>44</v>
      </c>
      <c r="Q395" s="44"/>
      <c r="R395" s="45" t="n">
        <v>22.9399135</v>
      </c>
      <c r="S395" s="51" t="n">
        <v>-1.56375</v>
      </c>
      <c r="T395" s="47" t="n">
        <v>-78.379266166666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164</v>
      </c>
      <c r="E397" s="41" t="s">
        <v>35</v>
      </c>
      <c r="F397" s="41" t="s">
        <v>44</v>
      </c>
      <c r="G397" s="45" t="s">
        <v>44</v>
      </c>
      <c r="H397" s="45" t="s">
        <v>44</v>
      </c>
      <c r="I397" s="43" t="s">
        <v>44</v>
      </c>
      <c r="J397" s="44"/>
      <c r="K397" s="45" t="s">
        <v>44</v>
      </c>
      <c r="L397" s="51" t="s">
        <v>44</v>
      </c>
      <c r="M397" s="41" t="s">
        <v>44</v>
      </c>
      <c r="N397" s="45" t="s">
        <v>44</v>
      </c>
      <c r="O397" s="45" t="s">
        <v>44</v>
      </c>
      <c r="P397" s="43" t="s">
        <v>44</v>
      </c>
      <c r="Q397" s="44"/>
      <c r="R397" s="45" t="s">
        <v>44</v>
      </c>
      <c r="S397" s="51" t="s">
        <v>44</v>
      </c>
      <c r="T397" s="47" t="s">
        <v>44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.749</v>
      </c>
      <c r="E399" s="42" t="s">
        <v>35</v>
      </c>
      <c r="F399" s="42" t="s">
        <v>44</v>
      </c>
      <c r="G399" s="45" t="s">
        <v>44</v>
      </c>
      <c r="H399" s="45" t="s">
        <v>44</v>
      </c>
      <c r="I399" s="43" t="s">
        <v>44</v>
      </c>
      <c r="J399" s="60"/>
      <c r="K399" s="45" t="s">
        <v>44</v>
      </c>
      <c r="L399" s="51" t="s">
        <v>44</v>
      </c>
      <c r="M399" s="42" t="s">
        <v>44</v>
      </c>
      <c r="N399" s="45" t="s">
        <v>44</v>
      </c>
      <c r="O399" s="45" t="s">
        <v>44</v>
      </c>
      <c r="P399" s="43" t="s">
        <v>44</v>
      </c>
      <c r="Q399" s="60"/>
      <c r="R399" s="45" t="s">
        <v>44</v>
      </c>
      <c r="S399" s="51" t="s">
        <v>44</v>
      </c>
      <c r="T399" s="47" t="s">
        <v>44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44</v>
      </c>
      <c r="E401" s="41" t="s">
        <v>35</v>
      </c>
      <c r="F401" s="42" t="s">
        <v>44</v>
      </c>
      <c r="G401" s="45" t="s">
        <v>44</v>
      </c>
      <c r="H401" s="45" t="s">
        <v>44</v>
      </c>
      <c r="I401" s="43" t="s">
        <v>44</v>
      </c>
      <c r="J401" s="44"/>
      <c r="K401" s="45" t="s">
        <v>44</v>
      </c>
      <c r="L401" s="51" t="s">
        <v>44</v>
      </c>
      <c r="M401" s="42" t="s">
        <v>44</v>
      </c>
      <c r="N401" s="45" t="s">
        <v>44</v>
      </c>
      <c r="O401" s="45" t="s">
        <v>44</v>
      </c>
      <c r="P401" s="43" t="s">
        <v>44</v>
      </c>
      <c r="Q401" s="44"/>
      <c r="R401" s="45" t="s">
        <v>44</v>
      </c>
      <c r="S401" s="51" t="s">
        <v>44</v>
      </c>
      <c r="T401" s="47" t="s">
        <v>4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3" width="41.14"/>
    <col collapsed="false" customWidth="true" hidden="false" outlineLevel="0" max="3" min="3" style="73" width="15.41"/>
    <col collapsed="false" customWidth="true" hidden="false" outlineLevel="0" max="5" min="4" style="73" width="15.7"/>
    <col collapsed="false" customWidth="true" hidden="false" outlineLevel="0" max="7" min="6" style="73" width="13.41"/>
    <col collapsed="false" customWidth="true" hidden="false" outlineLevel="0" max="8" min="8" style="72" width="13.41"/>
    <col collapsed="false" customWidth="true" hidden="false" outlineLevel="0" max="12" min="9" style="73" width="13.41"/>
    <col collapsed="false" customWidth="true" hidden="false" outlineLevel="0" max="20" min="13" style="73" width="17.7"/>
    <col collapsed="false" customWidth="false" hidden="false" outlineLevel="0" max="21" min="21" style="73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74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7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7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7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7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6"/>
      <c r="B6" s="77" t="s">
        <v>3</v>
      </c>
      <c r="C6" s="77"/>
      <c r="D6" s="78" t="s">
        <v>4</v>
      </c>
      <c r="E6" s="78"/>
      <c r="F6" s="78" t="s">
        <v>5</v>
      </c>
      <c r="G6" s="78"/>
      <c r="H6" s="78"/>
      <c r="I6" s="78"/>
      <c r="J6" s="78"/>
      <c r="K6" s="78"/>
      <c r="L6" s="78"/>
      <c r="M6" s="78" t="s">
        <v>6</v>
      </c>
      <c r="N6" s="78"/>
      <c r="O6" s="78"/>
      <c r="P6" s="78"/>
      <c r="Q6" s="78"/>
      <c r="R6" s="78"/>
      <c r="S6" s="78"/>
      <c r="T6" s="78" t="s">
        <v>7</v>
      </c>
    </row>
    <row r="7" customFormat="false" ht="20.25" hidden="false" customHeight="true" outlineLevel="0" collapsed="false">
      <c r="B7" s="79" t="s">
        <v>8</v>
      </c>
      <c r="C7" s="80" t="s">
        <v>9</v>
      </c>
      <c r="D7" s="13" t="s">
        <v>10</v>
      </c>
      <c r="E7" s="14" t="s">
        <v>11</v>
      </c>
      <c r="F7" s="81" t="s">
        <v>12</v>
      </c>
      <c r="G7" s="81"/>
      <c r="H7" s="81"/>
      <c r="I7" s="82" t="s">
        <v>13</v>
      </c>
      <c r="J7" s="83" t="s">
        <v>14</v>
      </c>
      <c r="K7" s="84" t="s">
        <v>15</v>
      </c>
      <c r="L7" s="84"/>
      <c r="M7" s="85" t="s">
        <v>16</v>
      </c>
      <c r="N7" s="85"/>
      <c r="O7" s="85"/>
      <c r="P7" s="82" t="s">
        <v>17</v>
      </c>
      <c r="Q7" s="83" t="s">
        <v>18</v>
      </c>
      <c r="R7" s="84" t="s">
        <v>19</v>
      </c>
      <c r="S7" s="84"/>
      <c r="T7" s="78"/>
    </row>
    <row r="8" customFormat="false" ht="20.25" hidden="false" customHeight="true" outlineLevel="0" collapsed="false">
      <c r="B8" s="79"/>
      <c r="C8" s="80"/>
      <c r="D8" s="13"/>
      <c r="E8" s="14"/>
      <c r="F8" s="81"/>
      <c r="G8" s="81"/>
      <c r="H8" s="81"/>
      <c r="I8" s="82"/>
      <c r="J8" s="83"/>
      <c r="K8" s="84"/>
      <c r="L8" s="84"/>
      <c r="M8" s="85"/>
      <c r="N8" s="85"/>
      <c r="O8" s="85"/>
      <c r="P8" s="82"/>
      <c r="Q8" s="83"/>
      <c r="R8" s="84"/>
      <c r="S8" s="84"/>
      <c r="T8" s="78"/>
    </row>
    <row r="9" customFormat="false" ht="11.25" hidden="false" customHeight="true" outlineLevel="0" collapsed="false">
      <c r="B9" s="79"/>
      <c r="C9" s="80"/>
      <c r="D9" s="13"/>
      <c r="E9" s="14"/>
      <c r="F9" s="81" t="s">
        <v>20</v>
      </c>
      <c r="G9" s="86" t="s">
        <v>21</v>
      </c>
      <c r="H9" s="86" t="s">
        <v>22</v>
      </c>
      <c r="I9" s="82"/>
      <c r="J9" s="83"/>
      <c r="K9" s="87" t="s">
        <v>23</v>
      </c>
      <c r="L9" s="88" t="s">
        <v>24</v>
      </c>
      <c r="M9" s="85" t="s">
        <v>25</v>
      </c>
      <c r="N9" s="82" t="s">
        <v>21</v>
      </c>
      <c r="O9" s="82" t="s">
        <v>22</v>
      </c>
      <c r="P9" s="82"/>
      <c r="Q9" s="83"/>
      <c r="R9" s="87" t="s">
        <v>26</v>
      </c>
      <c r="S9" s="88" t="s">
        <v>27</v>
      </c>
      <c r="T9" s="78"/>
    </row>
    <row r="10" customFormat="false" ht="13.5" hidden="false" customHeight="true" outlineLevel="0" collapsed="false">
      <c r="B10" s="79"/>
      <c r="C10" s="80"/>
      <c r="D10" s="13"/>
      <c r="E10" s="14"/>
      <c r="F10" s="89" t="s">
        <v>28</v>
      </c>
      <c r="G10" s="89"/>
      <c r="H10" s="89"/>
      <c r="I10" s="89"/>
      <c r="J10" s="89"/>
      <c r="K10" s="89"/>
      <c r="L10" s="89"/>
      <c r="M10" s="89" t="s">
        <v>29</v>
      </c>
      <c r="N10" s="89"/>
      <c r="O10" s="89"/>
      <c r="P10" s="89"/>
      <c r="Q10" s="89"/>
      <c r="R10" s="89"/>
      <c r="S10" s="89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90" t="n">
        <v>13412.100866473</v>
      </c>
      <c r="E11" s="90" t="n">
        <v>0</v>
      </c>
      <c r="F11" s="91" t="n">
        <v>0.135732792165701</v>
      </c>
      <c r="G11" s="92" t="n">
        <v>-0.185507793635899</v>
      </c>
      <c r="H11" s="92" t="n">
        <v>-0.0497750014701988</v>
      </c>
      <c r="I11" s="93" t="n">
        <v>-0.00910302410136153</v>
      </c>
      <c r="J11" s="31"/>
      <c r="K11" s="93" t="n">
        <v>0.52819274048192</v>
      </c>
      <c r="L11" s="94" t="n">
        <v>0</v>
      </c>
      <c r="M11" s="95" t="n">
        <v>1820.46189941439</v>
      </c>
      <c r="N11" s="96" t="n">
        <v>-2488.04923976154</v>
      </c>
      <c r="O11" s="97" t="n">
        <v>-667.587340347148</v>
      </c>
      <c r="P11" s="98" t="n">
        <v>-122.090677437395</v>
      </c>
      <c r="Q11" s="31"/>
      <c r="R11" s="98" t="n">
        <v>7084.1743122823</v>
      </c>
      <c r="S11" s="99" t="n">
        <v>0</v>
      </c>
      <c r="T11" s="100" t="n">
        <v>-23079.8197464918</v>
      </c>
    </row>
    <row r="12" customFormat="false" ht="11.25" hidden="false" customHeight="true" outlineLevel="0" collapsed="false">
      <c r="B12" s="101" t="s">
        <v>33</v>
      </c>
      <c r="C12" s="102"/>
      <c r="D12" s="41" t="n">
        <v>3980.09591204651</v>
      </c>
      <c r="E12" s="41" t="n">
        <v>0</v>
      </c>
      <c r="F12" s="42" t="n">
        <v>0.457391464839935</v>
      </c>
      <c r="G12" s="43" t="n">
        <v>-0.457391464839935</v>
      </c>
      <c r="H12" s="43" t="n">
        <v>0</v>
      </c>
      <c r="I12" s="43" t="s">
        <v>35</v>
      </c>
      <c r="J12" s="44"/>
      <c r="K12" s="45" t="n">
        <v>0</v>
      </c>
      <c r="L12" s="46" t="n">
        <v>0</v>
      </c>
      <c r="M12" s="42" t="n">
        <v>1820.46189941439</v>
      </c>
      <c r="N12" s="43" t="n">
        <v>-1820.46189941439</v>
      </c>
      <c r="O12" s="43" t="n">
        <v>0</v>
      </c>
      <c r="P12" s="43" t="s">
        <v>35</v>
      </c>
      <c r="Q12" s="44"/>
      <c r="R12" s="45" t="n">
        <v>0</v>
      </c>
      <c r="S12" s="46" t="n">
        <v>0</v>
      </c>
      <c r="T12" s="47" t="s">
        <v>35</v>
      </c>
    </row>
    <row r="13" customFormat="false" ht="11.25" hidden="false" customHeight="true" outlineLevel="0" collapsed="false">
      <c r="B13" s="103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1.25" hidden="false" customHeight="true" outlineLevel="0" collapsed="false">
      <c r="B14" s="104" t="s">
        <v>36</v>
      </c>
      <c r="C14" s="105"/>
      <c r="D14" s="41" t="n">
        <v>9432.00495442647</v>
      </c>
      <c r="E14" s="41" t="n">
        <v>0</v>
      </c>
      <c r="F14" s="41" t="s">
        <v>35</v>
      </c>
      <c r="G14" s="45" t="n">
        <v>-0.070778942926005</v>
      </c>
      <c r="H14" s="45" t="n">
        <v>-0.070778942926005</v>
      </c>
      <c r="I14" s="43" t="n">
        <v>-0.0129442974242818</v>
      </c>
      <c r="J14" s="44"/>
      <c r="K14" s="45" t="n">
        <v>0.75107830694657</v>
      </c>
      <c r="L14" s="46" t="n">
        <v>0</v>
      </c>
      <c r="M14" s="41" t="s">
        <v>35</v>
      </c>
      <c r="N14" s="45" t="n">
        <v>-667.587340347148</v>
      </c>
      <c r="O14" s="45" t="n">
        <v>-667.587340347148</v>
      </c>
      <c r="P14" s="43" t="n">
        <v>-122.090677437395</v>
      </c>
      <c r="Q14" s="44"/>
      <c r="R14" s="45" t="n">
        <v>7084.1743122823</v>
      </c>
      <c r="S14" s="46" t="n">
        <v>0</v>
      </c>
      <c r="T14" s="47" t="n">
        <v>-23079.8197464918</v>
      </c>
    </row>
    <row r="15" customFormat="false" ht="11.25" hidden="false" customHeight="true" outlineLevel="0" collapsed="false">
      <c r="B15" s="103" t="s">
        <v>37</v>
      </c>
      <c r="C15" s="106"/>
      <c r="D15" s="41" t="n">
        <v>604.91439739744</v>
      </c>
      <c r="E15" s="41" t="n">
        <v>0</v>
      </c>
      <c r="F15" s="42" t="s">
        <v>35</v>
      </c>
      <c r="G15" s="45" t="n">
        <v>-1.10360630069205</v>
      </c>
      <c r="H15" s="45" t="n">
        <v>-1.10360630069205</v>
      </c>
      <c r="I15" s="43" t="n">
        <v>-0.201831330123194</v>
      </c>
      <c r="J15" s="60"/>
      <c r="K15" s="45" t="n">
        <v>0.0827253397388384</v>
      </c>
      <c r="L15" s="51" t="n">
        <v>0</v>
      </c>
      <c r="M15" s="42" t="s">
        <v>35</v>
      </c>
      <c r="N15" s="45" t="n">
        <v>-667.587340347148</v>
      </c>
      <c r="O15" s="45" t="n">
        <v>-667.587340347148</v>
      </c>
      <c r="P15" s="43" t="n">
        <v>-122.090677437395</v>
      </c>
      <c r="Q15" s="60"/>
      <c r="R15" s="45" t="n">
        <v>50.0417490376179</v>
      </c>
      <c r="S15" s="51" t="n">
        <v>0</v>
      </c>
      <c r="T15" s="47" t="n">
        <v>2711.99965207206</v>
      </c>
    </row>
    <row r="16" customFormat="false" ht="11.25" hidden="false" customHeight="true" outlineLevel="0" collapsed="false">
      <c r="B16" s="103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1.25" hidden="false" customHeight="true" outlineLevel="0" collapsed="false">
      <c r="B17" s="107" t="s">
        <v>38</v>
      </c>
      <c r="C17" s="106"/>
      <c r="D17" s="41" t="n">
        <v>7297.87278531384</v>
      </c>
      <c r="E17" s="41" t="n">
        <v>0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n">
        <v>0.963860671482257</v>
      </c>
      <c r="L17" s="51" t="n">
        <v>0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n">
        <v>7034.13256324468</v>
      </c>
      <c r="S17" s="51" t="n">
        <v>0</v>
      </c>
      <c r="T17" s="47" t="n">
        <v>-25791.8193985639</v>
      </c>
    </row>
    <row r="18" customFormat="false" ht="11.25" hidden="false" customHeight="true" outlineLevel="0" collapsed="false">
      <c r="B18" s="103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1.25" hidden="false" customHeight="true" outlineLevel="0" collapsed="false">
      <c r="B19" s="107" t="s">
        <v>39</v>
      </c>
      <c r="C19" s="106"/>
      <c r="D19" s="41" t="n">
        <v>81.2209926556936</v>
      </c>
      <c r="E19" s="41" t="n">
        <v>0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n">
        <v>0</v>
      </c>
      <c r="L19" s="51" t="n">
        <v>0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n">
        <v>0</v>
      </c>
      <c r="S19" s="51" t="n">
        <v>0</v>
      </c>
      <c r="T19" s="47" t="s">
        <v>35</v>
      </c>
    </row>
    <row r="20" customFormat="false" ht="11.25" hidden="false" customHeight="true" outlineLevel="0" collapsed="false">
      <c r="B20" s="103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5.75" hidden="false" customHeight="true" outlineLevel="0" collapsed="false">
      <c r="B21" s="107" t="s">
        <v>40</v>
      </c>
      <c r="C21" s="106"/>
      <c r="D21" s="41" t="n">
        <v>326.848104452009</v>
      </c>
      <c r="E21" s="42" t="n">
        <v>0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n">
        <v>0</v>
      </c>
      <c r="L21" s="51" t="n">
        <v>0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n">
        <v>0</v>
      </c>
      <c r="S21" s="51" t="n">
        <v>0</v>
      </c>
      <c r="T21" s="47" t="s">
        <v>35</v>
      </c>
    </row>
    <row r="22" customFormat="false" ht="11.25" hidden="false" customHeight="true" outlineLevel="0" collapsed="false">
      <c r="B22" s="103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5.75" hidden="false" customHeight="true" outlineLevel="0" collapsed="false">
      <c r="B23" s="107" t="s">
        <v>41</v>
      </c>
      <c r="C23" s="106"/>
      <c r="D23" s="41" t="n">
        <v>1121.1486746075</v>
      </c>
      <c r="E23" s="41" t="n">
        <v>0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n">
        <v>0</v>
      </c>
      <c r="L23" s="51" t="n">
        <v>0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n">
        <v>0</v>
      </c>
      <c r="S23" s="51" t="n">
        <v>0</v>
      </c>
      <c r="T23" s="47" t="s">
        <v>35</v>
      </c>
    </row>
    <row r="24" customFormat="false" ht="11.25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6" customFormat="false" ht="11.25" hidden="false" customHeight="true" outlineLevel="0" collapsed="false">
      <c r="A26" s="7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6" t="n">
        <v>0</v>
      </c>
      <c r="B27" s="77" t="s">
        <v>3</v>
      </c>
      <c r="C27" s="77"/>
      <c r="D27" s="78" t="s">
        <v>4</v>
      </c>
      <c r="E27" s="78"/>
      <c r="F27" s="78" t="s">
        <v>5</v>
      </c>
      <c r="G27" s="78"/>
      <c r="H27" s="78"/>
      <c r="I27" s="78"/>
      <c r="J27" s="78"/>
      <c r="K27" s="78"/>
      <c r="L27" s="78"/>
      <c r="M27" s="78" t="s">
        <v>6</v>
      </c>
      <c r="N27" s="78"/>
      <c r="O27" s="78"/>
      <c r="P27" s="78"/>
      <c r="Q27" s="78"/>
      <c r="R27" s="78"/>
      <c r="S27" s="78"/>
      <c r="T27" s="78" t="s">
        <v>7</v>
      </c>
    </row>
    <row r="28" customFormat="false" ht="20.25" hidden="false" customHeight="true" outlineLevel="0" collapsed="false">
      <c r="B28" s="79" t="s">
        <v>8</v>
      </c>
      <c r="C28" s="80" t="s">
        <v>9</v>
      </c>
      <c r="D28" s="13" t="s">
        <v>10</v>
      </c>
      <c r="E28" s="14" t="s">
        <v>11</v>
      </c>
      <c r="F28" s="81" t="s">
        <v>12</v>
      </c>
      <c r="G28" s="81"/>
      <c r="H28" s="81"/>
      <c r="I28" s="82" t="s">
        <v>13</v>
      </c>
      <c r="J28" s="83" t="s">
        <v>14</v>
      </c>
      <c r="K28" s="84" t="s">
        <v>15</v>
      </c>
      <c r="L28" s="84"/>
      <c r="M28" s="85" t="s">
        <v>16</v>
      </c>
      <c r="N28" s="85"/>
      <c r="O28" s="85"/>
      <c r="P28" s="82" t="s">
        <v>17</v>
      </c>
      <c r="Q28" s="83" t="s">
        <v>18</v>
      </c>
      <c r="R28" s="84" t="s">
        <v>19</v>
      </c>
      <c r="S28" s="84"/>
      <c r="T28" s="78"/>
    </row>
    <row r="29" customFormat="false" ht="20.25" hidden="false" customHeight="true" outlineLevel="0" collapsed="false">
      <c r="B29" s="79"/>
      <c r="C29" s="80"/>
      <c r="D29" s="13"/>
      <c r="E29" s="14"/>
      <c r="F29" s="81"/>
      <c r="G29" s="81"/>
      <c r="H29" s="81"/>
      <c r="I29" s="82"/>
      <c r="J29" s="83"/>
      <c r="K29" s="84"/>
      <c r="L29" s="84"/>
      <c r="M29" s="85"/>
      <c r="N29" s="85"/>
      <c r="O29" s="85"/>
      <c r="P29" s="82"/>
      <c r="Q29" s="83"/>
      <c r="R29" s="84"/>
      <c r="S29" s="84"/>
      <c r="T29" s="78"/>
    </row>
    <row r="30" customFormat="false" ht="11.25" hidden="false" customHeight="true" outlineLevel="0" collapsed="false">
      <c r="B30" s="79"/>
      <c r="C30" s="80"/>
      <c r="D30" s="13"/>
      <c r="E30" s="14"/>
      <c r="F30" s="81" t="s">
        <v>20</v>
      </c>
      <c r="G30" s="86" t="s">
        <v>21</v>
      </c>
      <c r="H30" s="86" t="s">
        <v>22</v>
      </c>
      <c r="I30" s="82"/>
      <c r="J30" s="83"/>
      <c r="K30" s="87" t="s">
        <v>23</v>
      </c>
      <c r="L30" s="88" t="s">
        <v>24</v>
      </c>
      <c r="M30" s="85" t="s">
        <v>25</v>
      </c>
      <c r="N30" s="82" t="s">
        <v>21</v>
      </c>
      <c r="O30" s="82" t="s">
        <v>22</v>
      </c>
      <c r="P30" s="82"/>
      <c r="Q30" s="83"/>
      <c r="R30" s="87" t="s">
        <v>26</v>
      </c>
      <c r="S30" s="88" t="s">
        <v>27</v>
      </c>
      <c r="T30" s="78"/>
    </row>
    <row r="31" customFormat="false" ht="13.5" hidden="false" customHeight="true" outlineLevel="0" collapsed="false">
      <c r="B31" s="79"/>
      <c r="C31" s="80"/>
      <c r="D31" s="13"/>
      <c r="E31" s="14"/>
      <c r="F31" s="89" t="s">
        <v>28</v>
      </c>
      <c r="G31" s="89"/>
      <c r="H31" s="89"/>
      <c r="I31" s="89"/>
      <c r="J31" s="89"/>
      <c r="K31" s="89"/>
      <c r="L31" s="89"/>
      <c r="M31" s="89" t="s">
        <v>29</v>
      </c>
      <c r="N31" s="89"/>
      <c r="O31" s="89"/>
      <c r="P31" s="89"/>
      <c r="Q31" s="89"/>
      <c r="R31" s="89"/>
      <c r="S31" s="89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90" t="n">
        <v>13553.2906310731</v>
      </c>
      <c r="E32" s="90" t="n">
        <v>0</v>
      </c>
      <c r="F32" s="91" t="n">
        <v>0.159903875154729</v>
      </c>
      <c r="G32" s="92" t="n">
        <v>-0.194546120939001</v>
      </c>
      <c r="H32" s="92" t="n">
        <v>-0.0346422457842726</v>
      </c>
      <c r="I32" s="93" t="n">
        <v>-0.006125481010218</v>
      </c>
      <c r="J32" s="31"/>
      <c r="K32" s="93" t="n">
        <v>0.518974412630984</v>
      </c>
      <c r="L32" s="94" t="n">
        <v>0</v>
      </c>
      <c r="M32" s="95" t="n">
        <v>2167.22369300687</v>
      </c>
      <c r="N32" s="96" t="n">
        <v>-2636.74011823418</v>
      </c>
      <c r="O32" s="97" t="n">
        <v>-469.516425227313</v>
      </c>
      <c r="P32" s="98" t="n">
        <v>-83.0204243866039</v>
      </c>
      <c r="Q32" s="31"/>
      <c r="R32" s="98" t="n">
        <v>7033.81104447819</v>
      </c>
      <c r="S32" s="99" t="n">
        <v>0</v>
      </c>
      <c r="T32" s="100" t="n">
        <v>-23764.6720478357</v>
      </c>
    </row>
    <row r="33" customFormat="false" ht="11.25" hidden="false" customHeight="true" outlineLevel="0" collapsed="false">
      <c r="B33" s="101" t="s">
        <v>33</v>
      </c>
      <c r="C33" s="102"/>
      <c r="D33" s="41" t="n">
        <v>4153.13891429398</v>
      </c>
      <c r="E33" s="41" t="n">
        <v>0</v>
      </c>
      <c r="F33" s="42" t="n">
        <v>0.521827884337765</v>
      </c>
      <c r="G33" s="43" t="n">
        <v>-0.521827884337765</v>
      </c>
      <c r="H33" s="43" t="n">
        <v>0</v>
      </c>
      <c r="I33" s="43" t="s">
        <v>35</v>
      </c>
      <c r="J33" s="44"/>
      <c r="K33" s="45" t="n">
        <v>0</v>
      </c>
      <c r="L33" s="46" t="n">
        <v>0</v>
      </c>
      <c r="M33" s="42" t="n">
        <v>2167.22369300687</v>
      </c>
      <c r="N33" s="43" t="n">
        <v>-2167.22369300687</v>
      </c>
      <c r="O33" s="43" t="n">
        <v>0</v>
      </c>
      <c r="P33" s="43" t="s">
        <v>35</v>
      </c>
      <c r="Q33" s="44"/>
      <c r="R33" s="45" t="n">
        <v>0</v>
      </c>
      <c r="S33" s="46" t="n">
        <v>0</v>
      </c>
      <c r="T33" s="47" t="s">
        <v>35</v>
      </c>
    </row>
    <row r="34" customFormat="false" ht="11.25" hidden="false" customHeight="true" outlineLevel="0" collapsed="false">
      <c r="B34" s="103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1.25" hidden="false" customHeight="true" outlineLevel="0" collapsed="false">
      <c r="B35" s="104" t="s">
        <v>36</v>
      </c>
      <c r="C35" s="105"/>
      <c r="D35" s="41" t="n">
        <v>9400.15171677913</v>
      </c>
      <c r="E35" s="41" t="n">
        <v>0</v>
      </c>
      <c r="F35" s="41" t="s">
        <v>35</v>
      </c>
      <c r="G35" s="45" t="n">
        <v>-0.0499477497144257</v>
      </c>
      <c r="H35" s="45" t="n">
        <v>-0.0499477497144257</v>
      </c>
      <c r="I35" s="43" t="n">
        <v>-0.00883181749486167</v>
      </c>
      <c r="J35" s="44"/>
      <c r="K35" s="45" t="n">
        <v>0.748265693618853</v>
      </c>
      <c r="L35" s="46" t="n">
        <v>0</v>
      </c>
      <c r="M35" s="41" t="s">
        <v>35</v>
      </c>
      <c r="N35" s="45" t="n">
        <v>-469.516425227314</v>
      </c>
      <c r="O35" s="45" t="n">
        <v>-469.516425227314</v>
      </c>
      <c r="P35" s="43" t="n">
        <v>-83.0204243866039</v>
      </c>
      <c r="Q35" s="44"/>
      <c r="R35" s="45" t="n">
        <v>7033.81104447819</v>
      </c>
      <c r="S35" s="46" t="n">
        <v>0</v>
      </c>
      <c r="T35" s="47" t="n">
        <v>-23764.6720478357</v>
      </c>
    </row>
    <row r="36" customFormat="false" ht="11.25" hidden="false" customHeight="true" outlineLevel="0" collapsed="false">
      <c r="B36" s="103" t="s">
        <v>37</v>
      </c>
      <c r="C36" s="106"/>
      <c r="D36" s="41" t="n">
        <v>596.61851899457</v>
      </c>
      <c r="E36" s="41" t="n">
        <v>0</v>
      </c>
      <c r="F36" s="42" t="s">
        <v>35</v>
      </c>
      <c r="G36" s="45" t="n">
        <v>-0.786962540181537</v>
      </c>
      <c r="H36" s="45" t="n">
        <v>-0.786962540181537</v>
      </c>
      <c r="I36" s="43" t="n">
        <v>-0.139151604825326</v>
      </c>
      <c r="J36" s="60"/>
      <c r="K36" s="45" t="n">
        <v>0.0820679756906156</v>
      </c>
      <c r="L36" s="51" t="n">
        <v>0</v>
      </c>
      <c r="M36" s="42" t="s">
        <v>35</v>
      </c>
      <c r="N36" s="45" t="n">
        <v>-469.516425227314</v>
      </c>
      <c r="O36" s="45" t="n">
        <v>-469.516425227314</v>
      </c>
      <c r="P36" s="43" t="n">
        <v>-83.0204243866039</v>
      </c>
      <c r="Q36" s="60"/>
      <c r="R36" s="45" t="n">
        <v>48.9632741134174</v>
      </c>
      <c r="S36" s="51" t="n">
        <v>0</v>
      </c>
      <c r="T36" s="47" t="n">
        <v>1846.43644350184</v>
      </c>
    </row>
    <row r="37" customFormat="false" ht="11.25" hidden="false" customHeight="true" outlineLevel="0" collapsed="false">
      <c r="B37" s="103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1.25" hidden="false" customHeight="true" outlineLevel="0" collapsed="false">
      <c r="B38" s="107" t="s">
        <v>38</v>
      </c>
      <c r="C38" s="106"/>
      <c r="D38" s="41" t="n">
        <v>7248.81510668516</v>
      </c>
      <c r="E38" s="41" t="n">
        <v>0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n">
        <v>0.963584760759459</v>
      </c>
      <c r="L38" s="51" t="n">
        <v>0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n">
        <v>6984.84777036477</v>
      </c>
      <c r="S38" s="51" t="n">
        <v>0</v>
      </c>
      <c r="T38" s="47" t="n">
        <v>-25611.1084913375</v>
      </c>
    </row>
    <row r="39" customFormat="false" ht="11.25" hidden="false" customHeight="true" outlineLevel="0" collapsed="false">
      <c r="B39" s="103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1.25" hidden="false" customHeight="true" outlineLevel="0" collapsed="false">
      <c r="B40" s="107" t="s">
        <v>39</v>
      </c>
      <c r="C40" s="106"/>
      <c r="D40" s="41" t="n">
        <v>82.8309498531592</v>
      </c>
      <c r="E40" s="41" t="n">
        <v>0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n">
        <v>0</v>
      </c>
      <c r="L40" s="51" t="n">
        <v>0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n">
        <v>0</v>
      </c>
      <c r="S40" s="51" t="n">
        <v>0</v>
      </c>
      <c r="T40" s="47" t="s">
        <v>35</v>
      </c>
    </row>
    <row r="41" customFormat="false" ht="11.25" hidden="false" customHeight="true" outlineLevel="0" collapsed="false">
      <c r="B41" s="103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5.75" hidden="false" customHeight="true" outlineLevel="0" collapsed="false">
      <c r="B42" s="107" t="s">
        <v>40</v>
      </c>
      <c r="C42" s="106"/>
      <c r="D42" s="41" t="n">
        <v>330.086623771237</v>
      </c>
      <c r="E42" s="42" t="n">
        <v>0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n">
        <v>0</v>
      </c>
      <c r="L42" s="51" t="n">
        <v>0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n">
        <v>0</v>
      </c>
      <c r="S42" s="51" t="n">
        <v>0</v>
      </c>
      <c r="T42" s="47" t="s">
        <v>35</v>
      </c>
    </row>
    <row r="43" customFormat="false" ht="11.25" hidden="false" customHeight="true" outlineLevel="0" collapsed="false">
      <c r="B43" s="103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5.75" hidden="false" customHeight="true" outlineLevel="0" collapsed="false">
      <c r="B44" s="107" t="s">
        <v>41</v>
      </c>
      <c r="C44" s="106"/>
      <c r="D44" s="41" t="n">
        <v>1141.80051747501</v>
      </c>
      <c r="E44" s="41" t="n">
        <v>0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n">
        <v>0</v>
      </c>
      <c r="L44" s="51" t="n">
        <v>0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n">
        <v>0</v>
      </c>
      <c r="S44" s="51" t="n">
        <v>0</v>
      </c>
      <c r="T44" s="47" t="s">
        <v>35</v>
      </c>
    </row>
    <row r="45" customFormat="false" ht="11.25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7" customFormat="false" ht="11.25" hidden="false" customHeight="true" outlineLevel="0" collapsed="false">
      <c r="A47" s="7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6" t="n">
        <v>0</v>
      </c>
      <c r="B48" s="77" t="s">
        <v>3</v>
      </c>
      <c r="C48" s="77"/>
      <c r="D48" s="78" t="s">
        <v>4</v>
      </c>
      <c r="E48" s="78"/>
      <c r="F48" s="78" t="s">
        <v>5</v>
      </c>
      <c r="G48" s="78"/>
      <c r="H48" s="78"/>
      <c r="I48" s="78"/>
      <c r="J48" s="78"/>
      <c r="K48" s="78"/>
      <c r="L48" s="78"/>
      <c r="M48" s="78" t="s">
        <v>6</v>
      </c>
      <c r="N48" s="78"/>
      <c r="O48" s="78"/>
      <c r="P48" s="78"/>
      <c r="Q48" s="78"/>
      <c r="R48" s="78"/>
      <c r="S48" s="78"/>
      <c r="T48" s="78" t="s">
        <v>7</v>
      </c>
    </row>
    <row r="49" customFormat="false" ht="20.25" hidden="false" customHeight="true" outlineLevel="0" collapsed="false">
      <c r="B49" s="79" t="s">
        <v>8</v>
      </c>
      <c r="C49" s="80" t="s">
        <v>9</v>
      </c>
      <c r="D49" s="13" t="s">
        <v>10</v>
      </c>
      <c r="E49" s="14" t="s">
        <v>11</v>
      </c>
      <c r="F49" s="81" t="s">
        <v>12</v>
      </c>
      <c r="G49" s="81"/>
      <c r="H49" s="81"/>
      <c r="I49" s="82" t="s">
        <v>13</v>
      </c>
      <c r="J49" s="83" t="s">
        <v>14</v>
      </c>
      <c r="K49" s="84" t="s">
        <v>15</v>
      </c>
      <c r="L49" s="84"/>
      <c r="M49" s="85" t="s">
        <v>16</v>
      </c>
      <c r="N49" s="85"/>
      <c r="O49" s="85"/>
      <c r="P49" s="82" t="s">
        <v>17</v>
      </c>
      <c r="Q49" s="83" t="s">
        <v>18</v>
      </c>
      <c r="R49" s="84" t="s">
        <v>19</v>
      </c>
      <c r="S49" s="84"/>
      <c r="T49" s="78"/>
    </row>
    <row r="50" customFormat="false" ht="20.25" hidden="false" customHeight="true" outlineLevel="0" collapsed="false">
      <c r="B50" s="79"/>
      <c r="C50" s="80"/>
      <c r="D50" s="13"/>
      <c r="E50" s="14"/>
      <c r="F50" s="81"/>
      <c r="G50" s="81"/>
      <c r="H50" s="81"/>
      <c r="I50" s="82"/>
      <c r="J50" s="83"/>
      <c r="K50" s="84"/>
      <c r="L50" s="84"/>
      <c r="M50" s="85"/>
      <c r="N50" s="85"/>
      <c r="O50" s="85"/>
      <c r="P50" s="82"/>
      <c r="Q50" s="83"/>
      <c r="R50" s="84"/>
      <c r="S50" s="84"/>
      <c r="T50" s="78"/>
    </row>
    <row r="51" customFormat="false" ht="11.25" hidden="false" customHeight="true" outlineLevel="0" collapsed="false">
      <c r="B51" s="79"/>
      <c r="C51" s="80"/>
      <c r="D51" s="13"/>
      <c r="E51" s="14"/>
      <c r="F51" s="81" t="s">
        <v>20</v>
      </c>
      <c r="G51" s="86" t="s">
        <v>21</v>
      </c>
      <c r="H51" s="86" t="s">
        <v>22</v>
      </c>
      <c r="I51" s="82"/>
      <c r="J51" s="83"/>
      <c r="K51" s="87" t="s">
        <v>23</v>
      </c>
      <c r="L51" s="88" t="s">
        <v>24</v>
      </c>
      <c r="M51" s="85" t="s">
        <v>25</v>
      </c>
      <c r="N51" s="82" t="s">
        <v>21</v>
      </c>
      <c r="O51" s="82" t="s">
        <v>22</v>
      </c>
      <c r="P51" s="82"/>
      <c r="Q51" s="83"/>
      <c r="R51" s="87" t="s">
        <v>26</v>
      </c>
      <c r="S51" s="88" t="s">
        <v>27</v>
      </c>
      <c r="T51" s="78"/>
    </row>
    <row r="52" customFormat="false" ht="13.5" hidden="false" customHeight="true" outlineLevel="0" collapsed="false">
      <c r="B52" s="79"/>
      <c r="C52" s="80"/>
      <c r="D52" s="13"/>
      <c r="E52" s="14"/>
      <c r="F52" s="89" t="s">
        <v>28</v>
      </c>
      <c r="G52" s="89"/>
      <c r="H52" s="89"/>
      <c r="I52" s="89"/>
      <c r="J52" s="89"/>
      <c r="K52" s="89"/>
      <c r="L52" s="89"/>
      <c r="M52" s="89" t="s">
        <v>29</v>
      </c>
      <c r="N52" s="89"/>
      <c r="O52" s="89"/>
      <c r="P52" s="89"/>
      <c r="Q52" s="89"/>
      <c r="R52" s="89"/>
      <c r="S52" s="89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90" t="n">
        <v>13518.9772070231</v>
      </c>
      <c r="E53" s="90" t="n">
        <v>0</v>
      </c>
      <c r="F53" s="91" t="n">
        <v>0.154345659393259</v>
      </c>
      <c r="G53" s="92" t="n">
        <v>-0.189679390569687</v>
      </c>
      <c r="H53" s="92" t="n">
        <v>-0.0353337311764279</v>
      </c>
      <c r="I53" s="93" t="n">
        <v>-0.00614216155560808</v>
      </c>
      <c r="J53" s="31"/>
      <c r="K53" s="93" t="n">
        <v>0.508188372899212</v>
      </c>
      <c r="L53" s="94" t="n">
        <v>0</v>
      </c>
      <c r="M53" s="95" t="n">
        <v>2086.59545134042</v>
      </c>
      <c r="N53" s="96" t="n">
        <v>-2564.27135775363</v>
      </c>
      <c r="O53" s="97" t="n">
        <v>-477.67590641321</v>
      </c>
      <c r="P53" s="98" t="n">
        <v>-83.035742072119</v>
      </c>
      <c r="Q53" s="31"/>
      <c r="R53" s="98" t="n">
        <v>6870.18703009859</v>
      </c>
      <c r="S53" s="99" t="n">
        <v>0</v>
      </c>
      <c r="T53" s="100" t="n">
        <v>-23134.7430659153</v>
      </c>
    </row>
    <row r="54" customFormat="false" ht="11.25" hidden="false" customHeight="true" outlineLevel="0" collapsed="false">
      <c r="B54" s="101" t="s">
        <v>33</v>
      </c>
      <c r="C54" s="102"/>
      <c r="D54" s="41" t="n">
        <v>4285.30911213675</v>
      </c>
      <c r="E54" s="41" t="n">
        <v>0</v>
      </c>
      <c r="F54" s="42" t="n">
        <v>0.486918305480185</v>
      </c>
      <c r="G54" s="43" t="n">
        <v>-0.486918305480185</v>
      </c>
      <c r="H54" s="43" t="n">
        <v>0</v>
      </c>
      <c r="I54" s="43" t="s">
        <v>35</v>
      </c>
      <c r="J54" s="44"/>
      <c r="K54" s="45" t="n">
        <v>0</v>
      </c>
      <c r="L54" s="46" t="n">
        <v>0</v>
      </c>
      <c r="M54" s="42" t="n">
        <v>2086.59545134042</v>
      </c>
      <c r="N54" s="43" t="n">
        <v>-2086.59545134042</v>
      </c>
      <c r="O54" s="43" t="n">
        <v>0</v>
      </c>
      <c r="P54" s="43" t="s">
        <v>35</v>
      </c>
      <c r="Q54" s="44"/>
      <c r="R54" s="45" t="n">
        <v>0</v>
      </c>
      <c r="S54" s="46" t="n">
        <v>0</v>
      </c>
      <c r="T54" s="47" t="s">
        <v>35</v>
      </c>
    </row>
    <row r="55" customFormat="false" ht="11.25" hidden="false" customHeight="true" outlineLevel="0" collapsed="false">
      <c r="B55" s="103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1.25" hidden="false" customHeight="true" outlineLevel="0" collapsed="false">
      <c r="B56" s="104" t="s">
        <v>36</v>
      </c>
      <c r="C56" s="105"/>
      <c r="D56" s="41" t="n">
        <v>9233.66809488632</v>
      </c>
      <c r="E56" s="41" t="n">
        <v>0</v>
      </c>
      <c r="F56" s="41" t="s">
        <v>35</v>
      </c>
      <c r="G56" s="45" t="n">
        <v>-0.0517319770977853</v>
      </c>
      <c r="H56" s="45" t="n">
        <v>-0.0517319770977853</v>
      </c>
      <c r="I56" s="43" t="n">
        <v>-0.00899271461989248</v>
      </c>
      <c r="J56" s="44"/>
      <c r="K56" s="45" t="n">
        <v>0.744036601651661</v>
      </c>
      <c r="L56" s="46" t="n">
        <v>0</v>
      </c>
      <c r="M56" s="41" t="s">
        <v>35</v>
      </c>
      <c r="N56" s="45" t="n">
        <v>-477.67590641321</v>
      </c>
      <c r="O56" s="45" t="n">
        <v>-477.67590641321</v>
      </c>
      <c r="P56" s="43" t="n">
        <v>-83.035742072119</v>
      </c>
      <c r="Q56" s="44"/>
      <c r="R56" s="45" t="n">
        <v>6870.18703009859</v>
      </c>
      <c r="S56" s="46" t="n">
        <v>0</v>
      </c>
      <c r="T56" s="47" t="n">
        <v>-23134.7430659153</v>
      </c>
    </row>
    <row r="57" customFormat="false" ht="11.25" hidden="false" customHeight="true" outlineLevel="0" collapsed="false">
      <c r="B57" s="103" t="s">
        <v>37</v>
      </c>
      <c r="C57" s="106"/>
      <c r="D57" s="41" t="n">
        <v>580.616071978748</v>
      </c>
      <c r="E57" s="41" t="n">
        <v>0</v>
      </c>
      <c r="F57" s="42" t="s">
        <v>35</v>
      </c>
      <c r="G57" s="45" t="n">
        <v>-0.822705277146882</v>
      </c>
      <c r="H57" s="45" t="n">
        <v>-0.822705277146882</v>
      </c>
      <c r="I57" s="43" t="n">
        <v>-0.143013164945869</v>
      </c>
      <c r="J57" s="60"/>
      <c r="K57" s="45" t="n">
        <v>0.0813285151776585</v>
      </c>
      <c r="L57" s="51" t="n">
        <v>0</v>
      </c>
      <c r="M57" s="42" t="s">
        <v>35</v>
      </c>
      <c r="N57" s="45" t="n">
        <v>-477.67590641321</v>
      </c>
      <c r="O57" s="45" t="n">
        <v>-477.67590641321</v>
      </c>
      <c r="P57" s="43" t="n">
        <v>-83.035742072119</v>
      </c>
      <c r="Q57" s="60"/>
      <c r="R57" s="45" t="n">
        <v>47.220643022316</v>
      </c>
      <c r="S57" s="51" t="n">
        <v>0</v>
      </c>
      <c r="T57" s="47" t="n">
        <v>1882.80035336438</v>
      </c>
    </row>
    <row r="58" customFormat="false" ht="11.25" hidden="false" customHeight="true" outlineLevel="0" collapsed="false">
      <c r="B58" s="103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1.25" hidden="false" customHeight="true" outlineLevel="0" collapsed="false">
      <c r="B59" s="107" t="s">
        <v>38</v>
      </c>
      <c r="C59" s="106"/>
      <c r="D59" s="41" t="n">
        <v>7086.13406752343</v>
      </c>
      <c r="E59" s="41" t="n">
        <v>0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n">
        <v>0.96286160014199</v>
      </c>
      <c r="L59" s="51" t="n">
        <v>0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n">
        <v>6822.96638707627</v>
      </c>
      <c r="S59" s="51" t="n">
        <v>0</v>
      </c>
      <c r="T59" s="47" t="n">
        <v>-25017.5434192797</v>
      </c>
    </row>
    <row r="60" customFormat="false" ht="11.25" hidden="false" customHeight="true" outlineLevel="0" collapsed="false">
      <c r="B60" s="103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1.25" hidden="false" customHeight="true" outlineLevel="0" collapsed="false">
      <c r="B61" s="107" t="s">
        <v>39</v>
      </c>
      <c r="C61" s="106"/>
      <c r="D61" s="41" t="n">
        <v>82.7360990704984</v>
      </c>
      <c r="E61" s="41" t="n">
        <v>0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n">
        <v>0</v>
      </c>
      <c r="L61" s="51" t="n">
        <v>0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n">
        <v>0</v>
      </c>
      <c r="S61" s="51" t="n">
        <v>0</v>
      </c>
      <c r="T61" s="47" t="s">
        <v>35</v>
      </c>
    </row>
    <row r="62" customFormat="false" ht="11.25" hidden="false" customHeight="true" outlineLevel="0" collapsed="false">
      <c r="B62" s="103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5.75" hidden="false" customHeight="true" outlineLevel="0" collapsed="false">
      <c r="B63" s="107" t="s">
        <v>40</v>
      </c>
      <c r="C63" s="106"/>
      <c r="D63" s="41" t="n">
        <v>331.430549035227</v>
      </c>
      <c r="E63" s="42" t="n">
        <v>0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n">
        <v>0</v>
      </c>
      <c r="L63" s="51" t="n">
        <v>0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n">
        <v>0</v>
      </c>
      <c r="S63" s="51" t="n">
        <v>0</v>
      </c>
      <c r="T63" s="47" t="s">
        <v>35</v>
      </c>
    </row>
    <row r="64" customFormat="false" ht="11.25" hidden="false" customHeight="true" outlineLevel="0" collapsed="false">
      <c r="B64" s="103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5.75" hidden="false" customHeight="true" outlineLevel="0" collapsed="false">
      <c r="B65" s="107" t="s">
        <v>41</v>
      </c>
      <c r="C65" s="106"/>
      <c r="D65" s="41" t="n">
        <v>1152.75130727843</v>
      </c>
      <c r="E65" s="41" t="n">
        <v>0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n">
        <v>0</v>
      </c>
      <c r="L65" s="51" t="n">
        <v>0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n">
        <v>0</v>
      </c>
      <c r="S65" s="51" t="n">
        <v>0</v>
      </c>
      <c r="T65" s="47" t="s">
        <v>35</v>
      </c>
    </row>
    <row r="66" customFormat="false" ht="11.25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8" customFormat="false" ht="11.25" hidden="false" customHeight="true" outlineLevel="0" collapsed="false">
      <c r="A68" s="7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6" t="n">
        <v>0</v>
      </c>
      <c r="B69" s="77" t="s">
        <v>3</v>
      </c>
      <c r="C69" s="77"/>
      <c r="D69" s="78" t="s">
        <v>4</v>
      </c>
      <c r="E69" s="78"/>
      <c r="F69" s="78" t="s">
        <v>5</v>
      </c>
      <c r="G69" s="78"/>
      <c r="H69" s="78"/>
      <c r="I69" s="78"/>
      <c r="J69" s="78"/>
      <c r="K69" s="78"/>
      <c r="L69" s="78"/>
      <c r="M69" s="78" t="s">
        <v>6</v>
      </c>
      <c r="N69" s="78"/>
      <c r="O69" s="78"/>
      <c r="P69" s="78"/>
      <c r="Q69" s="78"/>
      <c r="R69" s="78"/>
      <c r="S69" s="78"/>
      <c r="T69" s="78" t="s">
        <v>7</v>
      </c>
    </row>
    <row r="70" customFormat="false" ht="20.25" hidden="false" customHeight="true" outlineLevel="0" collapsed="false">
      <c r="B70" s="79" t="s">
        <v>8</v>
      </c>
      <c r="C70" s="80" t="s">
        <v>9</v>
      </c>
      <c r="D70" s="13" t="s">
        <v>10</v>
      </c>
      <c r="E70" s="14" t="s">
        <v>11</v>
      </c>
      <c r="F70" s="81" t="s">
        <v>12</v>
      </c>
      <c r="G70" s="81"/>
      <c r="H70" s="81"/>
      <c r="I70" s="82" t="s">
        <v>13</v>
      </c>
      <c r="J70" s="83" t="s">
        <v>14</v>
      </c>
      <c r="K70" s="84" t="s">
        <v>15</v>
      </c>
      <c r="L70" s="84"/>
      <c r="M70" s="85" t="s">
        <v>16</v>
      </c>
      <c r="N70" s="85"/>
      <c r="O70" s="85"/>
      <c r="P70" s="82" t="s">
        <v>17</v>
      </c>
      <c r="Q70" s="83" t="s">
        <v>18</v>
      </c>
      <c r="R70" s="84" t="s">
        <v>19</v>
      </c>
      <c r="S70" s="84"/>
      <c r="T70" s="78"/>
    </row>
    <row r="71" customFormat="false" ht="20.25" hidden="false" customHeight="true" outlineLevel="0" collapsed="false">
      <c r="B71" s="79"/>
      <c r="C71" s="80"/>
      <c r="D71" s="13"/>
      <c r="E71" s="14"/>
      <c r="F71" s="81"/>
      <c r="G71" s="81"/>
      <c r="H71" s="81"/>
      <c r="I71" s="82"/>
      <c r="J71" s="83"/>
      <c r="K71" s="84"/>
      <c r="L71" s="84"/>
      <c r="M71" s="85"/>
      <c r="N71" s="85"/>
      <c r="O71" s="85"/>
      <c r="P71" s="82"/>
      <c r="Q71" s="83"/>
      <c r="R71" s="84"/>
      <c r="S71" s="84"/>
      <c r="T71" s="78"/>
    </row>
    <row r="72" customFormat="false" ht="11.25" hidden="false" customHeight="true" outlineLevel="0" collapsed="false">
      <c r="B72" s="79"/>
      <c r="C72" s="80"/>
      <c r="D72" s="13"/>
      <c r="E72" s="14"/>
      <c r="F72" s="81" t="s">
        <v>20</v>
      </c>
      <c r="G72" s="86" t="s">
        <v>21</v>
      </c>
      <c r="H72" s="86" t="s">
        <v>22</v>
      </c>
      <c r="I72" s="82"/>
      <c r="J72" s="83"/>
      <c r="K72" s="87" t="s">
        <v>23</v>
      </c>
      <c r="L72" s="88" t="s">
        <v>24</v>
      </c>
      <c r="M72" s="85" t="s">
        <v>25</v>
      </c>
      <c r="N72" s="82" t="s">
        <v>21</v>
      </c>
      <c r="O72" s="82" t="s">
        <v>22</v>
      </c>
      <c r="P72" s="82"/>
      <c r="Q72" s="83"/>
      <c r="R72" s="87" t="s">
        <v>26</v>
      </c>
      <c r="S72" s="88" t="s">
        <v>27</v>
      </c>
      <c r="T72" s="78"/>
    </row>
    <row r="73" customFormat="false" ht="13.5" hidden="false" customHeight="true" outlineLevel="0" collapsed="false">
      <c r="B73" s="79"/>
      <c r="C73" s="80"/>
      <c r="D73" s="13"/>
      <c r="E73" s="14"/>
      <c r="F73" s="89" t="s">
        <v>28</v>
      </c>
      <c r="G73" s="89"/>
      <c r="H73" s="89"/>
      <c r="I73" s="89"/>
      <c r="J73" s="89"/>
      <c r="K73" s="89"/>
      <c r="L73" s="89"/>
      <c r="M73" s="89" t="s">
        <v>29</v>
      </c>
      <c r="N73" s="89"/>
      <c r="O73" s="89"/>
      <c r="P73" s="89"/>
      <c r="Q73" s="89"/>
      <c r="R73" s="89"/>
      <c r="S73" s="89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90" t="n">
        <v>13178.4567578496</v>
      </c>
      <c r="E74" s="90" t="n">
        <v>0</v>
      </c>
      <c r="F74" s="91" t="n">
        <v>0.152475086385326</v>
      </c>
      <c r="G74" s="92" t="n">
        <v>-0.187812069573526</v>
      </c>
      <c r="H74" s="92" t="n">
        <v>-0.0353369831882002</v>
      </c>
      <c r="I74" s="93" t="n">
        <v>-0.00591455743686394</v>
      </c>
      <c r="J74" s="31"/>
      <c r="K74" s="93" t="n">
        <v>0.502873737622197</v>
      </c>
      <c r="L74" s="94" t="n">
        <v>0</v>
      </c>
      <c r="M74" s="95" t="n">
        <v>2009.3863325784</v>
      </c>
      <c r="N74" s="96" t="n">
        <v>-2475.07323747696</v>
      </c>
      <c r="O74" s="97" t="n">
        <v>-465.686904898556</v>
      </c>
      <c r="P74" s="98" t="n">
        <v>-77.9447394235293</v>
      </c>
      <c r="Q74" s="31"/>
      <c r="R74" s="98" t="n">
        <v>6627.09980591234</v>
      </c>
      <c r="S74" s="99" t="n">
        <v>0</v>
      </c>
      <c r="T74" s="100" t="n">
        <v>-22306.049925831</v>
      </c>
    </row>
    <row r="75" customFormat="false" ht="11.25" hidden="false" customHeight="true" outlineLevel="0" collapsed="false">
      <c r="B75" s="101" t="s">
        <v>33</v>
      </c>
      <c r="C75" s="102"/>
      <c r="D75" s="41" t="n">
        <v>4224.51082600147</v>
      </c>
      <c r="E75" s="41" t="n">
        <v>0</v>
      </c>
      <c r="F75" s="42" t="n">
        <v>0.475649469332831</v>
      </c>
      <c r="G75" s="43" t="n">
        <v>-0.475649469332831</v>
      </c>
      <c r="H75" s="43" t="n">
        <v>0</v>
      </c>
      <c r="I75" s="43" t="s">
        <v>35</v>
      </c>
      <c r="J75" s="44"/>
      <c r="K75" s="45" t="n">
        <v>0</v>
      </c>
      <c r="L75" s="46" t="n">
        <v>0</v>
      </c>
      <c r="M75" s="42" t="n">
        <v>2009.3863325784</v>
      </c>
      <c r="N75" s="43" t="n">
        <v>-2009.3863325784</v>
      </c>
      <c r="O75" s="43" t="n">
        <v>0</v>
      </c>
      <c r="P75" s="43" t="s">
        <v>35</v>
      </c>
      <c r="Q75" s="44"/>
      <c r="R75" s="45" t="n">
        <v>0</v>
      </c>
      <c r="S75" s="46" t="n">
        <v>0</v>
      </c>
      <c r="T75" s="47" t="s">
        <v>35</v>
      </c>
    </row>
    <row r="76" customFormat="false" ht="11.25" hidden="false" customHeight="true" outlineLevel="0" collapsed="false">
      <c r="B76" s="103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1.25" hidden="false" customHeight="true" outlineLevel="0" collapsed="false">
      <c r="B77" s="104" t="s">
        <v>36</v>
      </c>
      <c r="C77" s="105"/>
      <c r="D77" s="41" t="n">
        <v>8953.94593184816</v>
      </c>
      <c r="E77" s="41" t="n">
        <v>0</v>
      </c>
      <c r="F77" s="41" t="s">
        <v>35</v>
      </c>
      <c r="G77" s="45" t="n">
        <v>-0.0520091263051032</v>
      </c>
      <c r="H77" s="45" t="n">
        <v>-0.0520091263051032</v>
      </c>
      <c r="I77" s="43" t="n">
        <v>-0.00870507148655978</v>
      </c>
      <c r="J77" s="44"/>
      <c r="K77" s="45" t="n">
        <v>0.740131764961915</v>
      </c>
      <c r="L77" s="46" t="n">
        <v>0</v>
      </c>
      <c r="M77" s="41" t="s">
        <v>35</v>
      </c>
      <c r="N77" s="45" t="n">
        <v>-465.686904898556</v>
      </c>
      <c r="O77" s="45" t="n">
        <v>-465.686904898556</v>
      </c>
      <c r="P77" s="43" t="n">
        <v>-77.9447394235293</v>
      </c>
      <c r="Q77" s="44"/>
      <c r="R77" s="45" t="n">
        <v>6627.09980591234</v>
      </c>
      <c r="S77" s="46" t="n">
        <v>0</v>
      </c>
      <c r="T77" s="47" t="n">
        <v>-22306.049925831</v>
      </c>
    </row>
    <row r="78" customFormat="false" ht="11.25" hidden="false" customHeight="true" outlineLevel="0" collapsed="false">
      <c r="B78" s="103" t="s">
        <v>37</v>
      </c>
      <c r="C78" s="106"/>
      <c r="D78" s="41" t="n">
        <v>547.205370806588</v>
      </c>
      <c r="E78" s="41" t="n">
        <v>0</v>
      </c>
      <c r="F78" s="42" t="s">
        <v>35</v>
      </c>
      <c r="G78" s="45" t="n">
        <v>-0.851027657517556</v>
      </c>
      <c r="H78" s="45" t="n">
        <v>-0.851027657517556</v>
      </c>
      <c r="I78" s="43" t="n">
        <v>-0.142441473680417</v>
      </c>
      <c r="J78" s="60"/>
      <c r="K78" s="45" t="n">
        <v>0.0802574779620219</v>
      </c>
      <c r="L78" s="51" t="n">
        <v>0</v>
      </c>
      <c r="M78" s="42" t="s">
        <v>35</v>
      </c>
      <c r="N78" s="45" t="n">
        <v>-465.686904898556</v>
      </c>
      <c r="O78" s="45" t="n">
        <v>-465.686904898556</v>
      </c>
      <c r="P78" s="43" t="n">
        <v>-77.9447394235293</v>
      </c>
      <c r="Q78" s="60"/>
      <c r="R78" s="45" t="n">
        <v>43.9173229882097</v>
      </c>
      <c r="S78" s="51" t="n">
        <v>0</v>
      </c>
      <c r="T78" s="47" t="n">
        <v>1832.28584489088</v>
      </c>
    </row>
    <row r="79" customFormat="false" ht="11.25" hidden="false" customHeight="true" outlineLevel="0" collapsed="false">
      <c r="B79" s="103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1.25" hidden="false" customHeight="true" outlineLevel="0" collapsed="false">
      <c r="B80" s="107" t="s">
        <v>38</v>
      </c>
      <c r="C80" s="106"/>
      <c r="D80" s="41" t="n">
        <v>6838.98674093025</v>
      </c>
      <c r="E80" s="41" t="n">
        <v>0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n">
        <v>0.962596175764581</v>
      </c>
      <c r="L80" s="51" t="n">
        <v>0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n">
        <v>6583.18248292413</v>
      </c>
      <c r="S80" s="51" t="n">
        <v>0</v>
      </c>
      <c r="T80" s="47" t="n">
        <v>-24138.3357707218</v>
      </c>
    </row>
    <row r="81" customFormat="false" ht="11.25" hidden="false" customHeight="true" outlineLevel="0" collapsed="false">
      <c r="B81" s="103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1.25" hidden="false" customHeight="true" outlineLevel="0" collapsed="false">
      <c r="B82" s="107" t="s">
        <v>39</v>
      </c>
      <c r="C82" s="106"/>
      <c r="D82" s="41" t="n">
        <v>81.0229001976029</v>
      </c>
      <c r="E82" s="41" t="n">
        <v>0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n">
        <v>0</v>
      </c>
      <c r="L82" s="51" t="n">
        <v>0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n">
        <v>0</v>
      </c>
      <c r="S82" s="51" t="n">
        <v>0</v>
      </c>
      <c r="T82" s="47" t="s">
        <v>35</v>
      </c>
    </row>
    <row r="83" customFormat="false" ht="11.25" hidden="false" customHeight="true" outlineLevel="0" collapsed="false">
      <c r="B83" s="103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5.75" hidden="false" customHeight="true" outlineLevel="0" collapsed="false">
      <c r="B84" s="107" t="s">
        <v>40</v>
      </c>
      <c r="C84" s="106"/>
      <c r="D84" s="41" t="n">
        <v>329.848165392105</v>
      </c>
      <c r="E84" s="42" t="n">
        <v>0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n">
        <v>0</v>
      </c>
      <c r="L84" s="51" t="n">
        <v>0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n">
        <v>0</v>
      </c>
      <c r="S84" s="51" t="n">
        <v>0</v>
      </c>
      <c r="T84" s="47" t="s">
        <v>35</v>
      </c>
    </row>
    <row r="85" customFormat="false" ht="11.25" hidden="false" customHeight="true" outlineLevel="0" collapsed="false">
      <c r="B85" s="103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5.75" hidden="false" customHeight="true" outlineLevel="0" collapsed="false">
      <c r="B86" s="107" t="s">
        <v>41</v>
      </c>
      <c r="C86" s="106"/>
      <c r="D86" s="41" t="n">
        <v>1156.88275452162</v>
      </c>
      <c r="E86" s="41" t="n">
        <v>0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n">
        <v>0</v>
      </c>
      <c r="L86" s="51" t="n">
        <v>0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n">
        <v>0</v>
      </c>
      <c r="S86" s="51" t="n">
        <v>0</v>
      </c>
      <c r="T86" s="47" t="s">
        <v>35</v>
      </c>
    </row>
    <row r="87" customFormat="false" ht="11.25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9" customFormat="false" ht="11.25" hidden="false" customHeight="true" outlineLevel="0" collapsed="false">
      <c r="A89" s="7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6" t="n">
        <v>0</v>
      </c>
      <c r="B90" s="77" t="s">
        <v>3</v>
      </c>
      <c r="C90" s="77"/>
      <c r="D90" s="78" t="s">
        <v>4</v>
      </c>
      <c r="E90" s="78"/>
      <c r="F90" s="78" t="s">
        <v>5</v>
      </c>
      <c r="G90" s="78"/>
      <c r="H90" s="78"/>
      <c r="I90" s="78"/>
      <c r="J90" s="78"/>
      <c r="K90" s="78"/>
      <c r="L90" s="78"/>
      <c r="M90" s="78" t="s">
        <v>6</v>
      </c>
      <c r="N90" s="78"/>
      <c r="O90" s="78"/>
      <c r="P90" s="78"/>
      <c r="Q90" s="78"/>
      <c r="R90" s="78"/>
      <c r="S90" s="78"/>
      <c r="T90" s="78" t="s">
        <v>7</v>
      </c>
    </row>
    <row r="91" customFormat="false" ht="20.25" hidden="false" customHeight="true" outlineLevel="0" collapsed="false">
      <c r="B91" s="79" t="s">
        <v>8</v>
      </c>
      <c r="C91" s="80" t="s">
        <v>9</v>
      </c>
      <c r="D91" s="13" t="s">
        <v>10</v>
      </c>
      <c r="E91" s="14" t="s">
        <v>11</v>
      </c>
      <c r="F91" s="81" t="s">
        <v>12</v>
      </c>
      <c r="G91" s="81"/>
      <c r="H91" s="81"/>
      <c r="I91" s="82" t="s">
        <v>13</v>
      </c>
      <c r="J91" s="83" t="s">
        <v>14</v>
      </c>
      <c r="K91" s="84" t="s">
        <v>15</v>
      </c>
      <c r="L91" s="84"/>
      <c r="M91" s="85" t="s">
        <v>16</v>
      </c>
      <c r="N91" s="85"/>
      <c r="O91" s="85"/>
      <c r="P91" s="82" t="s">
        <v>17</v>
      </c>
      <c r="Q91" s="83" t="s">
        <v>18</v>
      </c>
      <c r="R91" s="84" t="s">
        <v>19</v>
      </c>
      <c r="S91" s="84"/>
      <c r="T91" s="78"/>
    </row>
    <row r="92" customFormat="false" ht="20.25" hidden="false" customHeight="true" outlineLevel="0" collapsed="false">
      <c r="B92" s="79"/>
      <c r="C92" s="80"/>
      <c r="D92" s="13"/>
      <c r="E92" s="14"/>
      <c r="F92" s="81"/>
      <c r="G92" s="81"/>
      <c r="H92" s="81"/>
      <c r="I92" s="82"/>
      <c r="J92" s="83"/>
      <c r="K92" s="84"/>
      <c r="L92" s="84"/>
      <c r="M92" s="85"/>
      <c r="N92" s="85"/>
      <c r="O92" s="85"/>
      <c r="P92" s="82"/>
      <c r="Q92" s="83"/>
      <c r="R92" s="84"/>
      <c r="S92" s="84"/>
      <c r="T92" s="78"/>
    </row>
    <row r="93" customFormat="false" ht="11.25" hidden="false" customHeight="true" outlineLevel="0" collapsed="false">
      <c r="B93" s="79"/>
      <c r="C93" s="80"/>
      <c r="D93" s="13"/>
      <c r="E93" s="14"/>
      <c r="F93" s="81" t="s">
        <v>20</v>
      </c>
      <c r="G93" s="86" t="s">
        <v>21</v>
      </c>
      <c r="H93" s="86" t="s">
        <v>22</v>
      </c>
      <c r="I93" s="82"/>
      <c r="J93" s="83"/>
      <c r="K93" s="87" t="s">
        <v>23</v>
      </c>
      <c r="L93" s="88" t="s">
        <v>24</v>
      </c>
      <c r="M93" s="85" t="s">
        <v>25</v>
      </c>
      <c r="N93" s="82" t="s">
        <v>21</v>
      </c>
      <c r="O93" s="82" t="s">
        <v>22</v>
      </c>
      <c r="P93" s="82"/>
      <c r="Q93" s="83"/>
      <c r="R93" s="87" t="s">
        <v>26</v>
      </c>
      <c r="S93" s="88" t="s">
        <v>27</v>
      </c>
      <c r="T93" s="78"/>
    </row>
    <row r="94" customFormat="false" ht="13.5" hidden="false" customHeight="true" outlineLevel="0" collapsed="false">
      <c r="B94" s="79"/>
      <c r="C94" s="80"/>
      <c r="D94" s="13"/>
      <c r="E94" s="14"/>
      <c r="F94" s="89" t="s">
        <v>28</v>
      </c>
      <c r="G94" s="89"/>
      <c r="H94" s="89"/>
      <c r="I94" s="89"/>
      <c r="J94" s="89"/>
      <c r="K94" s="89"/>
      <c r="L94" s="89"/>
      <c r="M94" s="89" t="s">
        <v>29</v>
      </c>
      <c r="N94" s="89"/>
      <c r="O94" s="89"/>
      <c r="P94" s="89"/>
      <c r="Q94" s="89"/>
      <c r="R94" s="89"/>
      <c r="S94" s="89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90" t="n">
        <v>12946.7153355368</v>
      </c>
      <c r="E95" s="90" t="n">
        <v>0</v>
      </c>
      <c r="F95" s="91" t="n">
        <v>0.134140337712112</v>
      </c>
      <c r="G95" s="92" t="n">
        <v>-0.170398299437289</v>
      </c>
      <c r="H95" s="92" t="n">
        <v>-0.0362579617251775</v>
      </c>
      <c r="I95" s="93" t="n">
        <v>-0.00594986081591726</v>
      </c>
      <c r="J95" s="31"/>
      <c r="K95" s="93" t="n">
        <v>0.49307441462544</v>
      </c>
      <c r="L95" s="94" t="n">
        <v>0</v>
      </c>
      <c r="M95" s="95" t="n">
        <v>1736.67676737148</v>
      </c>
      <c r="N95" s="96" t="n">
        <v>-2206.09827647414</v>
      </c>
      <c r="O95" s="97" t="n">
        <v>-469.421509102661</v>
      </c>
      <c r="P95" s="98" t="n">
        <v>-77.0311542697455</v>
      </c>
      <c r="Q95" s="31"/>
      <c r="R95" s="98" t="n">
        <v>6383.69408539201</v>
      </c>
      <c r="S95" s="99" t="n">
        <v>0</v>
      </c>
      <c r="T95" s="100" t="n">
        <v>-21403.2185474052</v>
      </c>
    </row>
    <row r="96" customFormat="false" ht="11.25" hidden="false" customHeight="true" outlineLevel="0" collapsed="false">
      <c r="B96" s="101" t="s">
        <v>33</v>
      </c>
      <c r="C96" s="102"/>
      <c r="D96" s="41" t="n">
        <v>4239.0942764402</v>
      </c>
      <c r="E96" s="41" t="n">
        <v>0</v>
      </c>
      <c r="F96" s="42" t="n">
        <v>0.4096810908461</v>
      </c>
      <c r="G96" s="43" t="n">
        <v>-0.4096810908461</v>
      </c>
      <c r="H96" s="43" t="n">
        <v>0</v>
      </c>
      <c r="I96" s="43" t="s">
        <v>35</v>
      </c>
      <c r="J96" s="44"/>
      <c r="K96" s="45" t="n">
        <v>0</v>
      </c>
      <c r="L96" s="46" t="n">
        <v>0</v>
      </c>
      <c r="M96" s="42" t="n">
        <v>1736.67676737148</v>
      </c>
      <c r="N96" s="43" t="n">
        <v>-1736.67676737148</v>
      </c>
      <c r="O96" s="43" t="n">
        <v>0</v>
      </c>
      <c r="P96" s="43" t="s">
        <v>35</v>
      </c>
      <c r="Q96" s="44"/>
      <c r="R96" s="45" t="n">
        <v>0</v>
      </c>
      <c r="S96" s="46" t="n">
        <v>0</v>
      </c>
      <c r="T96" s="47" t="s">
        <v>35</v>
      </c>
    </row>
    <row r="97" customFormat="false" ht="11.25" hidden="false" customHeight="true" outlineLevel="0" collapsed="false">
      <c r="B97" s="103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1.25" hidden="false" customHeight="true" outlineLevel="0" collapsed="false">
      <c r="B98" s="104" t="s">
        <v>36</v>
      </c>
      <c r="C98" s="105"/>
      <c r="D98" s="41" t="n">
        <v>8707.62105909659</v>
      </c>
      <c r="E98" s="41" t="n">
        <v>0</v>
      </c>
      <c r="F98" s="41" t="s">
        <v>35</v>
      </c>
      <c r="G98" s="45" t="n">
        <v>-0.0539092716502943</v>
      </c>
      <c r="H98" s="45" t="n">
        <v>-0.0539092716502943</v>
      </c>
      <c r="I98" s="43" t="n">
        <v>-0.00884640635449717</v>
      </c>
      <c r="J98" s="44"/>
      <c r="K98" s="45" t="n">
        <v>0.73311574333189</v>
      </c>
      <c r="L98" s="46" t="n">
        <v>0</v>
      </c>
      <c r="M98" s="41" t="s">
        <v>35</v>
      </c>
      <c r="N98" s="45" t="n">
        <v>-469.421509102661</v>
      </c>
      <c r="O98" s="45" t="n">
        <v>-469.421509102661</v>
      </c>
      <c r="P98" s="43" t="n">
        <v>-77.0311542697455</v>
      </c>
      <c r="Q98" s="44"/>
      <c r="R98" s="45" t="n">
        <v>6383.69408539201</v>
      </c>
      <c r="S98" s="46" t="n">
        <v>0</v>
      </c>
      <c r="T98" s="47" t="n">
        <v>-21403.2185474052</v>
      </c>
    </row>
    <row r="99" customFormat="false" ht="11.25" hidden="false" customHeight="true" outlineLevel="0" collapsed="false">
      <c r="B99" s="103" t="s">
        <v>37</v>
      </c>
      <c r="C99" s="106"/>
      <c r="D99" s="41" t="n">
        <v>525.03980108235</v>
      </c>
      <c r="E99" s="41" t="n">
        <v>0</v>
      </c>
      <c r="F99" s="42" t="s">
        <v>35</v>
      </c>
      <c r="G99" s="45" t="n">
        <v>-0.894068427069655</v>
      </c>
      <c r="H99" s="45" t="n">
        <v>-0.894068427069655</v>
      </c>
      <c r="I99" s="43" t="n">
        <v>-0.146714885444777</v>
      </c>
      <c r="J99" s="60"/>
      <c r="K99" s="45" t="n">
        <v>0.0793769908301743</v>
      </c>
      <c r="L99" s="51" t="n">
        <v>0</v>
      </c>
      <c r="M99" s="42" t="s">
        <v>35</v>
      </c>
      <c r="N99" s="45" t="n">
        <v>-469.421509102661</v>
      </c>
      <c r="O99" s="45" t="n">
        <v>-469.421509102661</v>
      </c>
      <c r="P99" s="43" t="n">
        <v>-77.0311542697455</v>
      </c>
      <c r="Q99" s="60"/>
      <c r="R99" s="45" t="n">
        <v>41.6760794759902</v>
      </c>
      <c r="S99" s="51" t="n">
        <v>0</v>
      </c>
      <c r="T99" s="47" t="n">
        <v>1850.84747428686</v>
      </c>
    </row>
    <row r="100" customFormat="false" ht="11.25" hidden="false" customHeight="true" outlineLevel="0" collapsed="false">
      <c r="B100" s="103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1.25" hidden="false" customHeight="true" outlineLevel="0" collapsed="false">
      <c r="B101" s="107" t="s">
        <v>38</v>
      </c>
      <c r="C101" s="106"/>
      <c r="D101" s="41" t="n">
        <v>6596.96906408109</v>
      </c>
      <c r="E101" s="41" t="n">
        <v>0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n">
        <v>0.961353303966026</v>
      </c>
      <c r="L101" s="51" t="n">
        <v>0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n">
        <v>6342.01800591602</v>
      </c>
      <c r="S101" s="51" t="n">
        <v>0</v>
      </c>
      <c r="T101" s="47" t="n">
        <v>-23254.0660216921</v>
      </c>
    </row>
    <row r="102" customFormat="false" ht="11.25" hidden="false" customHeight="true" outlineLevel="0" collapsed="false">
      <c r="B102" s="103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1.25" hidden="false" customHeight="true" outlineLevel="0" collapsed="false">
      <c r="B103" s="107" t="s">
        <v>39</v>
      </c>
      <c r="C103" s="106"/>
      <c r="D103" s="41" t="n">
        <v>79.9351463037997</v>
      </c>
      <c r="E103" s="41" t="n">
        <v>0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n">
        <v>0</v>
      </c>
      <c r="L103" s="51" t="n">
        <v>0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n">
        <v>0</v>
      </c>
      <c r="S103" s="51" t="n">
        <v>0</v>
      </c>
      <c r="T103" s="47" t="s">
        <v>35</v>
      </c>
    </row>
    <row r="104" customFormat="false" ht="11.25" hidden="false" customHeight="true" outlineLevel="0" collapsed="false">
      <c r="B104" s="103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5.75" hidden="false" customHeight="true" outlineLevel="0" collapsed="false">
      <c r="B105" s="107" t="s">
        <v>40</v>
      </c>
      <c r="C105" s="106"/>
      <c r="D105" s="41" t="n">
        <v>331.609863676109</v>
      </c>
      <c r="E105" s="42" t="n">
        <v>0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n">
        <v>0</v>
      </c>
      <c r="L105" s="51" t="n">
        <v>0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n">
        <v>0</v>
      </c>
      <c r="S105" s="51" t="n">
        <v>0</v>
      </c>
      <c r="T105" s="47" t="s">
        <v>35</v>
      </c>
    </row>
    <row r="106" customFormat="false" ht="11.25" hidden="false" customHeight="true" outlineLevel="0" collapsed="false">
      <c r="B106" s="103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5.75" hidden="false" customHeight="true" outlineLevel="0" collapsed="false">
      <c r="B107" s="107" t="s">
        <v>41</v>
      </c>
      <c r="C107" s="106"/>
      <c r="D107" s="41" t="n">
        <v>1174.06718395324</v>
      </c>
      <c r="E107" s="41" t="n">
        <v>0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n">
        <v>0</v>
      </c>
      <c r="L107" s="51" t="n">
        <v>0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n">
        <v>0</v>
      </c>
      <c r="S107" s="51" t="n">
        <v>0</v>
      </c>
      <c r="T107" s="47" t="s">
        <v>35</v>
      </c>
    </row>
    <row r="108" customFormat="false" ht="11.25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10" customFormat="false" ht="11.25" hidden="false" customHeight="true" outlineLevel="0" collapsed="false">
      <c r="A110" s="7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6" t="n">
        <v>0</v>
      </c>
      <c r="B111" s="77" t="s">
        <v>3</v>
      </c>
      <c r="C111" s="77"/>
      <c r="D111" s="78" t="s">
        <v>4</v>
      </c>
      <c r="E111" s="78"/>
      <c r="F111" s="78" t="s">
        <v>5</v>
      </c>
      <c r="G111" s="78"/>
      <c r="H111" s="78"/>
      <c r="I111" s="78"/>
      <c r="J111" s="78"/>
      <c r="K111" s="78"/>
      <c r="L111" s="78"/>
      <c r="M111" s="78" t="s">
        <v>6</v>
      </c>
      <c r="N111" s="78"/>
      <c r="O111" s="78"/>
      <c r="P111" s="78"/>
      <c r="Q111" s="78"/>
      <c r="R111" s="78"/>
      <c r="S111" s="78"/>
      <c r="T111" s="78" t="s">
        <v>7</v>
      </c>
    </row>
    <row r="112" customFormat="false" ht="20.25" hidden="false" customHeight="true" outlineLevel="0" collapsed="false">
      <c r="B112" s="79" t="s">
        <v>8</v>
      </c>
      <c r="C112" s="80" t="s">
        <v>9</v>
      </c>
      <c r="D112" s="13" t="s">
        <v>10</v>
      </c>
      <c r="E112" s="14" t="s">
        <v>11</v>
      </c>
      <c r="F112" s="81" t="s">
        <v>12</v>
      </c>
      <c r="G112" s="81"/>
      <c r="H112" s="81"/>
      <c r="I112" s="82" t="s">
        <v>13</v>
      </c>
      <c r="J112" s="83" t="s">
        <v>14</v>
      </c>
      <c r="K112" s="84" t="s">
        <v>15</v>
      </c>
      <c r="L112" s="84"/>
      <c r="M112" s="85" t="s">
        <v>16</v>
      </c>
      <c r="N112" s="85"/>
      <c r="O112" s="85"/>
      <c r="P112" s="82" t="s">
        <v>17</v>
      </c>
      <c r="Q112" s="83" t="s">
        <v>18</v>
      </c>
      <c r="R112" s="84" t="s">
        <v>19</v>
      </c>
      <c r="S112" s="84"/>
      <c r="T112" s="78"/>
    </row>
    <row r="113" customFormat="false" ht="20.25" hidden="false" customHeight="true" outlineLevel="0" collapsed="false">
      <c r="B113" s="79"/>
      <c r="C113" s="80"/>
      <c r="D113" s="13"/>
      <c r="E113" s="14"/>
      <c r="F113" s="81"/>
      <c r="G113" s="81"/>
      <c r="H113" s="81"/>
      <c r="I113" s="82"/>
      <c r="J113" s="83"/>
      <c r="K113" s="84"/>
      <c r="L113" s="84"/>
      <c r="M113" s="85"/>
      <c r="N113" s="85"/>
      <c r="O113" s="85"/>
      <c r="P113" s="82"/>
      <c r="Q113" s="83"/>
      <c r="R113" s="84"/>
      <c r="S113" s="84"/>
      <c r="T113" s="78"/>
    </row>
    <row r="114" customFormat="false" ht="11.25" hidden="false" customHeight="true" outlineLevel="0" collapsed="false">
      <c r="B114" s="79"/>
      <c r="C114" s="80"/>
      <c r="D114" s="13"/>
      <c r="E114" s="14"/>
      <c r="F114" s="81" t="s">
        <v>20</v>
      </c>
      <c r="G114" s="86" t="s">
        <v>21</v>
      </c>
      <c r="H114" s="86" t="s">
        <v>22</v>
      </c>
      <c r="I114" s="82"/>
      <c r="J114" s="83"/>
      <c r="K114" s="87" t="s">
        <v>23</v>
      </c>
      <c r="L114" s="88" t="s">
        <v>24</v>
      </c>
      <c r="M114" s="85" t="s">
        <v>25</v>
      </c>
      <c r="N114" s="82" t="s">
        <v>21</v>
      </c>
      <c r="O114" s="82" t="s">
        <v>22</v>
      </c>
      <c r="P114" s="82"/>
      <c r="Q114" s="83"/>
      <c r="R114" s="87" t="s">
        <v>26</v>
      </c>
      <c r="S114" s="88" t="s">
        <v>27</v>
      </c>
      <c r="T114" s="78"/>
    </row>
    <row r="115" customFormat="false" ht="13.5" hidden="false" customHeight="true" outlineLevel="0" collapsed="false">
      <c r="B115" s="79"/>
      <c r="C115" s="80"/>
      <c r="D115" s="13"/>
      <c r="E115" s="14"/>
      <c r="F115" s="89" t="s">
        <v>28</v>
      </c>
      <c r="G115" s="89"/>
      <c r="H115" s="89"/>
      <c r="I115" s="89"/>
      <c r="J115" s="89"/>
      <c r="K115" s="89"/>
      <c r="L115" s="89"/>
      <c r="M115" s="89" t="s">
        <v>29</v>
      </c>
      <c r="N115" s="89"/>
      <c r="O115" s="89"/>
      <c r="P115" s="89"/>
      <c r="Q115" s="89"/>
      <c r="R115" s="89"/>
      <c r="S115" s="89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90" t="n">
        <v>13212.1152613896</v>
      </c>
      <c r="E116" s="90" t="n">
        <v>0</v>
      </c>
      <c r="F116" s="91" t="n">
        <v>0.133216112452385</v>
      </c>
      <c r="G116" s="92" t="n">
        <v>-0.170211797028365</v>
      </c>
      <c r="H116" s="92" t="n">
        <v>-0.0369956845759804</v>
      </c>
      <c r="I116" s="93" t="n">
        <v>-0.00595305582335804</v>
      </c>
      <c r="J116" s="31"/>
      <c r="K116" s="93" t="n">
        <v>0.47856574148643</v>
      </c>
      <c r="L116" s="94" t="n">
        <v>0</v>
      </c>
      <c r="M116" s="95" t="n">
        <v>1760.06663239515</v>
      </c>
      <c r="N116" s="96" t="n">
        <v>-2248.85788118702</v>
      </c>
      <c r="O116" s="97" t="n">
        <v>-488.791248791868</v>
      </c>
      <c r="P116" s="98" t="n">
        <v>-78.6524596956932</v>
      </c>
      <c r="Q116" s="31"/>
      <c r="R116" s="98" t="n">
        <v>6322.8657366711</v>
      </c>
      <c r="S116" s="99" t="n">
        <v>0</v>
      </c>
      <c r="T116" s="100" t="n">
        <v>-21103.2141033397</v>
      </c>
    </row>
    <row r="117" customFormat="false" ht="11.25" hidden="false" customHeight="true" outlineLevel="0" collapsed="false">
      <c r="B117" s="101" t="s">
        <v>33</v>
      </c>
      <c r="C117" s="102"/>
      <c r="D117" s="41" t="n">
        <v>4530.62870109335</v>
      </c>
      <c r="E117" s="41" t="n">
        <v>0</v>
      </c>
      <c r="F117" s="42" t="n">
        <v>0.38848176456623</v>
      </c>
      <c r="G117" s="43" t="n">
        <v>-0.38848176456623</v>
      </c>
      <c r="H117" s="43" t="n">
        <v>0</v>
      </c>
      <c r="I117" s="43" t="s">
        <v>35</v>
      </c>
      <c r="J117" s="44"/>
      <c r="K117" s="45" t="n">
        <v>0</v>
      </c>
      <c r="L117" s="46" t="n">
        <v>0</v>
      </c>
      <c r="M117" s="42" t="n">
        <v>1760.06663239515</v>
      </c>
      <c r="N117" s="43" t="n">
        <v>-1760.06663239515</v>
      </c>
      <c r="O117" s="43" t="n">
        <v>0</v>
      </c>
      <c r="P117" s="43" t="s">
        <v>35</v>
      </c>
      <c r="Q117" s="44"/>
      <c r="R117" s="45" t="n">
        <v>0</v>
      </c>
      <c r="S117" s="46" t="n">
        <v>0</v>
      </c>
      <c r="T117" s="47" t="s">
        <v>35</v>
      </c>
    </row>
    <row r="118" customFormat="false" ht="11.25" hidden="false" customHeight="true" outlineLevel="0" collapsed="false">
      <c r="B118" s="103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1.25" hidden="false" customHeight="true" outlineLevel="0" collapsed="false">
      <c r="B119" s="104" t="s">
        <v>36</v>
      </c>
      <c r="C119" s="105"/>
      <c r="D119" s="41" t="n">
        <v>8681.48656029629</v>
      </c>
      <c r="E119" s="41" t="n">
        <v>0</v>
      </c>
      <c r="F119" s="41" t="s">
        <v>35</v>
      </c>
      <c r="G119" s="45" t="n">
        <v>-0.0563027132965101</v>
      </c>
      <c r="H119" s="45" t="n">
        <v>-0.0563027132965101</v>
      </c>
      <c r="I119" s="43" t="n">
        <v>-0.00905979167846674</v>
      </c>
      <c r="J119" s="44"/>
      <c r="K119" s="45" t="n">
        <v>0.728316019699662</v>
      </c>
      <c r="L119" s="46" t="n">
        <v>0</v>
      </c>
      <c r="M119" s="41" t="s">
        <v>35</v>
      </c>
      <c r="N119" s="45" t="n">
        <v>-488.791248791868</v>
      </c>
      <c r="O119" s="45" t="n">
        <v>-488.791248791868</v>
      </c>
      <c r="P119" s="43" t="n">
        <v>-78.6524596956932</v>
      </c>
      <c r="Q119" s="44"/>
      <c r="R119" s="45" t="n">
        <v>6322.8657366711</v>
      </c>
      <c r="S119" s="46" t="n">
        <v>0</v>
      </c>
      <c r="T119" s="47" t="n">
        <v>-21103.2141033397</v>
      </c>
    </row>
    <row r="120" customFormat="false" ht="11.25" hidden="false" customHeight="true" outlineLevel="0" collapsed="false">
      <c r="B120" s="103" t="s">
        <v>37</v>
      </c>
      <c r="C120" s="106"/>
      <c r="D120" s="41" t="n">
        <v>508.139637742592</v>
      </c>
      <c r="E120" s="41" t="n">
        <v>0</v>
      </c>
      <c r="F120" s="42" t="s">
        <v>35</v>
      </c>
      <c r="G120" s="45" t="n">
        <v>-0.961923086660432</v>
      </c>
      <c r="H120" s="45" t="n">
        <v>-0.961923086660432</v>
      </c>
      <c r="I120" s="43" t="n">
        <v>-0.154785129625208</v>
      </c>
      <c r="J120" s="60"/>
      <c r="K120" s="45" t="n">
        <v>0.0785668335599459</v>
      </c>
      <c r="L120" s="51" t="n">
        <v>0</v>
      </c>
      <c r="M120" s="42" t="s">
        <v>35</v>
      </c>
      <c r="N120" s="45" t="n">
        <v>-488.791248791868</v>
      </c>
      <c r="O120" s="45" t="n">
        <v>-488.791248791868</v>
      </c>
      <c r="P120" s="43" t="n">
        <v>-78.6524596956932</v>
      </c>
      <c r="Q120" s="60"/>
      <c r="R120" s="45" t="n">
        <v>39.9229223437334</v>
      </c>
      <c r="S120" s="51" t="n">
        <v>0</v>
      </c>
      <c r="T120" s="47" t="n">
        <v>1934.24288252737</v>
      </c>
    </row>
    <row r="121" customFormat="false" ht="11.25" hidden="false" customHeight="true" outlineLevel="0" collapsed="false">
      <c r="B121" s="103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1.25" hidden="false" customHeight="true" outlineLevel="0" collapsed="false">
      <c r="B122" s="107" t="s">
        <v>38</v>
      </c>
      <c r="C122" s="106"/>
      <c r="D122" s="41" t="n">
        <v>6564.90738389427</v>
      </c>
      <c r="E122" s="41" t="n">
        <v>0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n">
        <v>0.95704972620655</v>
      </c>
      <c r="L122" s="51" t="n">
        <v>0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n">
        <v>6282.94281432737</v>
      </c>
      <c r="S122" s="51" t="n">
        <v>0</v>
      </c>
      <c r="T122" s="47" t="n">
        <v>-23037.456985867</v>
      </c>
    </row>
    <row r="123" customFormat="false" ht="11.25" hidden="false" customHeight="true" outlineLevel="0" collapsed="false">
      <c r="B123" s="103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1.25" hidden="false" customHeight="true" outlineLevel="0" collapsed="false">
      <c r="B124" s="107" t="s">
        <v>39</v>
      </c>
      <c r="C124" s="106"/>
      <c r="D124" s="41" t="n">
        <v>80.8322986435828</v>
      </c>
      <c r="E124" s="41" t="n">
        <v>0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n">
        <v>0</v>
      </c>
      <c r="L124" s="51" t="n">
        <v>0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n">
        <v>0</v>
      </c>
      <c r="S124" s="51" t="n">
        <v>0</v>
      </c>
      <c r="T124" s="47" t="s">
        <v>35</v>
      </c>
    </row>
    <row r="125" customFormat="false" ht="11.25" hidden="false" customHeight="true" outlineLevel="0" collapsed="false">
      <c r="B125" s="103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5.75" hidden="false" customHeight="true" outlineLevel="0" collapsed="false">
      <c r="B126" s="107" t="s">
        <v>40</v>
      </c>
      <c r="C126" s="106"/>
      <c r="D126" s="41" t="n">
        <v>328.95760284527</v>
      </c>
      <c r="E126" s="42" t="n">
        <v>0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n">
        <v>0</v>
      </c>
      <c r="L126" s="51" t="n">
        <v>0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n">
        <v>0</v>
      </c>
      <c r="S126" s="51" t="n">
        <v>0</v>
      </c>
      <c r="T126" s="47" t="s">
        <v>35</v>
      </c>
    </row>
    <row r="127" customFormat="false" ht="11.25" hidden="false" customHeight="true" outlineLevel="0" collapsed="false">
      <c r="B127" s="103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5.75" hidden="false" customHeight="true" outlineLevel="0" collapsed="false">
      <c r="B128" s="107" t="s">
        <v>41</v>
      </c>
      <c r="C128" s="106"/>
      <c r="D128" s="41" t="n">
        <v>1198.64963717058</v>
      </c>
      <c r="E128" s="41" t="n">
        <v>0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n">
        <v>0</v>
      </c>
      <c r="L128" s="51" t="n">
        <v>0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n">
        <v>0</v>
      </c>
      <c r="S128" s="51" t="n">
        <v>0</v>
      </c>
      <c r="T128" s="47" t="s">
        <v>35</v>
      </c>
    </row>
    <row r="129" customFormat="false" ht="11.25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1" customFormat="false" ht="11.25" hidden="false" customHeight="true" outlineLevel="0" collapsed="false">
      <c r="A131" s="7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6" t="n">
        <v>0</v>
      </c>
      <c r="B132" s="77" t="s">
        <v>3</v>
      </c>
      <c r="C132" s="77"/>
      <c r="D132" s="78" t="s">
        <v>4</v>
      </c>
      <c r="E132" s="78"/>
      <c r="F132" s="78" t="s">
        <v>5</v>
      </c>
      <c r="G132" s="78"/>
      <c r="H132" s="78"/>
      <c r="I132" s="78"/>
      <c r="J132" s="78"/>
      <c r="K132" s="78"/>
      <c r="L132" s="78"/>
      <c r="M132" s="78" t="s">
        <v>6</v>
      </c>
      <c r="N132" s="78"/>
      <c r="O132" s="78"/>
      <c r="P132" s="78"/>
      <c r="Q132" s="78"/>
      <c r="R132" s="78"/>
      <c r="S132" s="78"/>
      <c r="T132" s="78" t="s">
        <v>7</v>
      </c>
    </row>
    <row r="133" customFormat="false" ht="20.25" hidden="false" customHeight="true" outlineLevel="0" collapsed="false">
      <c r="B133" s="79" t="s">
        <v>8</v>
      </c>
      <c r="C133" s="80" t="s">
        <v>9</v>
      </c>
      <c r="D133" s="13" t="s">
        <v>10</v>
      </c>
      <c r="E133" s="14" t="s">
        <v>11</v>
      </c>
      <c r="F133" s="81" t="s">
        <v>12</v>
      </c>
      <c r="G133" s="81"/>
      <c r="H133" s="81"/>
      <c r="I133" s="82" t="s">
        <v>13</v>
      </c>
      <c r="J133" s="83" t="s">
        <v>14</v>
      </c>
      <c r="K133" s="84" t="s">
        <v>15</v>
      </c>
      <c r="L133" s="84"/>
      <c r="M133" s="85" t="s">
        <v>16</v>
      </c>
      <c r="N133" s="85"/>
      <c r="O133" s="85"/>
      <c r="P133" s="82" t="s">
        <v>17</v>
      </c>
      <c r="Q133" s="83" t="s">
        <v>18</v>
      </c>
      <c r="R133" s="84" t="s">
        <v>19</v>
      </c>
      <c r="S133" s="84"/>
      <c r="T133" s="78"/>
    </row>
    <row r="134" customFormat="false" ht="20.25" hidden="false" customHeight="true" outlineLevel="0" collapsed="false">
      <c r="B134" s="79"/>
      <c r="C134" s="80"/>
      <c r="D134" s="13"/>
      <c r="E134" s="14"/>
      <c r="F134" s="81"/>
      <c r="G134" s="81"/>
      <c r="H134" s="81"/>
      <c r="I134" s="82"/>
      <c r="J134" s="83"/>
      <c r="K134" s="84"/>
      <c r="L134" s="84"/>
      <c r="M134" s="85"/>
      <c r="N134" s="85"/>
      <c r="O134" s="85"/>
      <c r="P134" s="82"/>
      <c r="Q134" s="83"/>
      <c r="R134" s="84"/>
      <c r="S134" s="84"/>
      <c r="T134" s="78"/>
    </row>
    <row r="135" customFormat="false" ht="11.25" hidden="false" customHeight="true" outlineLevel="0" collapsed="false">
      <c r="B135" s="79"/>
      <c r="C135" s="80"/>
      <c r="D135" s="13"/>
      <c r="E135" s="14"/>
      <c r="F135" s="81" t="s">
        <v>20</v>
      </c>
      <c r="G135" s="86" t="s">
        <v>21</v>
      </c>
      <c r="H135" s="86" t="s">
        <v>22</v>
      </c>
      <c r="I135" s="82"/>
      <c r="J135" s="83"/>
      <c r="K135" s="87" t="s">
        <v>23</v>
      </c>
      <c r="L135" s="88" t="s">
        <v>24</v>
      </c>
      <c r="M135" s="85" t="s">
        <v>25</v>
      </c>
      <c r="N135" s="82" t="s">
        <v>21</v>
      </c>
      <c r="O135" s="82" t="s">
        <v>22</v>
      </c>
      <c r="P135" s="82"/>
      <c r="Q135" s="83"/>
      <c r="R135" s="87" t="s">
        <v>26</v>
      </c>
      <c r="S135" s="88" t="s">
        <v>27</v>
      </c>
      <c r="T135" s="78"/>
    </row>
    <row r="136" customFormat="false" ht="13.5" hidden="false" customHeight="true" outlineLevel="0" collapsed="false">
      <c r="B136" s="79"/>
      <c r="C136" s="80"/>
      <c r="D136" s="13"/>
      <c r="E136" s="14"/>
      <c r="F136" s="89" t="s">
        <v>28</v>
      </c>
      <c r="G136" s="89"/>
      <c r="H136" s="89"/>
      <c r="I136" s="89"/>
      <c r="J136" s="89"/>
      <c r="K136" s="89"/>
      <c r="L136" s="89"/>
      <c r="M136" s="89" t="s">
        <v>29</v>
      </c>
      <c r="N136" s="89"/>
      <c r="O136" s="89"/>
      <c r="P136" s="89"/>
      <c r="Q136" s="89"/>
      <c r="R136" s="89"/>
      <c r="S136" s="89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90" t="n">
        <v>13083.4058351909</v>
      </c>
      <c r="E137" s="90" t="n">
        <v>0</v>
      </c>
      <c r="F137" s="91" t="n">
        <v>0.147305208614254</v>
      </c>
      <c r="G137" s="92" t="n">
        <v>-0.18408504116145</v>
      </c>
      <c r="H137" s="92" t="n">
        <v>-0.0367798325471962</v>
      </c>
      <c r="I137" s="93" t="n">
        <v>-0.00572001371001709</v>
      </c>
      <c r="J137" s="31"/>
      <c r="K137" s="93" t="n">
        <v>0.466419812487215</v>
      </c>
      <c r="L137" s="94" t="n">
        <v>0</v>
      </c>
      <c r="M137" s="95" t="n">
        <v>1927.25382593774</v>
      </c>
      <c r="N137" s="96" t="n">
        <v>-2408.45930170307</v>
      </c>
      <c r="O137" s="97" t="n">
        <v>-481.20547576533</v>
      </c>
      <c r="P137" s="98" t="n">
        <v>-74.8372607510093</v>
      </c>
      <c r="Q137" s="31"/>
      <c r="R137" s="98" t="n">
        <v>6102.35969634386</v>
      </c>
      <c r="S137" s="99" t="n">
        <v>0</v>
      </c>
      <c r="T137" s="100" t="n">
        <v>-20336.4955193676</v>
      </c>
    </row>
    <row r="138" customFormat="false" ht="11.25" hidden="false" customHeight="true" outlineLevel="0" collapsed="false">
      <c r="B138" s="101" t="s">
        <v>33</v>
      </c>
      <c r="C138" s="102"/>
      <c r="D138" s="41" t="n">
        <v>4675.29492597549</v>
      </c>
      <c r="E138" s="41" t="n">
        <v>0</v>
      </c>
      <c r="F138" s="42" t="n">
        <v>0.412220802420421</v>
      </c>
      <c r="G138" s="43" t="n">
        <v>-0.412220802420421</v>
      </c>
      <c r="H138" s="43" t="n">
        <v>0</v>
      </c>
      <c r="I138" s="43" t="s">
        <v>35</v>
      </c>
      <c r="J138" s="44"/>
      <c r="K138" s="45" t="n">
        <v>0</v>
      </c>
      <c r="L138" s="46" t="n">
        <v>0</v>
      </c>
      <c r="M138" s="42" t="n">
        <v>1927.25382593774</v>
      </c>
      <c r="N138" s="43" t="n">
        <v>-1927.25382593774</v>
      </c>
      <c r="O138" s="43" t="n">
        <v>0</v>
      </c>
      <c r="P138" s="43" t="s">
        <v>35</v>
      </c>
      <c r="Q138" s="44"/>
      <c r="R138" s="45" t="n">
        <v>0</v>
      </c>
      <c r="S138" s="46" t="n">
        <v>0</v>
      </c>
      <c r="T138" s="47" t="s">
        <v>35</v>
      </c>
    </row>
    <row r="139" customFormat="false" ht="11.25" hidden="false" customHeight="true" outlineLevel="0" collapsed="false">
      <c r="B139" s="103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1.25" hidden="false" customHeight="true" outlineLevel="0" collapsed="false">
      <c r="B140" s="104" t="s">
        <v>36</v>
      </c>
      <c r="C140" s="105"/>
      <c r="D140" s="41" t="n">
        <v>8408.11090921538</v>
      </c>
      <c r="E140" s="41" t="n">
        <v>0</v>
      </c>
      <c r="F140" s="41" t="s">
        <v>35</v>
      </c>
      <c r="G140" s="45" t="n">
        <v>-0.0572311046989073</v>
      </c>
      <c r="H140" s="45" t="n">
        <v>-0.0572311046989073</v>
      </c>
      <c r="I140" s="43" t="n">
        <v>-0.00890060342436574</v>
      </c>
      <c r="J140" s="44"/>
      <c r="K140" s="45" t="n">
        <v>0.725770599630841</v>
      </c>
      <c r="L140" s="46" t="n">
        <v>0</v>
      </c>
      <c r="M140" s="41" t="s">
        <v>35</v>
      </c>
      <c r="N140" s="45" t="n">
        <v>-481.20547576533</v>
      </c>
      <c r="O140" s="45" t="n">
        <v>-481.20547576533</v>
      </c>
      <c r="P140" s="43" t="n">
        <v>-74.8372607510093</v>
      </c>
      <c r="Q140" s="44"/>
      <c r="R140" s="45" t="n">
        <v>6102.35969634386</v>
      </c>
      <c r="S140" s="46" t="n">
        <v>0</v>
      </c>
      <c r="T140" s="47" t="n">
        <v>-20336.4955193676</v>
      </c>
    </row>
    <row r="141" customFormat="false" ht="11.25" hidden="false" customHeight="true" outlineLevel="0" collapsed="false">
      <c r="B141" s="103" t="s">
        <v>37</v>
      </c>
      <c r="C141" s="106"/>
      <c r="D141" s="41" t="n">
        <v>482.763142941703</v>
      </c>
      <c r="E141" s="41" t="n">
        <v>0</v>
      </c>
      <c r="F141" s="42" t="s">
        <v>35</v>
      </c>
      <c r="G141" s="45" t="n">
        <v>-0.996773433931013</v>
      </c>
      <c r="H141" s="45" t="n">
        <v>-0.996773433931013</v>
      </c>
      <c r="I141" s="43" t="n">
        <v>-0.155018587987042</v>
      </c>
      <c r="J141" s="60"/>
      <c r="K141" s="45" t="n">
        <v>0.0776162005677288</v>
      </c>
      <c r="L141" s="51" t="n">
        <v>0</v>
      </c>
      <c r="M141" s="42" t="s">
        <v>35</v>
      </c>
      <c r="N141" s="45" t="n">
        <v>-481.20547576533</v>
      </c>
      <c r="O141" s="45" t="n">
        <v>-481.20547576533</v>
      </c>
      <c r="P141" s="43" t="n">
        <v>-74.8372607510093</v>
      </c>
      <c r="Q141" s="60"/>
      <c r="R141" s="45" t="n">
        <v>37.4702409292704</v>
      </c>
      <c r="S141" s="51" t="n">
        <v>0</v>
      </c>
      <c r="T141" s="47" t="n">
        <v>1901.43248381925</v>
      </c>
    </row>
    <row r="142" customFormat="false" ht="11.25" hidden="false" customHeight="true" outlineLevel="0" collapsed="false">
      <c r="B142" s="103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1.25" hidden="false" customHeight="true" outlineLevel="0" collapsed="false">
      <c r="B143" s="107" t="s">
        <v>38</v>
      </c>
      <c r="C143" s="106"/>
      <c r="D143" s="41" t="n">
        <v>6349.58664018406</v>
      </c>
      <c r="E143" s="41" t="n">
        <v>0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n">
        <v>0.955162878955343</v>
      </c>
      <c r="L143" s="51" t="n">
        <v>0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n">
        <v>6064.88945541459</v>
      </c>
      <c r="S143" s="51" t="n">
        <v>0</v>
      </c>
      <c r="T143" s="47" t="n">
        <v>-22237.9280031869</v>
      </c>
    </row>
    <row r="144" customFormat="false" ht="11.25" hidden="false" customHeight="true" outlineLevel="0" collapsed="false">
      <c r="B144" s="103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1.25" hidden="false" customHeight="true" outlineLevel="0" collapsed="false">
      <c r="B145" s="107" t="s">
        <v>39</v>
      </c>
      <c r="C145" s="106"/>
      <c r="D145" s="41" t="n">
        <v>79.6849072311339</v>
      </c>
      <c r="E145" s="41" t="n">
        <v>0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n">
        <v>0</v>
      </c>
      <c r="L145" s="51" t="n">
        <v>0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n">
        <v>0</v>
      </c>
      <c r="S145" s="51" t="n">
        <v>0</v>
      </c>
      <c r="T145" s="47" t="s">
        <v>35</v>
      </c>
    </row>
    <row r="146" customFormat="false" ht="11.25" hidden="false" customHeight="true" outlineLevel="0" collapsed="false">
      <c r="B146" s="103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5.75" hidden="false" customHeight="true" outlineLevel="0" collapsed="false">
      <c r="B147" s="107" t="s">
        <v>40</v>
      </c>
      <c r="C147" s="106"/>
      <c r="D147" s="41" t="n">
        <v>323.107334589871</v>
      </c>
      <c r="E147" s="42" t="n">
        <v>0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n">
        <v>0</v>
      </c>
      <c r="L147" s="51" t="n">
        <v>0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n">
        <v>0</v>
      </c>
      <c r="S147" s="51" t="n">
        <v>0</v>
      </c>
      <c r="T147" s="47" t="s">
        <v>35</v>
      </c>
    </row>
    <row r="148" customFormat="false" ht="11.25" hidden="false" customHeight="true" outlineLevel="0" collapsed="false">
      <c r="B148" s="103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5.75" hidden="false" customHeight="true" outlineLevel="0" collapsed="false">
      <c r="B149" s="107" t="s">
        <v>41</v>
      </c>
      <c r="C149" s="106"/>
      <c r="D149" s="41" t="n">
        <v>1172.96888426861</v>
      </c>
      <c r="E149" s="41" t="n">
        <v>0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n">
        <v>0</v>
      </c>
      <c r="L149" s="51" t="n">
        <v>0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n">
        <v>0</v>
      </c>
      <c r="S149" s="51" t="n">
        <v>0</v>
      </c>
      <c r="T149" s="47" t="s">
        <v>35</v>
      </c>
    </row>
    <row r="150" customFormat="false" ht="11.25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2" customFormat="false" ht="11.25" hidden="false" customHeight="true" outlineLevel="0" collapsed="false">
      <c r="A152" s="7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6" t="n">
        <v>0</v>
      </c>
      <c r="B153" s="77" t="s">
        <v>3</v>
      </c>
      <c r="C153" s="77"/>
      <c r="D153" s="78" t="s">
        <v>4</v>
      </c>
      <c r="E153" s="78"/>
      <c r="F153" s="78" t="s">
        <v>5</v>
      </c>
      <c r="G153" s="78"/>
      <c r="H153" s="78"/>
      <c r="I153" s="78"/>
      <c r="J153" s="78"/>
      <c r="K153" s="78"/>
      <c r="L153" s="78"/>
      <c r="M153" s="78" t="s">
        <v>6</v>
      </c>
      <c r="N153" s="78"/>
      <c r="O153" s="78"/>
      <c r="P153" s="78"/>
      <c r="Q153" s="78"/>
      <c r="R153" s="78"/>
      <c r="S153" s="78"/>
      <c r="T153" s="78" t="s">
        <v>7</v>
      </c>
    </row>
    <row r="154" customFormat="false" ht="20.25" hidden="false" customHeight="true" outlineLevel="0" collapsed="false">
      <c r="B154" s="79" t="s">
        <v>8</v>
      </c>
      <c r="C154" s="80" t="s">
        <v>9</v>
      </c>
      <c r="D154" s="13" t="s">
        <v>10</v>
      </c>
      <c r="E154" s="14" t="s">
        <v>11</v>
      </c>
      <c r="F154" s="81" t="s">
        <v>12</v>
      </c>
      <c r="G154" s="81"/>
      <c r="H154" s="81"/>
      <c r="I154" s="82" t="s">
        <v>13</v>
      </c>
      <c r="J154" s="83" t="s">
        <v>14</v>
      </c>
      <c r="K154" s="84" t="s">
        <v>15</v>
      </c>
      <c r="L154" s="84"/>
      <c r="M154" s="85" t="s">
        <v>16</v>
      </c>
      <c r="N154" s="85"/>
      <c r="O154" s="85"/>
      <c r="P154" s="82" t="s">
        <v>17</v>
      </c>
      <c r="Q154" s="83" t="s">
        <v>18</v>
      </c>
      <c r="R154" s="84" t="s">
        <v>19</v>
      </c>
      <c r="S154" s="84"/>
      <c r="T154" s="78"/>
    </row>
    <row r="155" customFormat="false" ht="20.25" hidden="false" customHeight="true" outlineLevel="0" collapsed="false">
      <c r="B155" s="79"/>
      <c r="C155" s="80"/>
      <c r="D155" s="13"/>
      <c r="E155" s="14"/>
      <c r="F155" s="81"/>
      <c r="G155" s="81"/>
      <c r="H155" s="81"/>
      <c r="I155" s="82"/>
      <c r="J155" s="83"/>
      <c r="K155" s="84"/>
      <c r="L155" s="84"/>
      <c r="M155" s="85"/>
      <c r="N155" s="85"/>
      <c r="O155" s="85"/>
      <c r="P155" s="82"/>
      <c r="Q155" s="83"/>
      <c r="R155" s="84"/>
      <c r="S155" s="84"/>
      <c r="T155" s="78"/>
    </row>
    <row r="156" customFormat="false" ht="11.25" hidden="false" customHeight="true" outlineLevel="0" collapsed="false">
      <c r="B156" s="79"/>
      <c r="C156" s="80"/>
      <c r="D156" s="13"/>
      <c r="E156" s="14"/>
      <c r="F156" s="81" t="s">
        <v>20</v>
      </c>
      <c r="G156" s="86" t="s">
        <v>21</v>
      </c>
      <c r="H156" s="86" t="s">
        <v>22</v>
      </c>
      <c r="I156" s="82"/>
      <c r="J156" s="83"/>
      <c r="K156" s="87" t="s">
        <v>23</v>
      </c>
      <c r="L156" s="88" t="s">
        <v>24</v>
      </c>
      <c r="M156" s="85" t="s">
        <v>25</v>
      </c>
      <c r="N156" s="82" t="s">
        <v>21</v>
      </c>
      <c r="O156" s="82" t="s">
        <v>22</v>
      </c>
      <c r="P156" s="82"/>
      <c r="Q156" s="83"/>
      <c r="R156" s="87" t="s">
        <v>26</v>
      </c>
      <c r="S156" s="88" t="s">
        <v>27</v>
      </c>
      <c r="T156" s="78"/>
    </row>
    <row r="157" customFormat="false" ht="13.5" hidden="false" customHeight="true" outlineLevel="0" collapsed="false">
      <c r="B157" s="79"/>
      <c r="C157" s="80"/>
      <c r="D157" s="13"/>
      <c r="E157" s="14"/>
      <c r="F157" s="89" t="s">
        <v>28</v>
      </c>
      <c r="G157" s="89"/>
      <c r="H157" s="89"/>
      <c r="I157" s="89"/>
      <c r="J157" s="89"/>
      <c r="K157" s="89"/>
      <c r="L157" s="89"/>
      <c r="M157" s="89" t="s">
        <v>29</v>
      </c>
      <c r="N157" s="89"/>
      <c r="O157" s="89"/>
      <c r="P157" s="89"/>
      <c r="Q157" s="89"/>
      <c r="R157" s="89"/>
      <c r="S157" s="89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90" t="n">
        <v>13019.2011994377</v>
      </c>
      <c r="E158" s="90" t="n">
        <v>0</v>
      </c>
      <c r="F158" s="91" t="n">
        <v>0.129371277182559</v>
      </c>
      <c r="G158" s="92" t="n">
        <v>-0.167278514088812</v>
      </c>
      <c r="H158" s="92" t="n">
        <v>-0.037907236906253</v>
      </c>
      <c r="I158" s="93" t="n">
        <v>-0.00585748436917798</v>
      </c>
      <c r="J158" s="31"/>
      <c r="K158" s="93" t="n">
        <v>0.450799470135445</v>
      </c>
      <c r="L158" s="94" t="n">
        <v>0</v>
      </c>
      <c r="M158" s="95" t="n">
        <v>1684.31068706796</v>
      </c>
      <c r="N158" s="96" t="n">
        <v>-2177.83263126522</v>
      </c>
      <c r="O158" s="97" t="n">
        <v>-493.521944197259</v>
      </c>
      <c r="P158" s="98" t="n">
        <v>-76.2597675248899</v>
      </c>
      <c r="Q158" s="31"/>
      <c r="R158" s="98" t="n">
        <v>5869.04900229329</v>
      </c>
      <c r="S158" s="99" t="n">
        <v>0</v>
      </c>
      <c r="T158" s="100" t="n">
        <v>-19430.6467320942</v>
      </c>
    </row>
    <row r="159" customFormat="false" ht="11.25" hidden="false" customHeight="true" outlineLevel="0" collapsed="false">
      <c r="B159" s="101" t="s">
        <v>33</v>
      </c>
      <c r="C159" s="102"/>
      <c r="D159" s="41" t="n">
        <v>4869.56595769237</v>
      </c>
      <c r="E159" s="41" t="n">
        <v>0</v>
      </c>
      <c r="F159" s="42" t="n">
        <v>0.345885177796449</v>
      </c>
      <c r="G159" s="43" t="n">
        <v>-0.345885177796449</v>
      </c>
      <c r="H159" s="43" t="n">
        <v>0</v>
      </c>
      <c r="I159" s="43" t="s">
        <v>35</v>
      </c>
      <c r="J159" s="44"/>
      <c r="K159" s="45" t="n">
        <v>0</v>
      </c>
      <c r="L159" s="46" t="n">
        <v>0</v>
      </c>
      <c r="M159" s="42" t="n">
        <v>1684.31068706796</v>
      </c>
      <c r="N159" s="43" t="n">
        <v>-1684.31068706796</v>
      </c>
      <c r="O159" s="43" t="n">
        <v>0</v>
      </c>
      <c r="P159" s="43" t="s">
        <v>35</v>
      </c>
      <c r="Q159" s="44"/>
      <c r="R159" s="45" t="n">
        <v>0</v>
      </c>
      <c r="S159" s="46" t="n">
        <v>0</v>
      </c>
      <c r="T159" s="47" t="s">
        <v>35</v>
      </c>
    </row>
    <row r="160" customFormat="false" ht="11.25" hidden="false" customHeight="true" outlineLevel="0" collapsed="false">
      <c r="B160" s="103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1.25" hidden="false" customHeight="true" outlineLevel="0" collapsed="false">
      <c r="B161" s="104" t="s">
        <v>36</v>
      </c>
      <c r="C161" s="105"/>
      <c r="D161" s="41" t="n">
        <v>8149.63524174537</v>
      </c>
      <c r="E161" s="41" t="n">
        <v>0</v>
      </c>
      <c r="F161" s="41" t="s">
        <v>35</v>
      </c>
      <c r="G161" s="45" t="n">
        <v>-0.0605575500691444</v>
      </c>
      <c r="H161" s="45" t="n">
        <v>-0.0605575500691444</v>
      </c>
      <c r="I161" s="43" t="n">
        <v>-0.00935744548838944</v>
      </c>
      <c r="J161" s="44"/>
      <c r="K161" s="45" t="n">
        <v>0.720160943183065</v>
      </c>
      <c r="L161" s="46" t="n">
        <v>0</v>
      </c>
      <c r="M161" s="41" t="s">
        <v>35</v>
      </c>
      <c r="N161" s="45" t="n">
        <v>-493.521944197259</v>
      </c>
      <c r="O161" s="45" t="n">
        <v>-493.521944197259</v>
      </c>
      <c r="P161" s="43" t="n">
        <v>-76.2597675248899</v>
      </c>
      <c r="Q161" s="44"/>
      <c r="R161" s="45" t="n">
        <v>5869.04900229329</v>
      </c>
      <c r="S161" s="46" t="n">
        <v>0</v>
      </c>
      <c r="T161" s="47" t="n">
        <v>-19430.6467320942</v>
      </c>
    </row>
    <row r="162" customFormat="false" ht="11.25" hidden="false" customHeight="true" outlineLevel="0" collapsed="false">
      <c r="B162" s="103" t="s">
        <v>37</v>
      </c>
      <c r="C162" s="106"/>
      <c r="D162" s="41" t="n">
        <v>458.321326602004</v>
      </c>
      <c r="E162" s="41" t="n">
        <v>0</v>
      </c>
      <c r="F162" s="42" t="s">
        <v>35</v>
      </c>
      <c r="G162" s="45" t="n">
        <v>-1.07680335946013</v>
      </c>
      <c r="H162" s="45" t="n">
        <v>-1.07680335946013</v>
      </c>
      <c r="I162" s="43" t="n">
        <v>-0.166389306145276</v>
      </c>
      <c r="J162" s="60"/>
      <c r="K162" s="45" t="n">
        <v>0.0765637124490031</v>
      </c>
      <c r="L162" s="51" t="n">
        <v>0</v>
      </c>
      <c r="M162" s="42" t="s">
        <v>35</v>
      </c>
      <c r="N162" s="45" t="n">
        <v>-493.521944197259</v>
      </c>
      <c r="O162" s="45" t="n">
        <v>-493.521944197259</v>
      </c>
      <c r="P162" s="43" t="n">
        <v>-76.2597675248899</v>
      </c>
      <c r="Q162" s="60"/>
      <c r="R162" s="45" t="n">
        <v>35.0907822592015</v>
      </c>
      <c r="S162" s="51" t="n">
        <v>0</v>
      </c>
      <c r="T162" s="47" t="n">
        <v>1960.53340803081</v>
      </c>
    </row>
    <row r="163" customFormat="false" ht="11.25" hidden="false" customHeight="true" outlineLevel="0" collapsed="false">
      <c r="B163" s="103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1.25" hidden="false" customHeight="true" outlineLevel="0" collapsed="false">
      <c r="B164" s="107" t="s">
        <v>38</v>
      </c>
      <c r="C164" s="106"/>
      <c r="D164" s="41" t="n">
        <v>6119.31750725239</v>
      </c>
      <c r="E164" s="41" t="n">
        <v>0</v>
      </c>
      <c r="F164" s="41" t="s">
        <v>35</v>
      </c>
      <c r="G164" s="45" t="s">
        <v>35</v>
      </c>
      <c r="H164" s="45" t="s">
        <v>35</v>
      </c>
      <c r="I164" s="43" t="s">
        <v>35</v>
      </c>
      <c r="J164" s="44"/>
      <c r="K164" s="45" t="n">
        <v>0.953367465100462</v>
      </c>
      <c r="L164" s="51" t="n">
        <v>0</v>
      </c>
      <c r="M164" s="41" t="s">
        <v>35</v>
      </c>
      <c r="N164" s="45" t="s">
        <v>35</v>
      </c>
      <c r="O164" s="45" t="s">
        <v>35</v>
      </c>
      <c r="P164" s="43" t="s">
        <v>35</v>
      </c>
      <c r="Q164" s="44"/>
      <c r="R164" s="45" t="n">
        <v>5833.95822003409</v>
      </c>
      <c r="S164" s="51" t="n">
        <v>0</v>
      </c>
      <c r="T164" s="47" t="n">
        <v>-21391.180140125</v>
      </c>
    </row>
    <row r="165" customFormat="false" ht="11.25" hidden="false" customHeight="true" outlineLevel="0" collapsed="false">
      <c r="B165" s="103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1.25" hidden="false" customHeight="true" outlineLevel="0" collapsed="false">
      <c r="B166" s="107" t="s">
        <v>39</v>
      </c>
      <c r="C166" s="106"/>
      <c r="D166" s="41" t="n">
        <v>78.3197844461001</v>
      </c>
      <c r="E166" s="41" t="n">
        <v>0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n">
        <v>0</v>
      </c>
      <c r="L166" s="51" t="n">
        <v>0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n">
        <v>0</v>
      </c>
      <c r="S166" s="51" t="n">
        <v>0</v>
      </c>
      <c r="T166" s="47" t="s">
        <v>35</v>
      </c>
    </row>
    <row r="167" customFormat="false" ht="11.25" hidden="false" customHeight="true" outlineLevel="0" collapsed="false">
      <c r="B167" s="103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5.75" hidden="false" customHeight="true" outlineLevel="0" collapsed="false">
      <c r="B168" s="107" t="s">
        <v>40</v>
      </c>
      <c r="C168" s="106"/>
      <c r="D168" s="41" t="n">
        <v>328.359888932146</v>
      </c>
      <c r="E168" s="42" t="n">
        <v>0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n">
        <v>0</v>
      </c>
      <c r="L168" s="51" t="n">
        <v>0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n">
        <v>0</v>
      </c>
      <c r="S168" s="51" t="n">
        <v>0</v>
      </c>
      <c r="T168" s="47" t="s">
        <v>35</v>
      </c>
    </row>
    <row r="169" customFormat="false" ht="11.25" hidden="false" customHeight="true" outlineLevel="0" collapsed="false">
      <c r="B169" s="103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5.75" hidden="false" customHeight="true" outlineLevel="0" collapsed="false">
      <c r="B170" s="107" t="s">
        <v>41</v>
      </c>
      <c r="C170" s="106"/>
      <c r="D170" s="41" t="n">
        <v>1165.31673451274</v>
      </c>
      <c r="E170" s="41" t="n">
        <v>0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n">
        <v>0</v>
      </c>
      <c r="L170" s="51" t="n">
        <v>0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n">
        <v>0</v>
      </c>
      <c r="S170" s="51" t="n">
        <v>0</v>
      </c>
      <c r="T170" s="47" t="s">
        <v>35</v>
      </c>
    </row>
    <row r="171" customFormat="false" ht="11.25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3" customFormat="false" ht="11.25" hidden="false" customHeight="true" outlineLevel="0" collapsed="false">
      <c r="A173" s="7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6" t="n">
        <v>0</v>
      </c>
      <c r="B174" s="77" t="s">
        <v>3</v>
      </c>
      <c r="C174" s="77"/>
      <c r="D174" s="78" t="s">
        <v>4</v>
      </c>
      <c r="E174" s="78"/>
      <c r="F174" s="78" t="s">
        <v>5</v>
      </c>
      <c r="G174" s="78"/>
      <c r="H174" s="78"/>
      <c r="I174" s="78"/>
      <c r="J174" s="78"/>
      <c r="K174" s="78"/>
      <c r="L174" s="78"/>
      <c r="M174" s="78" t="s">
        <v>6</v>
      </c>
      <c r="N174" s="78"/>
      <c r="O174" s="78"/>
      <c r="P174" s="78"/>
      <c r="Q174" s="78"/>
      <c r="R174" s="78"/>
      <c r="S174" s="78"/>
      <c r="T174" s="78" t="s">
        <v>7</v>
      </c>
    </row>
    <row r="175" customFormat="false" ht="20.25" hidden="false" customHeight="true" outlineLevel="0" collapsed="false">
      <c r="B175" s="79" t="s">
        <v>8</v>
      </c>
      <c r="C175" s="80" t="s">
        <v>9</v>
      </c>
      <c r="D175" s="13" t="s">
        <v>10</v>
      </c>
      <c r="E175" s="14" t="s">
        <v>11</v>
      </c>
      <c r="F175" s="81" t="s">
        <v>12</v>
      </c>
      <c r="G175" s="81"/>
      <c r="H175" s="81"/>
      <c r="I175" s="82" t="s">
        <v>13</v>
      </c>
      <c r="J175" s="83" t="s">
        <v>14</v>
      </c>
      <c r="K175" s="84" t="s">
        <v>15</v>
      </c>
      <c r="L175" s="84"/>
      <c r="M175" s="85" t="s">
        <v>16</v>
      </c>
      <c r="N175" s="85"/>
      <c r="O175" s="85"/>
      <c r="P175" s="82" t="s">
        <v>17</v>
      </c>
      <c r="Q175" s="83" t="s">
        <v>18</v>
      </c>
      <c r="R175" s="84" t="s">
        <v>19</v>
      </c>
      <c r="S175" s="84"/>
      <c r="T175" s="78"/>
    </row>
    <row r="176" customFormat="false" ht="20.25" hidden="false" customHeight="true" outlineLevel="0" collapsed="false">
      <c r="B176" s="79"/>
      <c r="C176" s="80"/>
      <c r="D176" s="13"/>
      <c r="E176" s="14"/>
      <c r="F176" s="81"/>
      <c r="G176" s="81"/>
      <c r="H176" s="81"/>
      <c r="I176" s="82"/>
      <c r="J176" s="83"/>
      <c r="K176" s="84"/>
      <c r="L176" s="84"/>
      <c r="M176" s="85"/>
      <c r="N176" s="85"/>
      <c r="O176" s="85"/>
      <c r="P176" s="82"/>
      <c r="Q176" s="83"/>
      <c r="R176" s="84"/>
      <c r="S176" s="84"/>
      <c r="T176" s="78"/>
    </row>
    <row r="177" customFormat="false" ht="11.25" hidden="false" customHeight="true" outlineLevel="0" collapsed="false">
      <c r="B177" s="79"/>
      <c r="C177" s="80"/>
      <c r="D177" s="13"/>
      <c r="E177" s="14"/>
      <c r="F177" s="81" t="s">
        <v>20</v>
      </c>
      <c r="G177" s="86" t="s">
        <v>21</v>
      </c>
      <c r="H177" s="86" t="s">
        <v>22</v>
      </c>
      <c r="I177" s="82"/>
      <c r="J177" s="83"/>
      <c r="K177" s="87" t="s">
        <v>23</v>
      </c>
      <c r="L177" s="88" t="s">
        <v>24</v>
      </c>
      <c r="M177" s="85" t="s">
        <v>25</v>
      </c>
      <c r="N177" s="82" t="s">
        <v>21</v>
      </c>
      <c r="O177" s="82" t="s">
        <v>22</v>
      </c>
      <c r="P177" s="82"/>
      <c r="Q177" s="83"/>
      <c r="R177" s="87" t="s">
        <v>26</v>
      </c>
      <c r="S177" s="88" t="s">
        <v>27</v>
      </c>
      <c r="T177" s="78"/>
    </row>
    <row r="178" customFormat="false" ht="13.5" hidden="false" customHeight="true" outlineLevel="0" collapsed="false">
      <c r="B178" s="79"/>
      <c r="C178" s="80"/>
      <c r="D178" s="13"/>
      <c r="E178" s="14"/>
      <c r="F178" s="89" t="s">
        <v>28</v>
      </c>
      <c r="G178" s="89"/>
      <c r="H178" s="89"/>
      <c r="I178" s="89"/>
      <c r="J178" s="89"/>
      <c r="K178" s="89"/>
      <c r="L178" s="89"/>
      <c r="M178" s="89" t="s">
        <v>29</v>
      </c>
      <c r="N178" s="89"/>
      <c r="O178" s="89"/>
      <c r="P178" s="89"/>
      <c r="Q178" s="89"/>
      <c r="R178" s="89"/>
      <c r="S178" s="89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90" t="n">
        <v>12914.6524727855</v>
      </c>
      <c r="E179" s="90" t="n">
        <v>0</v>
      </c>
      <c r="F179" s="91" t="n">
        <v>0.130533134304724</v>
      </c>
      <c r="G179" s="92" t="n">
        <v>-0.169537612458494</v>
      </c>
      <c r="H179" s="92" t="n">
        <v>-0.0390044781537702</v>
      </c>
      <c r="I179" s="93" t="n">
        <v>-0.00599629075321207</v>
      </c>
      <c r="J179" s="31"/>
      <c r="K179" s="93" t="n">
        <v>0.429586366549171</v>
      </c>
      <c r="L179" s="94" t="n">
        <v>0</v>
      </c>
      <c r="M179" s="95" t="n">
        <v>1685.79006572894</v>
      </c>
      <c r="N179" s="96" t="n">
        <v>-2189.51934596724</v>
      </c>
      <c r="O179" s="97" t="n">
        <v>-503.729280238297</v>
      </c>
      <c r="P179" s="98" t="n">
        <v>-77.4400112035111</v>
      </c>
      <c r="Q179" s="31"/>
      <c r="R179" s="98" t="n">
        <v>5547.95863102919</v>
      </c>
      <c r="S179" s="99" t="n">
        <v>0</v>
      </c>
      <c r="T179" s="100" t="n">
        <v>-18211.5609118204</v>
      </c>
    </row>
    <row r="180" customFormat="false" ht="11.25" hidden="false" customHeight="true" outlineLevel="0" collapsed="false">
      <c r="B180" s="101" t="s">
        <v>33</v>
      </c>
      <c r="C180" s="102"/>
      <c r="D180" s="41" t="n">
        <v>5094.86868959411</v>
      </c>
      <c r="E180" s="41" t="n">
        <v>0</v>
      </c>
      <c r="F180" s="42" t="n">
        <v>0.330879983064537</v>
      </c>
      <c r="G180" s="43" t="n">
        <v>-0.330879983064537</v>
      </c>
      <c r="H180" s="43" t="n">
        <v>0</v>
      </c>
      <c r="I180" s="43" t="s">
        <v>35</v>
      </c>
      <c r="J180" s="44"/>
      <c r="K180" s="45" t="n">
        <v>0</v>
      </c>
      <c r="L180" s="46" t="n">
        <v>0</v>
      </c>
      <c r="M180" s="42" t="n">
        <v>1685.79006572894</v>
      </c>
      <c r="N180" s="43" t="n">
        <v>-1685.79006572894</v>
      </c>
      <c r="O180" s="43" t="n">
        <v>0</v>
      </c>
      <c r="P180" s="43" t="s">
        <v>35</v>
      </c>
      <c r="Q180" s="44"/>
      <c r="R180" s="45" t="n">
        <v>0</v>
      </c>
      <c r="S180" s="46" t="n">
        <v>0</v>
      </c>
      <c r="T180" s="47" t="s">
        <v>35</v>
      </c>
    </row>
    <row r="181" customFormat="false" ht="11.25" hidden="false" customHeight="true" outlineLevel="0" collapsed="false">
      <c r="B181" s="103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1.25" hidden="false" customHeight="true" outlineLevel="0" collapsed="false">
      <c r="B182" s="104" t="s">
        <v>36</v>
      </c>
      <c r="C182" s="105"/>
      <c r="D182" s="41" t="n">
        <v>7819.7837831914</v>
      </c>
      <c r="E182" s="41" t="n">
        <v>0</v>
      </c>
      <c r="F182" s="41" t="s">
        <v>35</v>
      </c>
      <c r="G182" s="45" t="n">
        <v>-0.0644172900689482</v>
      </c>
      <c r="H182" s="45" t="n">
        <v>-0.0644172900689482</v>
      </c>
      <c r="I182" s="43" t="n">
        <v>-0.00990308854446438</v>
      </c>
      <c r="J182" s="44"/>
      <c r="K182" s="45" t="n">
        <v>0.709477241935322</v>
      </c>
      <c r="L182" s="46" t="n">
        <v>0</v>
      </c>
      <c r="M182" s="41" t="s">
        <v>35</v>
      </c>
      <c r="N182" s="45" t="n">
        <v>-503.729280238297</v>
      </c>
      <c r="O182" s="45" t="n">
        <v>-503.729280238297</v>
      </c>
      <c r="P182" s="43" t="n">
        <v>-77.4400112035111</v>
      </c>
      <c r="Q182" s="44"/>
      <c r="R182" s="45" t="n">
        <v>5547.95863102919</v>
      </c>
      <c r="S182" s="46" t="n">
        <v>0</v>
      </c>
      <c r="T182" s="47" t="n">
        <v>-18211.5609118204</v>
      </c>
    </row>
    <row r="183" customFormat="false" ht="11.25" hidden="false" customHeight="true" outlineLevel="0" collapsed="false">
      <c r="B183" s="103" t="s">
        <v>37</v>
      </c>
      <c r="C183" s="106"/>
      <c r="D183" s="41" t="n">
        <v>490.666782078845</v>
      </c>
      <c r="E183" s="41" t="n">
        <v>0</v>
      </c>
      <c r="F183" s="42" t="s">
        <v>35</v>
      </c>
      <c r="G183" s="45" t="n">
        <v>-1.02662193292179</v>
      </c>
      <c r="H183" s="45" t="n">
        <v>-1.02662193292179</v>
      </c>
      <c r="I183" s="43" t="n">
        <v>-0.157826072666699</v>
      </c>
      <c r="J183" s="60"/>
      <c r="K183" s="45" t="n">
        <v>0.0767773509821565</v>
      </c>
      <c r="L183" s="51" t="n">
        <v>0</v>
      </c>
      <c r="M183" s="42" t="s">
        <v>35</v>
      </c>
      <c r="N183" s="45" t="n">
        <v>-503.729280238297</v>
      </c>
      <c r="O183" s="45" t="n">
        <v>-503.729280238297</v>
      </c>
      <c r="P183" s="43" t="n">
        <v>-77.4400112035111</v>
      </c>
      <c r="Q183" s="60"/>
      <c r="R183" s="45" t="n">
        <v>37.6720957429528</v>
      </c>
      <c r="S183" s="51" t="n">
        <v>0</v>
      </c>
      <c r="T183" s="47" t="n">
        <v>1992.8230508958</v>
      </c>
    </row>
    <row r="184" customFormat="false" ht="11.25" hidden="false" customHeight="true" outlineLevel="0" collapsed="false">
      <c r="B184" s="103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1.25" hidden="false" customHeight="true" outlineLevel="0" collapsed="false">
      <c r="B185" s="107" t="s">
        <v>38</v>
      </c>
      <c r="C185" s="106"/>
      <c r="D185" s="41" t="n">
        <v>5784.31185439881</v>
      </c>
      <c r="E185" s="41" t="n">
        <v>0</v>
      </c>
      <c r="F185" s="41" t="s">
        <v>35</v>
      </c>
      <c r="G185" s="45" t="s">
        <v>35</v>
      </c>
      <c r="H185" s="45" t="s">
        <v>35</v>
      </c>
      <c r="I185" s="43" t="s">
        <v>35</v>
      </c>
      <c r="J185" s="44"/>
      <c r="K185" s="45" t="n">
        <v>0.952626115947711</v>
      </c>
      <c r="L185" s="51" t="n">
        <v>0</v>
      </c>
      <c r="M185" s="41" t="s">
        <v>35</v>
      </c>
      <c r="N185" s="45" t="s">
        <v>35</v>
      </c>
      <c r="O185" s="45" t="s">
        <v>35</v>
      </c>
      <c r="P185" s="43" t="s">
        <v>35</v>
      </c>
      <c r="Q185" s="44"/>
      <c r="R185" s="45" t="n">
        <v>5510.28653528624</v>
      </c>
      <c r="S185" s="51" t="n">
        <v>0</v>
      </c>
      <c r="T185" s="47" t="n">
        <v>-20204.3839627162</v>
      </c>
    </row>
    <row r="186" customFormat="false" ht="11.25" hidden="false" customHeight="true" outlineLevel="0" collapsed="false">
      <c r="B186" s="103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1.25" hidden="false" customHeight="true" outlineLevel="0" collapsed="false">
      <c r="B187" s="107" t="s">
        <v>39</v>
      </c>
      <c r="C187" s="106"/>
      <c r="D187" s="41" t="n">
        <v>68.5324897201769</v>
      </c>
      <c r="E187" s="41" t="n">
        <v>0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n">
        <v>0</v>
      </c>
      <c r="L187" s="51" t="n">
        <v>0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n">
        <v>0</v>
      </c>
      <c r="S187" s="51" t="n">
        <v>0</v>
      </c>
      <c r="T187" s="47" t="s">
        <v>35</v>
      </c>
    </row>
    <row r="188" customFormat="false" ht="11.25" hidden="false" customHeight="true" outlineLevel="0" collapsed="false">
      <c r="B188" s="103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5.75" hidden="false" customHeight="true" outlineLevel="0" collapsed="false">
      <c r="B189" s="107" t="s">
        <v>40</v>
      </c>
      <c r="C189" s="106"/>
      <c r="D189" s="41" t="n">
        <v>324.190894480007</v>
      </c>
      <c r="E189" s="42" t="n">
        <v>0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n">
        <v>0</v>
      </c>
      <c r="L189" s="51" t="n">
        <v>0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n">
        <v>0</v>
      </c>
      <c r="S189" s="51" t="n">
        <v>0</v>
      </c>
      <c r="T189" s="47" t="s">
        <v>35</v>
      </c>
    </row>
    <row r="190" customFormat="false" ht="11.25" hidden="false" customHeight="true" outlineLevel="0" collapsed="false">
      <c r="B190" s="103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5.75" hidden="false" customHeight="true" outlineLevel="0" collapsed="false">
      <c r="B191" s="107" t="s">
        <v>41</v>
      </c>
      <c r="C191" s="106"/>
      <c r="D191" s="41" t="n">
        <v>1152.08176251356</v>
      </c>
      <c r="E191" s="41" t="n">
        <v>0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n">
        <v>0</v>
      </c>
      <c r="L191" s="51" t="n">
        <v>0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n">
        <v>0</v>
      </c>
      <c r="S191" s="51" t="n">
        <v>0</v>
      </c>
      <c r="T191" s="47" t="s">
        <v>35</v>
      </c>
    </row>
    <row r="192" customFormat="false" ht="11.25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4" customFormat="false" ht="11.25" hidden="false" customHeight="true" outlineLevel="0" collapsed="false">
      <c r="A194" s="7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6" t="n">
        <v>0</v>
      </c>
      <c r="B195" s="77" t="s">
        <v>3</v>
      </c>
      <c r="C195" s="77"/>
      <c r="D195" s="78" t="s">
        <v>4</v>
      </c>
      <c r="E195" s="78"/>
      <c r="F195" s="78" t="s">
        <v>5</v>
      </c>
      <c r="G195" s="78"/>
      <c r="H195" s="78"/>
      <c r="I195" s="78"/>
      <c r="J195" s="78"/>
      <c r="K195" s="78"/>
      <c r="L195" s="78"/>
      <c r="M195" s="78" t="s">
        <v>6</v>
      </c>
      <c r="N195" s="78"/>
      <c r="O195" s="78"/>
      <c r="P195" s="78"/>
      <c r="Q195" s="78"/>
      <c r="R195" s="78"/>
      <c r="S195" s="78"/>
      <c r="T195" s="78" t="s">
        <v>7</v>
      </c>
    </row>
    <row r="196" customFormat="false" ht="20.25" hidden="false" customHeight="true" outlineLevel="0" collapsed="false">
      <c r="B196" s="79" t="s">
        <v>8</v>
      </c>
      <c r="C196" s="80" t="s">
        <v>9</v>
      </c>
      <c r="D196" s="13" t="s">
        <v>10</v>
      </c>
      <c r="E196" s="14" t="s">
        <v>11</v>
      </c>
      <c r="F196" s="81" t="s">
        <v>12</v>
      </c>
      <c r="G196" s="81"/>
      <c r="H196" s="81"/>
      <c r="I196" s="82" t="s">
        <v>13</v>
      </c>
      <c r="J196" s="83" t="s">
        <v>14</v>
      </c>
      <c r="K196" s="84" t="s">
        <v>15</v>
      </c>
      <c r="L196" s="84"/>
      <c r="M196" s="85" t="s">
        <v>16</v>
      </c>
      <c r="N196" s="85"/>
      <c r="O196" s="85"/>
      <c r="P196" s="82" t="s">
        <v>17</v>
      </c>
      <c r="Q196" s="83" t="s">
        <v>18</v>
      </c>
      <c r="R196" s="84" t="s">
        <v>19</v>
      </c>
      <c r="S196" s="84"/>
      <c r="T196" s="78"/>
    </row>
    <row r="197" customFormat="false" ht="20.25" hidden="false" customHeight="true" outlineLevel="0" collapsed="false">
      <c r="B197" s="79"/>
      <c r="C197" s="80"/>
      <c r="D197" s="13"/>
      <c r="E197" s="14"/>
      <c r="F197" s="81"/>
      <c r="G197" s="81"/>
      <c r="H197" s="81"/>
      <c r="I197" s="82"/>
      <c r="J197" s="83"/>
      <c r="K197" s="84"/>
      <c r="L197" s="84"/>
      <c r="M197" s="85"/>
      <c r="N197" s="85"/>
      <c r="O197" s="85"/>
      <c r="P197" s="82"/>
      <c r="Q197" s="83"/>
      <c r="R197" s="84"/>
      <c r="S197" s="84"/>
      <c r="T197" s="78"/>
    </row>
    <row r="198" customFormat="false" ht="11.25" hidden="false" customHeight="true" outlineLevel="0" collapsed="false">
      <c r="B198" s="79"/>
      <c r="C198" s="80"/>
      <c r="D198" s="13"/>
      <c r="E198" s="14"/>
      <c r="F198" s="81" t="s">
        <v>20</v>
      </c>
      <c r="G198" s="86" t="s">
        <v>21</v>
      </c>
      <c r="H198" s="86" t="s">
        <v>22</v>
      </c>
      <c r="I198" s="82"/>
      <c r="J198" s="83"/>
      <c r="K198" s="87" t="s">
        <v>23</v>
      </c>
      <c r="L198" s="88" t="s">
        <v>24</v>
      </c>
      <c r="M198" s="85" t="s">
        <v>25</v>
      </c>
      <c r="N198" s="82" t="s">
        <v>21</v>
      </c>
      <c r="O198" s="82" t="s">
        <v>22</v>
      </c>
      <c r="P198" s="82"/>
      <c r="Q198" s="83"/>
      <c r="R198" s="87" t="s">
        <v>26</v>
      </c>
      <c r="S198" s="88" t="s">
        <v>27</v>
      </c>
      <c r="T198" s="78"/>
    </row>
    <row r="199" customFormat="false" ht="13.5" hidden="false" customHeight="true" outlineLevel="0" collapsed="false">
      <c r="B199" s="79"/>
      <c r="C199" s="80"/>
      <c r="D199" s="13"/>
      <c r="E199" s="14"/>
      <c r="F199" s="89" t="s">
        <v>28</v>
      </c>
      <c r="G199" s="89"/>
      <c r="H199" s="89"/>
      <c r="I199" s="89"/>
      <c r="J199" s="89"/>
      <c r="K199" s="89"/>
      <c r="L199" s="89"/>
      <c r="M199" s="89" t="s">
        <v>29</v>
      </c>
      <c r="N199" s="89"/>
      <c r="O199" s="89"/>
      <c r="P199" s="89"/>
      <c r="Q199" s="89"/>
      <c r="R199" s="89"/>
      <c r="S199" s="89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90" t="n">
        <v>12957.4483124806</v>
      </c>
      <c r="E200" s="90" t="n">
        <v>0</v>
      </c>
      <c r="F200" s="91" t="n">
        <v>0.122568581636888</v>
      </c>
      <c r="G200" s="92" t="n">
        <v>-0.161812272733949</v>
      </c>
      <c r="H200" s="92" t="n">
        <v>-0.0392436910970611</v>
      </c>
      <c r="I200" s="93" t="n">
        <v>-0.00631420135370178</v>
      </c>
      <c r="J200" s="31"/>
      <c r="K200" s="93" t="n">
        <v>0.404655926339365</v>
      </c>
      <c r="L200" s="94" t="n">
        <v>0</v>
      </c>
      <c r="M200" s="95" t="n">
        <v>1588.17606129404</v>
      </c>
      <c r="N200" s="96" t="n">
        <v>-2096.67416027517</v>
      </c>
      <c r="O200" s="97" t="n">
        <v>-508.498098981125</v>
      </c>
      <c r="P200" s="98" t="n">
        <v>-81.8159376751861</v>
      </c>
      <c r="Q200" s="31"/>
      <c r="R200" s="98" t="n">
        <v>5243.30824988129</v>
      </c>
      <c r="S200" s="99" t="n">
        <v>0</v>
      </c>
      <c r="T200" s="100" t="n">
        <v>-17060.9787818249</v>
      </c>
    </row>
    <row r="201" customFormat="false" ht="11.25" hidden="false" customHeight="true" outlineLevel="0" collapsed="false">
      <c r="B201" s="101" t="s">
        <v>33</v>
      </c>
      <c r="C201" s="102"/>
      <c r="D201" s="41" t="n">
        <v>5525.22312400889</v>
      </c>
      <c r="E201" s="41" t="n">
        <v>0</v>
      </c>
      <c r="F201" s="42" t="n">
        <v>0.287441072631601</v>
      </c>
      <c r="G201" s="43" t="n">
        <v>-0.287441072631601</v>
      </c>
      <c r="H201" s="43" t="n">
        <v>0</v>
      </c>
      <c r="I201" s="43" t="s">
        <v>35</v>
      </c>
      <c r="J201" s="44"/>
      <c r="K201" s="45" t="n">
        <v>0</v>
      </c>
      <c r="L201" s="46" t="n">
        <v>0</v>
      </c>
      <c r="M201" s="42" t="n">
        <v>1588.17606129404</v>
      </c>
      <c r="N201" s="43" t="n">
        <v>-1588.17606129404</v>
      </c>
      <c r="O201" s="43" t="n">
        <v>0</v>
      </c>
      <c r="P201" s="43" t="s">
        <v>35</v>
      </c>
      <c r="Q201" s="44"/>
      <c r="R201" s="45" t="n">
        <v>0</v>
      </c>
      <c r="S201" s="46" t="n">
        <v>0</v>
      </c>
      <c r="T201" s="47" t="s">
        <v>35</v>
      </c>
    </row>
    <row r="202" customFormat="false" ht="11.25" hidden="false" customHeight="true" outlineLevel="0" collapsed="false">
      <c r="B202" s="103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1.25" hidden="false" customHeight="true" outlineLevel="0" collapsed="false">
      <c r="B203" s="104" t="s">
        <v>36</v>
      </c>
      <c r="C203" s="105"/>
      <c r="D203" s="41" t="n">
        <v>7432.22518847176</v>
      </c>
      <c r="E203" s="41" t="n">
        <v>0</v>
      </c>
      <c r="F203" s="41" t="s">
        <v>35</v>
      </c>
      <c r="G203" s="45" t="n">
        <v>-0.0684180156125873</v>
      </c>
      <c r="H203" s="45" t="n">
        <v>-0.0684180156125873</v>
      </c>
      <c r="I203" s="43" t="n">
        <v>-0.0110082694752161</v>
      </c>
      <c r="J203" s="44"/>
      <c r="K203" s="45" t="n">
        <v>0.705482963300718</v>
      </c>
      <c r="L203" s="46" t="n">
        <v>0</v>
      </c>
      <c r="M203" s="41" t="s">
        <v>35</v>
      </c>
      <c r="N203" s="45" t="n">
        <v>-508.498098981125</v>
      </c>
      <c r="O203" s="45" t="n">
        <v>-508.498098981125</v>
      </c>
      <c r="P203" s="43" t="n">
        <v>-81.8159376751861</v>
      </c>
      <c r="Q203" s="44"/>
      <c r="R203" s="45" t="n">
        <v>5243.30824988129</v>
      </c>
      <c r="S203" s="46" t="n">
        <v>0</v>
      </c>
      <c r="T203" s="47" t="n">
        <v>-17060.9787818249</v>
      </c>
    </row>
    <row r="204" customFormat="false" ht="11.25" hidden="false" customHeight="true" outlineLevel="0" collapsed="false">
      <c r="B204" s="103" t="s">
        <v>37</v>
      </c>
      <c r="C204" s="106"/>
      <c r="D204" s="41" t="n">
        <v>473.569389294728</v>
      </c>
      <c r="E204" s="41" t="n">
        <v>0</v>
      </c>
      <c r="F204" s="42" t="s">
        <v>35</v>
      </c>
      <c r="G204" s="45" t="n">
        <v>-1.07375626566239</v>
      </c>
      <c r="H204" s="45" t="n">
        <v>-1.07375626566239</v>
      </c>
      <c r="I204" s="43" t="n">
        <v>-0.172764413251102</v>
      </c>
      <c r="J204" s="60"/>
      <c r="K204" s="45" t="n">
        <v>0.0757409463408106</v>
      </c>
      <c r="L204" s="51" t="n">
        <v>0</v>
      </c>
      <c r="M204" s="42" t="s">
        <v>35</v>
      </c>
      <c r="N204" s="45" t="n">
        <v>-508.498098981125</v>
      </c>
      <c r="O204" s="45" t="n">
        <v>-508.498098981125</v>
      </c>
      <c r="P204" s="43" t="n">
        <v>-81.8159376751861</v>
      </c>
      <c r="Q204" s="60"/>
      <c r="R204" s="45" t="n">
        <v>35.8685937032224</v>
      </c>
      <c r="S204" s="51" t="n">
        <v>0</v>
      </c>
      <c r="T204" s="47" t="n">
        <v>2032.96662416133</v>
      </c>
    </row>
    <row r="205" customFormat="false" ht="11.25" hidden="false" customHeight="true" outlineLevel="0" collapsed="false">
      <c r="B205" s="103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1.25" hidden="false" customHeight="true" outlineLevel="0" collapsed="false">
      <c r="B206" s="107" t="s">
        <v>38</v>
      </c>
      <c r="C206" s="106"/>
      <c r="D206" s="41" t="n">
        <v>5475.02170285582</v>
      </c>
      <c r="E206" s="41" t="n">
        <v>0</v>
      </c>
      <c r="F206" s="41" t="s">
        <v>35</v>
      </c>
      <c r="G206" s="45" t="s">
        <v>35</v>
      </c>
      <c r="H206" s="45" t="s">
        <v>35</v>
      </c>
      <c r="I206" s="43" t="s">
        <v>35</v>
      </c>
      <c r="J206" s="44"/>
      <c r="K206" s="45" t="n">
        <v>0.951126760549977</v>
      </c>
      <c r="L206" s="51" t="n">
        <v>0</v>
      </c>
      <c r="M206" s="41" t="s">
        <v>35</v>
      </c>
      <c r="N206" s="45" t="s">
        <v>35</v>
      </c>
      <c r="O206" s="45" t="s">
        <v>35</v>
      </c>
      <c r="P206" s="43" t="s">
        <v>35</v>
      </c>
      <c r="Q206" s="44"/>
      <c r="R206" s="45" t="n">
        <v>5207.43965617807</v>
      </c>
      <c r="S206" s="51" t="n">
        <v>0</v>
      </c>
      <c r="T206" s="47" t="n">
        <v>-19093.9454059863</v>
      </c>
    </row>
    <row r="207" customFormat="false" ht="11.25" hidden="false" customHeight="true" outlineLevel="0" collapsed="false">
      <c r="B207" s="103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1.25" hidden="false" customHeight="true" outlineLevel="0" collapsed="false">
      <c r="B208" s="107" t="s">
        <v>39</v>
      </c>
      <c r="C208" s="106"/>
      <c r="D208" s="41" t="n">
        <v>66.9059516184086</v>
      </c>
      <c r="E208" s="41" t="n">
        <v>0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n">
        <v>0</v>
      </c>
      <c r="L208" s="51" t="n">
        <v>0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n">
        <v>0</v>
      </c>
      <c r="S208" s="51" t="n">
        <v>0</v>
      </c>
      <c r="T208" s="47" t="s">
        <v>35</v>
      </c>
    </row>
    <row r="209" customFormat="false" ht="11.25" hidden="false" customHeight="true" outlineLevel="0" collapsed="false">
      <c r="B209" s="103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5.75" hidden="false" customHeight="true" outlineLevel="0" collapsed="false">
      <c r="B210" s="107" t="s">
        <v>40</v>
      </c>
      <c r="C210" s="106"/>
      <c r="D210" s="41" t="n">
        <v>309.964731914551</v>
      </c>
      <c r="E210" s="42" t="n">
        <v>0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n">
        <v>0</v>
      </c>
      <c r="L210" s="51" t="n">
        <v>0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n">
        <v>0</v>
      </c>
      <c r="S210" s="51" t="n">
        <v>0</v>
      </c>
      <c r="T210" s="47" t="s">
        <v>35</v>
      </c>
    </row>
    <row r="211" customFormat="false" ht="11.25" hidden="false" customHeight="true" outlineLevel="0" collapsed="false">
      <c r="B211" s="103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5.75" hidden="false" customHeight="true" outlineLevel="0" collapsed="false">
      <c r="B212" s="107" t="s">
        <v>41</v>
      </c>
      <c r="C212" s="106"/>
      <c r="D212" s="41" t="n">
        <v>1106.76341278826</v>
      </c>
      <c r="E212" s="41" t="n">
        <v>0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n">
        <v>0</v>
      </c>
      <c r="L212" s="51" t="n">
        <v>0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n">
        <v>0</v>
      </c>
      <c r="S212" s="51" t="n">
        <v>0</v>
      </c>
      <c r="T212" s="47" t="s">
        <v>35</v>
      </c>
    </row>
    <row r="213" customFormat="false" ht="11.25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5" customFormat="false" ht="11.25" hidden="false" customHeight="true" outlineLevel="0" collapsed="false">
      <c r="A215" s="7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6" t="n">
        <v>0</v>
      </c>
      <c r="B216" s="77" t="s">
        <v>3</v>
      </c>
      <c r="C216" s="77"/>
      <c r="D216" s="78" t="s">
        <v>4</v>
      </c>
      <c r="E216" s="78"/>
      <c r="F216" s="78" t="s">
        <v>5</v>
      </c>
      <c r="G216" s="78"/>
      <c r="H216" s="78"/>
      <c r="I216" s="78"/>
      <c r="J216" s="78"/>
      <c r="K216" s="78"/>
      <c r="L216" s="78"/>
      <c r="M216" s="78" t="s">
        <v>6</v>
      </c>
      <c r="N216" s="78"/>
      <c r="O216" s="78"/>
      <c r="P216" s="78"/>
      <c r="Q216" s="78"/>
      <c r="R216" s="78"/>
      <c r="S216" s="78"/>
      <c r="T216" s="78" t="s">
        <v>7</v>
      </c>
    </row>
    <row r="217" customFormat="false" ht="20.25" hidden="false" customHeight="true" outlineLevel="0" collapsed="false">
      <c r="B217" s="79" t="s">
        <v>8</v>
      </c>
      <c r="C217" s="80" t="s">
        <v>9</v>
      </c>
      <c r="D217" s="13" t="s">
        <v>10</v>
      </c>
      <c r="E217" s="14" t="s">
        <v>11</v>
      </c>
      <c r="F217" s="81" t="s">
        <v>12</v>
      </c>
      <c r="G217" s="81"/>
      <c r="H217" s="81"/>
      <c r="I217" s="82" t="s">
        <v>13</v>
      </c>
      <c r="J217" s="83" t="s">
        <v>14</v>
      </c>
      <c r="K217" s="84" t="s">
        <v>15</v>
      </c>
      <c r="L217" s="84"/>
      <c r="M217" s="85" t="s">
        <v>16</v>
      </c>
      <c r="N217" s="85"/>
      <c r="O217" s="85"/>
      <c r="P217" s="82" t="s">
        <v>17</v>
      </c>
      <c r="Q217" s="83" t="s">
        <v>18</v>
      </c>
      <c r="R217" s="84" t="s">
        <v>19</v>
      </c>
      <c r="S217" s="84"/>
      <c r="T217" s="78"/>
    </row>
    <row r="218" customFormat="false" ht="20.25" hidden="false" customHeight="true" outlineLevel="0" collapsed="false">
      <c r="B218" s="79"/>
      <c r="C218" s="80"/>
      <c r="D218" s="13"/>
      <c r="E218" s="14"/>
      <c r="F218" s="81"/>
      <c r="G218" s="81"/>
      <c r="H218" s="81"/>
      <c r="I218" s="82"/>
      <c r="J218" s="83"/>
      <c r="K218" s="84"/>
      <c r="L218" s="84"/>
      <c r="M218" s="85"/>
      <c r="N218" s="85"/>
      <c r="O218" s="85"/>
      <c r="P218" s="82"/>
      <c r="Q218" s="83"/>
      <c r="R218" s="84"/>
      <c r="S218" s="84"/>
      <c r="T218" s="78"/>
    </row>
    <row r="219" customFormat="false" ht="11.25" hidden="false" customHeight="true" outlineLevel="0" collapsed="false">
      <c r="B219" s="79"/>
      <c r="C219" s="80"/>
      <c r="D219" s="13"/>
      <c r="E219" s="14"/>
      <c r="F219" s="81" t="s">
        <v>20</v>
      </c>
      <c r="G219" s="86" t="s">
        <v>21</v>
      </c>
      <c r="H219" s="86" t="s">
        <v>22</v>
      </c>
      <c r="I219" s="82"/>
      <c r="J219" s="83"/>
      <c r="K219" s="87" t="s">
        <v>23</v>
      </c>
      <c r="L219" s="88" t="s">
        <v>24</v>
      </c>
      <c r="M219" s="85" t="s">
        <v>25</v>
      </c>
      <c r="N219" s="82" t="s">
        <v>21</v>
      </c>
      <c r="O219" s="82" t="s">
        <v>22</v>
      </c>
      <c r="P219" s="82"/>
      <c r="Q219" s="83"/>
      <c r="R219" s="87" t="s">
        <v>26</v>
      </c>
      <c r="S219" s="88" t="s">
        <v>27</v>
      </c>
      <c r="T219" s="78"/>
    </row>
    <row r="220" customFormat="false" ht="13.5" hidden="false" customHeight="true" outlineLevel="0" collapsed="false">
      <c r="B220" s="79"/>
      <c r="C220" s="80"/>
      <c r="D220" s="13"/>
      <c r="E220" s="14"/>
      <c r="F220" s="89" t="s">
        <v>28</v>
      </c>
      <c r="G220" s="89"/>
      <c r="H220" s="89"/>
      <c r="I220" s="89"/>
      <c r="J220" s="89"/>
      <c r="K220" s="89"/>
      <c r="L220" s="89"/>
      <c r="M220" s="89" t="s">
        <v>29</v>
      </c>
      <c r="N220" s="89"/>
      <c r="O220" s="89"/>
      <c r="P220" s="89"/>
      <c r="Q220" s="89"/>
      <c r="R220" s="89"/>
      <c r="S220" s="89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90" t="n">
        <v>12954.5299729745</v>
      </c>
      <c r="E221" s="90" t="n">
        <v>0</v>
      </c>
      <c r="F221" s="91" t="n">
        <v>0.11539578267849</v>
      </c>
      <c r="G221" s="92" t="n">
        <v>-0.156897313444348</v>
      </c>
      <c r="H221" s="92" t="n">
        <v>-0.0415015307658585</v>
      </c>
      <c r="I221" s="93" t="n">
        <v>-0.00624653353974732</v>
      </c>
      <c r="J221" s="31"/>
      <c r="K221" s="93" t="n">
        <v>0.379138095113649</v>
      </c>
      <c r="L221" s="94" t="n">
        <v>0</v>
      </c>
      <c r="M221" s="95" t="n">
        <v>1494.89812546335</v>
      </c>
      <c r="N221" s="96" t="n">
        <v>-2032.53094969399</v>
      </c>
      <c r="O221" s="97" t="n">
        <v>-537.632824230639</v>
      </c>
      <c r="P221" s="98" t="n">
        <v>-80.9209059678474</v>
      </c>
      <c r="Q221" s="31"/>
      <c r="R221" s="98" t="n">
        <v>4911.55581704624</v>
      </c>
      <c r="S221" s="99" t="n">
        <v>0</v>
      </c>
      <c r="T221" s="100" t="n">
        <v>-15741.0076517751</v>
      </c>
    </row>
    <row r="222" customFormat="false" ht="11.25" hidden="false" customHeight="true" outlineLevel="0" collapsed="false">
      <c r="B222" s="101" t="s">
        <v>33</v>
      </c>
      <c r="C222" s="102"/>
      <c r="D222" s="41" t="n">
        <v>5971.83411261492</v>
      </c>
      <c r="E222" s="41" t="n">
        <v>0</v>
      </c>
      <c r="F222" s="42" t="n">
        <v>0.25032479088887</v>
      </c>
      <c r="G222" s="43" t="n">
        <v>-0.25032479088887</v>
      </c>
      <c r="H222" s="43" t="n">
        <v>0</v>
      </c>
      <c r="I222" s="43" t="s">
        <v>35</v>
      </c>
      <c r="J222" s="44"/>
      <c r="K222" s="45" t="n">
        <v>0</v>
      </c>
      <c r="L222" s="46" t="n">
        <v>0</v>
      </c>
      <c r="M222" s="42" t="n">
        <v>1494.89812546335</v>
      </c>
      <c r="N222" s="43" t="n">
        <v>-1494.89812546335</v>
      </c>
      <c r="O222" s="43" t="n">
        <v>0</v>
      </c>
      <c r="P222" s="43" t="s">
        <v>35</v>
      </c>
      <c r="Q222" s="44"/>
      <c r="R222" s="45" t="n">
        <v>0</v>
      </c>
      <c r="S222" s="46" t="n">
        <v>0</v>
      </c>
      <c r="T222" s="47" t="s">
        <v>35</v>
      </c>
    </row>
    <row r="223" customFormat="false" ht="11.25" hidden="false" customHeight="true" outlineLevel="0" collapsed="false">
      <c r="B223" s="103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1.25" hidden="false" customHeight="true" outlineLevel="0" collapsed="false">
      <c r="B224" s="104" t="s">
        <v>36</v>
      </c>
      <c r="C224" s="105"/>
      <c r="D224" s="41" t="n">
        <v>6982.69586035961</v>
      </c>
      <c r="E224" s="41" t="n">
        <v>0</v>
      </c>
      <c r="F224" s="41" t="s">
        <v>35</v>
      </c>
      <c r="G224" s="45" t="n">
        <v>-0.076995022407141</v>
      </c>
      <c r="H224" s="45" t="n">
        <v>-0.076995022407141</v>
      </c>
      <c r="I224" s="43" t="n">
        <v>-0.0115887771121797</v>
      </c>
      <c r="J224" s="44"/>
      <c r="K224" s="45" t="n">
        <v>0.703389624189258</v>
      </c>
      <c r="L224" s="46" t="n">
        <v>0</v>
      </c>
      <c r="M224" s="41" t="s">
        <v>35</v>
      </c>
      <c r="N224" s="45" t="n">
        <v>-537.632824230639</v>
      </c>
      <c r="O224" s="45" t="n">
        <v>-537.632824230639</v>
      </c>
      <c r="P224" s="43" t="n">
        <v>-80.9209059678474</v>
      </c>
      <c r="Q224" s="44"/>
      <c r="R224" s="45" t="n">
        <v>4911.55581704624</v>
      </c>
      <c r="S224" s="46" t="n">
        <v>0</v>
      </c>
      <c r="T224" s="47" t="n">
        <v>-15741.0076517751</v>
      </c>
    </row>
    <row r="225" customFormat="false" ht="11.25" hidden="false" customHeight="true" outlineLevel="0" collapsed="false">
      <c r="B225" s="103" t="s">
        <v>37</v>
      </c>
      <c r="C225" s="106"/>
      <c r="D225" s="41" t="n">
        <v>442.461509848972</v>
      </c>
      <c r="E225" s="41" t="n">
        <v>0</v>
      </c>
      <c r="F225" s="42" t="s">
        <v>35</v>
      </c>
      <c r="G225" s="45" t="n">
        <v>-1.21509512638546</v>
      </c>
      <c r="H225" s="45" t="n">
        <v>-1.21509512638546</v>
      </c>
      <c r="I225" s="43" t="n">
        <v>-0.182888012101818</v>
      </c>
      <c r="J225" s="60"/>
      <c r="K225" s="45" t="n">
        <v>0.0746134459264118</v>
      </c>
      <c r="L225" s="51" t="n">
        <v>0</v>
      </c>
      <c r="M225" s="42" t="s">
        <v>35</v>
      </c>
      <c r="N225" s="45" t="n">
        <v>-537.632824230639</v>
      </c>
      <c r="O225" s="45" t="n">
        <v>-537.632824230639</v>
      </c>
      <c r="P225" s="43" t="n">
        <v>-80.9209059678474</v>
      </c>
      <c r="Q225" s="60"/>
      <c r="R225" s="45" t="n">
        <v>33.0135779396348</v>
      </c>
      <c r="S225" s="51" t="n">
        <v>0</v>
      </c>
      <c r="T225" s="47" t="n">
        <v>2146.98055828246</v>
      </c>
    </row>
    <row r="226" customFormat="false" ht="11.25" hidden="false" customHeight="true" outlineLevel="0" collapsed="false">
      <c r="B226" s="103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1.25" hidden="false" customHeight="true" outlineLevel="0" collapsed="false">
      <c r="B227" s="107" t="s">
        <v>38</v>
      </c>
      <c r="C227" s="106"/>
      <c r="D227" s="41" t="n">
        <v>5138.8051241304</v>
      </c>
      <c r="E227" s="41" t="n">
        <v>0</v>
      </c>
      <c r="F227" s="41" t="s">
        <v>35</v>
      </c>
      <c r="G227" s="45" t="s">
        <v>35</v>
      </c>
      <c r="H227" s="45" t="s">
        <v>35</v>
      </c>
      <c r="I227" s="43" t="s">
        <v>35</v>
      </c>
      <c r="J227" s="44"/>
      <c r="K227" s="45" t="n">
        <v>0.949353423853012</v>
      </c>
      <c r="L227" s="51" t="n">
        <v>0</v>
      </c>
      <c r="M227" s="41" t="s">
        <v>35</v>
      </c>
      <c r="N227" s="45" t="s">
        <v>35</v>
      </c>
      <c r="O227" s="45" t="s">
        <v>35</v>
      </c>
      <c r="P227" s="43" t="s">
        <v>35</v>
      </c>
      <c r="Q227" s="44"/>
      <c r="R227" s="45" t="n">
        <v>4878.5422391066</v>
      </c>
      <c r="S227" s="51" t="n">
        <v>0</v>
      </c>
      <c r="T227" s="47" t="n">
        <v>-17887.9882100576</v>
      </c>
    </row>
    <row r="228" customFormat="false" ht="11.25" hidden="false" customHeight="true" outlineLevel="0" collapsed="false">
      <c r="B228" s="103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1.25" hidden="false" customHeight="true" outlineLevel="0" collapsed="false">
      <c r="B229" s="107" t="s">
        <v>39</v>
      </c>
      <c r="C229" s="106"/>
      <c r="D229" s="41" t="n">
        <v>68.2051429279533</v>
      </c>
      <c r="E229" s="41" t="n">
        <v>0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n">
        <v>0</v>
      </c>
      <c r="L229" s="51" t="n">
        <v>0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n">
        <v>0</v>
      </c>
      <c r="S229" s="51" t="n">
        <v>0</v>
      </c>
      <c r="T229" s="47" t="s">
        <v>35</v>
      </c>
    </row>
    <row r="230" customFormat="false" ht="11.25" hidden="false" customHeight="true" outlineLevel="0" collapsed="false">
      <c r="B230" s="103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5.75" hidden="false" customHeight="true" outlineLevel="0" collapsed="false">
      <c r="B231" s="107" t="s">
        <v>40</v>
      </c>
      <c r="C231" s="106"/>
      <c r="D231" s="41" t="n">
        <v>302.432191303969</v>
      </c>
      <c r="E231" s="42" t="n">
        <v>0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n">
        <v>0</v>
      </c>
      <c r="L231" s="51" t="n">
        <v>0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n">
        <v>0</v>
      </c>
      <c r="S231" s="51" t="n">
        <v>0</v>
      </c>
      <c r="T231" s="47" t="s">
        <v>35</v>
      </c>
    </row>
    <row r="232" customFormat="false" ht="11.25" hidden="false" customHeight="true" outlineLevel="0" collapsed="false">
      <c r="B232" s="103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5.75" hidden="false" customHeight="true" outlineLevel="0" collapsed="false">
      <c r="B233" s="107" t="s">
        <v>41</v>
      </c>
      <c r="C233" s="106"/>
      <c r="D233" s="41" t="n">
        <v>1030.79189214832</v>
      </c>
      <c r="E233" s="41" t="n">
        <v>0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n">
        <v>0</v>
      </c>
      <c r="L233" s="51" t="n">
        <v>0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n">
        <v>0</v>
      </c>
      <c r="S233" s="51" t="n">
        <v>0</v>
      </c>
      <c r="T233" s="47" t="s">
        <v>35</v>
      </c>
    </row>
    <row r="234" customFormat="false" ht="11.25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6" customFormat="false" ht="11.25" hidden="false" customHeight="true" outlineLevel="0" collapsed="false">
      <c r="A236" s="7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6" t="n">
        <v>0</v>
      </c>
      <c r="B237" s="77" t="s">
        <v>3</v>
      </c>
      <c r="C237" s="77"/>
      <c r="D237" s="78" t="s">
        <v>4</v>
      </c>
      <c r="E237" s="78"/>
      <c r="F237" s="78" t="s">
        <v>5</v>
      </c>
      <c r="G237" s="78"/>
      <c r="H237" s="78"/>
      <c r="I237" s="78"/>
      <c r="J237" s="78"/>
      <c r="K237" s="78"/>
      <c r="L237" s="78"/>
      <c r="M237" s="78" t="s">
        <v>6</v>
      </c>
      <c r="N237" s="78"/>
      <c r="O237" s="78"/>
      <c r="P237" s="78"/>
      <c r="Q237" s="78"/>
      <c r="R237" s="78"/>
      <c r="S237" s="78"/>
      <c r="T237" s="78" t="s">
        <v>7</v>
      </c>
    </row>
    <row r="238" customFormat="false" ht="20.25" hidden="false" customHeight="true" outlineLevel="0" collapsed="false">
      <c r="B238" s="79" t="s">
        <v>8</v>
      </c>
      <c r="C238" s="80" t="s">
        <v>9</v>
      </c>
      <c r="D238" s="13" t="s">
        <v>10</v>
      </c>
      <c r="E238" s="14" t="s">
        <v>11</v>
      </c>
      <c r="F238" s="81" t="s">
        <v>12</v>
      </c>
      <c r="G238" s="81"/>
      <c r="H238" s="81"/>
      <c r="I238" s="82" t="s">
        <v>13</v>
      </c>
      <c r="J238" s="83" t="s">
        <v>14</v>
      </c>
      <c r="K238" s="84" t="s">
        <v>15</v>
      </c>
      <c r="L238" s="84"/>
      <c r="M238" s="85" t="s">
        <v>16</v>
      </c>
      <c r="N238" s="85"/>
      <c r="O238" s="85"/>
      <c r="P238" s="82" t="s">
        <v>17</v>
      </c>
      <c r="Q238" s="83" t="s">
        <v>18</v>
      </c>
      <c r="R238" s="84" t="s">
        <v>19</v>
      </c>
      <c r="S238" s="84"/>
      <c r="T238" s="78"/>
    </row>
    <row r="239" customFormat="false" ht="20.25" hidden="false" customHeight="true" outlineLevel="0" collapsed="false">
      <c r="B239" s="79"/>
      <c r="C239" s="80"/>
      <c r="D239" s="13"/>
      <c r="E239" s="14"/>
      <c r="F239" s="81"/>
      <c r="G239" s="81"/>
      <c r="H239" s="81"/>
      <c r="I239" s="82"/>
      <c r="J239" s="83"/>
      <c r="K239" s="84"/>
      <c r="L239" s="84"/>
      <c r="M239" s="85"/>
      <c r="N239" s="85"/>
      <c r="O239" s="85"/>
      <c r="P239" s="82"/>
      <c r="Q239" s="83"/>
      <c r="R239" s="84"/>
      <c r="S239" s="84"/>
      <c r="T239" s="78"/>
    </row>
    <row r="240" customFormat="false" ht="11.25" hidden="false" customHeight="true" outlineLevel="0" collapsed="false">
      <c r="B240" s="79"/>
      <c r="C240" s="80"/>
      <c r="D240" s="13"/>
      <c r="E240" s="14"/>
      <c r="F240" s="81" t="s">
        <v>20</v>
      </c>
      <c r="G240" s="86" t="s">
        <v>21</v>
      </c>
      <c r="H240" s="86" t="s">
        <v>22</v>
      </c>
      <c r="I240" s="82"/>
      <c r="J240" s="83"/>
      <c r="K240" s="87" t="s">
        <v>23</v>
      </c>
      <c r="L240" s="88" t="s">
        <v>24</v>
      </c>
      <c r="M240" s="85" t="s">
        <v>25</v>
      </c>
      <c r="N240" s="82" t="s">
        <v>21</v>
      </c>
      <c r="O240" s="82" t="s">
        <v>22</v>
      </c>
      <c r="P240" s="82"/>
      <c r="Q240" s="83"/>
      <c r="R240" s="87" t="s">
        <v>26</v>
      </c>
      <c r="S240" s="88" t="s">
        <v>27</v>
      </c>
      <c r="T240" s="78"/>
    </row>
    <row r="241" customFormat="false" ht="13.5" hidden="false" customHeight="true" outlineLevel="0" collapsed="false">
      <c r="B241" s="79"/>
      <c r="C241" s="80"/>
      <c r="D241" s="13"/>
      <c r="E241" s="14"/>
      <c r="F241" s="89" t="s">
        <v>28</v>
      </c>
      <c r="G241" s="89"/>
      <c r="H241" s="89"/>
      <c r="I241" s="89"/>
      <c r="J241" s="89"/>
      <c r="K241" s="89"/>
      <c r="L241" s="89"/>
      <c r="M241" s="89" t="s">
        <v>29</v>
      </c>
      <c r="N241" s="89"/>
      <c r="O241" s="89"/>
      <c r="P241" s="89"/>
      <c r="Q241" s="89"/>
      <c r="R241" s="89"/>
      <c r="S241" s="89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90" t="n">
        <v>13033.3063354107</v>
      </c>
      <c r="E242" s="90" t="n">
        <v>0</v>
      </c>
      <c r="F242" s="91" t="n">
        <v>0.117027199107954</v>
      </c>
      <c r="G242" s="92" t="n">
        <v>-0.158123763776992</v>
      </c>
      <c r="H242" s="92" t="n">
        <v>-0.0410965646690377</v>
      </c>
      <c r="I242" s="93" t="n">
        <v>-0.00609582824773654</v>
      </c>
      <c r="J242" s="31"/>
      <c r="K242" s="93" t="n">
        <v>0.354003552445478</v>
      </c>
      <c r="L242" s="94" t="n">
        <v>0</v>
      </c>
      <c r="M242" s="95" t="n">
        <v>1525.25133554907</v>
      </c>
      <c r="N242" s="96" t="n">
        <v>-2060.87545221366</v>
      </c>
      <c r="O242" s="97" t="n">
        <v>-535.624116664585</v>
      </c>
      <c r="P242" s="98" t="n">
        <v>-79.4487969208003</v>
      </c>
      <c r="Q242" s="31"/>
      <c r="R242" s="98" t="n">
        <v>4613.83674284555</v>
      </c>
      <c r="S242" s="99" t="n">
        <v>0</v>
      </c>
      <c r="T242" s="100" t="n">
        <v>-14662.1340406206</v>
      </c>
    </row>
    <row r="243" customFormat="false" ht="11.25" hidden="false" customHeight="true" outlineLevel="0" collapsed="false">
      <c r="B243" s="101" t="s">
        <v>33</v>
      </c>
      <c r="C243" s="102"/>
      <c r="D243" s="41" t="n">
        <v>6415.76127362409</v>
      </c>
      <c r="E243" s="41" t="n">
        <v>0</v>
      </c>
      <c r="F243" s="42" t="n">
        <v>0.237735051305532</v>
      </c>
      <c r="G243" s="43" t="n">
        <v>-0.237735051305532</v>
      </c>
      <c r="H243" s="43" t="n">
        <v>0</v>
      </c>
      <c r="I243" s="43" t="s">
        <v>35</v>
      </c>
      <c r="J243" s="44"/>
      <c r="K243" s="45" t="n">
        <v>0</v>
      </c>
      <c r="L243" s="46" t="n">
        <v>0</v>
      </c>
      <c r="M243" s="42" t="n">
        <v>1525.25133554907</v>
      </c>
      <c r="N243" s="43" t="n">
        <v>-1525.25133554907</v>
      </c>
      <c r="O243" s="43" t="n">
        <v>0</v>
      </c>
      <c r="P243" s="43" t="s">
        <v>35</v>
      </c>
      <c r="Q243" s="44"/>
      <c r="R243" s="45" t="n">
        <v>0</v>
      </c>
      <c r="S243" s="46" t="n">
        <v>0</v>
      </c>
      <c r="T243" s="47" t="s">
        <v>35</v>
      </c>
    </row>
    <row r="244" customFormat="false" ht="11.25" hidden="false" customHeight="true" outlineLevel="0" collapsed="false">
      <c r="B244" s="103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1.25" hidden="false" customHeight="true" outlineLevel="0" collapsed="false">
      <c r="B245" s="104" t="s">
        <v>36</v>
      </c>
      <c r="C245" s="105"/>
      <c r="D245" s="41" t="n">
        <v>6617.54506178664</v>
      </c>
      <c r="E245" s="41" t="n">
        <v>0</v>
      </c>
      <c r="F245" s="41" t="s">
        <v>35</v>
      </c>
      <c r="G245" s="45" t="n">
        <v>-0.0809400029260964</v>
      </c>
      <c r="H245" s="45" t="n">
        <v>-0.0809400029260964</v>
      </c>
      <c r="I245" s="43" t="n">
        <v>-0.0120057810228723</v>
      </c>
      <c r="J245" s="44"/>
      <c r="K245" s="45" t="n">
        <v>0.697212742756887</v>
      </c>
      <c r="L245" s="46" t="n">
        <v>0</v>
      </c>
      <c r="M245" s="41" t="s">
        <v>35</v>
      </c>
      <c r="N245" s="45" t="n">
        <v>-535.624116664585</v>
      </c>
      <c r="O245" s="45" t="n">
        <v>-535.624116664585</v>
      </c>
      <c r="P245" s="43" t="n">
        <v>-79.4487969208003</v>
      </c>
      <c r="Q245" s="44"/>
      <c r="R245" s="45" t="n">
        <v>4613.83674284555</v>
      </c>
      <c r="S245" s="46" t="n">
        <v>0</v>
      </c>
      <c r="T245" s="47" t="n">
        <v>-14662.1340406206</v>
      </c>
    </row>
    <row r="246" customFormat="false" ht="11.25" hidden="false" customHeight="true" outlineLevel="0" collapsed="false">
      <c r="B246" s="103" t="s">
        <v>37</v>
      </c>
      <c r="C246" s="106"/>
      <c r="D246" s="41" t="n">
        <v>421.961860693821</v>
      </c>
      <c r="E246" s="41" t="n">
        <v>0</v>
      </c>
      <c r="F246" s="42" t="s">
        <v>35</v>
      </c>
      <c r="G246" s="45" t="n">
        <v>-1.26936618343628</v>
      </c>
      <c r="H246" s="45" t="n">
        <v>-1.26936618343628</v>
      </c>
      <c r="I246" s="43" t="n">
        <v>-0.188284307947085</v>
      </c>
      <c r="J246" s="60"/>
      <c r="K246" s="45" t="n">
        <v>0.073554136013114</v>
      </c>
      <c r="L246" s="51" t="n">
        <v>0</v>
      </c>
      <c r="M246" s="42" t="s">
        <v>35</v>
      </c>
      <c r="N246" s="45" t="n">
        <v>-535.624116664585</v>
      </c>
      <c r="O246" s="45" t="n">
        <v>-535.624116664585</v>
      </c>
      <c r="P246" s="43" t="n">
        <v>-79.4487969208003</v>
      </c>
      <c r="Q246" s="60"/>
      <c r="R246" s="45" t="n">
        <v>31.03704009382</v>
      </c>
      <c r="S246" s="51" t="n">
        <v>0</v>
      </c>
      <c r="T246" s="47" t="n">
        <v>2141.46486946907</v>
      </c>
    </row>
    <row r="247" customFormat="false" ht="11.25" hidden="false" customHeight="true" outlineLevel="0" collapsed="false">
      <c r="B247" s="103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1.25" hidden="false" customHeight="true" outlineLevel="0" collapsed="false">
      <c r="B248" s="107" t="s">
        <v>38</v>
      </c>
      <c r="C248" s="106"/>
      <c r="D248" s="41" t="n">
        <v>4839.44005550146</v>
      </c>
      <c r="E248" s="41" t="n">
        <v>0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n">
        <v>0.946968998519162</v>
      </c>
      <c r="L248" s="51" t="n">
        <v>0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n">
        <v>4582.79970275173</v>
      </c>
      <c r="S248" s="51" t="n">
        <v>0</v>
      </c>
      <c r="T248" s="47" t="n">
        <v>-16803.5989100897</v>
      </c>
    </row>
    <row r="249" customFormat="false" ht="11.25" hidden="false" customHeight="true" outlineLevel="0" collapsed="false">
      <c r="B249" s="103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1.25" hidden="false" customHeight="true" outlineLevel="0" collapsed="false">
      <c r="B250" s="107" t="s">
        <v>39</v>
      </c>
      <c r="C250" s="106"/>
      <c r="D250" s="41" t="n">
        <v>67.9686982470784</v>
      </c>
      <c r="E250" s="41" t="n">
        <v>0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n">
        <v>0</v>
      </c>
      <c r="L250" s="51" t="n">
        <v>0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n">
        <v>0</v>
      </c>
      <c r="S250" s="51" t="n">
        <v>0</v>
      </c>
      <c r="T250" s="47" t="s">
        <v>35</v>
      </c>
    </row>
    <row r="251" customFormat="false" ht="11.25" hidden="false" customHeight="true" outlineLevel="0" collapsed="false">
      <c r="B251" s="103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5.75" hidden="false" customHeight="true" outlineLevel="0" collapsed="false">
      <c r="B252" s="107" t="s">
        <v>40</v>
      </c>
      <c r="C252" s="106"/>
      <c r="D252" s="41" t="n">
        <v>288.652225111875</v>
      </c>
      <c r="E252" s="42" t="n">
        <v>0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n">
        <v>0</v>
      </c>
      <c r="L252" s="51" t="n">
        <v>0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n">
        <v>0</v>
      </c>
      <c r="S252" s="51" t="n">
        <v>0</v>
      </c>
      <c r="T252" s="47" t="s">
        <v>35</v>
      </c>
    </row>
    <row r="253" customFormat="false" ht="11.25" hidden="false" customHeight="true" outlineLevel="0" collapsed="false">
      <c r="B253" s="103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5.75" hidden="false" customHeight="true" outlineLevel="0" collapsed="false">
      <c r="B254" s="107" t="s">
        <v>41</v>
      </c>
      <c r="C254" s="106"/>
      <c r="D254" s="41" t="n">
        <v>999.522222232404</v>
      </c>
      <c r="E254" s="41" t="n">
        <v>0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n">
        <v>0</v>
      </c>
      <c r="L254" s="51" t="n">
        <v>0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n">
        <v>0</v>
      </c>
      <c r="S254" s="51" t="n">
        <v>0</v>
      </c>
      <c r="T254" s="47" t="s">
        <v>35</v>
      </c>
    </row>
    <row r="255" customFormat="false" ht="11.25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7" customFormat="false" ht="11.25" hidden="false" customHeight="true" outlineLevel="0" collapsed="false">
      <c r="A257" s="7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6" t="n">
        <v>0</v>
      </c>
      <c r="B258" s="77" t="s">
        <v>3</v>
      </c>
      <c r="C258" s="77"/>
      <c r="D258" s="78" t="s">
        <v>4</v>
      </c>
      <c r="E258" s="78"/>
      <c r="F258" s="78" t="s">
        <v>5</v>
      </c>
      <c r="G258" s="78"/>
      <c r="H258" s="78"/>
      <c r="I258" s="78"/>
      <c r="J258" s="78"/>
      <c r="K258" s="78"/>
      <c r="L258" s="78"/>
      <c r="M258" s="78" t="s">
        <v>6</v>
      </c>
      <c r="N258" s="78"/>
      <c r="O258" s="78"/>
      <c r="P258" s="78"/>
      <c r="Q258" s="78"/>
      <c r="R258" s="78"/>
      <c r="S258" s="78"/>
      <c r="T258" s="78" t="s">
        <v>7</v>
      </c>
    </row>
    <row r="259" customFormat="false" ht="20.25" hidden="false" customHeight="true" outlineLevel="0" collapsed="false">
      <c r="B259" s="79" t="s">
        <v>8</v>
      </c>
      <c r="C259" s="80" t="s">
        <v>9</v>
      </c>
      <c r="D259" s="13" t="s">
        <v>10</v>
      </c>
      <c r="E259" s="14" t="s">
        <v>11</v>
      </c>
      <c r="F259" s="81" t="s">
        <v>12</v>
      </c>
      <c r="G259" s="81"/>
      <c r="H259" s="81"/>
      <c r="I259" s="82" t="s">
        <v>13</v>
      </c>
      <c r="J259" s="83" t="s">
        <v>14</v>
      </c>
      <c r="K259" s="84" t="s">
        <v>15</v>
      </c>
      <c r="L259" s="84"/>
      <c r="M259" s="85" t="s">
        <v>16</v>
      </c>
      <c r="N259" s="85"/>
      <c r="O259" s="85"/>
      <c r="P259" s="82" t="s">
        <v>17</v>
      </c>
      <c r="Q259" s="83" t="s">
        <v>18</v>
      </c>
      <c r="R259" s="84" t="s">
        <v>19</v>
      </c>
      <c r="S259" s="84"/>
      <c r="T259" s="78"/>
    </row>
    <row r="260" customFormat="false" ht="20.25" hidden="false" customHeight="true" outlineLevel="0" collapsed="false">
      <c r="B260" s="79"/>
      <c r="C260" s="80"/>
      <c r="D260" s="13"/>
      <c r="E260" s="14"/>
      <c r="F260" s="81"/>
      <c r="G260" s="81"/>
      <c r="H260" s="81"/>
      <c r="I260" s="82"/>
      <c r="J260" s="83"/>
      <c r="K260" s="84"/>
      <c r="L260" s="84"/>
      <c r="M260" s="85"/>
      <c r="N260" s="85"/>
      <c r="O260" s="85"/>
      <c r="P260" s="82"/>
      <c r="Q260" s="83"/>
      <c r="R260" s="84"/>
      <c r="S260" s="84"/>
      <c r="T260" s="78"/>
    </row>
    <row r="261" customFormat="false" ht="11.25" hidden="false" customHeight="true" outlineLevel="0" collapsed="false">
      <c r="B261" s="79"/>
      <c r="C261" s="80"/>
      <c r="D261" s="13"/>
      <c r="E261" s="14"/>
      <c r="F261" s="81" t="s">
        <v>20</v>
      </c>
      <c r="G261" s="86" t="s">
        <v>21</v>
      </c>
      <c r="H261" s="86" t="s">
        <v>22</v>
      </c>
      <c r="I261" s="82"/>
      <c r="J261" s="83"/>
      <c r="K261" s="87" t="s">
        <v>23</v>
      </c>
      <c r="L261" s="88" t="s">
        <v>24</v>
      </c>
      <c r="M261" s="85" t="s">
        <v>25</v>
      </c>
      <c r="N261" s="82" t="s">
        <v>21</v>
      </c>
      <c r="O261" s="82" t="s">
        <v>22</v>
      </c>
      <c r="P261" s="82"/>
      <c r="Q261" s="83"/>
      <c r="R261" s="87" t="s">
        <v>26</v>
      </c>
      <c r="S261" s="88" t="s">
        <v>27</v>
      </c>
      <c r="T261" s="78"/>
    </row>
    <row r="262" customFormat="false" ht="13.5" hidden="false" customHeight="true" outlineLevel="0" collapsed="false">
      <c r="B262" s="79"/>
      <c r="C262" s="80"/>
      <c r="D262" s="13"/>
      <c r="E262" s="14"/>
      <c r="F262" s="89" t="s">
        <v>28</v>
      </c>
      <c r="G262" s="89"/>
      <c r="H262" s="89"/>
      <c r="I262" s="89"/>
      <c r="J262" s="89"/>
      <c r="K262" s="89"/>
      <c r="L262" s="89"/>
      <c r="M262" s="89" t="s">
        <v>29</v>
      </c>
      <c r="N262" s="89"/>
      <c r="O262" s="89"/>
      <c r="P262" s="89"/>
      <c r="Q262" s="89"/>
      <c r="R262" s="89"/>
      <c r="S262" s="89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90" t="n">
        <v>13052.7298798686</v>
      </c>
      <c r="E263" s="90" t="n">
        <v>0</v>
      </c>
      <c r="F263" s="91" t="n">
        <v>0.107425708423919</v>
      </c>
      <c r="G263" s="92" t="n">
        <v>-0.147542025966698</v>
      </c>
      <c r="H263" s="92" t="n">
        <v>-0.0401163175427788</v>
      </c>
      <c r="I263" s="93" t="n">
        <v>-0.00592626614238009</v>
      </c>
      <c r="J263" s="31"/>
      <c r="K263" s="93" t="n">
        <v>0.324879812393698</v>
      </c>
      <c r="L263" s="94" t="n">
        <v>0</v>
      </c>
      <c r="M263" s="95" t="n">
        <v>1402.19875421094</v>
      </c>
      <c r="N263" s="96" t="n">
        <v>-1925.82621087186</v>
      </c>
      <c r="O263" s="97" t="n">
        <v>-523.627456660924</v>
      </c>
      <c r="P263" s="98" t="n">
        <v>-77.353951152698</v>
      </c>
      <c r="Q263" s="31"/>
      <c r="R263" s="98" t="n">
        <v>4240.56843459731</v>
      </c>
      <c r="S263" s="99" t="n">
        <v>0</v>
      </c>
      <c r="T263" s="100" t="n">
        <v>-13345.1524315402</v>
      </c>
    </row>
    <row r="264" customFormat="false" ht="11.25" hidden="false" customHeight="true" outlineLevel="0" collapsed="false">
      <c r="B264" s="101" t="s">
        <v>33</v>
      </c>
      <c r="C264" s="102"/>
      <c r="D264" s="41" t="n">
        <v>6903.53687802189</v>
      </c>
      <c r="E264" s="41" t="n">
        <v>0</v>
      </c>
      <c r="F264" s="42" t="n">
        <v>0.203113096806216</v>
      </c>
      <c r="G264" s="43" t="n">
        <v>-0.203113096806216</v>
      </c>
      <c r="H264" s="43" t="n">
        <v>0</v>
      </c>
      <c r="I264" s="43" t="s">
        <v>35</v>
      </c>
      <c r="J264" s="44"/>
      <c r="K264" s="45" t="n">
        <v>0</v>
      </c>
      <c r="L264" s="46" t="n">
        <v>0</v>
      </c>
      <c r="M264" s="42" t="n">
        <v>1402.19875421094</v>
      </c>
      <c r="N264" s="43" t="n">
        <v>-1402.19875421094</v>
      </c>
      <c r="O264" s="43" t="n">
        <v>0</v>
      </c>
      <c r="P264" s="43" t="s">
        <v>35</v>
      </c>
      <c r="Q264" s="44"/>
      <c r="R264" s="45" t="n">
        <v>0</v>
      </c>
      <c r="S264" s="46" t="n">
        <v>0</v>
      </c>
      <c r="T264" s="47" t="s">
        <v>35</v>
      </c>
    </row>
    <row r="265" customFormat="false" ht="11.25" hidden="false" customHeight="true" outlineLevel="0" collapsed="false">
      <c r="B265" s="103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1.25" hidden="false" customHeight="true" outlineLevel="0" collapsed="false">
      <c r="B266" s="104" t="s">
        <v>36</v>
      </c>
      <c r="C266" s="105"/>
      <c r="D266" s="41" t="n">
        <v>6149.19300184667</v>
      </c>
      <c r="E266" s="41" t="n">
        <v>0</v>
      </c>
      <c r="F266" s="41" t="s">
        <v>35</v>
      </c>
      <c r="G266" s="45" t="n">
        <v>-0.0851538497008751</v>
      </c>
      <c r="H266" s="45" t="n">
        <v>-0.0851538497008751</v>
      </c>
      <c r="I266" s="43" t="n">
        <v>-0.0125795289120813</v>
      </c>
      <c r="J266" s="44"/>
      <c r="K266" s="45" t="n">
        <v>0.68961381327986</v>
      </c>
      <c r="L266" s="46" t="n">
        <v>0</v>
      </c>
      <c r="M266" s="41" t="s">
        <v>35</v>
      </c>
      <c r="N266" s="45" t="n">
        <v>-523.627456660924</v>
      </c>
      <c r="O266" s="45" t="n">
        <v>-523.627456660924</v>
      </c>
      <c r="P266" s="43" t="n">
        <v>-77.353951152698</v>
      </c>
      <c r="Q266" s="44"/>
      <c r="R266" s="45" t="n">
        <v>4240.56843459731</v>
      </c>
      <c r="S266" s="46" t="n">
        <v>0</v>
      </c>
      <c r="T266" s="47" t="n">
        <v>-13345.1524315402</v>
      </c>
    </row>
    <row r="267" customFormat="false" ht="11.25" hidden="false" customHeight="true" outlineLevel="0" collapsed="false">
      <c r="B267" s="103" t="s">
        <v>37</v>
      </c>
      <c r="C267" s="106"/>
      <c r="D267" s="41" t="n">
        <v>400.086012939863</v>
      </c>
      <c r="E267" s="41" t="n">
        <v>0</v>
      </c>
      <c r="F267" s="42" t="s">
        <v>35</v>
      </c>
      <c r="G267" s="45" t="n">
        <v>-1.30878721006333</v>
      </c>
      <c r="H267" s="45" t="n">
        <v>-1.30878721006333</v>
      </c>
      <c r="I267" s="43" t="n">
        <v>-0.19334330281705</v>
      </c>
      <c r="J267" s="60"/>
      <c r="K267" s="45" t="n">
        <v>0.0723348590527427</v>
      </c>
      <c r="L267" s="51" t="n">
        <v>0</v>
      </c>
      <c r="M267" s="42" t="s">
        <v>35</v>
      </c>
      <c r="N267" s="45" t="n">
        <v>-523.627456660924</v>
      </c>
      <c r="O267" s="45" t="n">
        <v>-523.627456660924</v>
      </c>
      <c r="P267" s="43" t="n">
        <v>-77.353951152698</v>
      </c>
      <c r="Q267" s="60"/>
      <c r="R267" s="45" t="n">
        <v>28.9401653549788</v>
      </c>
      <c r="S267" s="51" t="n">
        <v>0</v>
      </c>
      <c r="T267" s="47" t="n">
        <v>2097.48455568169</v>
      </c>
    </row>
    <row r="268" customFormat="false" ht="11.25" hidden="false" customHeight="true" outlineLevel="0" collapsed="false">
      <c r="B268" s="103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1.25" hidden="false" customHeight="true" outlineLevel="0" collapsed="false">
      <c r="B269" s="107" t="s">
        <v>38</v>
      </c>
      <c r="C269" s="106"/>
      <c r="D269" s="41" t="n">
        <v>4452.20276847288</v>
      </c>
      <c r="E269" s="41" t="n">
        <v>0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n">
        <v>0.945965062298124</v>
      </c>
      <c r="L269" s="51" t="n">
        <v>0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n">
        <v>4211.62826924233</v>
      </c>
      <c r="S269" s="51" t="n">
        <v>0</v>
      </c>
      <c r="T269" s="47" t="n">
        <v>-15442.6369872219</v>
      </c>
    </row>
    <row r="270" customFormat="false" ht="11.25" hidden="false" customHeight="true" outlineLevel="0" collapsed="false">
      <c r="B270" s="103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1.25" hidden="false" customHeight="true" outlineLevel="0" collapsed="false">
      <c r="B271" s="107" t="s">
        <v>39</v>
      </c>
      <c r="C271" s="106"/>
      <c r="D271" s="41" t="n">
        <v>67.6136481643324</v>
      </c>
      <c r="E271" s="41" t="n">
        <v>0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n">
        <v>0</v>
      </c>
      <c r="L271" s="51" t="n">
        <v>0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n">
        <v>0</v>
      </c>
      <c r="S271" s="51" t="n">
        <v>0</v>
      </c>
      <c r="T271" s="47" t="s">
        <v>35</v>
      </c>
    </row>
    <row r="272" customFormat="false" ht="11.25" hidden="false" customHeight="true" outlineLevel="0" collapsed="false">
      <c r="B272" s="103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5.75" hidden="false" customHeight="true" outlineLevel="0" collapsed="false">
      <c r="B273" s="107" t="s">
        <v>40</v>
      </c>
      <c r="C273" s="106"/>
      <c r="D273" s="41" t="n">
        <v>280.563958240361</v>
      </c>
      <c r="E273" s="42" t="n">
        <v>0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n">
        <v>0</v>
      </c>
      <c r="L273" s="51" t="n">
        <v>0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n">
        <v>0</v>
      </c>
      <c r="S273" s="51" t="n">
        <v>0</v>
      </c>
      <c r="T273" s="47" t="s">
        <v>35</v>
      </c>
    </row>
    <row r="274" customFormat="false" ht="11.25" hidden="false" customHeight="true" outlineLevel="0" collapsed="false">
      <c r="B274" s="103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5.75" hidden="false" customHeight="true" outlineLevel="0" collapsed="false">
      <c r="B275" s="107" t="s">
        <v>41</v>
      </c>
      <c r="C275" s="106"/>
      <c r="D275" s="41" t="n">
        <v>948.726614029228</v>
      </c>
      <c r="E275" s="41" t="n">
        <v>0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n">
        <v>0</v>
      </c>
      <c r="L275" s="51" t="n">
        <v>0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n">
        <v>0</v>
      </c>
      <c r="S275" s="51" t="n">
        <v>0</v>
      </c>
      <c r="T275" s="47" t="s">
        <v>35</v>
      </c>
    </row>
    <row r="276" customFormat="false" ht="11.25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8" customFormat="false" ht="11.25" hidden="false" customHeight="true" outlineLevel="0" collapsed="false">
      <c r="A278" s="7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6" t="n">
        <v>0</v>
      </c>
      <c r="B279" s="77" t="s">
        <v>3</v>
      </c>
      <c r="C279" s="77"/>
      <c r="D279" s="78" t="s">
        <v>4</v>
      </c>
      <c r="E279" s="78"/>
      <c r="F279" s="78" t="s">
        <v>5</v>
      </c>
      <c r="G279" s="78"/>
      <c r="H279" s="78"/>
      <c r="I279" s="78"/>
      <c r="J279" s="78"/>
      <c r="K279" s="78"/>
      <c r="L279" s="78"/>
      <c r="M279" s="78" t="s">
        <v>6</v>
      </c>
      <c r="N279" s="78"/>
      <c r="O279" s="78"/>
      <c r="P279" s="78"/>
      <c r="Q279" s="78"/>
      <c r="R279" s="78"/>
      <c r="S279" s="78"/>
      <c r="T279" s="78" t="s">
        <v>7</v>
      </c>
    </row>
    <row r="280" customFormat="false" ht="20.25" hidden="false" customHeight="true" outlineLevel="0" collapsed="false">
      <c r="B280" s="79" t="s">
        <v>8</v>
      </c>
      <c r="C280" s="80" t="s">
        <v>9</v>
      </c>
      <c r="D280" s="13" t="s">
        <v>10</v>
      </c>
      <c r="E280" s="14" t="s">
        <v>11</v>
      </c>
      <c r="F280" s="81" t="s">
        <v>12</v>
      </c>
      <c r="G280" s="81"/>
      <c r="H280" s="81"/>
      <c r="I280" s="82" t="s">
        <v>13</v>
      </c>
      <c r="J280" s="83" t="s">
        <v>14</v>
      </c>
      <c r="K280" s="84" t="s">
        <v>15</v>
      </c>
      <c r="L280" s="84"/>
      <c r="M280" s="85" t="s">
        <v>16</v>
      </c>
      <c r="N280" s="85"/>
      <c r="O280" s="85"/>
      <c r="P280" s="82" t="s">
        <v>17</v>
      </c>
      <c r="Q280" s="83" t="s">
        <v>18</v>
      </c>
      <c r="R280" s="84" t="s">
        <v>19</v>
      </c>
      <c r="S280" s="84"/>
      <c r="T280" s="78"/>
    </row>
    <row r="281" customFormat="false" ht="20.25" hidden="false" customHeight="true" outlineLevel="0" collapsed="false">
      <c r="B281" s="79"/>
      <c r="C281" s="80"/>
      <c r="D281" s="13"/>
      <c r="E281" s="14"/>
      <c r="F281" s="81"/>
      <c r="G281" s="81"/>
      <c r="H281" s="81"/>
      <c r="I281" s="82"/>
      <c r="J281" s="83"/>
      <c r="K281" s="84"/>
      <c r="L281" s="84"/>
      <c r="M281" s="85"/>
      <c r="N281" s="85"/>
      <c r="O281" s="85"/>
      <c r="P281" s="82"/>
      <c r="Q281" s="83"/>
      <c r="R281" s="84"/>
      <c r="S281" s="84"/>
      <c r="T281" s="78"/>
    </row>
    <row r="282" customFormat="false" ht="11.25" hidden="false" customHeight="true" outlineLevel="0" collapsed="false">
      <c r="B282" s="79"/>
      <c r="C282" s="80"/>
      <c r="D282" s="13"/>
      <c r="E282" s="14"/>
      <c r="F282" s="81" t="s">
        <v>20</v>
      </c>
      <c r="G282" s="86" t="s">
        <v>21</v>
      </c>
      <c r="H282" s="86" t="s">
        <v>22</v>
      </c>
      <c r="I282" s="82"/>
      <c r="J282" s="83"/>
      <c r="K282" s="87" t="s">
        <v>23</v>
      </c>
      <c r="L282" s="88" t="s">
        <v>24</v>
      </c>
      <c r="M282" s="85" t="s">
        <v>25</v>
      </c>
      <c r="N282" s="82" t="s">
        <v>21</v>
      </c>
      <c r="O282" s="82" t="s">
        <v>22</v>
      </c>
      <c r="P282" s="82"/>
      <c r="Q282" s="83"/>
      <c r="R282" s="87" t="s">
        <v>26</v>
      </c>
      <c r="S282" s="88" t="s">
        <v>27</v>
      </c>
      <c r="T282" s="78"/>
    </row>
    <row r="283" customFormat="false" ht="13.5" hidden="false" customHeight="true" outlineLevel="0" collapsed="false">
      <c r="B283" s="79"/>
      <c r="C283" s="80"/>
      <c r="D283" s="13"/>
      <c r="E283" s="14"/>
      <c r="F283" s="89" t="s">
        <v>28</v>
      </c>
      <c r="G283" s="89"/>
      <c r="H283" s="89"/>
      <c r="I283" s="89"/>
      <c r="J283" s="89"/>
      <c r="K283" s="89"/>
      <c r="L283" s="89"/>
      <c r="M283" s="89" t="s">
        <v>29</v>
      </c>
      <c r="N283" s="89"/>
      <c r="O283" s="89"/>
      <c r="P283" s="89"/>
      <c r="Q283" s="89"/>
      <c r="R283" s="89"/>
      <c r="S283" s="89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90" t="n">
        <v>13085.127143761</v>
      </c>
      <c r="E284" s="90" t="n">
        <v>0</v>
      </c>
      <c r="F284" s="91" t="n">
        <v>0.115275362241163</v>
      </c>
      <c r="G284" s="92" t="n">
        <v>-0.154536176456235</v>
      </c>
      <c r="H284" s="92" t="n">
        <v>-0.0392608142150723</v>
      </c>
      <c r="I284" s="93" t="n">
        <v>-0.00551879463929158</v>
      </c>
      <c r="J284" s="31"/>
      <c r="K284" s="93" t="n">
        <v>0.325912696853899</v>
      </c>
      <c r="L284" s="94" t="n">
        <v>0</v>
      </c>
      <c r="M284" s="95" t="n">
        <v>1508.39277146872</v>
      </c>
      <c r="N284" s="96" t="n">
        <v>-2022.12551724052</v>
      </c>
      <c r="O284" s="97" t="n">
        <v>-513.7327457718</v>
      </c>
      <c r="P284" s="98" t="n">
        <v>-72.2141295354368</v>
      </c>
      <c r="Q284" s="31"/>
      <c r="R284" s="98" t="n">
        <v>4264.6090760993</v>
      </c>
      <c r="S284" s="99" t="n">
        <v>0</v>
      </c>
      <c r="T284" s="100" t="n">
        <v>-13488.4280695709</v>
      </c>
    </row>
    <row r="285" customFormat="false" ht="11.25" hidden="false" customHeight="true" outlineLevel="0" collapsed="false">
      <c r="B285" s="101" t="s">
        <v>33</v>
      </c>
      <c r="C285" s="102"/>
      <c r="D285" s="41" t="n">
        <v>6897.78687279054</v>
      </c>
      <c r="E285" s="41" t="n">
        <v>0</v>
      </c>
      <c r="F285" s="42" t="n">
        <v>0.218677787424663</v>
      </c>
      <c r="G285" s="43" t="n">
        <v>-0.218677787424663</v>
      </c>
      <c r="H285" s="43" t="n">
        <v>0</v>
      </c>
      <c r="I285" s="43" t="s">
        <v>35</v>
      </c>
      <c r="J285" s="44"/>
      <c r="K285" s="45" t="n">
        <v>0</v>
      </c>
      <c r="L285" s="46" t="n">
        <v>0</v>
      </c>
      <c r="M285" s="42" t="n">
        <v>1508.39277146872</v>
      </c>
      <c r="N285" s="43" t="n">
        <v>-1508.39277146872</v>
      </c>
      <c r="O285" s="43" t="n">
        <v>0</v>
      </c>
      <c r="P285" s="43" t="s">
        <v>35</v>
      </c>
      <c r="Q285" s="44"/>
      <c r="R285" s="45" t="n">
        <v>0</v>
      </c>
      <c r="S285" s="46" t="n">
        <v>0</v>
      </c>
      <c r="T285" s="47" t="s">
        <v>35</v>
      </c>
    </row>
    <row r="286" customFormat="false" ht="11.25" hidden="false" customHeight="true" outlineLevel="0" collapsed="false">
      <c r="B286" s="103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1.25" hidden="false" customHeight="true" outlineLevel="0" collapsed="false">
      <c r="B287" s="104" t="s">
        <v>36</v>
      </c>
      <c r="C287" s="105"/>
      <c r="D287" s="41" t="n">
        <v>6187.34027097044</v>
      </c>
      <c r="E287" s="41" t="n">
        <v>0</v>
      </c>
      <c r="F287" s="41" t="s">
        <v>35</v>
      </c>
      <c r="G287" s="45" t="n">
        <v>-0.0830296578615718</v>
      </c>
      <c r="H287" s="45" t="n">
        <v>-0.0830296578615718</v>
      </c>
      <c r="I287" s="43" t="n">
        <v>-0.0116712717214291</v>
      </c>
      <c r="J287" s="44"/>
      <c r="K287" s="45" t="n">
        <v>0.689247542455012</v>
      </c>
      <c r="L287" s="46" t="n">
        <v>0</v>
      </c>
      <c r="M287" s="41" t="s">
        <v>35</v>
      </c>
      <c r="N287" s="45" t="n">
        <v>-513.7327457718</v>
      </c>
      <c r="O287" s="45" t="n">
        <v>-513.7327457718</v>
      </c>
      <c r="P287" s="43" t="n">
        <v>-72.2141295354368</v>
      </c>
      <c r="Q287" s="44"/>
      <c r="R287" s="45" t="n">
        <v>4264.6090760993</v>
      </c>
      <c r="S287" s="46" t="n">
        <v>0</v>
      </c>
      <c r="T287" s="47" t="n">
        <v>-13488.4280695709</v>
      </c>
    </row>
    <row r="288" customFormat="false" ht="11.25" hidden="false" customHeight="true" outlineLevel="0" collapsed="false">
      <c r="B288" s="103" t="s">
        <v>37</v>
      </c>
      <c r="C288" s="106"/>
      <c r="D288" s="41" t="n">
        <v>402.871095181429</v>
      </c>
      <c r="E288" s="41" t="n">
        <v>0</v>
      </c>
      <c r="F288" s="42" t="s">
        <v>35</v>
      </c>
      <c r="G288" s="45" t="n">
        <v>-1.27517896398213</v>
      </c>
      <c r="H288" s="45" t="n">
        <v>-1.27517896398213</v>
      </c>
      <c r="I288" s="43" t="n">
        <v>-0.179248723472991</v>
      </c>
      <c r="J288" s="60"/>
      <c r="K288" s="45" t="n">
        <v>0.0719275554058364</v>
      </c>
      <c r="L288" s="51" t="n">
        <v>0</v>
      </c>
      <c r="M288" s="42" t="s">
        <v>35</v>
      </c>
      <c r="N288" s="45" t="n">
        <v>-513.7327457718</v>
      </c>
      <c r="O288" s="45" t="n">
        <v>-513.7327457718</v>
      </c>
      <c r="P288" s="43" t="n">
        <v>-72.2141295354368</v>
      </c>
      <c r="Q288" s="60"/>
      <c r="R288" s="45" t="n">
        <v>28.9775330200722</v>
      </c>
      <c r="S288" s="51" t="n">
        <v>0</v>
      </c>
      <c r="T288" s="47" t="n">
        <v>2042.22092171961</v>
      </c>
    </row>
    <row r="289" customFormat="false" ht="11.25" hidden="false" customHeight="true" outlineLevel="0" collapsed="false">
      <c r="B289" s="103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1.25" hidden="false" customHeight="true" outlineLevel="0" collapsed="false">
      <c r="B290" s="107" t="s">
        <v>38</v>
      </c>
      <c r="C290" s="106"/>
      <c r="D290" s="41" t="n">
        <v>4498.78949339698</v>
      </c>
      <c r="E290" s="41" t="n">
        <v>0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n">
        <v>0.941504720168838</v>
      </c>
      <c r="L290" s="51" t="n">
        <v>0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n">
        <v>4235.63154307923</v>
      </c>
      <c r="S290" s="51" t="n">
        <v>0</v>
      </c>
      <c r="T290" s="47" t="n">
        <v>-15530.6489912905</v>
      </c>
    </row>
    <row r="291" customFormat="false" ht="11.25" hidden="false" customHeight="true" outlineLevel="0" collapsed="false">
      <c r="B291" s="103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1.25" hidden="false" customHeight="true" outlineLevel="0" collapsed="false">
      <c r="B292" s="107" t="s">
        <v>39</v>
      </c>
      <c r="C292" s="106"/>
      <c r="D292" s="41" t="n">
        <v>66.5736392651665</v>
      </c>
      <c r="E292" s="41" t="n">
        <v>0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n">
        <v>0</v>
      </c>
      <c r="L292" s="51" t="n">
        <v>0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n">
        <v>0</v>
      </c>
      <c r="S292" s="51" t="n">
        <v>0</v>
      </c>
      <c r="T292" s="47" t="s">
        <v>35</v>
      </c>
    </row>
    <row r="293" customFormat="false" ht="11.25" hidden="false" customHeight="true" outlineLevel="0" collapsed="false">
      <c r="B293" s="103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5.75" hidden="false" customHeight="true" outlineLevel="0" collapsed="false">
      <c r="B294" s="107" t="s">
        <v>40</v>
      </c>
      <c r="C294" s="106"/>
      <c r="D294" s="41" t="n">
        <v>290.54289972652</v>
      </c>
      <c r="E294" s="42" t="n">
        <v>0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n">
        <v>0</v>
      </c>
      <c r="L294" s="51" t="n">
        <v>0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n">
        <v>0</v>
      </c>
      <c r="S294" s="51" t="n">
        <v>0</v>
      </c>
      <c r="T294" s="47" t="s">
        <v>35</v>
      </c>
    </row>
    <row r="295" customFormat="false" ht="11.25" hidden="false" customHeight="true" outlineLevel="0" collapsed="false">
      <c r="B295" s="103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5.75" hidden="false" customHeight="true" outlineLevel="0" collapsed="false">
      <c r="B296" s="107" t="s">
        <v>41</v>
      </c>
      <c r="C296" s="106"/>
      <c r="D296" s="41" t="n">
        <v>928.563143400345</v>
      </c>
      <c r="E296" s="41" t="n">
        <v>0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n">
        <v>0</v>
      </c>
      <c r="L296" s="51" t="n">
        <v>0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n">
        <v>0</v>
      </c>
      <c r="S296" s="51" t="n">
        <v>0</v>
      </c>
      <c r="T296" s="47" t="s">
        <v>35</v>
      </c>
    </row>
    <row r="297" customFormat="false" ht="11.25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9" customFormat="false" ht="11.25" hidden="false" customHeight="true" outlineLevel="0" collapsed="false">
      <c r="A299" s="7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6" t="n">
        <v>0</v>
      </c>
      <c r="B300" s="77" t="s">
        <v>3</v>
      </c>
      <c r="C300" s="77"/>
      <c r="D300" s="78" t="s">
        <v>4</v>
      </c>
      <c r="E300" s="78"/>
      <c r="F300" s="78" t="s">
        <v>5</v>
      </c>
      <c r="G300" s="78"/>
      <c r="H300" s="78"/>
      <c r="I300" s="78"/>
      <c r="J300" s="78"/>
      <c r="K300" s="78"/>
      <c r="L300" s="78"/>
      <c r="M300" s="78" t="s">
        <v>6</v>
      </c>
      <c r="N300" s="78"/>
      <c r="O300" s="78"/>
      <c r="P300" s="78"/>
      <c r="Q300" s="78"/>
      <c r="R300" s="78"/>
      <c r="S300" s="78"/>
      <c r="T300" s="78" t="s">
        <v>7</v>
      </c>
    </row>
    <row r="301" customFormat="false" ht="20.25" hidden="false" customHeight="true" outlineLevel="0" collapsed="false">
      <c r="B301" s="79" t="s">
        <v>8</v>
      </c>
      <c r="C301" s="80" t="s">
        <v>9</v>
      </c>
      <c r="D301" s="13" t="s">
        <v>10</v>
      </c>
      <c r="E301" s="14" t="s">
        <v>11</v>
      </c>
      <c r="F301" s="81" t="s">
        <v>12</v>
      </c>
      <c r="G301" s="81"/>
      <c r="H301" s="81"/>
      <c r="I301" s="82" t="s">
        <v>13</v>
      </c>
      <c r="J301" s="83" t="s">
        <v>14</v>
      </c>
      <c r="K301" s="84" t="s">
        <v>15</v>
      </c>
      <c r="L301" s="84"/>
      <c r="M301" s="85" t="s">
        <v>16</v>
      </c>
      <c r="N301" s="85"/>
      <c r="O301" s="85"/>
      <c r="P301" s="82" t="s">
        <v>17</v>
      </c>
      <c r="Q301" s="83" t="s">
        <v>18</v>
      </c>
      <c r="R301" s="84" t="s">
        <v>19</v>
      </c>
      <c r="S301" s="84"/>
      <c r="T301" s="78"/>
    </row>
    <row r="302" customFormat="false" ht="20.25" hidden="false" customHeight="true" outlineLevel="0" collapsed="false">
      <c r="B302" s="79"/>
      <c r="C302" s="80"/>
      <c r="D302" s="13"/>
      <c r="E302" s="14"/>
      <c r="F302" s="81"/>
      <c r="G302" s="81"/>
      <c r="H302" s="81"/>
      <c r="I302" s="82"/>
      <c r="J302" s="83"/>
      <c r="K302" s="84"/>
      <c r="L302" s="84"/>
      <c r="M302" s="85"/>
      <c r="N302" s="85"/>
      <c r="O302" s="85"/>
      <c r="P302" s="82"/>
      <c r="Q302" s="83"/>
      <c r="R302" s="84"/>
      <c r="S302" s="84"/>
      <c r="T302" s="78"/>
    </row>
    <row r="303" customFormat="false" ht="11.25" hidden="false" customHeight="true" outlineLevel="0" collapsed="false">
      <c r="B303" s="79"/>
      <c r="C303" s="80"/>
      <c r="D303" s="13"/>
      <c r="E303" s="14"/>
      <c r="F303" s="81" t="s">
        <v>20</v>
      </c>
      <c r="G303" s="86" t="s">
        <v>21</v>
      </c>
      <c r="H303" s="86" t="s">
        <v>22</v>
      </c>
      <c r="I303" s="82"/>
      <c r="J303" s="83"/>
      <c r="K303" s="87" t="s">
        <v>23</v>
      </c>
      <c r="L303" s="88" t="s">
        <v>24</v>
      </c>
      <c r="M303" s="85" t="s">
        <v>25</v>
      </c>
      <c r="N303" s="82" t="s">
        <v>21</v>
      </c>
      <c r="O303" s="82" t="s">
        <v>22</v>
      </c>
      <c r="P303" s="82"/>
      <c r="Q303" s="83"/>
      <c r="R303" s="87" t="s">
        <v>26</v>
      </c>
      <c r="S303" s="88" t="s">
        <v>27</v>
      </c>
      <c r="T303" s="78"/>
    </row>
    <row r="304" customFormat="false" ht="13.5" hidden="false" customHeight="true" outlineLevel="0" collapsed="false">
      <c r="B304" s="79"/>
      <c r="C304" s="80"/>
      <c r="D304" s="13"/>
      <c r="E304" s="14"/>
      <c r="F304" s="89" t="s">
        <v>28</v>
      </c>
      <c r="G304" s="89"/>
      <c r="H304" s="89"/>
      <c r="I304" s="89"/>
      <c r="J304" s="89"/>
      <c r="K304" s="89"/>
      <c r="L304" s="89"/>
      <c r="M304" s="89" t="s">
        <v>29</v>
      </c>
      <c r="N304" s="89"/>
      <c r="O304" s="89"/>
      <c r="P304" s="89"/>
      <c r="Q304" s="89"/>
      <c r="R304" s="89"/>
      <c r="S304" s="89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90" t="n">
        <v>13120.7469112183</v>
      </c>
      <c r="E305" s="90" t="n">
        <v>0</v>
      </c>
      <c r="F305" s="91" t="n">
        <v>0.115230925694308</v>
      </c>
      <c r="G305" s="92" t="n">
        <v>-0.146351216044713</v>
      </c>
      <c r="H305" s="92" t="n">
        <v>-0.0311202903504049</v>
      </c>
      <c r="I305" s="93" t="n">
        <v>-0.00431090049226162</v>
      </c>
      <c r="J305" s="31"/>
      <c r="K305" s="93" t="n">
        <v>0.317125605236175</v>
      </c>
      <c r="L305" s="94" t="n">
        <v>0</v>
      </c>
      <c r="M305" s="95" t="n">
        <v>1511.91581238041</v>
      </c>
      <c r="N305" s="96" t="n">
        <v>-1920.2372658717</v>
      </c>
      <c r="O305" s="97" t="n">
        <v>-408.321453491291</v>
      </c>
      <c r="P305" s="98" t="n">
        <v>-56.5622343184109</v>
      </c>
      <c r="Q305" s="31"/>
      <c r="R305" s="98" t="n">
        <v>4160.92480537076</v>
      </c>
      <c r="S305" s="99" t="n">
        <v>0</v>
      </c>
      <c r="T305" s="100" t="n">
        <v>-13552.1507643906</v>
      </c>
    </row>
    <row r="306" customFormat="false" ht="11.25" hidden="false" customHeight="true" outlineLevel="0" collapsed="false">
      <c r="B306" s="101" t="s">
        <v>33</v>
      </c>
      <c r="C306" s="102"/>
      <c r="D306" s="41" t="n">
        <v>7149.46123159045</v>
      </c>
      <c r="E306" s="41" t="n">
        <v>0</v>
      </c>
      <c r="F306" s="42" t="n">
        <v>0.211472691914167</v>
      </c>
      <c r="G306" s="43" t="n">
        <v>-0.211472691914167</v>
      </c>
      <c r="H306" s="43" t="n">
        <v>0</v>
      </c>
      <c r="I306" s="43" t="s">
        <v>35</v>
      </c>
      <c r="J306" s="44"/>
      <c r="K306" s="45" t="n">
        <v>0</v>
      </c>
      <c r="L306" s="46" t="n">
        <v>0</v>
      </c>
      <c r="M306" s="42" t="n">
        <v>1511.91581238041</v>
      </c>
      <c r="N306" s="43" t="n">
        <v>-1511.91581238041</v>
      </c>
      <c r="O306" s="43" t="n">
        <v>0</v>
      </c>
      <c r="P306" s="43" t="s">
        <v>35</v>
      </c>
      <c r="Q306" s="44"/>
      <c r="R306" s="45" t="n">
        <v>0</v>
      </c>
      <c r="S306" s="46" t="n">
        <v>0</v>
      </c>
      <c r="T306" s="47" t="s">
        <v>35</v>
      </c>
    </row>
    <row r="307" customFormat="false" ht="11.25" hidden="false" customHeight="true" outlineLevel="0" collapsed="false">
      <c r="B307" s="103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1.25" hidden="false" customHeight="true" outlineLevel="0" collapsed="false">
      <c r="B308" s="104" t="s">
        <v>36</v>
      </c>
      <c r="C308" s="105"/>
      <c r="D308" s="41" t="n">
        <v>5971.28567962782</v>
      </c>
      <c r="E308" s="41" t="n">
        <v>0</v>
      </c>
      <c r="F308" s="41" t="s">
        <v>35</v>
      </c>
      <c r="G308" s="45" t="n">
        <v>-0.0683808270778867</v>
      </c>
      <c r="H308" s="45" t="n">
        <v>-0.0683808270778867</v>
      </c>
      <c r="I308" s="43" t="n">
        <v>-0.00947237116981084</v>
      </c>
      <c r="J308" s="44"/>
      <c r="K308" s="45" t="n">
        <v>0.696822263849568</v>
      </c>
      <c r="L308" s="46" t="n">
        <v>0</v>
      </c>
      <c r="M308" s="41" t="s">
        <v>35</v>
      </c>
      <c r="N308" s="45" t="n">
        <v>-408.321453491291</v>
      </c>
      <c r="O308" s="45" t="n">
        <v>-408.321453491291</v>
      </c>
      <c r="P308" s="43" t="n">
        <v>-56.5622343184109</v>
      </c>
      <c r="Q308" s="44"/>
      <c r="R308" s="45" t="n">
        <v>4160.92480537076</v>
      </c>
      <c r="S308" s="46" t="n">
        <v>0</v>
      </c>
      <c r="T308" s="47" t="n">
        <v>-13552.1507643906</v>
      </c>
    </row>
    <row r="309" customFormat="false" ht="11.25" hidden="false" customHeight="true" outlineLevel="0" collapsed="false">
      <c r="B309" s="103" t="s">
        <v>37</v>
      </c>
      <c r="C309" s="106"/>
      <c r="D309" s="41" t="n">
        <v>360.60065723718</v>
      </c>
      <c r="E309" s="41" t="n">
        <v>0</v>
      </c>
      <c r="F309" s="42" t="s">
        <v>35</v>
      </c>
      <c r="G309" s="45" t="n">
        <v>-1.13233696416344</v>
      </c>
      <c r="H309" s="45" t="n">
        <v>-1.13233696416344</v>
      </c>
      <c r="I309" s="43" t="n">
        <v>-0.156855605177691</v>
      </c>
      <c r="J309" s="60"/>
      <c r="K309" s="45" t="n">
        <v>0.069933041692234</v>
      </c>
      <c r="L309" s="51" t="n">
        <v>0</v>
      </c>
      <c r="M309" s="42" t="s">
        <v>35</v>
      </c>
      <c r="N309" s="45" t="n">
        <v>-408.321453491291</v>
      </c>
      <c r="O309" s="45" t="n">
        <v>-408.321453491291</v>
      </c>
      <c r="P309" s="43" t="n">
        <v>-56.5622343184109</v>
      </c>
      <c r="Q309" s="60"/>
      <c r="R309" s="45" t="n">
        <v>25.2179007968147</v>
      </c>
      <c r="S309" s="51" t="n">
        <v>0</v>
      </c>
      <c r="T309" s="47" t="n">
        <v>1612.10788571392</v>
      </c>
    </row>
    <row r="310" customFormat="false" ht="11.25" hidden="false" customHeight="true" outlineLevel="0" collapsed="false">
      <c r="B310" s="103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1.25" hidden="false" customHeight="true" outlineLevel="0" collapsed="false">
      <c r="B311" s="107" t="s">
        <v>38</v>
      </c>
      <c r="C311" s="106"/>
      <c r="D311" s="41" t="n">
        <v>4390.82044191011</v>
      </c>
      <c r="E311" s="41" t="n">
        <v>0</v>
      </c>
      <c r="F311" s="41" t="s">
        <v>35</v>
      </c>
      <c r="G311" s="45" t="s">
        <v>35</v>
      </c>
      <c r="H311" s="45" t="s">
        <v>35</v>
      </c>
      <c r="I311" s="43" t="s">
        <v>35</v>
      </c>
      <c r="J311" s="44"/>
      <c r="K311" s="45" t="n">
        <v>0.941898435449303</v>
      </c>
      <c r="L311" s="51" t="n">
        <v>0</v>
      </c>
      <c r="M311" s="41" t="s">
        <v>35</v>
      </c>
      <c r="N311" s="45" t="s">
        <v>35</v>
      </c>
      <c r="O311" s="45" t="s">
        <v>35</v>
      </c>
      <c r="P311" s="43" t="s">
        <v>35</v>
      </c>
      <c r="Q311" s="44"/>
      <c r="R311" s="45" t="n">
        <v>4135.70690457395</v>
      </c>
      <c r="S311" s="51" t="n">
        <v>0</v>
      </c>
      <c r="T311" s="47" t="n">
        <v>-15164.2586501045</v>
      </c>
    </row>
    <row r="312" customFormat="false" ht="11.25" hidden="false" customHeight="true" outlineLevel="0" collapsed="false">
      <c r="B312" s="103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1.25" hidden="false" customHeight="true" outlineLevel="0" collapsed="false">
      <c r="B313" s="107" t="s">
        <v>39</v>
      </c>
      <c r="C313" s="106"/>
      <c r="D313" s="41" t="n">
        <v>57.831357758544</v>
      </c>
      <c r="E313" s="41" t="n">
        <v>0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n">
        <v>0</v>
      </c>
      <c r="L313" s="51" t="n">
        <v>0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n">
        <v>0</v>
      </c>
      <c r="S313" s="51" t="n">
        <v>0</v>
      </c>
      <c r="T313" s="47" t="s">
        <v>35</v>
      </c>
    </row>
    <row r="314" customFormat="false" ht="11.25" hidden="false" customHeight="true" outlineLevel="0" collapsed="false">
      <c r="B314" s="103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5.75" hidden="false" customHeight="true" outlineLevel="0" collapsed="false">
      <c r="B315" s="107" t="s">
        <v>40</v>
      </c>
      <c r="C315" s="106"/>
      <c r="D315" s="41" t="n">
        <v>300.744368316609</v>
      </c>
      <c r="E315" s="42" t="n">
        <v>0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n">
        <v>0</v>
      </c>
      <c r="L315" s="51" t="n">
        <v>0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n">
        <v>0</v>
      </c>
      <c r="S315" s="51" t="n">
        <v>0</v>
      </c>
      <c r="T315" s="47" t="s">
        <v>35</v>
      </c>
    </row>
    <row r="316" customFormat="false" ht="11.25" hidden="false" customHeight="true" outlineLevel="0" collapsed="false">
      <c r="B316" s="103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5.75" hidden="false" customHeight="true" outlineLevel="0" collapsed="false">
      <c r="B317" s="107" t="s">
        <v>41</v>
      </c>
      <c r="C317" s="106"/>
      <c r="D317" s="41" t="n">
        <v>861.288854405377</v>
      </c>
      <c r="E317" s="41" t="n">
        <v>0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n">
        <v>0</v>
      </c>
      <c r="L317" s="51" t="n">
        <v>0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n">
        <v>0</v>
      </c>
      <c r="S317" s="51" t="n">
        <v>0</v>
      </c>
      <c r="T317" s="47" t="s">
        <v>35</v>
      </c>
    </row>
    <row r="318" customFormat="false" ht="11.25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20" customFormat="false" ht="11.25" hidden="false" customHeight="true" outlineLevel="0" collapsed="false">
      <c r="A320" s="7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6" t="n">
        <v>0</v>
      </c>
      <c r="B321" s="77" t="s">
        <v>3</v>
      </c>
      <c r="C321" s="77"/>
      <c r="D321" s="78" t="s">
        <v>4</v>
      </c>
      <c r="E321" s="78"/>
      <c r="F321" s="78" t="s">
        <v>5</v>
      </c>
      <c r="G321" s="78"/>
      <c r="H321" s="78"/>
      <c r="I321" s="78"/>
      <c r="J321" s="78"/>
      <c r="K321" s="78"/>
      <c r="L321" s="78"/>
      <c r="M321" s="78" t="s">
        <v>6</v>
      </c>
      <c r="N321" s="78"/>
      <c r="O321" s="78"/>
      <c r="P321" s="78"/>
      <c r="Q321" s="78"/>
      <c r="R321" s="78"/>
      <c r="S321" s="78"/>
      <c r="T321" s="78" t="s">
        <v>7</v>
      </c>
    </row>
    <row r="322" customFormat="false" ht="15.75" hidden="false" customHeight="true" outlineLevel="0" collapsed="false">
      <c r="B322" s="79" t="s">
        <v>8</v>
      </c>
      <c r="C322" s="80" t="s">
        <v>9</v>
      </c>
      <c r="D322" s="13" t="s">
        <v>10</v>
      </c>
      <c r="E322" s="14" t="s">
        <v>11</v>
      </c>
      <c r="F322" s="81" t="s">
        <v>12</v>
      </c>
      <c r="G322" s="81"/>
      <c r="H322" s="81"/>
      <c r="I322" s="82" t="s">
        <v>13</v>
      </c>
      <c r="J322" s="83" t="s">
        <v>14</v>
      </c>
      <c r="K322" s="84" t="s">
        <v>15</v>
      </c>
      <c r="L322" s="84"/>
      <c r="M322" s="85" t="s">
        <v>16</v>
      </c>
      <c r="N322" s="85"/>
      <c r="O322" s="85"/>
      <c r="P322" s="82" t="s">
        <v>17</v>
      </c>
      <c r="Q322" s="83" t="s">
        <v>18</v>
      </c>
      <c r="R322" s="84" t="s">
        <v>19</v>
      </c>
      <c r="S322" s="84"/>
      <c r="T322" s="78"/>
    </row>
    <row r="323" customFormat="false" ht="11.25" hidden="false" customHeight="true" outlineLevel="0" collapsed="false">
      <c r="B323" s="79"/>
      <c r="C323" s="80"/>
      <c r="D323" s="13"/>
      <c r="E323" s="14"/>
      <c r="F323" s="81"/>
      <c r="G323" s="81"/>
      <c r="H323" s="81"/>
      <c r="I323" s="82"/>
      <c r="J323" s="83"/>
      <c r="K323" s="84"/>
      <c r="L323" s="84"/>
      <c r="M323" s="85"/>
      <c r="N323" s="85"/>
      <c r="O323" s="85"/>
      <c r="P323" s="82"/>
      <c r="Q323" s="83"/>
      <c r="R323" s="84"/>
      <c r="S323" s="84"/>
      <c r="T323" s="78"/>
    </row>
    <row r="324" customFormat="false" ht="11.25" hidden="false" customHeight="true" outlineLevel="0" collapsed="false">
      <c r="B324" s="79"/>
      <c r="C324" s="80"/>
      <c r="D324" s="13"/>
      <c r="E324" s="14"/>
      <c r="F324" s="81" t="s">
        <v>20</v>
      </c>
      <c r="G324" s="86" t="s">
        <v>21</v>
      </c>
      <c r="H324" s="86" t="s">
        <v>22</v>
      </c>
      <c r="I324" s="82"/>
      <c r="J324" s="83"/>
      <c r="K324" s="87" t="s">
        <v>23</v>
      </c>
      <c r="L324" s="88" t="s">
        <v>24</v>
      </c>
      <c r="M324" s="85" t="s">
        <v>25</v>
      </c>
      <c r="N324" s="82" t="s">
        <v>21</v>
      </c>
      <c r="O324" s="82" t="s">
        <v>22</v>
      </c>
      <c r="P324" s="82"/>
      <c r="Q324" s="83"/>
      <c r="R324" s="87" t="s">
        <v>26</v>
      </c>
      <c r="S324" s="88" t="s">
        <v>27</v>
      </c>
      <c r="T324" s="78"/>
    </row>
    <row r="325" customFormat="false" ht="13.5" hidden="false" customHeight="true" outlineLevel="0" collapsed="false">
      <c r="B325" s="79"/>
      <c r="C325" s="80"/>
      <c r="D325" s="13"/>
      <c r="E325" s="14"/>
      <c r="F325" s="89" t="s">
        <v>28</v>
      </c>
      <c r="G325" s="89"/>
      <c r="H325" s="89"/>
      <c r="I325" s="89"/>
      <c r="J325" s="89"/>
      <c r="K325" s="89"/>
      <c r="L325" s="89"/>
      <c r="M325" s="89" t="s">
        <v>29</v>
      </c>
      <c r="N325" s="89"/>
      <c r="O325" s="89"/>
      <c r="P325" s="89"/>
      <c r="Q325" s="89"/>
      <c r="R325" s="89"/>
      <c r="S325" s="89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90" t="n">
        <v>13121.8362803238</v>
      </c>
      <c r="E326" s="90" t="n">
        <v>0</v>
      </c>
      <c r="F326" s="91" t="n">
        <v>0.11443038431156</v>
      </c>
      <c r="G326" s="92" t="n">
        <v>-0.145870159324999</v>
      </c>
      <c r="H326" s="92" t="n">
        <v>-0.0314397750134389</v>
      </c>
      <c r="I326" s="93" t="n">
        <v>-0.00430153677172674</v>
      </c>
      <c r="J326" s="31"/>
      <c r="K326" s="93" t="n">
        <v>0.323448238245729</v>
      </c>
      <c r="L326" s="94" t="n">
        <v>0</v>
      </c>
      <c r="M326" s="95" t="n">
        <v>1501.53676843083</v>
      </c>
      <c r="N326" s="96" t="n">
        <v>-1914.08434884739</v>
      </c>
      <c r="O326" s="97" t="n">
        <v>-412.547580416562</v>
      </c>
      <c r="P326" s="98" t="n">
        <v>-56.444061272391</v>
      </c>
      <c r="Q326" s="31"/>
      <c r="R326" s="98" t="n">
        <v>4244.23482741964</v>
      </c>
      <c r="S326" s="99" t="n">
        <v>0</v>
      </c>
      <c r="T326" s="100" t="n">
        <v>-13842.5583476792</v>
      </c>
    </row>
    <row r="327" customFormat="false" ht="11.25" hidden="false" customHeight="true" outlineLevel="0" collapsed="false">
      <c r="B327" s="101" t="s">
        <v>33</v>
      </c>
      <c r="C327" s="102"/>
      <c r="D327" s="41" t="n">
        <v>7057.56308273627</v>
      </c>
      <c r="E327" s="41" t="n">
        <v>0</v>
      </c>
      <c r="F327" s="42" t="n">
        <v>0.212755699216318</v>
      </c>
      <c r="G327" s="43" t="n">
        <v>-0.212755699216318</v>
      </c>
      <c r="H327" s="43" t="n">
        <v>0</v>
      </c>
      <c r="I327" s="43" t="s">
        <v>35</v>
      </c>
      <c r="J327" s="44"/>
      <c r="K327" s="45" t="n">
        <v>0</v>
      </c>
      <c r="L327" s="46" t="n">
        <v>0</v>
      </c>
      <c r="M327" s="42" t="n">
        <v>1501.53676843083</v>
      </c>
      <c r="N327" s="43" t="n">
        <v>-1501.53676843083</v>
      </c>
      <c r="O327" s="43" t="n">
        <v>0</v>
      </c>
      <c r="P327" s="43" t="s">
        <v>35</v>
      </c>
      <c r="Q327" s="44"/>
      <c r="R327" s="45" t="n">
        <v>0</v>
      </c>
      <c r="S327" s="46" t="n">
        <v>0</v>
      </c>
      <c r="T327" s="47" t="s">
        <v>35</v>
      </c>
    </row>
    <row r="328" customFormat="false" ht="11.25" hidden="false" customHeight="true" outlineLevel="0" collapsed="false">
      <c r="B328" s="103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1.25" hidden="false" customHeight="true" outlineLevel="0" collapsed="false">
      <c r="B329" s="104" t="s">
        <v>36</v>
      </c>
      <c r="C329" s="105"/>
      <c r="D329" s="41" t="n">
        <v>6064.27319758758</v>
      </c>
      <c r="E329" s="41" t="n">
        <v>0</v>
      </c>
      <c r="F329" s="41" t="s">
        <v>35</v>
      </c>
      <c r="G329" s="45" t="n">
        <v>-0.0680291878308974</v>
      </c>
      <c r="H329" s="45" t="n">
        <v>-0.0680291878308974</v>
      </c>
      <c r="I329" s="43" t="n">
        <v>-0.00930763826650241</v>
      </c>
      <c r="J329" s="44"/>
      <c r="K329" s="45" t="n">
        <v>0.699875267675611</v>
      </c>
      <c r="L329" s="46" t="n">
        <v>0</v>
      </c>
      <c r="M329" s="41" t="s">
        <v>35</v>
      </c>
      <c r="N329" s="45" t="n">
        <v>-412.547580416562</v>
      </c>
      <c r="O329" s="45" t="n">
        <v>-412.547580416562</v>
      </c>
      <c r="P329" s="43" t="n">
        <v>-56.444061272391</v>
      </c>
      <c r="Q329" s="44"/>
      <c r="R329" s="45" t="n">
        <v>4244.23482741964</v>
      </c>
      <c r="S329" s="46" t="n">
        <v>0</v>
      </c>
      <c r="T329" s="47" t="n">
        <v>-13842.5583476792</v>
      </c>
    </row>
    <row r="330" customFormat="false" ht="11.25" hidden="false" customHeight="true" outlineLevel="0" collapsed="false">
      <c r="B330" s="103" t="s">
        <v>37</v>
      </c>
      <c r="C330" s="106"/>
      <c r="D330" s="41" t="n">
        <v>348.970077243518</v>
      </c>
      <c r="E330" s="41" t="n">
        <v>0</v>
      </c>
      <c r="F330" s="42" t="s">
        <v>35</v>
      </c>
      <c r="G330" s="45" t="n">
        <v>-1.18218611657262</v>
      </c>
      <c r="H330" s="45" t="n">
        <v>-1.18218611657262</v>
      </c>
      <c r="I330" s="43" t="n">
        <v>-0.161744702348801</v>
      </c>
      <c r="J330" s="60"/>
      <c r="K330" s="45" t="n">
        <v>0.0686703785446581</v>
      </c>
      <c r="L330" s="51" t="n">
        <v>0</v>
      </c>
      <c r="M330" s="42" t="s">
        <v>35</v>
      </c>
      <c r="N330" s="45" t="n">
        <v>-412.547580416562</v>
      </c>
      <c r="O330" s="45" t="n">
        <v>-412.547580416562</v>
      </c>
      <c r="P330" s="43" t="n">
        <v>-56.444061272391</v>
      </c>
      <c r="Q330" s="60"/>
      <c r="R330" s="45" t="n">
        <v>23.963907305071</v>
      </c>
      <c r="S330" s="51" t="n">
        <v>0</v>
      </c>
      <c r="T330" s="47" t="n">
        <v>1631.76835940757</v>
      </c>
    </row>
    <row r="331" customFormat="false" ht="11.25" hidden="false" customHeight="true" outlineLevel="0" collapsed="false">
      <c r="B331" s="103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1.25" hidden="false" customHeight="true" outlineLevel="0" collapsed="false">
      <c r="B332" s="107" t="s">
        <v>38</v>
      </c>
      <c r="C332" s="106"/>
      <c r="D332" s="41" t="n">
        <v>4492.21803448009</v>
      </c>
      <c r="E332" s="41" t="n">
        <v>0</v>
      </c>
      <c r="F332" s="41" t="s">
        <v>35</v>
      </c>
      <c r="G332" s="45" t="s">
        <v>35</v>
      </c>
      <c r="H332" s="45" t="s">
        <v>35</v>
      </c>
      <c r="I332" s="43" t="s">
        <v>35</v>
      </c>
      <c r="J332" s="44"/>
      <c r="K332" s="45" t="n">
        <v>0.939462619071874</v>
      </c>
      <c r="L332" s="51" t="n">
        <v>0</v>
      </c>
      <c r="M332" s="41" t="s">
        <v>35</v>
      </c>
      <c r="N332" s="45" t="s">
        <v>35</v>
      </c>
      <c r="O332" s="45" t="s">
        <v>35</v>
      </c>
      <c r="P332" s="43" t="s">
        <v>35</v>
      </c>
      <c r="Q332" s="44"/>
      <c r="R332" s="45" t="n">
        <v>4220.27092011457</v>
      </c>
      <c r="S332" s="51" t="n">
        <v>0</v>
      </c>
      <c r="T332" s="47" t="n">
        <v>-15474.3267070868</v>
      </c>
    </row>
    <row r="333" customFormat="false" ht="11.25" hidden="false" customHeight="true" outlineLevel="0" collapsed="false">
      <c r="B333" s="103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1.25" hidden="false" customHeight="true" outlineLevel="0" collapsed="false">
      <c r="B334" s="107" t="s">
        <v>39</v>
      </c>
      <c r="C334" s="106"/>
      <c r="D334" s="41" t="n">
        <v>58.5384145885911</v>
      </c>
      <c r="E334" s="41" t="n">
        <v>0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n">
        <v>0</v>
      </c>
      <c r="L334" s="51" t="n">
        <v>0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n">
        <v>0</v>
      </c>
      <c r="S334" s="51" t="n">
        <v>0</v>
      </c>
      <c r="T334" s="47" t="s">
        <v>35</v>
      </c>
    </row>
    <row r="335" customFormat="false" ht="11.25" hidden="false" customHeight="true" outlineLevel="0" collapsed="false">
      <c r="B335" s="103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5.75" hidden="false" customHeight="true" outlineLevel="0" collapsed="false">
      <c r="B336" s="107" t="s">
        <v>40</v>
      </c>
      <c r="C336" s="106"/>
      <c r="D336" s="41" t="n">
        <v>303.072959822327</v>
      </c>
      <c r="E336" s="42" t="n">
        <v>0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n">
        <v>0</v>
      </c>
      <c r="L336" s="51" t="n">
        <v>0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n">
        <v>0</v>
      </c>
      <c r="S336" s="51" t="n">
        <v>0</v>
      </c>
      <c r="T336" s="47" t="s">
        <v>35</v>
      </c>
    </row>
    <row r="337" customFormat="false" ht="11.25" hidden="false" customHeight="true" outlineLevel="0" collapsed="false">
      <c r="B337" s="103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5.75" hidden="false" customHeight="true" outlineLevel="0" collapsed="false">
      <c r="B338" s="107" t="s">
        <v>41</v>
      </c>
      <c r="C338" s="106"/>
      <c r="D338" s="41" t="n">
        <v>861.473711453054</v>
      </c>
      <c r="E338" s="41" t="n">
        <v>0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n">
        <v>0</v>
      </c>
      <c r="L338" s="51" t="n">
        <v>0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n">
        <v>0</v>
      </c>
      <c r="S338" s="51" t="n">
        <v>0</v>
      </c>
      <c r="T338" s="47" t="s">
        <v>35</v>
      </c>
    </row>
    <row r="339" customFormat="false" ht="11.25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1" customFormat="false" ht="11.25" hidden="false" customHeight="true" outlineLevel="0" collapsed="false">
      <c r="A341" s="7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76" t="n">
        <v>0</v>
      </c>
      <c r="B342" s="77" t="s">
        <v>3</v>
      </c>
      <c r="C342" s="77"/>
      <c r="D342" s="78" t="s">
        <v>4</v>
      </c>
      <c r="E342" s="78"/>
      <c r="F342" s="78" t="s">
        <v>5</v>
      </c>
      <c r="G342" s="78"/>
      <c r="H342" s="78"/>
      <c r="I342" s="78"/>
      <c r="J342" s="78"/>
      <c r="K342" s="78"/>
      <c r="L342" s="78"/>
      <c r="M342" s="78" t="s">
        <v>6</v>
      </c>
      <c r="N342" s="78"/>
      <c r="O342" s="78"/>
      <c r="P342" s="78"/>
      <c r="Q342" s="78"/>
      <c r="R342" s="78"/>
      <c r="S342" s="78"/>
      <c r="T342" s="78" t="s">
        <v>7</v>
      </c>
    </row>
    <row r="343" customFormat="false" ht="11.25" hidden="false" customHeight="true" outlineLevel="0" collapsed="false">
      <c r="B343" s="79" t="s">
        <v>8</v>
      </c>
      <c r="C343" s="80" t="s">
        <v>9</v>
      </c>
      <c r="D343" s="13" t="s">
        <v>10</v>
      </c>
      <c r="E343" s="14" t="s">
        <v>11</v>
      </c>
      <c r="F343" s="81" t="s">
        <v>12</v>
      </c>
      <c r="G343" s="81"/>
      <c r="H343" s="81"/>
      <c r="I343" s="82" t="s">
        <v>13</v>
      </c>
      <c r="J343" s="83" t="s">
        <v>14</v>
      </c>
      <c r="K343" s="84" t="s">
        <v>15</v>
      </c>
      <c r="L343" s="84"/>
      <c r="M343" s="85" t="s">
        <v>16</v>
      </c>
      <c r="N343" s="85"/>
      <c r="O343" s="85"/>
      <c r="P343" s="82" t="s">
        <v>17</v>
      </c>
      <c r="Q343" s="83" t="s">
        <v>18</v>
      </c>
      <c r="R343" s="84" t="s">
        <v>19</v>
      </c>
      <c r="S343" s="84"/>
      <c r="T343" s="78"/>
    </row>
    <row r="344" customFormat="false" ht="11.25" hidden="false" customHeight="true" outlineLevel="0" collapsed="false">
      <c r="B344" s="79"/>
      <c r="C344" s="80"/>
      <c r="D344" s="13"/>
      <c r="E344" s="14"/>
      <c r="F344" s="81"/>
      <c r="G344" s="81"/>
      <c r="H344" s="81"/>
      <c r="I344" s="82"/>
      <c r="J344" s="83"/>
      <c r="K344" s="84"/>
      <c r="L344" s="84"/>
      <c r="M344" s="85"/>
      <c r="N344" s="85"/>
      <c r="O344" s="85"/>
      <c r="P344" s="82"/>
      <c r="Q344" s="83"/>
      <c r="R344" s="84"/>
      <c r="S344" s="84"/>
      <c r="T344" s="78"/>
    </row>
    <row r="345" customFormat="false" ht="11.25" hidden="false" customHeight="true" outlineLevel="0" collapsed="false">
      <c r="B345" s="79"/>
      <c r="C345" s="80"/>
      <c r="D345" s="13"/>
      <c r="E345" s="14"/>
      <c r="F345" s="81" t="s">
        <v>20</v>
      </c>
      <c r="G345" s="86" t="s">
        <v>21</v>
      </c>
      <c r="H345" s="86" t="s">
        <v>22</v>
      </c>
      <c r="I345" s="82"/>
      <c r="J345" s="83"/>
      <c r="K345" s="87" t="s">
        <v>23</v>
      </c>
      <c r="L345" s="88" t="s">
        <v>24</v>
      </c>
      <c r="M345" s="85" t="s">
        <v>25</v>
      </c>
      <c r="N345" s="82" t="s">
        <v>21</v>
      </c>
      <c r="O345" s="82" t="s">
        <v>22</v>
      </c>
      <c r="P345" s="82"/>
      <c r="Q345" s="83"/>
      <c r="R345" s="87" t="s">
        <v>26</v>
      </c>
      <c r="S345" s="88" t="s">
        <v>27</v>
      </c>
      <c r="T345" s="78"/>
    </row>
    <row r="346" customFormat="false" ht="13.5" hidden="false" customHeight="true" outlineLevel="0" collapsed="false">
      <c r="B346" s="79"/>
      <c r="C346" s="80"/>
      <c r="D346" s="13"/>
      <c r="E346" s="14"/>
      <c r="F346" s="89" t="s">
        <v>28</v>
      </c>
      <c r="G346" s="89"/>
      <c r="H346" s="89"/>
      <c r="I346" s="89"/>
      <c r="J346" s="89"/>
      <c r="K346" s="89"/>
      <c r="L346" s="89"/>
      <c r="M346" s="89" t="s">
        <v>29</v>
      </c>
      <c r="N346" s="89"/>
      <c r="O346" s="89"/>
      <c r="P346" s="89"/>
      <c r="Q346" s="89"/>
      <c r="R346" s="89"/>
      <c r="S346" s="89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90" t="n">
        <v>13084.8241111285</v>
      </c>
      <c r="E347" s="90" t="n">
        <v>0</v>
      </c>
      <c r="F347" s="91" t="n">
        <v>0.111187275300313</v>
      </c>
      <c r="G347" s="92" t="n">
        <v>-0.142470640598611</v>
      </c>
      <c r="H347" s="92" t="n">
        <v>-0.0312833652982983</v>
      </c>
      <c r="I347" s="93" t="n">
        <v>-0.00428591002337757</v>
      </c>
      <c r="J347" s="31"/>
      <c r="K347" s="93" t="n">
        <v>0.304146664839501</v>
      </c>
      <c r="L347" s="94" t="n">
        <v>0</v>
      </c>
      <c r="M347" s="95" t="n">
        <v>1454.86594070022</v>
      </c>
      <c r="N347" s="96" t="n">
        <v>-1864.20327323263</v>
      </c>
      <c r="O347" s="97" t="n">
        <v>-409.337332532415</v>
      </c>
      <c r="P347" s="98" t="n">
        <v>-56.0803788120182</v>
      </c>
      <c r="Q347" s="31"/>
      <c r="R347" s="98" t="n">
        <v>3979.70561341122</v>
      </c>
      <c r="S347" s="99" t="n">
        <v>0</v>
      </c>
      <c r="T347" s="100" t="n">
        <v>-12885.7223075782</v>
      </c>
    </row>
    <row r="348" customFormat="false" ht="11.25" hidden="false" customHeight="true" outlineLevel="0" collapsed="false">
      <c r="B348" s="101" t="s">
        <v>33</v>
      </c>
      <c r="C348" s="102"/>
      <c r="D348" s="41" t="n">
        <v>7344.2455095186</v>
      </c>
      <c r="E348" s="41" t="n">
        <v>0</v>
      </c>
      <c r="F348" s="42" t="n">
        <v>0.19809603843099</v>
      </c>
      <c r="G348" s="43" t="n">
        <v>-0.19809603843099</v>
      </c>
      <c r="H348" s="43" t="n">
        <v>0</v>
      </c>
      <c r="I348" s="43" t="s">
        <v>35</v>
      </c>
      <c r="J348" s="44"/>
      <c r="K348" s="45" t="n">
        <v>0</v>
      </c>
      <c r="L348" s="46" t="n">
        <v>0</v>
      </c>
      <c r="M348" s="42" t="n">
        <v>1454.86594070022</v>
      </c>
      <c r="N348" s="43" t="n">
        <v>-1454.86594070022</v>
      </c>
      <c r="O348" s="43" t="n">
        <v>0</v>
      </c>
      <c r="P348" s="43" t="s">
        <v>35</v>
      </c>
      <c r="Q348" s="44"/>
      <c r="R348" s="45" t="n">
        <v>0</v>
      </c>
      <c r="S348" s="46" t="n">
        <v>0</v>
      </c>
      <c r="T348" s="47" t="s">
        <v>35</v>
      </c>
    </row>
    <row r="349" customFormat="false" ht="11.25" hidden="false" customHeight="true" outlineLevel="0" collapsed="false">
      <c r="B349" s="103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1.25" hidden="false" customHeight="true" outlineLevel="0" collapsed="false">
      <c r="B350" s="104" t="s">
        <v>36</v>
      </c>
      <c r="C350" s="105"/>
      <c r="D350" s="41" t="n">
        <v>5740.5786016099</v>
      </c>
      <c r="E350" s="41" t="n">
        <v>0</v>
      </c>
      <c r="F350" s="41" t="s">
        <v>35</v>
      </c>
      <c r="G350" s="45" t="n">
        <v>-0.0713059363767999</v>
      </c>
      <c r="H350" s="45" t="n">
        <v>-0.0713059363767999</v>
      </c>
      <c r="I350" s="43" t="n">
        <v>-0.00976911609507286</v>
      </c>
      <c r="J350" s="44"/>
      <c r="K350" s="45" t="n">
        <v>0.693258622448814</v>
      </c>
      <c r="L350" s="46" t="n">
        <v>0</v>
      </c>
      <c r="M350" s="41" t="s">
        <v>35</v>
      </c>
      <c r="N350" s="45" t="n">
        <v>-409.337332532415</v>
      </c>
      <c r="O350" s="45" t="n">
        <v>-409.337332532415</v>
      </c>
      <c r="P350" s="43" t="n">
        <v>-56.0803788120182</v>
      </c>
      <c r="Q350" s="44"/>
      <c r="R350" s="45" t="n">
        <v>3979.70561341122</v>
      </c>
      <c r="S350" s="46" t="n">
        <v>0</v>
      </c>
      <c r="T350" s="47" t="n">
        <v>-12885.7223075782</v>
      </c>
    </row>
    <row r="351" customFormat="false" ht="11.25" hidden="false" customHeight="true" outlineLevel="0" collapsed="false">
      <c r="B351" s="103" t="s">
        <v>37</v>
      </c>
      <c r="C351" s="106"/>
      <c r="D351" s="41" t="n">
        <v>321.570985278555</v>
      </c>
      <c r="E351" s="41" t="n">
        <v>0</v>
      </c>
      <c r="F351" s="42" t="s">
        <v>35</v>
      </c>
      <c r="G351" s="45" t="n">
        <v>-1.27292993233775</v>
      </c>
      <c r="H351" s="45" t="n">
        <v>-1.27292993233775</v>
      </c>
      <c r="I351" s="43" t="n">
        <v>-0.174395021253051</v>
      </c>
      <c r="J351" s="60"/>
      <c r="K351" s="45" t="n">
        <v>0.0665428263097299</v>
      </c>
      <c r="L351" s="51" t="n">
        <v>0</v>
      </c>
      <c r="M351" s="42" t="s">
        <v>35</v>
      </c>
      <c r="N351" s="45" t="n">
        <v>-409.337332532415</v>
      </c>
      <c r="O351" s="45" t="n">
        <v>-409.337332532415</v>
      </c>
      <c r="P351" s="43" t="n">
        <v>-56.0803788120182</v>
      </c>
      <c r="Q351" s="60"/>
      <c r="R351" s="45" t="n">
        <v>21.3982422196396</v>
      </c>
      <c r="S351" s="51" t="n">
        <v>0</v>
      </c>
      <c r="T351" s="47" t="n">
        <v>1628.07138679091</v>
      </c>
    </row>
    <row r="352" customFormat="false" ht="11.25" hidden="false" customHeight="true" outlineLevel="0" collapsed="false">
      <c r="B352" s="103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1.25" hidden="false" customHeight="true" outlineLevel="0" collapsed="false">
      <c r="B353" s="107" t="s">
        <v>38</v>
      </c>
      <c r="C353" s="106"/>
      <c r="D353" s="41" t="n">
        <v>4226.79249317113</v>
      </c>
      <c r="E353" s="41" t="n">
        <v>0</v>
      </c>
      <c r="F353" s="41" t="s">
        <v>35</v>
      </c>
      <c r="G353" s="45" t="s">
        <v>35</v>
      </c>
      <c r="H353" s="45" t="s">
        <v>35</v>
      </c>
      <c r="I353" s="43" t="s">
        <v>35</v>
      </c>
      <c r="J353" s="44"/>
      <c r="K353" s="45" t="n">
        <v>0.93648017440806</v>
      </c>
      <c r="L353" s="51" t="n">
        <v>0</v>
      </c>
      <c r="M353" s="41" t="s">
        <v>35</v>
      </c>
      <c r="N353" s="45" t="s">
        <v>35</v>
      </c>
      <c r="O353" s="45" t="s">
        <v>35</v>
      </c>
      <c r="P353" s="43" t="s">
        <v>35</v>
      </c>
      <c r="Q353" s="44"/>
      <c r="R353" s="45" t="n">
        <v>3958.30737119158</v>
      </c>
      <c r="S353" s="51" t="n">
        <v>0</v>
      </c>
      <c r="T353" s="47" t="n">
        <v>-14513.7936943691</v>
      </c>
    </row>
    <row r="354" customFormat="false" ht="11.25" hidden="false" customHeight="true" outlineLevel="0" collapsed="false">
      <c r="B354" s="103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1.25" hidden="false" customHeight="true" outlineLevel="0" collapsed="false">
      <c r="B355" s="107" t="s">
        <v>39</v>
      </c>
      <c r="C355" s="106"/>
      <c r="D355" s="41" t="n">
        <v>52.8940312295177</v>
      </c>
      <c r="E355" s="41" t="n">
        <v>0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n">
        <v>0</v>
      </c>
      <c r="L355" s="51" t="n">
        <v>0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n">
        <v>0</v>
      </c>
      <c r="S355" s="51" t="n">
        <v>0</v>
      </c>
      <c r="T355" s="47" t="s">
        <v>35</v>
      </c>
    </row>
    <row r="356" customFormat="false" ht="11.25" hidden="false" customHeight="true" outlineLevel="0" collapsed="false">
      <c r="B356" s="103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5.75" hidden="false" customHeight="true" outlineLevel="0" collapsed="false">
      <c r="B357" s="107" t="s">
        <v>40</v>
      </c>
      <c r="C357" s="106"/>
      <c r="D357" s="41" t="n">
        <v>295.403606296498</v>
      </c>
      <c r="E357" s="42" t="n">
        <v>0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n">
        <v>0</v>
      </c>
      <c r="L357" s="51" t="n">
        <v>0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n">
        <v>0</v>
      </c>
      <c r="S357" s="51" t="n">
        <v>0</v>
      </c>
      <c r="T357" s="47" t="s">
        <v>35</v>
      </c>
    </row>
    <row r="358" customFormat="false" ht="11.25" hidden="false" customHeight="true" outlineLevel="0" collapsed="false">
      <c r="B358" s="103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5.75" hidden="false" customHeight="true" outlineLevel="0" collapsed="false">
      <c r="B359" s="107" t="s">
        <v>41</v>
      </c>
      <c r="C359" s="106"/>
      <c r="D359" s="41" t="n">
        <v>843.917485634199</v>
      </c>
      <c r="E359" s="41" t="n">
        <v>0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n">
        <v>0</v>
      </c>
      <c r="L359" s="51" t="n">
        <v>0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n">
        <v>0</v>
      </c>
      <c r="S359" s="51" t="n">
        <v>0</v>
      </c>
      <c r="T359" s="47" t="s">
        <v>35</v>
      </c>
    </row>
    <row r="360" customFormat="false" ht="11.25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75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6" t="n">
        <v>0</v>
      </c>
      <c r="B363" s="77" t="s">
        <v>3</v>
      </c>
      <c r="C363" s="77"/>
      <c r="D363" s="78" t="s">
        <v>4</v>
      </c>
      <c r="E363" s="78"/>
      <c r="F363" s="78" t="s">
        <v>5</v>
      </c>
      <c r="G363" s="78"/>
      <c r="H363" s="78"/>
      <c r="I363" s="78"/>
      <c r="J363" s="78"/>
      <c r="K363" s="78"/>
      <c r="L363" s="78"/>
      <c r="M363" s="78" t="s">
        <v>6</v>
      </c>
      <c r="N363" s="78"/>
      <c r="O363" s="78"/>
      <c r="P363" s="78"/>
      <c r="Q363" s="78"/>
      <c r="R363" s="78"/>
      <c r="S363" s="78"/>
      <c r="T363" s="78" t="s">
        <v>7</v>
      </c>
    </row>
    <row r="364" customFormat="false" ht="12" hidden="false" customHeight="true" outlineLevel="0" collapsed="false">
      <c r="B364" s="79" t="s">
        <v>8</v>
      </c>
      <c r="C364" s="80" t="s">
        <v>9</v>
      </c>
      <c r="D364" s="13" t="s">
        <v>10</v>
      </c>
      <c r="E364" s="14" t="s">
        <v>11</v>
      </c>
      <c r="F364" s="81" t="s">
        <v>12</v>
      </c>
      <c r="G364" s="81"/>
      <c r="H364" s="81"/>
      <c r="I364" s="82" t="s">
        <v>13</v>
      </c>
      <c r="J364" s="83" t="s">
        <v>14</v>
      </c>
      <c r="K364" s="84" t="s">
        <v>15</v>
      </c>
      <c r="L364" s="84"/>
      <c r="M364" s="85" t="s">
        <v>16</v>
      </c>
      <c r="N364" s="85"/>
      <c r="O364" s="85"/>
      <c r="P364" s="82" t="s">
        <v>17</v>
      </c>
      <c r="Q364" s="83" t="s">
        <v>18</v>
      </c>
      <c r="R364" s="84" t="s">
        <v>19</v>
      </c>
      <c r="S364" s="84"/>
      <c r="T364" s="78"/>
    </row>
    <row r="365" customFormat="false" ht="12" hidden="false" customHeight="true" outlineLevel="0" collapsed="false">
      <c r="B365" s="79"/>
      <c r="C365" s="80"/>
      <c r="D365" s="13"/>
      <c r="E365" s="14"/>
      <c r="F365" s="81"/>
      <c r="G365" s="81"/>
      <c r="H365" s="81"/>
      <c r="I365" s="82"/>
      <c r="J365" s="83"/>
      <c r="K365" s="84"/>
      <c r="L365" s="84"/>
      <c r="M365" s="85"/>
      <c r="N365" s="85"/>
      <c r="O365" s="85"/>
      <c r="P365" s="82"/>
      <c r="Q365" s="83"/>
      <c r="R365" s="84"/>
      <c r="S365" s="84"/>
      <c r="T365" s="78"/>
    </row>
    <row r="366" customFormat="false" ht="12" hidden="false" customHeight="true" outlineLevel="0" collapsed="false">
      <c r="B366" s="79"/>
      <c r="C366" s="80"/>
      <c r="D366" s="13"/>
      <c r="E366" s="14"/>
      <c r="F366" s="81" t="s">
        <v>20</v>
      </c>
      <c r="G366" s="86" t="s">
        <v>21</v>
      </c>
      <c r="H366" s="86" t="s">
        <v>22</v>
      </c>
      <c r="I366" s="82"/>
      <c r="J366" s="83"/>
      <c r="K366" s="87" t="s">
        <v>23</v>
      </c>
      <c r="L366" s="88" t="s">
        <v>24</v>
      </c>
      <c r="M366" s="85" t="s">
        <v>25</v>
      </c>
      <c r="N366" s="82" t="s">
        <v>21</v>
      </c>
      <c r="O366" s="82" t="s">
        <v>22</v>
      </c>
      <c r="P366" s="82"/>
      <c r="Q366" s="83"/>
      <c r="R366" s="87" t="s">
        <v>26</v>
      </c>
      <c r="S366" s="88" t="s">
        <v>27</v>
      </c>
      <c r="T366" s="78"/>
    </row>
    <row r="367" customFormat="false" ht="12" hidden="false" customHeight="true" outlineLevel="0" collapsed="false">
      <c r="B367" s="79"/>
      <c r="C367" s="80"/>
      <c r="D367" s="13"/>
      <c r="E367" s="14"/>
      <c r="F367" s="89" t="s">
        <v>28</v>
      </c>
      <c r="G367" s="89"/>
      <c r="H367" s="89"/>
      <c r="I367" s="89"/>
      <c r="J367" s="89"/>
      <c r="K367" s="89"/>
      <c r="L367" s="89"/>
      <c r="M367" s="89" t="s">
        <v>29</v>
      </c>
      <c r="N367" s="89"/>
      <c r="O367" s="89"/>
      <c r="P367" s="89"/>
      <c r="Q367" s="89"/>
      <c r="R367" s="89"/>
      <c r="S367" s="8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90" t="n">
        <v>13001.4301560684</v>
      </c>
      <c r="E368" s="90" t="n">
        <v>0</v>
      </c>
      <c r="F368" s="91" t="n">
        <v>0.106597517423547</v>
      </c>
      <c r="G368" s="92" t="n">
        <v>-0.137769461309772</v>
      </c>
      <c r="H368" s="92" t="n">
        <v>-0.0311719438862249</v>
      </c>
      <c r="I368" s="93" t="n">
        <v>-0.00425803962073256</v>
      </c>
      <c r="J368" s="31"/>
      <c r="K368" s="93" t="n">
        <v>0.284145306118653</v>
      </c>
      <c r="L368" s="94" t="n">
        <v>0</v>
      </c>
      <c r="M368" s="95" t="n">
        <v>1385.92017759253</v>
      </c>
      <c r="N368" s="96" t="n">
        <v>-1791.20002885817</v>
      </c>
      <c r="O368" s="97" t="n">
        <v>-405.279851265636</v>
      </c>
      <c r="P368" s="98" t="n">
        <v>-55.3606047307263</v>
      </c>
      <c r="Q368" s="31"/>
      <c r="R368" s="98" t="n">
        <v>3694.29535167634</v>
      </c>
      <c r="S368" s="99" t="n">
        <v>0</v>
      </c>
      <c r="T368" s="100" t="n">
        <v>-11856.7346174933</v>
      </c>
    </row>
    <row r="369" customFormat="false" ht="12" hidden="false" customHeight="true" outlineLevel="0" collapsed="false">
      <c r="B369" s="101" t="s">
        <v>33</v>
      </c>
      <c r="C369" s="102"/>
      <c r="D369" s="41" t="n">
        <v>7614.93061120234</v>
      </c>
      <c r="E369" s="41" t="n">
        <v>0</v>
      </c>
      <c r="F369" s="42" t="n">
        <v>0.182000368533063</v>
      </c>
      <c r="G369" s="43" t="n">
        <v>-0.182000368533063</v>
      </c>
      <c r="H369" s="43" t="n">
        <v>0</v>
      </c>
      <c r="I369" s="43" t="s">
        <v>35</v>
      </c>
      <c r="J369" s="44"/>
      <c r="K369" s="45" t="n">
        <v>0</v>
      </c>
      <c r="L369" s="46" t="n">
        <v>0</v>
      </c>
      <c r="M369" s="42" t="n">
        <v>1385.92017759253</v>
      </c>
      <c r="N369" s="43" t="n">
        <v>-1385.92017759253</v>
      </c>
      <c r="O369" s="43" t="n">
        <v>0</v>
      </c>
      <c r="P369" s="43" t="s">
        <v>35</v>
      </c>
      <c r="Q369" s="44"/>
      <c r="R369" s="45" t="n">
        <v>0</v>
      </c>
      <c r="S369" s="46" t="n">
        <v>0</v>
      </c>
      <c r="T369" s="47" t="s">
        <v>35</v>
      </c>
    </row>
    <row r="370" customFormat="false" ht="12" hidden="false" customHeight="true" outlineLevel="0" collapsed="false">
      <c r="B370" s="103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4" t="s">
        <v>36</v>
      </c>
      <c r="C371" s="105"/>
      <c r="D371" s="41" t="n">
        <v>5386.49954486605</v>
      </c>
      <c r="E371" s="41" t="n">
        <v>0</v>
      </c>
      <c r="F371" s="41" t="s">
        <v>35</v>
      </c>
      <c r="G371" s="45" t="n">
        <v>-0.0752399304761687</v>
      </c>
      <c r="H371" s="45" t="n">
        <v>-0.0752399304761687</v>
      </c>
      <c r="I371" s="43" t="n">
        <v>-0.0102776588523973</v>
      </c>
      <c r="J371" s="44"/>
      <c r="K371" s="45" t="n">
        <v>0.685843435222682</v>
      </c>
      <c r="L371" s="46" t="n">
        <v>0</v>
      </c>
      <c r="M371" s="41" t="s">
        <v>35</v>
      </c>
      <c r="N371" s="45" t="n">
        <v>-405.279851265636</v>
      </c>
      <c r="O371" s="45" t="n">
        <v>-405.279851265636</v>
      </c>
      <c r="P371" s="43" t="n">
        <v>-55.3606047307263</v>
      </c>
      <c r="Q371" s="44"/>
      <c r="R371" s="45" t="n">
        <v>3694.29535167634</v>
      </c>
      <c r="S371" s="46" t="n">
        <v>0</v>
      </c>
      <c r="T371" s="47" t="n">
        <v>-11856.7346174933</v>
      </c>
    </row>
    <row r="372" customFormat="false" ht="12" hidden="false" customHeight="true" outlineLevel="0" collapsed="false">
      <c r="B372" s="103" t="s">
        <v>37</v>
      </c>
      <c r="C372" s="106"/>
      <c r="D372" s="41" t="n">
        <v>293.252657823042</v>
      </c>
      <c r="E372" s="41" t="n">
        <v>0</v>
      </c>
      <c r="F372" s="42" t="s">
        <v>35</v>
      </c>
      <c r="G372" s="45" t="n">
        <v>-1.38201595264038</v>
      </c>
      <c r="H372" s="45" t="n">
        <v>-1.38201595264038</v>
      </c>
      <c r="I372" s="43" t="n">
        <v>-0.18878125484589</v>
      </c>
      <c r="J372" s="60"/>
      <c r="K372" s="45" t="n">
        <v>0.0639733184720332</v>
      </c>
      <c r="L372" s="51" t="n">
        <v>0</v>
      </c>
      <c r="M372" s="42" t="s">
        <v>35</v>
      </c>
      <c r="N372" s="45" t="n">
        <v>-405.279851265636</v>
      </c>
      <c r="O372" s="45" t="n">
        <v>-405.279851265636</v>
      </c>
      <c r="P372" s="43" t="n">
        <v>-55.3606047307263</v>
      </c>
      <c r="Q372" s="60"/>
      <c r="R372" s="45" t="n">
        <v>18.7603456716837</v>
      </c>
      <c r="S372" s="51" t="n">
        <v>0</v>
      </c>
      <c r="T372" s="47" t="n">
        <v>1620.22707119049</v>
      </c>
    </row>
    <row r="373" customFormat="false" ht="12" hidden="false" customHeight="true" outlineLevel="0" collapsed="false">
      <c r="B373" s="103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107" t="s">
        <v>38</v>
      </c>
      <c r="C374" s="106"/>
      <c r="D374" s="41" t="n">
        <v>3937.1377484728</v>
      </c>
      <c r="E374" s="41" t="n">
        <v>0</v>
      </c>
      <c r="F374" s="41" t="s">
        <v>35</v>
      </c>
      <c r="G374" s="45" t="s">
        <v>35</v>
      </c>
      <c r="H374" s="45" t="s">
        <v>35</v>
      </c>
      <c r="I374" s="43" t="s">
        <v>35</v>
      </c>
      <c r="J374" s="44"/>
      <c r="K374" s="45" t="n">
        <v>0.933555095305056</v>
      </c>
      <c r="L374" s="51" t="n">
        <v>0</v>
      </c>
      <c r="M374" s="41" t="s">
        <v>35</v>
      </c>
      <c r="N374" s="45" t="s">
        <v>35</v>
      </c>
      <c r="O374" s="45" t="s">
        <v>35</v>
      </c>
      <c r="P374" s="43" t="s">
        <v>35</v>
      </c>
      <c r="Q374" s="44"/>
      <c r="R374" s="45" t="n">
        <v>3675.53500600466</v>
      </c>
      <c r="S374" s="51" t="n">
        <v>0</v>
      </c>
      <c r="T374" s="47" t="n">
        <v>-13476.9616886838</v>
      </c>
    </row>
    <row r="375" customFormat="false" ht="12" hidden="false" customHeight="true" outlineLevel="0" collapsed="false">
      <c r="B375" s="103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7" t="s">
        <v>39</v>
      </c>
      <c r="C376" s="106"/>
      <c r="D376" s="41" t="n">
        <v>47.0172942185776</v>
      </c>
      <c r="E376" s="41" t="n">
        <v>0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n">
        <v>0</v>
      </c>
      <c r="L376" s="51" t="n">
        <v>0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n">
        <v>0</v>
      </c>
      <c r="S376" s="51" t="n">
        <v>0</v>
      </c>
      <c r="T376" s="47" t="s">
        <v>35</v>
      </c>
    </row>
    <row r="377" customFormat="false" ht="12" hidden="false" customHeight="true" outlineLevel="0" collapsed="false">
      <c r="B377" s="103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7" t="s">
        <v>40</v>
      </c>
      <c r="C378" s="106"/>
      <c r="D378" s="41" t="n">
        <v>288.037629981577</v>
      </c>
      <c r="E378" s="42" t="n">
        <v>0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n">
        <v>0</v>
      </c>
      <c r="L378" s="51" t="n">
        <v>0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n">
        <v>0</v>
      </c>
      <c r="S378" s="51" t="n">
        <v>0</v>
      </c>
      <c r="T378" s="47" t="s">
        <v>35</v>
      </c>
    </row>
    <row r="379" customFormat="false" ht="12" hidden="false" customHeight="true" outlineLevel="0" collapsed="false">
      <c r="B379" s="103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107" t="s">
        <v>41</v>
      </c>
      <c r="C380" s="106"/>
      <c r="D380" s="41" t="n">
        <v>821.054214370047</v>
      </c>
      <c r="E380" s="41" t="n">
        <v>0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n">
        <v>0</v>
      </c>
      <c r="L380" s="51" t="n">
        <v>0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n">
        <v>0</v>
      </c>
      <c r="S380" s="51" t="n">
        <v>0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75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76" t="n">
        <v>0</v>
      </c>
      <c r="B384" s="77" t="s">
        <v>3</v>
      </c>
      <c r="C384" s="77"/>
      <c r="D384" s="78" t="s">
        <v>4</v>
      </c>
      <c r="E384" s="78"/>
      <c r="F384" s="78" t="s">
        <v>5</v>
      </c>
      <c r="G384" s="78"/>
      <c r="H384" s="78"/>
      <c r="I384" s="78"/>
      <c r="J384" s="78"/>
      <c r="K384" s="78"/>
      <c r="L384" s="78"/>
      <c r="M384" s="78" t="s">
        <v>6</v>
      </c>
      <c r="N384" s="78"/>
      <c r="O384" s="78"/>
      <c r="P384" s="78"/>
      <c r="Q384" s="78"/>
      <c r="R384" s="78"/>
      <c r="S384" s="78"/>
      <c r="T384" s="78" t="s">
        <v>7</v>
      </c>
    </row>
    <row r="385" customFormat="false" ht="12" hidden="false" customHeight="true" outlineLevel="0" collapsed="false">
      <c r="B385" s="79" t="s">
        <v>8</v>
      </c>
      <c r="C385" s="80" t="s">
        <v>9</v>
      </c>
      <c r="D385" s="13" t="s">
        <v>10</v>
      </c>
      <c r="E385" s="14" t="s">
        <v>11</v>
      </c>
      <c r="F385" s="81" t="s">
        <v>12</v>
      </c>
      <c r="G385" s="81"/>
      <c r="H385" s="81"/>
      <c r="I385" s="82" t="s">
        <v>13</v>
      </c>
      <c r="J385" s="83" t="s">
        <v>14</v>
      </c>
      <c r="K385" s="84" t="s">
        <v>15</v>
      </c>
      <c r="L385" s="84"/>
      <c r="M385" s="85" t="s">
        <v>16</v>
      </c>
      <c r="N385" s="85"/>
      <c r="O385" s="85"/>
      <c r="P385" s="82" t="s">
        <v>17</v>
      </c>
      <c r="Q385" s="83" t="s">
        <v>18</v>
      </c>
      <c r="R385" s="84" t="s">
        <v>19</v>
      </c>
      <c r="S385" s="84"/>
      <c r="T385" s="78"/>
    </row>
    <row r="386" customFormat="false" ht="12" hidden="false" customHeight="true" outlineLevel="0" collapsed="false">
      <c r="B386" s="79"/>
      <c r="C386" s="80"/>
      <c r="D386" s="13"/>
      <c r="E386" s="14"/>
      <c r="F386" s="81"/>
      <c r="G386" s="81"/>
      <c r="H386" s="81"/>
      <c r="I386" s="82"/>
      <c r="J386" s="83"/>
      <c r="K386" s="84"/>
      <c r="L386" s="84"/>
      <c r="M386" s="85"/>
      <c r="N386" s="85"/>
      <c r="O386" s="85"/>
      <c r="P386" s="82"/>
      <c r="Q386" s="83"/>
      <c r="R386" s="84"/>
      <c r="S386" s="84"/>
      <c r="T386" s="78"/>
    </row>
    <row r="387" customFormat="false" ht="12" hidden="false" customHeight="true" outlineLevel="0" collapsed="false">
      <c r="B387" s="79"/>
      <c r="C387" s="80"/>
      <c r="D387" s="13"/>
      <c r="E387" s="14"/>
      <c r="F387" s="81" t="s">
        <v>20</v>
      </c>
      <c r="G387" s="86" t="s">
        <v>21</v>
      </c>
      <c r="H387" s="86" t="s">
        <v>22</v>
      </c>
      <c r="I387" s="82"/>
      <c r="J387" s="83"/>
      <c r="K387" s="87" t="s">
        <v>23</v>
      </c>
      <c r="L387" s="88" t="s">
        <v>24</v>
      </c>
      <c r="M387" s="85" t="s">
        <v>25</v>
      </c>
      <c r="N387" s="82" t="s">
        <v>21</v>
      </c>
      <c r="O387" s="82" t="s">
        <v>22</v>
      </c>
      <c r="P387" s="82"/>
      <c r="Q387" s="83"/>
      <c r="R387" s="87" t="s">
        <v>26</v>
      </c>
      <c r="S387" s="88" t="s">
        <v>27</v>
      </c>
      <c r="T387" s="78"/>
    </row>
    <row r="388" customFormat="false" ht="12" hidden="false" customHeight="true" outlineLevel="0" collapsed="false">
      <c r="B388" s="79"/>
      <c r="C388" s="80"/>
      <c r="D388" s="13"/>
      <c r="E388" s="14"/>
      <c r="F388" s="89" t="s">
        <v>28</v>
      </c>
      <c r="G388" s="89"/>
      <c r="H388" s="89"/>
      <c r="I388" s="89"/>
      <c r="J388" s="89"/>
      <c r="K388" s="89"/>
      <c r="L388" s="89"/>
      <c r="M388" s="89" t="s">
        <v>29</v>
      </c>
      <c r="N388" s="89"/>
      <c r="O388" s="89"/>
      <c r="P388" s="89"/>
      <c r="Q388" s="89"/>
      <c r="R388" s="89"/>
      <c r="S388" s="89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90" t="n">
        <v>12697.6502</v>
      </c>
      <c r="E389" s="90" t="n">
        <v>0</v>
      </c>
      <c r="F389" s="91" t="n">
        <v>0.11527187293428</v>
      </c>
      <c r="G389" s="92" t="n">
        <v>-0.146766847743225</v>
      </c>
      <c r="H389" s="92" t="n">
        <v>-0.031494974808945</v>
      </c>
      <c r="I389" s="93" t="n">
        <v>-0.00430292517608581</v>
      </c>
      <c r="J389" s="31"/>
      <c r="K389" s="93" t="n">
        <v>0.282829536152872</v>
      </c>
      <c r="L389" s="94" t="n">
        <v>0</v>
      </c>
      <c r="M389" s="95" t="n">
        <v>1463.68192041833</v>
      </c>
      <c r="N389" s="96" t="n">
        <v>-1863.59409360013</v>
      </c>
      <c r="O389" s="97" t="n">
        <v>-399.912173181796</v>
      </c>
      <c r="P389" s="98" t="n">
        <v>-54.637038722711</v>
      </c>
      <c r="Q389" s="31"/>
      <c r="R389" s="98" t="n">
        <v>3591.27051629743</v>
      </c>
      <c r="S389" s="99" t="n">
        <v>0</v>
      </c>
      <c r="T389" s="100" t="n">
        <v>-11501.3114494407</v>
      </c>
    </row>
    <row r="390" customFormat="false" ht="12" hidden="false" customHeight="true" outlineLevel="0" collapsed="false">
      <c r="B390" s="101" t="s">
        <v>33</v>
      </c>
      <c r="C390" s="102"/>
      <c r="D390" s="41" t="n">
        <v>7449.27335466693</v>
      </c>
      <c r="E390" s="41" t="n">
        <v>0</v>
      </c>
      <c r="F390" s="42" t="n">
        <v>0.196486536435308</v>
      </c>
      <c r="G390" s="43" t="n">
        <v>-0.196486536435308</v>
      </c>
      <c r="H390" s="43" t="n">
        <v>0</v>
      </c>
      <c r="I390" s="43" t="s">
        <v>35</v>
      </c>
      <c r="J390" s="44"/>
      <c r="K390" s="45" t="n">
        <v>0</v>
      </c>
      <c r="L390" s="46" t="n">
        <v>0</v>
      </c>
      <c r="M390" s="42" t="n">
        <v>1463.68192041833</v>
      </c>
      <c r="N390" s="43" t="n">
        <v>-1463.68192041833</v>
      </c>
      <c r="O390" s="43" t="n">
        <v>0</v>
      </c>
      <c r="P390" s="43" t="s">
        <v>35</v>
      </c>
      <c r="Q390" s="44"/>
      <c r="R390" s="45" t="n">
        <v>0</v>
      </c>
      <c r="S390" s="46" t="n">
        <v>0</v>
      </c>
      <c r="T390" s="47" t="s">
        <v>35</v>
      </c>
    </row>
    <row r="391" customFormat="false" ht="12" hidden="false" customHeight="true" outlineLevel="0" collapsed="false">
      <c r="B391" s="103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104" t="s">
        <v>36</v>
      </c>
      <c r="C392" s="105"/>
      <c r="D392" s="41" t="n">
        <v>5248.37684533306</v>
      </c>
      <c r="E392" s="41" t="n">
        <v>0</v>
      </c>
      <c r="F392" s="41" t="s">
        <v>35</v>
      </c>
      <c r="G392" s="45" t="n">
        <v>-0.0761973053702125</v>
      </c>
      <c r="H392" s="45" t="n">
        <v>-0.0761973053702125</v>
      </c>
      <c r="I392" s="43" t="n">
        <v>-0.0104102735632056</v>
      </c>
      <c r="J392" s="44"/>
      <c r="K392" s="45" t="n">
        <v>0.684263082116682</v>
      </c>
      <c r="L392" s="46" t="n">
        <v>0</v>
      </c>
      <c r="M392" s="41" t="s">
        <v>35</v>
      </c>
      <c r="N392" s="45" t="n">
        <v>-399.912173181796</v>
      </c>
      <c r="O392" s="45" t="n">
        <v>-399.912173181796</v>
      </c>
      <c r="P392" s="43" t="n">
        <v>-54.637038722711</v>
      </c>
      <c r="Q392" s="44"/>
      <c r="R392" s="45" t="n">
        <v>3591.27051629743</v>
      </c>
      <c r="S392" s="46" t="n">
        <v>0</v>
      </c>
      <c r="T392" s="47" t="n">
        <v>-11501.3114494407</v>
      </c>
    </row>
    <row r="393" customFormat="false" ht="12" hidden="false" customHeight="true" outlineLevel="0" collapsed="false">
      <c r="B393" s="103" t="s">
        <v>37</v>
      </c>
      <c r="C393" s="106"/>
      <c r="D393" s="41" t="n">
        <v>287.56165936747</v>
      </c>
      <c r="E393" s="41" t="n">
        <v>0</v>
      </c>
      <c r="F393" s="42" t="s">
        <v>35</v>
      </c>
      <c r="G393" s="45" t="n">
        <v>-1.39070060334697</v>
      </c>
      <c r="H393" s="45" t="n">
        <v>-1.39070060334697</v>
      </c>
      <c r="I393" s="43" t="n">
        <v>-0.190001124777526</v>
      </c>
      <c r="J393" s="60"/>
      <c r="K393" s="45" t="n">
        <v>0.0627572330493589</v>
      </c>
      <c r="L393" s="51" t="n">
        <v>0</v>
      </c>
      <c r="M393" s="42" t="s">
        <v>35</v>
      </c>
      <c r="N393" s="45" t="n">
        <v>-399.912173181796</v>
      </c>
      <c r="O393" s="45" t="n">
        <v>-399.912173181796</v>
      </c>
      <c r="P393" s="43" t="n">
        <v>-54.637038722711</v>
      </c>
      <c r="Q393" s="60"/>
      <c r="R393" s="45" t="n">
        <v>18.0465740729847</v>
      </c>
      <c r="S393" s="51" t="n">
        <v>0</v>
      </c>
      <c r="T393" s="47" t="n">
        <v>1600.50967204892</v>
      </c>
    </row>
    <row r="394" customFormat="false" ht="12" hidden="false" customHeight="true" outlineLevel="0" collapsed="false">
      <c r="B394" s="103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107" t="s">
        <v>38</v>
      </c>
      <c r="C395" s="106"/>
      <c r="D395" s="41" t="n">
        <v>3827.22237216766</v>
      </c>
      <c r="E395" s="41" t="n">
        <v>0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n">
        <v>0.933633741328869</v>
      </c>
      <c r="L395" s="51" t="n">
        <v>0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n">
        <v>3573.22394222444</v>
      </c>
      <c r="S395" s="51" t="n">
        <v>0</v>
      </c>
      <c r="T395" s="47" t="n">
        <v>-13101.8211214896</v>
      </c>
    </row>
    <row r="396" customFormat="false" ht="12" hidden="false" customHeight="true" outlineLevel="0" collapsed="false">
      <c r="B396" s="103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107" t="s">
        <v>39</v>
      </c>
      <c r="C397" s="106"/>
      <c r="D397" s="41" t="n">
        <v>45.8505287653803</v>
      </c>
      <c r="E397" s="41" t="n">
        <v>0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n">
        <v>0</v>
      </c>
      <c r="L397" s="51" t="n">
        <v>0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n">
        <v>0</v>
      </c>
      <c r="S397" s="51" t="n">
        <v>0</v>
      </c>
      <c r="T397" s="47" t="s">
        <v>35</v>
      </c>
    </row>
    <row r="398" customFormat="false" ht="12" hidden="false" customHeight="true" outlineLevel="0" collapsed="false">
      <c r="B398" s="103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107" t="s">
        <v>40</v>
      </c>
      <c r="C399" s="106"/>
      <c r="D399" s="41" t="n">
        <v>280.870245925076</v>
      </c>
      <c r="E399" s="42" t="n">
        <v>0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n">
        <v>0</v>
      </c>
      <c r="L399" s="51" t="n">
        <v>0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n">
        <v>0</v>
      </c>
      <c r="S399" s="51" t="n">
        <v>0</v>
      </c>
      <c r="T399" s="47" t="s">
        <v>35</v>
      </c>
    </row>
    <row r="400" customFormat="false" ht="12" hidden="false" customHeight="true" outlineLevel="0" collapsed="false">
      <c r="B400" s="103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107" t="s">
        <v>41</v>
      </c>
      <c r="C401" s="106"/>
      <c r="D401" s="41" t="n">
        <v>806.872039107472</v>
      </c>
      <c r="E401" s="41" t="n">
        <v>0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n">
        <v>0</v>
      </c>
      <c r="L401" s="51" t="n">
        <v>0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n">
        <v>0</v>
      </c>
      <c r="S401" s="51" t="n">
        <v>0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7068.83153</v>
      </c>
      <c r="E11" s="27" t="n">
        <v>727.49713</v>
      </c>
      <c r="F11" s="28" t="n">
        <v>0.0209487238975124</v>
      </c>
      <c r="G11" s="29" t="n">
        <v>-0.0339817932971731</v>
      </c>
      <c r="H11" s="29" t="n">
        <v>-0.0130330693996607</v>
      </c>
      <c r="I11" s="30" t="s">
        <v>34</v>
      </c>
      <c r="J11" s="31"/>
      <c r="K11" s="30" t="n">
        <v>0.0268096758854837</v>
      </c>
      <c r="L11" s="32" t="n">
        <v>-4.99999997250935</v>
      </c>
      <c r="M11" s="33" t="n">
        <v>148.083</v>
      </c>
      <c r="N11" s="34" t="n">
        <v>-240.211571905</v>
      </c>
      <c r="O11" s="35" t="n">
        <v>-92.128571905</v>
      </c>
      <c r="P11" s="36" t="s">
        <v>34</v>
      </c>
      <c r="Q11" s="31"/>
      <c r="R11" s="36" t="n">
        <v>170.009119945468</v>
      </c>
      <c r="S11" s="37" t="n">
        <v>-3637.48563000063</v>
      </c>
      <c r="T11" s="38" t="n">
        <v>13051.8853005206</v>
      </c>
    </row>
    <row r="12" customFormat="false" ht="12" hidden="false" customHeight="true" outlineLevel="0" collapsed="false">
      <c r="B12" s="39" t="s">
        <v>33</v>
      </c>
      <c r="C12" s="40"/>
      <c r="D12" s="41" t="n">
        <v>7049.63417</v>
      </c>
      <c r="E12" s="41" t="n">
        <v>725.67694</v>
      </c>
      <c r="F12" s="42" t="s">
        <v>35</v>
      </c>
      <c r="G12" s="43" t="s">
        <v>35</v>
      </c>
      <c r="H12" s="43" t="s">
        <v>35</v>
      </c>
      <c r="I12" s="43" t="s">
        <v>34</v>
      </c>
      <c r="J12" s="44"/>
      <c r="K12" s="45" t="s">
        <v>35</v>
      </c>
      <c r="L12" s="46" t="n">
        <v>-5</v>
      </c>
      <c r="M12" s="42" t="s">
        <v>35</v>
      </c>
      <c r="N12" s="43" t="s">
        <v>35</v>
      </c>
      <c r="O12" s="43" t="s">
        <v>35</v>
      </c>
      <c r="P12" s="43" t="s">
        <v>34</v>
      </c>
      <c r="Q12" s="44"/>
      <c r="R12" s="45" t="s">
        <v>35</v>
      </c>
      <c r="S12" s="46" t="n">
        <v>-3628.3847</v>
      </c>
      <c r="T12" s="47" t="n">
        <v>13304.077233333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9.19736</v>
      </c>
      <c r="E14" s="41" t="n">
        <v>1.82019</v>
      </c>
      <c r="F14" s="41" t="n">
        <v>7.71371688607184</v>
      </c>
      <c r="G14" s="45" t="n">
        <v>-12.5127398717845</v>
      </c>
      <c r="H14" s="45" t="n">
        <v>-4.79902298571262</v>
      </c>
      <c r="I14" s="43" t="s">
        <v>34</v>
      </c>
      <c r="J14" s="44"/>
      <c r="K14" s="45" t="n">
        <v>9.78347567213004</v>
      </c>
      <c r="L14" s="46" t="n">
        <v>-4.99998901248339</v>
      </c>
      <c r="M14" s="41" t="n">
        <v>148.083</v>
      </c>
      <c r="N14" s="45" t="n">
        <v>-240.211571905</v>
      </c>
      <c r="O14" s="45" t="n">
        <v>-92.128571905</v>
      </c>
      <c r="P14" s="43" t="s">
        <v>34</v>
      </c>
      <c r="Q14" s="44"/>
      <c r="R14" s="45" t="n">
        <v>170.009119945468</v>
      </c>
      <c r="S14" s="46" t="n">
        <v>-9.10093000063214</v>
      </c>
      <c r="T14" s="47" t="n">
        <v>-252.191932812732</v>
      </c>
    </row>
    <row r="15" customFormat="false" ht="12" hidden="false" customHeight="true" outlineLevel="0" collapsed="false">
      <c r="B15" s="58" t="s">
        <v>37</v>
      </c>
      <c r="C15" s="59"/>
      <c r="D15" s="41" t="n">
        <v>0.05991</v>
      </c>
      <c r="E15" s="41" t="n">
        <v>0.00317</v>
      </c>
      <c r="F15" s="42" t="n">
        <v>8.84660323819062</v>
      </c>
      <c r="G15" s="45" t="n">
        <v>-94.3677500417293</v>
      </c>
      <c r="H15" s="45" t="n">
        <v>-85.5211468035386</v>
      </c>
      <c r="I15" s="43" t="s">
        <v>34</v>
      </c>
      <c r="J15" s="60"/>
      <c r="K15" s="45" t="s">
        <v>35</v>
      </c>
      <c r="L15" s="51" t="n">
        <v>-5</v>
      </c>
      <c r="M15" s="42" t="n">
        <v>0.53</v>
      </c>
      <c r="N15" s="45" t="n">
        <v>-5.653571905</v>
      </c>
      <c r="O15" s="45" t="n">
        <v>-5.123571905</v>
      </c>
      <c r="P15" s="43" t="s">
        <v>34</v>
      </c>
      <c r="Q15" s="60"/>
      <c r="R15" s="45" t="s">
        <v>35</v>
      </c>
      <c r="S15" s="51" t="n">
        <v>-0.01585</v>
      </c>
      <c r="T15" s="47" t="n">
        <v>18.84454698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17.79303</v>
      </c>
      <c r="E17" s="41" t="n">
        <v>1.76761</v>
      </c>
      <c r="F17" s="41" t="n">
        <v>8.06911470390372</v>
      </c>
      <c r="G17" s="45" t="n">
        <v>-12.9912668050355</v>
      </c>
      <c r="H17" s="45" t="n">
        <v>-4.92215210113173</v>
      </c>
      <c r="I17" s="43" t="s">
        <v>34</v>
      </c>
      <c r="J17" s="44"/>
      <c r="K17" s="45" t="n">
        <v>10.6087154</v>
      </c>
      <c r="L17" s="51" t="n">
        <v>-4.999994343</v>
      </c>
      <c r="M17" s="41" t="n">
        <v>143.574</v>
      </c>
      <c r="N17" s="45" t="n">
        <v>-231.154</v>
      </c>
      <c r="O17" s="45" t="n">
        <v>-87.58</v>
      </c>
      <c r="P17" s="43" t="s">
        <v>34</v>
      </c>
      <c r="Q17" s="44"/>
      <c r="R17" s="45" t="n">
        <v>170.009119945468</v>
      </c>
      <c r="S17" s="51" t="n">
        <v>-8.83804000063023</v>
      </c>
      <c r="T17" s="47" t="n">
        <v>-269.83395979773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06357</v>
      </c>
      <c r="E19" s="41" t="n">
        <v>0.01478</v>
      </c>
      <c r="F19" s="41" t="n">
        <v>8.22715117193645</v>
      </c>
      <c r="G19" s="45" t="n">
        <v>-32.2164543023439</v>
      </c>
      <c r="H19" s="45" t="n">
        <v>-23.9893031304074</v>
      </c>
      <c r="I19" s="43" t="s">
        <v>34</v>
      </c>
      <c r="J19" s="44"/>
      <c r="K19" s="45" t="s">
        <v>35</v>
      </c>
      <c r="L19" s="51" t="n">
        <v>-5</v>
      </c>
      <c r="M19" s="41" t="n">
        <v>0.523</v>
      </c>
      <c r="N19" s="45" t="n">
        <v>-2.048</v>
      </c>
      <c r="O19" s="45" t="n">
        <v>-1.525</v>
      </c>
      <c r="P19" s="43" t="s">
        <v>34</v>
      </c>
      <c r="Q19" s="44"/>
      <c r="R19" s="45" t="s">
        <v>35</v>
      </c>
      <c r="S19" s="51" t="n">
        <v>-0.0739</v>
      </c>
      <c r="T19" s="47" t="n">
        <v>5.8626333333333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32461</v>
      </c>
      <c r="E21" s="42" t="n">
        <v>0.01807</v>
      </c>
      <c r="F21" s="42" t="n">
        <v>8.23449678075229</v>
      </c>
      <c r="G21" s="45" t="n">
        <v>-3.00360432519023</v>
      </c>
      <c r="H21" s="45" t="n">
        <v>5.23089245556206</v>
      </c>
      <c r="I21" s="43" t="s">
        <v>34</v>
      </c>
      <c r="J21" s="60"/>
      <c r="K21" s="45" t="s">
        <v>35</v>
      </c>
      <c r="L21" s="51" t="n">
        <v>-4.998893193</v>
      </c>
      <c r="M21" s="42" t="n">
        <v>2.673</v>
      </c>
      <c r="N21" s="45" t="n">
        <v>-0.975</v>
      </c>
      <c r="O21" s="45" t="n">
        <v>1.698</v>
      </c>
      <c r="P21" s="43" t="s">
        <v>34</v>
      </c>
      <c r="Q21" s="60"/>
      <c r="R21" s="45" t="s">
        <v>35</v>
      </c>
      <c r="S21" s="51" t="n">
        <v>-0.09032999999751</v>
      </c>
      <c r="T21" s="47" t="n">
        <v>-5.8947900000091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95624</v>
      </c>
      <c r="E23" s="41" t="n">
        <v>0.01656</v>
      </c>
      <c r="F23" s="42" t="n">
        <v>0.81883209236175</v>
      </c>
      <c r="G23" s="45" t="n">
        <v>-0.398435539195181</v>
      </c>
      <c r="H23" s="45" t="n">
        <v>0.420396553166569</v>
      </c>
      <c r="I23" s="43" t="s">
        <v>34</v>
      </c>
      <c r="J23" s="44"/>
      <c r="K23" s="45" t="s">
        <v>35</v>
      </c>
      <c r="L23" s="51" t="n">
        <v>-5.000603865</v>
      </c>
      <c r="M23" s="42" t="n">
        <v>0.783</v>
      </c>
      <c r="N23" s="45" t="n">
        <v>-0.381</v>
      </c>
      <c r="O23" s="45" t="n">
        <v>0.402</v>
      </c>
      <c r="P23" s="43" t="s">
        <v>34</v>
      </c>
      <c r="Q23" s="44"/>
      <c r="R23" s="45" t="s">
        <v>35</v>
      </c>
      <c r="S23" s="51" t="n">
        <v>-0.0828100000044</v>
      </c>
      <c r="T23" s="47" t="n">
        <v>-1.1703633333172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6343.15459</v>
      </c>
      <c r="E32" s="27" t="n">
        <v>727.74574</v>
      </c>
      <c r="F32" s="28" t="n">
        <v>0.0156523065284461</v>
      </c>
      <c r="G32" s="29" t="n">
        <v>-0.0374464505412598</v>
      </c>
      <c r="H32" s="29" t="n">
        <v>-0.0217941440128137</v>
      </c>
      <c r="I32" s="30" t="s">
        <v>34</v>
      </c>
      <c r="J32" s="31"/>
      <c r="K32" s="30" t="n">
        <v>0.0302754660411713</v>
      </c>
      <c r="L32" s="32" t="n">
        <v>-4.99999997251874</v>
      </c>
      <c r="M32" s="33" t="n">
        <v>99.285</v>
      </c>
      <c r="N32" s="34" t="n">
        <v>-237.52862463</v>
      </c>
      <c r="O32" s="35" t="n">
        <v>-138.24362463</v>
      </c>
      <c r="P32" s="36" t="s">
        <v>34</v>
      </c>
      <c r="Q32" s="31"/>
      <c r="R32" s="36" t="n">
        <v>170.009119945468</v>
      </c>
      <c r="S32" s="37" t="n">
        <v>-3638.72868000063</v>
      </c>
      <c r="T32" s="38" t="n">
        <v>13225.5316771789</v>
      </c>
    </row>
    <row r="33" customFormat="false" ht="12" hidden="false" customHeight="true" outlineLevel="0" collapsed="false">
      <c r="B33" s="39" t="s">
        <v>33</v>
      </c>
      <c r="C33" s="40"/>
      <c r="D33" s="41" t="n">
        <v>6323.95723</v>
      </c>
      <c r="E33" s="41" t="n">
        <v>725.92555</v>
      </c>
      <c r="F33" s="42" t="s">
        <v>35</v>
      </c>
      <c r="G33" s="43" t="s">
        <v>35</v>
      </c>
      <c r="H33" s="43" t="s">
        <v>35</v>
      </c>
      <c r="I33" s="43" t="s">
        <v>34</v>
      </c>
      <c r="J33" s="44"/>
      <c r="K33" s="45" t="s">
        <v>35</v>
      </c>
      <c r="L33" s="46" t="n">
        <v>-5</v>
      </c>
      <c r="M33" s="42" t="s">
        <v>35</v>
      </c>
      <c r="N33" s="43" t="s">
        <v>35</v>
      </c>
      <c r="O33" s="43" t="s">
        <v>35</v>
      </c>
      <c r="P33" s="43" t="s">
        <v>34</v>
      </c>
      <c r="Q33" s="44"/>
      <c r="R33" s="45" t="s">
        <v>35</v>
      </c>
      <c r="S33" s="46" t="n">
        <v>-3629.62775</v>
      </c>
      <c r="T33" s="47" t="n">
        <v>13308.63508333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9.19736</v>
      </c>
      <c r="E35" s="41" t="n">
        <v>1.82019</v>
      </c>
      <c r="F35" s="41" t="n">
        <v>5.17180487317006</v>
      </c>
      <c r="G35" s="45" t="n">
        <v>-12.3729838180875</v>
      </c>
      <c r="H35" s="45" t="n">
        <v>-7.20117894491743</v>
      </c>
      <c r="I35" s="43" t="s">
        <v>34</v>
      </c>
      <c r="J35" s="44"/>
      <c r="K35" s="45" t="n">
        <v>9.78347567213004</v>
      </c>
      <c r="L35" s="46" t="n">
        <v>-4.99998901248339</v>
      </c>
      <c r="M35" s="41" t="n">
        <v>99.285</v>
      </c>
      <c r="N35" s="45" t="n">
        <v>-237.52862463</v>
      </c>
      <c r="O35" s="45" t="n">
        <v>-138.24362463</v>
      </c>
      <c r="P35" s="43" t="s">
        <v>34</v>
      </c>
      <c r="Q35" s="44"/>
      <c r="R35" s="45" t="n">
        <v>170.009119945468</v>
      </c>
      <c r="S35" s="46" t="n">
        <v>-9.10093000063214</v>
      </c>
      <c r="T35" s="47" t="n">
        <v>-83.1034061543983</v>
      </c>
    </row>
    <row r="36" customFormat="false" ht="12" hidden="false" customHeight="true" outlineLevel="0" collapsed="false">
      <c r="B36" s="58" t="s">
        <v>37</v>
      </c>
      <c r="C36" s="59"/>
      <c r="D36" s="41" t="n">
        <v>0.05991</v>
      </c>
      <c r="E36" s="41" t="n">
        <v>0.00317</v>
      </c>
      <c r="F36" s="42" t="n">
        <v>6.29277249207144</v>
      </c>
      <c r="G36" s="45" t="n">
        <v>-95.9710337172425</v>
      </c>
      <c r="H36" s="45" t="n">
        <v>-89.6782612251711</v>
      </c>
      <c r="I36" s="43" t="s">
        <v>34</v>
      </c>
      <c r="J36" s="60"/>
      <c r="K36" s="45" t="s">
        <v>35</v>
      </c>
      <c r="L36" s="51" t="n">
        <v>-5</v>
      </c>
      <c r="M36" s="42" t="n">
        <v>0.377</v>
      </c>
      <c r="N36" s="45" t="n">
        <v>-5.74962463</v>
      </c>
      <c r="O36" s="45" t="n">
        <v>-5.37262463</v>
      </c>
      <c r="P36" s="43" t="s">
        <v>34</v>
      </c>
      <c r="Q36" s="60"/>
      <c r="R36" s="45" t="s">
        <v>35</v>
      </c>
      <c r="S36" s="51" t="n">
        <v>-0.01585</v>
      </c>
      <c r="T36" s="47" t="n">
        <v>19.75774031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17.79303</v>
      </c>
      <c r="E38" s="41" t="n">
        <v>1.76761</v>
      </c>
      <c r="F38" s="41" t="n">
        <v>5.40846612409466</v>
      </c>
      <c r="G38" s="45" t="n">
        <v>-12.8350820517922</v>
      </c>
      <c r="H38" s="45" t="n">
        <v>-7.42661592769753</v>
      </c>
      <c r="I38" s="43" t="s">
        <v>34</v>
      </c>
      <c r="J38" s="44"/>
      <c r="K38" s="45" t="n">
        <v>10.6087154</v>
      </c>
      <c r="L38" s="51" t="n">
        <v>-4.999994343</v>
      </c>
      <c r="M38" s="41" t="n">
        <v>96.233</v>
      </c>
      <c r="N38" s="45" t="n">
        <v>-228.375</v>
      </c>
      <c r="O38" s="45" t="n">
        <v>-132.142</v>
      </c>
      <c r="P38" s="43" t="s">
        <v>34</v>
      </c>
      <c r="Q38" s="44"/>
      <c r="R38" s="45" t="n">
        <v>170.009119945468</v>
      </c>
      <c r="S38" s="51" t="n">
        <v>-8.83804000063023</v>
      </c>
      <c r="T38" s="47" t="n">
        <v>-106.439959797739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06357</v>
      </c>
      <c r="E40" s="41" t="n">
        <v>0.01478</v>
      </c>
      <c r="F40" s="41" t="n">
        <v>5.06528236589586</v>
      </c>
      <c r="G40" s="45" t="n">
        <v>-32.2164543023439</v>
      </c>
      <c r="H40" s="45" t="n">
        <v>-27.151171936448</v>
      </c>
      <c r="I40" s="43" t="s">
        <v>34</v>
      </c>
      <c r="J40" s="44"/>
      <c r="K40" s="45" t="s">
        <v>35</v>
      </c>
      <c r="L40" s="51" t="n">
        <v>-5</v>
      </c>
      <c r="M40" s="41" t="n">
        <v>0.322</v>
      </c>
      <c r="N40" s="45" t="n">
        <v>-2.048</v>
      </c>
      <c r="O40" s="45" t="n">
        <v>-1.726</v>
      </c>
      <c r="P40" s="43" t="s">
        <v>34</v>
      </c>
      <c r="Q40" s="44"/>
      <c r="R40" s="45" t="s">
        <v>35</v>
      </c>
      <c r="S40" s="51" t="n">
        <v>-0.0739</v>
      </c>
      <c r="T40" s="47" t="n">
        <v>6.5996333333333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32461</v>
      </c>
      <c r="E42" s="42" t="n">
        <v>0.01807</v>
      </c>
      <c r="F42" s="42" t="n">
        <v>5.68682418902683</v>
      </c>
      <c r="G42" s="45" t="n">
        <v>-3.00360432519023</v>
      </c>
      <c r="H42" s="45" t="n">
        <v>2.6832198638366</v>
      </c>
      <c r="I42" s="43" t="s">
        <v>34</v>
      </c>
      <c r="J42" s="60"/>
      <c r="K42" s="45" t="s">
        <v>35</v>
      </c>
      <c r="L42" s="51" t="n">
        <v>-4.998893193</v>
      </c>
      <c r="M42" s="42" t="n">
        <v>1.846</v>
      </c>
      <c r="N42" s="45" t="n">
        <v>-0.975</v>
      </c>
      <c r="O42" s="45" t="n">
        <v>0.871</v>
      </c>
      <c r="P42" s="43" t="s">
        <v>34</v>
      </c>
      <c r="Q42" s="60"/>
      <c r="R42" s="45" t="s">
        <v>35</v>
      </c>
      <c r="S42" s="51" t="n">
        <v>-0.09032999999751</v>
      </c>
      <c r="T42" s="47" t="n">
        <v>-2.8624566666758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95624</v>
      </c>
      <c r="E44" s="41" t="n">
        <v>0.01656</v>
      </c>
      <c r="F44" s="42" t="n">
        <v>0.530201623023509</v>
      </c>
      <c r="G44" s="45" t="n">
        <v>-0.398435539195181</v>
      </c>
      <c r="H44" s="45" t="n">
        <v>0.131766083828328</v>
      </c>
      <c r="I44" s="43" t="s">
        <v>34</v>
      </c>
      <c r="J44" s="44"/>
      <c r="K44" s="45" t="s">
        <v>35</v>
      </c>
      <c r="L44" s="51" t="n">
        <v>-5.000603865</v>
      </c>
      <c r="M44" s="42" t="n">
        <v>0.507</v>
      </c>
      <c r="N44" s="45" t="n">
        <v>-0.381</v>
      </c>
      <c r="O44" s="45" t="n">
        <v>0.126</v>
      </c>
      <c r="P44" s="43" t="s">
        <v>34</v>
      </c>
      <c r="Q44" s="44"/>
      <c r="R44" s="45" t="s">
        <v>35</v>
      </c>
      <c r="S44" s="51" t="n">
        <v>-0.0828100000044</v>
      </c>
      <c r="T44" s="47" t="n">
        <v>-0.1583633333172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6350.52225</v>
      </c>
      <c r="E53" s="27" t="n">
        <v>727.99435</v>
      </c>
      <c r="F53" s="28" t="n">
        <v>0.0176955525193223</v>
      </c>
      <c r="G53" s="29" t="n">
        <v>-0.0310696773570079</v>
      </c>
      <c r="H53" s="29" t="n">
        <v>-0.0133741248376856</v>
      </c>
      <c r="I53" s="30" t="s">
        <v>34</v>
      </c>
      <c r="J53" s="31"/>
      <c r="K53" s="30" t="n">
        <v>0.0302371322951493</v>
      </c>
      <c r="L53" s="32" t="n">
        <v>-4.99999998649313</v>
      </c>
      <c r="M53" s="33" t="n">
        <v>112.376</v>
      </c>
      <c r="N53" s="34" t="n">
        <v>-197.308677356</v>
      </c>
      <c r="O53" s="35" t="n">
        <v>-84.932677356</v>
      </c>
      <c r="P53" s="36" t="s">
        <v>34</v>
      </c>
      <c r="Q53" s="31"/>
      <c r="R53" s="36" t="n">
        <v>170.009119945468</v>
      </c>
      <c r="S53" s="37" t="n">
        <v>-3639.97174016707</v>
      </c>
      <c r="T53" s="38" t="n">
        <v>13034.6160911179</v>
      </c>
    </row>
    <row r="54" customFormat="false" ht="12" hidden="false" customHeight="true" outlineLevel="0" collapsed="false">
      <c r="B54" s="39" t="s">
        <v>33</v>
      </c>
      <c r="C54" s="40"/>
      <c r="D54" s="41" t="n">
        <v>6331.32489</v>
      </c>
      <c r="E54" s="41" t="n">
        <v>726.17416</v>
      </c>
      <c r="F54" s="42" t="s">
        <v>35</v>
      </c>
      <c r="G54" s="43" t="s">
        <v>35</v>
      </c>
      <c r="H54" s="43" t="s">
        <v>35</v>
      </c>
      <c r="I54" s="43" t="s">
        <v>34</v>
      </c>
      <c r="J54" s="44"/>
      <c r="K54" s="45" t="s">
        <v>35</v>
      </c>
      <c r="L54" s="46" t="n">
        <v>-5.000000014</v>
      </c>
      <c r="M54" s="42" t="s">
        <v>35</v>
      </c>
      <c r="N54" s="43" t="s">
        <v>35</v>
      </c>
      <c r="O54" s="43" t="s">
        <v>35</v>
      </c>
      <c r="P54" s="43" t="s">
        <v>34</v>
      </c>
      <c r="Q54" s="44"/>
      <c r="R54" s="45" t="s">
        <v>35</v>
      </c>
      <c r="S54" s="46" t="n">
        <v>-3630.87081016644</v>
      </c>
      <c r="T54" s="47" t="n">
        <v>13313.1929706103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9.19736</v>
      </c>
      <c r="E56" s="41" t="n">
        <v>1.82019</v>
      </c>
      <c r="F56" s="41" t="n">
        <v>5.85372155338026</v>
      </c>
      <c r="G56" s="45" t="n">
        <v>-10.27790682448</v>
      </c>
      <c r="H56" s="45" t="n">
        <v>-4.42418527109978</v>
      </c>
      <c r="I56" s="43" t="s">
        <v>34</v>
      </c>
      <c r="J56" s="44"/>
      <c r="K56" s="45" t="n">
        <v>9.78347567213004</v>
      </c>
      <c r="L56" s="46" t="n">
        <v>-4.99998901248339</v>
      </c>
      <c r="M56" s="41" t="n">
        <v>112.376</v>
      </c>
      <c r="N56" s="45" t="n">
        <v>-197.308677356</v>
      </c>
      <c r="O56" s="45" t="n">
        <v>-84.932677356</v>
      </c>
      <c r="P56" s="43" t="s">
        <v>34</v>
      </c>
      <c r="Q56" s="44"/>
      <c r="R56" s="45" t="n">
        <v>170.009119945468</v>
      </c>
      <c r="S56" s="46" t="n">
        <v>-9.10093000063214</v>
      </c>
      <c r="T56" s="47" t="n">
        <v>-278.576879492398</v>
      </c>
    </row>
    <row r="57" customFormat="false" ht="12" hidden="false" customHeight="true" outlineLevel="0" collapsed="false">
      <c r="B57" s="58" t="s">
        <v>37</v>
      </c>
      <c r="C57" s="59"/>
      <c r="D57" s="41" t="n">
        <v>0.05991</v>
      </c>
      <c r="E57" s="41" t="n">
        <v>0.00317</v>
      </c>
      <c r="F57" s="42" t="n">
        <v>7.02720747788349</v>
      </c>
      <c r="G57" s="45" t="n">
        <v>-97.5743174094475</v>
      </c>
      <c r="H57" s="45" t="n">
        <v>-90.547109931564</v>
      </c>
      <c r="I57" s="43" t="s">
        <v>34</v>
      </c>
      <c r="J57" s="60"/>
      <c r="K57" s="45" t="s">
        <v>35</v>
      </c>
      <c r="L57" s="51" t="n">
        <v>-5</v>
      </c>
      <c r="M57" s="42" t="n">
        <v>0.421</v>
      </c>
      <c r="N57" s="45" t="n">
        <v>-5.845677356</v>
      </c>
      <c r="O57" s="45" t="n">
        <v>-5.424677356</v>
      </c>
      <c r="P57" s="43" t="s">
        <v>34</v>
      </c>
      <c r="Q57" s="60"/>
      <c r="R57" s="45" t="s">
        <v>35</v>
      </c>
      <c r="S57" s="51" t="n">
        <v>-0.01585</v>
      </c>
      <c r="T57" s="47" t="n">
        <v>19.9486003053334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17.79303</v>
      </c>
      <c r="E59" s="41" t="n">
        <v>1.76761</v>
      </c>
      <c r="F59" s="41" t="n">
        <v>6.11947487302612</v>
      </c>
      <c r="G59" s="45" t="n">
        <v>-10.5793111122726</v>
      </c>
      <c r="H59" s="45" t="n">
        <v>-4.45983623924649</v>
      </c>
      <c r="I59" s="43" t="s">
        <v>34</v>
      </c>
      <c r="J59" s="44"/>
      <c r="K59" s="45" t="n">
        <v>10.6087154</v>
      </c>
      <c r="L59" s="51" t="n">
        <v>-4.999994343</v>
      </c>
      <c r="M59" s="41" t="n">
        <v>108.884</v>
      </c>
      <c r="N59" s="45" t="n">
        <v>-188.238</v>
      </c>
      <c r="O59" s="45" t="n">
        <v>-79.354</v>
      </c>
      <c r="P59" s="43" t="s">
        <v>34</v>
      </c>
      <c r="Q59" s="44"/>
      <c r="R59" s="45" t="n">
        <v>170.009119945468</v>
      </c>
      <c r="S59" s="51" t="n">
        <v>-8.83804000063023</v>
      </c>
      <c r="T59" s="47" t="n">
        <v>-299.99595979773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06357</v>
      </c>
      <c r="E61" s="41" t="n">
        <v>0.01478</v>
      </c>
      <c r="F61" s="41" t="n">
        <v>6.08777725342143</v>
      </c>
      <c r="G61" s="45" t="n">
        <v>-32.2164543023439</v>
      </c>
      <c r="H61" s="45" t="n">
        <v>-26.1286770489224</v>
      </c>
      <c r="I61" s="43" t="s">
        <v>34</v>
      </c>
      <c r="J61" s="44"/>
      <c r="K61" s="45" t="s">
        <v>35</v>
      </c>
      <c r="L61" s="51" t="n">
        <v>-5</v>
      </c>
      <c r="M61" s="41" t="n">
        <v>0.387</v>
      </c>
      <c r="N61" s="45" t="n">
        <v>-2.048</v>
      </c>
      <c r="O61" s="45" t="n">
        <v>-1.661</v>
      </c>
      <c r="P61" s="43" t="s">
        <v>34</v>
      </c>
      <c r="Q61" s="44"/>
      <c r="R61" s="45" t="s">
        <v>35</v>
      </c>
      <c r="S61" s="51" t="n">
        <v>-0.0739</v>
      </c>
      <c r="T61" s="47" t="n">
        <v>6.36130000000001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32461</v>
      </c>
      <c r="E63" s="42" t="n">
        <v>0.01807</v>
      </c>
      <c r="F63" s="42" t="n">
        <v>6.50934968115585</v>
      </c>
      <c r="G63" s="45" t="n">
        <v>-2.87113767289979</v>
      </c>
      <c r="H63" s="45" t="n">
        <v>3.63821200825606</v>
      </c>
      <c r="I63" s="43" t="s">
        <v>34</v>
      </c>
      <c r="J63" s="60"/>
      <c r="K63" s="45" t="s">
        <v>35</v>
      </c>
      <c r="L63" s="51" t="n">
        <v>-4.998893193</v>
      </c>
      <c r="M63" s="42" t="n">
        <v>2.113</v>
      </c>
      <c r="N63" s="45" t="n">
        <v>-0.932</v>
      </c>
      <c r="O63" s="45" t="n">
        <v>1.181</v>
      </c>
      <c r="P63" s="43" t="s">
        <v>34</v>
      </c>
      <c r="Q63" s="60"/>
      <c r="R63" s="45" t="s">
        <v>35</v>
      </c>
      <c r="S63" s="51" t="n">
        <v>-0.09032999999751</v>
      </c>
      <c r="T63" s="47" t="n">
        <v>-3.99912333334247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95624</v>
      </c>
      <c r="E65" s="41" t="n">
        <v>0.01656</v>
      </c>
      <c r="F65" s="42" t="n">
        <v>0.597130427507739</v>
      </c>
      <c r="G65" s="45" t="n">
        <v>-0.256211829666193</v>
      </c>
      <c r="H65" s="45" t="n">
        <v>0.340918597841546</v>
      </c>
      <c r="I65" s="43" t="s">
        <v>34</v>
      </c>
      <c r="J65" s="44"/>
      <c r="K65" s="45" t="s">
        <v>35</v>
      </c>
      <c r="L65" s="51" t="n">
        <v>-5.000603865</v>
      </c>
      <c r="M65" s="42" t="n">
        <v>0.571</v>
      </c>
      <c r="N65" s="45" t="n">
        <v>-0.245</v>
      </c>
      <c r="O65" s="45" t="n">
        <v>0.326</v>
      </c>
      <c r="P65" s="43" t="s">
        <v>34</v>
      </c>
      <c r="Q65" s="44"/>
      <c r="R65" s="45" t="s">
        <v>35</v>
      </c>
      <c r="S65" s="51" t="n">
        <v>-0.0828100000044</v>
      </c>
      <c r="T65" s="47" t="n">
        <v>-0.89169666665053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6357.88992</v>
      </c>
      <c r="E74" s="27" t="n">
        <v>728.24296</v>
      </c>
      <c r="F74" s="28" t="n">
        <v>0.0168763538453966</v>
      </c>
      <c r="G74" s="29" t="n">
        <v>-0.0341510678563306</v>
      </c>
      <c r="H74" s="29" t="n">
        <v>-0.017274714010934</v>
      </c>
      <c r="I74" s="30" t="s">
        <v>34</v>
      </c>
      <c r="J74" s="31"/>
      <c r="K74" s="30" t="n">
        <v>0.0301988954464505</v>
      </c>
      <c r="L74" s="32" t="n">
        <v>-4.99999998650252</v>
      </c>
      <c r="M74" s="33" t="n">
        <v>107.298</v>
      </c>
      <c r="N74" s="34" t="n">
        <v>-217.128730081</v>
      </c>
      <c r="O74" s="35" t="n">
        <v>-109.830730081</v>
      </c>
      <c r="P74" s="36" t="s">
        <v>34</v>
      </c>
      <c r="Q74" s="31"/>
      <c r="R74" s="36" t="n">
        <v>170.009119945468</v>
      </c>
      <c r="S74" s="37" t="n">
        <v>-3641.21479017055</v>
      </c>
      <c r="T74" s="38" t="n">
        <v>13130.4668011223</v>
      </c>
    </row>
    <row r="75" customFormat="false" ht="12" hidden="false" customHeight="true" outlineLevel="0" collapsed="false">
      <c r="B75" s="39" t="s">
        <v>33</v>
      </c>
      <c r="C75" s="40"/>
      <c r="D75" s="41" t="n">
        <v>6338.69256</v>
      </c>
      <c r="E75" s="41" t="n">
        <v>726.42277</v>
      </c>
      <c r="F75" s="42" t="s">
        <v>35</v>
      </c>
      <c r="G75" s="43" t="s">
        <v>35</v>
      </c>
      <c r="H75" s="43" t="s">
        <v>35</v>
      </c>
      <c r="I75" s="43" t="s">
        <v>34</v>
      </c>
      <c r="J75" s="44"/>
      <c r="K75" s="45" t="s">
        <v>35</v>
      </c>
      <c r="L75" s="46" t="n">
        <v>-5.000000014</v>
      </c>
      <c r="M75" s="42" t="s">
        <v>35</v>
      </c>
      <c r="N75" s="43" t="s">
        <v>35</v>
      </c>
      <c r="O75" s="43" t="s">
        <v>35</v>
      </c>
      <c r="P75" s="43" t="s">
        <v>34</v>
      </c>
      <c r="Q75" s="44"/>
      <c r="R75" s="45" t="s">
        <v>35</v>
      </c>
      <c r="S75" s="46" t="n">
        <v>-3632.11386016992</v>
      </c>
      <c r="T75" s="47" t="n">
        <v>13317.7508206231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9.19736</v>
      </c>
      <c r="E77" s="41" t="n">
        <v>1.82019</v>
      </c>
      <c r="F77" s="41" t="n">
        <v>5.58920601582718</v>
      </c>
      <c r="G77" s="45" t="n">
        <v>-11.3103431972417</v>
      </c>
      <c r="H77" s="45" t="n">
        <v>-5.72113718141453</v>
      </c>
      <c r="I77" s="43" t="s">
        <v>34</v>
      </c>
      <c r="J77" s="44"/>
      <c r="K77" s="45" t="n">
        <v>9.78347567213004</v>
      </c>
      <c r="L77" s="46" t="n">
        <v>-4.99998901248339</v>
      </c>
      <c r="M77" s="41" t="n">
        <v>107.298</v>
      </c>
      <c r="N77" s="45" t="n">
        <v>-217.128730081</v>
      </c>
      <c r="O77" s="45" t="n">
        <v>-109.830730081</v>
      </c>
      <c r="P77" s="43" t="s">
        <v>34</v>
      </c>
      <c r="Q77" s="44"/>
      <c r="R77" s="45" t="n">
        <v>170.009119945468</v>
      </c>
      <c r="S77" s="46" t="n">
        <v>-9.10093000063214</v>
      </c>
      <c r="T77" s="47" t="n">
        <v>-187.284019500732</v>
      </c>
    </row>
    <row r="78" customFormat="false" ht="12" hidden="false" customHeight="true" outlineLevel="0" collapsed="false">
      <c r="B78" s="58" t="s">
        <v>37</v>
      </c>
      <c r="C78" s="59"/>
      <c r="D78" s="41" t="n">
        <v>0.05991</v>
      </c>
      <c r="E78" s="41" t="n">
        <v>0.00317</v>
      </c>
      <c r="F78" s="42" t="n">
        <v>6.82690702720748</v>
      </c>
      <c r="G78" s="45" t="n">
        <v>-99.1776010849608</v>
      </c>
      <c r="H78" s="45" t="n">
        <v>-92.3506940577533</v>
      </c>
      <c r="I78" s="43" t="s">
        <v>34</v>
      </c>
      <c r="J78" s="60"/>
      <c r="K78" s="45" t="s">
        <v>35</v>
      </c>
      <c r="L78" s="51" t="n">
        <v>-5</v>
      </c>
      <c r="M78" s="42" t="n">
        <v>0.409</v>
      </c>
      <c r="N78" s="45" t="n">
        <v>-5.941730081</v>
      </c>
      <c r="O78" s="45" t="n">
        <v>-5.532730081</v>
      </c>
      <c r="P78" s="43" t="s">
        <v>34</v>
      </c>
      <c r="Q78" s="60"/>
      <c r="R78" s="45" t="s">
        <v>35</v>
      </c>
      <c r="S78" s="51" t="n">
        <v>-0.01585</v>
      </c>
      <c r="T78" s="47" t="n">
        <v>20.3447936303334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17.79303</v>
      </c>
      <c r="E80" s="41" t="n">
        <v>1.76761</v>
      </c>
      <c r="F80" s="41" t="n">
        <v>5.84363652508876</v>
      </c>
      <c r="G80" s="45" t="n">
        <v>-11.6849687770998</v>
      </c>
      <c r="H80" s="45" t="n">
        <v>-5.84133225201104</v>
      </c>
      <c r="I80" s="43" t="s">
        <v>34</v>
      </c>
      <c r="J80" s="44"/>
      <c r="K80" s="45" t="n">
        <v>10.6087154</v>
      </c>
      <c r="L80" s="51" t="n">
        <v>-4.999994343</v>
      </c>
      <c r="M80" s="41" t="n">
        <v>103.976</v>
      </c>
      <c r="N80" s="45" t="n">
        <v>-207.911</v>
      </c>
      <c r="O80" s="45" t="n">
        <v>-103.935</v>
      </c>
      <c r="P80" s="43" t="s">
        <v>34</v>
      </c>
      <c r="Q80" s="44"/>
      <c r="R80" s="45" t="n">
        <v>170.009119945468</v>
      </c>
      <c r="S80" s="51" t="n">
        <v>-8.83804000063023</v>
      </c>
      <c r="T80" s="47" t="n">
        <v>-209.865626464405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06357</v>
      </c>
      <c r="E82" s="41" t="n">
        <v>0.01478</v>
      </c>
      <c r="F82" s="41" t="n">
        <v>5.75743275129778</v>
      </c>
      <c r="G82" s="45" t="n">
        <v>-32.2164543023439</v>
      </c>
      <c r="H82" s="45" t="n">
        <v>-26.4590215510461</v>
      </c>
      <c r="I82" s="43" t="s">
        <v>34</v>
      </c>
      <c r="J82" s="44"/>
      <c r="K82" s="45" t="s">
        <v>35</v>
      </c>
      <c r="L82" s="51" t="n">
        <v>-5</v>
      </c>
      <c r="M82" s="41" t="n">
        <v>0.366</v>
      </c>
      <c r="N82" s="45" t="n">
        <v>-2.048</v>
      </c>
      <c r="O82" s="45" t="n">
        <v>-1.682</v>
      </c>
      <c r="P82" s="43" t="s">
        <v>34</v>
      </c>
      <c r="Q82" s="44"/>
      <c r="R82" s="45" t="s">
        <v>35</v>
      </c>
      <c r="S82" s="51" t="n">
        <v>-0.0739</v>
      </c>
      <c r="T82" s="47" t="n">
        <v>6.43830000000001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.32461</v>
      </c>
      <c r="E84" s="42" t="n">
        <v>0.01807</v>
      </c>
      <c r="F84" s="42" t="n">
        <v>6.1027078648224</v>
      </c>
      <c r="G84" s="45" t="n">
        <v>-2.90194387110687</v>
      </c>
      <c r="H84" s="45" t="n">
        <v>3.20076399371554</v>
      </c>
      <c r="I84" s="43" t="s">
        <v>34</v>
      </c>
      <c r="J84" s="60"/>
      <c r="K84" s="45" t="s">
        <v>35</v>
      </c>
      <c r="L84" s="51" t="n">
        <v>-4.998893193</v>
      </c>
      <c r="M84" s="42" t="n">
        <v>1.981</v>
      </c>
      <c r="N84" s="45" t="n">
        <v>-0.942</v>
      </c>
      <c r="O84" s="45" t="n">
        <v>1.039</v>
      </c>
      <c r="P84" s="43" t="s">
        <v>34</v>
      </c>
      <c r="Q84" s="60"/>
      <c r="R84" s="45" t="s">
        <v>35</v>
      </c>
      <c r="S84" s="51" t="n">
        <v>-0.09032999999751</v>
      </c>
      <c r="T84" s="47" t="n">
        <v>-3.4784566666758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95624</v>
      </c>
      <c r="E86" s="41" t="n">
        <v>0.01656</v>
      </c>
      <c r="F86" s="42" t="n">
        <v>0.591901614657408</v>
      </c>
      <c r="G86" s="45" t="n">
        <v>-0.299088095038902</v>
      </c>
      <c r="H86" s="45" t="n">
        <v>0.292813519618506</v>
      </c>
      <c r="I86" s="43" t="s">
        <v>34</v>
      </c>
      <c r="J86" s="44"/>
      <c r="K86" s="45" t="s">
        <v>35</v>
      </c>
      <c r="L86" s="51" t="n">
        <v>-5.000603865</v>
      </c>
      <c r="M86" s="42" t="n">
        <v>0.566</v>
      </c>
      <c r="N86" s="45" t="n">
        <v>-0.286</v>
      </c>
      <c r="O86" s="45" t="n">
        <v>0.28</v>
      </c>
      <c r="P86" s="43" t="s">
        <v>34</v>
      </c>
      <c r="Q86" s="44"/>
      <c r="R86" s="45" t="s">
        <v>35</v>
      </c>
      <c r="S86" s="51" t="n">
        <v>-0.0828100000044</v>
      </c>
      <c r="T86" s="47" t="n">
        <v>-0.723029999983867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6365.25758</v>
      </c>
      <c r="E95" s="27" t="n">
        <v>728.49157</v>
      </c>
      <c r="F95" s="28" t="n">
        <v>0.0171265653635968</v>
      </c>
      <c r="G95" s="29" t="n">
        <v>-0.0343170374585218</v>
      </c>
      <c r="H95" s="29" t="n">
        <v>-0.017190472094925</v>
      </c>
      <c r="I95" s="30" t="s">
        <v>34</v>
      </c>
      <c r="J95" s="31"/>
      <c r="K95" s="30" t="n">
        <v>0.030160755235158</v>
      </c>
      <c r="L95" s="32" t="n">
        <v>-4.9999999865119</v>
      </c>
      <c r="M95" s="33" t="n">
        <v>109.015</v>
      </c>
      <c r="N95" s="34" t="n">
        <v>-218.436782806</v>
      </c>
      <c r="O95" s="35" t="n">
        <v>-109.421782806</v>
      </c>
      <c r="P95" s="36" t="s">
        <v>34</v>
      </c>
      <c r="Q95" s="31"/>
      <c r="R95" s="36" t="n">
        <v>170.009119945468</v>
      </c>
      <c r="S95" s="37" t="n">
        <v>-3642.45784017403</v>
      </c>
      <c r="T95" s="38" t="n">
        <v>13133.5251777934</v>
      </c>
    </row>
    <row r="96" customFormat="false" ht="12" hidden="false" customHeight="true" outlineLevel="0" collapsed="false">
      <c r="B96" s="39" t="s">
        <v>33</v>
      </c>
      <c r="C96" s="40"/>
      <c r="D96" s="41" t="n">
        <v>6346.06022</v>
      </c>
      <c r="E96" s="41" t="n">
        <v>726.67138</v>
      </c>
      <c r="F96" s="42" t="s">
        <v>35</v>
      </c>
      <c r="G96" s="43" t="s">
        <v>35</v>
      </c>
      <c r="H96" s="43" t="s">
        <v>35</v>
      </c>
      <c r="I96" s="43" t="s">
        <v>34</v>
      </c>
      <c r="J96" s="44"/>
      <c r="K96" s="45" t="s">
        <v>35</v>
      </c>
      <c r="L96" s="46" t="n">
        <v>-5.000000014</v>
      </c>
      <c r="M96" s="42" t="s">
        <v>35</v>
      </c>
      <c r="N96" s="43" t="s">
        <v>35</v>
      </c>
      <c r="O96" s="43" t="s">
        <v>35</v>
      </c>
      <c r="P96" s="43" t="s">
        <v>34</v>
      </c>
      <c r="Q96" s="44"/>
      <c r="R96" s="45" t="s">
        <v>35</v>
      </c>
      <c r="S96" s="46" t="n">
        <v>-3633.3569101734</v>
      </c>
      <c r="T96" s="47" t="n">
        <v>13322.3086706358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9.19736</v>
      </c>
      <c r="E98" s="41" t="n">
        <v>1.82019</v>
      </c>
      <c r="F98" s="41" t="n">
        <v>5.67864539707543</v>
      </c>
      <c r="G98" s="45" t="n">
        <v>-11.3784803121888</v>
      </c>
      <c r="H98" s="45" t="n">
        <v>-5.69983491511333</v>
      </c>
      <c r="I98" s="43" t="s">
        <v>34</v>
      </c>
      <c r="J98" s="44"/>
      <c r="K98" s="45" t="n">
        <v>9.78347567213004</v>
      </c>
      <c r="L98" s="46" t="n">
        <v>-4.99998901248339</v>
      </c>
      <c r="M98" s="41" t="n">
        <v>109.015</v>
      </c>
      <c r="N98" s="45" t="n">
        <v>-218.436782806</v>
      </c>
      <c r="O98" s="45" t="n">
        <v>-109.421782806</v>
      </c>
      <c r="P98" s="43" t="s">
        <v>34</v>
      </c>
      <c r="Q98" s="44"/>
      <c r="R98" s="45" t="n">
        <v>170.009119945468</v>
      </c>
      <c r="S98" s="46" t="n">
        <v>-9.10093000063214</v>
      </c>
      <c r="T98" s="47" t="n">
        <v>-188.783492842398</v>
      </c>
    </row>
    <row r="99" customFormat="false" ht="12" hidden="false" customHeight="true" outlineLevel="0" collapsed="false">
      <c r="B99" s="58" t="s">
        <v>37</v>
      </c>
      <c r="C99" s="59"/>
      <c r="D99" s="41" t="n">
        <v>0.05991</v>
      </c>
      <c r="E99" s="41" t="n">
        <v>0.00317</v>
      </c>
      <c r="F99" s="42" t="n">
        <v>6.92705725254548</v>
      </c>
      <c r="G99" s="45" t="n">
        <v>-100.780884760474</v>
      </c>
      <c r="H99" s="45" t="n">
        <v>-93.8538275079286</v>
      </c>
      <c r="I99" s="43" t="s">
        <v>34</v>
      </c>
      <c r="J99" s="60"/>
      <c r="K99" s="45" t="s">
        <v>35</v>
      </c>
      <c r="L99" s="51" t="n">
        <v>-5</v>
      </c>
      <c r="M99" s="42" t="n">
        <v>0.415</v>
      </c>
      <c r="N99" s="45" t="n">
        <v>-6.037782806</v>
      </c>
      <c r="O99" s="45" t="n">
        <v>-5.622782806</v>
      </c>
      <c r="P99" s="43" t="s">
        <v>34</v>
      </c>
      <c r="Q99" s="60"/>
      <c r="R99" s="45" t="s">
        <v>35</v>
      </c>
      <c r="S99" s="51" t="n">
        <v>-0.01585</v>
      </c>
      <c r="T99" s="47" t="n">
        <v>20.6749869553334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7.79303</v>
      </c>
      <c r="E101" s="41" t="n">
        <v>1.76761</v>
      </c>
      <c r="F101" s="41" t="n">
        <v>5.93591985176218</v>
      </c>
      <c r="G101" s="45" t="n">
        <v>-11.7532539426955</v>
      </c>
      <c r="H101" s="45" t="n">
        <v>-5.81733409093336</v>
      </c>
      <c r="I101" s="43" t="s">
        <v>34</v>
      </c>
      <c r="J101" s="44"/>
      <c r="K101" s="45" t="n">
        <v>10.6087154</v>
      </c>
      <c r="L101" s="51" t="n">
        <v>-4.999994343</v>
      </c>
      <c r="M101" s="41" t="n">
        <v>105.618</v>
      </c>
      <c r="N101" s="45" t="n">
        <v>-209.126</v>
      </c>
      <c r="O101" s="45" t="n">
        <v>-103.508</v>
      </c>
      <c r="P101" s="43" t="s">
        <v>34</v>
      </c>
      <c r="Q101" s="44"/>
      <c r="R101" s="45" t="n">
        <v>170.009119945468</v>
      </c>
      <c r="S101" s="51" t="n">
        <v>-8.83804000063023</v>
      </c>
      <c r="T101" s="47" t="n">
        <v>-211.43129313107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06357</v>
      </c>
      <c r="E103" s="41" t="n">
        <v>0.01478</v>
      </c>
      <c r="F103" s="41" t="n">
        <v>5.88327827591631</v>
      </c>
      <c r="G103" s="45" t="n">
        <v>-32.2164543023439</v>
      </c>
      <c r="H103" s="45" t="n">
        <v>-26.3331760264276</v>
      </c>
      <c r="I103" s="43" t="s">
        <v>34</v>
      </c>
      <c r="J103" s="44"/>
      <c r="K103" s="45" t="s">
        <v>35</v>
      </c>
      <c r="L103" s="51" t="n">
        <v>-5</v>
      </c>
      <c r="M103" s="41" t="n">
        <v>0.374</v>
      </c>
      <c r="N103" s="45" t="n">
        <v>-2.048</v>
      </c>
      <c r="O103" s="45" t="n">
        <v>-1.674</v>
      </c>
      <c r="P103" s="43" t="s">
        <v>34</v>
      </c>
      <c r="Q103" s="44"/>
      <c r="R103" s="45" t="s">
        <v>35</v>
      </c>
      <c r="S103" s="51" t="n">
        <v>-0.0739</v>
      </c>
      <c r="T103" s="47" t="n">
        <v>6.40896666666667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.32461</v>
      </c>
      <c r="E105" s="42" t="n">
        <v>0.01807</v>
      </c>
      <c r="F105" s="42" t="n">
        <v>6.26598071531992</v>
      </c>
      <c r="G105" s="45" t="n">
        <v>-2.89886325128616</v>
      </c>
      <c r="H105" s="45" t="n">
        <v>3.36711746403376</v>
      </c>
      <c r="I105" s="43" t="s">
        <v>34</v>
      </c>
      <c r="J105" s="60"/>
      <c r="K105" s="45" t="s">
        <v>35</v>
      </c>
      <c r="L105" s="51" t="n">
        <v>-4.998893193</v>
      </c>
      <c r="M105" s="42" t="n">
        <v>2.034</v>
      </c>
      <c r="N105" s="45" t="n">
        <v>-0.941</v>
      </c>
      <c r="O105" s="45" t="n">
        <v>1.093</v>
      </c>
      <c r="P105" s="43" t="s">
        <v>34</v>
      </c>
      <c r="Q105" s="60"/>
      <c r="R105" s="45" t="s">
        <v>35</v>
      </c>
      <c r="S105" s="51" t="n">
        <v>-0.09032999999751</v>
      </c>
      <c r="T105" s="47" t="n">
        <v>-3.6764566666758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95624</v>
      </c>
      <c r="E107" s="41" t="n">
        <v>0.01656</v>
      </c>
      <c r="F107" s="42" t="n">
        <v>0.600267715217937</v>
      </c>
      <c r="G107" s="45" t="n">
        <v>-0.29699656989877</v>
      </c>
      <c r="H107" s="45" t="n">
        <v>0.303271145319167</v>
      </c>
      <c r="I107" s="43" t="s">
        <v>34</v>
      </c>
      <c r="J107" s="44"/>
      <c r="K107" s="45" t="s">
        <v>35</v>
      </c>
      <c r="L107" s="51" t="n">
        <v>-5.000603865</v>
      </c>
      <c r="M107" s="42" t="n">
        <v>0.574</v>
      </c>
      <c r="N107" s="45" t="n">
        <v>-0.284</v>
      </c>
      <c r="O107" s="45" t="n">
        <v>0.29</v>
      </c>
      <c r="P107" s="43" t="s">
        <v>34</v>
      </c>
      <c r="Q107" s="44"/>
      <c r="R107" s="45" t="s">
        <v>35</v>
      </c>
      <c r="S107" s="51" t="n">
        <v>-0.0828100000044</v>
      </c>
      <c r="T107" s="47" t="n">
        <v>-0.75969666665053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6372.62524</v>
      </c>
      <c r="E116" s="27" t="n">
        <v>728.74018</v>
      </c>
      <c r="F116" s="28" t="n">
        <v>0.0169154776783955</v>
      </c>
      <c r="G116" s="29" t="n">
        <v>-0.0306400938667154</v>
      </c>
      <c r="H116" s="29" t="n">
        <v>-0.0137246161883199</v>
      </c>
      <c r="I116" s="30" t="s">
        <v>34</v>
      </c>
      <c r="J116" s="31"/>
      <c r="K116" s="30" t="n">
        <v>0.0301227112420089</v>
      </c>
      <c r="L116" s="32" t="n">
        <v>-5.00000000048631</v>
      </c>
      <c r="M116" s="33" t="n">
        <v>107.796</v>
      </c>
      <c r="N116" s="34" t="n">
        <v>-195.257835531</v>
      </c>
      <c r="O116" s="35" t="n">
        <v>-87.461835531</v>
      </c>
      <c r="P116" s="36" t="s">
        <v>34</v>
      </c>
      <c r="Q116" s="31"/>
      <c r="R116" s="36" t="n">
        <v>170.009119945468</v>
      </c>
      <c r="S116" s="37" t="n">
        <v>-3643.70090035439</v>
      </c>
      <c r="T116" s="38" t="n">
        <v>13057.5632584464</v>
      </c>
    </row>
    <row r="117" customFormat="false" ht="12" hidden="false" customHeight="true" outlineLevel="0" collapsed="false">
      <c r="B117" s="39" t="s">
        <v>33</v>
      </c>
      <c r="C117" s="40"/>
      <c r="D117" s="41" t="n">
        <v>6353.42788</v>
      </c>
      <c r="E117" s="41" t="n">
        <v>726.91999</v>
      </c>
      <c r="F117" s="42" t="s">
        <v>35</v>
      </c>
      <c r="G117" s="43" t="s">
        <v>35</v>
      </c>
      <c r="H117" s="43" t="s">
        <v>35</v>
      </c>
      <c r="I117" s="43" t="s">
        <v>34</v>
      </c>
      <c r="J117" s="44"/>
      <c r="K117" s="45" t="s">
        <v>35</v>
      </c>
      <c r="L117" s="46" t="n">
        <v>-5.000000028</v>
      </c>
      <c r="M117" s="42" t="s">
        <v>35</v>
      </c>
      <c r="N117" s="43" t="s">
        <v>35</v>
      </c>
      <c r="O117" s="43" t="s">
        <v>35</v>
      </c>
      <c r="P117" s="43" t="s">
        <v>34</v>
      </c>
      <c r="Q117" s="44"/>
      <c r="R117" s="45" t="s">
        <v>35</v>
      </c>
      <c r="S117" s="46" t="n">
        <v>-3634.59997035376</v>
      </c>
      <c r="T117" s="47" t="n">
        <v>13326.8665579638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9.19736</v>
      </c>
      <c r="E119" s="41" t="n">
        <v>1.82019</v>
      </c>
      <c r="F119" s="41" t="n">
        <v>5.61514708272388</v>
      </c>
      <c r="G119" s="45" t="n">
        <v>-10.1710774570566</v>
      </c>
      <c r="H119" s="45" t="n">
        <v>-4.55593037433272</v>
      </c>
      <c r="I119" s="43" t="s">
        <v>34</v>
      </c>
      <c r="J119" s="44"/>
      <c r="K119" s="45" t="n">
        <v>9.78347567213004</v>
      </c>
      <c r="L119" s="46" t="n">
        <v>-4.99998901248339</v>
      </c>
      <c r="M119" s="41" t="n">
        <v>107.796</v>
      </c>
      <c r="N119" s="45" t="n">
        <v>-195.257835531</v>
      </c>
      <c r="O119" s="45" t="n">
        <v>-87.461835531</v>
      </c>
      <c r="P119" s="43" t="s">
        <v>34</v>
      </c>
      <c r="Q119" s="44"/>
      <c r="R119" s="45" t="n">
        <v>170.009119945468</v>
      </c>
      <c r="S119" s="46" t="n">
        <v>-9.10093000063214</v>
      </c>
      <c r="T119" s="47" t="n">
        <v>-269.303299517399</v>
      </c>
    </row>
    <row r="120" customFormat="false" ht="12" hidden="false" customHeight="true" outlineLevel="0" collapsed="false">
      <c r="B120" s="58" t="s">
        <v>37</v>
      </c>
      <c r="C120" s="59"/>
      <c r="D120" s="41" t="n">
        <v>0.05991</v>
      </c>
      <c r="E120" s="41" t="n">
        <v>0.00317</v>
      </c>
      <c r="F120" s="42" t="n">
        <v>6.76014021031547</v>
      </c>
      <c r="G120" s="45" t="n">
        <v>-102.384168435987</v>
      </c>
      <c r="H120" s="45" t="n">
        <v>-95.6240282256718</v>
      </c>
      <c r="I120" s="43" t="s">
        <v>34</v>
      </c>
      <c r="J120" s="60"/>
      <c r="K120" s="45" t="s">
        <v>35</v>
      </c>
      <c r="L120" s="51" t="n">
        <v>-5</v>
      </c>
      <c r="M120" s="42" t="n">
        <v>0.405</v>
      </c>
      <c r="N120" s="45" t="n">
        <v>-6.133835531</v>
      </c>
      <c r="O120" s="45" t="n">
        <v>-5.728835531</v>
      </c>
      <c r="P120" s="43" t="s">
        <v>34</v>
      </c>
      <c r="Q120" s="60"/>
      <c r="R120" s="45" t="s">
        <v>35</v>
      </c>
      <c r="S120" s="51" t="n">
        <v>-0.01585</v>
      </c>
      <c r="T120" s="47" t="n">
        <v>21.063846947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7.79303</v>
      </c>
      <c r="E122" s="41" t="n">
        <v>1.76761</v>
      </c>
      <c r="F122" s="41" t="n">
        <v>5.87050097706799</v>
      </c>
      <c r="G122" s="45" t="n">
        <v>-10.4445392381174</v>
      </c>
      <c r="H122" s="45" t="n">
        <v>-4.57403826104941</v>
      </c>
      <c r="I122" s="43" t="s">
        <v>34</v>
      </c>
      <c r="J122" s="44"/>
      <c r="K122" s="45" t="n">
        <v>10.6087154</v>
      </c>
      <c r="L122" s="51" t="n">
        <v>-4.999994343</v>
      </c>
      <c r="M122" s="41" t="n">
        <v>104.454</v>
      </c>
      <c r="N122" s="45" t="n">
        <v>-185.84</v>
      </c>
      <c r="O122" s="45" t="n">
        <v>-81.386</v>
      </c>
      <c r="P122" s="43" t="s">
        <v>34</v>
      </c>
      <c r="Q122" s="44"/>
      <c r="R122" s="45" t="n">
        <v>170.009119945468</v>
      </c>
      <c r="S122" s="51" t="n">
        <v>-8.83804000063023</v>
      </c>
      <c r="T122" s="47" t="n">
        <v>-292.54529313107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06357</v>
      </c>
      <c r="E124" s="41" t="n">
        <v>0.01478</v>
      </c>
      <c r="F124" s="41" t="n">
        <v>5.82035551360705</v>
      </c>
      <c r="G124" s="45" t="n">
        <v>-32.2164543023439</v>
      </c>
      <c r="H124" s="45" t="n">
        <v>-26.3960987887368</v>
      </c>
      <c r="I124" s="43" t="s">
        <v>34</v>
      </c>
      <c r="J124" s="44"/>
      <c r="K124" s="45" t="s">
        <v>35</v>
      </c>
      <c r="L124" s="51" t="n">
        <v>-5</v>
      </c>
      <c r="M124" s="41" t="n">
        <v>0.37</v>
      </c>
      <c r="N124" s="45" t="n">
        <v>-2.048</v>
      </c>
      <c r="O124" s="45" t="n">
        <v>-1.678</v>
      </c>
      <c r="P124" s="43" t="s">
        <v>34</v>
      </c>
      <c r="Q124" s="44"/>
      <c r="R124" s="45" t="s">
        <v>35</v>
      </c>
      <c r="S124" s="51" t="n">
        <v>-0.0739</v>
      </c>
      <c r="T124" s="47" t="n">
        <v>6.4236333333333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32461</v>
      </c>
      <c r="E126" s="42" t="n">
        <v>0.01807</v>
      </c>
      <c r="F126" s="42" t="n">
        <v>6.19204583962293</v>
      </c>
      <c r="G126" s="45" t="n">
        <v>-2.90810511074828</v>
      </c>
      <c r="H126" s="45" t="n">
        <v>3.28394072887465</v>
      </c>
      <c r="I126" s="43" t="s">
        <v>34</v>
      </c>
      <c r="J126" s="60"/>
      <c r="K126" s="45" t="s">
        <v>35</v>
      </c>
      <c r="L126" s="51" t="n">
        <v>-4.998893193</v>
      </c>
      <c r="M126" s="42" t="n">
        <v>2.01</v>
      </c>
      <c r="N126" s="45" t="n">
        <v>-0.944</v>
      </c>
      <c r="O126" s="45" t="n">
        <v>1.066</v>
      </c>
      <c r="P126" s="43" t="s">
        <v>34</v>
      </c>
      <c r="Q126" s="60"/>
      <c r="R126" s="45" t="s">
        <v>35</v>
      </c>
      <c r="S126" s="51" t="n">
        <v>-0.09032999999751</v>
      </c>
      <c r="T126" s="47" t="n">
        <v>-3.5774566666758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95624</v>
      </c>
      <c r="E128" s="41" t="n">
        <v>0.01656</v>
      </c>
      <c r="F128" s="42" t="n">
        <v>0.582489751526813</v>
      </c>
      <c r="G128" s="45" t="n">
        <v>-0.305362670459299</v>
      </c>
      <c r="H128" s="45" t="n">
        <v>0.277127081067515</v>
      </c>
      <c r="I128" s="43" t="s">
        <v>34</v>
      </c>
      <c r="J128" s="44"/>
      <c r="K128" s="45" t="s">
        <v>35</v>
      </c>
      <c r="L128" s="51" t="n">
        <v>-5.000603865</v>
      </c>
      <c r="M128" s="42" t="n">
        <v>0.557</v>
      </c>
      <c r="N128" s="45" t="n">
        <v>-0.292</v>
      </c>
      <c r="O128" s="45" t="n">
        <v>0.265</v>
      </c>
      <c r="P128" s="43" t="s">
        <v>34</v>
      </c>
      <c r="Q128" s="44"/>
      <c r="R128" s="45" t="s">
        <v>35</v>
      </c>
      <c r="S128" s="51" t="n">
        <v>-0.0828100000044</v>
      </c>
      <c r="T128" s="47" t="n">
        <v>-0.668029999983868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6379.99291</v>
      </c>
      <c r="E137" s="27" t="n">
        <v>728.98879</v>
      </c>
      <c r="F137" s="28" t="n">
        <v>0.016743592274619</v>
      </c>
      <c r="G137" s="29" t="n">
        <v>-0.0303420224736582</v>
      </c>
      <c r="H137" s="29" t="n">
        <v>-0.0135984301990392</v>
      </c>
      <c r="I137" s="30" t="s">
        <v>34</v>
      </c>
      <c r="J137" s="31"/>
      <c r="K137" s="30" t="n">
        <v>0.0300847630501229</v>
      </c>
      <c r="L137" s="32" t="n">
        <v>-5.00000000049569</v>
      </c>
      <c r="M137" s="33" t="n">
        <v>106.824</v>
      </c>
      <c r="N137" s="34" t="n">
        <v>-193.581888257</v>
      </c>
      <c r="O137" s="35" t="n">
        <v>-86.757888257</v>
      </c>
      <c r="P137" s="36" t="s">
        <v>34</v>
      </c>
      <c r="Q137" s="31"/>
      <c r="R137" s="36" t="n">
        <v>170.009119945468</v>
      </c>
      <c r="S137" s="37" t="n">
        <v>-3644.94395036135</v>
      </c>
      <c r="T137" s="38" t="n">
        <v>13059.5399684673</v>
      </c>
    </row>
    <row r="138" customFormat="false" ht="12" hidden="false" customHeight="true" outlineLevel="0" collapsed="false">
      <c r="B138" s="39" t="s">
        <v>33</v>
      </c>
      <c r="C138" s="40"/>
      <c r="D138" s="41" t="n">
        <v>6360.79555</v>
      </c>
      <c r="E138" s="41" t="n">
        <v>727.1686</v>
      </c>
      <c r="F138" s="42" t="s">
        <v>35</v>
      </c>
      <c r="G138" s="43" t="s">
        <v>35</v>
      </c>
      <c r="H138" s="43" t="s">
        <v>35</v>
      </c>
      <c r="I138" s="43" t="s">
        <v>34</v>
      </c>
      <c r="J138" s="44"/>
      <c r="K138" s="45" t="s">
        <v>35</v>
      </c>
      <c r="L138" s="46" t="n">
        <v>-5.000000028</v>
      </c>
      <c r="M138" s="42" t="s">
        <v>35</v>
      </c>
      <c r="N138" s="43" t="s">
        <v>35</v>
      </c>
      <c r="O138" s="43" t="s">
        <v>35</v>
      </c>
      <c r="P138" s="43" t="s">
        <v>34</v>
      </c>
      <c r="Q138" s="44"/>
      <c r="R138" s="45" t="s">
        <v>35</v>
      </c>
      <c r="S138" s="46" t="n">
        <v>-3635.84302036072</v>
      </c>
      <c r="T138" s="47" t="n">
        <v>13331.4244079893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9.19736</v>
      </c>
      <c r="E140" s="41" t="n">
        <v>1.82019</v>
      </c>
      <c r="F140" s="41" t="n">
        <v>5.56451512082911</v>
      </c>
      <c r="G140" s="45" t="n">
        <v>-10.0837765326587</v>
      </c>
      <c r="H140" s="45" t="n">
        <v>-4.51926141182954</v>
      </c>
      <c r="I140" s="43" t="s">
        <v>34</v>
      </c>
      <c r="J140" s="44"/>
      <c r="K140" s="45" t="n">
        <v>9.78347567213004</v>
      </c>
      <c r="L140" s="46" t="n">
        <v>-4.99998901248339</v>
      </c>
      <c r="M140" s="41" t="n">
        <v>106.824</v>
      </c>
      <c r="N140" s="45" t="n">
        <v>-193.581888257</v>
      </c>
      <c r="O140" s="45" t="n">
        <v>-86.757888257</v>
      </c>
      <c r="P140" s="43" t="s">
        <v>34</v>
      </c>
      <c r="Q140" s="44"/>
      <c r="R140" s="45" t="n">
        <v>170.009119945468</v>
      </c>
      <c r="S140" s="46" t="n">
        <v>-9.10093000063214</v>
      </c>
      <c r="T140" s="47" t="n">
        <v>-271.884439522065</v>
      </c>
    </row>
    <row r="141" customFormat="false" ht="12" hidden="false" customHeight="true" outlineLevel="0" collapsed="false">
      <c r="B141" s="58" t="s">
        <v>37</v>
      </c>
      <c r="C141" s="59"/>
      <c r="D141" s="41" t="n">
        <v>0.05991</v>
      </c>
      <c r="E141" s="41" t="n">
        <v>0.00317</v>
      </c>
      <c r="F141" s="42" t="n">
        <v>6.81021532298448</v>
      </c>
      <c r="G141" s="45" t="n">
        <v>-103.987452128192</v>
      </c>
      <c r="H141" s="45" t="n">
        <v>-97.1772368052078</v>
      </c>
      <c r="I141" s="43" t="s">
        <v>34</v>
      </c>
      <c r="J141" s="60"/>
      <c r="K141" s="45" t="s">
        <v>35</v>
      </c>
      <c r="L141" s="51" t="n">
        <v>-5</v>
      </c>
      <c r="M141" s="42" t="n">
        <v>0.408</v>
      </c>
      <c r="N141" s="45" t="n">
        <v>-6.229888257</v>
      </c>
      <c r="O141" s="45" t="n">
        <v>-5.821888257</v>
      </c>
      <c r="P141" s="43" t="s">
        <v>34</v>
      </c>
      <c r="Q141" s="60"/>
      <c r="R141" s="45" t="s">
        <v>35</v>
      </c>
      <c r="S141" s="51" t="n">
        <v>-0.01585</v>
      </c>
      <c r="T141" s="47" t="n">
        <v>21.4050402756667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17.79303</v>
      </c>
      <c r="E143" s="41" t="n">
        <v>1.76761</v>
      </c>
      <c r="F143" s="41" t="n">
        <v>5.81536702854994</v>
      </c>
      <c r="G143" s="45" t="n">
        <v>-10.3457365046875</v>
      </c>
      <c r="H143" s="45" t="n">
        <v>-4.53036947613757</v>
      </c>
      <c r="I143" s="43" t="s">
        <v>34</v>
      </c>
      <c r="J143" s="44"/>
      <c r="K143" s="45" t="n">
        <v>10.6087154</v>
      </c>
      <c r="L143" s="51" t="n">
        <v>-4.999994343</v>
      </c>
      <c r="M143" s="41" t="n">
        <v>103.473</v>
      </c>
      <c r="N143" s="45" t="n">
        <v>-184.082</v>
      </c>
      <c r="O143" s="45" t="n">
        <v>-80.609</v>
      </c>
      <c r="P143" s="43" t="s">
        <v>34</v>
      </c>
      <c r="Q143" s="44"/>
      <c r="R143" s="45" t="n">
        <v>170.009119945468</v>
      </c>
      <c r="S143" s="51" t="n">
        <v>-8.83804000063023</v>
      </c>
      <c r="T143" s="47" t="n">
        <v>-295.39429313107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06357</v>
      </c>
      <c r="E145" s="41" t="n">
        <v>0.01478</v>
      </c>
      <c r="F145" s="41" t="n">
        <v>5.78889413245241</v>
      </c>
      <c r="G145" s="45" t="n">
        <v>-32.2164543023439</v>
      </c>
      <c r="H145" s="45" t="n">
        <v>-26.4275601698915</v>
      </c>
      <c r="I145" s="43" t="s">
        <v>34</v>
      </c>
      <c r="J145" s="44"/>
      <c r="K145" s="45" t="s">
        <v>35</v>
      </c>
      <c r="L145" s="51" t="n">
        <v>-5</v>
      </c>
      <c r="M145" s="41" t="n">
        <v>0.368</v>
      </c>
      <c r="N145" s="45" t="n">
        <v>-2.048</v>
      </c>
      <c r="O145" s="45" t="n">
        <v>-1.68</v>
      </c>
      <c r="P145" s="43" t="s">
        <v>34</v>
      </c>
      <c r="Q145" s="44"/>
      <c r="R145" s="45" t="s">
        <v>35</v>
      </c>
      <c r="S145" s="51" t="n">
        <v>-0.0739</v>
      </c>
      <c r="T145" s="47" t="n">
        <v>6.43096666666667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.32461</v>
      </c>
      <c r="E147" s="42" t="n">
        <v>0.01807</v>
      </c>
      <c r="F147" s="42" t="n">
        <v>6.16123964141585</v>
      </c>
      <c r="G147" s="45" t="n">
        <v>-2.89886325128616</v>
      </c>
      <c r="H147" s="45" t="n">
        <v>3.26237639012969</v>
      </c>
      <c r="I147" s="43" t="s">
        <v>34</v>
      </c>
      <c r="J147" s="60"/>
      <c r="K147" s="45" t="s">
        <v>35</v>
      </c>
      <c r="L147" s="51" t="n">
        <v>-4.998893193</v>
      </c>
      <c r="M147" s="42" t="n">
        <v>2</v>
      </c>
      <c r="N147" s="45" t="n">
        <v>-0.941</v>
      </c>
      <c r="O147" s="45" t="n">
        <v>1.059</v>
      </c>
      <c r="P147" s="43" t="s">
        <v>34</v>
      </c>
      <c r="Q147" s="60"/>
      <c r="R147" s="45" t="s">
        <v>35</v>
      </c>
      <c r="S147" s="51" t="n">
        <v>-0.09032999999751</v>
      </c>
      <c r="T147" s="47" t="n">
        <v>-3.5517900000091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95624</v>
      </c>
      <c r="E149" s="41" t="n">
        <v>0.01656</v>
      </c>
      <c r="F149" s="42" t="n">
        <v>0.601313477788003</v>
      </c>
      <c r="G149" s="45" t="n">
        <v>-0.293859282188572</v>
      </c>
      <c r="H149" s="45" t="n">
        <v>0.307454195599431</v>
      </c>
      <c r="I149" s="43" t="s">
        <v>34</v>
      </c>
      <c r="J149" s="44"/>
      <c r="K149" s="45" t="s">
        <v>35</v>
      </c>
      <c r="L149" s="51" t="n">
        <v>-5.000603865</v>
      </c>
      <c r="M149" s="42" t="n">
        <v>0.575</v>
      </c>
      <c r="N149" s="45" t="n">
        <v>-0.281</v>
      </c>
      <c r="O149" s="45" t="n">
        <v>0.294</v>
      </c>
      <c r="P149" s="43" t="s">
        <v>34</v>
      </c>
      <c r="Q149" s="44"/>
      <c r="R149" s="45" t="s">
        <v>35</v>
      </c>
      <c r="S149" s="51" t="n">
        <v>-0.0828100000044</v>
      </c>
      <c r="T149" s="47" t="n">
        <v>-0.7743633333172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6387.36057</v>
      </c>
      <c r="E158" s="27" t="n">
        <v>729.2374</v>
      </c>
      <c r="F158" s="28" t="n">
        <v>0.017814400604599</v>
      </c>
      <c r="G158" s="29" t="n">
        <v>-0.0232170924682901</v>
      </c>
      <c r="H158" s="29" t="n">
        <v>-0.00540269186369105</v>
      </c>
      <c r="I158" s="30" t="s">
        <v>34</v>
      </c>
      <c r="J158" s="31"/>
      <c r="K158" s="30" t="n">
        <v>0.0300469104042972</v>
      </c>
      <c r="L158" s="32" t="n">
        <v>-4.99999999950756</v>
      </c>
      <c r="M158" s="33" t="n">
        <v>113.787</v>
      </c>
      <c r="N158" s="34" t="n">
        <v>-148.295940982</v>
      </c>
      <c r="O158" s="35" t="n">
        <v>-34.508940982</v>
      </c>
      <c r="P158" s="36" t="s">
        <v>34</v>
      </c>
      <c r="Q158" s="31"/>
      <c r="R158" s="36" t="n">
        <v>170.009119945468</v>
      </c>
      <c r="S158" s="37" t="n">
        <v>-3646.18699964089</v>
      </c>
      <c r="T158" s="38" t="n">
        <v>12872.5183424839</v>
      </c>
    </row>
    <row r="159" customFormat="false" ht="12" hidden="false" customHeight="true" outlineLevel="0" collapsed="false">
      <c r="B159" s="39" t="s">
        <v>33</v>
      </c>
      <c r="C159" s="40"/>
      <c r="D159" s="41" t="n">
        <v>6368.16321</v>
      </c>
      <c r="E159" s="41" t="n">
        <v>727.41721</v>
      </c>
      <c r="F159" s="42" t="s">
        <v>35</v>
      </c>
      <c r="G159" s="43" t="s">
        <v>35</v>
      </c>
      <c r="H159" s="43" t="s">
        <v>35</v>
      </c>
      <c r="I159" s="43" t="s">
        <v>34</v>
      </c>
      <c r="J159" s="44"/>
      <c r="K159" s="45" t="s">
        <v>35</v>
      </c>
      <c r="L159" s="46" t="n">
        <v>-5.00000002699999</v>
      </c>
      <c r="M159" s="42" t="s">
        <v>35</v>
      </c>
      <c r="N159" s="43" t="s">
        <v>35</v>
      </c>
      <c r="O159" s="43" t="s">
        <v>35</v>
      </c>
      <c r="P159" s="43" t="s">
        <v>34</v>
      </c>
      <c r="Q159" s="44"/>
      <c r="R159" s="45" t="s">
        <v>35</v>
      </c>
      <c r="S159" s="46" t="n">
        <v>-3637.08606964026</v>
      </c>
      <c r="T159" s="47" t="n">
        <v>13335.9822553476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9.19736</v>
      </c>
      <c r="E161" s="41" t="n">
        <v>1.82019</v>
      </c>
      <c r="F161" s="41" t="n">
        <v>5.9272212429209</v>
      </c>
      <c r="G161" s="45" t="n">
        <v>-7.72480908739535</v>
      </c>
      <c r="H161" s="45" t="n">
        <v>-1.79758784447445</v>
      </c>
      <c r="I161" s="43" t="s">
        <v>34</v>
      </c>
      <c r="J161" s="44"/>
      <c r="K161" s="45" t="n">
        <v>9.78347567213004</v>
      </c>
      <c r="L161" s="46" t="n">
        <v>-4.99998901248339</v>
      </c>
      <c r="M161" s="41" t="n">
        <v>113.787</v>
      </c>
      <c r="N161" s="45" t="n">
        <v>-148.295940982</v>
      </c>
      <c r="O161" s="45" t="n">
        <v>-34.508940982</v>
      </c>
      <c r="P161" s="43" t="s">
        <v>34</v>
      </c>
      <c r="Q161" s="44"/>
      <c r="R161" s="45" t="n">
        <v>170.009119945468</v>
      </c>
      <c r="S161" s="46" t="n">
        <v>-9.10093000063214</v>
      </c>
      <c r="T161" s="47" t="n">
        <v>-463.463912863732</v>
      </c>
    </row>
    <row r="162" customFormat="false" ht="12" hidden="false" customHeight="true" outlineLevel="0" collapsed="false">
      <c r="B162" s="58" t="s">
        <v>37</v>
      </c>
      <c r="C162" s="59"/>
      <c r="D162" s="41" t="n">
        <v>0.05991</v>
      </c>
      <c r="E162" s="41" t="n">
        <v>0.00317</v>
      </c>
      <c r="F162" s="42" t="n">
        <v>7.1607411116675</v>
      </c>
      <c r="G162" s="45" t="n">
        <v>-105.590735803706</v>
      </c>
      <c r="H162" s="45" t="n">
        <v>-98.4299946920381</v>
      </c>
      <c r="I162" s="43" t="s">
        <v>34</v>
      </c>
      <c r="J162" s="60"/>
      <c r="K162" s="45" t="s">
        <v>35</v>
      </c>
      <c r="L162" s="51" t="n">
        <v>-5</v>
      </c>
      <c r="M162" s="42" t="n">
        <v>0.429</v>
      </c>
      <c r="N162" s="45" t="n">
        <v>-6.325940982</v>
      </c>
      <c r="O162" s="45" t="n">
        <v>-5.896940982</v>
      </c>
      <c r="P162" s="43" t="s">
        <v>34</v>
      </c>
      <c r="Q162" s="60"/>
      <c r="R162" s="45" t="s">
        <v>35</v>
      </c>
      <c r="S162" s="51" t="n">
        <v>-0.01585</v>
      </c>
      <c r="T162" s="47" t="n">
        <v>21.6802336006667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17.79303</v>
      </c>
      <c r="E164" s="41" t="n">
        <v>1.76761</v>
      </c>
      <c r="F164" s="41" t="n">
        <v>6.1997872200519</v>
      </c>
      <c r="G164" s="45" t="n">
        <v>-7.79440039161402</v>
      </c>
      <c r="H164" s="45" t="n">
        <v>-1.59461317156212</v>
      </c>
      <c r="I164" s="43" t="s">
        <v>34</v>
      </c>
      <c r="J164" s="44"/>
      <c r="K164" s="45" t="n">
        <v>10.6087154</v>
      </c>
      <c r="L164" s="51" t="n">
        <v>-4.999994343</v>
      </c>
      <c r="M164" s="41" t="n">
        <v>110.313</v>
      </c>
      <c r="N164" s="45" t="n">
        <v>-138.686</v>
      </c>
      <c r="O164" s="45" t="n">
        <v>-28.373</v>
      </c>
      <c r="P164" s="43" t="s">
        <v>34</v>
      </c>
      <c r="Q164" s="44"/>
      <c r="R164" s="45" t="n">
        <v>170.009119945468</v>
      </c>
      <c r="S164" s="51" t="n">
        <v>-8.83804000063023</v>
      </c>
      <c r="T164" s="47" t="n">
        <v>-486.92629313107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06357</v>
      </c>
      <c r="E166" s="41" t="n">
        <v>0.01478</v>
      </c>
      <c r="F166" s="41" t="n">
        <v>6.02485449111216</v>
      </c>
      <c r="G166" s="45" t="n">
        <v>-32.2164543023439</v>
      </c>
      <c r="H166" s="45" t="n">
        <v>-26.1915998112317</v>
      </c>
      <c r="I166" s="43" t="s">
        <v>34</v>
      </c>
      <c r="J166" s="44"/>
      <c r="K166" s="45" t="s">
        <v>35</v>
      </c>
      <c r="L166" s="51" t="n">
        <v>-5</v>
      </c>
      <c r="M166" s="41" t="n">
        <v>0.383</v>
      </c>
      <c r="N166" s="45" t="n">
        <v>-2.048</v>
      </c>
      <c r="O166" s="45" t="n">
        <v>-1.665</v>
      </c>
      <c r="P166" s="43" t="s">
        <v>34</v>
      </c>
      <c r="Q166" s="44"/>
      <c r="R166" s="45" t="s">
        <v>35</v>
      </c>
      <c r="S166" s="51" t="n">
        <v>-0.0739</v>
      </c>
      <c r="T166" s="47" t="n">
        <v>6.37596666666667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.32461</v>
      </c>
      <c r="E168" s="42" t="n">
        <v>0.01807</v>
      </c>
      <c r="F168" s="42" t="n">
        <v>6.37072178922399</v>
      </c>
      <c r="G168" s="45" t="n">
        <v>-2.91118573056899</v>
      </c>
      <c r="H168" s="45" t="n">
        <v>3.459536058655</v>
      </c>
      <c r="I168" s="43" t="s">
        <v>34</v>
      </c>
      <c r="J168" s="60"/>
      <c r="K168" s="45" t="s">
        <v>35</v>
      </c>
      <c r="L168" s="51" t="n">
        <v>-4.998893193</v>
      </c>
      <c r="M168" s="42" t="n">
        <v>2.068</v>
      </c>
      <c r="N168" s="45" t="n">
        <v>-0.945</v>
      </c>
      <c r="O168" s="45" t="n">
        <v>1.123</v>
      </c>
      <c r="P168" s="43" t="s">
        <v>34</v>
      </c>
      <c r="Q168" s="60"/>
      <c r="R168" s="45" t="s">
        <v>35</v>
      </c>
      <c r="S168" s="51" t="n">
        <v>-0.09032999999751</v>
      </c>
      <c r="T168" s="47" t="n">
        <v>-3.7864566666758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95624</v>
      </c>
      <c r="E170" s="41" t="n">
        <v>0.01656</v>
      </c>
      <c r="F170" s="42" t="n">
        <v>0.621182966619259</v>
      </c>
      <c r="G170" s="45" t="n">
        <v>-0.304316907889233</v>
      </c>
      <c r="H170" s="45" t="n">
        <v>0.316866058730026</v>
      </c>
      <c r="I170" s="43" t="s">
        <v>34</v>
      </c>
      <c r="J170" s="44"/>
      <c r="K170" s="45" t="s">
        <v>35</v>
      </c>
      <c r="L170" s="51" t="n">
        <v>-5.000603865</v>
      </c>
      <c r="M170" s="42" t="n">
        <v>0.594</v>
      </c>
      <c r="N170" s="45" t="n">
        <v>-0.291</v>
      </c>
      <c r="O170" s="45" t="n">
        <v>0.303</v>
      </c>
      <c r="P170" s="43" t="s">
        <v>34</v>
      </c>
      <c r="Q170" s="44"/>
      <c r="R170" s="45" t="s">
        <v>35</v>
      </c>
      <c r="S170" s="51" t="n">
        <v>-0.0828100000044</v>
      </c>
      <c r="T170" s="47" t="n">
        <v>-0.807363333317201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6394.72825</v>
      </c>
      <c r="E179" s="27" t="n">
        <v>729.48602</v>
      </c>
      <c r="F179" s="28" t="n">
        <v>0.0170928295506537</v>
      </c>
      <c r="G179" s="29" t="n">
        <v>-0.025400296518777</v>
      </c>
      <c r="H179" s="29" t="n">
        <v>-0.00830746696812332</v>
      </c>
      <c r="I179" s="30" t="s">
        <v>34</v>
      </c>
      <c r="J179" s="31"/>
      <c r="K179" s="30" t="n">
        <v>0.0300091528381952</v>
      </c>
      <c r="L179" s="32" t="n">
        <v>-4.99999994565167</v>
      </c>
      <c r="M179" s="33" t="n">
        <v>109.304</v>
      </c>
      <c r="N179" s="34" t="n">
        <v>-162.427993707</v>
      </c>
      <c r="O179" s="35" t="n">
        <v>-53.123993707</v>
      </c>
      <c r="P179" s="36" t="s">
        <v>34</v>
      </c>
      <c r="Q179" s="31"/>
      <c r="R179" s="36" t="n">
        <v>170.009119945468</v>
      </c>
      <c r="S179" s="37" t="n">
        <v>-3647.43006035365</v>
      </c>
      <c r="T179" s="38" t="n">
        <v>12945.331425089</v>
      </c>
    </row>
    <row r="180" customFormat="false" ht="12" hidden="false" customHeight="true" outlineLevel="0" collapsed="false">
      <c r="B180" s="39" t="s">
        <v>33</v>
      </c>
      <c r="C180" s="40"/>
      <c r="D180" s="41" t="n">
        <v>6375.53089</v>
      </c>
      <c r="E180" s="41" t="n">
        <v>727.66583</v>
      </c>
      <c r="F180" s="42" t="s">
        <v>35</v>
      </c>
      <c r="G180" s="43" t="s">
        <v>35</v>
      </c>
      <c r="H180" s="43" t="s">
        <v>35</v>
      </c>
      <c r="I180" s="43" t="s">
        <v>34</v>
      </c>
      <c r="J180" s="44"/>
      <c r="K180" s="45" t="s">
        <v>35</v>
      </c>
      <c r="L180" s="46" t="n">
        <v>-4.999999973</v>
      </c>
      <c r="M180" s="42" t="s">
        <v>35</v>
      </c>
      <c r="N180" s="43" t="s">
        <v>35</v>
      </c>
      <c r="O180" s="43" t="s">
        <v>35</v>
      </c>
      <c r="P180" s="43" t="s">
        <v>34</v>
      </c>
      <c r="Q180" s="44"/>
      <c r="R180" s="45" t="s">
        <v>35</v>
      </c>
      <c r="S180" s="46" t="n">
        <v>-3638.32913035302</v>
      </c>
      <c r="T180" s="47" t="n">
        <v>13340.5401446278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9.19736</v>
      </c>
      <c r="E182" s="41" t="n">
        <v>1.82019</v>
      </c>
      <c r="F182" s="41" t="n">
        <v>5.69369955035484</v>
      </c>
      <c r="G182" s="45" t="n">
        <v>-8.46095472018028</v>
      </c>
      <c r="H182" s="45" t="n">
        <v>-2.76725516982544</v>
      </c>
      <c r="I182" s="43" t="s">
        <v>34</v>
      </c>
      <c r="J182" s="44"/>
      <c r="K182" s="45" t="n">
        <v>9.78347567213004</v>
      </c>
      <c r="L182" s="46" t="n">
        <v>-4.99998901248339</v>
      </c>
      <c r="M182" s="41" t="n">
        <v>109.304</v>
      </c>
      <c r="N182" s="45" t="n">
        <v>-162.427993707</v>
      </c>
      <c r="O182" s="45" t="n">
        <v>-53.123993707</v>
      </c>
      <c r="P182" s="43" t="s">
        <v>34</v>
      </c>
      <c r="Q182" s="44"/>
      <c r="R182" s="45" t="n">
        <v>170.009119945468</v>
      </c>
      <c r="S182" s="46" t="n">
        <v>-9.10093000063214</v>
      </c>
      <c r="T182" s="47" t="n">
        <v>-395.208719538732</v>
      </c>
    </row>
    <row r="183" customFormat="false" ht="12" hidden="false" customHeight="true" outlineLevel="0" collapsed="false">
      <c r="B183" s="58" t="s">
        <v>37</v>
      </c>
      <c r="C183" s="59"/>
      <c r="D183" s="41" t="n">
        <v>0.05991</v>
      </c>
      <c r="E183" s="41" t="n">
        <v>0.00317</v>
      </c>
      <c r="F183" s="42" t="n">
        <v>7.01051577366049</v>
      </c>
      <c r="G183" s="45" t="n">
        <v>-107.194019479219</v>
      </c>
      <c r="H183" s="45" t="n">
        <v>-100.183503705558</v>
      </c>
      <c r="I183" s="43" t="s">
        <v>34</v>
      </c>
      <c r="J183" s="60"/>
      <c r="K183" s="45" t="s">
        <v>35</v>
      </c>
      <c r="L183" s="51" t="n">
        <v>-5</v>
      </c>
      <c r="M183" s="42" t="n">
        <v>0.42</v>
      </c>
      <c r="N183" s="45" t="n">
        <v>-6.421993707</v>
      </c>
      <c r="O183" s="45" t="n">
        <v>-6.001993707</v>
      </c>
      <c r="P183" s="43" t="s">
        <v>34</v>
      </c>
      <c r="Q183" s="60"/>
      <c r="R183" s="45" t="s">
        <v>35</v>
      </c>
      <c r="S183" s="51" t="n">
        <v>-0.01585</v>
      </c>
      <c r="T183" s="47" t="n">
        <v>22.0654269256667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17.79303</v>
      </c>
      <c r="E185" s="41" t="n">
        <v>1.76761</v>
      </c>
      <c r="F185" s="41" t="n">
        <v>5.95396062390723</v>
      </c>
      <c r="G185" s="45" t="n">
        <v>-8.58240558241064</v>
      </c>
      <c r="H185" s="45" t="n">
        <v>-2.62844495850341</v>
      </c>
      <c r="I185" s="43" t="s">
        <v>34</v>
      </c>
      <c r="J185" s="44"/>
      <c r="K185" s="45" t="n">
        <v>10.6087154</v>
      </c>
      <c r="L185" s="51" t="n">
        <v>-4.999994343</v>
      </c>
      <c r="M185" s="41" t="n">
        <v>105.939</v>
      </c>
      <c r="N185" s="45" t="n">
        <v>-152.707</v>
      </c>
      <c r="O185" s="45" t="n">
        <v>-46.768</v>
      </c>
      <c r="P185" s="43" t="s">
        <v>34</v>
      </c>
      <c r="Q185" s="44"/>
      <c r="R185" s="45" t="n">
        <v>170.009119945468</v>
      </c>
      <c r="S185" s="51" t="n">
        <v>-8.83804000063023</v>
      </c>
      <c r="T185" s="47" t="n">
        <v>-419.47795979773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06357</v>
      </c>
      <c r="E187" s="41" t="n">
        <v>0.01478</v>
      </c>
      <c r="F187" s="41" t="n">
        <v>5.78889413245241</v>
      </c>
      <c r="G187" s="45" t="n">
        <v>-32.2164543023439</v>
      </c>
      <c r="H187" s="45" t="n">
        <v>-26.4275601698915</v>
      </c>
      <c r="I187" s="43" t="s">
        <v>34</v>
      </c>
      <c r="J187" s="44"/>
      <c r="K187" s="45" t="s">
        <v>35</v>
      </c>
      <c r="L187" s="51" t="n">
        <v>-5</v>
      </c>
      <c r="M187" s="41" t="n">
        <v>0.368</v>
      </c>
      <c r="N187" s="45" t="n">
        <v>-2.048</v>
      </c>
      <c r="O187" s="45" t="n">
        <v>-1.68</v>
      </c>
      <c r="P187" s="43" t="s">
        <v>34</v>
      </c>
      <c r="Q187" s="44"/>
      <c r="R187" s="45" t="s">
        <v>35</v>
      </c>
      <c r="S187" s="51" t="n">
        <v>-0.0739</v>
      </c>
      <c r="T187" s="47" t="n">
        <v>6.43096666666667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.32461</v>
      </c>
      <c r="E189" s="42" t="n">
        <v>0.01807</v>
      </c>
      <c r="F189" s="42" t="n">
        <v>6.1396753026709</v>
      </c>
      <c r="G189" s="45" t="n">
        <v>-2.92350820985182</v>
      </c>
      <c r="H189" s="45" t="n">
        <v>3.21616709281908</v>
      </c>
      <c r="I189" s="43" t="s">
        <v>34</v>
      </c>
      <c r="J189" s="60"/>
      <c r="K189" s="45" t="s">
        <v>35</v>
      </c>
      <c r="L189" s="51" t="n">
        <v>-4.998893193</v>
      </c>
      <c r="M189" s="42" t="n">
        <v>1.993</v>
      </c>
      <c r="N189" s="45" t="n">
        <v>-0.949</v>
      </c>
      <c r="O189" s="45" t="n">
        <v>1.044</v>
      </c>
      <c r="P189" s="43" t="s">
        <v>34</v>
      </c>
      <c r="Q189" s="60"/>
      <c r="R189" s="45" t="s">
        <v>35</v>
      </c>
      <c r="S189" s="51" t="n">
        <v>-0.09032999999751</v>
      </c>
      <c r="T189" s="47" t="n">
        <v>-3.4967900000091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95624</v>
      </c>
      <c r="E191" s="41" t="n">
        <v>0.01656</v>
      </c>
      <c r="F191" s="42" t="n">
        <v>0.610725340918598</v>
      </c>
      <c r="G191" s="45" t="n">
        <v>-0.31582029615996</v>
      </c>
      <c r="H191" s="45" t="n">
        <v>0.294905044758638</v>
      </c>
      <c r="I191" s="43" t="s">
        <v>34</v>
      </c>
      <c r="J191" s="44"/>
      <c r="K191" s="45" t="s">
        <v>35</v>
      </c>
      <c r="L191" s="51" t="n">
        <v>-5.000603865</v>
      </c>
      <c r="M191" s="42" t="n">
        <v>0.584</v>
      </c>
      <c r="N191" s="45" t="n">
        <v>-0.302</v>
      </c>
      <c r="O191" s="45" t="n">
        <v>0.282</v>
      </c>
      <c r="P191" s="43" t="s">
        <v>34</v>
      </c>
      <c r="Q191" s="44"/>
      <c r="R191" s="45" t="s">
        <v>35</v>
      </c>
      <c r="S191" s="51" t="n">
        <v>-0.0828100000044</v>
      </c>
      <c r="T191" s="47" t="n">
        <v>-0.730363333317201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6402.09591</v>
      </c>
      <c r="E200" s="27" t="n">
        <v>729.73463</v>
      </c>
      <c r="F200" s="28" t="n">
        <v>0.0219632760859404</v>
      </c>
      <c r="G200" s="29" t="n">
        <v>-0.0248693628883795</v>
      </c>
      <c r="H200" s="29" t="n">
        <v>-0.00290608680243905</v>
      </c>
      <c r="I200" s="30" t="s">
        <v>34</v>
      </c>
      <c r="J200" s="31"/>
      <c r="K200" s="30" t="n">
        <v>0.0299714900997047</v>
      </c>
      <c r="L200" s="32" t="n">
        <v>-4.99999994566099</v>
      </c>
      <c r="M200" s="33" t="n">
        <v>140.611</v>
      </c>
      <c r="N200" s="34" t="n">
        <v>-159.216046432</v>
      </c>
      <c r="O200" s="35" t="n">
        <v>-18.605046432</v>
      </c>
      <c r="P200" s="36" t="s">
        <v>34</v>
      </c>
      <c r="Q200" s="31"/>
      <c r="R200" s="36" t="n">
        <v>170.009119945468</v>
      </c>
      <c r="S200" s="37" t="n">
        <v>-3648.67311034694</v>
      </c>
      <c r="T200" s="38" t="n">
        <v>12823.3198017227</v>
      </c>
    </row>
    <row r="201" customFormat="false" ht="12" hidden="false" customHeight="true" outlineLevel="0" collapsed="false">
      <c r="B201" s="39" t="s">
        <v>33</v>
      </c>
      <c r="C201" s="40"/>
      <c r="D201" s="41" t="n">
        <v>6382.89855</v>
      </c>
      <c r="E201" s="41" t="n">
        <v>727.91444</v>
      </c>
      <c r="F201" s="42" t="s">
        <v>35</v>
      </c>
      <c r="G201" s="43" t="s">
        <v>35</v>
      </c>
      <c r="H201" s="43" t="s">
        <v>35</v>
      </c>
      <c r="I201" s="43" t="s">
        <v>34</v>
      </c>
      <c r="J201" s="44"/>
      <c r="K201" s="45" t="s">
        <v>35</v>
      </c>
      <c r="L201" s="46" t="n">
        <v>-4.999999973</v>
      </c>
      <c r="M201" s="42" t="s">
        <v>35</v>
      </c>
      <c r="N201" s="43" t="s">
        <v>35</v>
      </c>
      <c r="O201" s="43" t="s">
        <v>35</v>
      </c>
      <c r="P201" s="43" t="s">
        <v>34</v>
      </c>
      <c r="Q201" s="44"/>
      <c r="R201" s="45" t="s">
        <v>35</v>
      </c>
      <c r="S201" s="46" t="n">
        <v>-3639.57218034631</v>
      </c>
      <c r="T201" s="47" t="n">
        <v>13345.097994603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9.19736</v>
      </c>
      <c r="E203" s="41" t="n">
        <v>1.82019</v>
      </c>
      <c r="F203" s="41" t="n">
        <v>7.32449670162981</v>
      </c>
      <c r="G203" s="45" t="n">
        <v>-8.29364279421754</v>
      </c>
      <c r="H203" s="45" t="n">
        <v>-0.969146092587731</v>
      </c>
      <c r="I203" s="43" t="s">
        <v>34</v>
      </c>
      <c r="J203" s="44"/>
      <c r="K203" s="45" t="n">
        <v>9.78347567213004</v>
      </c>
      <c r="L203" s="46" t="n">
        <v>-4.99998901248339</v>
      </c>
      <c r="M203" s="41" t="n">
        <v>140.611</v>
      </c>
      <c r="N203" s="45" t="n">
        <v>-159.216046432</v>
      </c>
      <c r="O203" s="45" t="n">
        <v>-18.605046432</v>
      </c>
      <c r="P203" s="43" t="s">
        <v>34</v>
      </c>
      <c r="Q203" s="44"/>
      <c r="R203" s="45" t="n">
        <v>170.009119945468</v>
      </c>
      <c r="S203" s="46" t="n">
        <v>-9.10093000063214</v>
      </c>
      <c r="T203" s="47" t="n">
        <v>-521.778192880399</v>
      </c>
    </row>
    <row r="204" customFormat="false" ht="12" hidden="false" customHeight="true" outlineLevel="0" collapsed="false">
      <c r="B204" s="58" t="s">
        <v>37</v>
      </c>
      <c r="C204" s="59"/>
      <c r="D204" s="41" t="n">
        <v>0.05991</v>
      </c>
      <c r="E204" s="41" t="n">
        <v>0.00317</v>
      </c>
      <c r="F204" s="42" t="n">
        <v>8.64630278751461</v>
      </c>
      <c r="G204" s="45" t="n">
        <v>-108.797303154732</v>
      </c>
      <c r="H204" s="45" t="n">
        <v>-100.151000367218</v>
      </c>
      <c r="I204" s="43" t="s">
        <v>34</v>
      </c>
      <c r="J204" s="60"/>
      <c r="K204" s="45" t="s">
        <v>35</v>
      </c>
      <c r="L204" s="51" t="n">
        <v>-5</v>
      </c>
      <c r="M204" s="42" t="n">
        <v>0.518</v>
      </c>
      <c r="N204" s="45" t="n">
        <v>-6.518046432</v>
      </c>
      <c r="O204" s="45" t="n">
        <v>-6.000046432</v>
      </c>
      <c r="P204" s="43" t="s">
        <v>34</v>
      </c>
      <c r="Q204" s="60"/>
      <c r="R204" s="45" t="s">
        <v>35</v>
      </c>
      <c r="S204" s="51" t="n">
        <v>-0.01585</v>
      </c>
      <c r="T204" s="47" t="n">
        <v>22.0582869173334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17.79303</v>
      </c>
      <c r="E206" s="41" t="n">
        <v>1.76761</v>
      </c>
      <c r="F206" s="41" t="n">
        <v>7.6545703570443</v>
      </c>
      <c r="G206" s="45" t="n">
        <v>-8.39733311302235</v>
      </c>
      <c r="H206" s="45" t="n">
        <v>-0.742762755978042</v>
      </c>
      <c r="I206" s="43" t="s">
        <v>34</v>
      </c>
      <c r="J206" s="44"/>
      <c r="K206" s="45" t="n">
        <v>10.6087154</v>
      </c>
      <c r="L206" s="51" t="n">
        <v>-4.999994343</v>
      </c>
      <c r="M206" s="41" t="n">
        <v>136.198</v>
      </c>
      <c r="N206" s="45" t="n">
        <v>-149.414</v>
      </c>
      <c r="O206" s="45" t="n">
        <v>-13.216</v>
      </c>
      <c r="P206" s="43" t="s">
        <v>34</v>
      </c>
      <c r="Q206" s="44"/>
      <c r="R206" s="45" t="n">
        <v>170.009119945468</v>
      </c>
      <c r="S206" s="51" t="n">
        <v>-8.83804000063023</v>
      </c>
      <c r="T206" s="47" t="n">
        <v>-542.50195979773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06357</v>
      </c>
      <c r="E208" s="41" t="n">
        <v>0.01478</v>
      </c>
      <c r="F208" s="41" t="n">
        <v>7.94399874154475</v>
      </c>
      <c r="G208" s="45" t="n">
        <v>-32.2164543023439</v>
      </c>
      <c r="H208" s="45" t="n">
        <v>-24.2724555607991</v>
      </c>
      <c r="I208" s="43" t="s">
        <v>34</v>
      </c>
      <c r="J208" s="44"/>
      <c r="K208" s="45" t="s">
        <v>35</v>
      </c>
      <c r="L208" s="51" t="n">
        <v>-5</v>
      </c>
      <c r="M208" s="41" t="n">
        <v>0.505</v>
      </c>
      <c r="N208" s="45" t="n">
        <v>-2.048</v>
      </c>
      <c r="O208" s="45" t="n">
        <v>-1.543</v>
      </c>
      <c r="P208" s="43" t="s">
        <v>34</v>
      </c>
      <c r="Q208" s="44"/>
      <c r="R208" s="45" t="s">
        <v>35</v>
      </c>
      <c r="S208" s="51" t="n">
        <v>-0.0739</v>
      </c>
      <c r="T208" s="47" t="n">
        <v>5.9286333333333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32461</v>
      </c>
      <c r="E210" s="42" t="n">
        <v>0.01807</v>
      </c>
      <c r="F210" s="42" t="n">
        <v>8.08662702935831</v>
      </c>
      <c r="G210" s="45" t="n">
        <v>-2.91118573056899</v>
      </c>
      <c r="H210" s="45" t="n">
        <v>5.17544129878932</v>
      </c>
      <c r="I210" s="43" t="s">
        <v>34</v>
      </c>
      <c r="J210" s="60"/>
      <c r="K210" s="45" t="s">
        <v>35</v>
      </c>
      <c r="L210" s="51" t="n">
        <v>-4.998893193</v>
      </c>
      <c r="M210" s="42" t="n">
        <v>2.625</v>
      </c>
      <c r="N210" s="45" t="n">
        <v>-0.945</v>
      </c>
      <c r="O210" s="45" t="n">
        <v>1.68</v>
      </c>
      <c r="P210" s="43" t="s">
        <v>34</v>
      </c>
      <c r="Q210" s="60"/>
      <c r="R210" s="45" t="s">
        <v>35</v>
      </c>
      <c r="S210" s="51" t="n">
        <v>-0.09032999999751</v>
      </c>
      <c r="T210" s="47" t="n">
        <v>-5.8287900000091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95624</v>
      </c>
      <c r="E212" s="41" t="n">
        <v>0.01656</v>
      </c>
      <c r="F212" s="42" t="n">
        <v>0.800008366100561</v>
      </c>
      <c r="G212" s="45" t="n">
        <v>-0.304316907889233</v>
      </c>
      <c r="H212" s="45" t="n">
        <v>0.495691458211328</v>
      </c>
      <c r="I212" s="43" t="s">
        <v>34</v>
      </c>
      <c r="J212" s="44"/>
      <c r="K212" s="45" t="s">
        <v>35</v>
      </c>
      <c r="L212" s="51" t="n">
        <v>-5.000603865</v>
      </c>
      <c r="M212" s="42" t="n">
        <v>0.765</v>
      </c>
      <c r="N212" s="45" t="n">
        <v>-0.291</v>
      </c>
      <c r="O212" s="45" t="n">
        <v>0.474</v>
      </c>
      <c r="P212" s="43" t="s">
        <v>34</v>
      </c>
      <c r="Q212" s="44"/>
      <c r="R212" s="45" t="s">
        <v>35</v>
      </c>
      <c r="S212" s="51" t="n">
        <v>-0.0828100000044</v>
      </c>
      <c r="T212" s="47" t="n">
        <v>-1.4343633333172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6409.46357</v>
      </c>
      <c r="E221" s="27" t="n">
        <v>729.98324</v>
      </c>
      <c r="F221" s="28" t="n">
        <v>0.0176292444392503</v>
      </c>
      <c r="G221" s="29" t="n">
        <v>-0.0240073287690127</v>
      </c>
      <c r="H221" s="29" t="n">
        <v>-0.0063780843297624</v>
      </c>
      <c r="I221" s="30" t="s">
        <v>34</v>
      </c>
      <c r="J221" s="31"/>
      <c r="K221" s="30" t="n">
        <v>0.0299339217793308</v>
      </c>
      <c r="L221" s="32" t="n">
        <v>-4.9999999456703</v>
      </c>
      <c r="M221" s="33" t="n">
        <v>112.994</v>
      </c>
      <c r="N221" s="34" t="n">
        <v>-153.874099158</v>
      </c>
      <c r="O221" s="35" t="n">
        <v>-40.880099158</v>
      </c>
      <c r="P221" s="36" t="s">
        <v>34</v>
      </c>
      <c r="Q221" s="31"/>
      <c r="R221" s="36" t="n">
        <v>170.009119945468</v>
      </c>
      <c r="S221" s="37" t="n">
        <v>-3649.91616034023</v>
      </c>
      <c r="T221" s="38" t="n">
        <v>12909.5528450268</v>
      </c>
    </row>
    <row r="222" customFormat="false" ht="12" hidden="false" customHeight="true" outlineLevel="0" collapsed="false">
      <c r="B222" s="39" t="s">
        <v>33</v>
      </c>
      <c r="C222" s="40"/>
      <c r="D222" s="41" t="n">
        <v>6390.26621</v>
      </c>
      <c r="E222" s="41" t="n">
        <v>728.16305</v>
      </c>
      <c r="F222" s="42" t="s">
        <v>35</v>
      </c>
      <c r="G222" s="43" t="s">
        <v>35</v>
      </c>
      <c r="H222" s="43" t="s">
        <v>35</v>
      </c>
      <c r="I222" s="43" t="s">
        <v>34</v>
      </c>
      <c r="J222" s="44"/>
      <c r="K222" s="45" t="s">
        <v>35</v>
      </c>
      <c r="L222" s="46" t="n">
        <v>-4.999999973</v>
      </c>
      <c r="M222" s="42" t="s">
        <v>35</v>
      </c>
      <c r="N222" s="43" t="s">
        <v>35</v>
      </c>
      <c r="O222" s="43" t="s">
        <v>35</v>
      </c>
      <c r="P222" s="43" t="s">
        <v>34</v>
      </c>
      <c r="Q222" s="44"/>
      <c r="R222" s="45" t="s">
        <v>35</v>
      </c>
      <c r="S222" s="46" t="n">
        <v>-3640.8152303396</v>
      </c>
      <c r="T222" s="47" t="n">
        <v>13349.655844578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9.19736</v>
      </c>
      <c r="E224" s="41" t="n">
        <v>1.82019</v>
      </c>
      <c r="F224" s="41" t="n">
        <v>5.88591347977014</v>
      </c>
      <c r="G224" s="45" t="n">
        <v>-8.01537811230294</v>
      </c>
      <c r="H224" s="45" t="n">
        <v>-2.12946463253281</v>
      </c>
      <c r="I224" s="43" t="s">
        <v>34</v>
      </c>
      <c r="J224" s="44"/>
      <c r="K224" s="45" t="n">
        <v>9.78347567213004</v>
      </c>
      <c r="L224" s="46" t="n">
        <v>-4.99998901248339</v>
      </c>
      <c r="M224" s="41" t="n">
        <v>112.994</v>
      </c>
      <c r="N224" s="45" t="n">
        <v>-153.874099158</v>
      </c>
      <c r="O224" s="45" t="n">
        <v>-40.880099158</v>
      </c>
      <c r="P224" s="43" t="s">
        <v>34</v>
      </c>
      <c r="Q224" s="44"/>
      <c r="R224" s="45" t="n">
        <v>170.009119945468</v>
      </c>
      <c r="S224" s="46" t="n">
        <v>-9.10093000063214</v>
      </c>
      <c r="T224" s="47" t="n">
        <v>-440.102999551732</v>
      </c>
    </row>
    <row r="225" customFormat="false" ht="12" hidden="false" customHeight="true" outlineLevel="0" collapsed="false">
      <c r="B225" s="58" t="s">
        <v>37</v>
      </c>
      <c r="C225" s="59"/>
      <c r="D225" s="41" t="n">
        <v>0.05991</v>
      </c>
      <c r="E225" s="41" t="n">
        <v>0.00317</v>
      </c>
      <c r="F225" s="42" t="n">
        <v>7.27758304122851</v>
      </c>
      <c r="G225" s="45" t="n">
        <v>-110.400586846937</v>
      </c>
      <c r="H225" s="45" t="n">
        <v>-103.123003805709</v>
      </c>
      <c r="I225" s="43" t="s">
        <v>34</v>
      </c>
      <c r="J225" s="60"/>
      <c r="K225" s="45" t="s">
        <v>35</v>
      </c>
      <c r="L225" s="51" t="n">
        <v>-5</v>
      </c>
      <c r="M225" s="42" t="n">
        <v>0.436</v>
      </c>
      <c r="N225" s="45" t="n">
        <v>-6.614099158</v>
      </c>
      <c r="O225" s="45" t="n">
        <v>-6.178099158</v>
      </c>
      <c r="P225" s="43" t="s">
        <v>34</v>
      </c>
      <c r="Q225" s="60"/>
      <c r="R225" s="45" t="s">
        <v>35</v>
      </c>
      <c r="S225" s="51" t="n">
        <v>-0.01585</v>
      </c>
      <c r="T225" s="47" t="n">
        <v>22.7111469126667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17.79303</v>
      </c>
      <c r="E227" s="41" t="n">
        <v>1.76761</v>
      </c>
      <c r="F227" s="41" t="n">
        <v>6.15471339058047</v>
      </c>
      <c r="G227" s="45" t="n">
        <v>-8.08552562435965</v>
      </c>
      <c r="H227" s="45" t="n">
        <v>-1.93081223377918</v>
      </c>
      <c r="I227" s="43" t="s">
        <v>34</v>
      </c>
      <c r="J227" s="44"/>
      <c r="K227" s="45" t="n">
        <v>10.6087154</v>
      </c>
      <c r="L227" s="51" t="n">
        <v>-4.999994343</v>
      </c>
      <c r="M227" s="41" t="n">
        <v>109.511</v>
      </c>
      <c r="N227" s="45" t="n">
        <v>-143.866</v>
      </c>
      <c r="O227" s="45" t="n">
        <v>-34.355</v>
      </c>
      <c r="P227" s="43" t="s">
        <v>34</v>
      </c>
      <c r="Q227" s="44"/>
      <c r="R227" s="45" t="n">
        <v>170.009119945468</v>
      </c>
      <c r="S227" s="51" t="n">
        <v>-8.83804000063023</v>
      </c>
      <c r="T227" s="47" t="n">
        <v>-464.99229313107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06357</v>
      </c>
      <c r="E229" s="41" t="n">
        <v>0.01478</v>
      </c>
      <c r="F229" s="41" t="n">
        <v>5.91473965707095</v>
      </c>
      <c r="G229" s="45" t="n">
        <v>-32.2164543023439</v>
      </c>
      <c r="H229" s="45" t="n">
        <v>-26.3017146452729</v>
      </c>
      <c r="I229" s="43" t="s">
        <v>34</v>
      </c>
      <c r="J229" s="44"/>
      <c r="K229" s="45" t="s">
        <v>35</v>
      </c>
      <c r="L229" s="51" t="n">
        <v>-5</v>
      </c>
      <c r="M229" s="41" t="n">
        <v>0.376</v>
      </c>
      <c r="N229" s="45" t="n">
        <v>-2.048</v>
      </c>
      <c r="O229" s="45" t="n">
        <v>-1.672</v>
      </c>
      <c r="P229" s="43" t="s">
        <v>34</v>
      </c>
      <c r="Q229" s="44"/>
      <c r="R229" s="45" t="s">
        <v>35</v>
      </c>
      <c r="S229" s="51" t="n">
        <v>-0.0739</v>
      </c>
      <c r="T229" s="47" t="n">
        <v>6.4016333333333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32461</v>
      </c>
      <c r="E231" s="42" t="n">
        <v>0.01807</v>
      </c>
      <c r="F231" s="42" t="n">
        <v>6.34607683065833</v>
      </c>
      <c r="G231" s="45" t="n">
        <v>-2.9943624657281</v>
      </c>
      <c r="H231" s="45" t="n">
        <v>3.35171436493022</v>
      </c>
      <c r="I231" s="43" t="s">
        <v>34</v>
      </c>
      <c r="J231" s="60"/>
      <c r="K231" s="45" t="s">
        <v>35</v>
      </c>
      <c r="L231" s="51" t="n">
        <v>-4.998893193</v>
      </c>
      <c r="M231" s="42" t="n">
        <v>2.06</v>
      </c>
      <c r="N231" s="45" t="n">
        <v>-0.972</v>
      </c>
      <c r="O231" s="45" t="n">
        <v>1.088</v>
      </c>
      <c r="P231" s="43" t="s">
        <v>34</v>
      </c>
      <c r="Q231" s="60"/>
      <c r="R231" s="45" t="s">
        <v>35</v>
      </c>
      <c r="S231" s="51" t="n">
        <v>-0.09032999999751</v>
      </c>
      <c r="T231" s="47" t="n">
        <v>-3.65812333334247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95624</v>
      </c>
      <c r="E233" s="41" t="n">
        <v>0.01656</v>
      </c>
      <c r="F233" s="42" t="n">
        <v>0.638960930310382</v>
      </c>
      <c r="G233" s="45" t="n">
        <v>-0.391115201204719</v>
      </c>
      <c r="H233" s="45" t="n">
        <v>0.247845729105664</v>
      </c>
      <c r="I233" s="43" t="s">
        <v>34</v>
      </c>
      <c r="J233" s="44"/>
      <c r="K233" s="45" t="s">
        <v>35</v>
      </c>
      <c r="L233" s="51" t="n">
        <v>-5.000603865</v>
      </c>
      <c r="M233" s="42" t="n">
        <v>0.611</v>
      </c>
      <c r="N233" s="45" t="n">
        <v>-0.374</v>
      </c>
      <c r="O233" s="45" t="n">
        <v>0.237</v>
      </c>
      <c r="P233" s="43" t="s">
        <v>34</v>
      </c>
      <c r="Q233" s="44"/>
      <c r="R233" s="45" t="s">
        <v>35</v>
      </c>
      <c r="S233" s="51" t="n">
        <v>-0.0828100000044</v>
      </c>
      <c r="T233" s="47" t="n">
        <v>-0.565363333317201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6431.85969</v>
      </c>
      <c r="E242" s="27" t="n">
        <v>726.86668</v>
      </c>
      <c r="F242" s="28" t="n">
        <v>0.172133730112511</v>
      </c>
      <c r="G242" s="29" t="n">
        <v>-0.509175247882312</v>
      </c>
      <c r="H242" s="29" t="n">
        <v>-0.337041517769801</v>
      </c>
      <c r="I242" s="30" t="s">
        <v>34</v>
      </c>
      <c r="J242" s="31"/>
      <c r="K242" s="30" t="n">
        <v>0.224080887962226</v>
      </c>
      <c r="L242" s="32" t="n">
        <v>-5.00000001371876</v>
      </c>
      <c r="M242" s="33" t="n">
        <v>1107.14</v>
      </c>
      <c r="N242" s="34" t="n">
        <v>-3274.943752</v>
      </c>
      <c r="O242" s="35" t="n">
        <v>-2167.803752</v>
      </c>
      <c r="P242" s="36" t="s">
        <v>34</v>
      </c>
      <c r="Q242" s="31"/>
      <c r="R242" s="36" t="n">
        <v>1278.37989949909</v>
      </c>
      <c r="S242" s="37" t="n">
        <v>-3634.33340997171</v>
      </c>
      <c r="T242" s="38" t="n">
        <v>16587.1099623996</v>
      </c>
    </row>
    <row r="243" customFormat="false" ht="12" hidden="false" customHeight="true" outlineLevel="0" collapsed="false">
      <c r="B243" s="39" t="s">
        <v>33</v>
      </c>
      <c r="C243" s="40"/>
      <c r="D243" s="41" t="n">
        <v>6271.50657</v>
      </c>
      <c r="E243" s="41" t="n">
        <v>716.39373</v>
      </c>
      <c r="F243" s="42" t="s">
        <v>35</v>
      </c>
      <c r="G243" s="43" t="s">
        <v>35</v>
      </c>
      <c r="H243" s="43" t="s">
        <v>35</v>
      </c>
      <c r="I243" s="43" t="s">
        <v>34</v>
      </c>
      <c r="J243" s="44"/>
      <c r="K243" s="45" t="s">
        <v>35</v>
      </c>
      <c r="L243" s="46" t="n">
        <v>-4.999999986</v>
      </c>
      <c r="M243" s="42" t="s">
        <v>35</v>
      </c>
      <c r="N243" s="43" t="s">
        <v>35</v>
      </c>
      <c r="O243" s="43" t="s">
        <v>35</v>
      </c>
      <c r="P243" s="43" t="s">
        <v>34</v>
      </c>
      <c r="Q243" s="44"/>
      <c r="R243" s="45" t="s">
        <v>35</v>
      </c>
      <c r="S243" s="46" t="n">
        <v>-3581.96863997049</v>
      </c>
      <c r="T243" s="47" t="n">
        <v>13133.8850132251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60.35312</v>
      </c>
      <c r="E245" s="41" t="n">
        <v>10.47295</v>
      </c>
      <c r="F245" s="41" t="n">
        <v>6.9043870178516</v>
      </c>
      <c r="G245" s="45" t="n">
        <v>-20.423324173549</v>
      </c>
      <c r="H245" s="45" t="n">
        <v>-13.5189371556974</v>
      </c>
      <c r="I245" s="43" t="s">
        <v>34</v>
      </c>
      <c r="J245" s="44"/>
      <c r="K245" s="45" t="n">
        <v>8.52934647391374</v>
      </c>
      <c r="L245" s="46" t="n">
        <v>-5.00000190979794</v>
      </c>
      <c r="M245" s="41" t="n">
        <v>1107.14</v>
      </c>
      <c r="N245" s="45" t="n">
        <v>-3274.943752</v>
      </c>
      <c r="O245" s="45" t="n">
        <v>-2167.803752</v>
      </c>
      <c r="P245" s="43" t="s">
        <v>34</v>
      </c>
      <c r="Q245" s="44"/>
      <c r="R245" s="45" t="n">
        <v>1278.37989949909</v>
      </c>
      <c r="S245" s="46" t="n">
        <v>-52.3647700012183</v>
      </c>
      <c r="T245" s="47" t="n">
        <v>3453.22494917447</v>
      </c>
    </row>
    <row r="246" customFormat="false" ht="12" hidden="false" customHeight="true" outlineLevel="0" collapsed="false">
      <c r="B246" s="58" t="s">
        <v>37</v>
      </c>
      <c r="C246" s="59"/>
      <c r="D246" s="41" t="n">
        <v>15.89252</v>
      </c>
      <c r="E246" s="41" t="n">
        <v>0.49852</v>
      </c>
      <c r="F246" s="42" t="n">
        <v>6.92331990143791</v>
      </c>
      <c r="G246" s="45" t="n">
        <v>-112.003870500084</v>
      </c>
      <c r="H246" s="45" t="n">
        <v>-105.080550598646</v>
      </c>
      <c r="I246" s="43" t="s">
        <v>34</v>
      </c>
      <c r="J246" s="60"/>
      <c r="K246" s="45" t="s">
        <v>35</v>
      </c>
      <c r="L246" s="51" t="n">
        <v>-5</v>
      </c>
      <c r="M246" s="42" t="n">
        <v>110.029</v>
      </c>
      <c r="N246" s="45" t="n">
        <v>-1780.023752</v>
      </c>
      <c r="O246" s="45" t="n">
        <v>-1669.994752</v>
      </c>
      <c r="P246" s="43" t="s">
        <v>34</v>
      </c>
      <c r="Q246" s="60"/>
      <c r="R246" s="45" t="s">
        <v>35</v>
      </c>
      <c r="S246" s="51" t="n">
        <v>-2.4926</v>
      </c>
      <c r="T246" s="47" t="n">
        <v>6132.45362400001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117.941</v>
      </c>
      <c r="E248" s="41" t="n">
        <v>6.96619</v>
      </c>
      <c r="F248" s="41" t="n">
        <v>7.10178818222671</v>
      </c>
      <c r="G248" s="45" t="n">
        <v>-9.19759032058402</v>
      </c>
      <c r="H248" s="45" t="n">
        <v>-2.09580213835731</v>
      </c>
      <c r="I248" s="43" t="s">
        <v>34</v>
      </c>
      <c r="J248" s="44"/>
      <c r="K248" s="45" t="n">
        <v>11.5899801</v>
      </c>
      <c r="L248" s="51" t="n">
        <v>-5</v>
      </c>
      <c r="M248" s="41" t="n">
        <v>837.592</v>
      </c>
      <c r="N248" s="45" t="n">
        <v>-1084.773</v>
      </c>
      <c r="O248" s="45" t="n">
        <v>-247.181</v>
      </c>
      <c r="P248" s="43" t="s">
        <v>34</v>
      </c>
      <c r="Q248" s="44"/>
      <c r="R248" s="45" t="n">
        <v>1286.19583950128</v>
      </c>
      <c r="S248" s="51" t="n">
        <v>-34.83095</v>
      </c>
      <c r="T248" s="47" t="n">
        <v>-3682.00759483803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7.9586</v>
      </c>
      <c r="E250" s="41" t="n">
        <v>2.2156</v>
      </c>
      <c r="F250" s="41" t="n">
        <v>4.63661950594326</v>
      </c>
      <c r="G250" s="45" t="n">
        <v>-27.1449752469027</v>
      </c>
      <c r="H250" s="45" t="n">
        <v>-22.5083557409595</v>
      </c>
      <c r="I250" s="43" t="s">
        <v>34</v>
      </c>
      <c r="J250" s="44"/>
      <c r="K250" s="45" t="n">
        <v>-1.360950723</v>
      </c>
      <c r="L250" s="51" t="n">
        <v>-4.999995487</v>
      </c>
      <c r="M250" s="41" t="n">
        <v>36.901</v>
      </c>
      <c r="N250" s="45" t="n">
        <v>-216.036</v>
      </c>
      <c r="O250" s="45" t="n">
        <v>-179.135</v>
      </c>
      <c r="P250" s="43" t="s">
        <v>34</v>
      </c>
      <c r="Q250" s="44"/>
      <c r="R250" s="45" t="n">
        <v>-7.815940002189</v>
      </c>
      <c r="S250" s="51" t="n">
        <v>-11.0779900009972</v>
      </c>
      <c r="T250" s="47" t="n">
        <v>726.106076678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13.486</v>
      </c>
      <c r="E252" s="42" t="n">
        <v>0.68876</v>
      </c>
      <c r="F252" s="42" t="n">
        <v>6.98131395521281</v>
      </c>
      <c r="G252" s="45" t="n">
        <v>-14.0140886845618</v>
      </c>
      <c r="H252" s="45" t="n">
        <v>-7.03277472934895</v>
      </c>
      <c r="I252" s="43" t="s">
        <v>34</v>
      </c>
      <c r="J252" s="60"/>
      <c r="K252" s="45" t="s">
        <v>35</v>
      </c>
      <c r="L252" s="51" t="n">
        <v>-5.000029038</v>
      </c>
      <c r="M252" s="42" t="n">
        <v>94.15</v>
      </c>
      <c r="N252" s="45" t="n">
        <v>-188.994</v>
      </c>
      <c r="O252" s="45" t="n">
        <v>-94.844</v>
      </c>
      <c r="P252" s="43" t="s">
        <v>34</v>
      </c>
      <c r="Q252" s="60"/>
      <c r="R252" s="45" t="s">
        <v>35</v>
      </c>
      <c r="S252" s="51" t="n">
        <v>-3.44382000021288</v>
      </c>
      <c r="T252" s="47" t="n">
        <v>360.38867333411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5.075</v>
      </c>
      <c r="E254" s="41" t="n">
        <v>0.10388</v>
      </c>
      <c r="F254" s="42" t="n">
        <v>5.60945812807882</v>
      </c>
      <c r="G254" s="45" t="n">
        <v>-1.00827586206897</v>
      </c>
      <c r="H254" s="45" t="n">
        <v>4.60118226600985</v>
      </c>
      <c r="I254" s="43" t="s">
        <v>34</v>
      </c>
      <c r="J254" s="44"/>
      <c r="K254" s="45" t="s">
        <v>35</v>
      </c>
      <c r="L254" s="51" t="n">
        <v>-5.000096265</v>
      </c>
      <c r="M254" s="42" t="n">
        <v>28.468</v>
      </c>
      <c r="N254" s="45" t="n">
        <v>-5.117</v>
      </c>
      <c r="O254" s="45" t="n">
        <v>23.351</v>
      </c>
      <c r="P254" s="43" t="s">
        <v>34</v>
      </c>
      <c r="Q254" s="44"/>
      <c r="R254" s="45" t="s">
        <v>35</v>
      </c>
      <c r="S254" s="51" t="n">
        <v>-0.5194100000082</v>
      </c>
      <c r="T254" s="47" t="n">
        <v>-83.71582999997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6453.75169</v>
      </c>
      <c r="E263" s="27" t="n">
        <v>723.75013</v>
      </c>
      <c r="F263" s="28" t="n">
        <v>0.2128344978206</v>
      </c>
      <c r="G263" s="29" t="n">
        <v>-0.513413936134875</v>
      </c>
      <c r="H263" s="29" t="n">
        <v>-0.300579438314275</v>
      </c>
      <c r="I263" s="30" t="s">
        <v>34</v>
      </c>
      <c r="J263" s="31"/>
      <c r="K263" s="30" t="n">
        <v>0.223102888561708</v>
      </c>
      <c r="L263" s="32" t="n">
        <v>-5.00000001383812</v>
      </c>
      <c r="M263" s="33" t="n">
        <v>1373.581</v>
      </c>
      <c r="N263" s="34" t="n">
        <v>-3313.446058</v>
      </c>
      <c r="O263" s="35" t="n">
        <v>-1939.865058</v>
      </c>
      <c r="P263" s="36" t="s">
        <v>34</v>
      </c>
      <c r="Q263" s="31"/>
      <c r="R263" s="36" t="n">
        <v>1278.37989949909</v>
      </c>
      <c r="S263" s="37" t="n">
        <v>-3618.75066001534</v>
      </c>
      <c r="T263" s="38" t="n">
        <v>15694.1980012263</v>
      </c>
    </row>
    <row r="264" customFormat="false" ht="12" hidden="false" customHeight="true" outlineLevel="0" collapsed="false">
      <c r="B264" s="39" t="s">
        <v>33</v>
      </c>
      <c r="C264" s="40"/>
      <c r="D264" s="41" t="n">
        <v>6293.39857</v>
      </c>
      <c r="E264" s="41" t="n">
        <v>713.27718</v>
      </c>
      <c r="F264" s="42" t="s">
        <v>35</v>
      </c>
      <c r="G264" s="43" t="s">
        <v>35</v>
      </c>
      <c r="H264" s="43" t="s">
        <v>35</v>
      </c>
      <c r="I264" s="43" t="s">
        <v>34</v>
      </c>
      <c r="J264" s="44"/>
      <c r="K264" s="45" t="s">
        <v>35</v>
      </c>
      <c r="L264" s="46" t="n">
        <v>-4.999999986</v>
      </c>
      <c r="M264" s="42" t="s">
        <v>35</v>
      </c>
      <c r="N264" s="43" t="s">
        <v>35</v>
      </c>
      <c r="O264" s="43" t="s">
        <v>35</v>
      </c>
      <c r="P264" s="43" t="s">
        <v>34</v>
      </c>
      <c r="Q264" s="44"/>
      <c r="R264" s="45" t="s">
        <v>35</v>
      </c>
      <c r="S264" s="46" t="n">
        <v>-3566.38589001412</v>
      </c>
      <c r="T264" s="47" t="n">
        <v>13076.7482633851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60.35312</v>
      </c>
      <c r="E266" s="41" t="n">
        <v>10.47295</v>
      </c>
      <c r="F266" s="41" t="n">
        <v>8.56597614065757</v>
      </c>
      <c r="G266" s="45" t="n">
        <v>-20.6634336644027</v>
      </c>
      <c r="H266" s="45" t="n">
        <v>-12.0974575237451</v>
      </c>
      <c r="I266" s="43" t="s">
        <v>34</v>
      </c>
      <c r="J266" s="44"/>
      <c r="K266" s="45" t="n">
        <v>8.52934647391374</v>
      </c>
      <c r="L266" s="46" t="n">
        <v>-5.00000190979794</v>
      </c>
      <c r="M266" s="41" t="n">
        <v>1373.581</v>
      </c>
      <c r="N266" s="45" t="n">
        <v>-3313.446058</v>
      </c>
      <c r="O266" s="45" t="n">
        <v>-1939.865058</v>
      </c>
      <c r="P266" s="43" t="s">
        <v>34</v>
      </c>
      <c r="Q266" s="44"/>
      <c r="R266" s="45" t="n">
        <v>1278.37989949909</v>
      </c>
      <c r="S266" s="46" t="n">
        <v>-52.3647700012183</v>
      </c>
      <c r="T266" s="47" t="n">
        <v>2617.44973784114</v>
      </c>
    </row>
    <row r="267" customFormat="false" ht="12" hidden="false" customHeight="true" outlineLevel="0" collapsed="false">
      <c r="B267" s="58" t="s">
        <v>37</v>
      </c>
      <c r="C267" s="59"/>
      <c r="D267" s="41" t="n">
        <v>15.89252</v>
      </c>
      <c r="E267" s="41" t="n">
        <v>0.49852</v>
      </c>
      <c r="F267" s="42" t="n">
        <v>8.56635700316879</v>
      </c>
      <c r="G267" s="45" t="n">
        <v>-112.844914337059</v>
      </c>
      <c r="H267" s="45" t="n">
        <v>-104.27855733389</v>
      </c>
      <c r="I267" s="43" t="s">
        <v>34</v>
      </c>
      <c r="J267" s="60"/>
      <c r="K267" s="45" t="s">
        <v>35</v>
      </c>
      <c r="L267" s="51" t="n">
        <v>-5</v>
      </c>
      <c r="M267" s="42" t="n">
        <v>136.141</v>
      </c>
      <c r="N267" s="45" t="n">
        <v>-1793.390058</v>
      </c>
      <c r="O267" s="45" t="n">
        <v>-1657.249058</v>
      </c>
      <c r="P267" s="43" t="s">
        <v>34</v>
      </c>
      <c r="Q267" s="60"/>
      <c r="R267" s="45" t="s">
        <v>35</v>
      </c>
      <c r="S267" s="51" t="n">
        <v>-2.4926</v>
      </c>
      <c r="T267" s="47" t="n">
        <v>6085.71941266667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117.941</v>
      </c>
      <c r="E269" s="41" t="n">
        <v>6.96619</v>
      </c>
      <c r="F269" s="41" t="n">
        <v>8.63067126783731</v>
      </c>
      <c r="G269" s="45" t="n">
        <v>-9.41318964567029</v>
      </c>
      <c r="H269" s="45" t="n">
        <v>-0.782518377832985</v>
      </c>
      <c r="I269" s="43" t="s">
        <v>34</v>
      </c>
      <c r="J269" s="44"/>
      <c r="K269" s="45" t="n">
        <v>11.5899801</v>
      </c>
      <c r="L269" s="51" t="n">
        <v>-5</v>
      </c>
      <c r="M269" s="41" t="n">
        <v>1017.91</v>
      </c>
      <c r="N269" s="45" t="n">
        <v>-1110.201</v>
      </c>
      <c r="O269" s="45" t="n">
        <v>-92.2910000000001</v>
      </c>
      <c r="P269" s="43" t="s">
        <v>34</v>
      </c>
      <c r="Q269" s="44"/>
      <c r="R269" s="45" t="n">
        <v>1286.19583950128</v>
      </c>
      <c r="S269" s="51" t="n">
        <v>-34.83095</v>
      </c>
      <c r="T269" s="47" t="n">
        <v>-4249.9375948380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7.9586</v>
      </c>
      <c r="E271" s="41" t="n">
        <v>2.2156</v>
      </c>
      <c r="F271" s="41" t="n">
        <v>7.76669263438293</v>
      </c>
      <c r="G271" s="45" t="n">
        <v>-27.1449752469027</v>
      </c>
      <c r="H271" s="45" t="n">
        <v>-19.3782826125198</v>
      </c>
      <c r="I271" s="43" t="s">
        <v>34</v>
      </c>
      <c r="J271" s="44"/>
      <c r="K271" s="45" t="n">
        <v>-1.360950723</v>
      </c>
      <c r="L271" s="51" t="n">
        <v>-4.999995487</v>
      </c>
      <c r="M271" s="41" t="n">
        <v>61.812</v>
      </c>
      <c r="N271" s="45" t="n">
        <v>-216.036</v>
      </c>
      <c r="O271" s="45" t="n">
        <v>-154.224</v>
      </c>
      <c r="P271" s="43" t="s">
        <v>34</v>
      </c>
      <c r="Q271" s="44"/>
      <c r="R271" s="45" t="n">
        <v>-7.815940002189</v>
      </c>
      <c r="S271" s="51" t="n">
        <v>-11.0779900009972</v>
      </c>
      <c r="T271" s="47" t="n">
        <v>634.765743345017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13.486</v>
      </c>
      <c r="E273" s="42" t="n">
        <v>0.68876</v>
      </c>
      <c r="F273" s="42" t="n">
        <v>8.80943200355925</v>
      </c>
      <c r="G273" s="45" t="n">
        <v>-13.9962183004597</v>
      </c>
      <c r="H273" s="45" t="n">
        <v>-5.18678629690049</v>
      </c>
      <c r="I273" s="43" t="s">
        <v>34</v>
      </c>
      <c r="J273" s="60"/>
      <c r="K273" s="45" t="s">
        <v>35</v>
      </c>
      <c r="L273" s="51" t="n">
        <v>-5.000029038</v>
      </c>
      <c r="M273" s="42" t="n">
        <v>118.804</v>
      </c>
      <c r="N273" s="45" t="n">
        <v>-188.753</v>
      </c>
      <c r="O273" s="45" t="n">
        <v>-69.949</v>
      </c>
      <c r="P273" s="43" t="s">
        <v>34</v>
      </c>
      <c r="Q273" s="60"/>
      <c r="R273" s="45" t="s">
        <v>35</v>
      </c>
      <c r="S273" s="51" t="n">
        <v>-3.44382000021288</v>
      </c>
      <c r="T273" s="47" t="n">
        <v>269.107006667447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5.075</v>
      </c>
      <c r="E275" s="41" t="n">
        <v>0.10388</v>
      </c>
      <c r="F275" s="42" t="n">
        <v>7.66778325123153</v>
      </c>
      <c r="G275" s="45" t="n">
        <v>-0.998226600985222</v>
      </c>
      <c r="H275" s="45" t="n">
        <v>6.66955665024631</v>
      </c>
      <c r="I275" s="43" t="s">
        <v>34</v>
      </c>
      <c r="J275" s="44"/>
      <c r="K275" s="45" t="s">
        <v>35</v>
      </c>
      <c r="L275" s="51" t="n">
        <v>-5.000096265</v>
      </c>
      <c r="M275" s="42" t="n">
        <v>38.914</v>
      </c>
      <c r="N275" s="45" t="n">
        <v>-5.066</v>
      </c>
      <c r="O275" s="45" t="n">
        <v>33.848</v>
      </c>
      <c r="P275" s="43" t="s">
        <v>34</v>
      </c>
      <c r="Q275" s="44"/>
      <c r="R275" s="45" t="s">
        <v>35</v>
      </c>
      <c r="S275" s="51" t="n">
        <v>-0.5194100000082</v>
      </c>
      <c r="T275" s="47" t="n">
        <v>-122.20482999997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6475.64369</v>
      </c>
      <c r="E284" s="27" t="n">
        <v>720.63358</v>
      </c>
      <c r="F284" s="28" t="n">
        <v>0.134849760395016</v>
      </c>
      <c r="G284" s="29" t="n">
        <v>-0.501866158266037</v>
      </c>
      <c r="H284" s="29" t="n">
        <v>-0.36701639787102</v>
      </c>
      <c r="I284" s="30" t="s">
        <v>34</v>
      </c>
      <c r="J284" s="31"/>
      <c r="K284" s="30" t="n">
        <v>0.222133389006173</v>
      </c>
      <c r="L284" s="32" t="n">
        <v>-5.00000001395851</v>
      </c>
      <c r="M284" s="33" t="n">
        <v>873.239</v>
      </c>
      <c r="N284" s="34" t="n">
        <v>-3249.906421</v>
      </c>
      <c r="O284" s="35" t="n">
        <v>-2376.667421</v>
      </c>
      <c r="P284" s="36" t="s">
        <v>34</v>
      </c>
      <c r="Q284" s="31"/>
      <c r="R284" s="36" t="n">
        <v>1278.37989949909</v>
      </c>
      <c r="S284" s="37" t="n">
        <v>-3603.16791005897</v>
      </c>
      <c r="T284" s="38" t="n">
        <v>17238.6699157196</v>
      </c>
    </row>
    <row r="285" customFormat="false" ht="12" hidden="false" customHeight="true" outlineLevel="0" collapsed="false">
      <c r="B285" s="39" t="s">
        <v>33</v>
      </c>
      <c r="C285" s="40"/>
      <c r="D285" s="41" t="n">
        <v>6315.29057</v>
      </c>
      <c r="E285" s="41" t="n">
        <v>710.16063</v>
      </c>
      <c r="F285" s="42" t="s">
        <v>35</v>
      </c>
      <c r="G285" s="43" t="s">
        <v>35</v>
      </c>
      <c r="H285" s="43" t="s">
        <v>35</v>
      </c>
      <c r="I285" s="43" t="s">
        <v>34</v>
      </c>
      <c r="J285" s="44"/>
      <c r="K285" s="45" t="s">
        <v>35</v>
      </c>
      <c r="L285" s="46" t="n">
        <v>-4.999999986</v>
      </c>
      <c r="M285" s="42" t="s">
        <v>35</v>
      </c>
      <c r="N285" s="43" t="s">
        <v>35</v>
      </c>
      <c r="O285" s="43" t="s">
        <v>35</v>
      </c>
      <c r="P285" s="43" t="s">
        <v>34</v>
      </c>
      <c r="Q285" s="44"/>
      <c r="R285" s="45" t="s">
        <v>35</v>
      </c>
      <c r="S285" s="46" t="n">
        <v>-3550.80314005775</v>
      </c>
      <c r="T285" s="47" t="n">
        <v>13019.611513545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60.35312</v>
      </c>
      <c r="E287" s="41" t="n">
        <v>10.47295</v>
      </c>
      <c r="F287" s="41" t="n">
        <v>5.44572503484809</v>
      </c>
      <c r="G287" s="45" t="n">
        <v>-20.2671854529553</v>
      </c>
      <c r="H287" s="45" t="n">
        <v>-14.8214604181072</v>
      </c>
      <c r="I287" s="43" t="s">
        <v>34</v>
      </c>
      <c r="J287" s="44"/>
      <c r="K287" s="45" t="n">
        <v>8.52934647391374</v>
      </c>
      <c r="L287" s="46" t="n">
        <v>-5.00000190979794</v>
      </c>
      <c r="M287" s="41" t="n">
        <v>873.239</v>
      </c>
      <c r="N287" s="45" t="n">
        <v>-3249.906421</v>
      </c>
      <c r="O287" s="45" t="n">
        <v>-2376.667421</v>
      </c>
      <c r="P287" s="43" t="s">
        <v>34</v>
      </c>
      <c r="Q287" s="44"/>
      <c r="R287" s="45" t="n">
        <v>1278.37989949909</v>
      </c>
      <c r="S287" s="46" t="n">
        <v>-52.3647700012183</v>
      </c>
      <c r="T287" s="47" t="n">
        <v>4219.05840217447</v>
      </c>
    </row>
    <row r="288" customFormat="false" ht="12" hidden="false" customHeight="true" outlineLevel="0" collapsed="false">
      <c r="B288" s="58" t="s">
        <v>37</v>
      </c>
      <c r="C288" s="59"/>
      <c r="D288" s="41" t="n">
        <v>15.89252</v>
      </c>
      <c r="E288" s="41" t="n">
        <v>0.49852</v>
      </c>
      <c r="F288" s="42" t="n">
        <v>5.50888090749611</v>
      </c>
      <c r="G288" s="45" t="n">
        <v>-113.286906104255</v>
      </c>
      <c r="H288" s="45" t="n">
        <v>-107.778025196759</v>
      </c>
      <c r="I288" s="43" t="s">
        <v>34</v>
      </c>
      <c r="J288" s="60"/>
      <c r="K288" s="45" t="s">
        <v>35</v>
      </c>
      <c r="L288" s="51" t="n">
        <v>-5</v>
      </c>
      <c r="M288" s="42" t="n">
        <v>87.55</v>
      </c>
      <c r="N288" s="45" t="n">
        <v>-1800.414421</v>
      </c>
      <c r="O288" s="45" t="n">
        <v>-1712.864421</v>
      </c>
      <c r="P288" s="43" t="s">
        <v>34</v>
      </c>
      <c r="Q288" s="60"/>
      <c r="R288" s="45" t="s">
        <v>35</v>
      </c>
      <c r="S288" s="51" t="n">
        <v>-2.4926</v>
      </c>
      <c r="T288" s="47" t="n">
        <v>6289.64241033334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117.941</v>
      </c>
      <c r="E290" s="41" t="n">
        <v>6.96619</v>
      </c>
      <c r="F290" s="41" t="n">
        <v>5.52626313156578</v>
      </c>
      <c r="G290" s="45" t="n">
        <v>-8.75304601453269</v>
      </c>
      <c r="H290" s="45" t="n">
        <v>-3.22678288296691</v>
      </c>
      <c r="I290" s="43" t="s">
        <v>34</v>
      </c>
      <c r="J290" s="44"/>
      <c r="K290" s="45" t="n">
        <v>11.5899801</v>
      </c>
      <c r="L290" s="51" t="n">
        <v>-5</v>
      </c>
      <c r="M290" s="41" t="n">
        <v>651.773</v>
      </c>
      <c r="N290" s="45" t="n">
        <v>-1032.343</v>
      </c>
      <c r="O290" s="45" t="n">
        <v>-380.57</v>
      </c>
      <c r="P290" s="43" t="s">
        <v>34</v>
      </c>
      <c r="Q290" s="44"/>
      <c r="R290" s="45" t="n">
        <v>1286.19583950128</v>
      </c>
      <c r="S290" s="51" t="n">
        <v>-34.83095</v>
      </c>
      <c r="T290" s="47" t="n">
        <v>-3192.9145948380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7.9586</v>
      </c>
      <c r="E292" s="41" t="n">
        <v>2.2156</v>
      </c>
      <c r="F292" s="41" t="n">
        <v>4.48332621315307</v>
      </c>
      <c r="G292" s="45" t="n">
        <v>-27.1449752469027</v>
      </c>
      <c r="H292" s="45" t="n">
        <v>-22.6616490337497</v>
      </c>
      <c r="I292" s="43" t="s">
        <v>34</v>
      </c>
      <c r="J292" s="44"/>
      <c r="K292" s="45" t="n">
        <v>-1.360950723</v>
      </c>
      <c r="L292" s="51" t="n">
        <v>-4.999995487</v>
      </c>
      <c r="M292" s="41" t="n">
        <v>35.681</v>
      </c>
      <c r="N292" s="45" t="n">
        <v>-216.036</v>
      </c>
      <c r="O292" s="45" t="n">
        <v>-180.355</v>
      </c>
      <c r="P292" s="43" t="s">
        <v>34</v>
      </c>
      <c r="Q292" s="44"/>
      <c r="R292" s="45" t="n">
        <v>-7.815940002189</v>
      </c>
      <c r="S292" s="51" t="n">
        <v>-11.0779900009972</v>
      </c>
      <c r="T292" s="47" t="n">
        <v>730.57941001168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13.486</v>
      </c>
      <c r="E294" s="42" t="n">
        <v>0.68876</v>
      </c>
      <c r="F294" s="42" t="n">
        <v>5.60240249147264</v>
      </c>
      <c r="G294" s="45" t="n">
        <v>-14.3618567403233</v>
      </c>
      <c r="H294" s="45" t="n">
        <v>-8.75945424885066</v>
      </c>
      <c r="I294" s="43" t="s">
        <v>34</v>
      </c>
      <c r="J294" s="60"/>
      <c r="K294" s="45" t="s">
        <v>35</v>
      </c>
      <c r="L294" s="51" t="n">
        <v>-5.000029038</v>
      </c>
      <c r="M294" s="42" t="n">
        <v>75.554</v>
      </c>
      <c r="N294" s="45" t="n">
        <v>-193.684</v>
      </c>
      <c r="O294" s="45" t="n">
        <v>-118.13</v>
      </c>
      <c r="P294" s="43" t="s">
        <v>34</v>
      </c>
      <c r="Q294" s="60"/>
      <c r="R294" s="45" t="s">
        <v>35</v>
      </c>
      <c r="S294" s="51" t="n">
        <v>-3.44382000021288</v>
      </c>
      <c r="T294" s="47" t="n">
        <v>445.77067333411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5.075</v>
      </c>
      <c r="E296" s="41" t="n">
        <v>0.10388</v>
      </c>
      <c r="F296" s="42" t="n">
        <v>4.46916256157636</v>
      </c>
      <c r="G296" s="45" t="n">
        <v>-1.46384236453202</v>
      </c>
      <c r="H296" s="45" t="n">
        <v>3.00532019704434</v>
      </c>
      <c r="I296" s="43" t="s">
        <v>34</v>
      </c>
      <c r="J296" s="44"/>
      <c r="K296" s="45" t="s">
        <v>35</v>
      </c>
      <c r="L296" s="51" t="n">
        <v>-5.000096265</v>
      </c>
      <c r="M296" s="42" t="n">
        <v>22.681</v>
      </c>
      <c r="N296" s="45" t="n">
        <v>-7.429</v>
      </c>
      <c r="O296" s="45" t="n">
        <v>15.252</v>
      </c>
      <c r="P296" s="43" t="s">
        <v>34</v>
      </c>
      <c r="Q296" s="44"/>
      <c r="R296" s="45" t="s">
        <v>35</v>
      </c>
      <c r="S296" s="51" t="n">
        <v>-0.5194100000082</v>
      </c>
      <c r="T296" s="47" t="n">
        <v>-54.0194966666367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6497.53569</v>
      </c>
      <c r="E305" s="27" t="n">
        <v>717.51703</v>
      </c>
      <c r="F305" s="28" t="n">
        <v>0.173612743941696</v>
      </c>
      <c r="G305" s="29" t="n">
        <v>-0.466691977955107</v>
      </c>
      <c r="H305" s="29" t="n">
        <v>-0.293079234013411</v>
      </c>
      <c r="I305" s="30" t="s">
        <v>34</v>
      </c>
      <c r="J305" s="31"/>
      <c r="K305" s="30" t="n">
        <v>0.221172278966153</v>
      </c>
      <c r="L305" s="32" t="n">
        <v>-5.00000001407994</v>
      </c>
      <c r="M305" s="33" t="n">
        <v>1128.055</v>
      </c>
      <c r="N305" s="34" t="n">
        <v>-3032.347783</v>
      </c>
      <c r="O305" s="35" t="n">
        <v>-1904.292783</v>
      </c>
      <c r="P305" s="36" t="s">
        <v>34</v>
      </c>
      <c r="Q305" s="31"/>
      <c r="R305" s="36" t="n">
        <v>1278.37989949909</v>
      </c>
      <c r="S305" s="37" t="n">
        <v>-3587.5851601026</v>
      </c>
      <c r="T305" s="38" t="n">
        <v>15449.4928265462</v>
      </c>
    </row>
    <row r="306" customFormat="false" ht="12" hidden="false" customHeight="true" outlineLevel="0" collapsed="false">
      <c r="B306" s="39" t="s">
        <v>33</v>
      </c>
      <c r="C306" s="40"/>
      <c r="D306" s="41" t="n">
        <v>6337.18257</v>
      </c>
      <c r="E306" s="41" t="n">
        <v>707.04408</v>
      </c>
      <c r="F306" s="42" t="s">
        <v>35</v>
      </c>
      <c r="G306" s="43" t="s">
        <v>35</v>
      </c>
      <c r="H306" s="43" t="s">
        <v>35</v>
      </c>
      <c r="I306" s="43" t="s">
        <v>34</v>
      </c>
      <c r="J306" s="44"/>
      <c r="K306" s="45" t="s">
        <v>35</v>
      </c>
      <c r="L306" s="46" t="n">
        <v>-4.999999986</v>
      </c>
      <c r="M306" s="42" t="s">
        <v>35</v>
      </c>
      <c r="N306" s="43" t="s">
        <v>35</v>
      </c>
      <c r="O306" s="43" t="s">
        <v>35</v>
      </c>
      <c r="P306" s="43" t="s">
        <v>34</v>
      </c>
      <c r="Q306" s="44"/>
      <c r="R306" s="45" t="s">
        <v>35</v>
      </c>
      <c r="S306" s="46" t="n">
        <v>-3535.22039010138</v>
      </c>
      <c r="T306" s="47" t="n">
        <v>12962.4747637051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60.35312</v>
      </c>
      <c r="E308" s="41" t="n">
        <v>10.47295</v>
      </c>
      <c r="F308" s="41" t="n">
        <v>7.03481790687952</v>
      </c>
      <c r="G308" s="45" t="n">
        <v>-18.9104383064078</v>
      </c>
      <c r="H308" s="45" t="n">
        <v>-11.8756203995282</v>
      </c>
      <c r="I308" s="43" t="s">
        <v>34</v>
      </c>
      <c r="J308" s="44"/>
      <c r="K308" s="45" t="n">
        <v>8.52934647391374</v>
      </c>
      <c r="L308" s="46" t="n">
        <v>-5.00000190979794</v>
      </c>
      <c r="M308" s="41" t="n">
        <v>1128.055</v>
      </c>
      <c r="N308" s="45" t="n">
        <v>-3032.347783</v>
      </c>
      <c r="O308" s="45" t="n">
        <v>-1904.292783</v>
      </c>
      <c r="P308" s="43" t="s">
        <v>34</v>
      </c>
      <c r="Q308" s="44"/>
      <c r="R308" s="45" t="n">
        <v>1278.37989949909</v>
      </c>
      <c r="S308" s="46" t="n">
        <v>-52.3647700012183</v>
      </c>
      <c r="T308" s="47" t="n">
        <v>2487.01806284114</v>
      </c>
    </row>
    <row r="309" customFormat="false" ht="12" hidden="false" customHeight="true" outlineLevel="0" collapsed="false">
      <c r="B309" s="58" t="s">
        <v>37</v>
      </c>
      <c r="C309" s="59"/>
      <c r="D309" s="41" t="n">
        <v>15.89252</v>
      </c>
      <c r="E309" s="41" t="n">
        <v>0.49852</v>
      </c>
      <c r="F309" s="42" t="n">
        <v>7.04935403573505</v>
      </c>
      <c r="G309" s="45" t="n">
        <v>-113.728897808529</v>
      </c>
      <c r="H309" s="45" t="n">
        <v>-106.679543772794</v>
      </c>
      <c r="I309" s="43" t="s">
        <v>34</v>
      </c>
      <c r="J309" s="60"/>
      <c r="K309" s="45" t="s">
        <v>35</v>
      </c>
      <c r="L309" s="51" t="n">
        <v>-5</v>
      </c>
      <c r="M309" s="42" t="n">
        <v>112.032</v>
      </c>
      <c r="N309" s="45" t="n">
        <v>-1807.438783</v>
      </c>
      <c r="O309" s="45" t="n">
        <v>-1695.406783</v>
      </c>
      <c r="P309" s="43" t="s">
        <v>34</v>
      </c>
      <c r="Q309" s="60"/>
      <c r="R309" s="45" t="s">
        <v>35</v>
      </c>
      <c r="S309" s="51" t="n">
        <v>-2.4926</v>
      </c>
      <c r="T309" s="47" t="n">
        <v>6225.63107100001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117.941</v>
      </c>
      <c r="E311" s="41" t="n">
        <v>6.96619</v>
      </c>
      <c r="F311" s="41" t="n">
        <v>7.10142359315251</v>
      </c>
      <c r="G311" s="45" t="n">
        <v>-6.94705827490016</v>
      </c>
      <c r="H311" s="45" t="n">
        <v>0.154365318252347</v>
      </c>
      <c r="I311" s="43" t="s">
        <v>34</v>
      </c>
      <c r="J311" s="44"/>
      <c r="K311" s="45" t="n">
        <v>11.5899801</v>
      </c>
      <c r="L311" s="51" t="n">
        <v>-5</v>
      </c>
      <c r="M311" s="41" t="n">
        <v>837.549</v>
      </c>
      <c r="N311" s="45" t="n">
        <v>-819.343</v>
      </c>
      <c r="O311" s="45" t="n">
        <v>18.206</v>
      </c>
      <c r="P311" s="43" t="s">
        <v>34</v>
      </c>
      <c r="Q311" s="44"/>
      <c r="R311" s="45" t="n">
        <v>1286.19583950128</v>
      </c>
      <c r="S311" s="51" t="n">
        <v>-34.83095</v>
      </c>
      <c r="T311" s="47" t="n">
        <v>-4655.093261504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7.9586</v>
      </c>
      <c r="E313" s="41" t="n">
        <v>2.2156</v>
      </c>
      <c r="F313" s="41" t="n">
        <v>6.078079059131</v>
      </c>
      <c r="G313" s="45" t="n">
        <v>-27.1449752469027</v>
      </c>
      <c r="H313" s="45" t="n">
        <v>-21.0668961877717</v>
      </c>
      <c r="I313" s="43" t="s">
        <v>34</v>
      </c>
      <c r="J313" s="44"/>
      <c r="K313" s="45" t="n">
        <v>-1.360950723</v>
      </c>
      <c r="L313" s="51" t="n">
        <v>-4.999995487</v>
      </c>
      <c r="M313" s="41" t="n">
        <v>48.373</v>
      </c>
      <c r="N313" s="45" t="n">
        <v>-216.036</v>
      </c>
      <c r="O313" s="45" t="n">
        <v>-167.663</v>
      </c>
      <c r="P313" s="43" t="s">
        <v>34</v>
      </c>
      <c r="Q313" s="44"/>
      <c r="R313" s="45" t="n">
        <v>-7.815940002189</v>
      </c>
      <c r="S313" s="51" t="n">
        <v>-11.0779900009972</v>
      </c>
      <c r="T313" s="47" t="n">
        <v>684.042076678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13.486</v>
      </c>
      <c r="E315" s="42" t="n">
        <v>0.68876</v>
      </c>
      <c r="F315" s="42" t="n">
        <v>7.26056651342133</v>
      </c>
      <c r="G315" s="45" t="n">
        <v>-13.720450837906</v>
      </c>
      <c r="H315" s="45" t="n">
        <v>-6.45988432448465</v>
      </c>
      <c r="I315" s="43" t="s">
        <v>34</v>
      </c>
      <c r="J315" s="60"/>
      <c r="K315" s="45" t="s">
        <v>35</v>
      </c>
      <c r="L315" s="51" t="n">
        <v>-5.000029038</v>
      </c>
      <c r="M315" s="42" t="n">
        <v>97.916</v>
      </c>
      <c r="N315" s="45" t="n">
        <v>-185.034</v>
      </c>
      <c r="O315" s="45" t="n">
        <v>-87.118</v>
      </c>
      <c r="P315" s="43" t="s">
        <v>34</v>
      </c>
      <c r="Q315" s="60"/>
      <c r="R315" s="45" t="s">
        <v>35</v>
      </c>
      <c r="S315" s="51" t="n">
        <v>-3.44382000021288</v>
      </c>
      <c r="T315" s="47" t="n">
        <v>332.060006667448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5.075</v>
      </c>
      <c r="E317" s="41" t="n">
        <v>0.10388</v>
      </c>
      <c r="F317" s="42" t="n">
        <v>6.34187192118227</v>
      </c>
      <c r="G317" s="45" t="n">
        <v>-0.885911330049261</v>
      </c>
      <c r="H317" s="45" t="n">
        <v>5.45596059113301</v>
      </c>
      <c r="I317" s="43" t="s">
        <v>34</v>
      </c>
      <c r="J317" s="44"/>
      <c r="K317" s="45" t="s">
        <v>35</v>
      </c>
      <c r="L317" s="51" t="n">
        <v>-5.000096265</v>
      </c>
      <c r="M317" s="42" t="n">
        <v>32.185</v>
      </c>
      <c r="N317" s="45" t="n">
        <v>-4.496</v>
      </c>
      <c r="O317" s="45" t="n">
        <v>27.689</v>
      </c>
      <c r="P317" s="43" t="s">
        <v>34</v>
      </c>
      <c r="Q317" s="44"/>
      <c r="R317" s="45" t="s">
        <v>35</v>
      </c>
      <c r="S317" s="51" t="n">
        <v>-0.5194100000082</v>
      </c>
      <c r="T317" s="47" t="n">
        <v>-99.62182999997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6519.42769</v>
      </c>
      <c r="E326" s="27" t="n">
        <v>714.40048</v>
      </c>
      <c r="F326" s="28" t="n">
        <v>0.175557127776043</v>
      </c>
      <c r="G326" s="29" t="n">
        <v>-0.499462729066637</v>
      </c>
      <c r="H326" s="29" t="n">
        <v>-0.323905601290594</v>
      </c>
      <c r="I326" s="30" t="s">
        <v>34</v>
      </c>
      <c r="J326" s="31"/>
      <c r="K326" s="30" t="n">
        <v>0.220219450013412</v>
      </c>
      <c r="L326" s="32" t="n">
        <v>-5.00000002799721</v>
      </c>
      <c r="M326" s="33" t="n">
        <v>1144.532</v>
      </c>
      <c r="N326" s="34" t="n">
        <v>-3256.211146</v>
      </c>
      <c r="O326" s="35" t="n">
        <v>-2111.679146</v>
      </c>
      <c r="P326" s="36" t="s">
        <v>34</v>
      </c>
      <c r="Q326" s="31"/>
      <c r="R326" s="36" t="n">
        <v>1278.37989949909</v>
      </c>
      <c r="S326" s="37" t="n">
        <v>-3572.00242000122</v>
      </c>
      <c r="T326" s="38" t="n">
        <v>16152.7727771745</v>
      </c>
    </row>
    <row r="327" customFormat="false" ht="12" hidden="false" customHeight="true" outlineLevel="0" collapsed="false">
      <c r="B327" s="39" t="s">
        <v>33</v>
      </c>
      <c r="C327" s="40"/>
      <c r="D327" s="41" t="n">
        <v>6359.07457</v>
      </c>
      <c r="E327" s="41" t="n">
        <v>703.92753</v>
      </c>
      <c r="F327" s="42" t="s">
        <v>35</v>
      </c>
      <c r="G327" s="43" t="s">
        <v>35</v>
      </c>
      <c r="H327" s="43" t="s">
        <v>35</v>
      </c>
      <c r="I327" s="43" t="s">
        <v>34</v>
      </c>
      <c r="J327" s="44"/>
      <c r="K327" s="45" t="s">
        <v>35</v>
      </c>
      <c r="L327" s="46" t="n">
        <v>-5</v>
      </c>
      <c r="M327" s="42" t="s">
        <v>35</v>
      </c>
      <c r="N327" s="43" t="s">
        <v>35</v>
      </c>
      <c r="O327" s="43" t="s">
        <v>35</v>
      </c>
      <c r="P327" s="43" t="s">
        <v>34</v>
      </c>
      <c r="Q327" s="44"/>
      <c r="R327" s="45" t="s">
        <v>35</v>
      </c>
      <c r="S327" s="46" t="n">
        <v>-3519.63765</v>
      </c>
      <c r="T327" s="47" t="n">
        <v>12905.3380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60.35312</v>
      </c>
      <c r="E329" s="41" t="n">
        <v>10.47295</v>
      </c>
      <c r="F329" s="41" t="n">
        <v>7.13757237776228</v>
      </c>
      <c r="G329" s="45" t="n">
        <v>-20.3065032099157</v>
      </c>
      <c r="H329" s="45" t="n">
        <v>-13.1689308321534</v>
      </c>
      <c r="I329" s="43" t="s">
        <v>34</v>
      </c>
      <c r="J329" s="44"/>
      <c r="K329" s="45" t="n">
        <v>8.52934647391374</v>
      </c>
      <c r="L329" s="46" t="n">
        <v>-5.00000190979794</v>
      </c>
      <c r="M329" s="41" t="n">
        <v>1144.532</v>
      </c>
      <c r="N329" s="45" t="n">
        <v>-3256.211146</v>
      </c>
      <c r="O329" s="45" t="n">
        <v>-2111.679146</v>
      </c>
      <c r="P329" s="43" t="s">
        <v>34</v>
      </c>
      <c r="Q329" s="44"/>
      <c r="R329" s="45" t="n">
        <v>1278.37989949909</v>
      </c>
      <c r="S329" s="46" t="n">
        <v>-52.3647700012183</v>
      </c>
      <c r="T329" s="47" t="n">
        <v>3247.43472717447</v>
      </c>
    </row>
    <row r="330" customFormat="false" ht="12" hidden="false" customHeight="true" outlineLevel="0" collapsed="false">
      <c r="B330" s="58" t="s">
        <v>37</v>
      </c>
      <c r="C330" s="59"/>
      <c r="D330" s="41" t="n">
        <v>15.89252</v>
      </c>
      <c r="E330" s="41" t="n">
        <v>0.49852</v>
      </c>
      <c r="F330" s="42" t="n">
        <v>7.17519940198282</v>
      </c>
      <c r="G330" s="45" t="n">
        <v>-114.170889575725</v>
      </c>
      <c r="H330" s="45" t="n">
        <v>-106.995690173742</v>
      </c>
      <c r="I330" s="43" t="s">
        <v>34</v>
      </c>
      <c r="J330" s="60"/>
      <c r="K330" s="45" t="s">
        <v>35</v>
      </c>
      <c r="L330" s="51" t="n">
        <v>-5</v>
      </c>
      <c r="M330" s="42" t="n">
        <v>114.032</v>
      </c>
      <c r="N330" s="45" t="n">
        <v>-1814.463146</v>
      </c>
      <c r="O330" s="45" t="n">
        <v>-1700.431146</v>
      </c>
      <c r="P330" s="43" t="s">
        <v>34</v>
      </c>
      <c r="Q330" s="60"/>
      <c r="R330" s="45" t="s">
        <v>35</v>
      </c>
      <c r="S330" s="51" t="n">
        <v>-2.4926</v>
      </c>
      <c r="T330" s="47" t="n">
        <v>6244.05373533334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117.941</v>
      </c>
      <c r="E332" s="41" t="n">
        <v>6.96619</v>
      </c>
      <c r="F332" s="41" t="n">
        <v>7.18986611950043</v>
      </c>
      <c r="G332" s="45" t="n">
        <v>-8.73503701003044</v>
      </c>
      <c r="H332" s="45" t="n">
        <v>-1.54517089053001</v>
      </c>
      <c r="I332" s="43" t="s">
        <v>34</v>
      </c>
      <c r="J332" s="44"/>
      <c r="K332" s="45" t="n">
        <v>11.5899801</v>
      </c>
      <c r="L332" s="51" t="n">
        <v>-5</v>
      </c>
      <c r="M332" s="41" t="n">
        <v>847.98</v>
      </c>
      <c r="N332" s="45" t="n">
        <v>-1030.219</v>
      </c>
      <c r="O332" s="45" t="n">
        <v>-182.239</v>
      </c>
      <c r="P332" s="43" t="s">
        <v>34</v>
      </c>
      <c r="Q332" s="44"/>
      <c r="R332" s="45" t="n">
        <v>1286.19583950128</v>
      </c>
      <c r="S332" s="51" t="n">
        <v>-34.83095</v>
      </c>
      <c r="T332" s="47" t="n">
        <v>-3920.1282615047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7.9586</v>
      </c>
      <c r="E334" s="41" t="n">
        <v>2.2156</v>
      </c>
      <c r="F334" s="41" t="n">
        <v>6.33566205111452</v>
      </c>
      <c r="G334" s="45" t="n">
        <v>-27.1449752469027</v>
      </c>
      <c r="H334" s="45" t="n">
        <v>-20.8093131957882</v>
      </c>
      <c r="I334" s="43" t="s">
        <v>34</v>
      </c>
      <c r="J334" s="44"/>
      <c r="K334" s="45" t="n">
        <v>-1.360950723</v>
      </c>
      <c r="L334" s="51" t="n">
        <v>-4.999995487</v>
      </c>
      <c r="M334" s="41" t="n">
        <v>50.423</v>
      </c>
      <c r="N334" s="45" t="n">
        <v>-216.036</v>
      </c>
      <c r="O334" s="45" t="n">
        <v>-165.613</v>
      </c>
      <c r="P334" s="43" t="s">
        <v>34</v>
      </c>
      <c r="Q334" s="44"/>
      <c r="R334" s="45" t="n">
        <v>-7.815940002189</v>
      </c>
      <c r="S334" s="51" t="n">
        <v>-11.0779900009972</v>
      </c>
      <c r="T334" s="47" t="n">
        <v>676.52541001168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13.486</v>
      </c>
      <c r="E336" s="42" t="n">
        <v>0.68876</v>
      </c>
      <c r="F336" s="42" t="n">
        <v>7.3565178703841</v>
      </c>
      <c r="G336" s="45" t="n">
        <v>-14.0520539819072</v>
      </c>
      <c r="H336" s="45" t="n">
        <v>-6.69553611152306</v>
      </c>
      <c r="I336" s="43" t="s">
        <v>34</v>
      </c>
      <c r="J336" s="60"/>
      <c r="K336" s="45" t="s">
        <v>35</v>
      </c>
      <c r="L336" s="51" t="n">
        <v>-5.000029038</v>
      </c>
      <c r="M336" s="42" t="n">
        <v>99.21</v>
      </c>
      <c r="N336" s="45" t="n">
        <v>-189.506</v>
      </c>
      <c r="O336" s="45" t="n">
        <v>-90.296</v>
      </c>
      <c r="P336" s="43" t="s">
        <v>34</v>
      </c>
      <c r="Q336" s="60"/>
      <c r="R336" s="45" t="s">
        <v>35</v>
      </c>
      <c r="S336" s="51" t="n">
        <v>-3.44382000021288</v>
      </c>
      <c r="T336" s="47" t="n">
        <v>343.71267333411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5.075</v>
      </c>
      <c r="E338" s="41" t="n">
        <v>0.10388</v>
      </c>
      <c r="F338" s="42" t="n">
        <v>6.48019704433498</v>
      </c>
      <c r="G338" s="45" t="n">
        <v>-1.17970443349754</v>
      </c>
      <c r="H338" s="45" t="n">
        <v>5.30049261083744</v>
      </c>
      <c r="I338" s="43" t="s">
        <v>34</v>
      </c>
      <c r="J338" s="44"/>
      <c r="K338" s="45" t="s">
        <v>35</v>
      </c>
      <c r="L338" s="51" t="n">
        <v>-5.000096265</v>
      </c>
      <c r="M338" s="42" t="n">
        <v>32.887</v>
      </c>
      <c r="N338" s="45" t="n">
        <v>-5.987</v>
      </c>
      <c r="O338" s="45" t="n">
        <v>26.9</v>
      </c>
      <c r="P338" s="43" t="s">
        <v>34</v>
      </c>
      <c r="Q338" s="44"/>
      <c r="R338" s="45" t="s">
        <v>35</v>
      </c>
      <c r="S338" s="51" t="n">
        <v>-0.5194100000082</v>
      </c>
      <c r="T338" s="47" t="n">
        <v>-96.72882999997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6568.3653439</v>
      </c>
      <c r="E347" s="27" t="n">
        <v>714.7934852</v>
      </c>
      <c r="F347" s="28" t="n">
        <v>0.169539785181741</v>
      </c>
      <c r="G347" s="29" t="n">
        <v>-0.41238302461594</v>
      </c>
      <c r="H347" s="29" t="n">
        <v>-0.242843239434199</v>
      </c>
      <c r="I347" s="30" t="s">
        <v>34</v>
      </c>
      <c r="J347" s="31"/>
      <c r="K347" s="30" t="n">
        <v>0.193774549359829</v>
      </c>
      <c r="L347" s="32" t="n">
        <v>-5</v>
      </c>
      <c r="M347" s="33" t="n">
        <v>1113.5992494</v>
      </c>
      <c r="N347" s="34" t="n">
        <v>-2708.6823673</v>
      </c>
      <c r="O347" s="35" t="n">
        <v>-1595.0831179</v>
      </c>
      <c r="P347" s="36" t="s">
        <v>34</v>
      </c>
      <c r="Q347" s="31"/>
      <c r="R347" s="36" t="n">
        <v>1134.27324906497</v>
      </c>
      <c r="S347" s="37" t="n">
        <v>-3573.967426</v>
      </c>
      <c r="T347" s="38" t="n">
        <v>14794.1834143951</v>
      </c>
    </row>
    <row r="348" customFormat="false" ht="12" hidden="false" customHeight="true" outlineLevel="0" collapsed="false">
      <c r="B348" s="39" t="s">
        <v>33</v>
      </c>
      <c r="C348" s="40"/>
      <c r="D348" s="41" t="n">
        <v>6414.0193718</v>
      </c>
      <c r="E348" s="41" t="n">
        <v>702.6827698</v>
      </c>
      <c r="F348" s="42" t="s">
        <v>35</v>
      </c>
      <c r="G348" s="43" t="s">
        <v>35</v>
      </c>
      <c r="H348" s="43" t="s">
        <v>35</v>
      </c>
      <c r="I348" s="43" t="s">
        <v>34</v>
      </c>
      <c r="J348" s="44"/>
      <c r="K348" s="45" t="s">
        <v>35</v>
      </c>
      <c r="L348" s="46" t="n">
        <v>-5</v>
      </c>
      <c r="M348" s="42" t="s">
        <v>35</v>
      </c>
      <c r="N348" s="43" t="s">
        <v>35</v>
      </c>
      <c r="O348" s="43" t="s">
        <v>35</v>
      </c>
      <c r="P348" s="43" t="s">
        <v>34</v>
      </c>
      <c r="Q348" s="44"/>
      <c r="R348" s="45" t="s">
        <v>35</v>
      </c>
      <c r="S348" s="46" t="n">
        <v>-3513.413849</v>
      </c>
      <c r="T348" s="47" t="n">
        <v>12882.5174463333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54.3459721</v>
      </c>
      <c r="E350" s="41" t="n">
        <v>12.1107154</v>
      </c>
      <c r="F350" s="41" t="n">
        <v>7.21495504060517</v>
      </c>
      <c r="G350" s="45" t="n">
        <v>-17.5494205028237</v>
      </c>
      <c r="H350" s="45" t="n">
        <v>-10.3344654622186</v>
      </c>
      <c r="I350" s="43" t="s">
        <v>34</v>
      </c>
      <c r="J350" s="44"/>
      <c r="K350" s="45" t="n">
        <v>7.97462791843063</v>
      </c>
      <c r="L350" s="46" t="n">
        <v>-5</v>
      </c>
      <c r="M350" s="41" t="n">
        <v>1113.5992494</v>
      </c>
      <c r="N350" s="45" t="n">
        <v>-2708.6823673</v>
      </c>
      <c r="O350" s="45" t="n">
        <v>-1595.0831179</v>
      </c>
      <c r="P350" s="43" t="s">
        <v>34</v>
      </c>
      <c r="Q350" s="44"/>
      <c r="R350" s="45" t="n">
        <v>1134.27324906497</v>
      </c>
      <c r="S350" s="46" t="n">
        <v>-60.553577</v>
      </c>
      <c r="T350" s="47" t="n">
        <v>1911.66596806179</v>
      </c>
    </row>
    <row r="351" customFormat="false" ht="12" hidden="false" customHeight="true" outlineLevel="0" collapsed="false">
      <c r="B351" s="58" t="s">
        <v>37</v>
      </c>
      <c r="C351" s="59"/>
      <c r="D351" s="41" t="n">
        <v>10.4816302</v>
      </c>
      <c r="E351" s="41" t="n">
        <v>0.6827394</v>
      </c>
      <c r="F351" s="42" t="n">
        <v>6.85653796486734</v>
      </c>
      <c r="G351" s="45" t="n">
        <v>-114.612881305429</v>
      </c>
      <c r="H351" s="45" t="n">
        <v>-107.756343340562</v>
      </c>
      <c r="I351" s="43" t="s">
        <v>34</v>
      </c>
      <c r="J351" s="60"/>
      <c r="K351" s="45" t="s">
        <v>35</v>
      </c>
      <c r="L351" s="51" t="n">
        <v>-5</v>
      </c>
      <c r="M351" s="42" t="n">
        <v>71.8676954</v>
      </c>
      <c r="N351" s="45" t="n">
        <v>-1201.329838</v>
      </c>
      <c r="O351" s="45" t="n">
        <v>-1129.4621426</v>
      </c>
      <c r="P351" s="43" t="s">
        <v>34</v>
      </c>
      <c r="Q351" s="60"/>
      <c r="R351" s="45" t="s">
        <v>35</v>
      </c>
      <c r="S351" s="51" t="n">
        <v>-3.413697</v>
      </c>
      <c r="T351" s="47" t="n">
        <v>4153.8780785333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112.4981571</v>
      </c>
      <c r="E353" s="41" t="n">
        <v>9.2187337</v>
      </c>
      <c r="F353" s="41" t="n">
        <v>7.14934316199567</v>
      </c>
      <c r="G353" s="45" t="n">
        <v>-10.6717942137738</v>
      </c>
      <c r="H353" s="45" t="n">
        <v>-3.52245105177816</v>
      </c>
      <c r="I353" s="43" t="s">
        <v>34</v>
      </c>
      <c r="J353" s="44"/>
      <c r="K353" s="45" t="n">
        <v>10.94047236</v>
      </c>
      <c r="L353" s="51" t="n">
        <v>-5</v>
      </c>
      <c r="M353" s="41" t="n">
        <v>804.2879302</v>
      </c>
      <c r="N353" s="45" t="n">
        <v>-1200.557182</v>
      </c>
      <c r="O353" s="45" t="n">
        <v>-396.2692518</v>
      </c>
      <c r="P353" s="43" t="s">
        <v>34</v>
      </c>
      <c r="Q353" s="44"/>
      <c r="R353" s="45" t="n">
        <v>1129.92567706444</v>
      </c>
      <c r="S353" s="51" t="n">
        <v>-46.0936685</v>
      </c>
      <c r="T353" s="47" t="n">
        <v>-2521.0634414696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2.775479</v>
      </c>
      <c r="E355" s="41" t="n">
        <v>0.7226701</v>
      </c>
      <c r="F355" s="41" t="n">
        <v>11.2365559602505</v>
      </c>
      <c r="G355" s="45" t="n">
        <v>-9.14930691242845</v>
      </c>
      <c r="H355" s="45" t="n">
        <v>2.08724904782202</v>
      </c>
      <c r="I355" s="43" t="s">
        <v>34</v>
      </c>
      <c r="J355" s="44"/>
      <c r="K355" s="45" t="n">
        <v>-3.701844336</v>
      </c>
      <c r="L355" s="51" t="n">
        <v>-5</v>
      </c>
      <c r="M355" s="41" t="n">
        <v>31.1868251</v>
      </c>
      <c r="N355" s="45" t="n">
        <v>-25.3937092</v>
      </c>
      <c r="O355" s="45" t="n">
        <v>5.7931159</v>
      </c>
      <c r="P355" s="43" t="s">
        <v>34</v>
      </c>
      <c r="Q355" s="44"/>
      <c r="R355" s="45" t="n">
        <v>-7.59917899935539</v>
      </c>
      <c r="S355" s="51" t="n">
        <v>-3.6133505</v>
      </c>
      <c r="T355" s="47" t="n">
        <v>19.871183197636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23.7441026</v>
      </c>
      <c r="E357" s="42" t="n">
        <v>1.2623242</v>
      </c>
      <c r="F357" s="42" t="n">
        <v>7.13188151823434</v>
      </c>
      <c r="G357" s="45" t="n">
        <v>-11.6182039324577</v>
      </c>
      <c r="H357" s="45" t="n">
        <v>-4.4863224142234</v>
      </c>
      <c r="I357" s="43" t="s">
        <v>34</v>
      </c>
      <c r="J357" s="60"/>
      <c r="K357" s="45" t="s">
        <v>35</v>
      </c>
      <c r="L357" s="51" t="n">
        <v>-5</v>
      </c>
      <c r="M357" s="42" t="n">
        <v>169.3401265</v>
      </c>
      <c r="N357" s="45" t="n">
        <v>-275.8638262</v>
      </c>
      <c r="O357" s="45" t="n">
        <v>-106.5236997</v>
      </c>
      <c r="P357" s="43" t="s">
        <v>34</v>
      </c>
      <c r="Q357" s="60"/>
      <c r="R357" s="45" t="s">
        <v>35</v>
      </c>
      <c r="S357" s="51" t="n">
        <v>-6.311621</v>
      </c>
      <c r="T357" s="47" t="n">
        <v>413.729509233334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4.8466032</v>
      </c>
      <c r="E359" s="41" t="n">
        <v>0.224248</v>
      </c>
      <c r="F359" s="42" t="n">
        <v>7.61701973043719</v>
      </c>
      <c r="G359" s="45" t="n">
        <v>-1.1426171426619</v>
      </c>
      <c r="H359" s="45" t="n">
        <v>6.47440258777529</v>
      </c>
      <c r="I359" s="43" t="s">
        <v>34</v>
      </c>
      <c r="J359" s="44"/>
      <c r="K359" s="45" t="n">
        <v>2.584559274</v>
      </c>
      <c r="L359" s="51" t="n">
        <v>-5</v>
      </c>
      <c r="M359" s="42" t="n">
        <v>36.9166722</v>
      </c>
      <c r="N359" s="45" t="n">
        <v>-5.5378119</v>
      </c>
      <c r="O359" s="45" t="n">
        <v>31.3788603</v>
      </c>
      <c r="P359" s="43" t="s">
        <v>34</v>
      </c>
      <c r="Q359" s="44"/>
      <c r="R359" s="45" t="n">
        <v>11.9467509998821</v>
      </c>
      <c r="S359" s="51" t="n">
        <v>-1.12124</v>
      </c>
      <c r="T359" s="47" t="n">
        <v>-154.749361432901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6548.2363988</v>
      </c>
      <c r="E368" s="27" t="n">
        <v>706.0788215</v>
      </c>
      <c r="F368" s="28" t="n">
        <v>0.202371558278325</v>
      </c>
      <c r="G368" s="29" t="n">
        <v>-0.462234112035827</v>
      </c>
      <c r="H368" s="29" t="n">
        <v>-0.259862553757503</v>
      </c>
      <c r="I368" s="30" t="s">
        <v>34</v>
      </c>
      <c r="J368" s="31"/>
      <c r="K368" s="30" t="n">
        <v>0.200545574701639</v>
      </c>
      <c r="L368" s="32" t="n">
        <v>-5</v>
      </c>
      <c r="M368" s="33" t="n">
        <v>1325.176804</v>
      </c>
      <c r="N368" s="34" t="n">
        <v>-3026.8182372</v>
      </c>
      <c r="O368" s="35" t="n">
        <v>-1701.6414332</v>
      </c>
      <c r="P368" s="36" t="s">
        <v>34</v>
      </c>
      <c r="Q368" s="31"/>
      <c r="R368" s="36" t="n">
        <v>1171.61884883716</v>
      </c>
      <c r="S368" s="37" t="n">
        <v>-3530.3941075</v>
      </c>
      <c r="T368" s="38" t="n">
        <v>14888.1945368304</v>
      </c>
    </row>
    <row r="369" customFormat="false" ht="12" hidden="false" customHeight="true" outlineLevel="0" collapsed="false">
      <c r="B369" s="39" t="s">
        <v>33</v>
      </c>
      <c r="C369" s="40"/>
      <c r="D369" s="41" t="n">
        <v>6392.7426</v>
      </c>
      <c r="E369" s="41" t="n">
        <v>696.481648</v>
      </c>
      <c r="F369" s="42" t="s">
        <v>35</v>
      </c>
      <c r="G369" s="43" t="s">
        <v>35</v>
      </c>
      <c r="H369" s="43" t="s">
        <v>35</v>
      </c>
      <c r="I369" s="43" t="s">
        <v>34</v>
      </c>
      <c r="J369" s="44"/>
      <c r="K369" s="45" t="s">
        <v>35</v>
      </c>
      <c r="L369" s="46" t="n">
        <v>-5</v>
      </c>
      <c r="M369" s="42" t="s">
        <v>35</v>
      </c>
      <c r="N369" s="43" t="s">
        <v>35</v>
      </c>
      <c r="O369" s="43" t="s">
        <v>35</v>
      </c>
      <c r="P369" s="43" t="s">
        <v>34</v>
      </c>
      <c r="Q369" s="44"/>
      <c r="R369" s="45" t="s">
        <v>35</v>
      </c>
      <c r="S369" s="46" t="n">
        <v>-3482.40824</v>
      </c>
      <c r="T369" s="47" t="n">
        <v>12768.830213333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5.4937988</v>
      </c>
      <c r="E371" s="41" t="n">
        <v>9.5971735</v>
      </c>
      <c r="F371" s="41" t="n">
        <v>8.52237718948828</v>
      </c>
      <c r="G371" s="45" t="n">
        <v>-19.4658453299039</v>
      </c>
      <c r="H371" s="45" t="n">
        <v>-10.9434681404156</v>
      </c>
      <c r="I371" s="43" t="s">
        <v>34</v>
      </c>
      <c r="J371" s="44"/>
      <c r="K371" s="45" t="n">
        <v>8.03047257897858</v>
      </c>
      <c r="L371" s="46" t="n">
        <v>-5</v>
      </c>
      <c r="M371" s="41" t="n">
        <v>1325.176804</v>
      </c>
      <c r="N371" s="45" t="n">
        <v>-3026.8182372</v>
      </c>
      <c r="O371" s="45" t="n">
        <v>-1701.6414332</v>
      </c>
      <c r="P371" s="43" t="s">
        <v>34</v>
      </c>
      <c r="Q371" s="44"/>
      <c r="R371" s="45" t="n">
        <v>1171.61884883716</v>
      </c>
      <c r="S371" s="46" t="n">
        <v>-47.9858675</v>
      </c>
      <c r="T371" s="47" t="n">
        <v>2119.36432349707</v>
      </c>
    </row>
    <row r="372" customFormat="false" ht="12" hidden="false" customHeight="true" outlineLevel="0" collapsed="false">
      <c r="B372" s="58" t="s">
        <v>37</v>
      </c>
      <c r="C372" s="59"/>
      <c r="D372" s="41" t="n">
        <v>12.083816</v>
      </c>
      <c r="E372" s="41" t="n">
        <v>0.6132671</v>
      </c>
      <c r="F372" s="42" t="n">
        <v>8.47017925463281</v>
      </c>
      <c r="G372" s="45" t="n">
        <v>-115.054873063277</v>
      </c>
      <c r="H372" s="45" t="n">
        <v>-106.584693808645</v>
      </c>
      <c r="I372" s="43" t="s">
        <v>34</v>
      </c>
      <c r="J372" s="60"/>
      <c r="K372" s="45" t="s">
        <v>35</v>
      </c>
      <c r="L372" s="51" t="n">
        <v>-5</v>
      </c>
      <c r="M372" s="42" t="n">
        <v>102.3520876</v>
      </c>
      <c r="N372" s="45" t="n">
        <v>-1390.301916</v>
      </c>
      <c r="O372" s="45" t="n">
        <v>-1287.9498284</v>
      </c>
      <c r="P372" s="43" t="s">
        <v>34</v>
      </c>
      <c r="Q372" s="60"/>
      <c r="R372" s="45" t="s">
        <v>35</v>
      </c>
      <c r="S372" s="51" t="n">
        <v>-3.0663355</v>
      </c>
      <c r="T372" s="47" t="n">
        <v>4733.7259343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115.2989009</v>
      </c>
      <c r="E374" s="41" t="n">
        <v>7.7738812</v>
      </c>
      <c r="F374" s="41" t="n">
        <v>8.52609761781346</v>
      </c>
      <c r="G374" s="45" t="n">
        <v>-11.8017276346821</v>
      </c>
      <c r="H374" s="45" t="n">
        <v>-3.27563001686862</v>
      </c>
      <c r="I374" s="43" t="s">
        <v>34</v>
      </c>
      <c r="J374" s="44"/>
      <c r="K374" s="45" t="n">
        <v>10.87788778</v>
      </c>
      <c r="L374" s="51" t="n">
        <v>-5</v>
      </c>
      <c r="M374" s="41" t="n">
        <v>983.0496843</v>
      </c>
      <c r="N374" s="45" t="n">
        <v>-1360.726225</v>
      </c>
      <c r="O374" s="45" t="n">
        <v>-377.6765407</v>
      </c>
      <c r="P374" s="43" t="s">
        <v>34</v>
      </c>
      <c r="Q374" s="44"/>
      <c r="R374" s="45" t="n">
        <v>1169.64509783889</v>
      </c>
      <c r="S374" s="51" t="n">
        <v>-38.869406</v>
      </c>
      <c r="T374" s="47" t="n">
        <v>-2761.36355417593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1.5841172</v>
      </c>
      <c r="E376" s="41" t="n">
        <v>0.1289839</v>
      </c>
      <c r="F376" s="41" t="n">
        <v>12.4326883768448</v>
      </c>
      <c r="G376" s="45" t="n">
        <v>-4.27030651519976</v>
      </c>
      <c r="H376" s="45" t="n">
        <v>8.16238186164509</v>
      </c>
      <c r="I376" s="43" t="s">
        <v>34</v>
      </c>
      <c r="J376" s="44"/>
      <c r="K376" s="45" t="n">
        <v>-10.00254891</v>
      </c>
      <c r="L376" s="51" t="n">
        <v>-5</v>
      </c>
      <c r="M376" s="41" t="n">
        <v>19.6948355</v>
      </c>
      <c r="N376" s="45" t="n">
        <v>-6.764666</v>
      </c>
      <c r="O376" s="45" t="n">
        <v>12.9301695</v>
      </c>
      <c r="P376" s="43" t="s">
        <v>34</v>
      </c>
      <c r="Q376" s="44"/>
      <c r="R376" s="45" t="n">
        <v>-14.5550420038197</v>
      </c>
      <c r="S376" s="51" t="n">
        <v>-0.6449195</v>
      </c>
      <c r="T376" s="47" t="n">
        <v>8.3225706806722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21.4439095</v>
      </c>
      <c r="E378" s="42" t="n">
        <v>0.8604846</v>
      </c>
      <c r="F378" s="42" t="n">
        <v>8.24163027268885</v>
      </c>
      <c r="G378" s="45" t="n">
        <v>-12.371165127329</v>
      </c>
      <c r="H378" s="45" t="n">
        <v>-4.1295348546402</v>
      </c>
      <c r="I378" s="43" t="s">
        <v>34</v>
      </c>
      <c r="J378" s="60"/>
      <c r="K378" s="45" t="s">
        <v>35</v>
      </c>
      <c r="L378" s="51" t="n">
        <v>-5</v>
      </c>
      <c r="M378" s="42" t="n">
        <v>176.7327737</v>
      </c>
      <c r="N378" s="45" t="n">
        <v>-265.2861454</v>
      </c>
      <c r="O378" s="45" t="n">
        <v>-88.5533717</v>
      </c>
      <c r="P378" s="43" t="s">
        <v>34</v>
      </c>
      <c r="Q378" s="60"/>
      <c r="R378" s="45" t="s">
        <v>35</v>
      </c>
      <c r="S378" s="51" t="n">
        <v>-4.302423</v>
      </c>
      <c r="T378" s="47" t="n">
        <v>340.471247233334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5.0830552</v>
      </c>
      <c r="E380" s="41" t="n">
        <v>0.2205567</v>
      </c>
      <c r="F380" s="42" t="n">
        <v>8.52782848000549</v>
      </c>
      <c r="G380" s="45" t="n">
        <v>-0.735637260047855</v>
      </c>
      <c r="H380" s="45" t="n">
        <v>7.79219121995763</v>
      </c>
      <c r="I380" s="43" t="s">
        <v>34</v>
      </c>
      <c r="J380" s="44"/>
      <c r="K380" s="45" t="n">
        <v>3.39923868400001</v>
      </c>
      <c r="L380" s="51" t="n">
        <v>-5</v>
      </c>
      <c r="M380" s="42" t="n">
        <v>43.3474229</v>
      </c>
      <c r="N380" s="45" t="n">
        <v>-3.7392848</v>
      </c>
      <c r="O380" s="45" t="n">
        <v>39.6081381</v>
      </c>
      <c r="P380" s="43" t="s">
        <v>34</v>
      </c>
      <c r="Q380" s="44"/>
      <c r="R380" s="45" t="n">
        <v>16.528793002092</v>
      </c>
      <c r="S380" s="51" t="n">
        <v>-1.1027835</v>
      </c>
      <c r="T380" s="47" t="n">
        <v>-201.79187454100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6543.8473738</v>
      </c>
      <c r="E389" s="27" t="n">
        <v>702.5938121</v>
      </c>
      <c r="F389" s="28" t="n">
        <v>0.17348742592093</v>
      </c>
      <c r="G389" s="29" t="n">
        <v>-0.445135159212689</v>
      </c>
      <c r="H389" s="29" t="n">
        <v>-0.271647733291759</v>
      </c>
      <c r="I389" s="30" t="s">
        <v>34</v>
      </c>
      <c r="J389" s="31"/>
      <c r="K389" s="30" t="n">
        <v>0.181042357090637</v>
      </c>
      <c r="L389" s="32" t="n">
        <v>-5</v>
      </c>
      <c r="M389" s="33" t="n">
        <v>1135.2752365</v>
      </c>
      <c r="N389" s="34" t="n">
        <v>-2912.8965426</v>
      </c>
      <c r="O389" s="35" t="n">
        <v>-1777.6213061</v>
      </c>
      <c r="P389" s="36" t="s">
        <v>34</v>
      </c>
      <c r="Q389" s="31"/>
      <c r="R389" s="36" t="n">
        <v>1057.51431317425</v>
      </c>
      <c r="S389" s="37" t="n">
        <v>-3512.9690605</v>
      </c>
      <c r="T389" s="38" t="n">
        <v>15521.2788625611</v>
      </c>
    </row>
    <row r="390" customFormat="false" ht="12" hidden="false" customHeight="true" outlineLevel="0" collapsed="false">
      <c r="B390" s="39" t="s">
        <v>33</v>
      </c>
      <c r="C390" s="40"/>
      <c r="D390" s="41" t="n">
        <v>6398.1725778</v>
      </c>
      <c r="E390" s="41" t="n">
        <v>695.0491658</v>
      </c>
      <c r="F390" s="42" t="s">
        <v>35</v>
      </c>
      <c r="G390" s="43" t="s">
        <v>35</v>
      </c>
      <c r="H390" s="43" t="s">
        <v>35</v>
      </c>
      <c r="I390" s="43" t="s">
        <v>34</v>
      </c>
      <c r="J390" s="44"/>
      <c r="K390" s="45" t="s">
        <v>35</v>
      </c>
      <c r="L390" s="46" t="n">
        <v>-5</v>
      </c>
      <c r="M390" s="42" t="s">
        <v>35</v>
      </c>
      <c r="N390" s="43" t="s">
        <v>35</v>
      </c>
      <c r="O390" s="43" t="s">
        <v>35</v>
      </c>
      <c r="P390" s="43" t="s">
        <v>34</v>
      </c>
      <c r="Q390" s="44"/>
      <c r="R390" s="45" t="s">
        <v>35</v>
      </c>
      <c r="S390" s="46" t="n">
        <v>-3475.245829</v>
      </c>
      <c r="T390" s="47" t="n">
        <v>12742.5680396667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45.674796</v>
      </c>
      <c r="E392" s="41" t="n">
        <v>7.5446463</v>
      </c>
      <c r="F392" s="41" t="n">
        <v>7.79321658703404</v>
      </c>
      <c r="G392" s="45" t="n">
        <v>-19.9958855106274</v>
      </c>
      <c r="H392" s="45" t="n">
        <v>-12.2026689235933</v>
      </c>
      <c r="I392" s="43" t="s">
        <v>34</v>
      </c>
      <c r="J392" s="44"/>
      <c r="K392" s="45" t="n">
        <v>7.65592678695437</v>
      </c>
      <c r="L392" s="46" t="n">
        <v>-5</v>
      </c>
      <c r="M392" s="41" t="n">
        <v>1135.2752365</v>
      </c>
      <c r="N392" s="45" t="n">
        <v>-2912.8965426</v>
      </c>
      <c r="O392" s="45" t="n">
        <v>-1777.6213061</v>
      </c>
      <c r="P392" s="43" t="s">
        <v>34</v>
      </c>
      <c r="Q392" s="44"/>
      <c r="R392" s="45" t="n">
        <v>1057.51431317425</v>
      </c>
      <c r="S392" s="46" t="n">
        <v>-37.7232315</v>
      </c>
      <c r="T392" s="47" t="n">
        <v>2778.71082289443</v>
      </c>
    </row>
    <row r="393" customFormat="false" ht="12" hidden="false" customHeight="true" outlineLevel="0" collapsed="false">
      <c r="B393" s="58" t="s">
        <v>37</v>
      </c>
      <c r="C393" s="59"/>
      <c r="D393" s="41" t="n">
        <v>9.6758395</v>
      </c>
      <c r="E393" s="41" t="n">
        <v>0.3543432</v>
      </c>
      <c r="F393" s="42" t="n">
        <v>8.25551288857158</v>
      </c>
      <c r="G393" s="45" t="n">
        <v>-115.496864742331</v>
      </c>
      <c r="H393" s="45" t="n">
        <v>-107.241351853759</v>
      </c>
      <c r="I393" s="43" t="s">
        <v>34</v>
      </c>
      <c r="J393" s="60"/>
      <c r="K393" s="45" t="s">
        <v>35</v>
      </c>
      <c r="L393" s="51" t="n">
        <v>-5</v>
      </c>
      <c r="M393" s="42" t="n">
        <v>79.8790177</v>
      </c>
      <c r="N393" s="45" t="n">
        <v>-1117.529126</v>
      </c>
      <c r="O393" s="45" t="n">
        <v>-1037.6501083</v>
      </c>
      <c r="P393" s="43" t="s">
        <v>34</v>
      </c>
      <c r="Q393" s="60"/>
      <c r="R393" s="45" t="s">
        <v>35</v>
      </c>
      <c r="S393" s="51" t="n">
        <v>-1.771716</v>
      </c>
      <c r="T393" s="47" t="n">
        <v>3811.21335576667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103.773538</v>
      </c>
      <c r="E395" s="41" t="n">
        <v>5.6809921</v>
      </c>
      <c r="F395" s="41" t="n">
        <v>7.73313216612119</v>
      </c>
      <c r="G395" s="45" t="n">
        <v>-11.5581613493798</v>
      </c>
      <c r="H395" s="45" t="n">
        <v>-3.82502918325864</v>
      </c>
      <c r="I395" s="43" t="s">
        <v>34</v>
      </c>
      <c r="J395" s="44"/>
      <c r="K395" s="45" t="n">
        <v>10.69593068</v>
      </c>
      <c r="L395" s="51" t="n">
        <v>-5</v>
      </c>
      <c r="M395" s="41" t="n">
        <v>802.4944847</v>
      </c>
      <c r="N395" s="45" t="n">
        <v>-1199.431296</v>
      </c>
      <c r="O395" s="45" t="n">
        <v>-396.9368113</v>
      </c>
      <c r="P395" s="43" t="s">
        <v>34</v>
      </c>
      <c r="Q395" s="44"/>
      <c r="R395" s="45" t="n">
        <v>1049.19107117112</v>
      </c>
      <c r="S395" s="51" t="n">
        <v>-28.4049605</v>
      </c>
      <c r="T395" s="47" t="n">
        <v>-2287.44743102744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1.0835887</v>
      </c>
      <c r="E397" s="41" t="n">
        <v>0.1336379</v>
      </c>
      <c r="F397" s="41" t="n">
        <v>11.620542369997</v>
      </c>
      <c r="G397" s="45" t="n">
        <v>-4.26174276272907</v>
      </c>
      <c r="H397" s="45" t="n">
        <v>7.35879960726796</v>
      </c>
      <c r="I397" s="43" t="s">
        <v>34</v>
      </c>
      <c r="J397" s="44"/>
      <c r="K397" s="45" t="n">
        <v>-10.01672192</v>
      </c>
      <c r="L397" s="51" t="n">
        <v>-5</v>
      </c>
      <c r="M397" s="41" t="n">
        <v>12.5918884</v>
      </c>
      <c r="N397" s="45" t="n">
        <v>-4.6179763</v>
      </c>
      <c r="O397" s="45" t="n">
        <v>7.9739121</v>
      </c>
      <c r="P397" s="43" t="s">
        <v>34</v>
      </c>
      <c r="Q397" s="44"/>
      <c r="R397" s="45" t="n">
        <v>-9.51539300128153</v>
      </c>
      <c r="S397" s="51" t="n">
        <v>-0.6681895</v>
      </c>
      <c r="T397" s="47" t="n">
        <v>8.1021248046989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20.6191548</v>
      </c>
      <c r="E399" s="42" t="n">
        <v>0.6842278</v>
      </c>
      <c r="F399" s="42" t="n">
        <v>7.76202820398826</v>
      </c>
      <c r="G399" s="45" t="n">
        <v>-12.0910909161029</v>
      </c>
      <c r="H399" s="45" t="n">
        <v>-4.32906271211466</v>
      </c>
      <c r="I399" s="43" t="s">
        <v>34</v>
      </c>
      <c r="J399" s="60"/>
      <c r="K399" s="45" t="s">
        <v>35</v>
      </c>
      <c r="L399" s="51" t="n">
        <v>-5</v>
      </c>
      <c r="M399" s="42" t="n">
        <v>160.0464611</v>
      </c>
      <c r="N399" s="45" t="n">
        <v>-249.3080753</v>
      </c>
      <c r="O399" s="45" t="n">
        <v>-89.2616142</v>
      </c>
      <c r="P399" s="43" t="s">
        <v>34</v>
      </c>
      <c r="Q399" s="60"/>
      <c r="R399" s="45" t="s">
        <v>35</v>
      </c>
      <c r="S399" s="51" t="n">
        <v>-3.421139</v>
      </c>
      <c r="T399" s="47" t="n">
        <v>339.836761733334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0.522675</v>
      </c>
      <c r="E401" s="41" t="n">
        <v>0.6914453</v>
      </c>
      <c r="F401" s="42" t="n">
        <v>7.62765975381735</v>
      </c>
      <c r="G401" s="45" t="n">
        <v>-32.5021982528207</v>
      </c>
      <c r="H401" s="45" t="n">
        <v>-24.8745384990033</v>
      </c>
      <c r="I401" s="43" t="s">
        <v>34</v>
      </c>
      <c r="J401" s="44"/>
      <c r="K401" s="45" t="n">
        <v>1.814486646</v>
      </c>
      <c r="L401" s="51" t="n">
        <v>-5</v>
      </c>
      <c r="M401" s="42" t="n">
        <v>80.2633846</v>
      </c>
      <c r="N401" s="45" t="n">
        <v>-342.010069</v>
      </c>
      <c r="O401" s="45" t="n">
        <v>-261.7466844</v>
      </c>
      <c r="P401" s="43" t="s">
        <v>34</v>
      </c>
      <c r="Q401" s="44"/>
      <c r="R401" s="45" t="n">
        <v>17.8386350044086</v>
      </c>
      <c r="S401" s="51" t="n">
        <v>-3.4572265</v>
      </c>
      <c r="T401" s="47" t="n">
        <v>907.006011617169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4796.72688699342</v>
      </c>
      <c r="E11" s="27" t="s">
        <v>35</v>
      </c>
      <c r="F11" s="28" t="s">
        <v>35</v>
      </c>
      <c r="G11" s="29" t="n">
        <v>-8.12272637528079E-007</v>
      </c>
      <c r="H11" s="29" t="n">
        <v>-8.12272637528079E-007</v>
      </c>
      <c r="I11" s="30" t="s">
        <v>35</v>
      </c>
      <c r="J11" s="31"/>
      <c r="K11" s="30" t="n">
        <v>0</v>
      </c>
      <c r="L11" s="32" t="s">
        <v>35</v>
      </c>
      <c r="M11" s="33" t="s">
        <v>35</v>
      </c>
      <c r="N11" s="34" t="n">
        <v>-0.00389625</v>
      </c>
      <c r="O11" s="35" t="n">
        <v>-0.00389625</v>
      </c>
      <c r="P11" s="36" t="s">
        <v>35</v>
      </c>
      <c r="Q11" s="31"/>
      <c r="R11" s="36" t="n">
        <v>0</v>
      </c>
      <c r="S11" s="37" t="n">
        <v>0</v>
      </c>
      <c r="T11" s="38" t="n">
        <v>0.01428625</v>
      </c>
    </row>
    <row r="12" customFormat="false" ht="12" hidden="false" customHeight="true" outlineLevel="0" collapsed="false">
      <c r="B12" s="39" t="s">
        <v>33</v>
      </c>
      <c r="C12" s="40"/>
      <c r="D12" s="41" t="n">
        <v>4796.72636749342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s">
        <v>35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s">
        <v>35</v>
      </c>
      <c r="S12" s="46" t="s">
        <v>35</v>
      </c>
      <c r="T12" s="47" t="s">
        <v>35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0.0005195</v>
      </c>
      <c r="E14" s="41" t="s">
        <v>35</v>
      </c>
      <c r="F14" s="41" t="s">
        <v>35</v>
      </c>
      <c r="G14" s="45" t="n">
        <v>-7.5</v>
      </c>
      <c r="H14" s="45" t="n">
        <v>-7.5</v>
      </c>
      <c r="I14" s="43" t="s">
        <v>35</v>
      </c>
      <c r="J14" s="44"/>
      <c r="K14" s="45" t="n">
        <v>0</v>
      </c>
      <c r="L14" s="46" t="s">
        <v>35</v>
      </c>
      <c r="M14" s="41" t="s">
        <v>35</v>
      </c>
      <c r="N14" s="45" t="n">
        <v>-0.00389625</v>
      </c>
      <c r="O14" s="45" t="n">
        <v>-0.00389625</v>
      </c>
      <c r="P14" s="43" t="s">
        <v>35</v>
      </c>
      <c r="Q14" s="44"/>
      <c r="R14" s="45" t="n">
        <v>0</v>
      </c>
      <c r="S14" s="46" t="n">
        <v>0</v>
      </c>
      <c r="T14" s="47" t="n">
        <v>0.01428625</v>
      </c>
    </row>
    <row r="15" customFormat="false" ht="12" hidden="false" customHeight="true" outlineLevel="0" collapsed="false">
      <c r="B15" s="58" t="s">
        <v>37</v>
      </c>
      <c r="C15" s="59"/>
      <c r="D15" s="41" t="n">
        <v>0.0005195</v>
      </c>
      <c r="E15" s="41" t="s">
        <v>35</v>
      </c>
      <c r="F15" s="42" t="s">
        <v>35</v>
      </c>
      <c r="G15" s="45" t="n">
        <v>-7.5</v>
      </c>
      <c r="H15" s="45" t="n">
        <v>-7.5</v>
      </c>
      <c r="I15" s="43" t="s">
        <v>35</v>
      </c>
      <c r="J15" s="60"/>
      <c r="K15" s="45" t="n">
        <v>0</v>
      </c>
      <c r="L15" s="51" t="s">
        <v>35</v>
      </c>
      <c r="M15" s="42" t="s">
        <v>35</v>
      </c>
      <c r="N15" s="45" t="n">
        <v>-0.00389625</v>
      </c>
      <c r="O15" s="45" t="n">
        <v>-0.00389625</v>
      </c>
      <c r="P15" s="43" t="s">
        <v>35</v>
      </c>
      <c r="Q15" s="60"/>
      <c r="R15" s="45" t="n">
        <v>0</v>
      </c>
      <c r="S15" s="51" t="n">
        <v>0</v>
      </c>
      <c r="T15" s="47" t="n">
        <v>0.0142862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s">
        <v>35</v>
      </c>
      <c r="E17" s="41" t="s">
        <v>35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s">
        <v>35</v>
      </c>
      <c r="L17" s="51" t="s">
        <v>35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s">
        <v>35</v>
      </c>
      <c r="S17" s="51" t="s">
        <v>35</v>
      </c>
      <c r="T17" s="47" t="s">
        <v>35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4796.62044681142</v>
      </c>
      <c r="E32" s="27" t="s">
        <v>35</v>
      </c>
      <c r="F32" s="28" t="s">
        <v>35</v>
      </c>
      <c r="G32" s="29" t="n">
        <v>-1.21600198820762E-005</v>
      </c>
      <c r="H32" s="29" t="n">
        <v>-1.21600198820762E-005</v>
      </c>
      <c r="I32" s="30" t="s">
        <v>35</v>
      </c>
      <c r="J32" s="31"/>
      <c r="K32" s="30" t="n">
        <v>0</v>
      </c>
      <c r="L32" s="32" t="s">
        <v>35</v>
      </c>
      <c r="M32" s="33" t="s">
        <v>35</v>
      </c>
      <c r="N32" s="34" t="n">
        <v>-0.058327</v>
      </c>
      <c r="O32" s="35" t="n">
        <v>-0.058327</v>
      </c>
      <c r="P32" s="36" t="s">
        <v>35</v>
      </c>
      <c r="Q32" s="31"/>
      <c r="R32" s="36" t="n">
        <v>0</v>
      </c>
      <c r="S32" s="37" t="n">
        <v>0</v>
      </c>
      <c r="T32" s="38" t="n">
        <v>0.213865666666667</v>
      </c>
    </row>
    <row r="33" customFormat="false" ht="12" hidden="false" customHeight="true" outlineLevel="0" collapsed="false">
      <c r="B33" s="39" t="s">
        <v>33</v>
      </c>
      <c r="C33" s="40"/>
      <c r="D33" s="41" t="n">
        <v>4796.61522731142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s">
        <v>35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s">
        <v>35</v>
      </c>
      <c r="S33" s="46" t="s">
        <v>35</v>
      </c>
      <c r="T33" s="47" t="s">
        <v>35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0.0052195</v>
      </c>
      <c r="E35" s="41" t="s">
        <v>35</v>
      </c>
      <c r="F35" s="41" t="s">
        <v>35</v>
      </c>
      <c r="G35" s="45" t="n">
        <v>-11.1748251748252</v>
      </c>
      <c r="H35" s="45" t="n">
        <v>-11.1748251748252</v>
      </c>
      <c r="I35" s="43" t="s">
        <v>35</v>
      </c>
      <c r="J35" s="44"/>
      <c r="K35" s="45" t="n">
        <v>0</v>
      </c>
      <c r="L35" s="46" t="s">
        <v>35</v>
      </c>
      <c r="M35" s="41" t="s">
        <v>35</v>
      </c>
      <c r="N35" s="45" t="n">
        <v>-0.058327</v>
      </c>
      <c r="O35" s="45" t="n">
        <v>-0.058327</v>
      </c>
      <c r="P35" s="43" t="s">
        <v>35</v>
      </c>
      <c r="Q35" s="44"/>
      <c r="R35" s="45" t="n">
        <v>0</v>
      </c>
      <c r="S35" s="46" t="n">
        <v>0</v>
      </c>
      <c r="T35" s="47" t="n">
        <v>0.213865666666667</v>
      </c>
    </row>
    <row r="36" customFormat="false" ht="12" hidden="false" customHeight="true" outlineLevel="0" collapsed="false">
      <c r="B36" s="58" t="s">
        <v>37</v>
      </c>
      <c r="C36" s="59"/>
      <c r="D36" s="41" t="n">
        <v>0.0052195</v>
      </c>
      <c r="E36" s="41" t="s">
        <v>35</v>
      </c>
      <c r="F36" s="42" t="s">
        <v>35</v>
      </c>
      <c r="G36" s="45" t="n">
        <v>-11.1748251748252</v>
      </c>
      <c r="H36" s="45" t="n">
        <v>-11.1748251748252</v>
      </c>
      <c r="I36" s="43" t="s">
        <v>35</v>
      </c>
      <c r="J36" s="60"/>
      <c r="K36" s="45" t="n">
        <v>0</v>
      </c>
      <c r="L36" s="51" t="s">
        <v>35</v>
      </c>
      <c r="M36" s="42" t="s">
        <v>35</v>
      </c>
      <c r="N36" s="45" t="n">
        <v>-0.058327</v>
      </c>
      <c r="O36" s="45" t="n">
        <v>-0.058327</v>
      </c>
      <c r="P36" s="43" t="s">
        <v>35</v>
      </c>
      <c r="Q36" s="60"/>
      <c r="R36" s="45" t="n">
        <v>0</v>
      </c>
      <c r="S36" s="51" t="n">
        <v>0</v>
      </c>
      <c r="T36" s="47" t="n">
        <v>0.213865666666667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s">
        <v>35</v>
      </c>
      <c r="E38" s="41" t="s">
        <v>35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s">
        <v>35</v>
      </c>
      <c r="L38" s="51" t="s">
        <v>35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s">
        <v>35</v>
      </c>
      <c r="S38" s="51" t="s">
        <v>35</v>
      </c>
      <c r="T38" s="47" t="s">
        <v>35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799.43916502842</v>
      </c>
      <c r="E53" s="27" t="s">
        <v>35</v>
      </c>
      <c r="F53" s="28" t="s">
        <v>35</v>
      </c>
      <c r="G53" s="29" t="s">
        <v>35</v>
      </c>
      <c r="H53" s="29" t="s">
        <v>35</v>
      </c>
      <c r="I53" s="30" t="s">
        <v>35</v>
      </c>
      <c r="J53" s="31"/>
      <c r="K53" s="30" t="s">
        <v>35</v>
      </c>
      <c r="L53" s="32" t="s">
        <v>35</v>
      </c>
      <c r="M53" s="33" t="s">
        <v>35</v>
      </c>
      <c r="N53" s="34" t="s">
        <v>35</v>
      </c>
      <c r="O53" s="35" t="s">
        <v>35</v>
      </c>
      <c r="P53" s="36" t="s">
        <v>35</v>
      </c>
      <c r="Q53" s="31"/>
      <c r="R53" s="36" t="s">
        <v>35</v>
      </c>
      <c r="S53" s="37" t="s">
        <v>35</v>
      </c>
      <c r="T53" s="38" t="s">
        <v>35</v>
      </c>
    </row>
    <row r="54" customFormat="false" ht="12" hidden="false" customHeight="true" outlineLevel="0" collapsed="false">
      <c r="B54" s="39" t="s">
        <v>33</v>
      </c>
      <c r="C54" s="40"/>
      <c r="D54" s="41" t="n">
        <v>4796.43394552842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s">
        <v>35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s">
        <v>35</v>
      </c>
      <c r="S54" s="46" t="s">
        <v>35</v>
      </c>
      <c r="T54" s="47" t="s">
        <v>35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3.00521949999882</v>
      </c>
      <c r="E56" s="41" t="s">
        <v>35</v>
      </c>
      <c r="F56" s="41" t="s">
        <v>35</v>
      </c>
      <c r="G56" s="45" t="s">
        <v>35</v>
      </c>
      <c r="H56" s="45" t="s">
        <v>35</v>
      </c>
      <c r="I56" s="43" t="s">
        <v>35</v>
      </c>
      <c r="J56" s="44"/>
      <c r="K56" s="45" t="s">
        <v>35</v>
      </c>
      <c r="L56" s="46" t="s">
        <v>35</v>
      </c>
      <c r="M56" s="41" t="s">
        <v>35</v>
      </c>
      <c r="N56" s="45" t="s">
        <v>35</v>
      </c>
      <c r="O56" s="45" t="s">
        <v>35</v>
      </c>
      <c r="P56" s="43" t="s">
        <v>35</v>
      </c>
      <c r="Q56" s="44"/>
      <c r="R56" s="45" t="s">
        <v>35</v>
      </c>
      <c r="S56" s="46" t="s">
        <v>35</v>
      </c>
      <c r="T56" s="47" t="s">
        <v>35</v>
      </c>
    </row>
    <row r="57" customFormat="false" ht="12" hidden="false" customHeight="true" outlineLevel="0" collapsed="false">
      <c r="B57" s="58" t="s">
        <v>37</v>
      </c>
      <c r="C57" s="59"/>
      <c r="D57" s="41" t="n">
        <v>0.005219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.99999999999882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s">
        <v>35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s">
        <v>35</v>
      </c>
      <c r="S59" s="51" t="s">
        <v>35</v>
      </c>
      <c r="T59" s="47" t="s">
        <v>35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821.06311030042</v>
      </c>
      <c r="E74" s="27" t="s">
        <v>35</v>
      </c>
      <c r="F74" s="28" t="s">
        <v>35</v>
      </c>
      <c r="G74" s="29" t="s">
        <v>35</v>
      </c>
      <c r="H74" s="29" t="s">
        <v>35</v>
      </c>
      <c r="I74" s="30" t="s">
        <v>35</v>
      </c>
      <c r="J74" s="31"/>
      <c r="K74" s="30" t="s">
        <v>35</v>
      </c>
      <c r="L74" s="32" t="s">
        <v>35</v>
      </c>
      <c r="M74" s="33" t="s">
        <v>35</v>
      </c>
      <c r="N74" s="34" t="s">
        <v>35</v>
      </c>
      <c r="O74" s="35" t="s">
        <v>35</v>
      </c>
      <c r="P74" s="36" t="s">
        <v>35</v>
      </c>
      <c r="Q74" s="31"/>
      <c r="R74" s="36" t="s">
        <v>35</v>
      </c>
      <c r="S74" s="37" t="s">
        <v>35</v>
      </c>
      <c r="T74" s="38" t="s">
        <v>35</v>
      </c>
    </row>
    <row r="75" customFormat="false" ht="12" hidden="false" customHeight="true" outlineLevel="0" collapsed="false">
      <c r="B75" s="39" t="s">
        <v>33</v>
      </c>
      <c r="C75" s="40"/>
      <c r="D75" s="41" t="n">
        <v>4796.35789080042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s">
        <v>35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s">
        <v>35</v>
      </c>
      <c r="S75" s="46" t="s">
        <v>35</v>
      </c>
      <c r="T75" s="47" t="s">
        <v>3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24.7052194999991</v>
      </c>
      <c r="E77" s="41" t="s">
        <v>35</v>
      </c>
      <c r="F77" s="41" t="s">
        <v>35</v>
      </c>
      <c r="G77" s="45" t="s">
        <v>35</v>
      </c>
      <c r="H77" s="45" t="s">
        <v>35</v>
      </c>
      <c r="I77" s="43" t="s">
        <v>35</v>
      </c>
      <c r="J77" s="44"/>
      <c r="K77" s="45" t="s">
        <v>35</v>
      </c>
      <c r="L77" s="46" t="s">
        <v>35</v>
      </c>
      <c r="M77" s="41" t="s">
        <v>35</v>
      </c>
      <c r="N77" s="45" t="s">
        <v>35</v>
      </c>
      <c r="O77" s="45" t="s">
        <v>35</v>
      </c>
      <c r="P77" s="43" t="s">
        <v>35</v>
      </c>
      <c r="Q77" s="44"/>
      <c r="R77" s="45" t="s">
        <v>35</v>
      </c>
      <c r="S77" s="46" t="s">
        <v>35</v>
      </c>
      <c r="T77" s="47" t="s">
        <v>35</v>
      </c>
    </row>
    <row r="78" customFormat="false" ht="12" hidden="false" customHeight="true" outlineLevel="0" collapsed="false">
      <c r="B78" s="58" t="s">
        <v>37</v>
      </c>
      <c r="C78" s="59"/>
      <c r="D78" s="41" t="n">
        <v>0.005219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24.6999999999991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s">
        <v>35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s">
        <v>35</v>
      </c>
      <c r="S80" s="51" t="s">
        <v>35</v>
      </c>
      <c r="T80" s="47" t="s">
        <v>35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825.46981574942</v>
      </c>
      <c r="E95" s="27" t="s">
        <v>35</v>
      </c>
      <c r="F95" s="28" t="s">
        <v>35</v>
      </c>
      <c r="G95" s="29" t="n">
        <v>-2.77361613535664E-005</v>
      </c>
      <c r="H95" s="29" t="n">
        <v>-2.77361613535664E-005</v>
      </c>
      <c r="I95" s="30" t="s">
        <v>35</v>
      </c>
      <c r="J95" s="31"/>
      <c r="K95" s="30" t="s">
        <v>35</v>
      </c>
      <c r="L95" s="32" t="s">
        <v>35</v>
      </c>
      <c r="M95" s="33" t="s">
        <v>35</v>
      </c>
      <c r="N95" s="34" t="n">
        <v>-0.13384000941639</v>
      </c>
      <c r="O95" s="35" t="n">
        <v>-0.13384000941639</v>
      </c>
      <c r="P95" s="36" t="s">
        <v>35</v>
      </c>
      <c r="Q95" s="31"/>
      <c r="R95" s="36" t="s">
        <v>35</v>
      </c>
      <c r="S95" s="37" t="s">
        <v>35</v>
      </c>
      <c r="T95" s="38" t="n">
        <v>0.49074670119343</v>
      </c>
    </row>
    <row r="96" customFormat="false" ht="12" hidden="false" customHeight="true" outlineLevel="0" collapsed="false">
      <c r="B96" s="39" t="s">
        <v>33</v>
      </c>
      <c r="C96" s="40"/>
      <c r="D96" s="41" t="n">
        <v>4796.26078624942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s">
        <v>35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s">
        <v>35</v>
      </c>
      <c r="S96" s="46" t="s">
        <v>35</v>
      </c>
      <c r="T96" s="47" t="s">
        <v>35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29.2090294999993</v>
      </c>
      <c r="E98" s="41" t="s">
        <v>35</v>
      </c>
      <c r="F98" s="41" t="s">
        <v>35</v>
      </c>
      <c r="G98" s="45" t="n">
        <v>-0.00458214503211731</v>
      </c>
      <c r="H98" s="45" t="n">
        <v>-0.00458214503211731</v>
      </c>
      <c r="I98" s="43" t="s">
        <v>35</v>
      </c>
      <c r="J98" s="44"/>
      <c r="K98" s="45" t="s">
        <v>35</v>
      </c>
      <c r="L98" s="46" t="s">
        <v>35</v>
      </c>
      <c r="M98" s="41" t="s">
        <v>35</v>
      </c>
      <c r="N98" s="45" t="n">
        <v>-0.13384000941639</v>
      </c>
      <c r="O98" s="45" t="n">
        <v>-0.13384000941639</v>
      </c>
      <c r="P98" s="43" t="s">
        <v>35</v>
      </c>
      <c r="Q98" s="44"/>
      <c r="R98" s="45" t="s">
        <v>35</v>
      </c>
      <c r="S98" s="46" t="s">
        <v>35</v>
      </c>
      <c r="T98" s="47" t="n">
        <v>0.49074670119343</v>
      </c>
    </row>
    <row r="99" customFormat="false" ht="12" hidden="false" customHeight="true" outlineLevel="0" collapsed="false">
      <c r="B99" s="58" t="s">
        <v>37</v>
      </c>
      <c r="C99" s="59"/>
      <c r="D99" s="41" t="n">
        <v>0.0090295</v>
      </c>
      <c r="E99" s="41" t="s">
        <v>35</v>
      </c>
      <c r="F99" s="42" t="s">
        <v>35</v>
      </c>
      <c r="G99" s="45" t="n">
        <v>-14.8225272070868</v>
      </c>
      <c r="H99" s="45" t="n">
        <v>-14.8225272070868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n">
        <v>-0.13384000941639</v>
      </c>
      <c r="O99" s="45" t="n">
        <v>-0.13384000941639</v>
      </c>
      <c r="P99" s="43" t="s">
        <v>35</v>
      </c>
      <c r="Q99" s="60"/>
      <c r="R99" s="45" t="s">
        <v>35</v>
      </c>
      <c r="S99" s="51" t="s">
        <v>35</v>
      </c>
      <c r="T99" s="47" t="n">
        <v>0.49074670119343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29.1999999999993</v>
      </c>
      <c r="E101" s="41" t="s">
        <v>35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s">
        <v>35</v>
      </c>
      <c r="L101" s="51" t="s">
        <v>35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s">
        <v>35</v>
      </c>
      <c r="S101" s="51" t="s">
        <v>35</v>
      </c>
      <c r="T101" s="47" t="s">
        <v>3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828.87118203442</v>
      </c>
      <c r="E116" s="27" t="s">
        <v>35</v>
      </c>
      <c r="F116" s="28" t="s">
        <v>35</v>
      </c>
      <c r="G116" s="29" t="n">
        <v>-0.000169602430722734</v>
      </c>
      <c r="H116" s="29" t="n">
        <v>-0.000169602430722734</v>
      </c>
      <c r="I116" s="30" t="s">
        <v>35</v>
      </c>
      <c r="J116" s="31"/>
      <c r="K116" s="30" t="s">
        <v>35</v>
      </c>
      <c r="L116" s="32" t="s">
        <v>35</v>
      </c>
      <c r="M116" s="33" t="s">
        <v>35</v>
      </c>
      <c r="N116" s="34" t="n">
        <v>-0.81898829012</v>
      </c>
      <c r="O116" s="35" t="n">
        <v>-0.81898829012</v>
      </c>
      <c r="P116" s="36" t="s">
        <v>35</v>
      </c>
      <c r="Q116" s="31"/>
      <c r="R116" s="36" t="s">
        <v>35</v>
      </c>
      <c r="S116" s="37" t="s">
        <v>35</v>
      </c>
      <c r="T116" s="38" t="n">
        <v>3.00295706377334</v>
      </c>
    </row>
    <row r="117" customFormat="false" ht="12" hidden="false" customHeight="true" outlineLevel="0" collapsed="false">
      <c r="B117" s="39" t="s">
        <v>33</v>
      </c>
      <c r="C117" s="40"/>
      <c r="D117" s="41" t="n">
        <v>4796.21897276342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s">
        <v>35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s">
        <v>35</v>
      </c>
      <c r="S117" s="46" t="s">
        <v>35</v>
      </c>
      <c r="T117" s="47" t="s">
        <v>35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32.6522092709978</v>
      </c>
      <c r="E119" s="41" t="s">
        <v>35</v>
      </c>
      <c r="F119" s="41" t="s">
        <v>35</v>
      </c>
      <c r="G119" s="45" t="n">
        <v>-0.025082170805742</v>
      </c>
      <c r="H119" s="45" t="n">
        <v>-0.025082170805742</v>
      </c>
      <c r="I119" s="43" t="s">
        <v>35</v>
      </c>
      <c r="J119" s="44"/>
      <c r="K119" s="45" t="s">
        <v>35</v>
      </c>
      <c r="L119" s="46" t="s">
        <v>35</v>
      </c>
      <c r="M119" s="41" t="s">
        <v>35</v>
      </c>
      <c r="N119" s="45" t="n">
        <v>-0.81898829012</v>
      </c>
      <c r="O119" s="45" t="n">
        <v>-0.81898829012</v>
      </c>
      <c r="P119" s="43" t="s">
        <v>35</v>
      </c>
      <c r="Q119" s="44"/>
      <c r="R119" s="45" t="s">
        <v>35</v>
      </c>
      <c r="S119" s="46" t="s">
        <v>35</v>
      </c>
      <c r="T119" s="47" t="n">
        <v>3.00295706377334</v>
      </c>
    </row>
    <row r="120" customFormat="false" ht="12" hidden="false" customHeight="true" outlineLevel="0" collapsed="false">
      <c r="B120" s="58" t="s">
        <v>37</v>
      </c>
      <c r="C120" s="59"/>
      <c r="D120" s="41" t="n">
        <v>0.152209271</v>
      </c>
      <c r="E120" s="41" t="s">
        <v>35</v>
      </c>
      <c r="F120" s="42" t="s">
        <v>35</v>
      </c>
      <c r="G120" s="45" t="n">
        <v>-5.38067283772747</v>
      </c>
      <c r="H120" s="45" t="n">
        <v>-5.38067283772747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n">
        <v>-0.81898829012</v>
      </c>
      <c r="O120" s="45" t="n">
        <v>-0.81898829012</v>
      </c>
      <c r="P120" s="43" t="s">
        <v>35</v>
      </c>
      <c r="Q120" s="60"/>
      <c r="R120" s="45" t="s">
        <v>35</v>
      </c>
      <c r="S120" s="51" t="s">
        <v>35</v>
      </c>
      <c r="T120" s="47" t="n">
        <v>3.00295706377334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32.4999999999978</v>
      </c>
      <c r="E122" s="41" t="s">
        <v>35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s">
        <v>35</v>
      </c>
      <c r="L122" s="51" t="s">
        <v>35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s">
        <v>35</v>
      </c>
      <c r="S122" s="51" t="s">
        <v>35</v>
      </c>
      <c r="T122" s="47" t="s">
        <v>35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833.22364466542</v>
      </c>
      <c r="E137" s="27" t="s">
        <v>35</v>
      </c>
      <c r="F137" s="28" t="s">
        <v>35</v>
      </c>
      <c r="G137" s="29" t="s">
        <v>35</v>
      </c>
      <c r="H137" s="29" t="s">
        <v>35</v>
      </c>
      <c r="I137" s="30" t="s">
        <v>35</v>
      </c>
      <c r="J137" s="31"/>
      <c r="K137" s="30" t="s">
        <v>35</v>
      </c>
      <c r="L137" s="32" t="s">
        <v>35</v>
      </c>
      <c r="M137" s="33" t="s">
        <v>35</v>
      </c>
      <c r="N137" s="34" t="s">
        <v>35</v>
      </c>
      <c r="O137" s="35" t="s">
        <v>35</v>
      </c>
      <c r="P137" s="36" t="s">
        <v>35</v>
      </c>
      <c r="Q137" s="31"/>
      <c r="R137" s="36" t="s">
        <v>35</v>
      </c>
      <c r="S137" s="37" t="s">
        <v>35</v>
      </c>
      <c r="T137" s="38" t="s">
        <v>35</v>
      </c>
    </row>
    <row r="138" customFormat="false" ht="12" hidden="false" customHeight="true" outlineLevel="0" collapsed="false">
      <c r="B138" s="39" t="s">
        <v>33</v>
      </c>
      <c r="C138" s="40"/>
      <c r="D138" s="41" t="n">
        <v>4796.17143539442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s">
        <v>35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s">
        <v>35</v>
      </c>
      <c r="S138" s="46" t="s">
        <v>35</v>
      </c>
      <c r="T138" s="47" t="s">
        <v>3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37.052209270999</v>
      </c>
      <c r="E140" s="41" t="s">
        <v>35</v>
      </c>
      <c r="F140" s="41" t="s">
        <v>35</v>
      </c>
      <c r="G140" s="45" t="s">
        <v>35</v>
      </c>
      <c r="H140" s="45" t="s">
        <v>35</v>
      </c>
      <c r="I140" s="43" t="s">
        <v>35</v>
      </c>
      <c r="J140" s="44"/>
      <c r="K140" s="45" t="s">
        <v>35</v>
      </c>
      <c r="L140" s="46" t="s">
        <v>35</v>
      </c>
      <c r="M140" s="41" t="s">
        <v>35</v>
      </c>
      <c r="N140" s="45" t="s">
        <v>35</v>
      </c>
      <c r="O140" s="45" t="s">
        <v>35</v>
      </c>
      <c r="P140" s="43" t="s">
        <v>35</v>
      </c>
      <c r="Q140" s="44"/>
      <c r="R140" s="45" t="s">
        <v>35</v>
      </c>
      <c r="S140" s="46" t="s">
        <v>35</v>
      </c>
      <c r="T140" s="47" t="s">
        <v>35</v>
      </c>
    </row>
    <row r="141" customFormat="false" ht="12" hidden="false" customHeight="true" outlineLevel="0" collapsed="false">
      <c r="B141" s="58" t="s">
        <v>37</v>
      </c>
      <c r="C141" s="59"/>
      <c r="D141" s="41" t="n">
        <v>0.152209271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36.899999999999</v>
      </c>
      <c r="E143" s="41" t="s">
        <v>35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s">
        <v>35</v>
      </c>
      <c r="L143" s="51" t="s">
        <v>35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s">
        <v>35</v>
      </c>
      <c r="S143" s="51" t="s">
        <v>35</v>
      </c>
      <c r="T143" s="47" t="s">
        <v>35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842.15324636042</v>
      </c>
      <c r="E158" s="27" t="s">
        <v>35</v>
      </c>
      <c r="F158" s="28" t="s">
        <v>35</v>
      </c>
      <c r="G158" s="29" t="n">
        <v>-4.61026300990772E-006</v>
      </c>
      <c r="H158" s="29" t="n">
        <v>-4.61026300990772E-006</v>
      </c>
      <c r="I158" s="30" t="s">
        <v>35</v>
      </c>
      <c r="J158" s="31"/>
      <c r="K158" s="30" t="s">
        <v>35</v>
      </c>
      <c r="L158" s="32" t="s">
        <v>35</v>
      </c>
      <c r="M158" s="33" t="s">
        <v>35</v>
      </c>
      <c r="N158" s="34" t="n">
        <v>-0.0223236</v>
      </c>
      <c r="O158" s="35" t="n">
        <v>-0.0223236</v>
      </c>
      <c r="P158" s="36" t="s">
        <v>35</v>
      </c>
      <c r="Q158" s="31"/>
      <c r="R158" s="36" t="s">
        <v>35</v>
      </c>
      <c r="S158" s="37" t="s">
        <v>35</v>
      </c>
      <c r="T158" s="38" t="n">
        <v>0.0818532000000001</v>
      </c>
    </row>
    <row r="159" customFormat="false" ht="12" hidden="false" customHeight="true" outlineLevel="0" collapsed="false">
      <c r="B159" s="39" t="s">
        <v>33</v>
      </c>
      <c r="C159" s="40"/>
      <c r="D159" s="41" t="n">
        <v>4795.89869708942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s">
        <v>35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s">
        <v>35</v>
      </c>
      <c r="S159" s="46" t="s">
        <v>35</v>
      </c>
      <c r="T159" s="47" t="s">
        <v>3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46.2545492709989</v>
      </c>
      <c r="E161" s="41" t="s">
        <v>35</v>
      </c>
      <c r="F161" s="41" t="s">
        <v>35</v>
      </c>
      <c r="G161" s="45" t="n">
        <v>-0.00048262496017871</v>
      </c>
      <c r="H161" s="45" t="n">
        <v>-0.00048262496017871</v>
      </c>
      <c r="I161" s="43" t="s">
        <v>35</v>
      </c>
      <c r="J161" s="44"/>
      <c r="K161" s="45" t="s">
        <v>35</v>
      </c>
      <c r="L161" s="46" t="s">
        <v>35</v>
      </c>
      <c r="M161" s="41" t="s">
        <v>35</v>
      </c>
      <c r="N161" s="45" t="n">
        <v>-0.0223236</v>
      </c>
      <c r="O161" s="45" t="n">
        <v>-0.0223236</v>
      </c>
      <c r="P161" s="43" t="s">
        <v>35</v>
      </c>
      <c r="Q161" s="44"/>
      <c r="R161" s="45" t="s">
        <v>35</v>
      </c>
      <c r="S161" s="46" t="s">
        <v>35</v>
      </c>
      <c r="T161" s="47" t="n">
        <v>0.0818532000000001</v>
      </c>
    </row>
    <row r="162" customFormat="false" ht="12" hidden="false" customHeight="true" outlineLevel="0" collapsed="false">
      <c r="B162" s="58" t="s">
        <v>37</v>
      </c>
      <c r="C162" s="59"/>
      <c r="D162" s="41" t="n">
        <v>0.154549271</v>
      </c>
      <c r="E162" s="41" t="s">
        <v>35</v>
      </c>
      <c r="F162" s="42" t="s">
        <v>35</v>
      </c>
      <c r="G162" s="45" t="n">
        <v>-0.144443256545675</v>
      </c>
      <c r="H162" s="45" t="n">
        <v>-0.14444325654567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n">
        <v>-0.0223236</v>
      </c>
      <c r="O162" s="45" t="n">
        <v>-0.0223236</v>
      </c>
      <c r="P162" s="43" t="s">
        <v>35</v>
      </c>
      <c r="Q162" s="60"/>
      <c r="R162" s="45" t="s">
        <v>35</v>
      </c>
      <c r="S162" s="51" t="s">
        <v>35</v>
      </c>
      <c r="T162" s="47" t="n">
        <v>0.0818532000000001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46.0999999999989</v>
      </c>
      <c r="E164" s="41" t="s">
        <v>35</v>
      </c>
      <c r="F164" s="41" t="s">
        <v>35</v>
      </c>
      <c r="G164" s="45" t="s">
        <v>35</v>
      </c>
      <c r="H164" s="45" t="s">
        <v>35</v>
      </c>
      <c r="I164" s="43" t="s">
        <v>35</v>
      </c>
      <c r="J164" s="44"/>
      <c r="K164" s="45" t="s">
        <v>35</v>
      </c>
      <c r="L164" s="51" t="s">
        <v>35</v>
      </c>
      <c r="M164" s="41" t="s">
        <v>35</v>
      </c>
      <c r="N164" s="45" t="s">
        <v>35</v>
      </c>
      <c r="O164" s="45" t="s">
        <v>35</v>
      </c>
      <c r="P164" s="43" t="s">
        <v>35</v>
      </c>
      <c r="Q164" s="44"/>
      <c r="R164" s="45" t="s">
        <v>35</v>
      </c>
      <c r="S164" s="51" t="s">
        <v>35</v>
      </c>
      <c r="T164" s="47" t="s">
        <v>35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857.44815939642</v>
      </c>
      <c r="E179" s="27" t="s">
        <v>35</v>
      </c>
      <c r="F179" s="28" t="s">
        <v>35</v>
      </c>
      <c r="G179" s="29" t="s">
        <v>35</v>
      </c>
      <c r="H179" s="29" t="s">
        <v>35</v>
      </c>
      <c r="I179" s="30" t="s">
        <v>35</v>
      </c>
      <c r="J179" s="31"/>
      <c r="K179" s="30" t="s">
        <v>35</v>
      </c>
      <c r="L179" s="32" t="s">
        <v>35</v>
      </c>
      <c r="M179" s="33" t="s">
        <v>35</v>
      </c>
      <c r="N179" s="34" t="s">
        <v>35</v>
      </c>
      <c r="O179" s="35" t="s">
        <v>35</v>
      </c>
      <c r="P179" s="36" t="s">
        <v>35</v>
      </c>
      <c r="Q179" s="31"/>
      <c r="R179" s="36" t="s">
        <v>35</v>
      </c>
      <c r="S179" s="37" t="s">
        <v>35</v>
      </c>
      <c r="T179" s="38" t="s">
        <v>35</v>
      </c>
    </row>
    <row r="180" customFormat="false" ht="12" hidden="false" customHeight="true" outlineLevel="0" collapsed="false">
      <c r="B180" s="39" t="s">
        <v>33</v>
      </c>
      <c r="C180" s="40"/>
      <c r="D180" s="41" t="n">
        <v>4795.69361012542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s">
        <v>35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s">
        <v>35</v>
      </c>
      <c r="S180" s="46" t="s">
        <v>35</v>
      </c>
      <c r="T180" s="47" t="s">
        <v>35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61.7545492709995</v>
      </c>
      <c r="E182" s="41" t="s">
        <v>35</v>
      </c>
      <c r="F182" s="41" t="s">
        <v>35</v>
      </c>
      <c r="G182" s="45" t="s">
        <v>35</v>
      </c>
      <c r="H182" s="45" t="s">
        <v>35</v>
      </c>
      <c r="I182" s="43" t="s">
        <v>35</v>
      </c>
      <c r="J182" s="44"/>
      <c r="K182" s="45" t="s">
        <v>35</v>
      </c>
      <c r="L182" s="46" t="s">
        <v>35</v>
      </c>
      <c r="M182" s="41" t="s">
        <v>35</v>
      </c>
      <c r="N182" s="45" t="s">
        <v>35</v>
      </c>
      <c r="O182" s="45" t="s">
        <v>35</v>
      </c>
      <c r="P182" s="43" t="s">
        <v>35</v>
      </c>
      <c r="Q182" s="44"/>
      <c r="R182" s="45" t="s">
        <v>35</v>
      </c>
      <c r="S182" s="46" t="s">
        <v>35</v>
      </c>
      <c r="T182" s="47" t="s">
        <v>35</v>
      </c>
    </row>
    <row r="183" customFormat="false" ht="12" hidden="false" customHeight="true" outlineLevel="0" collapsed="false">
      <c r="B183" s="58" t="s">
        <v>37</v>
      </c>
      <c r="C183" s="59"/>
      <c r="D183" s="41" t="n">
        <v>0.154549271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61.5999999999995</v>
      </c>
      <c r="E185" s="41" t="s">
        <v>35</v>
      </c>
      <c r="F185" s="41" t="s">
        <v>35</v>
      </c>
      <c r="G185" s="45" t="s">
        <v>35</v>
      </c>
      <c r="H185" s="45" t="s">
        <v>35</v>
      </c>
      <c r="I185" s="43" t="s">
        <v>35</v>
      </c>
      <c r="J185" s="44"/>
      <c r="K185" s="45" t="s">
        <v>35</v>
      </c>
      <c r="L185" s="51" t="s">
        <v>35</v>
      </c>
      <c r="M185" s="41" t="s">
        <v>35</v>
      </c>
      <c r="N185" s="45" t="s">
        <v>35</v>
      </c>
      <c r="O185" s="45" t="s">
        <v>35</v>
      </c>
      <c r="P185" s="43" t="s">
        <v>35</v>
      </c>
      <c r="Q185" s="44"/>
      <c r="R185" s="45" t="s">
        <v>35</v>
      </c>
      <c r="S185" s="51" t="s">
        <v>35</v>
      </c>
      <c r="T185" s="47" t="s">
        <v>35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864.23795929742</v>
      </c>
      <c r="E200" s="27" t="s">
        <v>35</v>
      </c>
      <c r="F200" s="28" t="s">
        <v>35</v>
      </c>
      <c r="G200" s="29" t="n">
        <v>-1.75887160255379E-005</v>
      </c>
      <c r="H200" s="29" t="n">
        <v>-1.75887160255379E-005</v>
      </c>
      <c r="I200" s="30" t="s">
        <v>35</v>
      </c>
      <c r="J200" s="31"/>
      <c r="K200" s="30" t="s">
        <v>35</v>
      </c>
      <c r="L200" s="32" t="s">
        <v>35</v>
      </c>
      <c r="M200" s="33" t="s">
        <v>35</v>
      </c>
      <c r="N200" s="34" t="n">
        <v>-0.0855557001467244</v>
      </c>
      <c r="O200" s="35" t="n">
        <v>-0.0855557001467244</v>
      </c>
      <c r="P200" s="36" t="s">
        <v>35</v>
      </c>
      <c r="Q200" s="31"/>
      <c r="R200" s="36" t="s">
        <v>35</v>
      </c>
      <c r="S200" s="37" t="s">
        <v>35</v>
      </c>
      <c r="T200" s="38" t="n">
        <v>0.313704233871323</v>
      </c>
    </row>
    <row r="201" customFormat="false" ht="12" hidden="false" customHeight="true" outlineLevel="0" collapsed="false">
      <c r="B201" s="39" t="s">
        <v>33</v>
      </c>
      <c r="C201" s="40"/>
      <c r="D201" s="41" t="n">
        <v>4794.97741002642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s">
        <v>35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s">
        <v>35</v>
      </c>
      <c r="S201" s="46" t="s">
        <v>35</v>
      </c>
      <c r="T201" s="47" t="s">
        <v>35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69.2605492709989</v>
      </c>
      <c r="E203" s="41" t="s">
        <v>35</v>
      </c>
      <c r="F203" s="41" t="s">
        <v>35</v>
      </c>
      <c r="G203" s="45" t="n">
        <v>-0.00123527319732864</v>
      </c>
      <c r="H203" s="45" t="n">
        <v>-0.00123527319732864</v>
      </c>
      <c r="I203" s="43" t="s">
        <v>35</v>
      </c>
      <c r="J203" s="44"/>
      <c r="K203" s="45" t="s">
        <v>35</v>
      </c>
      <c r="L203" s="46" t="s">
        <v>35</v>
      </c>
      <c r="M203" s="41" t="s">
        <v>35</v>
      </c>
      <c r="N203" s="45" t="n">
        <v>-0.0855557001467244</v>
      </c>
      <c r="O203" s="45" t="n">
        <v>-0.0855557001467244</v>
      </c>
      <c r="P203" s="43" t="s">
        <v>35</v>
      </c>
      <c r="Q203" s="44"/>
      <c r="R203" s="45" t="s">
        <v>35</v>
      </c>
      <c r="S203" s="46" t="s">
        <v>35</v>
      </c>
      <c r="T203" s="47" t="n">
        <v>0.313704233871323</v>
      </c>
    </row>
    <row r="204" customFormat="false" ht="12" hidden="false" customHeight="true" outlineLevel="0" collapsed="false">
      <c r="B204" s="58" t="s">
        <v>37</v>
      </c>
      <c r="C204" s="59"/>
      <c r="D204" s="41" t="n">
        <v>0.160549271</v>
      </c>
      <c r="E204" s="41" t="s">
        <v>35</v>
      </c>
      <c r="F204" s="42" t="s">
        <v>35</v>
      </c>
      <c r="G204" s="45" t="n">
        <v>-0.532893731711335</v>
      </c>
      <c r="H204" s="45" t="n">
        <v>-0.5328937317113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n">
        <v>-0.0855557001467244</v>
      </c>
      <c r="O204" s="45" t="n">
        <v>-0.0855557001467244</v>
      </c>
      <c r="P204" s="43" t="s">
        <v>35</v>
      </c>
      <c r="Q204" s="60"/>
      <c r="R204" s="45" t="s">
        <v>35</v>
      </c>
      <c r="S204" s="51" t="s">
        <v>35</v>
      </c>
      <c r="T204" s="47" t="n">
        <v>0.313704233871323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69.0999999999989</v>
      </c>
      <c r="E206" s="41" t="s">
        <v>35</v>
      </c>
      <c r="F206" s="41" t="s">
        <v>35</v>
      </c>
      <c r="G206" s="45" t="s">
        <v>35</v>
      </c>
      <c r="H206" s="45" t="s">
        <v>35</v>
      </c>
      <c r="I206" s="43" t="s">
        <v>35</v>
      </c>
      <c r="J206" s="44"/>
      <c r="K206" s="45" t="s">
        <v>35</v>
      </c>
      <c r="L206" s="51" t="s">
        <v>35</v>
      </c>
      <c r="M206" s="41" t="s">
        <v>35</v>
      </c>
      <c r="N206" s="45" t="s">
        <v>35</v>
      </c>
      <c r="O206" s="45" t="s">
        <v>35</v>
      </c>
      <c r="P206" s="43" t="s">
        <v>35</v>
      </c>
      <c r="Q206" s="44"/>
      <c r="R206" s="45" t="s">
        <v>35</v>
      </c>
      <c r="S206" s="51" t="s">
        <v>35</v>
      </c>
      <c r="T206" s="47" t="s">
        <v>35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867.85200304242</v>
      </c>
      <c r="E221" s="27" t="s">
        <v>35</v>
      </c>
      <c r="F221" s="28" t="s">
        <v>35</v>
      </c>
      <c r="G221" s="29" t="s">
        <v>35</v>
      </c>
      <c r="H221" s="29" t="s">
        <v>35</v>
      </c>
      <c r="I221" s="30" t="s">
        <v>35</v>
      </c>
      <c r="J221" s="31"/>
      <c r="K221" s="30" t="s">
        <v>35</v>
      </c>
      <c r="L221" s="32" t="s">
        <v>35</v>
      </c>
      <c r="M221" s="33" t="s">
        <v>35</v>
      </c>
      <c r="N221" s="34" t="s">
        <v>35</v>
      </c>
      <c r="O221" s="35" t="s">
        <v>35</v>
      </c>
      <c r="P221" s="36" t="s">
        <v>35</v>
      </c>
      <c r="Q221" s="31"/>
      <c r="R221" s="36" t="s">
        <v>35</v>
      </c>
      <c r="S221" s="37" t="s">
        <v>35</v>
      </c>
      <c r="T221" s="38" t="s">
        <v>35</v>
      </c>
    </row>
    <row r="222" customFormat="false" ht="12" hidden="false" customHeight="true" outlineLevel="0" collapsed="false">
      <c r="B222" s="39" t="s">
        <v>33</v>
      </c>
      <c r="C222" s="40"/>
      <c r="D222" s="41" t="n">
        <v>4794.46845377142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s">
        <v>35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s">
        <v>35</v>
      </c>
      <c r="S222" s="46" t="s">
        <v>35</v>
      </c>
      <c r="T222" s="47" t="s">
        <v>3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73.3835492709996</v>
      </c>
      <c r="E224" s="41" t="s">
        <v>35</v>
      </c>
      <c r="F224" s="41" t="s">
        <v>35</v>
      </c>
      <c r="G224" s="45" t="s">
        <v>35</v>
      </c>
      <c r="H224" s="45" t="s">
        <v>35</v>
      </c>
      <c r="I224" s="43" t="s">
        <v>35</v>
      </c>
      <c r="J224" s="44"/>
      <c r="K224" s="45" t="s">
        <v>35</v>
      </c>
      <c r="L224" s="46" t="s">
        <v>35</v>
      </c>
      <c r="M224" s="41" t="s">
        <v>35</v>
      </c>
      <c r="N224" s="45" t="s">
        <v>35</v>
      </c>
      <c r="O224" s="45" t="s">
        <v>35</v>
      </c>
      <c r="P224" s="43" t="s">
        <v>35</v>
      </c>
      <c r="Q224" s="44"/>
      <c r="R224" s="45" t="s">
        <v>35</v>
      </c>
      <c r="S224" s="46" t="s">
        <v>35</v>
      </c>
      <c r="T224" s="47" t="s">
        <v>35</v>
      </c>
    </row>
    <row r="225" customFormat="false" ht="12" hidden="false" customHeight="true" outlineLevel="0" collapsed="false">
      <c r="B225" s="58" t="s">
        <v>37</v>
      </c>
      <c r="C225" s="59"/>
      <c r="D225" s="41" t="n">
        <v>0.160549271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73.2229999999996</v>
      </c>
      <c r="E227" s="41" t="s">
        <v>35</v>
      </c>
      <c r="F227" s="41" t="s">
        <v>35</v>
      </c>
      <c r="G227" s="45" t="s">
        <v>35</v>
      </c>
      <c r="H227" s="45" t="s">
        <v>35</v>
      </c>
      <c r="I227" s="43" t="s">
        <v>35</v>
      </c>
      <c r="J227" s="44"/>
      <c r="K227" s="45" t="s">
        <v>35</v>
      </c>
      <c r="L227" s="51" t="s">
        <v>35</v>
      </c>
      <c r="M227" s="41" t="s">
        <v>35</v>
      </c>
      <c r="N227" s="45" t="s">
        <v>35</v>
      </c>
      <c r="O227" s="45" t="s">
        <v>35</v>
      </c>
      <c r="P227" s="43" t="s">
        <v>35</v>
      </c>
      <c r="Q227" s="44"/>
      <c r="R227" s="45" t="s">
        <v>35</v>
      </c>
      <c r="S227" s="51" t="s">
        <v>35</v>
      </c>
      <c r="T227" s="47" t="s">
        <v>35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874.94629473542</v>
      </c>
      <c r="E242" s="27" t="s">
        <v>35</v>
      </c>
      <c r="F242" s="28" t="s">
        <v>35</v>
      </c>
      <c r="G242" s="29" t="s">
        <v>35</v>
      </c>
      <c r="H242" s="29" t="s">
        <v>35</v>
      </c>
      <c r="I242" s="30" t="s">
        <v>35</v>
      </c>
      <c r="J242" s="31"/>
      <c r="K242" s="30" t="s">
        <v>35</v>
      </c>
      <c r="L242" s="32" t="s">
        <v>35</v>
      </c>
      <c r="M242" s="33" t="s">
        <v>35</v>
      </c>
      <c r="N242" s="34" t="s">
        <v>35</v>
      </c>
      <c r="O242" s="35" t="s">
        <v>35</v>
      </c>
      <c r="P242" s="36" t="s">
        <v>35</v>
      </c>
      <c r="Q242" s="31"/>
      <c r="R242" s="36" t="s">
        <v>35</v>
      </c>
      <c r="S242" s="37" t="s">
        <v>35</v>
      </c>
      <c r="T242" s="38" t="s">
        <v>35</v>
      </c>
    </row>
    <row r="243" customFormat="false" ht="12" hidden="false" customHeight="true" outlineLevel="0" collapsed="false">
      <c r="B243" s="39" t="s">
        <v>33</v>
      </c>
      <c r="C243" s="40"/>
      <c r="D243" s="41" t="n">
        <v>4793.53889546442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s">
        <v>35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s">
        <v>35</v>
      </c>
      <c r="S243" s="46" t="s">
        <v>35</v>
      </c>
      <c r="T243" s="47" t="s">
        <v>35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81.4073992709998</v>
      </c>
      <c r="E245" s="41" t="s">
        <v>35</v>
      </c>
      <c r="F245" s="41" t="s">
        <v>35</v>
      </c>
      <c r="G245" s="45" t="s">
        <v>35</v>
      </c>
      <c r="H245" s="45" t="s">
        <v>35</v>
      </c>
      <c r="I245" s="43" t="s">
        <v>35</v>
      </c>
      <c r="J245" s="44"/>
      <c r="K245" s="45" t="s">
        <v>35</v>
      </c>
      <c r="L245" s="46" t="s">
        <v>35</v>
      </c>
      <c r="M245" s="41" t="s">
        <v>35</v>
      </c>
      <c r="N245" s="45" t="s">
        <v>35</v>
      </c>
      <c r="O245" s="45" t="s">
        <v>35</v>
      </c>
      <c r="P245" s="43" t="s">
        <v>35</v>
      </c>
      <c r="Q245" s="44"/>
      <c r="R245" s="45" t="s">
        <v>35</v>
      </c>
      <c r="S245" s="46" t="s">
        <v>35</v>
      </c>
      <c r="T245" s="47" t="s">
        <v>35</v>
      </c>
    </row>
    <row r="246" customFormat="false" ht="12" hidden="false" customHeight="true" outlineLevel="0" collapsed="false">
      <c r="B246" s="58" t="s">
        <v>37</v>
      </c>
      <c r="C246" s="59"/>
      <c r="D246" s="41" t="n">
        <v>0.160549271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81.2468499999998</v>
      </c>
      <c r="E248" s="41" t="s">
        <v>35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s">
        <v>35</v>
      </c>
      <c r="L248" s="51" t="s">
        <v>35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s">
        <v>35</v>
      </c>
      <c r="S248" s="51" t="s">
        <v>35</v>
      </c>
      <c r="T248" s="47" t="s">
        <v>35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878.64729706842</v>
      </c>
      <c r="E263" s="27" t="s">
        <v>35</v>
      </c>
      <c r="F263" s="28" t="s">
        <v>35</v>
      </c>
      <c r="G263" s="29" t="n">
        <v>-1.08786917291381E-006</v>
      </c>
      <c r="H263" s="29" t="n">
        <v>-1.08786917291381E-006</v>
      </c>
      <c r="I263" s="30" t="s">
        <v>35</v>
      </c>
      <c r="J263" s="31"/>
      <c r="K263" s="30" t="s">
        <v>35</v>
      </c>
      <c r="L263" s="32" t="s">
        <v>35</v>
      </c>
      <c r="M263" s="33" t="s">
        <v>35</v>
      </c>
      <c r="N263" s="34" t="n">
        <v>-0.00530733</v>
      </c>
      <c r="O263" s="35" t="n">
        <v>-0.00530733</v>
      </c>
      <c r="P263" s="36" t="s">
        <v>35</v>
      </c>
      <c r="Q263" s="31"/>
      <c r="R263" s="36" t="s">
        <v>35</v>
      </c>
      <c r="S263" s="37" t="s">
        <v>35</v>
      </c>
      <c r="T263" s="38" t="n">
        <v>0.01946021</v>
      </c>
    </row>
    <row r="264" customFormat="false" ht="12" hidden="false" customHeight="true" outlineLevel="0" collapsed="false">
      <c r="B264" s="39" t="s">
        <v>33</v>
      </c>
      <c r="C264" s="40"/>
      <c r="D264" s="41" t="n">
        <v>4793.24080079742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s">
        <v>35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s">
        <v>35</v>
      </c>
      <c r="S264" s="46" t="s">
        <v>35</v>
      </c>
      <c r="T264" s="47" t="s">
        <v>3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85.4064962709992</v>
      </c>
      <c r="E266" s="41" t="s">
        <v>35</v>
      </c>
      <c r="F266" s="41" t="s">
        <v>35</v>
      </c>
      <c r="G266" s="45" t="n">
        <v>-6.2141994247833E-005</v>
      </c>
      <c r="H266" s="45" t="n">
        <v>-6.2141994247833E-005</v>
      </c>
      <c r="I266" s="43" t="s">
        <v>35</v>
      </c>
      <c r="J266" s="44"/>
      <c r="K266" s="45" t="s">
        <v>35</v>
      </c>
      <c r="L266" s="46" t="s">
        <v>35</v>
      </c>
      <c r="M266" s="41" t="s">
        <v>35</v>
      </c>
      <c r="N266" s="45" t="n">
        <v>-0.00530733</v>
      </c>
      <c r="O266" s="45" t="n">
        <v>-0.00530733</v>
      </c>
      <c r="P266" s="43" t="s">
        <v>35</v>
      </c>
      <c r="Q266" s="44"/>
      <c r="R266" s="45" t="s">
        <v>35</v>
      </c>
      <c r="S266" s="46" t="s">
        <v>35</v>
      </c>
      <c r="T266" s="47" t="n">
        <v>0.01946021</v>
      </c>
    </row>
    <row r="267" customFormat="false" ht="12" hidden="false" customHeight="true" outlineLevel="0" collapsed="false">
      <c r="B267" s="58" t="s">
        <v>37</v>
      </c>
      <c r="C267" s="59"/>
      <c r="D267" s="41" t="n">
        <v>0.161146271</v>
      </c>
      <c r="E267" s="41" t="s">
        <v>35</v>
      </c>
      <c r="F267" s="42" t="s">
        <v>35</v>
      </c>
      <c r="G267" s="45" t="n">
        <v>-0.0329348607762695</v>
      </c>
      <c r="H267" s="45" t="n">
        <v>-0.032934860776269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n">
        <v>-0.00530733</v>
      </c>
      <c r="O267" s="45" t="n">
        <v>-0.00530733</v>
      </c>
      <c r="P267" s="43" t="s">
        <v>35</v>
      </c>
      <c r="Q267" s="60"/>
      <c r="R267" s="45" t="s">
        <v>35</v>
      </c>
      <c r="S267" s="51" t="s">
        <v>35</v>
      </c>
      <c r="T267" s="47" t="n">
        <v>0.01946021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85.2453499999992</v>
      </c>
      <c r="E269" s="41" t="s">
        <v>35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s">
        <v>35</v>
      </c>
      <c r="L269" s="51" t="s">
        <v>35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s">
        <v>35</v>
      </c>
      <c r="S269" s="51" t="s">
        <v>35</v>
      </c>
      <c r="T269" s="47" t="s">
        <v>35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898.57028907442</v>
      </c>
      <c r="E284" s="27" t="s">
        <v>35</v>
      </c>
      <c r="F284" s="28" t="s">
        <v>35</v>
      </c>
      <c r="G284" s="29" t="n">
        <v>-0.000113024760768132</v>
      </c>
      <c r="H284" s="29" t="n">
        <v>-0.000113024760768132</v>
      </c>
      <c r="I284" s="30" t="s">
        <v>35</v>
      </c>
      <c r="J284" s="31"/>
      <c r="K284" s="30" t="s">
        <v>35</v>
      </c>
      <c r="L284" s="32" t="s">
        <v>35</v>
      </c>
      <c r="M284" s="33" t="s">
        <v>35</v>
      </c>
      <c r="N284" s="34" t="n">
        <v>-0.553659735028517</v>
      </c>
      <c r="O284" s="35" t="n">
        <v>-0.553659735028517</v>
      </c>
      <c r="P284" s="36" t="s">
        <v>35</v>
      </c>
      <c r="Q284" s="31"/>
      <c r="R284" s="36" t="s">
        <v>35</v>
      </c>
      <c r="S284" s="37" t="s">
        <v>35</v>
      </c>
      <c r="T284" s="38" t="n">
        <v>2.03008569510457</v>
      </c>
    </row>
    <row r="285" customFormat="false" ht="12" hidden="false" customHeight="true" outlineLevel="0" collapsed="false">
      <c r="B285" s="39" t="s">
        <v>33</v>
      </c>
      <c r="C285" s="40"/>
      <c r="D285" s="41" t="n">
        <v>4792.99659280342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s">
        <v>35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s">
        <v>35</v>
      </c>
      <c r="S285" s="46" t="s">
        <v>35</v>
      </c>
      <c r="T285" s="47" t="s">
        <v>35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05.573696270998</v>
      </c>
      <c r="E287" s="41" t="s">
        <v>35</v>
      </c>
      <c r="F287" s="41" t="s">
        <v>35</v>
      </c>
      <c r="G287" s="45" t="n">
        <v>-0.00524429620809452</v>
      </c>
      <c r="H287" s="45" t="n">
        <v>-0.00524429620809452</v>
      </c>
      <c r="I287" s="43" t="s">
        <v>35</v>
      </c>
      <c r="J287" s="44"/>
      <c r="K287" s="45" t="s">
        <v>35</v>
      </c>
      <c r="L287" s="46" t="s">
        <v>35</v>
      </c>
      <c r="M287" s="41" t="s">
        <v>35</v>
      </c>
      <c r="N287" s="45" t="n">
        <v>-0.553659735028517</v>
      </c>
      <c r="O287" s="45" t="n">
        <v>-0.553659735028517</v>
      </c>
      <c r="P287" s="43" t="s">
        <v>35</v>
      </c>
      <c r="Q287" s="44"/>
      <c r="R287" s="45" t="s">
        <v>35</v>
      </c>
      <c r="S287" s="46" t="s">
        <v>35</v>
      </c>
      <c r="T287" s="47" t="n">
        <v>2.03008569510457</v>
      </c>
    </row>
    <row r="288" customFormat="false" ht="12" hidden="false" customHeight="true" outlineLevel="0" collapsed="false">
      <c r="B288" s="58" t="s">
        <v>37</v>
      </c>
      <c r="C288" s="59"/>
      <c r="D288" s="41" t="n">
        <v>0.173146271</v>
      </c>
      <c r="E288" s="41" t="s">
        <v>35</v>
      </c>
      <c r="F288" s="42" t="s">
        <v>35</v>
      </c>
      <c r="G288" s="45" t="n">
        <v>-3.19764169237302</v>
      </c>
      <c r="H288" s="45" t="n">
        <v>-3.19764169237302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n">
        <v>-0.553659735028517</v>
      </c>
      <c r="O288" s="45" t="n">
        <v>-0.553659735028517</v>
      </c>
      <c r="P288" s="43" t="s">
        <v>35</v>
      </c>
      <c r="Q288" s="60"/>
      <c r="R288" s="45" t="s">
        <v>35</v>
      </c>
      <c r="S288" s="51" t="s">
        <v>35</v>
      </c>
      <c r="T288" s="47" t="n">
        <v>2.03008569510457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105.400549999998</v>
      </c>
      <c r="E290" s="41" t="s">
        <v>35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s">
        <v>35</v>
      </c>
      <c r="L290" s="51" t="s">
        <v>35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s">
        <v>35</v>
      </c>
      <c r="S290" s="51" t="s">
        <v>35</v>
      </c>
      <c r="T290" s="47" t="s">
        <v>35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899.05048158924</v>
      </c>
      <c r="E305" s="27" t="s">
        <v>35</v>
      </c>
      <c r="F305" s="28" t="s">
        <v>35</v>
      </c>
      <c r="G305" s="29" t="n">
        <v>-2.03713189678391E-005</v>
      </c>
      <c r="H305" s="29" t="n">
        <v>-2.03713189678391E-005</v>
      </c>
      <c r="I305" s="30" t="s">
        <v>35</v>
      </c>
      <c r="J305" s="31"/>
      <c r="K305" s="30" t="s">
        <v>35</v>
      </c>
      <c r="L305" s="32" t="s">
        <v>35</v>
      </c>
      <c r="M305" s="33" t="s">
        <v>35</v>
      </c>
      <c r="N305" s="34" t="n">
        <v>-0.09980012</v>
      </c>
      <c r="O305" s="35" t="n">
        <v>-0.09980012</v>
      </c>
      <c r="P305" s="36" t="s">
        <v>35</v>
      </c>
      <c r="Q305" s="31"/>
      <c r="R305" s="36" t="s">
        <v>35</v>
      </c>
      <c r="S305" s="37" t="s">
        <v>35</v>
      </c>
      <c r="T305" s="38" t="n">
        <v>0.365933773333334</v>
      </c>
    </row>
    <row r="306" customFormat="false" ht="12" hidden="false" customHeight="true" outlineLevel="0" collapsed="false">
      <c r="B306" s="39" t="s">
        <v>33</v>
      </c>
      <c r="C306" s="40"/>
      <c r="D306" s="41" t="n">
        <v>4792.78554166442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s">
        <v>35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s">
        <v>35</v>
      </c>
      <c r="S306" s="46" t="s">
        <v>35</v>
      </c>
      <c r="T306" s="47" t="s">
        <v>35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06.264939924819</v>
      </c>
      <c r="E308" s="41" t="s">
        <v>35</v>
      </c>
      <c r="F308" s="41" t="s">
        <v>35</v>
      </c>
      <c r="G308" s="45" t="n">
        <v>-0.000939163190329827</v>
      </c>
      <c r="H308" s="45" t="n">
        <v>-0.000939163190329827</v>
      </c>
      <c r="I308" s="43" t="s">
        <v>35</v>
      </c>
      <c r="J308" s="44"/>
      <c r="K308" s="45" t="s">
        <v>35</v>
      </c>
      <c r="L308" s="46" t="s">
        <v>35</v>
      </c>
      <c r="M308" s="41" t="s">
        <v>35</v>
      </c>
      <c r="N308" s="45" t="n">
        <v>-0.09980012</v>
      </c>
      <c r="O308" s="45" t="n">
        <v>-0.09980012</v>
      </c>
      <c r="P308" s="43" t="s">
        <v>35</v>
      </c>
      <c r="Q308" s="44"/>
      <c r="R308" s="45" t="s">
        <v>35</v>
      </c>
      <c r="S308" s="46" t="s">
        <v>35</v>
      </c>
      <c r="T308" s="47" t="n">
        <v>0.365933773333334</v>
      </c>
    </row>
    <row r="309" customFormat="false" ht="12" hidden="false" customHeight="true" outlineLevel="0" collapsed="false">
      <c r="B309" s="58" t="s">
        <v>37</v>
      </c>
      <c r="C309" s="59"/>
      <c r="D309" s="41" t="n">
        <v>0.180353271</v>
      </c>
      <c r="E309" s="41" t="s">
        <v>35</v>
      </c>
      <c r="F309" s="42" t="s">
        <v>35</v>
      </c>
      <c r="G309" s="45" t="n">
        <v>-0.553359079359309</v>
      </c>
      <c r="H309" s="45" t="n">
        <v>-0.553359079359309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n">
        <v>-0.09980012</v>
      </c>
      <c r="O309" s="45" t="n">
        <v>-0.09980012</v>
      </c>
      <c r="P309" s="43" t="s">
        <v>35</v>
      </c>
      <c r="Q309" s="60"/>
      <c r="R309" s="45" t="s">
        <v>35</v>
      </c>
      <c r="S309" s="51" t="s">
        <v>35</v>
      </c>
      <c r="T309" s="47" t="n">
        <v>0.365933773333334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106.084586653819</v>
      </c>
      <c r="E311" s="41" t="s">
        <v>35</v>
      </c>
      <c r="F311" s="41" t="s">
        <v>35</v>
      </c>
      <c r="G311" s="45" t="s">
        <v>35</v>
      </c>
      <c r="H311" s="45" t="s">
        <v>35</v>
      </c>
      <c r="I311" s="43" t="s">
        <v>35</v>
      </c>
      <c r="J311" s="44"/>
      <c r="K311" s="45" t="s">
        <v>35</v>
      </c>
      <c r="L311" s="51" t="s">
        <v>35</v>
      </c>
      <c r="M311" s="41" t="s">
        <v>35</v>
      </c>
      <c r="N311" s="45" t="s">
        <v>35</v>
      </c>
      <c r="O311" s="45" t="s">
        <v>35</v>
      </c>
      <c r="P311" s="43" t="s">
        <v>35</v>
      </c>
      <c r="Q311" s="44"/>
      <c r="R311" s="45" t="s">
        <v>35</v>
      </c>
      <c r="S311" s="51" t="s">
        <v>35</v>
      </c>
      <c r="T311" s="47" t="s">
        <v>35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903.28421168422</v>
      </c>
      <c r="E326" s="27" t="s">
        <v>35</v>
      </c>
      <c r="F326" s="28" t="s">
        <v>35</v>
      </c>
      <c r="G326" s="29" t="s">
        <v>35</v>
      </c>
      <c r="H326" s="29" t="s">
        <v>35</v>
      </c>
      <c r="I326" s="30" t="s">
        <v>35</v>
      </c>
      <c r="J326" s="31"/>
      <c r="K326" s="30" t="s">
        <v>35</v>
      </c>
      <c r="L326" s="32" t="s">
        <v>35</v>
      </c>
      <c r="M326" s="33" t="s">
        <v>35</v>
      </c>
      <c r="N326" s="34" t="s">
        <v>35</v>
      </c>
      <c r="O326" s="35" t="s">
        <v>35</v>
      </c>
      <c r="P326" s="36" t="s">
        <v>35</v>
      </c>
      <c r="Q326" s="31"/>
      <c r="R326" s="36" t="s">
        <v>35</v>
      </c>
      <c r="S326" s="37" t="s">
        <v>35</v>
      </c>
      <c r="T326" s="38" t="s">
        <v>35</v>
      </c>
    </row>
    <row r="327" customFormat="false" ht="12" hidden="false" customHeight="true" outlineLevel="0" collapsed="false">
      <c r="B327" s="39" t="s">
        <v>33</v>
      </c>
      <c r="C327" s="40"/>
      <c r="D327" s="41" t="n">
        <v>4792.55592841322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s">
        <v>35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s">
        <v>35</v>
      </c>
      <c r="S327" s="46" t="s">
        <v>35</v>
      </c>
      <c r="T327" s="47" t="s">
        <v>3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10.728283271</v>
      </c>
      <c r="E329" s="41" t="s">
        <v>35</v>
      </c>
      <c r="F329" s="41" t="s">
        <v>35</v>
      </c>
      <c r="G329" s="45" t="s">
        <v>35</v>
      </c>
      <c r="H329" s="45" t="s">
        <v>35</v>
      </c>
      <c r="I329" s="43" t="s">
        <v>35</v>
      </c>
      <c r="J329" s="44"/>
      <c r="K329" s="45" t="s">
        <v>35</v>
      </c>
      <c r="L329" s="46" t="s">
        <v>35</v>
      </c>
      <c r="M329" s="41" t="s">
        <v>35</v>
      </c>
      <c r="N329" s="45" t="s">
        <v>35</v>
      </c>
      <c r="O329" s="45" t="s">
        <v>35</v>
      </c>
      <c r="P329" s="43" t="s">
        <v>35</v>
      </c>
      <c r="Q329" s="44"/>
      <c r="R329" s="45" t="s">
        <v>35</v>
      </c>
      <c r="S329" s="46" t="s">
        <v>35</v>
      </c>
      <c r="T329" s="47" t="s">
        <v>35</v>
      </c>
    </row>
    <row r="330" customFormat="false" ht="12" hidden="false" customHeight="true" outlineLevel="0" collapsed="false">
      <c r="B330" s="58" t="s">
        <v>37</v>
      </c>
      <c r="C330" s="59"/>
      <c r="D330" s="41" t="n">
        <v>0.180353271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110.54793</v>
      </c>
      <c r="E332" s="41" t="s">
        <v>35</v>
      </c>
      <c r="F332" s="41" t="s">
        <v>35</v>
      </c>
      <c r="G332" s="45" t="s">
        <v>35</v>
      </c>
      <c r="H332" s="45" t="s">
        <v>35</v>
      </c>
      <c r="I332" s="43" t="s">
        <v>35</v>
      </c>
      <c r="J332" s="44"/>
      <c r="K332" s="45" t="s">
        <v>35</v>
      </c>
      <c r="L332" s="51" t="s">
        <v>35</v>
      </c>
      <c r="M332" s="41" t="s">
        <v>35</v>
      </c>
      <c r="N332" s="45" t="s">
        <v>35</v>
      </c>
      <c r="O332" s="45" t="s">
        <v>35</v>
      </c>
      <c r="P332" s="43" t="s">
        <v>35</v>
      </c>
      <c r="Q332" s="44"/>
      <c r="R332" s="45" t="s">
        <v>35</v>
      </c>
      <c r="S332" s="51" t="s">
        <v>35</v>
      </c>
      <c r="T332" s="47" t="s">
        <v>35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943.10080691312</v>
      </c>
      <c r="E347" s="27" t="s">
        <v>35</v>
      </c>
      <c r="F347" s="28" t="s">
        <v>35</v>
      </c>
      <c r="G347" s="29" t="n">
        <v>-2.44265704294633E-006</v>
      </c>
      <c r="H347" s="29" t="n">
        <v>-2.44265704294633E-006</v>
      </c>
      <c r="I347" s="30" t="s">
        <v>35</v>
      </c>
      <c r="J347" s="31"/>
      <c r="K347" s="30" t="s">
        <v>35</v>
      </c>
      <c r="L347" s="32" t="s">
        <v>35</v>
      </c>
      <c r="M347" s="33" t="s">
        <v>35</v>
      </c>
      <c r="N347" s="34" t="n">
        <v>-0.0120743</v>
      </c>
      <c r="O347" s="35" t="n">
        <v>-0.0120743</v>
      </c>
      <c r="P347" s="36" t="s">
        <v>35</v>
      </c>
      <c r="Q347" s="31"/>
      <c r="R347" s="36" t="s">
        <v>35</v>
      </c>
      <c r="S347" s="37" t="s">
        <v>35</v>
      </c>
      <c r="T347" s="38" t="n">
        <v>0.0442724333333334</v>
      </c>
    </row>
    <row r="348" customFormat="false" ht="12" hidden="false" customHeight="true" outlineLevel="0" collapsed="false">
      <c r="B348" s="39" t="s">
        <v>33</v>
      </c>
      <c r="C348" s="40"/>
      <c r="D348" s="41" t="n">
        <v>4792.13874614212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s">
        <v>35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s">
        <v>35</v>
      </c>
      <c r="S348" s="46" t="s">
        <v>35</v>
      </c>
      <c r="T348" s="47" t="s">
        <v>3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50.962060770999</v>
      </c>
      <c r="E350" s="41" t="s">
        <v>35</v>
      </c>
      <c r="F350" s="41" t="s">
        <v>35</v>
      </c>
      <c r="G350" s="45" t="n">
        <v>-7.99823474741514E-005</v>
      </c>
      <c r="H350" s="45" t="n">
        <v>-7.99823474741514E-005</v>
      </c>
      <c r="I350" s="43" t="s">
        <v>35</v>
      </c>
      <c r="J350" s="44"/>
      <c r="K350" s="45" t="s">
        <v>35</v>
      </c>
      <c r="L350" s="46" t="s">
        <v>35</v>
      </c>
      <c r="M350" s="41" t="s">
        <v>35</v>
      </c>
      <c r="N350" s="45" t="n">
        <v>-0.0120743</v>
      </c>
      <c r="O350" s="45" t="n">
        <v>-0.0120743</v>
      </c>
      <c r="P350" s="43" t="s">
        <v>35</v>
      </c>
      <c r="Q350" s="44"/>
      <c r="R350" s="45" t="s">
        <v>35</v>
      </c>
      <c r="S350" s="46" t="s">
        <v>35</v>
      </c>
      <c r="T350" s="47" t="n">
        <v>0.0442724333333334</v>
      </c>
    </row>
    <row r="351" customFormat="false" ht="12" hidden="false" customHeight="true" outlineLevel="0" collapsed="false">
      <c r="B351" s="58" t="s">
        <v>37</v>
      </c>
      <c r="C351" s="59"/>
      <c r="D351" s="41" t="n">
        <v>0.181270771</v>
      </c>
      <c r="E351" s="41" t="s">
        <v>35</v>
      </c>
      <c r="F351" s="42" t="s">
        <v>35</v>
      </c>
      <c r="G351" s="45" t="n">
        <v>-0.066609194264419</v>
      </c>
      <c r="H351" s="45" t="n">
        <v>-0.066609194264419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n">
        <v>-0.0120743</v>
      </c>
      <c r="O351" s="45" t="n">
        <v>-0.0120743</v>
      </c>
      <c r="P351" s="43" t="s">
        <v>35</v>
      </c>
      <c r="Q351" s="60"/>
      <c r="R351" s="45" t="s">
        <v>35</v>
      </c>
      <c r="S351" s="51" t="s">
        <v>35</v>
      </c>
      <c r="T351" s="47" t="n">
        <v>0.044272433333333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150.780789999999</v>
      </c>
      <c r="E353" s="41" t="s">
        <v>35</v>
      </c>
      <c r="F353" s="41" t="s">
        <v>35</v>
      </c>
      <c r="G353" s="45" t="s">
        <v>35</v>
      </c>
      <c r="H353" s="45" t="s">
        <v>35</v>
      </c>
      <c r="I353" s="43" t="s">
        <v>35</v>
      </c>
      <c r="J353" s="44"/>
      <c r="K353" s="45" t="s">
        <v>35</v>
      </c>
      <c r="L353" s="51" t="s">
        <v>35</v>
      </c>
      <c r="M353" s="41" t="s">
        <v>35</v>
      </c>
      <c r="N353" s="45" t="s">
        <v>35</v>
      </c>
      <c r="O353" s="45" t="s">
        <v>35</v>
      </c>
      <c r="P353" s="43" t="s">
        <v>35</v>
      </c>
      <c r="Q353" s="44"/>
      <c r="R353" s="45" t="s">
        <v>35</v>
      </c>
      <c r="S353" s="51" t="s">
        <v>35</v>
      </c>
      <c r="T353" s="47" t="s">
        <v>35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982.19727990012</v>
      </c>
      <c r="E368" s="27" t="s">
        <v>35</v>
      </c>
      <c r="F368" s="28" t="s">
        <v>35</v>
      </c>
      <c r="G368" s="29" t="n">
        <v>-3.10477468694498E-006</v>
      </c>
      <c r="H368" s="29" t="n">
        <v>-3.10477468694498E-006</v>
      </c>
      <c r="I368" s="30" t="s">
        <v>35</v>
      </c>
      <c r="J368" s="31"/>
      <c r="K368" s="30" t="s">
        <v>35</v>
      </c>
      <c r="L368" s="32" t="s">
        <v>35</v>
      </c>
      <c r="M368" s="33" t="s">
        <v>35</v>
      </c>
      <c r="N368" s="34" t="n">
        <v>-0.0154686</v>
      </c>
      <c r="O368" s="35" t="n">
        <v>-0.0154686</v>
      </c>
      <c r="P368" s="36" t="s">
        <v>35</v>
      </c>
      <c r="Q368" s="31"/>
      <c r="R368" s="36" t="s">
        <v>35</v>
      </c>
      <c r="S368" s="37" t="s">
        <v>35</v>
      </c>
      <c r="T368" s="38" t="n">
        <v>0.0567182000000001</v>
      </c>
    </row>
    <row r="369" customFormat="false" ht="12" hidden="false" customHeight="true" outlineLevel="0" collapsed="false">
      <c r="B369" s="39" t="s">
        <v>33</v>
      </c>
      <c r="C369" s="40"/>
      <c r="D369" s="41" t="n">
        <v>4791.78607912912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s">
        <v>35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s">
        <v>35</v>
      </c>
      <c r="S369" s="46" t="s">
        <v>35</v>
      </c>
      <c r="T369" s="47" t="s">
        <v>3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90.411200770999</v>
      </c>
      <c r="E371" s="41" t="s">
        <v>35</v>
      </c>
      <c r="F371" s="41" t="s">
        <v>35</v>
      </c>
      <c r="G371" s="45" t="n">
        <v>-8.12378680317424E-005</v>
      </c>
      <c r="H371" s="45" t="n">
        <v>-8.12378680317424E-005</v>
      </c>
      <c r="I371" s="43" t="s">
        <v>35</v>
      </c>
      <c r="J371" s="44"/>
      <c r="K371" s="45" t="s">
        <v>35</v>
      </c>
      <c r="L371" s="46" t="s">
        <v>35</v>
      </c>
      <c r="M371" s="41" t="s">
        <v>35</v>
      </c>
      <c r="N371" s="45" t="n">
        <v>-0.0154686</v>
      </c>
      <c r="O371" s="45" t="n">
        <v>-0.0154686</v>
      </c>
      <c r="P371" s="43" t="s">
        <v>35</v>
      </c>
      <c r="Q371" s="44"/>
      <c r="R371" s="45" t="s">
        <v>35</v>
      </c>
      <c r="S371" s="46" t="s">
        <v>35</v>
      </c>
      <c r="T371" s="47" t="n">
        <v>0.0567182000000001</v>
      </c>
    </row>
    <row r="372" customFormat="false" ht="12" hidden="false" customHeight="true" outlineLevel="0" collapsed="false">
      <c r="B372" s="58" t="s">
        <v>37</v>
      </c>
      <c r="C372" s="59"/>
      <c r="D372" s="41" t="n">
        <v>0.183010771</v>
      </c>
      <c r="E372" s="41" t="s">
        <v>35</v>
      </c>
      <c r="F372" s="42" t="s">
        <v>35</v>
      </c>
      <c r="G372" s="45" t="n">
        <v>-0.0845228940104296</v>
      </c>
      <c r="H372" s="45" t="n">
        <v>-0.0845228940104296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n">
        <v>-0.0154686</v>
      </c>
      <c r="O372" s="45" t="n">
        <v>-0.0154686</v>
      </c>
      <c r="P372" s="43" t="s">
        <v>35</v>
      </c>
      <c r="Q372" s="60"/>
      <c r="R372" s="45" t="s">
        <v>35</v>
      </c>
      <c r="S372" s="51" t="s">
        <v>35</v>
      </c>
      <c r="T372" s="47" t="n">
        <v>0.0567182000000001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190.228189999999</v>
      </c>
      <c r="E374" s="41" t="s">
        <v>35</v>
      </c>
      <c r="F374" s="41" t="s">
        <v>35</v>
      </c>
      <c r="G374" s="45" t="s">
        <v>35</v>
      </c>
      <c r="H374" s="45" t="s">
        <v>35</v>
      </c>
      <c r="I374" s="43" t="s">
        <v>35</v>
      </c>
      <c r="J374" s="44"/>
      <c r="K374" s="45" t="s">
        <v>35</v>
      </c>
      <c r="L374" s="51" t="s">
        <v>35</v>
      </c>
      <c r="M374" s="41" t="s">
        <v>35</v>
      </c>
      <c r="N374" s="45" t="s">
        <v>35</v>
      </c>
      <c r="O374" s="45" t="s">
        <v>35</v>
      </c>
      <c r="P374" s="43" t="s">
        <v>35</v>
      </c>
      <c r="Q374" s="44"/>
      <c r="R374" s="45" t="s">
        <v>35</v>
      </c>
      <c r="S374" s="51" t="s">
        <v>35</v>
      </c>
      <c r="T374" s="47" t="s">
        <v>35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4993.57786470032</v>
      </c>
      <c r="E389" s="27" t="s">
        <v>35</v>
      </c>
      <c r="F389" s="28" t="s">
        <v>35</v>
      </c>
      <c r="G389" s="29" t="n">
        <v>-2.90364752345164E-006</v>
      </c>
      <c r="H389" s="29" t="n">
        <v>-2.90364752345164E-006</v>
      </c>
      <c r="I389" s="30" t="s">
        <v>35</v>
      </c>
      <c r="J389" s="31"/>
      <c r="K389" s="30" t="s">
        <v>35</v>
      </c>
      <c r="L389" s="32" t="s">
        <v>35</v>
      </c>
      <c r="M389" s="33" t="s">
        <v>35</v>
      </c>
      <c r="N389" s="34" t="n">
        <v>-0.01449959</v>
      </c>
      <c r="O389" s="35" t="n">
        <v>-0.01449959</v>
      </c>
      <c r="P389" s="36" t="s">
        <v>35</v>
      </c>
      <c r="Q389" s="31"/>
      <c r="R389" s="36" t="s">
        <v>35</v>
      </c>
      <c r="S389" s="37" t="s">
        <v>35</v>
      </c>
      <c r="T389" s="38" t="n">
        <v>0.0531651633333334</v>
      </c>
    </row>
    <row r="390" customFormat="false" ht="12" hidden="false" customHeight="true" outlineLevel="0" collapsed="false">
      <c r="B390" s="39" t="s">
        <v>33</v>
      </c>
      <c r="C390" s="40"/>
      <c r="D390" s="41" t="n">
        <v>4791.61773292932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s">
        <v>35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s">
        <v>35</v>
      </c>
      <c r="S390" s="46" t="s">
        <v>35</v>
      </c>
      <c r="T390" s="47" t="s">
        <v>35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201.960131770998</v>
      </c>
      <c r="E392" s="41" t="s">
        <v>35</v>
      </c>
      <c r="F392" s="41" t="s">
        <v>35</v>
      </c>
      <c r="G392" s="45" t="n">
        <v>-7.1794318377852E-005</v>
      </c>
      <c r="H392" s="45" t="n">
        <v>-7.1794318377852E-005</v>
      </c>
      <c r="I392" s="43" t="s">
        <v>35</v>
      </c>
      <c r="J392" s="44"/>
      <c r="K392" s="45" t="s">
        <v>35</v>
      </c>
      <c r="L392" s="46" t="s">
        <v>35</v>
      </c>
      <c r="M392" s="41" t="s">
        <v>35</v>
      </c>
      <c r="N392" s="45" t="n">
        <v>-0.01449959</v>
      </c>
      <c r="O392" s="45" t="n">
        <v>-0.01449959</v>
      </c>
      <c r="P392" s="43" t="s">
        <v>35</v>
      </c>
      <c r="Q392" s="44"/>
      <c r="R392" s="45" t="s">
        <v>35</v>
      </c>
      <c r="S392" s="46" t="s">
        <v>35</v>
      </c>
      <c r="T392" s="47" t="n">
        <v>0.0531651633333334</v>
      </c>
    </row>
    <row r="393" customFormat="false" ht="12" hidden="false" customHeight="true" outlineLevel="0" collapsed="false">
      <c r="B393" s="58" t="s">
        <v>37</v>
      </c>
      <c r="C393" s="59"/>
      <c r="D393" s="41" t="n">
        <v>0.184641771</v>
      </c>
      <c r="E393" s="41" t="s">
        <v>35</v>
      </c>
      <c r="F393" s="42" t="s">
        <v>35</v>
      </c>
      <c r="G393" s="45" t="n">
        <v>-0.078528222089031</v>
      </c>
      <c r="H393" s="45" t="n">
        <v>-0.078528222089031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n">
        <v>-0.01449959</v>
      </c>
      <c r="O393" s="45" t="n">
        <v>-0.01449959</v>
      </c>
      <c r="P393" s="43" t="s">
        <v>35</v>
      </c>
      <c r="Q393" s="60"/>
      <c r="R393" s="45" t="s">
        <v>35</v>
      </c>
      <c r="S393" s="51" t="s">
        <v>35</v>
      </c>
      <c r="T393" s="47" t="n">
        <v>0.0531651633333334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201.775489999998</v>
      </c>
      <c r="E395" s="41" t="s">
        <v>35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s">
        <v>35</v>
      </c>
      <c r="L395" s="51" t="s">
        <v>35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s">
        <v>35</v>
      </c>
      <c r="S395" s="51" t="s">
        <v>35</v>
      </c>
      <c r="T395" s="47" t="s">
        <v>35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4149.16760397876</v>
      </c>
      <c r="E11" s="27" t="n">
        <v>332.784156927655</v>
      </c>
      <c r="F11" s="28" t="n">
        <v>0.00486514224163573</v>
      </c>
      <c r="G11" s="29" t="s">
        <v>35</v>
      </c>
      <c r="H11" s="29" t="n">
        <v>0.00486514224163573</v>
      </c>
      <c r="I11" s="30" t="s">
        <v>48</v>
      </c>
      <c r="J11" s="31"/>
      <c r="K11" s="30" t="n">
        <v>0.00399825439549252</v>
      </c>
      <c r="L11" s="32" t="n">
        <v>-0.25</v>
      </c>
      <c r="M11" s="33" t="n">
        <v>20.1862905777436</v>
      </c>
      <c r="N11" s="34" t="s">
        <v>35</v>
      </c>
      <c r="O11" s="35" t="n">
        <v>20.1862905777436</v>
      </c>
      <c r="P11" s="36" t="s">
        <v>48</v>
      </c>
      <c r="Q11" s="31"/>
      <c r="R11" s="36" t="n">
        <v>15.258871892057</v>
      </c>
      <c r="S11" s="37" t="n">
        <v>-83.1960392319138</v>
      </c>
      <c r="T11" s="38" t="n">
        <v>175.086548127749</v>
      </c>
    </row>
    <row r="12" customFormat="false" ht="12" hidden="false" customHeight="true" outlineLevel="0" collapsed="false">
      <c r="B12" s="39" t="s">
        <v>33</v>
      </c>
      <c r="C12" s="40"/>
      <c r="D12" s="41" t="n">
        <v>4122.86760397876</v>
      </c>
      <c r="E12" s="41" t="n">
        <v>331.174810085273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s">
        <v>35</v>
      </c>
      <c r="L12" s="46" t="n">
        <v>-0.2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s">
        <v>35</v>
      </c>
      <c r="S12" s="46" t="n">
        <v>-82.7937025213183</v>
      </c>
      <c r="T12" s="47" t="n">
        <v>303.57690924483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6.3000000000014</v>
      </c>
      <c r="E14" s="41" t="n">
        <v>1.60934684238226</v>
      </c>
      <c r="F14" s="41" t="n">
        <v>0.767539565693631</v>
      </c>
      <c r="G14" s="45" t="s">
        <v>35</v>
      </c>
      <c r="H14" s="45" t="n">
        <v>0.767539565693631</v>
      </c>
      <c r="I14" s="43" t="s">
        <v>48</v>
      </c>
      <c r="J14" s="44"/>
      <c r="K14" s="45" t="n">
        <v>0.618001953802033</v>
      </c>
      <c r="L14" s="46" t="n">
        <v>-0.25</v>
      </c>
      <c r="M14" s="41" t="n">
        <v>20.1862905777436</v>
      </c>
      <c r="N14" s="45" t="s">
        <v>35</v>
      </c>
      <c r="O14" s="45" t="n">
        <v>20.1862905777436</v>
      </c>
      <c r="P14" s="43" t="s">
        <v>48</v>
      </c>
      <c r="Q14" s="44"/>
      <c r="R14" s="45" t="n">
        <v>15.258871892057</v>
      </c>
      <c r="S14" s="46" t="n">
        <v>-0.402336710595566</v>
      </c>
      <c r="T14" s="47" t="n">
        <v>-128.490361117085</v>
      </c>
    </row>
    <row r="15" customFormat="false" ht="12" hidden="false" customHeight="true" outlineLevel="0" collapsed="false">
      <c r="B15" s="58" t="s">
        <v>37</v>
      </c>
      <c r="C15" s="59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19.8214905777436</v>
      </c>
      <c r="E17" s="41" t="s">
        <v>35</v>
      </c>
      <c r="F17" s="41" t="n">
        <v>1</v>
      </c>
      <c r="G17" s="45" t="s">
        <v>35</v>
      </c>
      <c r="H17" s="45" t="n">
        <v>1</v>
      </c>
      <c r="I17" s="43" t="s">
        <v>35</v>
      </c>
      <c r="J17" s="44"/>
      <c r="K17" s="45" t="n">
        <v>0.59912675</v>
      </c>
      <c r="L17" s="51" t="s">
        <v>35</v>
      </c>
      <c r="M17" s="41" t="n">
        <v>19.8214905777436</v>
      </c>
      <c r="N17" s="45" t="s">
        <v>35</v>
      </c>
      <c r="O17" s="45" t="n">
        <v>19.8214905777436</v>
      </c>
      <c r="P17" s="43" t="s">
        <v>35</v>
      </c>
      <c r="Q17" s="44"/>
      <c r="R17" s="45" t="n">
        <v>11.8755852299991</v>
      </c>
      <c r="S17" s="51" t="s">
        <v>35</v>
      </c>
      <c r="T17" s="47" t="n">
        <v>-116.222611295057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0608</v>
      </c>
      <c r="E19" s="41" t="n">
        <v>0.0608</v>
      </c>
      <c r="F19" s="41" t="n">
        <v>6</v>
      </c>
      <c r="G19" s="45" t="s">
        <v>35</v>
      </c>
      <c r="H19" s="45" t="n">
        <v>6</v>
      </c>
      <c r="I19" s="43" t="s">
        <v>44</v>
      </c>
      <c r="J19" s="44"/>
      <c r="K19" s="45" t="s">
        <v>35</v>
      </c>
      <c r="L19" s="51" t="n">
        <v>-0.25</v>
      </c>
      <c r="M19" s="41" t="n">
        <v>0.3648</v>
      </c>
      <c r="N19" s="45" t="s">
        <v>35</v>
      </c>
      <c r="O19" s="45" t="n">
        <v>0.3648</v>
      </c>
      <c r="P19" s="43" t="s">
        <v>44</v>
      </c>
      <c r="Q19" s="44"/>
      <c r="R19" s="45" t="s">
        <v>35</v>
      </c>
      <c r="S19" s="51" t="n">
        <v>-0.0152</v>
      </c>
      <c r="T19" s="47" t="n">
        <v>-1.28186666666667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6.41770942225784</v>
      </c>
      <c r="E23" s="41" t="n">
        <v>1.54854684238226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n">
        <v>0.694839534839333</v>
      </c>
      <c r="L23" s="51" t="n">
        <v>-0.2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n">
        <v>3.38328666205783</v>
      </c>
      <c r="S23" s="51" t="n">
        <v>-0.387136710595566</v>
      </c>
      <c r="T23" s="47" t="n">
        <v>-10.9858831553617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4170.13529897618</v>
      </c>
      <c r="E32" s="27" t="n">
        <v>335.710033711034</v>
      </c>
      <c r="F32" s="28" t="n">
        <v>0.000691668599138597</v>
      </c>
      <c r="G32" s="29" t="s">
        <v>35</v>
      </c>
      <c r="H32" s="29" t="n">
        <v>0.000691668599138597</v>
      </c>
      <c r="I32" s="30" t="s">
        <v>48</v>
      </c>
      <c r="J32" s="31"/>
      <c r="K32" s="30" t="n">
        <v>0.0016330976913905</v>
      </c>
      <c r="L32" s="32" t="n">
        <v>-0.25</v>
      </c>
      <c r="M32" s="33" t="n">
        <v>2.88435164046127</v>
      </c>
      <c r="N32" s="34" t="s">
        <v>35</v>
      </c>
      <c r="O32" s="35" t="n">
        <v>2.88435164046127</v>
      </c>
      <c r="P32" s="36" t="s">
        <v>48</v>
      </c>
      <c r="Q32" s="31"/>
      <c r="R32" s="36" t="n">
        <v>6.26199104851393</v>
      </c>
      <c r="S32" s="37" t="n">
        <v>-83.9275084277586</v>
      </c>
      <c r="T32" s="38" t="n">
        <v>274.197607708873</v>
      </c>
    </row>
    <row r="33" customFormat="false" ht="12" hidden="false" customHeight="true" outlineLevel="0" collapsed="false">
      <c r="B33" s="39" t="s">
        <v>33</v>
      </c>
      <c r="C33" s="40"/>
      <c r="D33" s="41" t="n">
        <v>4105.3023695035</v>
      </c>
      <c r="E33" s="41" t="n">
        <v>327.918572940574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s">
        <v>35</v>
      </c>
      <c r="L33" s="46" t="n">
        <v>-0.2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s">
        <v>35</v>
      </c>
      <c r="S33" s="46" t="n">
        <v>-81.9796432351434</v>
      </c>
      <c r="T33" s="47" t="n">
        <v>300.592025195526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4.8329294726757</v>
      </c>
      <c r="E35" s="41" t="n">
        <v>7.7914607704606</v>
      </c>
      <c r="F35" s="41" t="n">
        <v>0.0444889913801735</v>
      </c>
      <c r="G35" s="45" t="s">
        <v>35</v>
      </c>
      <c r="H35" s="45" t="n">
        <v>0.0444889913801735</v>
      </c>
      <c r="I35" s="43" t="s">
        <v>48</v>
      </c>
      <c r="J35" s="44"/>
      <c r="K35" s="45" t="n">
        <v>0.109779625086525</v>
      </c>
      <c r="L35" s="46" t="n">
        <v>-0.25</v>
      </c>
      <c r="M35" s="41" t="n">
        <v>2.88435164046127</v>
      </c>
      <c r="N35" s="45" t="s">
        <v>35</v>
      </c>
      <c r="O35" s="45" t="n">
        <v>2.88435164046127</v>
      </c>
      <c r="P35" s="43" t="s">
        <v>48</v>
      </c>
      <c r="Q35" s="44"/>
      <c r="R35" s="45" t="n">
        <v>6.26199104851393</v>
      </c>
      <c r="S35" s="46" t="n">
        <v>-1.94786519261515</v>
      </c>
      <c r="T35" s="47" t="n">
        <v>-26.3944174866535</v>
      </c>
    </row>
    <row r="36" customFormat="false" ht="12" hidden="false" customHeight="true" outlineLevel="0" collapsed="false">
      <c r="B36" s="58" t="s">
        <v>37</v>
      </c>
      <c r="C36" s="59"/>
      <c r="D36" s="41" t="s">
        <v>35</v>
      </c>
      <c r="E36" s="41" t="s">
        <v>35</v>
      </c>
      <c r="F36" s="42" t="s">
        <v>35</v>
      </c>
      <c r="G36" s="45" t="s">
        <v>35</v>
      </c>
      <c r="H36" s="45" t="s">
        <v>35</v>
      </c>
      <c r="I36" s="43" t="s">
        <v>35</v>
      </c>
      <c r="J36" s="60"/>
      <c r="K36" s="45" t="s">
        <v>35</v>
      </c>
      <c r="L36" s="51" t="s">
        <v>35</v>
      </c>
      <c r="M36" s="42" t="s">
        <v>35</v>
      </c>
      <c r="N36" s="45" t="s">
        <v>35</v>
      </c>
      <c r="O36" s="45" t="s">
        <v>35</v>
      </c>
      <c r="P36" s="43" t="s">
        <v>35</v>
      </c>
      <c r="Q36" s="60"/>
      <c r="R36" s="45" t="s">
        <v>35</v>
      </c>
      <c r="S36" s="51" t="s">
        <v>35</v>
      </c>
      <c r="T36" s="47" t="s">
        <v>35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2.3410422182048</v>
      </c>
      <c r="E38" s="41" t="s">
        <v>35</v>
      </c>
      <c r="F38" s="41" t="n">
        <v>0.112776817475784</v>
      </c>
      <c r="G38" s="45" t="s">
        <v>35</v>
      </c>
      <c r="H38" s="45" t="n">
        <v>0.112776817475784</v>
      </c>
      <c r="I38" s="43" t="s">
        <v>35</v>
      </c>
      <c r="J38" s="44"/>
      <c r="K38" s="45" t="n">
        <v>0.59912675</v>
      </c>
      <c r="L38" s="51" t="s">
        <v>35</v>
      </c>
      <c r="M38" s="41" t="n">
        <v>2.51955164046127</v>
      </c>
      <c r="N38" s="45" t="s">
        <v>35</v>
      </c>
      <c r="O38" s="45" t="n">
        <v>2.51955164046127</v>
      </c>
      <c r="P38" s="43" t="s">
        <v>35</v>
      </c>
      <c r="Q38" s="44"/>
      <c r="R38" s="45" t="n">
        <v>13.3851160158058</v>
      </c>
      <c r="S38" s="51" t="s">
        <v>35</v>
      </c>
      <c r="T38" s="47" t="n">
        <v>-58.3171147396461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1216</v>
      </c>
      <c r="E40" s="41" t="n">
        <v>0.1216</v>
      </c>
      <c r="F40" s="41" t="n">
        <v>3</v>
      </c>
      <c r="G40" s="45" t="s">
        <v>35</v>
      </c>
      <c r="H40" s="45" t="n">
        <v>3</v>
      </c>
      <c r="I40" s="43" t="s">
        <v>44</v>
      </c>
      <c r="J40" s="44"/>
      <c r="K40" s="45" t="s">
        <v>35</v>
      </c>
      <c r="L40" s="51" t="n">
        <v>-0.25</v>
      </c>
      <c r="M40" s="41" t="n">
        <v>0.3648</v>
      </c>
      <c r="N40" s="45" t="s">
        <v>35</v>
      </c>
      <c r="O40" s="45" t="n">
        <v>0.3648</v>
      </c>
      <c r="P40" s="43" t="s">
        <v>44</v>
      </c>
      <c r="Q40" s="44"/>
      <c r="R40" s="45" t="s">
        <v>35</v>
      </c>
      <c r="S40" s="51" t="n">
        <v>-0.0304</v>
      </c>
      <c r="T40" s="47" t="n">
        <v>-1.2261333333333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42.3702872544708</v>
      </c>
      <c r="E44" s="41" t="n">
        <v>7.6698607704606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n">
        <v>-0.205274853626776</v>
      </c>
      <c r="L44" s="51" t="n">
        <v>-0.2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n">
        <v>-7.12312496729192</v>
      </c>
      <c r="S44" s="51" t="n">
        <v>-1.91746519261515</v>
      </c>
      <c r="T44" s="47" t="n">
        <v>33.148830586326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149.2153127928</v>
      </c>
      <c r="E53" s="27" t="n">
        <v>329.352757514601</v>
      </c>
      <c r="F53" s="28" t="n">
        <v>8.79202385268497E-005</v>
      </c>
      <c r="G53" s="29" t="s">
        <v>35</v>
      </c>
      <c r="H53" s="29" t="n">
        <v>8.79202385268497E-005</v>
      </c>
      <c r="I53" s="30" t="s">
        <v>48</v>
      </c>
      <c r="J53" s="31"/>
      <c r="K53" s="30" t="n">
        <v>0.00702162483694998</v>
      </c>
      <c r="L53" s="32" t="n">
        <v>-0.25</v>
      </c>
      <c r="M53" s="33" t="n">
        <v>0.3648</v>
      </c>
      <c r="N53" s="34" t="s">
        <v>35</v>
      </c>
      <c r="O53" s="35" t="n">
        <v>0.3648</v>
      </c>
      <c r="P53" s="36" t="s">
        <v>48</v>
      </c>
      <c r="Q53" s="31"/>
      <c r="R53" s="36" t="n">
        <v>26.8216417918766</v>
      </c>
      <c r="S53" s="37" t="n">
        <v>-82.3381893786501</v>
      </c>
      <c r="T53" s="38" t="n">
        <v>202.223074484836</v>
      </c>
    </row>
    <row r="54" customFormat="false" ht="12" hidden="false" customHeight="true" outlineLevel="0" collapsed="false">
      <c r="B54" s="39" t="s">
        <v>33</v>
      </c>
      <c r="C54" s="40"/>
      <c r="D54" s="41" t="n">
        <v>4105.3023695035</v>
      </c>
      <c r="E54" s="41" t="n">
        <v>327.918572940574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s">
        <v>35</v>
      </c>
      <c r="L54" s="46" t="n">
        <v>-0.2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s">
        <v>35</v>
      </c>
      <c r="S54" s="46" t="n">
        <v>-81.9796432351434</v>
      </c>
      <c r="T54" s="47" t="n">
        <v>300.592025195526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43.9129432892968</v>
      </c>
      <c r="E56" s="41" t="n">
        <v>1.43418457402696</v>
      </c>
      <c r="F56" s="41" t="n">
        <v>0.00830734568613885</v>
      </c>
      <c r="G56" s="45" t="s">
        <v>35</v>
      </c>
      <c r="H56" s="45" t="n">
        <v>0.00830734568613885</v>
      </c>
      <c r="I56" s="43" t="s">
        <v>48</v>
      </c>
      <c r="J56" s="44"/>
      <c r="K56" s="45" t="n">
        <v>0.631413030961166</v>
      </c>
      <c r="L56" s="46" t="n">
        <v>-0.25</v>
      </c>
      <c r="M56" s="41" t="n">
        <v>0.3648</v>
      </c>
      <c r="N56" s="45" t="s">
        <v>35</v>
      </c>
      <c r="O56" s="45" t="n">
        <v>0.3648</v>
      </c>
      <c r="P56" s="43" t="s">
        <v>48</v>
      </c>
      <c r="Q56" s="44"/>
      <c r="R56" s="45" t="n">
        <v>26.8216417918766</v>
      </c>
      <c r="S56" s="46" t="n">
        <v>-0.35854614350674</v>
      </c>
      <c r="T56" s="47" t="n">
        <v>-98.3689507106896</v>
      </c>
    </row>
    <row r="57" customFormat="false" ht="12" hidden="false" customHeight="true" outlineLevel="0" collapsed="false">
      <c r="B57" s="58" t="s">
        <v>37</v>
      </c>
      <c r="C57" s="59"/>
      <c r="D57" s="41" t="s">
        <v>3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2.3410422182048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n">
        <v>0.59912675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n">
        <v>13.3851160158058</v>
      </c>
      <c r="S59" s="51" t="s">
        <v>35</v>
      </c>
      <c r="T59" s="47" t="n">
        <v>-49.0787587246215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1824</v>
      </c>
      <c r="E61" s="41" t="n">
        <v>0.1824</v>
      </c>
      <c r="F61" s="41" t="n">
        <v>2</v>
      </c>
      <c r="G61" s="45" t="s">
        <v>35</v>
      </c>
      <c r="H61" s="45" t="n">
        <v>2</v>
      </c>
      <c r="I61" s="43" t="s">
        <v>44</v>
      </c>
      <c r="J61" s="44"/>
      <c r="K61" s="45" t="s">
        <v>35</v>
      </c>
      <c r="L61" s="51" t="n">
        <v>-0.25</v>
      </c>
      <c r="M61" s="41" t="n">
        <v>0.3648</v>
      </c>
      <c r="N61" s="45" t="s">
        <v>35</v>
      </c>
      <c r="O61" s="45" t="n">
        <v>0.3648</v>
      </c>
      <c r="P61" s="43" t="s">
        <v>44</v>
      </c>
      <c r="Q61" s="44"/>
      <c r="R61" s="45" t="s">
        <v>35</v>
      </c>
      <c r="S61" s="51" t="n">
        <v>-0.0456</v>
      </c>
      <c r="T61" s="47" t="n">
        <v>-1.170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21.389501071092</v>
      </c>
      <c r="E65" s="41" t="n">
        <v>1.25178457402696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n">
        <v>0.667231847167431</v>
      </c>
      <c r="L65" s="51" t="n">
        <v>-0.2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n">
        <v>13.4365257760708</v>
      </c>
      <c r="S65" s="51" t="n">
        <v>-0.31294614350674</v>
      </c>
      <c r="T65" s="47" t="n">
        <v>-48.1197919860681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212.71143386415</v>
      </c>
      <c r="E74" s="27" t="n">
        <v>331.463333536014</v>
      </c>
      <c r="F74" s="28" t="n">
        <v>8.65950601476122E-005</v>
      </c>
      <c r="G74" s="29" t="s">
        <v>35</v>
      </c>
      <c r="H74" s="29" t="n">
        <v>8.65950601476122E-005</v>
      </c>
      <c r="I74" s="30" t="s">
        <v>48</v>
      </c>
      <c r="J74" s="31"/>
      <c r="K74" s="30" t="n">
        <v>0.0195292986740906</v>
      </c>
      <c r="L74" s="32" t="n">
        <v>-0.25</v>
      </c>
      <c r="M74" s="33" t="n">
        <v>0.3648</v>
      </c>
      <c r="N74" s="34" t="s">
        <v>35</v>
      </c>
      <c r="O74" s="35" t="n">
        <v>0.3648</v>
      </c>
      <c r="P74" s="36" t="s">
        <v>48</v>
      </c>
      <c r="Q74" s="31"/>
      <c r="R74" s="36" t="n">
        <v>75.798053379555</v>
      </c>
      <c r="S74" s="37" t="n">
        <v>-82.8658333840034</v>
      </c>
      <c r="T74" s="38" t="n">
        <v>24.5775933496442</v>
      </c>
    </row>
    <row r="75" customFormat="false" ht="12" hidden="false" customHeight="true" outlineLevel="0" collapsed="false">
      <c r="B75" s="39" t="s">
        <v>33</v>
      </c>
      <c r="C75" s="40"/>
      <c r="D75" s="41" t="n">
        <v>4090.55090394223</v>
      </c>
      <c r="E75" s="41" t="n">
        <v>325.1839513124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s">
        <v>35</v>
      </c>
      <c r="L75" s="46" t="n">
        <v>-0.2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s">
        <v>35</v>
      </c>
      <c r="S75" s="46" t="n">
        <v>-81.2959878281086</v>
      </c>
      <c r="T75" s="47" t="n">
        <v>298.08528870306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22.160529921923</v>
      </c>
      <c r="E77" s="41" t="n">
        <v>6.27938222357926</v>
      </c>
      <c r="F77" s="41" t="n">
        <v>0.00298623459011808</v>
      </c>
      <c r="G77" s="45" t="s">
        <v>35</v>
      </c>
      <c r="H77" s="45" t="n">
        <v>0.00298623459011808</v>
      </c>
      <c r="I77" s="43" t="s">
        <v>48</v>
      </c>
      <c r="J77" s="44"/>
      <c r="K77" s="45" t="n">
        <v>0.654101679911465</v>
      </c>
      <c r="L77" s="46" t="n">
        <v>-0.25</v>
      </c>
      <c r="M77" s="41" t="n">
        <v>0.3648</v>
      </c>
      <c r="N77" s="45" t="s">
        <v>35</v>
      </c>
      <c r="O77" s="45" t="n">
        <v>0.3648</v>
      </c>
      <c r="P77" s="43" t="s">
        <v>48</v>
      </c>
      <c r="Q77" s="44"/>
      <c r="R77" s="45" t="n">
        <v>75.798053379555</v>
      </c>
      <c r="S77" s="46" t="n">
        <v>-1.56984555589481</v>
      </c>
      <c r="T77" s="47" t="n">
        <v>-273.507695353421</v>
      </c>
    </row>
    <row r="78" customFormat="false" ht="12" hidden="false" customHeight="true" outlineLevel="0" collapsed="false">
      <c r="B78" s="58" t="s">
        <v>37</v>
      </c>
      <c r="C78" s="59"/>
      <c r="D78" s="41" t="s">
        <v>3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22.3410422182048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n">
        <v>0.59912675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n">
        <v>13.3851160158058</v>
      </c>
      <c r="S80" s="51" t="s">
        <v>35</v>
      </c>
      <c r="T80" s="47" t="n">
        <v>-49.0787587246215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2432</v>
      </c>
      <c r="E82" s="41" t="n">
        <v>0.2432</v>
      </c>
      <c r="F82" s="41" t="n">
        <v>1.5</v>
      </c>
      <c r="G82" s="45" t="s">
        <v>35</v>
      </c>
      <c r="H82" s="45" t="n">
        <v>1.5</v>
      </c>
      <c r="I82" s="43" t="s">
        <v>44</v>
      </c>
      <c r="J82" s="44"/>
      <c r="K82" s="45" t="s">
        <v>35</v>
      </c>
      <c r="L82" s="51" t="n">
        <v>-0.25</v>
      </c>
      <c r="M82" s="41" t="n">
        <v>0.3648</v>
      </c>
      <c r="N82" s="45" t="s">
        <v>35</v>
      </c>
      <c r="O82" s="45" t="n">
        <v>0.3648</v>
      </c>
      <c r="P82" s="43" t="s">
        <v>44</v>
      </c>
      <c r="Q82" s="44"/>
      <c r="R82" s="45" t="s">
        <v>35</v>
      </c>
      <c r="S82" s="51" t="n">
        <v>-0.0608</v>
      </c>
      <c r="T82" s="47" t="n">
        <v>-1.11466666666667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99.5762877037178</v>
      </c>
      <c r="E86" s="41" t="n">
        <v>6.03618222357926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n">
        <v>0.667231847167431</v>
      </c>
      <c r="L86" s="51" t="n">
        <v>-0.2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n">
        <v>62.4129373637492</v>
      </c>
      <c r="S86" s="51" t="n">
        <v>-1.50904555589481</v>
      </c>
      <c r="T86" s="47" t="n">
        <v>-223.314269962133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141.4284720924</v>
      </c>
      <c r="E95" s="27" t="n">
        <v>314.722480776184</v>
      </c>
      <c r="F95" s="28" t="n">
        <v>0.000831049625551656</v>
      </c>
      <c r="G95" s="29" t="s">
        <v>35</v>
      </c>
      <c r="H95" s="29" t="n">
        <v>0.000831049625551656</v>
      </c>
      <c r="I95" s="30" t="s">
        <v>48</v>
      </c>
      <c r="J95" s="31"/>
      <c r="K95" s="30" t="n">
        <v>0.0244718435208637</v>
      </c>
      <c r="L95" s="32" t="n">
        <v>-0.25</v>
      </c>
      <c r="M95" s="33" t="n">
        <v>3.44173258098135</v>
      </c>
      <c r="N95" s="34" t="s">
        <v>35</v>
      </c>
      <c r="O95" s="35" t="n">
        <v>3.44173258098135</v>
      </c>
      <c r="P95" s="36" t="s">
        <v>48</v>
      </c>
      <c r="Q95" s="31"/>
      <c r="R95" s="36" t="n">
        <v>93.646550219842</v>
      </c>
      <c r="S95" s="37" t="n">
        <v>-78.6806201940461</v>
      </c>
      <c r="T95" s="38" t="n">
        <v>-67.4947628915165</v>
      </c>
    </row>
    <row r="96" customFormat="false" ht="12" hidden="false" customHeight="true" outlineLevel="0" collapsed="false">
      <c r="B96" s="39" t="s">
        <v>33</v>
      </c>
      <c r="C96" s="40"/>
      <c r="D96" s="41" t="n">
        <v>3990.41227055348</v>
      </c>
      <c r="E96" s="41" t="n">
        <v>306.620285787829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s">
        <v>35</v>
      </c>
      <c r="L96" s="46" t="n">
        <v>-0.2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s">
        <v>35</v>
      </c>
      <c r="S96" s="46" t="n">
        <v>-76.6550714469572</v>
      </c>
      <c r="T96" s="47" t="n">
        <v>281.06859530551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51.01620153892</v>
      </c>
      <c r="E98" s="41" t="n">
        <v>8.10219498835546</v>
      </c>
      <c r="F98" s="41" t="n">
        <v>0.0227904856956315</v>
      </c>
      <c r="G98" s="45" t="s">
        <v>35</v>
      </c>
      <c r="H98" s="45" t="n">
        <v>0.0227904856956315</v>
      </c>
      <c r="I98" s="43" t="s">
        <v>48</v>
      </c>
      <c r="J98" s="44"/>
      <c r="K98" s="45" t="n">
        <v>0.655265026012052</v>
      </c>
      <c r="L98" s="46" t="n">
        <v>-0.25</v>
      </c>
      <c r="M98" s="41" t="n">
        <v>3.44173258098135</v>
      </c>
      <c r="N98" s="45" t="s">
        <v>35</v>
      </c>
      <c r="O98" s="45" t="n">
        <v>3.44173258098135</v>
      </c>
      <c r="P98" s="43" t="s">
        <v>48</v>
      </c>
      <c r="Q98" s="44"/>
      <c r="R98" s="45" t="n">
        <v>93.646550219842</v>
      </c>
      <c r="S98" s="46" t="n">
        <v>-2.02554874708886</v>
      </c>
      <c r="T98" s="47" t="n">
        <v>-348.563358197027</v>
      </c>
    </row>
    <row r="99" customFormat="false" ht="12" hidden="false" customHeight="true" outlineLevel="0" collapsed="false">
      <c r="B99" s="58" t="s">
        <v>37</v>
      </c>
      <c r="C99" s="59"/>
      <c r="D99" s="41" t="s">
        <v>35</v>
      </c>
      <c r="E99" s="41" t="s">
        <v>35</v>
      </c>
      <c r="F99" s="42" t="s">
        <v>35</v>
      </c>
      <c r="G99" s="45" t="s">
        <v>35</v>
      </c>
      <c r="H99" s="45" t="s">
        <v>35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s">
        <v>35</v>
      </c>
      <c r="O99" s="45" t="s">
        <v>35</v>
      </c>
      <c r="P99" s="43" t="s">
        <v>35</v>
      </c>
      <c r="Q99" s="60"/>
      <c r="R99" s="45" t="s">
        <v>35</v>
      </c>
      <c r="S99" s="51" t="s">
        <v>35</v>
      </c>
      <c r="T99" s="47" t="s">
        <v>35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25.4179747991862</v>
      </c>
      <c r="E101" s="41" t="s">
        <v>35</v>
      </c>
      <c r="F101" s="41" t="n">
        <v>0.121053412212836</v>
      </c>
      <c r="G101" s="45" t="s">
        <v>35</v>
      </c>
      <c r="H101" s="45" t="n">
        <v>0.121053412212836</v>
      </c>
      <c r="I101" s="43" t="s">
        <v>35</v>
      </c>
      <c r="J101" s="44"/>
      <c r="K101" s="45" t="n">
        <v>0.59912675</v>
      </c>
      <c r="L101" s="51" t="s">
        <v>35</v>
      </c>
      <c r="M101" s="41" t="n">
        <v>3.07693258098135</v>
      </c>
      <c r="N101" s="45" t="s">
        <v>35</v>
      </c>
      <c r="O101" s="45" t="n">
        <v>3.07693258098135</v>
      </c>
      <c r="P101" s="43" t="s">
        <v>35</v>
      </c>
      <c r="Q101" s="44"/>
      <c r="R101" s="45" t="n">
        <v>15.2285886330183</v>
      </c>
      <c r="S101" s="51" t="s">
        <v>35</v>
      </c>
      <c r="T101" s="47" t="n">
        <v>-67.120244451332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304</v>
      </c>
      <c r="E103" s="41" t="n">
        <v>0.304</v>
      </c>
      <c r="F103" s="41" t="n">
        <v>1.2</v>
      </c>
      <c r="G103" s="45" t="s">
        <v>35</v>
      </c>
      <c r="H103" s="45" t="n">
        <v>1.2</v>
      </c>
      <c r="I103" s="43" t="s">
        <v>44</v>
      </c>
      <c r="J103" s="44"/>
      <c r="K103" s="45" t="s">
        <v>35</v>
      </c>
      <c r="L103" s="51" t="n">
        <v>-0.25</v>
      </c>
      <c r="M103" s="41" t="n">
        <v>0.3648</v>
      </c>
      <c r="N103" s="45" t="s">
        <v>35</v>
      </c>
      <c r="O103" s="45" t="n">
        <v>0.3648</v>
      </c>
      <c r="P103" s="43" t="s">
        <v>44</v>
      </c>
      <c r="Q103" s="44"/>
      <c r="R103" s="45" t="s">
        <v>35</v>
      </c>
      <c r="S103" s="51" t="n">
        <v>-0.076</v>
      </c>
      <c r="T103" s="47" t="n">
        <v>-1.0589333333333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125.294226739733</v>
      </c>
      <c r="E107" s="41" t="n">
        <v>7.79819498835546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n">
        <v>0.667409447093127</v>
      </c>
      <c r="L107" s="51" t="n">
        <v>-0.2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n">
        <v>78.4179615868236</v>
      </c>
      <c r="S107" s="51" t="n">
        <v>-1.94954874708886</v>
      </c>
      <c r="T107" s="47" t="n">
        <v>-280.384180412361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113.56901588534</v>
      </c>
      <c r="E116" s="27" t="n">
        <v>308.922499677976</v>
      </c>
      <c r="F116" s="28" t="n">
        <v>0.000170883206326126</v>
      </c>
      <c r="G116" s="29" t="s">
        <v>35</v>
      </c>
      <c r="H116" s="29" t="n">
        <v>0.000170883206326126</v>
      </c>
      <c r="I116" s="30" t="s">
        <v>48</v>
      </c>
      <c r="J116" s="31"/>
      <c r="K116" s="30" t="n">
        <v>0.0247958877337994</v>
      </c>
      <c r="L116" s="32" t="n">
        <v>-0.25</v>
      </c>
      <c r="M116" s="33" t="n">
        <v>0.702939862878293</v>
      </c>
      <c r="N116" s="34" t="s">
        <v>35</v>
      </c>
      <c r="O116" s="35" t="n">
        <v>0.702939862878293</v>
      </c>
      <c r="P116" s="36" t="s">
        <v>48</v>
      </c>
      <c r="Q116" s="31"/>
      <c r="R116" s="36" t="n">
        <v>94.3395878826688</v>
      </c>
      <c r="S116" s="37" t="n">
        <v>-77.2306249194941</v>
      </c>
      <c r="T116" s="38" t="n">
        <v>-65.3103103621946</v>
      </c>
    </row>
    <row r="117" customFormat="false" ht="12" hidden="false" customHeight="true" outlineLevel="0" collapsed="false">
      <c r="B117" s="39" t="s">
        <v>33</v>
      </c>
      <c r="C117" s="40"/>
      <c r="D117" s="41" t="n">
        <v>3949.59780673094</v>
      </c>
      <c r="E117" s="41" t="n">
        <v>299.054114477838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s">
        <v>35</v>
      </c>
      <c r="L117" s="46" t="n">
        <v>-0.2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s">
        <v>35</v>
      </c>
      <c r="S117" s="46" t="n">
        <v>-74.7635286194596</v>
      </c>
      <c r="T117" s="47" t="n">
        <v>274.132938271352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63.971209154399</v>
      </c>
      <c r="E119" s="41" t="n">
        <v>9.86838520013794</v>
      </c>
      <c r="F119" s="41" t="n">
        <v>0.00428697127076978</v>
      </c>
      <c r="G119" s="45" t="s">
        <v>35</v>
      </c>
      <c r="H119" s="45" t="n">
        <v>0.00428697127076978</v>
      </c>
      <c r="I119" s="43" t="s">
        <v>48</v>
      </c>
      <c r="J119" s="44"/>
      <c r="K119" s="45" t="n">
        <v>0.612185977271054</v>
      </c>
      <c r="L119" s="46" t="n">
        <v>-0.25</v>
      </c>
      <c r="M119" s="41" t="n">
        <v>0.702939862878293</v>
      </c>
      <c r="N119" s="45" t="s">
        <v>35</v>
      </c>
      <c r="O119" s="45" t="n">
        <v>0.702939862878293</v>
      </c>
      <c r="P119" s="43" t="s">
        <v>48</v>
      </c>
      <c r="Q119" s="44"/>
      <c r="R119" s="45" t="n">
        <v>94.3395878826688</v>
      </c>
      <c r="S119" s="46" t="n">
        <v>-2.46709630003449</v>
      </c>
      <c r="T119" s="47" t="n">
        <v>-339.443248633547</v>
      </c>
    </row>
    <row r="120" customFormat="false" ht="12" hidden="false" customHeight="true" outlineLevel="0" collapsed="false">
      <c r="B120" s="58" t="s">
        <v>37</v>
      </c>
      <c r="C120" s="59"/>
      <c r="D120" s="41" t="s">
        <v>35</v>
      </c>
      <c r="E120" s="41" t="s">
        <v>35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60"/>
      <c r="R120" s="45" t="s">
        <v>35</v>
      </c>
      <c r="S120" s="51" t="s">
        <v>35</v>
      </c>
      <c r="T120" s="47" t="s">
        <v>35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25.9409146620645</v>
      </c>
      <c r="E122" s="41" t="s">
        <v>35</v>
      </c>
      <c r="F122" s="41" t="n">
        <v>0.0201588829727361</v>
      </c>
      <c r="G122" s="45" t="s">
        <v>35</v>
      </c>
      <c r="H122" s="45" t="n">
        <v>0.0201588829727361</v>
      </c>
      <c r="I122" s="43" t="s">
        <v>35</v>
      </c>
      <c r="J122" s="44"/>
      <c r="K122" s="45" t="n">
        <v>0.59912675</v>
      </c>
      <c r="L122" s="51" t="s">
        <v>35</v>
      </c>
      <c r="M122" s="41" t="n">
        <v>0.522939862878293</v>
      </c>
      <c r="N122" s="45" t="s">
        <v>35</v>
      </c>
      <c r="O122" s="45" t="n">
        <v>0.522939862878293</v>
      </c>
      <c r="P122" s="43" t="s">
        <v>35</v>
      </c>
      <c r="Q122" s="44"/>
      <c r="R122" s="45" t="n">
        <v>15.54189589351</v>
      </c>
      <c r="S122" s="51" t="s">
        <v>35</v>
      </c>
      <c r="T122" s="47" t="n">
        <v>-58.9043977734239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334</v>
      </c>
      <c r="E124" s="41" t="n">
        <v>0.334</v>
      </c>
      <c r="F124" s="41" t="n">
        <v>0.538922155688622</v>
      </c>
      <c r="G124" s="45" t="s">
        <v>35</v>
      </c>
      <c r="H124" s="45" t="n">
        <v>0.538922155688622</v>
      </c>
      <c r="I124" s="43" t="s">
        <v>44</v>
      </c>
      <c r="J124" s="44"/>
      <c r="K124" s="45" t="s">
        <v>35</v>
      </c>
      <c r="L124" s="51" t="n">
        <v>-0.25</v>
      </c>
      <c r="M124" s="41" t="n">
        <v>0.18</v>
      </c>
      <c r="N124" s="45" t="s">
        <v>35</v>
      </c>
      <c r="O124" s="45" t="n">
        <v>0.18</v>
      </c>
      <c r="P124" s="43" t="s">
        <v>44</v>
      </c>
      <c r="Q124" s="44"/>
      <c r="R124" s="45" t="s">
        <v>35</v>
      </c>
      <c r="S124" s="51" t="n">
        <v>-0.0835</v>
      </c>
      <c r="T124" s="47" t="n">
        <v>-0.35383333333333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137.696294492335</v>
      </c>
      <c r="E128" s="41" t="n">
        <v>9.53438520013794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n">
        <v>0.614829261083397</v>
      </c>
      <c r="L128" s="51" t="n">
        <v>-0.2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n">
        <v>78.7976919891588</v>
      </c>
      <c r="S128" s="51" t="n">
        <v>-2.38359630003449</v>
      </c>
      <c r="T128" s="47" t="n">
        <v>-280.185017526789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080.12616733754</v>
      </c>
      <c r="E137" s="27" t="n">
        <v>305.666404274323</v>
      </c>
      <c r="F137" s="28" t="n">
        <v>4.41162828348168E-005</v>
      </c>
      <c r="G137" s="29" t="s">
        <v>35</v>
      </c>
      <c r="H137" s="29" t="n">
        <v>4.41162828348168E-005</v>
      </c>
      <c r="I137" s="30" t="s">
        <v>48</v>
      </c>
      <c r="J137" s="31"/>
      <c r="K137" s="30" t="n">
        <v>0.0215545719322849</v>
      </c>
      <c r="L137" s="32" t="n">
        <v>-0.25</v>
      </c>
      <c r="M137" s="33" t="n">
        <v>0.18</v>
      </c>
      <c r="N137" s="34" t="s">
        <v>35</v>
      </c>
      <c r="O137" s="35" t="n">
        <v>0.18</v>
      </c>
      <c r="P137" s="36" t="s">
        <v>48</v>
      </c>
      <c r="Q137" s="31"/>
      <c r="R137" s="36" t="n">
        <v>81.3568644684613</v>
      </c>
      <c r="S137" s="37" t="n">
        <v>-76.4166010685808</v>
      </c>
      <c r="T137" s="38" t="n">
        <v>-18.7742991328954</v>
      </c>
    </row>
    <row r="138" customFormat="false" ht="12" hidden="false" customHeight="true" outlineLevel="0" collapsed="false">
      <c r="B138" s="39" t="s">
        <v>33</v>
      </c>
      <c r="C138" s="40"/>
      <c r="D138" s="41" t="n">
        <v>3948.7831037771</v>
      </c>
      <c r="E138" s="41" t="n">
        <v>298.90308512358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s">
        <v>35</v>
      </c>
      <c r="L138" s="46" t="n">
        <v>-0.2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s">
        <v>35</v>
      </c>
      <c r="S138" s="46" t="n">
        <v>-74.7257712808949</v>
      </c>
      <c r="T138" s="47" t="n">
        <v>273.99449469661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31.343063560448</v>
      </c>
      <c r="E140" s="41" t="n">
        <v>6.76331915074348</v>
      </c>
      <c r="F140" s="41" t="n">
        <v>0.00137045684119557</v>
      </c>
      <c r="G140" s="45" t="s">
        <v>35</v>
      </c>
      <c r="H140" s="45" t="n">
        <v>0.00137045684119557</v>
      </c>
      <c r="I140" s="43" t="s">
        <v>48</v>
      </c>
      <c r="J140" s="44"/>
      <c r="K140" s="45" t="n">
        <v>0.653050500737133</v>
      </c>
      <c r="L140" s="46" t="n">
        <v>-0.25</v>
      </c>
      <c r="M140" s="41" t="n">
        <v>0.18</v>
      </c>
      <c r="N140" s="45" t="s">
        <v>35</v>
      </c>
      <c r="O140" s="45" t="n">
        <v>0.18</v>
      </c>
      <c r="P140" s="43" t="s">
        <v>48</v>
      </c>
      <c r="Q140" s="44"/>
      <c r="R140" s="45" t="n">
        <v>81.3568644684613</v>
      </c>
      <c r="S140" s="46" t="n">
        <v>-1.69082978768587</v>
      </c>
      <c r="T140" s="47" t="n">
        <v>-292.76879382951</v>
      </c>
    </row>
    <row r="141" customFormat="false" ht="12" hidden="false" customHeight="true" outlineLevel="0" collapsed="false">
      <c r="B141" s="58" t="s">
        <v>37</v>
      </c>
      <c r="C141" s="59"/>
      <c r="D141" s="41" t="s">
        <v>35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25.9409146620645</v>
      </c>
      <c r="E143" s="41" t="s">
        <v>35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n">
        <v>0.59912675</v>
      </c>
      <c r="L143" s="51" t="s">
        <v>35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n">
        <v>15.54189589351</v>
      </c>
      <c r="S143" s="51" t="s">
        <v>35</v>
      </c>
      <c r="T143" s="47" t="n">
        <v>-56.9869516095368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364</v>
      </c>
      <c r="E145" s="41" t="n">
        <v>0.364</v>
      </c>
      <c r="F145" s="41" t="n">
        <v>0.494505494505495</v>
      </c>
      <c r="G145" s="45" t="s">
        <v>35</v>
      </c>
      <c r="H145" s="45" t="n">
        <v>0.494505494505495</v>
      </c>
      <c r="I145" s="43" t="s">
        <v>44</v>
      </c>
      <c r="J145" s="44"/>
      <c r="K145" s="45" t="s">
        <v>35</v>
      </c>
      <c r="L145" s="51" t="n">
        <v>-0.25</v>
      </c>
      <c r="M145" s="41" t="n">
        <v>0.18</v>
      </c>
      <c r="N145" s="45" t="s">
        <v>35</v>
      </c>
      <c r="O145" s="45" t="n">
        <v>0.18</v>
      </c>
      <c r="P145" s="43" t="s">
        <v>44</v>
      </c>
      <c r="Q145" s="44"/>
      <c r="R145" s="45" t="s">
        <v>35</v>
      </c>
      <c r="S145" s="51" t="n">
        <v>-0.091</v>
      </c>
      <c r="T145" s="47" t="n">
        <v>-0.32633333333333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105.038148898383</v>
      </c>
      <c r="E149" s="41" t="n">
        <v>6.39931915074348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n">
        <v>0.66723184716743</v>
      </c>
      <c r="L149" s="51" t="n">
        <v>-0.2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n">
        <v>65.8149685749513</v>
      </c>
      <c r="S149" s="51" t="n">
        <v>-1.59982978768587</v>
      </c>
      <c r="T149" s="47" t="n">
        <v>-235.4555088866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043.50491466206</v>
      </c>
      <c r="E158" s="27" t="n">
        <v>305.036661597686</v>
      </c>
      <c r="F158" s="28" t="n">
        <v>0.000569462723282507</v>
      </c>
      <c r="G158" s="29" t="s">
        <v>35</v>
      </c>
      <c r="H158" s="29" t="n">
        <v>0.000569462723282507</v>
      </c>
      <c r="I158" s="30" t="s">
        <v>48</v>
      </c>
      <c r="J158" s="31"/>
      <c r="K158" s="30" t="n">
        <v>0.0111899783712958</v>
      </c>
      <c r="L158" s="32" t="n">
        <v>-0.25</v>
      </c>
      <c r="M158" s="33" t="n">
        <v>2.30262532030966</v>
      </c>
      <c r="N158" s="34" t="s">
        <v>35</v>
      </c>
      <c r="O158" s="35" t="n">
        <v>2.30262532030966</v>
      </c>
      <c r="P158" s="36" t="s">
        <v>48</v>
      </c>
      <c r="Q158" s="31"/>
      <c r="R158" s="36" t="n">
        <v>41.8333788935663</v>
      </c>
      <c r="S158" s="37" t="n">
        <v>-76.2591653994215</v>
      </c>
      <c r="T158" s="38" t="n">
        <v>117.784924347</v>
      </c>
    </row>
    <row r="159" customFormat="false" ht="12" hidden="false" customHeight="true" outlineLevel="0" collapsed="false">
      <c r="B159" s="39" t="s">
        <v>33</v>
      </c>
      <c r="C159" s="40"/>
      <c r="D159" s="41" t="n">
        <v>3921.65003003037</v>
      </c>
      <c r="E159" s="41" t="n">
        <v>293.873165215114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s">
        <v>35</v>
      </c>
      <c r="L159" s="46" t="n">
        <v>-0.2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s">
        <v>35</v>
      </c>
      <c r="S159" s="46" t="n">
        <v>-73.4682913037784</v>
      </c>
      <c r="T159" s="47" t="n">
        <v>269.383734780521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21.854884631693</v>
      </c>
      <c r="E161" s="41" t="n">
        <v>11.1634963825722</v>
      </c>
      <c r="F161" s="41" t="n">
        <v>0.0188964548058074</v>
      </c>
      <c r="G161" s="45" t="s">
        <v>35</v>
      </c>
      <c r="H161" s="45" t="n">
        <v>0.0188964548058074</v>
      </c>
      <c r="I161" s="43" t="s">
        <v>48</v>
      </c>
      <c r="J161" s="44"/>
      <c r="K161" s="45" t="n">
        <v>0.377928035371791</v>
      </c>
      <c r="L161" s="46" t="n">
        <v>-0.25</v>
      </c>
      <c r="M161" s="41" t="n">
        <v>2.30262532030966</v>
      </c>
      <c r="N161" s="45" t="s">
        <v>35</v>
      </c>
      <c r="O161" s="45" t="n">
        <v>2.30262532030966</v>
      </c>
      <c r="P161" s="43" t="s">
        <v>48</v>
      </c>
      <c r="Q161" s="44"/>
      <c r="R161" s="45" t="n">
        <v>41.8333788935663</v>
      </c>
      <c r="S161" s="46" t="n">
        <v>-2.79087409564306</v>
      </c>
      <c r="T161" s="47" t="n">
        <v>-151.598810433521</v>
      </c>
    </row>
    <row r="162" customFormat="false" ht="12" hidden="false" customHeight="true" outlineLevel="0" collapsed="false">
      <c r="B162" s="58" t="s">
        <v>37</v>
      </c>
      <c r="C162" s="59"/>
      <c r="D162" s="41" t="s">
        <v>35</v>
      </c>
      <c r="E162" s="41" t="s">
        <v>35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60"/>
      <c r="R162" s="45" t="s">
        <v>35</v>
      </c>
      <c r="S162" s="51" t="s">
        <v>35</v>
      </c>
      <c r="T162" s="47" t="s">
        <v>35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28.0635399823741</v>
      </c>
      <c r="E164" s="41" t="s">
        <v>35</v>
      </c>
      <c r="F164" s="41" t="n">
        <v>0.0756364065845869</v>
      </c>
      <c r="G164" s="45" t="s">
        <v>35</v>
      </c>
      <c r="H164" s="45" t="n">
        <v>0.0756364065845869</v>
      </c>
      <c r="I164" s="43" t="s">
        <v>35</v>
      </c>
      <c r="J164" s="44"/>
      <c r="K164" s="45" t="n">
        <v>0.59912675</v>
      </c>
      <c r="L164" s="51" t="s">
        <v>35</v>
      </c>
      <c r="M164" s="41" t="n">
        <v>2.12262532030966</v>
      </c>
      <c r="N164" s="45" t="s">
        <v>35</v>
      </c>
      <c r="O164" s="45" t="n">
        <v>2.12262532030966</v>
      </c>
      <c r="P164" s="43" t="s">
        <v>35</v>
      </c>
      <c r="Q164" s="44"/>
      <c r="R164" s="45" t="n">
        <v>16.8136175031349</v>
      </c>
      <c r="S164" s="51" t="s">
        <v>35</v>
      </c>
      <c r="T164" s="47" t="n">
        <v>-69.4328903526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394</v>
      </c>
      <c r="E166" s="41" t="n">
        <v>0.394</v>
      </c>
      <c r="F166" s="41" t="n">
        <v>0.456852791878173</v>
      </c>
      <c r="G166" s="45" t="s">
        <v>35</v>
      </c>
      <c r="H166" s="45" t="n">
        <v>0.456852791878173</v>
      </c>
      <c r="I166" s="43" t="s">
        <v>44</v>
      </c>
      <c r="J166" s="44"/>
      <c r="K166" s="45" t="s">
        <v>35</v>
      </c>
      <c r="L166" s="51" t="n">
        <v>-0.25</v>
      </c>
      <c r="M166" s="41" t="n">
        <v>0.18</v>
      </c>
      <c r="N166" s="45" t="s">
        <v>35</v>
      </c>
      <c r="O166" s="45" t="n">
        <v>0.18</v>
      </c>
      <c r="P166" s="43" t="s">
        <v>44</v>
      </c>
      <c r="Q166" s="44"/>
      <c r="R166" s="45" t="s">
        <v>35</v>
      </c>
      <c r="S166" s="51" t="n">
        <v>-0.0985</v>
      </c>
      <c r="T166" s="47" t="n">
        <v>-0.29883333333333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93.3973446493187</v>
      </c>
      <c r="E170" s="41" t="n">
        <v>10.7694963825722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n">
        <v>0.302800592236899</v>
      </c>
      <c r="L170" s="51" t="n">
        <v>-0.2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n">
        <v>25.0197613904315</v>
      </c>
      <c r="S170" s="51" t="n">
        <v>-2.69237409564306</v>
      </c>
      <c r="T170" s="47" t="n">
        <v>-81.867086747557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035.25753998237</v>
      </c>
      <c r="E179" s="27" t="n">
        <v>301.015102433215</v>
      </c>
      <c r="F179" s="28" t="n">
        <v>0.00147255511911133</v>
      </c>
      <c r="G179" s="29" t="s">
        <v>35</v>
      </c>
      <c r="H179" s="29" t="n">
        <v>0.00147255511911133</v>
      </c>
      <c r="I179" s="30" t="s">
        <v>48</v>
      </c>
      <c r="J179" s="31"/>
      <c r="K179" s="30" t="n">
        <v>0.0159122901283316</v>
      </c>
      <c r="L179" s="32" t="n">
        <v>-0.25</v>
      </c>
      <c r="M179" s="33" t="n">
        <v>5.94213914743362</v>
      </c>
      <c r="N179" s="34" t="s">
        <v>35</v>
      </c>
      <c r="O179" s="35" t="n">
        <v>5.94213914743362</v>
      </c>
      <c r="P179" s="36" t="s">
        <v>48</v>
      </c>
      <c r="Q179" s="31"/>
      <c r="R179" s="36" t="n">
        <v>59.4203490758103</v>
      </c>
      <c r="S179" s="37" t="n">
        <v>-75.2537756083036</v>
      </c>
      <c r="T179" s="38" t="n">
        <v>36.2680537452191</v>
      </c>
    </row>
    <row r="180" customFormat="false" ht="12" hidden="false" customHeight="true" outlineLevel="0" collapsed="false">
      <c r="B180" s="39" t="s">
        <v>33</v>
      </c>
      <c r="C180" s="40"/>
      <c r="D180" s="41" t="n">
        <v>3921.65003003037</v>
      </c>
      <c r="E180" s="41" t="n">
        <v>293.873165215114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s">
        <v>35</v>
      </c>
      <c r="L180" s="46" t="n">
        <v>-0.2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s">
        <v>35</v>
      </c>
      <c r="S180" s="46" t="n">
        <v>-73.4682913037784</v>
      </c>
      <c r="T180" s="47" t="n">
        <v>269.38373478052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13.607509952002</v>
      </c>
      <c r="E182" s="41" t="n">
        <v>7.14193721810082</v>
      </c>
      <c r="F182" s="41" t="n">
        <v>0.0523041051594572</v>
      </c>
      <c r="G182" s="45" t="s">
        <v>35</v>
      </c>
      <c r="H182" s="45" t="n">
        <v>0.0523041051594572</v>
      </c>
      <c r="I182" s="43" t="s">
        <v>48</v>
      </c>
      <c r="J182" s="44"/>
      <c r="K182" s="45" t="n">
        <v>0.558117967620618</v>
      </c>
      <c r="L182" s="46" t="n">
        <v>-0.25</v>
      </c>
      <c r="M182" s="41" t="n">
        <v>5.94213914743362</v>
      </c>
      <c r="N182" s="45" t="s">
        <v>35</v>
      </c>
      <c r="O182" s="45" t="n">
        <v>5.94213914743362</v>
      </c>
      <c r="P182" s="43" t="s">
        <v>48</v>
      </c>
      <c r="Q182" s="44"/>
      <c r="R182" s="45" t="n">
        <v>59.4203490758103</v>
      </c>
      <c r="S182" s="46" t="n">
        <v>-1.78548430452521</v>
      </c>
      <c r="T182" s="47" t="n">
        <v>-233.115681035302</v>
      </c>
    </row>
    <row r="183" customFormat="false" ht="12" hidden="false" customHeight="true" outlineLevel="0" collapsed="false">
      <c r="B183" s="58" t="s">
        <v>37</v>
      </c>
      <c r="C183" s="59"/>
      <c r="D183" s="41" t="s">
        <v>35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33.8256791298077</v>
      </c>
      <c r="E185" s="41" t="s">
        <v>35</v>
      </c>
      <c r="F185" s="41" t="n">
        <v>0.170348069740776</v>
      </c>
      <c r="G185" s="45" t="s">
        <v>35</v>
      </c>
      <c r="H185" s="45" t="n">
        <v>0.170348069740776</v>
      </c>
      <c r="I185" s="43" t="s">
        <v>35</v>
      </c>
      <c r="J185" s="44"/>
      <c r="K185" s="45" t="n">
        <v>0.59912675</v>
      </c>
      <c r="L185" s="51" t="s">
        <v>35</v>
      </c>
      <c r="M185" s="41" t="n">
        <v>5.76213914743362</v>
      </c>
      <c r="N185" s="45" t="s">
        <v>35</v>
      </c>
      <c r="O185" s="45" t="n">
        <v>5.76213914743362</v>
      </c>
      <c r="P185" s="43" t="s">
        <v>35</v>
      </c>
      <c r="Q185" s="44"/>
      <c r="R185" s="45" t="n">
        <v>20.2658692035845</v>
      </c>
      <c r="S185" s="51" t="s">
        <v>35</v>
      </c>
      <c r="T185" s="47" t="n">
        <v>-95.436030620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424</v>
      </c>
      <c r="E187" s="41" t="n">
        <v>0.424</v>
      </c>
      <c r="F187" s="41" t="n">
        <v>0.424528301886792</v>
      </c>
      <c r="G187" s="45" t="s">
        <v>35</v>
      </c>
      <c r="H187" s="45" t="n">
        <v>0.424528301886792</v>
      </c>
      <c r="I187" s="43" t="s">
        <v>44</v>
      </c>
      <c r="J187" s="44"/>
      <c r="K187" s="45" t="s">
        <v>35</v>
      </c>
      <c r="L187" s="51" t="n">
        <v>-0.25</v>
      </c>
      <c r="M187" s="41" t="n">
        <v>0.18</v>
      </c>
      <c r="N187" s="45" t="s">
        <v>35</v>
      </c>
      <c r="O187" s="45" t="n">
        <v>0.18</v>
      </c>
      <c r="P187" s="43" t="s">
        <v>44</v>
      </c>
      <c r="Q187" s="44"/>
      <c r="R187" s="45" t="s">
        <v>35</v>
      </c>
      <c r="S187" s="51" t="n">
        <v>-0.106</v>
      </c>
      <c r="T187" s="47" t="n">
        <v>-0.27133333333333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79.3578308221947</v>
      </c>
      <c r="E191" s="41" t="n">
        <v>6.71793721810082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n">
        <v>0.539021712856956</v>
      </c>
      <c r="L191" s="51" t="n">
        <v>-0.2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n">
        <v>39.1544798722257</v>
      </c>
      <c r="S191" s="51" t="n">
        <v>-1.67948430452521</v>
      </c>
      <c r="T191" s="47" t="n">
        <v>-137.408317081569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051.64967912981</v>
      </c>
      <c r="E200" s="27" t="n">
        <v>303.941535013937</v>
      </c>
      <c r="F200" s="28" t="n">
        <v>0.0016928566793708</v>
      </c>
      <c r="G200" s="29" t="s">
        <v>35</v>
      </c>
      <c r="H200" s="29" t="n">
        <v>0.0016928566793708</v>
      </c>
      <c r="I200" s="30" t="s">
        <v>48</v>
      </c>
      <c r="J200" s="31"/>
      <c r="K200" s="30" t="n">
        <v>0.0144843648014459</v>
      </c>
      <c r="L200" s="32" t="n">
        <v>-0.25</v>
      </c>
      <c r="M200" s="33" t="n">
        <v>6.85886222178545</v>
      </c>
      <c r="N200" s="34" t="s">
        <v>35</v>
      </c>
      <c r="O200" s="35" t="n">
        <v>6.85886222178545</v>
      </c>
      <c r="P200" s="36" t="s">
        <v>48</v>
      </c>
      <c r="Q200" s="31"/>
      <c r="R200" s="36" t="n">
        <v>54.283171928724</v>
      </c>
      <c r="S200" s="37" t="n">
        <v>-75.9853837534843</v>
      </c>
      <c r="T200" s="38" t="n">
        <v>54.4256152109079</v>
      </c>
    </row>
    <row r="201" customFormat="false" ht="12" hidden="false" customHeight="true" outlineLevel="0" collapsed="false">
      <c r="B201" s="39" t="s">
        <v>33</v>
      </c>
      <c r="C201" s="40"/>
      <c r="D201" s="41" t="n">
        <v>3921.65003003037</v>
      </c>
      <c r="E201" s="41" t="n">
        <v>293.873165215114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s">
        <v>35</v>
      </c>
      <c r="L201" s="46" t="n">
        <v>-0.2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s">
        <v>35</v>
      </c>
      <c r="S201" s="46" t="n">
        <v>-73.4682913037784</v>
      </c>
      <c r="T201" s="47" t="n">
        <v>269.38373478052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29.999649099436</v>
      </c>
      <c r="E203" s="41" t="n">
        <v>10.0683697988235</v>
      </c>
      <c r="F203" s="41" t="n">
        <v>0.0527606210424396</v>
      </c>
      <c r="G203" s="45" t="s">
        <v>35</v>
      </c>
      <c r="H203" s="45" t="n">
        <v>0.0527606210424396</v>
      </c>
      <c r="I203" s="43" t="s">
        <v>48</v>
      </c>
      <c r="J203" s="44"/>
      <c r="K203" s="45" t="n">
        <v>0.452618968506633</v>
      </c>
      <c r="L203" s="46" t="n">
        <v>-0.25</v>
      </c>
      <c r="M203" s="41" t="n">
        <v>6.85886222178545</v>
      </c>
      <c r="N203" s="45" t="s">
        <v>35</v>
      </c>
      <c r="O203" s="45" t="n">
        <v>6.85886222178545</v>
      </c>
      <c r="P203" s="43" t="s">
        <v>48</v>
      </c>
      <c r="Q203" s="44"/>
      <c r="R203" s="45" t="n">
        <v>54.283171928724</v>
      </c>
      <c r="S203" s="46" t="n">
        <v>-2.51709244970588</v>
      </c>
      <c r="T203" s="47" t="n">
        <v>-214.958119569613</v>
      </c>
    </row>
    <row r="204" customFormat="false" ht="12" hidden="false" customHeight="true" outlineLevel="0" collapsed="false">
      <c r="B204" s="58" t="s">
        <v>37</v>
      </c>
      <c r="C204" s="59"/>
      <c r="D204" s="41" t="s">
        <v>35</v>
      </c>
      <c r="E204" s="41" t="s">
        <v>35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60"/>
      <c r="R204" s="45" t="s">
        <v>35</v>
      </c>
      <c r="S204" s="51" t="s">
        <v>35</v>
      </c>
      <c r="T204" s="47" t="s">
        <v>35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40.5045413515932</v>
      </c>
      <c r="E206" s="41" t="s">
        <v>35</v>
      </c>
      <c r="F206" s="41" t="n">
        <v>0.164891688658085</v>
      </c>
      <c r="G206" s="45" t="s">
        <v>35</v>
      </c>
      <c r="H206" s="45" t="n">
        <v>0.164891688658085</v>
      </c>
      <c r="I206" s="43" t="s">
        <v>35</v>
      </c>
      <c r="J206" s="44"/>
      <c r="K206" s="45" t="n">
        <v>0.59912675</v>
      </c>
      <c r="L206" s="51" t="s">
        <v>35</v>
      </c>
      <c r="M206" s="41" t="n">
        <v>6.67886222178545</v>
      </c>
      <c r="N206" s="45" t="s">
        <v>35</v>
      </c>
      <c r="O206" s="45" t="n">
        <v>6.67886222178545</v>
      </c>
      <c r="P206" s="43" t="s">
        <v>35</v>
      </c>
      <c r="Q206" s="44"/>
      <c r="R206" s="45" t="n">
        <v>24.2673542202206</v>
      </c>
      <c r="S206" s="51" t="s">
        <v>35</v>
      </c>
      <c r="T206" s="47" t="n">
        <v>-113.469460287356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454</v>
      </c>
      <c r="E208" s="41" t="n">
        <v>0.454</v>
      </c>
      <c r="F208" s="41" t="n">
        <v>0.39647577092511</v>
      </c>
      <c r="G208" s="45" t="s">
        <v>35</v>
      </c>
      <c r="H208" s="45" t="n">
        <v>0.39647577092511</v>
      </c>
      <c r="I208" s="43" t="s">
        <v>44</v>
      </c>
      <c r="J208" s="44"/>
      <c r="K208" s="45" t="s">
        <v>35</v>
      </c>
      <c r="L208" s="51" t="n">
        <v>-0.25</v>
      </c>
      <c r="M208" s="41" t="n">
        <v>0.18</v>
      </c>
      <c r="N208" s="45" t="s">
        <v>35</v>
      </c>
      <c r="O208" s="45" t="n">
        <v>0.18</v>
      </c>
      <c r="P208" s="43" t="s">
        <v>44</v>
      </c>
      <c r="Q208" s="44"/>
      <c r="R208" s="45" t="s">
        <v>35</v>
      </c>
      <c r="S208" s="51" t="n">
        <v>-0.1135</v>
      </c>
      <c r="T208" s="47" t="n">
        <v>-0.24383333333333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89.0411077478425</v>
      </c>
      <c r="E212" s="41" t="n">
        <v>9.61436979882352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n">
        <v>0.377905708878154</v>
      </c>
      <c r="L212" s="51" t="n">
        <v>-0.2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n">
        <v>30.0158177085033</v>
      </c>
      <c r="S212" s="51" t="n">
        <v>-2.40359244970588</v>
      </c>
      <c r="T212" s="47" t="n">
        <v>-101.24482594892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082.85854135159</v>
      </c>
      <c r="E221" s="27" t="n">
        <v>310.686622448956</v>
      </c>
      <c r="F221" s="28" t="n">
        <v>0.000187316204569517</v>
      </c>
      <c r="G221" s="29" t="s">
        <v>35</v>
      </c>
      <c r="H221" s="29" t="n">
        <v>0.000187316204569517</v>
      </c>
      <c r="I221" s="30" t="s">
        <v>48</v>
      </c>
      <c r="J221" s="31"/>
      <c r="K221" s="30" t="n">
        <v>0.0102894199646623</v>
      </c>
      <c r="L221" s="32" t="n">
        <v>-0.25</v>
      </c>
      <c r="M221" s="33" t="n">
        <v>0.764785565760216</v>
      </c>
      <c r="N221" s="34" t="s">
        <v>35</v>
      </c>
      <c r="O221" s="35" t="n">
        <v>0.764785565760216</v>
      </c>
      <c r="P221" s="36" t="s">
        <v>48</v>
      </c>
      <c r="Q221" s="31"/>
      <c r="R221" s="36" t="n">
        <v>38.8134610524954</v>
      </c>
      <c r="S221" s="37" t="n">
        <v>-77.6716556122391</v>
      </c>
      <c r="T221" s="38" t="n">
        <v>139.675832977939</v>
      </c>
    </row>
    <row r="222" customFormat="false" ht="12" hidden="false" customHeight="true" outlineLevel="0" collapsed="false">
      <c r="B222" s="39" t="s">
        <v>33</v>
      </c>
      <c r="C222" s="40"/>
      <c r="D222" s="41" t="n">
        <v>3921.65003003037</v>
      </c>
      <c r="E222" s="41" t="n">
        <v>293.873165215114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s">
        <v>35</v>
      </c>
      <c r="L222" s="46" t="n">
        <v>-0.2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s">
        <v>35</v>
      </c>
      <c r="S222" s="46" t="n">
        <v>-73.4682913037784</v>
      </c>
      <c r="T222" s="47" t="n">
        <v>269.383734780521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61.208511321221</v>
      </c>
      <c r="E224" s="41" t="n">
        <v>16.8134572338427</v>
      </c>
      <c r="F224" s="41" t="n">
        <v>0.00474407684490255</v>
      </c>
      <c r="G224" s="45" t="s">
        <v>35</v>
      </c>
      <c r="H224" s="45" t="n">
        <v>0.00474407684490255</v>
      </c>
      <c r="I224" s="43" t="s">
        <v>48</v>
      </c>
      <c r="J224" s="44"/>
      <c r="K224" s="45" t="n">
        <v>0.268800488339497</v>
      </c>
      <c r="L224" s="46" t="n">
        <v>-0.25</v>
      </c>
      <c r="M224" s="41" t="n">
        <v>0.764785565760216</v>
      </c>
      <c r="N224" s="45" t="s">
        <v>35</v>
      </c>
      <c r="O224" s="45" t="n">
        <v>0.764785565760216</v>
      </c>
      <c r="P224" s="43" t="s">
        <v>48</v>
      </c>
      <c r="Q224" s="44"/>
      <c r="R224" s="45" t="n">
        <v>38.8134610524954</v>
      </c>
      <c r="S224" s="46" t="n">
        <v>-4.20336430846067</v>
      </c>
      <c r="T224" s="47" t="n">
        <v>-129.707901802582</v>
      </c>
    </row>
    <row r="225" customFormat="false" ht="12" hidden="false" customHeight="true" outlineLevel="0" collapsed="false">
      <c r="B225" s="58" t="s">
        <v>37</v>
      </c>
      <c r="C225" s="59"/>
      <c r="D225" s="41" t="s">
        <v>35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40.8205269173534</v>
      </c>
      <c r="E227" s="41" t="s">
        <v>35</v>
      </c>
      <c r="F227" s="41" t="n">
        <v>0.0077408497543398</v>
      </c>
      <c r="G227" s="45" t="s">
        <v>35</v>
      </c>
      <c r="H227" s="45" t="n">
        <v>0.0077408497543398</v>
      </c>
      <c r="I227" s="43" t="s">
        <v>35</v>
      </c>
      <c r="J227" s="44"/>
      <c r="K227" s="45" t="n">
        <v>0.59912675</v>
      </c>
      <c r="L227" s="51" t="s">
        <v>35</v>
      </c>
      <c r="M227" s="41" t="n">
        <v>0.315985565760216</v>
      </c>
      <c r="N227" s="45" t="s">
        <v>35</v>
      </c>
      <c r="O227" s="45" t="n">
        <v>0.315985565760216</v>
      </c>
      <c r="P227" s="43" t="s">
        <v>35</v>
      </c>
      <c r="Q227" s="44"/>
      <c r="R227" s="45" t="n">
        <v>24.4566696252815</v>
      </c>
      <c r="S227" s="51" t="s">
        <v>35</v>
      </c>
      <c r="T227" s="47" t="n">
        <v>-90.833069033819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5288</v>
      </c>
      <c r="E229" s="41" t="n">
        <v>0.5288</v>
      </c>
      <c r="F229" s="41" t="n">
        <v>0.848714069591528</v>
      </c>
      <c r="G229" s="45" t="s">
        <v>35</v>
      </c>
      <c r="H229" s="45" t="n">
        <v>0.848714069591528</v>
      </c>
      <c r="I229" s="43" t="s">
        <v>44</v>
      </c>
      <c r="J229" s="44"/>
      <c r="K229" s="45" t="s">
        <v>35</v>
      </c>
      <c r="L229" s="51" t="n">
        <v>-0.25</v>
      </c>
      <c r="M229" s="41" t="n">
        <v>0.4488</v>
      </c>
      <c r="N229" s="45" t="s">
        <v>35</v>
      </c>
      <c r="O229" s="45" t="n">
        <v>0.4488</v>
      </c>
      <c r="P229" s="43" t="s">
        <v>44</v>
      </c>
      <c r="Q229" s="44"/>
      <c r="R229" s="45" t="s">
        <v>35</v>
      </c>
      <c r="S229" s="51" t="n">
        <v>-0.1322</v>
      </c>
      <c r="T229" s="47" t="n">
        <v>-1.16086666666667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119.859184403868</v>
      </c>
      <c r="E233" s="41" t="n">
        <v>16.2846572338427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n">
        <v>0.138613149579203</v>
      </c>
      <c r="L233" s="51" t="n">
        <v>-0.2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n">
        <v>14.3567914272139</v>
      </c>
      <c r="S233" s="51" t="n">
        <v>-4.07116430846067</v>
      </c>
      <c r="T233" s="47" t="n">
        <v>-37.713966102095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035.84932691735</v>
      </c>
      <c r="E242" s="27" t="n">
        <v>302.47117774826</v>
      </c>
      <c r="F242" s="28" t="n">
        <v>0.000111203358610714</v>
      </c>
      <c r="G242" s="29" t="s">
        <v>35</v>
      </c>
      <c r="H242" s="29" t="n">
        <v>0.000111203358610714</v>
      </c>
      <c r="I242" s="30" t="s">
        <v>48</v>
      </c>
      <c r="J242" s="31"/>
      <c r="K242" s="30" t="n">
        <v>0.012244280504472</v>
      </c>
      <c r="L242" s="32" t="n">
        <v>-0.25</v>
      </c>
      <c r="M242" s="33" t="n">
        <v>0.4488</v>
      </c>
      <c r="N242" s="34" t="s">
        <v>35</v>
      </c>
      <c r="O242" s="35" t="n">
        <v>0.4488</v>
      </c>
      <c r="P242" s="36" t="s">
        <v>48</v>
      </c>
      <c r="Q242" s="31"/>
      <c r="R242" s="36" t="n">
        <v>45.7125292876929</v>
      </c>
      <c r="S242" s="37" t="n">
        <v>-75.617794437065</v>
      </c>
      <c r="T242" s="38" t="n">
        <v>108.007038881031</v>
      </c>
    </row>
    <row r="243" customFormat="false" ht="12" hidden="false" customHeight="true" outlineLevel="0" collapsed="false">
      <c r="B243" s="39" t="s">
        <v>33</v>
      </c>
      <c r="C243" s="40"/>
      <c r="D243" s="41" t="n">
        <v>3921.65003003037</v>
      </c>
      <c r="E243" s="41" t="n">
        <v>293.873165215114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s">
        <v>35</v>
      </c>
      <c r="L243" s="46" t="n">
        <v>-0.2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s">
        <v>35</v>
      </c>
      <c r="S243" s="46" t="n">
        <v>-73.4682913037784</v>
      </c>
      <c r="T243" s="47" t="n">
        <v>269.383734780521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14.199296886982</v>
      </c>
      <c r="E245" s="41" t="n">
        <v>8.5980125331465</v>
      </c>
      <c r="F245" s="41" t="n">
        <v>0.00392997165686719</v>
      </c>
      <c r="G245" s="45" t="s">
        <v>35</v>
      </c>
      <c r="H245" s="45" t="n">
        <v>0.00392997165686719</v>
      </c>
      <c r="I245" s="43" t="s">
        <v>48</v>
      </c>
      <c r="J245" s="44"/>
      <c r="K245" s="45" t="n">
        <v>0.432878535212935</v>
      </c>
      <c r="L245" s="46" t="n">
        <v>-0.25</v>
      </c>
      <c r="M245" s="41" t="n">
        <v>0.4488</v>
      </c>
      <c r="N245" s="45" t="s">
        <v>35</v>
      </c>
      <c r="O245" s="45" t="n">
        <v>0.4488</v>
      </c>
      <c r="P245" s="43" t="s">
        <v>48</v>
      </c>
      <c r="Q245" s="44"/>
      <c r="R245" s="45" t="n">
        <v>45.7125292876929</v>
      </c>
      <c r="S245" s="46" t="n">
        <v>-2.14950313328662</v>
      </c>
      <c r="T245" s="47" t="n">
        <v>-161.37669589949</v>
      </c>
    </row>
    <row r="246" customFormat="false" ht="12" hidden="false" customHeight="true" outlineLevel="0" collapsed="false">
      <c r="B246" s="58" t="s">
        <v>37</v>
      </c>
      <c r="C246" s="59"/>
      <c r="D246" s="41" t="s">
        <v>35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40.8205269173534</v>
      </c>
      <c r="E248" s="41" t="s">
        <v>35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n">
        <v>0.59912675</v>
      </c>
      <c r="L248" s="51" t="s">
        <v>35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n">
        <v>24.4566696252815</v>
      </c>
      <c r="S248" s="51" t="s">
        <v>35</v>
      </c>
      <c r="T248" s="47" t="n">
        <v>-89.6744552926988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6036</v>
      </c>
      <c r="E250" s="41" t="n">
        <v>0.6036</v>
      </c>
      <c r="F250" s="41" t="n">
        <v>0.743538767395626</v>
      </c>
      <c r="G250" s="45" t="s">
        <v>35</v>
      </c>
      <c r="H250" s="45" t="n">
        <v>0.743538767395626</v>
      </c>
      <c r="I250" s="43" t="s">
        <v>44</v>
      </c>
      <c r="J250" s="44"/>
      <c r="K250" s="45" t="s">
        <v>35</v>
      </c>
      <c r="L250" s="51" t="n">
        <v>-0.25</v>
      </c>
      <c r="M250" s="41" t="n">
        <v>0.4488</v>
      </c>
      <c r="N250" s="45" t="s">
        <v>35</v>
      </c>
      <c r="O250" s="45" t="n">
        <v>0.4488</v>
      </c>
      <c r="P250" s="43" t="s">
        <v>44</v>
      </c>
      <c r="Q250" s="44"/>
      <c r="R250" s="45" t="s">
        <v>35</v>
      </c>
      <c r="S250" s="51" t="n">
        <v>-0.1509</v>
      </c>
      <c r="T250" s="47" t="n">
        <v>-1.092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72.7751699696284</v>
      </c>
      <c r="E254" s="41" t="n">
        <v>7.994412533146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n">
        <v>0.328119961907716</v>
      </c>
      <c r="L254" s="51" t="n">
        <v>-0.2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n">
        <v>21.2558596624114</v>
      </c>
      <c r="S254" s="51" t="n">
        <v>-1.99860313328662</v>
      </c>
      <c r="T254" s="47" t="n">
        <v>-70.6099406067909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3990.09892691735</v>
      </c>
      <c r="E263" s="27" t="n">
        <v>300.880084514165</v>
      </c>
      <c r="F263" s="28" t="n">
        <v>0.000112478414249927</v>
      </c>
      <c r="G263" s="29" t="s">
        <v>35</v>
      </c>
      <c r="H263" s="29" t="n">
        <v>0.000112478414249927</v>
      </c>
      <c r="I263" s="30" t="s">
        <v>48</v>
      </c>
      <c r="J263" s="31"/>
      <c r="K263" s="30" t="n">
        <v>0.00446508641881155</v>
      </c>
      <c r="L263" s="32" t="n">
        <v>-0.25</v>
      </c>
      <c r="M263" s="33" t="n">
        <v>0.4488</v>
      </c>
      <c r="N263" s="34" t="s">
        <v>35</v>
      </c>
      <c r="O263" s="35" t="n">
        <v>0.4488</v>
      </c>
      <c r="P263" s="36" t="s">
        <v>48</v>
      </c>
      <c r="Q263" s="31"/>
      <c r="R263" s="36" t="n">
        <v>16.4726809492381</v>
      </c>
      <c r="S263" s="37" t="n">
        <v>-75.2200211285412</v>
      </c>
      <c r="T263" s="38" t="n">
        <v>213.761313990778</v>
      </c>
    </row>
    <row r="264" customFormat="false" ht="12" hidden="false" customHeight="true" outlineLevel="0" collapsed="false">
      <c r="B264" s="39" t="s">
        <v>33</v>
      </c>
      <c r="C264" s="40"/>
      <c r="D264" s="41" t="n">
        <v>3910.91996223166</v>
      </c>
      <c r="E264" s="41" t="n">
        <v>293.216572031448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s">
        <v>35</v>
      </c>
      <c r="L264" s="46" t="n">
        <v>-0.2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s">
        <v>35</v>
      </c>
      <c r="S264" s="46" t="n">
        <v>-73.304143007862</v>
      </c>
      <c r="T264" s="47" t="n">
        <v>268.78185769549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79.1789646856946</v>
      </c>
      <c r="E266" s="41" t="n">
        <v>7.6635124827168</v>
      </c>
      <c r="F266" s="41" t="n">
        <v>0.00566817211846021</v>
      </c>
      <c r="G266" s="45" t="s">
        <v>35</v>
      </c>
      <c r="H266" s="45" t="n">
        <v>0.00566817211846021</v>
      </c>
      <c r="I266" s="43" t="s">
        <v>48</v>
      </c>
      <c r="J266" s="44"/>
      <c r="K266" s="45" t="n">
        <v>0.230337366846046</v>
      </c>
      <c r="L266" s="46" t="n">
        <v>-0.25</v>
      </c>
      <c r="M266" s="41" t="n">
        <v>0.4488</v>
      </c>
      <c r="N266" s="45" t="s">
        <v>35</v>
      </c>
      <c r="O266" s="45" t="n">
        <v>0.4488</v>
      </c>
      <c r="P266" s="43" t="s">
        <v>48</v>
      </c>
      <c r="Q266" s="44"/>
      <c r="R266" s="45" t="n">
        <v>16.4726809492381</v>
      </c>
      <c r="S266" s="46" t="n">
        <v>-1.9158781206792</v>
      </c>
      <c r="T266" s="47" t="n">
        <v>-55.0205437047162</v>
      </c>
    </row>
    <row r="267" customFormat="false" ht="12" hidden="false" customHeight="true" outlineLevel="0" collapsed="false">
      <c r="B267" s="58" t="s">
        <v>37</v>
      </c>
      <c r="C267" s="59"/>
      <c r="D267" s="41" t="s">
        <v>35</v>
      </c>
      <c r="E267" s="41" t="s">
        <v>35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60"/>
      <c r="R267" s="45" t="s">
        <v>35</v>
      </c>
      <c r="S267" s="51" t="s">
        <v>35</v>
      </c>
      <c r="T267" s="47" t="s">
        <v>35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40.8205269173534</v>
      </c>
      <c r="E269" s="41" t="s">
        <v>35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n">
        <v>0.59912675</v>
      </c>
      <c r="L269" s="51" t="s">
        <v>35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n">
        <v>24.4566696252815</v>
      </c>
      <c r="S269" s="51" t="s">
        <v>35</v>
      </c>
      <c r="T269" s="47" t="n">
        <v>-89.6744552926988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6784</v>
      </c>
      <c r="E271" s="41" t="n">
        <v>0.6784</v>
      </c>
      <c r="F271" s="41" t="n">
        <v>0.661556603773585</v>
      </c>
      <c r="G271" s="45" t="s">
        <v>35</v>
      </c>
      <c r="H271" s="45" t="n">
        <v>0.661556603773585</v>
      </c>
      <c r="I271" s="43" t="s">
        <v>44</v>
      </c>
      <c r="J271" s="44"/>
      <c r="K271" s="45" t="s">
        <v>35</v>
      </c>
      <c r="L271" s="51" t="n">
        <v>-0.25</v>
      </c>
      <c r="M271" s="41" t="n">
        <v>0.4488</v>
      </c>
      <c r="N271" s="45" t="s">
        <v>35</v>
      </c>
      <c r="O271" s="45" t="n">
        <v>0.4488</v>
      </c>
      <c r="P271" s="43" t="s">
        <v>44</v>
      </c>
      <c r="Q271" s="44"/>
      <c r="R271" s="45" t="s">
        <v>35</v>
      </c>
      <c r="S271" s="51" t="n">
        <v>-0.1696</v>
      </c>
      <c r="T271" s="47" t="n">
        <v>-1.0237333333333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37.6800377683411</v>
      </c>
      <c r="E275" s="41" t="n">
        <v>6.9851124827168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n">
        <v>-0.260107773573326</v>
      </c>
      <c r="L275" s="51" t="n">
        <v>-0.2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n">
        <v>-7.98398867604333</v>
      </c>
      <c r="S275" s="51" t="n">
        <v>-1.7462781206792</v>
      </c>
      <c r="T275" s="47" t="n">
        <v>35.677644921316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3975.47372691735</v>
      </c>
      <c r="E284" s="27" t="n">
        <v>299.608287712303</v>
      </c>
      <c r="F284" s="28" t="n">
        <v>0.00011289220626997</v>
      </c>
      <c r="G284" s="29" t="s">
        <v>35</v>
      </c>
      <c r="H284" s="29" t="n">
        <v>0.00011289220626997</v>
      </c>
      <c r="I284" s="30" t="s">
        <v>48</v>
      </c>
      <c r="J284" s="31"/>
      <c r="K284" s="30" t="n">
        <v>0.00468882279168533</v>
      </c>
      <c r="L284" s="32" t="n">
        <v>-0.25</v>
      </c>
      <c r="M284" s="33" t="n">
        <v>0.4488</v>
      </c>
      <c r="N284" s="34" t="s">
        <v>35</v>
      </c>
      <c r="O284" s="35" t="n">
        <v>0.4488</v>
      </c>
      <c r="P284" s="36" t="s">
        <v>48</v>
      </c>
      <c r="Q284" s="31"/>
      <c r="R284" s="36" t="n">
        <v>17.2354816505131</v>
      </c>
      <c r="S284" s="37" t="n">
        <v>-74.9020719280758</v>
      </c>
      <c r="T284" s="38" t="n">
        <v>209.798564351064</v>
      </c>
    </row>
    <row r="285" customFormat="false" ht="12" hidden="false" customHeight="true" outlineLevel="0" collapsed="false">
      <c r="B285" s="39" t="s">
        <v>33</v>
      </c>
      <c r="C285" s="40"/>
      <c r="D285" s="41" t="n">
        <v>3899.81996223166</v>
      </c>
      <c r="E285" s="41" t="n">
        <v>292.53734199531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s">
        <v>35</v>
      </c>
      <c r="L285" s="46" t="n">
        <v>-0.2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s">
        <v>35</v>
      </c>
      <c r="S285" s="46" t="n">
        <v>-73.1343354988274</v>
      </c>
      <c r="T285" s="47" t="n">
        <v>268.15923016236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75.6537646856945</v>
      </c>
      <c r="E287" s="41" t="n">
        <v>7.07094571699374</v>
      </c>
      <c r="F287" s="41" t="n">
        <v>0.00593228905216483</v>
      </c>
      <c r="G287" s="45" t="s">
        <v>35</v>
      </c>
      <c r="H287" s="45" t="n">
        <v>0.00593228905216483</v>
      </c>
      <c r="I287" s="43" t="s">
        <v>48</v>
      </c>
      <c r="J287" s="44"/>
      <c r="K287" s="45" t="n">
        <v>0.251309029137149</v>
      </c>
      <c r="L287" s="46" t="n">
        <v>-0.25</v>
      </c>
      <c r="M287" s="41" t="n">
        <v>0.4488</v>
      </c>
      <c r="N287" s="45" t="s">
        <v>35</v>
      </c>
      <c r="O287" s="45" t="n">
        <v>0.4488</v>
      </c>
      <c r="P287" s="43" t="s">
        <v>48</v>
      </c>
      <c r="Q287" s="44"/>
      <c r="R287" s="45" t="n">
        <v>17.2354816505131</v>
      </c>
      <c r="S287" s="46" t="n">
        <v>-1.76773642924843</v>
      </c>
      <c r="T287" s="47" t="n">
        <v>-58.3606658113037</v>
      </c>
    </row>
    <row r="288" customFormat="false" ht="12" hidden="false" customHeight="true" outlineLevel="0" collapsed="false">
      <c r="B288" s="58" t="s">
        <v>37</v>
      </c>
      <c r="C288" s="59"/>
      <c r="D288" s="41" t="s">
        <v>35</v>
      </c>
      <c r="E288" s="41" t="s">
        <v>35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60"/>
      <c r="R288" s="45" t="s">
        <v>35</v>
      </c>
      <c r="S288" s="51" t="s">
        <v>35</v>
      </c>
      <c r="T288" s="47" t="s">
        <v>35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40.8205269173534</v>
      </c>
      <c r="E290" s="41" t="s">
        <v>35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n">
        <v>0.59912675</v>
      </c>
      <c r="L290" s="51" t="s">
        <v>35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n">
        <v>24.4566696252815</v>
      </c>
      <c r="S290" s="51" t="s">
        <v>35</v>
      </c>
      <c r="T290" s="47" t="n">
        <v>-89.6744552926988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7532</v>
      </c>
      <c r="E292" s="41" t="n">
        <v>0.7532</v>
      </c>
      <c r="F292" s="41" t="n">
        <v>0.595857673924588</v>
      </c>
      <c r="G292" s="45" t="s">
        <v>35</v>
      </c>
      <c r="H292" s="45" t="n">
        <v>0.595857673924588</v>
      </c>
      <c r="I292" s="43" t="s">
        <v>44</v>
      </c>
      <c r="J292" s="44"/>
      <c r="K292" s="45" t="s">
        <v>35</v>
      </c>
      <c r="L292" s="51" t="n">
        <v>-0.25</v>
      </c>
      <c r="M292" s="41" t="n">
        <v>0.4488</v>
      </c>
      <c r="N292" s="45" t="s">
        <v>35</v>
      </c>
      <c r="O292" s="45" t="n">
        <v>0.4488</v>
      </c>
      <c r="P292" s="43" t="s">
        <v>44</v>
      </c>
      <c r="Q292" s="44"/>
      <c r="R292" s="45" t="s">
        <v>35</v>
      </c>
      <c r="S292" s="51" t="n">
        <v>-0.1883</v>
      </c>
      <c r="T292" s="47" t="n">
        <v>-0.955166666666667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34.0800377683411</v>
      </c>
      <c r="E296" s="41" t="n">
        <v>6.31774571699374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n">
        <v>-0.260107773573326</v>
      </c>
      <c r="L296" s="51" t="n">
        <v>-0.2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n">
        <v>-7.22118797476841</v>
      </c>
      <c r="S296" s="51" t="n">
        <v>-1.57943642924843</v>
      </c>
      <c r="T296" s="47" t="n">
        <v>32.2689561480618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3935.15228432207</v>
      </c>
      <c r="E305" s="27" t="n">
        <v>294.632895133829</v>
      </c>
      <c r="F305" s="28" t="n">
        <v>0.00329150093029832</v>
      </c>
      <c r="G305" s="29" t="s">
        <v>35</v>
      </c>
      <c r="H305" s="29" t="n">
        <v>0.00329150093029832</v>
      </c>
      <c r="I305" s="30" t="s">
        <v>48</v>
      </c>
      <c r="J305" s="31"/>
      <c r="K305" s="30" t="n">
        <v>0.00764187601682488</v>
      </c>
      <c r="L305" s="32" t="n">
        <v>-0.25</v>
      </c>
      <c r="M305" s="33" t="n">
        <v>12.9525574047116</v>
      </c>
      <c r="N305" s="34" t="s">
        <v>35</v>
      </c>
      <c r="O305" s="35" t="n">
        <v>12.9525574047116</v>
      </c>
      <c r="P305" s="36" t="s">
        <v>48</v>
      </c>
      <c r="Q305" s="31"/>
      <c r="R305" s="36" t="n">
        <v>27.8203978090235</v>
      </c>
      <c r="S305" s="37" t="n">
        <v>-73.6582237834572</v>
      </c>
      <c r="T305" s="38" t="n">
        <v>120.579318088981</v>
      </c>
    </row>
    <row r="306" customFormat="false" ht="12" hidden="false" customHeight="true" outlineLevel="0" collapsed="false">
      <c r="B306" s="39" t="s">
        <v>33</v>
      </c>
      <c r="C306" s="40"/>
      <c r="D306" s="41" t="n">
        <v>3861.51996223166</v>
      </c>
      <c r="E306" s="41" t="n">
        <v>290.193692411156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s">
        <v>35</v>
      </c>
      <c r="L306" s="46" t="n">
        <v>-0.2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s">
        <v>35</v>
      </c>
      <c r="S306" s="46" t="n">
        <v>-72.548423102789</v>
      </c>
      <c r="T306" s="47" t="n">
        <v>266.01088471022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73.6323220904062</v>
      </c>
      <c r="E308" s="41" t="n">
        <v>4.43920272267245</v>
      </c>
      <c r="F308" s="41" t="n">
        <v>0.175908582494633</v>
      </c>
      <c r="G308" s="45" t="s">
        <v>35</v>
      </c>
      <c r="H308" s="45" t="n">
        <v>0.175908582494633</v>
      </c>
      <c r="I308" s="43" t="s">
        <v>48</v>
      </c>
      <c r="J308" s="44"/>
      <c r="K308" s="45" t="n">
        <v>0.402068848221299</v>
      </c>
      <c r="L308" s="46" t="n">
        <v>-0.25</v>
      </c>
      <c r="M308" s="41" t="n">
        <v>12.9525574047116</v>
      </c>
      <c r="N308" s="45" t="s">
        <v>35</v>
      </c>
      <c r="O308" s="45" t="n">
        <v>12.9525574047116</v>
      </c>
      <c r="P308" s="43" t="s">
        <v>48</v>
      </c>
      <c r="Q308" s="44"/>
      <c r="R308" s="45" t="n">
        <v>27.8203978090235</v>
      </c>
      <c r="S308" s="46" t="n">
        <v>-1.10980068066811</v>
      </c>
      <c r="T308" s="47" t="n">
        <v>-145.431566621246</v>
      </c>
    </row>
    <row r="309" customFormat="false" ht="12" hidden="false" customHeight="true" outlineLevel="0" collapsed="false">
      <c r="B309" s="58" t="s">
        <v>37</v>
      </c>
      <c r="C309" s="59"/>
      <c r="D309" s="41" t="s">
        <v>35</v>
      </c>
      <c r="E309" s="41" t="s">
        <v>35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60"/>
      <c r="R309" s="45" t="s">
        <v>35</v>
      </c>
      <c r="S309" s="51" t="s">
        <v>35</v>
      </c>
      <c r="T309" s="47" t="s">
        <v>35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53.3242843220651</v>
      </c>
      <c r="E311" s="41" t="s">
        <v>35</v>
      </c>
      <c r="F311" s="41" t="n">
        <v>0.234485236204806</v>
      </c>
      <c r="G311" s="45" t="s">
        <v>35</v>
      </c>
      <c r="H311" s="45" t="n">
        <v>0.234485236204806</v>
      </c>
      <c r="I311" s="43" t="s">
        <v>35</v>
      </c>
      <c r="J311" s="44"/>
      <c r="K311" s="45" t="n">
        <v>0.59912675</v>
      </c>
      <c r="L311" s="51" t="s">
        <v>35</v>
      </c>
      <c r="M311" s="41" t="n">
        <v>12.5037574047116</v>
      </c>
      <c r="N311" s="45" t="s">
        <v>35</v>
      </c>
      <c r="O311" s="45" t="n">
        <v>12.5037574047116</v>
      </c>
      <c r="P311" s="43" t="s">
        <v>35</v>
      </c>
      <c r="Q311" s="44"/>
      <c r="R311" s="45" t="n">
        <v>31.9480051619548</v>
      </c>
      <c r="S311" s="51" t="s">
        <v>35</v>
      </c>
      <c r="T311" s="47" t="n">
        <v>-162.98979607777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828</v>
      </c>
      <c r="E313" s="41" t="n">
        <v>0.828</v>
      </c>
      <c r="F313" s="41" t="n">
        <v>0.542028985507246</v>
      </c>
      <c r="G313" s="45" t="s">
        <v>35</v>
      </c>
      <c r="H313" s="45" t="n">
        <v>0.542028985507246</v>
      </c>
      <c r="I313" s="43" t="s">
        <v>44</v>
      </c>
      <c r="J313" s="44"/>
      <c r="K313" s="45" t="s">
        <v>35</v>
      </c>
      <c r="L313" s="51" t="n">
        <v>-0.25</v>
      </c>
      <c r="M313" s="41" t="n">
        <v>0.4488</v>
      </c>
      <c r="N313" s="45" t="s">
        <v>35</v>
      </c>
      <c r="O313" s="45" t="n">
        <v>0.4488</v>
      </c>
      <c r="P313" s="43" t="s">
        <v>44</v>
      </c>
      <c r="Q313" s="44"/>
      <c r="R313" s="45" t="s">
        <v>35</v>
      </c>
      <c r="S313" s="51" t="n">
        <v>-0.207</v>
      </c>
      <c r="T313" s="47" t="n">
        <v>-0.8866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19.4800377683411</v>
      </c>
      <c r="E317" s="41" t="n">
        <v>3.6112027226724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n">
        <v>-0.260107773573326</v>
      </c>
      <c r="L317" s="51" t="n">
        <v>-0.2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n">
        <v>-4.12760735293125</v>
      </c>
      <c r="S317" s="51" t="n">
        <v>-0.902800680668113</v>
      </c>
      <c r="T317" s="47" t="n">
        <v>18.444829456531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3991.90131138978</v>
      </c>
      <c r="E326" s="27" t="n">
        <v>298.07987437371</v>
      </c>
      <c r="F326" s="28" t="n">
        <v>0.00977363110326153</v>
      </c>
      <c r="G326" s="29" t="s">
        <v>35</v>
      </c>
      <c r="H326" s="29" t="n">
        <v>0.00977363110326153</v>
      </c>
      <c r="I326" s="30" t="s">
        <v>48</v>
      </c>
      <c r="J326" s="31"/>
      <c r="K326" s="30" t="n">
        <v>0.012770481023141</v>
      </c>
      <c r="L326" s="32" t="n">
        <v>-0.25</v>
      </c>
      <c r="M326" s="33" t="n">
        <v>39.0153708181497</v>
      </c>
      <c r="N326" s="34" t="s">
        <v>35</v>
      </c>
      <c r="O326" s="35" t="n">
        <v>39.0153708181497</v>
      </c>
      <c r="P326" s="36" t="s">
        <v>48</v>
      </c>
      <c r="Q326" s="31"/>
      <c r="R326" s="36" t="n">
        <v>47.1718765642851</v>
      </c>
      <c r="S326" s="37" t="n">
        <v>-74.5199685934274</v>
      </c>
      <c r="T326" s="38" t="n">
        <v>-42.7800222263606</v>
      </c>
    </row>
    <row r="327" customFormat="false" ht="12" hidden="false" customHeight="true" outlineLevel="0" collapsed="false">
      <c r="B327" s="39" t="s">
        <v>33</v>
      </c>
      <c r="C327" s="40"/>
      <c r="D327" s="41" t="n">
        <v>3861.51996223166</v>
      </c>
      <c r="E327" s="41" t="n">
        <v>290.193692411156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s">
        <v>35</v>
      </c>
      <c r="L327" s="46" t="n">
        <v>-0.2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s">
        <v>35</v>
      </c>
      <c r="S327" s="46" t="n">
        <v>-72.548423102789</v>
      </c>
      <c r="T327" s="47" t="n">
        <v>266.010884710227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30.381349158125</v>
      </c>
      <c r="E329" s="41" t="n">
        <v>7.88618196255344</v>
      </c>
      <c r="F329" s="41" t="n">
        <v>0.29924042871218</v>
      </c>
      <c r="G329" s="45" t="s">
        <v>35</v>
      </c>
      <c r="H329" s="45" t="n">
        <v>0.29924042871218</v>
      </c>
      <c r="I329" s="43" t="s">
        <v>48</v>
      </c>
      <c r="J329" s="44"/>
      <c r="K329" s="45" t="n">
        <v>0.385091735814951</v>
      </c>
      <c r="L329" s="46" t="n">
        <v>-0.25</v>
      </c>
      <c r="M329" s="41" t="n">
        <v>39.0153708181497</v>
      </c>
      <c r="N329" s="45" t="s">
        <v>35</v>
      </c>
      <c r="O329" s="45" t="n">
        <v>39.0153708181497</v>
      </c>
      <c r="P329" s="43" t="s">
        <v>48</v>
      </c>
      <c r="Q329" s="44"/>
      <c r="R329" s="45" t="n">
        <v>47.1718765642851</v>
      </c>
      <c r="S329" s="46" t="n">
        <v>-1.97154549063836</v>
      </c>
      <c r="T329" s="47" t="n">
        <v>-308.790906936587</v>
      </c>
    </row>
    <row r="330" customFormat="false" ht="12" hidden="false" customHeight="true" outlineLevel="0" collapsed="false">
      <c r="B330" s="58" t="s">
        <v>37</v>
      </c>
      <c r="C330" s="59"/>
      <c r="D330" s="41" t="s">
        <v>35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91.8908551402147</v>
      </c>
      <c r="E332" s="41" t="s">
        <v>35</v>
      </c>
      <c r="F332" s="41" t="n">
        <v>0.419699770551722</v>
      </c>
      <c r="G332" s="45" t="s">
        <v>35</v>
      </c>
      <c r="H332" s="45" t="n">
        <v>0.419699770551722</v>
      </c>
      <c r="I332" s="43" t="s">
        <v>35</v>
      </c>
      <c r="J332" s="44"/>
      <c r="K332" s="45" t="n">
        <v>0.59912675</v>
      </c>
      <c r="L332" s="51" t="s">
        <v>35</v>
      </c>
      <c r="M332" s="41" t="n">
        <v>38.5665708181497</v>
      </c>
      <c r="N332" s="45" t="s">
        <v>35</v>
      </c>
      <c r="O332" s="45" t="n">
        <v>38.5665708181497</v>
      </c>
      <c r="P332" s="43" t="s">
        <v>35</v>
      </c>
      <c r="Q332" s="44"/>
      <c r="R332" s="45" t="n">
        <v>55.0542693948776</v>
      </c>
      <c r="S332" s="51" t="s">
        <v>35</v>
      </c>
      <c r="T332" s="47" t="n">
        <v>-343.27641411443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9028</v>
      </c>
      <c r="E334" s="41" t="n">
        <v>0.9028</v>
      </c>
      <c r="F334" s="41" t="n">
        <v>0.497120070890563</v>
      </c>
      <c r="G334" s="45" t="s">
        <v>35</v>
      </c>
      <c r="H334" s="45" t="n">
        <v>0.497120070890563</v>
      </c>
      <c r="I334" s="43" t="s">
        <v>44</v>
      </c>
      <c r="J334" s="44"/>
      <c r="K334" s="45" t="s">
        <v>35</v>
      </c>
      <c r="L334" s="51" t="n">
        <v>-0.25</v>
      </c>
      <c r="M334" s="41" t="n">
        <v>0.4488</v>
      </c>
      <c r="N334" s="45" t="s">
        <v>35</v>
      </c>
      <c r="O334" s="45" t="n">
        <v>0.4488</v>
      </c>
      <c r="P334" s="43" t="s">
        <v>44</v>
      </c>
      <c r="Q334" s="44"/>
      <c r="R334" s="45" t="s">
        <v>35</v>
      </c>
      <c r="S334" s="51" t="n">
        <v>-0.2257</v>
      </c>
      <c r="T334" s="47" t="n">
        <v>-0.81803333333333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37.58769401791</v>
      </c>
      <c r="E338" s="41" t="n">
        <v>6.98338196255344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n">
        <v>-0.257558242653354</v>
      </c>
      <c r="L338" s="51" t="n">
        <v>-0.2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n">
        <v>-7.8823928305925</v>
      </c>
      <c r="S338" s="51" t="n">
        <v>-1.74584549063836</v>
      </c>
      <c r="T338" s="47" t="n">
        <v>35.3035405111799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3977.00857489527</v>
      </c>
      <c r="E347" s="27" t="n">
        <v>296.863993126067</v>
      </c>
      <c r="F347" s="28" t="n">
        <v>0.0012795848083352</v>
      </c>
      <c r="G347" s="29" t="s">
        <v>35</v>
      </c>
      <c r="H347" s="29" t="n">
        <v>0.0012795848083352</v>
      </c>
      <c r="I347" s="30" t="s">
        <v>48</v>
      </c>
      <c r="J347" s="31"/>
      <c r="K347" s="30" t="n">
        <v>0.0135860485464503</v>
      </c>
      <c r="L347" s="32" t="n">
        <v>-0.25</v>
      </c>
      <c r="M347" s="33" t="n">
        <v>5.08891975505479</v>
      </c>
      <c r="N347" s="34" t="s">
        <v>35</v>
      </c>
      <c r="O347" s="35" t="n">
        <v>5.08891975505479</v>
      </c>
      <c r="P347" s="36" t="s">
        <v>48</v>
      </c>
      <c r="Q347" s="31"/>
      <c r="R347" s="36" t="n">
        <v>49.9986229458723</v>
      </c>
      <c r="S347" s="37" t="n">
        <v>-74.2159982815166</v>
      </c>
      <c r="T347" s="38" t="n">
        <v>70.1376704621616</v>
      </c>
    </row>
    <row r="348" customFormat="false" ht="12" hidden="false" customHeight="true" outlineLevel="0" collapsed="false">
      <c r="B348" s="39" t="s">
        <v>33</v>
      </c>
      <c r="C348" s="40"/>
      <c r="D348" s="41" t="n">
        <v>3842.51996223166</v>
      </c>
      <c r="E348" s="41" t="n">
        <v>289.031046403351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s">
        <v>35</v>
      </c>
      <c r="L348" s="46" t="n">
        <v>-0.2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s">
        <v>35</v>
      </c>
      <c r="S348" s="46" t="n">
        <v>-72.2577616008379</v>
      </c>
      <c r="T348" s="47" t="n">
        <v>264.945125869739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34.488612663611</v>
      </c>
      <c r="E350" s="41" t="n">
        <v>7.83294672271509</v>
      </c>
      <c r="F350" s="41" t="n">
        <v>0.0378390382223917</v>
      </c>
      <c r="G350" s="45" t="s">
        <v>35</v>
      </c>
      <c r="H350" s="45" t="n">
        <v>0.0378390382223917</v>
      </c>
      <c r="I350" s="43" t="s">
        <v>48</v>
      </c>
      <c r="J350" s="44"/>
      <c r="K350" s="45" t="n">
        <v>0.394760254698786</v>
      </c>
      <c r="L350" s="46" t="n">
        <v>-0.25</v>
      </c>
      <c r="M350" s="41" t="n">
        <v>5.08891975505479</v>
      </c>
      <c r="N350" s="45" t="s">
        <v>35</v>
      </c>
      <c r="O350" s="45" t="n">
        <v>5.08891975505479</v>
      </c>
      <c r="P350" s="43" t="s">
        <v>48</v>
      </c>
      <c r="Q350" s="44"/>
      <c r="R350" s="45" t="n">
        <v>49.9986229458723</v>
      </c>
      <c r="S350" s="46" t="n">
        <v>-1.95823668067877</v>
      </c>
      <c r="T350" s="47" t="n">
        <v>-194.807455407577</v>
      </c>
    </row>
    <row r="351" customFormat="false" ht="12" hidden="false" customHeight="true" outlineLevel="0" collapsed="false">
      <c r="B351" s="58" t="s">
        <v>37</v>
      </c>
      <c r="C351" s="59"/>
      <c r="D351" s="41" t="s">
        <v>35</v>
      </c>
      <c r="E351" s="41" t="s">
        <v>35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60"/>
      <c r="R351" s="45" t="s">
        <v>35</v>
      </c>
      <c r="S351" s="51" t="s">
        <v>35</v>
      </c>
      <c r="T351" s="47" t="s">
        <v>35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96.5309748952695</v>
      </c>
      <c r="E353" s="41" t="s">
        <v>35</v>
      </c>
      <c r="F353" s="41" t="n">
        <v>0.048068713281815</v>
      </c>
      <c r="G353" s="45" t="s">
        <v>35</v>
      </c>
      <c r="H353" s="45" t="n">
        <v>0.048068713281815</v>
      </c>
      <c r="I353" s="43" t="s">
        <v>35</v>
      </c>
      <c r="J353" s="44"/>
      <c r="K353" s="45" t="n">
        <v>0.59912675</v>
      </c>
      <c r="L353" s="51" t="s">
        <v>35</v>
      </c>
      <c r="M353" s="41" t="n">
        <v>4.6401197550548</v>
      </c>
      <c r="N353" s="45" t="s">
        <v>35</v>
      </c>
      <c r="O353" s="45" t="n">
        <v>4.6401197550548</v>
      </c>
      <c r="P353" s="43" t="s">
        <v>35</v>
      </c>
      <c r="Q353" s="44"/>
      <c r="R353" s="45" t="n">
        <v>57.8342892633344</v>
      </c>
      <c r="S353" s="51" t="s">
        <v>35</v>
      </c>
      <c r="T353" s="47" t="n">
        <v>-229.072833067427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9776</v>
      </c>
      <c r="E355" s="41" t="n">
        <v>0.9776</v>
      </c>
      <c r="F355" s="41" t="n">
        <v>0.459083469721768</v>
      </c>
      <c r="G355" s="45" t="s">
        <v>35</v>
      </c>
      <c r="H355" s="45" t="n">
        <v>0.459083469721768</v>
      </c>
      <c r="I355" s="43" t="s">
        <v>44</v>
      </c>
      <c r="J355" s="44"/>
      <c r="K355" s="45" t="s">
        <v>35</v>
      </c>
      <c r="L355" s="51" t="n">
        <v>-0.25</v>
      </c>
      <c r="M355" s="41" t="n">
        <v>0.4488</v>
      </c>
      <c r="N355" s="45" t="s">
        <v>35</v>
      </c>
      <c r="O355" s="45" t="n">
        <v>0.4488</v>
      </c>
      <c r="P355" s="43" t="s">
        <v>44</v>
      </c>
      <c r="Q355" s="44"/>
      <c r="R355" s="45" t="s">
        <v>35</v>
      </c>
      <c r="S355" s="51" t="n">
        <v>-0.2444</v>
      </c>
      <c r="T355" s="47" t="n">
        <v>-0.749466666666667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36.9800377683411</v>
      </c>
      <c r="E359" s="41" t="n">
        <v>6.85534672271509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n">
        <v>-0.260107773573326</v>
      </c>
      <c r="L359" s="51" t="n">
        <v>-0.2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n">
        <v>-7.83566631746209</v>
      </c>
      <c r="S359" s="51" t="n">
        <v>-1.71383668067877</v>
      </c>
      <c r="T359" s="47" t="n">
        <v>35.014844326516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3994.00857489527</v>
      </c>
      <c r="E368" s="27" t="n">
        <v>295.892413599214</v>
      </c>
      <c r="F368" s="28" t="n">
        <v>0.000371119036552076</v>
      </c>
      <c r="G368" s="29" t="s">
        <v>35</v>
      </c>
      <c r="H368" s="29" t="n">
        <v>0.000371119036552076</v>
      </c>
      <c r="I368" s="30" t="s">
        <v>48</v>
      </c>
      <c r="J368" s="31"/>
      <c r="K368" s="30" t="n">
        <v>0.0200524795929016</v>
      </c>
      <c r="L368" s="32" t="n">
        <v>-0.25</v>
      </c>
      <c r="M368" s="33" t="n">
        <v>1.48225261429586</v>
      </c>
      <c r="N368" s="34" t="s">
        <v>35</v>
      </c>
      <c r="O368" s="35" t="n">
        <v>1.48225261429586</v>
      </c>
      <c r="P368" s="36" t="s">
        <v>48</v>
      </c>
      <c r="Q368" s="31"/>
      <c r="R368" s="36" t="n">
        <v>74.1563988565688</v>
      </c>
      <c r="S368" s="37" t="n">
        <v>-73.9731033998034</v>
      </c>
      <c r="T368" s="38" t="n">
        <v>-6.10700959389127</v>
      </c>
    </row>
    <row r="369" customFormat="false" ht="12" hidden="false" customHeight="true" outlineLevel="0" collapsed="false">
      <c r="B369" s="39" t="s">
        <v>33</v>
      </c>
      <c r="C369" s="40"/>
      <c r="D369" s="41" t="n">
        <v>3842.51996223166</v>
      </c>
      <c r="E369" s="41" t="n">
        <v>289.031046403351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s">
        <v>35</v>
      </c>
      <c r="L369" s="46" t="n">
        <v>-0.2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s">
        <v>35</v>
      </c>
      <c r="S369" s="46" t="n">
        <v>-72.2577616008379</v>
      </c>
      <c r="T369" s="47" t="n">
        <v>264.945125869739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1.488612663611</v>
      </c>
      <c r="E371" s="41" t="n">
        <v>6.86136719586203</v>
      </c>
      <c r="F371" s="41" t="n">
        <v>0.00978458108654866</v>
      </c>
      <c r="G371" s="45" t="s">
        <v>35</v>
      </c>
      <c r="H371" s="45" t="n">
        <v>0.00978458108654866</v>
      </c>
      <c r="I371" s="43" t="s">
        <v>48</v>
      </c>
      <c r="J371" s="44"/>
      <c r="K371" s="45" t="n">
        <v>0.512741555830194</v>
      </c>
      <c r="L371" s="46" t="n">
        <v>-0.25</v>
      </c>
      <c r="M371" s="41" t="n">
        <v>1.48225261429586</v>
      </c>
      <c r="N371" s="45" t="s">
        <v>35</v>
      </c>
      <c r="O371" s="45" t="n">
        <v>1.48225261429586</v>
      </c>
      <c r="P371" s="43" t="s">
        <v>48</v>
      </c>
      <c r="Q371" s="44"/>
      <c r="R371" s="45" t="n">
        <v>74.1563988565688</v>
      </c>
      <c r="S371" s="46" t="n">
        <v>-1.71534179896551</v>
      </c>
      <c r="T371" s="47" t="n">
        <v>-271.05213546363</v>
      </c>
    </row>
    <row r="372" customFormat="false" ht="12" hidden="false" customHeight="true" outlineLevel="0" collapsed="false">
      <c r="B372" s="58" t="s">
        <v>37</v>
      </c>
      <c r="C372" s="59"/>
      <c r="D372" s="41" t="s">
        <v>35</v>
      </c>
      <c r="E372" s="41" t="s">
        <v>35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60"/>
      <c r="R372" s="45" t="s">
        <v>35</v>
      </c>
      <c r="S372" s="51" t="s">
        <v>35</v>
      </c>
      <c r="T372" s="47" t="s">
        <v>35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97.6952275095654</v>
      </c>
      <c r="E374" s="41" t="s">
        <v>35</v>
      </c>
      <c r="F374" s="41" t="n">
        <v>0.0119171902658384</v>
      </c>
      <c r="G374" s="45" t="s">
        <v>35</v>
      </c>
      <c r="H374" s="45" t="n">
        <v>0.0119171902658384</v>
      </c>
      <c r="I374" s="43" t="s">
        <v>35</v>
      </c>
      <c r="J374" s="44"/>
      <c r="K374" s="45" t="n">
        <v>0.59912675</v>
      </c>
      <c r="L374" s="51" t="s">
        <v>35</v>
      </c>
      <c r="M374" s="41" t="n">
        <v>1.16425261429586</v>
      </c>
      <c r="N374" s="45" t="s">
        <v>35</v>
      </c>
      <c r="O374" s="45" t="n">
        <v>1.16425261429586</v>
      </c>
      <c r="P374" s="43" t="s">
        <v>35</v>
      </c>
      <c r="Q374" s="44"/>
      <c r="R374" s="45" t="n">
        <v>58.5318241483165</v>
      </c>
      <c r="S374" s="51" t="s">
        <v>35</v>
      </c>
      <c r="T374" s="47" t="n">
        <v>-218.885614796246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1.0306</v>
      </c>
      <c r="E376" s="41" t="n">
        <v>1.0306</v>
      </c>
      <c r="F376" s="41" t="n">
        <v>0.308558121482632</v>
      </c>
      <c r="G376" s="45" t="s">
        <v>35</v>
      </c>
      <c r="H376" s="45" t="n">
        <v>0.308558121482632</v>
      </c>
      <c r="I376" s="43" t="s">
        <v>44</v>
      </c>
      <c r="J376" s="44"/>
      <c r="K376" s="45" t="s">
        <v>35</v>
      </c>
      <c r="L376" s="51" t="n">
        <v>-0.25</v>
      </c>
      <c r="M376" s="41" t="n">
        <v>0.318</v>
      </c>
      <c r="N376" s="45" t="s">
        <v>35</v>
      </c>
      <c r="O376" s="45" t="n">
        <v>0.318</v>
      </c>
      <c r="P376" s="43" t="s">
        <v>44</v>
      </c>
      <c r="Q376" s="44"/>
      <c r="R376" s="45" t="s">
        <v>35</v>
      </c>
      <c r="S376" s="51" t="n">
        <v>-0.25765</v>
      </c>
      <c r="T376" s="47" t="n">
        <v>-0.22128333333333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52.7627851540453</v>
      </c>
      <c r="E380" s="41" t="n">
        <v>5.83076719586203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n">
        <v>0.332919303026217</v>
      </c>
      <c r="L380" s="51" t="n">
        <v>-0.2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n">
        <v>15.6245747082523</v>
      </c>
      <c r="S380" s="51" t="n">
        <v>-1.45769179896551</v>
      </c>
      <c r="T380" s="47" t="n">
        <v>-51.9452373340516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3879.77882750957</v>
      </c>
      <c r="E389" s="27" t="n">
        <v>287.813059851685</v>
      </c>
      <c r="F389" s="28" t="n">
        <v>8.19634350662521E-005</v>
      </c>
      <c r="G389" s="29" t="s">
        <v>35</v>
      </c>
      <c r="H389" s="29" t="n">
        <v>8.19634350662521E-005</v>
      </c>
      <c r="I389" s="30" t="s">
        <v>48</v>
      </c>
      <c r="J389" s="31"/>
      <c r="K389" s="30" t="n">
        <v>0.0156003053381872</v>
      </c>
      <c r="L389" s="32" t="n">
        <v>-0.25</v>
      </c>
      <c r="M389" s="33" t="n">
        <v>0.318</v>
      </c>
      <c r="N389" s="34" t="s">
        <v>35</v>
      </c>
      <c r="O389" s="35" t="n">
        <v>0.318</v>
      </c>
      <c r="P389" s="36" t="s">
        <v>48</v>
      </c>
      <c r="Q389" s="31"/>
      <c r="R389" s="36" t="n">
        <v>56.0357627397788</v>
      </c>
      <c r="S389" s="37" t="n">
        <v>-71.9532649629213</v>
      </c>
      <c r="T389" s="38" t="n">
        <v>57.1981748181892</v>
      </c>
    </row>
    <row r="390" customFormat="false" ht="12" hidden="false" customHeight="true" outlineLevel="0" collapsed="false">
      <c r="B390" s="39" t="s">
        <v>33</v>
      </c>
      <c r="C390" s="40"/>
      <c r="D390" s="41" t="n">
        <v>3769.21996223166</v>
      </c>
      <c r="E390" s="41" t="n">
        <v>284.545680489032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s">
        <v>35</v>
      </c>
      <c r="L390" s="46" t="n">
        <v>-0.2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s">
        <v>35</v>
      </c>
      <c r="S390" s="46" t="n">
        <v>-71.1364201222579</v>
      </c>
      <c r="T390" s="47" t="n">
        <v>260.833540448279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10.558865277907</v>
      </c>
      <c r="E392" s="41" t="n">
        <v>3.26737936265369</v>
      </c>
      <c r="F392" s="41" t="n">
        <v>0.0028762958013422</v>
      </c>
      <c r="G392" s="45" t="s">
        <v>35</v>
      </c>
      <c r="H392" s="45" t="n">
        <v>0.0028762958013422</v>
      </c>
      <c r="I392" s="43" t="s">
        <v>48</v>
      </c>
      <c r="J392" s="44"/>
      <c r="K392" s="45" t="n">
        <v>0.522275950060383</v>
      </c>
      <c r="L392" s="46" t="n">
        <v>-0.25</v>
      </c>
      <c r="M392" s="41" t="n">
        <v>0.318</v>
      </c>
      <c r="N392" s="45" t="s">
        <v>35</v>
      </c>
      <c r="O392" s="45" t="n">
        <v>0.318</v>
      </c>
      <c r="P392" s="43" t="s">
        <v>48</v>
      </c>
      <c r="Q392" s="44"/>
      <c r="R392" s="45" t="n">
        <v>56.0357627397788</v>
      </c>
      <c r="S392" s="46" t="n">
        <v>-0.816844840663422</v>
      </c>
      <c r="T392" s="47" t="n">
        <v>-203.63536563009</v>
      </c>
    </row>
    <row r="393" customFormat="false" ht="12" hidden="false" customHeight="true" outlineLevel="0" collapsed="false">
      <c r="B393" s="58" t="s">
        <v>37</v>
      </c>
      <c r="C393" s="59"/>
      <c r="D393" s="41" t="s">
        <v>35</v>
      </c>
      <c r="E393" s="41" t="s">
        <v>35</v>
      </c>
      <c r="F393" s="42" t="s">
        <v>35</v>
      </c>
      <c r="G393" s="45" t="s">
        <v>35</v>
      </c>
      <c r="H393" s="45" t="s">
        <v>35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s">
        <v>35</v>
      </c>
      <c r="O393" s="45" t="s">
        <v>35</v>
      </c>
      <c r="P393" s="43" t="s">
        <v>35</v>
      </c>
      <c r="Q393" s="60"/>
      <c r="R393" s="45" t="s">
        <v>35</v>
      </c>
      <c r="S393" s="51" t="s">
        <v>35</v>
      </c>
      <c r="T393" s="47" t="s">
        <v>35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97.6952275095654</v>
      </c>
      <c r="E395" s="41" t="s">
        <v>35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n">
        <v>0.59912675</v>
      </c>
      <c r="L395" s="51" t="s">
        <v>35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n">
        <v>58.5318241483165</v>
      </c>
      <c r="S395" s="51" t="s">
        <v>35</v>
      </c>
      <c r="T395" s="47" t="n">
        <v>-214.61668854382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1.0836</v>
      </c>
      <c r="E397" s="41" t="n">
        <v>1.0836</v>
      </c>
      <c r="F397" s="41" t="n">
        <v>0.293466223698782</v>
      </c>
      <c r="G397" s="45" t="s">
        <v>35</v>
      </c>
      <c r="H397" s="45" t="n">
        <v>0.293466223698782</v>
      </c>
      <c r="I397" s="43" t="s">
        <v>44</v>
      </c>
      <c r="J397" s="44"/>
      <c r="K397" s="45" t="s">
        <v>35</v>
      </c>
      <c r="L397" s="51" t="n">
        <v>-0.25</v>
      </c>
      <c r="M397" s="41" t="n">
        <v>0.318</v>
      </c>
      <c r="N397" s="45" t="s">
        <v>35</v>
      </c>
      <c r="O397" s="45" t="n">
        <v>0.318</v>
      </c>
      <c r="P397" s="43" t="s">
        <v>44</v>
      </c>
      <c r="Q397" s="44"/>
      <c r="R397" s="45" t="s">
        <v>35</v>
      </c>
      <c r="S397" s="51" t="n">
        <v>-0.2709</v>
      </c>
      <c r="T397" s="47" t="n">
        <v>-0.1727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1.7800377683411</v>
      </c>
      <c r="E401" s="41" t="n">
        <v>2.18377936265369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n">
        <v>-0.260107773573326</v>
      </c>
      <c r="L401" s="51" t="n">
        <v>-0.2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n">
        <v>-2.49606140853767</v>
      </c>
      <c r="S401" s="51" t="n">
        <v>-0.545944840663422</v>
      </c>
      <c r="T401" s="47" t="n">
        <v>11.154022913737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3" width="41.14"/>
    <col collapsed="false" customWidth="true" hidden="false" outlineLevel="0" max="3" min="3" style="73" width="15.41"/>
    <col collapsed="false" customWidth="true" hidden="false" outlineLevel="0" max="5" min="4" style="73" width="15.7"/>
    <col collapsed="false" customWidth="true" hidden="false" outlineLevel="0" max="7" min="6" style="73" width="13.41"/>
    <col collapsed="false" customWidth="true" hidden="false" outlineLevel="0" max="8" min="8" style="72" width="13.41"/>
    <col collapsed="false" customWidth="true" hidden="false" outlineLevel="0" max="12" min="9" style="73" width="13.41"/>
    <col collapsed="false" customWidth="true" hidden="false" outlineLevel="0" max="20" min="13" style="73" width="17.7"/>
    <col collapsed="false" customWidth="false" hidden="false" outlineLevel="0" max="21" min="21" style="73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74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7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7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7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7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6"/>
      <c r="B6" s="77" t="s">
        <v>3</v>
      </c>
      <c r="C6" s="77"/>
      <c r="D6" s="78" t="s">
        <v>4</v>
      </c>
      <c r="E6" s="78"/>
      <c r="F6" s="78" t="s">
        <v>5</v>
      </c>
      <c r="G6" s="78"/>
      <c r="H6" s="78"/>
      <c r="I6" s="78"/>
      <c r="J6" s="78"/>
      <c r="K6" s="78"/>
      <c r="L6" s="78"/>
      <c r="M6" s="78" t="s">
        <v>6</v>
      </c>
      <c r="N6" s="78"/>
      <c r="O6" s="78"/>
      <c r="P6" s="78"/>
      <c r="Q6" s="78"/>
      <c r="R6" s="78"/>
      <c r="S6" s="78"/>
      <c r="T6" s="78" t="s">
        <v>7</v>
      </c>
    </row>
    <row r="7" customFormat="false" ht="20.25" hidden="false" customHeight="true" outlineLevel="0" collapsed="false">
      <c r="B7" s="79" t="s">
        <v>8</v>
      </c>
      <c r="C7" s="80" t="s">
        <v>9</v>
      </c>
      <c r="D7" s="13" t="s">
        <v>10</v>
      </c>
      <c r="E7" s="14" t="s">
        <v>11</v>
      </c>
      <c r="F7" s="81" t="s">
        <v>12</v>
      </c>
      <c r="G7" s="81"/>
      <c r="H7" s="81"/>
      <c r="I7" s="82" t="s">
        <v>13</v>
      </c>
      <c r="J7" s="83" t="s">
        <v>14</v>
      </c>
      <c r="K7" s="84" t="s">
        <v>15</v>
      </c>
      <c r="L7" s="84"/>
      <c r="M7" s="85" t="s">
        <v>16</v>
      </c>
      <c r="N7" s="85"/>
      <c r="O7" s="85"/>
      <c r="P7" s="82" t="s">
        <v>17</v>
      </c>
      <c r="Q7" s="83" t="s">
        <v>18</v>
      </c>
      <c r="R7" s="84" t="s">
        <v>19</v>
      </c>
      <c r="S7" s="84"/>
      <c r="T7" s="78"/>
    </row>
    <row r="8" customFormat="false" ht="20.25" hidden="false" customHeight="true" outlineLevel="0" collapsed="false">
      <c r="B8" s="79"/>
      <c r="C8" s="80"/>
      <c r="D8" s="13"/>
      <c r="E8" s="14"/>
      <c r="F8" s="81"/>
      <c r="G8" s="81"/>
      <c r="H8" s="81"/>
      <c r="I8" s="82"/>
      <c r="J8" s="83"/>
      <c r="K8" s="84"/>
      <c r="L8" s="84"/>
      <c r="M8" s="85"/>
      <c r="N8" s="85"/>
      <c r="O8" s="85"/>
      <c r="P8" s="82"/>
      <c r="Q8" s="83"/>
      <c r="R8" s="84"/>
      <c r="S8" s="84"/>
      <c r="T8" s="78"/>
    </row>
    <row r="9" customFormat="false" ht="11.25" hidden="false" customHeight="true" outlineLevel="0" collapsed="false">
      <c r="B9" s="79"/>
      <c r="C9" s="80"/>
      <c r="D9" s="13"/>
      <c r="E9" s="14"/>
      <c r="F9" s="81" t="s">
        <v>20</v>
      </c>
      <c r="G9" s="86" t="s">
        <v>21</v>
      </c>
      <c r="H9" s="86" t="s">
        <v>22</v>
      </c>
      <c r="I9" s="82"/>
      <c r="J9" s="83"/>
      <c r="K9" s="87" t="s">
        <v>23</v>
      </c>
      <c r="L9" s="88" t="s">
        <v>24</v>
      </c>
      <c r="M9" s="85" t="s">
        <v>25</v>
      </c>
      <c r="N9" s="82" t="s">
        <v>21</v>
      </c>
      <c r="O9" s="82" t="s">
        <v>22</v>
      </c>
      <c r="P9" s="82"/>
      <c r="Q9" s="83"/>
      <c r="R9" s="87" t="s">
        <v>26</v>
      </c>
      <c r="S9" s="88" t="s">
        <v>27</v>
      </c>
      <c r="T9" s="78"/>
    </row>
    <row r="10" customFormat="false" ht="13.5" hidden="false" customHeight="true" outlineLevel="0" collapsed="false">
      <c r="B10" s="79"/>
      <c r="C10" s="80"/>
      <c r="D10" s="13"/>
      <c r="E10" s="14"/>
      <c r="F10" s="89" t="s">
        <v>28</v>
      </c>
      <c r="G10" s="89"/>
      <c r="H10" s="89"/>
      <c r="I10" s="89"/>
      <c r="J10" s="89"/>
      <c r="K10" s="89"/>
      <c r="L10" s="89"/>
      <c r="M10" s="89" t="s">
        <v>29</v>
      </c>
      <c r="N10" s="89"/>
      <c r="O10" s="89"/>
      <c r="P10" s="89"/>
      <c r="Q10" s="89"/>
      <c r="R10" s="89"/>
      <c r="S10" s="89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90" t="n">
        <v>10781.0908360205</v>
      </c>
      <c r="E11" s="90" t="s">
        <v>35</v>
      </c>
      <c r="F11" s="91" t="n">
        <v>0.229618564002208</v>
      </c>
      <c r="G11" s="92" t="n">
        <v>-0.237446486390201</v>
      </c>
      <c r="H11" s="92" t="n">
        <v>-0.00782792238799285</v>
      </c>
      <c r="I11" s="93" t="n">
        <v>0.0142144930462157</v>
      </c>
      <c r="J11" s="31"/>
      <c r="K11" s="93" t="n">
        <v>0.0987453184077181</v>
      </c>
      <c r="L11" s="94" t="s">
        <v>35</v>
      </c>
      <c r="M11" s="95" t="n">
        <v>2475.5385961444</v>
      </c>
      <c r="N11" s="96" t="n">
        <v>-2559.93213846667</v>
      </c>
      <c r="O11" s="97" t="n">
        <v>-84.3935423222697</v>
      </c>
      <c r="P11" s="98" t="n">
        <v>153.247740719234</v>
      </c>
      <c r="Q11" s="31"/>
      <c r="R11" s="98" t="n">
        <v>1064.58224738538</v>
      </c>
      <c r="S11" s="99" t="s">
        <v>35</v>
      </c>
      <c r="T11" s="100" t="n">
        <v>-4155.93363453526</v>
      </c>
    </row>
    <row r="12" customFormat="false" ht="11.25" hidden="false" customHeight="true" outlineLevel="0" collapsed="false">
      <c r="B12" s="101" t="s">
        <v>33</v>
      </c>
      <c r="C12" s="102"/>
      <c r="D12" s="41" t="n">
        <v>10781.0908360205</v>
      </c>
      <c r="E12" s="41" t="s">
        <v>35</v>
      </c>
      <c r="F12" s="42" t="n">
        <v>0.229618564002208</v>
      </c>
      <c r="G12" s="43" t="n">
        <v>-0.237446486390201</v>
      </c>
      <c r="H12" s="43" t="n">
        <v>-0.00782792238799285</v>
      </c>
      <c r="I12" s="43" t="n">
        <v>0.0142144930462157</v>
      </c>
      <c r="J12" s="44"/>
      <c r="K12" s="45" t="n">
        <v>0.0987453184077181</v>
      </c>
      <c r="L12" s="46" t="s">
        <v>35</v>
      </c>
      <c r="M12" s="42" t="n">
        <v>2475.5385961444</v>
      </c>
      <c r="N12" s="43" t="n">
        <v>-2559.93213846667</v>
      </c>
      <c r="O12" s="43" t="n">
        <v>-84.3935423222697</v>
      </c>
      <c r="P12" s="43" t="n">
        <v>153.247740719234</v>
      </c>
      <c r="Q12" s="44"/>
      <c r="R12" s="45" t="n">
        <v>1064.58224738538</v>
      </c>
      <c r="S12" s="46" t="s">
        <v>35</v>
      </c>
      <c r="T12" s="47" t="n">
        <v>-4155.93363453526</v>
      </c>
    </row>
    <row r="13" customFormat="false" ht="11.25" hidden="false" customHeight="true" outlineLevel="0" collapsed="false">
      <c r="B13" s="103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1.25" hidden="false" customHeight="true" outlineLevel="0" collapsed="false">
      <c r="B14" s="104" t="s">
        <v>36</v>
      </c>
      <c r="C14" s="105"/>
      <c r="D14" s="41" t="s">
        <v>35</v>
      </c>
      <c r="E14" s="41" t="s">
        <v>35</v>
      </c>
      <c r="F14" s="41" t="s">
        <v>35</v>
      </c>
      <c r="G14" s="45" t="s">
        <v>35</v>
      </c>
      <c r="H14" s="45" t="s">
        <v>35</v>
      </c>
      <c r="I14" s="43" t="s">
        <v>35</v>
      </c>
      <c r="J14" s="44"/>
      <c r="K14" s="45" t="s">
        <v>35</v>
      </c>
      <c r="L14" s="46" t="s">
        <v>35</v>
      </c>
      <c r="M14" s="41" t="s">
        <v>35</v>
      </c>
      <c r="N14" s="45" t="s">
        <v>35</v>
      </c>
      <c r="O14" s="45" t="s">
        <v>35</v>
      </c>
      <c r="P14" s="43" t="s">
        <v>35</v>
      </c>
      <c r="Q14" s="44"/>
      <c r="R14" s="45" t="s">
        <v>35</v>
      </c>
      <c r="S14" s="46" t="s">
        <v>35</v>
      </c>
      <c r="T14" s="47" t="s">
        <v>35</v>
      </c>
    </row>
    <row r="15" customFormat="false" ht="11.25" hidden="false" customHeight="true" outlineLevel="0" collapsed="false">
      <c r="B15" s="103" t="s">
        <v>37</v>
      </c>
      <c r="C15" s="106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1.25" hidden="false" customHeight="true" outlineLevel="0" collapsed="false">
      <c r="B16" s="103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1.25" hidden="false" customHeight="true" outlineLevel="0" collapsed="false">
      <c r="B17" s="107" t="s">
        <v>38</v>
      </c>
      <c r="C17" s="106"/>
      <c r="D17" s="41" t="s">
        <v>35</v>
      </c>
      <c r="E17" s="41" t="s">
        <v>35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s">
        <v>35</v>
      </c>
      <c r="L17" s="51" t="s">
        <v>35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s">
        <v>35</v>
      </c>
      <c r="S17" s="51" t="s">
        <v>35</v>
      </c>
      <c r="T17" s="47" t="s">
        <v>35</v>
      </c>
    </row>
    <row r="18" customFormat="false" ht="11.25" hidden="false" customHeight="true" outlineLevel="0" collapsed="false">
      <c r="B18" s="103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1.25" hidden="false" customHeight="true" outlineLevel="0" collapsed="false">
      <c r="B19" s="107" t="s">
        <v>39</v>
      </c>
      <c r="C19" s="106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1.25" hidden="false" customHeight="true" outlineLevel="0" collapsed="false">
      <c r="B20" s="103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5.75" hidden="false" customHeight="true" outlineLevel="0" collapsed="false">
      <c r="B21" s="107" t="s">
        <v>40</v>
      </c>
      <c r="C21" s="106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1.25" hidden="false" customHeight="true" outlineLevel="0" collapsed="false">
      <c r="B22" s="103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5.75" hidden="false" customHeight="true" outlineLevel="0" collapsed="false">
      <c r="B23" s="107" t="s">
        <v>41</v>
      </c>
      <c r="C23" s="106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1.25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6" customFormat="false" ht="11.25" hidden="false" customHeight="true" outlineLevel="0" collapsed="false">
      <c r="A26" s="7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6" t="n">
        <v>0</v>
      </c>
      <c r="B27" s="77" t="s">
        <v>3</v>
      </c>
      <c r="C27" s="77"/>
      <c r="D27" s="78" t="s">
        <v>4</v>
      </c>
      <c r="E27" s="78"/>
      <c r="F27" s="78" t="s">
        <v>5</v>
      </c>
      <c r="G27" s="78"/>
      <c r="H27" s="78"/>
      <c r="I27" s="78"/>
      <c r="J27" s="78"/>
      <c r="K27" s="78"/>
      <c r="L27" s="78"/>
      <c r="M27" s="78" t="s">
        <v>6</v>
      </c>
      <c r="N27" s="78"/>
      <c r="O27" s="78"/>
      <c r="P27" s="78"/>
      <c r="Q27" s="78"/>
      <c r="R27" s="78"/>
      <c r="S27" s="78"/>
      <c r="T27" s="78" t="s">
        <v>7</v>
      </c>
    </row>
    <row r="28" customFormat="false" ht="20.25" hidden="false" customHeight="true" outlineLevel="0" collapsed="false">
      <c r="B28" s="79" t="s">
        <v>8</v>
      </c>
      <c r="C28" s="80" t="s">
        <v>9</v>
      </c>
      <c r="D28" s="13" t="s">
        <v>10</v>
      </c>
      <c r="E28" s="14" t="s">
        <v>11</v>
      </c>
      <c r="F28" s="81" t="s">
        <v>12</v>
      </c>
      <c r="G28" s="81"/>
      <c r="H28" s="81"/>
      <c r="I28" s="82" t="s">
        <v>13</v>
      </c>
      <c r="J28" s="83" t="s">
        <v>14</v>
      </c>
      <c r="K28" s="84" t="s">
        <v>15</v>
      </c>
      <c r="L28" s="84"/>
      <c r="M28" s="85" t="s">
        <v>16</v>
      </c>
      <c r="N28" s="85"/>
      <c r="O28" s="85"/>
      <c r="P28" s="82" t="s">
        <v>17</v>
      </c>
      <c r="Q28" s="83" t="s">
        <v>18</v>
      </c>
      <c r="R28" s="84" t="s">
        <v>19</v>
      </c>
      <c r="S28" s="84"/>
      <c r="T28" s="78"/>
    </row>
    <row r="29" customFormat="false" ht="20.25" hidden="false" customHeight="true" outlineLevel="0" collapsed="false">
      <c r="B29" s="79"/>
      <c r="C29" s="80"/>
      <c r="D29" s="13"/>
      <c r="E29" s="14"/>
      <c r="F29" s="81"/>
      <c r="G29" s="81"/>
      <c r="H29" s="81"/>
      <c r="I29" s="82"/>
      <c r="J29" s="83"/>
      <c r="K29" s="84"/>
      <c r="L29" s="84"/>
      <c r="M29" s="85"/>
      <c r="N29" s="85"/>
      <c r="O29" s="85"/>
      <c r="P29" s="82"/>
      <c r="Q29" s="83"/>
      <c r="R29" s="84"/>
      <c r="S29" s="84"/>
      <c r="T29" s="78"/>
    </row>
    <row r="30" customFormat="false" ht="11.25" hidden="false" customHeight="true" outlineLevel="0" collapsed="false">
      <c r="B30" s="79"/>
      <c r="C30" s="80"/>
      <c r="D30" s="13"/>
      <c r="E30" s="14"/>
      <c r="F30" s="81" t="s">
        <v>20</v>
      </c>
      <c r="G30" s="86" t="s">
        <v>21</v>
      </c>
      <c r="H30" s="86" t="s">
        <v>22</v>
      </c>
      <c r="I30" s="82"/>
      <c r="J30" s="83"/>
      <c r="K30" s="87" t="s">
        <v>23</v>
      </c>
      <c r="L30" s="88" t="s">
        <v>24</v>
      </c>
      <c r="M30" s="85" t="s">
        <v>25</v>
      </c>
      <c r="N30" s="82" t="s">
        <v>21</v>
      </c>
      <c r="O30" s="82" t="s">
        <v>22</v>
      </c>
      <c r="P30" s="82"/>
      <c r="Q30" s="83"/>
      <c r="R30" s="87" t="s">
        <v>26</v>
      </c>
      <c r="S30" s="88" t="s">
        <v>27</v>
      </c>
      <c r="T30" s="78"/>
    </row>
    <row r="31" customFormat="false" ht="13.5" hidden="false" customHeight="true" outlineLevel="0" collapsed="false">
      <c r="B31" s="79"/>
      <c r="C31" s="80"/>
      <c r="D31" s="13"/>
      <c r="E31" s="14"/>
      <c r="F31" s="89" t="s">
        <v>28</v>
      </c>
      <c r="G31" s="89"/>
      <c r="H31" s="89"/>
      <c r="I31" s="89"/>
      <c r="J31" s="89"/>
      <c r="K31" s="89"/>
      <c r="L31" s="89"/>
      <c r="M31" s="89" t="s">
        <v>29</v>
      </c>
      <c r="N31" s="89"/>
      <c r="O31" s="89"/>
      <c r="P31" s="89"/>
      <c r="Q31" s="89"/>
      <c r="R31" s="89"/>
      <c r="S31" s="89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90" t="n">
        <v>10712.3923653616</v>
      </c>
      <c r="E32" s="90" t="s">
        <v>35</v>
      </c>
      <c r="F32" s="91" t="n">
        <v>0.234819935552192</v>
      </c>
      <c r="G32" s="92" t="n">
        <v>-0.219592802356527</v>
      </c>
      <c r="H32" s="92" t="n">
        <v>0.0152271331956651</v>
      </c>
      <c r="I32" s="93" t="n">
        <v>0.0161021587920939</v>
      </c>
      <c r="J32" s="31"/>
      <c r="K32" s="93" t="n">
        <v>0.105800203189463</v>
      </c>
      <c r="L32" s="94" t="s">
        <v>35</v>
      </c>
      <c r="M32" s="95" t="n">
        <v>2515.48328484401</v>
      </c>
      <c r="N32" s="96" t="n">
        <v>-2352.36425945242</v>
      </c>
      <c r="O32" s="97" t="n">
        <v>163.119025391588</v>
      </c>
      <c r="P32" s="98" t="n">
        <v>172.492642910267</v>
      </c>
      <c r="Q32" s="31"/>
      <c r="R32" s="98" t="n">
        <v>1133.37328890052</v>
      </c>
      <c r="S32" s="99" t="s">
        <v>35</v>
      </c>
      <c r="T32" s="100" t="n">
        <v>-5386.27817640871</v>
      </c>
    </row>
    <row r="33" customFormat="false" ht="11.25" hidden="false" customHeight="true" outlineLevel="0" collapsed="false">
      <c r="B33" s="101" t="s">
        <v>33</v>
      </c>
      <c r="C33" s="102"/>
      <c r="D33" s="41" t="n">
        <v>10712.3923653616</v>
      </c>
      <c r="E33" s="41" t="s">
        <v>35</v>
      </c>
      <c r="F33" s="42" t="n">
        <v>0.234819935552192</v>
      </c>
      <c r="G33" s="43" t="n">
        <v>-0.219592802356527</v>
      </c>
      <c r="H33" s="43" t="n">
        <v>0.0152271331956651</v>
      </c>
      <c r="I33" s="43" t="n">
        <v>0.0161021587920939</v>
      </c>
      <c r="J33" s="44"/>
      <c r="K33" s="45" t="n">
        <v>0.105800203189463</v>
      </c>
      <c r="L33" s="46" t="s">
        <v>35</v>
      </c>
      <c r="M33" s="42" t="n">
        <v>2515.48328484401</v>
      </c>
      <c r="N33" s="43" t="n">
        <v>-2352.36425945242</v>
      </c>
      <c r="O33" s="43" t="n">
        <v>163.119025391588</v>
      </c>
      <c r="P33" s="43" t="n">
        <v>172.492642910267</v>
      </c>
      <c r="Q33" s="44"/>
      <c r="R33" s="45" t="n">
        <v>1133.37328890052</v>
      </c>
      <c r="S33" s="46" t="s">
        <v>35</v>
      </c>
      <c r="T33" s="47" t="n">
        <v>-5386.27817640871</v>
      </c>
    </row>
    <row r="34" customFormat="false" ht="11.25" hidden="false" customHeight="true" outlineLevel="0" collapsed="false">
      <c r="B34" s="103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1.25" hidden="false" customHeight="true" outlineLevel="0" collapsed="false">
      <c r="B35" s="104" t="s">
        <v>36</v>
      </c>
      <c r="C35" s="105"/>
      <c r="D35" s="41" t="s">
        <v>35</v>
      </c>
      <c r="E35" s="41" t="s">
        <v>35</v>
      </c>
      <c r="F35" s="41" t="s">
        <v>35</v>
      </c>
      <c r="G35" s="45" t="s">
        <v>35</v>
      </c>
      <c r="H35" s="45" t="s">
        <v>35</v>
      </c>
      <c r="I35" s="43" t="s">
        <v>35</v>
      </c>
      <c r="J35" s="44"/>
      <c r="K35" s="45" t="s">
        <v>35</v>
      </c>
      <c r="L35" s="46" t="s">
        <v>35</v>
      </c>
      <c r="M35" s="41" t="s">
        <v>35</v>
      </c>
      <c r="N35" s="45" t="s">
        <v>35</v>
      </c>
      <c r="O35" s="45" t="s">
        <v>35</v>
      </c>
      <c r="P35" s="43" t="s">
        <v>35</v>
      </c>
      <c r="Q35" s="44"/>
      <c r="R35" s="45" t="s">
        <v>35</v>
      </c>
      <c r="S35" s="46" t="s">
        <v>35</v>
      </c>
      <c r="T35" s="47" t="s">
        <v>35</v>
      </c>
    </row>
    <row r="36" customFormat="false" ht="11.25" hidden="false" customHeight="true" outlineLevel="0" collapsed="false">
      <c r="B36" s="103" t="s">
        <v>37</v>
      </c>
      <c r="C36" s="106"/>
      <c r="D36" s="41" t="s">
        <v>35</v>
      </c>
      <c r="E36" s="41" t="s">
        <v>35</v>
      </c>
      <c r="F36" s="42" t="s">
        <v>35</v>
      </c>
      <c r="G36" s="45" t="s">
        <v>35</v>
      </c>
      <c r="H36" s="45" t="s">
        <v>35</v>
      </c>
      <c r="I36" s="43" t="s">
        <v>35</v>
      </c>
      <c r="J36" s="60"/>
      <c r="K36" s="45" t="s">
        <v>35</v>
      </c>
      <c r="L36" s="51" t="s">
        <v>35</v>
      </c>
      <c r="M36" s="42" t="s">
        <v>35</v>
      </c>
      <c r="N36" s="45" t="s">
        <v>35</v>
      </c>
      <c r="O36" s="45" t="s">
        <v>35</v>
      </c>
      <c r="P36" s="43" t="s">
        <v>35</v>
      </c>
      <c r="Q36" s="60"/>
      <c r="R36" s="45" t="s">
        <v>35</v>
      </c>
      <c r="S36" s="51" t="s">
        <v>35</v>
      </c>
      <c r="T36" s="47" t="s">
        <v>35</v>
      </c>
    </row>
    <row r="37" customFormat="false" ht="11.25" hidden="false" customHeight="true" outlineLevel="0" collapsed="false">
      <c r="B37" s="103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1.25" hidden="false" customHeight="true" outlineLevel="0" collapsed="false">
      <c r="B38" s="107" t="s">
        <v>38</v>
      </c>
      <c r="C38" s="106"/>
      <c r="D38" s="41" t="s">
        <v>35</v>
      </c>
      <c r="E38" s="41" t="s">
        <v>35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s">
        <v>35</v>
      </c>
      <c r="L38" s="51" t="s">
        <v>35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s">
        <v>35</v>
      </c>
      <c r="S38" s="51" t="s">
        <v>35</v>
      </c>
      <c r="T38" s="47" t="s">
        <v>35</v>
      </c>
    </row>
    <row r="39" customFormat="false" ht="11.25" hidden="false" customHeight="true" outlineLevel="0" collapsed="false">
      <c r="B39" s="103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1.25" hidden="false" customHeight="true" outlineLevel="0" collapsed="false">
      <c r="B40" s="107" t="s">
        <v>39</v>
      </c>
      <c r="C40" s="106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1.25" hidden="false" customHeight="true" outlineLevel="0" collapsed="false">
      <c r="B41" s="103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5.75" hidden="false" customHeight="true" outlineLevel="0" collapsed="false">
      <c r="B42" s="107" t="s">
        <v>40</v>
      </c>
      <c r="C42" s="106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1.25" hidden="false" customHeight="true" outlineLevel="0" collapsed="false">
      <c r="B43" s="103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5.75" hidden="false" customHeight="true" outlineLevel="0" collapsed="false">
      <c r="B44" s="107" t="s">
        <v>41</v>
      </c>
      <c r="C44" s="106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1.25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7" customFormat="false" ht="11.25" hidden="false" customHeight="true" outlineLevel="0" collapsed="false">
      <c r="A47" s="7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6" t="n">
        <v>0</v>
      </c>
      <c r="B48" s="77" t="s">
        <v>3</v>
      </c>
      <c r="C48" s="77"/>
      <c r="D48" s="78" t="s">
        <v>4</v>
      </c>
      <c r="E48" s="78"/>
      <c r="F48" s="78" t="s">
        <v>5</v>
      </c>
      <c r="G48" s="78"/>
      <c r="H48" s="78"/>
      <c r="I48" s="78"/>
      <c r="J48" s="78"/>
      <c r="K48" s="78"/>
      <c r="L48" s="78"/>
      <c r="M48" s="78" t="s">
        <v>6</v>
      </c>
      <c r="N48" s="78"/>
      <c r="O48" s="78"/>
      <c r="P48" s="78"/>
      <c r="Q48" s="78"/>
      <c r="R48" s="78"/>
      <c r="S48" s="78"/>
      <c r="T48" s="78" t="s">
        <v>7</v>
      </c>
    </row>
    <row r="49" customFormat="false" ht="20.25" hidden="false" customHeight="true" outlineLevel="0" collapsed="false">
      <c r="B49" s="79" t="s">
        <v>8</v>
      </c>
      <c r="C49" s="80" t="s">
        <v>9</v>
      </c>
      <c r="D49" s="13" t="s">
        <v>10</v>
      </c>
      <c r="E49" s="14" t="s">
        <v>11</v>
      </c>
      <c r="F49" s="81" t="s">
        <v>12</v>
      </c>
      <c r="G49" s="81"/>
      <c r="H49" s="81"/>
      <c r="I49" s="82" t="s">
        <v>13</v>
      </c>
      <c r="J49" s="83" t="s">
        <v>14</v>
      </c>
      <c r="K49" s="84" t="s">
        <v>15</v>
      </c>
      <c r="L49" s="84"/>
      <c r="M49" s="85" t="s">
        <v>16</v>
      </c>
      <c r="N49" s="85"/>
      <c r="O49" s="85"/>
      <c r="P49" s="82" t="s">
        <v>17</v>
      </c>
      <c r="Q49" s="83" t="s">
        <v>18</v>
      </c>
      <c r="R49" s="84" t="s">
        <v>19</v>
      </c>
      <c r="S49" s="84"/>
      <c r="T49" s="78"/>
    </row>
    <row r="50" customFormat="false" ht="20.25" hidden="false" customHeight="true" outlineLevel="0" collapsed="false">
      <c r="B50" s="79"/>
      <c r="C50" s="80"/>
      <c r="D50" s="13"/>
      <c r="E50" s="14"/>
      <c r="F50" s="81"/>
      <c r="G50" s="81"/>
      <c r="H50" s="81"/>
      <c r="I50" s="82"/>
      <c r="J50" s="83"/>
      <c r="K50" s="84"/>
      <c r="L50" s="84"/>
      <c r="M50" s="85"/>
      <c r="N50" s="85"/>
      <c r="O50" s="85"/>
      <c r="P50" s="82"/>
      <c r="Q50" s="83"/>
      <c r="R50" s="84"/>
      <c r="S50" s="84"/>
      <c r="T50" s="78"/>
    </row>
    <row r="51" customFormat="false" ht="11.25" hidden="false" customHeight="true" outlineLevel="0" collapsed="false">
      <c r="B51" s="79"/>
      <c r="C51" s="80"/>
      <c r="D51" s="13"/>
      <c r="E51" s="14"/>
      <c r="F51" s="81" t="s">
        <v>20</v>
      </c>
      <c r="G51" s="86" t="s">
        <v>21</v>
      </c>
      <c r="H51" s="86" t="s">
        <v>22</v>
      </c>
      <c r="I51" s="82"/>
      <c r="J51" s="83"/>
      <c r="K51" s="87" t="s">
        <v>23</v>
      </c>
      <c r="L51" s="88" t="s">
        <v>24</v>
      </c>
      <c r="M51" s="85" t="s">
        <v>25</v>
      </c>
      <c r="N51" s="82" t="s">
        <v>21</v>
      </c>
      <c r="O51" s="82" t="s">
        <v>22</v>
      </c>
      <c r="P51" s="82"/>
      <c r="Q51" s="83"/>
      <c r="R51" s="87" t="s">
        <v>26</v>
      </c>
      <c r="S51" s="88" t="s">
        <v>27</v>
      </c>
      <c r="T51" s="78"/>
    </row>
    <row r="52" customFormat="false" ht="13.5" hidden="false" customHeight="true" outlineLevel="0" collapsed="false">
      <c r="B52" s="79"/>
      <c r="C52" s="80"/>
      <c r="D52" s="13"/>
      <c r="E52" s="14"/>
      <c r="F52" s="89" t="s">
        <v>28</v>
      </c>
      <c r="G52" s="89"/>
      <c r="H52" s="89"/>
      <c r="I52" s="89"/>
      <c r="J52" s="89"/>
      <c r="K52" s="89"/>
      <c r="L52" s="89"/>
      <c r="M52" s="89" t="s">
        <v>29</v>
      </c>
      <c r="N52" s="89"/>
      <c r="O52" s="89"/>
      <c r="P52" s="89"/>
      <c r="Q52" s="89"/>
      <c r="R52" s="89"/>
      <c r="S52" s="89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90" t="n">
        <v>10643.6938947028</v>
      </c>
      <c r="E53" s="90" t="s">
        <v>35</v>
      </c>
      <c r="F53" s="91" t="n">
        <v>0.240379258732975</v>
      </c>
      <c r="G53" s="92" t="n">
        <v>-0.234588641953905</v>
      </c>
      <c r="H53" s="92" t="n">
        <v>0.00579061677907027</v>
      </c>
      <c r="I53" s="93" t="n">
        <v>0.0154647269058888</v>
      </c>
      <c r="J53" s="31"/>
      <c r="K53" s="93" t="n">
        <v>0.103628990198576</v>
      </c>
      <c r="L53" s="94" t="s">
        <v>35</v>
      </c>
      <c r="M53" s="95" t="n">
        <v>2558.52324858935</v>
      </c>
      <c r="N53" s="96" t="n">
        <v>-2496.88969613139</v>
      </c>
      <c r="O53" s="97" t="n">
        <v>61.6335524579536</v>
      </c>
      <c r="P53" s="98" t="n">
        <v>164.601819351454</v>
      </c>
      <c r="Q53" s="31"/>
      <c r="R53" s="98" t="n">
        <v>1102.9952502908</v>
      </c>
      <c r="S53" s="99" t="s">
        <v>35</v>
      </c>
      <c r="T53" s="100" t="n">
        <v>-4873.84561436743</v>
      </c>
    </row>
    <row r="54" customFormat="false" ht="11.25" hidden="false" customHeight="true" outlineLevel="0" collapsed="false">
      <c r="B54" s="101" t="s">
        <v>33</v>
      </c>
      <c r="C54" s="102"/>
      <c r="D54" s="41" t="n">
        <v>10643.6938947028</v>
      </c>
      <c r="E54" s="41" t="s">
        <v>35</v>
      </c>
      <c r="F54" s="42" t="n">
        <v>0.240379258732975</v>
      </c>
      <c r="G54" s="43" t="n">
        <v>-0.234588641953905</v>
      </c>
      <c r="H54" s="43" t="n">
        <v>0.00579061677907027</v>
      </c>
      <c r="I54" s="43" t="n">
        <v>0.0154647269058888</v>
      </c>
      <c r="J54" s="44"/>
      <c r="K54" s="45" t="n">
        <v>0.103628990198576</v>
      </c>
      <c r="L54" s="46" t="s">
        <v>35</v>
      </c>
      <c r="M54" s="42" t="n">
        <v>2558.52324858935</v>
      </c>
      <c r="N54" s="43" t="n">
        <v>-2496.88969613139</v>
      </c>
      <c r="O54" s="43" t="n">
        <v>61.6335524579536</v>
      </c>
      <c r="P54" s="43" t="n">
        <v>164.601819351454</v>
      </c>
      <c r="Q54" s="44"/>
      <c r="R54" s="45" t="n">
        <v>1102.9952502908</v>
      </c>
      <c r="S54" s="46" t="s">
        <v>35</v>
      </c>
      <c r="T54" s="47" t="n">
        <v>-4873.84561436743</v>
      </c>
    </row>
    <row r="55" customFormat="false" ht="11.25" hidden="false" customHeight="true" outlineLevel="0" collapsed="false">
      <c r="B55" s="103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1.25" hidden="false" customHeight="true" outlineLevel="0" collapsed="false">
      <c r="B56" s="104" t="s">
        <v>36</v>
      </c>
      <c r="C56" s="105"/>
      <c r="D56" s="41" t="s">
        <v>35</v>
      </c>
      <c r="E56" s="41" t="s">
        <v>35</v>
      </c>
      <c r="F56" s="41" t="s">
        <v>35</v>
      </c>
      <c r="G56" s="45" t="s">
        <v>35</v>
      </c>
      <c r="H56" s="45" t="s">
        <v>35</v>
      </c>
      <c r="I56" s="43" t="s">
        <v>35</v>
      </c>
      <c r="J56" s="44"/>
      <c r="K56" s="45" t="s">
        <v>35</v>
      </c>
      <c r="L56" s="46" t="s">
        <v>35</v>
      </c>
      <c r="M56" s="41" t="s">
        <v>35</v>
      </c>
      <c r="N56" s="45" t="s">
        <v>35</v>
      </c>
      <c r="O56" s="45" t="s">
        <v>35</v>
      </c>
      <c r="P56" s="43" t="s">
        <v>35</v>
      </c>
      <c r="Q56" s="44"/>
      <c r="R56" s="45" t="s">
        <v>35</v>
      </c>
      <c r="S56" s="46" t="s">
        <v>35</v>
      </c>
      <c r="T56" s="47" t="s">
        <v>35</v>
      </c>
    </row>
    <row r="57" customFormat="false" ht="11.25" hidden="false" customHeight="true" outlineLevel="0" collapsed="false">
      <c r="B57" s="103" t="s">
        <v>37</v>
      </c>
      <c r="C57" s="106"/>
      <c r="D57" s="41" t="s">
        <v>3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1.25" hidden="false" customHeight="true" outlineLevel="0" collapsed="false">
      <c r="B58" s="103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1.25" hidden="false" customHeight="true" outlineLevel="0" collapsed="false">
      <c r="B59" s="107" t="s">
        <v>38</v>
      </c>
      <c r="C59" s="106"/>
      <c r="D59" s="41" t="s">
        <v>35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s">
        <v>35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s">
        <v>35</v>
      </c>
      <c r="S59" s="51" t="s">
        <v>35</v>
      </c>
      <c r="T59" s="47" t="s">
        <v>35</v>
      </c>
    </row>
    <row r="60" customFormat="false" ht="11.25" hidden="false" customHeight="true" outlineLevel="0" collapsed="false">
      <c r="B60" s="103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1.25" hidden="false" customHeight="true" outlineLevel="0" collapsed="false">
      <c r="B61" s="107" t="s">
        <v>39</v>
      </c>
      <c r="C61" s="106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1.25" hidden="false" customHeight="true" outlineLevel="0" collapsed="false">
      <c r="B62" s="103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5.75" hidden="false" customHeight="true" outlineLevel="0" collapsed="false">
      <c r="B63" s="107" t="s">
        <v>40</v>
      </c>
      <c r="C63" s="106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1.25" hidden="false" customHeight="true" outlineLevel="0" collapsed="false">
      <c r="B64" s="103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5.75" hidden="false" customHeight="true" outlineLevel="0" collapsed="false">
      <c r="B65" s="107" t="s">
        <v>41</v>
      </c>
      <c r="C65" s="106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1.25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8" customFormat="false" ht="11.25" hidden="false" customHeight="true" outlineLevel="0" collapsed="false">
      <c r="A68" s="7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6" t="n">
        <v>0</v>
      </c>
      <c r="B69" s="77" t="s">
        <v>3</v>
      </c>
      <c r="C69" s="77"/>
      <c r="D69" s="78" t="s">
        <v>4</v>
      </c>
      <c r="E69" s="78"/>
      <c r="F69" s="78" t="s">
        <v>5</v>
      </c>
      <c r="G69" s="78"/>
      <c r="H69" s="78"/>
      <c r="I69" s="78"/>
      <c r="J69" s="78"/>
      <c r="K69" s="78"/>
      <c r="L69" s="78"/>
      <c r="M69" s="78" t="s">
        <v>6</v>
      </c>
      <c r="N69" s="78"/>
      <c r="O69" s="78"/>
      <c r="P69" s="78"/>
      <c r="Q69" s="78"/>
      <c r="R69" s="78"/>
      <c r="S69" s="78"/>
      <c r="T69" s="78" t="s">
        <v>7</v>
      </c>
    </row>
    <row r="70" customFormat="false" ht="20.25" hidden="false" customHeight="true" outlineLevel="0" collapsed="false">
      <c r="B70" s="79" t="s">
        <v>8</v>
      </c>
      <c r="C70" s="80" t="s">
        <v>9</v>
      </c>
      <c r="D70" s="13" t="s">
        <v>10</v>
      </c>
      <c r="E70" s="14" t="s">
        <v>11</v>
      </c>
      <c r="F70" s="81" t="s">
        <v>12</v>
      </c>
      <c r="G70" s="81"/>
      <c r="H70" s="81"/>
      <c r="I70" s="82" t="s">
        <v>13</v>
      </c>
      <c r="J70" s="83" t="s">
        <v>14</v>
      </c>
      <c r="K70" s="84" t="s">
        <v>15</v>
      </c>
      <c r="L70" s="84"/>
      <c r="M70" s="85" t="s">
        <v>16</v>
      </c>
      <c r="N70" s="85"/>
      <c r="O70" s="85"/>
      <c r="P70" s="82" t="s">
        <v>17</v>
      </c>
      <c r="Q70" s="83" t="s">
        <v>18</v>
      </c>
      <c r="R70" s="84" t="s">
        <v>19</v>
      </c>
      <c r="S70" s="84"/>
      <c r="T70" s="78"/>
    </row>
    <row r="71" customFormat="false" ht="20.25" hidden="false" customHeight="true" outlineLevel="0" collapsed="false">
      <c r="B71" s="79"/>
      <c r="C71" s="80"/>
      <c r="D71" s="13"/>
      <c r="E71" s="14"/>
      <c r="F71" s="81"/>
      <c r="G71" s="81"/>
      <c r="H71" s="81"/>
      <c r="I71" s="82"/>
      <c r="J71" s="83"/>
      <c r="K71" s="84"/>
      <c r="L71" s="84"/>
      <c r="M71" s="85"/>
      <c r="N71" s="85"/>
      <c r="O71" s="85"/>
      <c r="P71" s="82"/>
      <c r="Q71" s="83"/>
      <c r="R71" s="84"/>
      <c r="S71" s="84"/>
      <c r="T71" s="78"/>
    </row>
    <row r="72" customFormat="false" ht="11.25" hidden="false" customHeight="true" outlineLevel="0" collapsed="false">
      <c r="B72" s="79"/>
      <c r="C72" s="80"/>
      <c r="D72" s="13"/>
      <c r="E72" s="14"/>
      <c r="F72" s="81" t="s">
        <v>20</v>
      </c>
      <c r="G72" s="86" t="s">
        <v>21</v>
      </c>
      <c r="H72" s="86" t="s">
        <v>22</v>
      </c>
      <c r="I72" s="82"/>
      <c r="J72" s="83"/>
      <c r="K72" s="87" t="s">
        <v>23</v>
      </c>
      <c r="L72" s="88" t="s">
        <v>24</v>
      </c>
      <c r="M72" s="85" t="s">
        <v>25</v>
      </c>
      <c r="N72" s="82" t="s">
        <v>21</v>
      </c>
      <c r="O72" s="82" t="s">
        <v>22</v>
      </c>
      <c r="P72" s="82"/>
      <c r="Q72" s="83"/>
      <c r="R72" s="87" t="s">
        <v>26</v>
      </c>
      <c r="S72" s="88" t="s">
        <v>27</v>
      </c>
      <c r="T72" s="78"/>
    </row>
    <row r="73" customFormat="false" ht="13.5" hidden="false" customHeight="true" outlineLevel="0" collapsed="false">
      <c r="B73" s="79"/>
      <c r="C73" s="80"/>
      <c r="D73" s="13"/>
      <c r="E73" s="14"/>
      <c r="F73" s="89" t="s">
        <v>28</v>
      </c>
      <c r="G73" s="89"/>
      <c r="H73" s="89"/>
      <c r="I73" s="89"/>
      <c r="J73" s="89"/>
      <c r="K73" s="89"/>
      <c r="L73" s="89"/>
      <c r="M73" s="89" t="s">
        <v>29</v>
      </c>
      <c r="N73" s="89"/>
      <c r="O73" s="89"/>
      <c r="P73" s="89"/>
      <c r="Q73" s="89"/>
      <c r="R73" s="89"/>
      <c r="S73" s="89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90" t="n">
        <v>10574.9954240439</v>
      </c>
      <c r="E74" s="90" t="s">
        <v>35</v>
      </c>
      <c r="F74" s="91" t="n">
        <v>0.246811786851599</v>
      </c>
      <c r="G74" s="92" t="n">
        <v>-0.26749996034571</v>
      </c>
      <c r="H74" s="92" t="n">
        <v>-0.0206881734941113</v>
      </c>
      <c r="I74" s="93" t="n">
        <v>0.0135034541712392</v>
      </c>
      <c r="J74" s="31"/>
      <c r="K74" s="93" t="n">
        <v>0.0965702584580071</v>
      </c>
      <c r="L74" s="94" t="s">
        <v>35</v>
      </c>
      <c r="M74" s="95" t="n">
        <v>2610.03351655575</v>
      </c>
      <c r="N74" s="96" t="n">
        <v>-2828.8108565878</v>
      </c>
      <c r="O74" s="97" t="n">
        <v>-218.777340032053</v>
      </c>
      <c r="P74" s="98" t="n">
        <v>142.798966069641</v>
      </c>
      <c r="Q74" s="31"/>
      <c r="R74" s="98" t="n">
        <v>1021.23004129216</v>
      </c>
      <c r="S74" s="99" t="s">
        <v>35</v>
      </c>
      <c r="T74" s="100" t="n">
        <v>-3465.92278020908</v>
      </c>
    </row>
    <row r="75" customFormat="false" ht="11.25" hidden="false" customHeight="true" outlineLevel="0" collapsed="false">
      <c r="B75" s="101" t="s">
        <v>33</v>
      </c>
      <c r="C75" s="102"/>
      <c r="D75" s="41" t="n">
        <v>10574.9954240439</v>
      </c>
      <c r="E75" s="41" t="s">
        <v>35</v>
      </c>
      <c r="F75" s="42" t="n">
        <v>0.246811786851599</v>
      </c>
      <c r="G75" s="43" t="n">
        <v>-0.26749996034571</v>
      </c>
      <c r="H75" s="43" t="n">
        <v>-0.0206881734941113</v>
      </c>
      <c r="I75" s="43" t="n">
        <v>0.0135034541712392</v>
      </c>
      <c r="J75" s="44"/>
      <c r="K75" s="45" t="n">
        <v>0.0965702584580071</v>
      </c>
      <c r="L75" s="46" t="s">
        <v>35</v>
      </c>
      <c r="M75" s="42" t="n">
        <v>2610.03351655575</v>
      </c>
      <c r="N75" s="43" t="n">
        <v>-2828.8108565878</v>
      </c>
      <c r="O75" s="43" t="n">
        <v>-218.777340032053</v>
      </c>
      <c r="P75" s="43" t="n">
        <v>142.798966069641</v>
      </c>
      <c r="Q75" s="44"/>
      <c r="R75" s="45" t="n">
        <v>1021.23004129216</v>
      </c>
      <c r="S75" s="46" t="s">
        <v>35</v>
      </c>
      <c r="T75" s="47" t="n">
        <v>-3465.92278020908</v>
      </c>
    </row>
    <row r="76" customFormat="false" ht="11.25" hidden="false" customHeight="true" outlineLevel="0" collapsed="false">
      <c r="B76" s="103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1.25" hidden="false" customHeight="true" outlineLevel="0" collapsed="false">
      <c r="B77" s="104" t="s">
        <v>36</v>
      </c>
      <c r="C77" s="105"/>
      <c r="D77" s="41" t="s">
        <v>35</v>
      </c>
      <c r="E77" s="41" t="s">
        <v>35</v>
      </c>
      <c r="F77" s="41" t="s">
        <v>35</v>
      </c>
      <c r="G77" s="45" t="s">
        <v>35</v>
      </c>
      <c r="H77" s="45" t="s">
        <v>35</v>
      </c>
      <c r="I77" s="43" t="s">
        <v>35</v>
      </c>
      <c r="J77" s="44"/>
      <c r="K77" s="45" t="s">
        <v>35</v>
      </c>
      <c r="L77" s="46" t="s">
        <v>35</v>
      </c>
      <c r="M77" s="41" t="s">
        <v>35</v>
      </c>
      <c r="N77" s="45" t="s">
        <v>35</v>
      </c>
      <c r="O77" s="45" t="s">
        <v>35</v>
      </c>
      <c r="P77" s="43" t="s">
        <v>35</v>
      </c>
      <c r="Q77" s="44"/>
      <c r="R77" s="45" t="s">
        <v>35</v>
      </c>
      <c r="S77" s="46" t="s">
        <v>35</v>
      </c>
      <c r="T77" s="47" t="s">
        <v>35</v>
      </c>
    </row>
    <row r="78" customFormat="false" ht="11.25" hidden="false" customHeight="true" outlineLevel="0" collapsed="false">
      <c r="B78" s="103" t="s">
        <v>37</v>
      </c>
      <c r="C78" s="106"/>
      <c r="D78" s="41" t="s">
        <v>3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1.25" hidden="false" customHeight="true" outlineLevel="0" collapsed="false">
      <c r="B79" s="103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1.25" hidden="false" customHeight="true" outlineLevel="0" collapsed="false">
      <c r="B80" s="107" t="s">
        <v>38</v>
      </c>
      <c r="C80" s="106"/>
      <c r="D80" s="41" t="s">
        <v>35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s">
        <v>35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s">
        <v>35</v>
      </c>
      <c r="S80" s="51" t="s">
        <v>35</v>
      </c>
      <c r="T80" s="47" t="s">
        <v>35</v>
      </c>
    </row>
    <row r="81" customFormat="false" ht="11.25" hidden="false" customHeight="true" outlineLevel="0" collapsed="false">
      <c r="B81" s="103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1.25" hidden="false" customHeight="true" outlineLevel="0" collapsed="false">
      <c r="B82" s="107" t="s">
        <v>39</v>
      </c>
      <c r="C82" s="106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1.25" hidden="false" customHeight="true" outlineLevel="0" collapsed="false">
      <c r="B83" s="103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5.75" hidden="false" customHeight="true" outlineLevel="0" collapsed="false">
      <c r="B84" s="107" t="s">
        <v>40</v>
      </c>
      <c r="C84" s="106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1.25" hidden="false" customHeight="true" outlineLevel="0" collapsed="false">
      <c r="B85" s="103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5.75" hidden="false" customHeight="true" outlineLevel="0" collapsed="false">
      <c r="B86" s="107" t="s">
        <v>41</v>
      </c>
      <c r="C86" s="106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1.25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9" customFormat="false" ht="11.25" hidden="false" customHeight="true" outlineLevel="0" collapsed="false">
      <c r="A89" s="7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6" t="n">
        <v>0</v>
      </c>
      <c r="B90" s="77" t="s">
        <v>3</v>
      </c>
      <c r="C90" s="77"/>
      <c r="D90" s="78" t="s">
        <v>4</v>
      </c>
      <c r="E90" s="78"/>
      <c r="F90" s="78" t="s">
        <v>5</v>
      </c>
      <c r="G90" s="78"/>
      <c r="H90" s="78"/>
      <c r="I90" s="78"/>
      <c r="J90" s="78"/>
      <c r="K90" s="78"/>
      <c r="L90" s="78"/>
      <c r="M90" s="78" t="s">
        <v>6</v>
      </c>
      <c r="N90" s="78"/>
      <c r="O90" s="78"/>
      <c r="P90" s="78"/>
      <c r="Q90" s="78"/>
      <c r="R90" s="78"/>
      <c r="S90" s="78"/>
      <c r="T90" s="78" t="s">
        <v>7</v>
      </c>
    </row>
    <row r="91" customFormat="false" ht="20.25" hidden="false" customHeight="true" outlineLevel="0" collapsed="false">
      <c r="B91" s="79" t="s">
        <v>8</v>
      </c>
      <c r="C91" s="80" t="s">
        <v>9</v>
      </c>
      <c r="D91" s="13" t="s">
        <v>10</v>
      </c>
      <c r="E91" s="14" t="s">
        <v>11</v>
      </c>
      <c r="F91" s="81" t="s">
        <v>12</v>
      </c>
      <c r="G91" s="81"/>
      <c r="H91" s="81"/>
      <c r="I91" s="82" t="s">
        <v>13</v>
      </c>
      <c r="J91" s="83" t="s">
        <v>14</v>
      </c>
      <c r="K91" s="84" t="s">
        <v>15</v>
      </c>
      <c r="L91" s="84"/>
      <c r="M91" s="85" t="s">
        <v>16</v>
      </c>
      <c r="N91" s="85"/>
      <c r="O91" s="85"/>
      <c r="P91" s="82" t="s">
        <v>17</v>
      </c>
      <c r="Q91" s="83" t="s">
        <v>18</v>
      </c>
      <c r="R91" s="84" t="s">
        <v>19</v>
      </c>
      <c r="S91" s="84"/>
      <c r="T91" s="78"/>
    </row>
    <row r="92" customFormat="false" ht="20.25" hidden="false" customHeight="true" outlineLevel="0" collapsed="false">
      <c r="B92" s="79"/>
      <c r="C92" s="80"/>
      <c r="D92" s="13"/>
      <c r="E92" s="14"/>
      <c r="F92" s="81"/>
      <c r="G92" s="81"/>
      <c r="H92" s="81"/>
      <c r="I92" s="82"/>
      <c r="J92" s="83"/>
      <c r="K92" s="84"/>
      <c r="L92" s="84"/>
      <c r="M92" s="85"/>
      <c r="N92" s="85"/>
      <c r="O92" s="85"/>
      <c r="P92" s="82"/>
      <c r="Q92" s="83"/>
      <c r="R92" s="84"/>
      <c r="S92" s="84"/>
      <c r="T92" s="78"/>
    </row>
    <row r="93" customFormat="false" ht="11.25" hidden="false" customHeight="true" outlineLevel="0" collapsed="false">
      <c r="B93" s="79"/>
      <c r="C93" s="80"/>
      <c r="D93" s="13"/>
      <c r="E93" s="14"/>
      <c r="F93" s="81" t="s">
        <v>20</v>
      </c>
      <c r="G93" s="86" t="s">
        <v>21</v>
      </c>
      <c r="H93" s="86" t="s">
        <v>22</v>
      </c>
      <c r="I93" s="82"/>
      <c r="J93" s="83"/>
      <c r="K93" s="87" t="s">
        <v>23</v>
      </c>
      <c r="L93" s="88" t="s">
        <v>24</v>
      </c>
      <c r="M93" s="85" t="s">
        <v>25</v>
      </c>
      <c r="N93" s="82" t="s">
        <v>21</v>
      </c>
      <c r="O93" s="82" t="s">
        <v>22</v>
      </c>
      <c r="P93" s="82"/>
      <c r="Q93" s="83"/>
      <c r="R93" s="87" t="s">
        <v>26</v>
      </c>
      <c r="S93" s="88" t="s">
        <v>27</v>
      </c>
      <c r="T93" s="78"/>
    </row>
    <row r="94" customFormat="false" ht="13.5" hidden="false" customHeight="true" outlineLevel="0" collapsed="false">
      <c r="B94" s="79"/>
      <c r="C94" s="80"/>
      <c r="D94" s="13"/>
      <c r="E94" s="14"/>
      <c r="F94" s="89" t="s">
        <v>28</v>
      </c>
      <c r="G94" s="89"/>
      <c r="H94" s="89"/>
      <c r="I94" s="89"/>
      <c r="J94" s="89"/>
      <c r="K94" s="89"/>
      <c r="L94" s="89"/>
      <c r="M94" s="89" t="s">
        <v>29</v>
      </c>
      <c r="N94" s="89"/>
      <c r="O94" s="89"/>
      <c r="P94" s="89"/>
      <c r="Q94" s="89"/>
      <c r="R94" s="89"/>
      <c r="S94" s="89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90" t="n">
        <v>10506.296953385</v>
      </c>
      <c r="E95" s="90" t="s">
        <v>35</v>
      </c>
      <c r="F95" s="91" t="n">
        <v>0.252218987489836</v>
      </c>
      <c r="G95" s="92" t="n">
        <v>-0.237467006180812</v>
      </c>
      <c r="H95" s="92" t="n">
        <v>0.0147519813090236</v>
      </c>
      <c r="I95" s="93" t="n">
        <v>0.0163578551324435</v>
      </c>
      <c r="J95" s="31"/>
      <c r="K95" s="93" t="n">
        <v>0.1071879385193</v>
      </c>
      <c r="L95" s="94" t="s">
        <v>35</v>
      </c>
      <c r="M95" s="95" t="n">
        <v>2649.88757985031</v>
      </c>
      <c r="N95" s="96" t="n">
        <v>-2494.89888356692</v>
      </c>
      <c r="O95" s="97" t="n">
        <v>154.988696283387</v>
      </c>
      <c r="P95" s="98" t="n">
        <v>171.860483541904</v>
      </c>
      <c r="Q95" s="31"/>
      <c r="R95" s="98" t="n">
        <v>1126.14831190494</v>
      </c>
      <c r="S95" s="99" t="s">
        <v>35</v>
      </c>
      <c r="T95" s="100" t="n">
        <v>-5327.65746967753</v>
      </c>
    </row>
    <row r="96" customFormat="false" ht="11.25" hidden="false" customHeight="true" outlineLevel="0" collapsed="false">
      <c r="B96" s="101" t="s">
        <v>33</v>
      </c>
      <c r="C96" s="102"/>
      <c r="D96" s="41" t="n">
        <v>10506.296953385</v>
      </c>
      <c r="E96" s="41" t="s">
        <v>35</v>
      </c>
      <c r="F96" s="42" t="n">
        <v>0.252218987489836</v>
      </c>
      <c r="G96" s="43" t="n">
        <v>-0.237467006180812</v>
      </c>
      <c r="H96" s="43" t="n">
        <v>0.0147519813090236</v>
      </c>
      <c r="I96" s="43" t="n">
        <v>0.0163578551324435</v>
      </c>
      <c r="J96" s="44"/>
      <c r="K96" s="45" t="n">
        <v>0.1071879385193</v>
      </c>
      <c r="L96" s="46" t="s">
        <v>35</v>
      </c>
      <c r="M96" s="42" t="n">
        <v>2649.88757985031</v>
      </c>
      <c r="N96" s="43" t="n">
        <v>-2494.89888356692</v>
      </c>
      <c r="O96" s="43" t="n">
        <v>154.988696283387</v>
      </c>
      <c r="P96" s="43" t="n">
        <v>171.860483541904</v>
      </c>
      <c r="Q96" s="44"/>
      <c r="R96" s="45" t="n">
        <v>1126.14831190494</v>
      </c>
      <c r="S96" s="46" t="s">
        <v>35</v>
      </c>
      <c r="T96" s="47" t="n">
        <v>-5327.65746967753</v>
      </c>
    </row>
    <row r="97" customFormat="false" ht="11.25" hidden="false" customHeight="true" outlineLevel="0" collapsed="false">
      <c r="B97" s="103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1.25" hidden="false" customHeight="true" outlineLevel="0" collapsed="false">
      <c r="B98" s="104" t="s">
        <v>36</v>
      </c>
      <c r="C98" s="105"/>
      <c r="D98" s="41" t="s">
        <v>35</v>
      </c>
      <c r="E98" s="41" t="s">
        <v>35</v>
      </c>
      <c r="F98" s="41" t="s">
        <v>35</v>
      </c>
      <c r="G98" s="45" t="s">
        <v>35</v>
      </c>
      <c r="H98" s="45" t="s">
        <v>35</v>
      </c>
      <c r="I98" s="43" t="s">
        <v>35</v>
      </c>
      <c r="J98" s="44"/>
      <c r="K98" s="45" t="s">
        <v>35</v>
      </c>
      <c r="L98" s="46" t="s">
        <v>35</v>
      </c>
      <c r="M98" s="41" t="s">
        <v>35</v>
      </c>
      <c r="N98" s="45" t="s">
        <v>35</v>
      </c>
      <c r="O98" s="45" t="s">
        <v>35</v>
      </c>
      <c r="P98" s="43" t="s">
        <v>35</v>
      </c>
      <c r="Q98" s="44"/>
      <c r="R98" s="45" t="s">
        <v>35</v>
      </c>
      <c r="S98" s="46" t="s">
        <v>35</v>
      </c>
      <c r="T98" s="47" t="s">
        <v>35</v>
      </c>
    </row>
    <row r="99" customFormat="false" ht="11.25" hidden="false" customHeight="true" outlineLevel="0" collapsed="false">
      <c r="B99" s="103" t="s">
        <v>37</v>
      </c>
      <c r="C99" s="106"/>
      <c r="D99" s="41" t="s">
        <v>35</v>
      </c>
      <c r="E99" s="41" t="s">
        <v>35</v>
      </c>
      <c r="F99" s="42" t="s">
        <v>35</v>
      </c>
      <c r="G99" s="45" t="s">
        <v>35</v>
      </c>
      <c r="H99" s="45" t="s">
        <v>35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s">
        <v>35</v>
      </c>
      <c r="O99" s="45" t="s">
        <v>35</v>
      </c>
      <c r="P99" s="43" t="s">
        <v>35</v>
      </c>
      <c r="Q99" s="60"/>
      <c r="R99" s="45" t="s">
        <v>35</v>
      </c>
      <c r="S99" s="51" t="s">
        <v>35</v>
      </c>
      <c r="T99" s="47" t="s">
        <v>35</v>
      </c>
    </row>
    <row r="100" customFormat="false" ht="11.25" hidden="false" customHeight="true" outlineLevel="0" collapsed="false">
      <c r="B100" s="103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1.25" hidden="false" customHeight="true" outlineLevel="0" collapsed="false">
      <c r="B101" s="107" t="s">
        <v>38</v>
      </c>
      <c r="C101" s="106"/>
      <c r="D101" s="41" t="s">
        <v>35</v>
      </c>
      <c r="E101" s="41" t="s">
        <v>35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s">
        <v>35</v>
      </c>
      <c r="L101" s="51" t="s">
        <v>35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s">
        <v>35</v>
      </c>
      <c r="S101" s="51" t="s">
        <v>35</v>
      </c>
      <c r="T101" s="47" t="s">
        <v>35</v>
      </c>
    </row>
    <row r="102" customFormat="false" ht="11.25" hidden="false" customHeight="true" outlineLevel="0" collapsed="false">
      <c r="B102" s="103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1.25" hidden="false" customHeight="true" outlineLevel="0" collapsed="false">
      <c r="B103" s="107" t="s">
        <v>39</v>
      </c>
      <c r="C103" s="106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1.25" hidden="false" customHeight="true" outlineLevel="0" collapsed="false">
      <c r="B104" s="103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5.75" hidden="false" customHeight="true" outlineLevel="0" collapsed="false">
      <c r="B105" s="107" t="s">
        <v>40</v>
      </c>
      <c r="C105" s="106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1.25" hidden="false" customHeight="true" outlineLevel="0" collapsed="false">
      <c r="B106" s="103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5.75" hidden="false" customHeight="true" outlineLevel="0" collapsed="false">
      <c r="B107" s="107" t="s">
        <v>41</v>
      </c>
      <c r="C107" s="106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1.25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10" customFormat="false" ht="11.25" hidden="false" customHeight="true" outlineLevel="0" collapsed="false">
      <c r="A110" s="7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6" t="n">
        <v>0</v>
      </c>
      <c r="B111" s="77" t="s">
        <v>3</v>
      </c>
      <c r="C111" s="77"/>
      <c r="D111" s="78" t="s">
        <v>4</v>
      </c>
      <c r="E111" s="78"/>
      <c r="F111" s="78" t="s">
        <v>5</v>
      </c>
      <c r="G111" s="78"/>
      <c r="H111" s="78"/>
      <c r="I111" s="78"/>
      <c r="J111" s="78"/>
      <c r="K111" s="78"/>
      <c r="L111" s="78"/>
      <c r="M111" s="78" t="s">
        <v>6</v>
      </c>
      <c r="N111" s="78"/>
      <c r="O111" s="78"/>
      <c r="P111" s="78"/>
      <c r="Q111" s="78"/>
      <c r="R111" s="78"/>
      <c r="S111" s="78"/>
      <c r="T111" s="78" t="s">
        <v>7</v>
      </c>
    </row>
    <row r="112" customFormat="false" ht="20.25" hidden="false" customHeight="true" outlineLevel="0" collapsed="false">
      <c r="B112" s="79" t="s">
        <v>8</v>
      </c>
      <c r="C112" s="80" t="s">
        <v>9</v>
      </c>
      <c r="D112" s="13" t="s">
        <v>10</v>
      </c>
      <c r="E112" s="14" t="s">
        <v>11</v>
      </c>
      <c r="F112" s="81" t="s">
        <v>12</v>
      </c>
      <c r="G112" s="81"/>
      <c r="H112" s="81"/>
      <c r="I112" s="82" t="s">
        <v>13</v>
      </c>
      <c r="J112" s="83" t="s">
        <v>14</v>
      </c>
      <c r="K112" s="84" t="s">
        <v>15</v>
      </c>
      <c r="L112" s="84"/>
      <c r="M112" s="85" t="s">
        <v>16</v>
      </c>
      <c r="N112" s="85"/>
      <c r="O112" s="85"/>
      <c r="P112" s="82" t="s">
        <v>17</v>
      </c>
      <c r="Q112" s="83" t="s">
        <v>18</v>
      </c>
      <c r="R112" s="84" t="s">
        <v>19</v>
      </c>
      <c r="S112" s="84"/>
      <c r="T112" s="78"/>
    </row>
    <row r="113" customFormat="false" ht="20.25" hidden="false" customHeight="true" outlineLevel="0" collapsed="false">
      <c r="B113" s="79"/>
      <c r="C113" s="80"/>
      <c r="D113" s="13"/>
      <c r="E113" s="14"/>
      <c r="F113" s="81"/>
      <c r="G113" s="81"/>
      <c r="H113" s="81"/>
      <c r="I113" s="82"/>
      <c r="J113" s="83"/>
      <c r="K113" s="84"/>
      <c r="L113" s="84"/>
      <c r="M113" s="85"/>
      <c r="N113" s="85"/>
      <c r="O113" s="85"/>
      <c r="P113" s="82"/>
      <c r="Q113" s="83"/>
      <c r="R113" s="84"/>
      <c r="S113" s="84"/>
      <c r="T113" s="78"/>
    </row>
    <row r="114" customFormat="false" ht="11.25" hidden="false" customHeight="true" outlineLevel="0" collapsed="false">
      <c r="B114" s="79"/>
      <c r="C114" s="80"/>
      <c r="D114" s="13"/>
      <c r="E114" s="14"/>
      <c r="F114" s="81" t="s">
        <v>20</v>
      </c>
      <c r="G114" s="86" t="s">
        <v>21</v>
      </c>
      <c r="H114" s="86" t="s">
        <v>22</v>
      </c>
      <c r="I114" s="82"/>
      <c r="J114" s="83"/>
      <c r="K114" s="87" t="s">
        <v>23</v>
      </c>
      <c r="L114" s="88" t="s">
        <v>24</v>
      </c>
      <c r="M114" s="85" t="s">
        <v>25</v>
      </c>
      <c r="N114" s="82" t="s">
        <v>21</v>
      </c>
      <c r="O114" s="82" t="s">
        <v>22</v>
      </c>
      <c r="P114" s="82"/>
      <c r="Q114" s="83"/>
      <c r="R114" s="87" t="s">
        <v>26</v>
      </c>
      <c r="S114" s="88" t="s">
        <v>27</v>
      </c>
      <c r="T114" s="78"/>
    </row>
    <row r="115" customFormat="false" ht="13.5" hidden="false" customHeight="true" outlineLevel="0" collapsed="false">
      <c r="B115" s="79"/>
      <c r="C115" s="80"/>
      <c r="D115" s="13"/>
      <c r="E115" s="14"/>
      <c r="F115" s="89" t="s">
        <v>28</v>
      </c>
      <c r="G115" s="89"/>
      <c r="H115" s="89"/>
      <c r="I115" s="89"/>
      <c r="J115" s="89"/>
      <c r="K115" s="89"/>
      <c r="L115" s="89"/>
      <c r="M115" s="89" t="s">
        <v>29</v>
      </c>
      <c r="N115" s="89"/>
      <c r="O115" s="89"/>
      <c r="P115" s="89"/>
      <c r="Q115" s="89"/>
      <c r="R115" s="89"/>
      <c r="S115" s="89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90" t="n">
        <v>10437.5984827261</v>
      </c>
      <c r="E116" s="90" t="s">
        <v>35</v>
      </c>
      <c r="F116" s="91" t="n">
        <v>0.257025453611468</v>
      </c>
      <c r="G116" s="92" t="n">
        <v>-0.220355819929037</v>
      </c>
      <c r="H116" s="92" t="n">
        <v>0.0366696336824305</v>
      </c>
      <c r="I116" s="93" t="n">
        <v>0.0181621385782882</v>
      </c>
      <c r="J116" s="31"/>
      <c r="K116" s="93" t="n">
        <v>0.113726676908015</v>
      </c>
      <c r="L116" s="94" t="s">
        <v>35</v>
      </c>
      <c r="M116" s="95" t="n">
        <v>2682.72848463704</v>
      </c>
      <c r="N116" s="96" t="n">
        <v>-2299.98557175119</v>
      </c>
      <c r="O116" s="97" t="n">
        <v>382.742912885858</v>
      </c>
      <c r="P116" s="98" t="n">
        <v>189.569110067802</v>
      </c>
      <c r="Q116" s="31"/>
      <c r="R116" s="98" t="n">
        <v>1187.03339034058</v>
      </c>
      <c r="S116" s="99" t="s">
        <v>35</v>
      </c>
      <c r="T116" s="100" t="n">
        <v>-6450.93318207888</v>
      </c>
    </row>
    <row r="117" customFormat="false" ht="11.25" hidden="false" customHeight="true" outlineLevel="0" collapsed="false">
      <c r="B117" s="101" t="s">
        <v>33</v>
      </c>
      <c r="C117" s="102"/>
      <c r="D117" s="41" t="n">
        <v>10437.5984827261</v>
      </c>
      <c r="E117" s="41" t="s">
        <v>35</v>
      </c>
      <c r="F117" s="42" t="n">
        <v>0.257025453611468</v>
      </c>
      <c r="G117" s="43" t="n">
        <v>-0.220355819929037</v>
      </c>
      <c r="H117" s="43" t="n">
        <v>0.0366696336824305</v>
      </c>
      <c r="I117" s="43" t="n">
        <v>0.0181621385782882</v>
      </c>
      <c r="J117" s="44"/>
      <c r="K117" s="45" t="n">
        <v>0.113726676908015</v>
      </c>
      <c r="L117" s="46" t="s">
        <v>35</v>
      </c>
      <c r="M117" s="42" t="n">
        <v>2682.72848463704</v>
      </c>
      <c r="N117" s="43" t="n">
        <v>-2299.98557175119</v>
      </c>
      <c r="O117" s="43" t="n">
        <v>382.742912885858</v>
      </c>
      <c r="P117" s="43" t="n">
        <v>189.569110067802</v>
      </c>
      <c r="Q117" s="44"/>
      <c r="R117" s="45" t="n">
        <v>1187.03339034058</v>
      </c>
      <c r="S117" s="46" t="s">
        <v>35</v>
      </c>
      <c r="T117" s="47" t="n">
        <v>-6450.93318207888</v>
      </c>
    </row>
    <row r="118" customFormat="false" ht="11.25" hidden="false" customHeight="true" outlineLevel="0" collapsed="false">
      <c r="B118" s="103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1.25" hidden="false" customHeight="true" outlineLevel="0" collapsed="false">
      <c r="B119" s="104" t="s">
        <v>36</v>
      </c>
      <c r="C119" s="105"/>
      <c r="D119" s="41" t="s">
        <v>35</v>
      </c>
      <c r="E119" s="41" t="s">
        <v>35</v>
      </c>
      <c r="F119" s="41" t="s">
        <v>35</v>
      </c>
      <c r="G119" s="45" t="s">
        <v>35</v>
      </c>
      <c r="H119" s="45" t="s">
        <v>35</v>
      </c>
      <c r="I119" s="43" t="s">
        <v>35</v>
      </c>
      <c r="J119" s="44"/>
      <c r="K119" s="45" t="s">
        <v>35</v>
      </c>
      <c r="L119" s="46" t="s">
        <v>35</v>
      </c>
      <c r="M119" s="41" t="s">
        <v>35</v>
      </c>
      <c r="N119" s="45" t="s">
        <v>35</v>
      </c>
      <c r="O119" s="45" t="s">
        <v>35</v>
      </c>
      <c r="P119" s="43" t="s">
        <v>35</v>
      </c>
      <c r="Q119" s="44"/>
      <c r="R119" s="45" t="s">
        <v>35</v>
      </c>
      <c r="S119" s="46" t="s">
        <v>35</v>
      </c>
      <c r="T119" s="47" t="s">
        <v>35</v>
      </c>
    </row>
    <row r="120" customFormat="false" ht="11.25" hidden="false" customHeight="true" outlineLevel="0" collapsed="false">
      <c r="B120" s="103" t="s">
        <v>37</v>
      </c>
      <c r="C120" s="106"/>
      <c r="D120" s="41" t="s">
        <v>35</v>
      </c>
      <c r="E120" s="41" t="s">
        <v>35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60"/>
      <c r="R120" s="45" t="s">
        <v>35</v>
      </c>
      <c r="S120" s="51" t="s">
        <v>35</v>
      </c>
      <c r="T120" s="47" t="s">
        <v>35</v>
      </c>
    </row>
    <row r="121" customFormat="false" ht="11.25" hidden="false" customHeight="true" outlineLevel="0" collapsed="false">
      <c r="B121" s="103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1.25" hidden="false" customHeight="true" outlineLevel="0" collapsed="false">
      <c r="B122" s="107" t="s">
        <v>38</v>
      </c>
      <c r="C122" s="106"/>
      <c r="D122" s="41" t="s">
        <v>35</v>
      </c>
      <c r="E122" s="41" t="s">
        <v>35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s">
        <v>35</v>
      </c>
      <c r="L122" s="51" t="s">
        <v>35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s">
        <v>35</v>
      </c>
      <c r="S122" s="51" t="s">
        <v>35</v>
      </c>
      <c r="T122" s="47" t="s">
        <v>35</v>
      </c>
    </row>
    <row r="123" customFormat="false" ht="11.25" hidden="false" customHeight="true" outlineLevel="0" collapsed="false">
      <c r="B123" s="103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1.25" hidden="false" customHeight="true" outlineLevel="0" collapsed="false">
      <c r="B124" s="107" t="s">
        <v>39</v>
      </c>
      <c r="C124" s="106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1.25" hidden="false" customHeight="true" outlineLevel="0" collapsed="false">
      <c r="B125" s="103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5.75" hidden="false" customHeight="true" outlineLevel="0" collapsed="false">
      <c r="B126" s="107" t="s">
        <v>40</v>
      </c>
      <c r="C126" s="106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1.25" hidden="false" customHeight="true" outlineLevel="0" collapsed="false">
      <c r="B127" s="103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5.75" hidden="false" customHeight="true" outlineLevel="0" collapsed="false">
      <c r="B128" s="107" t="s">
        <v>41</v>
      </c>
      <c r="C128" s="106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1.25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1" customFormat="false" ht="11.25" hidden="false" customHeight="true" outlineLevel="0" collapsed="false">
      <c r="A131" s="7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6" t="n">
        <v>0</v>
      </c>
      <c r="B132" s="77" t="s">
        <v>3</v>
      </c>
      <c r="C132" s="77"/>
      <c r="D132" s="78" t="s">
        <v>4</v>
      </c>
      <c r="E132" s="78"/>
      <c r="F132" s="78" t="s">
        <v>5</v>
      </c>
      <c r="G132" s="78"/>
      <c r="H132" s="78"/>
      <c r="I132" s="78"/>
      <c r="J132" s="78"/>
      <c r="K132" s="78"/>
      <c r="L132" s="78"/>
      <c r="M132" s="78" t="s">
        <v>6</v>
      </c>
      <c r="N132" s="78"/>
      <c r="O132" s="78"/>
      <c r="P132" s="78"/>
      <c r="Q132" s="78"/>
      <c r="R132" s="78"/>
      <c r="S132" s="78"/>
      <c r="T132" s="78" t="s">
        <v>7</v>
      </c>
    </row>
    <row r="133" customFormat="false" ht="20.25" hidden="false" customHeight="true" outlineLevel="0" collapsed="false">
      <c r="B133" s="79" t="s">
        <v>8</v>
      </c>
      <c r="C133" s="80" t="s">
        <v>9</v>
      </c>
      <c r="D133" s="13" t="s">
        <v>10</v>
      </c>
      <c r="E133" s="14" t="s">
        <v>11</v>
      </c>
      <c r="F133" s="81" t="s">
        <v>12</v>
      </c>
      <c r="G133" s="81"/>
      <c r="H133" s="81"/>
      <c r="I133" s="82" t="s">
        <v>13</v>
      </c>
      <c r="J133" s="83" t="s">
        <v>14</v>
      </c>
      <c r="K133" s="84" t="s">
        <v>15</v>
      </c>
      <c r="L133" s="84"/>
      <c r="M133" s="85" t="s">
        <v>16</v>
      </c>
      <c r="N133" s="85"/>
      <c r="O133" s="85"/>
      <c r="P133" s="82" t="s">
        <v>17</v>
      </c>
      <c r="Q133" s="83" t="s">
        <v>18</v>
      </c>
      <c r="R133" s="84" t="s">
        <v>19</v>
      </c>
      <c r="S133" s="84"/>
      <c r="T133" s="78"/>
    </row>
    <row r="134" customFormat="false" ht="20.25" hidden="false" customHeight="true" outlineLevel="0" collapsed="false">
      <c r="B134" s="79"/>
      <c r="C134" s="80"/>
      <c r="D134" s="13"/>
      <c r="E134" s="14"/>
      <c r="F134" s="81"/>
      <c r="G134" s="81"/>
      <c r="H134" s="81"/>
      <c r="I134" s="82"/>
      <c r="J134" s="83"/>
      <c r="K134" s="84"/>
      <c r="L134" s="84"/>
      <c r="M134" s="85"/>
      <c r="N134" s="85"/>
      <c r="O134" s="85"/>
      <c r="P134" s="82"/>
      <c r="Q134" s="83"/>
      <c r="R134" s="84"/>
      <c r="S134" s="84"/>
      <c r="T134" s="78"/>
    </row>
    <row r="135" customFormat="false" ht="11.25" hidden="false" customHeight="true" outlineLevel="0" collapsed="false">
      <c r="B135" s="79"/>
      <c r="C135" s="80"/>
      <c r="D135" s="13"/>
      <c r="E135" s="14"/>
      <c r="F135" s="81" t="s">
        <v>20</v>
      </c>
      <c r="G135" s="86" t="s">
        <v>21</v>
      </c>
      <c r="H135" s="86" t="s">
        <v>22</v>
      </c>
      <c r="I135" s="82"/>
      <c r="J135" s="83"/>
      <c r="K135" s="87" t="s">
        <v>23</v>
      </c>
      <c r="L135" s="88" t="s">
        <v>24</v>
      </c>
      <c r="M135" s="85" t="s">
        <v>25</v>
      </c>
      <c r="N135" s="82" t="s">
        <v>21</v>
      </c>
      <c r="O135" s="82" t="s">
        <v>22</v>
      </c>
      <c r="P135" s="82"/>
      <c r="Q135" s="83"/>
      <c r="R135" s="87" t="s">
        <v>26</v>
      </c>
      <c r="S135" s="88" t="s">
        <v>27</v>
      </c>
      <c r="T135" s="78"/>
    </row>
    <row r="136" customFormat="false" ht="13.5" hidden="false" customHeight="true" outlineLevel="0" collapsed="false">
      <c r="B136" s="79"/>
      <c r="C136" s="80"/>
      <c r="D136" s="13"/>
      <c r="E136" s="14"/>
      <c r="F136" s="89" t="s">
        <v>28</v>
      </c>
      <c r="G136" s="89"/>
      <c r="H136" s="89"/>
      <c r="I136" s="89"/>
      <c r="J136" s="89"/>
      <c r="K136" s="89"/>
      <c r="L136" s="89"/>
      <c r="M136" s="89" t="s">
        <v>29</v>
      </c>
      <c r="N136" s="89"/>
      <c r="O136" s="89"/>
      <c r="P136" s="89"/>
      <c r="Q136" s="89"/>
      <c r="R136" s="89"/>
      <c r="S136" s="89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90" t="n">
        <v>10582.93447852</v>
      </c>
      <c r="E137" s="90" t="s">
        <v>35</v>
      </c>
      <c r="F137" s="91" t="n">
        <v>0.256578826982879</v>
      </c>
      <c r="G137" s="92" t="n">
        <v>-0.238740157229316</v>
      </c>
      <c r="H137" s="92" t="n">
        <v>0.0178386697535622</v>
      </c>
      <c r="I137" s="93" t="n">
        <v>0.0179582976357252</v>
      </c>
      <c r="J137" s="31"/>
      <c r="K137" s="93" t="n">
        <v>0.249003041123871</v>
      </c>
      <c r="L137" s="94" t="s">
        <v>35</v>
      </c>
      <c r="M137" s="95" t="n">
        <v>2715.35691453532</v>
      </c>
      <c r="N137" s="96" t="n">
        <v>-2526.57144134941</v>
      </c>
      <c r="O137" s="97" t="n">
        <v>188.785473185905</v>
      </c>
      <c r="P137" s="98" t="n">
        <v>190.05148722464</v>
      </c>
      <c r="Q137" s="31"/>
      <c r="R137" s="98" t="n">
        <v>2635.18286916614</v>
      </c>
      <c r="S137" s="99" t="s">
        <v>35</v>
      </c>
      <c r="T137" s="100" t="n">
        <v>-11051.4060417812</v>
      </c>
    </row>
    <row r="138" customFormat="false" ht="11.25" hidden="false" customHeight="true" outlineLevel="0" collapsed="false">
      <c r="B138" s="101" t="s">
        <v>33</v>
      </c>
      <c r="C138" s="102"/>
      <c r="D138" s="41" t="n">
        <v>10480.2876120672</v>
      </c>
      <c r="E138" s="41" t="s">
        <v>35</v>
      </c>
      <c r="F138" s="42" t="n">
        <v>0.259091831736449</v>
      </c>
      <c r="G138" s="43" t="n">
        <v>-0.221979599976614</v>
      </c>
      <c r="H138" s="43" t="n">
        <v>0.0371122317598358</v>
      </c>
      <c r="I138" s="43" t="n">
        <v>0.0181341862226959</v>
      </c>
      <c r="J138" s="44"/>
      <c r="K138" s="45" t="n">
        <v>0.113160498770581</v>
      </c>
      <c r="L138" s="46" t="s">
        <v>35</v>
      </c>
      <c r="M138" s="42" t="n">
        <v>2715.35691453532</v>
      </c>
      <c r="N138" s="43" t="n">
        <v>-2326.41005176654</v>
      </c>
      <c r="O138" s="43" t="n">
        <v>388.946862768775</v>
      </c>
      <c r="P138" s="43" t="n">
        <v>190.05148722464</v>
      </c>
      <c r="Q138" s="44"/>
      <c r="R138" s="45" t="n">
        <v>1185.95457344066</v>
      </c>
      <c r="S138" s="46" t="s">
        <v>35</v>
      </c>
      <c r="T138" s="47" t="n">
        <v>-6471.49405259163</v>
      </c>
    </row>
    <row r="139" customFormat="false" ht="11.25" hidden="false" customHeight="true" outlineLevel="0" collapsed="false">
      <c r="B139" s="103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1.25" hidden="false" customHeight="true" outlineLevel="0" collapsed="false">
      <c r="B140" s="104" t="s">
        <v>36</v>
      </c>
      <c r="C140" s="105"/>
      <c r="D140" s="41" t="n">
        <v>102.646866452754</v>
      </c>
      <c r="E140" s="41" t="s">
        <v>35</v>
      </c>
      <c r="F140" s="41" t="s">
        <v>35</v>
      </c>
      <c r="G140" s="45" t="n">
        <v>-1.95</v>
      </c>
      <c r="H140" s="45" t="n">
        <v>-1.95</v>
      </c>
      <c r="I140" s="43" t="s">
        <v>35</v>
      </c>
      <c r="J140" s="44"/>
      <c r="K140" s="45" t="n">
        <v>14.1185829222807</v>
      </c>
      <c r="L140" s="46" t="s">
        <v>35</v>
      </c>
      <c r="M140" s="41" t="s">
        <v>35</v>
      </c>
      <c r="N140" s="45" t="n">
        <v>-200.161389582869</v>
      </c>
      <c r="O140" s="45" t="n">
        <v>-200.161389582869</v>
      </c>
      <c r="P140" s="43" t="s">
        <v>35</v>
      </c>
      <c r="Q140" s="44"/>
      <c r="R140" s="45" t="n">
        <v>1449.22829572548</v>
      </c>
      <c r="S140" s="46" t="s">
        <v>35</v>
      </c>
      <c r="T140" s="47" t="n">
        <v>-4579.91198918956</v>
      </c>
    </row>
    <row r="141" customFormat="false" ht="11.25" hidden="false" customHeight="true" outlineLevel="0" collapsed="false">
      <c r="B141" s="103" t="s">
        <v>37</v>
      </c>
      <c r="C141" s="106"/>
      <c r="D141" s="41" t="s">
        <v>35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1.25" hidden="false" customHeight="true" outlineLevel="0" collapsed="false">
      <c r="B142" s="103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1.25" hidden="false" customHeight="true" outlineLevel="0" collapsed="false">
      <c r="B143" s="107" t="s">
        <v>38</v>
      </c>
      <c r="C143" s="106"/>
      <c r="D143" s="41" t="n">
        <v>102.646866452754</v>
      </c>
      <c r="E143" s="41" t="s">
        <v>35</v>
      </c>
      <c r="F143" s="41" t="s">
        <v>35</v>
      </c>
      <c r="G143" s="45" t="n">
        <v>-1.95</v>
      </c>
      <c r="H143" s="45" t="n">
        <v>-1.95</v>
      </c>
      <c r="I143" s="43" t="s">
        <v>35</v>
      </c>
      <c r="J143" s="44"/>
      <c r="K143" s="45" t="n">
        <v>14.1185829222807</v>
      </c>
      <c r="L143" s="51" t="s">
        <v>35</v>
      </c>
      <c r="M143" s="41" t="s">
        <v>35</v>
      </c>
      <c r="N143" s="45" t="n">
        <v>-200.161389582869</v>
      </c>
      <c r="O143" s="45" t="n">
        <v>-200.161389582869</v>
      </c>
      <c r="P143" s="43" t="s">
        <v>35</v>
      </c>
      <c r="Q143" s="44"/>
      <c r="R143" s="45" t="n">
        <v>1449.22829572548</v>
      </c>
      <c r="S143" s="51" t="s">
        <v>35</v>
      </c>
      <c r="T143" s="47" t="n">
        <v>-4579.91198918956</v>
      </c>
    </row>
    <row r="144" customFormat="false" ht="11.25" hidden="false" customHeight="true" outlineLevel="0" collapsed="false">
      <c r="B144" s="103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1.25" hidden="false" customHeight="true" outlineLevel="0" collapsed="false">
      <c r="B145" s="107" t="s">
        <v>39</v>
      </c>
      <c r="C145" s="106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1.25" hidden="false" customHeight="true" outlineLevel="0" collapsed="false">
      <c r="B146" s="103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5.75" hidden="false" customHeight="true" outlineLevel="0" collapsed="false">
      <c r="B147" s="107" t="s">
        <v>40</v>
      </c>
      <c r="C147" s="106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1.25" hidden="false" customHeight="true" outlineLevel="0" collapsed="false">
      <c r="B148" s="103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5.75" hidden="false" customHeight="true" outlineLevel="0" collapsed="false">
      <c r="B149" s="107" t="s">
        <v>41</v>
      </c>
      <c r="C149" s="106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1.25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2" customFormat="false" ht="11.25" hidden="false" customHeight="true" outlineLevel="0" collapsed="false">
      <c r="A152" s="7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6" t="n">
        <v>0</v>
      </c>
      <c r="B153" s="77" t="s">
        <v>3</v>
      </c>
      <c r="C153" s="77"/>
      <c r="D153" s="78" t="s">
        <v>4</v>
      </c>
      <c r="E153" s="78"/>
      <c r="F153" s="78" t="s">
        <v>5</v>
      </c>
      <c r="G153" s="78"/>
      <c r="H153" s="78"/>
      <c r="I153" s="78"/>
      <c r="J153" s="78"/>
      <c r="K153" s="78"/>
      <c r="L153" s="78"/>
      <c r="M153" s="78" t="s">
        <v>6</v>
      </c>
      <c r="N153" s="78"/>
      <c r="O153" s="78"/>
      <c r="P153" s="78"/>
      <c r="Q153" s="78"/>
      <c r="R153" s="78"/>
      <c r="S153" s="78"/>
      <c r="T153" s="78" t="s">
        <v>7</v>
      </c>
    </row>
    <row r="154" customFormat="false" ht="20.25" hidden="false" customHeight="true" outlineLevel="0" collapsed="false">
      <c r="B154" s="79" t="s">
        <v>8</v>
      </c>
      <c r="C154" s="80" t="s">
        <v>9</v>
      </c>
      <c r="D154" s="13" t="s">
        <v>10</v>
      </c>
      <c r="E154" s="14" t="s">
        <v>11</v>
      </c>
      <c r="F154" s="81" t="s">
        <v>12</v>
      </c>
      <c r="G154" s="81"/>
      <c r="H154" s="81"/>
      <c r="I154" s="82" t="s">
        <v>13</v>
      </c>
      <c r="J154" s="83" t="s">
        <v>14</v>
      </c>
      <c r="K154" s="84" t="s">
        <v>15</v>
      </c>
      <c r="L154" s="84"/>
      <c r="M154" s="85" t="s">
        <v>16</v>
      </c>
      <c r="N154" s="85"/>
      <c r="O154" s="85"/>
      <c r="P154" s="82" t="s">
        <v>17</v>
      </c>
      <c r="Q154" s="83" t="s">
        <v>18</v>
      </c>
      <c r="R154" s="84" t="s">
        <v>19</v>
      </c>
      <c r="S154" s="84"/>
      <c r="T154" s="78"/>
    </row>
    <row r="155" customFormat="false" ht="20.25" hidden="false" customHeight="true" outlineLevel="0" collapsed="false">
      <c r="B155" s="79"/>
      <c r="C155" s="80"/>
      <c r="D155" s="13"/>
      <c r="E155" s="14"/>
      <c r="F155" s="81"/>
      <c r="G155" s="81"/>
      <c r="H155" s="81"/>
      <c r="I155" s="82"/>
      <c r="J155" s="83"/>
      <c r="K155" s="84"/>
      <c r="L155" s="84"/>
      <c r="M155" s="85"/>
      <c r="N155" s="85"/>
      <c r="O155" s="85"/>
      <c r="P155" s="82"/>
      <c r="Q155" s="83"/>
      <c r="R155" s="84"/>
      <c r="S155" s="84"/>
      <c r="T155" s="78"/>
    </row>
    <row r="156" customFormat="false" ht="11.25" hidden="false" customHeight="true" outlineLevel="0" collapsed="false">
      <c r="B156" s="79"/>
      <c r="C156" s="80"/>
      <c r="D156" s="13"/>
      <c r="E156" s="14"/>
      <c r="F156" s="81" t="s">
        <v>20</v>
      </c>
      <c r="G156" s="86" t="s">
        <v>21</v>
      </c>
      <c r="H156" s="86" t="s">
        <v>22</v>
      </c>
      <c r="I156" s="82"/>
      <c r="J156" s="83"/>
      <c r="K156" s="87" t="s">
        <v>23</v>
      </c>
      <c r="L156" s="88" t="s">
        <v>24</v>
      </c>
      <c r="M156" s="85" t="s">
        <v>25</v>
      </c>
      <c r="N156" s="82" t="s">
        <v>21</v>
      </c>
      <c r="O156" s="82" t="s">
        <v>22</v>
      </c>
      <c r="P156" s="82"/>
      <c r="Q156" s="83"/>
      <c r="R156" s="87" t="s">
        <v>26</v>
      </c>
      <c r="S156" s="88" t="s">
        <v>27</v>
      </c>
      <c r="T156" s="78"/>
    </row>
    <row r="157" customFormat="false" ht="13.5" hidden="false" customHeight="true" outlineLevel="0" collapsed="false">
      <c r="B157" s="79"/>
      <c r="C157" s="80"/>
      <c r="D157" s="13"/>
      <c r="E157" s="14"/>
      <c r="F157" s="89" t="s">
        <v>28</v>
      </c>
      <c r="G157" s="89"/>
      <c r="H157" s="89"/>
      <c r="I157" s="89"/>
      <c r="J157" s="89"/>
      <c r="K157" s="89"/>
      <c r="L157" s="89"/>
      <c r="M157" s="89" t="s">
        <v>29</v>
      </c>
      <c r="N157" s="89"/>
      <c r="O157" s="89"/>
      <c r="P157" s="89"/>
      <c r="Q157" s="89"/>
      <c r="R157" s="89"/>
      <c r="S157" s="89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90" t="n">
        <v>10625.6236078611</v>
      </c>
      <c r="E158" s="90" t="s">
        <v>35</v>
      </c>
      <c r="F158" s="91" t="n">
        <v>0.258997039020692</v>
      </c>
      <c r="G158" s="92" t="n">
        <v>-0.253775988571358</v>
      </c>
      <c r="H158" s="92" t="n">
        <v>0.00522105044933394</v>
      </c>
      <c r="I158" s="93" t="n">
        <v>0.0169106607483573</v>
      </c>
      <c r="J158" s="31"/>
      <c r="K158" s="93" t="n">
        <v>0.244120253592403</v>
      </c>
      <c r="L158" s="94" t="s">
        <v>35</v>
      </c>
      <c r="M158" s="95" t="n">
        <v>2752.00505218438</v>
      </c>
      <c r="N158" s="96" t="n">
        <v>-2696.52813527211</v>
      </c>
      <c r="O158" s="97" t="n">
        <v>55.4769169122765</v>
      </c>
      <c r="P158" s="98" t="n">
        <v>179.686316072275</v>
      </c>
      <c r="Q158" s="31"/>
      <c r="R158" s="98" t="n">
        <v>2593.92992972847</v>
      </c>
      <c r="S158" s="99" t="s">
        <v>35</v>
      </c>
      <c r="T158" s="100" t="n">
        <v>-10373.3415966144</v>
      </c>
    </row>
    <row r="159" customFormat="false" ht="11.25" hidden="false" customHeight="true" outlineLevel="0" collapsed="false">
      <c r="B159" s="101" t="s">
        <v>33</v>
      </c>
      <c r="C159" s="102"/>
      <c r="D159" s="41" t="n">
        <v>10522.9767414083</v>
      </c>
      <c r="E159" s="41" t="s">
        <v>35</v>
      </c>
      <c r="F159" s="42" t="n">
        <v>0.261523437693741</v>
      </c>
      <c r="G159" s="43" t="n">
        <v>-0.23723009249521</v>
      </c>
      <c r="H159" s="43" t="n">
        <v>0.0242933451985311</v>
      </c>
      <c r="I159" s="43" t="n">
        <v>0.0170756165757929</v>
      </c>
      <c r="J159" s="44"/>
      <c r="K159" s="45" t="n">
        <v>0.108781161655385</v>
      </c>
      <c r="L159" s="46" t="s">
        <v>35</v>
      </c>
      <c r="M159" s="42" t="n">
        <v>2752.00505218438</v>
      </c>
      <c r="N159" s="43" t="n">
        <v>-2496.36674568924</v>
      </c>
      <c r="O159" s="43" t="n">
        <v>255.638306495146</v>
      </c>
      <c r="P159" s="43" t="n">
        <v>179.686316072275</v>
      </c>
      <c r="Q159" s="44"/>
      <c r="R159" s="45" t="n">
        <v>1144.70163400299</v>
      </c>
      <c r="S159" s="46" t="s">
        <v>35</v>
      </c>
      <c r="T159" s="47" t="n">
        <v>-5793.42960742485</v>
      </c>
    </row>
    <row r="160" customFormat="false" ht="11.25" hidden="false" customHeight="true" outlineLevel="0" collapsed="false">
      <c r="B160" s="103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1.25" hidden="false" customHeight="true" outlineLevel="0" collapsed="false">
      <c r="B161" s="104" t="s">
        <v>36</v>
      </c>
      <c r="C161" s="105"/>
      <c r="D161" s="41" t="n">
        <v>102.646866452754</v>
      </c>
      <c r="E161" s="41" t="s">
        <v>35</v>
      </c>
      <c r="F161" s="41" t="s">
        <v>35</v>
      </c>
      <c r="G161" s="45" t="n">
        <v>-1.95</v>
      </c>
      <c r="H161" s="45" t="n">
        <v>-1.95</v>
      </c>
      <c r="I161" s="43" t="s">
        <v>35</v>
      </c>
      <c r="J161" s="44"/>
      <c r="K161" s="45" t="n">
        <v>14.1185829222807</v>
      </c>
      <c r="L161" s="46" t="s">
        <v>35</v>
      </c>
      <c r="M161" s="41" t="s">
        <v>35</v>
      </c>
      <c r="N161" s="45" t="n">
        <v>-200.161389582869</v>
      </c>
      <c r="O161" s="45" t="n">
        <v>-200.161389582869</v>
      </c>
      <c r="P161" s="43" t="s">
        <v>35</v>
      </c>
      <c r="Q161" s="44"/>
      <c r="R161" s="45" t="n">
        <v>1449.22829572548</v>
      </c>
      <c r="S161" s="46" t="s">
        <v>35</v>
      </c>
      <c r="T161" s="47" t="n">
        <v>-4579.91198918956</v>
      </c>
    </row>
    <row r="162" customFormat="false" ht="11.25" hidden="false" customHeight="true" outlineLevel="0" collapsed="false">
      <c r="B162" s="103" t="s">
        <v>37</v>
      </c>
      <c r="C162" s="106"/>
      <c r="D162" s="41" t="s">
        <v>35</v>
      </c>
      <c r="E162" s="41" t="s">
        <v>35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60"/>
      <c r="R162" s="45" t="s">
        <v>35</v>
      </c>
      <c r="S162" s="51" t="s">
        <v>35</v>
      </c>
      <c r="T162" s="47" t="s">
        <v>35</v>
      </c>
    </row>
    <row r="163" customFormat="false" ht="11.25" hidden="false" customHeight="true" outlineLevel="0" collapsed="false">
      <c r="B163" s="103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1.25" hidden="false" customHeight="true" outlineLevel="0" collapsed="false">
      <c r="B164" s="107" t="s">
        <v>38</v>
      </c>
      <c r="C164" s="106"/>
      <c r="D164" s="41" t="n">
        <v>102.646866452754</v>
      </c>
      <c r="E164" s="41" t="s">
        <v>35</v>
      </c>
      <c r="F164" s="41" t="s">
        <v>35</v>
      </c>
      <c r="G164" s="45" t="n">
        <v>-1.95</v>
      </c>
      <c r="H164" s="45" t="n">
        <v>-1.95</v>
      </c>
      <c r="I164" s="43" t="s">
        <v>35</v>
      </c>
      <c r="J164" s="44"/>
      <c r="K164" s="45" t="n">
        <v>14.1185829222807</v>
      </c>
      <c r="L164" s="51" t="s">
        <v>35</v>
      </c>
      <c r="M164" s="41" t="s">
        <v>35</v>
      </c>
      <c r="N164" s="45" t="n">
        <v>-200.161389582869</v>
      </c>
      <c r="O164" s="45" t="n">
        <v>-200.161389582869</v>
      </c>
      <c r="P164" s="43" t="s">
        <v>35</v>
      </c>
      <c r="Q164" s="44"/>
      <c r="R164" s="45" t="n">
        <v>1449.22829572548</v>
      </c>
      <c r="S164" s="51" t="s">
        <v>35</v>
      </c>
      <c r="T164" s="47" t="n">
        <v>-4579.91198918956</v>
      </c>
    </row>
    <row r="165" customFormat="false" ht="11.25" hidden="false" customHeight="true" outlineLevel="0" collapsed="false">
      <c r="B165" s="103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1.25" hidden="false" customHeight="true" outlineLevel="0" collapsed="false">
      <c r="B166" s="107" t="s">
        <v>39</v>
      </c>
      <c r="C166" s="106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1.25" hidden="false" customHeight="true" outlineLevel="0" collapsed="false">
      <c r="B167" s="103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5.75" hidden="false" customHeight="true" outlineLevel="0" collapsed="false">
      <c r="B168" s="107" t="s">
        <v>40</v>
      </c>
      <c r="C168" s="106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1.25" hidden="false" customHeight="true" outlineLevel="0" collapsed="false">
      <c r="B169" s="103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5.75" hidden="false" customHeight="true" outlineLevel="0" collapsed="false">
      <c r="B170" s="107" t="s">
        <v>41</v>
      </c>
      <c r="C170" s="106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1.25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3" customFormat="false" ht="11.25" hidden="false" customHeight="true" outlineLevel="0" collapsed="false">
      <c r="A173" s="7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6" t="n">
        <v>0</v>
      </c>
      <c r="B174" s="77" t="s">
        <v>3</v>
      </c>
      <c r="C174" s="77"/>
      <c r="D174" s="78" t="s">
        <v>4</v>
      </c>
      <c r="E174" s="78"/>
      <c r="F174" s="78" t="s">
        <v>5</v>
      </c>
      <c r="G174" s="78"/>
      <c r="H174" s="78"/>
      <c r="I174" s="78"/>
      <c r="J174" s="78"/>
      <c r="K174" s="78"/>
      <c r="L174" s="78"/>
      <c r="M174" s="78" t="s">
        <v>6</v>
      </c>
      <c r="N174" s="78"/>
      <c r="O174" s="78"/>
      <c r="P174" s="78"/>
      <c r="Q174" s="78"/>
      <c r="R174" s="78"/>
      <c r="S174" s="78"/>
      <c r="T174" s="78" t="s">
        <v>7</v>
      </c>
    </row>
    <row r="175" customFormat="false" ht="20.25" hidden="false" customHeight="true" outlineLevel="0" collapsed="false">
      <c r="B175" s="79" t="s">
        <v>8</v>
      </c>
      <c r="C175" s="80" t="s">
        <v>9</v>
      </c>
      <c r="D175" s="13" t="s">
        <v>10</v>
      </c>
      <c r="E175" s="14" t="s">
        <v>11</v>
      </c>
      <c r="F175" s="81" t="s">
        <v>12</v>
      </c>
      <c r="G175" s="81"/>
      <c r="H175" s="81"/>
      <c r="I175" s="82" t="s">
        <v>13</v>
      </c>
      <c r="J175" s="83" t="s">
        <v>14</v>
      </c>
      <c r="K175" s="84" t="s">
        <v>15</v>
      </c>
      <c r="L175" s="84"/>
      <c r="M175" s="85" t="s">
        <v>16</v>
      </c>
      <c r="N175" s="85"/>
      <c r="O175" s="85"/>
      <c r="P175" s="82" t="s">
        <v>17</v>
      </c>
      <c r="Q175" s="83" t="s">
        <v>18</v>
      </c>
      <c r="R175" s="84" t="s">
        <v>19</v>
      </c>
      <c r="S175" s="84"/>
      <c r="T175" s="78"/>
    </row>
    <row r="176" customFormat="false" ht="20.25" hidden="false" customHeight="true" outlineLevel="0" collapsed="false">
      <c r="B176" s="79"/>
      <c r="C176" s="80"/>
      <c r="D176" s="13"/>
      <c r="E176" s="14"/>
      <c r="F176" s="81"/>
      <c r="G176" s="81"/>
      <c r="H176" s="81"/>
      <c r="I176" s="82"/>
      <c r="J176" s="83"/>
      <c r="K176" s="84"/>
      <c r="L176" s="84"/>
      <c r="M176" s="85"/>
      <c r="N176" s="85"/>
      <c r="O176" s="85"/>
      <c r="P176" s="82"/>
      <c r="Q176" s="83"/>
      <c r="R176" s="84"/>
      <c r="S176" s="84"/>
      <c r="T176" s="78"/>
    </row>
    <row r="177" customFormat="false" ht="11.25" hidden="false" customHeight="true" outlineLevel="0" collapsed="false">
      <c r="B177" s="79"/>
      <c r="C177" s="80"/>
      <c r="D177" s="13"/>
      <c r="E177" s="14"/>
      <c r="F177" s="81" t="s">
        <v>20</v>
      </c>
      <c r="G177" s="86" t="s">
        <v>21</v>
      </c>
      <c r="H177" s="86" t="s">
        <v>22</v>
      </c>
      <c r="I177" s="82"/>
      <c r="J177" s="83"/>
      <c r="K177" s="87" t="s">
        <v>23</v>
      </c>
      <c r="L177" s="88" t="s">
        <v>24</v>
      </c>
      <c r="M177" s="85" t="s">
        <v>25</v>
      </c>
      <c r="N177" s="82" t="s">
        <v>21</v>
      </c>
      <c r="O177" s="82" t="s">
        <v>22</v>
      </c>
      <c r="P177" s="82"/>
      <c r="Q177" s="83"/>
      <c r="R177" s="87" t="s">
        <v>26</v>
      </c>
      <c r="S177" s="88" t="s">
        <v>27</v>
      </c>
      <c r="T177" s="78"/>
    </row>
    <row r="178" customFormat="false" ht="13.5" hidden="false" customHeight="true" outlineLevel="0" collapsed="false">
      <c r="B178" s="79"/>
      <c r="C178" s="80"/>
      <c r="D178" s="13"/>
      <c r="E178" s="14"/>
      <c r="F178" s="89" t="s">
        <v>28</v>
      </c>
      <c r="G178" s="89"/>
      <c r="H178" s="89"/>
      <c r="I178" s="89"/>
      <c r="J178" s="89"/>
      <c r="K178" s="89"/>
      <c r="L178" s="89"/>
      <c r="M178" s="89" t="s">
        <v>29</v>
      </c>
      <c r="N178" s="89"/>
      <c r="O178" s="89"/>
      <c r="P178" s="89"/>
      <c r="Q178" s="89"/>
      <c r="R178" s="89"/>
      <c r="S178" s="89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90" t="n">
        <v>10668.3127372022</v>
      </c>
      <c r="E179" s="90" t="s">
        <v>35</v>
      </c>
      <c r="F179" s="91" t="n">
        <v>0.261775477162492</v>
      </c>
      <c r="G179" s="92" t="n">
        <v>-0.269302138670029</v>
      </c>
      <c r="H179" s="92" t="n">
        <v>-0.00752666150753792</v>
      </c>
      <c r="I179" s="93" t="n">
        <v>0.0158534415445334</v>
      </c>
      <c r="J179" s="31"/>
      <c r="K179" s="93" t="n">
        <v>0.239511528013267</v>
      </c>
      <c r="L179" s="94" t="s">
        <v>35</v>
      </c>
      <c r="M179" s="95" t="n">
        <v>2792.70265729979</v>
      </c>
      <c r="N179" s="96" t="n">
        <v>-2872.99943612927</v>
      </c>
      <c r="O179" s="97" t="n">
        <v>-80.2967788294764</v>
      </c>
      <c r="P179" s="98" t="n">
        <v>169.129472358036</v>
      </c>
      <c r="Q179" s="31"/>
      <c r="R179" s="98" t="n">
        <v>2555.18388501069</v>
      </c>
      <c r="S179" s="99" t="s">
        <v>35</v>
      </c>
      <c r="T179" s="100" t="n">
        <v>-9694.72745464394</v>
      </c>
    </row>
    <row r="180" customFormat="false" ht="11.25" hidden="false" customHeight="true" outlineLevel="0" collapsed="false">
      <c r="B180" s="101" t="s">
        <v>33</v>
      </c>
      <c r="C180" s="102"/>
      <c r="D180" s="41" t="n">
        <v>10565.6658707495</v>
      </c>
      <c r="E180" s="41" t="s">
        <v>35</v>
      </c>
      <c r="F180" s="42" t="n">
        <v>0.264318661167514</v>
      </c>
      <c r="G180" s="43" t="n">
        <v>-0.252973932664862</v>
      </c>
      <c r="H180" s="43" t="n">
        <v>0.0113447285026524</v>
      </c>
      <c r="I180" s="43" t="n">
        <v>0.0160074598635816</v>
      </c>
      <c r="J180" s="44"/>
      <c r="K180" s="45" t="n">
        <v>0.104674480796048</v>
      </c>
      <c r="L180" s="46" t="s">
        <v>35</v>
      </c>
      <c r="M180" s="42" t="n">
        <v>2792.70265729979</v>
      </c>
      <c r="N180" s="43" t="n">
        <v>-2672.8380465464</v>
      </c>
      <c r="O180" s="43" t="n">
        <v>119.864610753393</v>
      </c>
      <c r="P180" s="43" t="n">
        <v>169.129472358036</v>
      </c>
      <c r="Q180" s="44"/>
      <c r="R180" s="45" t="n">
        <v>1105.95558928522</v>
      </c>
      <c r="S180" s="46" t="s">
        <v>35</v>
      </c>
      <c r="T180" s="47" t="n">
        <v>-5114.81546545438</v>
      </c>
    </row>
    <row r="181" customFormat="false" ht="11.25" hidden="false" customHeight="true" outlineLevel="0" collapsed="false">
      <c r="B181" s="103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1.25" hidden="false" customHeight="true" outlineLevel="0" collapsed="false">
      <c r="B182" s="104" t="s">
        <v>36</v>
      </c>
      <c r="C182" s="105"/>
      <c r="D182" s="41" t="n">
        <v>102.646866452754</v>
      </c>
      <c r="E182" s="41" t="s">
        <v>35</v>
      </c>
      <c r="F182" s="41" t="s">
        <v>35</v>
      </c>
      <c r="G182" s="45" t="n">
        <v>-1.95</v>
      </c>
      <c r="H182" s="45" t="n">
        <v>-1.95</v>
      </c>
      <c r="I182" s="43" t="s">
        <v>35</v>
      </c>
      <c r="J182" s="44"/>
      <c r="K182" s="45" t="n">
        <v>14.1185829222807</v>
      </c>
      <c r="L182" s="46" t="s">
        <v>35</v>
      </c>
      <c r="M182" s="41" t="s">
        <v>35</v>
      </c>
      <c r="N182" s="45" t="n">
        <v>-200.161389582869</v>
      </c>
      <c r="O182" s="45" t="n">
        <v>-200.161389582869</v>
      </c>
      <c r="P182" s="43" t="s">
        <v>35</v>
      </c>
      <c r="Q182" s="44"/>
      <c r="R182" s="45" t="n">
        <v>1449.22829572548</v>
      </c>
      <c r="S182" s="46" t="s">
        <v>35</v>
      </c>
      <c r="T182" s="47" t="n">
        <v>-4579.91198918956</v>
      </c>
    </row>
    <row r="183" customFormat="false" ht="11.25" hidden="false" customHeight="true" outlineLevel="0" collapsed="false">
      <c r="B183" s="103" t="s">
        <v>37</v>
      </c>
      <c r="C183" s="106"/>
      <c r="D183" s="41" t="s">
        <v>35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1.25" hidden="false" customHeight="true" outlineLevel="0" collapsed="false">
      <c r="B184" s="103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1.25" hidden="false" customHeight="true" outlineLevel="0" collapsed="false">
      <c r="B185" s="107" t="s">
        <v>38</v>
      </c>
      <c r="C185" s="106"/>
      <c r="D185" s="41" t="n">
        <v>102.646866452754</v>
      </c>
      <c r="E185" s="41" t="s">
        <v>35</v>
      </c>
      <c r="F185" s="41" t="s">
        <v>35</v>
      </c>
      <c r="G185" s="45" t="n">
        <v>-1.95</v>
      </c>
      <c r="H185" s="45" t="n">
        <v>-1.95</v>
      </c>
      <c r="I185" s="43" t="s">
        <v>35</v>
      </c>
      <c r="J185" s="44"/>
      <c r="K185" s="45" t="n">
        <v>14.1185829222807</v>
      </c>
      <c r="L185" s="51" t="s">
        <v>35</v>
      </c>
      <c r="M185" s="41" t="s">
        <v>35</v>
      </c>
      <c r="N185" s="45" t="n">
        <v>-200.161389582869</v>
      </c>
      <c r="O185" s="45" t="n">
        <v>-200.161389582869</v>
      </c>
      <c r="P185" s="43" t="s">
        <v>35</v>
      </c>
      <c r="Q185" s="44"/>
      <c r="R185" s="45" t="n">
        <v>1449.22829572548</v>
      </c>
      <c r="S185" s="51" t="s">
        <v>35</v>
      </c>
      <c r="T185" s="47" t="n">
        <v>-4579.91198918956</v>
      </c>
    </row>
    <row r="186" customFormat="false" ht="11.25" hidden="false" customHeight="true" outlineLevel="0" collapsed="false">
      <c r="B186" s="103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1.25" hidden="false" customHeight="true" outlineLevel="0" collapsed="false">
      <c r="B187" s="107" t="s">
        <v>39</v>
      </c>
      <c r="C187" s="106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1.25" hidden="false" customHeight="true" outlineLevel="0" collapsed="false">
      <c r="B188" s="103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5.75" hidden="false" customHeight="true" outlineLevel="0" collapsed="false">
      <c r="B189" s="107" t="s">
        <v>40</v>
      </c>
      <c r="C189" s="106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1.25" hidden="false" customHeight="true" outlineLevel="0" collapsed="false">
      <c r="B190" s="103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5.75" hidden="false" customHeight="true" outlineLevel="0" collapsed="false">
      <c r="B191" s="107" t="s">
        <v>41</v>
      </c>
      <c r="C191" s="106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1.25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4" customFormat="false" ht="11.25" hidden="false" customHeight="true" outlineLevel="0" collapsed="false">
      <c r="A194" s="7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6" t="n">
        <v>0</v>
      </c>
      <c r="B195" s="77" t="s">
        <v>3</v>
      </c>
      <c r="C195" s="77"/>
      <c r="D195" s="78" t="s">
        <v>4</v>
      </c>
      <c r="E195" s="78"/>
      <c r="F195" s="78" t="s">
        <v>5</v>
      </c>
      <c r="G195" s="78"/>
      <c r="H195" s="78"/>
      <c r="I195" s="78"/>
      <c r="J195" s="78"/>
      <c r="K195" s="78"/>
      <c r="L195" s="78"/>
      <c r="M195" s="78" t="s">
        <v>6</v>
      </c>
      <c r="N195" s="78"/>
      <c r="O195" s="78"/>
      <c r="P195" s="78"/>
      <c r="Q195" s="78"/>
      <c r="R195" s="78"/>
      <c r="S195" s="78"/>
      <c r="T195" s="78" t="s">
        <v>7</v>
      </c>
    </row>
    <row r="196" customFormat="false" ht="20.25" hidden="false" customHeight="true" outlineLevel="0" collapsed="false">
      <c r="B196" s="79" t="s">
        <v>8</v>
      </c>
      <c r="C196" s="80" t="s">
        <v>9</v>
      </c>
      <c r="D196" s="13" t="s">
        <v>10</v>
      </c>
      <c r="E196" s="14" t="s">
        <v>11</v>
      </c>
      <c r="F196" s="81" t="s">
        <v>12</v>
      </c>
      <c r="G196" s="81"/>
      <c r="H196" s="81"/>
      <c r="I196" s="82" t="s">
        <v>13</v>
      </c>
      <c r="J196" s="83" t="s">
        <v>14</v>
      </c>
      <c r="K196" s="84" t="s">
        <v>15</v>
      </c>
      <c r="L196" s="84"/>
      <c r="M196" s="85" t="s">
        <v>16</v>
      </c>
      <c r="N196" s="85"/>
      <c r="O196" s="85"/>
      <c r="P196" s="82" t="s">
        <v>17</v>
      </c>
      <c r="Q196" s="83" t="s">
        <v>18</v>
      </c>
      <c r="R196" s="84" t="s">
        <v>19</v>
      </c>
      <c r="S196" s="84"/>
      <c r="T196" s="78"/>
    </row>
    <row r="197" customFormat="false" ht="20.25" hidden="false" customHeight="true" outlineLevel="0" collapsed="false">
      <c r="B197" s="79"/>
      <c r="C197" s="80"/>
      <c r="D197" s="13"/>
      <c r="E197" s="14"/>
      <c r="F197" s="81"/>
      <c r="G197" s="81"/>
      <c r="H197" s="81"/>
      <c r="I197" s="82"/>
      <c r="J197" s="83"/>
      <c r="K197" s="84"/>
      <c r="L197" s="84"/>
      <c r="M197" s="85"/>
      <c r="N197" s="85"/>
      <c r="O197" s="85"/>
      <c r="P197" s="82"/>
      <c r="Q197" s="83"/>
      <c r="R197" s="84"/>
      <c r="S197" s="84"/>
      <c r="T197" s="78"/>
    </row>
    <row r="198" customFormat="false" ht="11.25" hidden="false" customHeight="true" outlineLevel="0" collapsed="false">
      <c r="B198" s="79"/>
      <c r="C198" s="80"/>
      <c r="D198" s="13"/>
      <c r="E198" s="14"/>
      <c r="F198" s="81" t="s">
        <v>20</v>
      </c>
      <c r="G198" s="86" t="s">
        <v>21</v>
      </c>
      <c r="H198" s="86" t="s">
        <v>22</v>
      </c>
      <c r="I198" s="82"/>
      <c r="J198" s="83"/>
      <c r="K198" s="87" t="s">
        <v>23</v>
      </c>
      <c r="L198" s="88" t="s">
        <v>24</v>
      </c>
      <c r="M198" s="85" t="s">
        <v>25</v>
      </c>
      <c r="N198" s="82" t="s">
        <v>21</v>
      </c>
      <c r="O198" s="82" t="s">
        <v>22</v>
      </c>
      <c r="P198" s="82"/>
      <c r="Q198" s="83"/>
      <c r="R198" s="87" t="s">
        <v>26</v>
      </c>
      <c r="S198" s="88" t="s">
        <v>27</v>
      </c>
      <c r="T198" s="78"/>
    </row>
    <row r="199" customFormat="false" ht="13.5" hidden="false" customHeight="true" outlineLevel="0" collapsed="false">
      <c r="B199" s="79"/>
      <c r="C199" s="80"/>
      <c r="D199" s="13"/>
      <c r="E199" s="14"/>
      <c r="F199" s="89" t="s">
        <v>28</v>
      </c>
      <c r="G199" s="89"/>
      <c r="H199" s="89"/>
      <c r="I199" s="89"/>
      <c r="J199" s="89"/>
      <c r="K199" s="89"/>
      <c r="L199" s="89"/>
      <c r="M199" s="89" t="s">
        <v>29</v>
      </c>
      <c r="N199" s="89"/>
      <c r="O199" s="89"/>
      <c r="P199" s="89"/>
      <c r="Q199" s="89"/>
      <c r="R199" s="89"/>
      <c r="S199" s="89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90" t="n">
        <v>10711.0018665433</v>
      </c>
      <c r="E200" s="90" t="s">
        <v>35</v>
      </c>
      <c r="F200" s="91" t="n">
        <v>0.26380837533473</v>
      </c>
      <c r="G200" s="92" t="n">
        <v>-0.247332150346787</v>
      </c>
      <c r="H200" s="92" t="n">
        <v>0.0164762249879427</v>
      </c>
      <c r="I200" s="93" t="n">
        <v>0.0176542265989893</v>
      </c>
      <c r="J200" s="31"/>
      <c r="K200" s="93" t="n">
        <v>0.245110539035059</v>
      </c>
      <c r="L200" s="94" t="s">
        <v>35</v>
      </c>
      <c r="M200" s="95" t="n">
        <v>2825.65200062005</v>
      </c>
      <c r="N200" s="96" t="n">
        <v>-2649.17512402061</v>
      </c>
      <c r="O200" s="97" t="n">
        <v>176.476876599442</v>
      </c>
      <c r="P200" s="98" t="n">
        <v>189.094454054154</v>
      </c>
      <c r="Q200" s="31"/>
      <c r="R200" s="98" t="n">
        <v>2625.37944111396</v>
      </c>
      <c r="S200" s="99" t="s">
        <v>35</v>
      </c>
      <c r="T200" s="100" t="n">
        <v>-10966.819496481</v>
      </c>
    </row>
    <row r="201" customFormat="false" ht="11.25" hidden="false" customHeight="true" outlineLevel="0" collapsed="false">
      <c r="B201" s="101" t="s">
        <v>33</v>
      </c>
      <c r="C201" s="102"/>
      <c r="D201" s="41" t="n">
        <v>10608.3550000906</v>
      </c>
      <c r="E201" s="41" t="s">
        <v>35</v>
      </c>
      <c r="F201" s="42" t="n">
        <v>0.26636099570536</v>
      </c>
      <c r="G201" s="43" t="n">
        <v>-0.230857068265234</v>
      </c>
      <c r="H201" s="43" t="n">
        <v>0.0355039274401258</v>
      </c>
      <c r="I201" s="43" t="n">
        <v>0.0178250496002952</v>
      </c>
      <c r="J201" s="44"/>
      <c r="K201" s="45" t="n">
        <v>0.110870266443614</v>
      </c>
      <c r="L201" s="46" t="s">
        <v>35</v>
      </c>
      <c r="M201" s="42" t="n">
        <v>2825.65200062005</v>
      </c>
      <c r="N201" s="43" t="n">
        <v>-2449.01373443774</v>
      </c>
      <c r="O201" s="43" t="n">
        <v>376.638266182311</v>
      </c>
      <c r="P201" s="43" t="n">
        <v>189.094454054154</v>
      </c>
      <c r="Q201" s="44"/>
      <c r="R201" s="45" t="n">
        <v>1176.15114538848</v>
      </c>
      <c r="S201" s="46" t="s">
        <v>35</v>
      </c>
      <c r="T201" s="47" t="n">
        <v>-6386.90750729148</v>
      </c>
    </row>
    <row r="202" customFormat="false" ht="11.25" hidden="false" customHeight="true" outlineLevel="0" collapsed="false">
      <c r="B202" s="103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1.25" hidden="false" customHeight="true" outlineLevel="0" collapsed="false">
      <c r="B203" s="104" t="s">
        <v>36</v>
      </c>
      <c r="C203" s="105"/>
      <c r="D203" s="41" t="n">
        <v>102.646866452754</v>
      </c>
      <c r="E203" s="41" t="s">
        <v>35</v>
      </c>
      <c r="F203" s="41" t="s">
        <v>35</v>
      </c>
      <c r="G203" s="45" t="n">
        <v>-1.95</v>
      </c>
      <c r="H203" s="45" t="n">
        <v>-1.95</v>
      </c>
      <c r="I203" s="43" t="s">
        <v>35</v>
      </c>
      <c r="J203" s="44"/>
      <c r="K203" s="45" t="n">
        <v>14.1185829222807</v>
      </c>
      <c r="L203" s="46" t="s">
        <v>35</v>
      </c>
      <c r="M203" s="41" t="s">
        <v>35</v>
      </c>
      <c r="N203" s="45" t="n">
        <v>-200.161389582869</v>
      </c>
      <c r="O203" s="45" t="n">
        <v>-200.161389582869</v>
      </c>
      <c r="P203" s="43" t="s">
        <v>35</v>
      </c>
      <c r="Q203" s="44"/>
      <c r="R203" s="45" t="n">
        <v>1449.22829572548</v>
      </c>
      <c r="S203" s="46" t="s">
        <v>35</v>
      </c>
      <c r="T203" s="47" t="n">
        <v>-4579.91198918956</v>
      </c>
    </row>
    <row r="204" customFormat="false" ht="11.25" hidden="false" customHeight="true" outlineLevel="0" collapsed="false">
      <c r="B204" s="103" t="s">
        <v>37</v>
      </c>
      <c r="C204" s="106"/>
      <c r="D204" s="41" t="s">
        <v>35</v>
      </c>
      <c r="E204" s="41" t="s">
        <v>35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60"/>
      <c r="R204" s="45" t="s">
        <v>35</v>
      </c>
      <c r="S204" s="51" t="s">
        <v>35</v>
      </c>
      <c r="T204" s="47" t="s">
        <v>35</v>
      </c>
    </row>
    <row r="205" customFormat="false" ht="11.25" hidden="false" customHeight="true" outlineLevel="0" collapsed="false">
      <c r="B205" s="103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1.25" hidden="false" customHeight="true" outlineLevel="0" collapsed="false">
      <c r="B206" s="107" t="s">
        <v>38</v>
      </c>
      <c r="C206" s="106"/>
      <c r="D206" s="41" t="n">
        <v>102.646866452754</v>
      </c>
      <c r="E206" s="41" t="s">
        <v>35</v>
      </c>
      <c r="F206" s="41" t="s">
        <v>35</v>
      </c>
      <c r="G206" s="45" t="n">
        <v>-1.95</v>
      </c>
      <c r="H206" s="45" t="n">
        <v>-1.95</v>
      </c>
      <c r="I206" s="43" t="s">
        <v>35</v>
      </c>
      <c r="J206" s="44"/>
      <c r="K206" s="45" t="n">
        <v>14.1185829222807</v>
      </c>
      <c r="L206" s="51" t="s">
        <v>35</v>
      </c>
      <c r="M206" s="41" t="s">
        <v>35</v>
      </c>
      <c r="N206" s="45" t="n">
        <v>-200.161389582869</v>
      </c>
      <c r="O206" s="45" t="n">
        <v>-200.161389582869</v>
      </c>
      <c r="P206" s="43" t="s">
        <v>35</v>
      </c>
      <c r="Q206" s="44"/>
      <c r="R206" s="45" t="n">
        <v>1449.22829572548</v>
      </c>
      <c r="S206" s="51" t="s">
        <v>35</v>
      </c>
      <c r="T206" s="47" t="n">
        <v>-4579.91198918956</v>
      </c>
    </row>
    <row r="207" customFormat="false" ht="11.25" hidden="false" customHeight="true" outlineLevel="0" collapsed="false">
      <c r="B207" s="103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1.25" hidden="false" customHeight="true" outlineLevel="0" collapsed="false">
      <c r="B208" s="107" t="s">
        <v>39</v>
      </c>
      <c r="C208" s="106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1.25" hidden="false" customHeight="true" outlineLevel="0" collapsed="false">
      <c r="B209" s="103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5.75" hidden="false" customHeight="true" outlineLevel="0" collapsed="false">
      <c r="B210" s="107" t="s">
        <v>40</v>
      </c>
      <c r="C210" s="106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1.25" hidden="false" customHeight="true" outlineLevel="0" collapsed="false">
      <c r="B211" s="103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5.75" hidden="false" customHeight="true" outlineLevel="0" collapsed="false">
      <c r="B212" s="107" t="s">
        <v>41</v>
      </c>
      <c r="C212" s="106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1.25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5" customFormat="false" ht="11.25" hidden="false" customHeight="true" outlineLevel="0" collapsed="false">
      <c r="A215" s="7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6" t="n">
        <v>0</v>
      </c>
      <c r="B216" s="77" t="s">
        <v>3</v>
      </c>
      <c r="C216" s="77"/>
      <c r="D216" s="78" t="s">
        <v>4</v>
      </c>
      <c r="E216" s="78"/>
      <c r="F216" s="78" t="s">
        <v>5</v>
      </c>
      <c r="G216" s="78"/>
      <c r="H216" s="78"/>
      <c r="I216" s="78"/>
      <c r="J216" s="78"/>
      <c r="K216" s="78"/>
      <c r="L216" s="78"/>
      <c r="M216" s="78" t="s">
        <v>6</v>
      </c>
      <c r="N216" s="78"/>
      <c r="O216" s="78"/>
      <c r="P216" s="78"/>
      <c r="Q216" s="78"/>
      <c r="R216" s="78"/>
      <c r="S216" s="78"/>
      <c r="T216" s="78" t="s">
        <v>7</v>
      </c>
    </row>
    <row r="217" customFormat="false" ht="20.25" hidden="false" customHeight="true" outlineLevel="0" collapsed="false">
      <c r="B217" s="79" t="s">
        <v>8</v>
      </c>
      <c r="C217" s="80" t="s">
        <v>9</v>
      </c>
      <c r="D217" s="13" t="s">
        <v>10</v>
      </c>
      <c r="E217" s="14" t="s">
        <v>11</v>
      </c>
      <c r="F217" s="81" t="s">
        <v>12</v>
      </c>
      <c r="G217" s="81"/>
      <c r="H217" s="81"/>
      <c r="I217" s="82" t="s">
        <v>13</v>
      </c>
      <c r="J217" s="83" t="s">
        <v>14</v>
      </c>
      <c r="K217" s="84" t="s">
        <v>15</v>
      </c>
      <c r="L217" s="84"/>
      <c r="M217" s="85" t="s">
        <v>16</v>
      </c>
      <c r="N217" s="85"/>
      <c r="O217" s="85"/>
      <c r="P217" s="82" t="s">
        <v>17</v>
      </c>
      <c r="Q217" s="83" t="s">
        <v>18</v>
      </c>
      <c r="R217" s="84" t="s">
        <v>19</v>
      </c>
      <c r="S217" s="84"/>
      <c r="T217" s="78"/>
    </row>
    <row r="218" customFormat="false" ht="20.25" hidden="false" customHeight="true" outlineLevel="0" collapsed="false">
      <c r="B218" s="79"/>
      <c r="C218" s="80"/>
      <c r="D218" s="13"/>
      <c r="E218" s="14"/>
      <c r="F218" s="81"/>
      <c r="G218" s="81"/>
      <c r="H218" s="81"/>
      <c r="I218" s="82"/>
      <c r="J218" s="83"/>
      <c r="K218" s="84"/>
      <c r="L218" s="84"/>
      <c r="M218" s="85"/>
      <c r="N218" s="85"/>
      <c r="O218" s="85"/>
      <c r="P218" s="82"/>
      <c r="Q218" s="83"/>
      <c r="R218" s="84"/>
      <c r="S218" s="84"/>
      <c r="T218" s="78"/>
    </row>
    <row r="219" customFormat="false" ht="11.25" hidden="false" customHeight="true" outlineLevel="0" collapsed="false">
      <c r="B219" s="79"/>
      <c r="C219" s="80"/>
      <c r="D219" s="13"/>
      <c r="E219" s="14"/>
      <c r="F219" s="81" t="s">
        <v>20</v>
      </c>
      <c r="G219" s="86" t="s">
        <v>21</v>
      </c>
      <c r="H219" s="86" t="s">
        <v>22</v>
      </c>
      <c r="I219" s="82"/>
      <c r="J219" s="83"/>
      <c r="K219" s="87" t="s">
        <v>23</v>
      </c>
      <c r="L219" s="88" t="s">
        <v>24</v>
      </c>
      <c r="M219" s="85" t="s">
        <v>25</v>
      </c>
      <c r="N219" s="82" t="s">
        <v>21</v>
      </c>
      <c r="O219" s="82" t="s">
        <v>22</v>
      </c>
      <c r="P219" s="82"/>
      <c r="Q219" s="83"/>
      <c r="R219" s="87" t="s">
        <v>26</v>
      </c>
      <c r="S219" s="88" t="s">
        <v>27</v>
      </c>
      <c r="T219" s="78"/>
    </row>
    <row r="220" customFormat="false" ht="13.5" hidden="false" customHeight="true" outlineLevel="0" collapsed="false">
      <c r="B220" s="79"/>
      <c r="C220" s="80"/>
      <c r="D220" s="13"/>
      <c r="E220" s="14"/>
      <c r="F220" s="89" t="s">
        <v>28</v>
      </c>
      <c r="G220" s="89"/>
      <c r="H220" s="89"/>
      <c r="I220" s="89"/>
      <c r="J220" s="89"/>
      <c r="K220" s="89"/>
      <c r="L220" s="89"/>
      <c r="M220" s="89" t="s">
        <v>29</v>
      </c>
      <c r="N220" s="89"/>
      <c r="O220" s="89"/>
      <c r="P220" s="89"/>
      <c r="Q220" s="89"/>
      <c r="R220" s="89"/>
      <c r="S220" s="89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90" t="n">
        <v>10753.6909958844</v>
      </c>
      <c r="E221" s="90" t="s">
        <v>35</v>
      </c>
      <c r="F221" s="91" t="n">
        <v>0.266167088142855</v>
      </c>
      <c r="G221" s="92" t="n">
        <v>-0.261492499602123</v>
      </c>
      <c r="H221" s="92" t="n">
        <v>0.00467458854073176</v>
      </c>
      <c r="I221" s="93" t="n">
        <v>0.0166716144291062</v>
      </c>
      <c r="J221" s="31"/>
      <c r="K221" s="93" t="n">
        <v>0.240617444476948</v>
      </c>
      <c r="L221" s="94" t="s">
        <v>35</v>
      </c>
      <c r="M221" s="95" t="n">
        <v>2862.2786191626</v>
      </c>
      <c r="N221" s="96" t="n">
        <v>-2812.00953846267</v>
      </c>
      <c r="O221" s="97" t="n">
        <v>50.2690806999317</v>
      </c>
      <c r="P221" s="98" t="n">
        <v>179.281389973137</v>
      </c>
      <c r="Q221" s="31"/>
      <c r="R221" s="98" t="n">
        <v>2587.52564612448</v>
      </c>
      <c r="S221" s="99" t="s">
        <v>35</v>
      </c>
      <c r="T221" s="100" t="n">
        <v>-10329.2790949243</v>
      </c>
    </row>
    <row r="222" customFormat="false" ht="11.25" hidden="false" customHeight="true" outlineLevel="0" collapsed="false">
      <c r="B222" s="101" t="s">
        <v>33</v>
      </c>
      <c r="C222" s="102"/>
      <c r="D222" s="41" t="n">
        <v>10651.0441294317</v>
      </c>
      <c r="E222" s="41" t="s">
        <v>35</v>
      </c>
      <c r="F222" s="42" t="n">
        <v>0.268732209197534</v>
      </c>
      <c r="G222" s="43" t="n">
        <v>-0.245219916201696</v>
      </c>
      <c r="H222" s="43" t="n">
        <v>0.023512292995838</v>
      </c>
      <c r="I222" s="43" t="n">
        <v>0.0168322830883532</v>
      </c>
      <c r="J222" s="44"/>
      <c r="K222" s="45" t="n">
        <v>0.106871902563394</v>
      </c>
      <c r="L222" s="46" t="s">
        <v>35</v>
      </c>
      <c r="M222" s="42" t="n">
        <v>2862.2786191626</v>
      </c>
      <c r="N222" s="43" t="n">
        <v>-2611.8481488798</v>
      </c>
      <c r="O222" s="43" t="n">
        <v>250.430470282798</v>
      </c>
      <c r="P222" s="43" t="n">
        <v>179.281389973137</v>
      </c>
      <c r="Q222" s="44"/>
      <c r="R222" s="45" t="n">
        <v>1138.29735039903</v>
      </c>
      <c r="S222" s="46" t="s">
        <v>35</v>
      </c>
      <c r="T222" s="47" t="n">
        <v>-5749.36710573486</v>
      </c>
    </row>
    <row r="223" customFormat="false" ht="11.25" hidden="false" customHeight="true" outlineLevel="0" collapsed="false">
      <c r="B223" s="103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1.25" hidden="false" customHeight="true" outlineLevel="0" collapsed="false">
      <c r="B224" s="104" t="s">
        <v>36</v>
      </c>
      <c r="C224" s="105"/>
      <c r="D224" s="41" t="n">
        <v>102.646866452752</v>
      </c>
      <c r="E224" s="41" t="s">
        <v>35</v>
      </c>
      <c r="F224" s="41" t="s">
        <v>35</v>
      </c>
      <c r="G224" s="45" t="n">
        <v>-1.95</v>
      </c>
      <c r="H224" s="45" t="n">
        <v>-1.95</v>
      </c>
      <c r="I224" s="43" t="s">
        <v>35</v>
      </c>
      <c r="J224" s="44"/>
      <c r="K224" s="45" t="n">
        <v>14.1185829222807</v>
      </c>
      <c r="L224" s="46" t="s">
        <v>35</v>
      </c>
      <c r="M224" s="41" t="s">
        <v>35</v>
      </c>
      <c r="N224" s="45" t="n">
        <v>-200.161389582866</v>
      </c>
      <c r="O224" s="45" t="n">
        <v>-200.161389582866</v>
      </c>
      <c r="P224" s="43" t="s">
        <v>35</v>
      </c>
      <c r="Q224" s="44"/>
      <c r="R224" s="45" t="n">
        <v>1449.22829572545</v>
      </c>
      <c r="S224" s="46" t="s">
        <v>35</v>
      </c>
      <c r="T224" s="47" t="n">
        <v>-4579.91198918948</v>
      </c>
    </row>
    <row r="225" customFormat="false" ht="11.25" hidden="false" customHeight="true" outlineLevel="0" collapsed="false">
      <c r="B225" s="103" t="s">
        <v>37</v>
      </c>
      <c r="C225" s="106"/>
      <c r="D225" s="41" t="s">
        <v>35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1.25" hidden="false" customHeight="true" outlineLevel="0" collapsed="false">
      <c r="B226" s="103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1.25" hidden="false" customHeight="true" outlineLevel="0" collapsed="false">
      <c r="B227" s="107" t="s">
        <v>38</v>
      </c>
      <c r="C227" s="106"/>
      <c r="D227" s="41" t="n">
        <v>102.646866452752</v>
      </c>
      <c r="E227" s="41" t="s">
        <v>35</v>
      </c>
      <c r="F227" s="41" t="s">
        <v>35</v>
      </c>
      <c r="G227" s="45" t="n">
        <v>-1.95</v>
      </c>
      <c r="H227" s="45" t="n">
        <v>-1.95</v>
      </c>
      <c r="I227" s="43" t="s">
        <v>35</v>
      </c>
      <c r="J227" s="44"/>
      <c r="K227" s="45" t="n">
        <v>14.1185829222807</v>
      </c>
      <c r="L227" s="51" t="s">
        <v>35</v>
      </c>
      <c r="M227" s="41" t="s">
        <v>35</v>
      </c>
      <c r="N227" s="45" t="n">
        <v>-200.161389582866</v>
      </c>
      <c r="O227" s="45" t="n">
        <v>-200.161389582866</v>
      </c>
      <c r="P227" s="43" t="s">
        <v>35</v>
      </c>
      <c r="Q227" s="44"/>
      <c r="R227" s="45" t="n">
        <v>1449.22829572545</v>
      </c>
      <c r="S227" s="51" t="s">
        <v>35</v>
      </c>
      <c r="T227" s="47" t="n">
        <v>-4579.91198918948</v>
      </c>
    </row>
    <row r="228" customFormat="false" ht="11.25" hidden="false" customHeight="true" outlineLevel="0" collapsed="false">
      <c r="B228" s="103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1.25" hidden="false" customHeight="true" outlineLevel="0" collapsed="false">
      <c r="B229" s="107" t="s">
        <v>39</v>
      </c>
      <c r="C229" s="106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1.25" hidden="false" customHeight="true" outlineLevel="0" collapsed="false">
      <c r="B230" s="103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5.75" hidden="false" customHeight="true" outlineLevel="0" collapsed="false">
      <c r="B231" s="107" t="s">
        <v>40</v>
      </c>
      <c r="C231" s="106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1.25" hidden="false" customHeight="true" outlineLevel="0" collapsed="false">
      <c r="B232" s="103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5.75" hidden="false" customHeight="true" outlineLevel="0" collapsed="false">
      <c r="B233" s="107" t="s">
        <v>41</v>
      </c>
      <c r="C233" s="106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1.25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6" customFormat="false" ht="11.25" hidden="false" customHeight="true" outlineLevel="0" collapsed="false">
      <c r="A236" s="7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6" t="n">
        <v>0</v>
      </c>
      <c r="B237" s="77" t="s">
        <v>3</v>
      </c>
      <c r="C237" s="77"/>
      <c r="D237" s="78" t="s">
        <v>4</v>
      </c>
      <c r="E237" s="78"/>
      <c r="F237" s="78" t="s">
        <v>5</v>
      </c>
      <c r="G237" s="78"/>
      <c r="H237" s="78"/>
      <c r="I237" s="78"/>
      <c r="J237" s="78"/>
      <c r="K237" s="78"/>
      <c r="L237" s="78"/>
      <c r="M237" s="78" t="s">
        <v>6</v>
      </c>
      <c r="N237" s="78"/>
      <c r="O237" s="78"/>
      <c r="P237" s="78"/>
      <c r="Q237" s="78"/>
      <c r="R237" s="78"/>
      <c r="S237" s="78"/>
      <c r="T237" s="78" t="s">
        <v>7</v>
      </c>
    </row>
    <row r="238" customFormat="false" ht="20.25" hidden="false" customHeight="true" outlineLevel="0" collapsed="false">
      <c r="B238" s="79" t="s">
        <v>8</v>
      </c>
      <c r="C238" s="80" t="s">
        <v>9</v>
      </c>
      <c r="D238" s="13" t="s">
        <v>10</v>
      </c>
      <c r="E238" s="14" t="s">
        <v>11</v>
      </c>
      <c r="F238" s="81" t="s">
        <v>12</v>
      </c>
      <c r="G238" s="81"/>
      <c r="H238" s="81"/>
      <c r="I238" s="82" t="s">
        <v>13</v>
      </c>
      <c r="J238" s="83" t="s">
        <v>14</v>
      </c>
      <c r="K238" s="84" t="s">
        <v>15</v>
      </c>
      <c r="L238" s="84"/>
      <c r="M238" s="85" t="s">
        <v>16</v>
      </c>
      <c r="N238" s="85"/>
      <c r="O238" s="85"/>
      <c r="P238" s="82" t="s">
        <v>17</v>
      </c>
      <c r="Q238" s="83" t="s">
        <v>18</v>
      </c>
      <c r="R238" s="84" t="s">
        <v>19</v>
      </c>
      <c r="S238" s="84"/>
      <c r="T238" s="78"/>
    </row>
    <row r="239" customFormat="false" ht="20.25" hidden="false" customHeight="true" outlineLevel="0" collapsed="false">
      <c r="B239" s="79"/>
      <c r="C239" s="80"/>
      <c r="D239" s="13"/>
      <c r="E239" s="14"/>
      <c r="F239" s="81"/>
      <c r="G239" s="81"/>
      <c r="H239" s="81"/>
      <c r="I239" s="82"/>
      <c r="J239" s="83"/>
      <c r="K239" s="84"/>
      <c r="L239" s="84"/>
      <c r="M239" s="85"/>
      <c r="N239" s="85"/>
      <c r="O239" s="85"/>
      <c r="P239" s="82"/>
      <c r="Q239" s="83"/>
      <c r="R239" s="84"/>
      <c r="S239" s="84"/>
      <c r="T239" s="78"/>
    </row>
    <row r="240" customFormat="false" ht="11.25" hidden="false" customHeight="true" outlineLevel="0" collapsed="false">
      <c r="B240" s="79"/>
      <c r="C240" s="80"/>
      <c r="D240" s="13"/>
      <c r="E240" s="14"/>
      <c r="F240" s="81" t="s">
        <v>20</v>
      </c>
      <c r="G240" s="86" t="s">
        <v>21</v>
      </c>
      <c r="H240" s="86" t="s">
        <v>22</v>
      </c>
      <c r="I240" s="82"/>
      <c r="J240" s="83"/>
      <c r="K240" s="87" t="s">
        <v>23</v>
      </c>
      <c r="L240" s="88" t="s">
        <v>24</v>
      </c>
      <c r="M240" s="85" t="s">
        <v>25</v>
      </c>
      <c r="N240" s="82" t="s">
        <v>21</v>
      </c>
      <c r="O240" s="82" t="s">
        <v>22</v>
      </c>
      <c r="P240" s="82"/>
      <c r="Q240" s="83"/>
      <c r="R240" s="87" t="s">
        <v>26</v>
      </c>
      <c r="S240" s="88" t="s">
        <v>27</v>
      </c>
      <c r="T240" s="78"/>
    </row>
    <row r="241" customFormat="false" ht="13.5" hidden="false" customHeight="true" outlineLevel="0" collapsed="false">
      <c r="B241" s="79"/>
      <c r="C241" s="80"/>
      <c r="D241" s="13"/>
      <c r="E241" s="14"/>
      <c r="F241" s="89" t="s">
        <v>28</v>
      </c>
      <c r="G241" s="89"/>
      <c r="H241" s="89"/>
      <c r="I241" s="89"/>
      <c r="J241" s="89"/>
      <c r="K241" s="89"/>
      <c r="L241" s="89"/>
      <c r="M241" s="89" t="s">
        <v>29</v>
      </c>
      <c r="N241" s="89"/>
      <c r="O241" s="89"/>
      <c r="P241" s="89"/>
      <c r="Q241" s="89"/>
      <c r="R241" s="89"/>
      <c r="S241" s="89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90" t="n">
        <v>10811.1255918922</v>
      </c>
      <c r="E242" s="90" t="s">
        <v>35</v>
      </c>
      <c r="F242" s="91" t="n">
        <v>0.26777214951579</v>
      </c>
      <c r="G242" s="92" t="n">
        <v>-0.252087206135699</v>
      </c>
      <c r="H242" s="92" t="n">
        <v>0.0156849433800905</v>
      </c>
      <c r="I242" s="93" t="n">
        <v>0.0175444649712494</v>
      </c>
      <c r="J242" s="31"/>
      <c r="K242" s="93" t="n">
        <v>0.252473988356335</v>
      </c>
      <c r="L242" s="94" t="s">
        <v>35</v>
      </c>
      <c r="M242" s="95" t="n">
        <v>2894.91833842614</v>
      </c>
      <c r="N242" s="96" t="n">
        <v>-2725.34644564227</v>
      </c>
      <c r="O242" s="97" t="n">
        <v>169.571892783877</v>
      </c>
      <c r="P242" s="98" t="n">
        <v>189.675414246731</v>
      </c>
      <c r="Q242" s="31"/>
      <c r="R242" s="98" t="n">
        <v>2729.52799680627</v>
      </c>
      <c r="S242" s="99" t="s">
        <v>35</v>
      </c>
      <c r="T242" s="100" t="n">
        <v>-11325.5094474019</v>
      </c>
    </row>
    <row r="243" customFormat="false" ht="11.25" hidden="false" customHeight="true" outlineLevel="0" collapsed="false">
      <c r="B243" s="101" t="s">
        <v>33</v>
      </c>
      <c r="C243" s="102"/>
      <c r="D243" s="41" t="n">
        <v>10701.1059921061</v>
      </c>
      <c r="E243" s="41" t="s">
        <v>35</v>
      </c>
      <c r="F243" s="42" t="n">
        <v>0.270525153246929</v>
      </c>
      <c r="G243" s="43" t="n">
        <v>-0.234630722087188</v>
      </c>
      <c r="H243" s="43" t="n">
        <v>0.0358944311597411</v>
      </c>
      <c r="I243" s="43" t="n">
        <v>0.0177248421225477</v>
      </c>
      <c r="J243" s="44"/>
      <c r="K243" s="45" t="n">
        <v>0.109914541078083</v>
      </c>
      <c r="L243" s="46" t="s">
        <v>35</v>
      </c>
      <c r="M243" s="42" t="n">
        <v>2894.91833842614</v>
      </c>
      <c r="N243" s="43" t="n">
        <v>-2510.8082260594</v>
      </c>
      <c r="O243" s="43" t="n">
        <v>384.110112366746</v>
      </c>
      <c r="P243" s="43" t="n">
        <v>189.675414246731</v>
      </c>
      <c r="Q243" s="44"/>
      <c r="R243" s="45" t="n">
        <v>1176.20715415027</v>
      </c>
      <c r="S243" s="46" t="s">
        <v>35</v>
      </c>
      <c r="T243" s="47" t="n">
        <v>-6416.63982946706</v>
      </c>
    </row>
    <row r="244" customFormat="false" ht="11.25" hidden="false" customHeight="true" outlineLevel="0" collapsed="false">
      <c r="B244" s="103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1.25" hidden="false" customHeight="true" outlineLevel="0" collapsed="false">
      <c r="B245" s="104" t="s">
        <v>36</v>
      </c>
      <c r="C245" s="105"/>
      <c r="D245" s="41" t="n">
        <v>110.019599786087</v>
      </c>
      <c r="E245" s="41" t="s">
        <v>35</v>
      </c>
      <c r="F245" s="41" t="s">
        <v>35</v>
      </c>
      <c r="G245" s="45" t="n">
        <v>-1.95</v>
      </c>
      <c r="H245" s="45" t="n">
        <v>-1.95</v>
      </c>
      <c r="I245" s="43" t="s">
        <v>35</v>
      </c>
      <c r="J245" s="44"/>
      <c r="K245" s="45" t="n">
        <v>14.1185829222807</v>
      </c>
      <c r="L245" s="46" t="s">
        <v>35</v>
      </c>
      <c r="M245" s="41" t="s">
        <v>35</v>
      </c>
      <c r="N245" s="45" t="n">
        <v>-214.53821958287</v>
      </c>
      <c r="O245" s="45" t="n">
        <v>-214.53821958287</v>
      </c>
      <c r="P245" s="43" t="s">
        <v>35</v>
      </c>
      <c r="Q245" s="44"/>
      <c r="R245" s="45" t="n">
        <v>1553.32084265601</v>
      </c>
      <c r="S245" s="46" t="s">
        <v>35</v>
      </c>
      <c r="T245" s="47" t="n">
        <v>-4908.86961793484</v>
      </c>
    </row>
    <row r="246" customFormat="false" ht="11.25" hidden="false" customHeight="true" outlineLevel="0" collapsed="false">
      <c r="B246" s="103" t="s">
        <v>37</v>
      </c>
      <c r="C246" s="106"/>
      <c r="D246" s="41" t="s">
        <v>35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1.25" hidden="false" customHeight="true" outlineLevel="0" collapsed="false">
      <c r="B247" s="103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1.25" hidden="false" customHeight="true" outlineLevel="0" collapsed="false">
      <c r="B248" s="107" t="s">
        <v>38</v>
      </c>
      <c r="C248" s="106"/>
      <c r="D248" s="41" t="n">
        <v>110.019599786087</v>
      </c>
      <c r="E248" s="41" t="s">
        <v>35</v>
      </c>
      <c r="F248" s="41" t="s">
        <v>35</v>
      </c>
      <c r="G248" s="45" t="n">
        <v>-1.95</v>
      </c>
      <c r="H248" s="45" t="n">
        <v>-1.95</v>
      </c>
      <c r="I248" s="43" t="s">
        <v>35</v>
      </c>
      <c r="J248" s="44"/>
      <c r="K248" s="45" t="n">
        <v>14.1185829222807</v>
      </c>
      <c r="L248" s="51" t="s">
        <v>35</v>
      </c>
      <c r="M248" s="41" t="s">
        <v>35</v>
      </c>
      <c r="N248" s="45" t="n">
        <v>-214.53821958287</v>
      </c>
      <c r="O248" s="45" t="n">
        <v>-214.53821958287</v>
      </c>
      <c r="P248" s="43" t="s">
        <v>35</v>
      </c>
      <c r="Q248" s="44"/>
      <c r="R248" s="45" t="n">
        <v>1553.32084265601</v>
      </c>
      <c r="S248" s="51" t="s">
        <v>35</v>
      </c>
      <c r="T248" s="47" t="n">
        <v>-4908.86961793484</v>
      </c>
    </row>
    <row r="249" customFormat="false" ht="11.25" hidden="false" customHeight="true" outlineLevel="0" collapsed="false">
      <c r="B249" s="103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1.25" hidden="false" customHeight="true" outlineLevel="0" collapsed="false">
      <c r="B250" s="107" t="s">
        <v>39</v>
      </c>
      <c r="C250" s="106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1.25" hidden="false" customHeight="true" outlineLevel="0" collapsed="false">
      <c r="B251" s="103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5.75" hidden="false" customHeight="true" outlineLevel="0" collapsed="false">
      <c r="B252" s="107" t="s">
        <v>40</v>
      </c>
      <c r="C252" s="106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1.25" hidden="false" customHeight="true" outlineLevel="0" collapsed="false">
      <c r="B253" s="103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5.75" hidden="false" customHeight="true" outlineLevel="0" collapsed="false">
      <c r="B254" s="107" t="s">
        <v>41</v>
      </c>
      <c r="C254" s="106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1.25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7" customFormat="false" ht="11.25" hidden="false" customHeight="true" outlineLevel="0" collapsed="false">
      <c r="A257" s="7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6" t="n">
        <v>0</v>
      </c>
      <c r="B258" s="77" t="s">
        <v>3</v>
      </c>
      <c r="C258" s="77"/>
      <c r="D258" s="78" t="s">
        <v>4</v>
      </c>
      <c r="E258" s="78"/>
      <c r="F258" s="78" t="s">
        <v>5</v>
      </c>
      <c r="G258" s="78"/>
      <c r="H258" s="78"/>
      <c r="I258" s="78"/>
      <c r="J258" s="78"/>
      <c r="K258" s="78"/>
      <c r="L258" s="78"/>
      <c r="M258" s="78" t="s">
        <v>6</v>
      </c>
      <c r="N258" s="78"/>
      <c r="O258" s="78"/>
      <c r="P258" s="78"/>
      <c r="Q258" s="78"/>
      <c r="R258" s="78"/>
      <c r="S258" s="78"/>
      <c r="T258" s="78" t="s">
        <v>7</v>
      </c>
    </row>
    <row r="259" customFormat="false" ht="20.25" hidden="false" customHeight="true" outlineLevel="0" collapsed="false">
      <c r="B259" s="79" t="s">
        <v>8</v>
      </c>
      <c r="C259" s="80" t="s">
        <v>9</v>
      </c>
      <c r="D259" s="13" t="s">
        <v>10</v>
      </c>
      <c r="E259" s="14" t="s">
        <v>11</v>
      </c>
      <c r="F259" s="81" t="s">
        <v>12</v>
      </c>
      <c r="G259" s="81"/>
      <c r="H259" s="81"/>
      <c r="I259" s="82" t="s">
        <v>13</v>
      </c>
      <c r="J259" s="83" t="s">
        <v>14</v>
      </c>
      <c r="K259" s="84" t="s">
        <v>15</v>
      </c>
      <c r="L259" s="84"/>
      <c r="M259" s="85" t="s">
        <v>16</v>
      </c>
      <c r="N259" s="85"/>
      <c r="O259" s="85"/>
      <c r="P259" s="82" t="s">
        <v>17</v>
      </c>
      <c r="Q259" s="83" t="s">
        <v>18</v>
      </c>
      <c r="R259" s="84" t="s">
        <v>19</v>
      </c>
      <c r="S259" s="84"/>
      <c r="T259" s="78"/>
    </row>
    <row r="260" customFormat="false" ht="20.25" hidden="false" customHeight="true" outlineLevel="0" collapsed="false">
      <c r="B260" s="79"/>
      <c r="C260" s="80"/>
      <c r="D260" s="13"/>
      <c r="E260" s="14"/>
      <c r="F260" s="81"/>
      <c r="G260" s="81"/>
      <c r="H260" s="81"/>
      <c r="I260" s="82"/>
      <c r="J260" s="83"/>
      <c r="K260" s="84"/>
      <c r="L260" s="84"/>
      <c r="M260" s="85"/>
      <c r="N260" s="85"/>
      <c r="O260" s="85"/>
      <c r="P260" s="82"/>
      <c r="Q260" s="83"/>
      <c r="R260" s="84"/>
      <c r="S260" s="84"/>
      <c r="T260" s="78"/>
    </row>
    <row r="261" customFormat="false" ht="11.25" hidden="false" customHeight="true" outlineLevel="0" collapsed="false">
      <c r="B261" s="79"/>
      <c r="C261" s="80"/>
      <c r="D261" s="13"/>
      <c r="E261" s="14"/>
      <c r="F261" s="81" t="s">
        <v>20</v>
      </c>
      <c r="G261" s="86" t="s">
        <v>21</v>
      </c>
      <c r="H261" s="86" t="s">
        <v>22</v>
      </c>
      <c r="I261" s="82"/>
      <c r="J261" s="83"/>
      <c r="K261" s="87" t="s">
        <v>23</v>
      </c>
      <c r="L261" s="88" t="s">
        <v>24</v>
      </c>
      <c r="M261" s="85" t="s">
        <v>25</v>
      </c>
      <c r="N261" s="82" t="s">
        <v>21</v>
      </c>
      <c r="O261" s="82" t="s">
        <v>22</v>
      </c>
      <c r="P261" s="82"/>
      <c r="Q261" s="83"/>
      <c r="R261" s="87" t="s">
        <v>26</v>
      </c>
      <c r="S261" s="88" t="s">
        <v>27</v>
      </c>
      <c r="T261" s="78"/>
    </row>
    <row r="262" customFormat="false" ht="13.5" hidden="false" customHeight="true" outlineLevel="0" collapsed="false">
      <c r="B262" s="79"/>
      <c r="C262" s="80"/>
      <c r="D262" s="13"/>
      <c r="E262" s="14"/>
      <c r="F262" s="89" t="s">
        <v>28</v>
      </c>
      <c r="G262" s="89"/>
      <c r="H262" s="89"/>
      <c r="I262" s="89"/>
      <c r="J262" s="89"/>
      <c r="K262" s="89"/>
      <c r="L262" s="89"/>
      <c r="M262" s="89" t="s">
        <v>29</v>
      </c>
      <c r="N262" s="89"/>
      <c r="O262" s="89"/>
      <c r="P262" s="89"/>
      <c r="Q262" s="89"/>
      <c r="R262" s="89"/>
      <c r="S262" s="89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90" t="n">
        <v>10861.1874545667</v>
      </c>
      <c r="E263" s="90" t="s">
        <v>35</v>
      </c>
      <c r="F263" s="91" t="n">
        <v>0.269350098127844</v>
      </c>
      <c r="G263" s="92" t="n">
        <v>-0.247104112842611</v>
      </c>
      <c r="H263" s="92" t="n">
        <v>0.0222459852852323</v>
      </c>
      <c r="I263" s="93" t="n">
        <v>0.0179793616945989</v>
      </c>
      <c r="J263" s="31"/>
      <c r="K263" s="93" t="n">
        <v>0.25305870449302</v>
      </c>
      <c r="L263" s="94" t="s">
        <v>35</v>
      </c>
      <c r="M263" s="95" t="n">
        <v>2925.46190667243</v>
      </c>
      <c r="N263" s="96" t="n">
        <v>-2683.84409037799</v>
      </c>
      <c r="O263" s="97" t="n">
        <v>241.617816294439</v>
      </c>
      <c r="P263" s="98" t="n">
        <v>195.277217678494</v>
      </c>
      <c r="Q263" s="31"/>
      <c r="R263" s="98" t="n">
        <v>2748.51802650848</v>
      </c>
      <c r="S263" s="99" t="s">
        <v>35</v>
      </c>
      <c r="T263" s="100" t="n">
        <v>-11679.8478884319</v>
      </c>
    </row>
    <row r="264" customFormat="false" ht="11.25" hidden="false" customHeight="true" outlineLevel="0" collapsed="false">
      <c r="B264" s="101" t="s">
        <v>33</v>
      </c>
      <c r="C264" s="102"/>
      <c r="D264" s="41" t="n">
        <v>10751.1678547806</v>
      </c>
      <c r="E264" s="41" t="s">
        <v>35</v>
      </c>
      <c r="F264" s="42" t="n">
        <v>0.272106430314136</v>
      </c>
      <c r="G264" s="43" t="n">
        <v>-0.229677920031463</v>
      </c>
      <c r="H264" s="43" t="n">
        <v>0.0424285102826738</v>
      </c>
      <c r="I264" s="43" t="n">
        <v>0.0181633493510812</v>
      </c>
      <c r="J264" s="44"/>
      <c r="K264" s="45" t="n">
        <v>0.111169056236158</v>
      </c>
      <c r="L264" s="46" t="s">
        <v>35</v>
      </c>
      <c r="M264" s="42" t="n">
        <v>2925.46190667243</v>
      </c>
      <c r="N264" s="43" t="n">
        <v>-2469.30587079512</v>
      </c>
      <c r="O264" s="43" t="n">
        <v>456.156035877309</v>
      </c>
      <c r="P264" s="43" t="n">
        <v>195.277217678494</v>
      </c>
      <c r="Q264" s="44"/>
      <c r="R264" s="45" t="n">
        <v>1195.19718385248</v>
      </c>
      <c r="S264" s="46" t="s">
        <v>35</v>
      </c>
      <c r="T264" s="47" t="n">
        <v>-6770.97827049703</v>
      </c>
    </row>
    <row r="265" customFormat="false" ht="11.25" hidden="false" customHeight="true" outlineLevel="0" collapsed="false">
      <c r="B265" s="103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1.25" hidden="false" customHeight="true" outlineLevel="0" collapsed="false">
      <c r="B266" s="104" t="s">
        <v>36</v>
      </c>
      <c r="C266" s="105"/>
      <c r="D266" s="41" t="n">
        <v>110.019599786087</v>
      </c>
      <c r="E266" s="41" t="s">
        <v>35</v>
      </c>
      <c r="F266" s="41" t="s">
        <v>35</v>
      </c>
      <c r="G266" s="45" t="n">
        <v>-1.95</v>
      </c>
      <c r="H266" s="45" t="n">
        <v>-1.95</v>
      </c>
      <c r="I266" s="43" t="s">
        <v>35</v>
      </c>
      <c r="J266" s="44"/>
      <c r="K266" s="45" t="n">
        <v>14.1185829222807</v>
      </c>
      <c r="L266" s="46" t="s">
        <v>35</v>
      </c>
      <c r="M266" s="41" t="s">
        <v>35</v>
      </c>
      <c r="N266" s="45" t="n">
        <v>-214.53821958287</v>
      </c>
      <c r="O266" s="45" t="n">
        <v>-214.53821958287</v>
      </c>
      <c r="P266" s="43" t="s">
        <v>35</v>
      </c>
      <c r="Q266" s="44"/>
      <c r="R266" s="45" t="n">
        <v>1553.32084265601</v>
      </c>
      <c r="S266" s="46" t="s">
        <v>35</v>
      </c>
      <c r="T266" s="47" t="n">
        <v>-4908.86961793484</v>
      </c>
    </row>
    <row r="267" customFormat="false" ht="11.25" hidden="false" customHeight="true" outlineLevel="0" collapsed="false">
      <c r="B267" s="103" t="s">
        <v>37</v>
      </c>
      <c r="C267" s="106"/>
      <c r="D267" s="41" t="s">
        <v>35</v>
      </c>
      <c r="E267" s="41" t="s">
        <v>35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60"/>
      <c r="R267" s="45" t="s">
        <v>35</v>
      </c>
      <c r="S267" s="51" t="s">
        <v>35</v>
      </c>
      <c r="T267" s="47" t="s">
        <v>35</v>
      </c>
    </row>
    <row r="268" customFormat="false" ht="11.25" hidden="false" customHeight="true" outlineLevel="0" collapsed="false">
      <c r="B268" s="103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1.25" hidden="false" customHeight="true" outlineLevel="0" collapsed="false">
      <c r="B269" s="107" t="s">
        <v>38</v>
      </c>
      <c r="C269" s="106"/>
      <c r="D269" s="41" t="n">
        <v>110.019599786087</v>
      </c>
      <c r="E269" s="41" t="s">
        <v>35</v>
      </c>
      <c r="F269" s="41" t="s">
        <v>35</v>
      </c>
      <c r="G269" s="45" t="n">
        <v>-1.95</v>
      </c>
      <c r="H269" s="45" t="n">
        <v>-1.95</v>
      </c>
      <c r="I269" s="43" t="s">
        <v>35</v>
      </c>
      <c r="J269" s="44"/>
      <c r="K269" s="45" t="n">
        <v>14.1185829222807</v>
      </c>
      <c r="L269" s="51" t="s">
        <v>35</v>
      </c>
      <c r="M269" s="41" t="s">
        <v>35</v>
      </c>
      <c r="N269" s="45" t="n">
        <v>-214.53821958287</v>
      </c>
      <c r="O269" s="45" t="n">
        <v>-214.53821958287</v>
      </c>
      <c r="P269" s="43" t="s">
        <v>35</v>
      </c>
      <c r="Q269" s="44"/>
      <c r="R269" s="45" t="n">
        <v>1553.32084265601</v>
      </c>
      <c r="S269" s="51" t="s">
        <v>35</v>
      </c>
      <c r="T269" s="47" t="n">
        <v>-4908.86961793484</v>
      </c>
    </row>
    <row r="270" customFormat="false" ht="11.25" hidden="false" customHeight="true" outlineLevel="0" collapsed="false">
      <c r="B270" s="103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1.25" hidden="false" customHeight="true" outlineLevel="0" collapsed="false">
      <c r="B271" s="107" t="s">
        <v>39</v>
      </c>
      <c r="C271" s="106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1.25" hidden="false" customHeight="true" outlineLevel="0" collapsed="false">
      <c r="B272" s="103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5.75" hidden="false" customHeight="true" outlineLevel="0" collapsed="false">
      <c r="B273" s="107" t="s">
        <v>40</v>
      </c>
      <c r="C273" s="106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1.25" hidden="false" customHeight="true" outlineLevel="0" collapsed="false">
      <c r="B274" s="103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5.75" hidden="false" customHeight="true" outlineLevel="0" collapsed="false">
      <c r="B275" s="107" t="s">
        <v>41</v>
      </c>
      <c r="C275" s="106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1.25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8" customFormat="false" ht="11.25" hidden="false" customHeight="true" outlineLevel="0" collapsed="false">
      <c r="A278" s="7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6" t="n">
        <v>0</v>
      </c>
      <c r="B279" s="77" t="s">
        <v>3</v>
      </c>
      <c r="C279" s="77"/>
      <c r="D279" s="78" t="s">
        <v>4</v>
      </c>
      <c r="E279" s="78"/>
      <c r="F279" s="78" t="s">
        <v>5</v>
      </c>
      <c r="G279" s="78"/>
      <c r="H279" s="78"/>
      <c r="I279" s="78"/>
      <c r="J279" s="78"/>
      <c r="K279" s="78"/>
      <c r="L279" s="78"/>
      <c r="M279" s="78" t="s">
        <v>6</v>
      </c>
      <c r="N279" s="78"/>
      <c r="O279" s="78"/>
      <c r="P279" s="78"/>
      <c r="Q279" s="78"/>
      <c r="R279" s="78"/>
      <c r="S279" s="78"/>
      <c r="T279" s="78" t="s">
        <v>7</v>
      </c>
    </row>
    <row r="280" customFormat="false" ht="20.25" hidden="false" customHeight="true" outlineLevel="0" collapsed="false">
      <c r="B280" s="79" t="s">
        <v>8</v>
      </c>
      <c r="C280" s="80" t="s">
        <v>9</v>
      </c>
      <c r="D280" s="13" t="s">
        <v>10</v>
      </c>
      <c r="E280" s="14" t="s">
        <v>11</v>
      </c>
      <c r="F280" s="81" t="s">
        <v>12</v>
      </c>
      <c r="G280" s="81"/>
      <c r="H280" s="81"/>
      <c r="I280" s="82" t="s">
        <v>13</v>
      </c>
      <c r="J280" s="83" t="s">
        <v>14</v>
      </c>
      <c r="K280" s="84" t="s">
        <v>15</v>
      </c>
      <c r="L280" s="84"/>
      <c r="M280" s="85" t="s">
        <v>16</v>
      </c>
      <c r="N280" s="85"/>
      <c r="O280" s="85"/>
      <c r="P280" s="82" t="s">
        <v>17</v>
      </c>
      <c r="Q280" s="83" t="s">
        <v>18</v>
      </c>
      <c r="R280" s="84" t="s">
        <v>19</v>
      </c>
      <c r="S280" s="84"/>
      <c r="T280" s="78"/>
    </row>
    <row r="281" customFormat="false" ht="20.25" hidden="false" customHeight="true" outlineLevel="0" collapsed="false">
      <c r="B281" s="79"/>
      <c r="C281" s="80"/>
      <c r="D281" s="13"/>
      <c r="E281" s="14"/>
      <c r="F281" s="81"/>
      <c r="G281" s="81"/>
      <c r="H281" s="81"/>
      <c r="I281" s="82"/>
      <c r="J281" s="83"/>
      <c r="K281" s="84"/>
      <c r="L281" s="84"/>
      <c r="M281" s="85"/>
      <c r="N281" s="85"/>
      <c r="O281" s="85"/>
      <c r="P281" s="82"/>
      <c r="Q281" s="83"/>
      <c r="R281" s="84"/>
      <c r="S281" s="84"/>
      <c r="T281" s="78"/>
    </row>
    <row r="282" customFormat="false" ht="11.25" hidden="false" customHeight="true" outlineLevel="0" collapsed="false">
      <c r="B282" s="79"/>
      <c r="C282" s="80"/>
      <c r="D282" s="13"/>
      <c r="E282" s="14"/>
      <c r="F282" s="81" t="s">
        <v>20</v>
      </c>
      <c r="G282" s="86" t="s">
        <v>21</v>
      </c>
      <c r="H282" s="86" t="s">
        <v>22</v>
      </c>
      <c r="I282" s="82"/>
      <c r="J282" s="83"/>
      <c r="K282" s="87" t="s">
        <v>23</v>
      </c>
      <c r="L282" s="88" t="s">
        <v>24</v>
      </c>
      <c r="M282" s="85" t="s">
        <v>25</v>
      </c>
      <c r="N282" s="82" t="s">
        <v>21</v>
      </c>
      <c r="O282" s="82" t="s">
        <v>22</v>
      </c>
      <c r="P282" s="82"/>
      <c r="Q282" s="83"/>
      <c r="R282" s="87" t="s">
        <v>26</v>
      </c>
      <c r="S282" s="88" t="s">
        <v>27</v>
      </c>
      <c r="T282" s="78"/>
    </row>
    <row r="283" customFormat="false" ht="13.5" hidden="false" customHeight="true" outlineLevel="0" collapsed="false">
      <c r="B283" s="79"/>
      <c r="C283" s="80"/>
      <c r="D283" s="13"/>
      <c r="E283" s="14"/>
      <c r="F283" s="89" t="s">
        <v>28</v>
      </c>
      <c r="G283" s="89"/>
      <c r="H283" s="89"/>
      <c r="I283" s="89"/>
      <c r="J283" s="89"/>
      <c r="K283" s="89"/>
      <c r="L283" s="89"/>
      <c r="M283" s="89" t="s">
        <v>29</v>
      </c>
      <c r="N283" s="89"/>
      <c r="O283" s="89"/>
      <c r="P283" s="89"/>
      <c r="Q283" s="89"/>
      <c r="R283" s="89"/>
      <c r="S283" s="89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90" t="n">
        <v>10911.2493172411</v>
      </c>
      <c r="E284" s="90" t="s">
        <v>35</v>
      </c>
      <c r="F284" s="91" t="n">
        <v>0.271019537071263</v>
      </c>
      <c r="G284" s="92" t="n">
        <v>-0.252522433364505</v>
      </c>
      <c r="H284" s="92" t="n">
        <v>0.0184971037067577</v>
      </c>
      <c r="I284" s="93" t="n">
        <v>0.01761331900878</v>
      </c>
      <c r="J284" s="31"/>
      <c r="K284" s="93" t="n">
        <v>0.250415408836287</v>
      </c>
      <c r="L284" s="94" t="s">
        <v>35</v>
      </c>
      <c r="M284" s="95" t="n">
        <v>2957.16173882781</v>
      </c>
      <c r="N284" s="96" t="n">
        <v>-2755.33522863652</v>
      </c>
      <c r="O284" s="97" t="n">
        <v>201.826510191298</v>
      </c>
      <c r="P284" s="98" t="n">
        <v>192.1833150089</v>
      </c>
      <c r="Q284" s="31"/>
      <c r="R284" s="98" t="n">
        <v>2732.34495869159</v>
      </c>
      <c r="S284" s="99" t="s">
        <v>35</v>
      </c>
      <c r="T284" s="100" t="n">
        <v>-11463.3008742699</v>
      </c>
    </row>
    <row r="285" customFormat="false" ht="11.25" hidden="false" customHeight="true" outlineLevel="0" collapsed="false">
      <c r="B285" s="101" t="s">
        <v>33</v>
      </c>
      <c r="C285" s="102"/>
      <c r="D285" s="41" t="n">
        <v>10801.229717455</v>
      </c>
      <c r="E285" s="41" t="s">
        <v>35</v>
      </c>
      <c r="F285" s="42" t="n">
        <v>0.273780098764956</v>
      </c>
      <c r="G285" s="43" t="n">
        <v>-0.235232198140149</v>
      </c>
      <c r="H285" s="43" t="n">
        <v>0.0385479006248069</v>
      </c>
      <c r="I285" s="43" t="n">
        <v>0.0177927254614655</v>
      </c>
      <c r="J285" s="44"/>
      <c r="K285" s="45" t="n">
        <v>0.109156470779457</v>
      </c>
      <c r="L285" s="46" t="s">
        <v>35</v>
      </c>
      <c r="M285" s="42" t="n">
        <v>2957.16173882781</v>
      </c>
      <c r="N285" s="43" t="n">
        <v>-2540.79700905365</v>
      </c>
      <c r="O285" s="43" t="n">
        <v>416.364729774168</v>
      </c>
      <c r="P285" s="43" t="n">
        <v>192.1833150089</v>
      </c>
      <c r="Q285" s="44"/>
      <c r="R285" s="45" t="n">
        <v>1179.02411603558</v>
      </c>
      <c r="S285" s="46" t="s">
        <v>35</v>
      </c>
      <c r="T285" s="47" t="n">
        <v>-6554.43125633506</v>
      </c>
    </row>
    <row r="286" customFormat="false" ht="11.25" hidden="false" customHeight="true" outlineLevel="0" collapsed="false">
      <c r="B286" s="103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1.25" hidden="false" customHeight="true" outlineLevel="0" collapsed="false">
      <c r="B287" s="104" t="s">
        <v>36</v>
      </c>
      <c r="C287" s="105"/>
      <c r="D287" s="41" t="n">
        <v>110.019599786087</v>
      </c>
      <c r="E287" s="41" t="s">
        <v>35</v>
      </c>
      <c r="F287" s="41" t="s">
        <v>35</v>
      </c>
      <c r="G287" s="45" t="n">
        <v>-1.95</v>
      </c>
      <c r="H287" s="45" t="n">
        <v>-1.95</v>
      </c>
      <c r="I287" s="43" t="s">
        <v>35</v>
      </c>
      <c r="J287" s="44"/>
      <c r="K287" s="45" t="n">
        <v>14.1185829222807</v>
      </c>
      <c r="L287" s="46" t="s">
        <v>35</v>
      </c>
      <c r="M287" s="41" t="s">
        <v>35</v>
      </c>
      <c r="N287" s="45" t="n">
        <v>-214.53821958287</v>
      </c>
      <c r="O287" s="45" t="n">
        <v>-214.53821958287</v>
      </c>
      <c r="P287" s="43" t="s">
        <v>35</v>
      </c>
      <c r="Q287" s="44"/>
      <c r="R287" s="45" t="n">
        <v>1553.32084265601</v>
      </c>
      <c r="S287" s="46" t="s">
        <v>35</v>
      </c>
      <c r="T287" s="47" t="n">
        <v>-4908.86961793484</v>
      </c>
    </row>
    <row r="288" customFormat="false" ht="11.25" hidden="false" customHeight="true" outlineLevel="0" collapsed="false">
      <c r="B288" s="103" t="s">
        <v>37</v>
      </c>
      <c r="C288" s="106"/>
      <c r="D288" s="41" t="s">
        <v>35</v>
      </c>
      <c r="E288" s="41" t="s">
        <v>35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60"/>
      <c r="R288" s="45" t="s">
        <v>35</v>
      </c>
      <c r="S288" s="51" t="s">
        <v>35</v>
      </c>
      <c r="T288" s="47" t="s">
        <v>35</v>
      </c>
    </row>
    <row r="289" customFormat="false" ht="11.25" hidden="false" customHeight="true" outlineLevel="0" collapsed="false">
      <c r="B289" s="103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1.25" hidden="false" customHeight="true" outlineLevel="0" collapsed="false">
      <c r="B290" s="107" t="s">
        <v>38</v>
      </c>
      <c r="C290" s="106"/>
      <c r="D290" s="41" t="n">
        <v>110.019599786087</v>
      </c>
      <c r="E290" s="41" t="s">
        <v>35</v>
      </c>
      <c r="F290" s="41" t="s">
        <v>35</v>
      </c>
      <c r="G290" s="45" t="n">
        <v>-1.95</v>
      </c>
      <c r="H290" s="45" t="n">
        <v>-1.95</v>
      </c>
      <c r="I290" s="43" t="s">
        <v>35</v>
      </c>
      <c r="J290" s="44"/>
      <c r="K290" s="45" t="n">
        <v>14.1185829222807</v>
      </c>
      <c r="L290" s="51" t="s">
        <v>35</v>
      </c>
      <c r="M290" s="41" t="s">
        <v>35</v>
      </c>
      <c r="N290" s="45" t="n">
        <v>-214.53821958287</v>
      </c>
      <c r="O290" s="45" t="n">
        <v>-214.53821958287</v>
      </c>
      <c r="P290" s="43" t="s">
        <v>35</v>
      </c>
      <c r="Q290" s="44"/>
      <c r="R290" s="45" t="n">
        <v>1553.32084265601</v>
      </c>
      <c r="S290" s="51" t="s">
        <v>35</v>
      </c>
      <c r="T290" s="47" t="n">
        <v>-4908.86961793484</v>
      </c>
    </row>
    <row r="291" customFormat="false" ht="11.25" hidden="false" customHeight="true" outlineLevel="0" collapsed="false">
      <c r="B291" s="103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1.25" hidden="false" customHeight="true" outlineLevel="0" collapsed="false">
      <c r="B292" s="107" t="s">
        <v>39</v>
      </c>
      <c r="C292" s="106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1.25" hidden="false" customHeight="true" outlineLevel="0" collapsed="false">
      <c r="B293" s="103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5.75" hidden="false" customHeight="true" outlineLevel="0" collapsed="false">
      <c r="B294" s="107" t="s">
        <v>40</v>
      </c>
      <c r="C294" s="106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1.25" hidden="false" customHeight="true" outlineLevel="0" collapsed="false">
      <c r="B295" s="103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5.75" hidden="false" customHeight="true" outlineLevel="0" collapsed="false">
      <c r="B296" s="107" t="s">
        <v>41</v>
      </c>
      <c r="C296" s="106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1.25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9" customFormat="false" ht="11.25" hidden="false" customHeight="true" outlineLevel="0" collapsed="false">
      <c r="A299" s="7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6" t="n">
        <v>0</v>
      </c>
      <c r="B300" s="77" t="s">
        <v>3</v>
      </c>
      <c r="C300" s="77"/>
      <c r="D300" s="78" t="s">
        <v>4</v>
      </c>
      <c r="E300" s="78"/>
      <c r="F300" s="78" t="s">
        <v>5</v>
      </c>
      <c r="G300" s="78"/>
      <c r="H300" s="78"/>
      <c r="I300" s="78"/>
      <c r="J300" s="78"/>
      <c r="K300" s="78"/>
      <c r="L300" s="78"/>
      <c r="M300" s="78" t="s">
        <v>6</v>
      </c>
      <c r="N300" s="78"/>
      <c r="O300" s="78"/>
      <c r="P300" s="78"/>
      <c r="Q300" s="78"/>
      <c r="R300" s="78"/>
      <c r="S300" s="78"/>
      <c r="T300" s="78" t="s">
        <v>7</v>
      </c>
    </row>
    <row r="301" customFormat="false" ht="20.25" hidden="false" customHeight="true" outlineLevel="0" collapsed="false">
      <c r="B301" s="79" t="s">
        <v>8</v>
      </c>
      <c r="C301" s="80" t="s">
        <v>9</v>
      </c>
      <c r="D301" s="13" t="s">
        <v>10</v>
      </c>
      <c r="E301" s="14" t="s">
        <v>11</v>
      </c>
      <c r="F301" s="81" t="s">
        <v>12</v>
      </c>
      <c r="G301" s="81"/>
      <c r="H301" s="81"/>
      <c r="I301" s="82" t="s">
        <v>13</v>
      </c>
      <c r="J301" s="83" t="s">
        <v>14</v>
      </c>
      <c r="K301" s="84" t="s">
        <v>15</v>
      </c>
      <c r="L301" s="84"/>
      <c r="M301" s="85" t="s">
        <v>16</v>
      </c>
      <c r="N301" s="85"/>
      <c r="O301" s="85"/>
      <c r="P301" s="82" t="s">
        <v>17</v>
      </c>
      <c r="Q301" s="83" t="s">
        <v>18</v>
      </c>
      <c r="R301" s="84" t="s">
        <v>19</v>
      </c>
      <c r="S301" s="84"/>
      <c r="T301" s="78"/>
    </row>
    <row r="302" customFormat="false" ht="20.25" hidden="false" customHeight="true" outlineLevel="0" collapsed="false">
      <c r="B302" s="79"/>
      <c r="C302" s="80"/>
      <c r="D302" s="13"/>
      <c r="E302" s="14"/>
      <c r="F302" s="81"/>
      <c r="G302" s="81"/>
      <c r="H302" s="81"/>
      <c r="I302" s="82"/>
      <c r="J302" s="83"/>
      <c r="K302" s="84"/>
      <c r="L302" s="84"/>
      <c r="M302" s="85"/>
      <c r="N302" s="85"/>
      <c r="O302" s="85"/>
      <c r="P302" s="82"/>
      <c r="Q302" s="83"/>
      <c r="R302" s="84"/>
      <c r="S302" s="84"/>
      <c r="T302" s="78"/>
    </row>
    <row r="303" customFormat="false" ht="11.25" hidden="false" customHeight="true" outlineLevel="0" collapsed="false">
      <c r="B303" s="79"/>
      <c r="C303" s="80"/>
      <c r="D303" s="13"/>
      <c r="E303" s="14"/>
      <c r="F303" s="81" t="s">
        <v>20</v>
      </c>
      <c r="G303" s="86" t="s">
        <v>21</v>
      </c>
      <c r="H303" s="86" t="s">
        <v>22</v>
      </c>
      <c r="I303" s="82"/>
      <c r="J303" s="83"/>
      <c r="K303" s="87" t="s">
        <v>23</v>
      </c>
      <c r="L303" s="88" t="s">
        <v>24</v>
      </c>
      <c r="M303" s="85" t="s">
        <v>25</v>
      </c>
      <c r="N303" s="82" t="s">
        <v>21</v>
      </c>
      <c r="O303" s="82" t="s">
        <v>22</v>
      </c>
      <c r="P303" s="82"/>
      <c r="Q303" s="83"/>
      <c r="R303" s="87" t="s">
        <v>26</v>
      </c>
      <c r="S303" s="88" t="s">
        <v>27</v>
      </c>
      <c r="T303" s="78"/>
    </row>
    <row r="304" customFormat="false" ht="13.5" hidden="false" customHeight="true" outlineLevel="0" collapsed="false">
      <c r="B304" s="79"/>
      <c r="C304" s="80"/>
      <c r="D304" s="13"/>
      <c r="E304" s="14"/>
      <c r="F304" s="89" t="s">
        <v>28</v>
      </c>
      <c r="G304" s="89"/>
      <c r="H304" s="89"/>
      <c r="I304" s="89"/>
      <c r="J304" s="89"/>
      <c r="K304" s="89"/>
      <c r="L304" s="89"/>
      <c r="M304" s="89" t="s">
        <v>29</v>
      </c>
      <c r="N304" s="89"/>
      <c r="O304" s="89"/>
      <c r="P304" s="89"/>
      <c r="Q304" s="89"/>
      <c r="R304" s="89"/>
      <c r="S304" s="89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90" t="n">
        <v>10961.3111799156</v>
      </c>
      <c r="E305" s="90" t="s">
        <v>35</v>
      </c>
      <c r="F305" s="91" t="n">
        <v>0.272490262916338</v>
      </c>
      <c r="G305" s="92" t="n">
        <v>-0.247905953896839</v>
      </c>
      <c r="H305" s="92" t="n">
        <v>0.0245843090194988</v>
      </c>
      <c r="I305" s="93" t="n">
        <v>0.0180127448793365</v>
      </c>
      <c r="J305" s="31"/>
      <c r="K305" s="93" t="n">
        <v>0.250908836920626</v>
      </c>
      <c r="L305" s="94" t="s">
        <v>35</v>
      </c>
      <c r="M305" s="95" t="n">
        <v>2986.85056532298</v>
      </c>
      <c r="N305" s="96" t="n">
        <v>-2717.37430401705</v>
      </c>
      <c r="O305" s="97" t="n">
        <v>269.476261305931</v>
      </c>
      <c r="P305" s="98" t="n">
        <v>197.443301826837</v>
      </c>
      <c r="Q305" s="31"/>
      <c r="R305" s="98" t="n">
        <v>2750.28983927767</v>
      </c>
      <c r="S305" s="99" t="s">
        <v>35</v>
      </c>
      <c r="T305" s="100" t="n">
        <v>-11796.4344755049</v>
      </c>
    </row>
    <row r="306" customFormat="false" ht="11.25" hidden="false" customHeight="true" outlineLevel="0" collapsed="false">
      <c r="B306" s="101" t="s">
        <v>33</v>
      </c>
      <c r="C306" s="102"/>
      <c r="D306" s="41" t="n">
        <v>10851.2915801295</v>
      </c>
      <c r="E306" s="41" t="s">
        <v>35</v>
      </c>
      <c r="F306" s="42" t="n">
        <v>0.275253000370242</v>
      </c>
      <c r="G306" s="43" t="n">
        <v>-0.230648680477566</v>
      </c>
      <c r="H306" s="43" t="n">
        <v>0.0446043198926762</v>
      </c>
      <c r="I306" s="43" t="n">
        <v>0.0181953733681241</v>
      </c>
      <c r="J306" s="44"/>
      <c r="K306" s="45" t="n">
        <v>0.110306592333536</v>
      </c>
      <c r="L306" s="46" t="s">
        <v>35</v>
      </c>
      <c r="M306" s="42" t="n">
        <v>2986.85056532298</v>
      </c>
      <c r="N306" s="43" t="n">
        <v>-2502.83608443418</v>
      </c>
      <c r="O306" s="43" t="n">
        <v>484.014480888799</v>
      </c>
      <c r="P306" s="43" t="n">
        <v>197.443301826837</v>
      </c>
      <c r="Q306" s="44"/>
      <c r="R306" s="45" t="n">
        <v>1196.96899662167</v>
      </c>
      <c r="S306" s="46" t="s">
        <v>35</v>
      </c>
      <c r="T306" s="47" t="n">
        <v>-6887.56485757014</v>
      </c>
    </row>
    <row r="307" customFormat="false" ht="11.25" hidden="false" customHeight="true" outlineLevel="0" collapsed="false">
      <c r="B307" s="103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1.25" hidden="false" customHeight="true" outlineLevel="0" collapsed="false">
      <c r="B308" s="104" t="s">
        <v>36</v>
      </c>
      <c r="C308" s="105"/>
      <c r="D308" s="41" t="n">
        <v>110.019599786086</v>
      </c>
      <c r="E308" s="41" t="s">
        <v>35</v>
      </c>
      <c r="F308" s="41" t="s">
        <v>35</v>
      </c>
      <c r="G308" s="45" t="n">
        <v>-1.95</v>
      </c>
      <c r="H308" s="45" t="n">
        <v>-1.95</v>
      </c>
      <c r="I308" s="43" t="s">
        <v>35</v>
      </c>
      <c r="J308" s="44"/>
      <c r="K308" s="45" t="n">
        <v>14.1185829222807</v>
      </c>
      <c r="L308" s="46" t="s">
        <v>35</v>
      </c>
      <c r="M308" s="41" t="s">
        <v>35</v>
      </c>
      <c r="N308" s="45" t="n">
        <v>-214.538219582868</v>
      </c>
      <c r="O308" s="45" t="n">
        <v>-214.538219582868</v>
      </c>
      <c r="P308" s="43" t="s">
        <v>35</v>
      </c>
      <c r="Q308" s="44"/>
      <c r="R308" s="45" t="n">
        <v>1553.32084265599</v>
      </c>
      <c r="S308" s="46" t="s">
        <v>35</v>
      </c>
      <c r="T308" s="47" t="n">
        <v>-4908.8696179348</v>
      </c>
    </row>
    <row r="309" customFormat="false" ht="11.25" hidden="false" customHeight="true" outlineLevel="0" collapsed="false">
      <c r="B309" s="103" t="s">
        <v>37</v>
      </c>
      <c r="C309" s="106"/>
      <c r="D309" s="41" t="s">
        <v>35</v>
      </c>
      <c r="E309" s="41" t="s">
        <v>35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60"/>
      <c r="R309" s="45" t="s">
        <v>35</v>
      </c>
      <c r="S309" s="51" t="s">
        <v>35</v>
      </c>
      <c r="T309" s="47" t="s">
        <v>35</v>
      </c>
    </row>
    <row r="310" customFormat="false" ht="11.25" hidden="false" customHeight="true" outlineLevel="0" collapsed="false">
      <c r="B310" s="103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1.25" hidden="false" customHeight="true" outlineLevel="0" collapsed="false">
      <c r="B311" s="107" t="s">
        <v>38</v>
      </c>
      <c r="C311" s="106"/>
      <c r="D311" s="41" t="n">
        <v>110.019599786086</v>
      </c>
      <c r="E311" s="41" t="s">
        <v>35</v>
      </c>
      <c r="F311" s="41" t="s">
        <v>35</v>
      </c>
      <c r="G311" s="45" t="n">
        <v>-1.95</v>
      </c>
      <c r="H311" s="45" t="n">
        <v>-1.95</v>
      </c>
      <c r="I311" s="43" t="s">
        <v>35</v>
      </c>
      <c r="J311" s="44"/>
      <c r="K311" s="45" t="n">
        <v>14.1185829222807</v>
      </c>
      <c r="L311" s="51" t="s">
        <v>35</v>
      </c>
      <c r="M311" s="41" t="s">
        <v>35</v>
      </c>
      <c r="N311" s="45" t="n">
        <v>-214.538219582868</v>
      </c>
      <c r="O311" s="45" t="n">
        <v>-214.538219582868</v>
      </c>
      <c r="P311" s="43" t="s">
        <v>35</v>
      </c>
      <c r="Q311" s="44"/>
      <c r="R311" s="45" t="n">
        <v>1553.32084265599</v>
      </c>
      <c r="S311" s="51" t="s">
        <v>35</v>
      </c>
      <c r="T311" s="47" t="n">
        <v>-4908.8696179348</v>
      </c>
    </row>
    <row r="312" customFormat="false" ht="11.25" hidden="false" customHeight="true" outlineLevel="0" collapsed="false">
      <c r="B312" s="103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1.25" hidden="false" customHeight="true" outlineLevel="0" collapsed="false">
      <c r="B313" s="107" t="s">
        <v>39</v>
      </c>
      <c r="C313" s="106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1.25" hidden="false" customHeight="true" outlineLevel="0" collapsed="false">
      <c r="B314" s="103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5.75" hidden="false" customHeight="true" outlineLevel="0" collapsed="false">
      <c r="B315" s="107" t="s">
        <v>40</v>
      </c>
      <c r="C315" s="106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1.25" hidden="false" customHeight="true" outlineLevel="0" collapsed="false">
      <c r="B316" s="103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5.75" hidden="false" customHeight="true" outlineLevel="0" collapsed="false">
      <c r="B317" s="107" t="s">
        <v>41</v>
      </c>
      <c r="C317" s="106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1.25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20" customFormat="false" ht="11.25" hidden="false" customHeight="true" outlineLevel="0" collapsed="false">
      <c r="A320" s="7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6" t="n">
        <v>0</v>
      </c>
      <c r="B321" s="77" t="s">
        <v>3</v>
      </c>
      <c r="C321" s="77"/>
      <c r="D321" s="78" t="s">
        <v>4</v>
      </c>
      <c r="E321" s="78"/>
      <c r="F321" s="78" t="s">
        <v>5</v>
      </c>
      <c r="G321" s="78"/>
      <c r="H321" s="78"/>
      <c r="I321" s="78"/>
      <c r="J321" s="78"/>
      <c r="K321" s="78"/>
      <c r="L321" s="78"/>
      <c r="M321" s="78" t="s">
        <v>6</v>
      </c>
      <c r="N321" s="78"/>
      <c r="O321" s="78"/>
      <c r="P321" s="78"/>
      <c r="Q321" s="78"/>
      <c r="R321" s="78"/>
      <c r="S321" s="78"/>
      <c r="T321" s="78" t="s">
        <v>7</v>
      </c>
    </row>
    <row r="322" customFormat="false" ht="20.25" hidden="false" customHeight="true" outlineLevel="0" collapsed="false">
      <c r="B322" s="79" t="s">
        <v>8</v>
      </c>
      <c r="C322" s="80" t="s">
        <v>9</v>
      </c>
      <c r="D322" s="13" t="s">
        <v>10</v>
      </c>
      <c r="E322" s="14" t="s">
        <v>11</v>
      </c>
      <c r="F322" s="81" t="s">
        <v>12</v>
      </c>
      <c r="G322" s="81"/>
      <c r="H322" s="81"/>
      <c r="I322" s="82" t="s">
        <v>13</v>
      </c>
      <c r="J322" s="83" t="s">
        <v>14</v>
      </c>
      <c r="K322" s="84" t="s">
        <v>15</v>
      </c>
      <c r="L322" s="84"/>
      <c r="M322" s="85" t="s">
        <v>16</v>
      </c>
      <c r="N322" s="85"/>
      <c r="O322" s="85"/>
      <c r="P322" s="82" t="s">
        <v>17</v>
      </c>
      <c r="Q322" s="83" t="s">
        <v>18</v>
      </c>
      <c r="R322" s="84" t="s">
        <v>19</v>
      </c>
      <c r="S322" s="84"/>
      <c r="T322" s="78"/>
    </row>
    <row r="323" customFormat="false" ht="20.25" hidden="false" customHeight="true" outlineLevel="0" collapsed="false">
      <c r="B323" s="79"/>
      <c r="C323" s="80"/>
      <c r="D323" s="13"/>
      <c r="E323" s="14"/>
      <c r="F323" s="81"/>
      <c r="G323" s="81"/>
      <c r="H323" s="81"/>
      <c r="I323" s="82"/>
      <c r="J323" s="83"/>
      <c r="K323" s="84"/>
      <c r="L323" s="84"/>
      <c r="M323" s="85"/>
      <c r="N323" s="85"/>
      <c r="O323" s="85"/>
      <c r="P323" s="82"/>
      <c r="Q323" s="83"/>
      <c r="R323" s="84"/>
      <c r="S323" s="84"/>
      <c r="T323" s="78"/>
    </row>
    <row r="324" customFormat="false" ht="11.25" hidden="false" customHeight="true" outlineLevel="0" collapsed="false">
      <c r="B324" s="79"/>
      <c r="C324" s="80"/>
      <c r="D324" s="13"/>
      <c r="E324" s="14"/>
      <c r="F324" s="81" t="s">
        <v>20</v>
      </c>
      <c r="G324" s="86" t="s">
        <v>21</v>
      </c>
      <c r="H324" s="86" t="s">
        <v>22</v>
      </c>
      <c r="I324" s="82"/>
      <c r="J324" s="83"/>
      <c r="K324" s="87" t="s">
        <v>23</v>
      </c>
      <c r="L324" s="88" t="s">
        <v>24</v>
      </c>
      <c r="M324" s="85" t="s">
        <v>25</v>
      </c>
      <c r="N324" s="82" t="s">
        <v>21</v>
      </c>
      <c r="O324" s="82" t="s">
        <v>22</v>
      </c>
      <c r="P324" s="82"/>
      <c r="Q324" s="83"/>
      <c r="R324" s="87" t="s">
        <v>26</v>
      </c>
      <c r="S324" s="88" t="s">
        <v>27</v>
      </c>
      <c r="T324" s="78"/>
    </row>
    <row r="325" customFormat="false" ht="13.5" hidden="false" customHeight="true" outlineLevel="0" collapsed="false">
      <c r="B325" s="79"/>
      <c r="C325" s="80"/>
      <c r="D325" s="13"/>
      <c r="E325" s="14"/>
      <c r="F325" s="89" t="s">
        <v>28</v>
      </c>
      <c r="G325" s="89"/>
      <c r="H325" s="89"/>
      <c r="I325" s="89"/>
      <c r="J325" s="89"/>
      <c r="K325" s="89"/>
      <c r="L325" s="89"/>
      <c r="M325" s="89" t="s">
        <v>29</v>
      </c>
      <c r="N325" s="89"/>
      <c r="O325" s="89"/>
      <c r="P325" s="89"/>
      <c r="Q325" s="89"/>
      <c r="R325" s="89"/>
      <c r="S325" s="89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90" t="n">
        <v>11011.37304259</v>
      </c>
      <c r="E326" s="90" t="s">
        <v>35</v>
      </c>
      <c r="F326" s="91" t="n">
        <v>0.273874672099495</v>
      </c>
      <c r="G326" s="92" t="n">
        <v>-0.246951789253891</v>
      </c>
      <c r="H326" s="92" t="n">
        <v>0.0269228828456042</v>
      </c>
      <c r="I326" s="93" t="n">
        <v>0.0181213742532634</v>
      </c>
      <c r="J326" s="31"/>
      <c r="K326" s="93" t="n">
        <v>0.250224143975679</v>
      </c>
      <c r="L326" s="94" t="s">
        <v>35</v>
      </c>
      <c r="M326" s="95" t="n">
        <v>3015.73618140456</v>
      </c>
      <c r="N326" s="96" t="n">
        <v>-2719.27827500966</v>
      </c>
      <c r="O326" s="97" t="n">
        <v>296.457906394895</v>
      </c>
      <c r="P326" s="98" t="n">
        <v>199.54121194707</v>
      </c>
      <c r="Q326" s="31"/>
      <c r="R326" s="98" t="n">
        <v>2755.31139357895</v>
      </c>
      <c r="S326" s="99" t="s">
        <v>35</v>
      </c>
      <c r="T326" s="100" t="n">
        <v>-11921.4718770434</v>
      </c>
    </row>
    <row r="327" customFormat="false" ht="11.25" hidden="false" customHeight="true" outlineLevel="0" collapsed="false">
      <c r="B327" s="101" t="s">
        <v>33</v>
      </c>
      <c r="C327" s="102"/>
      <c r="D327" s="41" t="n">
        <v>10901.3534428039</v>
      </c>
      <c r="E327" s="41" t="s">
        <v>35</v>
      </c>
      <c r="F327" s="42" t="n">
        <v>0.276638694197671</v>
      </c>
      <c r="G327" s="43" t="n">
        <v>-0.229764136037639</v>
      </c>
      <c r="H327" s="43" t="n">
        <v>0.0468745581600313</v>
      </c>
      <c r="I327" s="43" t="n">
        <v>0.0183042603832636</v>
      </c>
      <c r="J327" s="44"/>
      <c r="K327" s="45" t="n">
        <v>0.110260671505551</v>
      </c>
      <c r="L327" s="46" t="s">
        <v>35</v>
      </c>
      <c r="M327" s="42" t="n">
        <v>3015.73618140456</v>
      </c>
      <c r="N327" s="43" t="n">
        <v>-2504.74005542679</v>
      </c>
      <c r="O327" s="43" t="n">
        <v>510.99612597777</v>
      </c>
      <c r="P327" s="43" t="n">
        <v>199.54121194707</v>
      </c>
      <c r="Q327" s="44"/>
      <c r="R327" s="45" t="n">
        <v>1201.99055092291</v>
      </c>
      <c r="S327" s="46" t="s">
        <v>35</v>
      </c>
      <c r="T327" s="47" t="n">
        <v>-7012.60225910842</v>
      </c>
    </row>
    <row r="328" customFormat="false" ht="11.25" hidden="false" customHeight="true" outlineLevel="0" collapsed="false">
      <c r="B328" s="103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1.25" hidden="false" customHeight="true" outlineLevel="0" collapsed="false">
      <c r="B329" s="104" t="s">
        <v>36</v>
      </c>
      <c r="C329" s="105"/>
      <c r="D329" s="41" t="n">
        <v>110.01959978609</v>
      </c>
      <c r="E329" s="41" t="s">
        <v>35</v>
      </c>
      <c r="F329" s="41" t="s">
        <v>35</v>
      </c>
      <c r="G329" s="45" t="n">
        <v>-1.95</v>
      </c>
      <c r="H329" s="45" t="n">
        <v>-1.95</v>
      </c>
      <c r="I329" s="43" t="s">
        <v>35</v>
      </c>
      <c r="J329" s="44"/>
      <c r="K329" s="45" t="n">
        <v>14.1185829222807</v>
      </c>
      <c r="L329" s="46" t="s">
        <v>35</v>
      </c>
      <c r="M329" s="41" t="s">
        <v>35</v>
      </c>
      <c r="N329" s="45" t="n">
        <v>-214.538219582875</v>
      </c>
      <c r="O329" s="45" t="n">
        <v>-214.538219582875</v>
      </c>
      <c r="P329" s="43" t="s">
        <v>35</v>
      </c>
      <c r="Q329" s="44"/>
      <c r="R329" s="45" t="n">
        <v>1553.32084265605</v>
      </c>
      <c r="S329" s="46" t="s">
        <v>35</v>
      </c>
      <c r="T329" s="47" t="n">
        <v>-4908.86961793496</v>
      </c>
    </row>
    <row r="330" customFormat="false" ht="11.25" hidden="false" customHeight="true" outlineLevel="0" collapsed="false">
      <c r="B330" s="103" t="s">
        <v>37</v>
      </c>
      <c r="C330" s="106"/>
      <c r="D330" s="41" t="s">
        <v>35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1.25" hidden="false" customHeight="true" outlineLevel="0" collapsed="false">
      <c r="B331" s="103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1.25" hidden="false" customHeight="true" outlineLevel="0" collapsed="false">
      <c r="B332" s="107" t="s">
        <v>38</v>
      </c>
      <c r="C332" s="106"/>
      <c r="D332" s="41" t="n">
        <v>110.01959978609</v>
      </c>
      <c r="E332" s="41" t="s">
        <v>35</v>
      </c>
      <c r="F332" s="41" t="s">
        <v>35</v>
      </c>
      <c r="G332" s="45" t="n">
        <v>-1.95</v>
      </c>
      <c r="H332" s="45" t="n">
        <v>-1.95</v>
      </c>
      <c r="I332" s="43" t="s">
        <v>35</v>
      </c>
      <c r="J332" s="44"/>
      <c r="K332" s="45" t="n">
        <v>14.1185829222807</v>
      </c>
      <c r="L332" s="51" t="s">
        <v>35</v>
      </c>
      <c r="M332" s="41" t="s">
        <v>35</v>
      </c>
      <c r="N332" s="45" t="n">
        <v>-214.538219582875</v>
      </c>
      <c r="O332" s="45" t="n">
        <v>-214.538219582875</v>
      </c>
      <c r="P332" s="43" t="s">
        <v>35</v>
      </c>
      <c r="Q332" s="44"/>
      <c r="R332" s="45" t="n">
        <v>1553.32084265605</v>
      </c>
      <c r="S332" s="51" t="s">
        <v>35</v>
      </c>
      <c r="T332" s="47" t="n">
        <v>-4908.86961793496</v>
      </c>
    </row>
    <row r="333" customFormat="false" ht="11.25" hidden="false" customHeight="true" outlineLevel="0" collapsed="false">
      <c r="B333" s="103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1.25" hidden="false" customHeight="true" outlineLevel="0" collapsed="false">
      <c r="B334" s="107" t="s">
        <v>39</v>
      </c>
      <c r="C334" s="106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1.25" hidden="false" customHeight="true" outlineLevel="0" collapsed="false">
      <c r="B335" s="103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5.75" hidden="false" customHeight="true" outlineLevel="0" collapsed="false">
      <c r="B336" s="107" t="s">
        <v>40</v>
      </c>
      <c r="C336" s="106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1.25" hidden="false" customHeight="true" outlineLevel="0" collapsed="false">
      <c r="B337" s="103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5.75" hidden="false" customHeight="true" outlineLevel="0" collapsed="false">
      <c r="B338" s="107" t="s">
        <v>41</v>
      </c>
      <c r="C338" s="106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1.25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1" customFormat="false" ht="11.25" hidden="false" customHeight="true" outlineLevel="0" collapsed="false">
      <c r="A341" s="7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76" t="n">
        <v>0</v>
      </c>
      <c r="B342" s="77" t="s">
        <v>3</v>
      </c>
      <c r="C342" s="77"/>
      <c r="D342" s="78" t="s">
        <v>4</v>
      </c>
      <c r="E342" s="78"/>
      <c r="F342" s="78" t="s">
        <v>5</v>
      </c>
      <c r="G342" s="78"/>
      <c r="H342" s="78"/>
      <c r="I342" s="78"/>
      <c r="J342" s="78"/>
      <c r="K342" s="78"/>
      <c r="L342" s="78"/>
      <c r="M342" s="78" t="s">
        <v>6</v>
      </c>
      <c r="N342" s="78"/>
      <c r="O342" s="78"/>
      <c r="P342" s="78"/>
      <c r="Q342" s="78"/>
      <c r="R342" s="78"/>
      <c r="S342" s="78"/>
      <c r="T342" s="78" t="s">
        <v>7</v>
      </c>
    </row>
    <row r="343" customFormat="false" ht="11.25" hidden="false" customHeight="true" outlineLevel="0" collapsed="false">
      <c r="B343" s="79" t="s">
        <v>8</v>
      </c>
      <c r="C343" s="80" t="s">
        <v>9</v>
      </c>
      <c r="D343" s="13" t="s">
        <v>10</v>
      </c>
      <c r="E343" s="14" t="s">
        <v>11</v>
      </c>
      <c r="F343" s="81" t="s">
        <v>12</v>
      </c>
      <c r="G343" s="81"/>
      <c r="H343" s="81"/>
      <c r="I343" s="82" t="s">
        <v>13</v>
      </c>
      <c r="J343" s="83" t="s">
        <v>14</v>
      </c>
      <c r="K343" s="84" t="s">
        <v>15</v>
      </c>
      <c r="L343" s="84"/>
      <c r="M343" s="85" t="s">
        <v>16</v>
      </c>
      <c r="N343" s="85"/>
      <c r="O343" s="85"/>
      <c r="P343" s="82" t="s">
        <v>17</v>
      </c>
      <c r="Q343" s="83" t="s">
        <v>18</v>
      </c>
      <c r="R343" s="84" t="s">
        <v>19</v>
      </c>
      <c r="S343" s="84"/>
      <c r="T343" s="78"/>
    </row>
    <row r="344" customFormat="false" ht="11.25" hidden="false" customHeight="true" outlineLevel="0" collapsed="false">
      <c r="B344" s="79"/>
      <c r="C344" s="80"/>
      <c r="D344" s="13"/>
      <c r="E344" s="14"/>
      <c r="F344" s="81"/>
      <c r="G344" s="81"/>
      <c r="H344" s="81"/>
      <c r="I344" s="82"/>
      <c r="J344" s="83"/>
      <c r="K344" s="84"/>
      <c r="L344" s="84"/>
      <c r="M344" s="85"/>
      <c r="N344" s="85"/>
      <c r="O344" s="85"/>
      <c r="P344" s="82"/>
      <c r="Q344" s="83"/>
      <c r="R344" s="84"/>
      <c r="S344" s="84"/>
      <c r="T344" s="78"/>
    </row>
    <row r="345" customFormat="false" ht="11.25" hidden="false" customHeight="true" outlineLevel="0" collapsed="false">
      <c r="B345" s="79"/>
      <c r="C345" s="80"/>
      <c r="D345" s="13"/>
      <c r="E345" s="14"/>
      <c r="F345" s="81" t="s">
        <v>20</v>
      </c>
      <c r="G345" s="86" t="s">
        <v>21</v>
      </c>
      <c r="H345" s="86" t="s">
        <v>22</v>
      </c>
      <c r="I345" s="82"/>
      <c r="J345" s="83"/>
      <c r="K345" s="87" t="s">
        <v>23</v>
      </c>
      <c r="L345" s="88" t="s">
        <v>24</v>
      </c>
      <c r="M345" s="85" t="s">
        <v>25</v>
      </c>
      <c r="N345" s="82" t="s">
        <v>21</v>
      </c>
      <c r="O345" s="82" t="s">
        <v>22</v>
      </c>
      <c r="P345" s="82"/>
      <c r="Q345" s="83"/>
      <c r="R345" s="87" t="s">
        <v>26</v>
      </c>
      <c r="S345" s="88" t="s">
        <v>27</v>
      </c>
      <c r="T345" s="78"/>
    </row>
    <row r="346" customFormat="false" ht="11.25" hidden="false" customHeight="true" outlineLevel="0" collapsed="false">
      <c r="B346" s="79"/>
      <c r="C346" s="80"/>
      <c r="D346" s="13"/>
      <c r="E346" s="14"/>
      <c r="F346" s="89" t="s">
        <v>28</v>
      </c>
      <c r="G346" s="89"/>
      <c r="H346" s="89"/>
      <c r="I346" s="89"/>
      <c r="J346" s="89"/>
      <c r="K346" s="89"/>
      <c r="L346" s="89"/>
      <c r="M346" s="89" t="s">
        <v>29</v>
      </c>
      <c r="N346" s="89"/>
      <c r="O346" s="89"/>
      <c r="P346" s="89"/>
      <c r="Q346" s="89"/>
      <c r="R346" s="89"/>
      <c r="S346" s="89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90" t="n">
        <v>11093.5617005033</v>
      </c>
      <c r="E347" s="90" t="s">
        <v>35</v>
      </c>
      <c r="F347" s="91" t="n">
        <v>0.27436005732992</v>
      </c>
      <c r="G347" s="92" t="n">
        <v>-0.247487173928531</v>
      </c>
      <c r="H347" s="92" t="n">
        <v>0.0268728834013884</v>
      </c>
      <c r="I347" s="93" t="n">
        <v>0.018222264134105</v>
      </c>
      <c r="J347" s="31"/>
      <c r="K347" s="93" t="n">
        <v>0.266878737668274</v>
      </c>
      <c r="L347" s="94" t="s">
        <v>35</v>
      </c>
      <c r="M347" s="95" t="n">
        <v>3043.63022414309</v>
      </c>
      <c r="N347" s="96" t="n">
        <v>-2745.51423405936</v>
      </c>
      <c r="O347" s="97" t="n">
        <v>298.115990083733</v>
      </c>
      <c r="P347" s="98" t="n">
        <v>202.149811494563</v>
      </c>
      <c r="Q347" s="31"/>
      <c r="R347" s="98" t="n">
        <v>2960.63574287543</v>
      </c>
      <c r="S347" s="99" t="s">
        <v>35</v>
      </c>
      <c r="T347" s="100" t="n">
        <v>-12689.9723296637</v>
      </c>
    </row>
    <row r="348" customFormat="false" ht="11.25" hidden="false" customHeight="true" outlineLevel="0" collapsed="false">
      <c r="B348" s="101" t="s">
        <v>33</v>
      </c>
      <c r="C348" s="102"/>
      <c r="D348" s="41" t="n">
        <v>10967.1874129725</v>
      </c>
      <c r="E348" s="41" t="s">
        <v>35</v>
      </c>
      <c r="F348" s="42" t="n">
        <v>0.277521492934728</v>
      </c>
      <c r="G348" s="43" t="n">
        <v>-0.227869213798452</v>
      </c>
      <c r="H348" s="43" t="n">
        <v>0.0496522791362757</v>
      </c>
      <c r="I348" s="43" t="n">
        <v>0.018432238265159</v>
      </c>
      <c r="J348" s="44"/>
      <c r="K348" s="45" t="n">
        <v>0.107266324612672</v>
      </c>
      <c r="L348" s="46" t="s">
        <v>35</v>
      </c>
      <c r="M348" s="42" t="n">
        <v>3043.63022414309</v>
      </c>
      <c r="N348" s="43" t="n">
        <v>-2499.08437337433</v>
      </c>
      <c r="O348" s="43" t="n">
        <v>544.545850768761</v>
      </c>
      <c r="P348" s="43" t="n">
        <v>202.149811494563</v>
      </c>
      <c r="Q348" s="44"/>
      <c r="R348" s="45" t="n">
        <v>1176.40988512792</v>
      </c>
      <c r="S348" s="46" t="s">
        <v>35</v>
      </c>
      <c r="T348" s="47" t="n">
        <v>-7051.38700710123</v>
      </c>
    </row>
    <row r="349" customFormat="false" ht="11.25" hidden="false" customHeight="true" outlineLevel="0" collapsed="false">
      <c r="B349" s="103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1.25" hidden="false" customHeight="true" outlineLevel="0" collapsed="false">
      <c r="B350" s="104" t="s">
        <v>36</v>
      </c>
      <c r="C350" s="105"/>
      <c r="D350" s="41" t="n">
        <v>126.374287530784</v>
      </c>
      <c r="E350" s="41" t="s">
        <v>35</v>
      </c>
      <c r="F350" s="41" t="s">
        <v>35</v>
      </c>
      <c r="G350" s="45" t="n">
        <v>-1.95</v>
      </c>
      <c r="H350" s="45" t="n">
        <v>-1.95</v>
      </c>
      <c r="I350" s="43" t="s">
        <v>35</v>
      </c>
      <c r="J350" s="44"/>
      <c r="K350" s="45" t="n">
        <v>14.1185829222807</v>
      </c>
      <c r="L350" s="46" t="s">
        <v>35</v>
      </c>
      <c r="M350" s="41" t="s">
        <v>35</v>
      </c>
      <c r="N350" s="45" t="n">
        <v>-246.429860685028</v>
      </c>
      <c r="O350" s="45" t="n">
        <v>-246.429860685028</v>
      </c>
      <c r="P350" s="43" t="s">
        <v>35</v>
      </c>
      <c r="Q350" s="44"/>
      <c r="R350" s="45" t="n">
        <v>1784.22585774751</v>
      </c>
      <c r="S350" s="46" t="s">
        <v>35</v>
      </c>
      <c r="T350" s="47" t="n">
        <v>-5638.58532256245</v>
      </c>
    </row>
    <row r="351" customFormat="false" ht="11.25" hidden="false" customHeight="true" outlineLevel="0" collapsed="false">
      <c r="B351" s="103" t="s">
        <v>37</v>
      </c>
      <c r="C351" s="106"/>
      <c r="D351" s="41" t="s">
        <v>35</v>
      </c>
      <c r="E351" s="41" t="s">
        <v>35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60"/>
      <c r="R351" s="45" t="s">
        <v>35</v>
      </c>
      <c r="S351" s="51" t="s">
        <v>35</v>
      </c>
      <c r="T351" s="47" t="s">
        <v>35</v>
      </c>
    </row>
    <row r="352" customFormat="false" ht="11.25" hidden="false" customHeight="true" outlineLevel="0" collapsed="false">
      <c r="B352" s="103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1.25" hidden="false" customHeight="true" outlineLevel="0" collapsed="false">
      <c r="B353" s="107" t="s">
        <v>38</v>
      </c>
      <c r="C353" s="106"/>
      <c r="D353" s="41" t="n">
        <v>126.374287530784</v>
      </c>
      <c r="E353" s="41" t="s">
        <v>35</v>
      </c>
      <c r="F353" s="41" t="s">
        <v>35</v>
      </c>
      <c r="G353" s="45" t="n">
        <v>-1.95</v>
      </c>
      <c r="H353" s="45" t="n">
        <v>-1.95</v>
      </c>
      <c r="I353" s="43" t="s">
        <v>35</v>
      </c>
      <c r="J353" s="44"/>
      <c r="K353" s="45" t="n">
        <v>14.1185829222807</v>
      </c>
      <c r="L353" s="51" t="s">
        <v>35</v>
      </c>
      <c r="M353" s="41" t="s">
        <v>35</v>
      </c>
      <c r="N353" s="45" t="n">
        <v>-246.429860685028</v>
      </c>
      <c r="O353" s="45" t="n">
        <v>-246.429860685028</v>
      </c>
      <c r="P353" s="43" t="s">
        <v>35</v>
      </c>
      <c r="Q353" s="44"/>
      <c r="R353" s="45" t="n">
        <v>1784.22585774751</v>
      </c>
      <c r="S353" s="51" t="s">
        <v>35</v>
      </c>
      <c r="T353" s="47" t="n">
        <v>-5638.58532256245</v>
      </c>
    </row>
    <row r="354" customFormat="false" ht="11.25" hidden="false" customHeight="true" outlineLevel="0" collapsed="false">
      <c r="B354" s="103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1.25" hidden="false" customHeight="true" outlineLevel="0" collapsed="false">
      <c r="B355" s="107" t="s">
        <v>39</v>
      </c>
      <c r="C355" s="106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1.25" hidden="false" customHeight="true" outlineLevel="0" collapsed="false">
      <c r="B356" s="103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1.25" hidden="false" customHeight="true" outlineLevel="0" collapsed="false">
      <c r="B357" s="107" t="s">
        <v>40</v>
      </c>
      <c r="C357" s="106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1.25" hidden="false" customHeight="true" outlineLevel="0" collapsed="false">
      <c r="B358" s="103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1.25" hidden="false" customHeight="true" outlineLevel="0" collapsed="false">
      <c r="B359" s="107" t="s">
        <v>41</v>
      </c>
      <c r="C359" s="106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1.25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75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6" t="n">
        <v>0</v>
      </c>
      <c r="B363" s="77" t="s">
        <v>3</v>
      </c>
      <c r="C363" s="77"/>
      <c r="D363" s="78" t="s">
        <v>4</v>
      </c>
      <c r="E363" s="78"/>
      <c r="F363" s="78" t="s">
        <v>5</v>
      </c>
      <c r="G363" s="78"/>
      <c r="H363" s="78"/>
      <c r="I363" s="78"/>
      <c r="J363" s="78"/>
      <c r="K363" s="78"/>
      <c r="L363" s="78"/>
      <c r="M363" s="78" t="s">
        <v>6</v>
      </c>
      <c r="N363" s="78"/>
      <c r="O363" s="78"/>
      <c r="P363" s="78"/>
      <c r="Q363" s="78"/>
      <c r="R363" s="78"/>
      <c r="S363" s="78"/>
      <c r="T363" s="78" t="s">
        <v>7</v>
      </c>
    </row>
    <row r="364" customFormat="false" ht="12" hidden="false" customHeight="true" outlineLevel="0" collapsed="false">
      <c r="B364" s="79" t="s">
        <v>8</v>
      </c>
      <c r="C364" s="80" t="s">
        <v>9</v>
      </c>
      <c r="D364" s="13" t="s">
        <v>10</v>
      </c>
      <c r="E364" s="14" t="s">
        <v>11</v>
      </c>
      <c r="F364" s="81" t="s">
        <v>12</v>
      </c>
      <c r="G364" s="81"/>
      <c r="H364" s="81"/>
      <c r="I364" s="82" t="s">
        <v>13</v>
      </c>
      <c r="J364" s="83" t="s">
        <v>14</v>
      </c>
      <c r="K364" s="84" t="s">
        <v>15</v>
      </c>
      <c r="L364" s="84"/>
      <c r="M364" s="85" t="s">
        <v>16</v>
      </c>
      <c r="N364" s="85"/>
      <c r="O364" s="85"/>
      <c r="P364" s="82" t="s">
        <v>17</v>
      </c>
      <c r="Q364" s="83" t="s">
        <v>18</v>
      </c>
      <c r="R364" s="84" t="s">
        <v>19</v>
      </c>
      <c r="S364" s="84"/>
      <c r="T364" s="78"/>
    </row>
    <row r="365" customFormat="false" ht="12" hidden="false" customHeight="true" outlineLevel="0" collapsed="false">
      <c r="B365" s="79"/>
      <c r="C365" s="80"/>
      <c r="D365" s="13"/>
      <c r="E365" s="14"/>
      <c r="F365" s="81"/>
      <c r="G365" s="81"/>
      <c r="H365" s="81"/>
      <c r="I365" s="82"/>
      <c r="J365" s="83"/>
      <c r="K365" s="84"/>
      <c r="L365" s="84"/>
      <c r="M365" s="85"/>
      <c r="N365" s="85"/>
      <c r="O365" s="85"/>
      <c r="P365" s="82"/>
      <c r="Q365" s="83"/>
      <c r="R365" s="84"/>
      <c r="S365" s="84"/>
      <c r="T365" s="78"/>
    </row>
    <row r="366" customFormat="false" ht="12" hidden="false" customHeight="true" outlineLevel="0" collapsed="false">
      <c r="B366" s="79"/>
      <c r="C366" s="80"/>
      <c r="D366" s="13"/>
      <c r="E366" s="14"/>
      <c r="F366" s="81" t="s">
        <v>20</v>
      </c>
      <c r="G366" s="86" t="s">
        <v>21</v>
      </c>
      <c r="H366" s="86" t="s">
        <v>22</v>
      </c>
      <c r="I366" s="82"/>
      <c r="J366" s="83"/>
      <c r="K366" s="87" t="s">
        <v>23</v>
      </c>
      <c r="L366" s="88" t="s">
        <v>24</v>
      </c>
      <c r="M366" s="85" t="s">
        <v>25</v>
      </c>
      <c r="N366" s="82" t="s">
        <v>21</v>
      </c>
      <c r="O366" s="82" t="s">
        <v>22</v>
      </c>
      <c r="P366" s="82"/>
      <c r="Q366" s="83"/>
      <c r="R366" s="87" t="s">
        <v>26</v>
      </c>
      <c r="S366" s="88" t="s">
        <v>27</v>
      </c>
      <c r="T366" s="78"/>
    </row>
    <row r="367" customFormat="false" ht="12" hidden="false" customHeight="true" outlineLevel="0" collapsed="false">
      <c r="B367" s="79"/>
      <c r="C367" s="80"/>
      <c r="D367" s="13"/>
      <c r="E367" s="14"/>
      <c r="F367" s="89" t="s">
        <v>28</v>
      </c>
      <c r="G367" s="89"/>
      <c r="H367" s="89"/>
      <c r="I367" s="89"/>
      <c r="J367" s="89"/>
      <c r="K367" s="89"/>
      <c r="L367" s="89"/>
      <c r="M367" s="89" t="s">
        <v>29</v>
      </c>
      <c r="N367" s="89"/>
      <c r="O367" s="89"/>
      <c r="P367" s="89"/>
      <c r="Q367" s="89"/>
      <c r="R367" s="89"/>
      <c r="S367" s="8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90" t="n">
        <v>11159.5782490181</v>
      </c>
      <c r="E368" s="90" t="s">
        <v>35</v>
      </c>
      <c r="F368" s="91" t="n">
        <v>0.276913968514044</v>
      </c>
      <c r="G368" s="92" t="n">
        <v>-0.308991716467232</v>
      </c>
      <c r="H368" s="92" t="n">
        <v>-0.0320777479531874</v>
      </c>
      <c r="I368" s="93" t="n">
        <v>0.013696467729815</v>
      </c>
      <c r="J368" s="31"/>
      <c r="K368" s="93" t="n">
        <v>0.251223774426761</v>
      </c>
      <c r="L368" s="94" t="s">
        <v>35</v>
      </c>
      <c r="M368" s="95" t="n">
        <v>3090.24309987862</v>
      </c>
      <c r="N368" s="96" t="n">
        <v>-3448.2172382145</v>
      </c>
      <c r="O368" s="97" t="n">
        <v>-357.974138335876</v>
      </c>
      <c r="P368" s="98" t="n">
        <v>152.846803366022</v>
      </c>
      <c r="Q368" s="31"/>
      <c r="R368" s="98" t="n">
        <v>2803.55136872912</v>
      </c>
      <c r="S368" s="99" t="s">
        <v>35</v>
      </c>
      <c r="T368" s="100" t="n">
        <v>-9527.55479045065</v>
      </c>
    </row>
    <row r="369" customFormat="false" ht="12" hidden="false" customHeight="true" outlineLevel="0" collapsed="false">
      <c r="B369" s="101" t="s">
        <v>33</v>
      </c>
      <c r="C369" s="102"/>
      <c r="D369" s="41" t="n">
        <v>11033.2039614873</v>
      </c>
      <c r="E369" s="41" t="s">
        <v>35</v>
      </c>
      <c r="F369" s="42" t="n">
        <v>0.280085740340292</v>
      </c>
      <c r="G369" s="43" t="n">
        <v>-0.290195612145454</v>
      </c>
      <c r="H369" s="43" t="n">
        <v>-0.0101098718051625</v>
      </c>
      <c r="I369" s="43" t="n">
        <v>0.0138533470331512</v>
      </c>
      <c r="J369" s="44"/>
      <c r="K369" s="45" t="n">
        <v>0.0923870812630383</v>
      </c>
      <c r="L369" s="46" t="s">
        <v>35</v>
      </c>
      <c r="M369" s="42" t="n">
        <v>3090.24309987862</v>
      </c>
      <c r="N369" s="43" t="n">
        <v>-3201.78737752947</v>
      </c>
      <c r="O369" s="43" t="n">
        <v>-111.544277650848</v>
      </c>
      <c r="P369" s="43" t="n">
        <v>152.846803366022</v>
      </c>
      <c r="Q369" s="44"/>
      <c r="R369" s="45" t="n">
        <v>1019.32551098161</v>
      </c>
      <c r="S369" s="46" t="s">
        <v>35</v>
      </c>
      <c r="T369" s="47" t="n">
        <v>-3888.9694678882</v>
      </c>
    </row>
    <row r="370" customFormat="false" ht="12" hidden="false" customHeight="true" outlineLevel="0" collapsed="false">
      <c r="B370" s="103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4" t="s">
        <v>36</v>
      </c>
      <c r="C371" s="105"/>
      <c r="D371" s="41" t="n">
        <v>126.374287530784</v>
      </c>
      <c r="E371" s="41" t="s">
        <v>35</v>
      </c>
      <c r="F371" s="41" t="s">
        <v>35</v>
      </c>
      <c r="G371" s="45" t="n">
        <v>-1.95</v>
      </c>
      <c r="H371" s="45" t="n">
        <v>-1.95</v>
      </c>
      <c r="I371" s="43" t="s">
        <v>35</v>
      </c>
      <c r="J371" s="44"/>
      <c r="K371" s="45" t="n">
        <v>14.1185829222807</v>
      </c>
      <c r="L371" s="46" t="s">
        <v>35</v>
      </c>
      <c r="M371" s="41" t="s">
        <v>35</v>
      </c>
      <c r="N371" s="45" t="n">
        <v>-246.429860685028</v>
      </c>
      <c r="O371" s="45" t="n">
        <v>-246.429860685028</v>
      </c>
      <c r="P371" s="43" t="s">
        <v>35</v>
      </c>
      <c r="Q371" s="44"/>
      <c r="R371" s="45" t="n">
        <v>1784.22585774751</v>
      </c>
      <c r="S371" s="46" t="s">
        <v>35</v>
      </c>
      <c r="T371" s="47" t="n">
        <v>-5638.58532256245</v>
      </c>
    </row>
    <row r="372" customFormat="false" ht="12" hidden="false" customHeight="true" outlineLevel="0" collapsed="false">
      <c r="B372" s="103" t="s">
        <v>37</v>
      </c>
      <c r="C372" s="106"/>
      <c r="D372" s="41" t="s">
        <v>35</v>
      </c>
      <c r="E372" s="41" t="s">
        <v>35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60"/>
      <c r="R372" s="45" t="s">
        <v>35</v>
      </c>
      <c r="S372" s="51" t="s">
        <v>35</v>
      </c>
      <c r="T372" s="47" t="s">
        <v>35</v>
      </c>
    </row>
    <row r="373" customFormat="false" ht="12" hidden="false" customHeight="true" outlineLevel="0" collapsed="false">
      <c r="B373" s="103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107" t="s">
        <v>38</v>
      </c>
      <c r="C374" s="106"/>
      <c r="D374" s="41" t="n">
        <v>126.374287530784</v>
      </c>
      <c r="E374" s="41" t="s">
        <v>35</v>
      </c>
      <c r="F374" s="41" t="s">
        <v>35</v>
      </c>
      <c r="G374" s="45" t="n">
        <v>-1.95</v>
      </c>
      <c r="H374" s="45" t="n">
        <v>-1.95</v>
      </c>
      <c r="I374" s="43" t="s">
        <v>35</v>
      </c>
      <c r="J374" s="44"/>
      <c r="K374" s="45" t="n">
        <v>14.1185829222807</v>
      </c>
      <c r="L374" s="51" t="s">
        <v>35</v>
      </c>
      <c r="M374" s="41" t="s">
        <v>35</v>
      </c>
      <c r="N374" s="45" t="n">
        <v>-246.429860685028</v>
      </c>
      <c r="O374" s="45" t="n">
        <v>-246.429860685028</v>
      </c>
      <c r="P374" s="43" t="s">
        <v>35</v>
      </c>
      <c r="Q374" s="44"/>
      <c r="R374" s="45" t="n">
        <v>1784.22585774751</v>
      </c>
      <c r="S374" s="51" t="s">
        <v>35</v>
      </c>
      <c r="T374" s="47" t="n">
        <v>-5638.58532256245</v>
      </c>
    </row>
    <row r="375" customFormat="false" ht="12" hidden="false" customHeight="true" outlineLevel="0" collapsed="false">
      <c r="B375" s="103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7" t="s">
        <v>39</v>
      </c>
      <c r="C376" s="106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103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7" t="s">
        <v>40</v>
      </c>
      <c r="C378" s="106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103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107" t="s">
        <v>41</v>
      </c>
      <c r="C380" s="106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75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76" t="n">
        <v>0</v>
      </c>
      <c r="B384" s="77" t="s">
        <v>3</v>
      </c>
      <c r="C384" s="77"/>
      <c r="D384" s="78" t="s">
        <v>4</v>
      </c>
      <c r="E384" s="78"/>
      <c r="F384" s="78" t="s">
        <v>5</v>
      </c>
      <c r="G384" s="78"/>
      <c r="H384" s="78"/>
      <c r="I384" s="78"/>
      <c r="J384" s="78"/>
      <c r="K384" s="78"/>
      <c r="L384" s="78"/>
      <c r="M384" s="78" t="s">
        <v>6</v>
      </c>
      <c r="N384" s="78"/>
      <c r="O384" s="78"/>
      <c r="P384" s="78"/>
      <c r="Q384" s="78"/>
      <c r="R384" s="78"/>
      <c r="S384" s="78"/>
      <c r="T384" s="78" t="s">
        <v>7</v>
      </c>
    </row>
    <row r="385" customFormat="false" ht="12" hidden="false" customHeight="true" outlineLevel="0" collapsed="false">
      <c r="B385" s="79" t="s">
        <v>8</v>
      </c>
      <c r="C385" s="80" t="s">
        <v>9</v>
      </c>
      <c r="D385" s="13" t="s">
        <v>10</v>
      </c>
      <c r="E385" s="14" t="s">
        <v>11</v>
      </c>
      <c r="F385" s="81" t="s">
        <v>12</v>
      </c>
      <c r="G385" s="81"/>
      <c r="H385" s="81"/>
      <c r="I385" s="82" t="s">
        <v>13</v>
      </c>
      <c r="J385" s="83" t="s">
        <v>14</v>
      </c>
      <c r="K385" s="84" t="s">
        <v>15</v>
      </c>
      <c r="L385" s="84"/>
      <c r="M385" s="85" t="s">
        <v>16</v>
      </c>
      <c r="N385" s="85"/>
      <c r="O385" s="85"/>
      <c r="P385" s="82" t="s">
        <v>17</v>
      </c>
      <c r="Q385" s="83" t="s">
        <v>18</v>
      </c>
      <c r="R385" s="84" t="s">
        <v>19</v>
      </c>
      <c r="S385" s="84"/>
      <c r="T385" s="78"/>
    </row>
    <row r="386" customFormat="false" ht="12" hidden="false" customHeight="true" outlineLevel="0" collapsed="false">
      <c r="B386" s="79"/>
      <c r="C386" s="80"/>
      <c r="D386" s="13"/>
      <c r="E386" s="14"/>
      <c r="F386" s="81"/>
      <c r="G386" s="81"/>
      <c r="H386" s="81"/>
      <c r="I386" s="82"/>
      <c r="J386" s="83"/>
      <c r="K386" s="84"/>
      <c r="L386" s="84"/>
      <c r="M386" s="85"/>
      <c r="N386" s="85"/>
      <c r="O386" s="85"/>
      <c r="P386" s="82"/>
      <c r="Q386" s="83"/>
      <c r="R386" s="84"/>
      <c r="S386" s="84"/>
      <c r="T386" s="78"/>
    </row>
    <row r="387" customFormat="false" ht="12" hidden="false" customHeight="true" outlineLevel="0" collapsed="false">
      <c r="B387" s="79"/>
      <c r="C387" s="80"/>
      <c r="D387" s="13"/>
      <c r="E387" s="14"/>
      <c r="F387" s="81" t="s">
        <v>20</v>
      </c>
      <c r="G387" s="86" t="s">
        <v>21</v>
      </c>
      <c r="H387" s="86" t="s">
        <v>22</v>
      </c>
      <c r="I387" s="82"/>
      <c r="J387" s="83"/>
      <c r="K387" s="87" t="s">
        <v>23</v>
      </c>
      <c r="L387" s="88" t="s">
        <v>24</v>
      </c>
      <c r="M387" s="85" t="s">
        <v>25</v>
      </c>
      <c r="N387" s="82" t="s">
        <v>21</v>
      </c>
      <c r="O387" s="82" t="s">
        <v>22</v>
      </c>
      <c r="P387" s="82"/>
      <c r="Q387" s="83"/>
      <c r="R387" s="87" t="s">
        <v>26</v>
      </c>
      <c r="S387" s="88" t="s">
        <v>27</v>
      </c>
      <c r="T387" s="78"/>
    </row>
    <row r="388" customFormat="false" ht="12" hidden="false" customHeight="true" outlineLevel="0" collapsed="false">
      <c r="B388" s="79"/>
      <c r="C388" s="80"/>
      <c r="D388" s="13"/>
      <c r="E388" s="14"/>
      <c r="F388" s="89" t="s">
        <v>28</v>
      </c>
      <c r="G388" s="89"/>
      <c r="H388" s="89"/>
      <c r="I388" s="89"/>
      <c r="J388" s="89"/>
      <c r="K388" s="89"/>
      <c r="L388" s="89"/>
      <c r="M388" s="89" t="s">
        <v>29</v>
      </c>
      <c r="N388" s="89"/>
      <c r="O388" s="89"/>
      <c r="P388" s="89"/>
      <c r="Q388" s="89"/>
      <c r="R388" s="89"/>
      <c r="S388" s="89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90" t="n">
        <v>11225.594763323</v>
      </c>
      <c r="E389" s="90" t="s">
        <v>35</v>
      </c>
      <c r="F389" s="91" t="n">
        <v>0.277850365075052</v>
      </c>
      <c r="G389" s="92" t="n">
        <v>-0.2525516362887</v>
      </c>
      <c r="H389" s="92" t="n">
        <v>0.0252987287863523</v>
      </c>
      <c r="I389" s="93" t="n">
        <v>0.0180624304421935</v>
      </c>
      <c r="J389" s="31"/>
      <c r="K389" s="93" t="n">
        <v>0.264475836973377</v>
      </c>
      <c r="L389" s="94" t="s">
        <v>35</v>
      </c>
      <c r="M389" s="95" t="n">
        <v>3119.03560317389</v>
      </c>
      <c r="N389" s="96" t="n">
        <v>-2835.04232579108</v>
      </c>
      <c r="O389" s="97" t="n">
        <v>283.993277382805</v>
      </c>
      <c r="P389" s="98" t="n">
        <v>202.761524584773</v>
      </c>
      <c r="Q389" s="31"/>
      <c r="R389" s="98" t="n">
        <v>2968.89857055382</v>
      </c>
      <c r="S389" s="99" t="s">
        <v>35</v>
      </c>
      <c r="T389" s="100" t="n">
        <v>-12670.7290325785</v>
      </c>
    </row>
    <row r="390" customFormat="false" ht="12" hidden="false" customHeight="true" outlineLevel="0" collapsed="false">
      <c r="B390" s="101" t="s">
        <v>33</v>
      </c>
      <c r="C390" s="102"/>
      <c r="D390" s="41" t="n">
        <v>11099.2204757922</v>
      </c>
      <c r="E390" s="41" t="s">
        <v>35</v>
      </c>
      <c r="F390" s="42" t="n">
        <v>0.281013933363754</v>
      </c>
      <c r="G390" s="43" t="n">
        <v>-0.233224708956085</v>
      </c>
      <c r="H390" s="43" t="n">
        <v>0.0477892244076693</v>
      </c>
      <c r="I390" s="43" t="n">
        <v>0.0182680869370063</v>
      </c>
      <c r="J390" s="44"/>
      <c r="K390" s="45" t="n">
        <v>0.106734767129828</v>
      </c>
      <c r="L390" s="46" t="s">
        <v>35</v>
      </c>
      <c r="M390" s="42" t="n">
        <v>3119.03560317389</v>
      </c>
      <c r="N390" s="43" t="n">
        <v>-2588.61246510606</v>
      </c>
      <c r="O390" s="43" t="n">
        <v>530.423138067833</v>
      </c>
      <c r="P390" s="43" t="n">
        <v>202.761524584773</v>
      </c>
      <c r="Q390" s="44"/>
      <c r="R390" s="45" t="n">
        <v>1184.6727128063</v>
      </c>
      <c r="S390" s="46" t="s">
        <v>35</v>
      </c>
      <c r="T390" s="47" t="n">
        <v>-7032.14371001601</v>
      </c>
    </row>
    <row r="391" customFormat="false" ht="12" hidden="false" customHeight="true" outlineLevel="0" collapsed="false">
      <c r="B391" s="103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104" t="s">
        <v>36</v>
      </c>
      <c r="C392" s="105"/>
      <c r="D392" s="41" t="n">
        <v>126.374287530784</v>
      </c>
      <c r="E392" s="41" t="s">
        <v>35</v>
      </c>
      <c r="F392" s="41" t="s">
        <v>35</v>
      </c>
      <c r="G392" s="45" t="n">
        <v>-1.95</v>
      </c>
      <c r="H392" s="45" t="n">
        <v>-1.95</v>
      </c>
      <c r="I392" s="43" t="s">
        <v>35</v>
      </c>
      <c r="J392" s="44"/>
      <c r="K392" s="45" t="n">
        <v>14.1185829222807</v>
      </c>
      <c r="L392" s="46" t="s">
        <v>35</v>
      </c>
      <c r="M392" s="41" t="s">
        <v>35</v>
      </c>
      <c r="N392" s="45" t="n">
        <v>-246.429860685028</v>
      </c>
      <c r="O392" s="45" t="n">
        <v>-246.429860685028</v>
      </c>
      <c r="P392" s="43" t="s">
        <v>35</v>
      </c>
      <c r="Q392" s="44"/>
      <c r="R392" s="45" t="n">
        <v>1784.22585774751</v>
      </c>
      <c r="S392" s="46" t="s">
        <v>35</v>
      </c>
      <c r="T392" s="47" t="n">
        <v>-5638.58532256245</v>
      </c>
    </row>
    <row r="393" customFormat="false" ht="12" hidden="false" customHeight="true" outlineLevel="0" collapsed="false">
      <c r="B393" s="103" t="s">
        <v>37</v>
      </c>
      <c r="C393" s="106"/>
      <c r="D393" s="41" t="s">
        <v>35</v>
      </c>
      <c r="E393" s="41" t="s">
        <v>35</v>
      </c>
      <c r="F393" s="42" t="s">
        <v>35</v>
      </c>
      <c r="G393" s="45" t="s">
        <v>35</v>
      </c>
      <c r="H393" s="45" t="s">
        <v>35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s">
        <v>35</v>
      </c>
      <c r="O393" s="45" t="s">
        <v>35</v>
      </c>
      <c r="P393" s="43" t="s">
        <v>35</v>
      </c>
      <c r="Q393" s="60"/>
      <c r="R393" s="45" t="s">
        <v>35</v>
      </c>
      <c r="S393" s="51" t="s">
        <v>35</v>
      </c>
      <c r="T393" s="47" t="s">
        <v>35</v>
      </c>
    </row>
    <row r="394" customFormat="false" ht="12" hidden="false" customHeight="true" outlineLevel="0" collapsed="false">
      <c r="B394" s="103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107" t="s">
        <v>38</v>
      </c>
      <c r="C395" s="106"/>
      <c r="D395" s="41" t="n">
        <v>126.374287530784</v>
      </c>
      <c r="E395" s="41" t="s">
        <v>35</v>
      </c>
      <c r="F395" s="41" t="s">
        <v>35</v>
      </c>
      <c r="G395" s="45" t="n">
        <v>-1.95</v>
      </c>
      <c r="H395" s="45" t="n">
        <v>-1.95</v>
      </c>
      <c r="I395" s="43" t="s">
        <v>35</v>
      </c>
      <c r="J395" s="44"/>
      <c r="K395" s="45" t="n">
        <v>14.1185829222807</v>
      </c>
      <c r="L395" s="51" t="s">
        <v>35</v>
      </c>
      <c r="M395" s="41" t="s">
        <v>35</v>
      </c>
      <c r="N395" s="45" t="n">
        <v>-246.429860685028</v>
      </c>
      <c r="O395" s="45" t="n">
        <v>-246.429860685028</v>
      </c>
      <c r="P395" s="43" t="s">
        <v>35</v>
      </c>
      <c r="Q395" s="44"/>
      <c r="R395" s="45" t="n">
        <v>1784.22585774751</v>
      </c>
      <c r="S395" s="51" t="s">
        <v>35</v>
      </c>
      <c r="T395" s="47" t="n">
        <v>-5638.58532256245</v>
      </c>
    </row>
    <row r="396" customFormat="false" ht="12" hidden="false" customHeight="true" outlineLevel="0" collapsed="false">
      <c r="B396" s="103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107" t="s">
        <v>39</v>
      </c>
      <c r="C397" s="106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103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107" t="s">
        <v>40</v>
      </c>
      <c r="C399" s="106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103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107" t="s">
        <v>41</v>
      </c>
      <c r="C401" s="106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0:22Z</dcterms:modified>
  <cp:revision>0</cp:revision>
  <dc:subject/>
  <dc:title/>
</cp:coreProperties>
</file>