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K" sheetId="26" state="visible" r:id="rId27"/>
    <sheet name="SI" sheetId="27" state="visible" r:id="rId28"/>
    <sheet name="EU15" sheetId="28" state="visible" r:id="rId29"/>
    <sheet name="EU27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09" uniqueCount="56">
  <si>
    <t xml:space="preserve">TABLE 5.B   SECTORAL BACKATOUND DATA FOR LAND USE, LAND-USE CHANGE AND FORESTRY</t>
  </si>
  <si>
    <t xml:space="preserve">Cropland</t>
  </si>
  <si>
    <t xml:space="preserve">(Sheet 1 of 1)</t>
  </si>
  <si>
    <t xml:space="preserve">ATEENHOUSE GAS SOURCE AND SINK CATEGORATS</t>
  </si>
  <si>
    <t xml:space="preserve">ACTIVITY DATA</t>
  </si>
  <si>
    <t xml:space="preserve">IMPLATD EMISSION FACTORS</t>
  </si>
  <si>
    <t xml:space="preserve">EMISSIONS/REMOVALS</t>
  </si>
  <si>
    <t xml:space="preserve">Net CO2 emissions/ removals (8) (9)</t>
  </si>
  <si>
    <t xml:space="preserve">Land-Use Category</t>
  </si>
  <si>
    <t xml:space="preserve">Sub-division (1)</t>
  </si>
  <si>
    <t xml:space="preserve">Area(2)
(kha)</t>
  </si>
  <si>
    <t xml:space="preserve">Area of organic soil(2)
(kha)</t>
  </si>
  <si>
    <t xml:space="preserve">Carbon stock change in living biomass per area (2,3)</t>
  </si>
  <si>
    <t xml:space="preserve">Net carbon stock change in dead organic matter per area(3)</t>
  </si>
  <si>
    <t xml:space="preserve">Net carbon stock change in soils per area (3)</t>
  </si>
  <si>
    <t xml:space="preserve">Net carbon stock change in soils per area (4)</t>
  </si>
  <si>
    <t xml:space="preserve">Carbon stock change in living biomass(2,3)</t>
  </si>
  <si>
    <t xml:space="preserve">Net carbon stock change in dead organic matter(3)</t>
  </si>
  <si>
    <t xml:space="preserve">Net carbon stock change in soils (3)</t>
  </si>
  <si>
    <t xml:space="preserve">Net carbon stock change in soils (4) (6) </t>
  </si>
  <si>
    <t xml:space="preserve">Increase</t>
  </si>
  <si>
    <t xml:space="preserve">Decrease</t>
  </si>
  <si>
    <t xml:space="preserve">Net change</t>
  </si>
  <si>
    <t xml:space="preserve">Mineral soils(5)</t>
  </si>
  <si>
    <t xml:space="preserve">Organic soils</t>
  </si>
  <si>
    <t xml:space="preserve">Increase </t>
  </si>
  <si>
    <t xml:space="preserve">Mineral soils</t>
  </si>
  <si>
    <t xml:space="preserve">Organic soils(7)</t>
  </si>
  <si>
    <t xml:space="preserve">(Mg C/ha)</t>
  </si>
  <si>
    <t xml:space="preserve">(Gg C)</t>
  </si>
  <si>
    <t xml:space="preserve">Gg</t>
  </si>
  <si>
    <t xml:space="preserve">B. Total Cropland</t>
  </si>
  <si>
    <t xml:space="preserve">NO</t>
  </si>
  <si>
    <t xml:space="preserve">IE,NO</t>
  </si>
  <si>
    <t xml:space="preserve">1. Cropland remaining Cropland</t>
  </si>
  <si>
    <t xml:space="preserve">2. Land converted to Cropland(6)</t>
  </si>
  <si>
    <t xml:space="preserve">2.1 Forest Land converted to Cropland </t>
  </si>
  <si>
    <t xml:space="preserve">IE</t>
  </si>
  <si>
    <t xml:space="preserve">2.2 Grassland converted to Cropland </t>
  </si>
  <si>
    <t xml:space="preserve">2.3 Wetlands converted to Cropland</t>
  </si>
  <si>
    <t xml:space="preserve">2.4 Settlements converted to Cropland</t>
  </si>
  <si>
    <t xml:space="preserve">2.5 Other Land converted to Cropland</t>
  </si>
  <si>
    <t xml:space="preserve">NE,NO</t>
  </si>
  <si>
    <t xml:space="preserve">NE</t>
  </si>
  <si>
    <t xml:space="preserve">NA,NO</t>
  </si>
  <si>
    <t xml:space="preserve">IE,NA</t>
  </si>
  <si>
    <t xml:space="preserve">IE,NA,NO</t>
  </si>
  <si>
    <t xml:space="preserve">NA</t>
  </si>
  <si>
    <t xml:space="preserve">IE,NE</t>
  </si>
  <si>
    <t xml:space="preserve">IE,NE,NO</t>
  </si>
  <si>
    <t xml:space="preserve">NA,NE</t>
  </si>
  <si>
    <t xml:space="preserve">NA,NE,NO</t>
  </si>
  <si>
    <t xml:space="preserve">TABLE 5.B   SECTORAL BACKGROUND DATA FOR LAND USE, LAND-USE CHANGE AND FORESTRY</t>
  </si>
  <si>
    <t xml:space="preserve">Calculated IEF</t>
  </si>
  <si>
    <t xml:space="preserve">GREENHOUSE GAS SOURCE AND SINK CATEGORIES</t>
  </si>
  <si>
    <t xml:space="preserve">IMPLIED EMISSION FACTO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name val="Calibri"/>
      <family val="2"/>
    </font>
    <font>
      <b val="true"/>
      <sz val="8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1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2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2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4" fillId="4" borderId="2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2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22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5" fontId="4" fillId="5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4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2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2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4" fillId="4" borderId="26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4" fillId="4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4" fillId="5" borderId="2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4" borderId="2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2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30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5" fontId="4" fillId="5" borderId="2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4" fillId="4" borderId="28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4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5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4" borderId="7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4" fillId="4" borderId="7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5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31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5" fontId="4" fillId="4" borderId="2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4" fillId="4" borderId="28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4" fillId="4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4" fillId="4" borderId="7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4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4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" fillId="4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2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4" fillId="5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4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2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4" borderId="2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4" fillId="4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5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4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4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3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4" fillId="5" borderId="2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4" fillId="4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4" borderId="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4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4" borderId="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4" borderId="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4" borderId="3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4" fillId="4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4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4" borderId="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4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6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6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6" borderId="1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6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31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3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5" fillId="6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8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6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1507.533</v>
      </c>
      <c r="E11" s="27" t="s">
        <v>32</v>
      </c>
      <c r="F11" s="28" t="n">
        <v>0.0538104966553154</v>
      </c>
      <c r="G11" s="29" t="n">
        <v>-0.025438954301291</v>
      </c>
      <c r="H11" s="29" t="n">
        <v>0.0283715423540244</v>
      </c>
      <c r="I11" s="30" t="s">
        <v>33</v>
      </c>
      <c r="J11" s="31"/>
      <c r="K11" s="32" t="n">
        <v>-0.300637860365853</v>
      </c>
      <c r="L11" s="32" t="s">
        <v>32</v>
      </c>
      <c r="M11" s="33" t="n">
        <v>81.1210994542775</v>
      </c>
      <c r="N11" s="34" t="n">
        <v>-38.3500630946881</v>
      </c>
      <c r="O11" s="35" t="n">
        <v>42.7710363595894</v>
      </c>
      <c r="P11" s="36" t="s">
        <v>33</v>
      </c>
      <c r="Q11" s="31"/>
      <c r="R11" s="36" t="n">
        <v>-453.221495550915</v>
      </c>
      <c r="S11" s="37" t="s">
        <v>32</v>
      </c>
      <c r="T11" s="37" t="n">
        <v>1504.98501703486</v>
      </c>
    </row>
    <row r="12" customFormat="false" ht="10.5" hidden="false" customHeight="true" outlineLevel="0" collapsed="false">
      <c r="B12" s="38" t="s">
        <v>34</v>
      </c>
      <c r="C12" s="39"/>
      <c r="D12" s="40" t="n">
        <v>1002.62058996558</v>
      </c>
      <c r="E12" s="41" t="s">
        <v>32</v>
      </c>
      <c r="F12" s="42" t="n">
        <v>0.047857914891047</v>
      </c>
      <c r="G12" s="43" t="n">
        <v>-0.0304929803787236</v>
      </c>
      <c r="H12" s="43" t="n">
        <v>0.0173649345123234</v>
      </c>
      <c r="I12" s="44" t="s">
        <v>32</v>
      </c>
      <c r="J12" s="45"/>
      <c r="K12" s="46" t="n">
        <v>0.0696890822593513</v>
      </c>
      <c r="L12" s="46" t="s">
        <v>32</v>
      </c>
      <c r="M12" s="47" t="n">
        <v>47.9833308625842</v>
      </c>
      <c r="N12" s="48" t="n">
        <v>-30.5728899771248</v>
      </c>
      <c r="O12" s="49" t="n">
        <v>17.4104408854594</v>
      </c>
      <c r="P12" s="48" t="s">
        <v>32</v>
      </c>
      <c r="Q12" s="45"/>
      <c r="R12" s="48" t="n">
        <v>69.8717087690309</v>
      </c>
      <c r="S12" s="46" t="s">
        <v>32</v>
      </c>
      <c r="T12" s="46" t="n">
        <v>-320.034548733131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5</v>
      </c>
      <c r="C14" s="57"/>
      <c r="D14" s="58" t="n">
        <v>504.912410034416</v>
      </c>
      <c r="E14" s="59" t="s">
        <v>32</v>
      </c>
      <c r="F14" s="42" t="n">
        <v>0.0656307270986557</v>
      </c>
      <c r="G14" s="43" t="n">
        <v>-0.015403014390225</v>
      </c>
      <c r="H14" s="43" t="n">
        <v>0.0502277127084308</v>
      </c>
      <c r="I14" s="44" t="s">
        <v>33</v>
      </c>
      <c r="J14" s="45"/>
      <c r="K14" s="46" t="n">
        <v>-1.03600781823582</v>
      </c>
      <c r="L14" s="46" t="s">
        <v>32</v>
      </c>
      <c r="M14" s="60" t="n">
        <v>33.1377685916933</v>
      </c>
      <c r="N14" s="61" t="n">
        <v>-7.77717311756328</v>
      </c>
      <c r="O14" s="55" t="n">
        <v>25.36059547413</v>
      </c>
      <c r="P14" s="62" t="s">
        <v>33</v>
      </c>
      <c r="Q14" s="45"/>
      <c r="R14" s="62" t="n">
        <v>-523.093204319946</v>
      </c>
      <c r="S14" s="46" t="s">
        <v>32</v>
      </c>
      <c r="T14" s="46" t="n">
        <v>1825.01956576799</v>
      </c>
    </row>
    <row r="15" customFormat="false" ht="10.5" hidden="false" customHeight="true" outlineLevel="0" collapsed="false">
      <c r="B15" s="63" t="s">
        <v>36</v>
      </c>
      <c r="C15" s="64"/>
      <c r="D15" s="65" t="n">
        <v>9.650375</v>
      </c>
      <c r="E15" s="66" t="s">
        <v>32</v>
      </c>
      <c r="F15" s="67" t="s">
        <v>37</v>
      </c>
      <c r="G15" s="43" t="n">
        <v>-0.767721461601233</v>
      </c>
      <c r="H15" s="43" t="n">
        <v>-0.767721461601233</v>
      </c>
      <c r="I15" s="44" t="s">
        <v>37</v>
      </c>
      <c r="J15" s="68"/>
      <c r="K15" s="46" t="n">
        <v>-2.93930817610063</v>
      </c>
      <c r="L15" s="69" t="s">
        <v>32</v>
      </c>
      <c r="M15" s="70" t="s">
        <v>37</v>
      </c>
      <c r="N15" s="71" t="n">
        <v>-7.4088</v>
      </c>
      <c r="O15" s="55" t="n">
        <v>-7.4088</v>
      </c>
      <c r="P15" s="72" t="s">
        <v>37</v>
      </c>
      <c r="Q15" s="68"/>
      <c r="R15" s="72" t="n">
        <v>-28.3654261399371</v>
      </c>
      <c r="S15" s="73" t="s">
        <v>32</v>
      </c>
      <c r="T15" s="73" t="n">
        <v>131.172162513103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8</v>
      </c>
      <c r="C17" s="64"/>
      <c r="D17" s="65" t="n">
        <v>495.262035034416</v>
      </c>
      <c r="E17" s="66" t="s">
        <v>32</v>
      </c>
      <c r="F17" s="42" t="n">
        <v>0.0669095675572842</v>
      </c>
      <c r="G17" s="43" t="n">
        <v>-0.00074379437854081</v>
      </c>
      <c r="H17" s="43" t="n">
        <v>0.0661657731787434</v>
      </c>
      <c r="I17" s="44" t="s">
        <v>32</v>
      </c>
      <c r="J17" s="45"/>
      <c r="K17" s="46" t="n">
        <v>-0.998921264266966</v>
      </c>
      <c r="L17" s="46" t="s">
        <v>32</v>
      </c>
      <c r="M17" s="75" t="n">
        <v>33.1377685916933</v>
      </c>
      <c r="N17" s="72" t="n">
        <v>-0.36837311756328</v>
      </c>
      <c r="O17" s="55" t="n">
        <v>32.76939547413</v>
      </c>
      <c r="P17" s="72" t="s">
        <v>32</v>
      </c>
      <c r="Q17" s="45"/>
      <c r="R17" s="72" t="n">
        <v>-494.727778180009</v>
      </c>
      <c r="S17" s="46" t="s">
        <v>32</v>
      </c>
      <c r="T17" s="46" t="n">
        <v>1693.84740325489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9</v>
      </c>
      <c r="C19" s="64"/>
      <c r="D19" s="76" t="s">
        <v>32</v>
      </c>
      <c r="E19" s="77" t="s">
        <v>32</v>
      </c>
      <c r="F19" s="42" t="s">
        <v>32</v>
      </c>
      <c r="G19" s="43" t="s">
        <v>32</v>
      </c>
      <c r="H19" s="43" t="s">
        <v>32</v>
      </c>
      <c r="I19" s="44" t="s">
        <v>32</v>
      </c>
      <c r="J19" s="68"/>
      <c r="K19" s="46" t="s">
        <v>32</v>
      </c>
      <c r="L19" s="69" t="s">
        <v>32</v>
      </c>
      <c r="M19" s="70" t="s">
        <v>32</v>
      </c>
      <c r="N19" s="72" t="s">
        <v>32</v>
      </c>
      <c r="O19" s="78" t="s">
        <v>32</v>
      </c>
      <c r="P19" s="72" t="s">
        <v>32</v>
      </c>
      <c r="Q19" s="68"/>
      <c r="R19" s="72" t="s">
        <v>32</v>
      </c>
      <c r="S19" s="73" t="s">
        <v>32</v>
      </c>
      <c r="T19" s="73" t="s">
        <v>32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40</v>
      </c>
      <c r="C21" s="64"/>
      <c r="D21" s="76" t="s">
        <v>32</v>
      </c>
      <c r="E21" s="77" t="s">
        <v>32</v>
      </c>
      <c r="F21" s="67" t="s">
        <v>32</v>
      </c>
      <c r="G21" s="43" t="s">
        <v>32</v>
      </c>
      <c r="H21" s="43" t="s">
        <v>32</v>
      </c>
      <c r="I21" s="44" t="s">
        <v>32</v>
      </c>
      <c r="J21" s="68"/>
      <c r="K21" s="46" t="s">
        <v>32</v>
      </c>
      <c r="L21" s="69" t="s">
        <v>32</v>
      </c>
      <c r="M21" s="70" t="s">
        <v>32</v>
      </c>
      <c r="N21" s="72" t="s">
        <v>32</v>
      </c>
      <c r="O21" s="78" t="s">
        <v>32</v>
      </c>
      <c r="P21" s="72" t="s">
        <v>32</v>
      </c>
      <c r="Q21" s="68"/>
      <c r="R21" s="72" t="s">
        <v>32</v>
      </c>
      <c r="S21" s="73" t="s">
        <v>32</v>
      </c>
      <c r="T21" s="73" t="s">
        <v>32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1</v>
      </c>
      <c r="C23" s="64"/>
      <c r="D23" s="76" t="s">
        <v>32</v>
      </c>
      <c r="E23" s="77" t="s">
        <v>32</v>
      </c>
      <c r="F23" s="67" t="s">
        <v>32</v>
      </c>
      <c r="G23" s="43" t="s">
        <v>32</v>
      </c>
      <c r="H23" s="43" t="s">
        <v>32</v>
      </c>
      <c r="I23" s="44" t="s">
        <v>32</v>
      </c>
      <c r="J23" s="68"/>
      <c r="K23" s="46" t="s">
        <v>32</v>
      </c>
      <c r="L23" s="69" t="s">
        <v>32</v>
      </c>
      <c r="M23" s="70" t="s">
        <v>32</v>
      </c>
      <c r="N23" s="72" t="s">
        <v>32</v>
      </c>
      <c r="O23" s="78" t="s">
        <v>32</v>
      </c>
      <c r="P23" s="72" t="s">
        <v>32</v>
      </c>
      <c r="Q23" s="68"/>
      <c r="R23" s="72" t="s">
        <v>32</v>
      </c>
      <c r="S23" s="73" t="s">
        <v>32</v>
      </c>
      <c r="T23" s="73" t="s">
        <v>32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1526.723</v>
      </c>
      <c r="E32" s="27" t="s">
        <v>32</v>
      </c>
      <c r="F32" s="28" t="n">
        <v>0.0529447720912285</v>
      </c>
      <c r="G32" s="29" t="n">
        <v>-0.0252680670189765</v>
      </c>
      <c r="H32" s="29" t="n">
        <v>0.027676705072252</v>
      </c>
      <c r="I32" s="30" t="s">
        <v>33</v>
      </c>
      <c r="J32" s="31"/>
      <c r="K32" s="32" t="n">
        <v>-0.296012714581291</v>
      </c>
      <c r="L32" s="32" t="s">
        <v>32</v>
      </c>
      <c r="M32" s="33" t="n">
        <v>80.8320012814365</v>
      </c>
      <c r="N32" s="34" t="n">
        <v>-38.5773390834128</v>
      </c>
      <c r="O32" s="35" t="n">
        <v>42.2546621980237</v>
      </c>
      <c r="P32" s="36" t="s">
        <v>33</v>
      </c>
      <c r="Q32" s="31"/>
      <c r="R32" s="36" t="n">
        <v>-451.929419643692</v>
      </c>
      <c r="S32" s="37" t="s">
        <v>32</v>
      </c>
      <c r="T32" s="37" t="n">
        <v>1502.14077730078</v>
      </c>
    </row>
    <row r="33" customFormat="false" ht="10.5" hidden="false" customHeight="true" outlineLevel="0" collapsed="false">
      <c r="B33" s="38" t="s">
        <v>34</v>
      </c>
      <c r="C33" s="39"/>
      <c r="D33" s="40" t="n">
        <v>1022.21551489255</v>
      </c>
      <c r="E33" s="41" t="s">
        <v>32</v>
      </c>
      <c r="F33" s="42" t="n">
        <v>0.0463470467748581</v>
      </c>
      <c r="G33" s="43" t="n">
        <v>-0.0301281478013713</v>
      </c>
      <c r="H33" s="43" t="n">
        <v>0.0162188989734868</v>
      </c>
      <c r="I33" s="44" t="s">
        <v>32</v>
      </c>
      <c r="J33" s="45"/>
      <c r="K33" s="46" t="n">
        <v>0.0697326076398612</v>
      </c>
      <c r="L33" s="46" t="s">
        <v>32</v>
      </c>
      <c r="M33" s="47" t="n">
        <v>47.3766702827106</v>
      </c>
      <c r="N33" s="48" t="n">
        <v>-30.7974601175376</v>
      </c>
      <c r="O33" s="49" t="n">
        <v>16.579210165173</v>
      </c>
      <c r="P33" s="48" t="s">
        <v>32</v>
      </c>
      <c r="Q33" s="45"/>
      <c r="R33" s="48" t="n">
        <v>71.2817534233807</v>
      </c>
      <c r="S33" s="46" t="s">
        <v>32</v>
      </c>
      <c r="T33" s="46" t="n">
        <v>-322.156866491364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5</v>
      </c>
      <c r="C35" s="57"/>
      <c r="D35" s="58" t="n">
        <v>504.50748510745</v>
      </c>
      <c r="E35" s="59" t="s">
        <v>32</v>
      </c>
      <c r="F35" s="42" t="n">
        <v>0.0663128535974061</v>
      </c>
      <c r="G35" s="43" t="n">
        <v>-0.0154207404162066</v>
      </c>
      <c r="H35" s="43" t="n">
        <v>0.0508921131811995</v>
      </c>
      <c r="I35" s="44" t="s">
        <v>33</v>
      </c>
      <c r="J35" s="45"/>
      <c r="K35" s="46" t="n">
        <v>-1.03707316246386</v>
      </c>
      <c r="L35" s="46" t="s">
        <v>32</v>
      </c>
      <c r="M35" s="60" t="n">
        <v>33.4553309987259</v>
      </c>
      <c r="N35" s="61" t="n">
        <v>-7.77987896587521</v>
      </c>
      <c r="O35" s="55" t="n">
        <v>25.6754520328507</v>
      </c>
      <c r="P35" s="62" t="s">
        <v>33</v>
      </c>
      <c r="Q35" s="45"/>
      <c r="R35" s="62" t="n">
        <v>-523.211173067072</v>
      </c>
      <c r="S35" s="46" t="s">
        <v>32</v>
      </c>
      <c r="T35" s="46" t="n">
        <v>1824.29764379215</v>
      </c>
    </row>
    <row r="36" customFormat="false" ht="10.5" hidden="false" customHeight="true" outlineLevel="0" collapsed="false">
      <c r="B36" s="63" t="s">
        <v>36</v>
      </c>
      <c r="C36" s="64"/>
      <c r="D36" s="65" t="n">
        <v>9.92425</v>
      </c>
      <c r="E36" s="66" t="s">
        <v>32</v>
      </c>
      <c r="F36" s="67" t="s">
        <v>37</v>
      </c>
      <c r="G36" s="43" t="n">
        <v>-0.746535002645036</v>
      </c>
      <c r="H36" s="43" t="n">
        <v>-0.746535002645036</v>
      </c>
      <c r="I36" s="44" t="s">
        <v>37</v>
      </c>
      <c r="J36" s="68"/>
      <c r="K36" s="46" t="n">
        <v>-2.93930817610063</v>
      </c>
      <c r="L36" s="69" t="s">
        <v>32</v>
      </c>
      <c r="M36" s="70" t="s">
        <v>37</v>
      </c>
      <c r="N36" s="71" t="n">
        <v>-7.4088</v>
      </c>
      <c r="O36" s="55" t="n">
        <v>-7.4088</v>
      </c>
      <c r="P36" s="72" t="s">
        <v>37</v>
      </c>
      <c r="Q36" s="68"/>
      <c r="R36" s="72" t="n">
        <v>-29.1704291666667</v>
      </c>
      <c r="S36" s="73" t="s">
        <v>32</v>
      </c>
      <c r="T36" s="73" t="n">
        <v>134.123840277778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8</v>
      </c>
      <c r="C38" s="64"/>
      <c r="D38" s="65" t="n">
        <v>494.58323510745</v>
      </c>
      <c r="E38" s="66" t="s">
        <v>32</v>
      </c>
      <c r="F38" s="42" t="n">
        <v>0.067643479648997</v>
      </c>
      <c r="G38" s="43" t="n">
        <v>-0.000750286179422546</v>
      </c>
      <c r="H38" s="43" t="n">
        <v>0.0668931934695744</v>
      </c>
      <c r="I38" s="44" t="s">
        <v>32</v>
      </c>
      <c r="J38" s="45"/>
      <c r="K38" s="46" t="n">
        <v>-0.998903134662607</v>
      </c>
      <c r="L38" s="46" t="s">
        <v>32</v>
      </c>
      <c r="M38" s="75" t="n">
        <v>33.4553309987259</v>
      </c>
      <c r="N38" s="72" t="n">
        <v>-0.371078965875212</v>
      </c>
      <c r="O38" s="55" t="n">
        <v>33.0842520328507</v>
      </c>
      <c r="P38" s="72" t="s">
        <v>32</v>
      </c>
      <c r="Q38" s="45"/>
      <c r="R38" s="72" t="n">
        <v>-494.040743900405</v>
      </c>
      <c r="S38" s="46" t="s">
        <v>32</v>
      </c>
      <c r="T38" s="46" t="n">
        <v>1690.17380351437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9</v>
      </c>
      <c r="C40" s="64"/>
      <c r="D40" s="76" t="s">
        <v>32</v>
      </c>
      <c r="E40" s="77" t="s">
        <v>32</v>
      </c>
      <c r="F40" s="42" t="s">
        <v>32</v>
      </c>
      <c r="G40" s="43" t="s">
        <v>32</v>
      </c>
      <c r="H40" s="43" t="s">
        <v>32</v>
      </c>
      <c r="I40" s="44" t="s">
        <v>32</v>
      </c>
      <c r="J40" s="68"/>
      <c r="K40" s="46" t="s">
        <v>32</v>
      </c>
      <c r="L40" s="69" t="s">
        <v>32</v>
      </c>
      <c r="M40" s="70" t="s">
        <v>32</v>
      </c>
      <c r="N40" s="72" t="s">
        <v>32</v>
      </c>
      <c r="O40" s="78" t="s">
        <v>32</v>
      </c>
      <c r="P40" s="72" t="s">
        <v>32</v>
      </c>
      <c r="Q40" s="68"/>
      <c r="R40" s="72" t="s">
        <v>32</v>
      </c>
      <c r="S40" s="73" t="s">
        <v>32</v>
      </c>
      <c r="T40" s="73" t="s">
        <v>32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40</v>
      </c>
      <c r="C42" s="64"/>
      <c r="D42" s="76" t="s">
        <v>32</v>
      </c>
      <c r="E42" s="77" t="s">
        <v>32</v>
      </c>
      <c r="F42" s="67" t="s">
        <v>32</v>
      </c>
      <c r="G42" s="43" t="s">
        <v>32</v>
      </c>
      <c r="H42" s="43" t="s">
        <v>32</v>
      </c>
      <c r="I42" s="44" t="s">
        <v>32</v>
      </c>
      <c r="J42" s="68"/>
      <c r="K42" s="46" t="s">
        <v>32</v>
      </c>
      <c r="L42" s="69" t="s">
        <v>32</v>
      </c>
      <c r="M42" s="70" t="s">
        <v>32</v>
      </c>
      <c r="N42" s="72" t="s">
        <v>32</v>
      </c>
      <c r="O42" s="78" t="s">
        <v>32</v>
      </c>
      <c r="P42" s="72" t="s">
        <v>32</v>
      </c>
      <c r="Q42" s="68"/>
      <c r="R42" s="72" t="s">
        <v>32</v>
      </c>
      <c r="S42" s="73" t="s">
        <v>32</v>
      </c>
      <c r="T42" s="73" t="s">
        <v>32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1</v>
      </c>
      <c r="C44" s="64"/>
      <c r="D44" s="76" t="s">
        <v>32</v>
      </c>
      <c r="E44" s="77" t="s">
        <v>32</v>
      </c>
      <c r="F44" s="67" t="s">
        <v>32</v>
      </c>
      <c r="G44" s="43" t="s">
        <v>32</v>
      </c>
      <c r="H44" s="43" t="s">
        <v>32</v>
      </c>
      <c r="I44" s="44" t="s">
        <v>32</v>
      </c>
      <c r="J44" s="68"/>
      <c r="K44" s="46" t="s">
        <v>32</v>
      </c>
      <c r="L44" s="69" t="s">
        <v>32</v>
      </c>
      <c r="M44" s="70" t="s">
        <v>32</v>
      </c>
      <c r="N44" s="72" t="s">
        <v>32</v>
      </c>
      <c r="O44" s="78" t="s">
        <v>32</v>
      </c>
      <c r="P44" s="72" t="s">
        <v>32</v>
      </c>
      <c r="Q44" s="68"/>
      <c r="R44" s="72" t="s">
        <v>32</v>
      </c>
      <c r="S44" s="73" t="s">
        <v>32</v>
      </c>
      <c r="T44" s="73" t="s">
        <v>32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1518.074</v>
      </c>
      <c r="E53" s="27" t="s">
        <v>32</v>
      </c>
      <c r="F53" s="28" t="n">
        <v>0.0492775280746981</v>
      </c>
      <c r="G53" s="29" t="n">
        <v>-0.0253445517160447</v>
      </c>
      <c r="H53" s="29" t="n">
        <v>0.0239329763586534</v>
      </c>
      <c r="I53" s="30" t="s">
        <v>33</v>
      </c>
      <c r="J53" s="31"/>
      <c r="K53" s="32" t="n">
        <v>-0.298060745626568</v>
      </c>
      <c r="L53" s="32" t="s">
        <v>32</v>
      </c>
      <c r="M53" s="33" t="n">
        <v>74.8069341544692</v>
      </c>
      <c r="N53" s="34" t="n">
        <v>-38.4749050017829</v>
      </c>
      <c r="O53" s="35" t="n">
        <v>36.3320291526863</v>
      </c>
      <c r="P53" s="36" t="s">
        <v>33</v>
      </c>
      <c r="Q53" s="31"/>
      <c r="R53" s="36" t="n">
        <v>-452.478268356306</v>
      </c>
      <c r="S53" s="37" t="s">
        <v>32</v>
      </c>
      <c r="T53" s="37" t="n">
        <v>1525.86954374661</v>
      </c>
    </row>
    <row r="54" customFormat="false" ht="10.5" hidden="false" customHeight="true" outlineLevel="0" collapsed="false">
      <c r="B54" s="38" t="s">
        <v>34</v>
      </c>
      <c r="C54" s="39"/>
      <c r="D54" s="40" t="n">
        <v>1014.08520889189</v>
      </c>
      <c r="E54" s="41" t="s">
        <v>32</v>
      </c>
      <c r="F54" s="42" t="n">
        <v>0.0409183856321826</v>
      </c>
      <c r="G54" s="43" t="n">
        <v>-0.0302698878773031</v>
      </c>
      <c r="H54" s="43" t="n">
        <v>0.0106484977548795</v>
      </c>
      <c r="I54" s="44" t="s">
        <v>32</v>
      </c>
      <c r="J54" s="45"/>
      <c r="K54" s="46" t="n">
        <v>0.0697547153822708</v>
      </c>
      <c r="L54" s="46" t="s">
        <v>32</v>
      </c>
      <c r="M54" s="47" t="n">
        <v>41.4947296413308</v>
      </c>
      <c r="N54" s="48" t="n">
        <v>-30.696245571189</v>
      </c>
      <c r="O54" s="49" t="n">
        <v>10.7984840701418</v>
      </c>
      <c r="P54" s="48" t="s">
        <v>32</v>
      </c>
      <c r="Q54" s="45"/>
      <c r="R54" s="48" t="n">
        <v>70.7372251196245</v>
      </c>
      <c r="S54" s="46" t="s">
        <v>32</v>
      </c>
      <c r="T54" s="46" t="n">
        <v>-298.964267029143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5</v>
      </c>
      <c r="C56" s="57"/>
      <c r="D56" s="58" t="n">
        <v>503.988791108109</v>
      </c>
      <c r="E56" s="59" t="s">
        <v>32</v>
      </c>
      <c r="F56" s="42" t="n">
        <v>0.0660971138661548</v>
      </c>
      <c r="G56" s="43" t="n">
        <v>-0.0154341913309045</v>
      </c>
      <c r="H56" s="43" t="n">
        <v>0.0506629225352503</v>
      </c>
      <c r="I56" s="44" t="s">
        <v>33</v>
      </c>
      <c r="J56" s="45"/>
      <c r="K56" s="46" t="n">
        <v>-1.03814906741388</v>
      </c>
      <c r="L56" s="46" t="s">
        <v>32</v>
      </c>
      <c r="M56" s="60" t="n">
        <v>33.3122045131384</v>
      </c>
      <c r="N56" s="61" t="n">
        <v>-7.77865943059382</v>
      </c>
      <c r="O56" s="55" t="n">
        <v>25.5335450825446</v>
      </c>
      <c r="P56" s="62" t="s">
        <v>33</v>
      </c>
      <c r="Q56" s="45"/>
      <c r="R56" s="62" t="n">
        <v>-523.21549347593</v>
      </c>
      <c r="S56" s="46" t="s">
        <v>32</v>
      </c>
      <c r="T56" s="46" t="n">
        <v>1824.83381077575</v>
      </c>
    </row>
    <row r="57" customFormat="false" ht="10.5" hidden="false" customHeight="true" outlineLevel="0" collapsed="false">
      <c r="B57" s="63" t="s">
        <v>36</v>
      </c>
      <c r="C57" s="64"/>
      <c r="D57" s="65" t="n">
        <v>10.198125</v>
      </c>
      <c r="E57" s="66" t="s">
        <v>32</v>
      </c>
      <c r="F57" s="67" t="s">
        <v>37</v>
      </c>
      <c r="G57" s="43" t="n">
        <v>-0.726486486486487</v>
      </c>
      <c r="H57" s="43" t="n">
        <v>-0.726486486486487</v>
      </c>
      <c r="I57" s="44" t="s">
        <v>37</v>
      </c>
      <c r="J57" s="68"/>
      <c r="K57" s="46" t="n">
        <v>-2.93930817610063</v>
      </c>
      <c r="L57" s="69" t="s">
        <v>32</v>
      </c>
      <c r="M57" s="70" t="s">
        <v>37</v>
      </c>
      <c r="N57" s="71" t="n">
        <v>-7.4088</v>
      </c>
      <c r="O57" s="55" t="n">
        <v>-7.4088</v>
      </c>
      <c r="P57" s="72" t="s">
        <v>37</v>
      </c>
      <c r="Q57" s="68"/>
      <c r="R57" s="72" t="n">
        <v>-29.9754321933962</v>
      </c>
      <c r="S57" s="73" t="s">
        <v>32</v>
      </c>
      <c r="T57" s="73" t="n">
        <v>137.075518042453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8</v>
      </c>
      <c r="C59" s="64"/>
      <c r="D59" s="65" t="n">
        <v>493.790666108109</v>
      </c>
      <c r="E59" s="66" t="s">
        <v>32</v>
      </c>
      <c r="F59" s="42" t="n">
        <v>0.0674621996719661</v>
      </c>
      <c r="G59" s="43" t="n">
        <v>-0.000749020700429451</v>
      </c>
      <c r="H59" s="43" t="n">
        <v>0.0667131789715366</v>
      </c>
      <c r="I59" s="44" t="s">
        <v>32</v>
      </c>
      <c r="J59" s="45"/>
      <c r="K59" s="46" t="n">
        <v>-0.998884942824224</v>
      </c>
      <c r="L59" s="46" t="s">
        <v>32</v>
      </c>
      <c r="M59" s="75" t="n">
        <v>33.3122045131384</v>
      </c>
      <c r="N59" s="72" t="n">
        <v>-0.369859430593821</v>
      </c>
      <c r="O59" s="55" t="n">
        <v>32.9423450825446</v>
      </c>
      <c r="P59" s="72" t="s">
        <v>32</v>
      </c>
      <c r="Q59" s="45"/>
      <c r="R59" s="72" t="n">
        <v>-493.240061282534</v>
      </c>
      <c r="S59" s="46" t="s">
        <v>32</v>
      </c>
      <c r="T59" s="46" t="n">
        <v>1687.7582927333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9</v>
      </c>
      <c r="C61" s="64"/>
      <c r="D61" s="76" t="s">
        <v>32</v>
      </c>
      <c r="E61" s="77" t="s">
        <v>32</v>
      </c>
      <c r="F61" s="42" t="s">
        <v>32</v>
      </c>
      <c r="G61" s="43" t="s">
        <v>32</v>
      </c>
      <c r="H61" s="43" t="s">
        <v>32</v>
      </c>
      <c r="I61" s="44" t="s">
        <v>32</v>
      </c>
      <c r="J61" s="68"/>
      <c r="K61" s="46" t="s">
        <v>32</v>
      </c>
      <c r="L61" s="69" t="s">
        <v>32</v>
      </c>
      <c r="M61" s="70" t="s">
        <v>32</v>
      </c>
      <c r="N61" s="72" t="s">
        <v>32</v>
      </c>
      <c r="O61" s="78" t="s">
        <v>32</v>
      </c>
      <c r="P61" s="72" t="s">
        <v>32</v>
      </c>
      <c r="Q61" s="68"/>
      <c r="R61" s="72" t="s">
        <v>32</v>
      </c>
      <c r="S61" s="73" t="s">
        <v>32</v>
      </c>
      <c r="T61" s="73" t="s">
        <v>32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40</v>
      </c>
      <c r="C63" s="64"/>
      <c r="D63" s="76" t="s">
        <v>32</v>
      </c>
      <c r="E63" s="77" t="s">
        <v>32</v>
      </c>
      <c r="F63" s="67" t="s">
        <v>32</v>
      </c>
      <c r="G63" s="43" t="s">
        <v>32</v>
      </c>
      <c r="H63" s="43" t="s">
        <v>32</v>
      </c>
      <c r="I63" s="44" t="s">
        <v>32</v>
      </c>
      <c r="J63" s="68"/>
      <c r="K63" s="46" t="s">
        <v>32</v>
      </c>
      <c r="L63" s="69" t="s">
        <v>32</v>
      </c>
      <c r="M63" s="70" t="s">
        <v>32</v>
      </c>
      <c r="N63" s="72" t="s">
        <v>32</v>
      </c>
      <c r="O63" s="78" t="s">
        <v>32</v>
      </c>
      <c r="P63" s="72" t="s">
        <v>32</v>
      </c>
      <c r="Q63" s="68"/>
      <c r="R63" s="72" t="s">
        <v>32</v>
      </c>
      <c r="S63" s="73" t="s">
        <v>32</v>
      </c>
      <c r="T63" s="73" t="s">
        <v>32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1</v>
      </c>
      <c r="C65" s="64"/>
      <c r="D65" s="76" t="s">
        <v>32</v>
      </c>
      <c r="E65" s="77" t="s">
        <v>32</v>
      </c>
      <c r="F65" s="67" t="s">
        <v>32</v>
      </c>
      <c r="G65" s="43" t="s">
        <v>32</v>
      </c>
      <c r="H65" s="43" t="s">
        <v>32</v>
      </c>
      <c r="I65" s="44" t="s">
        <v>32</v>
      </c>
      <c r="J65" s="68"/>
      <c r="K65" s="46" t="s">
        <v>32</v>
      </c>
      <c r="L65" s="69" t="s">
        <v>32</v>
      </c>
      <c r="M65" s="70" t="s">
        <v>32</v>
      </c>
      <c r="N65" s="72" t="s">
        <v>32</v>
      </c>
      <c r="O65" s="78" t="s">
        <v>32</v>
      </c>
      <c r="P65" s="72" t="s">
        <v>32</v>
      </c>
      <c r="Q65" s="68"/>
      <c r="R65" s="72" t="s">
        <v>32</v>
      </c>
      <c r="S65" s="73" t="s">
        <v>32</v>
      </c>
      <c r="T65" s="73" t="s">
        <v>32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1500.454</v>
      </c>
      <c r="E74" s="27" t="s">
        <v>32</v>
      </c>
      <c r="F74" s="28" t="n">
        <v>0.0466653750532265</v>
      </c>
      <c r="G74" s="29" t="n">
        <v>-0.025463717131524</v>
      </c>
      <c r="H74" s="29" t="n">
        <v>0.0212016579217024</v>
      </c>
      <c r="I74" s="30" t="s">
        <v>33</v>
      </c>
      <c r="J74" s="31"/>
      <c r="K74" s="32" t="n">
        <v>-0.302628175011775</v>
      </c>
      <c r="L74" s="32" t="s">
        <v>32</v>
      </c>
      <c r="M74" s="33" t="n">
        <v>70.0192486601139</v>
      </c>
      <c r="N74" s="34" t="n">
        <v>-38.2071362248638</v>
      </c>
      <c r="O74" s="35" t="n">
        <v>31.8121124352501</v>
      </c>
      <c r="P74" s="36" t="s">
        <v>33</v>
      </c>
      <c r="Q74" s="31"/>
      <c r="R74" s="36" t="n">
        <v>-454.079655709118</v>
      </c>
      <c r="S74" s="37" t="s">
        <v>32</v>
      </c>
      <c r="T74" s="37" t="n">
        <v>1548.31432533752</v>
      </c>
    </row>
    <row r="75" customFormat="false" ht="10.5" hidden="false" customHeight="true" outlineLevel="0" collapsed="false">
      <c r="B75" s="38" t="s">
        <v>34</v>
      </c>
      <c r="C75" s="39"/>
      <c r="D75" s="40" t="n">
        <v>996.591937726559</v>
      </c>
      <c r="E75" s="41" t="s">
        <v>32</v>
      </c>
      <c r="F75" s="42" t="n">
        <v>0.0372079924414521</v>
      </c>
      <c r="G75" s="43" t="n">
        <v>-0.0305357324095881</v>
      </c>
      <c r="H75" s="43" t="n">
        <v>0.00667226003186401</v>
      </c>
      <c r="I75" s="44" t="s">
        <v>32</v>
      </c>
      <c r="J75" s="45"/>
      <c r="K75" s="46" t="n">
        <v>0.0697696933347169</v>
      </c>
      <c r="L75" s="46" t="s">
        <v>32</v>
      </c>
      <c r="M75" s="47" t="n">
        <v>37.0811852861419</v>
      </c>
      <c r="N75" s="48" t="n">
        <v>-30.4316647319711</v>
      </c>
      <c r="O75" s="49" t="n">
        <v>6.64952055417082</v>
      </c>
      <c r="P75" s="48" t="s">
        <v>32</v>
      </c>
      <c r="Q75" s="45"/>
      <c r="R75" s="48" t="n">
        <v>69.5319138750333</v>
      </c>
      <c r="S75" s="46" t="s">
        <v>32</v>
      </c>
      <c r="T75" s="46" t="n">
        <v>-279.331926240415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5</v>
      </c>
      <c r="C77" s="57"/>
      <c r="D77" s="58" t="n">
        <v>503.862062273441</v>
      </c>
      <c r="E77" s="59" t="s">
        <v>32</v>
      </c>
      <c r="F77" s="42" t="n">
        <v>0.0653711915228434</v>
      </c>
      <c r="G77" s="43" t="n">
        <v>-0.0154317462557303</v>
      </c>
      <c r="H77" s="43" t="n">
        <v>0.0499394452671132</v>
      </c>
      <c r="I77" s="44" t="s">
        <v>33</v>
      </c>
      <c r="J77" s="45"/>
      <c r="K77" s="46" t="n">
        <v>-1.03919625784406</v>
      </c>
      <c r="L77" s="46" t="s">
        <v>32</v>
      </c>
      <c r="M77" s="60" t="n">
        <v>32.938063373972</v>
      </c>
      <c r="N77" s="61" t="n">
        <v>-7.7754714928927</v>
      </c>
      <c r="O77" s="55" t="n">
        <v>25.1625918810793</v>
      </c>
      <c r="P77" s="62" t="s">
        <v>33</v>
      </c>
      <c r="Q77" s="45"/>
      <c r="R77" s="62" t="n">
        <v>-523.611569584151</v>
      </c>
      <c r="S77" s="46" t="s">
        <v>32</v>
      </c>
      <c r="T77" s="46" t="n">
        <v>1827.64625157793</v>
      </c>
    </row>
    <row r="78" customFormat="false" ht="10.5" hidden="false" customHeight="true" outlineLevel="0" collapsed="false">
      <c r="B78" s="63" t="s">
        <v>36</v>
      </c>
      <c r="C78" s="64"/>
      <c r="D78" s="65" t="n">
        <v>10.472</v>
      </c>
      <c r="E78" s="66" t="s">
        <v>32</v>
      </c>
      <c r="F78" s="67" t="s">
        <v>37</v>
      </c>
      <c r="G78" s="43" t="n">
        <v>-0.707486631016043</v>
      </c>
      <c r="H78" s="43" t="n">
        <v>-0.707486631016043</v>
      </c>
      <c r="I78" s="44" t="s">
        <v>37</v>
      </c>
      <c r="J78" s="68"/>
      <c r="K78" s="46" t="n">
        <v>-2.93930817610063</v>
      </c>
      <c r="L78" s="69" t="s">
        <v>32</v>
      </c>
      <c r="M78" s="70" t="s">
        <v>37</v>
      </c>
      <c r="N78" s="71" t="n">
        <v>-7.4088</v>
      </c>
      <c r="O78" s="55" t="n">
        <v>-7.4088</v>
      </c>
      <c r="P78" s="72" t="s">
        <v>37</v>
      </c>
      <c r="Q78" s="68"/>
      <c r="R78" s="72" t="n">
        <v>-30.7804352201258</v>
      </c>
      <c r="S78" s="73" t="s">
        <v>32</v>
      </c>
      <c r="T78" s="73" t="n">
        <v>140.027195807128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8</v>
      </c>
      <c r="C80" s="64"/>
      <c r="D80" s="65" t="n">
        <v>493.390062273441</v>
      </c>
      <c r="E80" s="66" t="s">
        <v>32</v>
      </c>
      <c r="F80" s="42" t="n">
        <v>0.0667586680246458</v>
      </c>
      <c r="G80" s="43" t="n">
        <v>-0.000743167568481526</v>
      </c>
      <c r="H80" s="43" t="n">
        <v>0.0660155004561643</v>
      </c>
      <c r="I80" s="44" t="s">
        <v>32</v>
      </c>
      <c r="J80" s="45"/>
      <c r="K80" s="46" t="n">
        <v>-0.998867168287013</v>
      </c>
      <c r="L80" s="46" t="s">
        <v>32</v>
      </c>
      <c r="M80" s="75" t="n">
        <v>32.938063373972</v>
      </c>
      <c r="N80" s="72" t="n">
        <v>-0.366671492892702</v>
      </c>
      <c r="O80" s="55" t="n">
        <v>32.5713918810793</v>
      </c>
      <c r="P80" s="72" t="s">
        <v>32</v>
      </c>
      <c r="Q80" s="45"/>
      <c r="R80" s="72" t="n">
        <v>-492.831134364026</v>
      </c>
      <c r="S80" s="46" t="s">
        <v>32</v>
      </c>
      <c r="T80" s="46" t="n">
        <v>1687.6190557708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9</v>
      </c>
      <c r="C82" s="64"/>
      <c r="D82" s="76" t="s">
        <v>32</v>
      </c>
      <c r="E82" s="77" t="s">
        <v>32</v>
      </c>
      <c r="F82" s="42" t="s">
        <v>32</v>
      </c>
      <c r="G82" s="43" t="s">
        <v>32</v>
      </c>
      <c r="H82" s="43" t="s">
        <v>32</v>
      </c>
      <c r="I82" s="44" t="s">
        <v>32</v>
      </c>
      <c r="J82" s="68"/>
      <c r="K82" s="46" t="s">
        <v>32</v>
      </c>
      <c r="L82" s="69" t="s">
        <v>32</v>
      </c>
      <c r="M82" s="70" t="s">
        <v>32</v>
      </c>
      <c r="N82" s="72" t="s">
        <v>32</v>
      </c>
      <c r="O82" s="78" t="s">
        <v>32</v>
      </c>
      <c r="P82" s="72" t="s">
        <v>32</v>
      </c>
      <c r="Q82" s="68"/>
      <c r="R82" s="72" t="s">
        <v>32</v>
      </c>
      <c r="S82" s="73" t="s">
        <v>32</v>
      </c>
      <c r="T82" s="73" t="s">
        <v>32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40</v>
      </c>
      <c r="C84" s="64"/>
      <c r="D84" s="76" t="s">
        <v>32</v>
      </c>
      <c r="E84" s="77" t="s">
        <v>32</v>
      </c>
      <c r="F84" s="67" t="s">
        <v>32</v>
      </c>
      <c r="G84" s="43" t="s">
        <v>32</v>
      </c>
      <c r="H84" s="43" t="s">
        <v>32</v>
      </c>
      <c r="I84" s="44" t="s">
        <v>32</v>
      </c>
      <c r="J84" s="68"/>
      <c r="K84" s="46" t="s">
        <v>32</v>
      </c>
      <c r="L84" s="69" t="s">
        <v>32</v>
      </c>
      <c r="M84" s="70" t="s">
        <v>32</v>
      </c>
      <c r="N84" s="72" t="s">
        <v>32</v>
      </c>
      <c r="O84" s="78" t="s">
        <v>32</v>
      </c>
      <c r="P84" s="72" t="s">
        <v>32</v>
      </c>
      <c r="Q84" s="68"/>
      <c r="R84" s="72" t="s">
        <v>32</v>
      </c>
      <c r="S84" s="73" t="s">
        <v>32</v>
      </c>
      <c r="T84" s="73" t="s">
        <v>32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1</v>
      </c>
      <c r="C86" s="64"/>
      <c r="D86" s="76" t="s">
        <v>32</v>
      </c>
      <c r="E86" s="77" t="s">
        <v>32</v>
      </c>
      <c r="F86" s="67" t="s">
        <v>32</v>
      </c>
      <c r="G86" s="43" t="s">
        <v>32</v>
      </c>
      <c r="H86" s="43" t="s">
        <v>32</v>
      </c>
      <c r="I86" s="44" t="s">
        <v>32</v>
      </c>
      <c r="J86" s="68"/>
      <c r="K86" s="46" t="s">
        <v>32</v>
      </c>
      <c r="L86" s="69" t="s">
        <v>32</v>
      </c>
      <c r="M86" s="70" t="s">
        <v>32</v>
      </c>
      <c r="N86" s="72" t="s">
        <v>32</v>
      </c>
      <c r="O86" s="78" t="s">
        <v>32</v>
      </c>
      <c r="P86" s="72" t="s">
        <v>32</v>
      </c>
      <c r="Q86" s="68"/>
      <c r="R86" s="72" t="s">
        <v>32</v>
      </c>
      <c r="S86" s="73" t="s">
        <v>32</v>
      </c>
      <c r="T86" s="73" t="s">
        <v>32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1501.453</v>
      </c>
      <c r="E95" s="27" t="s">
        <v>32</v>
      </c>
      <c r="F95" s="28" t="n">
        <v>0.0453121149871285</v>
      </c>
      <c r="G95" s="29" t="n">
        <v>-0.0254546548183341</v>
      </c>
      <c r="H95" s="29" t="n">
        <v>0.0198574601687945</v>
      </c>
      <c r="I95" s="30" t="s">
        <v>33</v>
      </c>
      <c r="J95" s="31"/>
      <c r="K95" s="32" t="n">
        <v>-0.301087719961657</v>
      </c>
      <c r="L95" s="32" t="s">
        <v>32</v>
      </c>
      <c r="M95" s="33" t="n">
        <v>68.0340109837691</v>
      </c>
      <c r="N95" s="34" t="n">
        <v>-38.2189678409521</v>
      </c>
      <c r="O95" s="35" t="n">
        <v>29.815043142817</v>
      </c>
      <c r="P95" s="36" t="s">
        <v>33</v>
      </c>
      <c r="Q95" s="31"/>
      <c r="R95" s="36" t="n">
        <v>-452.06906039959</v>
      </c>
      <c r="S95" s="37" t="s">
        <v>32</v>
      </c>
      <c r="T95" s="37" t="n">
        <v>1548.2647299415</v>
      </c>
    </row>
    <row r="96" customFormat="false" ht="10.5" hidden="false" customHeight="true" outlineLevel="0" collapsed="false">
      <c r="B96" s="38" t="s">
        <v>34</v>
      </c>
      <c r="C96" s="39"/>
      <c r="D96" s="40" t="n">
        <v>998.474679399859</v>
      </c>
      <c r="E96" s="41" t="s">
        <v>32</v>
      </c>
      <c r="F96" s="42" t="n">
        <v>0.0351330049266639</v>
      </c>
      <c r="G96" s="43" t="n">
        <v>-0.0304898623010871</v>
      </c>
      <c r="H96" s="43" t="n">
        <v>0.00464314262557679</v>
      </c>
      <c r="I96" s="44" t="s">
        <v>32</v>
      </c>
      <c r="J96" s="45"/>
      <c r="K96" s="46" t="n">
        <v>0.0697990739510533</v>
      </c>
      <c r="L96" s="46" t="s">
        <v>32</v>
      </c>
      <c r="M96" s="47" t="n">
        <v>35.0794158305044</v>
      </c>
      <c r="N96" s="48" t="n">
        <v>-30.4433554860238</v>
      </c>
      <c r="O96" s="49" t="n">
        <v>4.6360603444806</v>
      </c>
      <c r="P96" s="48" t="s">
        <v>32</v>
      </c>
      <c r="Q96" s="45"/>
      <c r="R96" s="48" t="n">
        <v>69.6926079856849</v>
      </c>
      <c r="S96" s="46" t="s">
        <v>32</v>
      </c>
      <c r="T96" s="46" t="n">
        <v>-272.538450543941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5</v>
      </c>
      <c r="C98" s="57"/>
      <c r="D98" s="58" t="n">
        <v>502.978320600141</v>
      </c>
      <c r="E98" s="59" t="s">
        <v>32</v>
      </c>
      <c r="F98" s="42" t="n">
        <v>0.0655189176224218</v>
      </c>
      <c r="G98" s="43" t="n">
        <v>-0.0154591401586666</v>
      </c>
      <c r="H98" s="43" t="n">
        <v>0.0500597774637552</v>
      </c>
      <c r="I98" s="44" t="s">
        <v>33</v>
      </c>
      <c r="J98" s="45"/>
      <c r="K98" s="46" t="n">
        <v>-1.03734424927643</v>
      </c>
      <c r="L98" s="46" t="s">
        <v>32</v>
      </c>
      <c r="M98" s="60" t="n">
        <v>32.9545951532647</v>
      </c>
      <c r="N98" s="61" t="n">
        <v>-7.77561235492833</v>
      </c>
      <c r="O98" s="55" t="n">
        <v>25.1789827983364</v>
      </c>
      <c r="P98" s="62" t="s">
        <v>33</v>
      </c>
      <c r="Q98" s="45"/>
      <c r="R98" s="62" t="n">
        <v>-521.761668385275</v>
      </c>
      <c r="S98" s="46" t="s">
        <v>32</v>
      </c>
      <c r="T98" s="46" t="n">
        <v>1820.80318048544</v>
      </c>
    </row>
    <row r="99" customFormat="false" ht="10.5" hidden="false" customHeight="true" outlineLevel="0" collapsed="false">
      <c r="B99" s="63" t="s">
        <v>36</v>
      </c>
      <c r="C99" s="64"/>
      <c r="D99" s="65" t="n">
        <v>9.9781</v>
      </c>
      <c r="E99" s="66" t="s">
        <v>32</v>
      </c>
      <c r="F99" s="67" t="s">
        <v>37</v>
      </c>
      <c r="G99" s="43" t="n">
        <v>-0.74250608833345</v>
      </c>
      <c r="H99" s="43" t="n">
        <v>-0.74250608833345</v>
      </c>
      <c r="I99" s="44" t="s">
        <v>37</v>
      </c>
      <c r="J99" s="68"/>
      <c r="K99" s="46" t="n">
        <v>-2.93930817610063</v>
      </c>
      <c r="L99" s="69" t="s">
        <v>32</v>
      </c>
      <c r="M99" s="70" t="s">
        <v>37</v>
      </c>
      <c r="N99" s="71" t="n">
        <v>-7.4088</v>
      </c>
      <c r="O99" s="55" t="n">
        <v>-7.4088</v>
      </c>
      <c r="P99" s="72" t="s">
        <v>37</v>
      </c>
      <c r="Q99" s="68"/>
      <c r="R99" s="72" t="n">
        <v>-29.3287109119497</v>
      </c>
      <c r="S99" s="73" t="s">
        <v>32</v>
      </c>
      <c r="T99" s="73" t="n">
        <v>134.704206677149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8</v>
      </c>
      <c r="C101" s="64"/>
      <c r="D101" s="65" t="n">
        <v>493.000220600141</v>
      </c>
      <c r="E101" s="66" t="s">
        <v>32</v>
      </c>
      <c r="F101" s="42" t="n">
        <v>0.0668449906840777</v>
      </c>
      <c r="G101" s="43" t="n">
        <v>-0.000744040954954942</v>
      </c>
      <c r="H101" s="43" t="n">
        <v>0.0661009497291228</v>
      </c>
      <c r="I101" s="44" t="s">
        <v>32</v>
      </c>
      <c r="J101" s="45"/>
      <c r="K101" s="46" t="n">
        <v>-0.998849365369197</v>
      </c>
      <c r="L101" s="46" t="s">
        <v>32</v>
      </c>
      <c r="M101" s="75" t="n">
        <v>32.9545951532647</v>
      </c>
      <c r="N101" s="72" t="n">
        <v>-0.366812354928326</v>
      </c>
      <c r="O101" s="55" t="n">
        <v>32.5877827983364</v>
      </c>
      <c r="P101" s="72" t="s">
        <v>32</v>
      </c>
      <c r="Q101" s="45"/>
      <c r="R101" s="72" t="n">
        <v>-492.432957473325</v>
      </c>
      <c r="S101" s="46" t="s">
        <v>32</v>
      </c>
      <c r="T101" s="46" t="n">
        <v>1686.09897380829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9</v>
      </c>
      <c r="C103" s="64"/>
      <c r="D103" s="76" t="s">
        <v>32</v>
      </c>
      <c r="E103" s="77" t="s">
        <v>32</v>
      </c>
      <c r="F103" s="42" t="s">
        <v>32</v>
      </c>
      <c r="G103" s="43" t="s">
        <v>32</v>
      </c>
      <c r="H103" s="43" t="s">
        <v>32</v>
      </c>
      <c r="I103" s="44" t="s">
        <v>32</v>
      </c>
      <c r="J103" s="68"/>
      <c r="K103" s="46" t="s">
        <v>32</v>
      </c>
      <c r="L103" s="69" t="s">
        <v>32</v>
      </c>
      <c r="M103" s="70" t="s">
        <v>32</v>
      </c>
      <c r="N103" s="72" t="s">
        <v>32</v>
      </c>
      <c r="O103" s="78" t="s">
        <v>32</v>
      </c>
      <c r="P103" s="72" t="s">
        <v>32</v>
      </c>
      <c r="Q103" s="68"/>
      <c r="R103" s="72" t="s">
        <v>32</v>
      </c>
      <c r="S103" s="73" t="s">
        <v>32</v>
      </c>
      <c r="T103" s="73" t="s">
        <v>32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40</v>
      </c>
      <c r="C105" s="64"/>
      <c r="D105" s="76" t="s">
        <v>32</v>
      </c>
      <c r="E105" s="77" t="s">
        <v>32</v>
      </c>
      <c r="F105" s="67" t="s">
        <v>32</v>
      </c>
      <c r="G105" s="43" t="s">
        <v>32</v>
      </c>
      <c r="H105" s="43" t="s">
        <v>32</v>
      </c>
      <c r="I105" s="44" t="s">
        <v>32</v>
      </c>
      <c r="J105" s="68"/>
      <c r="K105" s="46" t="s">
        <v>32</v>
      </c>
      <c r="L105" s="69" t="s">
        <v>32</v>
      </c>
      <c r="M105" s="70" t="s">
        <v>32</v>
      </c>
      <c r="N105" s="72" t="s">
        <v>32</v>
      </c>
      <c r="O105" s="78" t="s">
        <v>32</v>
      </c>
      <c r="P105" s="72" t="s">
        <v>32</v>
      </c>
      <c r="Q105" s="68"/>
      <c r="R105" s="72" t="s">
        <v>32</v>
      </c>
      <c r="S105" s="73" t="s">
        <v>32</v>
      </c>
      <c r="T105" s="73" t="s">
        <v>32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1</v>
      </c>
      <c r="C107" s="64"/>
      <c r="D107" s="76" t="s">
        <v>32</v>
      </c>
      <c r="E107" s="77" t="s">
        <v>32</v>
      </c>
      <c r="F107" s="67" t="s">
        <v>32</v>
      </c>
      <c r="G107" s="43" t="s">
        <v>32</v>
      </c>
      <c r="H107" s="43" t="s">
        <v>32</v>
      </c>
      <c r="I107" s="44" t="s">
        <v>32</v>
      </c>
      <c r="J107" s="68"/>
      <c r="K107" s="46" t="s">
        <v>32</v>
      </c>
      <c r="L107" s="69" t="s">
        <v>32</v>
      </c>
      <c r="M107" s="70" t="s">
        <v>32</v>
      </c>
      <c r="N107" s="72" t="s">
        <v>32</v>
      </c>
      <c r="O107" s="78" t="s">
        <v>32</v>
      </c>
      <c r="P107" s="72" t="s">
        <v>32</v>
      </c>
      <c r="Q107" s="68"/>
      <c r="R107" s="72" t="s">
        <v>32</v>
      </c>
      <c r="S107" s="73" t="s">
        <v>32</v>
      </c>
      <c r="T107" s="73" t="s">
        <v>32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1492.28</v>
      </c>
      <c r="E116" s="27" t="s">
        <v>32</v>
      </c>
      <c r="F116" s="28" t="n">
        <v>0.0383402011560089</v>
      </c>
      <c r="G116" s="29" t="n">
        <v>-0.0236575342648349</v>
      </c>
      <c r="H116" s="29" t="n">
        <v>0.0146826668911741</v>
      </c>
      <c r="I116" s="30" t="s">
        <v>33</v>
      </c>
      <c r="J116" s="31"/>
      <c r="K116" s="32" t="n">
        <v>-0.301605973118889</v>
      </c>
      <c r="L116" s="32" t="s">
        <v>32</v>
      </c>
      <c r="M116" s="33" t="n">
        <v>57.214315381089</v>
      </c>
      <c r="N116" s="34" t="n">
        <v>-35.3036652327278</v>
      </c>
      <c r="O116" s="35" t="n">
        <v>21.9106501483612</v>
      </c>
      <c r="P116" s="36" t="s">
        <v>33</v>
      </c>
      <c r="Q116" s="31"/>
      <c r="R116" s="36" t="n">
        <v>-450.080561565856</v>
      </c>
      <c r="S116" s="37" t="s">
        <v>32</v>
      </c>
      <c r="T116" s="37" t="n">
        <v>1569.95634186415</v>
      </c>
    </row>
    <row r="117" customFormat="false" ht="10.5" hidden="false" customHeight="true" outlineLevel="0" collapsed="false">
      <c r="B117" s="38" t="s">
        <v>34</v>
      </c>
      <c r="C117" s="39"/>
      <c r="D117" s="40" t="n">
        <v>990.612735697287</v>
      </c>
      <c r="E117" s="41" t="s">
        <v>32</v>
      </c>
      <c r="F117" s="42" t="n">
        <v>0.024940265324416</v>
      </c>
      <c r="G117" s="43" t="n">
        <v>-0.0304131546376362</v>
      </c>
      <c r="H117" s="43" t="n">
        <v>-0.00547288931322023</v>
      </c>
      <c r="I117" s="44" t="s">
        <v>32</v>
      </c>
      <c r="J117" s="45"/>
      <c r="K117" s="46" t="n">
        <v>0.0698218509414543</v>
      </c>
      <c r="L117" s="46" t="s">
        <v>32</v>
      </c>
      <c r="M117" s="47" t="n">
        <v>24.7061444620359</v>
      </c>
      <c r="N117" s="48" t="n">
        <v>-30.1276583167734</v>
      </c>
      <c r="O117" s="49" t="n">
        <v>-5.42151385473754</v>
      </c>
      <c r="P117" s="48" t="s">
        <v>32</v>
      </c>
      <c r="Q117" s="45"/>
      <c r="R117" s="48" t="n">
        <v>69.1664147725623</v>
      </c>
      <c r="S117" s="46" t="s">
        <v>32</v>
      </c>
      <c r="T117" s="46" t="n">
        <v>-233.731303365358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5</v>
      </c>
      <c r="C119" s="57"/>
      <c r="D119" s="58" t="n">
        <v>501.667264302713</v>
      </c>
      <c r="E119" s="59" t="s">
        <v>32</v>
      </c>
      <c r="F119" s="42" t="n">
        <v>0.0648002635058069</v>
      </c>
      <c r="G119" s="43" t="n">
        <v>-0.010317609467998</v>
      </c>
      <c r="H119" s="43" t="n">
        <v>0.0544826540378089</v>
      </c>
      <c r="I119" s="44" t="s">
        <v>33</v>
      </c>
      <c r="J119" s="45"/>
      <c r="K119" s="46" t="n">
        <v>-1.03504257360731</v>
      </c>
      <c r="L119" s="46" t="s">
        <v>32</v>
      </c>
      <c r="M119" s="60" t="n">
        <v>32.5081709190531</v>
      </c>
      <c r="N119" s="61" t="n">
        <v>-5.17600691595433</v>
      </c>
      <c r="O119" s="55" t="n">
        <v>27.3321640030988</v>
      </c>
      <c r="P119" s="62" t="s">
        <v>33</v>
      </c>
      <c r="Q119" s="45"/>
      <c r="R119" s="62" t="n">
        <v>-519.246976338418</v>
      </c>
      <c r="S119" s="46" t="s">
        <v>32</v>
      </c>
      <c r="T119" s="46" t="n">
        <v>1803.68764522951</v>
      </c>
    </row>
    <row r="120" customFormat="false" ht="10.5" hidden="false" customHeight="true" outlineLevel="0" collapsed="false">
      <c r="B120" s="63" t="s">
        <v>36</v>
      </c>
      <c r="C120" s="64"/>
      <c r="D120" s="65" t="n">
        <v>9.36157142857143</v>
      </c>
      <c r="E120" s="66" t="s">
        <v>32</v>
      </c>
      <c r="F120" s="67" t="s">
        <v>37</v>
      </c>
      <c r="G120" s="43" t="n">
        <v>-0.514122915871877</v>
      </c>
      <c r="H120" s="43" t="n">
        <v>-0.514122915871877</v>
      </c>
      <c r="I120" s="44" t="s">
        <v>37</v>
      </c>
      <c r="J120" s="68"/>
      <c r="K120" s="46" t="n">
        <v>-2.93930817610062</v>
      </c>
      <c r="L120" s="69" t="s">
        <v>32</v>
      </c>
      <c r="M120" s="70" t="s">
        <v>37</v>
      </c>
      <c r="N120" s="71" t="n">
        <v>-4.8129984</v>
      </c>
      <c r="O120" s="55" t="n">
        <v>-4.8129984</v>
      </c>
      <c r="P120" s="72" t="s">
        <v>37</v>
      </c>
      <c r="Q120" s="68"/>
      <c r="R120" s="72" t="n">
        <v>-27.51654344115</v>
      </c>
      <c r="S120" s="73" t="s">
        <v>32</v>
      </c>
      <c r="T120" s="73" t="n">
        <v>118.54165341755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8</v>
      </c>
      <c r="C122" s="64"/>
      <c r="D122" s="65" t="n">
        <v>492.305692874142</v>
      </c>
      <c r="E122" s="66" t="s">
        <v>32</v>
      </c>
      <c r="F122" s="42" t="n">
        <v>0.0660324903603417</v>
      </c>
      <c r="G122" s="43" t="n">
        <v>-0.000737364042725245</v>
      </c>
      <c r="H122" s="43" t="n">
        <v>0.0652951263176165</v>
      </c>
      <c r="I122" s="44" t="s">
        <v>32</v>
      </c>
      <c r="J122" s="45"/>
      <c r="K122" s="46" t="n">
        <v>-0.998831498426283</v>
      </c>
      <c r="L122" s="46" t="s">
        <v>32</v>
      </c>
      <c r="M122" s="75" t="n">
        <v>32.5081709190531</v>
      </c>
      <c r="N122" s="72" t="n">
        <v>-0.36300851595433</v>
      </c>
      <c r="O122" s="55" t="n">
        <v>32.1451624030988</v>
      </c>
      <c r="P122" s="72" t="s">
        <v>32</v>
      </c>
      <c r="Q122" s="45"/>
      <c r="R122" s="72" t="n">
        <v>-491.730432897268</v>
      </c>
      <c r="S122" s="46" t="s">
        <v>32</v>
      </c>
      <c r="T122" s="46" t="n">
        <v>1685.14599181196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9</v>
      </c>
      <c r="C124" s="64"/>
      <c r="D124" s="76" t="s">
        <v>32</v>
      </c>
      <c r="E124" s="77" t="s">
        <v>32</v>
      </c>
      <c r="F124" s="42" t="s">
        <v>32</v>
      </c>
      <c r="G124" s="43" t="s">
        <v>32</v>
      </c>
      <c r="H124" s="43" t="s">
        <v>32</v>
      </c>
      <c r="I124" s="44" t="s">
        <v>32</v>
      </c>
      <c r="J124" s="68"/>
      <c r="K124" s="46" t="s">
        <v>32</v>
      </c>
      <c r="L124" s="69" t="s">
        <v>32</v>
      </c>
      <c r="M124" s="70" t="s">
        <v>32</v>
      </c>
      <c r="N124" s="72" t="s">
        <v>32</v>
      </c>
      <c r="O124" s="78" t="s">
        <v>32</v>
      </c>
      <c r="P124" s="72" t="s">
        <v>32</v>
      </c>
      <c r="Q124" s="68"/>
      <c r="R124" s="72" t="s">
        <v>32</v>
      </c>
      <c r="S124" s="73" t="s">
        <v>32</v>
      </c>
      <c r="T124" s="73" t="s">
        <v>32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40</v>
      </c>
      <c r="C126" s="64"/>
      <c r="D126" s="76" t="s">
        <v>32</v>
      </c>
      <c r="E126" s="77" t="s">
        <v>32</v>
      </c>
      <c r="F126" s="67" t="s">
        <v>32</v>
      </c>
      <c r="G126" s="43" t="s">
        <v>32</v>
      </c>
      <c r="H126" s="43" t="s">
        <v>32</v>
      </c>
      <c r="I126" s="44" t="s">
        <v>32</v>
      </c>
      <c r="J126" s="68"/>
      <c r="K126" s="46" t="s">
        <v>32</v>
      </c>
      <c r="L126" s="69" t="s">
        <v>32</v>
      </c>
      <c r="M126" s="70" t="s">
        <v>32</v>
      </c>
      <c r="N126" s="72" t="s">
        <v>32</v>
      </c>
      <c r="O126" s="78" t="s">
        <v>32</v>
      </c>
      <c r="P126" s="72" t="s">
        <v>32</v>
      </c>
      <c r="Q126" s="68"/>
      <c r="R126" s="72" t="s">
        <v>32</v>
      </c>
      <c r="S126" s="73" t="s">
        <v>32</v>
      </c>
      <c r="T126" s="73" t="s">
        <v>32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1</v>
      </c>
      <c r="C128" s="64"/>
      <c r="D128" s="76" t="s">
        <v>32</v>
      </c>
      <c r="E128" s="77" t="s">
        <v>32</v>
      </c>
      <c r="F128" s="67" t="s">
        <v>32</v>
      </c>
      <c r="G128" s="43" t="s">
        <v>32</v>
      </c>
      <c r="H128" s="43" t="s">
        <v>32</v>
      </c>
      <c r="I128" s="44" t="s">
        <v>32</v>
      </c>
      <c r="J128" s="68"/>
      <c r="K128" s="46" t="s">
        <v>32</v>
      </c>
      <c r="L128" s="69" t="s">
        <v>32</v>
      </c>
      <c r="M128" s="70" t="s">
        <v>32</v>
      </c>
      <c r="N128" s="72" t="s">
        <v>32</v>
      </c>
      <c r="O128" s="78" t="s">
        <v>32</v>
      </c>
      <c r="P128" s="72" t="s">
        <v>32</v>
      </c>
      <c r="Q128" s="68"/>
      <c r="R128" s="72" t="s">
        <v>32</v>
      </c>
      <c r="S128" s="73" t="s">
        <v>32</v>
      </c>
      <c r="T128" s="73" t="s">
        <v>32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1491.907</v>
      </c>
      <c r="E137" s="27" t="s">
        <v>32</v>
      </c>
      <c r="F137" s="28" t="n">
        <v>0.0356610980249235</v>
      </c>
      <c r="G137" s="29" t="n">
        <v>-0.0236468179216096</v>
      </c>
      <c r="H137" s="29" t="n">
        <v>0.0120142801033138</v>
      </c>
      <c r="I137" s="30" t="s">
        <v>33</v>
      </c>
      <c r="J137" s="31"/>
      <c r="K137" s="32" t="n">
        <v>-0.300291380747806</v>
      </c>
      <c r="L137" s="32" t="s">
        <v>32</v>
      </c>
      <c r="M137" s="33" t="n">
        <v>53.2030417710695</v>
      </c>
      <c r="N137" s="34" t="n">
        <v>-35.2788531849749</v>
      </c>
      <c r="O137" s="35" t="n">
        <v>17.9241885860946</v>
      </c>
      <c r="P137" s="36" t="s">
        <v>33</v>
      </c>
      <c r="Q137" s="31"/>
      <c r="R137" s="36" t="n">
        <v>-448.006812977317</v>
      </c>
      <c r="S137" s="37" t="s">
        <v>32</v>
      </c>
      <c r="T137" s="37" t="n">
        <v>1576.96962276782</v>
      </c>
    </row>
    <row r="138" customFormat="false" ht="10.5" hidden="false" customHeight="true" outlineLevel="0" collapsed="false">
      <c r="B138" s="38" t="s">
        <v>34</v>
      </c>
      <c r="C138" s="39"/>
      <c r="D138" s="40" t="n">
        <v>991.051124733586</v>
      </c>
      <c r="E138" s="41" t="s">
        <v>32</v>
      </c>
      <c r="F138" s="42" t="n">
        <v>0.0209167207231144</v>
      </c>
      <c r="G138" s="43" t="n">
        <v>-0.0303749634293376</v>
      </c>
      <c r="H138" s="43" t="n">
        <v>-0.00945824270622318</v>
      </c>
      <c r="I138" s="44" t="s">
        <v>32</v>
      </c>
      <c r="J138" s="45"/>
      <c r="K138" s="46" t="n">
        <v>0.0698498437855832</v>
      </c>
      <c r="L138" s="46" t="s">
        <v>32</v>
      </c>
      <c r="M138" s="47" t="n">
        <v>20.7295395983808</v>
      </c>
      <c r="N138" s="48" t="n">
        <v>-30.1031416703865</v>
      </c>
      <c r="O138" s="49" t="n">
        <v>-9.37360207200572</v>
      </c>
      <c r="P138" s="48" t="s">
        <v>32</v>
      </c>
      <c r="Q138" s="45"/>
      <c r="R138" s="48" t="n">
        <v>69.2247662461675</v>
      </c>
      <c r="S138" s="46" t="s">
        <v>32</v>
      </c>
      <c r="T138" s="46" t="n">
        <v>-219.454268638594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5</v>
      </c>
      <c r="C140" s="57"/>
      <c r="D140" s="58" t="n">
        <v>500.855875266415</v>
      </c>
      <c r="E140" s="59" t="s">
        <v>32</v>
      </c>
      <c r="F140" s="42" t="n">
        <v>0.0648360212514537</v>
      </c>
      <c r="G140" s="43" t="n">
        <v>-0.0103337342540612</v>
      </c>
      <c r="H140" s="43" t="n">
        <v>0.0545022869973925</v>
      </c>
      <c r="I140" s="44" t="s">
        <v>33</v>
      </c>
      <c r="J140" s="45"/>
      <c r="K140" s="46" t="n">
        <v>-1.03269544147477</v>
      </c>
      <c r="L140" s="46" t="s">
        <v>32</v>
      </c>
      <c r="M140" s="60" t="n">
        <v>32.4735021726887</v>
      </c>
      <c r="N140" s="61" t="n">
        <v>-5.17571151458833</v>
      </c>
      <c r="O140" s="55" t="n">
        <v>27.2977906581004</v>
      </c>
      <c r="P140" s="62" t="s">
        <v>33</v>
      </c>
      <c r="Q140" s="45"/>
      <c r="R140" s="62" t="n">
        <v>-517.231579223485</v>
      </c>
      <c r="S140" s="46" t="s">
        <v>32</v>
      </c>
      <c r="T140" s="46" t="n">
        <v>1796.42389140641</v>
      </c>
    </row>
    <row r="141" customFormat="false" ht="10.5" hidden="false" customHeight="true" outlineLevel="0" collapsed="false">
      <c r="B141" s="63" t="s">
        <v>36</v>
      </c>
      <c r="C141" s="64"/>
      <c r="D141" s="65" t="n">
        <v>8.74504285714285</v>
      </c>
      <c r="E141" s="66" t="s">
        <v>32</v>
      </c>
      <c r="F141" s="67" t="s">
        <v>37</v>
      </c>
      <c r="G141" s="43" t="n">
        <v>-0.550368760750989</v>
      </c>
      <c r="H141" s="43" t="n">
        <v>-0.550368760750989</v>
      </c>
      <c r="I141" s="44" t="s">
        <v>37</v>
      </c>
      <c r="J141" s="68"/>
      <c r="K141" s="46" t="n">
        <v>-2.93930817610063</v>
      </c>
      <c r="L141" s="69" t="s">
        <v>32</v>
      </c>
      <c r="M141" s="70" t="s">
        <v>37</v>
      </c>
      <c r="N141" s="71" t="n">
        <v>-4.8129984</v>
      </c>
      <c r="O141" s="55" t="n">
        <v>-4.8129984</v>
      </c>
      <c r="P141" s="72" t="s">
        <v>37</v>
      </c>
      <c r="Q141" s="68"/>
      <c r="R141" s="72" t="n">
        <v>-25.7043759703504</v>
      </c>
      <c r="S141" s="73" t="s">
        <v>32</v>
      </c>
      <c r="T141" s="73" t="n">
        <v>111.897039357952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8</v>
      </c>
      <c r="C143" s="64"/>
      <c r="D143" s="65" t="n">
        <v>492.110832409272</v>
      </c>
      <c r="E143" s="66" t="s">
        <v>32</v>
      </c>
      <c r="F143" s="42" t="n">
        <v>0.0659881880951598</v>
      </c>
      <c r="G143" s="43" t="n">
        <v>-0.000737055741716892</v>
      </c>
      <c r="H143" s="43" t="n">
        <v>0.0652511323534429</v>
      </c>
      <c r="I143" s="44" t="s">
        <v>32</v>
      </c>
      <c r="J143" s="45"/>
      <c r="K143" s="46" t="n">
        <v>-0.998814029040409</v>
      </c>
      <c r="L143" s="46" t="s">
        <v>32</v>
      </c>
      <c r="M143" s="75" t="n">
        <v>32.4735021726887</v>
      </c>
      <c r="N143" s="72" t="n">
        <v>-0.362713114588333</v>
      </c>
      <c r="O143" s="55" t="n">
        <v>32.1107890581004</v>
      </c>
      <c r="P143" s="72" t="s">
        <v>32</v>
      </c>
      <c r="Q143" s="45"/>
      <c r="R143" s="72" t="n">
        <v>-491.527203253134</v>
      </c>
      <c r="S143" s="46" t="s">
        <v>32</v>
      </c>
      <c r="T143" s="46" t="n">
        <v>1684.52685204846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9</v>
      </c>
      <c r="C145" s="64"/>
      <c r="D145" s="76" t="s">
        <v>32</v>
      </c>
      <c r="E145" s="77" t="s">
        <v>32</v>
      </c>
      <c r="F145" s="42" t="s">
        <v>32</v>
      </c>
      <c r="G145" s="43" t="s">
        <v>32</v>
      </c>
      <c r="H145" s="43" t="s">
        <v>32</v>
      </c>
      <c r="I145" s="44" t="s">
        <v>32</v>
      </c>
      <c r="J145" s="68"/>
      <c r="K145" s="46" t="s">
        <v>32</v>
      </c>
      <c r="L145" s="69" t="s">
        <v>32</v>
      </c>
      <c r="M145" s="70" t="s">
        <v>32</v>
      </c>
      <c r="N145" s="72" t="s">
        <v>32</v>
      </c>
      <c r="O145" s="78" t="s">
        <v>32</v>
      </c>
      <c r="P145" s="72" t="s">
        <v>32</v>
      </c>
      <c r="Q145" s="68"/>
      <c r="R145" s="72" t="s">
        <v>32</v>
      </c>
      <c r="S145" s="73" t="s">
        <v>32</v>
      </c>
      <c r="T145" s="73" t="s">
        <v>32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40</v>
      </c>
      <c r="C147" s="64"/>
      <c r="D147" s="76" t="s">
        <v>32</v>
      </c>
      <c r="E147" s="77" t="s">
        <v>32</v>
      </c>
      <c r="F147" s="67" t="s">
        <v>32</v>
      </c>
      <c r="G147" s="43" t="s">
        <v>32</v>
      </c>
      <c r="H147" s="43" t="s">
        <v>32</v>
      </c>
      <c r="I147" s="44" t="s">
        <v>32</v>
      </c>
      <c r="J147" s="68"/>
      <c r="K147" s="46" t="s">
        <v>32</v>
      </c>
      <c r="L147" s="69" t="s">
        <v>32</v>
      </c>
      <c r="M147" s="70" t="s">
        <v>32</v>
      </c>
      <c r="N147" s="72" t="s">
        <v>32</v>
      </c>
      <c r="O147" s="78" t="s">
        <v>32</v>
      </c>
      <c r="P147" s="72" t="s">
        <v>32</v>
      </c>
      <c r="Q147" s="68"/>
      <c r="R147" s="72" t="s">
        <v>32</v>
      </c>
      <c r="S147" s="73" t="s">
        <v>32</v>
      </c>
      <c r="T147" s="73" t="s">
        <v>32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1</v>
      </c>
      <c r="C149" s="64"/>
      <c r="D149" s="76" t="s">
        <v>32</v>
      </c>
      <c r="E149" s="77" t="s">
        <v>32</v>
      </c>
      <c r="F149" s="67" t="s">
        <v>32</v>
      </c>
      <c r="G149" s="43" t="s">
        <v>32</v>
      </c>
      <c r="H149" s="43" t="s">
        <v>32</v>
      </c>
      <c r="I149" s="44" t="s">
        <v>32</v>
      </c>
      <c r="J149" s="68"/>
      <c r="K149" s="46" t="s">
        <v>32</v>
      </c>
      <c r="L149" s="69" t="s">
        <v>32</v>
      </c>
      <c r="M149" s="70" t="s">
        <v>32</v>
      </c>
      <c r="N149" s="72" t="s">
        <v>32</v>
      </c>
      <c r="O149" s="78" t="s">
        <v>32</v>
      </c>
      <c r="P149" s="72" t="s">
        <v>32</v>
      </c>
      <c r="Q149" s="68"/>
      <c r="R149" s="72" t="s">
        <v>32</v>
      </c>
      <c r="S149" s="73" t="s">
        <v>32</v>
      </c>
      <c r="T149" s="73" t="s">
        <v>32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1481.91</v>
      </c>
      <c r="E158" s="27" t="s">
        <v>32</v>
      </c>
      <c r="F158" s="28" t="n">
        <v>0.0328555852083</v>
      </c>
      <c r="G158" s="29" t="n">
        <v>-0.0237978923471956</v>
      </c>
      <c r="H158" s="29" t="n">
        <v>0.00905769286110437</v>
      </c>
      <c r="I158" s="30" t="s">
        <v>33</v>
      </c>
      <c r="J158" s="31"/>
      <c r="K158" s="32" t="n">
        <v>-0.301400697049662</v>
      </c>
      <c r="L158" s="32" t="s">
        <v>32</v>
      </c>
      <c r="M158" s="33" t="n">
        <v>48.6890202760319</v>
      </c>
      <c r="N158" s="34" t="n">
        <v>-35.2663346482327</v>
      </c>
      <c r="O158" s="35" t="n">
        <v>13.4226856277992</v>
      </c>
      <c r="P158" s="36" t="s">
        <v>33</v>
      </c>
      <c r="Q158" s="31"/>
      <c r="R158" s="36" t="n">
        <v>-446.648706964865</v>
      </c>
      <c r="S158" s="37" t="s">
        <v>32</v>
      </c>
      <c r="T158" s="37" t="n">
        <v>1588.49541156924</v>
      </c>
    </row>
    <row r="159" customFormat="false" ht="10.5" hidden="false" customHeight="true" outlineLevel="0" collapsed="false">
      <c r="B159" s="38" t="s">
        <v>34</v>
      </c>
      <c r="C159" s="39"/>
      <c r="D159" s="40" t="n">
        <v>981.830837952206</v>
      </c>
      <c r="E159" s="41" t="s">
        <v>32</v>
      </c>
      <c r="F159" s="42" t="n">
        <v>0.016533407852105</v>
      </c>
      <c r="G159" s="43" t="n">
        <v>-0.03064761363232</v>
      </c>
      <c r="H159" s="43" t="n">
        <v>-0.0141142057802151</v>
      </c>
      <c r="I159" s="44" t="s">
        <v>32</v>
      </c>
      <c r="J159" s="45"/>
      <c r="K159" s="46" t="n">
        <v>0.0698716378246715</v>
      </c>
      <c r="L159" s="46" t="s">
        <v>32</v>
      </c>
      <c r="M159" s="47" t="n">
        <v>16.2330096856378</v>
      </c>
      <c r="N159" s="48" t="n">
        <v>-30.0907721738563</v>
      </c>
      <c r="O159" s="49" t="n">
        <v>-13.8577624882185</v>
      </c>
      <c r="P159" s="48" t="s">
        <v>32</v>
      </c>
      <c r="Q159" s="45"/>
      <c r="R159" s="48" t="n">
        <v>68.6021287144903</v>
      </c>
      <c r="S159" s="46" t="s">
        <v>32</v>
      </c>
      <c r="T159" s="46" t="n">
        <v>-200.729342829664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5</v>
      </c>
      <c r="C161" s="57"/>
      <c r="D161" s="58" t="n">
        <v>500.079162047794</v>
      </c>
      <c r="E161" s="59" t="s">
        <v>32</v>
      </c>
      <c r="F161" s="42" t="n">
        <v>0.0649017456706028</v>
      </c>
      <c r="G161" s="43" t="n">
        <v>-0.0103494863756827</v>
      </c>
      <c r="H161" s="43" t="n">
        <v>0.0545522592949201</v>
      </c>
      <c r="I161" s="44" t="s">
        <v>33</v>
      </c>
      <c r="J161" s="45"/>
      <c r="K161" s="46" t="n">
        <v>-1.03033854394059</v>
      </c>
      <c r="L161" s="46" t="s">
        <v>32</v>
      </c>
      <c r="M161" s="60" t="n">
        <v>32.4560105903941</v>
      </c>
      <c r="N161" s="61" t="n">
        <v>-5.17556247437647</v>
      </c>
      <c r="O161" s="55" t="n">
        <v>27.2804481160176</v>
      </c>
      <c r="P161" s="62" t="s">
        <v>33</v>
      </c>
      <c r="Q161" s="45"/>
      <c r="R161" s="62" t="n">
        <v>-515.250835679355</v>
      </c>
      <c r="S161" s="46" t="s">
        <v>32</v>
      </c>
      <c r="T161" s="46" t="n">
        <v>1789.22475439891</v>
      </c>
    </row>
    <row r="162" customFormat="false" ht="10.5" hidden="false" customHeight="true" outlineLevel="0" collapsed="false">
      <c r="B162" s="63" t="s">
        <v>36</v>
      </c>
      <c r="C162" s="64"/>
      <c r="D162" s="65" t="n">
        <v>8.12851428571428</v>
      </c>
      <c r="E162" s="66" t="s">
        <v>32</v>
      </c>
      <c r="F162" s="67" t="s">
        <v>37</v>
      </c>
      <c r="G162" s="43" t="n">
        <v>-0.592112928737637</v>
      </c>
      <c r="H162" s="43" t="n">
        <v>-0.592112928737637</v>
      </c>
      <c r="I162" s="44" t="s">
        <v>37</v>
      </c>
      <c r="J162" s="68"/>
      <c r="K162" s="46" t="n">
        <v>-2.93930817610064</v>
      </c>
      <c r="L162" s="69" t="s">
        <v>32</v>
      </c>
      <c r="M162" s="70" t="s">
        <v>37</v>
      </c>
      <c r="N162" s="71" t="n">
        <v>-4.8129984</v>
      </c>
      <c r="O162" s="55" t="n">
        <v>-4.8129984</v>
      </c>
      <c r="P162" s="72" t="s">
        <v>37</v>
      </c>
      <c r="Q162" s="68"/>
      <c r="R162" s="72" t="n">
        <v>-23.8922084995508</v>
      </c>
      <c r="S162" s="73" t="s">
        <v>32</v>
      </c>
      <c r="T162" s="73" t="n">
        <v>105.252425298353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8</v>
      </c>
      <c r="C164" s="64"/>
      <c r="D164" s="65" t="n">
        <v>491.95064776208</v>
      </c>
      <c r="E164" s="66" t="s">
        <v>32</v>
      </c>
      <c r="F164" s="42" t="n">
        <v>0.0659741190260423</v>
      </c>
      <c r="G164" s="43" t="n">
        <v>-0.000736992777681657</v>
      </c>
      <c r="H164" s="43" t="n">
        <v>0.0652371262483607</v>
      </c>
      <c r="I164" s="44" t="s">
        <v>32</v>
      </c>
      <c r="J164" s="45"/>
      <c r="K164" s="46" t="n">
        <v>-0.99879658541976</v>
      </c>
      <c r="L164" s="46" t="s">
        <v>32</v>
      </c>
      <c r="M164" s="75" t="n">
        <v>32.4560105903941</v>
      </c>
      <c r="N164" s="72" t="n">
        <v>-0.362564074376466</v>
      </c>
      <c r="O164" s="55" t="n">
        <v>32.0934465160176</v>
      </c>
      <c r="P164" s="72" t="s">
        <v>32</v>
      </c>
      <c r="Q164" s="45"/>
      <c r="R164" s="72" t="n">
        <v>-491.358627179805</v>
      </c>
      <c r="S164" s="46" t="s">
        <v>32</v>
      </c>
      <c r="T164" s="46" t="n">
        <v>1683.97232910055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9</v>
      </c>
      <c r="C166" s="64"/>
      <c r="D166" s="76" t="s">
        <v>32</v>
      </c>
      <c r="E166" s="77" t="s">
        <v>32</v>
      </c>
      <c r="F166" s="42" t="s">
        <v>32</v>
      </c>
      <c r="G166" s="43" t="s">
        <v>32</v>
      </c>
      <c r="H166" s="43" t="s">
        <v>32</v>
      </c>
      <c r="I166" s="44" t="s">
        <v>32</v>
      </c>
      <c r="J166" s="68"/>
      <c r="K166" s="46" t="s">
        <v>32</v>
      </c>
      <c r="L166" s="69" t="s">
        <v>32</v>
      </c>
      <c r="M166" s="70" t="s">
        <v>32</v>
      </c>
      <c r="N166" s="72" t="s">
        <v>32</v>
      </c>
      <c r="O166" s="78" t="s">
        <v>32</v>
      </c>
      <c r="P166" s="72" t="s">
        <v>32</v>
      </c>
      <c r="Q166" s="68"/>
      <c r="R166" s="72" t="s">
        <v>32</v>
      </c>
      <c r="S166" s="73" t="s">
        <v>32</v>
      </c>
      <c r="T166" s="73" t="s">
        <v>32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40</v>
      </c>
      <c r="C168" s="64"/>
      <c r="D168" s="76" t="s">
        <v>32</v>
      </c>
      <c r="E168" s="77" t="s">
        <v>32</v>
      </c>
      <c r="F168" s="67" t="s">
        <v>32</v>
      </c>
      <c r="G168" s="43" t="s">
        <v>32</v>
      </c>
      <c r="H168" s="43" t="s">
        <v>32</v>
      </c>
      <c r="I168" s="44" t="s">
        <v>32</v>
      </c>
      <c r="J168" s="68"/>
      <c r="K168" s="46" t="s">
        <v>32</v>
      </c>
      <c r="L168" s="69" t="s">
        <v>32</v>
      </c>
      <c r="M168" s="70" t="s">
        <v>32</v>
      </c>
      <c r="N168" s="72" t="s">
        <v>32</v>
      </c>
      <c r="O168" s="78" t="s">
        <v>32</v>
      </c>
      <c r="P168" s="72" t="s">
        <v>32</v>
      </c>
      <c r="Q168" s="68"/>
      <c r="R168" s="72" t="s">
        <v>32</v>
      </c>
      <c r="S168" s="73" t="s">
        <v>32</v>
      </c>
      <c r="T168" s="73" t="s">
        <v>32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1</v>
      </c>
      <c r="C170" s="64"/>
      <c r="D170" s="76" t="s">
        <v>32</v>
      </c>
      <c r="E170" s="77" t="s">
        <v>32</v>
      </c>
      <c r="F170" s="67" t="s">
        <v>32</v>
      </c>
      <c r="G170" s="43" t="s">
        <v>32</v>
      </c>
      <c r="H170" s="43" t="s">
        <v>32</v>
      </c>
      <c r="I170" s="44" t="s">
        <v>32</v>
      </c>
      <c r="J170" s="68"/>
      <c r="K170" s="46" t="s">
        <v>32</v>
      </c>
      <c r="L170" s="69" t="s">
        <v>32</v>
      </c>
      <c r="M170" s="70" t="s">
        <v>32</v>
      </c>
      <c r="N170" s="72" t="s">
        <v>32</v>
      </c>
      <c r="O170" s="78" t="s">
        <v>32</v>
      </c>
      <c r="P170" s="72" t="s">
        <v>32</v>
      </c>
      <c r="Q170" s="68"/>
      <c r="R170" s="72" t="s">
        <v>32</v>
      </c>
      <c r="S170" s="73" t="s">
        <v>32</v>
      </c>
      <c r="T170" s="73" t="s">
        <v>32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1470.763</v>
      </c>
      <c r="E179" s="27" t="s">
        <v>32</v>
      </c>
      <c r="F179" s="28" t="n">
        <v>0.0310247283969447</v>
      </c>
      <c r="G179" s="29" t="n">
        <v>-0.0238884957023341</v>
      </c>
      <c r="H179" s="29" t="n">
        <v>0.00713623269461057</v>
      </c>
      <c r="I179" s="30" t="s">
        <v>33</v>
      </c>
      <c r="J179" s="31"/>
      <c r="K179" s="32" t="n">
        <v>-0.302552597682421</v>
      </c>
      <c r="L179" s="32" t="s">
        <v>32</v>
      </c>
      <c r="M179" s="33" t="n">
        <v>45.6300226112755</v>
      </c>
      <c r="N179" s="34" t="n">
        <v>-35.134315604652</v>
      </c>
      <c r="O179" s="35" t="n">
        <v>10.4957070066235</v>
      </c>
      <c r="P179" s="36" t="s">
        <v>33</v>
      </c>
      <c r="Q179" s="31"/>
      <c r="R179" s="36" t="n">
        <v>-444.98316622519</v>
      </c>
      <c r="S179" s="37" t="s">
        <v>32</v>
      </c>
      <c r="T179" s="37" t="n">
        <v>1593.12068380141</v>
      </c>
    </row>
    <row r="180" customFormat="false" ht="10.5" hidden="false" customHeight="true" outlineLevel="0" collapsed="false">
      <c r="B180" s="38" t="s">
        <v>34</v>
      </c>
      <c r="C180" s="39"/>
      <c r="D180" s="40" t="n">
        <v>971.823460687427</v>
      </c>
      <c r="E180" s="41" t="s">
        <v>32</v>
      </c>
      <c r="F180" s="42" t="n">
        <v>0.0137457848768285</v>
      </c>
      <c r="G180" s="43" t="n">
        <v>-0.0308289788249759</v>
      </c>
      <c r="H180" s="43" t="n">
        <v>-0.0170831939481474</v>
      </c>
      <c r="I180" s="44" t="s">
        <v>32</v>
      </c>
      <c r="J180" s="45"/>
      <c r="K180" s="46" t="n">
        <v>0.0698936993002917</v>
      </c>
      <c r="L180" s="46" t="s">
        <v>32</v>
      </c>
      <c r="M180" s="47" t="n">
        <v>13.3584762288644</v>
      </c>
      <c r="N180" s="48" t="n">
        <v>-29.9603248911475</v>
      </c>
      <c r="O180" s="49" t="n">
        <v>-16.6018486622831</v>
      </c>
      <c r="P180" s="48" t="s">
        <v>32</v>
      </c>
      <c r="Q180" s="45"/>
      <c r="R180" s="48" t="n">
        <v>67.9243367342559</v>
      </c>
      <c r="S180" s="46" t="s">
        <v>32</v>
      </c>
      <c r="T180" s="46" t="n">
        <v>-188.1824562639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5</v>
      </c>
      <c r="C182" s="57"/>
      <c r="D182" s="58" t="n">
        <v>498.939539312572</v>
      </c>
      <c r="E182" s="59" t="s">
        <v>32</v>
      </c>
      <c r="F182" s="42" t="n">
        <v>0.0646802745416291</v>
      </c>
      <c r="G182" s="43" t="n">
        <v>-0.0103699753293417</v>
      </c>
      <c r="H182" s="43" t="n">
        <v>0.0543102992122873</v>
      </c>
      <c r="I182" s="44" t="s">
        <v>33</v>
      </c>
      <c r="J182" s="45"/>
      <c r="K182" s="46" t="n">
        <v>-1.02799530313055</v>
      </c>
      <c r="L182" s="46" t="s">
        <v>32</v>
      </c>
      <c r="M182" s="60" t="n">
        <v>32.2715463824111</v>
      </c>
      <c r="N182" s="61" t="n">
        <v>-5.1739907135045</v>
      </c>
      <c r="O182" s="55" t="n">
        <v>27.0975556689066</v>
      </c>
      <c r="P182" s="62" t="s">
        <v>33</v>
      </c>
      <c r="Q182" s="45"/>
      <c r="R182" s="62" t="n">
        <v>-512.907502959446</v>
      </c>
      <c r="S182" s="46" t="s">
        <v>32</v>
      </c>
      <c r="T182" s="46" t="n">
        <v>1781.30314006531</v>
      </c>
    </row>
    <row r="183" customFormat="false" ht="10.5" hidden="false" customHeight="true" outlineLevel="0" collapsed="false">
      <c r="B183" s="63" t="s">
        <v>36</v>
      </c>
      <c r="C183" s="64"/>
      <c r="D183" s="65" t="n">
        <v>7.51198571428571</v>
      </c>
      <c r="E183" s="66" t="s">
        <v>32</v>
      </c>
      <c r="F183" s="67" t="s">
        <v>37</v>
      </c>
      <c r="G183" s="43" t="n">
        <v>-0.640709205669416</v>
      </c>
      <c r="H183" s="43" t="n">
        <v>-0.640709205669416</v>
      </c>
      <c r="I183" s="44" t="s">
        <v>37</v>
      </c>
      <c r="J183" s="68"/>
      <c r="K183" s="46" t="n">
        <v>-2.93930817610063</v>
      </c>
      <c r="L183" s="69" t="s">
        <v>32</v>
      </c>
      <c r="M183" s="70" t="s">
        <v>37</v>
      </c>
      <c r="N183" s="71" t="n">
        <v>-4.8129984</v>
      </c>
      <c r="O183" s="55" t="n">
        <v>-4.8129984</v>
      </c>
      <c r="P183" s="72" t="s">
        <v>37</v>
      </c>
      <c r="Q183" s="68"/>
      <c r="R183" s="72" t="n">
        <v>-22.0800410287511</v>
      </c>
      <c r="S183" s="73" t="s">
        <v>32</v>
      </c>
      <c r="T183" s="73" t="n">
        <v>98.6078112387541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8</v>
      </c>
      <c r="C185" s="64"/>
      <c r="D185" s="65" t="n">
        <v>491.427553598287</v>
      </c>
      <c r="E185" s="66" t="s">
        <v>32</v>
      </c>
      <c r="F185" s="42" t="n">
        <v>0.0656689803941909</v>
      </c>
      <c r="G185" s="43" t="n">
        <v>-0.000734578903566297</v>
      </c>
      <c r="H185" s="43" t="n">
        <v>0.0649344014906246</v>
      </c>
      <c r="I185" s="44" t="s">
        <v>32</v>
      </c>
      <c r="J185" s="45"/>
      <c r="K185" s="46" t="n">
        <v>-0.99877888070541</v>
      </c>
      <c r="L185" s="46" t="s">
        <v>32</v>
      </c>
      <c r="M185" s="75" t="n">
        <v>32.2715463824111</v>
      </c>
      <c r="N185" s="72" t="n">
        <v>-0.360992313504497</v>
      </c>
      <c r="O185" s="55" t="n">
        <v>31.9105540689066</v>
      </c>
      <c r="P185" s="72" t="s">
        <v>32</v>
      </c>
      <c r="Q185" s="45"/>
      <c r="R185" s="72" t="n">
        <v>-490.827461930695</v>
      </c>
      <c r="S185" s="46" t="s">
        <v>32</v>
      </c>
      <c r="T185" s="46" t="n">
        <v>1682.69532882656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9</v>
      </c>
      <c r="C187" s="64"/>
      <c r="D187" s="76" t="s">
        <v>32</v>
      </c>
      <c r="E187" s="77" t="s">
        <v>32</v>
      </c>
      <c r="F187" s="42" t="s">
        <v>32</v>
      </c>
      <c r="G187" s="43" t="s">
        <v>32</v>
      </c>
      <c r="H187" s="43" t="s">
        <v>32</v>
      </c>
      <c r="I187" s="44" t="s">
        <v>32</v>
      </c>
      <c r="J187" s="68"/>
      <c r="K187" s="46" t="s">
        <v>32</v>
      </c>
      <c r="L187" s="69" t="s">
        <v>32</v>
      </c>
      <c r="M187" s="70" t="s">
        <v>32</v>
      </c>
      <c r="N187" s="72" t="s">
        <v>32</v>
      </c>
      <c r="O187" s="78" t="s">
        <v>32</v>
      </c>
      <c r="P187" s="72" t="s">
        <v>32</v>
      </c>
      <c r="Q187" s="68"/>
      <c r="R187" s="72" t="s">
        <v>32</v>
      </c>
      <c r="S187" s="73" t="s">
        <v>32</v>
      </c>
      <c r="T187" s="73" t="s">
        <v>32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40</v>
      </c>
      <c r="C189" s="64"/>
      <c r="D189" s="76" t="s">
        <v>32</v>
      </c>
      <c r="E189" s="77" t="s">
        <v>32</v>
      </c>
      <c r="F189" s="67" t="s">
        <v>32</v>
      </c>
      <c r="G189" s="43" t="s">
        <v>32</v>
      </c>
      <c r="H189" s="43" t="s">
        <v>32</v>
      </c>
      <c r="I189" s="44" t="s">
        <v>32</v>
      </c>
      <c r="J189" s="68"/>
      <c r="K189" s="46" t="s">
        <v>32</v>
      </c>
      <c r="L189" s="69" t="s">
        <v>32</v>
      </c>
      <c r="M189" s="70" t="s">
        <v>32</v>
      </c>
      <c r="N189" s="72" t="s">
        <v>32</v>
      </c>
      <c r="O189" s="78" t="s">
        <v>32</v>
      </c>
      <c r="P189" s="72" t="s">
        <v>32</v>
      </c>
      <c r="Q189" s="68"/>
      <c r="R189" s="72" t="s">
        <v>32</v>
      </c>
      <c r="S189" s="73" t="s">
        <v>32</v>
      </c>
      <c r="T189" s="73" t="s">
        <v>32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1</v>
      </c>
      <c r="C191" s="64"/>
      <c r="D191" s="76" t="s">
        <v>32</v>
      </c>
      <c r="E191" s="77" t="s">
        <v>32</v>
      </c>
      <c r="F191" s="67" t="s">
        <v>32</v>
      </c>
      <c r="G191" s="43" t="s">
        <v>32</v>
      </c>
      <c r="H191" s="43" t="s">
        <v>32</v>
      </c>
      <c r="I191" s="44" t="s">
        <v>32</v>
      </c>
      <c r="J191" s="68"/>
      <c r="K191" s="46" t="s">
        <v>32</v>
      </c>
      <c r="L191" s="69" t="s">
        <v>32</v>
      </c>
      <c r="M191" s="70" t="s">
        <v>32</v>
      </c>
      <c r="N191" s="72" t="s">
        <v>32</v>
      </c>
      <c r="O191" s="78" t="s">
        <v>32</v>
      </c>
      <c r="P191" s="72" t="s">
        <v>32</v>
      </c>
      <c r="Q191" s="68"/>
      <c r="R191" s="72" t="s">
        <v>32</v>
      </c>
      <c r="S191" s="73" t="s">
        <v>32</v>
      </c>
      <c r="T191" s="73" t="s">
        <v>32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1470.396</v>
      </c>
      <c r="E200" s="27" t="s">
        <v>32</v>
      </c>
      <c r="F200" s="28" t="n">
        <v>0.0296177083056302</v>
      </c>
      <c r="G200" s="29" t="n">
        <v>-0.0238915020545471</v>
      </c>
      <c r="H200" s="29" t="n">
        <v>0.00572620625108311</v>
      </c>
      <c r="I200" s="30" t="s">
        <v>33</v>
      </c>
      <c r="J200" s="31"/>
      <c r="K200" s="32" t="n">
        <v>-0.30222734941177</v>
      </c>
      <c r="L200" s="32" t="s">
        <v>32</v>
      </c>
      <c r="M200" s="33" t="n">
        <v>43.5497598217655</v>
      </c>
      <c r="N200" s="34" t="n">
        <v>-35.1299690549979</v>
      </c>
      <c r="O200" s="35" t="n">
        <v>8.41979076676761</v>
      </c>
      <c r="P200" s="36" t="s">
        <v>33</v>
      </c>
      <c r="Q200" s="31"/>
      <c r="R200" s="36" t="n">
        <v>-444.393885665669</v>
      </c>
      <c r="S200" s="37" t="s">
        <v>32</v>
      </c>
      <c r="T200" s="37" t="n">
        <v>1598.57168129597</v>
      </c>
    </row>
    <row r="201" customFormat="false" ht="10.5" hidden="false" customHeight="true" outlineLevel="0" collapsed="false">
      <c r="B201" s="38" t="s">
        <v>34</v>
      </c>
      <c r="C201" s="39"/>
      <c r="D201" s="40" t="n">
        <v>971.543016593095</v>
      </c>
      <c r="E201" s="41" t="s">
        <v>32</v>
      </c>
      <c r="F201" s="42" t="n">
        <v>0.0116148091055829</v>
      </c>
      <c r="G201" s="43" t="n">
        <v>-0.030833457271563</v>
      </c>
      <c r="H201" s="43" t="n">
        <v>-0.01921864816598</v>
      </c>
      <c r="I201" s="44" t="s">
        <v>32</v>
      </c>
      <c r="J201" s="45"/>
      <c r="K201" s="46" t="n">
        <v>0.0699211986688051</v>
      </c>
      <c r="L201" s="46" t="s">
        <v>32</v>
      </c>
      <c r="M201" s="47" t="n">
        <v>11.284286675591</v>
      </c>
      <c r="N201" s="48" t="n">
        <v>-29.9560300896086</v>
      </c>
      <c r="O201" s="49" t="n">
        <v>-18.6717434140176</v>
      </c>
      <c r="P201" s="48" t="s">
        <v>32</v>
      </c>
      <c r="Q201" s="45"/>
      <c r="R201" s="48" t="n">
        <v>67.931452278496</v>
      </c>
      <c r="S201" s="46" t="s">
        <v>32</v>
      </c>
      <c r="T201" s="46" t="n">
        <v>-180.618932503088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5</v>
      </c>
      <c r="C203" s="57"/>
      <c r="D203" s="58" t="n">
        <v>498.852983406905</v>
      </c>
      <c r="E203" s="59" t="s">
        <v>32</v>
      </c>
      <c r="F203" s="42" t="n">
        <v>0.0646793228053247</v>
      </c>
      <c r="G203" s="43" t="n">
        <v>-0.0103716708879919</v>
      </c>
      <c r="H203" s="43" t="n">
        <v>0.0543076519173328</v>
      </c>
      <c r="I203" s="44" t="s">
        <v>33</v>
      </c>
      <c r="J203" s="45"/>
      <c r="K203" s="46" t="n">
        <v>-1.02700666325628</v>
      </c>
      <c r="L203" s="46" t="s">
        <v>32</v>
      </c>
      <c r="M203" s="60" t="n">
        <v>32.2654731461745</v>
      </c>
      <c r="N203" s="61" t="n">
        <v>-5.17393896538931</v>
      </c>
      <c r="O203" s="55" t="n">
        <v>27.0915341807852</v>
      </c>
      <c r="P203" s="62" t="s">
        <v>33</v>
      </c>
      <c r="Q203" s="45"/>
      <c r="R203" s="62" t="n">
        <v>-512.325337944165</v>
      </c>
      <c r="S203" s="46" t="s">
        <v>32</v>
      </c>
      <c r="T203" s="46" t="n">
        <v>1779.19061379906</v>
      </c>
    </row>
    <row r="204" customFormat="false" ht="10.5" hidden="false" customHeight="true" outlineLevel="0" collapsed="false">
      <c r="B204" s="63" t="s">
        <v>36</v>
      </c>
      <c r="C204" s="64"/>
      <c r="D204" s="65" t="n">
        <v>7.26085714285714</v>
      </c>
      <c r="E204" s="66" t="s">
        <v>32</v>
      </c>
      <c r="F204" s="67" t="s">
        <v>37</v>
      </c>
      <c r="G204" s="43" t="n">
        <v>-0.662869177192776</v>
      </c>
      <c r="H204" s="43" t="n">
        <v>-0.662869177192776</v>
      </c>
      <c r="I204" s="44" t="s">
        <v>37</v>
      </c>
      <c r="J204" s="68"/>
      <c r="K204" s="46" t="n">
        <v>-2.93930817610064</v>
      </c>
      <c r="L204" s="69" t="s">
        <v>32</v>
      </c>
      <c r="M204" s="70" t="s">
        <v>37</v>
      </c>
      <c r="N204" s="71" t="n">
        <v>-4.8129984</v>
      </c>
      <c r="O204" s="55" t="n">
        <v>-4.8129984</v>
      </c>
      <c r="P204" s="72" t="s">
        <v>37</v>
      </c>
      <c r="Q204" s="68"/>
      <c r="R204" s="72" t="n">
        <v>-21.3418967654987</v>
      </c>
      <c r="S204" s="73" t="s">
        <v>32</v>
      </c>
      <c r="T204" s="73" t="n">
        <v>95.9012822734953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8</v>
      </c>
      <c r="C206" s="64"/>
      <c r="D206" s="65" t="n">
        <v>491.592126264048</v>
      </c>
      <c r="E206" s="66" t="s">
        <v>32</v>
      </c>
      <c r="F206" s="42" t="n">
        <v>0.0656346418551948</v>
      </c>
      <c r="G206" s="43" t="n">
        <v>-0.000734227718682857</v>
      </c>
      <c r="H206" s="43" t="n">
        <v>0.0649004141365119</v>
      </c>
      <c r="I206" s="44" t="s">
        <v>32</v>
      </c>
      <c r="J206" s="45"/>
      <c r="K206" s="46" t="n">
        <v>-0.998761808717304</v>
      </c>
      <c r="L206" s="46" t="s">
        <v>32</v>
      </c>
      <c r="M206" s="75" t="n">
        <v>32.2654731461745</v>
      </c>
      <c r="N206" s="72" t="n">
        <v>-0.360940565389307</v>
      </c>
      <c r="O206" s="55" t="n">
        <v>31.9045325807852</v>
      </c>
      <c r="P206" s="72" t="s">
        <v>32</v>
      </c>
      <c r="Q206" s="45"/>
      <c r="R206" s="72" t="n">
        <v>-490.983441178666</v>
      </c>
      <c r="S206" s="46" t="s">
        <v>32</v>
      </c>
      <c r="T206" s="46" t="n">
        <v>1683.28933152556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9</v>
      </c>
      <c r="C208" s="64"/>
      <c r="D208" s="76" t="s">
        <v>32</v>
      </c>
      <c r="E208" s="77" t="s">
        <v>32</v>
      </c>
      <c r="F208" s="42" t="s">
        <v>32</v>
      </c>
      <c r="G208" s="43" t="s">
        <v>32</v>
      </c>
      <c r="H208" s="43" t="s">
        <v>32</v>
      </c>
      <c r="I208" s="44" t="s">
        <v>32</v>
      </c>
      <c r="J208" s="68"/>
      <c r="K208" s="46" t="s">
        <v>32</v>
      </c>
      <c r="L208" s="69" t="s">
        <v>32</v>
      </c>
      <c r="M208" s="70" t="s">
        <v>32</v>
      </c>
      <c r="N208" s="72" t="s">
        <v>32</v>
      </c>
      <c r="O208" s="78" t="s">
        <v>32</v>
      </c>
      <c r="P208" s="72" t="s">
        <v>32</v>
      </c>
      <c r="Q208" s="68"/>
      <c r="R208" s="72" t="s">
        <v>32</v>
      </c>
      <c r="S208" s="73" t="s">
        <v>32</v>
      </c>
      <c r="T208" s="73" t="s">
        <v>32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40</v>
      </c>
      <c r="C210" s="64"/>
      <c r="D210" s="76" t="s">
        <v>32</v>
      </c>
      <c r="E210" s="77" t="s">
        <v>32</v>
      </c>
      <c r="F210" s="67" t="s">
        <v>32</v>
      </c>
      <c r="G210" s="43" t="s">
        <v>32</v>
      </c>
      <c r="H210" s="43" t="s">
        <v>32</v>
      </c>
      <c r="I210" s="44" t="s">
        <v>32</v>
      </c>
      <c r="J210" s="68"/>
      <c r="K210" s="46" t="s">
        <v>32</v>
      </c>
      <c r="L210" s="69" t="s">
        <v>32</v>
      </c>
      <c r="M210" s="70" t="s">
        <v>32</v>
      </c>
      <c r="N210" s="72" t="s">
        <v>32</v>
      </c>
      <c r="O210" s="78" t="s">
        <v>32</v>
      </c>
      <c r="P210" s="72" t="s">
        <v>32</v>
      </c>
      <c r="Q210" s="68"/>
      <c r="R210" s="72" t="s">
        <v>32</v>
      </c>
      <c r="S210" s="73" t="s">
        <v>32</v>
      </c>
      <c r="T210" s="73" t="s">
        <v>32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1</v>
      </c>
      <c r="C212" s="64"/>
      <c r="D212" s="76" t="s">
        <v>32</v>
      </c>
      <c r="E212" s="77" t="s">
        <v>32</v>
      </c>
      <c r="F212" s="67" t="s">
        <v>32</v>
      </c>
      <c r="G212" s="43" t="s">
        <v>32</v>
      </c>
      <c r="H212" s="43" t="s">
        <v>32</v>
      </c>
      <c r="I212" s="44" t="s">
        <v>32</v>
      </c>
      <c r="J212" s="68"/>
      <c r="K212" s="46" t="s">
        <v>32</v>
      </c>
      <c r="L212" s="69" t="s">
        <v>32</v>
      </c>
      <c r="M212" s="70" t="s">
        <v>32</v>
      </c>
      <c r="N212" s="72" t="s">
        <v>32</v>
      </c>
      <c r="O212" s="78" t="s">
        <v>32</v>
      </c>
      <c r="P212" s="72" t="s">
        <v>32</v>
      </c>
      <c r="Q212" s="68"/>
      <c r="R212" s="72" t="s">
        <v>32</v>
      </c>
      <c r="S212" s="73" t="s">
        <v>32</v>
      </c>
      <c r="T212" s="73" t="s">
        <v>32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1462.108</v>
      </c>
      <c r="E221" s="27" t="s">
        <v>32</v>
      </c>
      <c r="F221" s="28" t="n">
        <v>0.0309764699249969</v>
      </c>
      <c r="G221" s="29" t="n">
        <v>-0.0238926860395471</v>
      </c>
      <c r="H221" s="29" t="n">
        <v>0.00708378388544983</v>
      </c>
      <c r="I221" s="30" t="s">
        <v>33</v>
      </c>
      <c r="J221" s="31"/>
      <c r="K221" s="32" t="n">
        <v>-0.303647625089125</v>
      </c>
      <c r="L221" s="32" t="s">
        <v>32</v>
      </c>
      <c r="M221" s="33" t="n">
        <v>45.2909444890974</v>
      </c>
      <c r="N221" s="34" t="n">
        <v>-34.9336873999101</v>
      </c>
      <c r="O221" s="35" t="n">
        <v>10.3572570891873</v>
      </c>
      <c r="P221" s="36" t="s">
        <v>33</v>
      </c>
      <c r="Q221" s="31"/>
      <c r="R221" s="36" t="n">
        <v>-443.965621823811</v>
      </c>
      <c r="S221" s="37" t="s">
        <v>32</v>
      </c>
      <c r="T221" s="37" t="n">
        <v>1589.89733736029</v>
      </c>
    </row>
    <row r="222" customFormat="false" ht="10.5" hidden="false" customHeight="true" outlineLevel="0" collapsed="false">
      <c r="B222" s="38" t="s">
        <v>34</v>
      </c>
      <c r="C222" s="39"/>
      <c r="D222" s="40" t="n">
        <v>963.712864582601</v>
      </c>
      <c r="E222" s="41" t="s">
        <v>32</v>
      </c>
      <c r="F222" s="42" t="n">
        <v>0.013800507667119</v>
      </c>
      <c r="G222" s="43" t="n">
        <v>-0.0308827311242452</v>
      </c>
      <c r="H222" s="43" t="n">
        <v>-0.0170822234571262</v>
      </c>
      <c r="I222" s="44" t="s">
        <v>32</v>
      </c>
      <c r="J222" s="45"/>
      <c r="K222" s="46" t="n">
        <v>0.0699446999244305</v>
      </c>
      <c r="L222" s="46" t="s">
        <v>32</v>
      </c>
      <c r="M222" s="47" t="n">
        <v>13.2997267765734</v>
      </c>
      <c r="N222" s="48" t="n">
        <v>-29.7620852778806</v>
      </c>
      <c r="O222" s="49" t="n">
        <v>-16.4623585013072</v>
      </c>
      <c r="P222" s="48" t="s">
        <v>32</v>
      </c>
      <c r="Q222" s="45"/>
      <c r="R222" s="48" t="n">
        <v>67.4066071265433</v>
      </c>
      <c r="S222" s="46" t="s">
        <v>32</v>
      </c>
      <c r="T222" s="46" t="n">
        <v>-186.795578292533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5</v>
      </c>
      <c r="C224" s="57"/>
      <c r="D224" s="58" t="n">
        <v>498.395135417398</v>
      </c>
      <c r="E224" s="59" t="s">
        <v>32</v>
      </c>
      <c r="F224" s="42" t="n">
        <v>0.0641884630068306</v>
      </c>
      <c r="G224" s="43" t="n">
        <v>-0.0103765100309384</v>
      </c>
      <c r="H224" s="43" t="n">
        <v>0.0538119529758922</v>
      </c>
      <c r="I224" s="44" t="s">
        <v>33</v>
      </c>
      <c r="J224" s="45"/>
      <c r="K224" s="46" t="n">
        <v>-1.02603776122752</v>
      </c>
      <c r="L224" s="46" t="s">
        <v>32</v>
      </c>
      <c r="M224" s="60" t="n">
        <v>31.991217712524</v>
      </c>
      <c r="N224" s="61" t="n">
        <v>-5.17160212202955</v>
      </c>
      <c r="O224" s="55" t="n">
        <v>26.8196155904944</v>
      </c>
      <c r="P224" s="62" t="s">
        <v>33</v>
      </c>
      <c r="Q224" s="45"/>
      <c r="R224" s="62" t="n">
        <v>-511.372228950354</v>
      </c>
      <c r="S224" s="46" t="s">
        <v>32</v>
      </c>
      <c r="T224" s="46" t="n">
        <v>1776.69291565282</v>
      </c>
    </row>
    <row r="225" customFormat="false" ht="10.5" hidden="false" customHeight="true" outlineLevel="0" collapsed="false">
      <c r="B225" s="63" t="s">
        <v>36</v>
      </c>
      <c r="C225" s="64"/>
      <c r="D225" s="65" t="n">
        <v>7.00972857142857</v>
      </c>
      <c r="E225" s="66" t="s">
        <v>32</v>
      </c>
      <c r="F225" s="67" t="s">
        <v>37</v>
      </c>
      <c r="G225" s="43" t="n">
        <v>-0.686616942575727</v>
      </c>
      <c r="H225" s="43" t="n">
        <v>-0.686616942575727</v>
      </c>
      <c r="I225" s="44" t="s">
        <v>37</v>
      </c>
      <c r="J225" s="68"/>
      <c r="K225" s="46" t="n">
        <v>-2.93930817610063</v>
      </c>
      <c r="L225" s="69" t="s">
        <v>32</v>
      </c>
      <c r="M225" s="70" t="s">
        <v>37</v>
      </c>
      <c r="N225" s="71" t="n">
        <v>-4.8129984</v>
      </c>
      <c r="O225" s="55" t="n">
        <v>-4.8129984</v>
      </c>
      <c r="P225" s="72" t="s">
        <v>37</v>
      </c>
      <c r="Q225" s="68"/>
      <c r="R225" s="72" t="n">
        <v>-20.6037525022462</v>
      </c>
      <c r="S225" s="73" t="s">
        <v>32</v>
      </c>
      <c r="T225" s="73" t="n">
        <v>93.1947533082361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8</v>
      </c>
      <c r="C227" s="64"/>
      <c r="D227" s="65" t="n">
        <v>491.38540684597</v>
      </c>
      <c r="E227" s="66" t="s">
        <v>32</v>
      </c>
      <c r="F227" s="42" t="n">
        <v>0.0651041265508156</v>
      </c>
      <c r="G227" s="43" t="n">
        <v>-0.000729780976466734</v>
      </c>
      <c r="H227" s="43" t="n">
        <v>0.0643743455743488</v>
      </c>
      <c r="I227" s="44" t="s">
        <v>32</v>
      </c>
      <c r="J227" s="45"/>
      <c r="K227" s="46" t="n">
        <v>-0.99874450810043</v>
      </c>
      <c r="L227" s="46" t="s">
        <v>32</v>
      </c>
      <c r="M227" s="75" t="n">
        <v>31.991217712524</v>
      </c>
      <c r="N227" s="72" t="n">
        <v>-0.358603722029555</v>
      </c>
      <c r="O227" s="55" t="n">
        <v>31.6326139904944</v>
      </c>
      <c r="P227" s="72" t="s">
        <v>32</v>
      </c>
      <c r="Q227" s="45"/>
      <c r="R227" s="72" t="n">
        <v>-490.768476448108</v>
      </c>
      <c r="S227" s="46" t="s">
        <v>32</v>
      </c>
      <c r="T227" s="46" t="n">
        <v>1683.49816234458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9</v>
      </c>
      <c r="C229" s="64"/>
      <c r="D229" s="76" t="s">
        <v>32</v>
      </c>
      <c r="E229" s="77" t="s">
        <v>32</v>
      </c>
      <c r="F229" s="42" t="s">
        <v>32</v>
      </c>
      <c r="G229" s="43" t="s">
        <v>32</v>
      </c>
      <c r="H229" s="43" t="s">
        <v>32</v>
      </c>
      <c r="I229" s="44" t="s">
        <v>32</v>
      </c>
      <c r="J229" s="68"/>
      <c r="K229" s="46" t="s">
        <v>32</v>
      </c>
      <c r="L229" s="69" t="s">
        <v>32</v>
      </c>
      <c r="M229" s="70" t="s">
        <v>32</v>
      </c>
      <c r="N229" s="72" t="s">
        <v>32</v>
      </c>
      <c r="O229" s="78" t="s">
        <v>32</v>
      </c>
      <c r="P229" s="72" t="s">
        <v>32</v>
      </c>
      <c r="Q229" s="68"/>
      <c r="R229" s="72" t="s">
        <v>32</v>
      </c>
      <c r="S229" s="73" t="s">
        <v>32</v>
      </c>
      <c r="T229" s="73" t="s">
        <v>32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40</v>
      </c>
      <c r="C231" s="64"/>
      <c r="D231" s="76" t="s">
        <v>32</v>
      </c>
      <c r="E231" s="77" t="s">
        <v>32</v>
      </c>
      <c r="F231" s="67" t="s">
        <v>32</v>
      </c>
      <c r="G231" s="43" t="s">
        <v>32</v>
      </c>
      <c r="H231" s="43" t="s">
        <v>32</v>
      </c>
      <c r="I231" s="44" t="s">
        <v>32</v>
      </c>
      <c r="J231" s="68"/>
      <c r="K231" s="46" t="s">
        <v>32</v>
      </c>
      <c r="L231" s="69" t="s">
        <v>32</v>
      </c>
      <c r="M231" s="70" t="s">
        <v>32</v>
      </c>
      <c r="N231" s="72" t="s">
        <v>32</v>
      </c>
      <c r="O231" s="78" t="s">
        <v>32</v>
      </c>
      <c r="P231" s="72" t="s">
        <v>32</v>
      </c>
      <c r="Q231" s="68"/>
      <c r="R231" s="72" t="s">
        <v>32</v>
      </c>
      <c r="S231" s="73" t="s">
        <v>32</v>
      </c>
      <c r="T231" s="73" t="s">
        <v>32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1</v>
      </c>
      <c r="C233" s="64"/>
      <c r="D233" s="76" t="s">
        <v>32</v>
      </c>
      <c r="E233" s="77" t="s">
        <v>32</v>
      </c>
      <c r="F233" s="67" t="s">
        <v>32</v>
      </c>
      <c r="G233" s="43" t="s">
        <v>32</v>
      </c>
      <c r="H233" s="43" t="s">
        <v>32</v>
      </c>
      <c r="I233" s="44" t="s">
        <v>32</v>
      </c>
      <c r="J233" s="68"/>
      <c r="K233" s="46" t="s">
        <v>32</v>
      </c>
      <c r="L233" s="69" t="s">
        <v>32</v>
      </c>
      <c r="M233" s="70" t="s">
        <v>32</v>
      </c>
      <c r="N233" s="72" t="s">
        <v>32</v>
      </c>
      <c r="O233" s="78" t="s">
        <v>32</v>
      </c>
      <c r="P233" s="72" t="s">
        <v>32</v>
      </c>
      <c r="Q233" s="68"/>
      <c r="R233" s="72" t="s">
        <v>32</v>
      </c>
      <c r="S233" s="73" t="s">
        <v>32</v>
      </c>
      <c r="T233" s="73" t="s">
        <v>32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1460.067</v>
      </c>
      <c r="E242" s="27" t="s">
        <v>32</v>
      </c>
      <c r="F242" s="28" t="n">
        <v>0.0410401673327296</v>
      </c>
      <c r="G242" s="29" t="n">
        <v>-0.0259783270279124</v>
      </c>
      <c r="H242" s="29" t="n">
        <v>0.0150618403048171</v>
      </c>
      <c r="I242" s="30" t="s">
        <v>33</v>
      </c>
      <c r="J242" s="31"/>
      <c r="K242" s="32" t="n">
        <v>-0.308045090962533</v>
      </c>
      <c r="L242" s="32" t="s">
        <v>32</v>
      </c>
      <c r="M242" s="33" t="n">
        <v>59.9213939969964</v>
      </c>
      <c r="N242" s="34" t="n">
        <v>-37.930098008663</v>
      </c>
      <c r="O242" s="35" t="n">
        <v>21.9912959883334</v>
      </c>
      <c r="P242" s="36" t="s">
        <v>33</v>
      </c>
      <c r="Q242" s="31"/>
      <c r="R242" s="36" t="n">
        <v>-449.766471826393</v>
      </c>
      <c r="S242" s="37" t="s">
        <v>32</v>
      </c>
      <c r="T242" s="37" t="n">
        <v>1568.50897807289</v>
      </c>
    </row>
    <row r="243" customFormat="false" ht="10.5" hidden="false" customHeight="true" outlineLevel="0" collapsed="false">
      <c r="B243" s="38" t="s">
        <v>34</v>
      </c>
      <c r="C243" s="39"/>
      <c r="D243" s="40" t="n">
        <v>955.903166980416</v>
      </c>
      <c r="E243" s="41" t="s">
        <v>32</v>
      </c>
      <c r="F243" s="42" t="n">
        <v>0.0209800775560118</v>
      </c>
      <c r="G243" s="43" t="n">
        <v>-0.0341342833726799</v>
      </c>
      <c r="H243" s="43" t="n">
        <v>-0.0131542058166681</v>
      </c>
      <c r="I243" s="44" t="s">
        <v>32</v>
      </c>
      <c r="J243" s="45"/>
      <c r="K243" s="46" t="n">
        <v>0.0699511457104698</v>
      </c>
      <c r="L243" s="46" t="s">
        <v>32</v>
      </c>
      <c r="M243" s="47" t="n">
        <v>20.0549225792864</v>
      </c>
      <c r="N243" s="48" t="n">
        <v>-32.6290695785517</v>
      </c>
      <c r="O243" s="49" t="n">
        <v>-12.5741469992653</v>
      </c>
      <c r="P243" s="48" t="s">
        <v>32</v>
      </c>
      <c r="Q243" s="45"/>
      <c r="R243" s="48" t="n">
        <v>66.8665217185466</v>
      </c>
      <c r="S243" s="46" t="s">
        <v>32</v>
      </c>
      <c r="T243" s="46" t="n">
        <v>-199.072040637365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5</v>
      </c>
      <c r="C245" s="57"/>
      <c r="D245" s="58" t="n">
        <v>504.163833019584</v>
      </c>
      <c r="E245" s="59" t="s">
        <v>32</v>
      </c>
      <c r="F245" s="42" t="n">
        <v>0.0790744373291081</v>
      </c>
      <c r="G245" s="43" t="n">
        <v>-0.0105144956518636</v>
      </c>
      <c r="H245" s="43" t="n">
        <v>0.0685599416772445</v>
      </c>
      <c r="I245" s="44" t="s">
        <v>33</v>
      </c>
      <c r="J245" s="45"/>
      <c r="K245" s="46" t="n">
        <v>-1.024732358231</v>
      </c>
      <c r="L245" s="46" t="s">
        <v>32</v>
      </c>
      <c r="M245" s="60" t="n">
        <v>39.86647141771</v>
      </c>
      <c r="N245" s="61" t="n">
        <v>-5.30102843011131</v>
      </c>
      <c r="O245" s="55" t="n">
        <v>34.5654429875987</v>
      </c>
      <c r="P245" s="62" t="s">
        <v>33</v>
      </c>
      <c r="Q245" s="45"/>
      <c r="R245" s="62" t="n">
        <v>-516.632993544939</v>
      </c>
      <c r="S245" s="46" t="s">
        <v>32</v>
      </c>
      <c r="T245" s="46" t="n">
        <v>1767.58101871025</v>
      </c>
    </row>
    <row r="246" customFormat="false" ht="10.5" hidden="false" customHeight="true" outlineLevel="0" collapsed="false">
      <c r="B246" s="63" t="s">
        <v>36</v>
      </c>
      <c r="C246" s="64"/>
      <c r="D246" s="65" t="n">
        <v>6.7586</v>
      </c>
      <c r="E246" s="66" t="s">
        <v>32</v>
      </c>
      <c r="F246" s="67" t="s">
        <v>37</v>
      </c>
      <c r="G246" s="43" t="n">
        <v>-0.712129494273962</v>
      </c>
      <c r="H246" s="43" t="n">
        <v>-0.712129494273962</v>
      </c>
      <c r="I246" s="44" t="s">
        <v>37</v>
      </c>
      <c r="J246" s="68"/>
      <c r="K246" s="46" t="n">
        <v>-2.93930817610063</v>
      </c>
      <c r="L246" s="69" t="s">
        <v>32</v>
      </c>
      <c r="M246" s="70" t="s">
        <v>37</v>
      </c>
      <c r="N246" s="71" t="n">
        <v>-4.8129984</v>
      </c>
      <c r="O246" s="55" t="n">
        <v>-4.8129984</v>
      </c>
      <c r="P246" s="72" t="s">
        <v>37</v>
      </c>
      <c r="Q246" s="68"/>
      <c r="R246" s="72" t="n">
        <v>-19.8656082389937</v>
      </c>
      <c r="S246" s="73" t="s">
        <v>32</v>
      </c>
      <c r="T246" s="73" t="n">
        <v>90.488224342977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8</v>
      </c>
      <c r="C248" s="64"/>
      <c r="D248" s="65" t="n">
        <v>497.405233019584</v>
      </c>
      <c r="E248" s="66" t="s">
        <v>32</v>
      </c>
      <c r="F248" s="42" t="n">
        <v>0.0801488781605569</v>
      </c>
      <c r="G248" s="43" t="n">
        <v>-0.000981151780709345</v>
      </c>
      <c r="H248" s="43" t="n">
        <v>0.0791677263798475</v>
      </c>
      <c r="I248" s="44" t="s">
        <v>32</v>
      </c>
      <c r="J248" s="45"/>
      <c r="K248" s="46" t="n">
        <v>-0.99871764977267</v>
      </c>
      <c r="L248" s="46" t="s">
        <v>32</v>
      </c>
      <c r="M248" s="75" t="n">
        <v>39.86647141771</v>
      </c>
      <c r="N248" s="72" t="n">
        <v>-0.488030030111311</v>
      </c>
      <c r="O248" s="55" t="n">
        <v>39.3784413875987</v>
      </c>
      <c r="P248" s="72" t="s">
        <v>32</v>
      </c>
      <c r="Q248" s="45"/>
      <c r="R248" s="72" t="n">
        <v>-496.767385305946</v>
      </c>
      <c r="S248" s="46" t="s">
        <v>32</v>
      </c>
      <c r="T248" s="46" t="n">
        <v>1677.09279436727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9</v>
      </c>
      <c r="C250" s="64"/>
      <c r="D250" s="76" t="s">
        <v>32</v>
      </c>
      <c r="E250" s="77" t="s">
        <v>32</v>
      </c>
      <c r="F250" s="42" t="s">
        <v>32</v>
      </c>
      <c r="G250" s="43" t="s">
        <v>32</v>
      </c>
      <c r="H250" s="43" t="s">
        <v>32</v>
      </c>
      <c r="I250" s="44" t="s">
        <v>32</v>
      </c>
      <c r="J250" s="68"/>
      <c r="K250" s="46" t="s">
        <v>32</v>
      </c>
      <c r="L250" s="69" t="s">
        <v>32</v>
      </c>
      <c r="M250" s="70" t="s">
        <v>32</v>
      </c>
      <c r="N250" s="72" t="s">
        <v>32</v>
      </c>
      <c r="O250" s="78" t="s">
        <v>32</v>
      </c>
      <c r="P250" s="72" t="s">
        <v>32</v>
      </c>
      <c r="Q250" s="68"/>
      <c r="R250" s="72" t="s">
        <v>32</v>
      </c>
      <c r="S250" s="73" t="s">
        <v>32</v>
      </c>
      <c r="T250" s="73" t="s">
        <v>32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40</v>
      </c>
      <c r="C252" s="64"/>
      <c r="D252" s="76" t="s">
        <v>32</v>
      </c>
      <c r="E252" s="77" t="s">
        <v>32</v>
      </c>
      <c r="F252" s="67" t="s">
        <v>32</v>
      </c>
      <c r="G252" s="43" t="s">
        <v>32</v>
      </c>
      <c r="H252" s="43" t="s">
        <v>32</v>
      </c>
      <c r="I252" s="44" t="s">
        <v>32</v>
      </c>
      <c r="J252" s="68"/>
      <c r="K252" s="46" t="s">
        <v>32</v>
      </c>
      <c r="L252" s="69" t="s">
        <v>32</v>
      </c>
      <c r="M252" s="70" t="s">
        <v>32</v>
      </c>
      <c r="N252" s="72" t="s">
        <v>32</v>
      </c>
      <c r="O252" s="78" t="s">
        <v>32</v>
      </c>
      <c r="P252" s="72" t="s">
        <v>32</v>
      </c>
      <c r="Q252" s="68"/>
      <c r="R252" s="72" t="s">
        <v>32</v>
      </c>
      <c r="S252" s="73" t="s">
        <v>32</v>
      </c>
      <c r="T252" s="73" t="s">
        <v>32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1</v>
      </c>
      <c r="C254" s="64"/>
      <c r="D254" s="76" t="s">
        <v>32</v>
      </c>
      <c r="E254" s="77" t="s">
        <v>32</v>
      </c>
      <c r="F254" s="67" t="s">
        <v>32</v>
      </c>
      <c r="G254" s="43" t="s">
        <v>32</v>
      </c>
      <c r="H254" s="43" t="s">
        <v>32</v>
      </c>
      <c r="I254" s="44" t="s">
        <v>32</v>
      </c>
      <c r="J254" s="68"/>
      <c r="K254" s="46" t="s">
        <v>32</v>
      </c>
      <c r="L254" s="69" t="s">
        <v>32</v>
      </c>
      <c r="M254" s="70" t="s">
        <v>32</v>
      </c>
      <c r="N254" s="72" t="s">
        <v>32</v>
      </c>
      <c r="O254" s="78" t="s">
        <v>32</v>
      </c>
      <c r="P254" s="72" t="s">
        <v>32</v>
      </c>
      <c r="Q254" s="68"/>
      <c r="R254" s="72" t="s">
        <v>32</v>
      </c>
      <c r="S254" s="73" t="s">
        <v>32</v>
      </c>
      <c r="T254" s="73" t="s">
        <v>32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1459.095</v>
      </c>
      <c r="E263" s="27" t="s">
        <v>32</v>
      </c>
      <c r="F263" s="28" t="n">
        <v>0.020861237286057</v>
      </c>
      <c r="G263" s="29" t="n">
        <v>-0.0212225827089074</v>
      </c>
      <c r="H263" s="29" t="n">
        <v>-0.000361345422850389</v>
      </c>
      <c r="I263" s="30" t="s">
        <v>33</v>
      </c>
      <c r="J263" s="31"/>
      <c r="K263" s="32" t="n">
        <v>-0.306666477316481</v>
      </c>
      <c r="L263" s="32" t="s">
        <v>32</v>
      </c>
      <c r="M263" s="33" t="n">
        <v>30.4385270178994</v>
      </c>
      <c r="N263" s="34" t="n">
        <v>-30.9657643176533</v>
      </c>
      <c r="O263" s="35" t="n">
        <v>-0.527237299753889</v>
      </c>
      <c r="P263" s="36" t="s">
        <v>33</v>
      </c>
      <c r="Q263" s="31"/>
      <c r="R263" s="36" t="n">
        <v>-447.455523720091</v>
      </c>
      <c r="S263" s="37" t="s">
        <v>32</v>
      </c>
      <c r="T263" s="37" t="n">
        <v>1642.60345707277</v>
      </c>
    </row>
    <row r="264" customFormat="false" ht="10.5" hidden="false" customHeight="true" outlineLevel="0" collapsed="false">
      <c r="B264" s="38" t="s">
        <v>34</v>
      </c>
      <c r="C264" s="39"/>
      <c r="D264" s="40" t="n">
        <v>956.595090846496</v>
      </c>
      <c r="E264" s="41" t="s">
        <v>32</v>
      </c>
      <c r="F264" s="42" t="s">
        <v>37</v>
      </c>
      <c r="G264" s="43" t="n">
        <v>-0.0269827183822601</v>
      </c>
      <c r="H264" s="43" t="n">
        <v>-0.0269827183822601</v>
      </c>
      <c r="I264" s="44" t="s">
        <v>32</v>
      </c>
      <c r="J264" s="45"/>
      <c r="K264" s="46" t="n">
        <v>0.0700609656794494</v>
      </c>
      <c r="L264" s="46" t="s">
        <v>32</v>
      </c>
      <c r="M264" s="47" t="s">
        <v>37</v>
      </c>
      <c r="N264" s="48" t="n">
        <v>-25.8115359421635</v>
      </c>
      <c r="O264" s="49" t="n">
        <v>-25.8115359421635</v>
      </c>
      <c r="P264" s="48" t="s">
        <v>32</v>
      </c>
      <c r="Q264" s="45"/>
      <c r="R264" s="48" t="n">
        <v>67.0199758289261</v>
      </c>
      <c r="S264" s="46" t="s">
        <v>32</v>
      </c>
      <c r="T264" s="46" t="n">
        <v>-151.09761291813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5</v>
      </c>
      <c r="C266" s="57"/>
      <c r="D266" s="58" t="n">
        <v>502.499909153504</v>
      </c>
      <c r="E266" s="59" t="s">
        <v>32</v>
      </c>
      <c r="F266" s="42" t="n">
        <v>0.0605741940713486</v>
      </c>
      <c r="G266" s="43" t="n">
        <v>-0.0102571727508816</v>
      </c>
      <c r="H266" s="43" t="n">
        <v>0.050317021320467</v>
      </c>
      <c r="I266" s="44" t="s">
        <v>33</v>
      </c>
      <c r="J266" s="45"/>
      <c r="K266" s="46" t="n">
        <v>-1.02383202499616</v>
      </c>
      <c r="L266" s="46" t="s">
        <v>32</v>
      </c>
      <c r="M266" s="60" t="n">
        <v>30.4385270178994</v>
      </c>
      <c r="N266" s="61" t="n">
        <v>-5.15422837548981</v>
      </c>
      <c r="O266" s="55" t="n">
        <v>25.2842986424096</v>
      </c>
      <c r="P266" s="62" t="s">
        <v>33</v>
      </c>
      <c r="Q266" s="45"/>
      <c r="R266" s="62" t="n">
        <v>-514.475499549017</v>
      </c>
      <c r="S266" s="46" t="s">
        <v>32</v>
      </c>
      <c r="T266" s="46" t="n">
        <v>1793.7010699909</v>
      </c>
    </row>
    <row r="267" customFormat="false" ht="10.5" hidden="false" customHeight="true" outlineLevel="0" collapsed="false">
      <c r="B267" s="63" t="s">
        <v>36</v>
      </c>
      <c r="C267" s="64"/>
      <c r="D267" s="65" t="n">
        <v>6.50747142857143</v>
      </c>
      <c r="E267" s="66" t="s">
        <v>32</v>
      </c>
      <c r="F267" s="67" t="s">
        <v>37</v>
      </c>
      <c r="G267" s="43" t="n">
        <v>-0.739611145869693</v>
      </c>
      <c r="H267" s="43" t="n">
        <v>-0.739611145869693</v>
      </c>
      <c r="I267" s="44" t="s">
        <v>37</v>
      </c>
      <c r="J267" s="68"/>
      <c r="K267" s="46" t="n">
        <v>-2.93930817610062</v>
      </c>
      <c r="L267" s="69" t="s">
        <v>32</v>
      </c>
      <c r="M267" s="70" t="s">
        <v>37</v>
      </c>
      <c r="N267" s="71" t="n">
        <v>-4.8129984</v>
      </c>
      <c r="O267" s="55" t="n">
        <v>-4.8129984</v>
      </c>
      <c r="P267" s="72" t="s">
        <v>37</v>
      </c>
      <c r="Q267" s="68"/>
      <c r="R267" s="72" t="n">
        <v>-19.1274639757412</v>
      </c>
      <c r="S267" s="73" t="s">
        <v>32</v>
      </c>
      <c r="T267" s="73" t="n">
        <v>87.7816953777178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8</v>
      </c>
      <c r="C269" s="64"/>
      <c r="D269" s="65" t="n">
        <v>495.992437724933</v>
      </c>
      <c r="E269" s="66" t="s">
        <v>32</v>
      </c>
      <c r="F269" s="42" t="n">
        <v>0.0613689336827752</v>
      </c>
      <c r="G269" s="43" t="n">
        <v>-0.00068797414947493</v>
      </c>
      <c r="H269" s="43" t="n">
        <v>0.0606809595333003</v>
      </c>
      <c r="I269" s="44" t="s">
        <v>32</v>
      </c>
      <c r="J269" s="45"/>
      <c r="K269" s="46" t="n">
        <v>-0.998700782305044</v>
      </c>
      <c r="L269" s="46" t="s">
        <v>32</v>
      </c>
      <c r="M269" s="75" t="n">
        <v>30.4385270178994</v>
      </c>
      <c r="N269" s="72" t="n">
        <v>-0.341229975489808</v>
      </c>
      <c r="O269" s="55" t="n">
        <v>30.0972970424096</v>
      </c>
      <c r="P269" s="72" t="s">
        <v>32</v>
      </c>
      <c r="Q269" s="45"/>
      <c r="R269" s="72" t="n">
        <v>-495.348035573276</v>
      </c>
      <c r="S269" s="46" t="s">
        <v>32</v>
      </c>
      <c r="T269" s="46" t="n">
        <v>1705.91937461318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9</v>
      </c>
      <c r="C271" s="64"/>
      <c r="D271" s="76" t="s">
        <v>32</v>
      </c>
      <c r="E271" s="77" t="s">
        <v>32</v>
      </c>
      <c r="F271" s="42" t="s">
        <v>32</v>
      </c>
      <c r="G271" s="43" t="s">
        <v>32</v>
      </c>
      <c r="H271" s="43" t="s">
        <v>32</v>
      </c>
      <c r="I271" s="44" t="s">
        <v>32</v>
      </c>
      <c r="J271" s="68"/>
      <c r="K271" s="46" t="s">
        <v>32</v>
      </c>
      <c r="L271" s="69" t="s">
        <v>32</v>
      </c>
      <c r="M271" s="70" t="s">
        <v>32</v>
      </c>
      <c r="N271" s="72" t="s">
        <v>32</v>
      </c>
      <c r="O271" s="78" t="s">
        <v>32</v>
      </c>
      <c r="P271" s="72" t="s">
        <v>32</v>
      </c>
      <c r="Q271" s="68"/>
      <c r="R271" s="72" t="s">
        <v>32</v>
      </c>
      <c r="S271" s="73" t="s">
        <v>32</v>
      </c>
      <c r="T271" s="73" t="s">
        <v>32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40</v>
      </c>
      <c r="C273" s="64"/>
      <c r="D273" s="76" t="s">
        <v>32</v>
      </c>
      <c r="E273" s="77" t="s">
        <v>32</v>
      </c>
      <c r="F273" s="67" t="s">
        <v>32</v>
      </c>
      <c r="G273" s="43" t="s">
        <v>32</v>
      </c>
      <c r="H273" s="43" t="s">
        <v>32</v>
      </c>
      <c r="I273" s="44" t="s">
        <v>32</v>
      </c>
      <c r="J273" s="68"/>
      <c r="K273" s="46" t="s">
        <v>32</v>
      </c>
      <c r="L273" s="69" t="s">
        <v>32</v>
      </c>
      <c r="M273" s="70" t="s">
        <v>32</v>
      </c>
      <c r="N273" s="72" t="s">
        <v>32</v>
      </c>
      <c r="O273" s="78" t="s">
        <v>32</v>
      </c>
      <c r="P273" s="72" t="s">
        <v>32</v>
      </c>
      <c r="Q273" s="68"/>
      <c r="R273" s="72" t="s">
        <v>32</v>
      </c>
      <c r="S273" s="73" t="s">
        <v>32</v>
      </c>
      <c r="T273" s="73" t="s">
        <v>32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1</v>
      </c>
      <c r="C275" s="64"/>
      <c r="D275" s="76" t="s">
        <v>32</v>
      </c>
      <c r="E275" s="77" t="s">
        <v>32</v>
      </c>
      <c r="F275" s="67" t="s">
        <v>32</v>
      </c>
      <c r="G275" s="43" t="s">
        <v>32</v>
      </c>
      <c r="H275" s="43" t="s">
        <v>32</v>
      </c>
      <c r="I275" s="44" t="s">
        <v>32</v>
      </c>
      <c r="J275" s="68"/>
      <c r="K275" s="46" t="s">
        <v>32</v>
      </c>
      <c r="L275" s="69" t="s">
        <v>32</v>
      </c>
      <c r="M275" s="70" t="s">
        <v>32</v>
      </c>
      <c r="N275" s="72" t="s">
        <v>32</v>
      </c>
      <c r="O275" s="78" t="s">
        <v>32</v>
      </c>
      <c r="P275" s="72" t="s">
        <v>32</v>
      </c>
      <c r="Q275" s="68"/>
      <c r="R275" s="72" t="s">
        <v>32</v>
      </c>
      <c r="S275" s="73" t="s">
        <v>32</v>
      </c>
      <c r="T275" s="73" t="s">
        <v>32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1459.991</v>
      </c>
      <c r="E284" s="27" t="s">
        <v>32</v>
      </c>
      <c r="F284" s="28" t="n">
        <v>0.0242793466975628</v>
      </c>
      <c r="G284" s="29" t="n">
        <v>-0.0268209585066211</v>
      </c>
      <c r="H284" s="29" t="n">
        <v>-0.00254161180905831</v>
      </c>
      <c r="I284" s="30" t="s">
        <v>33</v>
      </c>
      <c r="J284" s="31"/>
      <c r="K284" s="32" t="n">
        <v>-0.304016818041636</v>
      </c>
      <c r="L284" s="32" t="s">
        <v>32</v>
      </c>
      <c r="M284" s="33" t="n">
        <v>35.4476276643214</v>
      </c>
      <c r="N284" s="34" t="n">
        <v>-39.1583580310403</v>
      </c>
      <c r="O284" s="35" t="n">
        <v>-3.71073036671886</v>
      </c>
      <c r="P284" s="36" t="s">
        <v>33</v>
      </c>
      <c r="Q284" s="31"/>
      <c r="R284" s="36" t="n">
        <v>-443.861818189427</v>
      </c>
      <c r="S284" s="37" t="s">
        <v>32</v>
      </c>
      <c r="T284" s="37" t="n">
        <v>1641.09934470587</v>
      </c>
    </row>
    <row r="285" customFormat="false" ht="10.5" hidden="false" customHeight="true" outlineLevel="0" collapsed="false">
      <c r="B285" s="38" t="s">
        <v>34</v>
      </c>
      <c r="C285" s="39"/>
      <c r="D285" s="40" t="n">
        <v>960.369392054986</v>
      </c>
      <c r="E285" s="41" t="s">
        <v>32</v>
      </c>
      <c r="F285" s="42" t="n">
        <v>0.0103355465075977</v>
      </c>
      <c r="G285" s="43" t="n">
        <v>-0.0355072360915465</v>
      </c>
      <c r="H285" s="43" t="n">
        <v>-0.0251716895839488</v>
      </c>
      <c r="I285" s="44" t="s">
        <v>32</v>
      </c>
      <c r="J285" s="45"/>
      <c r="K285" s="46" t="n">
        <v>0.0700242590527584</v>
      </c>
      <c r="L285" s="46" t="s">
        <v>32</v>
      </c>
      <c r="M285" s="47" t="n">
        <v>9.92594251605764</v>
      </c>
      <c r="N285" s="48" t="n">
        <v>-34.1000627387914</v>
      </c>
      <c r="O285" s="49" t="n">
        <v>-24.1741202227337</v>
      </c>
      <c r="P285" s="48" t="s">
        <v>32</v>
      </c>
      <c r="Q285" s="45"/>
      <c r="R285" s="48" t="n">
        <v>67.2491550955984</v>
      </c>
      <c r="S285" s="46" t="s">
        <v>32</v>
      </c>
      <c r="T285" s="46" t="n">
        <v>-157.941794533837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5</v>
      </c>
      <c r="C287" s="57"/>
      <c r="D287" s="58" t="n">
        <v>499.621607945013</v>
      </c>
      <c r="E287" s="59" t="s">
        <v>32</v>
      </c>
      <c r="F287" s="42" t="n">
        <v>0.0510820283638986</v>
      </c>
      <c r="G287" s="43" t="n">
        <v>-0.0101242524578834</v>
      </c>
      <c r="H287" s="43" t="n">
        <v>0.0409577759060152</v>
      </c>
      <c r="I287" s="44" t="s">
        <v>33</v>
      </c>
      <c r="J287" s="45"/>
      <c r="K287" s="46" t="n">
        <v>-1.02299613378867</v>
      </c>
      <c r="L287" s="46" t="s">
        <v>32</v>
      </c>
      <c r="M287" s="60" t="n">
        <v>25.5216851482638</v>
      </c>
      <c r="N287" s="61" t="n">
        <v>-5.05829529224894</v>
      </c>
      <c r="O287" s="55" t="n">
        <v>20.4633898560149</v>
      </c>
      <c r="P287" s="62" t="s">
        <v>33</v>
      </c>
      <c r="Q287" s="45"/>
      <c r="R287" s="62" t="n">
        <v>-511.110973285025</v>
      </c>
      <c r="S287" s="46" t="s">
        <v>32</v>
      </c>
      <c r="T287" s="46" t="n">
        <v>1799.04113923971</v>
      </c>
    </row>
    <row r="288" customFormat="false" ht="10.5" hidden="false" customHeight="true" outlineLevel="0" collapsed="false">
      <c r="B288" s="63" t="s">
        <v>36</v>
      </c>
      <c r="C288" s="64"/>
      <c r="D288" s="65" t="n">
        <v>6.25634285714286</v>
      </c>
      <c r="E288" s="66" t="s">
        <v>32</v>
      </c>
      <c r="F288" s="67" t="s">
        <v>37</v>
      </c>
      <c r="G288" s="43" t="n">
        <v>-0.769299015399229</v>
      </c>
      <c r="H288" s="43" t="n">
        <v>-0.769299015399229</v>
      </c>
      <c r="I288" s="44" t="s">
        <v>37</v>
      </c>
      <c r="J288" s="68"/>
      <c r="K288" s="46" t="n">
        <v>-2.93930817610063</v>
      </c>
      <c r="L288" s="69" t="s">
        <v>32</v>
      </c>
      <c r="M288" s="70" t="s">
        <v>37</v>
      </c>
      <c r="N288" s="71" t="n">
        <v>-4.8129984</v>
      </c>
      <c r="O288" s="55" t="n">
        <v>-4.8129984</v>
      </c>
      <c r="P288" s="72" t="s">
        <v>37</v>
      </c>
      <c r="Q288" s="68"/>
      <c r="R288" s="72" t="n">
        <v>-18.3893197124888</v>
      </c>
      <c r="S288" s="73" t="s">
        <v>32</v>
      </c>
      <c r="T288" s="73" t="n">
        <v>85.075166412459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8</v>
      </c>
      <c r="C290" s="64"/>
      <c r="D290" s="65" t="n">
        <v>493.365265087871</v>
      </c>
      <c r="E290" s="66" t="s">
        <v>32</v>
      </c>
      <c r="F290" s="42" t="n">
        <v>0.051729797280557</v>
      </c>
      <c r="G290" s="43" t="n">
        <v>-0.000497191248770319</v>
      </c>
      <c r="H290" s="43" t="n">
        <v>0.0512326060317867</v>
      </c>
      <c r="I290" s="44" t="s">
        <v>32</v>
      </c>
      <c r="J290" s="45"/>
      <c r="K290" s="46" t="n">
        <v>-0.998695466501437</v>
      </c>
      <c r="L290" s="46" t="s">
        <v>32</v>
      </c>
      <c r="M290" s="75" t="n">
        <v>25.5216851482638</v>
      </c>
      <c r="N290" s="72" t="n">
        <v>-0.245296892248938</v>
      </c>
      <c r="O290" s="55" t="n">
        <v>25.2763882560149</v>
      </c>
      <c r="P290" s="72" t="s">
        <v>32</v>
      </c>
      <c r="Q290" s="45"/>
      <c r="R290" s="72" t="n">
        <v>-492.721653572536</v>
      </c>
      <c r="S290" s="46" t="s">
        <v>32</v>
      </c>
      <c r="T290" s="46" t="n">
        <v>1713.96597282725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9</v>
      </c>
      <c r="C292" s="64"/>
      <c r="D292" s="76" t="s">
        <v>32</v>
      </c>
      <c r="E292" s="77" t="s">
        <v>32</v>
      </c>
      <c r="F292" s="42" t="s">
        <v>32</v>
      </c>
      <c r="G292" s="43" t="s">
        <v>32</v>
      </c>
      <c r="H292" s="43" t="s">
        <v>32</v>
      </c>
      <c r="I292" s="44" t="s">
        <v>32</v>
      </c>
      <c r="J292" s="68"/>
      <c r="K292" s="46" t="s">
        <v>32</v>
      </c>
      <c r="L292" s="69" t="s">
        <v>32</v>
      </c>
      <c r="M292" s="70" t="s">
        <v>32</v>
      </c>
      <c r="N292" s="72" t="s">
        <v>32</v>
      </c>
      <c r="O292" s="78" t="s">
        <v>32</v>
      </c>
      <c r="P292" s="72" t="s">
        <v>32</v>
      </c>
      <c r="Q292" s="68"/>
      <c r="R292" s="72" t="s">
        <v>32</v>
      </c>
      <c r="S292" s="73" t="s">
        <v>32</v>
      </c>
      <c r="T292" s="73" t="s">
        <v>32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40</v>
      </c>
      <c r="C294" s="64"/>
      <c r="D294" s="76" t="s">
        <v>32</v>
      </c>
      <c r="E294" s="77" t="s">
        <v>32</v>
      </c>
      <c r="F294" s="67" t="s">
        <v>32</v>
      </c>
      <c r="G294" s="43" t="s">
        <v>32</v>
      </c>
      <c r="H294" s="43" t="s">
        <v>32</v>
      </c>
      <c r="I294" s="44" t="s">
        <v>32</v>
      </c>
      <c r="J294" s="68"/>
      <c r="K294" s="46" t="s">
        <v>32</v>
      </c>
      <c r="L294" s="69" t="s">
        <v>32</v>
      </c>
      <c r="M294" s="70" t="s">
        <v>32</v>
      </c>
      <c r="N294" s="72" t="s">
        <v>32</v>
      </c>
      <c r="O294" s="78" t="s">
        <v>32</v>
      </c>
      <c r="P294" s="72" t="s">
        <v>32</v>
      </c>
      <c r="Q294" s="68"/>
      <c r="R294" s="72" t="s">
        <v>32</v>
      </c>
      <c r="S294" s="73" t="s">
        <v>32</v>
      </c>
      <c r="T294" s="73" t="s">
        <v>32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1</v>
      </c>
      <c r="C296" s="64"/>
      <c r="D296" s="76" t="s">
        <v>32</v>
      </c>
      <c r="E296" s="77" t="s">
        <v>32</v>
      </c>
      <c r="F296" s="67" t="s">
        <v>32</v>
      </c>
      <c r="G296" s="43" t="s">
        <v>32</v>
      </c>
      <c r="H296" s="43" t="s">
        <v>32</v>
      </c>
      <c r="I296" s="44" t="s">
        <v>32</v>
      </c>
      <c r="J296" s="68"/>
      <c r="K296" s="46" t="s">
        <v>32</v>
      </c>
      <c r="L296" s="69" t="s">
        <v>32</v>
      </c>
      <c r="M296" s="70" t="s">
        <v>32</v>
      </c>
      <c r="N296" s="72" t="s">
        <v>32</v>
      </c>
      <c r="O296" s="78" t="s">
        <v>32</v>
      </c>
      <c r="P296" s="72" t="s">
        <v>32</v>
      </c>
      <c r="Q296" s="68"/>
      <c r="R296" s="72" t="s">
        <v>32</v>
      </c>
      <c r="S296" s="73" t="s">
        <v>32</v>
      </c>
      <c r="T296" s="73" t="s">
        <v>32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1454.572</v>
      </c>
      <c r="E305" s="27" t="s">
        <v>32</v>
      </c>
      <c r="F305" s="28" t="n">
        <v>0.0235757160200672</v>
      </c>
      <c r="G305" s="29" t="n">
        <v>-0.0264129856336007</v>
      </c>
      <c r="H305" s="29" t="n">
        <v>-0.00283726961353359</v>
      </c>
      <c r="I305" s="30" t="s">
        <v>33</v>
      </c>
      <c r="J305" s="31"/>
      <c r="K305" s="32" t="n">
        <v>-0.308002170863888</v>
      </c>
      <c r="L305" s="32" t="s">
        <v>32</v>
      </c>
      <c r="M305" s="33" t="n">
        <v>34.2925764027411</v>
      </c>
      <c r="N305" s="34" t="n">
        <v>-38.4195893390379</v>
      </c>
      <c r="O305" s="35" t="n">
        <v>-4.12701293629677</v>
      </c>
      <c r="P305" s="36" t="s">
        <v>33</v>
      </c>
      <c r="Q305" s="31"/>
      <c r="R305" s="36" t="n">
        <v>-448.011333677827</v>
      </c>
      <c r="S305" s="37" t="s">
        <v>32</v>
      </c>
      <c r="T305" s="37" t="n">
        <v>1657.84060425179</v>
      </c>
    </row>
    <row r="306" customFormat="false" ht="10.5" hidden="false" customHeight="true" outlineLevel="0" collapsed="false">
      <c r="B306" s="38" t="s">
        <v>34</v>
      </c>
      <c r="C306" s="39"/>
      <c r="D306" s="40" t="n">
        <v>951.075222136997</v>
      </c>
      <c r="E306" s="41" t="s">
        <v>32</v>
      </c>
      <c r="F306" s="42" t="s">
        <v>37</v>
      </c>
      <c r="G306" s="43" t="n">
        <v>-0.0351430642538691</v>
      </c>
      <c r="H306" s="43" t="n">
        <v>-0.0351430642538691</v>
      </c>
      <c r="I306" s="44" t="s">
        <v>32</v>
      </c>
      <c r="J306" s="45"/>
      <c r="K306" s="46" t="n">
        <v>0.0700305153244224</v>
      </c>
      <c r="L306" s="46" t="s">
        <v>32</v>
      </c>
      <c r="M306" s="47" t="s">
        <v>37</v>
      </c>
      <c r="N306" s="48" t="n">
        <v>-33.4236976418233</v>
      </c>
      <c r="O306" s="49" t="n">
        <v>-33.4236976418233</v>
      </c>
      <c r="P306" s="48" t="s">
        <v>32</v>
      </c>
      <c r="Q306" s="45"/>
      <c r="R306" s="48" t="n">
        <v>66.6042879185434</v>
      </c>
      <c r="S306" s="46" t="s">
        <v>32</v>
      </c>
      <c r="T306" s="46" t="n">
        <v>-121.662164347974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5</v>
      </c>
      <c r="C308" s="57"/>
      <c r="D308" s="58" t="n">
        <v>503.496777863003</v>
      </c>
      <c r="E308" s="59" t="s">
        <v>32</v>
      </c>
      <c r="F308" s="42" t="n">
        <v>0.068108829908087</v>
      </c>
      <c r="G308" s="43" t="n">
        <v>-0.00992239060281321</v>
      </c>
      <c r="H308" s="43" t="n">
        <v>0.0581864393052737</v>
      </c>
      <c r="I308" s="44" t="s">
        <v>33</v>
      </c>
      <c r="J308" s="45"/>
      <c r="K308" s="46" t="n">
        <v>-1.02208324704789</v>
      </c>
      <c r="L308" s="46" t="s">
        <v>32</v>
      </c>
      <c r="M308" s="60" t="n">
        <v>34.2925764027411</v>
      </c>
      <c r="N308" s="61" t="n">
        <v>-4.99589169721459</v>
      </c>
      <c r="O308" s="55" t="n">
        <v>29.2966847055265</v>
      </c>
      <c r="P308" s="62" t="s">
        <v>33</v>
      </c>
      <c r="Q308" s="45"/>
      <c r="R308" s="62" t="n">
        <v>-514.61562159637</v>
      </c>
      <c r="S308" s="46" t="s">
        <v>32</v>
      </c>
      <c r="T308" s="46" t="n">
        <v>1779.50276859976</v>
      </c>
    </row>
    <row r="309" customFormat="false" ht="10.5" hidden="false" customHeight="true" outlineLevel="0" collapsed="false">
      <c r="B309" s="63" t="s">
        <v>36</v>
      </c>
      <c r="C309" s="64"/>
      <c r="D309" s="65" t="n">
        <v>6.06171428571429</v>
      </c>
      <c r="E309" s="66" t="s">
        <v>32</v>
      </c>
      <c r="F309" s="67" t="s">
        <v>37</v>
      </c>
      <c r="G309" s="43" t="n">
        <v>-0.793999547511312</v>
      </c>
      <c r="H309" s="43" t="n">
        <v>-0.793999547511312</v>
      </c>
      <c r="I309" s="44" t="s">
        <v>37</v>
      </c>
      <c r="J309" s="68"/>
      <c r="K309" s="46" t="n">
        <v>-2.93930817610063</v>
      </c>
      <c r="L309" s="69" t="s">
        <v>32</v>
      </c>
      <c r="M309" s="70" t="s">
        <v>37</v>
      </c>
      <c r="N309" s="71" t="n">
        <v>-4.8129984</v>
      </c>
      <c r="O309" s="55" t="n">
        <v>-4.8129984</v>
      </c>
      <c r="P309" s="72" t="s">
        <v>37</v>
      </c>
      <c r="Q309" s="68"/>
      <c r="R309" s="72" t="n">
        <v>-17.817246361186</v>
      </c>
      <c r="S309" s="73" t="s">
        <v>32</v>
      </c>
      <c r="T309" s="73" t="n">
        <v>82.9775641243488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8</v>
      </c>
      <c r="C311" s="64"/>
      <c r="D311" s="65" t="n">
        <v>497.435063577289</v>
      </c>
      <c r="E311" s="66" t="s">
        <v>32</v>
      </c>
      <c r="F311" s="42" t="n">
        <v>0.0689388000840293</v>
      </c>
      <c r="G311" s="43" t="n">
        <v>-0.000367672708673405</v>
      </c>
      <c r="H311" s="43" t="n">
        <v>0.0685711273753559</v>
      </c>
      <c r="I311" s="44" t="s">
        <v>32</v>
      </c>
      <c r="J311" s="45"/>
      <c r="K311" s="46" t="n">
        <v>-0.998720057372864</v>
      </c>
      <c r="L311" s="46" t="s">
        <v>32</v>
      </c>
      <c r="M311" s="75" t="n">
        <v>34.2925764027411</v>
      </c>
      <c r="N311" s="72" t="n">
        <v>-0.182893297214589</v>
      </c>
      <c r="O311" s="55" t="n">
        <v>34.1096831055265</v>
      </c>
      <c r="P311" s="72" t="s">
        <v>32</v>
      </c>
      <c r="Q311" s="45"/>
      <c r="R311" s="72" t="n">
        <v>-496.798375235184</v>
      </c>
      <c r="S311" s="46" t="s">
        <v>32</v>
      </c>
      <c r="T311" s="46" t="n">
        <v>1696.52520447541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9</v>
      </c>
      <c r="C313" s="64"/>
      <c r="D313" s="76" t="s">
        <v>32</v>
      </c>
      <c r="E313" s="77" t="s">
        <v>32</v>
      </c>
      <c r="F313" s="42" t="s">
        <v>32</v>
      </c>
      <c r="G313" s="43" t="s">
        <v>32</v>
      </c>
      <c r="H313" s="43" t="s">
        <v>32</v>
      </c>
      <c r="I313" s="44" t="s">
        <v>32</v>
      </c>
      <c r="J313" s="68"/>
      <c r="K313" s="46" t="s">
        <v>32</v>
      </c>
      <c r="L313" s="69" t="s">
        <v>32</v>
      </c>
      <c r="M313" s="70" t="s">
        <v>32</v>
      </c>
      <c r="N313" s="72" t="s">
        <v>32</v>
      </c>
      <c r="O313" s="78" t="s">
        <v>32</v>
      </c>
      <c r="P313" s="72" t="s">
        <v>32</v>
      </c>
      <c r="Q313" s="68"/>
      <c r="R313" s="72" t="s">
        <v>32</v>
      </c>
      <c r="S313" s="73" t="s">
        <v>32</v>
      </c>
      <c r="T313" s="73" t="s">
        <v>32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40</v>
      </c>
      <c r="C315" s="64"/>
      <c r="D315" s="76" t="s">
        <v>32</v>
      </c>
      <c r="E315" s="77" t="s">
        <v>32</v>
      </c>
      <c r="F315" s="67" t="s">
        <v>32</v>
      </c>
      <c r="G315" s="43" t="s">
        <v>32</v>
      </c>
      <c r="H315" s="43" t="s">
        <v>32</v>
      </c>
      <c r="I315" s="44" t="s">
        <v>32</v>
      </c>
      <c r="J315" s="68"/>
      <c r="K315" s="46" t="s">
        <v>32</v>
      </c>
      <c r="L315" s="69" t="s">
        <v>32</v>
      </c>
      <c r="M315" s="70" t="s">
        <v>32</v>
      </c>
      <c r="N315" s="72" t="s">
        <v>32</v>
      </c>
      <c r="O315" s="78" t="s">
        <v>32</v>
      </c>
      <c r="P315" s="72" t="s">
        <v>32</v>
      </c>
      <c r="Q315" s="68"/>
      <c r="R315" s="72" t="s">
        <v>32</v>
      </c>
      <c r="S315" s="73" t="s">
        <v>32</v>
      </c>
      <c r="T315" s="73" t="s">
        <v>32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1</v>
      </c>
      <c r="C317" s="64"/>
      <c r="D317" s="76" t="s">
        <v>32</v>
      </c>
      <c r="E317" s="77" t="s">
        <v>32</v>
      </c>
      <c r="F317" s="67" t="s">
        <v>32</v>
      </c>
      <c r="G317" s="43" t="s">
        <v>32</v>
      </c>
      <c r="H317" s="43" t="s">
        <v>32</v>
      </c>
      <c r="I317" s="44" t="s">
        <v>32</v>
      </c>
      <c r="J317" s="68"/>
      <c r="K317" s="46" t="s">
        <v>32</v>
      </c>
      <c r="L317" s="69" t="s">
        <v>32</v>
      </c>
      <c r="M317" s="70" t="s">
        <v>32</v>
      </c>
      <c r="N317" s="72" t="s">
        <v>32</v>
      </c>
      <c r="O317" s="78" t="s">
        <v>32</v>
      </c>
      <c r="P317" s="72" t="s">
        <v>32</v>
      </c>
      <c r="Q317" s="68"/>
      <c r="R317" s="72" t="s">
        <v>32</v>
      </c>
      <c r="S317" s="73" t="s">
        <v>32</v>
      </c>
      <c r="T317" s="73" t="s">
        <v>32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1455.984</v>
      </c>
      <c r="E326" s="27" t="s">
        <v>32</v>
      </c>
      <c r="F326" s="28" t="n">
        <v>0.019984478388687</v>
      </c>
      <c r="G326" s="29" t="n">
        <v>-0.026609381058106</v>
      </c>
      <c r="H326" s="29" t="n">
        <v>-0.00662490266941901</v>
      </c>
      <c r="I326" s="30" t="s">
        <v>33</v>
      </c>
      <c r="J326" s="31"/>
      <c r="K326" s="32" t="n">
        <v>-0.307270738663483</v>
      </c>
      <c r="L326" s="32" t="s">
        <v>32</v>
      </c>
      <c r="M326" s="33" t="n">
        <v>29.097080782274</v>
      </c>
      <c r="N326" s="34" t="n">
        <v>-38.7428330705054</v>
      </c>
      <c r="O326" s="35" t="n">
        <v>-9.64575228823136</v>
      </c>
      <c r="P326" s="36" t="s">
        <v>33</v>
      </c>
      <c r="Q326" s="31"/>
      <c r="R326" s="36" t="n">
        <v>-447.381279162213</v>
      </c>
      <c r="S326" s="37" t="s">
        <v>32</v>
      </c>
      <c r="T326" s="37" t="n">
        <v>1675.76578198496</v>
      </c>
    </row>
    <row r="327" customFormat="false" ht="10.5" hidden="false" customHeight="true" outlineLevel="0" collapsed="false">
      <c r="B327" s="38" t="s">
        <v>34</v>
      </c>
      <c r="C327" s="39"/>
      <c r="D327" s="40" t="n">
        <v>952.646254975293</v>
      </c>
      <c r="E327" s="41" t="s">
        <v>32</v>
      </c>
      <c r="F327" s="42" t="s">
        <v>37</v>
      </c>
      <c r="G327" s="43" t="n">
        <v>-0.0353614977256808</v>
      </c>
      <c r="H327" s="43" t="n">
        <v>-0.0353614977256808</v>
      </c>
      <c r="I327" s="44" t="s">
        <v>32</v>
      </c>
      <c r="J327" s="45"/>
      <c r="K327" s="46" t="n">
        <v>0.0700144193795957</v>
      </c>
      <c r="L327" s="46" t="s">
        <v>32</v>
      </c>
      <c r="M327" s="47" t="s">
        <v>37</v>
      </c>
      <c r="N327" s="48" t="n">
        <v>-33.6869983786872</v>
      </c>
      <c r="O327" s="49" t="n">
        <v>-33.6869983786872</v>
      </c>
      <c r="P327" s="48" t="s">
        <v>32</v>
      </c>
      <c r="Q327" s="45"/>
      <c r="R327" s="48" t="n">
        <v>66.6989744162415</v>
      </c>
      <c r="S327" s="46" t="s">
        <v>32</v>
      </c>
      <c r="T327" s="46" t="n">
        <v>-121.043912137699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5</v>
      </c>
      <c r="C329" s="57"/>
      <c r="D329" s="58" t="n">
        <v>503.337745024707</v>
      </c>
      <c r="E329" s="59" t="s">
        <v>32</v>
      </c>
      <c r="F329" s="42" t="n">
        <v>0.0578082630795863</v>
      </c>
      <c r="G329" s="43" t="n">
        <v>-0.0100446166451714</v>
      </c>
      <c r="H329" s="43" t="n">
        <v>0.0477636464344149</v>
      </c>
      <c r="I329" s="44" t="s">
        <v>33</v>
      </c>
      <c r="J329" s="45"/>
      <c r="K329" s="46" t="n">
        <v>-1.02134254515965</v>
      </c>
      <c r="L329" s="46" t="s">
        <v>32</v>
      </c>
      <c r="M329" s="60" t="n">
        <v>29.097080782274</v>
      </c>
      <c r="N329" s="61" t="n">
        <v>-5.05583469181821</v>
      </c>
      <c r="O329" s="55" t="n">
        <v>24.0412460904558</v>
      </c>
      <c r="P329" s="62" t="s">
        <v>33</v>
      </c>
      <c r="Q329" s="45"/>
      <c r="R329" s="62" t="n">
        <v>-514.080253578454</v>
      </c>
      <c r="S329" s="46" t="s">
        <v>32</v>
      </c>
      <c r="T329" s="46" t="n">
        <v>1796.80969412266</v>
      </c>
    </row>
    <row r="330" customFormat="false" ht="10.5" hidden="false" customHeight="true" outlineLevel="0" collapsed="false">
      <c r="B330" s="63" t="s">
        <v>36</v>
      </c>
      <c r="C330" s="64"/>
      <c r="D330" s="65" t="n">
        <v>5.86708571428572</v>
      </c>
      <c r="E330" s="66" t="s">
        <v>32</v>
      </c>
      <c r="F330" s="67" t="s">
        <v>37</v>
      </c>
      <c r="G330" s="43" t="n">
        <v>-0.820338858912674</v>
      </c>
      <c r="H330" s="43" t="n">
        <v>-0.820338858912674</v>
      </c>
      <c r="I330" s="44" t="s">
        <v>37</v>
      </c>
      <c r="J330" s="68"/>
      <c r="K330" s="46" t="n">
        <v>-2.93930817610063</v>
      </c>
      <c r="L330" s="69" t="s">
        <v>32</v>
      </c>
      <c r="M330" s="70" t="s">
        <v>37</v>
      </c>
      <c r="N330" s="71" t="n">
        <v>-4.8129984</v>
      </c>
      <c r="O330" s="55" t="n">
        <v>-4.8129984</v>
      </c>
      <c r="P330" s="72" t="s">
        <v>37</v>
      </c>
      <c r="Q330" s="68"/>
      <c r="R330" s="72" t="n">
        <v>-17.2451730098832</v>
      </c>
      <c r="S330" s="73" t="s">
        <v>32</v>
      </c>
      <c r="T330" s="73" t="n">
        <v>80.8799618362385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8</v>
      </c>
      <c r="C332" s="64"/>
      <c r="D332" s="65" t="n">
        <v>497.470659310421</v>
      </c>
      <c r="E332" s="66" t="s">
        <v>32</v>
      </c>
      <c r="F332" s="42" t="n">
        <v>0.058490044061307</v>
      </c>
      <c r="G332" s="43" t="n">
        <v>-0.000488141938169429</v>
      </c>
      <c r="H332" s="43" t="n">
        <v>0.0580019021231376</v>
      </c>
      <c r="I332" s="44" t="s">
        <v>32</v>
      </c>
      <c r="J332" s="45"/>
      <c r="K332" s="46" t="n">
        <v>-0.998722379440967</v>
      </c>
      <c r="L332" s="46" t="s">
        <v>32</v>
      </c>
      <c r="M332" s="75" t="n">
        <v>29.097080782274</v>
      </c>
      <c r="N332" s="72" t="n">
        <v>-0.242836291818213</v>
      </c>
      <c r="O332" s="55" t="n">
        <v>28.8542444904558</v>
      </c>
      <c r="P332" s="72" t="s">
        <v>32</v>
      </c>
      <c r="Q332" s="45"/>
      <c r="R332" s="72" t="n">
        <v>-496.835080568571</v>
      </c>
      <c r="S332" s="46" t="s">
        <v>32</v>
      </c>
      <c r="T332" s="46" t="n">
        <v>1715.92973228642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9</v>
      </c>
      <c r="C334" s="64"/>
      <c r="D334" s="76" t="s">
        <v>32</v>
      </c>
      <c r="E334" s="77" t="s">
        <v>32</v>
      </c>
      <c r="F334" s="42" t="s">
        <v>32</v>
      </c>
      <c r="G334" s="43" t="s">
        <v>32</v>
      </c>
      <c r="H334" s="43" t="s">
        <v>32</v>
      </c>
      <c r="I334" s="44" t="s">
        <v>32</v>
      </c>
      <c r="J334" s="68"/>
      <c r="K334" s="46" t="s">
        <v>32</v>
      </c>
      <c r="L334" s="69" t="s">
        <v>32</v>
      </c>
      <c r="M334" s="70" t="s">
        <v>32</v>
      </c>
      <c r="N334" s="72" t="s">
        <v>32</v>
      </c>
      <c r="O334" s="78" t="s">
        <v>32</v>
      </c>
      <c r="P334" s="72" t="s">
        <v>32</v>
      </c>
      <c r="Q334" s="68"/>
      <c r="R334" s="72" t="s">
        <v>32</v>
      </c>
      <c r="S334" s="73" t="s">
        <v>32</v>
      </c>
      <c r="T334" s="73" t="s">
        <v>32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40</v>
      </c>
      <c r="C336" s="64"/>
      <c r="D336" s="76" t="s">
        <v>32</v>
      </c>
      <c r="E336" s="77" t="s">
        <v>32</v>
      </c>
      <c r="F336" s="67" t="s">
        <v>32</v>
      </c>
      <c r="G336" s="43" t="s">
        <v>32</v>
      </c>
      <c r="H336" s="43" t="s">
        <v>32</v>
      </c>
      <c r="I336" s="44" t="s">
        <v>32</v>
      </c>
      <c r="J336" s="68"/>
      <c r="K336" s="46" t="s">
        <v>32</v>
      </c>
      <c r="L336" s="69" t="s">
        <v>32</v>
      </c>
      <c r="M336" s="70" t="s">
        <v>32</v>
      </c>
      <c r="N336" s="72" t="s">
        <v>32</v>
      </c>
      <c r="O336" s="78" t="s">
        <v>32</v>
      </c>
      <c r="P336" s="72" t="s">
        <v>32</v>
      </c>
      <c r="Q336" s="68"/>
      <c r="R336" s="72" t="s">
        <v>32</v>
      </c>
      <c r="S336" s="73" t="s">
        <v>32</v>
      </c>
      <c r="T336" s="73" t="s">
        <v>32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1</v>
      </c>
      <c r="C338" s="64"/>
      <c r="D338" s="76" t="s">
        <v>32</v>
      </c>
      <c r="E338" s="77" t="s">
        <v>32</v>
      </c>
      <c r="F338" s="67" t="s">
        <v>32</v>
      </c>
      <c r="G338" s="43" t="s">
        <v>32</v>
      </c>
      <c r="H338" s="43" t="s">
        <v>32</v>
      </c>
      <c r="I338" s="44" t="s">
        <v>32</v>
      </c>
      <c r="J338" s="68"/>
      <c r="K338" s="46" t="s">
        <v>32</v>
      </c>
      <c r="L338" s="69" t="s">
        <v>32</v>
      </c>
      <c r="M338" s="70" t="s">
        <v>32</v>
      </c>
      <c r="N338" s="72" t="s">
        <v>32</v>
      </c>
      <c r="O338" s="78" t="s">
        <v>32</v>
      </c>
      <c r="P338" s="72" t="s">
        <v>32</v>
      </c>
      <c r="Q338" s="68"/>
      <c r="R338" s="72" t="s">
        <v>32</v>
      </c>
      <c r="S338" s="73" t="s">
        <v>32</v>
      </c>
      <c r="T338" s="73" t="s">
        <v>32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1453.893</v>
      </c>
      <c r="E347" s="27" t="s">
        <v>32</v>
      </c>
      <c r="F347" s="28" t="n">
        <v>0.0165583198836901</v>
      </c>
      <c r="G347" s="29" t="n">
        <v>-0.0247129439430854</v>
      </c>
      <c r="H347" s="29" t="n">
        <v>-0.00815462405939523</v>
      </c>
      <c r="I347" s="30" t="s">
        <v>33</v>
      </c>
      <c r="J347" s="31"/>
      <c r="K347" s="32" t="n">
        <v>-0.304685382544337</v>
      </c>
      <c r="L347" s="32" t="s">
        <v>32</v>
      </c>
      <c r="M347" s="33" t="n">
        <v>24.0740253706579</v>
      </c>
      <c r="N347" s="34" t="n">
        <v>-35.9299762082442</v>
      </c>
      <c r="O347" s="35" t="n">
        <v>-11.8559508375863</v>
      </c>
      <c r="P347" s="36" t="s">
        <v>33</v>
      </c>
      <c r="Q347" s="31"/>
      <c r="R347" s="36" t="n">
        <v>-442.979944883533</v>
      </c>
      <c r="S347" s="37" t="s">
        <v>32</v>
      </c>
      <c r="T347" s="37" t="n">
        <v>1667.73161764411</v>
      </c>
    </row>
    <row r="348" customFormat="false" ht="10.5" hidden="false" customHeight="true" outlineLevel="0" collapsed="false">
      <c r="B348" s="38" t="s">
        <v>34</v>
      </c>
      <c r="C348" s="39"/>
      <c r="D348" s="40" t="n">
        <v>954.468355880262</v>
      </c>
      <c r="E348" s="41" t="s">
        <v>32</v>
      </c>
      <c r="F348" s="42" t="s">
        <v>37</v>
      </c>
      <c r="G348" s="43" t="n">
        <v>-0.0324066869865707</v>
      </c>
      <c r="H348" s="43" t="n">
        <v>-0.0324066869865707</v>
      </c>
      <c r="I348" s="44" t="s">
        <v>32</v>
      </c>
      <c r="J348" s="45"/>
      <c r="K348" s="46" t="n">
        <v>0.0700036921611103</v>
      </c>
      <c r="L348" s="46" t="s">
        <v>32</v>
      </c>
      <c r="M348" s="47" t="s">
        <v>37</v>
      </c>
      <c r="N348" s="48" t="n">
        <v>-30.9311572475984</v>
      </c>
      <c r="O348" s="49" t="n">
        <v>-30.9311572475984</v>
      </c>
      <c r="P348" s="48" t="s">
        <v>32</v>
      </c>
      <c r="Q348" s="45"/>
      <c r="R348" s="48" t="n">
        <v>66.8163089625629</v>
      </c>
      <c r="S348" s="46" t="s">
        <v>32</v>
      </c>
      <c r="T348" s="46" t="n">
        <v>-131.578889621537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5</v>
      </c>
      <c r="C350" s="57"/>
      <c r="D350" s="58" t="n">
        <v>499.424644119739</v>
      </c>
      <c r="E350" s="59" t="s">
        <v>32</v>
      </c>
      <c r="F350" s="42" t="n">
        <v>0.0482035190976401</v>
      </c>
      <c r="G350" s="43" t="n">
        <v>-0.0100091555743239</v>
      </c>
      <c r="H350" s="43" t="n">
        <v>0.0381943635233161</v>
      </c>
      <c r="I350" s="44" t="s">
        <v>33</v>
      </c>
      <c r="J350" s="45"/>
      <c r="K350" s="46" t="n">
        <v>-1.02076711641781</v>
      </c>
      <c r="L350" s="46" t="s">
        <v>32</v>
      </c>
      <c r="M350" s="60" t="n">
        <v>24.0740253706579</v>
      </c>
      <c r="N350" s="61" t="n">
        <v>-4.99881896064583</v>
      </c>
      <c r="O350" s="55" t="n">
        <v>19.0752064100121</v>
      </c>
      <c r="P350" s="62" t="s">
        <v>33</v>
      </c>
      <c r="Q350" s="45"/>
      <c r="R350" s="62" t="n">
        <v>-509.796253846096</v>
      </c>
      <c r="S350" s="46" t="s">
        <v>32</v>
      </c>
      <c r="T350" s="46" t="n">
        <v>1799.31050726564</v>
      </c>
    </row>
    <row r="351" customFormat="false" ht="10.5" hidden="false" customHeight="true" outlineLevel="0" collapsed="false">
      <c r="B351" s="63" t="s">
        <v>36</v>
      </c>
      <c r="C351" s="64"/>
      <c r="D351" s="65" t="n">
        <v>5.67245714285715</v>
      </c>
      <c r="E351" s="66" t="s">
        <v>32</v>
      </c>
      <c r="F351" s="67" t="s">
        <v>37</v>
      </c>
      <c r="G351" s="43" t="n">
        <v>-0.84848563484708</v>
      </c>
      <c r="H351" s="43" t="n">
        <v>-0.84848563484708</v>
      </c>
      <c r="I351" s="44" t="s">
        <v>37</v>
      </c>
      <c r="J351" s="68"/>
      <c r="K351" s="46" t="n">
        <v>-2.93930817610062</v>
      </c>
      <c r="L351" s="69" t="s">
        <v>32</v>
      </c>
      <c r="M351" s="70" t="s">
        <v>37</v>
      </c>
      <c r="N351" s="71" t="n">
        <v>-4.8129984</v>
      </c>
      <c r="O351" s="55" t="n">
        <v>-4.8129984</v>
      </c>
      <c r="P351" s="72" t="s">
        <v>37</v>
      </c>
      <c r="Q351" s="68"/>
      <c r="R351" s="72" t="n">
        <v>-16.6730996585804</v>
      </c>
      <c r="S351" s="73" t="s">
        <v>32</v>
      </c>
      <c r="T351" s="73" t="n">
        <v>78.7823595481282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8</v>
      </c>
      <c r="C353" s="64"/>
      <c r="D353" s="65" t="n">
        <v>493.752186976881</v>
      </c>
      <c r="E353" s="66" t="s">
        <v>32</v>
      </c>
      <c r="F353" s="42" t="n">
        <v>0.0487573037763276</v>
      </c>
      <c r="G353" s="43" t="n">
        <v>-0.000376343772335598</v>
      </c>
      <c r="H353" s="43" t="n">
        <v>0.048380960003992</v>
      </c>
      <c r="I353" s="44" t="s">
        <v>32</v>
      </c>
      <c r="J353" s="45"/>
      <c r="K353" s="46" t="n">
        <v>-0.998726015183412</v>
      </c>
      <c r="L353" s="46" t="s">
        <v>32</v>
      </c>
      <c r="M353" s="75" t="n">
        <v>24.0740253706579</v>
      </c>
      <c r="N353" s="72" t="n">
        <v>-0.185820560645831</v>
      </c>
      <c r="O353" s="55" t="n">
        <v>23.8882048100121</v>
      </c>
      <c r="P353" s="72" t="s">
        <v>32</v>
      </c>
      <c r="Q353" s="45"/>
      <c r="R353" s="72" t="n">
        <v>-493.123154187516</v>
      </c>
      <c r="S353" s="46" t="s">
        <v>32</v>
      </c>
      <c r="T353" s="46" t="n">
        <v>1720.52814771752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9</v>
      </c>
      <c r="C355" s="64"/>
      <c r="D355" s="76" t="s">
        <v>32</v>
      </c>
      <c r="E355" s="77" t="s">
        <v>32</v>
      </c>
      <c r="F355" s="42" t="s">
        <v>32</v>
      </c>
      <c r="G355" s="43" t="s">
        <v>32</v>
      </c>
      <c r="H355" s="43" t="s">
        <v>32</v>
      </c>
      <c r="I355" s="44" t="s">
        <v>32</v>
      </c>
      <c r="J355" s="68"/>
      <c r="K355" s="46" t="s">
        <v>32</v>
      </c>
      <c r="L355" s="69" t="s">
        <v>32</v>
      </c>
      <c r="M355" s="70" t="s">
        <v>32</v>
      </c>
      <c r="N355" s="72" t="s">
        <v>32</v>
      </c>
      <c r="O355" s="78" t="s">
        <v>32</v>
      </c>
      <c r="P355" s="72" t="s">
        <v>32</v>
      </c>
      <c r="Q355" s="68"/>
      <c r="R355" s="72" t="s">
        <v>32</v>
      </c>
      <c r="S355" s="73" t="s">
        <v>32</v>
      </c>
      <c r="T355" s="73" t="s">
        <v>32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40</v>
      </c>
      <c r="C357" s="64"/>
      <c r="D357" s="76" t="s">
        <v>32</v>
      </c>
      <c r="E357" s="77" t="s">
        <v>32</v>
      </c>
      <c r="F357" s="67" t="s">
        <v>32</v>
      </c>
      <c r="G357" s="43" t="s">
        <v>32</v>
      </c>
      <c r="H357" s="43" t="s">
        <v>32</v>
      </c>
      <c r="I357" s="44" t="s">
        <v>32</v>
      </c>
      <c r="J357" s="68"/>
      <c r="K357" s="46" t="s">
        <v>32</v>
      </c>
      <c r="L357" s="69" t="s">
        <v>32</v>
      </c>
      <c r="M357" s="70" t="s">
        <v>32</v>
      </c>
      <c r="N357" s="72" t="s">
        <v>32</v>
      </c>
      <c r="O357" s="78" t="s">
        <v>32</v>
      </c>
      <c r="P357" s="72" t="s">
        <v>32</v>
      </c>
      <c r="Q357" s="68"/>
      <c r="R357" s="72" t="s">
        <v>32</v>
      </c>
      <c r="S357" s="73" t="s">
        <v>32</v>
      </c>
      <c r="T357" s="73" t="s">
        <v>32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1</v>
      </c>
      <c r="C359" s="64"/>
      <c r="D359" s="76" t="s">
        <v>32</v>
      </c>
      <c r="E359" s="77" t="s">
        <v>32</v>
      </c>
      <c r="F359" s="67" t="s">
        <v>32</v>
      </c>
      <c r="G359" s="43" t="s">
        <v>32</v>
      </c>
      <c r="H359" s="43" t="s">
        <v>32</v>
      </c>
      <c r="I359" s="44" t="s">
        <v>32</v>
      </c>
      <c r="J359" s="68"/>
      <c r="K359" s="46" t="s">
        <v>32</v>
      </c>
      <c r="L359" s="69" t="s">
        <v>32</v>
      </c>
      <c r="M359" s="70" t="s">
        <v>32</v>
      </c>
      <c r="N359" s="72" t="s">
        <v>32</v>
      </c>
      <c r="O359" s="78" t="s">
        <v>32</v>
      </c>
      <c r="P359" s="72" t="s">
        <v>32</v>
      </c>
      <c r="Q359" s="68"/>
      <c r="R359" s="72" t="s">
        <v>32</v>
      </c>
      <c r="S359" s="73" t="s">
        <v>32</v>
      </c>
      <c r="T359" s="73" t="s">
        <v>32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1451.9</v>
      </c>
      <c r="E368" s="27" t="s">
        <v>32</v>
      </c>
      <c r="F368" s="28" t="n">
        <v>0.0365792820236166</v>
      </c>
      <c r="G368" s="29" t="n">
        <v>-0.0306786061957964</v>
      </c>
      <c r="H368" s="29" t="n">
        <v>0.00590067582782019</v>
      </c>
      <c r="I368" s="30" t="s">
        <v>33</v>
      </c>
      <c r="J368" s="31"/>
      <c r="K368" s="32" t="n">
        <v>-0.313895026846626</v>
      </c>
      <c r="L368" s="32" t="s">
        <v>32</v>
      </c>
      <c r="M368" s="33" t="n">
        <v>53.1094595700889</v>
      </c>
      <c r="N368" s="34" t="n">
        <v>-44.5422683356768</v>
      </c>
      <c r="O368" s="35" t="n">
        <v>8.56719123441214</v>
      </c>
      <c r="P368" s="36" t="s">
        <v>33</v>
      </c>
      <c r="Q368" s="31"/>
      <c r="R368" s="36" t="n">
        <v>-455.744189478617</v>
      </c>
      <c r="S368" s="37" t="s">
        <v>32</v>
      </c>
      <c r="T368" s="37" t="n">
        <v>1639.64899356208</v>
      </c>
    </row>
    <row r="369" customFormat="false" ht="11.25" hidden="false" customHeight="true" outlineLevel="0" collapsed="false">
      <c r="B369" s="38" t="s">
        <v>34</v>
      </c>
      <c r="C369" s="39"/>
      <c r="D369" s="40" t="n">
        <v>940.327527378365</v>
      </c>
      <c r="E369" s="41" t="s">
        <v>32</v>
      </c>
      <c r="F369" s="42" t="n">
        <v>0.00887657387442626</v>
      </c>
      <c r="G369" s="43" t="n">
        <v>-0.0417869024778078</v>
      </c>
      <c r="H369" s="43" t="n">
        <v>-0.0329103286033815</v>
      </c>
      <c r="I369" s="44" t="s">
        <v>32</v>
      </c>
      <c r="J369" s="45"/>
      <c r="K369" s="46" t="n">
        <v>0.069980580551767</v>
      </c>
      <c r="L369" s="46" t="s">
        <v>32</v>
      </c>
      <c r="M369" s="47" t="n">
        <v>8.34688676293063</v>
      </c>
      <c r="N369" s="48" t="n">
        <v>-39.2933746837579</v>
      </c>
      <c r="O369" s="49" t="n">
        <v>-30.9464879208272</v>
      </c>
      <c r="P369" s="48" t="s">
        <v>32</v>
      </c>
      <c r="Q369" s="45"/>
      <c r="R369" s="48" t="n">
        <v>65.8046662747455</v>
      </c>
      <c r="S369" s="46" t="s">
        <v>32</v>
      </c>
      <c r="T369" s="46" t="n">
        <v>-127.813320631034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5</v>
      </c>
      <c r="C371" s="57"/>
      <c r="D371" s="58" t="n">
        <v>511.572472621636</v>
      </c>
      <c r="E371" s="59" t="s">
        <v>32</v>
      </c>
      <c r="F371" s="42" t="n">
        <v>0.0874999637446582</v>
      </c>
      <c r="G371" s="43" t="n">
        <v>-0.0102603129230549</v>
      </c>
      <c r="H371" s="43" t="n">
        <v>0.0772396508216033</v>
      </c>
      <c r="I371" s="44" t="s">
        <v>33</v>
      </c>
      <c r="J371" s="45"/>
      <c r="K371" s="46" t="n">
        <v>-1.01950140726025</v>
      </c>
      <c r="L371" s="46" t="s">
        <v>32</v>
      </c>
      <c r="M371" s="60" t="n">
        <v>44.7625728071583</v>
      </c>
      <c r="N371" s="61" t="n">
        <v>-5.24889365191894</v>
      </c>
      <c r="O371" s="55" t="n">
        <v>39.5136791552394</v>
      </c>
      <c r="P371" s="62" t="s">
        <v>33</v>
      </c>
      <c r="Q371" s="45"/>
      <c r="R371" s="62" t="n">
        <v>-521.548855753362</v>
      </c>
      <c r="S371" s="46" t="s">
        <v>32</v>
      </c>
      <c r="T371" s="46" t="n">
        <v>1767.46231419312</v>
      </c>
    </row>
    <row r="372" customFormat="false" ht="11.25" hidden="false" customHeight="true" outlineLevel="0" collapsed="false">
      <c r="B372" s="63" t="s">
        <v>36</v>
      </c>
      <c r="C372" s="64"/>
      <c r="D372" s="65" t="n">
        <v>5.47782857142857</v>
      </c>
      <c r="E372" s="66" t="s">
        <v>32</v>
      </c>
      <c r="F372" s="67" t="s">
        <v>37</v>
      </c>
      <c r="G372" s="43" t="n">
        <v>-0.878632534268011</v>
      </c>
      <c r="H372" s="43" t="n">
        <v>-0.878632534268011</v>
      </c>
      <c r="I372" s="44" t="s">
        <v>37</v>
      </c>
      <c r="J372" s="68"/>
      <c r="K372" s="46" t="n">
        <v>-2.93930817610063</v>
      </c>
      <c r="L372" s="69" t="s">
        <v>32</v>
      </c>
      <c r="M372" s="70" t="s">
        <v>37</v>
      </c>
      <c r="N372" s="71" t="n">
        <v>-4.8129984</v>
      </c>
      <c r="O372" s="55" t="n">
        <v>-4.8129984</v>
      </c>
      <c r="P372" s="72" t="s">
        <v>37</v>
      </c>
      <c r="Q372" s="68"/>
      <c r="R372" s="72" t="n">
        <v>-16.1010263072776</v>
      </c>
      <c r="S372" s="73" t="s">
        <v>32</v>
      </c>
      <c r="T372" s="73" t="n">
        <v>76.6847572600179</v>
      </c>
    </row>
    <row r="373" customFormat="false" ht="11.25" hidden="false" customHeight="true" outlineLevel="0" collapsed="false">
      <c r="B373" s="74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8</v>
      </c>
      <c r="C374" s="64"/>
      <c r="D374" s="65" t="n">
        <v>506.094644050207</v>
      </c>
      <c r="E374" s="66" t="s">
        <v>32</v>
      </c>
      <c r="F374" s="42" t="n">
        <v>0.0884470391722178</v>
      </c>
      <c r="G374" s="43" t="n">
        <v>-0.000861291967902533</v>
      </c>
      <c r="H374" s="43" t="n">
        <v>0.0875857472043153</v>
      </c>
      <c r="I374" s="44" t="s">
        <v>32</v>
      </c>
      <c r="J374" s="45"/>
      <c r="K374" s="46" t="n">
        <v>-0.998721949319703</v>
      </c>
      <c r="L374" s="46" t="s">
        <v>32</v>
      </c>
      <c r="M374" s="75" t="n">
        <v>44.7625728071583</v>
      </c>
      <c r="N374" s="72" t="n">
        <v>-0.435895251918935</v>
      </c>
      <c r="O374" s="55" t="n">
        <v>44.3266775552394</v>
      </c>
      <c r="P374" s="72" t="s">
        <v>32</v>
      </c>
      <c r="Q374" s="45"/>
      <c r="R374" s="72" t="n">
        <v>-505.447829446084</v>
      </c>
      <c r="S374" s="46" t="s">
        <v>32</v>
      </c>
      <c r="T374" s="46" t="n">
        <v>1690.7775569331</v>
      </c>
    </row>
    <row r="375" customFormat="false" ht="11.25" hidden="false" customHeight="true" outlineLevel="0" collapsed="false">
      <c r="B375" s="74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9</v>
      </c>
      <c r="C376" s="64"/>
      <c r="D376" s="76" t="s">
        <v>32</v>
      </c>
      <c r="E376" s="77" t="s">
        <v>32</v>
      </c>
      <c r="F376" s="42" t="s">
        <v>32</v>
      </c>
      <c r="G376" s="43" t="s">
        <v>32</v>
      </c>
      <c r="H376" s="43" t="s">
        <v>32</v>
      </c>
      <c r="I376" s="44" t="s">
        <v>32</v>
      </c>
      <c r="J376" s="68"/>
      <c r="K376" s="46" t="s">
        <v>32</v>
      </c>
      <c r="L376" s="69" t="s">
        <v>32</v>
      </c>
      <c r="M376" s="70" t="s">
        <v>32</v>
      </c>
      <c r="N376" s="72" t="s">
        <v>32</v>
      </c>
      <c r="O376" s="78" t="s">
        <v>32</v>
      </c>
      <c r="P376" s="72" t="s">
        <v>32</v>
      </c>
      <c r="Q376" s="68"/>
      <c r="R376" s="72" t="s">
        <v>32</v>
      </c>
      <c r="S376" s="73" t="s">
        <v>32</v>
      </c>
      <c r="T376" s="73" t="s">
        <v>32</v>
      </c>
    </row>
    <row r="377" customFormat="false" ht="11.25" hidden="false" customHeight="true" outlineLevel="0" collapsed="false">
      <c r="B377" s="74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78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63" t="s">
        <v>40</v>
      </c>
      <c r="C378" s="64"/>
      <c r="D378" s="76" t="s">
        <v>32</v>
      </c>
      <c r="E378" s="77" t="s">
        <v>32</v>
      </c>
      <c r="F378" s="67" t="s">
        <v>32</v>
      </c>
      <c r="G378" s="43" t="s">
        <v>32</v>
      </c>
      <c r="H378" s="43" t="s">
        <v>32</v>
      </c>
      <c r="I378" s="44" t="s">
        <v>32</v>
      </c>
      <c r="J378" s="68"/>
      <c r="K378" s="46" t="s">
        <v>32</v>
      </c>
      <c r="L378" s="69" t="s">
        <v>32</v>
      </c>
      <c r="M378" s="70" t="s">
        <v>32</v>
      </c>
      <c r="N378" s="72" t="s">
        <v>32</v>
      </c>
      <c r="O378" s="78" t="s">
        <v>32</v>
      </c>
      <c r="P378" s="72" t="s">
        <v>32</v>
      </c>
      <c r="Q378" s="68"/>
      <c r="R378" s="72" t="s">
        <v>32</v>
      </c>
      <c r="S378" s="73" t="s">
        <v>32</v>
      </c>
      <c r="T378" s="73" t="s">
        <v>32</v>
      </c>
    </row>
    <row r="379" customFormat="false" ht="11.25" hidden="false" customHeight="true" outlineLevel="0" collapsed="false">
      <c r="B379" s="74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78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63" t="s">
        <v>41</v>
      </c>
      <c r="C380" s="64"/>
      <c r="D380" s="76" t="s">
        <v>32</v>
      </c>
      <c r="E380" s="77" t="s">
        <v>32</v>
      </c>
      <c r="F380" s="67" t="s">
        <v>32</v>
      </c>
      <c r="G380" s="43" t="s">
        <v>32</v>
      </c>
      <c r="H380" s="43" t="s">
        <v>32</v>
      </c>
      <c r="I380" s="44" t="s">
        <v>32</v>
      </c>
      <c r="J380" s="68"/>
      <c r="K380" s="46" t="s">
        <v>32</v>
      </c>
      <c r="L380" s="69" t="s">
        <v>32</v>
      </c>
      <c r="M380" s="70" t="s">
        <v>32</v>
      </c>
      <c r="N380" s="72" t="s">
        <v>32</v>
      </c>
      <c r="O380" s="78" t="s">
        <v>32</v>
      </c>
      <c r="P380" s="72" t="s">
        <v>32</v>
      </c>
      <c r="Q380" s="68"/>
      <c r="R380" s="72" t="s">
        <v>32</v>
      </c>
      <c r="S380" s="73" t="s">
        <v>32</v>
      </c>
      <c r="T380" s="73" t="s">
        <v>32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6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" t="n">
        <f aca="false">A363</f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1.25" hidden="false" customHeight="true" outlineLevel="0" collapsed="false">
      <c r="B385" s="11" t="s">
        <v>8</v>
      </c>
      <c r="C385" s="12" t="s">
        <v>9</v>
      </c>
      <c r="D385" s="13" t="s">
        <v>10</v>
      </c>
      <c r="E385" s="13" t="s">
        <v>11</v>
      </c>
      <c r="F385" s="14" t="s">
        <v>12</v>
      </c>
      <c r="G385" s="14"/>
      <c r="H385" s="14"/>
      <c r="I385" s="15" t="s">
        <v>13</v>
      </c>
      <c r="J385" s="16" t="s">
        <v>14</v>
      </c>
      <c r="K385" s="16" t="s">
        <v>15</v>
      </c>
      <c r="L385" s="16"/>
      <c r="M385" s="17" t="s">
        <v>16</v>
      </c>
      <c r="N385" s="17"/>
      <c r="O385" s="17"/>
      <c r="P385" s="15" t="s">
        <v>17</v>
      </c>
      <c r="Q385" s="16" t="s">
        <v>18</v>
      </c>
      <c r="R385" s="16" t="s">
        <v>19</v>
      </c>
      <c r="S385" s="16"/>
      <c r="T385" s="10"/>
    </row>
    <row r="386" customFormat="false" ht="11.25" hidden="false" customHeight="true" outlineLevel="0" collapsed="false">
      <c r="B386" s="11"/>
      <c r="C386" s="12"/>
      <c r="D386" s="13"/>
      <c r="E386" s="13"/>
      <c r="F386" s="14"/>
      <c r="G386" s="14"/>
      <c r="H386" s="14"/>
      <c r="I386" s="15"/>
      <c r="J386" s="16"/>
      <c r="K386" s="16"/>
      <c r="L386" s="16"/>
      <c r="M386" s="17"/>
      <c r="N386" s="17"/>
      <c r="O386" s="17"/>
      <c r="P386" s="15"/>
      <c r="Q386" s="16"/>
      <c r="R386" s="16"/>
      <c r="S386" s="16"/>
      <c r="T386" s="10"/>
    </row>
    <row r="387" customFormat="false" ht="11.25" hidden="false" customHeight="true" outlineLevel="0" collapsed="false">
      <c r="B387" s="11"/>
      <c r="C387" s="12"/>
      <c r="D387" s="13"/>
      <c r="E387" s="13"/>
      <c r="F387" s="14" t="s">
        <v>20</v>
      </c>
      <c r="G387" s="18" t="s">
        <v>21</v>
      </c>
      <c r="H387" s="18" t="s">
        <v>22</v>
      </c>
      <c r="I387" s="15"/>
      <c r="J387" s="16"/>
      <c r="K387" s="19" t="s">
        <v>23</v>
      </c>
      <c r="L387" s="20" t="s">
        <v>24</v>
      </c>
      <c r="M387" s="21" t="s">
        <v>25</v>
      </c>
      <c r="N387" s="15" t="s">
        <v>21</v>
      </c>
      <c r="O387" s="15" t="s">
        <v>22</v>
      </c>
      <c r="P387" s="15"/>
      <c r="Q387" s="16"/>
      <c r="R387" s="19" t="s">
        <v>26</v>
      </c>
      <c r="S387" s="20" t="s">
        <v>27</v>
      </c>
      <c r="T387" s="10"/>
    </row>
    <row r="388" customFormat="false" ht="11.25" hidden="false" customHeight="true" outlineLevel="0" collapsed="false">
      <c r="B388" s="11"/>
      <c r="C388" s="12"/>
      <c r="D388" s="13"/>
      <c r="E388" s="13"/>
      <c r="F388" s="22" t="s">
        <v>28</v>
      </c>
      <c r="G388" s="22"/>
      <c r="H388" s="22"/>
      <c r="I388" s="22"/>
      <c r="J388" s="22"/>
      <c r="K388" s="22"/>
      <c r="L388" s="22"/>
      <c r="M388" s="22" t="s">
        <v>29</v>
      </c>
      <c r="N388" s="22"/>
      <c r="O388" s="22"/>
      <c r="P388" s="22"/>
      <c r="Q388" s="22"/>
      <c r="R388" s="22"/>
      <c r="S388" s="22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26" t="n">
        <v>1443.738</v>
      </c>
      <c r="E389" s="27" t="s">
        <v>32</v>
      </c>
      <c r="F389" s="28" t="n">
        <v>0.0492149871904444</v>
      </c>
      <c r="G389" s="29" t="n">
        <v>-0.0309303265460729</v>
      </c>
      <c r="H389" s="29" t="n">
        <v>0.0182846606443715</v>
      </c>
      <c r="I389" s="30" t="s">
        <v>33</v>
      </c>
      <c r="J389" s="31"/>
      <c r="K389" s="32" t="n">
        <v>-0.339644315059203</v>
      </c>
      <c r="L389" s="32" t="s">
        <v>32</v>
      </c>
      <c r="M389" s="33" t="n">
        <v>71.0535471763578</v>
      </c>
      <c r="N389" s="34" t="n">
        <v>-44.6552877869741</v>
      </c>
      <c r="O389" s="35" t="n">
        <v>26.3982593893837</v>
      </c>
      <c r="P389" s="36" t="s">
        <v>33</v>
      </c>
      <c r="Q389" s="31"/>
      <c r="R389" s="36" t="n">
        <v>-490.357404134944</v>
      </c>
      <c r="S389" s="37" t="s">
        <v>32</v>
      </c>
      <c r="T389" s="37" t="n">
        <v>1701.18353073372</v>
      </c>
    </row>
    <row r="390" customFormat="false" ht="11.25" hidden="false" customHeight="true" outlineLevel="0" collapsed="false">
      <c r="B390" s="38" t="s">
        <v>34</v>
      </c>
      <c r="C390" s="39"/>
      <c r="D390" s="40" t="n">
        <v>899.925933712005</v>
      </c>
      <c r="E390" s="41" t="s">
        <v>32</v>
      </c>
      <c r="F390" s="42" t="s">
        <v>37</v>
      </c>
      <c r="G390" s="43" t="n">
        <v>-0.0438669293041237</v>
      </c>
      <c r="H390" s="43" t="n">
        <v>-0.0438669293041237</v>
      </c>
      <c r="I390" s="44" t="s">
        <v>32</v>
      </c>
      <c r="J390" s="45"/>
      <c r="K390" s="46" t="n">
        <v>0.0700534032962429</v>
      </c>
      <c r="L390" s="46" t="s">
        <v>32</v>
      </c>
      <c r="M390" s="47" t="s">
        <v>37</v>
      </c>
      <c r="N390" s="48" t="n">
        <v>-39.476987313092</v>
      </c>
      <c r="O390" s="49" t="n">
        <v>-39.476987313092</v>
      </c>
      <c r="P390" s="48" t="s">
        <v>32</v>
      </c>
      <c r="Q390" s="45"/>
      <c r="R390" s="48" t="n">
        <v>63.042874371075</v>
      </c>
      <c r="S390" s="46" t="s">
        <v>32</v>
      </c>
      <c r="T390" s="46" t="n">
        <v>-86.4082525459375</v>
      </c>
    </row>
    <row r="391" customFormat="false" ht="11.25" hidden="false" customHeight="true" outlineLevel="0" collapsed="false">
      <c r="B391" s="50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55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56" t="s">
        <v>35</v>
      </c>
      <c r="C392" s="57"/>
      <c r="D392" s="58" t="n">
        <v>543.812066287995</v>
      </c>
      <c r="E392" s="59" t="s">
        <v>32</v>
      </c>
      <c r="F392" s="42" t="n">
        <v>0.13065827623385</v>
      </c>
      <c r="G392" s="43" t="n">
        <v>-0.0095222243030182</v>
      </c>
      <c r="H392" s="43" t="n">
        <v>0.121136051930832</v>
      </c>
      <c r="I392" s="44" t="s">
        <v>33</v>
      </c>
      <c r="J392" s="45"/>
      <c r="K392" s="46" t="n">
        <v>-1.01763148119068</v>
      </c>
      <c r="L392" s="46" t="s">
        <v>32</v>
      </c>
      <c r="M392" s="60" t="n">
        <v>71.0535471763578</v>
      </c>
      <c r="N392" s="61" t="n">
        <v>-5.17830047388209</v>
      </c>
      <c r="O392" s="55" t="n">
        <v>65.8752467024757</v>
      </c>
      <c r="P392" s="62" t="s">
        <v>33</v>
      </c>
      <c r="Q392" s="45"/>
      <c r="R392" s="62" t="n">
        <v>-553.400278506019</v>
      </c>
      <c r="S392" s="46" t="s">
        <v>32</v>
      </c>
      <c r="T392" s="46" t="n">
        <v>1787.59178327966</v>
      </c>
    </row>
    <row r="393" customFormat="false" ht="11.25" hidden="false" customHeight="true" outlineLevel="0" collapsed="false">
      <c r="B393" s="63" t="s">
        <v>36</v>
      </c>
      <c r="C393" s="64"/>
      <c r="D393" s="65" t="n">
        <v>5.2832</v>
      </c>
      <c r="E393" s="66" t="s">
        <v>32</v>
      </c>
      <c r="F393" s="67" t="s">
        <v>37</v>
      </c>
      <c r="G393" s="43" t="n">
        <v>-0.911000605693519</v>
      </c>
      <c r="H393" s="43" t="n">
        <v>-0.911000605693519</v>
      </c>
      <c r="I393" s="44" t="s">
        <v>37</v>
      </c>
      <c r="J393" s="68"/>
      <c r="K393" s="46" t="n">
        <v>-2.93930817610062</v>
      </c>
      <c r="L393" s="69" t="s">
        <v>32</v>
      </c>
      <c r="M393" s="70" t="s">
        <v>37</v>
      </c>
      <c r="N393" s="71" t="n">
        <v>-4.8129984</v>
      </c>
      <c r="O393" s="55" t="n">
        <v>-4.8129984</v>
      </c>
      <c r="P393" s="72" t="s">
        <v>37</v>
      </c>
      <c r="Q393" s="68"/>
      <c r="R393" s="72" t="n">
        <v>-15.5289529559748</v>
      </c>
      <c r="S393" s="73" t="s">
        <v>32</v>
      </c>
      <c r="T393" s="73" t="n">
        <v>74.5871549719077</v>
      </c>
    </row>
    <row r="394" customFormat="false" ht="11.25" hidden="false" customHeight="true" outlineLevel="0" collapsed="false">
      <c r="B394" s="74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55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63" t="s">
        <v>38</v>
      </c>
      <c r="C395" s="64"/>
      <c r="D395" s="65" t="n">
        <v>538.528866287995</v>
      </c>
      <c r="E395" s="66" t="s">
        <v>32</v>
      </c>
      <c r="F395" s="42" t="n">
        <v>0.131940090168462</v>
      </c>
      <c r="G395" s="43" t="n">
        <v>-0.000678333320180336</v>
      </c>
      <c r="H395" s="43" t="n">
        <v>0.131261756848282</v>
      </c>
      <c r="I395" s="44" t="s">
        <v>32</v>
      </c>
      <c r="J395" s="45"/>
      <c r="K395" s="46" t="n">
        <v>-0.998779005585191</v>
      </c>
      <c r="L395" s="46" t="s">
        <v>32</v>
      </c>
      <c r="M395" s="75" t="n">
        <v>71.0535471763578</v>
      </c>
      <c r="N395" s="72" t="n">
        <v>-0.365302073882088</v>
      </c>
      <c r="O395" s="55" t="n">
        <v>70.6882451024757</v>
      </c>
      <c r="P395" s="72" t="s">
        <v>32</v>
      </c>
      <c r="Q395" s="45"/>
      <c r="R395" s="72" t="n">
        <v>-537.871325550044</v>
      </c>
      <c r="S395" s="46" t="s">
        <v>32</v>
      </c>
      <c r="T395" s="46" t="n">
        <v>1713.00462830775</v>
      </c>
    </row>
    <row r="396" customFormat="false" ht="11.25" hidden="false" customHeight="true" outlineLevel="0" collapsed="false">
      <c r="B396" s="74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55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63" t="s">
        <v>39</v>
      </c>
      <c r="C397" s="64"/>
      <c r="D397" s="76" t="s">
        <v>32</v>
      </c>
      <c r="E397" s="77" t="s">
        <v>32</v>
      </c>
      <c r="F397" s="42" t="s">
        <v>32</v>
      </c>
      <c r="G397" s="43" t="s">
        <v>32</v>
      </c>
      <c r="H397" s="43" t="s">
        <v>32</v>
      </c>
      <c r="I397" s="44" t="s">
        <v>32</v>
      </c>
      <c r="J397" s="68"/>
      <c r="K397" s="46" t="s">
        <v>32</v>
      </c>
      <c r="L397" s="69" t="s">
        <v>32</v>
      </c>
      <c r="M397" s="70" t="s">
        <v>32</v>
      </c>
      <c r="N397" s="72" t="s">
        <v>32</v>
      </c>
      <c r="O397" s="78" t="s">
        <v>32</v>
      </c>
      <c r="P397" s="72" t="s">
        <v>32</v>
      </c>
      <c r="Q397" s="68"/>
      <c r="R397" s="72" t="s">
        <v>32</v>
      </c>
      <c r="S397" s="73" t="s">
        <v>32</v>
      </c>
      <c r="T397" s="73" t="s">
        <v>32</v>
      </c>
    </row>
    <row r="398" customFormat="false" ht="11.25" hidden="false" customHeight="true" outlineLevel="0" collapsed="false">
      <c r="B398" s="74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78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63" t="s">
        <v>40</v>
      </c>
      <c r="C399" s="64"/>
      <c r="D399" s="76" t="s">
        <v>32</v>
      </c>
      <c r="E399" s="77" t="s">
        <v>32</v>
      </c>
      <c r="F399" s="67" t="s">
        <v>32</v>
      </c>
      <c r="G399" s="43" t="s">
        <v>32</v>
      </c>
      <c r="H399" s="43" t="s">
        <v>32</v>
      </c>
      <c r="I399" s="44" t="s">
        <v>32</v>
      </c>
      <c r="J399" s="68"/>
      <c r="K399" s="46" t="s">
        <v>32</v>
      </c>
      <c r="L399" s="69" t="s">
        <v>32</v>
      </c>
      <c r="M399" s="70" t="s">
        <v>32</v>
      </c>
      <c r="N399" s="72" t="s">
        <v>32</v>
      </c>
      <c r="O399" s="78" t="s">
        <v>32</v>
      </c>
      <c r="P399" s="72" t="s">
        <v>32</v>
      </c>
      <c r="Q399" s="68"/>
      <c r="R399" s="72" t="s">
        <v>32</v>
      </c>
      <c r="S399" s="73" t="s">
        <v>32</v>
      </c>
      <c r="T399" s="73" t="s">
        <v>32</v>
      </c>
    </row>
    <row r="400" customFormat="false" ht="11.25" hidden="false" customHeight="true" outlineLevel="0" collapsed="false">
      <c r="B400" s="74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78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63" t="s">
        <v>41</v>
      </c>
      <c r="C401" s="64"/>
      <c r="D401" s="76" t="s">
        <v>32</v>
      </c>
      <c r="E401" s="77" t="s">
        <v>32</v>
      </c>
      <c r="F401" s="67" t="s">
        <v>32</v>
      </c>
      <c r="G401" s="43" t="s">
        <v>32</v>
      </c>
      <c r="H401" s="43" t="s">
        <v>32</v>
      </c>
      <c r="I401" s="44" t="s">
        <v>32</v>
      </c>
      <c r="J401" s="68"/>
      <c r="K401" s="46" t="s">
        <v>32</v>
      </c>
      <c r="L401" s="69" t="s">
        <v>32</v>
      </c>
      <c r="M401" s="70" t="s">
        <v>32</v>
      </c>
      <c r="N401" s="72" t="s">
        <v>32</v>
      </c>
      <c r="O401" s="78" t="s">
        <v>32</v>
      </c>
      <c r="P401" s="72" t="s">
        <v>32</v>
      </c>
      <c r="Q401" s="68"/>
      <c r="R401" s="72" t="s">
        <v>32</v>
      </c>
      <c r="S401" s="73" t="s">
        <v>32</v>
      </c>
      <c r="T401" s="73" t="s">
        <v>32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45.4235619504726</v>
      </c>
      <c r="E11" s="27" t="s">
        <v>32</v>
      </c>
      <c r="F11" s="28" t="n">
        <v>0.225525487286213</v>
      </c>
      <c r="G11" s="29" t="n">
        <v>-0.333261485194468</v>
      </c>
      <c r="H11" s="29" t="n">
        <v>-0.107735997908256</v>
      </c>
      <c r="I11" s="30" t="n">
        <v>-0.00275603715671643</v>
      </c>
      <c r="J11" s="31"/>
      <c r="K11" s="32" t="n">
        <v>-0.0929388096439524</v>
      </c>
      <c r="L11" s="32" t="s">
        <v>32</v>
      </c>
      <c r="M11" s="33" t="n">
        <v>10.2441709431558</v>
      </c>
      <c r="N11" s="34" t="n">
        <v>-15.1379237184374</v>
      </c>
      <c r="O11" s="35" t="n">
        <v>-4.89375277528164</v>
      </c>
      <c r="P11" s="36" t="n">
        <v>-0.125189024525913</v>
      </c>
      <c r="Q11" s="31"/>
      <c r="R11" s="36" t="n">
        <v>-4.22161177746525</v>
      </c>
      <c r="S11" s="37" t="s">
        <v>32</v>
      </c>
      <c r="T11" s="37" t="n">
        <v>33.8820297833337</v>
      </c>
    </row>
    <row r="12" customFormat="false" ht="10.5" hidden="false" customHeight="true" outlineLevel="0" collapsed="false">
      <c r="B12" s="38" t="s">
        <v>34</v>
      </c>
      <c r="C12" s="39"/>
      <c r="D12" s="40" t="n">
        <v>37.1821346182915</v>
      </c>
      <c r="E12" s="41" t="s">
        <v>32</v>
      </c>
      <c r="F12" s="42" t="n">
        <v>0.148198089995309</v>
      </c>
      <c r="G12" s="43" t="n">
        <v>-0.100038460712953</v>
      </c>
      <c r="H12" s="43" t="n">
        <v>0.0481596292823567</v>
      </c>
      <c r="I12" s="44" t="s">
        <v>32</v>
      </c>
      <c r="J12" s="45"/>
      <c r="K12" s="46" t="s">
        <v>32</v>
      </c>
      <c r="L12" s="46" t="s">
        <v>32</v>
      </c>
      <c r="M12" s="47" t="n">
        <v>5.51032133237927</v>
      </c>
      <c r="N12" s="48" t="n">
        <v>-3.71964351323567</v>
      </c>
      <c r="O12" s="49" t="n">
        <v>1.7906778191436</v>
      </c>
      <c r="P12" s="48" t="s">
        <v>32</v>
      </c>
      <c r="Q12" s="45"/>
      <c r="R12" s="48" t="s">
        <v>32</v>
      </c>
      <c r="S12" s="46" t="s">
        <v>32</v>
      </c>
      <c r="T12" s="46" t="n">
        <v>-6.5658186701932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5</v>
      </c>
      <c r="C14" s="57"/>
      <c r="D14" s="58" t="n">
        <v>8.2414273321811</v>
      </c>
      <c r="E14" s="59" t="s">
        <v>32</v>
      </c>
      <c r="F14" s="42" t="n">
        <v>0.574396815014288</v>
      </c>
      <c r="G14" s="43" t="n">
        <v>-1.38547362549879</v>
      </c>
      <c r="H14" s="43" t="n">
        <v>-0.811076810484501</v>
      </c>
      <c r="I14" s="44" t="n">
        <v>-0.0151902115349699</v>
      </c>
      <c r="J14" s="45"/>
      <c r="K14" s="46" t="n">
        <v>-0.512242795732811</v>
      </c>
      <c r="L14" s="46" t="s">
        <v>32</v>
      </c>
      <c r="M14" s="60" t="n">
        <v>4.73384961077652</v>
      </c>
      <c r="N14" s="61" t="n">
        <v>-11.4182802052018</v>
      </c>
      <c r="O14" s="55" t="n">
        <v>-6.68443059442524</v>
      </c>
      <c r="P14" s="62" t="n">
        <v>-0.125189024525913</v>
      </c>
      <c r="Q14" s="45"/>
      <c r="R14" s="62" t="n">
        <v>-4.22161177746525</v>
      </c>
      <c r="S14" s="46" t="s">
        <v>32</v>
      </c>
      <c r="T14" s="46" t="n">
        <v>40.4478484535268</v>
      </c>
    </row>
    <row r="15" customFormat="false" ht="10.5" hidden="false" customHeight="true" outlineLevel="0" collapsed="false">
      <c r="B15" s="63" t="s">
        <v>36</v>
      </c>
      <c r="C15" s="64"/>
      <c r="D15" s="65" t="n">
        <v>1.48945894736363</v>
      </c>
      <c r="E15" s="66" t="s">
        <v>32</v>
      </c>
      <c r="F15" s="67" t="n">
        <v>0.628141330496124</v>
      </c>
      <c r="G15" s="43" t="n">
        <v>-6.248</v>
      </c>
      <c r="H15" s="43" t="n">
        <v>-5.61985866950387</v>
      </c>
      <c r="I15" s="44" t="n">
        <v>-0.08405</v>
      </c>
      <c r="J15" s="68"/>
      <c r="K15" s="46" t="n">
        <v>-0.74748122261806</v>
      </c>
      <c r="L15" s="69" t="s">
        <v>32</v>
      </c>
      <c r="M15" s="70" t="n">
        <v>0.935590724916348</v>
      </c>
      <c r="N15" s="71" t="n">
        <v>-9.30613950312797</v>
      </c>
      <c r="O15" s="55" t="n">
        <v>-8.37054877821162</v>
      </c>
      <c r="P15" s="72" t="n">
        <v>-0.125189024525913</v>
      </c>
      <c r="Q15" s="68"/>
      <c r="R15" s="72" t="n">
        <v>-1.11334259501478</v>
      </c>
      <c r="S15" s="73" t="s">
        <v>32</v>
      </c>
      <c r="T15" s="73" t="n">
        <v>35.2332947917585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8</v>
      </c>
      <c r="C17" s="64"/>
      <c r="D17" s="65" t="n">
        <v>5.38</v>
      </c>
      <c r="E17" s="66" t="s">
        <v>32</v>
      </c>
      <c r="F17" s="42" t="n">
        <v>0.389312020598055</v>
      </c>
      <c r="G17" s="43" t="n">
        <v>-0.34</v>
      </c>
      <c r="H17" s="43" t="n">
        <v>0.0493120205980545</v>
      </c>
      <c r="I17" s="44" t="s">
        <v>32</v>
      </c>
      <c r="J17" s="45"/>
      <c r="K17" s="46" t="n">
        <v>-0.878016451360374</v>
      </c>
      <c r="L17" s="46" t="s">
        <v>32</v>
      </c>
      <c r="M17" s="75" t="n">
        <v>2.09449867081753</v>
      </c>
      <c r="N17" s="72" t="n">
        <v>-1.8292</v>
      </c>
      <c r="O17" s="55" t="n">
        <v>0.265298670817533</v>
      </c>
      <c r="P17" s="72" t="s">
        <v>32</v>
      </c>
      <c r="Q17" s="45"/>
      <c r="R17" s="72" t="n">
        <v>-4.72372850831881</v>
      </c>
      <c r="S17" s="46" t="s">
        <v>32</v>
      </c>
      <c r="T17" s="46" t="n">
        <v>16.347576070838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9</v>
      </c>
      <c r="C19" s="64"/>
      <c r="D19" s="76" t="n">
        <v>0.0510786483763848</v>
      </c>
      <c r="E19" s="77" t="s">
        <v>32</v>
      </c>
      <c r="F19" s="42" t="n">
        <v>0.420227558660858</v>
      </c>
      <c r="G19" s="43" t="s">
        <v>32</v>
      </c>
      <c r="H19" s="43" t="n">
        <v>0.420227558660858</v>
      </c>
      <c r="I19" s="44" t="s">
        <v>32</v>
      </c>
      <c r="J19" s="68"/>
      <c r="K19" s="46" t="n">
        <v>3.69357467582516</v>
      </c>
      <c r="L19" s="69" t="s">
        <v>32</v>
      </c>
      <c r="M19" s="70" t="n">
        <v>0.0214646557069046</v>
      </c>
      <c r="N19" s="72" t="s">
        <v>32</v>
      </c>
      <c r="O19" s="78" t="n">
        <v>0.0214646557069046</v>
      </c>
      <c r="P19" s="72" t="s">
        <v>32</v>
      </c>
      <c r="Q19" s="68"/>
      <c r="R19" s="72" t="n">
        <v>0.188662802118393</v>
      </c>
      <c r="S19" s="73" t="s">
        <v>32</v>
      </c>
      <c r="T19" s="73" t="n">
        <v>-0.770467345359424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40</v>
      </c>
      <c r="C21" s="64"/>
      <c r="D21" s="76" t="n">
        <v>1.30477321277776</v>
      </c>
      <c r="E21" s="77" t="s">
        <v>32</v>
      </c>
      <c r="F21" s="67" t="n">
        <v>1.27967163432238</v>
      </c>
      <c r="G21" s="43" t="n">
        <v>-0.216850483519229</v>
      </c>
      <c r="H21" s="43" t="n">
        <v>1.06282115080315</v>
      </c>
      <c r="I21" s="44" t="s">
        <v>32</v>
      </c>
      <c r="J21" s="68"/>
      <c r="K21" s="46" t="n">
        <v>1.05201191981197</v>
      </c>
      <c r="L21" s="69" t="s">
        <v>32</v>
      </c>
      <c r="M21" s="70" t="n">
        <v>1.66968126961538</v>
      </c>
      <c r="N21" s="72" t="n">
        <v>-0.282940702073796</v>
      </c>
      <c r="O21" s="78" t="n">
        <v>1.38674056754158</v>
      </c>
      <c r="P21" s="72" t="s">
        <v>32</v>
      </c>
      <c r="Q21" s="68"/>
      <c r="R21" s="72" t="n">
        <v>1.37263697249356</v>
      </c>
      <c r="S21" s="73" t="s">
        <v>32</v>
      </c>
      <c r="T21" s="73" t="n">
        <v>-10.1177176467955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1</v>
      </c>
      <c r="C23" s="64"/>
      <c r="D23" s="76" t="n">
        <v>0.0161165236633223</v>
      </c>
      <c r="E23" s="77" t="s">
        <v>32</v>
      </c>
      <c r="F23" s="67" t="n">
        <v>0.782692966788207</v>
      </c>
      <c r="G23" s="43" t="s">
        <v>32</v>
      </c>
      <c r="H23" s="43" t="n">
        <v>0.782692966788207</v>
      </c>
      <c r="I23" s="44" t="s">
        <v>32</v>
      </c>
      <c r="J23" s="68"/>
      <c r="K23" s="46" t="n">
        <v>3.36049835484327</v>
      </c>
      <c r="L23" s="69" t="s">
        <v>32</v>
      </c>
      <c r="M23" s="70" t="n">
        <v>0.0126142897203581</v>
      </c>
      <c r="N23" s="72" t="s">
        <v>32</v>
      </c>
      <c r="O23" s="78" t="n">
        <v>0.0126142897203581</v>
      </c>
      <c r="P23" s="72" t="s">
        <v>32</v>
      </c>
      <c r="Q23" s="68"/>
      <c r="R23" s="72" t="n">
        <v>0.0541595512563872</v>
      </c>
      <c r="S23" s="73" t="s">
        <v>32</v>
      </c>
      <c r="T23" s="73" t="n">
        <v>-0.244837416914733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45.2583799437066</v>
      </c>
      <c r="E32" s="27" t="s">
        <v>32</v>
      </c>
      <c r="F32" s="28" t="n">
        <v>0.224309978205746</v>
      </c>
      <c r="G32" s="29" t="n">
        <v>-0.332441224752641</v>
      </c>
      <c r="H32" s="29" t="n">
        <v>-0.108131246546895</v>
      </c>
      <c r="I32" s="30" t="n">
        <v>-0.00276609601761323</v>
      </c>
      <c r="J32" s="31"/>
      <c r="K32" s="32" t="n">
        <v>-0.0932780135461362</v>
      </c>
      <c r="L32" s="32" t="s">
        <v>32</v>
      </c>
      <c r="M32" s="33" t="n">
        <v>10.1519062188002</v>
      </c>
      <c r="N32" s="34" t="n">
        <v>-15.0457512588062</v>
      </c>
      <c r="O32" s="35" t="n">
        <v>-4.893845040006</v>
      </c>
      <c r="P32" s="36" t="n">
        <v>-0.125189024525913</v>
      </c>
      <c r="Q32" s="31"/>
      <c r="R32" s="36" t="n">
        <v>-4.22161177746525</v>
      </c>
      <c r="S32" s="37" t="s">
        <v>32</v>
      </c>
      <c r="T32" s="37" t="n">
        <v>33.8823680873229</v>
      </c>
    </row>
    <row r="33" customFormat="false" ht="10.5" hidden="false" customHeight="true" outlineLevel="0" collapsed="false">
      <c r="B33" s="38" t="s">
        <v>34</v>
      </c>
      <c r="C33" s="39"/>
      <c r="D33" s="40" t="n">
        <v>37.0169526115255</v>
      </c>
      <c r="E33" s="41" t="s">
        <v>32</v>
      </c>
      <c r="F33" s="42" t="n">
        <v>0.14636690018445</v>
      </c>
      <c r="G33" s="43" t="n">
        <v>-0.0979948590493913</v>
      </c>
      <c r="H33" s="43" t="n">
        <v>0.048372041135059</v>
      </c>
      <c r="I33" s="44" t="s">
        <v>32</v>
      </c>
      <c r="J33" s="45"/>
      <c r="K33" s="46" t="s">
        <v>32</v>
      </c>
      <c r="L33" s="46" t="s">
        <v>32</v>
      </c>
      <c r="M33" s="47" t="n">
        <v>5.41805660802368</v>
      </c>
      <c r="N33" s="48" t="n">
        <v>-3.62747105360444</v>
      </c>
      <c r="O33" s="49" t="n">
        <v>1.79058555441924</v>
      </c>
      <c r="P33" s="48" t="s">
        <v>32</v>
      </c>
      <c r="Q33" s="45"/>
      <c r="R33" s="48" t="s">
        <v>32</v>
      </c>
      <c r="S33" s="46" t="s">
        <v>32</v>
      </c>
      <c r="T33" s="46" t="n">
        <v>-6.5654803662039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5</v>
      </c>
      <c r="C35" s="57"/>
      <c r="D35" s="58" t="n">
        <v>8.2414273321811</v>
      </c>
      <c r="E35" s="59" t="s">
        <v>32</v>
      </c>
      <c r="F35" s="42" t="n">
        <v>0.574396815014288</v>
      </c>
      <c r="G35" s="43" t="n">
        <v>-1.38547362549879</v>
      </c>
      <c r="H35" s="43" t="n">
        <v>-0.811076810484501</v>
      </c>
      <c r="I35" s="44" t="n">
        <v>-0.0151902115349699</v>
      </c>
      <c r="J35" s="45"/>
      <c r="K35" s="46" t="n">
        <v>-0.512242795732811</v>
      </c>
      <c r="L35" s="46" t="s">
        <v>32</v>
      </c>
      <c r="M35" s="60" t="n">
        <v>4.73384961077652</v>
      </c>
      <c r="N35" s="61" t="n">
        <v>-11.4182802052018</v>
      </c>
      <c r="O35" s="55" t="n">
        <v>-6.68443059442524</v>
      </c>
      <c r="P35" s="62" t="n">
        <v>-0.125189024525913</v>
      </c>
      <c r="Q35" s="45"/>
      <c r="R35" s="62" t="n">
        <v>-4.22161177746525</v>
      </c>
      <c r="S35" s="46" t="s">
        <v>32</v>
      </c>
      <c r="T35" s="46" t="n">
        <v>40.4478484535268</v>
      </c>
    </row>
    <row r="36" customFormat="false" ht="10.5" hidden="false" customHeight="true" outlineLevel="0" collapsed="false">
      <c r="B36" s="63" t="s">
        <v>36</v>
      </c>
      <c r="C36" s="64"/>
      <c r="D36" s="65" t="n">
        <v>1.48945894736363</v>
      </c>
      <c r="E36" s="66" t="s">
        <v>32</v>
      </c>
      <c r="F36" s="67" t="n">
        <v>0.628141330496124</v>
      </c>
      <c r="G36" s="43" t="n">
        <v>-6.248</v>
      </c>
      <c r="H36" s="43" t="n">
        <v>-5.61985866950387</v>
      </c>
      <c r="I36" s="44" t="n">
        <v>-0.08405</v>
      </c>
      <c r="J36" s="68"/>
      <c r="K36" s="46" t="n">
        <v>-0.74748122261806</v>
      </c>
      <c r="L36" s="69" t="s">
        <v>32</v>
      </c>
      <c r="M36" s="70" t="n">
        <v>0.935590724916348</v>
      </c>
      <c r="N36" s="71" t="n">
        <v>-9.30613950312797</v>
      </c>
      <c r="O36" s="55" t="n">
        <v>-8.37054877821162</v>
      </c>
      <c r="P36" s="72" t="n">
        <v>-0.125189024525913</v>
      </c>
      <c r="Q36" s="68"/>
      <c r="R36" s="72" t="n">
        <v>-1.11334259501478</v>
      </c>
      <c r="S36" s="73" t="s">
        <v>32</v>
      </c>
      <c r="T36" s="73" t="n">
        <v>35.2332947917585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8</v>
      </c>
      <c r="C38" s="64"/>
      <c r="D38" s="65" t="n">
        <v>5.38</v>
      </c>
      <c r="E38" s="66" t="s">
        <v>32</v>
      </c>
      <c r="F38" s="42" t="n">
        <v>0.389312020598055</v>
      </c>
      <c r="G38" s="43" t="n">
        <v>-0.34</v>
      </c>
      <c r="H38" s="43" t="n">
        <v>0.0493120205980545</v>
      </c>
      <c r="I38" s="44" t="s">
        <v>32</v>
      </c>
      <c r="J38" s="45"/>
      <c r="K38" s="46" t="n">
        <v>-0.878016451360374</v>
      </c>
      <c r="L38" s="46" t="s">
        <v>32</v>
      </c>
      <c r="M38" s="75" t="n">
        <v>2.09449867081753</v>
      </c>
      <c r="N38" s="72" t="n">
        <v>-1.8292</v>
      </c>
      <c r="O38" s="55" t="n">
        <v>0.265298670817533</v>
      </c>
      <c r="P38" s="72" t="s">
        <v>32</v>
      </c>
      <c r="Q38" s="45"/>
      <c r="R38" s="72" t="n">
        <v>-4.72372850831881</v>
      </c>
      <c r="S38" s="46" t="s">
        <v>32</v>
      </c>
      <c r="T38" s="46" t="n">
        <v>16.347576070838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9</v>
      </c>
      <c r="C40" s="64"/>
      <c r="D40" s="76" t="n">
        <v>0.0510786483763848</v>
      </c>
      <c r="E40" s="77" t="s">
        <v>32</v>
      </c>
      <c r="F40" s="42" t="n">
        <v>0.420227558660858</v>
      </c>
      <c r="G40" s="43" t="s">
        <v>32</v>
      </c>
      <c r="H40" s="43" t="n">
        <v>0.420227558660858</v>
      </c>
      <c r="I40" s="44" t="s">
        <v>32</v>
      </c>
      <c r="J40" s="68"/>
      <c r="K40" s="46" t="n">
        <v>3.69357467582516</v>
      </c>
      <c r="L40" s="69" t="s">
        <v>32</v>
      </c>
      <c r="M40" s="70" t="n">
        <v>0.0214646557069046</v>
      </c>
      <c r="N40" s="72" t="s">
        <v>32</v>
      </c>
      <c r="O40" s="78" t="n">
        <v>0.0214646557069046</v>
      </c>
      <c r="P40" s="72" t="s">
        <v>32</v>
      </c>
      <c r="Q40" s="68"/>
      <c r="R40" s="72" t="n">
        <v>0.188662802118393</v>
      </c>
      <c r="S40" s="73" t="s">
        <v>32</v>
      </c>
      <c r="T40" s="73" t="n">
        <v>-0.770467345359424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40</v>
      </c>
      <c r="C42" s="64"/>
      <c r="D42" s="76" t="n">
        <v>1.30477321277776</v>
      </c>
      <c r="E42" s="77" t="s">
        <v>32</v>
      </c>
      <c r="F42" s="67" t="n">
        <v>1.27967163432238</v>
      </c>
      <c r="G42" s="43" t="n">
        <v>-0.216850483519229</v>
      </c>
      <c r="H42" s="43" t="n">
        <v>1.06282115080315</v>
      </c>
      <c r="I42" s="44" t="s">
        <v>32</v>
      </c>
      <c r="J42" s="68"/>
      <c r="K42" s="46" t="n">
        <v>1.05201191981197</v>
      </c>
      <c r="L42" s="69" t="s">
        <v>32</v>
      </c>
      <c r="M42" s="70" t="n">
        <v>1.66968126961538</v>
      </c>
      <c r="N42" s="72" t="n">
        <v>-0.282940702073796</v>
      </c>
      <c r="O42" s="78" t="n">
        <v>1.38674056754158</v>
      </c>
      <c r="P42" s="72" t="s">
        <v>32</v>
      </c>
      <c r="Q42" s="68"/>
      <c r="R42" s="72" t="n">
        <v>1.37263697249356</v>
      </c>
      <c r="S42" s="73" t="s">
        <v>32</v>
      </c>
      <c r="T42" s="73" t="n">
        <v>-10.1177176467955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1</v>
      </c>
      <c r="C44" s="64"/>
      <c r="D44" s="76" t="n">
        <v>0.0161165236633223</v>
      </c>
      <c r="E44" s="77" t="s">
        <v>32</v>
      </c>
      <c r="F44" s="67" t="n">
        <v>0.782692966788207</v>
      </c>
      <c r="G44" s="43" t="s">
        <v>32</v>
      </c>
      <c r="H44" s="43" t="n">
        <v>0.782692966788207</v>
      </c>
      <c r="I44" s="44" t="s">
        <v>32</v>
      </c>
      <c r="J44" s="68"/>
      <c r="K44" s="46" t="n">
        <v>3.36049835484327</v>
      </c>
      <c r="L44" s="69" t="s">
        <v>32</v>
      </c>
      <c r="M44" s="70" t="n">
        <v>0.0126142897203581</v>
      </c>
      <c r="N44" s="72" t="s">
        <v>32</v>
      </c>
      <c r="O44" s="78" t="n">
        <v>0.0126142897203581</v>
      </c>
      <c r="P44" s="72" t="s">
        <v>32</v>
      </c>
      <c r="Q44" s="68"/>
      <c r="R44" s="72" t="n">
        <v>0.0541595512563872</v>
      </c>
      <c r="S44" s="73" t="s">
        <v>32</v>
      </c>
      <c r="T44" s="73" t="n">
        <v>-0.244837416914733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45.0931979369407</v>
      </c>
      <c r="E53" s="27" t="s">
        <v>32</v>
      </c>
      <c r="F53" s="28" t="n">
        <v>0.223085564002629</v>
      </c>
      <c r="G53" s="29" t="n">
        <v>-0.331614954878259</v>
      </c>
      <c r="H53" s="29" t="n">
        <v>-0.108529390875629</v>
      </c>
      <c r="I53" s="30" t="n">
        <v>-0.00277622857223345</v>
      </c>
      <c r="J53" s="31"/>
      <c r="K53" s="32" t="n">
        <v>-0.093619702540699</v>
      </c>
      <c r="L53" s="32" t="s">
        <v>32</v>
      </c>
      <c r="M53" s="33" t="n">
        <v>10.0596414944446</v>
      </c>
      <c r="N53" s="34" t="n">
        <v>-14.953578799175</v>
      </c>
      <c r="O53" s="35" t="n">
        <v>-4.89393730473035</v>
      </c>
      <c r="P53" s="36" t="n">
        <v>-0.125189024525913</v>
      </c>
      <c r="Q53" s="31"/>
      <c r="R53" s="36" t="n">
        <v>-4.22161177746525</v>
      </c>
      <c r="S53" s="37" t="s">
        <v>32</v>
      </c>
      <c r="T53" s="37" t="n">
        <v>33.8827063913123</v>
      </c>
    </row>
    <row r="54" customFormat="false" ht="10.5" hidden="false" customHeight="true" outlineLevel="0" collapsed="false">
      <c r="B54" s="38" t="s">
        <v>34</v>
      </c>
      <c r="C54" s="39"/>
      <c r="D54" s="40" t="n">
        <v>36.8517706047596</v>
      </c>
      <c r="E54" s="41" t="s">
        <v>32</v>
      </c>
      <c r="F54" s="42" t="n">
        <v>0.144519294358688</v>
      </c>
      <c r="G54" s="43" t="n">
        <v>-0.0959329371684684</v>
      </c>
      <c r="H54" s="43" t="n">
        <v>0.0485863571902197</v>
      </c>
      <c r="I54" s="44" t="s">
        <v>32</v>
      </c>
      <c r="J54" s="45"/>
      <c r="K54" s="46" t="s">
        <v>32</v>
      </c>
      <c r="L54" s="46" t="s">
        <v>32</v>
      </c>
      <c r="M54" s="47" t="n">
        <v>5.3257918836681</v>
      </c>
      <c r="N54" s="48" t="n">
        <v>-3.53529859397321</v>
      </c>
      <c r="O54" s="49" t="n">
        <v>1.79049328969489</v>
      </c>
      <c r="P54" s="48" t="s">
        <v>32</v>
      </c>
      <c r="Q54" s="45"/>
      <c r="R54" s="48" t="s">
        <v>32</v>
      </c>
      <c r="S54" s="46" t="s">
        <v>32</v>
      </c>
      <c r="T54" s="46" t="n">
        <v>-6.56514206221459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5</v>
      </c>
      <c r="C56" s="57"/>
      <c r="D56" s="58" t="n">
        <v>8.2414273321811</v>
      </c>
      <c r="E56" s="59" t="s">
        <v>32</v>
      </c>
      <c r="F56" s="42" t="n">
        <v>0.574396815014288</v>
      </c>
      <c r="G56" s="43" t="n">
        <v>-1.38547362549879</v>
      </c>
      <c r="H56" s="43" t="n">
        <v>-0.811076810484501</v>
      </c>
      <c r="I56" s="44" t="n">
        <v>-0.0151902115349699</v>
      </c>
      <c r="J56" s="45"/>
      <c r="K56" s="46" t="n">
        <v>-0.512242795732811</v>
      </c>
      <c r="L56" s="46" t="s">
        <v>32</v>
      </c>
      <c r="M56" s="60" t="n">
        <v>4.73384961077652</v>
      </c>
      <c r="N56" s="61" t="n">
        <v>-11.4182802052018</v>
      </c>
      <c r="O56" s="55" t="n">
        <v>-6.68443059442524</v>
      </c>
      <c r="P56" s="62" t="n">
        <v>-0.125189024525913</v>
      </c>
      <c r="Q56" s="45"/>
      <c r="R56" s="62" t="n">
        <v>-4.22161177746525</v>
      </c>
      <c r="S56" s="46" t="s">
        <v>32</v>
      </c>
      <c r="T56" s="46" t="n">
        <v>40.4478484535268</v>
      </c>
    </row>
    <row r="57" customFormat="false" ht="10.5" hidden="false" customHeight="true" outlineLevel="0" collapsed="false">
      <c r="B57" s="63" t="s">
        <v>36</v>
      </c>
      <c r="C57" s="64"/>
      <c r="D57" s="65" t="n">
        <v>1.48945894736363</v>
      </c>
      <c r="E57" s="66" t="s">
        <v>32</v>
      </c>
      <c r="F57" s="67" t="n">
        <v>0.628141330496124</v>
      </c>
      <c r="G57" s="43" t="n">
        <v>-6.248</v>
      </c>
      <c r="H57" s="43" t="n">
        <v>-5.61985866950387</v>
      </c>
      <c r="I57" s="44" t="n">
        <v>-0.08405</v>
      </c>
      <c r="J57" s="68"/>
      <c r="K57" s="46" t="n">
        <v>-0.74748122261806</v>
      </c>
      <c r="L57" s="69" t="s">
        <v>32</v>
      </c>
      <c r="M57" s="70" t="n">
        <v>0.935590724916348</v>
      </c>
      <c r="N57" s="71" t="n">
        <v>-9.30613950312797</v>
      </c>
      <c r="O57" s="55" t="n">
        <v>-8.37054877821162</v>
      </c>
      <c r="P57" s="72" t="n">
        <v>-0.125189024525913</v>
      </c>
      <c r="Q57" s="68"/>
      <c r="R57" s="72" t="n">
        <v>-1.11334259501478</v>
      </c>
      <c r="S57" s="73" t="s">
        <v>32</v>
      </c>
      <c r="T57" s="73" t="n">
        <v>35.2332947917585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8</v>
      </c>
      <c r="C59" s="64"/>
      <c r="D59" s="65" t="n">
        <v>5.38</v>
      </c>
      <c r="E59" s="66" t="s">
        <v>32</v>
      </c>
      <c r="F59" s="42" t="n">
        <v>0.389312020598055</v>
      </c>
      <c r="G59" s="43" t="n">
        <v>-0.34</v>
      </c>
      <c r="H59" s="43" t="n">
        <v>0.0493120205980545</v>
      </c>
      <c r="I59" s="44" t="s">
        <v>32</v>
      </c>
      <c r="J59" s="45"/>
      <c r="K59" s="46" t="n">
        <v>-0.878016451360374</v>
      </c>
      <c r="L59" s="46" t="s">
        <v>32</v>
      </c>
      <c r="M59" s="75" t="n">
        <v>2.09449867081753</v>
      </c>
      <c r="N59" s="72" t="n">
        <v>-1.8292</v>
      </c>
      <c r="O59" s="55" t="n">
        <v>0.265298670817533</v>
      </c>
      <c r="P59" s="72" t="s">
        <v>32</v>
      </c>
      <c r="Q59" s="45"/>
      <c r="R59" s="72" t="n">
        <v>-4.72372850831881</v>
      </c>
      <c r="S59" s="46" t="s">
        <v>32</v>
      </c>
      <c r="T59" s="46" t="n">
        <v>16.347576070838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9</v>
      </c>
      <c r="C61" s="64"/>
      <c r="D61" s="76" t="n">
        <v>0.0510786483763848</v>
      </c>
      <c r="E61" s="77" t="s">
        <v>32</v>
      </c>
      <c r="F61" s="42" t="n">
        <v>0.420227558660858</v>
      </c>
      <c r="G61" s="43" t="s">
        <v>32</v>
      </c>
      <c r="H61" s="43" t="n">
        <v>0.420227558660858</v>
      </c>
      <c r="I61" s="44" t="s">
        <v>32</v>
      </c>
      <c r="J61" s="68"/>
      <c r="K61" s="46" t="n">
        <v>3.69357467582516</v>
      </c>
      <c r="L61" s="69" t="s">
        <v>32</v>
      </c>
      <c r="M61" s="70" t="n">
        <v>0.0214646557069046</v>
      </c>
      <c r="N61" s="72" t="s">
        <v>32</v>
      </c>
      <c r="O61" s="78" t="n">
        <v>0.0214646557069046</v>
      </c>
      <c r="P61" s="72" t="s">
        <v>32</v>
      </c>
      <c r="Q61" s="68"/>
      <c r="R61" s="72" t="n">
        <v>0.188662802118393</v>
      </c>
      <c r="S61" s="73" t="s">
        <v>32</v>
      </c>
      <c r="T61" s="73" t="n">
        <v>-0.770467345359424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40</v>
      </c>
      <c r="C63" s="64"/>
      <c r="D63" s="76" t="n">
        <v>1.30477321277776</v>
      </c>
      <c r="E63" s="77" t="s">
        <v>32</v>
      </c>
      <c r="F63" s="67" t="n">
        <v>1.27967163432238</v>
      </c>
      <c r="G63" s="43" t="n">
        <v>-0.216850483519229</v>
      </c>
      <c r="H63" s="43" t="n">
        <v>1.06282115080315</v>
      </c>
      <c r="I63" s="44" t="s">
        <v>32</v>
      </c>
      <c r="J63" s="68"/>
      <c r="K63" s="46" t="n">
        <v>1.05201191981197</v>
      </c>
      <c r="L63" s="69" t="s">
        <v>32</v>
      </c>
      <c r="M63" s="70" t="n">
        <v>1.66968126961538</v>
      </c>
      <c r="N63" s="72" t="n">
        <v>-0.282940702073796</v>
      </c>
      <c r="O63" s="78" t="n">
        <v>1.38674056754158</v>
      </c>
      <c r="P63" s="72" t="s">
        <v>32</v>
      </c>
      <c r="Q63" s="68"/>
      <c r="R63" s="72" t="n">
        <v>1.37263697249356</v>
      </c>
      <c r="S63" s="73" t="s">
        <v>32</v>
      </c>
      <c r="T63" s="73" t="n">
        <v>-10.1177176467955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1</v>
      </c>
      <c r="C65" s="64"/>
      <c r="D65" s="76" t="n">
        <v>0.0161165236633223</v>
      </c>
      <c r="E65" s="77" t="s">
        <v>32</v>
      </c>
      <c r="F65" s="67" t="n">
        <v>0.782692966788207</v>
      </c>
      <c r="G65" s="43" t="s">
        <v>32</v>
      </c>
      <c r="H65" s="43" t="n">
        <v>0.782692966788207</v>
      </c>
      <c r="I65" s="44" t="s">
        <v>32</v>
      </c>
      <c r="J65" s="68"/>
      <c r="K65" s="46" t="n">
        <v>3.36049835484327</v>
      </c>
      <c r="L65" s="69" t="s">
        <v>32</v>
      </c>
      <c r="M65" s="70" t="n">
        <v>0.0126142897203581</v>
      </c>
      <c r="N65" s="72" t="s">
        <v>32</v>
      </c>
      <c r="O65" s="78" t="n">
        <v>0.0126142897203581</v>
      </c>
      <c r="P65" s="72" t="s">
        <v>32</v>
      </c>
      <c r="Q65" s="68"/>
      <c r="R65" s="72" t="n">
        <v>0.0541595512563872</v>
      </c>
      <c r="S65" s="73" t="s">
        <v>32</v>
      </c>
      <c r="T65" s="73" t="n">
        <v>-0.244837416914733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44.9280159301748</v>
      </c>
      <c r="E74" s="27" t="s">
        <v>32</v>
      </c>
      <c r="F74" s="28" t="n">
        <v>0.221852146455341</v>
      </c>
      <c r="G74" s="29" t="n">
        <v>-0.330782609288617</v>
      </c>
      <c r="H74" s="29" t="n">
        <v>-0.108930462833275</v>
      </c>
      <c r="I74" s="30" t="n">
        <v>-0.00278643563340248</v>
      </c>
      <c r="J74" s="31"/>
      <c r="K74" s="32" t="n">
        <v>-0.0939639040376566</v>
      </c>
      <c r="L74" s="32" t="s">
        <v>32</v>
      </c>
      <c r="M74" s="33" t="n">
        <v>9.96737677008904</v>
      </c>
      <c r="N74" s="34" t="n">
        <v>-14.8614063395437</v>
      </c>
      <c r="O74" s="35" t="n">
        <v>-4.89402956945471</v>
      </c>
      <c r="P74" s="36" t="n">
        <v>-0.125189024525913</v>
      </c>
      <c r="Q74" s="31"/>
      <c r="R74" s="36" t="n">
        <v>-4.22161177746525</v>
      </c>
      <c r="S74" s="37" t="s">
        <v>32</v>
      </c>
      <c r="T74" s="37" t="n">
        <v>33.8830446953016</v>
      </c>
    </row>
    <row r="75" customFormat="false" ht="10.5" hidden="false" customHeight="true" outlineLevel="0" collapsed="false">
      <c r="B75" s="38" t="s">
        <v>34</v>
      </c>
      <c r="C75" s="39"/>
      <c r="D75" s="40" t="n">
        <v>36.6865885979937</v>
      </c>
      <c r="E75" s="41" t="s">
        <v>32</v>
      </c>
      <c r="F75" s="42" t="n">
        <v>0.14265505077784</v>
      </c>
      <c r="G75" s="43" t="n">
        <v>-0.0938524476088869</v>
      </c>
      <c r="H75" s="43" t="n">
        <v>0.0488026031689533</v>
      </c>
      <c r="I75" s="44" t="s">
        <v>32</v>
      </c>
      <c r="J75" s="45"/>
      <c r="K75" s="46" t="s">
        <v>32</v>
      </c>
      <c r="L75" s="46" t="s">
        <v>32</v>
      </c>
      <c r="M75" s="47" t="n">
        <v>5.23352715931252</v>
      </c>
      <c r="N75" s="48" t="n">
        <v>-3.44312613434199</v>
      </c>
      <c r="O75" s="49" t="n">
        <v>1.79040102497053</v>
      </c>
      <c r="P75" s="48" t="s">
        <v>32</v>
      </c>
      <c r="Q75" s="45"/>
      <c r="R75" s="48" t="s">
        <v>32</v>
      </c>
      <c r="S75" s="46" t="s">
        <v>32</v>
      </c>
      <c r="T75" s="46" t="n">
        <v>-6.56480375822528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5</v>
      </c>
      <c r="C77" s="57"/>
      <c r="D77" s="58" t="n">
        <v>8.2414273321811</v>
      </c>
      <c r="E77" s="59" t="s">
        <v>32</v>
      </c>
      <c r="F77" s="42" t="n">
        <v>0.574396815014288</v>
      </c>
      <c r="G77" s="43" t="n">
        <v>-1.38547362549879</v>
      </c>
      <c r="H77" s="43" t="n">
        <v>-0.811076810484501</v>
      </c>
      <c r="I77" s="44" t="n">
        <v>-0.0151902115349699</v>
      </c>
      <c r="J77" s="45"/>
      <c r="K77" s="46" t="n">
        <v>-0.512242795732811</v>
      </c>
      <c r="L77" s="46" t="s">
        <v>32</v>
      </c>
      <c r="M77" s="60" t="n">
        <v>4.73384961077652</v>
      </c>
      <c r="N77" s="61" t="n">
        <v>-11.4182802052018</v>
      </c>
      <c r="O77" s="55" t="n">
        <v>-6.68443059442524</v>
      </c>
      <c r="P77" s="62" t="n">
        <v>-0.125189024525913</v>
      </c>
      <c r="Q77" s="45"/>
      <c r="R77" s="62" t="n">
        <v>-4.22161177746525</v>
      </c>
      <c r="S77" s="46" t="s">
        <v>32</v>
      </c>
      <c r="T77" s="46" t="n">
        <v>40.4478484535268</v>
      </c>
    </row>
    <row r="78" customFormat="false" ht="10.5" hidden="false" customHeight="true" outlineLevel="0" collapsed="false">
      <c r="B78" s="63" t="s">
        <v>36</v>
      </c>
      <c r="C78" s="64"/>
      <c r="D78" s="65" t="n">
        <v>1.48945894736363</v>
      </c>
      <c r="E78" s="66" t="s">
        <v>32</v>
      </c>
      <c r="F78" s="67" t="n">
        <v>0.628141330496124</v>
      </c>
      <c r="G78" s="43" t="n">
        <v>-6.248</v>
      </c>
      <c r="H78" s="43" t="n">
        <v>-5.61985866950387</v>
      </c>
      <c r="I78" s="44" t="n">
        <v>-0.08405</v>
      </c>
      <c r="J78" s="68"/>
      <c r="K78" s="46" t="n">
        <v>-0.74748122261806</v>
      </c>
      <c r="L78" s="69" t="s">
        <v>32</v>
      </c>
      <c r="M78" s="70" t="n">
        <v>0.935590724916348</v>
      </c>
      <c r="N78" s="71" t="n">
        <v>-9.30613950312797</v>
      </c>
      <c r="O78" s="55" t="n">
        <v>-8.37054877821162</v>
      </c>
      <c r="P78" s="72" t="n">
        <v>-0.125189024525913</v>
      </c>
      <c r="Q78" s="68"/>
      <c r="R78" s="72" t="n">
        <v>-1.11334259501478</v>
      </c>
      <c r="S78" s="73" t="s">
        <v>32</v>
      </c>
      <c r="T78" s="73" t="n">
        <v>35.2332947917585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8</v>
      </c>
      <c r="C80" s="64"/>
      <c r="D80" s="65" t="n">
        <v>5.38</v>
      </c>
      <c r="E80" s="66" t="s">
        <v>32</v>
      </c>
      <c r="F80" s="42" t="n">
        <v>0.389312020598055</v>
      </c>
      <c r="G80" s="43" t="n">
        <v>-0.34</v>
      </c>
      <c r="H80" s="43" t="n">
        <v>0.0493120205980545</v>
      </c>
      <c r="I80" s="44" t="s">
        <v>32</v>
      </c>
      <c r="J80" s="45"/>
      <c r="K80" s="46" t="n">
        <v>-0.878016451360374</v>
      </c>
      <c r="L80" s="46" t="s">
        <v>32</v>
      </c>
      <c r="M80" s="75" t="n">
        <v>2.09449867081753</v>
      </c>
      <c r="N80" s="72" t="n">
        <v>-1.8292</v>
      </c>
      <c r="O80" s="55" t="n">
        <v>0.265298670817533</v>
      </c>
      <c r="P80" s="72" t="s">
        <v>32</v>
      </c>
      <c r="Q80" s="45"/>
      <c r="R80" s="72" t="n">
        <v>-4.72372850831881</v>
      </c>
      <c r="S80" s="46" t="s">
        <v>32</v>
      </c>
      <c r="T80" s="46" t="n">
        <v>16.347576070838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9</v>
      </c>
      <c r="C82" s="64"/>
      <c r="D82" s="76" t="n">
        <v>0.0510786483763848</v>
      </c>
      <c r="E82" s="77" t="s">
        <v>32</v>
      </c>
      <c r="F82" s="42" t="n">
        <v>0.420227558660858</v>
      </c>
      <c r="G82" s="43" t="s">
        <v>32</v>
      </c>
      <c r="H82" s="43" t="n">
        <v>0.420227558660858</v>
      </c>
      <c r="I82" s="44" t="s">
        <v>32</v>
      </c>
      <c r="J82" s="68"/>
      <c r="K82" s="46" t="n">
        <v>3.69357467582516</v>
      </c>
      <c r="L82" s="69" t="s">
        <v>32</v>
      </c>
      <c r="M82" s="70" t="n">
        <v>0.0214646557069046</v>
      </c>
      <c r="N82" s="72" t="s">
        <v>32</v>
      </c>
      <c r="O82" s="78" t="n">
        <v>0.0214646557069046</v>
      </c>
      <c r="P82" s="72" t="s">
        <v>32</v>
      </c>
      <c r="Q82" s="68"/>
      <c r="R82" s="72" t="n">
        <v>0.188662802118393</v>
      </c>
      <c r="S82" s="73" t="s">
        <v>32</v>
      </c>
      <c r="T82" s="73" t="n">
        <v>-0.770467345359424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40</v>
      </c>
      <c r="C84" s="64"/>
      <c r="D84" s="76" t="n">
        <v>1.30477321277776</v>
      </c>
      <c r="E84" s="77" t="s">
        <v>32</v>
      </c>
      <c r="F84" s="67" t="n">
        <v>1.27967163432238</v>
      </c>
      <c r="G84" s="43" t="n">
        <v>-0.216850483519229</v>
      </c>
      <c r="H84" s="43" t="n">
        <v>1.06282115080315</v>
      </c>
      <c r="I84" s="44" t="s">
        <v>32</v>
      </c>
      <c r="J84" s="68"/>
      <c r="K84" s="46" t="n">
        <v>1.05201191981197</v>
      </c>
      <c r="L84" s="69" t="s">
        <v>32</v>
      </c>
      <c r="M84" s="70" t="n">
        <v>1.66968126961538</v>
      </c>
      <c r="N84" s="72" t="n">
        <v>-0.282940702073796</v>
      </c>
      <c r="O84" s="78" t="n">
        <v>1.38674056754158</v>
      </c>
      <c r="P84" s="72" t="s">
        <v>32</v>
      </c>
      <c r="Q84" s="68"/>
      <c r="R84" s="72" t="n">
        <v>1.37263697249356</v>
      </c>
      <c r="S84" s="73" t="s">
        <v>32</v>
      </c>
      <c r="T84" s="73" t="n">
        <v>-10.1177176467955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1</v>
      </c>
      <c r="C86" s="64"/>
      <c r="D86" s="76" t="n">
        <v>0.0161165236633223</v>
      </c>
      <c r="E86" s="77" t="s">
        <v>32</v>
      </c>
      <c r="F86" s="67" t="n">
        <v>0.782692966788207</v>
      </c>
      <c r="G86" s="43" t="s">
        <v>32</v>
      </c>
      <c r="H86" s="43" t="n">
        <v>0.782692966788207</v>
      </c>
      <c r="I86" s="44" t="s">
        <v>32</v>
      </c>
      <c r="J86" s="68"/>
      <c r="K86" s="46" t="n">
        <v>3.36049835484327</v>
      </c>
      <c r="L86" s="69" t="s">
        <v>32</v>
      </c>
      <c r="M86" s="70" t="n">
        <v>0.0126142897203581</v>
      </c>
      <c r="N86" s="72" t="s">
        <v>32</v>
      </c>
      <c r="O86" s="78" t="n">
        <v>0.0126142897203581</v>
      </c>
      <c r="P86" s="72" t="s">
        <v>32</v>
      </c>
      <c r="Q86" s="68"/>
      <c r="R86" s="72" t="n">
        <v>0.0541595512563872</v>
      </c>
      <c r="S86" s="73" t="s">
        <v>32</v>
      </c>
      <c r="T86" s="73" t="n">
        <v>-0.244837416914733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44.7628339234088</v>
      </c>
      <c r="E95" s="27" t="s">
        <v>32</v>
      </c>
      <c r="F95" s="28" t="n">
        <v>0.220609625892548</v>
      </c>
      <c r="G95" s="29" t="n">
        <v>-0.329944120722636</v>
      </c>
      <c r="H95" s="29" t="n">
        <v>-0.109334494830089</v>
      </c>
      <c r="I95" s="30" t="n">
        <v>-0.00279671802594351</v>
      </c>
      <c r="J95" s="31"/>
      <c r="K95" s="32" t="n">
        <v>-0.0943106458516146</v>
      </c>
      <c r="L95" s="32" t="s">
        <v>32</v>
      </c>
      <c r="M95" s="33" t="n">
        <v>9.87511204573346</v>
      </c>
      <c r="N95" s="34" t="n">
        <v>-14.7692338799125</v>
      </c>
      <c r="O95" s="35" t="n">
        <v>-4.89412183417906</v>
      </c>
      <c r="P95" s="36" t="n">
        <v>-0.125189024525913</v>
      </c>
      <c r="Q95" s="31"/>
      <c r="R95" s="36" t="n">
        <v>-4.22161177746525</v>
      </c>
      <c r="S95" s="37" t="s">
        <v>32</v>
      </c>
      <c r="T95" s="37" t="n">
        <v>33.8833829992909</v>
      </c>
    </row>
    <row r="96" customFormat="false" ht="10.5" hidden="false" customHeight="true" outlineLevel="0" collapsed="false">
      <c r="B96" s="38" t="s">
        <v>34</v>
      </c>
      <c r="C96" s="39"/>
      <c r="D96" s="40" t="n">
        <v>36.5214065912277</v>
      </c>
      <c r="E96" s="41" t="s">
        <v>32</v>
      </c>
      <c r="F96" s="42" t="n">
        <v>0.140773943690105</v>
      </c>
      <c r="G96" s="43" t="n">
        <v>-0.0917531384323966</v>
      </c>
      <c r="H96" s="43" t="n">
        <v>0.0490208052577088</v>
      </c>
      <c r="I96" s="44" t="s">
        <v>32</v>
      </c>
      <c r="J96" s="45"/>
      <c r="K96" s="46" t="s">
        <v>32</v>
      </c>
      <c r="L96" s="46" t="s">
        <v>32</v>
      </c>
      <c r="M96" s="47" t="n">
        <v>5.14126243495693</v>
      </c>
      <c r="N96" s="48" t="n">
        <v>-3.35095367471076</v>
      </c>
      <c r="O96" s="49" t="n">
        <v>1.79030876024618</v>
      </c>
      <c r="P96" s="48" t="s">
        <v>32</v>
      </c>
      <c r="Q96" s="45"/>
      <c r="R96" s="48" t="s">
        <v>32</v>
      </c>
      <c r="S96" s="46" t="s">
        <v>32</v>
      </c>
      <c r="T96" s="46" t="n">
        <v>-6.56446545423598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5</v>
      </c>
      <c r="C98" s="57"/>
      <c r="D98" s="58" t="n">
        <v>8.2414273321811</v>
      </c>
      <c r="E98" s="59" t="s">
        <v>32</v>
      </c>
      <c r="F98" s="42" t="n">
        <v>0.574396815014288</v>
      </c>
      <c r="G98" s="43" t="n">
        <v>-1.38547362549879</v>
      </c>
      <c r="H98" s="43" t="n">
        <v>-0.811076810484501</v>
      </c>
      <c r="I98" s="44" t="n">
        <v>-0.0151902115349699</v>
      </c>
      <c r="J98" s="45"/>
      <c r="K98" s="46" t="n">
        <v>-0.512242795732811</v>
      </c>
      <c r="L98" s="46" t="s">
        <v>32</v>
      </c>
      <c r="M98" s="60" t="n">
        <v>4.73384961077652</v>
      </c>
      <c r="N98" s="61" t="n">
        <v>-11.4182802052018</v>
      </c>
      <c r="O98" s="55" t="n">
        <v>-6.68443059442524</v>
      </c>
      <c r="P98" s="62" t="n">
        <v>-0.125189024525913</v>
      </c>
      <c r="Q98" s="45"/>
      <c r="R98" s="62" t="n">
        <v>-4.22161177746525</v>
      </c>
      <c r="S98" s="46" t="s">
        <v>32</v>
      </c>
      <c r="T98" s="46" t="n">
        <v>40.4478484535268</v>
      </c>
    </row>
    <row r="99" customFormat="false" ht="10.5" hidden="false" customHeight="true" outlineLevel="0" collapsed="false">
      <c r="B99" s="63" t="s">
        <v>36</v>
      </c>
      <c r="C99" s="64"/>
      <c r="D99" s="65" t="n">
        <v>1.48945894736363</v>
      </c>
      <c r="E99" s="66" t="s">
        <v>32</v>
      </c>
      <c r="F99" s="67" t="n">
        <v>0.628141330496124</v>
      </c>
      <c r="G99" s="43" t="n">
        <v>-6.248</v>
      </c>
      <c r="H99" s="43" t="n">
        <v>-5.61985866950387</v>
      </c>
      <c r="I99" s="44" t="n">
        <v>-0.08405</v>
      </c>
      <c r="J99" s="68"/>
      <c r="K99" s="46" t="n">
        <v>-0.74748122261806</v>
      </c>
      <c r="L99" s="69" t="s">
        <v>32</v>
      </c>
      <c r="M99" s="70" t="n">
        <v>0.935590724916348</v>
      </c>
      <c r="N99" s="71" t="n">
        <v>-9.30613950312797</v>
      </c>
      <c r="O99" s="55" t="n">
        <v>-8.37054877821162</v>
      </c>
      <c r="P99" s="72" t="n">
        <v>-0.125189024525913</v>
      </c>
      <c r="Q99" s="68"/>
      <c r="R99" s="72" t="n">
        <v>-1.11334259501478</v>
      </c>
      <c r="S99" s="73" t="s">
        <v>32</v>
      </c>
      <c r="T99" s="73" t="n">
        <v>35.2332947917585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8</v>
      </c>
      <c r="C101" s="64"/>
      <c r="D101" s="65" t="n">
        <v>5.38</v>
      </c>
      <c r="E101" s="66" t="s">
        <v>32</v>
      </c>
      <c r="F101" s="42" t="n">
        <v>0.389312020598055</v>
      </c>
      <c r="G101" s="43" t="n">
        <v>-0.34</v>
      </c>
      <c r="H101" s="43" t="n">
        <v>0.0493120205980545</v>
      </c>
      <c r="I101" s="44" t="s">
        <v>32</v>
      </c>
      <c r="J101" s="45"/>
      <c r="K101" s="46" t="n">
        <v>-0.878016451360374</v>
      </c>
      <c r="L101" s="46" t="s">
        <v>32</v>
      </c>
      <c r="M101" s="75" t="n">
        <v>2.09449867081753</v>
      </c>
      <c r="N101" s="72" t="n">
        <v>-1.8292</v>
      </c>
      <c r="O101" s="55" t="n">
        <v>0.265298670817533</v>
      </c>
      <c r="P101" s="72" t="s">
        <v>32</v>
      </c>
      <c r="Q101" s="45"/>
      <c r="R101" s="72" t="n">
        <v>-4.72372850831881</v>
      </c>
      <c r="S101" s="46" t="s">
        <v>32</v>
      </c>
      <c r="T101" s="46" t="n">
        <v>16.347576070838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9</v>
      </c>
      <c r="C103" s="64"/>
      <c r="D103" s="76" t="n">
        <v>0.0510786483763848</v>
      </c>
      <c r="E103" s="77" t="s">
        <v>32</v>
      </c>
      <c r="F103" s="42" t="n">
        <v>0.420227558660858</v>
      </c>
      <c r="G103" s="43" t="s">
        <v>32</v>
      </c>
      <c r="H103" s="43" t="n">
        <v>0.420227558660858</v>
      </c>
      <c r="I103" s="44" t="s">
        <v>32</v>
      </c>
      <c r="J103" s="68"/>
      <c r="K103" s="46" t="n">
        <v>3.69357467582516</v>
      </c>
      <c r="L103" s="69" t="s">
        <v>32</v>
      </c>
      <c r="M103" s="70" t="n">
        <v>0.0214646557069046</v>
      </c>
      <c r="N103" s="72" t="s">
        <v>32</v>
      </c>
      <c r="O103" s="78" t="n">
        <v>0.0214646557069046</v>
      </c>
      <c r="P103" s="72" t="s">
        <v>32</v>
      </c>
      <c r="Q103" s="68"/>
      <c r="R103" s="72" t="n">
        <v>0.188662802118393</v>
      </c>
      <c r="S103" s="73" t="s">
        <v>32</v>
      </c>
      <c r="T103" s="73" t="n">
        <v>-0.770467345359424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40</v>
      </c>
      <c r="C105" s="64"/>
      <c r="D105" s="76" t="n">
        <v>1.30477321277776</v>
      </c>
      <c r="E105" s="77" t="s">
        <v>32</v>
      </c>
      <c r="F105" s="67" t="n">
        <v>1.27967163432238</v>
      </c>
      <c r="G105" s="43" t="n">
        <v>-0.216850483519229</v>
      </c>
      <c r="H105" s="43" t="n">
        <v>1.06282115080315</v>
      </c>
      <c r="I105" s="44" t="s">
        <v>32</v>
      </c>
      <c r="J105" s="68"/>
      <c r="K105" s="46" t="n">
        <v>1.05201191981197</v>
      </c>
      <c r="L105" s="69" t="s">
        <v>32</v>
      </c>
      <c r="M105" s="70" t="n">
        <v>1.66968126961538</v>
      </c>
      <c r="N105" s="72" t="n">
        <v>-0.282940702073796</v>
      </c>
      <c r="O105" s="78" t="n">
        <v>1.38674056754158</v>
      </c>
      <c r="P105" s="72" t="s">
        <v>32</v>
      </c>
      <c r="Q105" s="68"/>
      <c r="R105" s="72" t="n">
        <v>1.37263697249356</v>
      </c>
      <c r="S105" s="73" t="s">
        <v>32</v>
      </c>
      <c r="T105" s="73" t="n">
        <v>-10.1177176467955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1</v>
      </c>
      <c r="C107" s="64"/>
      <c r="D107" s="76" t="n">
        <v>0.0161165236633223</v>
      </c>
      <c r="E107" s="77" t="s">
        <v>32</v>
      </c>
      <c r="F107" s="67" t="n">
        <v>0.782692966788207</v>
      </c>
      <c r="G107" s="43" t="s">
        <v>32</v>
      </c>
      <c r="H107" s="43" t="n">
        <v>0.782692966788207</v>
      </c>
      <c r="I107" s="44" t="s">
        <v>32</v>
      </c>
      <c r="J107" s="68"/>
      <c r="K107" s="46" t="n">
        <v>3.36049835484327</v>
      </c>
      <c r="L107" s="69" t="s">
        <v>32</v>
      </c>
      <c r="M107" s="70" t="n">
        <v>0.0126142897203581</v>
      </c>
      <c r="N107" s="72" t="s">
        <v>32</v>
      </c>
      <c r="O107" s="78" t="n">
        <v>0.0126142897203581</v>
      </c>
      <c r="P107" s="72" t="s">
        <v>32</v>
      </c>
      <c r="Q107" s="68"/>
      <c r="R107" s="72" t="n">
        <v>0.0541595512563872</v>
      </c>
      <c r="S107" s="73" t="s">
        <v>32</v>
      </c>
      <c r="T107" s="73" t="n">
        <v>-0.244837416914733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44.5976519166429</v>
      </c>
      <c r="E116" s="27" t="s">
        <v>32</v>
      </c>
      <c r="F116" s="28" t="n">
        <v>0.219357901166252</v>
      </c>
      <c r="G116" s="29" t="n">
        <v>-0.329099420922744</v>
      </c>
      <c r="H116" s="29" t="n">
        <v>-0.109741519756492</v>
      </c>
      <c r="I116" s="30" t="n">
        <v>-0.00280707658689976</v>
      </c>
      <c r="J116" s="31"/>
      <c r="K116" s="32" t="n">
        <v>-0.0946599562092603</v>
      </c>
      <c r="L116" s="32" t="s">
        <v>32</v>
      </c>
      <c r="M116" s="33" t="n">
        <v>9.78284732137787</v>
      </c>
      <c r="N116" s="34" t="n">
        <v>-14.6770614202813</v>
      </c>
      <c r="O116" s="35" t="n">
        <v>-4.89421409890342</v>
      </c>
      <c r="P116" s="36" t="n">
        <v>-0.125189024525913</v>
      </c>
      <c r="Q116" s="31"/>
      <c r="R116" s="36" t="n">
        <v>-4.22161177746525</v>
      </c>
      <c r="S116" s="37" t="s">
        <v>32</v>
      </c>
      <c r="T116" s="37" t="n">
        <v>33.8837213032802</v>
      </c>
    </row>
    <row r="117" customFormat="false" ht="10.5" hidden="false" customHeight="true" outlineLevel="0" collapsed="false">
      <c r="B117" s="38" t="s">
        <v>34</v>
      </c>
      <c r="C117" s="39"/>
      <c r="D117" s="40" t="n">
        <v>36.3562245844618</v>
      </c>
      <c r="E117" s="41" t="s">
        <v>32</v>
      </c>
      <c r="F117" s="42" t="n">
        <v>0.138875743240931</v>
      </c>
      <c r="G117" s="43" t="n">
        <v>-0.0896347531220911</v>
      </c>
      <c r="H117" s="43" t="n">
        <v>0.0492409901188403</v>
      </c>
      <c r="I117" s="44" t="s">
        <v>32</v>
      </c>
      <c r="J117" s="45"/>
      <c r="K117" s="46" t="s">
        <v>32</v>
      </c>
      <c r="L117" s="46" t="s">
        <v>32</v>
      </c>
      <c r="M117" s="47" t="n">
        <v>5.04899771060135</v>
      </c>
      <c r="N117" s="48" t="n">
        <v>-3.25878121507953</v>
      </c>
      <c r="O117" s="49" t="n">
        <v>1.79021649552182</v>
      </c>
      <c r="P117" s="48" t="s">
        <v>32</v>
      </c>
      <c r="Q117" s="45"/>
      <c r="R117" s="48" t="s">
        <v>32</v>
      </c>
      <c r="S117" s="46" t="s">
        <v>32</v>
      </c>
      <c r="T117" s="46" t="n">
        <v>-6.56412715024668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5</v>
      </c>
      <c r="C119" s="57"/>
      <c r="D119" s="58" t="n">
        <v>8.2414273321811</v>
      </c>
      <c r="E119" s="59" t="s">
        <v>32</v>
      </c>
      <c r="F119" s="42" t="n">
        <v>0.574396815014288</v>
      </c>
      <c r="G119" s="43" t="n">
        <v>-1.38547362549879</v>
      </c>
      <c r="H119" s="43" t="n">
        <v>-0.811076810484501</v>
      </c>
      <c r="I119" s="44" t="n">
        <v>-0.0151902115349699</v>
      </c>
      <c r="J119" s="45"/>
      <c r="K119" s="46" t="n">
        <v>-0.512242795732811</v>
      </c>
      <c r="L119" s="46" t="s">
        <v>32</v>
      </c>
      <c r="M119" s="60" t="n">
        <v>4.73384961077652</v>
      </c>
      <c r="N119" s="61" t="n">
        <v>-11.4182802052018</v>
      </c>
      <c r="O119" s="55" t="n">
        <v>-6.68443059442524</v>
      </c>
      <c r="P119" s="62" t="n">
        <v>-0.125189024525913</v>
      </c>
      <c r="Q119" s="45"/>
      <c r="R119" s="62" t="n">
        <v>-4.22161177746525</v>
      </c>
      <c r="S119" s="46" t="s">
        <v>32</v>
      </c>
      <c r="T119" s="46" t="n">
        <v>40.4478484535268</v>
      </c>
    </row>
    <row r="120" customFormat="false" ht="10.5" hidden="false" customHeight="true" outlineLevel="0" collapsed="false">
      <c r="B120" s="63" t="s">
        <v>36</v>
      </c>
      <c r="C120" s="64"/>
      <c r="D120" s="65" t="n">
        <v>1.48945894736363</v>
      </c>
      <c r="E120" s="66" t="s">
        <v>32</v>
      </c>
      <c r="F120" s="67" t="n">
        <v>0.628141330496124</v>
      </c>
      <c r="G120" s="43" t="n">
        <v>-6.248</v>
      </c>
      <c r="H120" s="43" t="n">
        <v>-5.61985866950387</v>
      </c>
      <c r="I120" s="44" t="n">
        <v>-0.08405</v>
      </c>
      <c r="J120" s="68"/>
      <c r="K120" s="46" t="n">
        <v>-0.74748122261806</v>
      </c>
      <c r="L120" s="69" t="s">
        <v>32</v>
      </c>
      <c r="M120" s="70" t="n">
        <v>0.935590724916348</v>
      </c>
      <c r="N120" s="71" t="n">
        <v>-9.30613950312797</v>
      </c>
      <c r="O120" s="55" t="n">
        <v>-8.37054877821162</v>
      </c>
      <c r="P120" s="72" t="n">
        <v>-0.125189024525913</v>
      </c>
      <c r="Q120" s="68"/>
      <c r="R120" s="72" t="n">
        <v>-1.11334259501478</v>
      </c>
      <c r="S120" s="73" t="s">
        <v>32</v>
      </c>
      <c r="T120" s="73" t="n">
        <v>35.2332947917585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8</v>
      </c>
      <c r="C122" s="64"/>
      <c r="D122" s="65" t="n">
        <v>5.38</v>
      </c>
      <c r="E122" s="66" t="s">
        <v>32</v>
      </c>
      <c r="F122" s="42" t="n">
        <v>0.389312020598055</v>
      </c>
      <c r="G122" s="43" t="n">
        <v>-0.34</v>
      </c>
      <c r="H122" s="43" t="n">
        <v>0.0493120205980545</v>
      </c>
      <c r="I122" s="44" t="s">
        <v>32</v>
      </c>
      <c r="J122" s="45"/>
      <c r="K122" s="46" t="n">
        <v>-0.878016451360374</v>
      </c>
      <c r="L122" s="46" t="s">
        <v>32</v>
      </c>
      <c r="M122" s="75" t="n">
        <v>2.09449867081753</v>
      </c>
      <c r="N122" s="72" t="n">
        <v>-1.8292</v>
      </c>
      <c r="O122" s="55" t="n">
        <v>0.265298670817533</v>
      </c>
      <c r="P122" s="72" t="s">
        <v>32</v>
      </c>
      <c r="Q122" s="45"/>
      <c r="R122" s="72" t="n">
        <v>-4.72372850831881</v>
      </c>
      <c r="S122" s="46" t="s">
        <v>32</v>
      </c>
      <c r="T122" s="46" t="n">
        <v>16.347576070838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9</v>
      </c>
      <c r="C124" s="64"/>
      <c r="D124" s="76" t="n">
        <v>0.0510786483763848</v>
      </c>
      <c r="E124" s="77" t="s">
        <v>32</v>
      </c>
      <c r="F124" s="42" t="n">
        <v>0.420227558660858</v>
      </c>
      <c r="G124" s="43" t="s">
        <v>32</v>
      </c>
      <c r="H124" s="43" t="n">
        <v>0.420227558660858</v>
      </c>
      <c r="I124" s="44" t="s">
        <v>32</v>
      </c>
      <c r="J124" s="68"/>
      <c r="K124" s="46" t="n">
        <v>3.69357467582516</v>
      </c>
      <c r="L124" s="69" t="s">
        <v>32</v>
      </c>
      <c r="M124" s="70" t="n">
        <v>0.0214646557069046</v>
      </c>
      <c r="N124" s="72" t="s">
        <v>32</v>
      </c>
      <c r="O124" s="78" t="n">
        <v>0.0214646557069046</v>
      </c>
      <c r="P124" s="72" t="s">
        <v>32</v>
      </c>
      <c r="Q124" s="68"/>
      <c r="R124" s="72" t="n">
        <v>0.188662802118393</v>
      </c>
      <c r="S124" s="73" t="s">
        <v>32</v>
      </c>
      <c r="T124" s="73" t="n">
        <v>-0.770467345359424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40</v>
      </c>
      <c r="C126" s="64"/>
      <c r="D126" s="76" t="n">
        <v>1.30477321277776</v>
      </c>
      <c r="E126" s="77" t="s">
        <v>32</v>
      </c>
      <c r="F126" s="67" t="n">
        <v>1.27967163432238</v>
      </c>
      <c r="G126" s="43" t="n">
        <v>-0.216850483519229</v>
      </c>
      <c r="H126" s="43" t="n">
        <v>1.06282115080315</v>
      </c>
      <c r="I126" s="44" t="s">
        <v>32</v>
      </c>
      <c r="J126" s="68"/>
      <c r="K126" s="46" t="n">
        <v>1.05201191981197</v>
      </c>
      <c r="L126" s="69" t="s">
        <v>32</v>
      </c>
      <c r="M126" s="70" t="n">
        <v>1.66968126961538</v>
      </c>
      <c r="N126" s="72" t="n">
        <v>-0.282940702073796</v>
      </c>
      <c r="O126" s="78" t="n">
        <v>1.38674056754158</v>
      </c>
      <c r="P126" s="72" t="s">
        <v>32</v>
      </c>
      <c r="Q126" s="68"/>
      <c r="R126" s="72" t="n">
        <v>1.37263697249356</v>
      </c>
      <c r="S126" s="73" t="s">
        <v>32</v>
      </c>
      <c r="T126" s="73" t="n">
        <v>-10.1177176467955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1</v>
      </c>
      <c r="C128" s="64"/>
      <c r="D128" s="76" t="n">
        <v>0.0161165236633223</v>
      </c>
      <c r="E128" s="77" t="s">
        <v>32</v>
      </c>
      <c r="F128" s="67" t="n">
        <v>0.782692966788207</v>
      </c>
      <c r="G128" s="43" t="s">
        <v>32</v>
      </c>
      <c r="H128" s="43" t="n">
        <v>0.782692966788207</v>
      </c>
      <c r="I128" s="44" t="s">
        <v>32</v>
      </c>
      <c r="J128" s="68"/>
      <c r="K128" s="46" t="n">
        <v>3.36049835484327</v>
      </c>
      <c r="L128" s="69" t="s">
        <v>32</v>
      </c>
      <c r="M128" s="70" t="n">
        <v>0.0126142897203581</v>
      </c>
      <c r="N128" s="72" t="s">
        <v>32</v>
      </c>
      <c r="O128" s="78" t="n">
        <v>0.0126142897203581</v>
      </c>
      <c r="P128" s="72" t="s">
        <v>32</v>
      </c>
      <c r="Q128" s="68"/>
      <c r="R128" s="72" t="n">
        <v>0.0541595512563872</v>
      </c>
      <c r="S128" s="73" t="s">
        <v>32</v>
      </c>
      <c r="T128" s="73" t="n">
        <v>-0.244837416914733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44.4324699098769</v>
      </c>
      <c r="E137" s="27" t="s">
        <v>32</v>
      </c>
      <c r="F137" s="28" t="n">
        <v>0.21809686962435</v>
      </c>
      <c r="G137" s="29" t="n">
        <v>-0.328248440616351</v>
      </c>
      <c r="H137" s="29" t="n">
        <v>-0.110151570992001</v>
      </c>
      <c r="I137" s="30" t="n">
        <v>-0.00281751216576157</v>
      </c>
      <c r="J137" s="31"/>
      <c r="K137" s="32" t="n">
        <v>-0.0950118637570229</v>
      </c>
      <c r="L137" s="32" t="s">
        <v>32</v>
      </c>
      <c r="M137" s="33" t="n">
        <v>9.69058259702229</v>
      </c>
      <c r="N137" s="34" t="n">
        <v>-14.5848889606501</v>
      </c>
      <c r="O137" s="35" t="n">
        <v>-4.89430636362778</v>
      </c>
      <c r="P137" s="36" t="n">
        <v>-0.125189024525913</v>
      </c>
      <c r="Q137" s="31"/>
      <c r="R137" s="36" t="n">
        <v>-4.22161177746525</v>
      </c>
      <c r="S137" s="37" t="s">
        <v>32</v>
      </c>
      <c r="T137" s="37" t="n">
        <v>33.8840596072695</v>
      </c>
    </row>
    <row r="138" customFormat="false" ht="10.5" hidden="false" customHeight="true" outlineLevel="0" collapsed="false">
      <c r="B138" s="38" t="s">
        <v>34</v>
      </c>
      <c r="C138" s="39"/>
      <c r="D138" s="40" t="n">
        <v>36.1910425776958</v>
      </c>
      <c r="E138" s="41" t="s">
        <v>32</v>
      </c>
      <c r="F138" s="42" t="n">
        <v>0.136960215379386</v>
      </c>
      <c r="G138" s="43" t="n">
        <v>-0.0874970304779186</v>
      </c>
      <c r="H138" s="43" t="n">
        <v>0.0494631849014678</v>
      </c>
      <c r="I138" s="44" t="s">
        <v>32</v>
      </c>
      <c r="J138" s="45"/>
      <c r="K138" s="46" t="s">
        <v>32</v>
      </c>
      <c r="L138" s="46" t="s">
        <v>32</v>
      </c>
      <c r="M138" s="47" t="n">
        <v>4.95673298624577</v>
      </c>
      <c r="N138" s="48" t="n">
        <v>-3.1666087554483</v>
      </c>
      <c r="O138" s="49" t="n">
        <v>1.79012423079746</v>
      </c>
      <c r="P138" s="48" t="s">
        <v>32</v>
      </c>
      <c r="Q138" s="45"/>
      <c r="R138" s="48" t="s">
        <v>32</v>
      </c>
      <c r="S138" s="46" t="s">
        <v>32</v>
      </c>
      <c r="T138" s="46" t="n">
        <v>-6.56378884625738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5</v>
      </c>
      <c r="C140" s="57"/>
      <c r="D140" s="58" t="n">
        <v>8.2414273321811</v>
      </c>
      <c r="E140" s="59" t="s">
        <v>32</v>
      </c>
      <c r="F140" s="42" t="n">
        <v>0.574396815014288</v>
      </c>
      <c r="G140" s="43" t="n">
        <v>-1.38547362549879</v>
      </c>
      <c r="H140" s="43" t="n">
        <v>-0.811076810484501</v>
      </c>
      <c r="I140" s="44" t="n">
        <v>-0.0151902115349699</v>
      </c>
      <c r="J140" s="45"/>
      <c r="K140" s="46" t="n">
        <v>-0.512242795732811</v>
      </c>
      <c r="L140" s="46" t="s">
        <v>32</v>
      </c>
      <c r="M140" s="60" t="n">
        <v>4.73384961077652</v>
      </c>
      <c r="N140" s="61" t="n">
        <v>-11.4182802052018</v>
      </c>
      <c r="O140" s="55" t="n">
        <v>-6.68443059442524</v>
      </c>
      <c r="P140" s="62" t="n">
        <v>-0.125189024525913</v>
      </c>
      <c r="Q140" s="45"/>
      <c r="R140" s="62" t="n">
        <v>-4.22161177746525</v>
      </c>
      <c r="S140" s="46" t="s">
        <v>32</v>
      </c>
      <c r="T140" s="46" t="n">
        <v>40.4478484535268</v>
      </c>
    </row>
    <row r="141" customFormat="false" ht="10.5" hidden="false" customHeight="true" outlineLevel="0" collapsed="false">
      <c r="B141" s="63" t="s">
        <v>36</v>
      </c>
      <c r="C141" s="64"/>
      <c r="D141" s="65" t="n">
        <v>1.48945894736363</v>
      </c>
      <c r="E141" s="66" t="s">
        <v>32</v>
      </c>
      <c r="F141" s="67" t="n">
        <v>0.628141330496124</v>
      </c>
      <c r="G141" s="43" t="n">
        <v>-6.248</v>
      </c>
      <c r="H141" s="43" t="n">
        <v>-5.61985866950387</v>
      </c>
      <c r="I141" s="44" t="n">
        <v>-0.08405</v>
      </c>
      <c r="J141" s="68"/>
      <c r="K141" s="46" t="n">
        <v>-0.74748122261806</v>
      </c>
      <c r="L141" s="69" t="s">
        <v>32</v>
      </c>
      <c r="M141" s="70" t="n">
        <v>0.935590724916348</v>
      </c>
      <c r="N141" s="71" t="n">
        <v>-9.30613950312797</v>
      </c>
      <c r="O141" s="55" t="n">
        <v>-8.37054877821162</v>
      </c>
      <c r="P141" s="72" t="n">
        <v>-0.125189024525913</v>
      </c>
      <c r="Q141" s="68"/>
      <c r="R141" s="72" t="n">
        <v>-1.11334259501478</v>
      </c>
      <c r="S141" s="73" t="s">
        <v>32</v>
      </c>
      <c r="T141" s="73" t="n">
        <v>35.2332947917585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8</v>
      </c>
      <c r="C143" s="64"/>
      <c r="D143" s="65" t="n">
        <v>5.38</v>
      </c>
      <c r="E143" s="66" t="s">
        <v>32</v>
      </c>
      <c r="F143" s="42" t="n">
        <v>0.389312020598055</v>
      </c>
      <c r="G143" s="43" t="n">
        <v>-0.34</v>
      </c>
      <c r="H143" s="43" t="n">
        <v>0.0493120205980545</v>
      </c>
      <c r="I143" s="44" t="s">
        <v>32</v>
      </c>
      <c r="J143" s="45"/>
      <c r="K143" s="46" t="n">
        <v>-0.878016451360374</v>
      </c>
      <c r="L143" s="46" t="s">
        <v>32</v>
      </c>
      <c r="M143" s="75" t="n">
        <v>2.09449867081753</v>
      </c>
      <c r="N143" s="72" t="n">
        <v>-1.8292</v>
      </c>
      <c r="O143" s="55" t="n">
        <v>0.265298670817533</v>
      </c>
      <c r="P143" s="72" t="s">
        <v>32</v>
      </c>
      <c r="Q143" s="45"/>
      <c r="R143" s="72" t="n">
        <v>-4.72372850831881</v>
      </c>
      <c r="S143" s="46" t="s">
        <v>32</v>
      </c>
      <c r="T143" s="46" t="n">
        <v>16.347576070838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9</v>
      </c>
      <c r="C145" s="64"/>
      <c r="D145" s="76" t="n">
        <v>0.0510786483763848</v>
      </c>
      <c r="E145" s="77" t="s">
        <v>32</v>
      </c>
      <c r="F145" s="42" t="n">
        <v>0.420227558660858</v>
      </c>
      <c r="G145" s="43" t="s">
        <v>32</v>
      </c>
      <c r="H145" s="43" t="n">
        <v>0.420227558660858</v>
      </c>
      <c r="I145" s="44" t="s">
        <v>32</v>
      </c>
      <c r="J145" s="68"/>
      <c r="K145" s="46" t="n">
        <v>3.69357467582516</v>
      </c>
      <c r="L145" s="69" t="s">
        <v>32</v>
      </c>
      <c r="M145" s="70" t="n">
        <v>0.0214646557069046</v>
      </c>
      <c r="N145" s="72" t="s">
        <v>32</v>
      </c>
      <c r="O145" s="78" t="n">
        <v>0.0214646557069046</v>
      </c>
      <c r="P145" s="72" t="s">
        <v>32</v>
      </c>
      <c r="Q145" s="68"/>
      <c r="R145" s="72" t="n">
        <v>0.188662802118393</v>
      </c>
      <c r="S145" s="73" t="s">
        <v>32</v>
      </c>
      <c r="T145" s="73" t="n">
        <v>-0.770467345359424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40</v>
      </c>
      <c r="C147" s="64"/>
      <c r="D147" s="76" t="n">
        <v>1.30477321277776</v>
      </c>
      <c r="E147" s="77" t="s">
        <v>32</v>
      </c>
      <c r="F147" s="67" t="n">
        <v>1.27967163432238</v>
      </c>
      <c r="G147" s="43" t="n">
        <v>-0.216850483519229</v>
      </c>
      <c r="H147" s="43" t="n">
        <v>1.06282115080315</v>
      </c>
      <c r="I147" s="44" t="s">
        <v>32</v>
      </c>
      <c r="J147" s="68"/>
      <c r="K147" s="46" t="n">
        <v>1.05201191981197</v>
      </c>
      <c r="L147" s="69" t="s">
        <v>32</v>
      </c>
      <c r="M147" s="70" t="n">
        <v>1.66968126961538</v>
      </c>
      <c r="N147" s="72" t="n">
        <v>-0.282940702073796</v>
      </c>
      <c r="O147" s="78" t="n">
        <v>1.38674056754158</v>
      </c>
      <c r="P147" s="72" t="s">
        <v>32</v>
      </c>
      <c r="Q147" s="68"/>
      <c r="R147" s="72" t="n">
        <v>1.37263697249356</v>
      </c>
      <c r="S147" s="73" t="s">
        <v>32</v>
      </c>
      <c r="T147" s="73" t="n">
        <v>-10.1177176467955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1</v>
      </c>
      <c r="C149" s="64"/>
      <c r="D149" s="76" t="n">
        <v>0.0161165236633223</v>
      </c>
      <c r="E149" s="77" t="s">
        <v>32</v>
      </c>
      <c r="F149" s="67" t="n">
        <v>0.782692966788207</v>
      </c>
      <c r="G149" s="43" t="s">
        <v>32</v>
      </c>
      <c r="H149" s="43" t="n">
        <v>0.782692966788207</v>
      </c>
      <c r="I149" s="44" t="s">
        <v>32</v>
      </c>
      <c r="J149" s="68"/>
      <c r="K149" s="46" t="n">
        <v>3.36049835484327</v>
      </c>
      <c r="L149" s="69" t="s">
        <v>32</v>
      </c>
      <c r="M149" s="70" t="n">
        <v>0.0126142897203581</v>
      </c>
      <c r="N149" s="72" t="s">
        <v>32</v>
      </c>
      <c r="O149" s="78" t="n">
        <v>0.0126142897203581</v>
      </c>
      <c r="P149" s="72" t="s">
        <v>32</v>
      </c>
      <c r="Q149" s="68"/>
      <c r="R149" s="72" t="n">
        <v>0.0541595512563872</v>
      </c>
      <c r="S149" s="73" t="s">
        <v>32</v>
      </c>
      <c r="T149" s="73" t="n">
        <v>-0.244837416914733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44.267287903111</v>
      </c>
      <c r="E158" s="27" t="s">
        <v>32</v>
      </c>
      <c r="F158" s="28" t="n">
        <v>0.216826427082563</v>
      </c>
      <c r="G158" s="29" t="n">
        <v>-0.327391109496914</v>
      </c>
      <c r="H158" s="29" t="n">
        <v>-0.110564682414352</v>
      </c>
      <c r="I158" s="30" t="n">
        <v>-0.00282802562469871</v>
      </c>
      <c r="J158" s="31"/>
      <c r="K158" s="32" t="n">
        <v>-0.0953663975689047</v>
      </c>
      <c r="L158" s="32" t="s">
        <v>32</v>
      </c>
      <c r="M158" s="33" t="n">
        <v>9.59831787266671</v>
      </c>
      <c r="N158" s="34" t="n">
        <v>-14.4927165010188</v>
      </c>
      <c r="O158" s="35" t="n">
        <v>-4.89439862835213</v>
      </c>
      <c r="P158" s="36" t="n">
        <v>-0.125189024525913</v>
      </c>
      <c r="Q158" s="31"/>
      <c r="R158" s="36" t="n">
        <v>-4.22161177746525</v>
      </c>
      <c r="S158" s="37" t="s">
        <v>32</v>
      </c>
      <c r="T158" s="37" t="n">
        <v>33.8843979112588</v>
      </c>
    </row>
    <row r="159" customFormat="false" ht="10.5" hidden="false" customHeight="true" outlineLevel="0" collapsed="false">
      <c r="B159" s="38" t="s">
        <v>34</v>
      </c>
      <c r="C159" s="39"/>
      <c r="D159" s="40" t="n">
        <v>36.0258605709299</v>
      </c>
      <c r="E159" s="41" t="s">
        <v>32</v>
      </c>
      <c r="F159" s="42" t="n">
        <v>0.135027121761956</v>
      </c>
      <c r="G159" s="43" t="n">
        <v>-0.0853397045093187</v>
      </c>
      <c r="H159" s="43" t="n">
        <v>0.0496874172526367</v>
      </c>
      <c r="I159" s="44" t="s">
        <v>32</v>
      </c>
      <c r="J159" s="45"/>
      <c r="K159" s="46" t="s">
        <v>32</v>
      </c>
      <c r="L159" s="46" t="s">
        <v>32</v>
      </c>
      <c r="M159" s="47" t="n">
        <v>4.86446826189018</v>
      </c>
      <c r="N159" s="48" t="n">
        <v>-3.07443629581707</v>
      </c>
      <c r="O159" s="49" t="n">
        <v>1.79003196607311</v>
      </c>
      <c r="P159" s="48" t="s">
        <v>32</v>
      </c>
      <c r="Q159" s="45"/>
      <c r="R159" s="48" t="s">
        <v>32</v>
      </c>
      <c r="S159" s="46" t="s">
        <v>32</v>
      </c>
      <c r="T159" s="46" t="n">
        <v>-6.56345054226807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5</v>
      </c>
      <c r="C161" s="57"/>
      <c r="D161" s="58" t="n">
        <v>8.2414273321811</v>
      </c>
      <c r="E161" s="59" t="s">
        <v>32</v>
      </c>
      <c r="F161" s="42" t="n">
        <v>0.574396815014288</v>
      </c>
      <c r="G161" s="43" t="n">
        <v>-1.38547362549879</v>
      </c>
      <c r="H161" s="43" t="n">
        <v>-0.811076810484501</v>
      </c>
      <c r="I161" s="44" t="n">
        <v>-0.0151902115349699</v>
      </c>
      <c r="J161" s="45"/>
      <c r="K161" s="46" t="n">
        <v>-0.512242795732811</v>
      </c>
      <c r="L161" s="46" t="s">
        <v>32</v>
      </c>
      <c r="M161" s="60" t="n">
        <v>4.73384961077652</v>
      </c>
      <c r="N161" s="61" t="n">
        <v>-11.4182802052018</v>
      </c>
      <c r="O161" s="55" t="n">
        <v>-6.68443059442524</v>
      </c>
      <c r="P161" s="62" t="n">
        <v>-0.125189024525913</v>
      </c>
      <c r="Q161" s="45"/>
      <c r="R161" s="62" t="n">
        <v>-4.22161177746525</v>
      </c>
      <c r="S161" s="46" t="s">
        <v>32</v>
      </c>
      <c r="T161" s="46" t="n">
        <v>40.4478484535268</v>
      </c>
    </row>
    <row r="162" customFormat="false" ht="10.5" hidden="false" customHeight="true" outlineLevel="0" collapsed="false">
      <c r="B162" s="63" t="s">
        <v>36</v>
      </c>
      <c r="C162" s="64"/>
      <c r="D162" s="65" t="n">
        <v>1.48945894736363</v>
      </c>
      <c r="E162" s="66" t="s">
        <v>32</v>
      </c>
      <c r="F162" s="67" t="n">
        <v>0.628141330496124</v>
      </c>
      <c r="G162" s="43" t="n">
        <v>-6.248</v>
      </c>
      <c r="H162" s="43" t="n">
        <v>-5.61985866950387</v>
      </c>
      <c r="I162" s="44" t="n">
        <v>-0.08405</v>
      </c>
      <c r="J162" s="68"/>
      <c r="K162" s="46" t="n">
        <v>-0.74748122261806</v>
      </c>
      <c r="L162" s="69" t="s">
        <v>32</v>
      </c>
      <c r="M162" s="70" t="n">
        <v>0.935590724916348</v>
      </c>
      <c r="N162" s="71" t="n">
        <v>-9.30613950312797</v>
      </c>
      <c r="O162" s="55" t="n">
        <v>-8.37054877821162</v>
      </c>
      <c r="P162" s="72" t="n">
        <v>-0.125189024525913</v>
      </c>
      <c r="Q162" s="68"/>
      <c r="R162" s="72" t="n">
        <v>-1.11334259501478</v>
      </c>
      <c r="S162" s="73" t="s">
        <v>32</v>
      </c>
      <c r="T162" s="73" t="n">
        <v>35.2332947917585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8</v>
      </c>
      <c r="C164" s="64"/>
      <c r="D164" s="65" t="n">
        <v>5.38</v>
      </c>
      <c r="E164" s="66" t="s">
        <v>32</v>
      </c>
      <c r="F164" s="42" t="n">
        <v>0.389312020598055</v>
      </c>
      <c r="G164" s="43" t="n">
        <v>-0.34</v>
      </c>
      <c r="H164" s="43" t="n">
        <v>0.0493120205980545</v>
      </c>
      <c r="I164" s="44" t="s">
        <v>32</v>
      </c>
      <c r="J164" s="45"/>
      <c r="K164" s="46" t="n">
        <v>-0.878016451360374</v>
      </c>
      <c r="L164" s="46" t="s">
        <v>32</v>
      </c>
      <c r="M164" s="75" t="n">
        <v>2.09449867081753</v>
      </c>
      <c r="N164" s="72" t="n">
        <v>-1.8292</v>
      </c>
      <c r="O164" s="55" t="n">
        <v>0.265298670817533</v>
      </c>
      <c r="P164" s="72" t="s">
        <v>32</v>
      </c>
      <c r="Q164" s="45"/>
      <c r="R164" s="72" t="n">
        <v>-4.72372850831881</v>
      </c>
      <c r="S164" s="46" t="s">
        <v>32</v>
      </c>
      <c r="T164" s="46" t="n">
        <v>16.347576070838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9</v>
      </c>
      <c r="C166" s="64"/>
      <c r="D166" s="76" t="n">
        <v>0.0510786483763848</v>
      </c>
      <c r="E166" s="77" t="s">
        <v>32</v>
      </c>
      <c r="F166" s="42" t="n">
        <v>0.420227558660858</v>
      </c>
      <c r="G166" s="43" t="s">
        <v>32</v>
      </c>
      <c r="H166" s="43" t="n">
        <v>0.420227558660858</v>
      </c>
      <c r="I166" s="44" t="s">
        <v>32</v>
      </c>
      <c r="J166" s="68"/>
      <c r="K166" s="46" t="n">
        <v>3.69357467582516</v>
      </c>
      <c r="L166" s="69" t="s">
        <v>32</v>
      </c>
      <c r="M166" s="70" t="n">
        <v>0.0214646557069046</v>
      </c>
      <c r="N166" s="72" t="s">
        <v>32</v>
      </c>
      <c r="O166" s="78" t="n">
        <v>0.0214646557069046</v>
      </c>
      <c r="P166" s="72" t="s">
        <v>32</v>
      </c>
      <c r="Q166" s="68"/>
      <c r="R166" s="72" t="n">
        <v>0.188662802118393</v>
      </c>
      <c r="S166" s="73" t="s">
        <v>32</v>
      </c>
      <c r="T166" s="73" t="n">
        <v>-0.770467345359424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40</v>
      </c>
      <c r="C168" s="64"/>
      <c r="D168" s="76" t="n">
        <v>1.30477321277776</v>
      </c>
      <c r="E168" s="77" t="s">
        <v>32</v>
      </c>
      <c r="F168" s="67" t="n">
        <v>1.27967163432238</v>
      </c>
      <c r="G168" s="43" t="n">
        <v>-0.216850483519229</v>
      </c>
      <c r="H168" s="43" t="n">
        <v>1.06282115080315</v>
      </c>
      <c r="I168" s="44" t="s">
        <v>32</v>
      </c>
      <c r="J168" s="68"/>
      <c r="K168" s="46" t="n">
        <v>1.05201191981197</v>
      </c>
      <c r="L168" s="69" t="s">
        <v>32</v>
      </c>
      <c r="M168" s="70" t="n">
        <v>1.66968126961538</v>
      </c>
      <c r="N168" s="72" t="n">
        <v>-0.282940702073796</v>
      </c>
      <c r="O168" s="78" t="n">
        <v>1.38674056754158</v>
      </c>
      <c r="P168" s="72" t="s">
        <v>32</v>
      </c>
      <c r="Q168" s="68"/>
      <c r="R168" s="72" t="n">
        <v>1.37263697249356</v>
      </c>
      <c r="S168" s="73" t="s">
        <v>32</v>
      </c>
      <c r="T168" s="73" t="n">
        <v>-10.1177176467955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1</v>
      </c>
      <c r="C170" s="64"/>
      <c r="D170" s="76" t="n">
        <v>0.0161165236633223</v>
      </c>
      <c r="E170" s="77" t="s">
        <v>32</v>
      </c>
      <c r="F170" s="67" t="n">
        <v>0.782692966788207</v>
      </c>
      <c r="G170" s="43" t="s">
        <v>32</v>
      </c>
      <c r="H170" s="43" t="n">
        <v>0.782692966788207</v>
      </c>
      <c r="I170" s="44" t="s">
        <v>32</v>
      </c>
      <c r="J170" s="68"/>
      <c r="K170" s="46" t="n">
        <v>3.36049835484327</v>
      </c>
      <c r="L170" s="69" t="s">
        <v>32</v>
      </c>
      <c r="M170" s="70" t="n">
        <v>0.0126142897203581</v>
      </c>
      <c r="N170" s="72" t="s">
        <v>32</v>
      </c>
      <c r="O170" s="78" t="n">
        <v>0.0126142897203581</v>
      </c>
      <c r="P170" s="72" t="s">
        <v>32</v>
      </c>
      <c r="Q170" s="68"/>
      <c r="R170" s="72" t="n">
        <v>0.0541595512563872</v>
      </c>
      <c r="S170" s="73" t="s">
        <v>32</v>
      </c>
      <c r="T170" s="73" t="n">
        <v>-0.244837416914733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44.1021058963451</v>
      </c>
      <c r="E179" s="27" t="s">
        <v>32</v>
      </c>
      <c r="F179" s="28" t="n">
        <v>0.215546467795746</v>
      </c>
      <c r="G179" s="29" t="n">
        <v>-0.326527356204572</v>
      </c>
      <c r="H179" s="29" t="n">
        <v>-0.110980888408826</v>
      </c>
      <c r="I179" s="30" t="n">
        <v>-0.00283861783879777</v>
      </c>
      <c r="J179" s="31"/>
      <c r="K179" s="32" t="n">
        <v>-0.0957235871544881</v>
      </c>
      <c r="L179" s="32" t="s">
        <v>32</v>
      </c>
      <c r="M179" s="33" t="n">
        <v>9.50605314831112</v>
      </c>
      <c r="N179" s="34" t="n">
        <v>-14.4005440413876</v>
      </c>
      <c r="O179" s="35" t="n">
        <v>-4.89449089307649</v>
      </c>
      <c r="P179" s="36" t="n">
        <v>-0.125189024525913</v>
      </c>
      <c r="Q179" s="31"/>
      <c r="R179" s="36" t="n">
        <v>-4.22161177746525</v>
      </c>
      <c r="S179" s="37" t="s">
        <v>32</v>
      </c>
      <c r="T179" s="37" t="n">
        <v>33.8847362152481</v>
      </c>
    </row>
    <row r="180" customFormat="false" ht="10.5" hidden="false" customHeight="true" outlineLevel="0" collapsed="false">
      <c r="B180" s="38" t="s">
        <v>34</v>
      </c>
      <c r="C180" s="39"/>
      <c r="D180" s="40" t="n">
        <v>35.860678564164</v>
      </c>
      <c r="E180" s="41" t="s">
        <v>32</v>
      </c>
      <c r="F180" s="42" t="n">
        <v>0.133076219653677</v>
      </c>
      <c r="G180" s="43" t="n">
        <v>-0.0831625043248919</v>
      </c>
      <c r="H180" s="43" t="n">
        <v>0.0499137153287853</v>
      </c>
      <c r="I180" s="44" t="s">
        <v>32</v>
      </c>
      <c r="J180" s="45"/>
      <c r="K180" s="46" t="s">
        <v>32</v>
      </c>
      <c r="L180" s="46" t="s">
        <v>32</v>
      </c>
      <c r="M180" s="47" t="n">
        <v>4.7722035375346</v>
      </c>
      <c r="N180" s="48" t="n">
        <v>-2.98226383618585</v>
      </c>
      <c r="O180" s="49" t="n">
        <v>1.78993970134875</v>
      </c>
      <c r="P180" s="48" t="s">
        <v>32</v>
      </c>
      <c r="Q180" s="45"/>
      <c r="R180" s="48" t="s">
        <v>32</v>
      </c>
      <c r="S180" s="46" t="s">
        <v>32</v>
      </c>
      <c r="T180" s="46" t="n">
        <v>-6.56311223827877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5</v>
      </c>
      <c r="C182" s="57"/>
      <c r="D182" s="58" t="n">
        <v>8.2414273321811</v>
      </c>
      <c r="E182" s="59" t="s">
        <v>32</v>
      </c>
      <c r="F182" s="42" t="n">
        <v>0.574396815014288</v>
      </c>
      <c r="G182" s="43" t="n">
        <v>-1.38547362549879</v>
      </c>
      <c r="H182" s="43" t="n">
        <v>-0.811076810484501</v>
      </c>
      <c r="I182" s="44" t="n">
        <v>-0.0151902115349699</v>
      </c>
      <c r="J182" s="45"/>
      <c r="K182" s="46" t="n">
        <v>-0.512242795732811</v>
      </c>
      <c r="L182" s="46" t="s">
        <v>32</v>
      </c>
      <c r="M182" s="60" t="n">
        <v>4.73384961077652</v>
      </c>
      <c r="N182" s="61" t="n">
        <v>-11.4182802052018</v>
      </c>
      <c r="O182" s="55" t="n">
        <v>-6.68443059442524</v>
      </c>
      <c r="P182" s="62" t="n">
        <v>-0.125189024525913</v>
      </c>
      <c r="Q182" s="45"/>
      <c r="R182" s="62" t="n">
        <v>-4.22161177746525</v>
      </c>
      <c r="S182" s="46" t="s">
        <v>32</v>
      </c>
      <c r="T182" s="46" t="n">
        <v>40.4478484535268</v>
      </c>
    </row>
    <row r="183" customFormat="false" ht="10.5" hidden="false" customHeight="true" outlineLevel="0" collapsed="false">
      <c r="B183" s="63" t="s">
        <v>36</v>
      </c>
      <c r="C183" s="64"/>
      <c r="D183" s="65" t="n">
        <v>1.48945894736363</v>
      </c>
      <c r="E183" s="66" t="s">
        <v>32</v>
      </c>
      <c r="F183" s="67" t="n">
        <v>0.628141330496124</v>
      </c>
      <c r="G183" s="43" t="n">
        <v>-6.248</v>
      </c>
      <c r="H183" s="43" t="n">
        <v>-5.61985866950387</v>
      </c>
      <c r="I183" s="44" t="n">
        <v>-0.08405</v>
      </c>
      <c r="J183" s="68"/>
      <c r="K183" s="46" t="n">
        <v>-0.74748122261806</v>
      </c>
      <c r="L183" s="69" t="s">
        <v>32</v>
      </c>
      <c r="M183" s="70" t="n">
        <v>0.935590724916348</v>
      </c>
      <c r="N183" s="71" t="n">
        <v>-9.30613950312797</v>
      </c>
      <c r="O183" s="55" t="n">
        <v>-8.37054877821162</v>
      </c>
      <c r="P183" s="72" t="n">
        <v>-0.125189024525913</v>
      </c>
      <c r="Q183" s="68"/>
      <c r="R183" s="72" t="n">
        <v>-1.11334259501478</v>
      </c>
      <c r="S183" s="73" t="s">
        <v>32</v>
      </c>
      <c r="T183" s="73" t="n">
        <v>35.2332947917585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8</v>
      </c>
      <c r="C185" s="64"/>
      <c r="D185" s="65" t="n">
        <v>5.38</v>
      </c>
      <c r="E185" s="66" t="s">
        <v>32</v>
      </c>
      <c r="F185" s="42" t="n">
        <v>0.389312020598055</v>
      </c>
      <c r="G185" s="43" t="n">
        <v>-0.34</v>
      </c>
      <c r="H185" s="43" t="n">
        <v>0.0493120205980545</v>
      </c>
      <c r="I185" s="44" t="s">
        <v>32</v>
      </c>
      <c r="J185" s="45"/>
      <c r="K185" s="46" t="n">
        <v>-0.878016451360374</v>
      </c>
      <c r="L185" s="46" t="s">
        <v>32</v>
      </c>
      <c r="M185" s="75" t="n">
        <v>2.09449867081753</v>
      </c>
      <c r="N185" s="72" t="n">
        <v>-1.8292</v>
      </c>
      <c r="O185" s="55" t="n">
        <v>0.265298670817533</v>
      </c>
      <c r="P185" s="72" t="s">
        <v>32</v>
      </c>
      <c r="Q185" s="45"/>
      <c r="R185" s="72" t="n">
        <v>-4.72372850831881</v>
      </c>
      <c r="S185" s="46" t="s">
        <v>32</v>
      </c>
      <c r="T185" s="46" t="n">
        <v>16.347576070838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9</v>
      </c>
      <c r="C187" s="64"/>
      <c r="D187" s="76" t="n">
        <v>0.0510786483763848</v>
      </c>
      <c r="E187" s="77" t="s">
        <v>32</v>
      </c>
      <c r="F187" s="42" t="n">
        <v>0.420227558660858</v>
      </c>
      <c r="G187" s="43" t="s">
        <v>32</v>
      </c>
      <c r="H187" s="43" t="n">
        <v>0.420227558660858</v>
      </c>
      <c r="I187" s="44" t="s">
        <v>32</v>
      </c>
      <c r="J187" s="68"/>
      <c r="K187" s="46" t="n">
        <v>3.69357467582516</v>
      </c>
      <c r="L187" s="69" t="s">
        <v>32</v>
      </c>
      <c r="M187" s="70" t="n">
        <v>0.0214646557069046</v>
      </c>
      <c r="N187" s="72" t="s">
        <v>32</v>
      </c>
      <c r="O187" s="78" t="n">
        <v>0.0214646557069046</v>
      </c>
      <c r="P187" s="72" t="s">
        <v>32</v>
      </c>
      <c r="Q187" s="68"/>
      <c r="R187" s="72" t="n">
        <v>0.188662802118393</v>
      </c>
      <c r="S187" s="73" t="s">
        <v>32</v>
      </c>
      <c r="T187" s="73" t="n">
        <v>-0.770467345359424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40</v>
      </c>
      <c r="C189" s="64"/>
      <c r="D189" s="76" t="n">
        <v>1.30477321277776</v>
      </c>
      <c r="E189" s="77" t="s">
        <v>32</v>
      </c>
      <c r="F189" s="67" t="n">
        <v>1.27967163432238</v>
      </c>
      <c r="G189" s="43" t="n">
        <v>-0.216850483519229</v>
      </c>
      <c r="H189" s="43" t="n">
        <v>1.06282115080315</v>
      </c>
      <c r="I189" s="44" t="s">
        <v>32</v>
      </c>
      <c r="J189" s="68"/>
      <c r="K189" s="46" t="n">
        <v>1.05201191981197</v>
      </c>
      <c r="L189" s="69" t="s">
        <v>32</v>
      </c>
      <c r="M189" s="70" t="n">
        <v>1.66968126961538</v>
      </c>
      <c r="N189" s="72" t="n">
        <v>-0.282940702073796</v>
      </c>
      <c r="O189" s="78" t="n">
        <v>1.38674056754158</v>
      </c>
      <c r="P189" s="72" t="s">
        <v>32</v>
      </c>
      <c r="Q189" s="68"/>
      <c r="R189" s="72" t="n">
        <v>1.37263697249356</v>
      </c>
      <c r="S189" s="73" t="s">
        <v>32</v>
      </c>
      <c r="T189" s="73" t="n">
        <v>-10.1177176467955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1</v>
      </c>
      <c r="C191" s="64"/>
      <c r="D191" s="76" t="n">
        <v>0.0161165236633223</v>
      </c>
      <c r="E191" s="77" t="s">
        <v>32</v>
      </c>
      <c r="F191" s="67" t="n">
        <v>0.782692966788207</v>
      </c>
      <c r="G191" s="43" t="s">
        <v>32</v>
      </c>
      <c r="H191" s="43" t="n">
        <v>0.782692966788207</v>
      </c>
      <c r="I191" s="44" t="s">
        <v>32</v>
      </c>
      <c r="J191" s="68"/>
      <c r="K191" s="46" t="n">
        <v>3.36049835484327</v>
      </c>
      <c r="L191" s="69" t="s">
        <v>32</v>
      </c>
      <c r="M191" s="70" t="n">
        <v>0.0126142897203581</v>
      </c>
      <c r="N191" s="72" t="s">
        <v>32</v>
      </c>
      <c r="O191" s="78" t="n">
        <v>0.0126142897203581</v>
      </c>
      <c r="P191" s="72" t="s">
        <v>32</v>
      </c>
      <c r="Q191" s="68"/>
      <c r="R191" s="72" t="n">
        <v>0.0541595512563872</v>
      </c>
      <c r="S191" s="73" t="s">
        <v>32</v>
      </c>
      <c r="T191" s="73" t="n">
        <v>-0.244837416914733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43.9369238895791</v>
      </c>
      <c r="E200" s="27" t="s">
        <v>32</v>
      </c>
      <c r="F200" s="28" t="n">
        <v>0.21425688442855</v>
      </c>
      <c r="G200" s="29" t="n">
        <v>-0.325657108306347</v>
      </c>
      <c r="H200" s="29" t="n">
        <v>-0.111400223877797</v>
      </c>
      <c r="I200" s="30" t="n">
        <v>-0.00284928969630496</v>
      </c>
      <c r="J200" s="31"/>
      <c r="K200" s="32" t="n">
        <v>-0.0960834624671238</v>
      </c>
      <c r="L200" s="32" t="s">
        <v>32</v>
      </c>
      <c r="M200" s="33" t="n">
        <v>9.41378842395555</v>
      </c>
      <c r="N200" s="34" t="n">
        <v>-14.3083715817564</v>
      </c>
      <c r="O200" s="35" t="n">
        <v>-4.89458315780084</v>
      </c>
      <c r="P200" s="36" t="n">
        <v>-0.125189024525913</v>
      </c>
      <c r="Q200" s="31"/>
      <c r="R200" s="36" t="n">
        <v>-4.22161177746525</v>
      </c>
      <c r="S200" s="37" t="s">
        <v>32</v>
      </c>
      <c r="T200" s="37" t="n">
        <v>33.8850745192374</v>
      </c>
    </row>
    <row r="201" customFormat="false" ht="10.5" hidden="false" customHeight="true" outlineLevel="0" collapsed="false">
      <c r="B201" s="38" t="s">
        <v>34</v>
      </c>
      <c r="C201" s="39"/>
      <c r="D201" s="40" t="n">
        <v>35.695496557398</v>
      </c>
      <c r="E201" s="41" t="s">
        <v>32</v>
      </c>
      <c r="F201" s="42" t="n">
        <v>0.131107261826537</v>
      </c>
      <c r="G201" s="43" t="n">
        <v>-0.0809651540190057</v>
      </c>
      <c r="H201" s="43" t="n">
        <v>0.050142107807531</v>
      </c>
      <c r="I201" s="44" t="s">
        <v>32</v>
      </c>
      <c r="J201" s="45"/>
      <c r="K201" s="46" t="s">
        <v>32</v>
      </c>
      <c r="L201" s="46" t="s">
        <v>32</v>
      </c>
      <c r="M201" s="47" t="n">
        <v>4.67993881317902</v>
      </c>
      <c r="N201" s="48" t="n">
        <v>-2.89009137655462</v>
      </c>
      <c r="O201" s="49" t="n">
        <v>1.7898474366244</v>
      </c>
      <c r="P201" s="48" t="s">
        <v>32</v>
      </c>
      <c r="Q201" s="45"/>
      <c r="R201" s="48" t="s">
        <v>32</v>
      </c>
      <c r="S201" s="46" t="s">
        <v>32</v>
      </c>
      <c r="T201" s="46" t="n">
        <v>-6.56277393428949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5</v>
      </c>
      <c r="C203" s="57"/>
      <c r="D203" s="58" t="n">
        <v>8.2414273321811</v>
      </c>
      <c r="E203" s="59" t="s">
        <v>32</v>
      </c>
      <c r="F203" s="42" t="n">
        <v>0.574396815014288</v>
      </c>
      <c r="G203" s="43" t="n">
        <v>-1.38547362549879</v>
      </c>
      <c r="H203" s="43" t="n">
        <v>-0.811076810484501</v>
      </c>
      <c r="I203" s="44" t="n">
        <v>-0.0151902115349699</v>
      </c>
      <c r="J203" s="45"/>
      <c r="K203" s="46" t="n">
        <v>-0.512242795732811</v>
      </c>
      <c r="L203" s="46" t="s">
        <v>32</v>
      </c>
      <c r="M203" s="60" t="n">
        <v>4.73384961077652</v>
      </c>
      <c r="N203" s="61" t="n">
        <v>-11.4182802052018</v>
      </c>
      <c r="O203" s="55" t="n">
        <v>-6.68443059442524</v>
      </c>
      <c r="P203" s="62" t="n">
        <v>-0.125189024525913</v>
      </c>
      <c r="Q203" s="45"/>
      <c r="R203" s="62" t="n">
        <v>-4.22161177746525</v>
      </c>
      <c r="S203" s="46" t="s">
        <v>32</v>
      </c>
      <c r="T203" s="46" t="n">
        <v>40.4478484535268</v>
      </c>
    </row>
    <row r="204" customFormat="false" ht="10.5" hidden="false" customHeight="true" outlineLevel="0" collapsed="false">
      <c r="B204" s="63" t="s">
        <v>36</v>
      </c>
      <c r="C204" s="64"/>
      <c r="D204" s="65" t="n">
        <v>1.48945894736363</v>
      </c>
      <c r="E204" s="66" t="s">
        <v>32</v>
      </c>
      <c r="F204" s="67" t="n">
        <v>0.628141330496124</v>
      </c>
      <c r="G204" s="43" t="n">
        <v>-6.248</v>
      </c>
      <c r="H204" s="43" t="n">
        <v>-5.61985866950387</v>
      </c>
      <c r="I204" s="44" t="n">
        <v>-0.08405</v>
      </c>
      <c r="J204" s="68"/>
      <c r="K204" s="46" t="n">
        <v>-0.74748122261806</v>
      </c>
      <c r="L204" s="69" t="s">
        <v>32</v>
      </c>
      <c r="M204" s="70" t="n">
        <v>0.935590724916348</v>
      </c>
      <c r="N204" s="71" t="n">
        <v>-9.30613950312797</v>
      </c>
      <c r="O204" s="55" t="n">
        <v>-8.37054877821162</v>
      </c>
      <c r="P204" s="72" t="n">
        <v>-0.125189024525913</v>
      </c>
      <c r="Q204" s="68"/>
      <c r="R204" s="72" t="n">
        <v>-1.11334259501478</v>
      </c>
      <c r="S204" s="73" t="s">
        <v>32</v>
      </c>
      <c r="T204" s="73" t="n">
        <v>35.2332947917585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8</v>
      </c>
      <c r="C206" s="64"/>
      <c r="D206" s="65" t="n">
        <v>5.38</v>
      </c>
      <c r="E206" s="66" t="s">
        <v>32</v>
      </c>
      <c r="F206" s="42" t="n">
        <v>0.389312020598055</v>
      </c>
      <c r="G206" s="43" t="n">
        <v>-0.34</v>
      </c>
      <c r="H206" s="43" t="n">
        <v>0.0493120205980545</v>
      </c>
      <c r="I206" s="44" t="s">
        <v>32</v>
      </c>
      <c r="J206" s="45"/>
      <c r="K206" s="46" t="n">
        <v>-0.878016451360374</v>
      </c>
      <c r="L206" s="46" t="s">
        <v>32</v>
      </c>
      <c r="M206" s="75" t="n">
        <v>2.09449867081753</v>
      </c>
      <c r="N206" s="72" t="n">
        <v>-1.8292</v>
      </c>
      <c r="O206" s="55" t="n">
        <v>0.265298670817533</v>
      </c>
      <c r="P206" s="72" t="s">
        <v>32</v>
      </c>
      <c r="Q206" s="45"/>
      <c r="R206" s="72" t="n">
        <v>-4.72372850831881</v>
      </c>
      <c r="S206" s="46" t="s">
        <v>32</v>
      </c>
      <c r="T206" s="46" t="n">
        <v>16.347576070838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9</v>
      </c>
      <c r="C208" s="64"/>
      <c r="D208" s="76" t="n">
        <v>0.0510786483763848</v>
      </c>
      <c r="E208" s="77" t="s">
        <v>32</v>
      </c>
      <c r="F208" s="42" t="n">
        <v>0.420227558660858</v>
      </c>
      <c r="G208" s="43" t="s">
        <v>32</v>
      </c>
      <c r="H208" s="43" t="n">
        <v>0.420227558660858</v>
      </c>
      <c r="I208" s="44" t="s">
        <v>32</v>
      </c>
      <c r="J208" s="68"/>
      <c r="K208" s="46" t="n">
        <v>3.69357467582516</v>
      </c>
      <c r="L208" s="69" t="s">
        <v>32</v>
      </c>
      <c r="M208" s="70" t="n">
        <v>0.0214646557069046</v>
      </c>
      <c r="N208" s="72" t="s">
        <v>32</v>
      </c>
      <c r="O208" s="78" t="n">
        <v>0.0214646557069046</v>
      </c>
      <c r="P208" s="72" t="s">
        <v>32</v>
      </c>
      <c r="Q208" s="68"/>
      <c r="R208" s="72" t="n">
        <v>0.188662802118393</v>
      </c>
      <c r="S208" s="73" t="s">
        <v>32</v>
      </c>
      <c r="T208" s="73" t="n">
        <v>-0.770467345359424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40</v>
      </c>
      <c r="C210" s="64"/>
      <c r="D210" s="76" t="n">
        <v>1.30477321277776</v>
      </c>
      <c r="E210" s="77" t="s">
        <v>32</v>
      </c>
      <c r="F210" s="67" t="n">
        <v>1.27967163432238</v>
      </c>
      <c r="G210" s="43" t="n">
        <v>-0.216850483519229</v>
      </c>
      <c r="H210" s="43" t="n">
        <v>1.06282115080315</v>
      </c>
      <c r="I210" s="44" t="s">
        <v>32</v>
      </c>
      <c r="J210" s="68"/>
      <c r="K210" s="46" t="n">
        <v>1.05201191981197</v>
      </c>
      <c r="L210" s="69" t="s">
        <v>32</v>
      </c>
      <c r="M210" s="70" t="n">
        <v>1.66968126961538</v>
      </c>
      <c r="N210" s="72" t="n">
        <v>-0.282940702073796</v>
      </c>
      <c r="O210" s="78" t="n">
        <v>1.38674056754158</v>
      </c>
      <c r="P210" s="72" t="s">
        <v>32</v>
      </c>
      <c r="Q210" s="68"/>
      <c r="R210" s="72" t="n">
        <v>1.37263697249356</v>
      </c>
      <c r="S210" s="73" t="s">
        <v>32</v>
      </c>
      <c r="T210" s="73" t="n">
        <v>-10.1177176467955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1</v>
      </c>
      <c r="C212" s="64"/>
      <c r="D212" s="76" t="n">
        <v>0.0161165236633223</v>
      </c>
      <c r="E212" s="77" t="s">
        <v>32</v>
      </c>
      <c r="F212" s="67" t="n">
        <v>0.782692966788207</v>
      </c>
      <c r="G212" s="43" t="s">
        <v>32</v>
      </c>
      <c r="H212" s="43" t="n">
        <v>0.782692966788207</v>
      </c>
      <c r="I212" s="44" t="s">
        <v>32</v>
      </c>
      <c r="J212" s="68"/>
      <c r="K212" s="46" t="n">
        <v>3.36049835484327</v>
      </c>
      <c r="L212" s="69" t="s">
        <v>32</v>
      </c>
      <c r="M212" s="70" t="n">
        <v>0.0126142897203581</v>
      </c>
      <c r="N212" s="72" t="s">
        <v>32</v>
      </c>
      <c r="O212" s="78" t="n">
        <v>0.0126142897203581</v>
      </c>
      <c r="P212" s="72" t="s">
        <v>32</v>
      </c>
      <c r="Q212" s="68"/>
      <c r="R212" s="72" t="n">
        <v>0.0541595512563872</v>
      </c>
      <c r="S212" s="73" t="s">
        <v>32</v>
      </c>
      <c r="T212" s="73" t="n">
        <v>-0.244837416914733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44.6703198268214</v>
      </c>
      <c r="E221" s="27" t="s">
        <v>32</v>
      </c>
      <c r="F221" s="28" t="n">
        <v>0.207791102458829</v>
      </c>
      <c r="G221" s="29" t="n">
        <v>-0.292496453625819</v>
      </c>
      <c r="H221" s="29" t="n">
        <v>-0.0847053511669894</v>
      </c>
      <c r="I221" s="30" t="n">
        <v>-0.000683920099659689</v>
      </c>
      <c r="J221" s="31"/>
      <c r="K221" s="32" t="n">
        <v>-0.0943215333449781</v>
      </c>
      <c r="L221" s="32" t="s">
        <v>32</v>
      </c>
      <c r="M221" s="33" t="n">
        <v>9.2820950040037</v>
      </c>
      <c r="N221" s="34" t="n">
        <v>-13.0659101316763</v>
      </c>
      <c r="O221" s="35" t="n">
        <v>-3.78381512767263</v>
      </c>
      <c r="P221" s="36" t="n">
        <v>-0.0305509295877898</v>
      </c>
      <c r="Q221" s="31"/>
      <c r="R221" s="36" t="n">
        <v>-4.21337306107637</v>
      </c>
      <c r="S221" s="37" t="s">
        <v>32</v>
      </c>
      <c r="T221" s="37" t="n">
        <v>29.4350434339016</v>
      </c>
    </row>
    <row r="222" customFormat="false" ht="10.5" hidden="false" customHeight="true" outlineLevel="0" collapsed="false">
      <c r="B222" s="38" t="s">
        <v>34</v>
      </c>
      <c r="C222" s="39"/>
      <c r="D222" s="40" t="n">
        <v>36.5281611758668</v>
      </c>
      <c r="E222" s="41" t="s">
        <v>32</v>
      </c>
      <c r="F222" s="42" t="n">
        <v>0.134494709574085</v>
      </c>
      <c r="G222" s="43" t="n">
        <v>-0.24243892311921</v>
      </c>
      <c r="H222" s="43" t="n">
        <v>-0.107944213545125</v>
      </c>
      <c r="I222" s="44" t="s">
        <v>32</v>
      </c>
      <c r="J222" s="45"/>
      <c r="K222" s="46" t="s">
        <v>32</v>
      </c>
      <c r="L222" s="46" t="s">
        <v>32</v>
      </c>
      <c r="M222" s="47" t="n">
        <v>4.91284442862356</v>
      </c>
      <c r="N222" s="48" t="n">
        <v>-8.85584805900208</v>
      </c>
      <c r="O222" s="49" t="n">
        <v>-3.94300363037852</v>
      </c>
      <c r="P222" s="48" t="s">
        <v>32</v>
      </c>
      <c r="Q222" s="45"/>
      <c r="R222" s="48" t="s">
        <v>32</v>
      </c>
      <c r="S222" s="46" t="s">
        <v>32</v>
      </c>
      <c r="T222" s="46" t="n">
        <v>14.4576799780546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5</v>
      </c>
      <c r="C224" s="57"/>
      <c r="D224" s="58" t="n">
        <v>8.14215865095457</v>
      </c>
      <c r="E224" s="59" t="s">
        <v>32</v>
      </c>
      <c r="F224" s="42" t="n">
        <v>0.536620663227669</v>
      </c>
      <c r="G224" s="43" t="n">
        <v>-0.517069520891819</v>
      </c>
      <c r="H224" s="43" t="n">
        <v>0.0195511423358502</v>
      </c>
      <c r="I224" s="44" t="n">
        <v>-0.00375219040766395</v>
      </c>
      <c r="J224" s="45"/>
      <c r="K224" s="46" t="n">
        <v>-0.517476168384707</v>
      </c>
      <c r="L224" s="46" t="s">
        <v>32</v>
      </c>
      <c r="M224" s="60" t="n">
        <v>4.36925057538015</v>
      </c>
      <c r="N224" s="61" t="n">
        <v>-4.21006207267426</v>
      </c>
      <c r="O224" s="55" t="n">
        <v>0.159188502705887</v>
      </c>
      <c r="P224" s="62" t="n">
        <v>-0.0305509295877898</v>
      </c>
      <c r="Q224" s="45"/>
      <c r="R224" s="62" t="n">
        <v>-4.21337306107637</v>
      </c>
      <c r="S224" s="46" t="s">
        <v>32</v>
      </c>
      <c r="T224" s="46" t="n">
        <v>14.977363455847</v>
      </c>
    </row>
    <row r="225" customFormat="false" ht="10.5" hidden="false" customHeight="true" outlineLevel="0" collapsed="false">
      <c r="B225" s="63" t="s">
        <v>36</v>
      </c>
      <c r="C225" s="64"/>
      <c r="D225" s="65" t="n">
        <v>1.43316025911966</v>
      </c>
      <c r="E225" s="66" t="s">
        <v>32</v>
      </c>
      <c r="F225" s="67" t="n">
        <v>0.472270377013493</v>
      </c>
      <c r="G225" s="43" t="n">
        <v>-1.58464861533056</v>
      </c>
      <c r="H225" s="43" t="n">
        <v>-1.11237823831707</v>
      </c>
      <c r="I225" s="44" t="n">
        <v>-0.0213171760753095</v>
      </c>
      <c r="J225" s="68"/>
      <c r="K225" s="46" t="n">
        <v>-0.75182917071661</v>
      </c>
      <c r="L225" s="69" t="s">
        <v>32</v>
      </c>
      <c r="M225" s="70" t="n">
        <v>0.676839135895195</v>
      </c>
      <c r="N225" s="71" t="n">
        <v>-2.27105542016075</v>
      </c>
      <c r="O225" s="55" t="n">
        <v>-1.59421628426555</v>
      </c>
      <c r="P225" s="72" t="n">
        <v>-0.0305509295877898</v>
      </c>
      <c r="Q225" s="68"/>
      <c r="R225" s="72" t="n">
        <v>-1.07749168911793</v>
      </c>
      <c r="S225" s="73" t="s">
        <v>32</v>
      </c>
      <c r="T225" s="73" t="n">
        <v>9.90828264422801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8</v>
      </c>
      <c r="C227" s="64"/>
      <c r="D227" s="65" t="n">
        <v>5.38</v>
      </c>
      <c r="E227" s="66" t="s">
        <v>32</v>
      </c>
      <c r="F227" s="42" t="n">
        <v>0.396122494492436</v>
      </c>
      <c r="G227" s="43" t="n">
        <v>-0.34</v>
      </c>
      <c r="H227" s="43" t="n">
        <v>0.0561224944924356</v>
      </c>
      <c r="I227" s="44" t="s">
        <v>32</v>
      </c>
      <c r="J227" s="45"/>
      <c r="K227" s="46" t="n">
        <v>-0.874024104594703</v>
      </c>
      <c r="L227" s="46" t="s">
        <v>32</v>
      </c>
      <c r="M227" s="75" t="n">
        <v>2.1311390203693</v>
      </c>
      <c r="N227" s="72" t="n">
        <v>-1.8292</v>
      </c>
      <c r="O227" s="55" t="n">
        <v>0.301939020369304</v>
      </c>
      <c r="P227" s="72" t="s">
        <v>32</v>
      </c>
      <c r="Q227" s="45"/>
      <c r="R227" s="72" t="n">
        <v>-4.7022496827195</v>
      </c>
      <c r="S227" s="46" t="s">
        <v>32</v>
      </c>
      <c r="T227" s="46" t="n">
        <v>16.1344724286174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9</v>
      </c>
      <c r="C229" s="64"/>
      <c r="D229" s="76" t="n">
        <v>0.0488346253439183</v>
      </c>
      <c r="E229" s="77" t="s">
        <v>32</v>
      </c>
      <c r="F229" s="42" t="n">
        <v>0.222299104137256</v>
      </c>
      <c r="G229" s="43" t="s">
        <v>32</v>
      </c>
      <c r="H229" s="43" t="n">
        <v>0.222299104137256</v>
      </c>
      <c r="I229" s="44" t="s">
        <v>32</v>
      </c>
      <c r="J229" s="68"/>
      <c r="K229" s="46" t="n">
        <v>3.69372533261267</v>
      </c>
      <c r="L229" s="69" t="s">
        <v>32</v>
      </c>
      <c r="M229" s="70" t="n">
        <v>0.0108558934648316</v>
      </c>
      <c r="N229" s="72" t="s">
        <v>32</v>
      </c>
      <c r="O229" s="78" t="n">
        <v>0.0108558934648316</v>
      </c>
      <c r="P229" s="72" t="s">
        <v>32</v>
      </c>
      <c r="Q229" s="68"/>
      <c r="R229" s="72" t="n">
        <v>0.18038169274148</v>
      </c>
      <c r="S229" s="73" t="s">
        <v>32</v>
      </c>
      <c r="T229" s="73" t="n">
        <v>-0.701204482756476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40</v>
      </c>
      <c r="C231" s="64"/>
      <c r="D231" s="76" t="n">
        <v>1.26485306901084</v>
      </c>
      <c r="E231" s="77" t="s">
        <v>32</v>
      </c>
      <c r="F231" s="67" t="n">
        <v>1.21844861966956</v>
      </c>
      <c r="G231" s="43" t="n">
        <v>-0.0868137613797182</v>
      </c>
      <c r="H231" s="43" t="n">
        <v>1.13163485828984</v>
      </c>
      <c r="I231" s="44" t="s">
        <v>32</v>
      </c>
      <c r="J231" s="68"/>
      <c r="K231" s="46" t="n">
        <v>1.05509096433602</v>
      </c>
      <c r="L231" s="69" t="s">
        <v>32</v>
      </c>
      <c r="M231" s="70" t="n">
        <v>1.54115847602107</v>
      </c>
      <c r="N231" s="72" t="n">
        <v>-0.109806652513511</v>
      </c>
      <c r="O231" s="78" t="n">
        <v>1.43135182350756</v>
      </c>
      <c r="P231" s="72" t="s">
        <v>32</v>
      </c>
      <c r="Q231" s="68"/>
      <c r="R231" s="72" t="n">
        <v>1.33453504432602</v>
      </c>
      <c r="S231" s="73" t="s">
        <v>32</v>
      </c>
      <c r="T231" s="73" t="n">
        <v>-10.1415851820565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1</v>
      </c>
      <c r="C233" s="64"/>
      <c r="D233" s="76" t="n">
        <v>0.0153106974801562</v>
      </c>
      <c r="E233" s="77" t="s">
        <v>32</v>
      </c>
      <c r="F233" s="67" t="n">
        <v>0.604678502840667</v>
      </c>
      <c r="G233" s="43" t="s">
        <v>32</v>
      </c>
      <c r="H233" s="43" t="n">
        <v>0.604678502840667</v>
      </c>
      <c r="I233" s="44" t="s">
        <v>32</v>
      </c>
      <c r="J233" s="68"/>
      <c r="K233" s="46" t="n">
        <v>3.36049835484327</v>
      </c>
      <c r="L233" s="69" t="s">
        <v>32</v>
      </c>
      <c r="M233" s="70" t="n">
        <v>0.00925804962974721</v>
      </c>
      <c r="N233" s="72" t="s">
        <v>32</v>
      </c>
      <c r="O233" s="78" t="n">
        <v>0.00925804962974721</v>
      </c>
      <c r="P233" s="72" t="s">
        <v>32</v>
      </c>
      <c r="Q233" s="68"/>
      <c r="R233" s="72" t="n">
        <v>0.0514515736935678</v>
      </c>
      <c r="S233" s="73" t="s">
        <v>32</v>
      </c>
      <c r="T233" s="73" t="n">
        <v>-0.222601952185489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45.4037157640636</v>
      </c>
      <c r="E242" s="27" t="s">
        <v>32</v>
      </c>
      <c r="F242" s="28" t="n">
        <v>0.2074631858843</v>
      </c>
      <c r="G242" s="29" t="n">
        <v>-0.28574176042027</v>
      </c>
      <c r="H242" s="29" t="n">
        <v>-0.0782785745359706</v>
      </c>
      <c r="I242" s="30" t="n">
        <v>-0.000672872893191056</v>
      </c>
      <c r="J242" s="31"/>
      <c r="K242" s="32" t="n">
        <v>-0.0926165243069332</v>
      </c>
      <c r="L242" s="32" t="s">
        <v>32</v>
      </c>
      <c r="M242" s="33" t="n">
        <v>9.41959952339783</v>
      </c>
      <c r="N242" s="34" t="n">
        <v>-12.9737376720451</v>
      </c>
      <c r="O242" s="35" t="n">
        <v>-3.55413814864728</v>
      </c>
      <c r="P242" s="36" t="n">
        <v>-0.0305509295877898</v>
      </c>
      <c r="Q242" s="31"/>
      <c r="R242" s="36" t="n">
        <v>-4.20513434468748</v>
      </c>
      <c r="S242" s="37" t="s">
        <v>32</v>
      </c>
      <c r="T242" s="37" t="n">
        <v>28.5626858840494</v>
      </c>
    </row>
    <row r="243" customFormat="false" ht="10.5" hidden="false" customHeight="true" outlineLevel="0" collapsed="false">
      <c r="B243" s="38" t="s">
        <v>34</v>
      </c>
      <c r="C243" s="39"/>
      <c r="D243" s="40" t="n">
        <v>37.3608257943356</v>
      </c>
      <c r="E243" s="41" t="s">
        <v>32</v>
      </c>
      <c r="F243" s="42" t="n">
        <v>0.137731164519609</v>
      </c>
      <c r="G243" s="43" t="n">
        <v>-0.234568573179117</v>
      </c>
      <c r="H243" s="43" t="n">
        <v>-0.0968374086595079</v>
      </c>
      <c r="I243" s="44" t="s">
        <v>32</v>
      </c>
      <c r="J243" s="45"/>
      <c r="K243" s="46" t="s">
        <v>32</v>
      </c>
      <c r="L243" s="46" t="s">
        <v>32</v>
      </c>
      <c r="M243" s="47" t="n">
        <v>5.14575004406809</v>
      </c>
      <c r="N243" s="48" t="n">
        <v>-8.76367559937085</v>
      </c>
      <c r="O243" s="49" t="n">
        <v>-3.61792555530276</v>
      </c>
      <c r="P243" s="48" t="s">
        <v>32</v>
      </c>
      <c r="Q243" s="45"/>
      <c r="R243" s="48" t="s">
        <v>32</v>
      </c>
      <c r="S243" s="46" t="s">
        <v>32</v>
      </c>
      <c r="T243" s="46" t="n">
        <v>13.2657270361101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5</v>
      </c>
      <c r="C245" s="57"/>
      <c r="D245" s="58" t="n">
        <v>8.04288996972804</v>
      </c>
      <c r="E245" s="59" t="s">
        <v>32</v>
      </c>
      <c r="F245" s="42" t="n">
        <v>0.53138231349872</v>
      </c>
      <c r="G245" s="43" t="n">
        <v>-0.523451407208125</v>
      </c>
      <c r="H245" s="43" t="n">
        <v>0.007930906290595</v>
      </c>
      <c r="I245" s="44" t="n">
        <v>-0.00379850149669807</v>
      </c>
      <c r="J245" s="45"/>
      <c r="K245" s="46" t="n">
        <v>-0.522838725944883</v>
      </c>
      <c r="L245" s="46" t="s">
        <v>32</v>
      </c>
      <c r="M245" s="60" t="n">
        <v>4.27384947932974</v>
      </c>
      <c r="N245" s="61" t="n">
        <v>-4.21006207267426</v>
      </c>
      <c r="O245" s="55" t="n">
        <v>0.0637874066554796</v>
      </c>
      <c r="P245" s="62" t="n">
        <v>-0.0305509295877898</v>
      </c>
      <c r="Q245" s="45"/>
      <c r="R245" s="62" t="n">
        <v>-4.20513434468748</v>
      </c>
      <c r="S245" s="46" t="s">
        <v>32</v>
      </c>
      <c r="T245" s="46" t="n">
        <v>15.2969588479393</v>
      </c>
    </row>
    <row r="246" customFormat="false" ht="10.5" hidden="false" customHeight="true" outlineLevel="0" collapsed="false">
      <c r="B246" s="63" t="s">
        <v>36</v>
      </c>
      <c r="C246" s="64"/>
      <c r="D246" s="65" t="n">
        <v>1.37686157087568</v>
      </c>
      <c r="E246" s="66" t="s">
        <v>32</v>
      </c>
      <c r="F246" s="67" t="n">
        <v>0.479620400528808</v>
      </c>
      <c r="G246" s="43" t="n">
        <v>-1.64944353753469</v>
      </c>
      <c r="H246" s="43" t="n">
        <v>-1.16982313700588</v>
      </c>
      <c r="I246" s="44" t="n">
        <v>-0.022188817114243</v>
      </c>
      <c r="J246" s="68"/>
      <c r="K246" s="46" t="n">
        <v>-0.756532686549316</v>
      </c>
      <c r="L246" s="69" t="s">
        <v>32</v>
      </c>
      <c r="M246" s="70" t="n">
        <v>0.660370898096118</v>
      </c>
      <c r="N246" s="71" t="n">
        <v>-2.27105542016075</v>
      </c>
      <c r="O246" s="55" t="n">
        <v>-1.61068452206463</v>
      </c>
      <c r="P246" s="72" t="n">
        <v>-0.0305509295877898</v>
      </c>
      <c r="Q246" s="68"/>
      <c r="R246" s="72" t="n">
        <v>-1.04164078322109</v>
      </c>
      <c r="S246" s="73" t="s">
        <v>32</v>
      </c>
      <c r="T246" s="73" t="n">
        <v>9.83721286120287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8</v>
      </c>
      <c r="C248" s="64"/>
      <c r="D248" s="65" t="n">
        <v>5.38</v>
      </c>
      <c r="E248" s="66" t="s">
        <v>32</v>
      </c>
      <c r="F248" s="42" t="n">
        <v>0.391190772017194</v>
      </c>
      <c r="G248" s="43" t="n">
        <v>-0.34</v>
      </c>
      <c r="H248" s="43" t="n">
        <v>0.0511907720171941</v>
      </c>
      <c r="I248" s="44" t="s">
        <v>32</v>
      </c>
      <c r="J248" s="45"/>
      <c r="K248" s="46" t="n">
        <v>-0.870031757829031</v>
      </c>
      <c r="L248" s="46" t="s">
        <v>32</v>
      </c>
      <c r="M248" s="75" t="n">
        <v>2.1046063534525</v>
      </c>
      <c r="N248" s="72" t="n">
        <v>-1.8292</v>
      </c>
      <c r="O248" s="55" t="n">
        <v>0.275406353452504</v>
      </c>
      <c r="P248" s="72" t="s">
        <v>32</v>
      </c>
      <c r="Q248" s="45"/>
      <c r="R248" s="72" t="n">
        <v>-4.68077085712019</v>
      </c>
      <c r="S248" s="46" t="s">
        <v>32</v>
      </c>
      <c r="T248" s="46" t="n">
        <v>16.1530031801149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9</v>
      </c>
      <c r="C250" s="64"/>
      <c r="D250" s="76" t="n">
        <v>0.0465906023114517</v>
      </c>
      <c r="E250" s="77" t="s">
        <v>32</v>
      </c>
      <c r="F250" s="42" t="n">
        <v>0.223504078277677</v>
      </c>
      <c r="G250" s="43" t="s">
        <v>32</v>
      </c>
      <c r="H250" s="43" t="n">
        <v>0.223504078277677</v>
      </c>
      <c r="I250" s="44" t="s">
        <v>32</v>
      </c>
      <c r="J250" s="68"/>
      <c r="K250" s="46" t="n">
        <v>3.69389050208234</v>
      </c>
      <c r="L250" s="69" t="s">
        <v>32</v>
      </c>
      <c r="M250" s="70" t="n">
        <v>0.0104131896260228</v>
      </c>
      <c r="N250" s="72" t="s">
        <v>32</v>
      </c>
      <c r="O250" s="78" t="n">
        <v>0.0104131896260228</v>
      </c>
      <c r="P250" s="72" t="s">
        <v>32</v>
      </c>
      <c r="Q250" s="68"/>
      <c r="R250" s="72" t="n">
        <v>0.172100583364567</v>
      </c>
      <c r="S250" s="73" t="s">
        <v>32</v>
      </c>
      <c r="T250" s="73" t="n">
        <v>-0.669217167632163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40</v>
      </c>
      <c r="C252" s="64"/>
      <c r="D252" s="76" t="n">
        <v>1.22493292524392</v>
      </c>
      <c r="E252" s="77" t="s">
        <v>32</v>
      </c>
      <c r="F252" s="67" t="n">
        <v>1.21613863387556</v>
      </c>
      <c r="G252" s="43" t="n">
        <v>-0.0896429920778281</v>
      </c>
      <c r="H252" s="43" t="n">
        <v>1.12649564179773</v>
      </c>
      <c r="I252" s="44" t="s">
        <v>32</v>
      </c>
      <c r="J252" s="68"/>
      <c r="K252" s="46" t="n">
        <v>1.05837069886935</v>
      </c>
      <c r="L252" s="69" t="s">
        <v>32</v>
      </c>
      <c r="M252" s="70" t="n">
        <v>1.48968825429533</v>
      </c>
      <c r="N252" s="72" t="n">
        <v>-0.109806652513511</v>
      </c>
      <c r="O252" s="78" t="n">
        <v>1.37988160178182</v>
      </c>
      <c r="P252" s="72" t="s">
        <v>32</v>
      </c>
      <c r="Q252" s="68"/>
      <c r="R252" s="72" t="n">
        <v>1.29643311615848</v>
      </c>
      <c r="S252" s="73" t="s">
        <v>32</v>
      </c>
      <c r="T252" s="73" t="n">
        <v>-9.81315396578111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1</v>
      </c>
      <c r="C254" s="64"/>
      <c r="D254" s="76" t="n">
        <v>0.0145048712969901</v>
      </c>
      <c r="E254" s="77" t="s">
        <v>32</v>
      </c>
      <c r="F254" s="67" t="n">
        <v>0.604678502840667</v>
      </c>
      <c r="G254" s="43" t="s">
        <v>32</v>
      </c>
      <c r="H254" s="43" t="n">
        <v>0.604678502840667</v>
      </c>
      <c r="I254" s="44" t="s">
        <v>32</v>
      </c>
      <c r="J254" s="68"/>
      <c r="K254" s="46" t="n">
        <v>3.36049835484327</v>
      </c>
      <c r="L254" s="69" t="s">
        <v>32</v>
      </c>
      <c r="M254" s="70" t="n">
        <v>0.00877078385976052</v>
      </c>
      <c r="N254" s="72" t="s">
        <v>32</v>
      </c>
      <c r="O254" s="78" t="n">
        <v>0.00877078385976052</v>
      </c>
      <c r="P254" s="72" t="s">
        <v>32</v>
      </c>
      <c r="Q254" s="68"/>
      <c r="R254" s="72" t="n">
        <v>0.0487435961307485</v>
      </c>
      <c r="S254" s="73" t="s">
        <v>32</v>
      </c>
      <c r="T254" s="73" t="n">
        <v>-0.2108860599652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46.1371117013059</v>
      </c>
      <c r="E263" s="27" t="s">
        <v>32</v>
      </c>
      <c r="F263" s="28" t="n">
        <v>0.20714569443933</v>
      </c>
      <c r="G263" s="29" t="n">
        <v>-0.279201812541059</v>
      </c>
      <c r="H263" s="29" t="n">
        <v>-0.0720561181017282</v>
      </c>
      <c r="I263" s="30" t="n">
        <v>-0.000662176899706644</v>
      </c>
      <c r="J263" s="31"/>
      <c r="K263" s="32" t="n">
        <v>-0.0909657209465024</v>
      </c>
      <c r="L263" s="32" t="s">
        <v>32</v>
      </c>
      <c r="M263" s="33" t="n">
        <v>9.55710404279196</v>
      </c>
      <c r="N263" s="34" t="n">
        <v>-12.8815652124139</v>
      </c>
      <c r="O263" s="35" t="n">
        <v>-3.32446116962192</v>
      </c>
      <c r="P263" s="36" t="n">
        <v>-0.0305509295877898</v>
      </c>
      <c r="Q263" s="31"/>
      <c r="R263" s="36" t="n">
        <v>-4.1968956282986</v>
      </c>
      <c r="S263" s="37" t="s">
        <v>32</v>
      </c>
      <c r="T263" s="37" t="n">
        <v>27.6903283341972</v>
      </c>
    </row>
    <row r="264" customFormat="false" ht="10.5" hidden="false" customHeight="true" outlineLevel="0" collapsed="false">
      <c r="B264" s="38" t="s">
        <v>34</v>
      </c>
      <c r="C264" s="39"/>
      <c r="D264" s="40" t="n">
        <v>38.1934904128044</v>
      </c>
      <c r="E264" s="41" t="s">
        <v>32</v>
      </c>
      <c r="F264" s="42" t="n">
        <v>0.140826502144183</v>
      </c>
      <c r="G264" s="43" t="n">
        <v>-0.227041389671799</v>
      </c>
      <c r="H264" s="43" t="n">
        <v>-0.0862148875276157</v>
      </c>
      <c r="I264" s="44" t="s">
        <v>32</v>
      </c>
      <c r="J264" s="45"/>
      <c r="K264" s="46" t="s">
        <v>32</v>
      </c>
      <c r="L264" s="46" t="s">
        <v>32</v>
      </c>
      <c r="M264" s="47" t="n">
        <v>5.37865565951263</v>
      </c>
      <c r="N264" s="48" t="n">
        <v>-8.67150313973962</v>
      </c>
      <c r="O264" s="49" t="n">
        <v>-3.29284748022699</v>
      </c>
      <c r="P264" s="48" t="s">
        <v>32</v>
      </c>
      <c r="Q264" s="45"/>
      <c r="R264" s="48" t="s">
        <v>32</v>
      </c>
      <c r="S264" s="46" t="s">
        <v>32</v>
      </c>
      <c r="T264" s="46" t="n">
        <v>12.0737740941657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5</v>
      </c>
      <c r="C266" s="57"/>
      <c r="D266" s="58" t="n">
        <v>7.94362128850151</v>
      </c>
      <c r="E266" s="59" t="s">
        <v>32</v>
      </c>
      <c r="F266" s="42" t="n">
        <v>0.526013040088868</v>
      </c>
      <c r="G266" s="43" t="n">
        <v>-0.529992797965882</v>
      </c>
      <c r="H266" s="43" t="n">
        <v>-0.00397975787701352</v>
      </c>
      <c r="I266" s="44" t="n">
        <v>-0.00384597005297983</v>
      </c>
      <c r="J266" s="45"/>
      <c r="K266" s="46" t="n">
        <v>-0.528335311550371</v>
      </c>
      <c r="L266" s="46" t="s">
        <v>32</v>
      </c>
      <c r="M266" s="60" t="n">
        <v>4.17844838327933</v>
      </c>
      <c r="N266" s="61" t="n">
        <v>-4.21006207267426</v>
      </c>
      <c r="O266" s="55" t="n">
        <v>-0.0316136893949262</v>
      </c>
      <c r="P266" s="62" t="n">
        <v>-0.0305509295877898</v>
      </c>
      <c r="Q266" s="45"/>
      <c r="R266" s="62" t="n">
        <v>-4.1968956282986</v>
      </c>
      <c r="S266" s="46" t="s">
        <v>32</v>
      </c>
      <c r="T266" s="46" t="n">
        <v>15.6165542400315</v>
      </c>
    </row>
    <row r="267" customFormat="false" ht="10.5" hidden="false" customHeight="true" outlineLevel="0" collapsed="false">
      <c r="B267" s="63" t="s">
        <v>36</v>
      </c>
      <c r="C267" s="64"/>
      <c r="D267" s="65" t="n">
        <v>1.3205628826317</v>
      </c>
      <c r="E267" s="66" t="s">
        <v>32</v>
      </c>
      <c r="F267" s="67" t="n">
        <v>0.487597121474313</v>
      </c>
      <c r="G267" s="43" t="n">
        <v>-1.71976317828564</v>
      </c>
      <c r="H267" s="43" t="n">
        <v>-1.23216605681133</v>
      </c>
      <c r="I267" s="44" t="n">
        <v>-0.0231347783506575</v>
      </c>
      <c r="J267" s="68"/>
      <c r="K267" s="46" t="n">
        <v>-0.761637246171755</v>
      </c>
      <c r="L267" s="69" t="s">
        <v>32</v>
      </c>
      <c r="M267" s="70" t="n">
        <v>0.64390266029704</v>
      </c>
      <c r="N267" s="71" t="n">
        <v>-2.27105542016075</v>
      </c>
      <c r="O267" s="55" t="n">
        <v>-1.62715275986371</v>
      </c>
      <c r="P267" s="72" t="n">
        <v>-0.0305509295877898</v>
      </c>
      <c r="Q267" s="68"/>
      <c r="R267" s="72" t="n">
        <v>-1.00578987732424</v>
      </c>
      <c r="S267" s="73" t="s">
        <v>32</v>
      </c>
      <c r="T267" s="73" t="n">
        <v>9.76614307817773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8</v>
      </c>
      <c r="C269" s="64"/>
      <c r="D269" s="65" t="n">
        <v>5.38</v>
      </c>
      <c r="E269" s="66" t="s">
        <v>32</v>
      </c>
      <c r="F269" s="42" t="n">
        <v>0.386259049541953</v>
      </c>
      <c r="G269" s="43" t="n">
        <v>-0.34</v>
      </c>
      <c r="H269" s="43" t="n">
        <v>0.0462590495419527</v>
      </c>
      <c r="I269" s="44" t="s">
        <v>32</v>
      </c>
      <c r="J269" s="45"/>
      <c r="K269" s="46" t="n">
        <v>-0.86603941106336</v>
      </c>
      <c r="L269" s="46" t="s">
        <v>32</v>
      </c>
      <c r="M269" s="75" t="n">
        <v>2.07807368653571</v>
      </c>
      <c r="N269" s="72" t="n">
        <v>-1.8292</v>
      </c>
      <c r="O269" s="55" t="n">
        <v>0.248873686535705</v>
      </c>
      <c r="P269" s="72" t="s">
        <v>32</v>
      </c>
      <c r="Q269" s="45"/>
      <c r="R269" s="72" t="n">
        <v>-4.65929203152087</v>
      </c>
      <c r="S269" s="46" t="s">
        <v>32</v>
      </c>
      <c r="T269" s="46" t="n">
        <v>16.1715339316123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9</v>
      </c>
      <c r="C271" s="64"/>
      <c r="D271" s="76" t="n">
        <v>0.0443465792789852</v>
      </c>
      <c r="E271" s="77" t="s">
        <v>32</v>
      </c>
      <c r="F271" s="42" t="n">
        <v>0.224831000481222</v>
      </c>
      <c r="G271" s="43" t="s">
        <v>32</v>
      </c>
      <c r="H271" s="43" t="n">
        <v>0.224831000481222</v>
      </c>
      <c r="I271" s="44" t="s">
        <v>32</v>
      </c>
      <c r="J271" s="68"/>
      <c r="K271" s="46" t="n">
        <v>3.69407238734385</v>
      </c>
      <c r="L271" s="69" t="s">
        <v>32</v>
      </c>
      <c r="M271" s="70" t="n">
        <v>0.00997048578721407</v>
      </c>
      <c r="N271" s="72" t="s">
        <v>32</v>
      </c>
      <c r="O271" s="78" t="n">
        <v>0.00997048578721407</v>
      </c>
      <c r="P271" s="72" t="s">
        <v>32</v>
      </c>
      <c r="Q271" s="68"/>
      <c r="R271" s="72" t="n">
        <v>0.163819473987654</v>
      </c>
      <c r="S271" s="73" t="s">
        <v>32</v>
      </c>
      <c r="T271" s="73" t="n">
        <v>-0.63722985250785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40</v>
      </c>
      <c r="C273" s="64"/>
      <c r="D273" s="76" t="n">
        <v>1.185012781477</v>
      </c>
      <c r="E273" s="77" t="s">
        <v>32</v>
      </c>
      <c r="F273" s="67" t="n">
        <v>1.21367301268853</v>
      </c>
      <c r="G273" s="43" t="n">
        <v>-0.0926628423168978</v>
      </c>
      <c r="H273" s="43" t="n">
        <v>1.12101017037163</v>
      </c>
      <c r="I273" s="44" t="s">
        <v>32</v>
      </c>
      <c r="J273" s="68"/>
      <c r="K273" s="46" t="n">
        <v>1.06187140565906</v>
      </c>
      <c r="L273" s="69" t="s">
        <v>32</v>
      </c>
      <c r="M273" s="70" t="n">
        <v>1.4382180325696</v>
      </c>
      <c r="N273" s="72" t="n">
        <v>-0.109806652513511</v>
      </c>
      <c r="O273" s="78" t="n">
        <v>1.32841138005609</v>
      </c>
      <c r="P273" s="72" t="s">
        <v>32</v>
      </c>
      <c r="Q273" s="68"/>
      <c r="R273" s="72" t="n">
        <v>1.25833118799094</v>
      </c>
      <c r="S273" s="73" t="s">
        <v>32</v>
      </c>
      <c r="T273" s="73" t="n">
        <v>-9.48472274950576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1</v>
      </c>
      <c r="C275" s="64"/>
      <c r="D275" s="76" t="n">
        <v>0.013699045113824</v>
      </c>
      <c r="E275" s="77" t="s">
        <v>32</v>
      </c>
      <c r="F275" s="67" t="n">
        <v>0.604678502840667</v>
      </c>
      <c r="G275" s="43" t="s">
        <v>32</v>
      </c>
      <c r="H275" s="43" t="n">
        <v>0.604678502840667</v>
      </c>
      <c r="I275" s="44" t="s">
        <v>32</v>
      </c>
      <c r="J275" s="68"/>
      <c r="K275" s="46" t="n">
        <v>3.36049835484327</v>
      </c>
      <c r="L275" s="69" t="s">
        <v>32</v>
      </c>
      <c r="M275" s="70" t="n">
        <v>0.00828351808977382</v>
      </c>
      <c r="N275" s="72" t="s">
        <v>32</v>
      </c>
      <c r="O275" s="78" t="n">
        <v>0.00828351808977382</v>
      </c>
      <c r="P275" s="72" t="s">
        <v>32</v>
      </c>
      <c r="Q275" s="68"/>
      <c r="R275" s="72" t="n">
        <v>0.0460356185679291</v>
      </c>
      <c r="S275" s="73" t="s">
        <v>32</v>
      </c>
      <c r="T275" s="73" t="n">
        <v>-0.199170167744911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46.8705076385481</v>
      </c>
      <c r="E284" s="27" t="s">
        <v>32</v>
      </c>
      <c r="F284" s="28" t="n">
        <v>0.206838138749171</v>
      </c>
      <c r="G284" s="29" t="n">
        <v>-0.272866529447702</v>
      </c>
      <c r="H284" s="29" t="n">
        <v>-0.0660283906985317</v>
      </c>
      <c r="I284" s="30" t="n">
        <v>-0.00065181563262318</v>
      </c>
      <c r="J284" s="31"/>
      <c r="K284" s="32" t="n">
        <v>-0.0893665787495078</v>
      </c>
      <c r="L284" s="32" t="s">
        <v>32</v>
      </c>
      <c r="M284" s="33" t="n">
        <v>9.69460856218608</v>
      </c>
      <c r="N284" s="34" t="n">
        <v>-12.7893927527827</v>
      </c>
      <c r="O284" s="35" t="n">
        <v>-3.09478419059657</v>
      </c>
      <c r="P284" s="36" t="n">
        <v>-0.0305509295877898</v>
      </c>
      <c r="Q284" s="31"/>
      <c r="R284" s="36" t="n">
        <v>-4.18865691190972</v>
      </c>
      <c r="S284" s="37" t="s">
        <v>32</v>
      </c>
      <c r="T284" s="37" t="n">
        <v>26.817970784345</v>
      </c>
    </row>
    <row r="285" customFormat="false" ht="10.5" hidden="false" customHeight="true" outlineLevel="0" collapsed="false">
      <c r="B285" s="38" t="s">
        <v>34</v>
      </c>
      <c r="C285" s="39"/>
      <c r="D285" s="40" t="n">
        <v>39.0261550312731</v>
      </c>
      <c r="E285" s="41" t="s">
        <v>32</v>
      </c>
      <c r="F285" s="42" t="n">
        <v>0.143789755113216</v>
      </c>
      <c r="G285" s="43" t="n">
        <v>-0.219835407132305</v>
      </c>
      <c r="H285" s="43" t="n">
        <v>-0.0760456520190895</v>
      </c>
      <c r="I285" s="44" t="s">
        <v>32</v>
      </c>
      <c r="J285" s="45"/>
      <c r="K285" s="46" t="s">
        <v>32</v>
      </c>
      <c r="L285" s="46" t="s">
        <v>32</v>
      </c>
      <c r="M285" s="47" t="n">
        <v>5.61156127495716</v>
      </c>
      <c r="N285" s="48" t="n">
        <v>-8.57933068010839</v>
      </c>
      <c r="O285" s="49" t="n">
        <v>-2.96776940515124</v>
      </c>
      <c r="P285" s="48" t="s">
        <v>32</v>
      </c>
      <c r="Q285" s="45"/>
      <c r="R285" s="48" t="s">
        <v>32</v>
      </c>
      <c r="S285" s="46" t="s">
        <v>32</v>
      </c>
      <c r="T285" s="46" t="n">
        <v>10.8818211522212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5</v>
      </c>
      <c r="C287" s="57"/>
      <c r="D287" s="58" t="n">
        <v>7.84435260727498</v>
      </c>
      <c r="E287" s="59" t="s">
        <v>32</v>
      </c>
      <c r="F287" s="42" t="n">
        <v>0.520507872560732</v>
      </c>
      <c r="G287" s="43" t="n">
        <v>-0.536699748653545</v>
      </c>
      <c r="H287" s="43" t="n">
        <v>-0.0161918760928132</v>
      </c>
      <c r="I287" s="44" t="n">
        <v>-0.00389464001904458</v>
      </c>
      <c r="J287" s="45"/>
      <c r="K287" s="46" t="n">
        <v>-0.533971013493847</v>
      </c>
      <c r="L287" s="46" t="s">
        <v>32</v>
      </c>
      <c r="M287" s="60" t="n">
        <v>4.08304728722893</v>
      </c>
      <c r="N287" s="61" t="n">
        <v>-4.21006207267426</v>
      </c>
      <c r="O287" s="55" t="n">
        <v>-0.127014785445333</v>
      </c>
      <c r="P287" s="62" t="n">
        <v>-0.0305509295877898</v>
      </c>
      <c r="Q287" s="45"/>
      <c r="R287" s="62" t="n">
        <v>-4.18865691190972</v>
      </c>
      <c r="S287" s="46" t="s">
        <v>32</v>
      </c>
      <c r="T287" s="46" t="n">
        <v>15.9361496321238</v>
      </c>
    </row>
    <row r="288" customFormat="false" ht="10.5" hidden="false" customHeight="true" outlineLevel="0" collapsed="false">
      <c r="B288" s="63" t="s">
        <v>36</v>
      </c>
      <c r="C288" s="64"/>
      <c r="D288" s="65" t="n">
        <v>1.26426419438773</v>
      </c>
      <c r="E288" s="66" t="s">
        <v>32</v>
      </c>
      <c r="F288" s="67" t="n">
        <v>0.496284261852265</v>
      </c>
      <c r="G288" s="43" t="n">
        <v>-1.7963455978919</v>
      </c>
      <c r="H288" s="43" t="n">
        <v>-1.30006133603964</v>
      </c>
      <c r="I288" s="44" t="n">
        <v>-0.0241649883967373</v>
      </c>
      <c r="J288" s="68"/>
      <c r="K288" s="46" t="n">
        <v>-0.767196425978934</v>
      </c>
      <c r="L288" s="69" t="s">
        <v>32</v>
      </c>
      <c r="M288" s="70" t="n">
        <v>0.627434422497962</v>
      </c>
      <c r="N288" s="71" t="n">
        <v>-2.27105542016075</v>
      </c>
      <c r="O288" s="55" t="n">
        <v>-1.64362099766278</v>
      </c>
      <c r="P288" s="72" t="n">
        <v>-0.0305509295877898</v>
      </c>
      <c r="Q288" s="68"/>
      <c r="R288" s="72" t="n">
        <v>-0.969938971427401</v>
      </c>
      <c r="S288" s="73" t="s">
        <v>32</v>
      </c>
      <c r="T288" s="73" t="n">
        <v>9.69507329515259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8</v>
      </c>
      <c r="C290" s="64"/>
      <c r="D290" s="65" t="n">
        <v>5.38</v>
      </c>
      <c r="E290" s="66" t="s">
        <v>32</v>
      </c>
      <c r="F290" s="42" t="n">
        <v>0.381327327066711</v>
      </c>
      <c r="G290" s="43" t="n">
        <v>-0.34</v>
      </c>
      <c r="H290" s="43" t="n">
        <v>0.0413273270667112</v>
      </c>
      <c r="I290" s="44" t="s">
        <v>32</v>
      </c>
      <c r="J290" s="45"/>
      <c r="K290" s="46" t="n">
        <v>-0.862047064297688</v>
      </c>
      <c r="L290" s="46" t="s">
        <v>32</v>
      </c>
      <c r="M290" s="75" t="n">
        <v>2.05154101961891</v>
      </c>
      <c r="N290" s="72" t="n">
        <v>-1.8292</v>
      </c>
      <c r="O290" s="55" t="n">
        <v>0.222341019618906</v>
      </c>
      <c r="P290" s="72" t="s">
        <v>32</v>
      </c>
      <c r="Q290" s="45"/>
      <c r="R290" s="72" t="n">
        <v>-4.63781320592156</v>
      </c>
      <c r="S290" s="46" t="s">
        <v>32</v>
      </c>
      <c r="T290" s="46" t="n">
        <v>16.1900646831097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9</v>
      </c>
      <c r="C292" s="64"/>
      <c r="D292" s="76" t="n">
        <v>0.0421025562465186</v>
      </c>
      <c r="E292" s="77" t="s">
        <v>32</v>
      </c>
      <c r="F292" s="42" t="n">
        <v>0.22629936986767</v>
      </c>
      <c r="G292" s="43" t="s">
        <v>32</v>
      </c>
      <c r="H292" s="43" t="n">
        <v>0.22629936986767</v>
      </c>
      <c r="I292" s="44" t="s">
        <v>32</v>
      </c>
      <c r="J292" s="68"/>
      <c r="K292" s="46" t="n">
        <v>3.69427366120085</v>
      </c>
      <c r="L292" s="69" t="s">
        <v>32</v>
      </c>
      <c r="M292" s="70" t="n">
        <v>0.00952778194840531</v>
      </c>
      <c r="N292" s="72" t="s">
        <v>32</v>
      </c>
      <c r="O292" s="78" t="n">
        <v>0.00952778194840531</v>
      </c>
      <c r="P292" s="72" t="s">
        <v>32</v>
      </c>
      <c r="Q292" s="68"/>
      <c r="R292" s="72" t="n">
        <v>0.155538364610741</v>
      </c>
      <c r="S292" s="73" t="s">
        <v>32</v>
      </c>
      <c r="T292" s="73" t="n">
        <v>-0.605242537383537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40</v>
      </c>
      <c r="C294" s="64"/>
      <c r="D294" s="76" t="n">
        <v>1.14509263771007</v>
      </c>
      <c r="E294" s="77" t="s">
        <v>32</v>
      </c>
      <c r="F294" s="67" t="n">
        <v>1.21103547885615</v>
      </c>
      <c r="G294" s="43" t="n">
        <v>-0.0958932481943992</v>
      </c>
      <c r="H294" s="43" t="n">
        <v>1.11514223066175</v>
      </c>
      <c r="I294" s="44" t="s">
        <v>32</v>
      </c>
      <c r="J294" s="68"/>
      <c r="K294" s="46" t="n">
        <v>1.06561619526572</v>
      </c>
      <c r="L294" s="69" t="s">
        <v>32</v>
      </c>
      <c r="M294" s="70" t="n">
        <v>1.38674781084387</v>
      </c>
      <c r="N294" s="72" t="n">
        <v>-0.109806652513511</v>
      </c>
      <c r="O294" s="78" t="n">
        <v>1.27694115833035</v>
      </c>
      <c r="P294" s="72" t="s">
        <v>32</v>
      </c>
      <c r="Q294" s="68"/>
      <c r="R294" s="72" t="n">
        <v>1.22022925982339</v>
      </c>
      <c r="S294" s="73" t="s">
        <v>32</v>
      </c>
      <c r="T294" s="73" t="n">
        <v>-9.15629153323041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1</v>
      </c>
      <c r="C296" s="64"/>
      <c r="D296" s="76" t="n">
        <v>0.0128932189306578</v>
      </c>
      <c r="E296" s="77" t="s">
        <v>32</v>
      </c>
      <c r="F296" s="67" t="n">
        <v>0.604678502840667</v>
      </c>
      <c r="G296" s="43" t="s">
        <v>32</v>
      </c>
      <c r="H296" s="43" t="n">
        <v>0.604678502840667</v>
      </c>
      <c r="I296" s="44" t="s">
        <v>32</v>
      </c>
      <c r="J296" s="68"/>
      <c r="K296" s="46" t="n">
        <v>3.36049835484327</v>
      </c>
      <c r="L296" s="69" t="s">
        <v>32</v>
      </c>
      <c r="M296" s="70" t="n">
        <v>0.00779625231978713</v>
      </c>
      <c r="N296" s="72" t="s">
        <v>32</v>
      </c>
      <c r="O296" s="78" t="n">
        <v>0.00779625231978713</v>
      </c>
      <c r="P296" s="72" t="s">
        <v>32</v>
      </c>
      <c r="Q296" s="68"/>
      <c r="R296" s="72" t="n">
        <v>0.0433276410051098</v>
      </c>
      <c r="S296" s="73" t="s">
        <v>32</v>
      </c>
      <c r="T296" s="73" t="n">
        <v>-0.187454275524622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47.6039035757904</v>
      </c>
      <c r="E305" s="27" t="s">
        <v>32</v>
      </c>
      <c r="F305" s="28" t="n">
        <v>0.206540059596719</v>
      </c>
      <c r="G305" s="29" t="n">
        <v>-0.266726451811586</v>
      </c>
      <c r="H305" s="29" t="n">
        <v>-0.0601863922148667</v>
      </c>
      <c r="I305" s="30" t="n">
        <v>-0.000641773621340728</v>
      </c>
      <c r="J305" s="31"/>
      <c r="K305" s="32" t="n">
        <v>-0.0878167100070937</v>
      </c>
      <c r="L305" s="32" t="s">
        <v>32</v>
      </c>
      <c r="M305" s="33" t="n">
        <v>9.83211308158021</v>
      </c>
      <c r="N305" s="34" t="n">
        <v>-12.6972202931514</v>
      </c>
      <c r="O305" s="35" t="n">
        <v>-2.86510721157121</v>
      </c>
      <c r="P305" s="36" t="n">
        <v>-0.0305509295877898</v>
      </c>
      <c r="Q305" s="31"/>
      <c r="R305" s="36" t="n">
        <v>-4.18041819552084</v>
      </c>
      <c r="S305" s="37" t="s">
        <v>32</v>
      </c>
      <c r="T305" s="37" t="n">
        <v>25.9456132344928</v>
      </c>
    </row>
    <row r="306" customFormat="false" ht="10.5" hidden="false" customHeight="true" outlineLevel="0" collapsed="false">
      <c r="B306" s="38" t="s">
        <v>34</v>
      </c>
      <c r="C306" s="39"/>
      <c r="D306" s="40" t="n">
        <v>39.8588196497419</v>
      </c>
      <c r="E306" s="41" t="s">
        <v>32</v>
      </c>
      <c r="F306" s="42" t="n">
        <v>0.146629201310018</v>
      </c>
      <c r="G306" s="43" t="n">
        <v>-0.212930495560526</v>
      </c>
      <c r="H306" s="43" t="n">
        <v>-0.0663012942505082</v>
      </c>
      <c r="I306" s="44" t="s">
        <v>32</v>
      </c>
      <c r="J306" s="45"/>
      <c r="K306" s="46" t="s">
        <v>32</v>
      </c>
      <c r="L306" s="46" t="s">
        <v>32</v>
      </c>
      <c r="M306" s="47" t="n">
        <v>5.84446689040169</v>
      </c>
      <c r="N306" s="48" t="n">
        <v>-8.48715822047717</v>
      </c>
      <c r="O306" s="49" t="n">
        <v>-2.64269133007548</v>
      </c>
      <c r="P306" s="48" t="s">
        <v>32</v>
      </c>
      <c r="Q306" s="45"/>
      <c r="R306" s="48" t="s">
        <v>32</v>
      </c>
      <c r="S306" s="46" t="s">
        <v>32</v>
      </c>
      <c r="T306" s="46" t="n">
        <v>9.68986821027675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5</v>
      </c>
      <c r="C308" s="57"/>
      <c r="D308" s="58" t="n">
        <v>7.74508392604845</v>
      </c>
      <c r="E308" s="59" t="s">
        <v>32</v>
      </c>
      <c r="F308" s="42" t="n">
        <v>0.514861585652697</v>
      </c>
      <c r="G308" s="43" t="n">
        <v>-0.543578625212166</v>
      </c>
      <c r="H308" s="43" t="n">
        <v>-0.0287170395594688</v>
      </c>
      <c r="I308" s="44" t="n">
        <v>-0.00394455759027223</v>
      </c>
      <c r="J308" s="45"/>
      <c r="K308" s="46" t="n">
        <v>-0.539751180934419</v>
      </c>
      <c r="L308" s="46" t="s">
        <v>32</v>
      </c>
      <c r="M308" s="60" t="n">
        <v>3.98764619117852</v>
      </c>
      <c r="N308" s="61" t="n">
        <v>-4.21006207267426</v>
      </c>
      <c r="O308" s="55" t="n">
        <v>-0.222415881495739</v>
      </c>
      <c r="P308" s="62" t="n">
        <v>-0.0305509295877898</v>
      </c>
      <c r="Q308" s="45"/>
      <c r="R308" s="62" t="n">
        <v>-4.18041819552084</v>
      </c>
      <c r="S308" s="46" t="s">
        <v>32</v>
      </c>
      <c r="T308" s="46" t="n">
        <v>16.255745024216</v>
      </c>
    </row>
    <row r="309" customFormat="false" ht="10.5" hidden="false" customHeight="true" outlineLevel="0" collapsed="false">
      <c r="B309" s="63" t="s">
        <v>36</v>
      </c>
      <c r="C309" s="64"/>
      <c r="D309" s="65" t="n">
        <v>1.20796550614375</v>
      </c>
      <c r="E309" s="66" t="s">
        <v>32</v>
      </c>
      <c r="F309" s="67" t="n">
        <v>0.505781151524187</v>
      </c>
      <c r="G309" s="43" t="n">
        <v>-1.88006644942267</v>
      </c>
      <c r="H309" s="43" t="n">
        <v>-1.37428529789849</v>
      </c>
      <c r="I309" s="44" t="n">
        <v>-0.0252912268044135</v>
      </c>
      <c r="J309" s="68"/>
      <c r="K309" s="46" t="n">
        <v>-0.773273790335697</v>
      </c>
      <c r="L309" s="69" t="s">
        <v>32</v>
      </c>
      <c r="M309" s="70" t="n">
        <v>0.610966184698884</v>
      </c>
      <c r="N309" s="71" t="n">
        <v>-2.27105542016075</v>
      </c>
      <c r="O309" s="55" t="n">
        <v>-1.66008923546186</v>
      </c>
      <c r="P309" s="72" t="n">
        <v>-0.0305509295877898</v>
      </c>
      <c r="Q309" s="68"/>
      <c r="R309" s="72" t="n">
        <v>-0.934088065530557</v>
      </c>
      <c r="S309" s="73" t="s">
        <v>32</v>
      </c>
      <c r="T309" s="73" t="n">
        <v>9.62400351212745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8</v>
      </c>
      <c r="C311" s="64"/>
      <c r="D311" s="65" t="n">
        <v>5.38</v>
      </c>
      <c r="E311" s="66" t="s">
        <v>32</v>
      </c>
      <c r="F311" s="42" t="n">
        <v>0.37639560459147</v>
      </c>
      <c r="G311" s="43" t="n">
        <v>-0.34</v>
      </c>
      <c r="H311" s="43" t="n">
        <v>0.0363956045914697</v>
      </c>
      <c r="I311" s="44" t="s">
        <v>32</v>
      </c>
      <c r="J311" s="45"/>
      <c r="K311" s="46" t="n">
        <v>-0.858054717532016</v>
      </c>
      <c r="L311" s="46" t="s">
        <v>32</v>
      </c>
      <c r="M311" s="75" t="n">
        <v>2.02500835270211</v>
      </c>
      <c r="N311" s="72" t="n">
        <v>-1.8292</v>
      </c>
      <c r="O311" s="55" t="n">
        <v>0.195808352702107</v>
      </c>
      <c r="P311" s="72" t="s">
        <v>32</v>
      </c>
      <c r="Q311" s="45"/>
      <c r="R311" s="72" t="n">
        <v>-4.61633438032225</v>
      </c>
      <c r="S311" s="46" t="s">
        <v>32</v>
      </c>
      <c r="T311" s="46" t="n">
        <v>16.2085954346072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9</v>
      </c>
      <c r="C313" s="64"/>
      <c r="D313" s="76" t="n">
        <v>0.0398585332140521</v>
      </c>
      <c r="E313" s="77" t="s">
        <v>32</v>
      </c>
      <c r="F313" s="42" t="n">
        <v>0.227933076734334</v>
      </c>
      <c r="G313" s="43" t="s">
        <v>32</v>
      </c>
      <c r="H313" s="43" t="n">
        <v>0.227933076734334</v>
      </c>
      <c r="I313" s="44" t="s">
        <v>32</v>
      </c>
      <c r="J313" s="68"/>
      <c r="K313" s="46" t="n">
        <v>3.69449759836904</v>
      </c>
      <c r="L313" s="69" t="s">
        <v>32</v>
      </c>
      <c r="M313" s="70" t="n">
        <v>0.00908507810959655</v>
      </c>
      <c r="N313" s="72" t="s">
        <v>32</v>
      </c>
      <c r="O313" s="78" t="n">
        <v>0.00908507810959655</v>
      </c>
      <c r="P313" s="72" t="s">
        <v>32</v>
      </c>
      <c r="Q313" s="68"/>
      <c r="R313" s="72" t="n">
        <v>0.147257255233828</v>
      </c>
      <c r="S313" s="73" t="s">
        <v>32</v>
      </c>
      <c r="T313" s="73" t="n">
        <v>-0.573255222259225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40</v>
      </c>
      <c r="C315" s="64"/>
      <c r="D315" s="76" t="n">
        <v>1.10517249394315</v>
      </c>
      <c r="E315" s="77" t="s">
        <v>32</v>
      </c>
      <c r="F315" s="67" t="n">
        <v>1.2082074033113</v>
      </c>
      <c r="G315" s="43" t="n">
        <v>-0.0993570262699278</v>
      </c>
      <c r="H315" s="43" t="n">
        <v>1.10885037704137</v>
      </c>
      <c r="I315" s="44" t="s">
        <v>32</v>
      </c>
      <c r="J315" s="68"/>
      <c r="K315" s="46" t="n">
        <v>1.06963151737348</v>
      </c>
      <c r="L315" s="69" t="s">
        <v>32</v>
      </c>
      <c r="M315" s="70" t="n">
        <v>1.33527758911813</v>
      </c>
      <c r="N315" s="72" t="n">
        <v>-0.109806652513511</v>
      </c>
      <c r="O315" s="78" t="n">
        <v>1.22547093660462</v>
      </c>
      <c r="P315" s="72" t="s">
        <v>32</v>
      </c>
      <c r="Q315" s="68"/>
      <c r="R315" s="72" t="n">
        <v>1.18212733165585</v>
      </c>
      <c r="S315" s="73" t="s">
        <v>32</v>
      </c>
      <c r="T315" s="73" t="n">
        <v>-8.82786031695507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1</v>
      </c>
      <c r="C317" s="64"/>
      <c r="D317" s="76" t="n">
        <v>0.0120873927474917</v>
      </c>
      <c r="E317" s="77" t="s">
        <v>32</v>
      </c>
      <c r="F317" s="67" t="n">
        <v>0.604678502840667</v>
      </c>
      <c r="G317" s="43" t="s">
        <v>32</v>
      </c>
      <c r="H317" s="43" t="n">
        <v>0.604678502840667</v>
      </c>
      <c r="I317" s="44" t="s">
        <v>32</v>
      </c>
      <c r="J317" s="68"/>
      <c r="K317" s="46" t="n">
        <v>3.36049835484327</v>
      </c>
      <c r="L317" s="69" t="s">
        <v>32</v>
      </c>
      <c r="M317" s="70" t="n">
        <v>0.00730898654980043</v>
      </c>
      <c r="N317" s="72" t="s">
        <v>32</v>
      </c>
      <c r="O317" s="78" t="n">
        <v>0.00730898654980043</v>
      </c>
      <c r="P317" s="72" t="s">
        <v>32</v>
      </c>
      <c r="Q317" s="68"/>
      <c r="R317" s="72" t="n">
        <v>0.0406196634422904</v>
      </c>
      <c r="S317" s="73" t="s">
        <v>32</v>
      </c>
      <c r="T317" s="73" t="n">
        <v>-0.175738383304333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48.3372995130326</v>
      </c>
      <c r="E326" s="27" t="s">
        <v>32</v>
      </c>
      <c r="F326" s="28" t="n">
        <v>0.206251025634693</v>
      </c>
      <c r="G326" s="29" t="n">
        <v>-0.260772694389384</v>
      </c>
      <c r="H326" s="29" t="n">
        <v>-0.0545216687546911</v>
      </c>
      <c r="I326" s="30" t="n">
        <v>-0.000632036334167835</v>
      </c>
      <c r="J326" s="31"/>
      <c r="K326" s="32" t="n">
        <v>-0.0863138719201113</v>
      </c>
      <c r="L326" s="32" t="s">
        <v>32</v>
      </c>
      <c r="M326" s="33" t="n">
        <v>9.96961760097434</v>
      </c>
      <c r="N326" s="34" t="n">
        <v>-12.6050478335202</v>
      </c>
      <c r="O326" s="35" t="n">
        <v>-2.63543023254586</v>
      </c>
      <c r="P326" s="36" t="n">
        <v>-0.0305509295877898</v>
      </c>
      <c r="Q326" s="31"/>
      <c r="R326" s="36" t="n">
        <v>-4.17217947913195</v>
      </c>
      <c r="S326" s="37" t="s">
        <v>32</v>
      </c>
      <c r="T326" s="37" t="n">
        <v>25.0732556846406</v>
      </c>
    </row>
    <row r="327" customFormat="false" ht="10.5" hidden="false" customHeight="true" outlineLevel="0" collapsed="false">
      <c r="B327" s="38" t="s">
        <v>34</v>
      </c>
      <c r="C327" s="39"/>
      <c r="D327" s="40" t="n">
        <v>40.6914842682107</v>
      </c>
      <c r="E327" s="41" t="s">
        <v>32</v>
      </c>
      <c r="F327" s="42" t="n">
        <v>0.149352441060845</v>
      </c>
      <c r="G327" s="43" t="n">
        <v>-0.206308172626781</v>
      </c>
      <c r="H327" s="43" t="n">
        <v>-0.0569557315659359</v>
      </c>
      <c r="I327" s="44" t="s">
        <v>32</v>
      </c>
      <c r="J327" s="45"/>
      <c r="K327" s="46" t="s">
        <v>32</v>
      </c>
      <c r="L327" s="46" t="s">
        <v>32</v>
      </c>
      <c r="M327" s="47" t="n">
        <v>6.07737250584623</v>
      </c>
      <c r="N327" s="48" t="n">
        <v>-8.39498576084594</v>
      </c>
      <c r="O327" s="49" t="n">
        <v>-2.31761325499971</v>
      </c>
      <c r="P327" s="48" t="s">
        <v>32</v>
      </c>
      <c r="Q327" s="45"/>
      <c r="R327" s="48" t="s">
        <v>32</v>
      </c>
      <c r="S327" s="46" t="s">
        <v>32</v>
      </c>
      <c r="T327" s="46" t="n">
        <v>8.49791526833228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5</v>
      </c>
      <c r="C329" s="57"/>
      <c r="D329" s="58" t="n">
        <v>7.64581524482192</v>
      </c>
      <c r="E329" s="59" t="s">
        <v>32</v>
      </c>
      <c r="F329" s="42" t="n">
        <v>0.509068682736496</v>
      </c>
      <c r="G329" s="43" t="n">
        <v>-0.550636124189046</v>
      </c>
      <c r="H329" s="43" t="n">
        <v>-0.0415674414525495</v>
      </c>
      <c r="I329" s="44" t="n">
        <v>-0.00399577136113513</v>
      </c>
      <c r="J329" s="45"/>
      <c r="K329" s="46" t="n">
        <v>-0.545681440832295</v>
      </c>
      <c r="L329" s="46" t="s">
        <v>32</v>
      </c>
      <c r="M329" s="60" t="n">
        <v>3.89224509512811</v>
      </c>
      <c r="N329" s="61" t="n">
        <v>-4.21006207267426</v>
      </c>
      <c r="O329" s="55" t="n">
        <v>-0.317816977546145</v>
      </c>
      <c r="P329" s="62" t="n">
        <v>-0.0305509295877898</v>
      </c>
      <c r="Q329" s="45"/>
      <c r="R329" s="62" t="n">
        <v>-4.17217947913195</v>
      </c>
      <c r="S329" s="46" t="s">
        <v>32</v>
      </c>
      <c r="T329" s="46" t="n">
        <v>16.5753404163083</v>
      </c>
    </row>
    <row r="330" customFormat="false" ht="10.5" hidden="false" customHeight="true" outlineLevel="0" collapsed="false">
      <c r="B330" s="63" t="s">
        <v>36</v>
      </c>
      <c r="C330" s="64"/>
      <c r="D330" s="65" t="n">
        <v>1.15166681789978</v>
      </c>
      <c r="E330" s="66" t="s">
        <v>32</v>
      </c>
      <c r="F330" s="67" t="n">
        <v>0.516206543124995</v>
      </c>
      <c r="G330" s="43" t="n">
        <v>-1.97197260949337</v>
      </c>
      <c r="H330" s="43" t="n">
        <v>-1.45576606636837</v>
      </c>
      <c r="I330" s="44" t="n">
        <v>-0.0265275764769395</v>
      </c>
      <c r="J330" s="68"/>
      <c r="K330" s="46" t="n">
        <v>-0.779945332862653</v>
      </c>
      <c r="L330" s="69" t="s">
        <v>32</v>
      </c>
      <c r="M330" s="70" t="n">
        <v>0.594497946899807</v>
      </c>
      <c r="N330" s="71" t="n">
        <v>-2.27105542016075</v>
      </c>
      <c r="O330" s="55" t="n">
        <v>-1.67655747326094</v>
      </c>
      <c r="P330" s="72" t="n">
        <v>-0.0305509295877898</v>
      </c>
      <c r="Q330" s="68"/>
      <c r="R330" s="72" t="n">
        <v>-0.898237159633713</v>
      </c>
      <c r="S330" s="73" t="s">
        <v>32</v>
      </c>
      <c r="T330" s="73" t="n">
        <v>9.5529337291023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8</v>
      </c>
      <c r="C332" s="64"/>
      <c r="D332" s="65" t="n">
        <v>5.38</v>
      </c>
      <c r="E332" s="66" t="s">
        <v>32</v>
      </c>
      <c r="F332" s="42" t="n">
        <v>0.371463882116228</v>
      </c>
      <c r="G332" s="43" t="n">
        <v>-0.34</v>
      </c>
      <c r="H332" s="43" t="n">
        <v>0.0314638821162282</v>
      </c>
      <c r="I332" s="44" t="s">
        <v>32</v>
      </c>
      <c r="J332" s="45"/>
      <c r="K332" s="46" t="n">
        <v>-0.854062370766345</v>
      </c>
      <c r="L332" s="46" t="s">
        <v>32</v>
      </c>
      <c r="M332" s="75" t="n">
        <v>1.99847568578531</v>
      </c>
      <c r="N332" s="72" t="n">
        <v>-1.8292</v>
      </c>
      <c r="O332" s="55" t="n">
        <v>0.169275685785308</v>
      </c>
      <c r="P332" s="72" t="s">
        <v>32</v>
      </c>
      <c r="Q332" s="45"/>
      <c r="R332" s="72" t="n">
        <v>-4.59485555472293</v>
      </c>
      <c r="S332" s="46" t="s">
        <v>32</v>
      </c>
      <c r="T332" s="46" t="n">
        <v>16.2271261861046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9</v>
      </c>
      <c r="C334" s="64"/>
      <c r="D334" s="76" t="n">
        <v>0.0376145101815856</v>
      </c>
      <c r="E334" s="77" t="s">
        <v>32</v>
      </c>
      <c r="F334" s="42" t="n">
        <v>0.229761712410088</v>
      </c>
      <c r="G334" s="43" t="s">
        <v>32</v>
      </c>
      <c r="H334" s="43" t="n">
        <v>0.229761712410088</v>
      </c>
      <c r="I334" s="44" t="s">
        <v>32</v>
      </c>
      <c r="J334" s="68"/>
      <c r="K334" s="46" t="n">
        <v>3.69474825502186</v>
      </c>
      <c r="L334" s="69" t="s">
        <v>32</v>
      </c>
      <c r="M334" s="70" t="n">
        <v>0.0086423742707878</v>
      </c>
      <c r="N334" s="72" t="s">
        <v>32</v>
      </c>
      <c r="O334" s="78" t="n">
        <v>0.0086423742707878</v>
      </c>
      <c r="P334" s="72" t="s">
        <v>32</v>
      </c>
      <c r="Q334" s="68"/>
      <c r="R334" s="72" t="n">
        <v>0.138976145856915</v>
      </c>
      <c r="S334" s="73" t="s">
        <v>32</v>
      </c>
      <c r="T334" s="73" t="n">
        <v>-0.541267907134912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40</v>
      </c>
      <c r="C336" s="64"/>
      <c r="D336" s="76" t="n">
        <v>1.06525235017623</v>
      </c>
      <c r="E336" s="77" t="s">
        <v>32</v>
      </c>
      <c r="F336" s="67" t="n">
        <v>1.20516736450289</v>
      </c>
      <c r="G336" s="43" t="n">
        <v>-0.103080413289251</v>
      </c>
      <c r="H336" s="43" t="n">
        <v>1.10208695121364</v>
      </c>
      <c r="I336" s="44" t="s">
        <v>32</v>
      </c>
      <c r="J336" s="68"/>
      <c r="K336" s="46" t="n">
        <v>1.07394778645553</v>
      </c>
      <c r="L336" s="69" t="s">
        <v>32</v>
      </c>
      <c r="M336" s="70" t="n">
        <v>1.2838073673924</v>
      </c>
      <c r="N336" s="72" t="n">
        <v>-0.109806652513511</v>
      </c>
      <c r="O336" s="78" t="n">
        <v>1.17400071487889</v>
      </c>
      <c r="P336" s="72" t="s">
        <v>32</v>
      </c>
      <c r="Q336" s="68"/>
      <c r="R336" s="72" t="n">
        <v>1.14402540348831</v>
      </c>
      <c r="S336" s="73" t="s">
        <v>32</v>
      </c>
      <c r="T336" s="73" t="n">
        <v>-8.49942910067972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1</v>
      </c>
      <c r="C338" s="64"/>
      <c r="D338" s="76" t="n">
        <v>0.0112815665643256</v>
      </c>
      <c r="E338" s="77" t="s">
        <v>32</v>
      </c>
      <c r="F338" s="67" t="n">
        <v>0.604678502840667</v>
      </c>
      <c r="G338" s="43" t="s">
        <v>32</v>
      </c>
      <c r="H338" s="43" t="n">
        <v>0.604678502840667</v>
      </c>
      <c r="I338" s="44" t="s">
        <v>32</v>
      </c>
      <c r="J338" s="68"/>
      <c r="K338" s="46" t="n">
        <v>3.36049835484327</v>
      </c>
      <c r="L338" s="69" t="s">
        <v>32</v>
      </c>
      <c r="M338" s="70" t="n">
        <v>0.00682172077981373</v>
      </c>
      <c r="N338" s="72" t="s">
        <v>32</v>
      </c>
      <c r="O338" s="78" t="n">
        <v>0.00682172077981373</v>
      </c>
      <c r="P338" s="72" t="s">
        <v>32</v>
      </c>
      <c r="Q338" s="68"/>
      <c r="R338" s="72" t="n">
        <v>0.037911685879471</v>
      </c>
      <c r="S338" s="73" t="s">
        <v>32</v>
      </c>
      <c r="T338" s="73" t="n">
        <v>-0.164022491084044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49.0706954502749</v>
      </c>
      <c r="E347" s="27" t="s">
        <v>32</v>
      </c>
      <c r="F347" s="28" t="n">
        <v>0.205970631302961</v>
      </c>
      <c r="G347" s="29" t="n">
        <v>-0.254996903122531</v>
      </c>
      <c r="H347" s="29" t="n">
        <v>-0.0490262718195698</v>
      </c>
      <c r="I347" s="30" t="n">
        <v>-0.000622590108158304</v>
      </c>
      <c r="J347" s="31"/>
      <c r="K347" s="32" t="n">
        <v>-0.0848559557702324</v>
      </c>
      <c r="L347" s="32" t="s">
        <v>32</v>
      </c>
      <c r="M347" s="33" t="n">
        <v>10.1071221203685</v>
      </c>
      <c r="N347" s="34" t="n">
        <v>-12.512875373889</v>
      </c>
      <c r="O347" s="35" t="n">
        <v>-2.4057532535205</v>
      </c>
      <c r="P347" s="36" t="n">
        <v>-0.0305509295877898</v>
      </c>
      <c r="Q347" s="31"/>
      <c r="R347" s="36" t="n">
        <v>-4.16394076274307</v>
      </c>
      <c r="S347" s="37" t="s">
        <v>32</v>
      </c>
      <c r="T347" s="37" t="n">
        <v>24.2008981347884</v>
      </c>
    </row>
    <row r="348" customFormat="false" ht="10.5" hidden="false" customHeight="true" outlineLevel="0" collapsed="false">
      <c r="B348" s="38" t="s">
        <v>34</v>
      </c>
      <c r="C348" s="39"/>
      <c r="D348" s="40" t="n">
        <v>41.5241488866795</v>
      </c>
      <c r="E348" s="41" t="s">
        <v>32</v>
      </c>
      <c r="F348" s="42" t="n">
        <v>0.151966465068596</v>
      </c>
      <c r="G348" s="43" t="n">
        <v>-0.199951438471943</v>
      </c>
      <c r="H348" s="43" t="n">
        <v>-0.0479849734033474</v>
      </c>
      <c r="I348" s="44" t="s">
        <v>32</v>
      </c>
      <c r="J348" s="45"/>
      <c r="K348" s="46" t="s">
        <v>32</v>
      </c>
      <c r="L348" s="46" t="s">
        <v>32</v>
      </c>
      <c r="M348" s="47" t="n">
        <v>6.31027812129076</v>
      </c>
      <c r="N348" s="48" t="n">
        <v>-8.30281330121471</v>
      </c>
      <c r="O348" s="49" t="n">
        <v>-1.99253517992395</v>
      </c>
      <c r="P348" s="48" t="s">
        <v>32</v>
      </c>
      <c r="Q348" s="45"/>
      <c r="R348" s="48" t="s">
        <v>32</v>
      </c>
      <c r="S348" s="46" t="s">
        <v>32</v>
      </c>
      <c r="T348" s="46" t="n">
        <v>7.30596232638783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5</v>
      </c>
      <c r="C350" s="57"/>
      <c r="D350" s="58" t="n">
        <v>7.54654656359539</v>
      </c>
      <c r="E350" s="59" t="s">
        <v>32</v>
      </c>
      <c r="F350" s="42" t="n">
        <v>0.503123377969165</v>
      </c>
      <c r="G350" s="43" t="n">
        <v>-0.557879294482014</v>
      </c>
      <c r="H350" s="43" t="n">
        <v>-0.0547559165128484</v>
      </c>
      <c r="I350" s="44" t="n">
        <v>-0.00404833248298868</v>
      </c>
      <c r="J350" s="45"/>
      <c r="K350" s="46" t="n">
        <v>-0.551767716220021</v>
      </c>
      <c r="L350" s="46" t="s">
        <v>32</v>
      </c>
      <c r="M350" s="60" t="n">
        <v>3.79684399907771</v>
      </c>
      <c r="N350" s="61" t="n">
        <v>-4.21006207267426</v>
      </c>
      <c r="O350" s="55" t="n">
        <v>-0.413218073596552</v>
      </c>
      <c r="P350" s="62" t="n">
        <v>-0.0305509295877898</v>
      </c>
      <c r="Q350" s="45"/>
      <c r="R350" s="62" t="n">
        <v>-4.16394076274307</v>
      </c>
      <c r="S350" s="46" t="s">
        <v>32</v>
      </c>
      <c r="T350" s="46" t="n">
        <v>16.8949358084005</v>
      </c>
    </row>
    <row r="351" customFormat="false" ht="10.5" hidden="false" customHeight="true" outlineLevel="0" collapsed="false">
      <c r="B351" s="63" t="s">
        <v>36</v>
      </c>
      <c r="C351" s="64"/>
      <c r="D351" s="65" t="n">
        <v>1.0953681296558</v>
      </c>
      <c r="E351" s="66" t="s">
        <v>32</v>
      </c>
      <c r="F351" s="67" t="n">
        <v>0.527703603429072</v>
      </c>
      <c r="G351" s="43" t="n">
        <v>-2.07332618018966</v>
      </c>
      <c r="H351" s="43" t="n">
        <v>-1.54562257676058</v>
      </c>
      <c r="I351" s="44" t="n">
        <v>-0.0278910155961813</v>
      </c>
      <c r="J351" s="68"/>
      <c r="K351" s="46" t="n">
        <v>-0.787302670571454</v>
      </c>
      <c r="L351" s="69" t="s">
        <v>32</v>
      </c>
      <c r="M351" s="70" t="n">
        <v>0.578029709100729</v>
      </c>
      <c r="N351" s="71" t="n">
        <v>-2.27105542016075</v>
      </c>
      <c r="O351" s="55" t="n">
        <v>-1.69302571106002</v>
      </c>
      <c r="P351" s="72" t="n">
        <v>-0.0305509295877898</v>
      </c>
      <c r="Q351" s="68"/>
      <c r="R351" s="72" t="n">
        <v>-0.86238625373687</v>
      </c>
      <c r="S351" s="73" t="s">
        <v>32</v>
      </c>
      <c r="T351" s="73" t="n">
        <v>9.48186394607716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8</v>
      </c>
      <c r="C353" s="64"/>
      <c r="D353" s="65" t="n">
        <v>5.38</v>
      </c>
      <c r="E353" s="66" t="s">
        <v>32</v>
      </c>
      <c r="F353" s="42" t="n">
        <v>0.366532159640987</v>
      </c>
      <c r="G353" s="43" t="n">
        <v>-0.34</v>
      </c>
      <c r="H353" s="43" t="n">
        <v>0.0265321596409868</v>
      </c>
      <c r="I353" s="44" t="s">
        <v>32</v>
      </c>
      <c r="J353" s="45"/>
      <c r="K353" s="46" t="n">
        <v>-0.850070024000673</v>
      </c>
      <c r="L353" s="46" t="s">
        <v>32</v>
      </c>
      <c r="M353" s="75" t="n">
        <v>1.97194301886851</v>
      </c>
      <c r="N353" s="72" t="n">
        <v>-1.8292</v>
      </c>
      <c r="O353" s="55" t="n">
        <v>0.142743018868509</v>
      </c>
      <c r="P353" s="72" t="s">
        <v>32</v>
      </c>
      <c r="Q353" s="45"/>
      <c r="R353" s="72" t="n">
        <v>-4.57337672912362</v>
      </c>
      <c r="S353" s="46" t="s">
        <v>32</v>
      </c>
      <c r="T353" s="46" t="n">
        <v>16.2456569376021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9</v>
      </c>
      <c r="C355" s="64"/>
      <c r="D355" s="76" t="n">
        <v>0.035370487149119</v>
      </c>
      <c r="E355" s="77" t="s">
        <v>32</v>
      </c>
      <c r="F355" s="42" t="n">
        <v>0.231822377718744</v>
      </c>
      <c r="G355" s="43" t="s">
        <v>32</v>
      </c>
      <c r="H355" s="43" t="n">
        <v>0.231822377718744</v>
      </c>
      <c r="I355" s="44" t="s">
        <v>32</v>
      </c>
      <c r="J355" s="68"/>
      <c r="K355" s="46" t="n">
        <v>3.69503071668205</v>
      </c>
      <c r="L355" s="69" t="s">
        <v>32</v>
      </c>
      <c r="M355" s="70" t="n">
        <v>0.00819967043197904</v>
      </c>
      <c r="N355" s="72" t="s">
        <v>32</v>
      </c>
      <c r="O355" s="78" t="n">
        <v>0.00819967043197904</v>
      </c>
      <c r="P355" s="72" t="s">
        <v>32</v>
      </c>
      <c r="Q355" s="68"/>
      <c r="R355" s="72" t="n">
        <v>0.130695036480002</v>
      </c>
      <c r="S355" s="73" t="s">
        <v>32</v>
      </c>
      <c r="T355" s="73" t="n">
        <v>-0.509280592010599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40</v>
      </c>
      <c r="C357" s="64"/>
      <c r="D357" s="76" t="n">
        <v>1.02533220640931</v>
      </c>
      <c r="E357" s="77" t="s">
        <v>32</v>
      </c>
      <c r="F357" s="67" t="n">
        <v>1.20189060478485</v>
      </c>
      <c r="G357" s="43" t="n">
        <v>-0.107093731989608</v>
      </c>
      <c r="H357" s="43" t="n">
        <v>1.09479687279524</v>
      </c>
      <c r="I357" s="44" t="s">
        <v>32</v>
      </c>
      <c r="J357" s="68"/>
      <c r="K357" s="46" t="n">
        <v>1.07860015359674</v>
      </c>
      <c r="L357" s="69" t="s">
        <v>32</v>
      </c>
      <c r="M357" s="70" t="n">
        <v>1.23233714566666</v>
      </c>
      <c r="N357" s="72" t="n">
        <v>-0.109806652513511</v>
      </c>
      <c r="O357" s="78" t="n">
        <v>1.12253049315315</v>
      </c>
      <c r="P357" s="72" t="s">
        <v>32</v>
      </c>
      <c r="Q357" s="68"/>
      <c r="R357" s="72" t="n">
        <v>1.10592347532077</v>
      </c>
      <c r="S357" s="73" t="s">
        <v>32</v>
      </c>
      <c r="T357" s="73" t="n">
        <v>-8.17099788440437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1</v>
      </c>
      <c r="C359" s="64"/>
      <c r="D359" s="76" t="n">
        <v>0.0104757403811595</v>
      </c>
      <c r="E359" s="77" t="s">
        <v>32</v>
      </c>
      <c r="F359" s="67" t="n">
        <v>0.604678502840667</v>
      </c>
      <c r="G359" s="43" t="s">
        <v>32</v>
      </c>
      <c r="H359" s="43" t="n">
        <v>0.604678502840667</v>
      </c>
      <c r="I359" s="44" t="s">
        <v>32</v>
      </c>
      <c r="J359" s="68"/>
      <c r="K359" s="46" t="n">
        <v>3.36049835484327</v>
      </c>
      <c r="L359" s="69" t="s">
        <v>32</v>
      </c>
      <c r="M359" s="70" t="n">
        <v>0.00633445500982704</v>
      </c>
      <c r="N359" s="72" t="s">
        <v>32</v>
      </c>
      <c r="O359" s="78" t="n">
        <v>0.00633445500982704</v>
      </c>
      <c r="P359" s="72" t="s">
        <v>32</v>
      </c>
      <c r="Q359" s="68"/>
      <c r="R359" s="72" t="n">
        <v>0.0352037083166517</v>
      </c>
      <c r="S359" s="73" t="s">
        <v>32</v>
      </c>
      <c r="T359" s="73" t="n">
        <v>-0.152306598863755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49.8040913875171</v>
      </c>
      <c r="E368" s="27" t="s">
        <v>32</v>
      </c>
      <c r="F368" s="28" t="n">
        <v>0.205698494929883</v>
      </c>
      <c r="G368" s="29" t="n">
        <v>-0.249391216027101</v>
      </c>
      <c r="H368" s="29" t="n">
        <v>-0.0436927210972181</v>
      </c>
      <c r="I368" s="30" t="n">
        <v>-0.000613422085147147</v>
      </c>
      <c r="J368" s="31"/>
      <c r="K368" s="32" t="n">
        <v>-0.0834409770478369</v>
      </c>
      <c r="L368" s="32" t="s">
        <v>32</v>
      </c>
      <c r="M368" s="33" t="n">
        <v>10.2446266397626</v>
      </c>
      <c r="N368" s="34" t="n">
        <v>-12.4207029142577</v>
      </c>
      <c r="O368" s="35" t="n">
        <v>-2.17607627449515</v>
      </c>
      <c r="P368" s="36" t="n">
        <v>-0.0305509295877898</v>
      </c>
      <c r="Q368" s="31"/>
      <c r="R368" s="36" t="n">
        <v>-4.15570204635419</v>
      </c>
      <c r="S368" s="37" t="s">
        <v>32</v>
      </c>
      <c r="T368" s="37" t="n">
        <v>23.3285405849361</v>
      </c>
    </row>
    <row r="369" customFormat="false" ht="11.25" hidden="false" customHeight="true" outlineLevel="0" collapsed="false">
      <c r="B369" s="38" t="s">
        <v>34</v>
      </c>
      <c r="C369" s="39"/>
      <c r="D369" s="40" t="n">
        <v>42.3568135051483</v>
      </c>
      <c r="E369" s="41" t="s">
        <v>32</v>
      </c>
      <c r="F369" s="42" t="n">
        <v>0.154477714333728</v>
      </c>
      <c r="G369" s="43" t="n">
        <v>-0.193844629992894</v>
      </c>
      <c r="H369" s="43" t="n">
        <v>-0.0393669156591658</v>
      </c>
      <c r="I369" s="44" t="s">
        <v>32</v>
      </c>
      <c r="J369" s="45"/>
      <c r="K369" s="46" t="s">
        <v>32</v>
      </c>
      <c r="L369" s="46" t="s">
        <v>32</v>
      </c>
      <c r="M369" s="47" t="n">
        <v>6.5431837367353</v>
      </c>
      <c r="N369" s="48" t="n">
        <v>-8.21064084158348</v>
      </c>
      <c r="O369" s="49" t="n">
        <v>-1.66745710484819</v>
      </c>
      <c r="P369" s="48" t="s">
        <v>32</v>
      </c>
      <c r="Q369" s="45"/>
      <c r="R369" s="48" t="s">
        <v>32</v>
      </c>
      <c r="S369" s="46" t="s">
        <v>32</v>
      </c>
      <c r="T369" s="46" t="n">
        <v>6.11400938444336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5</v>
      </c>
      <c r="C371" s="57"/>
      <c r="D371" s="58" t="n">
        <v>7.44727788236886</v>
      </c>
      <c r="E371" s="59" t="s">
        <v>32</v>
      </c>
      <c r="F371" s="42" t="n">
        <v>0.497019577017574</v>
      </c>
      <c r="G371" s="43" t="n">
        <v>-0.565315560822756</v>
      </c>
      <c r="H371" s="43" t="n">
        <v>-0.0682959838051826</v>
      </c>
      <c r="I371" s="44" t="n">
        <v>-0.00410229483448146</v>
      </c>
      <c r="J371" s="45"/>
      <c r="K371" s="46" t="n">
        <v>-0.558016245934995</v>
      </c>
      <c r="L371" s="46" t="s">
        <v>32</v>
      </c>
      <c r="M371" s="60" t="n">
        <v>3.7014429030273</v>
      </c>
      <c r="N371" s="61" t="n">
        <v>-4.21006207267426</v>
      </c>
      <c r="O371" s="55" t="n">
        <v>-0.508619169646958</v>
      </c>
      <c r="P371" s="62" t="n">
        <v>-0.0305509295877898</v>
      </c>
      <c r="Q371" s="45"/>
      <c r="R371" s="62" t="n">
        <v>-4.15570204635419</v>
      </c>
      <c r="S371" s="46" t="s">
        <v>32</v>
      </c>
      <c r="T371" s="46" t="n">
        <v>17.2145312004928</v>
      </c>
    </row>
    <row r="372" customFormat="false" ht="11.25" hidden="false" customHeight="true" outlineLevel="0" collapsed="false">
      <c r="B372" s="63" t="s">
        <v>36</v>
      </c>
      <c r="C372" s="64"/>
      <c r="D372" s="65" t="n">
        <v>1.03906944141182</v>
      </c>
      <c r="E372" s="66" t="s">
        <v>32</v>
      </c>
      <c r="F372" s="67" t="n">
        <v>0.540446527364558</v>
      </c>
      <c r="G372" s="43" t="n">
        <v>-2.18566279562122</v>
      </c>
      <c r="H372" s="43" t="n">
        <v>-1.64521626825666</v>
      </c>
      <c r="I372" s="44" t="n">
        <v>-0.0294022019801478</v>
      </c>
      <c r="J372" s="68"/>
      <c r="K372" s="46" t="n">
        <v>-0.795457276384704</v>
      </c>
      <c r="L372" s="69" t="s">
        <v>32</v>
      </c>
      <c r="M372" s="70" t="n">
        <v>0.561561471301651</v>
      </c>
      <c r="N372" s="71" t="n">
        <v>-2.27105542016075</v>
      </c>
      <c r="O372" s="55" t="n">
        <v>-1.7094939488591</v>
      </c>
      <c r="P372" s="72" t="n">
        <v>-0.0305509295877898</v>
      </c>
      <c r="Q372" s="68"/>
      <c r="R372" s="72" t="n">
        <v>-0.826535347840026</v>
      </c>
      <c r="S372" s="73" t="s">
        <v>32</v>
      </c>
      <c r="T372" s="73" t="n">
        <v>9.41079416305202</v>
      </c>
    </row>
    <row r="373" customFormat="false" ht="11.25" hidden="false" customHeight="true" outlineLevel="0" collapsed="false">
      <c r="B373" s="74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8</v>
      </c>
      <c r="C374" s="64"/>
      <c r="D374" s="65" t="n">
        <v>5.38</v>
      </c>
      <c r="E374" s="66" t="s">
        <v>32</v>
      </c>
      <c r="F374" s="42" t="n">
        <v>0.361600437165745</v>
      </c>
      <c r="G374" s="43" t="n">
        <v>-0.34</v>
      </c>
      <c r="H374" s="43" t="n">
        <v>0.0216004371657453</v>
      </c>
      <c r="I374" s="44" t="s">
        <v>32</v>
      </c>
      <c r="J374" s="45"/>
      <c r="K374" s="46" t="n">
        <v>-0.846077677235001</v>
      </c>
      <c r="L374" s="46" t="s">
        <v>32</v>
      </c>
      <c r="M374" s="75" t="n">
        <v>1.94541035195171</v>
      </c>
      <c r="N374" s="72" t="n">
        <v>-1.8292</v>
      </c>
      <c r="O374" s="55" t="n">
        <v>0.11621035195171</v>
      </c>
      <c r="P374" s="72" t="s">
        <v>32</v>
      </c>
      <c r="Q374" s="45"/>
      <c r="R374" s="72" t="n">
        <v>-4.55189790352431</v>
      </c>
      <c r="S374" s="46" t="s">
        <v>32</v>
      </c>
      <c r="T374" s="46" t="n">
        <v>16.2641876890995</v>
      </c>
    </row>
    <row r="375" customFormat="false" ht="11.25" hidden="false" customHeight="true" outlineLevel="0" collapsed="false">
      <c r="B375" s="74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9</v>
      </c>
      <c r="C376" s="64"/>
      <c r="D376" s="76" t="n">
        <v>0.0331264641166525</v>
      </c>
      <c r="E376" s="77" t="s">
        <v>32</v>
      </c>
      <c r="F376" s="42" t="n">
        <v>0.234162226486192</v>
      </c>
      <c r="G376" s="43" t="s">
        <v>32</v>
      </c>
      <c r="H376" s="43" t="n">
        <v>0.234162226486192</v>
      </c>
      <c r="I376" s="44" t="s">
        <v>32</v>
      </c>
      <c r="J376" s="68"/>
      <c r="K376" s="46" t="n">
        <v>3.69535144686791</v>
      </c>
      <c r="L376" s="69" t="s">
        <v>32</v>
      </c>
      <c r="M376" s="70" t="n">
        <v>0.00775696659317028</v>
      </c>
      <c r="N376" s="72" t="s">
        <v>32</v>
      </c>
      <c r="O376" s="78" t="n">
        <v>0.00775696659317028</v>
      </c>
      <c r="P376" s="72" t="s">
        <v>32</v>
      </c>
      <c r="Q376" s="68"/>
      <c r="R376" s="72" t="n">
        <v>0.12241392710309</v>
      </c>
      <c r="S376" s="73" t="s">
        <v>32</v>
      </c>
      <c r="T376" s="73" t="n">
        <v>-0.477293276886287</v>
      </c>
    </row>
    <row r="377" customFormat="false" ht="11.25" hidden="false" customHeight="true" outlineLevel="0" collapsed="false">
      <c r="B377" s="74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78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63" t="s">
        <v>40</v>
      </c>
      <c r="C378" s="64"/>
      <c r="D378" s="76" t="n">
        <v>0.985412062642385</v>
      </c>
      <c r="E378" s="77" t="s">
        <v>32</v>
      </c>
      <c r="F378" s="67" t="n">
        <v>1.19834835467148</v>
      </c>
      <c r="G378" s="43" t="n">
        <v>-0.111432218740112</v>
      </c>
      <c r="H378" s="43" t="n">
        <v>1.08691613593137</v>
      </c>
      <c r="I378" s="44" t="s">
        <v>32</v>
      </c>
      <c r="J378" s="68"/>
      <c r="K378" s="46" t="n">
        <v>1.08362946592094</v>
      </c>
      <c r="L378" s="69" t="s">
        <v>32</v>
      </c>
      <c r="M378" s="70" t="n">
        <v>1.18086692394093</v>
      </c>
      <c r="N378" s="72" t="n">
        <v>-0.109806652513511</v>
      </c>
      <c r="O378" s="78" t="n">
        <v>1.07106027142742</v>
      </c>
      <c r="P378" s="72" t="s">
        <v>32</v>
      </c>
      <c r="Q378" s="68"/>
      <c r="R378" s="72" t="n">
        <v>1.06782154715322</v>
      </c>
      <c r="S378" s="73" t="s">
        <v>32</v>
      </c>
      <c r="T378" s="73" t="n">
        <v>-7.84256666812902</v>
      </c>
    </row>
    <row r="379" customFormat="false" ht="11.25" hidden="false" customHeight="true" outlineLevel="0" collapsed="false">
      <c r="B379" s="74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78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63" t="s">
        <v>41</v>
      </c>
      <c r="C380" s="64"/>
      <c r="D380" s="76" t="n">
        <v>0.00966991419799338</v>
      </c>
      <c r="E380" s="77" t="s">
        <v>32</v>
      </c>
      <c r="F380" s="67" t="n">
        <v>0.604678502840667</v>
      </c>
      <c r="G380" s="43" t="s">
        <v>32</v>
      </c>
      <c r="H380" s="43" t="n">
        <v>0.604678502840667</v>
      </c>
      <c r="I380" s="44" t="s">
        <v>32</v>
      </c>
      <c r="J380" s="68"/>
      <c r="K380" s="46" t="n">
        <v>3.36049835484327</v>
      </c>
      <c r="L380" s="69" t="s">
        <v>32</v>
      </c>
      <c r="M380" s="70" t="n">
        <v>0.00584718923984034</v>
      </c>
      <c r="N380" s="72" t="s">
        <v>32</v>
      </c>
      <c r="O380" s="78" t="n">
        <v>0.00584718923984034</v>
      </c>
      <c r="P380" s="72" t="s">
        <v>32</v>
      </c>
      <c r="Q380" s="68"/>
      <c r="R380" s="72" t="n">
        <v>0.0324957307538323</v>
      </c>
      <c r="S380" s="73" t="s">
        <v>32</v>
      </c>
      <c r="T380" s="73" t="n">
        <v>-0.140590706643467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6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" t="n">
        <f aca="false">A363</f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1.25" hidden="false" customHeight="true" outlineLevel="0" collapsed="false">
      <c r="B385" s="11" t="s">
        <v>8</v>
      </c>
      <c r="C385" s="12" t="s">
        <v>9</v>
      </c>
      <c r="D385" s="13" t="s">
        <v>10</v>
      </c>
      <c r="E385" s="13" t="s">
        <v>11</v>
      </c>
      <c r="F385" s="14" t="s">
        <v>12</v>
      </c>
      <c r="G385" s="14"/>
      <c r="H385" s="14"/>
      <c r="I385" s="15" t="s">
        <v>13</v>
      </c>
      <c r="J385" s="16" t="s">
        <v>14</v>
      </c>
      <c r="K385" s="16" t="s">
        <v>15</v>
      </c>
      <c r="L385" s="16"/>
      <c r="M385" s="17" t="s">
        <v>16</v>
      </c>
      <c r="N385" s="17"/>
      <c r="O385" s="17"/>
      <c r="P385" s="15" t="s">
        <v>17</v>
      </c>
      <c r="Q385" s="16" t="s">
        <v>18</v>
      </c>
      <c r="R385" s="16" t="s">
        <v>19</v>
      </c>
      <c r="S385" s="16"/>
      <c r="T385" s="10"/>
    </row>
    <row r="386" customFormat="false" ht="11.25" hidden="false" customHeight="true" outlineLevel="0" collapsed="false">
      <c r="B386" s="11"/>
      <c r="C386" s="12"/>
      <c r="D386" s="13"/>
      <c r="E386" s="13"/>
      <c r="F386" s="14"/>
      <c r="G386" s="14"/>
      <c r="H386" s="14"/>
      <c r="I386" s="15"/>
      <c r="J386" s="16"/>
      <c r="K386" s="16"/>
      <c r="L386" s="16"/>
      <c r="M386" s="17"/>
      <c r="N386" s="17"/>
      <c r="O386" s="17"/>
      <c r="P386" s="15"/>
      <c r="Q386" s="16"/>
      <c r="R386" s="16"/>
      <c r="S386" s="16"/>
      <c r="T386" s="10"/>
    </row>
    <row r="387" customFormat="false" ht="11.25" hidden="false" customHeight="true" outlineLevel="0" collapsed="false">
      <c r="B387" s="11"/>
      <c r="C387" s="12"/>
      <c r="D387" s="13"/>
      <c r="E387" s="13"/>
      <c r="F387" s="14" t="s">
        <v>20</v>
      </c>
      <c r="G387" s="18" t="s">
        <v>21</v>
      </c>
      <c r="H387" s="18" t="s">
        <v>22</v>
      </c>
      <c r="I387" s="15"/>
      <c r="J387" s="16"/>
      <c r="K387" s="19" t="s">
        <v>23</v>
      </c>
      <c r="L387" s="20" t="s">
        <v>24</v>
      </c>
      <c r="M387" s="21" t="s">
        <v>25</v>
      </c>
      <c r="N387" s="15" t="s">
        <v>21</v>
      </c>
      <c r="O387" s="15" t="s">
        <v>22</v>
      </c>
      <c r="P387" s="15"/>
      <c r="Q387" s="16"/>
      <c r="R387" s="19" t="s">
        <v>26</v>
      </c>
      <c r="S387" s="20" t="s">
        <v>27</v>
      </c>
      <c r="T387" s="10"/>
    </row>
    <row r="388" customFormat="false" ht="11.25" hidden="false" customHeight="true" outlineLevel="0" collapsed="false">
      <c r="B388" s="11"/>
      <c r="C388" s="12"/>
      <c r="D388" s="13"/>
      <c r="E388" s="13"/>
      <c r="F388" s="22" t="s">
        <v>28</v>
      </c>
      <c r="G388" s="22"/>
      <c r="H388" s="22"/>
      <c r="I388" s="22"/>
      <c r="J388" s="22"/>
      <c r="K388" s="22"/>
      <c r="L388" s="22"/>
      <c r="M388" s="22" t="s">
        <v>29</v>
      </c>
      <c r="N388" s="22"/>
      <c r="O388" s="22"/>
      <c r="P388" s="22"/>
      <c r="Q388" s="22"/>
      <c r="R388" s="22"/>
      <c r="S388" s="22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26" t="n">
        <v>50.5374873247594</v>
      </c>
      <c r="E389" s="27" t="s">
        <v>32</v>
      </c>
      <c r="F389" s="28" t="n">
        <v>0.205434256998968</v>
      </c>
      <c r="G389" s="29" t="n">
        <v>-0.243948227489072</v>
      </c>
      <c r="H389" s="29" t="n">
        <v>-0.0385139704901041</v>
      </c>
      <c r="I389" s="30" t="n">
        <v>-0.000604520153355988</v>
      </c>
      <c r="J389" s="31"/>
      <c r="K389" s="32" t="n">
        <v>-0.082067066439478</v>
      </c>
      <c r="L389" s="32" t="s">
        <v>32</v>
      </c>
      <c r="M389" s="33" t="n">
        <v>10.3821311591567</v>
      </c>
      <c r="N389" s="34" t="n">
        <v>-12.3285304546265</v>
      </c>
      <c r="O389" s="35" t="n">
        <v>-1.94639929546979</v>
      </c>
      <c r="P389" s="36" t="n">
        <v>-0.0305509295877898</v>
      </c>
      <c r="Q389" s="31"/>
      <c r="R389" s="36" t="n">
        <v>-4.1474633299653</v>
      </c>
      <c r="S389" s="37" t="s">
        <v>32</v>
      </c>
      <c r="T389" s="37" t="n">
        <v>22.4561830350839</v>
      </c>
    </row>
    <row r="390" customFormat="false" ht="11.25" hidden="false" customHeight="true" outlineLevel="0" collapsed="false">
      <c r="B390" s="38" t="s">
        <v>34</v>
      </c>
      <c r="C390" s="39"/>
      <c r="D390" s="40" t="n">
        <v>43.189478123617</v>
      </c>
      <c r="E390" s="41" t="s">
        <v>32</v>
      </c>
      <c r="F390" s="42" t="n">
        <v>0.156892133143755</v>
      </c>
      <c r="G390" s="43" t="n">
        <v>-0.187973291983653</v>
      </c>
      <c r="H390" s="43" t="n">
        <v>-0.0310811588398977</v>
      </c>
      <c r="I390" s="44" t="s">
        <v>32</v>
      </c>
      <c r="J390" s="45"/>
      <c r="K390" s="46" t="s">
        <v>32</v>
      </c>
      <c r="L390" s="46" t="s">
        <v>32</v>
      </c>
      <c r="M390" s="47" t="n">
        <v>6.77608935217983</v>
      </c>
      <c r="N390" s="48" t="n">
        <v>-8.11846838195226</v>
      </c>
      <c r="O390" s="49" t="n">
        <v>-1.34237902977243</v>
      </c>
      <c r="P390" s="48" t="s">
        <v>32</v>
      </c>
      <c r="Q390" s="45"/>
      <c r="R390" s="48" t="s">
        <v>32</v>
      </c>
      <c r="S390" s="46" t="s">
        <v>32</v>
      </c>
      <c r="T390" s="46" t="n">
        <v>4.9220564424989</v>
      </c>
    </row>
    <row r="391" customFormat="false" ht="11.25" hidden="false" customHeight="true" outlineLevel="0" collapsed="false">
      <c r="B391" s="50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55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56" t="s">
        <v>35</v>
      </c>
      <c r="C392" s="57"/>
      <c r="D392" s="58" t="n">
        <v>7.34800920114233</v>
      </c>
      <c r="E392" s="59" t="s">
        <v>32</v>
      </c>
      <c r="F392" s="42" t="n">
        <v>0.490750856220525</v>
      </c>
      <c r="G392" s="43" t="n">
        <v>-0.572952749163646</v>
      </c>
      <c r="H392" s="43" t="n">
        <v>-0.0822018929431202</v>
      </c>
      <c r="I392" s="44" t="n">
        <v>-0.00415771520577851</v>
      </c>
      <c r="J392" s="45"/>
      <c r="K392" s="46" t="n">
        <v>-0.564433605951465</v>
      </c>
      <c r="L392" s="46" t="s">
        <v>32</v>
      </c>
      <c r="M392" s="60" t="n">
        <v>3.60604180697689</v>
      </c>
      <c r="N392" s="61" t="n">
        <v>-4.21006207267426</v>
      </c>
      <c r="O392" s="55" t="n">
        <v>-0.604020265697364</v>
      </c>
      <c r="P392" s="62" t="n">
        <v>-0.0305509295877898</v>
      </c>
      <c r="Q392" s="45"/>
      <c r="R392" s="62" t="n">
        <v>-4.1474633299653</v>
      </c>
      <c r="S392" s="46" t="s">
        <v>32</v>
      </c>
      <c r="T392" s="46" t="n">
        <v>17.534126592585</v>
      </c>
    </row>
    <row r="393" customFormat="false" ht="11.25" hidden="false" customHeight="true" outlineLevel="0" collapsed="false">
      <c r="B393" s="63" t="s">
        <v>36</v>
      </c>
      <c r="C393" s="64"/>
      <c r="D393" s="65" t="n">
        <v>0.982770753167848</v>
      </c>
      <c r="E393" s="66" t="s">
        <v>32</v>
      </c>
      <c r="F393" s="67" t="n">
        <v>0.554649425357367</v>
      </c>
      <c r="G393" s="43" t="n">
        <v>-2.3108699692581</v>
      </c>
      <c r="H393" s="43" t="n">
        <v>-1.75622054390073</v>
      </c>
      <c r="I393" s="44" t="n">
        <v>-0.0310865270352342</v>
      </c>
      <c r="J393" s="68"/>
      <c r="K393" s="46" t="n">
        <v>-0.804546166432509</v>
      </c>
      <c r="L393" s="69" t="s">
        <v>32</v>
      </c>
      <c r="M393" s="70" t="n">
        <v>0.545093233502573</v>
      </c>
      <c r="N393" s="71" t="n">
        <v>-2.27105542016075</v>
      </c>
      <c r="O393" s="55" t="n">
        <v>-1.72596218665817</v>
      </c>
      <c r="P393" s="72" t="n">
        <v>-0.0305509295877898</v>
      </c>
      <c r="Q393" s="68"/>
      <c r="R393" s="72" t="n">
        <v>-0.790684441943182</v>
      </c>
      <c r="S393" s="73" t="s">
        <v>32</v>
      </c>
      <c r="T393" s="73" t="n">
        <v>9.33972438002688</v>
      </c>
    </row>
    <row r="394" customFormat="false" ht="11.25" hidden="false" customHeight="true" outlineLevel="0" collapsed="false">
      <c r="B394" s="74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55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63" t="s">
        <v>38</v>
      </c>
      <c r="C395" s="64"/>
      <c r="D395" s="65" t="n">
        <v>5.38</v>
      </c>
      <c r="E395" s="66" t="s">
        <v>32</v>
      </c>
      <c r="F395" s="42" t="n">
        <v>0.356668714690504</v>
      </c>
      <c r="G395" s="43" t="n">
        <v>-0.34</v>
      </c>
      <c r="H395" s="43" t="n">
        <v>0.0166687146905039</v>
      </c>
      <c r="I395" s="44" t="s">
        <v>32</v>
      </c>
      <c r="J395" s="45"/>
      <c r="K395" s="46" t="n">
        <v>-0.842085330469329</v>
      </c>
      <c r="L395" s="46" t="s">
        <v>32</v>
      </c>
      <c r="M395" s="75" t="n">
        <v>1.91887768503491</v>
      </c>
      <c r="N395" s="72" t="n">
        <v>-1.8292</v>
      </c>
      <c r="O395" s="55" t="n">
        <v>0.0896776850349108</v>
      </c>
      <c r="P395" s="72" t="s">
        <v>32</v>
      </c>
      <c r="Q395" s="45"/>
      <c r="R395" s="72" t="n">
        <v>-4.53041907792499</v>
      </c>
      <c r="S395" s="46" t="s">
        <v>32</v>
      </c>
      <c r="T395" s="46" t="n">
        <v>16.282718440597</v>
      </c>
    </row>
    <row r="396" customFormat="false" ht="11.25" hidden="false" customHeight="true" outlineLevel="0" collapsed="false">
      <c r="B396" s="74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55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63" t="s">
        <v>39</v>
      </c>
      <c r="C397" s="64"/>
      <c r="D397" s="76" t="n">
        <v>0.030882441084186</v>
      </c>
      <c r="E397" s="77" t="s">
        <v>32</v>
      </c>
      <c r="F397" s="42" t="n">
        <v>0.236842117966735</v>
      </c>
      <c r="G397" s="43" t="s">
        <v>32</v>
      </c>
      <c r="H397" s="43" t="n">
        <v>0.236842117966735</v>
      </c>
      <c r="I397" s="44" t="s">
        <v>32</v>
      </c>
      <c r="J397" s="68"/>
      <c r="K397" s="46" t="n">
        <v>3.69571878774249</v>
      </c>
      <c r="L397" s="69" t="s">
        <v>32</v>
      </c>
      <c r="M397" s="70" t="n">
        <v>0.00731426275436152</v>
      </c>
      <c r="N397" s="72" t="s">
        <v>32</v>
      </c>
      <c r="O397" s="78" t="n">
        <v>0.00731426275436152</v>
      </c>
      <c r="P397" s="72" t="s">
        <v>32</v>
      </c>
      <c r="Q397" s="68"/>
      <c r="R397" s="72" t="n">
        <v>0.114132817726177</v>
      </c>
      <c r="S397" s="73" t="s">
        <v>32</v>
      </c>
      <c r="T397" s="73" t="n">
        <v>-0.445305961761974</v>
      </c>
    </row>
    <row r="398" customFormat="false" ht="11.25" hidden="false" customHeight="true" outlineLevel="0" collapsed="false">
      <c r="B398" s="74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78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63" t="s">
        <v>40</v>
      </c>
      <c r="C399" s="64"/>
      <c r="D399" s="76" t="n">
        <v>0.945491918875463</v>
      </c>
      <c r="E399" s="77" t="s">
        <v>32</v>
      </c>
      <c r="F399" s="67" t="n">
        <v>1.19450698590683</v>
      </c>
      <c r="G399" s="43" t="n">
        <v>-0.116137060847767</v>
      </c>
      <c r="H399" s="43" t="n">
        <v>1.07836992505906</v>
      </c>
      <c r="I399" s="44" t="s">
        <v>32</v>
      </c>
      <c r="J399" s="68"/>
      <c r="K399" s="46" t="n">
        <v>1.08908346906909</v>
      </c>
      <c r="L399" s="69" t="s">
        <v>32</v>
      </c>
      <c r="M399" s="70" t="n">
        <v>1.12939670221519</v>
      </c>
      <c r="N399" s="72" t="n">
        <v>-0.109806652513511</v>
      </c>
      <c r="O399" s="78" t="n">
        <v>1.01959004970168</v>
      </c>
      <c r="P399" s="72" t="s">
        <v>32</v>
      </c>
      <c r="Q399" s="68"/>
      <c r="R399" s="72" t="n">
        <v>1.02971961898568</v>
      </c>
      <c r="S399" s="73" t="s">
        <v>32</v>
      </c>
      <c r="T399" s="73" t="n">
        <v>-7.51413545185368</v>
      </c>
    </row>
    <row r="400" customFormat="false" ht="11.25" hidden="false" customHeight="true" outlineLevel="0" collapsed="false">
      <c r="B400" s="74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78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63" t="s">
        <v>41</v>
      </c>
      <c r="C401" s="64"/>
      <c r="D401" s="76" t="n">
        <v>0.00886408801482726</v>
      </c>
      <c r="E401" s="77" t="s">
        <v>32</v>
      </c>
      <c r="F401" s="67" t="n">
        <v>0.604678502840667</v>
      </c>
      <c r="G401" s="43" t="s">
        <v>32</v>
      </c>
      <c r="H401" s="43" t="n">
        <v>0.604678502840667</v>
      </c>
      <c r="I401" s="44" t="s">
        <v>32</v>
      </c>
      <c r="J401" s="68"/>
      <c r="K401" s="46" t="n">
        <v>3.36049835484327</v>
      </c>
      <c r="L401" s="69" t="s">
        <v>32</v>
      </c>
      <c r="M401" s="70" t="n">
        <v>0.00535992346985365</v>
      </c>
      <c r="N401" s="72" t="s">
        <v>32</v>
      </c>
      <c r="O401" s="78" t="n">
        <v>0.00535992346985365</v>
      </c>
      <c r="P401" s="72" t="s">
        <v>32</v>
      </c>
      <c r="Q401" s="68"/>
      <c r="R401" s="72" t="n">
        <v>0.029787753191013</v>
      </c>
      <c r="S401" s="73" t="s">
        <v>32</v>
      </c>
      <c r="T401" s="73" t="n">
        <v>-0.128874814423178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1013.65704464286</v>
      </c>
      <c r="E11" s="27" t="n">
        <v>31.05540625</v>
      </c>
      <c r="F11" s="28" t="s">
        <v>43</v>
      </c>
      <c r="G11" s="29" t="n">
        <v>-0.00683085150334287</v>
      </c>
      <c r="H11" s="29" t="n">
        <v>-0.00683085150334287</v>
      </c>
      <c r="I11" s="30" t="n">
        <v>-0.00249894822517898</v>
      </c>
      <c r="J11" s="31"/>
      <c r="K11" s="32" t="s">
        <v>43</v>
      </c>
      <c r="L11" s="32" t="s">
        <v>48</v>
      </c>
      <c r="M11" s="33" t="s">
        <v>43</v>
      </c>
      <c r="N11" s="34" t="n">
        <v>-6.92414074727275</v>
      </c>
      <c r="O11" s="35" t="n">
        <v>-6.92414074727275</v>
      </c>
      <c r="P11" s="36" t="n">
        <v>-2.53307647265044</v>
      </c>
      <c r="Q11" s="31"/>
      <c r="R11" s="36" t="s">
        <v>43</v>
      </c>
      <c r="S11" s="37" t="s">
        <v>48</v>
      </c>
      <c r="T11" s="37" t="n">
        <v>34.6764631397184</v>
      </c>
    </row>
    <row r="12" customFormat="false" ht="10.5" hidden="false" customHeight="true" outlineLevel="0" collapsed="false">
      <c r="B12" s="38" t="s">
        <v>34</v>
      </c>
      <c r="C12" s="39"/>
      <c r="D12" s="40" t="n">
        <v>999.340857142857</v>
      </c>
      <c r="E12" s="41" t="n">
        <v>30.4655223214286</v>
      </c>
      <c r="F12" s="42" t="s">
        <v>43</v>
      </c>
      <c r="G12" s="43" t="s">
        <v>43</v>
      </c>
      <c r="H12" s="43" t="s">
        <v>43</v>
      </c>
      <c r="I12" s="44" t="s">
        <v>43</v>
      </c>
      <c r="J12" s="45"/>
      <c r="K12" s="46" t="s">
        <v>43</v>
      </c>
      <c r="L12" s="46" t="s">
        <v>37</v>
      </c>
      <c r="M12" s="47" t="s">
        <v>43</v>
      </c>
      <c r="N12" s="48" t="s">
        <v>43</v>
      </c>
      <c r="O12" s="49" t="s">
        <v>43</v>
      </c>
      <c r="P12" s="48" t="s">
        <v>43</v>
      </c>
      <c r="Q12" s="45"/>
      <c r="R12" s="48" t="s">
        <v>43</v>
      </c>
      <c r="S12" s="46" t="s">
        <v>37</v>
      </c>
      <c r="T12" s="46" t="s">
        <v>48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5</v>
      </c>
      <c r="C14" s="57"/>
      <c r="D14" s="58" t="n">
        <v>14.3161874999999</v>
      </c>
      <c r="E14" s="59" t="n">
        <v>0.589883928571428</v>
      </c>
      <c r="F14" s="42" t="s">
        <v>43</v>
      </c>
      <c r="G14" s="43" t="n">
        <v>-0.483658149019967</v>
      </c>
      <c r="H14" s="43" t="n">
        <v>-0.483658149019967</v>
      </c>
      <c r="I14" s="44" t="n">
        <v>-0.176937922379855</v>
      </c>
      <c r="J14" s="45"/>
      <c r="K14" s="46" t="s">
        <v>43</v>
      </c>
      <c r="L14" s="46" t="s">
        <v>43</v>
      </c>
      <c r="M14" s="60" t="s">
        <v>43</v>
      </c>
      <c r="N14" s="61" t="n">
        <v>-6.92414074727275</v>
      </c>
      <c r="O14" s="55" t="n">
        <v>-6.92414074727275</v>
      </c>
      <c r="P14" s="62" t="n">
        <v>-2.53307647265044</v>
      </c>
      <c r="Q14" s="45"/>
      <c r="R14" s="62" t="s">
        <v>43</v>
      </c>
      <c r="S14" s="46" t="s">
        <v>43</v>
      </c>
      <c r="T14" s="46" t="n">
        <v>34.6764631397184</v>
      </c>
    </row>
    <row r="15" customFormat="false" ht="10.5" hidden="false" customHeight="true" outlineLevel="0" collapsed="false">
      <c r="B15" s="63" t="s">
        <v>36</v>
      </c>
      <c r="C15" s="64"/>
      <c r="D15" s="65" t="n">
        <v>0.114607142857143</v>
      </c>
      <c r="E15" s="66" t="n">
        <v>0.0015625</v>
      </c>
      <c r="F15" s="67" t="s">
        <v>43</v>
      </c>
      <c r="G15" s="43" t="n">
        <v>-60.4163106648916</v>
      </c>
      <c r="H15" s="43" t="n">
        <v>-60.4163106648916</v>
      </c>
      <c r="I15" s="44" t="n">
        <v>-22.1022565391749</v>
      </c>
      <c r="J15" s="68"/>
      <c r="K15" s="46" t="s">
        <v>43</v>
      </c>
      <c r="L15" s="69" t="s">
        <v>43</v>
      </c>
      <c r="M15" s="70" t="s">
        <v>43</v>
      </c>
      <c r="N15" s="71" t="n">
        <v>-6.92414074727275</v>
      </c>
      <c r="O15" s="55" t="n">
        <v>-6.92414074727275</v>
      </c>
      <c r="P15" s="72" t="n">
        <v>-2.53307647265044</v>
      </c>
      <c r="Q15" s="68"/>
      <c r="R15" s="72" t="s">
        <v>43</v>
      </c>
      <c r="S15" s="73" t="s">
        <v>43</v>
      </c>
      <c r="T15" s="73" t="n">
        <v>34.6764631397184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8</v>
      </c>
      <c r="C17" s="64"/>
      <c r="D17" s="65" t="n">
        <v>14.0424910714285</v>
      </c>
      <c r="E17" s="66" t="n">
        <v>0.576142857142857</v>
      </c>
      <c r="F17" s="42" t="s">
        <v>43</v>
      </c>
      <c r="G17" s="43" t="s">
        <v>43</v>
      </c>
      <c r="H17" s="43" t="s">
        <v>43</v>
      </c>
      <c r="I17" s="44" t="s">
        <v>43</v>
      </c>
      <c r="J17" s="45"/>
      <c r="K17" s="46" t="s">
        <v>43</v>
      </c>
      <c r="L17" s="46" t="s">
        <v>43</v>
      </c>
      <c r="M17" s="75" t="s">
        <v>43</v>
      </c>
      <c r="N17" s="72" t="s">
        <v>43</v>
      </c>
      <c r="O17" s="55" t="s">
        <v>43</v>
      </c>
      <c r="P17" s="72" t="s">
        <v>43</v>
      </c>
      <c r="Q17" s="45"/>
      <c r="R17" s="72" t="s">
        <v>43</v>
      </c>
      <c r="S17" s="46" t="s">
        <v>43</v>
      </c>
      <c r="T17" s="46" t="s">
        <v>43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9</v>
      </c>
      <c r="C19" s="64"/>
      <c r="D19" s="76" t="n">
        <v>0.0425535714285714</v>
      </c>
      <c r="E19" s="77" t="n">
        <v>0.00582142857142857</v>
      </c>
      <c r="F19" s="42" t="s">
        <v>43</v>
      </c>
      <c r="G19" s="43" t="s">
        <v>43</v>
      </c>
      <c r="H19" s="43" t="s">
        <v>43</v>
      </c>
      <c r="I19" s="44" t="s">
        <v>43</v>
      </c>
      <c r="J19" s="68"/>
      <c r="K19" s="46" t="s">
        <v>43</v>
      </c>
      <c r="L19" s="69" t="s">
        <v>43</v>
      </c>
      <c r="M19" s="70" t="s">
        <v>43</v>
      </c>
      <c r="N19" s="72" t="s">
        <v>43</v>
      </c>
      <c r="O19" s="78" t="s">
        <v>43</v>
      </c>
      <c r="P19" s="72" t="s">
        <v>43</v>
      </c>
      <c r="Q19" s="68"/>
      <c r="R19" s="72" t="s">
        <v>43</v>
      </c>
      <c r="S19" s="73" t="s">
        <v>43</v>
      </c>
      <c r="T19" s="73" t="s">
        <v>43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40</v>
      </c>
      <c r="C21" s="64"/>
      <c r="D21" s="76" t="n">
        <v>0.115946428571429</v>
      </c>
      <c r="E21" s="77" t="n">
        <v>0.00634375</v>
      </c>
      <c r="F21" s="67" t="s">
        <v>43</v>
      </c>
      <c r="G21" s="43" t="s">
        <v>43</v>
      </c>
      <c r="H21" s="43" t="s">
        <v>43</v>
      </c>
      <c r="I21" s="44" t="s">
        <v>43</v>
      </c>
      <c r="J21" s="68"/>
      <c r="K21" s="46" t="s">
        <v>43</v>
      </c>
      <c r="L21" s="69" t="s">
        <v>43</v>
      </c>
      <c r="M21" s="70" t="s">
        <v>43</v>
      </c>
      <c r="N21" s="72" t="s">
        <v>43</v>
      </c>
      <c r="O21" s="78" t="s">
        <v>43</v>
      </c>
      <c r="P21" s="72" t="s">
        <v>43</v>
      </c>
      <c r="Q21" s="68"/>
      <c r="R21" s="72" t="s">
        <v>43</v>
      </c>
      <c r="S21" s="73" t="s">
        <v>43</v>
      </c>
      <c r="T21" s="73" t="s">
        <v>43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1</v>
      </c>
      <c r="C23" s="64"/>
      <c r="D23" s="76" t="n">
        <v>0.000589285714285714</v>
      </c>
      <c r="E23" s="77" t="n">
        <v>1.33928571428571E-005</v>
      </c>
      <c r="F23" s="67" t="s">
        <v>43</v>
      </c>
      <c r="G23" s="43" t="s">
        <v>43</v>
      </c>
      <c r="H23" s="43" t="s">
        <v>43</v>
      </c>
      <c r="I23" s="44" t="s">
        <v>43</v>
      </c>
      <c r="J23" s="68"/>
      <c r="K23" s="46" t="s">
        <v>43</v>
      </c>
      <c r="L23" s="69" t="s">
        <v>43</v>
      </c>
      <c r="M23" s="70" t="s">
        <v>43</v>
      </c>
      <c r="N23" s="72" t="s">
        <v>43</v>
      </c>
      <c r="O23" s="78" t="s">
        <v>43</v>
      </c>
      <c r="P23" s="72" t="s">
        <v>43</v>
      </c>
      <c r="Q23" s="68"/>
      <c r="R23" s="72" t="s">
        <v>43</v>
      </c>
      <c r="S23" s="73" t="s">
        <v>43</v>
      </c>
      <c r="T23" s="73" t="s">
        <v>43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1007.96165178571</v>
      </c>
      <c r="E32" s="27" t="n">
        <v>30.8461875</v>
      </c>
      <c r="F32" s="28" t="s">
        <v>43</v>
      </c>
      <c r="G32" s="29" t="n">
        <v>-0.00699766413934826</v>
      </c>
      <c r="H32" s="29" t="n">
        <v>-0.00699766413934826</v>
      </c>
      <c r="I32" s="30" t="n">
        <v>-0.00258416967519096</v>
      </c>
      <c r="J32" s="31"/>
      <c r="K32" s="32" t="s">
        <v>43</v>
      </c>
      <c r="L32" s="32" t="s">
        <v>48</v>
      </c>
      <c r="M32" s="33" t="s">
        <v>43</v>
      </c>
      <c r="N32" s="34" t="n">
        <v>-7.05337710453913</v>
      </c>
      <c r="O32" s="35" t="n">
        <v>-7.05337710453913</v>
      </c>
      <c r="P32" s="36" t="n">
        <v>-2.60474393430003</v>
      </c>
      <c r="Q32" s="31"/>
      <c r="R32" s="36" t="s">
        <v>43</v>
      </c>
      <c r="S32" s="37" t="s">
        <v>48</v>
      </c>
      <c r="T32" s="37" t="n">
        <v>35.4131104757436</v>
      </c>
    </row>
    <row r="33" customFormat="false" ht="10.5" hidden="false" customHeight="true" outlineLevel="0" collapsed="false">
      <c r="B33" s="38" t="s">
        <v>34</v>
      </c>
      <c r="C33" s="39"/>
      <c r="D33" s="40" t="n">
        <v>993.645464285714</v>
      </c>
      <c r="E33" s="41" t="n">
        <v>30.2563035714286</v>
      </c>
      <c r="F33" s="42" t="s">
        <v>43</v>
      </c>
      <c r="G33" s="43" t="s">
        <v>43</v>
      </c>
      <c r="H33" s="43" t="s">
        <v>43</v>
      </c>
      <c r="I33" s="44" t="s">
        <v>43</v>
      </c>
      <c r="J33" s="45"/>
      <c r="K33" s="46" t="s">
        <v>43</v>
      </c>
      <c r="L33" s="46" t="s">
        <v>37</v>
      </c>
      <c r="M33" s="47" t="s">
        <v>43</v>
      </c>
      <c r="N33" s="48" t="s">
        <v>43</v>
      </c>
      <c r="O33" s="49" t="s">
        <v>43</v>
      </c>
      <c r="P33" s="48" t="s">
        <v>43</v>
      </c>
      <c r="Q33" s="45"/>
      <c r="R33" s="48" t="s">
        <v>43</v>
      </c>
      <c r="S33" s="46" t="s">
        <v>37</v>
      </c>
      <c r="T33" s="46" t="s">
        <v>48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5</v>
      </c>
      <c r="C35" s="57"/>
      <c r="D35" s="58" t="n">
        <v>14.3161874999999</v>
      </c>
      <c r="E35" s="59" t="n">
        <v>0.589883928571428</v>
      </c>
      <c r="F35" s="42" t="s">
        <v>43</v>
      </c>
      <c r="G35" s="43" t="n">
        <v>-0.492685437693462</v>
      </c>
      <c r="H35" s="43" t="n">
        <v>-0.492685437693462</v>
      </c>
      <c r="I35" s="44" t="n">
        <v>-0.181943966178149</v>
      </c>
      <c r="J35" s="45"/>
      <c r="K35" s="46" t="s">
        <v>43</v>
      </c>
      <c r="L35" s="46" t="s">
        <v>43</v>
      </c>
      <c r="M35" s="60" t="s">
        <v>43</v>
      </c>
      <c r="N35" s="61" t="n">
        <v>-7.05337710453913</v>
      </c>
      <c r="O35" s="55" t="n">
        <v>-7.05337710453913</v>
      </c>
      <c r="P35" s="62" t="n">
        <v>-2.60474393430003</v>
      </c>
      <c r="Q35" s="45"/>
      <c r="R35" s="62" t="s">
        <v>43</v>
      </c>
      <c r="S35" s="46" t="s">
        <v>43</v>
      </c>
      <c r="T35" s="46" t="n">
        <v>35.4131104757436</v>
      </c>
    </row>
    <row r="36" customFormat="false" ht="10.5" hidden="false" customHeight="true" outlineLevel="0" collapsed="false">
      <c r="B36" s="63" t="s">
        <v>36</v>
      </c>
      <c r="C36" s="64"/>
      <c r="D36" s="65" t="n">
        <v>0.114607142857143</v>
      </c>
      <c r="E36" s="66" t="n">
        <v>0.0015625</v>
      </c>
      <c r="F36" s="67" t="s">
        <v>43</v>
      </c>
      <c r="G36" s="43" t="n">
        <v>-61.5439572848538</v>
      </c>
      <c r="H36" s="43" t="n">
        <v>-61.5439572848538</v>
      </c>
      <c r="I36" s="44" t="n">
        <v>-22.72758808364</v>
      </c>
      <c r="J36" s="68"/>
      <c r="K36" s="46" t="s">
        <v>43</v>
      </c>
      <c r="L36" s="69" t="s">
        <v>43</v>
      </c>
      <c r="M36" s="70" t="s">
        <v>43</v>
      </c>
      <c r="N36" s="71" t="n">
        <v>-7.05337710453913</v>
      </c>
      <c r="O36" s="55" t="n">
        <v>-7.05337710453913</v>
      </c>
      <c r="P36" s="72" t="n">
        <v>-2.60474393430003</v>
      </c>
      <c r="Q36" s="68"/>
      <c r="R36" s="72" t="s">
        <v>43</v>
      </c>
      <c r="S36" s="73" t="s">
        <v>43</v>
      </c>
      <c r="T36" s="73" t="n">
        <v>35.4131104757436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8</v>
      </c>
      <c r="C38" s="64"/>
      <c r="D38" s="65" t="n">
        <v>14.0424910714285</v>
      </c>
      <c r="E38" s="66" t="n">
        <v>0.576142857142857</v>
      </c>
      <c r="F38" s="42" t="s">
        <v>43</v>
      </c>
      <c r="G38" s="43" t="s">
        <v>43</v>
      </c>
      <c r="H38" s="43" t="s">
        <v>43</v>
      </c>
      <c r="I38" s="44" t="s">
        <v>43</v>
      </c>
      <c r="J38" s="45"/>
      <c r="K38" s="46" t="s">
        <v>43</v>
      </c>
      <c r="L38" s="46" t="s">
        <v>43</v>
      </c>
      <c r="M38" s="75" t="s">
        <v>43</v>
      </c>
      <c r="N38" s="72" t="s">
        <v>43</v>
      </c>
      <c r="O38" s="55" t="s">
        <v>43</v>
      </c>
      <c r="P38" s="72" t="s">
        <v>43</v>
      </c>
      <c r="Q38" s="45"/>
      <c r="R38" s="72" t="s">
        <v>43</v>
      </c>
      <c r="S38" s="46" t="s">
        <v>43</v>
      </c>
      <c r="T38" s="46" t="s">
        <v>43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9</v>
      </c>
      <c r="C40" s="64"/>
      <c r="D40" s="76" t="n">
        <v>0.0425535714285714</v>
      </c>
      <c r="E40" s="77" t="n">
        <v>0.00582142857142857</v>
      </c>
      <c r="F40" s="42" t="s">
        <v>43</v>
      </c>
      <c r="G40" s="43" t="s">
        <v>43</v>
      </c>
      <c r="H40" s="43" t="s">
        <v>43</v>
      </c>
      <c r="I40" s="44" t="s">
        <v>43</v>
      </c>
      <c r="J40" s="68"/>
      <c r="K40" s="46" t="s">
        <v>43</v>
      </c>
      <c r="L40" s="69" t="s">
        <v>43</v>
      </c>
      <c r="M40" s="70" t="s">
        <v>43</v>
      </c>
      <c r="N40" s="72" t="s">
        <v>43</v>
      </c>
      <c r="O40" s="78" t="s">
        <v>43</v>
      </c>
      <c r="P40" s="72" t="s">
        <v>43</v>
      </c>
      <c r="Q40" s="68"/>
      <c r="R40" s="72" t="s">
        <v>43</v>
      </c>
      <c r="S40" s="73" t="s">
        <v>43</v>
      </c>
      <c r="T40" s="73" t="s">
        <v>43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40</v>
      </c>
      <c r="C42" s="64"/>
      <c r="D42" s="76" t="n">
        <v>0.115946428571429</v>
      </c>
      <c r="E42" s="77" t="n">
        <v>0.00634375</v>
      </c>
      <c r="F42" s="67" t="s">
        <v>43</v>
      </c>
      <c r="G42" s="43" t="s">
        <v>43</v>
      </c>
      <c r="H42" s="43" t="s">
        <v>43</v>
      </c>
      <c r="I42" s="44" t="s">
        <v>43</v>
      </c>
      <c r="J42" s="68"/>
      <c r="K42" s="46" t="s">
        <v>43</v>
      </c>
      <c r="L42" s="69" t="s">
        <v>43</v>
      </c>
      <c r="M42" s="70" t="s">
        <v>43</v>
      </c>
      <c r="N42" s="72" t="s">
        <v>43</v>
      </c>
      <c r="O42" s="78" t="s">
        <v>43</v>
      </c>
      <c r="P42" s="72" t="s">
        <v>43</v>
      </c>
      <c r="Q42" s="68"/>
      <c r="R42" s="72" t="s">
        <v>43</v>
      </c>
      <c r="S42" s="73" t="s">
        <v>43</v>
      </c>
      <c r="T42" s="73" t="s">
        <v>43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1</v>
      </c>
      <c r="C44" s="64"/>
      <c r="D44" s="76" t="n">
        <v>0.000589285714285714</v>
      </c>
      <c r="E44" s="77" t="n">
        <v>1.33928571428571E-005</v>
      </c>
      <c r="F44" s="67" t="s">
        <v>43</v>
      </c>
      <c r="G44" s="43" t="s">
        <v>43</v>
      </c>
      <c r="H44" s="43" t="s">
        <v>43</v>
      </c>
      <c r="I44" s="44" t="s">
        <v>43</v>
      </c>
      <c r="J44" s="68"/>
      <c r="K44" s="46" t="s">
        <v>43</v>
      </c>
      <c r="L44" s="69" t="s">
        <v>43</v>
      </c>
      <c r="M44" s="70" t="s">
        <v>43</v>
      </c>
      <c r="N44" s="72" t="s">
        <v>43</v>
      </c>
      <c r="O44" s="78" t="s">
        <v>43</v>
      </c>
      <c r="P44" s="72" t="s">
        <v>43</v>
      </c>
      <c r="Q44" s="68"/>
      <c r="R44" s="72" t="s">
        <v>43</v>
      </c>
      <c r="S44" s="73" t="s">
        <v>43</v>
      </c>
      <c r="T44" s="73" t="s">
        <v>43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1002.26625892857</v>
      </c>
      <c r="E53" s="27" t="n">
        <v>30.63696875</v>
      </c>
      <c r="F53" s="28" t="s">
        <v>43</v>
      </c>
      <c r="G53" s="29" t="n">
        <v>-0.00719983976009044</v>
      </c>
      <c r="H53" s="29" t="n">
        <v>-0.00719983976009044</v>
      </c>
      <c r="I53" s="30" t="n">
        <v>-0.00267037388879578</v>
      </c>
      <c r="J53" s="31"/>
      <c r="K53" s="32" t="s">
        <v>43</v>
      </c>
      <c r="L53" s="32" t="s">
        <v>48</v>
      </c>
      <c r="M53" s="33" t="s">
        <v>43</v>
      </c>
      <c r="N53" s="34" t="n">
        <v>-7.21615646123103</v>
      </c>
      <c r="O53" s="35" t="n">
        <v>-7.21615646123103</v>
      </c>
      <c r="P53" s="36" t="n">
        <v>-2.67642564746389</v>
      </c>
      <c r="Q53" s="31"/>
      <c r="R53" s="36" t="s">
        <v>43</v>
      </c>
      <c r="S53" s="37" t="s">
        <v>48</v>
      </c>
      <c r="T53" s="37" t="n">
        <v>36.2728010652147</v>
      </c>
    </row>
    <row r="54" customFormat="false" ht="10.5" hidden="false" customHeight="true" outlineLevel="0" collapsed="false">
      <c r="B54" s="38" t="s">
        <v>34</v>
      </c>
      <c r="C54" s="39"/>
      <c r="D54" s="40" t="n">
        <v>987.950071428571</v>
      </c>
      <c r="E54" s="41" t="n">
        <v>30.0470848214286</v>
      </c>
      <c r="F54" s="42" t="s">
        <v>43</v>
      </c>
      <c r="G54" s="43" t="s">
        <v>43</v>
      </c>
      <c r="H54" s="43" t="s">
        <v>43</v>
      </c>
      <c r="I54" s="44" t="s">
        <v>43</v>
      </c>
      <c r="J54" s="45"/>
      <c r="K54" s="46" t="s">
        <v>43</v>
      </c>
      <c r="L54" s="46" t="s">
        <v>37</v>
      </c>
      <c r="M54" s="47" t="s">
        <v>43</v>
      </c>
      <c r="N54" s="48" t="s">
        <v>43</v>
      </c>
      <c r="O54" s="49" t="s">
        <v>43</v>
      </c>
      <c r="P54" s="48" t="s">
        <v>43</v>
      </c>
      <c r="Q54" s="45"/>
      <c r="R54" s="48" t="s">
        <v>43</v>
      </c>
      <c r="S54" s="46" t="s">
        <v>37</v>
      </c>
      <c r="T54" s="46" t="s">
        <v>48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5</v>
      </c>
      <c r="C56" s="57"/>
      <c r="D56" s="58" t="n">
        <v>14.3161874999999</v>
      </c>
      <c r="E56" s="59" t="n">
        <v>0.589883928571428</v>
      </c>
      <c r="F56" s="42" t="s">
        <v>43</v>
      </c>
      <c r="G56" s="43" t="n">
        <v>-0.504055738389223</v>
      </c>
      <c r="H56" s="43" t="n">
        <v>-0.504055738389223</v>
      </c>
      <c r="I56" s="44" t="n">
        <v>-0.186951005458954</v>
      </c>
      <c r="J56" s="45"/>
      <c r="K56" s="46" t="s">
        <v>43</v>
      </c>
      <c r="L56" s="46" t="s">
        <v>43</v>
      </c>
      <c r="M56" s="60" t="s">
        <v>43</v>
      </c>
      <c r="N56" s="61" t="n">
        <v>-7.21615646123103</v>
      </c>
      <c r="O56" s="55" t="n">
        <v>-7.21615646123103</v>
      </c>
      <c r="P56" s="62" t="n">
        <v>-2.67642564746389</v>
      </c>
      <c r="Q56" s="45"/>
      <c r="R56" s="62" t="s">
        <v>43</v>
      </c>
      <c r="S56" s="46" t="s">
        <v>43</v>
      </c>
      <c r="T56" s="46" t="n">
        <v>36.2728010652147</v>
      </c>
    </row>
    <row r="57" customFormat="false" ht="10.5" hidden="false" customHeight="true" outlineLevel="0" collapsed="false">
      <c r="B57" s="63" t="s">
        <v>36</v>
      </c>
      <c r="C57" s="64"/>
      <c r="D57" s="65" t="n">
        <v>0.114607142857143</v>
      </c>
      <c r="E57" s="66" t="n">
        <v>0.0015625</v>
      </c>
      <c r="F57" s="67" t="s">
        <v>43</v>
      </c>
      <c r="G57" s="43" t="n">
        <v>-62.9642819926672</v>
      </c>
      <c r="H57" s="43" t="n">
        <v>-62.9642819926672</v>
      </c>
      <c r="I57" s="44" t="n">
        <v>-23.3530439791178</v>
      </c>
      <c r="J57" s="68"/>
      <c r="K57" s="46" t="s">
        <v>43</v>
      </c>
      <c r="L57" s="69" t="s">
        <v>43</v>
      </c>
      <c r="M57" s="70" t="s">
        <v>43</v>
      </c>
      <c r="N57" s="71" t="n">
        <v>-7.21615646123103</v>
      </c>
      <c r="O57" s="55" t="n">
        <v>-7.21615646123103</v>
      </c>
      <c r="P57" s="72" t="n">
        <v>-2.67642564746389</v>
      </c>
      <c r="Q57" s="68"/>
      <c r="R57" s="72" t="s">
        <v>43</v>
      </c>
      <c r="S57" s="73" t="s">
        <v>43</v>
      </c>
      <c r="T57" s="73" t="n">
        <v>36.2728010652147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8</v>
      </c>
      <c r="C59" s="64"/>
      <c r="D59" s="65" t="n">
        <v>14.0424910714285</v>
      </c>
      <c r="E59" s="66" t="n">
        <v>0.576142857142857</v>
      </c>
      <c r="F59" s="42" t="s">
        <v>43</v>
      </c>
      <c r="G59" s="43" t="s">
        <v>43</v>
      </c>
      <c r="H59" s="43" t="s">
        <v>43</v>
      </c>
      <c r="I59" s="44" t="s">
        <v>43</v>
      </c>
      <c r="J59" s="45"/>
      <c r="K59" s="46" t="s">
        <v>43</v>
      </c>
      <c r="L59" s="46" t="s">
        <v>43</v>
      </c>
      <c r="M59" s="75" t="s">
        <v>43</v>
      </c>
      <c r="N59" s="72" t="s">
        <v>43</v>
      </c>
      <c r="O59" s="55" t="s">
        <v>43</v>
      </c>
      <c r="P59" s="72" t="s">
        <v>43</v>
      </c>
      <c r="Q59" s="45"/>
      <c r="R59" s="72" t="s">
        <v>43</v>
      </c>
      <c r="S59" s="46" t="s">
        <v>43</v>
      </c>
      <c r="T59" s="46" t="s">
        <v>43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9</v>
      </c>
      <c r="C61" s="64"/>
      <c r="D61" s="76" t="n">
        <v>0.0425535714285714</v>
      </c>
      <c r="E61" s="77" t="n">
        <v>0.00582142857142857</v>
      </c>
      <c r="F61" s="42" t="s">
        <v>43</v>
      </c>
      <c r="G61" s="43" t="s">
        <v>43</v>
      </c>
      <c r="H61" s="43" t="s">
        <v>43</v>
      </c>
      <c r="I61" s="44" t="s">
        <v>43</v>
      </c>
      <c r="J61" s="68"/>
      <c r="K61" s="46" t="s">
        <v>43</v>
      </c>
      <c r="L61" s="69" t="s">
        <v>43</v>
      </c>
      <c r="M61" s="70" t="s">
        <v>43</v>
      </c>
      <c r="N61" s="72" t="s">
        <v>43</v>
      </c>
      <c r="O61" s="78" t="s">
        <v>43</v>
      </c>
      <c r="P61" s="72" t="s">
        <v>43</v>
      </c>
      <c r="Q61" s="68"/>
      <c r="R61" s="72" t="s">
        <v>43</v>
      </c>
      <c r="S61" s="73" t="s">
        <v>43</v>
      </c>
      <c r="T61" s="73" t="s">
        <v>43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40</v>
      </c>
      <c r="C63" s="64"/>
      <c r="D63" s="76" t="n">
        <v>0.115946428571429</v>
      </c>
      <c r="E63" s="77" t="n">
        <v>0.00634375</v>
      </c>
      <c r="F63" s="67" t="s">
        <v>43</v>
      </c>
      <c r="G63" s="43" t="s">
        <v>43</v>
      </c>
      <c r="H63" s="43" t="s">
        <v>43</v>
      </c>
      <c r="I63" s="44" t="s">
        <v>43</v>
      </c>
      <c r="J63" s="68"/>
      <c r="K63" s="46" t="s">
        <v>43</v>
      </c>
      <c r="L63" s="69" t="s">
        <v>43</v>
      </c>
      <c r="M63" s="70" t="s">
        <v>43</v>
      </c>
      <c r="N63" s="72" t="s">
        <v>43</v>
      </c>
      <c r="O63" s="78" t="s">
        <v>43</v>
      </c>
      <c r="P63" s="72" t="s">
        <v>43</v>
      </c>
      <c r="Q63" s="68"/>
      <c r="R63" s="72" t="s">
        <v>43</v>
      </c>
      <c r="S63" s="73" t="s">
        <v>43</v>
      </c>
      <c r="T63" s="73" t="s">
        <v>43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1</v>
      </c>
      <c r="C65" s="64"/>
      <c r="D65" s="76" t="n">
        <v>0.000589285714285714</v>
      </c>
      <c r="E65" s="77" t="n">
        <v>1.33928571428571E-005</v>
      </c>
      <c r="F65" s="67" t="s">
        <v>43</v>
      </c>
      <c r="G65" s="43" t="s">
        <v>43</v>
      </c>
      <c r="H65" s="43" t="s">
        <v>43</v>
      </c>
      <c r="I65" s="44" t="s">
        <v>43</v>
      </c>
      <c r="J65" s="68"/>
      <c r="K65" s="46" t="s">
        <v>43</v>
      </c>
      <c r="L65" s="69" t="s">
        <v>43</v>
      </c>
      <c r="M65" s="70" t="s">
        <v>43</v>
      </c>
      <c r="N65" s="72" t="s">
        <v>43</v>
      </c>
      <c r="O65" s="78" t="s">
        <v>43</v>
      </c>
      <c r="P65" s="72" t="s">
        <v>43</v>
      </c>
      <c r="Q65" s="68"/>
      <c r="R65" s="72" t="s">
        <v>43</v>
      </c>
      <c r="S65" s="73" t="s">
        <v>43</v>
      </c>
      <c r="T65" s="73" t="s">
        <v>43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996.570866071429</v>
      </c>
      <c r="E74" s="27" t="n">
        <v>30.42775</v>
      </c>
      <c r="F74" s="28" t="s">
        <v>43</v>
      </c>
      <c r="G74" s="29" t="n">
        <v>-0.00738520003517864</v>
      </c>
      <c r="H74" s="29" t="n">
        <v>-0.00738520003517864</v>
      </c>
      <c r="I74" s="30" t="n">
        <v>-0.00275771562201676</v>
      </c>
      <c r="J74" s="31"/>
      <c r="K74" s="32" t="s">
        <v>43</v>
      </c>
      <c r="L74" s="32" t="s">
        <v>48</v>
      </c>
      <c r="M74" s="33" t="s">
        <v>43</v>
      </c>
      <c r="N74" s="34" t="n">
        <v>-7.35987519516872</v>
      </c>
      <c r="O74" s="35" t="n">
        <v>-7.35987519516872</v>
      </c>
      <c r="P74" s="36" t="n">
        <v>-2.74825904581195</v>
      </c>
      <c r="Q74" s="31"/>
      <c r="R74" s="36" t="s">
        <v>43</v>
      </c>
      <c r="S74" s="37" t="s">
        <v>48</v>
      </c>
      <c r="T74" s="37" t="n">
        <v>37.0631588835958</v>
      </c>
    </row>
    <row r="75" customFormat="false" ht="10.5" hidden="false" customHeight="true" outlineLevel="0" collapsed="false">
      <c r="B75" s="38" t="s">
        <v>34</v>
      </c>
      <c r="C75" s="39"/>
      <c r="D75" s="40" t="n">
        <v>982.254678571429</v>
      </c>
      <c r="E75" s="41" t="n">
        <v>29.8378660714286</v>
      </c>
      <c r="F75" s="42" t="s">
        <v>43</v>
      </c>
      <c r="G75" s="43" t="s">
        <v>43</v>
      </c>
      <c r="H75" s="43" t="s">
        <v>43</v>
      </c>
      <c r="I75" s="44" t="s">
        <v>43</v>
      </c>
      <c r="J75" s="45"/>
      <c r="K75" s="46" t="s">
        <v>43</v>
      </c>
      <c r="L75" s="46" t="s">
        <v>37</v>
      </c>
      <c r="M75" s="47" t="s">
        <v>43</v>
      </c>
      <c r="N75" s="48" t="s">
        <v>43</v>
      </c>
      <c r="O75" s="49" t="s">
        <v>43</v>
      </c>
      <c r="P75" s="48" t="s">
        <v>43</v>
      </c>
      <c r="Q75" s="45"/>
      <c r="R75" s="48" t="s">
        <v>43</v>
      </c>
      <c r="S75" s="46" t="s">
        <v>37</v>
      </c>
      <c r="T75" s="46" t="s">
        <v>48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5</v>
      </c>
      <c r="C77" s="57"/>
      <c r="D77" s="58" t="n">
        <v>14.3161874999999</v>
      </c>
      <c r="E77" s="59" t="n">
        <v>0.589883928571428</v>
      </c>
      <c r="F77" s="42" t="s">
        <v>43</v>
      </c>
      <c r="G77" s="43" t="n">
        <v>-0.514094635542372</v>
      </c>
      <c r="H77" s="43" t="n">
        <v>-0.514094635542372</v>
      </c>
      <c r="I77" s="44" t="n">
        <v>-0.191968640101421</v>
      </c>
      <c r="J77" s="45"/>
      <c r="K77" s="46" t="s">
        <v>43</v>
      </c>
      <c r="L77" s="46" t="s">
        <v>43</v>
      </c>
      <c r="M77" s="60" t="s">
        <v>43</v>
      </c>
      <c r="N77" s="61" t="n">
        <v>-7.35987519516872</v>
      </c>
      <c r="O77" s="55" t="n">
        <v>-7.35987519516872</v>
      </c>
      <c r="P77" s="62" t="n">
        <v>-2.74825904581195</v>
      </c>
      <c r="Q77" s="45"/>
      <c r="R77" s="62" t="s">
        <v>43</v>
      </c>
      <c r="S77" s="46" t="s">
        <v>43</v>
      </c>
      <c r="T77" s="46" t="n">
        <v>37.0631588835958</v>
      </c>
    </row>
    <row r="78" customFormat="false" ht="10.5" hidden="false" customHeight="true" outlineLevel="0" collapsed="false">
      <c r="B78" s="63" t="s">
        <v>36</v>
      </c>
      <c r="C78" s="64"/>
      <c r="D78" s="65" t="n">
        <v>0.114607142857143</v>
      </c>
      <c r="E78" s="66" t="n">
        <v>0.0015625</v>
      </c>
      <c r="F78" s="67" t="s">
        <v>43</v>
      </c>
      <c r="G78" s="43" t="n">
        <v>-64.2182940058349</v>
      </c>
      <c r="H78" s="43" t="n">
        <v>-64.2182940058349</v>
      </c>
      <c r="I78" s="44" t="n">
        <v>-23.979823397549</v>
      </c>
      <c r="J78" s="68"/>
      <c r="K78" s="46" t="s">
        <v>43</v>
      </c>
      <c r="L78" s="69" t="s">
        <v>43</v>
      </c>
      <c r="M78" s="70" t="s">
        <v>43</v>
      </c>
      <c r="N78" s="71" t="n">
        <v>-7.35987519516872</v>
      </c>
      <c r="O78" s="55" t="n">
        <v>-7.35987519516872</v>
      </c>
      <c r="P78" s="72" t="n">
        <v>-2.74825904581195</v>
      </c>
      <c r="Q78" s="68"/>
      <c r="R78" s="72" t="s">
        <v>43</v>
      </c>
      <c r="S78" s="73" t="s">
        <v>43</v>
      </c>
      <c r="T78" s="73" t="n">
        <v>37.0631588835958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8</v>
      </c>
      <c r="C80" s="64"/>
      <c r="D80" s="65" t="n">
        <v>14.0424910714285</v>
      </c>
      <c r="E80" s="66" t="n">
        <v>0.576142857142857</v>
      </c>
      <c r="F80" s="42" t="s">
        <v>43</v>
      </c>
      <c r="G80" s="43" t="s">
        <v>43</v>
      </c>
      <c r="H80" s="43" t="s">
        <v>43</v>
      </c>
      <c r="I80" s="44" t="s">
        <v>43</v>
      </c>
      <c r="J80" s="45"/>
      <c r="K80" s="46" t="s">
        <v>43</v>
      </c>
      <c r="L80" s="46" t="s">
        <v>43</v>
      </c>
      <c r="M80" s="75" t="s">
        <v>43</v>
      </c>
      <c r="N80" s="72" t="s">
        <v>43</v>
      </c>
      <c r="O80" s="55" t="s">
        <v>43</v>
      </c>
      <c r="P80" s="72" t="s">
        <v>43</v>
      </c>
      <c r="Q80" s="45"/>
      <c r="R80" s="72" t="s">
        <v>43</v>
      </c>
      <c r="S80" s="46" t="s">
        <v>43</v>
      </c>
      <c r="T80" s="46" t="s">
        <v>43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9</v>
      </c>
      <c r="C82" s="64"/>
      <c r="D82" s="76" t="n">
        <v>0.0425535714285714</v>
      </c>
      <c r="E82" s="77" t="n">
        <v>0.00582142857142857</v>
      </c>
      <c r="F82" s="42" t="s">
        <v>43</v>
      </c>
      <c r="G82" s="43" t="s">
        <v>43</v>
      </c>
      <c r="H82" s="43" t="s">
        <v>43</v>
      </c>
      <c r="I82" s="44" t="s">
        <v>43</v>
      </c>
      <c r="J82" s="68"/>
      <c r="K82" s="46" t="s">
        <v>43</v>
      </c>
      <c r="L82" s="69" t="s">
        <v>43</v>
      </c>
      <c r="M82" s="70" t="s">
        <v>43</v>
      </c>
      <c r="N82" s="72" t="s">
        <v>43</v>
      </c>
      <c r="O82" s="78" t="s">
        <v>43</v>
      </c>
      <c r="P82" s="72" t="s">
        <v>43</v>
      </c>
      <c r="Q82" s="68"/>
      <c r="R82" s="72" t="s">
        <v>43</v>
      </c>
      <c r="S82" s="73" t="s">
        <v>43</v>
      </c>
      <c r="T82" s="73" t="s">
        <v>43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40</v>
      </c>
      <c r="C84" s="64"/>
      <c r="D84" s="76" t="n">
        <v>0.115946428571429</v>
      </c>
      <c r="E84" s="77" t="n">
        <v>0.00634375</v>
      </c>
      <c r="F84" s="67" t="s">
        <v>43</v>
      </c>
      <c r="G84" s="43" t="s">
        <v>43</v>
      </c>
      <c r="H84" s="43" t="s">
        <v>43</v>
      </c>
      <c r="I84" s="44" t="s">
        <v>43</v>
      </c>
      <c r="J84" s="68"/>
      <c r="K84" s="46" t="s">
        <v>43</v>
      </c>
      <c r="L84" s="69" t="s">
        <v>43</v>
      </c>
      <c r="M84" s="70" t="s">
        <v>43</v>
      </c>
      <c r="N84" s="72" t="s">
        <v>43</v>
      </c>
      <c r="O84" s="78" t="s">
        <v>43</v>
      </c>
      <c r="P84" s="72" t="s">
        <v>43</v>
      </c>
      <c r="Q84" s="68"/>
      <c r="R84" s="72" t="s">
        <v>43</v>
      </c>
      <c r="S84" s="73" t="s">
        <v>43</v>
      </c>
      <c r="T84" s="73" t="s">
        <v>43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1</v>
      </c>
      <c r="C86" s="64"/>
      <c r="D86" s="76" t="n">
        <v>0.000589285714285714</v>
      </c>
      <c r="E86" s="77" t="n">
        <v>1.33928571428571E-005</v>
      </c>
      <c r="F86" s="67" t="s">
        <v>43</v>
      </c>
      <c r="G86" s="43" t="s">
        <v>43</v>
      </c>
      <c r="H86" s="43" t="s">
        <v>43</v>
      </c>
      <c r="I86" s="44" t="s">
        <v>43</v>
      </c>
      <c r="J86" s="68"/>
      <c r="K86" s="46" t="s">
        <v>43</v>
      </c>
      <c r="L86" s="69" t="s">
        <v>43</v>
      </c>
      <c r="M86" s="70" t="s">
        <v>43</v>
      </c>
      <c r="N86" s="72" t="s">
        <v>43</v>
      </c>
      <c r="O86" s="78" t="s">
        <v>43</v>
      </c>
      <c r="P86" s="72" t="s">
        <v>43</v>
      </c>
      <c r="Q86" s="68"/>
      <c r="R86" s="72" t="s">
        <v>43</v>
      </c>
      <c r="S86" s="73" t="s">
        <v>43</v>
      </c>
      <c r="T86" s="73" t="s">
        <v>43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990.875473214286</v>
      </c>
      <c r="E95" s="27" t="n">
        <v>30.21853125</v>
      </c>
      <c r="F95" s="28" t="s">
        <v>43</v>
      </c>
      <c r="G95" s="29" t="n">
        <v>-0.00759358498975269</v>
      </c>
      <c r="H95" s="29" t="n">
        <v>-0.00759358498975269</v>
      </c>
      <c r="I95" s="30" t="n">
        <v>-0.00284613500537244</v>
      </c>
      <c r="J95" s="31"/>
      <c r="K95" s="32" t="s">
        <v>43</v>
      </c>
      <c r="L95" s="32" t="s">
        <v>48</v>
      </c>
      <c r="M95" s="33" t="s">
        <v>43</v>
      </c>
      <c r="N95" s="34" t="n">
        <v>-7.5242971201141</v>
      </c>
      <c r="O95" s="35" t="n">
        <v>-7.5242971201141</v>
      </c>
      <c r="P95" s="36" t="n">
        <v>-2.82016537028016</v>
      </c>
      <c r="Q95" s="31"/>
      <c r="R95" s="36" t="s">
        <v>43</v>
      </c>
      <c r="S95" s="37" t="s">
        <v>48</v>
      </c>
      <c r="T95" s="37" t="n">
        <v>37.9296957981123</v>
      </c>
    </row>
    <row r="96" customFormat="false" ht="10.5" hidden="false" customHeight="true" outlineLevel="0" collapsed="false">
      <c r="B96" s="38" t="s">
        <v>34</v>
      </c>
      <c r="C96" s="39"/>
      <c r="D96" s="40" t="n">
        <v>976.559285714286</v>
      </c>
      <c r="E96" s="41" t="n">
        <v>29.6286473214286</v>
      </c>
      <c r="F96" s="42" t="s">
        <v>43</v>
      </c>
      <c r="G96" s="43" t="s">
        <v>43</v>
      </c>
      <c r="H96" s="43" t="s">
        <v>43</v>
      </c>
      <c r="I96" s="44" t="s">
        <v>43</v>
      </c>
      <c r="J96" s="45"/>
      <c r="K96" s="46" t="s">
        <v>43</v>
      </c>
      <c r="L96" s="46" t="s">
        <v>37</v>
      </c>
      <c r="M96" s="47" t="s">
        <v>43</v>
      </c>
      <c r="N96" s="48" t="s">
        <v>43</v>
      </c>
      <c r="O96" s="49" t="s">
        <v>43</v>
      </c>
      <c r="P96" s="48" t="s">
        <v>43</v>
      </c>
      <c r="Q96" s="45"/>
      <c r="R96" s="48" t="s">
        <v>43</v>
      </c>
      <c r="S96" s="46" t="s">
        <v>37</v>
      </c>
      <c r="T96" s="46" t="s">
        <v>48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5</v>
      </c>
      <c r="C98" s="57"/>
      <c r="D98" s="58" t="n">
        <v>14.3161874999999</v>
      </c>
      <c r="E98" s="59" t="n">
        <v>0.589883928571428</v>
      </c>
      <c r="F98" s="42" t="s">
        <v>43</v>
      </c>
      <c r="G98" s="43" t="n">
        <v>-0.525579671271708</v>
      </c>
      <c r="H98" s="43" t="n">
        <v>-0.525579671271708</v>
      </c>
      <c r="I98" s="44" t="n">
        <v>-0.196991368706241</v>
      </c>
      <c r="J98" s="45"/>
      <c r="K98" s="46" t="s">
        <v>43</v>
      </c>
      <c r="L98" s="46" t="s">
        <v>43</v>
      </c>
      <c r="M98" s="60" t="s">
        <v>43</v>
      </c>
      <c r="N98" s="61" t="n">
        <v>-7.5242971201141</v>
      </c>
      <c r="O98" s="55" t="n">
        <v>-7.5242971201141</v>
      </c>
      <c r="P98" s="62" t="n">
        <v>-2.82016537028016</v>
      </c>
      <c r="Q98" s="45"/>
      <c r="R98" s="62" t="s">
        <v>43</v>
      </c>
      <c r="S98" s="46" t="s">
        <v>43</v>
      </c>
      <c r="T98" s="46" t="n">
        <v>37.9296957981123</v>
      </c>
    </row>
    <row r="99" customFormat="false" ht="10.5" hidden="false" customHeight="true" outlineLevel="0" collapsed="false">
      <c r="B99" s="63" t="s">
        <v>36</v>
      </c>
      <c r="C99" s="64"/>
      <c r="D99" s="65" t="n">
        <v>0.114607142857143</v>
      </c>
      <c r="E99" s="66" t="n">
        <v>0.0015625</v>
      </c>
      <c r="F99" s="67" t="s">
        <v>43</v>
      </c>
      <c r="G99" s="43" t="n">
        <v>-65.6529508766578</v>
      </c>
      <c r="H99" s="43" t="n">
        <v>-65.6529508766578</v>
      </c>
      <c r="I99" s="44" t="n">
        <v>-24.6072391298986</v>
      </c>
      <c r="J99" s="68"/>
      <c r="K99" s="46" t="s">
        <v>43</v>
      </c>
      <c r="L99" s="69" t="s">
        <v>43</v>
      </c>
      <c r="M99" s="70" t="s">
        <v>43</v>
      </c>
      <c r="N99" s="71" t="n">
        <v>-7.5242971201141</v>
      </c>
      <c r="O99" s="55" t="n">
        <v>-7.5242971201141</v>
      </c>
      <c r="P99" s="72" t="n">
        <v>-2.82016537028016</v>
      </c>
      <c r="Q99" s="68"/>
      <c r="R99" s="72" t="s">
        <v>43</v>
      </c>
      <c r="S99" s="73" t="s">
        <v>43</v>
      </c>
      <c r="T99" s="73" t="n">
        <v>37.9296957981123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8</v>
      </c>
      <c r="C101" s="64"/>
      <c r="D101" s="65" t="n">
        <v>14.0424910714285</v>
      </c>
      <c r="E101" s="66" t="n">
        <v>0.576142857142857</v>
      </c>
      <c r="F101" s="42" t="s">
        <v>43</v>
      </c>
      <c r="G101" s="43" t="s">
        <v>43</v>
      </c>
      <c r="H101" s="43" t="s">
        <v>43</v>
      </c>
      <c r="I101" s="44" t="s">
        <v>43</v>
      </c>
      <c r="J101" s="45"/>
      <c r="K101" s="46" t="s">
        <v>43</v>
      </c>
      <c r="L101" s="46" t="s">
        <v>43</v>
      </c>
      <c r="M101" s="75" t="s">
        <v>43</v>
      </c>
      <c r="N101" s="72" t="s">
        <v>43</v>
      </c>
      <c r="O101" s="55" t="s">
        <v>43</v>
      </c>
      <c r="P101" s="72" t="s">
        <v>43</v>
      </c>
      <c r="Q101" s="45"/>
      <c r="R101" s="72" t="s">
        <v>43</v>
      </c>
      <c r="S101" s="46" t="s">
        <v>43</v>
      </c>
      <c r="T101" s="46" t="s">
        <v>43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9</v>
      </c>
      <c r="C103" s="64"/>
      <c r="D103" s="76" t="n">
        <v>0.0425535714285714</v>
      </c>
      <c r="E103" s="77" t="n">
        <v>0.00582142857142857</v>
      </c>
      <c r="F103" s="42" t="s">
        <v>43</v>
      </c>
      <c r="G103" s="43" t="s">
        <v>43</v>
      </c>
      <c r="H103" s="43" t="s">
        <v>43</v>
      </c>
      <c r="I103" s="44" t="s">
        <v>43</v>
      </c>
      <c r="J103" s="68"/>
      <c r="K103" s="46" t="s">
        <v>43</v>
      </c>
      <c r="L103" s="69" t="s">
        <v>43</v>
      </c>
      <c r="M103" s="70" t="s">
        <v>43</v>
      </c>
      <c r="N103" s="72" t="s">
        <v>43</v>
      </c>
      <c r="O103" s="78" t="s">
        <v>43</v>
      </c>
      <c r="P103" s="72" t="s">
        <v>43</v>
      </c>
      <c r="Q103" s="68"/>
      <c r="R103" s="72" t="s">
        <v>43</v>
      </c>
      <c r="S103" s="73" t="s">
        <v>43</v>
      </c>
      <c r="T103" s="73" t="s">
        <v>43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40</v>
      </c>
      <c r="C105" s="64"/>
      <c r="D105" s="76" t="n">
        <v>0.115946428571429</v>
      </c>
      <c r="E105" s="77" t="n">
        <v>0.00634375</v>
      </c>
      <c r="F105" s="67" t="s">
        <v>43</v>
      </c>
      <c r="G105" s="43" t="s">
        <v>43</v>
      </c>
      <c r="H105" s="43" t="s">
        <v>43</v>
      </c>
      <c r="I105" s="44" t="s">
        <v>43</v>
      </c>
      <c r="J105" s="68"/>
      <c r="K105" s="46" t="s">
        <v>43</v>
      </c>
      <c r="L105" s="69" t="s">
        <v>43</v>
      </c>
      <c r="M105" s="70" t="s">
        <v>43</v>
      </c>
      <c r="N105" s="72" t="s">
        <v>43</v>
      </c>
      <c r="O105" s="78" t="s">
        <v>43</v>
      </c>
      <c r="P105" s="72" t="s">
        <v>43</v>
      </c>
      <c r="Q105" s="68"/>
      <c r="R105" s="72" t="s">
        <v>43</v>
      </c>
      <c r="S105" s="73" t="s">
        <v>43</v>
      </c>
      <c r="T105" s="73" t="s">
        <v>43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1</v>
      </c>
      <c r="C107" s="64"/>
      <c r="D107" s="76" t="n">
        <v>0.000589285714285714</v>
      </c>
      <c r="E107" s="77" t="n">
        <v>1.33928571428571E-005</v>
      </c>
      <c r="F107" s="67" t="s">
        <v>43</v>
      </c>
      <c r="G107" s="43" t="s">
        <v>43</v>
      </c>
      <c r="H107" s="43" t="s">
        <v>43</v>
      </c>
      <c r="I107" s="44" t="s">
        <v>43</v>
      </c>
      <c r="J107" s="68"/>
      <c r="K107" s="46" t="s">
        <v>43</v>
      </c>
      <c r="L107" s="69" t="s">
        <v>43</v>
      </c>
      <c r="M107" s="70" t="s">
        <v>43</v>
      </c>
      <c r="N107" s="72" t="s">
        <v>43</v>
      </c>
      <c r="O107" s="78" t="s">
        <v>43</v>
      </c>
      <c r="P107" s="72" t="s">
        <v>43</v>
      </c>
      <c r="Q107" s="68"/>
      <c r="R107" s="72" t="s">
        <v>43</v>
      </c>
      <c r="S107" s="73" t="s">
        <v>43</v>
      </c>
      <c r="T107" s="73" t="s">
        <v>43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985.180080357143</v>
      </c>
      <c r="E116" s="27" t="n">
        <v>30.0093125</v>
      </c>
      <c r="F116" s="28" t="s">
        <v>43</v>
      </c>
      <c r="G116" s="29" t="n">
        <v>-0.00780744357398709</v>
      </c>
      <c r="H116" s="29" t="n">
        <v>-0.00780744357398709</v>
      </c>
      <c r="I116" s="30" t="n">
        <v>-0.00293573473813354</v>
      </c>
      <c r="J116" s="31"/>
      <c r="K116" s="32" t="s">
        <v>43</v>
      </c>
      <c r="L116" s="32" t="s">
        <v>48</v>
      </c>
      <c r="M116" s="33" t="s">
        <v>43</v>
      </c>
      <c r="N116" s="34" t="n">
        <v>-7.69173788760446</v>
      </c>
      <c r="O116" s="35" t="n">
        <v>-7.69173788760446</v>
      </c>
      <c r="P116" s="36" t="n">
        <v>-2.89222738522166</v>
      </c>
      <c r="Q116" s="31"/>
      <c r="R116" s="36" t="s">
        <v>43</v>
      </c>
      <c r="S116" s="37" t="s">
        <v>48</v>
      </c>
      <c r="T116" s="37" t="n">
        <v>38.8078726670291</v>
      </c>
    </row>
    <row r="117" customFormat="false" ht="10.5" hidden="false" customHeight="true" outlineLevel="0" collapsed="false">
      <c r="B117" s="38" t="s">
        <v>34</v>
      </c>
      <c r="C117" s="39"/>
      <c r="D117" s="40" t="n">
        <v>970.863892857143</v>
      </c>
      <c r="E117" s="41" t="n">
        <v>29.4194285714286</v>
      </c>
      <c r="F117" s="42" t="s">
        <v>43</v>
      </c>
      <c r="G117" s="43" t="s">
        <v>43</v>
      </c>
      <c r="H117" s="43" t="s">
        <v>43</v>
      </c>
      <c r="I117" s="44" t="s">
        <v>43</v>
      </c>
      <c r="J117" s="45"/>
      <c r="K117" s="46" t="s">
        <v>43</v>
      </c>
      <c r="L117" s="46" t="s">
        <v>37</v>
      </c>
      <c r="M117" s="47" t="s">
        <v>43</v>
      </c>
      <c r="N117" s="48" t="s">
        <v>43</v>
      </c>
      <c r="O117" s="49" t="s">
        <v>43</v>
      </c>
      <c r="P117" s="48" t="s">
        <v>43</v>
      </c>
      <c r="Q117" s="45"/>
      <c r="R117" s="48" t="s">
        <v>43</v>
      </c>
      <c r="S117" s="46" t="s">
        <v>37</v>
      </c>
      <c r="T117" s="46" t="s">
        <v>48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5</v>
      </c>
      <c r="C119" s="57"/>
      <c r="D119" s="58" t="n">
        <v>14.3161874999999</v>
      </c>
      <c r="E119" s="59" t="n">
        <v>0.589883928571428</v>
      </c>
      <c r="F119" s="42" t="s">
        <v>43</v>
      </c>
      <c r="G119" s="43" t="n">
        <v>-0.5372755761689</v>
      </c>
      <c r="H119" s="43" t="n">
        <v>-0.5372755761689</v>
      </c>
      <c r="I119" s="44" t="n">
        <v>-0.202024972446168</v>
      </c>
      <c r="J119" s="45"/>
      <c r="K119" s="46" t="s">
        <v>43</v>
      </c>
      <c r="L119" s="46" t="s">
        <v>43</v>
      </c>
      <c r="M119" s="60" t="s">
        <v>43</v>
      </c>
      <c r="N119" s="61" t="n">
        <v>-7.69173788760446</v>
      </c>
      <c r="O119" s="55" t="n">
        <v>-7.69173788760446</v>
      </c>
      <c r="P119" s="62" t="n">
        <v>-2.89222738522166</v>
      </c>
      <c r="Q119" s="45"/>
      <c r="R119" s="62" t="s">
        <v>43</v>
      </c>
      <c r="S119" s="46" t="s">
        <v>43</v>
      </c>
      <c r="T119" s="46" t="n">
        <v>38.8078726670291</v>
      </c>
    </row>
    <row r="120" customFormat="false" ht="10.5" hidden="false" customHeight="true" outlineLevel="0" collapsed="false">
      <c r="B120" s="63" t="s">
        <v>36</v>
      </c>
      <c r="C120" s="64"/>
      <c r="D120" s="65" t="n">
        <v>0.114607142857143</v>
      </c>
      <c r="E120" s="66" t="n">
        <v>0.0015625</v>
      </c>
      <c r="F120" s="67" t="s">
        <v>43</v>
      </c>
      <c r="G120" s="43" t="n">
        <v>-67.1139485362808</v>
      </c>
      <c r="H120" s="43" t="n">
        <v>-67.1139485362808</v>
      </c>
      <c r="I120" s="44" t="n">
        <v>-25.2360133331899</v>
      </c>
      <c r="J120" s="68"/>
      <c r="K120" s="46" t="s">
        <v>43</v>
      </c>
      <c r="L120" s="69" t="s">
        <v>43</v>
      </c>
      <c r="M120" s="70" t="s">
        <v>43</v>
      </c>
      <c r="N120" s="71" t="n">
        <v>-7.69173788760446</v>
      </c>
      <c r="O120" s="55" t="n">
        <v>-7.69173788760446</v>
      </c>
      <c r="P120" s="72" t="n">
        <v>-2.89222738522166</v>
      </c>
      <c r="Q120" s="68"/>
      <c r="R120" s="72" t="s">
        <v>43</v>
      </c>
      <c r="S120" s="73" t="s">
        <v>43</v>
      </c>
      <c r="T120" s="73" t="n">
        <v>38.8078726670291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8</v>
      </c>
      <c r="C122" s="64"/>
      <c r="D122" s="65" t="n">
        <v>14.0424910714285</v>
      </c>
      <c r="E122" s="66" t="n">
        <v>0.576142857142857</v>
      </c>
      <c r="F122" s="42" t="s">
        <v>43</v>
      </c>
      <c r="G122" s="43" t="s">
        <v>43</v>
      </c>
      <c r="H122" s="43" t="s">
        <v>43</v>
      </c>
      <c r="I122" s="44" t="s">
        <v>43</v>
      </c>
      <c r="J122" s="45"/>
      <c r="K122" s="46" t="s">
        <v>43</v>
      </c>
      <c r="L122" s="46" t="s">
        <v>43</v>
      </c>
      <c r="M122" s="75" t="s">
        <v>43</v>
      </c>
      <c r="N122" s="72" t="s">
        <v>43</v>
      </c>
      <c r="O122" s="55" t="s">
        <v>43</v>
      </c>
      <c r="P122" s="72" t="s">
        <v>43</v>
      </c>
      <c r="Q122" s="45"/>
      <c r="R122" s="72" t="s">
        <v>43</v>
      </c>
      <c r="S122" s="46" t="s">
        <v>43</v>
      </c>
      <c r="T122" s="46" t="s">
        <v>43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9</v>
      </c>
      <c r="C124" s="64"/>
      <c r="D124" s="76" t="n">
        <v>0.0425535714285714</v>
      </c>
      <c r="E124" s="77" t="n">
        <v>0.00582142857142857</v>
      </c>
      <c r="F124" s="42" t="s">
        <v>43</v>
      </c>
      <c r="G124" s="43" t="s">
        <v>43</v>
      </c>
      <c r="H124" s="43" t="s">
        <v>43</v>
      </c>
      <c r="I124" s="44" t="s">
        <v>43</v>
      </c>
      <c r="J124" s="68"/>
      <c r="K124" s="46" t="s">
        <v>43</v>
      </c>
      <c r="L124" s="69" t="s">
        <v>43</v>
      </c>
      <c r="M124" s="70" t="s">
        <v>43</v>
      </c>
      <c r="N124" s="72" t="s">
        <v>43</v>
      </c>
      <c r="O124" s="78" t="s">
        <v>43</v>
      </c>
      <c r="P124" s="72" t="s">
        <v>43</v>
      </c>
      <c r="Q124" s="68"/>
      <c r="R124" s="72" t="s">
        <v>43</v>
      </c>
      <c r="S124" s="73" t="s">
        <v>43</v>
      </c>
      <c r="T124" s="73" t="s">
        <v>43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40</v>
      </c>
      <c r="C126" s="64"/>
      <c r="D126" s="76" t="n">
        <v>0.115946428571429</v>
      </c>
      <c r="E126" s="77" t="n">
        <v>0.00634375</v>
      </c>
      <c r="F126" s="67" t="s">
        <v>43</v>
      </c>
      <c r="G126" s="43" t="s">
        <v>43</v>
      </c>
      <c r="H126" s="43" t="s">
        <v>43</v>
      </c>
      <c r="I126" s="44" t="s">
        <v>43</v>
      </c>
      <c r="J126" s="68"/>
      <c r="K126" s="46" t="s">
        <v>43</v>
      </c>
      <c r="L126" s="69" t="s">
        <v>43</v>
      </c>
      <c r="M126" s="70" t="s">
        <v>43</v>
      </c>
      <c r="N126" s="72" t="s">
        <v>43</v>
      </c>
      <c r="O126" s="78" t="s">
        <v>43</v>
      </c>
      <c r="P126" s="72" t="s">
        <v>43</v>
      </c>
      <c r="Q126" s="68"/>
      <c r="R126" s="72" t="s">
        <v>43</v>
      </c>
      <c r="S126" s="73" t="s">
        <v>43</v>
      </c>
      <c r="T126" s="73" t="s">
        <v>43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1</v>
      </c>
      <c r="C128" s="64"/>
      <c r="D128" s="76" t="n">
        <v>0.000589285714285714</v>
      </c>
      <c r="E128" s="77" t="n">
        <v>1.33928571428571E-005</v>
      </c>
      <c r="F128" s="67" t="s">
        <v>43</v>
      </c>
      <c r="G128" s="43" t="s">
        <v>43</v>
      </c>
      <c r="H128" s="43" t="s">
        <v>43</v>
      </c>
      <c r="I128" s="44" t="s">
        <v>43</v>
      </c>
      <c r="J128" s="68"/>
      <c r="K128" s="46" t="s">
        <v>43</v>
      </c>
      <c r="L128" s="69" t="s">
        <v>43</v>
      </c>
      <c r="M128" s="70" t="s">
        <v>43</v>
      </c>
      <c r="N128" s="72" t="s">
        <v>43</v>
      </c>
      <c r="O128" s="78" t="s">
        <v>43</v>
      </c>
      <c r="P128" s="72" t="s">
        <v>43</v>
      </c>
      <c r="Q128" s="68"/>
      <c r="R128" s="72" t="s">
        <v>43</v>
      </c>
      <c r="S128" s="73" t="s">
        <v>43</v>
      </c>
      <c r="T128" s="73" t="s">
        <v>43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979.4846875</v>
      </c>
      <c r="E137" s="27" t="n">
        <v>29.80009375</v>
      </c>
      <c r="F137" s="28" t="s">
        <v>43</v>
      </c>
      <c r="G137" s="29" t="n">
        <v>-0.00801412453174307</v>
      </c>
      <c r="H137" s="29" t="n">
        <v>-0.00801412453174307</v>
      </c>
      <c r="I137" s="30" t="n">
        <v>-0.00302654468905264</v>
      </c>
      <c r="J137" s="31"/>
      <c r="K137" s="32" t="s">
        <v>43</v>
      </c>
      <c r="L137" s="32" t="s">
        <v>48</v>
      </c>
      <c r="M137" s="33" t="s">
        <v>43</v>
      </c>
      <c r="N137" s="34" t="n">
        <v>-7.84971226256044</v>
      </c>
      <c r="O137" s="35" t="n">
        <v>-7.84971226256044</v>
      </c>
      <c r="P137" s="36" t="n">
        <v>-2.96445417896151</v>
      </c>
      <c r="Q137" s="31"/>
      <c r="R137" s="36" t="s">
        <v>43</v>
      </c>
      <c r="S137" s="37" t="s">
        <v>48</v>
      </c>
      <c r="T137" s="37" t="n">
        <v>39.6519436189139</v>
      </c>
    </row>
    <row r="138" customFormat="false" ht="10.5" hidden="false" customHeight="true" outlineLevel="0" collapsed="false">
      <c r="B138" s="38" t="s">
        <v>34</v>
      </c>
      <c r="C138" s="39"/>
      <c r="D138" s="40" t="n">
        <v>965.1685</v>
      </c>
      <c r="E138" s="41" t="n">
        <v>29.2102098214286</v>
      </c>
      <c r="F138" s="42" t="s">
        <v>43</v>
      </c>
      <c r="G138" s="43" t="s">
        <v>43</v>
      </c>
      <c r="H138" s="43" t="s">
        <v>43</v>
      </c>
      <c r="I138" s="44" t="s">
        <v>43</v>
      </c>
      <c r="J138" s="45"/>
      <c r="K138" s="46" t="s">
        <v>43</v>
      </c>
      <c r="L138" s="46" t="s">
        <v>37</v>
      </c>
      <c r="M138" s="47" t="s">
        <v>43</v>
      </c>
      <c r="N138" s="48" t="s">
        <v>43</v>
      </c>
      <c r="O138" s="49" t="s">
        <v>43</v>
      </c>
      <c r="P138" s="48" t="s">
        <v>43</v>
      </c>
      <c r="Q138" s="45"/>
      <c r="R138" s="48" t="s">
        <v>43</v>
      </c>
      <c r="S138" s="46" t="s">
        <v>37</v>
      </c>
      <c r="T138" s="46" t="s">
        <v>48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5</v>
      </c>
      <c r="C140" s="57"/>
      <c r="D140" s="58" t="n">
        <v>14.3161874999999</v>
      </c>
      <c r="E140" s="59" t="n">
        <v>0.589883928571428</v>
      </c>
      <c r="F140" s="42" t="s">
        <v>43</v>
      </c>
      <c r="G140" s="43" t="n">
        <v>-0.548310244089809</v>
      </c>
      <c r="H140" s="43" t="n">
        <v>-0.548310244089809</v>
      </c>
      <c r="I140" s="44" t="n">
        <v>-0.207070086149788</v>
      </c>
      <c r="J140" s="45"/>
      <c r="K140" s="46" t="s">
        <v>43</v>
      </c>
      <c r="L140" s="46" t="s">
        <v>43</v>
      </c>
      <c r="M140" s="60" t="s">
        <v>43</v>
      </c>
      <c r="N140" s="61" t="n">
        <v>-7.84971226256044</v>
      </c>
      <c r="O140" s="55" t="n">
        <v>-7.84971226256044</v>
      </c>
      <c r="P140" s="62" t="n">
        <v>-2.96445417896151</v>
      </c>
      <c r="Q140" s="45"/>
      <c r="R140" s="62" t="s">
        <v>43</v>
      </c>
      <c r="S140" s="46" t="s">
        <v>43</v>
      </c>
      <c r="T140" s="46" t="n">
        <v>39.6519436189139</v>
      </c>
    </row>
    <row r="141" customFormat="false" ht="10.5" hidden="false" customHeight="true" outlineLevel="0" collapsed="false">
      <c r="B141" s="63" t="s">
        <v>36</v>
      </c>
      <c r="C141" s="64"/>
      <c r="D141" s="65" t="n">
        <v>0.114607142857143</v>
      </c>
      <c r="E141" s="66" t="n">
        <v>0.0015625</v>
      </c>
      <c r="F141" s="67" t="s">
        <v>43</v>
      </c>
      <c r="G141" s="43" t="n">
        <v>-68.4923475698636</v>
      </c>
      <c r="H141" s="43" t="n">
        <v>-68.4923475698636</v>
      </c>
      <c r="I141" s="44" t="n">
        <v>-25.8662253072366</v>
      </c>
      <c r="J141" s="68"/>
      <c r="K141" s="46" t="s">
        <v>43</v>
      </c>
      <c r="L141" s="69" t="s">
        <v>43</v>
      </c>
      <c r="M141" s="70" t="s">
        <v>43</v>
      </c>
      <c r="N141" s="71" t="n">
        <v>-7.84971226256044</v>
      </c>
      <c r="O141" s="55" t="n">
        <v>-7.84971226256044</v>
      </c>
      <c r="P141" s="72" t="n">
        <v>-2.96445417896151</v>
      </c>
      <c r="Q141" s="68"/>
      <c r="R141" s="72" t="s">
        <v>43</v>
      </c>
      <c r="S141" s="73" t="s">
        <v>43</v>
      </c>
      <c r="T141" s="73" t="n">
        <v>39.6519436189139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8</v>
      </c>
      <c r="C143" s="64"/>
      <c r="D143" s="65" t="n">
        <v>14.0424910714285</v>
      </c>
      <c r="E143" s="66" t="n">
        <v>0.576142857142857</v>
      </c>
      <c r="F143" s="42" t="s">
        <v>43</v>
      </c>
      <c r="G143" s="43" t="s">
        <v>43</v>
      </c>
      <c r="H143" s="43" t="s">
        <v>43</v>
      </c>
      <c r="I143" s="44" t="s">
        <v>43</v>
      </c>
      <c r="J143" s="45"/>
      <c r="K143" s="46" t="s">
        <v>43</v>
      </c>
      <c r="L143" s="46" t="s">
        <v>43</v>
      </c>
      <c r="M143" s="75" t="s">
        <v>43</v>
      </c>
      <c r="N143" s="72" t="s">
        <v>43</v>
      </c>
      <c r="O143" s="55" t="s">
        <v>43</v>
      </c>
      <c r="P143" s="72" t="s">
        <v>43</v>
      </c>
      <c r="Q143" s="45"/>
      <c r="R143" s="72" t="s">
        <v>43</v>
      </c>
      <c r="S143" s="46" t="s">
        <v>43</v>
      </c>
      <c r="T143" s="46" t="s">
        <v>43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9</v>
      </c>
      <c r="C145" s="64"/>
      <c r="D145" s="76" t="n">
        <v>0.0425535714285714</v>
      </c>
      <c r="E145" s="77" t="n">
        <v>0.00582142857142857</v>
      </c>
      <c r="F145" s="42" t="s">
        <v>43</v>
      </c>
      <c r="G145" s="43" t="s">
        <v>43</v>
      </c>
      <c r="H145" s="43" t="s">
        <v>43</v>
      </c>
      <c r="I145" s="44" t="s">
        <v>43</v>
      </c>
      <c r="J145" s="68"/>
      <c r="K145" s="46" t="s">
        <v>43</v>
      </c>
      <c r="L145" s="69" t="s">
        <v>43</v>
      </c>
      <c r="M145" s="70" t="s">
        <v>43</v>
      </c>
      <c r="N145" s="72" t="s">
        <v>43</v>
      </c>
      <c r="O145" s="78" t="s">
        <v>43</v>
      </c>
      <c r="P145" s="72" t="s">
        <v>43</v>
      </c>
      <c r="Q145" s="68"/>
      <c r="R145" s="72" t="s">
        <v>43</v>
      </c>
      <c r="S145" s="73" t="s">
        <v>43</v>
      </c>
      <c r="T145" s="73" t="s">
        <v>43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40</v>
      </c>
      <c r="C147" s="64"/>
      <c r="D147" s="76" t="n">
        <v>0.115946428571429</v>
      </c>
      <c r="E147" s="77" t="n">
        <v>0.00634375</v>
      </c>
      <c r="F147" s="67" t="s">
        <v>43</v>
      </c>
      <c r="G147" s="43" t="s">
        <v>43</v>
      </c>
      <c r="H147" s="43" t="s">
        <v>43</v>
      </c>
      <c r="I147" s="44" t="s">
        <v>43</v>
      </c>
      <c r="J147" s="68"/>
      <c r="K147" s="46" t="s">
        <v>43</v>
      </c>
      <c r="L147" s="69" t="s">
        <v>43</v>
      </c>
      <c r="M147" s="70" t="s">
        <v>43</v>
      </c>
      <c r="N147" s="72" t="s">
        <v>43</v>
      </c>
      <c r="O147" s="78" t="s">
        <v>43</v>
      </c>
      <c r="P147" s="72" t="s">
        <v>43</v>
      </c>
      <c r="Q147" s="68"/>
      <c r="R147" s="72" t="s">
        <v>43</v>
      </c>
      <c r="S147" s="73" t="s">
        <v>43</v>
      </c>
      <c r="T147" s="73" t="s">
        <v>43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1</v>
      </c>
      <c r="C149" s="64"/>
      <c r="D149" s="76" t="n">
        <v>0.000589285714285714</v>
      </c>
      <c r="E149" s="77" t="n">
        <v>1.33928571428571E-005</v>
      </c>
      <c r="F149" s="67" t="s">
        <v>43</v>
      </c>
      <c r="G149" s="43" t="s">
        <v>43</v>
      </c>
      <c r="H149" s="43" t="s">
        <v>43</v>
      </c>
      <c r="I149" s="44" t="s">
        <v>43</v>
      </c>
      <c r="J149" s="68"/>
      <c r="K149" s="46" t="s">
        <v>43</v>
      </c>
      <c r="L149" s="69" t="s">
        <v>43</v>
      </c>
      <c r="M149" s="70" t="s">
        <v>43</v>
      </c>
      <c r="N149" s="72" t="s">
        <v>43</v>
      </c>
      <c r="O149" s="78" t="s">
        <v>43</v>
      </c>
      <c r="P149" s="72" t="s">
        <v>43</v>
      </c>
      <c r="Q149" s="68"/>
      <c r="R149" s="72" t="s">
        <v>43</v>
      </c>
      <c r="S149" s="73" t="s">
        <v>43</v>
      </c>
      <c r="T149" s="73" t="s">
        <v>43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973.789294642857</v>
      </c>
      <c r="E158" s="27" t="n">
        <v>29.590875</v>
      </c>
      <c r="F158" s="28" t="s">
        <v>43</v>
      </c>
      <c r="G158" s="29" t="n">
        <v>-0.00824187790014553</v>
      </c>
      <c r="H158" s="29" t="n">
        <v>-0.00824187790014553</v>
      </c>
      <c r="I158" s="30" t="n">
        <v>-0.00311854396460001</v>
      </c>
      <c r="J158" s="31"/>
      <c r="K158" s="32" t="s">
        <v>43</v>
      </c>
      <c r="L158" s="32" t="s">
        <v>48</v>
      </c>
      <c r="M158" s="33" t="s">
        <v>43</v>
      </c>
      <c r="N158" s="34" t="n">
        <v>-8.02585246691527</v>
      </c>
      <c r="O158" s="35" t="n">
        <v>-8.02585246691527</v>
      </c>
      <c r="P158" s="36" t="n">
        <v>-3.03680472760058</v>
      </c>
      <c r="Q158" s="31"/>
      <c r="R158" s="36" t="s">
        <v>43</v>
      </c>
      <c r="S158" s="37" t="s">
        <v>48</v>
      </c>
      <c r="T158" s="37" t="n">
        <v>40.5630763798915</v>
      </c>
    </row>
    <row r="159" customFormat="false" ht="10.5" hidden="false" customHeight="true" outlineLevel="0" collapsed="false">
      <c r="B159" s="38" t="s">
        <v>34</v>
      </c>
      <c r="C159" s="39"/>
      <c r="D159" s="40" t="n">
        <v>959.473107142857</v>
      </c>
      <c r="E159" s="41" t="n">
        <v>29.0009910714286</v>
      </c>
      <c r="F159" s="42" t="s">
        <v>43</v>
      </c>
      <c r="G159" s="43" t="s">
        <v>43</v>
      </c>
      <c r="H159" s="43" t="s">
        <v>43</v>
      </c>
      <c r="I159" s="44" t="s">
        <v>43</v>
      </c>
      <c r="J159" s="45"/>
      <c r="K159" s="46" t="s">
        <v>43</v>
      </c>
      <c r="L159" s="46" t="s">
        <v>37</v>
      </c>
      <c r="M159" s="47" t="s">
        <v>43</v>
      </c>
      <c r="N159" s="48" t="s">
        <v>43</v>
      </c>
      <c r="O159" s="49" t="s">
        <v>43</v>
      </c>
      <c r="P159" s="48" t="s">
        <v>43</v>
      </c>
      <c r="Q159" s="45"/>
      <c r="R159" s="48" t="s">
        <v>43</v>
      </c>
      <c r="S159" s="46" t="s">
        <v>37</v>
      </c>
      <c r="T159" s="46" t="s">
        <v>48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5</v>
      </c>
      <c r="C161" s="57"/>
      <c r="D161" s="58" t="n">
        <v>14.3161874999999</v>
      </c>
      <c r="E161" s="59" t="n">
        <v>0.589883928571428</v>
      </c>
      <c r="F161" s="42" t="s">
        <v>43</v>
      </c>
      <c r="G161" s="43" t="n">
        <v>-0.560613813343483</v>
      </c>
      <c r="H161" s="43" t="n">
        <v>-0.560613813343483</v>
      </c>
      <c r="I161" s="44" t="n">
        <v>-0.212123844256761</v>
      </c>
      <c r="J161" s="45"/>
      <c r="K161" s="46" t="s">
        <v>43</v>
      </c>
      <c r="L161" s="46" t="s">
        <v>43</v>
      </c>
      <c r="M161" s="60" t="s">
        <v>43</v>
      </c>
      <c r="N161" s="61" t="n">
        <v>-8.02585246691527</v>
      </c>
      <c r="O161" s="55" t="n">
        <v>-8.02585246691527</v>
      </c>
      <c r="P161" s="62" t="n">
        <v>-3.03680472760058</v>
      </c>
      <c r="Q161" s="45"/>
      <c r="R161" s="62" t="s">
        <v>43</v>
      </c>
      <c r="S161" s="46" t="s">
        <v>43</v>
      </c>
      <c r="T161" s="46" t="n">
        <v>40.5630763798915</v>
      </c>
    </row>
    <row r="162" customFormat="false" ht="10.5" hidden="false" customHeight="true" outlineLevel="0" collapsed="false">
      <c r="B162" s="63" t="s">
        <v>36</v>
      </c>
      <c r="C162" s="64"/>
      <c r="D162" s="65" t="n">
        <v>0.114607142857143</v>
      </c>
      <c r="E162" s="66" t="n">
        <v>0.0015625</v>
      </c>
      <c r="F162" s="67" t="s">
        <v>43</v>
      </c>
      <c r="G162" s="43" t="n">
        <v>-70.0292518147796</v>
      </c>
      <c r="H162" s="43" t="n">
        <v>-70.0292518147796</v>
      </c>
      <c r="I162" s="44" t="n">
        <v>-26.4975170996623</v>
      </c>
      <c r="J162" s="68"/>
      <c r="K162" s="46" t="s">
        <v>43</v>
      </c>
      <c r="L162" s="69" t="s">
        <v>43</v>
      </c>
      <c r="M162" s="70" t="s">
        <v>43</v>
      </c>
      <c r="N162" s="71" t="n">
        <v>-8.02585246691527</v>
      </c>
      <c r="O162" s="55" t="n">
        <v>-8.02585246691527</v>
      </c>
      <c r="P162" s="72" t="n">
        <v>-3.03680472760058</v>
      </c>
      <c r="Q162" s="68"/>
      <c r="R162" s="72" t="s">
        <v>43</v>
      </c>
      <c r="S162" s="73" t="s">
        <v>43</v>
      </c>
      <c r="T162" s="73" t="n">
        <v>40.5630763798915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8</v>
      </c>
      <c r="C164" s="64"/>
      <c r="D164" s="65" t="n">
        <v>14.0424910714285</v>
      </c>
      <c r="E164" s="66" t="n">
        <v>0.576142857142857</v>
      </c>
      <c r="F164" s="42" t="s">
        <v>43</v>
      </c>
      <c r="G164" s="43" t="s">
        <v>43</v>
      </c>
      <c r="H164" s="43" t="s">
        <v>43</v>
      </c>
      <c r="I164" s="44" t="s">
        <v>43</v>
      </c>
      <c r="J164" s="45"/>
      <c r="K164" s="46" t="s">
        <v>43</v>
      </c>
      <c r="L164" s="46" t="s">
        <v>43</v>
      </c>
      <c r="M164" s="75" t="s">
        <v>43</v>
      </c>
      <c r="N164" s="72" t="s">
        <v>43</v>
      </c>
      <c r="O164" s="55" t="s">
        <v>43</v>
      </c>
      <c r="P164" s="72" t="s">
        <v>43</v>
      </c>
      <c r="Q164" s="45"/>
      <c r="R164" s="72" t="s">
        <v>43</v>
      </c>
      <c r="S164" s="46" t="s">
        <v>43</v>
      </c>
      <c r="T164" s="46" t="s">
        <v>43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9</v>
      </c>
      <c r="C166" s="64"/>
      <c r="D166" s="76" t="n">
        <v>0.0425535714285714</v>
      </c>
      <c r="E166" s="77" t="n">
        <v>0.00582142857142857</v>
      </c>
      <c r="F166" s="42" t="s">
        <v>43</v>
      </c>
      <c r="G166" s="43" t="s">
        <v>43</v>
      </c>
      <c r="H166" s="43" t="s">
        <v>43</v>
      </c>
      <c r="I166" s="44" t="s">
        <v>43</v>
      </c>
      <c r="J166" s="68"/>
      <c r="K166" s="46" t="s">
        <v>43</v>
      </c>
      <c r="L166" s="69" t="s">
        <v>43</v>
      </c>
      <c r="M166" s="70" t="s">
        <v>43</v>
      </c>
      <c r="N166" s="72" t="s">
        <v>43</v>
      </c>
      <c r="O166" s="78" t="s">
        <v>43</v>
      </c>
      <c r="P166" s="72" t="s">
        <v>43</v>
      </c>
      <c r="Q166" s="68"/>
      <c r="R166" s="72" t="s">
        <v>43</v>
      </c>
      <c r="S166" s="73" t="s">
        <v>43</v>
      </c>
      <c r="T166" s="73" t="s">
        <v>43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40</v>
      </c>
      <c r="C168" s="64"/>
      <c r="D168" s="76" t="n">
        <v>0.115946428571429</v>
      </c>
      <c r="E168" s="77" t="n">
        <v>0.00634375</v>
      </c>
      <c r="F168" s="67" t="s">
        <v>43</v>
      </c>
      <c r="G168" s="43" t="s">
        <v>43</v>
      </c>
      <c r="H168" s="43" t="s">
        <v>43</v>
      </c>
      <c r="I168" s="44" t="s">
        <v>43</v>
      </c>
      <c r="J168" s="68"/>
      <c r="K168" s="46" t="s">
        <v>43</v>
      </c>
      <c r="L168" s="69" t="s">
        <v>43</v>
      </c>
      <c r="M168" s="70" t="s">
        <v>43</v>
      </c>
      <c r="N168" s="72" t="s">
        <v>43</v>
      </c>
      <c r="O168" s="78" t="s">
        <v>43</v>
      </c>
      <c r="P168" s="72" t="s">
        <v>43</v>
      </c>
      <c r="Q168" s="68"/>
      <c r="R168" s="72" t="s">
        <v>43</v>
      </c>
      <c r="S168" s="73" t="s">
        <v>43</v>
      </c>
      <c r="T168" s="73" t="s">
        <v>43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1</v>
      </c>
      <c r="C170" s="64"/>
      <c r="D170" s="76" t="n">
        <v>0.000589285714285714</v>
      </c>
      <c r="E170" s="77" t="n">
        <v>1.33928571428571E-005</v>
      </c>
      <c r="F170" s="67" t="s">
        <v>43</v>
      </c>
      <c r="G170" s="43" t="s">
        <v>43</v>
      </c>
      <c r="H170" s="43" t="s">
        <v>43</v>
      </c>
      <c r="I170" s="44" t="s">
        <v>43</v>
      </c>
      <c r="J170" s="68"/>
      <c r="K170" s="46" t="s">
        <v>43</v>
      </c>
      <c r="L170" s="69" t="s">
        <v>43</v>
      </c>
      <c r="M170" s="70" t="s">
        <v>43</v>
      </c>
      <c r="N170" s="72" t="s">
        <v>43</v>
      </c>
      <c r="O170" s="78" t="s">
        <v>43</v>
      </c>
      <c r="P170" s="72" t="s">
        <v>43</v>
      </c>
      <c r="Q170" s="68"/>
      <c r="R170" s="72" t="s">
        <v>43</v>
      </c>
      <c r="S170" s="73" t="s">
        <v>43</v>
      </c>
      <c r="T170" s="73" t="s">
        <v>43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968.093901785714</v>
      </c>
      <c r="E179" s="27" t="n">
        <v>29.38165625</v>
      </c>
      <c r="F179" s="28" t="s">
        <v>43</v>
      </c>
      <c r="G179" s="29" t="n">
        <v>-0.00845071753876047</v>
      </c>
      <c r="H179" s="29" t="n">
        <v>-0.00845071753876047</v>
      </c>
      <c r="I179" s="30" t="n">
        <v>-0.00321182659514521</v>
      </c>
      <c r="J179" s="31"/>
      <c r="K179" s="32" t="s">
        <v>43</v>
      </c>
      <c r="L179" s="32" t="s">
        <v>48</v>
      </c>
      <c r="M179" s="33" t="s">
        <v>43</v>
      </c>
      <c r="N179" s="34" t="n">
        <v>-8.18108811498759</v>
      </c>
      <c r="O179" s="35" t="n">
        <v>-8.18108811498759</v>
      </c>
      <c r="P179" s="36" t="n">
        <v>-3.10934974035325</v>
      </c>
      <c r="Q179" s="31"/>
      <c r="R179" s="36" t="s">
        <v>43</v>
      </c>
      <c r="S179" s="37" t="s">
        <v>48</v>
      </c>
      <c r="T179" s="37" t="n">
        <v>41.3982721362498</v>
      </c>
    </row>
    <row r="180" customFormat="false" ht="10.5" hidden="false" customHeight="true" outlineLevel="0" collapsed="false">
      <c r="B180" s="38" t="s">
        <v>34</v>
      </c>
      <c r="C180" s="39"/>
      <c r="D180" s="40" t="n">
        <v>953.777714285714</v>
      </c>
      <c r="E180" s="41" t="n">
        <v>28.7917723214286</v>
      </c>
      <c r="F180" s="42" t="s">
        <v>43</v>
      </c>
      <c r="G180" s="43" t="s">
        <v>43</v>
      </c>
      <c r="H180" s="43" t="s">
        <v>43</v>
      </c>
      <c r="I180" s="44" t="s">
        <v>43</v>
      </c>
      <c r="J180" s="45"/>
      <c r="K180" s="46" t="s">
        <v>43</v>
      </c>
      <c r="L180" s="46" t="s">
        <v>37</v>
      </c>
      <c r="M180" s="47" t="s">
        <v>43</v>
      </c>
      <c r="N180" s="48" t="s">
        <v>43</v>
      </c>
      <c r="O180" s="49" t="s">
        <v>43</v>
      </c>
      <c r="P180" s="48" t="s">
        <v>43</v>
      </c>
      <c r="Q180" s="45"/>
      <c r="R180" s="48" t="s">
        <v>43</v>
      </c>
      <c r="S180" s="46" t="s">
        <v>37</v>
      </c>
      <c r="T180" s="46" t="s">
        <v>48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5</v>
      </c>
      <c r="C182" s="57"/>
      <c r="D182" s="58" t="n">
        <v>14.3161874999999</v>
      </c>
      <c r="E182" s="59" t="n">
        <v>0.589883928571428</v>
      </c>
      <c r="F182" s="42" t="s">
        <v>43</v>
      </c>
      <c r="G182" s="43" t="n">
        <v>-0.571457178455342</v>
      </c>
      <c r="H182" s="43" t="n">
        <v>-0.571457178455342</v>
      </c>
      <c r="I182" s="44" t="n">
        <v>-0.217191185876356</v>
      </c>
      <c r="J182" s="45"/>
      <c r="K182" s="46" t="s">
        <v>43</v>
      </c>
      <c r="L182" s="46" t="s">
        <v>43</v>
      </c>
      <c r="M182" s="60" t="s">
        <v>43</v>
      </c>
      <c r="N182" s="61" t="n">
        <v>-8.18108811498759</v>
      </c>
      <c r="O182" s="55" t="n">
        <v>-8.18108811498759</v>
      </c>
      <c r="P182" s="62" t="n">
        <v>-3.10934974035325</v>
      </c>
      <c r="Q182" s="45"/>
      <c r="R182" s="62" t="s">
        <v>43</v>
      </c>
      <c r="S182" s="46" t="s">
        <v>43</v>
      </c>
      <c r="T182" s="46" t="n">
        <v>41.3982721362498</v>
      </c>
    </row>
    <row r="183" customFormat="false" ht="10.5" hidden="false" customHeight="true" outlineLevel="0" collapsed="false">
      <c r="B183" s="63" t="s">
        <v>36</v>
      </c>
      <c r="C183" s="64"/>
      <c r="D183" s="65" t="n">
        <v>0.114607142857143</v>
      </c>
      <c r="E183" s="66" t="n">
        <v>0.0015625</v>
      </c>
      <c r="F183" s="67" t="s">
        <v>43</v>
      </c>
      <c r="G183" s="43" t="n">
        <v>-71.3837541974611</v>
      </c>
      <c r="H183" s="43" t="n">
        <v>-71.3837541974611</v>
      </c>
      <c r="I183" s="44" t="n">
        <v>-27.1305056808635</v>
      </c>
      <c r="J183" s="68"/>
      <c r="K183" s="46" t="s">
        <v>43</v>
      </c>
      <c r="L183" s="69" t="s">
        <v>43</v>
      </c>
      <c r="M183" s="70" t="s">
        <v>43</v>
      </c>
      <c r="N183" s="71" t="n">
        <v>-8.18108811498759</v>
      </c>
      <c r="O183" s="55" t="n">
        <v>-8.18108811498759</v>
      </c>
      <c r="P183" s="72" t="n">
        <v>-3.10934974035325</v>
      </c>
      <c r="Q183" s="68"/>
      <c r="R183" s="72" t="s">
        <v>43</v>
      </c>
      <c r="S183" s="73" t="s">
        <v>43</v>
      </c>
      <c r="T183" s="73" t="n">
        <v>41.3982721362498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8</v>
      </c>
      <c r="C185" s="64"/>
      <c r="D185" s="65" t="n">
        <v>14.0424910714285</v>
      </c>
      <c r="E185" s="66" t="n">
        <v>0.576142857142857</v>
      </c>
      <c r="F185" s="42" t="s">
        <v>43</v>
      </c>
      <c r="G185" s="43" t="s">
        <v>43</v>
      </c>
      <c r="H185" s="43" t="s">
        <v>43</v>
      </c>
      <c r="I185" s="44" t="s">
        <v>43</v>
      </c>
      <c r="J185" s="45"/>
      <c r="K185" s="46" t="s">
        <v>43</v>
      </c>
      <c r="L185" s="46" t="s">
        <v>43</v>
      </c>
      <c r="M185" s="75" t="s">
        <v>43</v>
      </c>
      <c r="N185" s="72" t="s">
        <v>43</v>
      </c>
      <c r="O185" s="55" t="s">
        <v>43</v>
      </c>
      <c r="P185" s="72" t="s">
        <v>43</v>
      </c>
      <c r="Q185" s="45"/>
      <c r="R185" s="72" t="s">
        <v>43</v>
      </c>
      <c r="S185" s="46" t="s">
        <v>43</v>
      </c>
      <c r="T185" s="46" t="s">
        <v>43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9</v>
      </c>
      <c r="C187" s="64"/>
      <c r="D187" s="76" t="n">
        <v>0.0425535714285714</v>
      </c>
      <c r="E187" s="77" t="n">
        <v>0.00582142857142857</v>
      </c>
      <c r="F187" s="42" t="s">
        <v>43</v>
      </c>
      <c r="G187" s="43" t="s">
        <v>43</v>
      </c>
      <c r="H187" s="43" t="s">
        <v>43</v>
      </c>
      <c r="I187" s="44" t="s">
        <v>43</v>
      </c>
      <c r="J187" s="68"/>
      <c r="K187" s="46" t="s">
        <v>43</v>
      </c>
      <c r="L187" s="69" t="s">
        <v>43</v>
      </c>
      <c r="M187" s="70" t="s">
        <v>43</v>
      </c>
      <c r="N187" s="72" t="s">
        <v>43</v>
      </c>
      <c r="O187" s="78" t="s">
        <v>43</v>
      </c>
      <c r="P187" s="72" t="s">
        <v>43</v>
      </c>
      <c r="Q187" s="68"/>
      <c r="R187" s="72" t="s">
        <v>43</v>
      </c>
      <c r="S187" s="73" t="s">
        <v>43</v>
      </c>
      <c r="T187" s="73" t="s">
        <v>43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40</v>
      </c>
      <c r="C189" s="64"/>
      <c r="D189" s="76" t="n">
        <v>0.115946428571429</v>
      </c>
      <c r="E189" s="77" t="n">
        <v>0.00634375</v>
      </c>
      <c r="F189" s="67" t="s">
        <v>43</v>
      </c>
      <c r="G189" s="43" t="s">
        <v>43</v>
      </c>
      <c r="H189" s="43" t="s">
        <v>43</v>
      </c>
      <c r="I189" s="44" t="s">
        <v>43</v>
      </c>
      <c r="J189" s="68"/>
      <c r="K189" s="46" t="s">
        <v>43</v>
      </c>
      <c r="L189" s="69" t="s">
        <v>43</v>
      </c>
      <c r="M189" s="70" t="s">
        <v>43</v>
      </c>
      <c r="N189" s="72" t="s">
        <v>43</v>
      </c>
      <c r="O189" s="78" t="s">
        <v>43</v>
      </c>
      <c r="P189" s="72" t="s">
        <v>43</v>
      </c>
      <c r="Q189" s="68"/>
      <c r="R189" s="72" t="s">
        <v>43</v>
      </c>
      <c r="S189" s="73" t="s">
        <v>43</v>
      </c>
      <c r="T189" s="73" t="s">
        <v>43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1</v>
      </c>
      <c r="C191" s="64"/>
      <c r="D191" s="76" t="n">
        <v>0.000589285714285714</v>
      </c>
      <c r="E191" s="77" t="n">
        <v>1.33928571428571E-005</v>
      </c>
      <c r="F191" s="67" t="s">
        <v>43</v>
      </c>
      <c r="G191" s="43" t="s">
        <v>43</v>
      </c>
      <c r="H191" s="43" t="s">
        <v>43</v>
      </c>
      <c r="I191" s="44" t="s">
        <v>43</v>
      </c>
      <c r="J191" s="68"/>
      <c r="K191" s="46" t="s">
        <v>43</v>
      </c>
      <c r="L191" s="69" t="s">
        <v>43</v>
      </c>
      <c r="M191" s="70" t="s">
        <v>43</v>
      </c>
      <c r="N191" s="72" t="s">
        <v>43</v>
      </c>
      <c r="O191" s="78" t="s">
        <v>43</v>
      </c>
      <c r="P191" s="72" t="s">
        <v>43</v>
      </c>
      <c r="Q191" s="68"/>
      <c r="R191" s="72" t="s">
        <v>43</v>
      </c>
      <c r="S191" s="73" t="s">
        <v>43</v>
      </c>
      <c r="T191" s="73" t="s">
        <v>43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962.398508928571</v>
      </c>
      <c r="E200" s="27" t="n">
        <v>29.1724375</v>
      </c>
      <c r="F200" s="28" t="s">
        <v>43</v>
      </c>
      <c r="G200" s="29" t="n">
        <v>-0.00867144589185968</v>
      </c>
      <c r="H200" s="29" t="n">
        <v>-0.00867144589185968</v>
      </c>
      <c r="I200" s="30" t="n">
        <v>-0.0033063237675283</v>
      </c>
      <c r="J200" s="31"/>
      <c r="K200" s="32" t="s">
        <v>43</v>
      </c>
      <c r="L200" s="32" t="s">
        <v>48</v>
      </c>
      <c r="M200" s="33" t="s">
        <v>43</v>
      </c>
      <c r="N200" s="34" t="n">
        <v>-8.34538659658054</v>
      </c>
      <c r="O200" s="35" t="n">
        <v>-8.34538659658054</v>
      </c>
      <c r="P200" s="36" t="n">
        <v>-3.18200106390433</v>
      </c>
      <c r="Q200" s="31"/>
      <c r="R200" s="36" t="s">
        <v>43</v>
      </c>
      <c r="S200" s="37" t="s">
        <v>48</v>
      </c>
      <c r="T200" s="37" t="n">
        <v>42.2670880884446</v>
      </c>
    </row>
    <row r="201" customFormat="false" ht="10.5" hidden="false" customHeight="true" outlineLevel="0" collapsed="false">
      <c r="B201" s="38" t="s">
        <v>34</v>
      </c>
      <c r="C201" s="39"/>
      <c r="D201" s="40" t="n">
        <v>948.082321428571</v>
      </c>
      <c r="E201" s="41" t="n">
        <v>28.5825535714286</v>
      </c>
      <c r="F201" s="42" t="s">
        <v>43</v>
      </c>
      <c r="G201" s="43" t="s">
        <v>43</v>
      </c>
      <c r="H201" s="43" t="s">
        <v>43</v>
      </c>
      <c r="I201" s="44" t="s">
        <v>43</v>
      </c>
      <c r="J201" s="45"/>
      <c r="K201" s="46" t="s">
        <v>43</v>
      </c>
      <c r="L201" s="46" t="s">
        <v>37</v>
      </c>
      <c r="M201" s="47" t="s">
        <v>43</v>
      </c>
      <c r="N201" s="48" t="s">
        <v>43</v>
      </c>
      <c r="O201" s="49" t="s">
        <v>43</v>
      </c>
      <c r="P201" s="48" t="s">
        <v>43</v>
      </c>
      <c r="Q201" s="45"/>
      <c r="R201" s="48" t="s">
        <v>43</v>
      </c>
      <c r="S201" s="46" t="s">
        <v>37</v>
      </c>
      <c r="T201" s="46" t="s">
        <v>48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5</v>
      </c>
      <c r="C203" s="57"/>
      <c r="D203" s="58" t="n">
        <v>14.3161874999999</v>
      </c>
      <c r="E203" s="59" t="n">
        <v>0.589883928571428</v>
      </c>
      <c r="F203" s="42" t="s">
        <v>43</v>
      </c>
      <c r="G203" s="43" t="n">
        <v>-0.58293359154318</v>
      </c>
      <c r="H203" s="43" t="n">
        <v>-0.58293359154318</v>
      </c>
      <c r="I203" s="44" t="n">
        <v>-0.222265953411433</v>
      </c>
      <c r="J203" s="45"/>
      <c r="K203" s="46" t="s">
        <v>43</v>
      </c>
      <c r="L203" s="46" t="s">
        <v>43</v>
      </c>
      <c r="M203" s="60" t="s">
        <v>43</v>
      </c>
      <c r="N203" s="61" t="n">
        <v>-8.34538659658054</v>
      </c>
      <c r="O203" s="55" t="n">
        <v>-8.34538659658054</v>
      </c>
      <c r="P203" s="62" t="n">
        <v>-3.18200106390433</v>
      </c>
      <c r="Q203" s="45"/>
      <c r="R203" s="62" t="s">
        <v>43</v>
      </c>
      <c r="S203" s="46" t="s">
        <v>43</v>
      </c>
      <c r="T203" s="46" t="n">
        <v>42.2670880884446</v>
      </c>
    </row>
    <row r="204" customFormat="false" ht="10.5" hidden="false" customHeight="true" outlineLevel="0" collapsed="false">
      <c r="B204" s="63" t="s">
        <v>36</v>
      </c>
      <c r="C204" s="64"/>
      <c r="D204" s="65" t="n">
        <v>0.114607142857143</v>
      </c>
      <c r="E204" s="66" t="n">
        <v>0.0015625</v>
      </c>
      <c r="F204" s="67" t="s">
        <v>43</v>
      </c>
      <c r="G204" s="43" t="n">
        <v>-72.8173339682939</v>
      </c>
      <c r="H204" s="43" t="n">
        <v>-72.8173339682939</v>
      </c>
      <c r="I204" s="44" t="n">
        <v>-27.7644218726461</v>
      </c>
      <c r="J204" s="68"/>
      <c r="K204" s="46" t="s">
        <v>43</v>
      </c>
      <c r="L204" s="69" t="s">
        <v>43</v>
      </c>
      <c r="M204" s="70" t="s">
        <v>43</v>
      </c>
      <c r="N204" s="71" t="n">
        <v>-8.34538659658054</v>
      </c>
      <c r="O204" s="55" t="n">
        <v>-8.34538659658054</v>
      </c>
      <c r="P204" s="72" t="n">
        <v>-3.18200106390433</v>
      </c>
      <c r="Q204" s="68"/>
      <c r="R204" s="72" t="s">
        <v>43</v>
      </c>
      <c r="S204" s="73" t="s">
        <v>43</v>
      </c>
      <c r="T204" s="73" t="n">
        <v>42.2670880884446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8</v>
      </c>
      <c r="C206" s="64"/>
      <c r="D206" s="65" t="n">
        <v>14.0424910714285</v>
      </c>
      <c r="E206" s="66" t="n">
        <v>0.576142857142857</v>
      </c>
      <c r="F206" s="42" t="s">
        <v>43</v>
      </c>
      <c r="G206" s="43" t="s">
        <v>43</v>
      </c>
      <c r="H206" s="43" t="s">
        <v>43</v>
      </c>
      <c r="I206" s="44" t="s">
        <v>43</v>
      </c>
      <c r="J206" s="45"/>
      <c r="K206" s="46" t="s">
        <v>43</v>
      </c>
      <c r="L206" s="46" t="s">
        <v>43</v>
      </c>
      <c r="M206" s="75" t="s">
        <v>43</v>
      </c>
      <c r="N206" s="72" t="s">
        <v>43</v>
      </c>
      <c r="O206" s="55" t="s">
        <v>43</v>
      </c>
      <c r="P206" s="72" t="s">
        <v>43</v>
      </c>
      <c r="Q206" s="45"/>
      <c r="R206" s="72" t="s">
        <v>43</v>
      </c>
      <c r="S206" s="46" t="s">
        <v>43</v>
      </c>
      <c r="T206" s="46" t="s">
        <v>43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9</v>
      </c>
      <c r="C208" s="64"/>
      <c r="D208" s="76" t="n">
        <v>0.0425535714285714</v>
      </c>
      <c r="E208" s="77" t="n">
        <v>0.00582142857142857</v>
      </c>
      <c r="F208" s="42" t="s">
        <v>43</v>
      </c>
      <c r="G208" s="43" t="s">
        <v>43</v>
      </c>
      <c r="H208" s="43" t="s">
        <v>43</v>
      </c>
      <c r="I208" s="44" t="s">
        <v>43</v>
      </c>
      <c r="J208" s="68"/>
      <c r="K208" s="46" t="s">
        <v>43</v>
      </c>
      <c r="L208" s="69" t="s">
        <v>43</v>
      </c>
      <c r="M208" s="70" t="s">
        <v>43</v>
      </c>
      <c r="N208" s="72" t="s">
        <v>43</v>
      </c>
      <c r="O208" s="78" t="s">
        <v>43</v>
      </c>
      <c r="P208" s="72" t="s">
        <v>43</v>
      </c>
      <c r="Q208" s="68"/>
      <c r="R208" s="72" t="s">
        <v>43</v>
      </c>
      <c r="S208" s="73" t="s">
        <v>43</v>
      </c>
      <c r="T208" s="73" t="s">
        <v>43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40</v>
      </c>
      <c r="C210" s="64"/>
      <c r="D210" s="76" t="n">
        <v>0.115946428571429</v>
      </c>
      <c r="E210" s="77" t="n">
        <v>0.00634375</v>
      </c>
      <c r="F210" s="67" t="s">
        <v>43</v>
      </c>
      <c r="G210" s="43" t="s">
        <v>43</v>
      </c>
      <c r="H210" s="43" t="s">
        <v>43</v>
      </c>
      <c r="I210" s="44" t="s">
        <v>43</v>
      </c>
      <c r="J210" s="68"/>
      <c r="K210" s="46" t="s">
        <v>43</v>
      </c>
      <c r="L210" s="69" t="s">
        <v>43</v>
      </c>
      <c r="M210" s="70" t="s">
        <v>43</v>
      </c>
      <c r="N210" s="72" t="s">
        <v>43</v>
      </c>
      <c r="O210" s="78" t="s">
        <v>43</v>
      </c>
      <c r="P210" s="72" t="s">
        <v>43</v>
      </c>
      <c r="Q210" s="68"/>
      <c r="R210" s="72" t="s">
        <v>43</v>
      </c>
      <c r="S210" s="73" t="s">
        <v>43</v>
      </c>
      <c r="T210" s="73" t="s">
        <v>43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1</v>
      </c>
      <c r="C212" s="64"/>
      <c r="D212" s="76" t="n">
        <v>0.000589285714285714</v>
      </c>
      <c r="E212" s="77" t="n">
        <v>1.33928571428571E-005</v>
      </c>
      <c r="F212" s="67" t="s">
        <v>43</v>
      </c>
      <c r="G212" s="43" t="s">
        <v>43</v>
      </c>
      <c r="H212" s="43" t="s">
        <v>43</v>
      </c>
      <c r="I212" s="44" t="s">
        <v>43</v>
      </c>
      <c r="J212" s="68"/>
      <c r="K212" s="46" t="s">
        <v>43</v>
      </c>
      <c r="L212" s="69" t="s">
        <v>43</v>
      </c>
      <c r="M212" s="70" t="s">
        <v>43</v>
      </c>
      <c r="N212" s="72" t="s">
        <v>43</v>
      </c>
      <c r="O212" s="78" t="s">
        <v>43</v>
      </c>
      <c r="P212" s="72" t="s">
        <v>43</v>
      </c>
      <c r="Q212" s="68"/>
      <c r="R212" s="72" t="s">
        <v>43</v>
      </c>
      <c r="S212" s="73" t="s">
        <v>43</v>
      </c>
      <c r="T212" s="73" t="s">
        <v>43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956.703116071429</v>
      </c>
      <c r="E221" s="27" t="n">
        <v>28.96321875</v>
      </c>
      <c r="F221" s="28" t="s">
        <v>43</v>
      </c>
      <c r="G221" s="29" t="n">
        <v>-0.00859094468547864</v>
      </c>
      <c r="H221" s="29" t="n">
        <v>-0.00859094468547864</v>
      </c>
      <c r="I221" s="30" t="n">
        <v>-0.00324866656870263</v>
      </c>
      <c r="J221" s="31"/>
      <c r="K221" s="32" t="s">
        <v>43</v>
      </c>
      <c r="L221" s="32" t="s">
        <v>48</v>
      </c>
      <c r="M221" s="33" t="s">
        <v>43</v>
      </c>
      <c r="N221" s="34" t="n">
        <v>-8.2189835505947</v>
      </c>
      <c r="O221" s="35" t="n">
        <v>-8.2189835505947</v>
      </c>
      <c r="P221" s="36" t="n">
        <v>-3.10800942935488</v>
      </c>
      <c r="Q221" s="31"/>
      <c r="R221" s="36" t="s">
        <v>43</v>
      </c>
      <c r="S221" s="37" t="s">
        <v>48</v>
      </c>
      <c r="T221" s="37" t="n">
        <v>41.5323075931485</v>
      </c>
    </row>
    <row r="222" customFormat="false" ht="10.5" hidden="false" customHeight="true" outlineLevel="0" collapsed="false">
      <c r="B222" s="38" t="s">
        <v>34</v>
      </c>
      <c r="C222" s="39"/>
      <c r="D222" s="40" t="n">
        <v>942.386928571429</v>
      </c>
      <c r="E222" s="41" t="n">
        <v>28.3733348214286</v>
      </c>
      <c r="F222" s="42" t="s">
        <v>43</v>
      </c>
      <c r="G222" s="43" t="s">
        <v>43</v>
      </c>
      <c r="H222" s="43" t="s">
        <v>43</v>
      </c>
      <c r="I222" s="44" t="s">
        <v>43</v>
      </c>
      <c r="J222" s="45"/>
      <c r="K222" s="46" t="s">
        <v>43</v>
      </c>
      <c r="L222" s="46" t="s">
        <v>37</v>
      </c>
      <c r="M222" s="47" t="s">
        <v>43</v>
      </c>
      <c r="N222" s="48" t="s">
        <v>43</v>
      </c>
      <c r="O222" s="49" t="s">
        <v>43</v>
      </c>
      <c r="P222" s="48" t="s">
        <v>43</v>
      </c>
      <c r="Q222" s="45"/>
      <c r="R222" s="48" t="s">
        <v>43</v>
      </c>
      <c r="S222" s="46" t="s">
        <v>37</v>
      </c>
      <c r="T222" s="46" t="s">
        <v>48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5</v>
      </c>
      <c r="C224" s="57"/>
      <c r="D224" s="58" t="n">
        <v>14.3161874999999</v>
      </c>
      <c r="E224" s="59" t="n">
        <v>0.589883928571428</v>
      </c>
      <c r="F224" s="42" t="s">
        <v>43</v>
      </c>
      <c r="G224" s="43" t="n">
        <v>-0.574104212493357</v>
      </c>
      <c r="H224" s="43" t="n">
        <v>-0.574104212493357</v>
      </c>
      <c r="I224" s="44" t="n">
        <v>-0.217097563814032</v>
      </c>
      <c r="J224" s="45"/>
      <c r="K224" s="46" t="s">
        <v>43</v>
      </c>
      <c r="L224" s="46" t="s">
        <v>43</v>
      </c>
      <c r="M224" s="60" t="s">
        <v>43</v>
      </c>
      <c r="N224" s="61" t="n">
        <v>-8.2189835505947</v>
      </c>
      <c r="O224" s="55" t="n">
        <v>-8.2189835505947</v>
      </c>
      <c r="P224" s="62" t="n">
        <v>-3.10800942935488</v>
      </c>
      <c r="Q224" s="45"/>
      <c r="R224" s="62" t="s">
        <v>43</v>
      </c>
      <c r="S224" s="46" t="s">
        <v>43</v>
      </c>
      <c r="T224" s="46" t="n">
        <v>41.5323075931485</v>
      </c>
    </row>
    <row r="225" customFormat="false" ht="10.5" hidden="false" customHeight="true" outlineLevel="0" collapsed="false">
      <c r="B225" s="63" t="s">
        <v>36</v>
      </c>
      <c r="C225" s="64"/>
      <c r="D225" s="65" t="n">
        <v>0.114607142857143</v>
      </c>
      <c r="E225" s="66" t="n">
        <v>0.0015625</v>
      </c>
      <c r="F225" s="67" t="s">
        <v>43</v>
      </c>
      <c r="G225" s="43" t="n">
        <v>-71.7144092915711</v>
      </c>
      <c r="H225" s="43" t="n">
        <v>-71.7144092915711</v>
      </c>
      <c r="I225" s="44" t="n">
        <v>-27.1188108513358</v>
      </c>
      <c r="J225" s="68"/>
      <c r="K225" s="46" t="s">
        <v>43</v>
      </c>
      <c r="L225" s="69" t="s">
        <v>43</v>
      </c>
      <c r="M225" s="70" t="s">
        <v>43</v>
      </c>
      <c r="N225" s="71" t="n">
        <v>-8.2189835505947</v>
      </c>
      <c r="O225" s="55" t="n">
        <v>-8.2189835505947</v>
      </c>
      <c r="P225" s="72" t="n">
        <v>-3.10800942935488</v>
      </c>
      <c r="Q225" s="68"/>
      <c r="R225" s="72" t="s">
        <v>43</v>
      </c>
      <c r="S225" s="73" t="s">
        <v>43</v>
      </c>
      <c r="T225" s="73" t="n">
        <v>41.5323075931485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8</v>
      </c>
      <c r="C227" s="64"/>
      <c r="D227" s="65" t="n">
        <v>14.0424910714285</v>
      </c>
      <c r="E227" s="66" t="n">
        <v>0.576142857142857</v>
      </c>
      <c r="F227" s="42" t="s">
        <v>43</v>
      </c>
      <c r="G227" s="43" t="s">
        <v>43</v>
      </c>
      <c r="H227" s="43" t="s">
        <v>43</v>
      </c>
      <c r="I227" s="44" t="s">
        <v>43</v>
      </c>
      <c r="J227" s="45"/>
      <c r="K227" s="46" t="s">
        <v>43</v>
      </c>
      <c r="L227" s="46" t="s">
        <v>43</v>
      </c>
      <c r="M227" s="75" t="s">
        <v>43</v>
      </c>
      <c r="N227" s="72" t="s">
        <v>43</v>
      </c>
      <c r="O227" s="55" t="s">
        <v>43</v>
      </c>
      <c r="P227" s="72" t="s">
        <v>43</v>
      </c>
      <c r="Q227" s="45"/>
      <c r="R227" s="72" t="s">
        <v>43</v>
      </c>
      <c r="S227" s="46" t="s">
        <v>43</v>
      </c>
      <c r="T227" s="46" t="s">
        <v>43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9</v>
      </c>
      <c r="C229" s="64"/>
      <c r="D229" s="76" t="n">
        <v>0.0425535714285714</v>
      </c>
      <c r="E229" s="77" t="n">
        <v>0.00582142857142857</v>
      </c>
      <c r="F229" s="42" t="s">
        <v>43</v>
      </c>
      <c r="G229" s="43" t="s">
        <v>43</v>
      </c>
      <c r="H229" s="43" t="s">
        <v>43</v>
      </c>
      <c r="I229" s="44" t="s">
        <v>43</v>
      </c>
      <c r="J229" s="68"/>
      <c r="K229" s="46" t="s">
        <v>43</v>
      </c>
      <c r="L229" s="69" t="s">
        <v>43</v>
      </c>
      <c r="M229" s="70" t="s">
        <v>43</v>
      </c>
      <c r="N229" s="72" t="s">
        <v>43</v>
      </c>
      <c r="O229" s="78" t="s">
        <v>43</v>
      </c>
      <c r="P229" s="72" t="s">
        <v>43</v>
      </c>
      <c r="Q229" s="68"/>
      <c r="R229" s="72" t="s">
        <v>43</v>
      </c>
      <c r="S229" s="73" t="s">
        <v>43</v>
      </c>
      <c r="T229" s="73" t="s">
        <v>43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40</v>
      </c>
      <c r="C231" s="64"/>
      <c r="D231" s="76" t="n">
        <v>0.115946428571429</v>
      </c>
      <c r="E231" s="77" t="n">
        <v>0.00634375</v>
      </c>
      <c r="F231" s="67" t="s">
        <v>43</v>
      </c>
      <c r="G231" s="43" t="s">
        <v>43</v>
      </c>
      <c r="H231" s="43" t="s">
        <v>43</v>
      </c>
      <c r="I231" s="44" t="s">
        <v>43</v>
      </c>
      <c r="J231" s="68"/>
      <c r="K231" s="46" t="s">
        <v>43</v>
      </c>
      <c r="L231" s="69" t="s">
        <v>43</v>
      </c>
      <c r="M231" s="70" t="s">
        <v>43</v>
      </c>
      <c r="N231" s="72" t="s">
        <v>43</v>
      </c>
      <c r="O231" s="78" t="s">
        <v>43</v>
      </c>
      <c r="P231" s="72" t="s">
        <v>43</v>
      </c>
      <c r="Q231" s="68"/>
      <c r="R231" s="72" t="s">
        <v>43</v>
      </c>
      <c r="S231" s="73" t="s">
        <v>43</v>
      </c>
      <c r="T231" s="73" t="s">
        <v>43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1</v>
      </c>
      <c r="C233" s="64"/>
      <c r="D233" s="76" t="n">
        <v>0.000589285714285714</v>
      </c>
      <c r="E233" s="77" t="n">
        <v>1.33928571428571E-005</v>
      </c>
      <c r="F233" s="67" t="s">
        <v>43</v>
      </c>
      <c r="G233" s="43" t="s">
        <v>43</v>
      </c>
      <c r="H233" s="43" t="s">
        <v>43</v>
      </c>
      <c r="I233" s="44" t="s">
        <v>43</v>
      </c>
      <c r="J233" s="68"/>
      <c r="K233" s="46" t="s">
        <v>43</v>
      </c>
      <c r="L233" s="69" t="s">
        <v>43</v>
      </c>
      <c r="M233" s="70" t="s">
        <v>43</v>
      </c>
      <c r="N233" s="72" t="s">
        <v>43</v>
      </c>
      <c r="O233" s="78" t="s">
        <v>43</v>
      </c>
      <c r="P233" s="72" t="s">
        <v>43</v>
      </c>
      <c r="Q233" s="68"/>
      <c r="R233" s="72" t="s">
        <v>43</v>
      </c>
      <c r="S233" s="73" t="s">
        <v>43</v>
      </c>
      <c r="T233" s="73" t="s">
        <v>43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951.007723214286</v>
      </c>
      <c r="E242" s="27" t="n">
        <v>28.754</v>
      </c>
      <c r="F242" s="28" t="s">
        <v>43</v>
      </c>
      <c r="G242" s="29" t="n">
        <v>-0.00884017113448709</v>
      </c>
      <c r="H242" s="29" t="n">
        <v>-0.00884017113448709</v>
      </c>
      <c r="I242" s="30" t="n">
        <v>-0.00334273834107653</v>
      </c>
      <c r="J242" s="31"/>
      <c r="K242" s="32" t="s">
        <v>43</v>
      </c>
      <c r="L242" s="32" t="s">
        <v>48</v>
      </c>
      <c r="M242" s="33" t="s">
        <v>43</v>
      </c>
      <c r="N242" s="34" t="n">
        <v>-8.40707102343322</v>
      </c>
      <c r="O242" s="35" t="n">
        <v>-8.40707102343322</v>
      </c>
      <c r="P242" s="36" t="n">
        <v>-3.17896997904829</v>
      </c>
      <c r="Q242" s="31"/>
      <c r="R242" s="36" t="s">
        <v>43</v>
      </c>
      <c r="S242" s="37" t="s">
        <v>48</v>
      </c>
      <c r="T242" s="37" t="n">
        <v>42.4821503424322</v>
      </c>
    </row>
    <row r="243" customFormat="false" ht="10.5" hidden="false" customHeight="true" outlineLevel="0" collapsed="false">
      <c r="B243" s="38" t="s">
        <v>34</v>
      </c>
      <c r="C243" s="39"/>
      <c r="D243" s="40" t="n">
        <v>936.691535714286</v>
      </c>
      <c r="E243" s="41" t="n">
        <v>28.1641160714286</v>
      </c>
      <c r="F243" s="42" t="s">
        <v>43</v>
      </c>
      <c r="G243" s="43" t="s">
        <v>43</v>
      </c>
      <c r="H243" s="43" t="s">
        <v>43</v>
      </c>
      <c r="I243" s="44" t="s">
        <v>43</v>
      </c>
      <c r="J243" s="45"/>
      <c r="K243" s="46" t="s">
        <v>43</v>
      </c>
      <c r="L243" s="46" t="s">
        <v>37</v>
      </c>
      <c r="M243" s="47" t="s">
        <v>43</v>
      </c>
      <c r="N243" s="48" t="s">
        <v>43</v>
      </c>
      <c r="O243" s="49" t="s">
        <v>43</v>
      </c>
      <c r="P243" s="48" t="s">
        <v>43</v>
      </c>
      <c r="Q243" s="45"/>
      <c r="R243" s="48" t="s">
        <v>43</v>
      </c>
      <c r="S243" s="46" t="s">
        <v>37</v>
      </c>
      <c r="T243" s="46" t="s">
        <v>48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5</v>
      </c>
      <c r="C245" s="57"/>
      <c r="D245" s="58" t="n">
        <v>14.3161874999999</v>
      </c>
      <c r="E245" s="59" t="n">
        <v>0.589883928571428</v>
      </c>
      <c r="F245" s="42" t="s">
        <v>43</v>
      </c>
      <c r="G245" s="43" t="n">
        <v>-0.587242310386984</v>
      </c>
      <c r="H245" s="43" t="n">
        <v>-0.587242310386984</v>
      </c>
      <c r="I245" s="44" t="n">
        <v>-0.22205422910592</v>
      </c>
      <c r="J245" s="45"/>
      <c r="K245" s="46" t="s">
        <v>43</v>
      </c>
      <c r="L245" s="46" t="s">
        <v>43</v>
      </c>
      <c r="M245" s="60" t="s">
        <v>43</v>
      </c>
      <c r="N245" s="61" t="n">
        <v>-8.40707102343322</v>
      </c>
      <c r="O245" s="55" t="n">
        <v>-8.40707102343322</v>
      </c>
      <c r="P245" s="62" t="n">
        <v>-3.17896997904829</v>
      </c>
      <c r="Q245" s="45"/>
      <c r="R245" s="62" t="s">
        <v>43</v>
      </c>
      <c r="S245" s="46" t="s">
        <v>43</v>
      </c>
      <c r="T245" s="46" t="n">
        <v>42.4821503424322</v>
      </c>
    </row>
    <row r="246" customFormat="false" ht="10.5" hidden="false" customHeight="true" outlineLevel="0" collapsed="false">
      <c r="B246" s="63" t="s">
        <v>36</v>
      </c>
      <c r="C246" s="64"/>
      <c r="D246" s="65" t="n">
        <v>0.114607142857143</v>
      </c>
      <c r="E246" s="66" t="n">
        <v>0.0015625</v>
      </c>
      <c r="F246" s="67" t="s">
        <v>43</v>
      </c>
      <c r="G246" s="43" t="n">
        <v>-73.3555589455065</v>
      </c>
      <c r="H246" s="43" t="n">
        <v>-73.3555589455065</v>
      </c>
      <c r="I246" s="44" t="n">
        <v>-27.7379742640549</v>
      </c>
      <c r="J246" s="68"/>
      <c r="K246" s="46" t="s">
        <v>43</v>
      </c>
      <c r="L246" s="69" t="s">
        <v>43</v>
      </c>
      <c r="M246" s="70" t="s">
        <v>43</v>
      </c>
      <c r="N246" s="71" t="n">
        <v>-8.40707102343322</v>
      </c>
      <c r="O246" s="55" t="n">
        <v>-8.40707102343322</v>
      </c>
      <c r="P246" s="72" t="n">
        <v>-3.17896997904829</v>
      </c>
      <c r="Q246" s="68"/>
      <c r="R246" s="72" t="s">
        <v>43</v>
      </c>
      <c r="S246" s="73" t="s">
        <v>43</v>
      </c>
      <c r="T246" s="73" t="n">
        <v>42.4821503424322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8</v>
      </c>
      <c r="C248" s="64"/>
      <c r="D248" s="65" t="n">
        <v>14.0424910714285</v>
      </c>
      <c r="E248" s="66" t="n">
        <v>0.576142857142857</v>
      </c>
      <c r="F248" s="42" t="s">
        <v>43</v>
      </c>
      <c r="G248" s="43" t="s">
        <v>43</v>
      </c>
      <c r="H248" s="43" t="s">
        <v>43</v>
      </c>
      <c r="I248" s="44" t="s">
        <v>43</v>
      </c>
      <c r="J248" s="45"/>
      <c r="K248" s="46" t="s">
        <v>43</v>
      </c>
      <c r="L248" s="46" t="s">
        <v>43</v>
      </c>
      <c r="M248" s="75" t="s">
        <v>43</v>
      </c>
      <c r="N248" s="72" t="s">
        <v>43</v>
      </c>
      <c r="O248" s="55" t="s">
        <v>43</v>
      </c>
      <c r="P248" s="72" t="s">
        <v>43</v>
      </c>
      <c r="Q248" s="45"/>
      <c r="R248" s="72" t="s">
        <v>43</v>
      </c>
      <c r="S248" s="46" t="s">
        <v>43</v>
      </c>
      <c r="T248" s="46" t="s">
        <v>43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9</v>
      </c>
      <c r="C250" s="64"/>
      <c r="D250" s="76" t="n">
        <v>0.0425535714285714</v>
      </c>
      <c r="E250" s="77" t="n">
        <v>0.00582142857142857</v>
      </c>
      <c r="F250" s="42" t="s">
        <v>43</v>
      </c>
      <c r="G250" s="43" t="s">
        <v>43</v>
      </c>
      <c r="H250" s="43" t="s">
        <v>43</v>
      </c>
      <c r="I250" s="44" t="s">
        <v>43</v>
      </c>
      <c r="J250" s="68"/>
      <c r="K250" s="46" t="s">
        <v>43</v>
      </c>
      <c r="L250" s="69" t="s">
        <v>43</v>
      </c>
      <c r="M250" s="70" t="s">
        <v>43</v>
      </c>
      <c r="N250" s="72" t="s">
        <v>43</v>
      </c>
      <c r="O250" s="78" t="s">
        <v>43</v>
      </c>
      <c r="P250" s="72" t="s">
        <v>43</v>
      </c>
      <c r="Q250" s="68"/>
      <c r="R250" s="72" t="s">
        <v>43</v>
      </c>
      <c r="S250" s="73" t="s">
        <v>43</v>
      </c>
      <c r="T250" s="73" t="s">
        <v>43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40</v>
      </c>
      <c r="C252" s="64"/>
      <c r="D252" s="76" t="n">
        <v>0.115946428571429</v>
      </c>
      <c r="E252" s="77" t="n">
        <v>0.00634375</v>
      </c>
      <c r="F252" s="67" t="s">
        <v>43</v>
      </c>
      <c r="G252" s="43" t="s">
        <v>43</v>
      </c>
      <c r="H252" s="43" t="s">
        <v>43</v>
      </c>
      <c r="I252" s="44" t="s">
        <v>43</v>
      </c>
      <c r="J252" s="68"/>
      <c r="K252" s="46" t="s">
        <v>43</v>
      </c>
      <c r="L252" s="69" t="s">
        <v>43</v>
      </c>
      <c r="M252" s="70" t="s">
        <v>43</v>
      </c>
      <c r="N252" s="72" t="s">
        <v>43</v>
      </c>
      <c r="O252" s="78" t="s">
        <v>43</v>
      </c>
      <c r="P252" s="72" t="s">
        <v>43</v>
      </c>
      <c r="Q252" s="68"/>
      <c r="R252" s="72" t="s">
        <v>43</v>
      </c>
      <c r="S252" s="73" t="s">
        <v>43</v>
      </c>
      <c r="T252" s="73" t="s">
        <v>43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1</v>
      </c>
      <c r="C254" s="64"/>
      <c r="D254" s="76" t="n">
        <v>0.000589285714285714</v>
      </c>
      <c r="E254" s="77" t="n">
        <v>1.33928571428571E-005</v>
      </c>
      <c r="F254" s="67" t="s">
        <v>43</v>
      </c>
      <c r="G254" s="43" t="s">
        <v>43</v>
      </c>
      <c r="H254" s="43" t="s">
        <v>43</v>
      </c>
      <c r="I254" s="44" t="s">
        <v>43</v>
      </c>
      <c r="J254" s="68"/>
      <c r="K254" s="46" t="s">
        <v>43</v>
      </c>
      <c r="L254" s="69" t="s">
        <v>43</v>
      </c>
      <c r="M254" s="70" t="s">
        <v>43</v>
      </c>
      <c r="N254" s="72" t="s">
        <v>43</v>
      </c>
      <c r="O254" s="78" t="s">
        <v>43</v>
      </c>
      <c r="P254" s="72" t="s">
        <v>43</v>
      </c>
      <c r="Q254" s="68"/>
      <c r="R254" s="72" t="s">
        <v>43</v>
      </c>
      <c r="S254" s="73" t="s">
        <v>43</v>
      </c>
      <c r="T254" s="73" t="s">
        <v>43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945.312330357143</v>
      </c>
      <c r="E263" s="27" t="n">
        <v>28.54478125</v>
      </c>
      <c r="F263" s="28" t="s">
        <v>43</v>
      </c>
      <c r="G263" s="29" t="n">
        <v>-0.00909873493881781</v>
      </c>
      <c r="H263" s="29" t="n">
        <v>-0.00909873493881781</v>
      </c>
      <c r="I263" s="30" t="n">
        <v>-0.003438038012981</v>
      </c>
      <c r="J263" s="31"/>
      <c r="K263" s="32" t="s">
        <v>43</v>
      </c>
      <c r="L263" s="32" t="s">
        <v>48</v>
      </c>
      <c r="M263" s="33" t="s">
        <v>43</v>
      </c>
      <c r="N263" s="34" t="n">
        <v>-8.60114632831582</v>
      </c>
      <c r="O263" s="35" t="n">
        <v>-8.60114632831582</v>
      </c>
      <c r="P263" s="36" t="n">
        <v>-3.25001972590751</v>
      </c>
      <c r="Q263" s="31"/>
      <c r="R263" s="36" t="s">
        <v>43</v>
      </c>
      <c r="S263" s="37" t="s">
        <v>48</v>
      </c>
      <c r="T263" s="37" t="n">
        <v>43.4542755321523</v>
      </c>
    </row>
    <row r="264" customFormat="false" ht="10.5" hidden="false" customHeight="true" outlineLevel="0" collapsed="false">
      <c r="B264" s="38" t="s">
        <v>34</v>
      </c>
      <c r="C264" s="39"/>
      <c r="D264" s="40" t="n">
        <v>930.996142857143</v>
      </c>
      <c r="E264" s="41" t="n">
        <v>27.9548973214286</v>
      </c>
      <c r="F264" s="42" t="s">
        <v>43</v>
      </c>
      <c r="G264" s="43" t="s">
        <v>43</v>
      </c>
      <c r="H264" s="43" t="s">
        <v>43</v>
      </c>
      <c r="I264" s="44" t="s">
        <v>43</v>
      </c>
      <c r="J264" s="45"/>
      <c r="K264" s="46" t="s">
        <v>43</v>
      </c>
      <c r="L264" s="46" t="s">
        <v>37</v>
      </c>
      <c r="M264" s="47" t="s">
        <v>43</v>
      </c>
      <c r="N264" s="48" t="s">
        <v>43</v>
      </c>
      <c r="O264" s="49" t="s">
        <v>43</v>
      </c>
      <c r="P264" s="48" t="s">
        <v>43</v>
      </c>
      <c r="Q264" s="45"/>
      <c r="R264" s="48" t="s">
        <v>43</v>
      </c>
      <c r="S264" s="46" t="s">
        <v>37</v>
      </c>
      <c r="T264" s="46" t="s">
        <v>48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5</v>
      </c>
      <c r="C266" s="57"/>
      <c r="D266" s="58" t="n">
        <v>14.3161874999999</v>
      </c>
      <c r="E266" s="59" t="n">
        <v>0.589883928571428</v>
      </c>
      <c r="F266" s="42" t="s">
        <v>43</v>
      </c>
      <c r="G266" s="43" t="n">
        <v>-0.600798664331259</v>
      </c>
      <c r="H266" s="43" t="n">
        <v>-0.600798664331259</v>
      </c>
      <c r="I266" s="44" t="n">
        <v>-0.227017124908955</v>
      </c>
      <c r="J266" s="45"/>
      <c r="K266" s="46" t="s">
        <v>43</v>
      </c>
      <c r="L266" s="46" t="s">
        <v>43</v>
      </c>
      <c r="M266" s="60" t="s">
        <v>43</v>
      </c>
      <c r="N266" s="61" t="n">
        <v>-8.60114632831582</v>
      </c>
      <c r="O266" s="55" t="n">
        <v>-8.60114632831582</v>
      </c>
      <c r="P266" s="62" t="n">
        <v>-3.25001972590751</v>
      </c>
      <c r="Q266" s="45"/>
      <c r="R266" s="62" t="s">
        <v>43</v>
      </c>
      <c r="S266" s="46" t="s">
        <v>43</v>
      </c>
      <c r="T266" s="46" t="n">
        <v>43.4542755321523</v>
      </c>
    </row>
    <row r="267" customFormat="false" ht="10.5" hidden="false" customHeight="true" outlineLevel="0" collapsed="false">
      <c r="B267" s="63" t="s">
        <v>36</v>
      </c>
      <c r="C267" s="64"/>
      <c r="D267" s="65" t="n">
        <v>0.114607142857143</v>
      </c>
      <c r="E267" s="66" t="n">
        <v>0.0015625</v>
      </c>
      <c r="F267" s="67" t="s">
        <v>43</v>
      </c>
      <c r="G267" s="43" t="n">
        <v>-75.048955186302</v>
      </c>
      <c r="H267" s="43" t="n">
        <v>-75.048955186302</v>
      </c>
      <c r="I267" s="44" t="n">
        <v>-28.3579159630447</v>
      </c>
      <c r="J267" s="68"/>
      <c r="K267" s="46" t="s">
        <v>43</v>
      </c>
      <c r="L267" s="69" t="s">
        <v>43</v>
      </c>
      <c r="M267" s="70" t="s">
        <v>43</v>
      </c>
      <c r="N267" s="71" t="n">
        <v>-8.60114632831582</v>
      </c>
      <c r="O267" s="55" t="n">
        <v>-8.60114632831582</v>
      </c>
      <c r="P267" s="72" t="n">
        <v>-3.25001972590751</v>
      </c>
      <c r="Q267" s="68"/>
      <c r="R267" s="72" t="s">
        <v>43</v>
      </c>
      <c r="S267" s="73" t="s">
        <v>43</v>
      </c>
      <c r="T267" s="73" t="n">
        <v>43.4542755321523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8</v>
      </c>
      <c r="C269" s="64"/>
      <c r="D269" s="65" t="n">
        <v>14.0424910714285</v>
      </c>
      <c r="E269" s="66" t="n">
        <v>0.576142857142857</v>
      </c>
      <c r="F269" s="42" t="s">
        <v>43</v>
      </c>
      <c r="G269" s="43" t="s">
        <v>43</v>
      </c>
      <c r="H269" s="43" t="s">
        <v>43</v>
      </c>
      <c r="I269" s="44" t="s">
        <v>43</v>
      </c>
      <c r="J269" s="45"/>
      <c r="K269" s="46" t="s">
        <v>43</v>
      </c>
      <c r="L269" s="46" t="s">
        <v>43</v>
      </c>
      <c r="M269" s="75" t="s">
        <v>43</v>
      </c>
      <c r="N269" s="72" t="s">
        <v>43</v>
      </c>
      <c r="O269" s="55" t="s">
        <v>43</v>
      </c>
      <c r="P269" s="72" t="s">
        <v>43</v>
      </c>
      <c r="Q269" s="45"/>
      <c r="R269" s="72" t="s">
        <v>43</v>
      </c>
      <c r="S269" s="46" t="s">
        <v>43</v>
      </c>
      <c r="T269" s="46" t="s">
        <v>43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9</v>
      </c>
      <c r="C271" s="64"/>
      <c r="D271" s="76" t="n">
        <v>0.0425535714285714</v>
      </c>
      <c r="E271" s="77" t="n">
        <v>0.00582142857142857</v>
      </c>
      <c r="F271" s="42" t="s">
        <v>43</v>
      </c>
      <c r="G271" s="43" t="s">
        <v>43</v>
      </c>
      <c r="H271" s="43" t="s">
        <v>43</v>
      </c>
      <c r="I271" s="44" t="s">
        <v>43</v>
      </c>
      <c r="J271" s="68"/>
      <c r="K271" s="46" t="s">
        <v>43</v>
      </c>
      <c r="L271" s="69" t="s">
        <v>43</v>
      </c>
      <c r="M271" s="70" t="s">
        <v>43</v>
      </c>
      <c r="N271" s="72" t="s">
        <v>43</v>
      </c>
      <c r="O271" s="78" t="s">
        <v>43</v>
      </c>
      <c r="P271" s="72" t="s">
        <v>43</v>
      </c>
      <c r="Q271" s="68"/>
      <c r="R271" s="72" t="s">
        <v>43</v>
      </c>
      <c r="S271" s="73" t="s">
        <v>43</v>
      </c>
      <c r="T271" s="73" t="s">
        <v>43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40</v>
      </c>
      <c r="C273" s="64"/>
      <c r="D273" s="76" t="n">
        <v>0.115946428571429</v>
      </c>
      <c r="E273" s="77" t="n">
        <v>0.00634375</v>
      </c>
      <c r="F273" s="67" t="s">
        <v>43</v>
      </c>
      <c r="G273" s="43" t="s">
        <v>43</v>
      </c>
      <c r="H273" s="43" t="s">
        <v>43</v>
      </c>
      <c r="I273" s="44" t="s">
        <v>43</v>
      </c>
      <c r="J273" s="68"/>
      <c r="K273" s="46" t="s">
        <v>43</v>
      </c>
      <c r="L273" s="69" t="s">
        <v>43</v>
      </c>
      <c r="M273" s="70" t="s">
        <v>43</v>
      </c>
      <c r="N273" s="72" t="s">
        <v>43</v>
      </c>
      <c r="O273" s="78" t="s">
        <v>43</v>
      </c>
      <c r="P273" s="72" t="s">
        <v>43</v>
      </c>
      <c r="Q273" s="68"/>
      <c r="R273" s="72" t="s">
        <v>43</v>
      </c>
      <c r="S273" s="73" t="s">
        <v>43</v>
      </c>
      <c r="T273" s="73" t="s">
        <v>43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1</v>
      </c>
      <c r="C275" s="64"/>
      <c r="D275" s="76" t="n">
        <v>0.000589285714285714</v>
      </c>
      <c r="E275" s="77" t="n">
        <v>1.33928571428571E-005</v>
      </c>
      <c r="F275" s="67" t="s">
        <v>43</v>
      </c>
      <c r="G275" s="43" t="s">
        <v>43</v>
      </c>
      <c r="H275" s="43" t="s">
        <v>43</v>
      </c>
      <c r="I275" s="44" t="s">
        <v>43</v>
      </c>
      <c r="J275" s="68"/>
      <c r="K275" s="46" t="s">
        <v>43</v>
      </c>
      <c r="L275" s="69" t="s">
        <v>43</v>
      </c>
      <c r="M275" s="70" t="s">
        <v>43</v>
      </c>
      <c r="N275" s="72" t="s">
        <v>43</v>
      </c>
      <c r="O275" s="78" t="s">
        <v>43</v>
      </c>
      <c r="P275" s="72" t="s">
        <v>43</v>
      </c>
      <c r="Q275" s="68"/>
      <c r="R275" s="72" t="s">
        <v>43</v>
      </c>
      <c r="S275" s="73" t="s">
        <v>43</v>
      </c>
      <c r="T275" s="73" t="s">
        <v>43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939.6169375</v>
      </c>
      <c r="E284" s="27" t="n">
        <v>28.3355625</v>
      </c>
      <c r="F284" s="28" t="s">
        <v>43</v>
      </c>
      <c r="G284" s="29" t="n">
        <v>-0.00936904378077315</v>
      </c>
      <c r="H284" s="29" t="n">
        <v>-0.00936904378077315</v>
      </c>
      <c r="I284" s="30" t="n">
        <v>-0.00353460531299309</v>
      </c>
      <c r="J284" s="31"/>
      <c r="K284" s="32" t="s">
        <v>43</v>
      </c>
      <c r="L284" s="32" t="s">
        <v>48</v>
      </c>
      <c r="M284" s="33" t="s">
        <v>43</v>
      </c>
      <c r="N284" s="34" t="n">
        <v>-8.80331222459349</v>
      </c>
      <c r="O284" s="35" t="n">
        <v>-8.80331222459349</v>
      </c>
      <c r="P284" s="36" t="n">
        <v>-3.3211750194658</v>
      </c>
      <c r="Q284" s="31"/>
      <c r="R284" s="36" t="s">
        <v>43</v>
      </c>
      <c r="S284" s="37" t="s">
        <v>48</v>
      </c>
      <c r="T284" s="37" t="n">
        <v>44.4564532282174</v>
      </c>
    </row>
    <row r="285" customFormat="false" ht="10.5" hidden="false" customHeight="true" outlineLevel="0" collapsed="false">
      <c r="B285" s="38" t="s">
        <v>34</v>
      </c>
      <c r="C285" s="39"/>
      <c r="D285" s="40" t="n">
        <v>925.30075</v>
      </c>
      <c r="E285" s="41" t="n">
        <v>27.7456785714286</v>
      </c>
      <c r="F285" s="42" t="s">
        <v>43</v>
      </c>
      <c r="G285" s="43" t="s">
        <v>43</v>
      </c>
      <c r="H285" s="43" t="s">
        <v>43</v>
      </c>
      <c r="I285" s="44" t="s">
        <v>43</v>
      </c>
      <c r="J285" s="45"/>
      <c r="K285" s="46" t="s">
        <v>43</v>
      </c>
      <c r="L285" s="46" t="s">
        <v>37</v>
      </c>
      <c r="M285" s="47" t="s">
        <v>43</v>
      </c>
      <c r="N285" s="48" t="s">
        <v>43</v>
      </c>
      <c r="O285" s="49" t="s">
        <v>43</v>
      </c>
      <c r="P285" s="48" t="s">
        <v>43</v>
      </c>
      <c r="Q285" s="45"/>
      <c r="R285" s="48" t="s">
        <v>43</v>
      </c>
      <c r="S285" s="46" t="s">
        <v>37</v>
      </c>
      <c r="T285" s="46" t="s">
        <v>48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5</v>
      </c>
      <c r="C287" s="57"/>
      <c r="D287" s="58" t="n">
        <v>14.3161874999999</v>
      </c>
      <c r="E287" s="59" t="n">
        <v>0.589883928571428</v>
      </c>
      <c r="F287" s="42" t="s">
        <v>43</v>
      </c>
      <c r="G287" s="43" t="n">
        <v>-0.614920154167688</v>
      </c>
      <c r="H287" s="43" t="n">
        <v>-0.614920154167688</v>
      </c>
      <c r="I287" s="44" t="n">
        <v>-0.231987393254371</v>
      </c>
      <c r="J287" s="45"/>
      <c r="K287" s="46" t="s">
        <v>43</v>
      </c>
      <c r="L287" s="46" t="s">
        <v>43</v>
      </c>
      <c r="M287" s="60" t="s">
        <v>43</v>
      </c>
      <c r="N287" s="61" t="n">
        <v>-8.80331222459349</v>
      </c>
      <c r="O287" s="55" t="n">
        <v>-8.80331222459349</v>
      </c>
      <c r="P287" s="62" t="n">
        <v>-3.3211750194658</v>
      </c>
      <c r="Q287" s="45"/>
      <c r="R287" s="62" t="s">
        <v>43</v>
      </c>
      <c r="S287" s="46" t="s">
        <v>43</v>
      </c>
      <c r="T287" s="46" t="n">
        <v>44.4564532282174</v>
      </c>
    </row>
    <row r="288" customFormat="false" ht="10.5" hidden="false" customHeight="true" outlineLevel="0" collapsed="false">
      <c r="B288" s="63" t="s">
        <v>36</v>
      </c>
      <c r="C288" s="64"/>
      <c r="D288" s="65" t="n">
        <v>0.114607142857143</v>
      </c>
      <c r="E288" s="66" t="n">
        <v>0.0015625</v>
      </c>
      <c r="F288" s="67" t="s">
        <v>43</v>
      </c>
      <c r="G288" s="43" t="n">
        <v>-76.8129455558174</v>
      </c>
      <c r="H288" s="43" t="n">
        <v>-76.8129455558174</v>
      </c>
      <c r="I288" s="44" t="n">
        <v>-28.9787786054978</v>
      </c>
      <c r="J288" s="68"/>
      <c r="K288" s="46" t="s">
        <v>43</v>
      </c>
      <c r="L288" s="69" t="s">
        <v>43</v>
      </c>
      <c r="M288" s="70" t="s">
        <v>43</v>
      </c>
      <c r="N288" s="71" t="n">
        <v>-8.80331222459349</v>
      </c>
      <c r="O288" s="55" t="n">
        <v>-8.80331222459349</v>
      </c>
      <c r="P288" s="72" t="n">
        <v>-3.3211750194658</v>
      </c>
      <c r="Q288" s="68"/>
      <c r="R288" s="72" t="s">
        <v>43</v>
      </c>
      <c r="S288" s="73" t="s">
        <v>43</v>
      </c>
      <c r="T288" s="73" t="n">
        <v>44.4564532282174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8</v>
      </c>
      <c r="C290" s="64"/>
      <c r="D290" s="65" t="n">
        <v>14.0424910714285</v>
      </c>
      <c r="E290" s="66" t="n">
        <v>0.576142857142857</v>
      </c>
      <c r="F290" s="42" t="s">
        <v>43</v>
      </c>
      <c r="G290" s="43" t="s">
        <v>43</v>
      </c>
      <c r="H290" s="43" t="s">
        <v>43</v>
      </c>
      <c r="I290" s="44" t="s">
        <v>43</v>
      </c>
      <c r="J290" s="45"/>
      <c r="K290" s="46" t="s">
        <v>43</v>
      </c>
      <c r="L290" s="46" t="s">
        <v>43</v>
      </c>
      <c r="M290" s="75" t="s">
        <v>43</v>
      </c>
      <c r="N290" s="72" t="s">
        <v>43</v>
      </c>
      <c r="O290" s="55" t="s">
        <v>43</v>
      </c>
      <c r="P290" s="72" t="s">
        <v>43</v>
      </c>
      <c r="Q290" s="45"/>
      <c r="R290" s="72" t="s">
        <v>43</v>
      </c>
      <c r="S290" s="46" t="s">
        <v>43</v>
      </c>
      <c r="T290" s="46" t="s">
        <v>43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9</v>
      </c>
      <c r="C292" s="64"/>
      <c r="D292" s="76" t="n">
        <v>0.0425535714285714</v>
      </c>
      <c r="E292" s="77" t="n">
        <v>0.00582142857142857</v>
      </c>
      <c r="F292" s="42" t="s">
        <v>43</v>
      </c>
      <c r="G292" s="43" t="s">
        <v>43</v>
      </c>
      <c r="H292" s="43" t="s">
        <v>43</v>
      </c>
      <c r="I292" s="44" t="s">
        <v>43</v>
      </c>
      <c r="J292" s="68"/>
      <c r="K292" s="46" t="s">
        <v>43</v>
      </c>
      <c r="L292" s="69" t="s">
        <v>43</v>
      </c>
      <c r="M292" s="70" t="s">
        <v>43</v>
      </c>
      <c r="N292" s="72" t="s">
        <v>43</v>
      </c>
      <c r="O292" s="78" t="s">
        <v>43</v>
      </c>
      <c r="P292" s="72" t="s">
        <v>43</v>
      </c>
      <c r="Q292" s="68"/>
      <c r="R292" s="72" t="s">
        <v>43</v>
      </c>
      <c r="S292" s="73" t="s">
        <v>43</v>
      </c>
      <c r="T292" s="73" t="s">
        <v>43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40</v>
      </c>
      <c r="C294" s="64"/>
      <c r="D294" s="76" t="n">
        <v>0.115946428571429</v>
      </c>
      <c r="E294" s="77" t="n">
        <v>0.00634375</v>
      </c>
      <c r="F294" s="67" t="s">
        <v>43</v>
      </c>
      <c r="G294" s="43" t="s">
        <v>43</v>
      </c>
      <c r="H294" s="43" t="s">
        <v>43</v>
      </c>
      <c r="I294" s="44" t="s">
        <v>43</v>
      </c>
      <c r="J294" s="68"/>
      <c r="K294" s="46" t="s">
        <v>43</v>
      </c>
      <c r="L294" s="69" t="s">
        <v>43</v>
      </c>
      <c r="M294" s="70" t="s">
        <v>43</v>
      </c>
      <c r="N294" s="72" t="s">
        <v>43</v>
      </c>
      <c r="O294" s="78" t="s">
        <v>43</v>
      </c>
      <c r="P294" s="72" t="s">
        <v>43</v>
      </c>
      <c r="Q294" s="68"/>
      <c r="R294" s="72" t="s">
        <v>43</v>
      </c>
      <c r="S294" s="73" t="s">
        <v>43</v>
      </c>
      <c r="T294" s="73" t="s">
        <v>43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1</v>
      </c>
      <c r="C296" s="64"/>
      <c r="D296" s="76" t="n">
        <v>0.000589285714285714</v>
      </c>
      <c r="E296" s="77" t="n">
        <v>1.33928571428571E-005</v>
      </c>
      <c r="F296" s="67" t="s">
        <v>43</v>
      </c>
      <c r="G296" s="43" t="s">
        <v>43</v>
      </c>
      <c r="H296" s="43" t="s">
        <v>43</v>
      </c>
      <c r="I296" s="44" t="s">
        <v>43</v>
      </c>
      <c r="J296" s="68"/>
      <c r="K296" s="46" t="s">
        <v>43</v>
      </c>
      <c r="L296" s="69" t="s">
        <v>43</v>
      </c>
      <c r="M296" s="70" t="s">
        <v>43</v>
      </c>
      <c r="N296" s="72" t="s">
        <v>43</v>
      </c>
      <c r="O296" s="78" t="s">
        <v>43</v>
      </c>
      <c r="P296" s="72" t="s">
        <v>43</v>
      </c>
      <c r="Q296" s="68"/>
      <c r="R296" s="72" t="s">
        <v>43</v>
      </c>
      <c r="S296" s="73" t="s">
        <v>43</v>
      </c>
      <c r="T296" s="73" t="s">
        <v>43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933.921544642857</v>
      </c>
      <c r="E305" s="27" t="n">
        <v>28.12634375</v>
      </c>
      <c r="F305" s="28" t="s">
        <v>43</v>
      </c>
      <c r="G305" s="29" t="n">
        <v>-0.00964396067844923</v>
      </c>
      <c r="H305" s="29" t="n">
        <v>-0.00964396067844923</v>
      </c>
      <c r="I305" s="30" t="n">
        <v>-0.00358024055729267</v>
      </c>
      <c r="J305" s="31"/>
      <c r="K305" s="32" t="s">
        <v>43</v>
      </c>
      <c r="L305" s="32" t="s">
        <v>48</v>
      </c>
      <c r="M305" s="33" t="s">
        <v>43</v>
      </c>
      <c r="N305" s="34" t="n">
        <v>-9.00670265329228</v>
      </c>
      <c r="O305" s="35" t="n">
        <v>-9.00670265329228</v>
      </c>
      <c r="P305" s="36" t="n">
        <v>-3.34366379145977</v>
      </c>
      <c r="Q305" s="31"/>
      <c r="R305" s="36" t="s">
        <v>43</v>
      </c>
      <c r="S305" s="37" t="s">
        <v>48</v>
      </c>
      <c r="T305" s="37" t="n">
        <v>45.2846769640909</v>
      </c>
    </row>
    <row r="306" customFormat="false" ht="10.5" hidden="false" customHeight="true" outlineLevel="0" collapsed="false">
      <c r="B306" s="38" t="s">
        <v>34</v>
      </c>
      <c r="C306" s="39"/>
      <c r="D306" s="40" t="n">
        <v>919.605357142857</v>
      </c>
      <c r="E306" s="41" t="n">
        <v>27.5364598214286</v>
      </c>
      <c r="F306" s="42" t="s">
        <v>43</v>
      </c>
      <c r="G306" s="43" t="s">
        <v>43</v>
      </c>
      <c r="H306" s="43" t="s">
        <v>43</v>
      </c>
      <c r="I306" s="44" t="s">
        <v>43</v>
      </c>
      <c r="J306" s="45"/>
      <c r="K306" s="46" t="s">
        <v>43</v>
      </c>
      <c r="L306" s="46" t="s">
        <v>37</v>
      </c>
      <c r="M306" s="47" t="s">
        <v>43</v>
      </c>
      <c r="N306" s="48" t="s">
        <v>43</v>
      </c>
      <c r="O306" s="49" t="s">
        <v>43</v>
      </c>
      <c r="P306" s="48" t="s">
        <v>43</v>
      </c>
      <c r="Q306" s="45"/>
      <c r="R306" s="48" t="s">
        <v>43</v>
      </c>
      <c r="S306" s="46" t="s">
        <v>37</v>
      </c>
      <c r="T306" s="46" t="s">
        <v>48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5</v>
      </c>
      <c r="C308" s="57"/>
      <c r="D308" s="58" t="n">
        <v>14.3161874999999</v>
      </c>
      <c r="E308" s="59" t="n">
        <v>0.589883928571428</v>
      </c>
      <c r="F308" s="42" t="s">
        <v>43</v>
      </c>
      <c r="G308" s="43" t="n">
        <v>-0.629127178817148</v>
      </c>
      <c r="H308" s="43" t="n">
        <v>-0.629127178817148</v>
      </c>
      <c r="I308" s="44" t="n">
        <v>-0.233558256446403</v>
      </c>
      <c r="J308" s="45"/>
      <c r="K308" s="46" t="s">
        <v>43</v>
      </c>
      <c r="L308" s="46" t="s">
        <v>43</v>
      </c>
      <c r="M308" s="60" t="s">
        <v>43</v>
      </c>
      <c r="N308" s="61" t="n">
        <v>-9.00670265329228</v>
      </c>
      <c r="O308" s="55" t="n">
        <v>-9.00670265329228</v>
      </c>
      <c r="P308" s="62" t="n">
        <v>-3.34366379145977</v>
      </c>
      <c r="Q308" s="45"/>
      <c r="R308" s="62" t="s">
        <v>43</v>
      </c>
      <c r="S308" s="46" t="s">
        <v>43</v>
      </c>
      <c r="T308" s="46" t="n">
        <v>45.2846769640909</v>
      </c>
    </row>
    <row r="309" customFormat="false" ht="10.5" hidden="false" customHeight="true" outlineLevel="0" collapsed="false">
      <c r="B309" s="63" t="s">
        <v>36</v>
      </c>
      <c r="C309" s="64"/>
      <c r="D309" s="65" t="n">
        <v>0.114607142857143</v>
      </c>
      <c r="E309" s="66" t="n">
        <v>0.0015625</v>
      </c>
      <c r="F309" s="67" t="s">
        <v>43</v>
      </c>
      <c r="G309" s="43" t="n">
        <v>-78.5876205335569</v>
      </c>
      <c r="H309" s="43" t="n">
        <v>-78.5876205335569</v>
      </c>
      <c r="I309" s="44" t="n">
        <v>-29.1750034779912</v>
      </c>
      <c r="J309" s="68"/>
      <c r="K309" s="46" t="s">
        <v>43</v>
      </c>
      <c r="L309" s="69" t="s">
        <v>43</v>
      </c>
      <c r="M309" s="70" t="s">
        <v>43</v>
      </c>
      <c r="N309" s="71" t="n">
        <v>-9.00670265329228</v>
      </c>
      <c r="O309" s="55" t="n">
        <v>-9.00670265329228</v>
      </c>
      <c r="P309" s="72" t="n">
        <v>-3.34366379145977</v>
      </c>
      <c r="Q309" s="68"/>
      <c r="R309" s="72" t="s">
        <v>43</v>
      </c>
      <c r="S309" s="73" t="s">
        <v>43</v>
      </c>
      <c r="T309" s="73" t="n">
        <v>45.2846769640909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8</v>
      </c>
      <c r="C311" s="64"/>
      <c r="D311" s="65" t="n">
        <v>14.0424910714285</v>
      </c>
      <c r="E311" s="66" t="n">
        <v>0.576142857142857</v>
      </c>
      <c r="F311" s="42" t="s">
        <v>43</v>
      </c>
      <c r="G311" s="43" t="s">
        <v>43</v>
      </c>
      <c r="H311" s="43" t="s">
        <v>43</v>
      </c>
      <c r="I311" s="44" t="s">
        <v>43</v>
      </c>
      <c r="J311" s="45"/>
      <c r="K311" s="46" t="s">
        <v>43</v>
      </c>
      <c r="L311" s="46" t="s">
        <v>43</v>
      </c>
      <c r="M311" s="75" t="s">
        <v>43</v>
      </c>
      <c r="N311" s="72" t="s">
        <v>43</v>
      </c>
      <c r="O311" s="55" t="s">
        <v>43</v>
      </c>
      <c r="P311" s="72" t="s">
        <v>43</v>
      </c>
      <c r="Q311" s="45"/>
      <c r="R311" s="72" t="s">
        <v>43</v>
      </c>
      <c r="S311" s="46" t="s">
        <v>43</v>
      </c>
      <c r="T311" s="46" t="s">
        <v>43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9</v>
      </c>
      <c r="C313" s="64"/>
      <c r="D313" s="76" t="n">
        <v>0.0425535714285714</v>
      </c>
      <c r="E313" s="77" t="n">
        <v>0.00582142857142857</v>
      </c>
      <c r="F313" s="42" t="s">
        <v>43</v>
      </c>
      <c r="G313" s="43" t="s">
        <v>43</v>
      </c>
      <c r="H313" s="43" t="s">
        <v>43</v>
      </c>
      <c r="I313" s="44" t="s">
        <v>43</v>
      </c>
      <c r="J313" s="68"/>
      <c r="K313" s="46" t="s">
        <v>43</v>
      </c>
      <c r="L313" s="69" t="s">
        <v>43</v>
      </c>
      <c r="M313" s="70" t="s">
        <v>43</v>
      </c>
      <c r="N313" s="72" t="s">
        <v>43</v>
      </c>
      <c r="O313" s="78" t="s">
        <v>43</v>
      </c>
      <c r="P313" s="72" t="s">
        <v>43</v>
      </c>
      <c r="Q313" s="68"/>
      <c r="R313" s="72" t="s">
        <v>43</v>
      </c>
      <c r="S313" s="73" t="s">
        <v>43</v>
      </c>
      <c r="T313" s="73" t="s">
        <v>43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40</v>
      </c>
      <c r="C315" s="64"/>
      <c r="D315" s="76" t="n">
        <v>0.115946428571429</v>
      </c>
      <c r="E315" s="77" t="n">
        <v>0.00634375</v>
      </c>
      <c r="F315" s="67" t="s">
        <v>43</v>
      </c>
      <c r="G315" s="43" t="s">
        <v>43</v>
      </c>
      <c r="H315" s="43" t="s">
        <v>43</v>
      </c>
      <c r="I315" s="44" t="s">
        <v>43</v>
      </c>
      <c r="J315" s="68"/>
      <c r="K315" s="46" t="s">
        <v>43</v>
      </c>
      <c r="L315" s="69" t="s">
        <v>43</v>
      </c>
      <c r="M315" s="70" t="s">
        <v>43</v>
      </c>
      <c r="N315" s="72" t="s">
        <v>43</v>
      </c>
      <c r="O315" s="78" t="s">
        <v>43</v>
      </c>
      <c r="P315" s="72" t="s">
        <v>43</v>
      </c>
      <c r="Q315" s="68"/>
      <c r="R315" s="72" t="s">
        <v>43</v>
      </c>
      <c r="S315" s="73" t="s">
        <v>43</v>
      </c>
      <c r="T315" s="73" t="s">
        <v>43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1</v>
      </c>
      <c r="C317" s="64"/>
      <c r="D317" s="76" t="n">
        <v>0.000589285714285714</v>
      </c>
      <c r="E317" s="77" t="n">
        <v>1.33928571428571E-005</v>
      </c>
      <c r="F317" s="67" t="s">
        <v>43</v>
      </c>
      <c r="G317" s="43" t="s">
        <v>43</v>
      </c>
      <c r="H317" s="43" t="s">
        <v>43</v>
      </c>
      <c r="I317" s="44" t="s">
        <v>43</v>
      </c>
      <c r="J317" s="68"/>
      <c r="K317" s="46" t="s">
        <v>43</v>
      </c>
      <c r="L317" s="69" t="s">
        <v>43</v>
      </c>
      <c r="M317" s="70" t="s">
        <v>43</v>
      </c>
      <c r="N317" s="72" t="s">
        <v>43</v>
      </c>
      <c r="O317" s="78" t="s">
        <v>43</v>
      </c>
      <c r="P317" s="72" t="s">
        <v>43</v>
      </c>
      <c r="Q317" s="68"/>
      <c r="R317" s="72" t="s">
        <v>43</v>
      </c>
      <c r="S317" s="73" t="s">
        <v>43</v>
      </c>
      <c r="T317" s="73" t="s">
        <v>43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928.226151785714</v>
      </c>
      <c r="E326" s="27" t="n">
        <v>27.917125</v>
      </c>
      <c r="F326" s="28" t="s">
        <v>43</v>
      </c>
      <c r="G326" s="29" t="n">
        <v>-0.00991831356690989</v>
      </c>
      <c r="H326" s="29" t="n">
        <v>-0.00991831356690989</v>
      </c>
      <c r="I326" s="30" t="n">
        <v>-0.00362657470361177</v>
      </c>
      <c r="J326" s="31"/>
      <c r="K326" s="32" t="s">
        <v>43</v>
      </c>
      <c r="L326" s="32" t="s">
        <v>48</v>
      </c>
      <c r="M326" s="33" t="s">
        <v>43</v>
      </c>
      <c r="N326" s="34" t="n">
        <v>-9.20643803441681</v>
      </c>
      <c r="O326" s="35" t="n">
        <v>-9.20643803441681</v>
      </c>
      <c r="P326" s="36" t="n">
        <v>-3.36628148129697</v>
      </c>
      <c r="Q326" s="31"/>
      <c r="R326" s="36" t="s">
        <v>43</v>
      </c>
      <c r="S326" s="37" t="s">
        <v>48</v>
      </c>
      <c r="T326" s="37" t="n">
        <v>46.0999715576172</v>
      </c>
    </row>
    <row r="327" customFormat="false" ht="10.5" hidden="false" customHeight="true" outlineLevel="0" collapsed="false">
      <c r="B327" s="38" t="s">
        <v>34</v>
      </c>
      <c r="C327" s="39"/>
      <c r="D327" s="40" t="n">
        <v>913.909964285714</v>
      </c>
      <c r="E327" s="41" t="n">
        <v>27.3272410714286</v>
      </c>
      <c r="F327" s="42" t="s">
        <v>43</v>
      </c>
      <c r="G327" s="43" t="s">
        <v>43</v>
      </c>
      <c r="H327" s="43" t="s">
        <v>43</v>
      </c>
      <c r="I327" s="44" t="s">
        <v>43</v>
      </c>
      <c r="J327" s="45"/>
      <c r="K327" s="46" t="s">
        <v>43</v>
      </c>
      <c r="L327" s="46" t="s">
        <v>37</v>
      </c>
      <c r="M327" s="47" t="s">
        <v>43</v>
      </c>
      <c r="N327" s="48" t="s">
        <v>43</v>
      </c>
      <c r="O327" s="49" t="s">
        <v>43</v>
      </c>
      <c r="P327" s="48" t="s">
        <v>43</v>
      </c>
      <c r="Q327" s="45"/>
      <c r="R327" s="48" t="s">
        <v>43</v>
      </c>
      <c r="S327" s="46" t="s">
        <v>37</v>
      </c>
      <c r="T327" s="46" t="s">
        <v>48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5</v>
      </c>
      <c r="C329" s="57"/>
      <c r="D329" s="58" t="n">
        <v>14.3161874999999</v>
      </c>
      <c r="E329" s="59" t="n">
        <v>0.589883928571428</v>
      </c>
      <c r="F329" s="42" t="s">
        <v>43</v>
      </c>
      <c r="G329" s="43" t="n">
        <v>-0.643078894741834</v>
      </c>
      <c r="H329" s="43" t="n">
        <v>-0.643078894741834</v>
      </c>
      <c r="I329" s="44" t="n">
        <v>-0.235138124678584</v>
      </c>
      <c r="J329" s="45"/>
      <c r="K329" s="46" t="s">
        <v>43</v>
      </c>
      <c r="L329" s="46" t="s">
        <v>43</v>
      </c>
      <c r="M329" s="60" t="s">
        <v>43</v>
      </c>
      <c r="N329" s="61" t="n">
        <v>-9.20643803441681</v>
      </c>
      <c r="O329" s="55" t="n">
        <v>-9.20643803441681</v>
      </c>
      <c r="P329" s="62" t="n">
        <v>-3.36628148129697</v>
      </c>
      <c r="Q329" s="45"/>
      <c r="R329" s="62" t="s">
        <v>43</v>
      </c>
      <c r="S329" s="46" t="s">
        <v>43</v>
      </c>
      <c r="T329" s="46" t="n">
        <v>46.0999715576172</v>
      </c>
    </row>
    <row r="330" customFormat="false" ht="10.5" hidden="false" customHeight="true" outlineLevel="0" collapsed="false">
      <c r="B330" s="63" t="s">
        <v>36</v>
      </c>
      <c r="C330" s="64"/>
      <c r="D330" s="65" t="n">
        <v>0.114607142857143</v>
      </c>
      <c r="E330" s="66" t="n">
        <v>0.0015625</v>
      </c>
      <c r="F330" s="67" t="s">
        <v>43</v>
      </c>
      <c r="G330" s="43" t="n">
        <v>-80.3304035411875</v>
      </c>
      <c r="H330" s="43" t="n">
        <v>-80.3304035411875</v>
      </c>
      <c r="I330" s="44" t="n">
        <v>-29.3723532179231</v>
      </c>
      <c r="J330" s="68"/>
      <c r="K330" s="46" t="s">
        <v>43</v>
      </c>
      <c r="L330" s="69" t="s">
        <v>43</v>
      </c>
      <c r="M330" s="70" t="s">
        <v>43</v>
      </c>
      <c r="N330" s="71" t="n">
        <v>-9.20643803441681</v>
      </c>
      <c r="O330" s="55" t="n">
        <v>-9.20643803441681</v>
      </c>
      <c r="P330" s="72" t="n">
        <v>-3.36628148129697</v>
      </c>
      <c r="Q330" s="68"/>
      <c r="R330" s="72" t="s">
        <v>43</v>
      </c>
      <c r="S330" s="73" t="s">
        <v>43</v>
      </c>
      <c r="T330" s="73" t="n">
        <v>46.0999715576172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8</v>
      </c>
      <c r="C332" s="64"/>
      <c r="D332" s="65" t="n">
        <v>14.0424910714285</v>
      </c>
      <c r="E332" s="66" t="n">
        <v>0.576142857142857</v>
      </c>
      <c r="F332" s="42" t="s">
        <v>43</v>
      </c>
      <c r="G332" s="43" t="s">
        <v>43</v>
      </c>
      <c r="H332" s="43" t="s">
        <v>43</v>
      </c>
      <c r="I332" s="44" t="s">
        <v>43</v>
      </c>
      <c r="J332" s="45"/>
      <c r="K332" s="46" t="s">
        <v>43</v>
      </c>
      <c r="L332" s="46" t="s">
        <v>43</v>
      </c>
      <c r="M332" s="75" t="s">
        <v>43</v>
      </c>
      <c r="N332" s="72" t="s">
        <v>43</v>
      </c>
      <c r="O332" s="55" t="s">
        <v>43</v>
      </c>
      <c r="P332" s="72" t="s">
        <v>43</v>
      </c>
      <c r="Q332" s="45"/>
      <c r="R332" s="72" t="s">
        <v>43</v>
      </c>
      <c r="S332" s="46" t="s">
        <v>43</v>
      </c>
      <c r="T332" s="46" t="s">
        <v>43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9</v>
      </c>
      <c r="C334" s="64"/>
      <c r="D334" s="76" t="n">
        <v>0.0425535714285714</v>
      </c>
      <c r="E334" s="77" t="n">
        <v>0.00582142857142857</v>
      </c>
      <c r="F334" s="42" t="s">
        <v>43</v>
      </c>
      <c r="G334" s="43" t="s">
        <v>43</v>
      </c>
      <c r="H334" s="43" t="s">
        <v>43</v>
      </c>
      <c r="I334" s="44" t="s">
        <v>43</v>
      </c>
      <c r="J334" s="68"/>
      <c r="K334" s="46" t="s">
        <v>43</v>
      </c>
      <c r="L334" s="69" t="s">
        <v>43</v>
      </c>
      <c r="M334" s="70" t="s">
        <v>43</v>
      </c>
      <c r="N334" s="72" t="s">
        <v>43</v>
      </c>
      <c r="O334" s="78" t="s">
        <v>43</v>
      </c>
      <c r="P334" s="72" t="s">
        <v>43</v>
      </c>
      <c r="Q334" s="68"/>
      <c r="R334" s="72" t="s">
        <v>43</v>
      </c>
      <c r="S334" s="73" t="s">
        <v>43</v>
      </c>
      <c r="T334" s="73" t="s">
        <v>43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40</v>
      </c>
      <c r="C336" s="64"/>
      <c r="D336" s="76" t="n">
        <v>0.115946428571429</v>
      </c>
      <c r="E336" s="77" t="n">
        <v>0.00634375</v>
      </c>
      <c r="F336" s="67" t="s">
        <v>43</v>
      </c>
      <c r="G336" s="43" t="s">
        <v>43</v>
      </c>
      <c r="H336" s="43" t="s">
        <v>43</v>
      </c>
      <c r="I336" s="44" t="s">
        <v>43</v>
      </c>
      <c r="J336" s="68"/>
      <c r="K336" s="46" t="s">
        <v>43</v>
      </c>
      <c r="L336" s="69" t="s">
        <v>43</v>
      </c>
      <c r="M336" s="70" t="s">
        <v>43</v>
      </c>
      <c r="N336" s="72" t="s">
        <v>43</v>
      </c>
      <c r="O336" s="78" t="s">
        <v>43</v>
      </c>
      <c r="P336" s="72" t="s">
        <v>43</v>
      </c>
      <c r="Q336" s="68"/>
      <c r="R336" s="72" t="s">
        <v>43</v>
      </c>
      <c r="S336" s="73" t="s">
        <v>43</v>
      </c>
      <c r="T336" s="73" t="s">
        <v>43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1</v>
      </c>
      <c r="C338" s="64"/>
      <c r="D338" s="76" t="n">
        <v>0.000589285714285714</v>
      </c>
      <c r="E338" s="77" t="n">
        <v>1.33928571428571E-005</v>
      </c>
      <c r="F338" s="67" t="s">
        <v>43</v>
      </c>
      <c r="G338" s="43" t="s">
        <v>43</v>
      </c>
      <c r="H338" s="43" t="s">
        <v>43</v>
      </c>
      <c r="I338" s="44" t="s">
        <v>43</v>
      </c>
      <c r="J338" s="68"/>
      <c r="K338" s="46" t="s">
        <v>43</v>
      </c>
      <c r="L338" s="69" t="s">
        <v>43</v>
      </c>
      <c r="M338" s="70" t="s">
        <v>43</v>
      </c>
      <c r="N338" s="72" t="s">
        <v>43</v>
      </c>
      <c r="O338" s="78" t="s">
        <v>43</v>
      </c>
      <c r="P338" s="72" t="s">
        <v>43</v>
      </c>
      <c r="Q338" s="68"/>
      <c r="R338" s="72" t="s">
        <v>43</v>
      </c>
      <c r="S338" s="73" t="s">
        <v>43</v>
      </c>
      <c r="T338" s="73" t="s">
        <v>43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922.530758928571</v>
      </c>
      <c r="E347" s="27" t="n">
        <v>27.70790625</v>
      </c>
      <c r="F347" s="28" t="s">
        <v>43</v>
      </c>
      <c r="G347" s="29" t="n">
        <v>-0.0101907017334451</v>
      </c>
      <c r="H347" s="29" t="n">
        <v>-0.0101907017334451</v>
      </c>
      <c r="I347" s="30" t="n">
        <v>-0.00367360565685967</v>
      </c>
      <c r="J347" s="31"/>
      <c r="K347" s="32" t="s">
        <v>43</v>
      </c>
      <c r="L347" s="32" t="s">
        <v>48</v>
      </c>
      <c r="M347" s="33" t="s">
        <v>43</v>
      </c>
      <c r="N347" s="34" t="n">
        <v>-9.40123580416978</v>
      </c>
      <c r="O347" s="35" t="n">
        <v>-9.40123580416978</v>
      </c>
      <c r="P347" s="36" t="n">
        <v>-3.38901421462704</v>
      </c>
      <c r="Q347" s="31"/>
      <c r="R347" s="36" t="s">
        <v>43</v>
      </c>
      <c r="S347" s="37" t="s">
        <v>48</v>
      </c>
      <c r="T347" s="37" t="n">
        <v>46.8975834022551</v>
      </c>
    </row>
    <row r="348" customFormat="false" ht="10.5" hidden="false" customHeight="true" outlineLevel="0" collapsed="false">
      <c r="B348" s="38" t="s">
        <v>34</v>
      </c>
      <c r="C348" s="39"/>
      <c r="D348" s="40" t="n">
        <v>908.214571428571</v>
      </c>
      <c r="E348" s="41" t="n">
        <v>27.1180223214286</v>
      </c>
      <c r="F348" s="42" t="s">
        <v>43</v>
      </c>
      <c r="G348" s="43" t="s">
        <v>43</v>
      </c>
      <c r="H348" s="43" t="s">
        <v>43</v>
      </c>
      <c r="I348" s="44" t="s">
        <v>43</v>
      </c>
      <c r="J348" s="45"/>
      <c r="K348" s="46" t="s">
        <v>43</v>
      </c>
      <c r="L348" s="46" t="s">
        <v>37</v>
      </c>
      <c r="M348" s="47" t="s">
        <v>43</v>
      </c>
      <c r="N348" s="48" t="s">
        <v>43</v>
      </c>
      <c r="O348" s="49" t="s">
        <v>43</v>
      </c>
      <c r="P348" s="48" t="s">
        <v>43</v>
      </c>
      <c r="Q348" s="45"/>
      <c r="R348" s="48" t="s">
        <v>43</v>
      </c>
      <c r="S348" s="46" t="s">
        <v>37</v>
      </c>
      <c r="T348" s="46" t="s">
        <v>48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5</v>
      </c>
      <c r="C350" s="57"/>
      <c r="D350" s="58" t="n">
        <v>14.3161874999999</v>
      </c>
      <c r="E350" s="59" t="n">
        <v>0.589883928571428</v>
      </c>
      <c r="F350" s="42" t="s">
        <v>43</v>
      </c>
      <c r="G350" s="43" t="n">
        <v>-0.656685713579109</v>
      </c>
      <c r="H350" s="43" t="n">
        <v>-0.656685713579109</v>
      </c>
      <c r="I350" s="44" t="n">
        <v>-0.236726028813681</v>
      </c>
      <c r="J350" s="45"/>
      <c r="K350" s="46" t="s">
        <v>43</v>
      </c>
      <c r="L350" s="46" t="s">
        <v>43</v>
      </c>
      <c r="M350" s="60" t="s">
        <v>43</v>
      </c>
      <c r="N350" s="61" t="n">
        <v>-9.40123580416978</v>
      </c>
      <c r="O350" s="55" t="n">
        <v>-9.40123580416978</v>
      </c>
      <c r="P350" s="62" t="n">
        <v>-3.38901421462704</v>
      </c>
      <c r="Q350" s="45"/>
      <c r="R350" s="62" t="s">
        <v>43</v>
      </c>
      <c r="S350" s="46" t="s">
        <v>43</v>
      </c>
      <c r="T350" s="46" t="n">
        <v>46.8975834022551</v>
      </c>
    </row>
    <row r="351" customFormat="false" ht="10.5" hidden="false" customHeight="true" outlineLevel="0" collapsed="false">
      <c r="B351" s="63" t="s">
        <v>36</v>
      </c>
      <c r="C351" s="64"/>
      <c r="D351" s="65" t="n">
        <v>0.114607142857143</v>
      </c>
      <c r="E351" s="66" t="n">
        <v>0.0015625</v>
      </c>
      <c r="F351" s="67" t="s">
        <v>43</v>
      </c>
      <c r="G351" s="43" t="n">
        <v>-82.0301036200542</v>
      </c>
      <c r="H351" s="43" t="n">
        <v>-82.0301036200542</v>
      </c>
      <c r="I351" s="44" t="n">
        <v>-29.5707067652095</v>
      </c>
      <c r="J351" s="68"/>
      <c r="K351" s="46" t="s">
        <v>43</v>
      </c>
      <c r="L351" s="69" t="s">
        <v>43</v>
      </c>
      <c r="M351" s="70" t="s">
        <v>43</v>
      </c>
      <c r="N351" s="71" t="n">
        <v>-9.40123580416978</v>
      </c>
      <c r="O351" s="55" t="n">
        <v>-9.40123580416978</v>
      </c>
      <c r="P351" s="72" t="n">
        <v>-3.38901421462704</v>
      </c>
      <c r="Q351" s="68"/>
      <c r="R351" s="72" t="s">
        <v>43</v>
      </c>
      <c r="S351" s="73" t="s">
        <v>43</v>
      </c>
      <c r="T351" s="73" t="n">
        <v>46.8975834022551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8</v>
      </c>
      <c r="C353" s="64"/>
      <c r="D353" s="65" t="n">
        <v>14.0424910714285</v>
      </c>
      <c r="E353" s="66" t="n">
        <v>0.576142857142857</v>
      </c>
      <c r="F353" s="42" t="s">
        <v>43</v>
      </c>
      <c r="G353" s="43" t="s">
        <v>43</v>
      </c>
      <c r="H353" s="43" t="s">
        <v>43</v>
      </c>
      <c r="I353" s="44" t="s">
        <v>43</v>
      </c>
      <c r="J353" s="45"/>
      <c r="K353" s="46" t="s">
        <v>43</v>
      </c>
      <c r="L353" s="46" t="s">
        <v>43</v>
      </c>
      <c r="M353" s="75" t="s">
        <v>43</v>
      </c>
      <c r="N353" s="72" t="s">
        <v>43</v>
      </c>
      <c r="O353" s="55" t="s">
        <v>43</v>
      </c>
      <c r="P353" s="72" t="s">
        <v>43</v>
      </c>
      <c r="Q353" s="45"/>
      <c r="R353" s="72" t="s">
        <v>43</v>
      </c>
      <c r="S353" s="46" t="s">
        <v>43</v>
      </c>
      <c r="T353" s="46" t="s">
        <v>43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9</v>
      </c>
      <c r="C355" s="64"/>
      <c r="D355" s="76" t="n">
        <v>0.0425535714285714</v>
      </c>
      <c r="E355" s="77" t="n">
        <v>0.00582142857142857</v>
      </c>
      <c r="F355" s="42" t="s">
        <v>43</v>
      </c>
      <c r="G355" s="43" t="s">
        <v>43</v>
      </c>
      <c r="H355" s="43" t="s">
        <v>43</v>
      </c>
      <c r="I355" s="44" t="s">
        <v>43</v>
      </c>
      <c r="J355" s="68"/>
      <c r="K355" s="46" t="s">
        <v>43</v>
      </c>
      <c r="L355" s="69" t="s">
        <v>43</v>
      </c>
      <c r="M355" s="70" t="s">
        <v>43</v>
      </c>
      <c r="N355" s="72" t="s">
        <v>43</v>
      </c>
      <c r="O355" s="78" t="s">
        <v>43</v>
      </c>
      <c r="P355" s="72" t="s">
        <v>43</v>
      </c>
      <c r="Q355" s="68"/>
      <c r="R355" s="72" t="s">
        <v>43</v>
      </c>
      <c r="S355" s="73" t="s">
        <v>43</v>
      </c>
      <c r="T355" s="73" t="s">
        <v>43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40</v>
      </c>
      <c r="C357" s="64"/>
      <c r="D357" s="76" t="n">
        <v>0.115946428571429</v>
      </c>
      <c r="E357" s="77" t="n">
        <v>0.00634375</v>
      </c>
      <c r="F357" s="67" t="s">
        <v>43</v>
      </c>
      <c r="G357" s="43" t="s">
        <v>43</v>
      </c>
      <c r="H357" s="43" t="s">
        <v>43</v>
      </c>
      <c r="I357" s="44" t="s">
        <v>43</v>
      </c>
      <c r="J357" s="68"/>
      <c r="K357" s="46" t="s">
        <v>43</v>
      </c>
      <c r="L357" s="69" t="s">
        <v>43</v>
      </c>
      <c r="M357" s="70" t="s">
        <v>43</v>
      </c>
      <c r="N357" s="72" t="s">
        <v>43</v>
      </c>
      <c r="O357" s="78" t="s">
        <v>43</v>
      </c>
      <c r="P357" s="72" t="s">
        <v>43</v>
      </c>
      <c r="Q357" s="68"/>
      <c r="R357" s="72" t="s">
        <v>43</v>
      </c>
      <c r="S357" s="73" t="s">
        <v>43</v>
      </c>
      <c r="T357" s="73" t="s">
        <v>43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1</v>
      </c>
      <c r="C359" s="64"/>
      <c r="D359" s="76" t="n">
        <v>0.000589285714285714</v>
      </c>
      <c r="E359" s="77" t="n">
        <v>1.33928571428571E-005</v>
      </c>
      <c r="F359" s="67" t="s">
        <v>43</v>
      </c>
      <c r="G359" s="43" t="s">
        <v>43</v>
      </c>
      <c r="H359" s="43" t="s">
        <v>43</v>
      </c>
      <c r="I359" s="44" t="s">
        <v>43</v>
      </c>
      <c r="J359" s="68"/>
      <c r="K359" s="46" t="s">
        <v>43</v>
      </c>
      <c r="L359" s="69" t="s">
        <v>43</v>
      </c>
      <c r="M359" s="70" t="s">
        <v>43</v>
      </c>
      <c r="N359" s="72" t="s">
        <v>43</v>
      </c>
      <c r="O359" s="78" t="s">
        <v>43</v>
      </c>
      <c r="P359" s="72" t="s">
        <v>43</v>
      </c>
      <c r="Q359" s="68"/>
      <c r="R359" s="72" t="s">
        <v>43</v>
      </c>
      <c r="S359" s="73" t="s">
        <v>43</v>
      </c>
      <c r="T359" s="73" t="s">
        <v>43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916.835366071429</v>
      </c>
      <c r="E368" s="27" t="n">
        <v>27.4986875</v>
      </c>
      <c r="F368" s="28" t="s">
        <v>43</v>
      </c>
      <c r="G368" s="29" t="n">
        <v>-0.0104633473150087</v>
      </c>
      <c r="H368" s="29" t="n">
        <v>-0.0104633473150087</v>
      </c>
      <c r="I368" s="30" t="n">
        <v>-0.00372132732813703</v>
      </c>
      <c r="J368" s="31"/>
      <c r="K368" s="32" t="s">
        <v>43</v>
      </c>
      <c r="L368" s="32" t="s">
        <v>48</v>
      </c>
      <c r="M368" s="33" t="s">
        <v>43</v>
      </c>
      <c r="N368" s="34" t="n">
        <v>-9.59316686588848</v>
      </c>
      <c r="O368" s="35" t="n">
        <v>-9.59316686588848</v>
      </c>
      <c r="P368" s="36" t="n">
        <v>-3.41184450316413</v>
      </c>
      <c r="Q368" s="31"/>
      <c r="R368" s="36" t="s">
        <v>43</v>
      </c>
      <c r="S368" s="37" t="s">
        <v>48</v>
      </c>
      <c r="T368" s="37" t="n">
        <v>47.6850416865263</v>
      </c>
    </row>
    <row r="369" customFormat="false" ht="11.25" hidden="false" customHeight="true" outlineLevel="0" collapsed="false">
      <c r="B369" s="38" t="s">
        <v>34</v>
      </c>
      <c r="C369" s="39"/>
      <c r="D369" s="40" t="n">
        <v>902.519178571429</v>
      </c>
      <c r="E369" s="41" t="n">
        <v>26.9088035714286</v>
      </c>
      <c r="F369" s="42" t="s">
        <v>43</v>
      </c>
      <c r="G369" s="43" t="s">
        <v>43</v>
      </c>
      <c r="H369" s="43" t="s">
        <v>43</v>
      </c>
      <c r="I369" s="44" t="s">
        <v>43</v>
      </c>
      <c r="J369" s="45"/>
      <c r="K369" s="46" t="s">
        <v>43</v>
      </c>
      <c r="L369" s="46" t="s">
        <v>37</v>
      </c>
      <c r="M369" s="47" t="s">
        <v>43</v>
      </c>
      <c r="N369" s="48" t="s">
        <v>43</v>
      </c>
      <c r="O369" s="49" t="s">
        <v>43</v>
      </c>
      <c r="P369" s="48" t="s">
        <v>43</v>
      </c>
      <c r="Q369" s="45"/>
      <c r="R369" s="48" t="s">
        <v>43</v>
      </c>
      <c r="S369" s="46" t="s">
        <v>37</v>
      </c>
      <c r="T369" s="46" t="s">
        <v>48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5</v>
      </c>
      <c r="C371" s="57"/>
      <c r="D371" s="58" t="n">
        <v>14.3161874999999</v>
      </c>
      <c r="E371" s="59" t="n">
        <v>0.589883928571428</v>
      </c>
      <c r="F371" s="42" t="s">
        <v>43</v>
      </c>
      <c r="G371" s="43" t="n">
        <v>-0.670092289996099</v>
      </c>
      <c r="H371" s="43" t="n">
        <v>-0.670092289996099</v>
      </c>
      <c r="I371" s="44" t="n">
        <v>-0.238320747277454</v>
      </c>
      <c r="J371" s="45"/>
      <c r="K371" s="46" t="s">
        <v>43</v>
      </c>
      <c r="L371" s="46" t="s">
        <v>43</v>
      </c>
      <c r="M371" s="60" t="s">
        <v>43</v>
      </c>
      <c r="N371" s="61" t="n">
        <v>-9.59316686588848</v>
      </c>
      <c r="O371" s="55" t="n">
        <v>-9.59316686588848</v>
      </c>
      <c r="P371" s="62" t="n">
        <v>-3.41184450316413</v>
      </c>
      <c r="Q371" s="45"/>
      <c r="R371" s="62" t="s">
        <v>43</v>
      </c>
      <c r="S371" s="46" t="s">
        <v>43</v>
      </c>
      <c r="T371" s="46" t="n">
        <v>47.6850416865263</v>
      </c>
    </row>
    <row r="372" customFormat="false" ht="11.25" hidden="false" customHeight="true" outlineLevel="0" collapsed="false">
      <c r="B372" s="63" t="s">
        <v>36</v>
      </c>
      <c r="C372" s="64"/>
      <c r="D372" s="65" t="n">
        <v>0.114607142857143</v>
      </c>
      <c r="E372" s="66" t="n">
        <v>0.0015625</v>
      </c>
      <c r="F372" s="67" t="s">
        <v>43</v>
      </c>
      <c r="G372" s="43" t="n">
        <v>-83.7047903536546</v>
      </c>
      <c r="H372" s="43" t="n">
        <v>-83.7047903536546</v>
      </c>
      <c r="I372" s="44" t="n">
        <v>-29.7699115265178</v>
      </c>
      <c r="J372" s="68"/>
      <c r="K372" s="46" t="s">
        <v>43</v>
      </c>
      <c r="L372" s="69" t="s">
        <v>43</v>
      </c>
      <c r="M372" s="70" t="s">
        <v>43</v>
      </c>
      <c r="N372" s="71" t="n">
        <v>-9.59316686588848</v>
      </c>
      <c r="O372" s="55" t="n">
        <v>-9.59316686588848</v>
      </c>
      <c r="P372" s="72" t="n">
        <v>-3.41184450316413</v>
      </c>
      <c r="Q372" s="68"/>
      <c r="R372" s="72" t="s">
        <v>43</v>
      </c>
      <c r="S372" s="73" t="s">
        <v>43</v>
      </c>
      <c r="T372" s="73" t="n">
        <v>47.6850416865263</v>
      </c>
    </row>
    <row r="373" customFormat="false" ht="11.25" hidden="false" customHeight="true" outlineLevel="0" collapsed="false">
      <c r="B373" s="74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8</v>
      </c>
      <c r="C374" s="64"/>
      <c r="D374" s="65" t="n">
        <v>14.0424910714285</v>
      </c>
      <c r="E374" s="66" t="n">
        <v>0.576142857142857</v>
      </c>
      <c r="F374" s="42" t="s">
        <v>43</v>
      </c>
      <c r="G374" s="43" t="s">
        <v>43</v>
      </c>
      <c r="H374" s="43" t="s">
        <v>43</v>
      </c>
      <c r="I374" s="44" t="s">
        <v>43</v>
      </c>
      <c r="J374" s="45"/>
      <c r="K374" s="46" t="s">
        <v>43</v>
      </c>
      <c r="L374" s="46" t="s">
        <v>43</v>
      </c>
      <c r="M374" s="75" t="s">
        <v>43</v>
      </c>
      <c r="N374" s="72" t="s">
        <v>43</v>
      </c>
      <c r="O374" s="55" t="s">
        <v>43</v>
      </c>
      <c r="P374" s="72" t="s">
        <v>43</v>
      </c>
      <c r="Q374" s="45"/>
      <c r="R374" s="72" t="s">
        <v>43</v>
      </c>
      <c r="S374" s="46" t="s">
        <v>43</v>
      </c>
      <c r="T374" s="46" t="s">
        <v>43</v>
      </c>
    </row>
    <row r="375" customFormat="false" ht="11.25" hidden="false" customHeight="true" outlineLevel="0" collapsed="false">
      <c r="B375" s="74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9</v>
      </c>
      <c r="C376" s="64"/>
      <c r="D376" s="76" t="n">
        <v>0.0425535714285714</v>
      </c>
      <c r="E376" s="77" t="n">
        <v>0.00582142857142857</v>
      </c>
      <c r="F376" s="42" t="s">
        <v>43</v>
      </c>
      <c r="G376" s="43" t="s">
        <v>43</v>
      </c>
      <c r="H376" s="43" t="s">
        <v>43</v>
      </c>
      <c r="I376" s="44" t="s">
        <v>43</v>
      </c>
      <c r="J376" s="68"/>
      <c r="K376" s="46" t="s">
        <v>43</v>
      </c>
      <c r="L376" s="69" t="s">
        <v>43</v>
      </c>
      <c r="M376" s="70" t="s">
        <v>43</v>
      </c>
      <c r="N376" s="72" t="s">
        <v>43</v>
      </c>
      <c r="O376" s="78" t="s">
        <v>43</v>
      </c>
      <c r="P376" s="72" t="s">
        <v>43</v>
      </c>
      <c r="Q376" s="68"/>
      <c r="R376" s="72" t="s">
        <v>43</v>
      </c>
      <c r="S376" s="73" t="s">
        <v>43</v>
      </c>
      <c r="T376" s="73" t="s">
        <v>43</v>
      </c>
    </row>
    <row r="377" customFormat="false" ht="11.25" hidden="false" customHeight="true" outlineLevel="0" collapsed="false">
      <c r="B377" s="74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78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63" t="s">
        <v>40</v>
      </c>
      <c r="C378" s="64"/>
      <c r="D378" s="76" t="n">
        <v>0.115946428571429</v>
      </c>
      <c r="E378" s="77" t="n">
        <v>0.00634375</v>
      </c>
      <c r="F378" s="67" t="s">
        <v>43</v>
      </c>
      <c r="G378" s="43" t="s">
        <v>43</v>
      </c>
      <c r="H378" s="43" t="s">
        <v>43</v>
      </c>
      <c r="I378" s="44" t="s">
        <v>43</v>
      </c>
      <c r="J378" s="68"/>
      <c r="K378" s="46" t="s">
        <v>43</v>
      </c>
      <c r="L378" s="69" t="s">
        <v>43</v>
      </c>
      <c r="M378" s="70" t="s">
        <v>43</v>
      </c>
      <c r="N378" s="72" t="s">
        <v>43</v>
      </c>
      <c r="O378" s="78" t="s">
        <v>43</v>
      </c>
      <c r="P378" s="72" t="s">
        <v>43</v>
      </c>
      <c r="Q378" s="68"/>
      <c r="R378" s="72" t="s">
        <v>43</v>
      </c>
      <c r="S378" s="73" t="s">
        <v>43</v>
      </c>
      <c r="T378" s="73" t="s">
        <v>43</v>
      </c>
    </row>
    <row r="379" customFormat="false" ht="11.25" hidden="false" customHeight="true" outlineLevel="0" collapsed="false">
      <c r="B379" s="74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78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63" t="s">
        <v>41</v>
      </c>
      <c r="C380" s="64"/>
      <c r="D380" s="76" t="n">
        <v>0.000589285714285714</v>
      </c>
      <c r="E380" s="77" t="n">
        <v>1.33928571428571E-005</v>
      </c>
      <c r="F380" s="67" t="s">
        <v>43</v>
      </c>
      <c r="G380" s="43" t="s">
        <v>43</v>
      </c>
      <c r="H380" s="43" t="s">
        <v>43</v>
      </c>
      <c r="I380" s="44" t="s">
        <v>43</v>
      </c>
      <c r="J380" s="68"/>
      <c r="K380" s="46" t="s">
        <v>43</v>
      </c>
      <c r="L380" s="69" t="s">
        <v>43</v>
      </c>
      <c r="M380" s="70" t="s">
        <v>43</v>
      </c>
      <c r="N380" s="72" t="s">
        <v>43</v>
      </c>
      <c r="O380" s="78" t="s">
        <v>43</v>
      </c>
      <c r="P380" s="72" t="s">
        <v>43</v>
      </c>
      <c r="Q380" s="68"/>
      <c r="R380" s="72" t="s">
        <v>43</v>
      </c>
      <c r="S380" s="73" t="s">
        <v>43</v>
      </c>
      <c r="T380" s="73" t="s">
        <v>43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6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" t="n">
        <f aca="false">A363</f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1.25" hidden="false" customHeight="true" outlineLevel="0" collapsed="false">
      <c r="B385" s="11" t="s">
        <v>8</v>
      </c>
      <c r="C385" s="12" t="s">
        <v>9</v>
      </c>
      <c r="D385" s="13" t="s">
        <v>10</v>
      </c>
      <c r="E385" s="13" t="s">
        <v>11</v>
      </c>
      <c r="F385" s="14" t="s">
        <v>12</v>
      </c>
      <c r="G385" s="14"/>
      <c r="H385" s="14"/>
      <c r="I385" s="15" t="s">
        <v>13</v>
      </c>
      <c r="J385" s="16" t="s">
        <v>14</v>
      </c>
      <c r="K385" s="16" t="s">
        <v>15</v>
      </c>
      <c r="L385" s="16"/>
      <c r="M385" s="17" t="s">
        <v>16</v>
      </c>
      <c r="N385" s="17"/>
      <c r="O385" s="17"/>
      <c r="P385" s="15" t="s">
        <v>17</v>
      </c>
      <c r="Q385" s="16" t="s">
        <v>18</v>
      </c>
      <c r="R385" s="16" t="s">
        <v>19</v>
      </c>
      <c r="S385" s="16"/>
      <c r="T385" s="10"/>
    </row>
    <row r="386" customFormat="false" ht="11.25" hidden="false" customHeight="true" outlineLevel="0" collapsed="false">
      <c r="B386" s="11"/>
      <c r="C386" s="12"/>
      <c r="D386" s="13"/>
      <c r="E386" s="13"/>
      <c r="F386" s="14"/>
      <c r="G386" s="14"/>
      <c r="H386" s="14"/>
      <c r="I386" s="15"/>
      <c r="J386" s="16"/>
      <c r="K386" s="16"/>
      <c r="L386" s="16"/>
      <c r="M386" s="17"/>
      <c r="N386" s="17"/>
      <c r="O386" s="17"/>
      <c r="P386" s="15"/>
      <c r="Q386" s="16"/>
      <c r="R386" s="16"/>
      <c r="S386" s="16"/>
      <c r="T386" s="10"/>
    </row>
    <row r="387" customFormat="false" ht="11.25" hidden="false" customHeight="true" outlineLevel="0" collapsed="false">
      <c r="B387" s="11"/>
      <c r="C387" s="12"/>
      <c r="D387" s="13"/>
      <c r="E387" s="13"/>
      <c r="F387" s="14" t="s">
        <v>20</v>
      </c>
      <c r="G387" s="18" t="s">
        <v>21</v>
      </c>
      <c r="H387" s="18" t="s">
        <v>22</v>
      </c>
      <c r="I387" s="15"/>
      <c r="J387" s="16"/>
      <c r="K387" s="19" t="s">
        <v>23</v>
      </c>
      <c r="L387" s="20" t="s">
        <v>24</v>
      </c>
      <c r="M387" s="21" t="s">
        <v>25</v>
      </c>
      <c r="N387" s="15" t="s">
        <v>21</v>
      </c>
      <c r="O387" s="15" t="s">
        <v>22</v>
      </c>
      <c r="P387" s="15"/>
      <c r="Q387" s="16"/>
      <c r="R387" s="19" t="s">
        <v>26</v>
      </c>
      <c r="S387" s="20" t="s">
        <v>27</v>
      </c>
      <c r="T387" s="10"/>
    </row>
    <row r="388" customFormat="false" ht="11.25" hidden="false" customHeight="true" outlineLevel="0" collapsed="false">
      <c r="B388" s="11"/>
      <c r="C388" s="12"/>
      <c r="D388" s="13"/>
      <c r="E388" s="13"/>
      <c r="F388" s="22" t="s">
        <v>28</v>
      </c>
      <c r="G388" s="22"/>
      <c r="H388" s="22"/>
      <c r="I388" s="22"/>
      <c r="J388" s="22"/>
      <c r="K388" s="22"/>
      <c r="L388" s="22"/>
      <c r="M388" s="22" t="s">
        <v>29</v>
      </c>
      <c r="N388" s="22"/>
      <c r="O388" s="22"/>
      <c r="P388" s="22"/>
      <c r="Q388" s="22"/>
      <c r="R388" s="22"/>
      <c r="S388" s="22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26" t="n">
        <v>911.137973214286</v>
      </c>
      <c r="E389" s="27" t="n">
        <v>27.28946875</v>
      </c>
      <c r="F389" s="28" t="s">
        <v>43</v>
      </c>
      <c r="G389" s="29" t="n">
        <v>-0.0107233780930368</v>
      </c>
      <c r="H389" s="29" t="n">
        <v>-0.0107233780930368</v>
      </c>
      <c r="I389" s="30" t="n">
        <v>-0.00376974907079627</v>
      </c>
      <c r="J389" s="31"/>
      <c r="K389" s="32" t="s">
        <v>43</v>
      </c>
      <c r="L389" s="32" t="s">
        <v>48</v>
      </c>
      <c r="M389" s="33" t="s">
        <v>43</v>
      </c>
      <c r="N389" s="34" t="n">
        <v>-9.77047698170001</v>
      </c>
      <c r="O389" s="35" t="n">
        <v>-9.77047698170001</v>
      </c>
      <c r="P389" s="36" t="n">
        <v>-3.43476152789175</v>
      </c>
      <c r="Q389" s="31"/>
      <c r="R389" s="36" t="s">
        <v>43</v>
      </c>
      <c r="S389" s="37" t="s">
        <v>48</v>
      </c>
      <c r="T389" s="37" t="n">
        <v>48.4192078685032</v>
      </c>
    </row>
    <row r="390" customFormat="false" ht="11.25" hidden="false" customHeight="true" outlineLevel="0" collapsed="false">
      <c r="B390" s="38" t="s">
        <v>34</v>
      </c>
      <c r="C390" s="39"/>
      <c r="D390" s="40" t="n">
        <v>896.821785714286</v>
      </c>
      <c r="E390" s="41" t="n">
        <v>26.6995848214286</v>
      </c>
      <c r="F390" s="42" t="s">
        <v>43</v>
      </c>
      <c r="G390" s="43" t="s">
        <v>43</v>
      </c>
      <c r="H390" s="43" t="s">
        <v>43</v>
      </c>
      <c r="I390" s="44" t="s">
        <v>43</v>
      </c>
      <c r="J390" s="45"/>
      <c r="K390" s="46" t="s">
        <v>43</v>
      </c>
      <c r="L390" s="46" t="s">
        <v>37</v>
      </c>
      <c r="M390" s="47" t="s">
        <v>43</v>
      </c>
      <c r="N390" s="48" t="s">
        <v>43</v>
      </c>
      <c r="O390" s="49" t="s">
        <v>43</v>
      </c>
      <c r="P390" s="48" t="s">
        <v>43</v>
      </c>
      <c r="Q390" s="45"/>
      <c r="R390" s="48" t="s">
        <v>43</v>
      </c>
      <c r="S390" s="46" t="s">
        <v>37</v>
      </c>
      <c r="T390" s="46" t="s">
        <v>48</v>
      </c>
    </row>
    <row r="391" customFormat="false" ht="11.25" hidden="false" customHeight="true" outlineLevel="0" collapsed="false">
      <c r="B391" s="50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55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56" t="s">
        <v>35</v>
      </c>
      <c r="C392" s="57"/>
      <c r="D392" s="58" t="n">
        <v>14.3161874999999</v>
      </c>
      <c r="E392" s="59" t="n">
        <v>0.589883928571428</v>
      </c>
      <c r="F392" s="42" t="s">
        <v>43</v>
      </c>
      <c r="G392" s="43" t="n">
        <v>-0.682477578733868</v>
      </c>
      <c r="H392" s="43" t="n">
        <v>-0.682477578733868</v>
      </c>
      <c r="I392" s="44" t="n">
        <v>-0.239921524350793</v>
      </c>
      <c r="J392" s="45"/>
      <c r="K392" s="46" t="s">
        <v>43</v>
      </c>
      <c r="L392" s="46" t="s">
        <v>43</v>
      </c>
      <c r="M392" s="60" t="s">
        <v>43</v>
      </c>
      <c r="N392" s="61" t="n">
        <v>-9.77047698170001</v>
      </c>
      <c r="O392" s="55" t="n">
        <v>-9.77047698170001</v>
      </c>
      <c r="P392" s="62" t="n">
        <v>-3.43476152789175</v>
      </c>
      <c r="Q392" s="45"/>
      <c r="R392" s="62" t="s">
        <v>43</v>
      </c>
      <c r="S392" s="46" t="s">
        <v>43</v>
      </c>
      <c r="T392" s="46" t="n">
        <v>48.4192078685032</v>
      </c>
    </row>
    <row r="393" customFormat="false" ht="11.25" hidden="false" customHeight="true" outlineLevel="0" collapsed="false">
      <c r="B393" s="63" t="s">
        <v>36</v>
      </c>
      <c r="C393" s="64"/>
      <c r="D393" s="65" t="n">
        <v>0.114607142857143</v>
      </c>
      <c r="E393" s="66" t="n">
        <v>0.0015625</v>
      </c>
      <c r="F393" s="67" t="s">
        <v>43</v>
      </c>
      <c r="G393" s="43" t="n">
        <v>-85.2519026137739</v>
      </c>
      <c r="H393" s="43" t="n">
        <v>-85.2519026137739</v>
      </c>
      <c r="I393" s="44" t="n">
        <v>-29.9698731009564</v>
      </c>
      <c r="J393" s="68"/>
      <c r="K393" s="46" t="s">
        <v>43</v>
      </c>
      <c r="L393" s="69" t="s">
        <v>43</v>
      </c>
      <c r="M393" s="70" t="s">
        <v>43</v>
      </c>
      <c r="N393" s="71" t="n">
        <v>-9.77047698170001</v>
      </c>
      <c r="O393" s="55" t="n">
        <v>-9.77047698170001</v>
      </c>
      <c r="P393" s="72" t="n">
        <v>-3.43476152789175</v>
      </c>
      <c r="Q393" s="68"/>
      <c r="R393" s="72" t="s">
        <v>43</v>
      </c>
      <c r="S393" s="73" t="s">
        <v>43</v>
      </c>
      <c r="T393" s="73" t="n">
        <v>48.4192078685032</v>
      </c>
    </row>
    <row r="394" customFormat="false" ht="11.25" hidden="false" customHeight="true" outlineLevel="0" collapsed="false">
      <c r="B394" s="74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55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63" t="s">
        <v>38</v>
      </c>
      <c r="C395" s="64"/>
      <c r="D395" s="65" t="n">
        <v>14.0424910714285</v>
      </c>
      <c r="E395" s="66" t="n">
        <v>0.576142857142857</v>
      </c>
      <c r="F395" s="42" t="s">
        <v>43</v>
      </c>
      <c r="G395" s="43" t="s">
        <v>43</v>
      </c>
      <c r="H395" s="43" t="s">
        <v>43</v>
      </c>
      <c r="I395" s="44" t="s">
        <v>43</v>
      </c>
      <c r="J395" s="45"/>
      <c r="K395" s="46" t="s">
        <v>43</v>
      </c>
      <c r="L395" s="46" t="s">
        <v>43</v>
      </c>
      <c r="M395" s="75" t="s">
        <v>43</v>
      </c>
      <c r="N395" s="72" t="s">
        <v>43</v>
      </c>
      <c r="O395" s="55" t="s">
        <v>43</v>
      </c>
      <c r="P395" s="72" t="s">
        <v>43</v>
      </c>
      <c r="Q395" s="45"/>
      <c r="R395" s="72" t="s">
        <v>43</v>
      </c>
      <c r="S395" s="46" t="s">
        <v>43</v>
      </c>
      <c r="T395" s="46" t="s">
        <v>43</v>
      </c>
    </row>
    <row r="396" customFormat="false" ht="11.25" hidden="false" customHeight="true" outlineLevel="0" collapsed="false">
      <c r="B396" s="74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55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63" t="s">
        <v>39</v>
      </c>
      <c r="C397" s="64"/>
      <c r="D397" s="76" t="n">
        <v>0.0425535714285714</v>
      </c>
      <c r="E397" s="77" t="n">
        <v>0.00582142857142857</v>
      </c>
      <c r="F397" s="42" t="s">
        <v>43</v>
      </c>
      <c r="G397" s="43" t="s">
        <v>43</v>
      </c>
      <c r="H397" s="43" t="s">
        <v>43</v>
      </c>
      <c r="I397" s="44" t="s">
        <v>43</v>
      </c>
      <c r="J397" s="68"/>
      <c r="K397" s="46" t="s">
        <v>43</v>
      </c>
      <c r="L397" s="69" t="s">
        <v>43</v>
      </c>
      <c r="M397" s="70" t="s">
        <v>43</v>
      </c>
      <c r="N397" s="72" t="s">
        <v>43</v>
      </c>
      <c r="O397" s="78" t="s">
        <v>43</v>
      </c>
      <c r="P397" s="72" t="s">
        <v>43</v>
      </c>
      <c r="Q397" s="68"/>
      <c r="R397" s="72" t="s">
        <v>43</v>
      </c>
      <c r="S397" s="73" t="s">
        <v>43</v>
      </c>
      <c r="T397" s="73" t="s">
        <v>43</v>
      </c>
    </row>
    <row r="398" customFormat="false" ht="11.25" hidden="false" customHeight="true" outlineLevel="0" collapsed="false">
      <c r="B398" s="74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78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63" t="s">
        <v>40</v>
      </c>
      <c r="C399" s="64"/>
      <c r="D399" s="76" t="n">
        <v>0.115946428571429</v>
      </c>
      <c r="E399" s="77" t="n">
        <v>0.00634375</v>
      </c>
      <c r="F399" s="67" t="s">
        <v>43</v>
      </c>
      <c r="G399" s="43" t="s">
        <v>43</v>
      </c>
      <c r="H399" s="43" t="s">
        <v>43</v>
      </c>
      <c r="I399" s="44" t="s">
        <v>43</v>
      </c>
      <c r="J399" s="68"/>
      <c r="K399" s="46" t="s">
        <v>43</v>
      </c>
      <c r="L399" s="69" t="s">
        <v>43</v>
      </c>
      <c r="M399" s="70" t="s">
        <v>43</v>
      </c>
      <c r="N399" s="72" t="s">
        <v>43</v>
      </c>
      <c r="O399" s="78" t="s">
        <v>43</v>
      </c>
      <c r="P399" s="72" t="s">
        <v>43</v>
      </c>
      <c r="Q399" s="68"/>
      <c r="R399" s="72" t="s">
        <v>43</v>
      </c>
      <c r="S399" s="73" t="s">
        <v>43</v>
      </c>
      <c r="T399" s="73" t="s">
        <v>43</v>
      </c>
    </row>
    <row r="400" customFormat="false" ht="11.25" hidden="false" customHeight="true" outlineLevel="0" collapsed="false">
      <c r="B400" s="74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78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63" t="s">
        <v>41</v>
      </c>
      <c r="C401" s="64"/>
      <c r="D401" s="76" t="n">
        <v>0.000589285714285714</v>
      </c>
      <c r="E401" s="77" t="n">
        <v>1.33928571428571E-005</v>
      </c>
      <c r="F401" s="67" t="s">
        <v>43</v>
      </c>
      <c r="G401" s="43" t="s">
        <v>43</v>
      </c>
      <c r="H401" s="43" t="s">
        <v>43</v>
      </c>
      <c r="I401" s="44" t="s">
        <v>43</v>
      </c>
      <c r="J401" s="68"/>
      <c r="K401" s="46" t="s">
        <v>43</v>
      </c>
      <c r="L401" s="69" t="s">
        <v>43</v>
      </c>
      <c r="M401" s="70" t="s">
        <v>43</v>
      </c>
      <c r="N401" s="72" t="s">
        <v>43</v>
      </c>
      <c r="O401" s="78" t="s">
        <v>43</v>
      </c>
      <c r="P401" s="72" t="s">
        <v>43</v>
      </c>
      <c r="Q401" s="68"/>
      <c r="R401" s="72" t="s">
        <v>43</v>
      </c>
      <c r="S401" s="73" t="s">
        <v>43</v>
      </c>
      <c r="T401" s="73" t="s">
        <v>43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4341.03540252016</v>
      </c>
      <c r="E11" s="27" t="s">
        <v>32</v>
      </c>
      <c r="F11" s="28" t="n">
        <v>0.0401615724859112</v>
      </c>
      <c r="G11" s="29" t="n">
        <v>-0.036004830590062</v>
      </c>
      <c r="H11" s="29" t="n">
        <v>0.00415674189584928</v>
      </c>
      <c r="I11" s="30" t="n">
        <v>-0.00162916458723166</v>
      </c>
      <c r="J11" s="31"/>
      <c r="K11" s="32" t="n">
        <v>-0.0144881912315735</v>
      </c>
      <c r="L11" s="32" t="s">
        <v>32</v>
      </c>
      <c r="M11" s="33" t="n">
        <v>174.34280798222</v>
      </c>
      <c r="N11" s="34" t="n">
        <v>-156.2982442532</v>
      </c>
      <c r="O11" s="35" t="n">
        <v>18.0445637290205</v>
      </c>
      <c r="P11" s="36" t="n">
        <v>-7.07226114970477</v>
      </c>
      <c r="Q11" s="31"/>
      <c r="R11" s="36" t="n">
        <v>-62.8937510547429</v>
      </c>
      <c r="S11" s="37" t="s">
        <v>32</v>
      </c>
      <c r="T11" s="37" t="n">
        <v>190.3786444099</v>
      </c>
    </row>
    <row r="12" customFormat="false" ht="10.5" hidden="false" customHeight="true" outlineLevel="0" collapsed="false">
      <c r="B12" s="38" t="s">
        <v>34</v>
      </c>
      <c r="C12" s="39"/>
      <c r="D12" s="40" t="n">
        <v>4289.44654448232</v>
      </c>
      <c r="E12" s="41" t="s">
        <v>32</v>
      </c>
      <c r="F12" s="42" t="n">
        <v>0.0313363631328347</v>
      </c>
      <c r="G12" s="43" t="n">
        <v>-0.0198416843602264</v>
      </c>
      <c r="H12" s="43" t="n">
        <v>0.0114946787726083</v>
      </c>
      <c r="I12" s="44" t="n">
        <v>-0.000178929013538465</v>
      </c>
      <c r="J12" s="45"/>
      <c r="K12" s="46" t="n">
        <v>-0.000907718162161682</v>
      </c>
      <c r="L12" s="46" t="s">
        <v>32</v>
      </c>
      <c r="M12" s="47" t="n">
        <v>134.415654556781</v>
      </c>
      <c r="N12" s="48" t="n">
        <v>-85.1098444156821</v>
      </c>
      <c r="O12" s="49" t="n">
        <v>49.3058101410989</v>
      </c>
      <c r="P12" s="48" t="n">
        <v>-0.767506438830197</v>
      </c>
      <c r="Q12" s="45"/>
      <c r="R12" s="48" t="n">
        <v>-3.89360853404827</v>
      </c>
      <c r="S12" s="46" t="s">
        <v>32</v>
      </c>
      <c r="T12" s="46" t="n">
        <v>-163.697215616808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5</v>
      </c>
      <c r="C14" s="57"/>
      <c r="D14" s="58" t="n">
        <v>51.5888580378381</v>
      </c>
      <c r="E14" s="59" t="s">
        <v>32</v>
      </c>
      <c r="F14" s="42" t="n">
        <v>0.77394916158358</v>
      </c>
      <c r="G14" s="43" t="n">
        <v>-1.37991811691788</v>
      </c>
      <c r="H14" s="43" t="n">
        <v>-0.605968955334303</v>
      </c>
      <c r="I14" s="44" t="n">
        <v>-0.122211557895899</v>
      </c>
      <c r="J14" s="45"/>
      <c r="K14" s="46" t="n">
        <v>-1.14366056479522</v>
      </c>
      <c r="L14" s="46" t="s">
        <v>32</v>
      </c>
      <c r="M14" s="60" t="n">
        <v>39.9271534254392</v>
      </c>
      <c r="N14" s="61" t="n">
        <v>-71.1883998375176</v>
      </c>
      <c r="O14" s="55" t="n">
        <v>-31.2612464120784</v>
      </c>
      <c r="P14" s="62" t="n">
        <v>-6.30475471087457</v>
      </c>
      <c r="Q14" s="45"/>
      <c r="R14" s="62" t="n">
        <v>-59.0001425206946</v>
      </c>
      <c r="S14" s="46" t="s">
        <v>32</v>
      </c>
      <c r="T14" s="46" t="n">
        <v>354.075860026708</v>
      </c>
    </row>
    <row r="15" customFormat="false" ht="10.5" hidden="false" customHeight="true" outlineLevel="0" collapsed="false">
      <c r="B15" s="63" t="s">
        <v>36</v>
      </c>
      <c r="C15" s="64"/>
      <c r="D15" s="65" t="n">
        <v>21.2405199445572</v>
      </c>
      <c r="E15" s="66" t="s">
        <v>32</v>
      </c>
      <c r="F15" s="67" t="n">
        <v>1.03796816772055</v>
      </c>
      <c r="G15" s="43" t="n">
        <v>-2.58771515972855</v>
      </c>
      <c r="H15" s="43" t="n">
        <v>-1.549746992008</v>
      </c>
      <c r="I15" s="44" t="n">
        <v>-0.254175587865621</v>
      </c>
      <c r="J15" s="68"/>
      <c r="K15" s="46" t="n">
        <v>-0.984425842258053</v>
      </c>
      <c r="L15" s="69" t="s">
        <v>32</v>
      </c>
      <c r="M15" s="70" t="n">
        <v>22.0469835682838</v>
      </c>
      <c r="N15" s="71" t="n">
        <v>-54.9644154610473</v>
      </c>
      <c r="O15" s="55" t="n">
        <v>-32.9174318927635</v>
      </c>
      <c r="P15" s="72" t="n">
        <v>-5.39882164347927</v>
      </c>
      <c r="Q15" s="68"/>
      <c r="R15" s="72" t="n">
        <v>-20.9097167364197</v>
      </c>
      <c r="S15" s="73" t="s">
        <v>32</v>
      </c>
      <c r="T15" s="73" t="n">
        <v>217.161890999763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8</v>
      </c>
      <c r="C17" s="64"/>
      <c r="D17" s="65" t="n">
        <v>20.8560990647627</v>
      </c>
      <c r="E17" s="66" t="s">
        <v>32</v>
      </c>
      <c r="F17" s="42" t="n">
        <v>0.465253961139843</v>
      </c>
      <c r="G17" s="43" t="n">
        <v>-0.217095247512333</v>
      </c>
      <c r="H17" s="43" t="n">
        <v>0.248158713627511</v>
      </c>
      <c r="I17" s="44" t="s">
        <v>32</v>
      </c>
      <c r="J17" s="45"/>
      <c r="K17" s="46" t="n">
        <v>-1.54672131064036</v>
      </c>
      <c r="L17" s="46" t="s">
        <v>32</v>
      </c>
      <c r="M17" s="75" t="n">
        <v>9.70338270380583</v>
      </c>
      <c r="N17" s="72" t="n">
        <v>-4.52775998860639</v>
      </c>
      <c r="O17" s="55" t="n">
        <v>5.17562271519944</v>
      </c>
      <c r="P17" s="72" t="s">
        <v>32</v>
      </c>
      <c r="Q17" s="45"/>
      <c r="R17" s="72" t="n">
        <v>-32.2585728802949</v>
      </c>
      <c r="S17" s="46" t="s">
        <v>32</v>
      </c>
      <c r="T17" s="46" t="n">
        <v>99.3041506053501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9</v>
      </c>
      <c r="C19" s="64"/>
      <c r="D19" s="76" t="n">
        <v>0.248392418610066</v>
      </c>
      <c r="E19" s="77" t="s">
        <v>32</v>
      </c>
      <c r="F19" s="42" t="n">
        <v>0.488283539584734</v>
      </c>
      <c r="G19" s="43" t="s">
        <v>32</v>
      </c>
      <c r="H19" s="43" t="n">
        <v>0.488283539584734</v>
      </c>
      <c r="I19" s="44" t="s">
        <v>32</v>
      </c>
      <c r="J19" s="68"/>
      <c r="K19" s="46" t="n">
        <v>2.12782605473289</v>
      </c>
      <c r="L19" s="69" t="s">
        <v>32</v>
      </c>
      <c r="M19" s="70" t="n">
        <v>0.121285929364936</v>
      </c>
      <c r="N19" s="72" t="s">
        <v>32</v>
      </c>
      <c r="O19" s="78" t="n">
        <v>0.121285929364936</v>
      </c>
      <c r="P19" s="72" t="s">
        <v>32</v>
      </c>
      <c r="Q19" s="68"/>
      <c r="R19" s="72" t="n">
        <v>0.528535860116616</v>
      </c>
      <c r="S19" s="73" t="s">
        <v>32</v>
      </c>
      <c r="T19" s="73" t="n">
        <v>-2.38267989476569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40</v>
      </c>
      <c r="C21" s="64"/>
      <c r="D21" s="76" t="n">
        <v>0.0135263308424171</v>
      </c>
      <c r="E21" s="77" t="s">
        <v>32</v>
      </c>
      <c r="F21" s="67" t="n">
        <v>0.752201207221489</v>
      </c>
      <c r="G21" s="43" t="s">
        <v>32</v>
      </c>
      <c r="H21" s="43" t="n">
        <v>0.752201207221489</v>
      </c>
      <c r="I21" s="44" t="s">
        <v>32</v>
      </c>
      <c r="J21" s="68"/>
      <c r="K21" s="46" t="n">
        <v>6.15874285714286</v>
      </c>
      <c r="L21" s="69" t="s">
        <v>32</v>
      </c>
      <c r="M21" s="70" t="n">
        <v>0.0101745223889434</v>
      </c>
      <c r="N21" s="72" t="s">
        <v>32</v>
      </c>
      <c r="O21" s="78" t="n">
        <v>0.0101745223889434</v>
      </c>
      <c r="P21" s="72" t="s">
        <v>32</v>
      </c>
      <c r="Q21" s="68"/>
      <c r="R21" s="72" t="n">
        <v>0.0833051934590874</v>
      </c>
      <c r="S21" s="73" t="s">
        <v>32</v>
      </c>
      <c r="T21" s="73" t="n">
        <v>-0.342758958109447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1</v>
      </c>
      <c r="C23" s="64"/>
      <c r="D23" s="76" t="n">
        <v>9.23032027906576</v>
      </c>
      <c r="E23" s="77" t="s">
        <v>32</v>
      </c>
      <c r="F23" s="67" t="n">
        <v>0.871619451801944</v>
      </c>
      <c r="G23" s="43" t="n">
        <v>-1.26715260513666</v>
      </c>
      <c r="H23" s="43" t="n">
        <v>-0.395533153334714</v>
      </c>
      <c r="I23" s="44" t="n">
        <v>-0.0981475225133785</v>
      </c>
      <c r="J23" s="68"/>
      <c r="K23" s="46" t="n">
        <v>-0.69810079853566</v>
      </c>
      <c r="L23" s="69" t="s">
        <v>32</v>
      </c>
      <c r="M23" s="70" t="n">
        <v>8.04532670159566</v>
      </c>
      <c r="N23" s="72" t="n">
        <v>-11.6962243878639</v>
      </c>
      <c r="O23" s="78" t="n">
        <v>-3.65089768626824</v>
      </c>
      <c r="P23" s="72" t="n">
        <v>-0.905933067395301</v>
      </c>
      <c r="Q23" s="68"/>
      <c r="R23" s="72" t="n">
        <v>-6.4436939575557</v>
      </c>
      <c r="S23" s="73" t="s">
        <v>32</v>
      </c>
      <c r="T23" s="73" t="n">
        <v>40.3352572744706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4336.74094700248</v>
      </c>
      <c r="E32" s="27" t="s">
        <v>32</v>
      </c>
      <c r="F32" s="28" t="n">
        <v>0.0402013424626446</v>
      </c>
      <c r="G32" s="29" t="n">
        <v>-0.0360404843552465</v>
      </c>
      <c r="H32" s="29" t="n">
        <v>0.00416085810739808</v>
      </c>
      <c r="I32" s="30" t="n">
        <v>-0.00163077786663579</v>
      </c>
      <c r="J32" s="31"/>
      <c r="K32" s="32" t="n">
        <v>-0.0145025381555738</v>
      </c>
      <c r="L32" s="32" t="s">
        <v>32</v>
      </c>
      <c r="M32" s="33" t="n">
        <v>174.34280798222</v>
      </c>
      <c r="N32" s="34" t="n">
        <v>-156.2982442532</v>
      </c>
      <c r="O32" s="35" t="n">
        <v>18.0445637290205</v>
      </c>
      <c r="P32" s="36" t="n">
        <v>-7.07226114970477</v>
      </c>
      <c r="Q32" s="31"/>
      <c r="R32" s="36" t="n">
        <v>-62.8937510547429</v>
      </c>
      <c r="S32" s="37" t="s">
        <v>32</v>
      </c>
      <c r="T32" s="37" t="n">
        <v>190.3786444099</v>
      </c>
    </row>
    <row r="33" customFormat="false" ht="10.5" hidden="false" customHeight="true" outlineLevel="0" collapsed="false">
      <c r="B33" s="38" t="s">
        <v>34</v>
      </c>
      <c r="C33" s="39"/>
      <c r="D33" s="40" t="n">
        <v>4285.15208896464</v>
      </c>
      <c r="E33" s="41" t="s">
        <v>32</v>
      </c>
      <c r="F33" s="42" t="n">
        <v>0.0313677675298703</v>
      </c>
      <c r="G33" s="43" t="n">
        <v>-0.0198615691225667</v>
      </c>
      <c r="H33" s="43" t="n">
        <v>0.0115061984073037</v>
      </c>
      <c r="I33" s="44" t="n">
        <v>-0.000179108331022071</v>
      </c>
      <c r="J33" s="45"/>
      <c r="K33" s="46" t="n">
        <v>-0.00090862785105698</v>
      </c>
      <c r="L33" s="46" t="s">
        <v>32</v>
      </c>
      <c r="M33" s="47" t="n">
        <v>134.415654556781</v>
      </c>
      <c r="N33" s="48" t="n">
        <v>-85.1098444156821</v>
      </c>
      <c r="O33" s="49" t="n">
        <v>49.3058101410989</v>
      </c>
      <c r="P33" s="48" t="n">
        <v>-0.767506438830197</v>
      </c>
      <c r="Q33" s="45"/>
      <c r="R33" s="48" t="n">
        <v>-3.89360853404827</v>
      </c>
      <c r="S33" s="46" t="s">
        <v>32</v>
      </c>
      <c r="T33" s="46" t="n">
        <v>-163.697215616808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5</v>
      </c>
      <c r="C35" s="57"/>
      <c r="D35" s="58" t="n">
        <v>51.5888580378381</v>
      </c>
      <c r="E35" s="59" t="s">
        <v>32</v>
      </c>
      <c r="F35" s="42" t="n">
        <v>0.77394916158358</v>
      </c>
      <c r="G35" s="43" t="n">
        <v>-1.37991811691788</v>
      </c>
      <c r="H35" s="43" t="n">
        <v>-0.605968955334303</v>
      </c>
      <c r="I35" s="44" t="n">
        <v>-0.122211557895899</v>
      </c>
      <c r="J35" s="45"/>
      <c r="K35" s="46" t="n">
        <v>-1.14366056479522</v>
      </c>
      <c r="L35" s="46" t="s">
        <v>32</v>
      </c>
      <c r="M35" s="60" t="n">
        <v>39.9271534254392</v>
      </c>
      <c r="N35" s="61" t="n">
        <v>-71.1883998375176</v>
      </c>
      <c r="O35" s="55" t="n">
        <v>-31.2612464120784</v>
      </c>
      <c r="P35" s="62" t="n">
        <v>-6.30475471087457</v>
      </c>
      <c r="Q35" s="45"/>
      <c r="R35" s="62" t="n">
        <v>-59.0001425206946</v>
      </c>
      <c r="S35" s="46" t="s">
        <v>32</v>
      </c>
      <c r="T35" s="46" t="n">
        <v>354.075860026708</v>
      </c>
    </row>
    <row r="36" customFormat="false" ht="10.5" hidden="false" customHeight="true" outlineLevel="0" collapsed="false">
      <c r="B36" s="63" t="s">
        <v>36</v>
      </c>
      <c r="C36" s="64"/>
      <c r="D36" s="65" t="n">
        <v>21.2405199445572</v>
      </c>
      <c r="E36" s="66" t="s">
        <v>32</v>
      </c>
      <c r="F36" s="67" t="n">
        <v>1.03796816772055</v>
      </c>
      <c r="G36" s="43" t="n">
        <v>-2.58771515972855</v>
      </c>
      <c r="H36" s="43" t="n">
        <v>-1.549746992008</v>
      </c>
      <c r="I36" s="44" t="n">
        <v>-0.254175587865621</v>
      </c>
      <c r="J36" s="68"/>
      <c r="K36" s="46" t="n">
        <v>-0.984425842258053</v>
      </c>
      <c r="L36" s="69" t="s">
        <v>32</v>
      </c>
      <c r="M36" s="70" t="n">
        <v>22.0469835682838</v>
      </c>
      <c r="N36" s="71" t="n">
        <v>-54.9644154610473</v>
      </c>
      <c r="O36" s="55" t="n">
        <v>-32.9174318927635</v>
      </c>
      <c r="P36" s="72" t="n">
        <v>-5.39882164347927</v>
      </c>
      <c r="Q36" s="68"/>
      <c r="R36" s="72" t="n">
        <v>-20.9097167364197</v>
      </c>
      <c r="S36" s="73" t="s">
        <v>32</v>
      </c>
      <c r="T36" s="73" t="n">
        <v>217.161890999763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8</v>
      </c>
      <c r="C38" s="64"/>
      <c r="D38" s="65" t="n">
        <v>20.8560990647627</v>
      </c>
      <c r="E38" s="66" t="s">
        <v>32</v>
      </c>
      <c r="F38" s="42" t="n">
        <v>0.465253961139843</v>
      </c>
      <c r="G38" s="43" t="n">
        <v>-0.217095247512333</v>
      </c>
      <c r="H38" s="43" t="n">
        <v>0.248158713627511</v>
      </c>
      <c r="I38" s="44" t="s">
        <v>32</v>
      </c>
      <c r="J38" s="45"/>
      <c r="K38" s="46" t="n">
        <v>-1.54672131064036</v>
      </c>
      <c r="L38" s="46" t="s">
        <v>32</v>
      </c>
      <c r="M38" s="75" t="n">
        <v>9.70338270380583</v>
      </c>
      <c r="N38" s="72" t="n">
        <v>-4.52775998860639</v>
      </c>
      <c r="O38" s="55" t="n">
        <v>5.17562271519944</v>
      </c>
      <c r="P38" s="72" t="s">
        <v>32</v>
      </c>
      <c r="Q38" s="45"/>
      <c r="R38" s="72" t="n">
        <v>-32.2585728802949</v>
      </c>
      <c r="S38" s="46" t="s">
        <v>32</v>
      </c>
      <c r="T38" s="46" t="n">
        <v>99.3041506053501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9</v>
      </c>
      <c r="C40" s="64"/>
      <c r="D40" s="76" t="n">
        <v>0.248392418610066</v>
      </c>
      <c r="E40" s="77" t="s">
        <v>32</v>
      </c>
      <c r="F40" s="42" t="n">
        <v>0.488283539584734</v>
      </c>
      <c r="G40" s="43" t="s">
        <v>32</v>
      </c>
      <c r="H40" s="43" t="n">
        <v>0.488283539584734</v>
      </c>
      <c r="I40" s="44" t="s">
        <v>32</v>
      </c>
      <c r="J40" s="68"/>
      <c r="K40" s="46" t="n">
        <v>2.12782605473289</v>
      </c>
      <c r="L40" s="69" t="s">
        <v>32</v>
      </c>
      <c r="M40" s="70" t="n">
        <v>0.121285929364936</v>
      </c>
      <c r="N40" s="72" t="s">
        <v>32</v>
      </c>
      <c r="O40" s="78" t="n">
        <v>0.121285929364936</v>
      </c>
      <c r="P40" s="72" t="s">
        <v>32</v>
      </c>
      <c r="Q40" s="68"/>
      <c r="R40" s="72" t="n">
        <v>0.528535860116616</v>
      </c>
      <c r="S40" s="73" t="s">
        <v>32</v>
      </c>
      <c r="T40" s="73" t="n">
        <v>-2.38267989476569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40</v>
      </c>
      <c r="C42" s="64"/>
      <c r="D42" s="76" t="n">
        <v>0.0135263308424171</v>
      </c>
      <c r="E42" s="77" t="s">
        <v>32</v>
      </c>
      <c r="F42" s="67" t="n">
        <v>0.752201207221489</v>
      </c>
      <c r="G42" s="43" t="s">
        <v>32</v>
      </c>
      <c r="H42" s="43" t="n">
        <v>0.752201207221489</v>
      </c>
      <c r="I42" s="44" t="s">
        <v>32</v>
      </c>
      <c r="J42" s="68"/>
      <c r="K42" s="46" t="n">
        <v>6.15874285714286</v>
      </c>
      <c r="L42" s="69" t="s">
        <v>32</v>
      </c>
      <c r="M42" s="70" t="n">
        <v>0.0101745223889434</v>
      </c>
      <c r="N42" s="72" t="s">
        <v>32</v>
      </c>
      <c r="O42" s="78" t="n">
        <v>0.0101745223889434</v>
      </c>
      <c r="P42" s="72" t="s">
        <v>32</v>
      </c>
      <c r="Q42" s="68"/>
      <c r="R42" s="72" t="n">
        <v>0.0833051934590874</v>
      </c>
      <c r="S42" s="73" t="s">
        <v>32</v>
      </c>
      <c r="T42" s="73" t="n">
        <v>-0.342758958109447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1</v>
      </c>
      <c r="C44" s="64"/>
      <c r="D44" s="76" t="n">
        <v>9.23032027906576</v>
      </c>
      <c r="E44" s="77" t="s">
        <v>32</v>
      </c>
      <c r="F44" s="67" t="n">
        <v>0.871619451801944</v>
      </c>
      <c r="G44" s="43" t="n">
        <v>-1.26715260513666</v>
      </c>
      <c r="H44" s="43" t="n">
        <v>-0.395533153334714</v>
      </c>
      <c r="I44" s="44" t="n">
        <v>-0.0981475225133785</v>
      </c>
      <c r="J44" s="68"/>
      <c r="K44" s="46" t="n">
        <v>-0.69810079853566</v>
      </c>
      <c r="L44" s="69" t="s">
        <v>32</v>
      </c>
      <c r="M44" s="70" t="n">
        <v>8.04532670159566</v>
      </c>
      <c r="N44" s="72" t="n">
        <v>-11.6962243878639</v>
      </c>
      <c r="O44" s="78" t="n">
        <v>-3.65089768626824</v>
      </c>
      <c r="P44" s="72" t="n">
        <v>-0.905933067395301</v>
      </c>
      <c r="Q44" s="68"/>
      <c r="R44" s="72" t="n">
        <v>-6.4436939575557</v>
      </c>
      <c r="S44" s="73" t="s">
        <v>32</v>
      </c>
      <c r="T44" s="73" t="n">
        <v>40.3352572744706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4332.4464914848</v>
      </c>
      <c r="E53" s="27" t="s">
        <v>32</v>
      </c>
      <c r="F53" s="28" t="n">
        <v>0.0402411912818501</v>
      </c>
      <c r="G53" s="29" t="n">
        <v>-0.0360762088026698</v>
      </c>
      <c r="H53" s="29" t="n">
        <v>0.00416498247918033</v>
      </c>
      <c r="I53" s="30" t="n">
        <v>-0.00163239434430522</v>
      </c>
      <c r="J53" s="31"/>
      <c r="K53" s="32" t="n">
        <v>-0.0145169135218074</v>
      </c>
      <c r="L53" s="32" t="s">
        <v>32</v>
      </c>
      <c r="M53" s="33" t="n">
        <v>174.34280798222</v>
      </c>
      <c r="N53" s="34" t="n">
        <v>-156.2982442532</v>
      </c>
      <c r="O53" s="35" t="n">
        <v>18.0445637290205</v>
      </c>
      <c r="P53" s="36" t="n">
        <v>-7.07226114970477</v>
      </c>
      <c r="Q53" s="31"/>
      <c r="R53" s="36" t="n">
        <v>-62.8937510547429</v>
      </c>
      <c r="S53" s="37" t="s">
        <v>32</v>
      </c>
      <c r="T53" s="37" t="n">
        <v>190.3786444099</v>
      </c>
    </row>
    <row r="54" customFormat="false" ht="10.5" hidden="false" customHeight="true" outlineLevel="0" collapsed="false">
      <c r="B54" s="38" t="s">
        <v>34</v>
      </c>
      <c r="C54" s="39"/>
      <c r="D54" s="40" t="n">
        <v>4280.85763344696</v>
      </c>
      <c r="E54" s="41" t="s">
        <v>32</v>
      </c>
      <c r="F54" s="42" t="n">
        <v>0.0313992349352083</v>
      </c>
      <c r="G54" s="43" t="n">
        <v>-0.0198814937807571</v>
      </c>
      <c r="H54" s="43" t="n">
        <v>0.0115177411544513</v>
      </c>
      <c r="I54" s="44" t="n">
        <v>-0.000179288008279827</v>
      </c>
      <c r="J54" s="45"/>
      <c r="K54" s="46" t="n">
        <v>-0.000909539365109212</v>
      </c>
      <c r="L54" s="46" t="s">
        <v>32</v>
      </c>
      <c r="M54" s="47" t="n">
        <v>134.415654556781</v>
      </c>
      <c r="N54" s="48" t="n">
        <v>-85.1098444156821</v>
      </c>
      <c r="O54" s="49" t="n">
        <v>49.3058101410989</v>
      </c>
      <c r="P54" s="48" t="n">
        <v>-0.767506438830197</v>
      </c>
      <c r="Q54" s="45"/>
      <c r="R54" s="48" t="n">
        <v>-3.89360853404827</v>
      </c>
      <c r="S54" s="46" t="s">
        <v>32</v>
      </c>
      <c r="T54" s="46" t="n">
        <v>-163.697215616808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5</v>
      </c>
      <c r="C56" s="57"/>
      <c r="D56" s="58" t="n">
        <v>51.5888580378381</v>
      </c>
      <c r="E56" s="59" t="s">
        <v>32</v>
      </c>
      <c r="F56" s="42" t="n">
        <v>0.77394916158358</v>
      </c>
      <c r="G56" s="43" t="n">
        <v>-1.37991811691788</v>
      </c>
      <c r="H56" s="43" t="n">
        <v>-0.605968955334303</v>
      </c>
      <c r="I56" s="44" t="n">
        <v>-0.122211557895899</v>
      </c>
      <c r="J56" s="45"/>
      <c r="K56" s="46" t="n">
        <v>-1.14366056479522</v>
      </c>
      <c r="L56" s="46" t="s">
        <v>32</v>
      </c>
      <c r="M56" s="60" t="n">
        <v>39.9271534254392</v>
      </c>
      <c r="N56" s="61" t="n">
        <v>-71.1883998375176</v>
      </c>
      <c r="O56" s="55" t="n">
        <v>-31.2612464120784</v>
      </c>
      <c r="P56" s="62" t="n">
        <v>-6.30475471087457</v>
      </c>
      <c r="Q56" s="45"/>
      <c r="R56" s="62" t="n">
        <v>-59.0001425206946</v>
      </c>
      <c r="S56" s="46" t="s">
        <v>32</v>
      </c>
      <c r="T56" s="46" t="n">
        <v>354.075860026708</v>
      </c>
    </row>
    <row r="57" customFormat="false" ht="10.5" hidden="false" customHeight="true" outlineLevel="0" collapsed="false">
      <c r="B57" s="63" t="s">
        <v>36</v>
      </c>
      <c r="C57" s="64"/>
      <c r="D57" s="65" t="n">
        <v>21.2405199445572</v>
      </c>
      <c r="E57" s="66" t="s">
        <v>32</v>
      </c>
      <c r="F57" s="67" t="n">
        <v>1.03796816772055</v>
      </c>
      <c r="G57" s="43" t="n">
        <v>-2.58771515972855</v>
      </c>
      <c r="H57" s="43" t="n">
        <v>-1.549746992008</v>
      </c>
      <c r="I57" s="44" t="n">
        <v>-0.254175587865621</v>
      </c>
      <c r="J57" s="68"/>
      <c r="K57" s="46" t="n">
        <v>-0.984425842258053</v>
      </c>
      <c r="L57" s="69" t="s">
        <v>32</v>
      </c>
      <c r="M57" s="70" t="n">
        <v>22.0469835682838</v>
      </c>
      <c r="N57" s="71" t="n">
        <v>-54.9644154610473</v>
      </c>
      <c r="O57" s="55" t="n">
        <v>-32.9174318927635</v>
      </c>
      <c r="P57" s="72" t="n">
        <v>-5.39882164347927</v>
      </c>
      <c r="Q57" s="68"/>
      <c r="R57" s="72" t="n">
        <v>-20.9097167364197</v>
      </c>
      <c r="S57" s="73" t="s">
        <v>32</v>
      </c>
      <c r="T57" s="73" t="n">
        <v>217.161890999763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8</v>
      </c>
      <c r="C59" s="64"/>
      <c r="D59" s="65" t="n">
        <v>20.8560990647627</v>
      </c>
      <c r="E59" s="66" t="s">
        <v>32</v>
      </c>
      <c r="F59" s="42" t="n">
        <v>0.465253961139843</v>
      </c>
      <c r="G59" s="43" t="n">
        <v>-0.217095247512333</v>
      </c>
      <c r="H59" s="43" t="n">
        <v>0.248158713627511</v>
      </c>
      <c r="I59" s="44" t="s">
        <v>32</v>
      </c>
      <c r="J59" s="45"/>
      <c r="K59" s="46" t="n">
        <v>-1.54672131064036</v>
      </c>
      <c r="L59" s="46" t="s">
        <v>32</v>
      </c>
      <c r="M59" s="75" t="n">
        <v>9.70338270380583</v>
      </c>
      <c r="N59" s="72" t="n">
        <v>-4.52775998860639</v>
      </c>
      <c r="O59" s="55" t="n">
        <v>5.17562271519944</v>
      </c>
      <c r="P59" s="72" t="s">
        <v>32</v>
      </c>
      <c r="Q59" s="45"/>
      <c r="R59" s="72" t="n">
        <v>-32.2585728802949</v>
      </c>
      <c r="S59" s="46" t="s">
        <v>32</v>
      </c>
      <c r="T59" s="46" t="n">
        <v>99.3041506053501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9</v>
      </c>
      <c r="C61" s="64"/>
      <c r="D61" s="76" t="n">
        <v>0.248392418610066</v>
      </c>
      <c r="E61" s="77" t="s">
        <v>32</v>
      </c>
      <c r="F61" s="42" t="n">
        <v>0.488283539584734</v>
      </c>
      <c r="G61" s="43" t="s">
        <v>32</v>
      </c>
      <c r="H61" s="43" t="n">
        <v>0.488283539584734</v>
      </c>
      <c r="I61" s="44" t="s">
        <v>32</v>
      </c>
      <c r="J61" s="68"/>
      <c r="K61" s="46" t="n">
        <v>2.12782605473289</v>
      </c>
      <c r="L61" s="69" t="s">
        <v>32</v>
      </c>
      <c r="M61" s="70" t="n">
        <v>0.121285929364936</v>
      </c>
      <c r="N61" s="72" t="s">
        <v>32</v>
      </c>
      <c r="O61" s="78" t="n">
        <v>0.121285929364936</v>
      </c>
      <c r="P61" s="72" t="s">
        <v>32</v>
      </c>
      <c r="Q61" s="68"/>
      <c r="R61" s="72" t="n">
        <v>0.528535860116616</v>
      </c>
      <c r="S61" s="73" t="s">
        <v>32</v>
      </c>
      <c r="T61" s="73" t="n">
        <v>-2.38267989476569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40</v>
      </c>
      <c r="C63" s="64"/>
      <c r="D63" s="76" t="n">
        <v>0.0135263308424171</v>
      </c>
      <c r="E63" s="77" t="s">
        <v>32</v>
      </c>
      <c r="F63" s="67" t="n">
        <v>0.752201207221489</v>
      </c>
      <c r="G63" s="43" t="s">
        <v>32</v>
      </c>
      <c r="H63" s="43" t="n">
        <v>0.752201207221489</v>
      </c>
      <c r="I63" s="44" t="s">
        <v>32</v>
      </c>
      <c r="J63" s="68"/>
      <c r="K63" s="46" t="n">
        <v>6.15874285714286</v>
      </c>
      <c r="L63" s="69" t="s">
        <v>32</v>
      </c>
      <c r="M63" s="70" t="n">
        <v>0.0101745223889434</v>
      </c>
      <c r="N63" s="72" t="s">
        <v>32</v>
      </c>
      <c r="O63" s="78" t="n">
        <v>0.0101745223889434</v>
      </c>
      <c r="P63" s="72" t="s">
        <v>32</v>
      </c>
      <c r="Q63" s="68"/>
      <c r="R63" s="72" t="n">
        <v>0.0833051934590874</v>
      </c>
      <c r="S63" s="73" t="s">
        <v>32</v>
      </c>
      <c r="T63" s="73" t="n">
        <v>-0.342758958109447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1</v>
      </c>
      <c r="C65" s="64"/>
      <c r="D65" s="76" t="n">
        <v>9.23032027906576</v>
      </c>
      <c r="E65" s="77" t="s">
        <v>32</v>
      </c>
      <c r="F65" s="67" t="n">
        <v>0.871619451801944</v>
      </c>
      <c r="G65" s="43" t="n">
        <v>-1.26715260513666</v>
      </c>
      <c r="H65" s="43" t="n">
        <v>-0.395533153334714</v>
      </c>
      <c r="I65" s="44" t="n">
        <v>-0.0981475225133785</v>
      </c>
      <c r="J65" s="68"/>
      <c r="K65" s="46" t="n">
        <v>-0.69810079853566</v>
      </c>
      <c r="L65" s="69" t="s">
        <v>32</v>
      </c>
      <c r="M65" s="70" t="n">
        <v>8.04532670159566</v>
      </c>
      <c r="N65" s="72" t="n">
        <v>-11.6962243878639</v>
      </c>
      <c r="O65" s="78" t="n">
        <v>-3.65089768626824</v>
      </c>
      <c r="P65" s="72" t="n">
        <v>-0.905933067395301</v>
      </c>
      <c r="Q65" s="68"/>
      <c r="R65" s="72" t="n">
        <v>-6.4436939575557</v>
      </c>
      <c r="S65" s="73" t="s">
        <v>32</v>
      </c>
      <c r="T65" s="73" t="n">
        <v>40.3352572744706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4328.15203596712</v>
      </c>
      <c r="E74" s="27" t="s">
        <v>32</v>
      </c>
      <c r="F74" s="28" t="n">
        <v>0.0402811191782138</v>
      </c>
      <c r="G74" s="29" t="n">
        <v>-0.0361120041427277</v>
      </c>
      <c r="H74" s="29" t="n">
        <v>0.00416911503548614</v>
      </c>
      <c r="I74" s="30" t="n">
        <v>-0.00163401402976004</v>
      </c>
      <c r="J74" s="31"/>
      <c r="K74" s="32" t="n">
        <v>-0.0145313174149367</v>
      </c>
      <c r="L74" s="32" t="s">
        <v>32</v>
      </c>
      <c r="M74" s="33" t="n">
        <v>174.34280798222</v>
      </c>
      <c r="N74" s="34" t="n">
        <v>-156.2982442532</v>
      </c>
      <c r="O74" s="35" t="n">
        <v>18.0445637290205</v>
      </c>
      <c r="P74" s="36" t="n">
        <v>-7.07226114970477</v>
      </c>
      <c r="Q74" s="31"/>
      <c r="R74" s="36" t="n">
        <v>-62.8937510547429</v>
      </c>
      <c r="S74" s="37" t="s">
        <v>32</v>
      </c>
      <c r="T74" s="37" t="n">
        <v>190.3786444099</v>
      </c>
    </row>
    <row r="75" customFormat="false" ht="10.5" hidden="false" customHeight="true" outlineLevel="0" collapsed="false">
      <c r="B75" s="38" t="s">
        <v>34</v>
      </c>
      <c r="C75" s="39"/>
      <c r="D75" s="40" t="n">
        <v>4276.56317792928</v>
      </c>
      <c r="E75" s="41" t="s">
        <v>32</v>
      </c>
      <c r="F75" s="42" t="n">
        <v>0.0314307655386645</v>
      </c>
      <c r="G75" s="43" t="n">
        <v>-0.0199014584549859</v>
      </c>
      <c r="H75" s="43" t="n">
        <v>0.0115293070836785</v>
      </c>
      <c r="I75" s="44" t="n">
        <v>-0.00017946804639557</v>
      </c>
      <c r="J75" s="45"/>
      <c r="K75" s="46" t="n">
        <v>-0.000910452709816756</v>
      </c>
      <c r="L75" s="46" t="s">
        <v>32</v>
      </c>
      <c r="M75" s="47" t="n">
        <v>134.415654556781</v>
      </c>
      <c r="N75" s="48" t="n">
        <v>-85.1098444156821</v>
      </c>
      <c r="O75" s="49" t="n">
        <v>49.3058101410989</v>
      </c>
      <c r="P75" s="48" t="n">
        <v>-0.767506438830197</v>
      </c>
      <c r="Q75" s="45"/>
      <c r="R75" s="48" t="n">
        <v>-3.89360853404827</v>
      </c>
      <c r="S75" s="46" t="s">
        <v>32</v>
      </c>
      <c r="T75" s="46" t="n">
        <v>-163.697215616808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5</v>
      </c>
      <c r="C77" s="57"/>
      <c r="D77" s="58" t="n">
        <v>51.5888580378381</v>
      </c>
      <c r="E77" s="59" t="s">
        <v>32</v>
      </c>
      <c r="F77" s="42" t="n">
        <v>0.77394916158358</v>
      </c>
      <c r="G77" s="43" t="n">
        <v>-1.37991811691788</v>
      </c>
      <c r="H77" s="43" t="n">
        <v>-0.605968955334303</v>
      </c>
      <c r="I77" s="44" t="n">
        <v>-0.122211557895899</v>
      </c>
      <c r="J77" s="45"/>
      <c r="K77" s="46" t="n">
        <v>-1.14366056479522</v>
      </c>
      <c r="L77" s="46" t="s">
        <v>32</v>
      </c>
      <c r="M77" s="60" t="n">
        <v>39.9271534254392</v>
      </c>
      <c r="N77" s="61" t="n">
        <v>-71.1883998375176</v>
      </c>
      <c r="O77" s="55" t="n">
        <v>-31.2612464120784</v>
      </c>
      <c r="P77" s="62" t="n">
        <v>-6.30475471087457</v>
      </c>
      <c r="Q77" s="45"/>
      <c r="R77" s="62" t="n">
        <v>-59.0001425206946</v>
      </c>
      <c r="S77" s="46" t="s">
        <v>32</v>
      </c>
      <c r="T77" s="46" t="n">
        <v>354.075860026708</v>
      </c>
    </row>
    <row r="78" customFormat="false" ht="10.5" hidden="false" customHeight="true" outlineLevel="0" collapsed="false">
      <c r="B78" s="63" t="s">
        <v>36</v>
      </c>
      <c r="C78" s="64"/>
      <c r="D78" s="65" t="n">
        <v>21.2405199445572</v>
      </c>
      <c r="E78" s="66" t="s">
        <v>32</v>
      </c>
      <c r="F78" s="67" t="n">
        <v>1.03796816772055</v>
      </c>
      <c r="G78" s="43" t="n">
        <v>-2.58771515972855</v>
      </c>
      <c r="H78" s="43" t="n">
        <v>-1.549746992008</v>
      </c>
      <c r="I78" s="44" t="n">
        <v>-0.254175587865621</v>
      </c>
      <c r="J78" s="68"/>
      <c r="K78" s="46" t="n">
        <v>-0.984425842258053</v>
      </c>
      <c r="L78" s="69" t="s">
        <v>32</v>
      </c>
      <c r="M78" s="70" t="n">
        <v>22.0469835682838</v>
      </c>
      <c r="N78" s="71" t="n">
        <v>-54.9644154610473</v>
      </c>
      <c r="O78" s="55" t="n">
        <v>-32.9174318927635</v>
      </c>
      <c r="P78" s="72" t="n">
        <v>-5.39882164347927</v>
      </c>
      <c r="Q78" s="68"/>
      <c r="R78" s="72" t="n">
        <v>-20.9097167364197</v>
      </c>
      <c r="S78" s="73" t="s">
        <v>32</v>
      </c>
      <c r="T78" s="73" t="n">
        <v>217.161890999763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8</v>
      </c>
      <c r="C80" s="64"/>
      <c r="D80" s="65" t="n">
        <v>20.8560990647627</v>
      </c>
      <c r="E80" s="66" t="s">
        <v>32</v>
      </c>
      <c r="F80" s="42" t="n">
        <v>0.465253961139843</v>
      </c>
      <c r="G80" s="43" t="n">
        <v>-0.217095247512333</v>
      </c>
      <c r="H80" s="43" t="n">
        <v>0.248158713627511</v>
      </c>
      <c r="I80" s="44" t="s">
        <v>32</v>
      </c>
      <c r="J80" s="45"/>
      <c r="K80" s="46" t="n">
        <v>-1.54672131064036</v>
      </c>
      <c r="L80" s="46" t="s">
        <v>32</v>
      </c>
      <c r="M80" s="75" t="n">
        <v>9.70338270380583</v>
      </c>
      <c r="N80" s="72" t="n">
        <v>-4.52775998860639</v>
      </c>
      <c r="O80" s="55" t="n">
        <v>5.17562271519944</v>
      </c>
      <c r="P80" s="72" t="s">
        <v>32</v>
      </c>
      <c r="Q80" s="45"/>
      <c r="R80" s="72" t="n">
        <v>-32.2585728802949</v>
      </c>
      <c r="S80" s="46" t="s">
        <v>32</v>
      </c>
      <c r="T80" s="46" t="n">
        <v>99.3041506053501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9</v>
      </c>
      <c r="C82" s="64"/>
      <c r="D82" s="76" t="n">
        <v>0.248392418610066</v>
      </c>
      <c r="E82" s="77" t="s">
        <v>32</v>
      </c>
      <c r="F82" s="42" t="n">
        <v>0.488283539584734</v>
      </c>
      <c r="G82" s="43" t="s">
        <v>32</v>
      </c>
      <c r="H82" s="43" t="n">
        <v>0.488283539584734</v>
      </c>
      <c r="I82" s="44" t="s">
        <v>32</v>
      </c>
      <c r="J82" s="68"/>
      <c r="K82" s="46" t="n">
        <v>2.12782605473289</v>
      </c>
      <c r="L82" s="69" t="s">
        <v>32</v>
      </c>
      <c r="M82" s="70" t="n">
        <v>0.121285929364936</v>
      </c>
      <c r="N82" s="72" t="s">
        <v>32</v>
      </c>
      <c r="O82" s="78" t="n">
        <v>0.121285929364936</v>
      </c>
      <c r="P82" s="72" t="s">
        <v>32</v>
      </c>
      <c r="Q82" s="68"/>
      <c r="R82" s="72" t="n">
        <v>0.528535860116616</v>
      </c>
      <c r="S82" s="73" t="s">
        <v>32</v>
      </c>
      <c r="T82" s="73" t="n">
        <v>-2.38267989476569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40</v>
      </c>
      <c r="C84" s="64"/>
      <c r="D84" s="76" t="n">
        <v>0.0135263308424171</v>
      </c>
      <c r="E84" s="77" t="s">
        <v>32</v>
      </c>
      <c r="F84" s="67" t="n">
        <v>0.752201207221489</v>
      </c>
      <c r="G84" s="43" t="s">
        <v>32</v>
      </c>
      <c r="H84" s="43" t="n">
        <v>0.752201207221489</v>
      </c>
      <c r="I84" s="44" t="s">
        <v>32</v>
      </c>
      <c r="J84" s="68"/>
      <c r="K84" s="46" t="n">
        <v>6.15874285714286</v>
      </c>
      <c r="L84" s="69" t="s">
        <v>32</v>
      </c>
      <c r="M84" s="70" t="n">
        <v>0.0101745223889434</v>
      </c>
      <c r="N84" s="72" t="s">
        <v>32</v>
      </c>
      <c r="O84" s="78" t="n">
        <v>0.0101745223889434</v>
      </c>
      <c r="P84" s="72" t="s">
        <v>32</v>
      </c>
      <c r="Q84" s="68"/>
      <c r="R84" s="72" t="n">
        <v>0.0833051934590874</v>
      </c>
      <c r="S84" s="73" t="s">
        <v>32</v>
      </c>
      <c r="T84" s="73" t="n">
        <v>-0.342758958109447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1</v>
      </c>
      <c r="C86" s="64"/>
      <c r="D86" s="76" t="n">
        <v>9.23032027906576</v>
      </c>
      <c r="E86" s="77" t="s">
        <v>32</v>
      </c>
      <c r="F86" s="67" t="n">
        <v>0.871619451801944</v>
      </c>
      <c r="G86" s="43" t="n">
        <v>-1.26715260513666</v>
      </c>
      <c r="H86" s="43" t="n">
        <v>-0.395533153334714</v>
      </c>
      <c r="I86" s="44" t="n">
        <v>-0.0981475225133785</v>
      </c>
      <c r="J86" s="68"/>
      <c r="K86" s="46" t="n">
        <v>-0.69810079853566</v>
      </c>
      <c r="L86" s="69" t="s">
        <v>32</v>
      </c>
      <c r="M86" s="70" t="n">
        <v>8.04532670159566</v>
      </c>
      <c r="N86" s="72" t="n">
        <v>-11.6962243878639</v>
      </c>
      <c r="O86" s="78" t="n">
        <v>-3.65089768626824</v>
      </c>
      <c r="P86" s="72" t="n">
        <v>-0.905933067395301</v>
      </c>
      <c r="Q86" s="68"/>
      <c r="R86" s="72" t="n">
        <v>-6.4436939575557</v>
      </c>
      <c r="S86" s="73" t="s">
        <v>32</v>
      </c>
      <c r="T86" s="73" t="n">
        <v>40.3352572744706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4323.85758044944</v>
      </c>
      <c r="E95" s="27" t="s">
        <v>32</v>
      </c>
      <c r="F95" s="28" t="n">
        <v>0.0403211263873539</v>
      </c>
      <c r="G95" s="29" t="n">
        <v>-0.0361478705866518</v>
      </c>
      <c r="H95" s="29" t="n">
        <v>0.00417325580070212</v>
      </c>
      <c r="I95" s="30" t="n">
        <v>-0.00163563693255818</v>
      </c>
      <c r="J95" s="31"/>
      <c r="K95" s="32" t="n">
        <v>-0.0145457499199605</v>
      </c>
      <c r="L95" s="32" t="s">
        <v>32</v>
      </c>
      <c r="M95" s="33" t="n">
        <v>174.34280798222</v>
      </c>
      <c r="N95" s="34" t="n">
        <v>-156.2982442532</v>
      </c>
      <c r="O95" s="35" t="n">
        <v>18.0445637290205</v>
      </c>
      <c r="P95" s="36" t="n">
        <v>-7.07226114970477</v>
      </c>
      <c r="Q95" s="31"/>
      <c r="R95" s="36" t="n">
        <v>-62.8937510547429</v>
      </c>
      <c r="S95" s="37" t="s">
        <v>32</v>
      </c>
      <c r="T95" s="37" t="n">
        <v>190.3786444099</v>
      </c>
    </row>
    <row r="96" customFormat="false" ht="10.5" hidden="false" customHeight="true" outlineLevel="0" collapsed="false">
      <c r="B96" s="38" t="s">
        <v>34</v>
      </c>
      <c r="C96" s="39"/>
      <c r="D96" s="40" t="n">
        <v>4272.2687224116</v>
      </c>
      <c r="E96" s="41" t="s">
        <v>32</v>
      </c>
      <c r="F96" s="42" t="n">
        <v>0.0314623595308177</v>
      </c>
      <c r="G96" s="43" t="n">
        <v>-0.0199214632659248</v>
      </c>
      <c r="H96" s="43" t="n">
        <v>0.0115408962648929</v>
      </c>
      <c r="I96" s="44" t="n">
        <v>-0.000179648446457496</v>
      </c>
      <c r="J96" s="45"/>
      <c r="K96" s="46" t="n">
        <v>-0.0009113678907001</v>
      </c>
      <c r="L96" s="46" t="s">
        <v>32</v>
      </c>
      <c r="M96" s="47" t="n">
        <v>134.415654556781</v>
      </c>
      <c r="N96" s="48" t="n">
        <v>-85.1098444156821</v>
      </c>
      <c r="O96" s="49" t="n">
        <v>49.3058101410989</v>
      </c>
      <c r="P96" s="48" t="n">
        <v>-0.767506438830197</v>
      </c>
      <c r="Q96" s="45"/>
      <c r="R96" s="48" t="n">
        <v>-3.89360853404827</v>
      </c>
      <c r="S96" s="46" t="s">
        <v>32</v>
      </c>
      <c r="T96" s="46" t="n">
        <v>-163.697215616808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5</v>
      </c>
      <c r="C98" s="57"/>
      <c r="D98" s="58" t="n">
        <v>51.5888580378381</v>
      </c>
      <c r="E98" s="59" t="s">
        <v>32</v>
      </c>
      <c r="F98" s="42" t="n">
        <v>0.77394916158358</v>
      </c>
      <c r="G98" s="43" t="n">
        <v>-1.37991811691788</v>
      </c>
      <c r="H98" s="43" t="n">
        <v>-0.605968955334303</v>
      </c>
      <c r="I98" s="44" t="n">
        <v>-0.122211557895899</v>
      </c>
      <c r="J98" s="45"/>
      <c r="K98" s="46" t="n">
        <v>-1.14366056479522</v>
      </c>
      <c r="L98" s="46" t="s">
        <v>32</v>
      </c>
      <c r="M98" s="60" t="n">
        <v>39.9271534254392</v>
      </c>
      <c r="N98" s="61" t="n">
        <v>-71.1883998375176</v>
      </c>
      <c r="O98" s="55" t="n">
        <v>-31.2612464120784</v>
      </c>
      <c r="P98" s="62" t="n">
        <v>-6.30475471087457</v>
      </c>
      <c r="Q98" s="45"/>
      <c r="R98" s="62" t="n">
        <v>-59.0001425206946</v>
      </c>
      <c r="S98" s="46" t="s">
        <v>32</v>
      </c>
      <c r="T98" s="46" t="n">
        <v>354.075860026708</v>
      </c>
    </row>
    <row r="99" customFormat="false" ht="10.5" hidden="false" customHeight="true" outlineLevel="0" collapsed="false">
      <c r="B99" s="63" t="s">
        <v>36</v>
      </c>
      <c r="C99" s="64"/>
      <c r="D99" s="65" t="n">
        <v>21.2405199445572</v>
      </c>
      <c r="E99" s="66" t="s">
        <v>32</v>
      </c>
      <c r="F99" s="67" t="n">
        <v>1.03796816772055</v>
      </c>
      <c r="G99" s="43" t="n">
        <v>-2.58771515972855</v>
      </c>
      <c r="H99" s="43" t="n">
        <v>-1.549746992008</v>
      </c>
      <c r="I99" s="44" t="n">
        <v>-0.254175587865621</v>
      </c>
      <c r="J99" s="68"/>
      <c r="K99" s="46" t="n">
        <v>-0.984425842258053</v>
      </c>
      <c r="L99" s="69" t="s">
        <v>32</v>
      </c>
      <c r="M99" s="70" t="n">
        <v>22.0469835682838</v>
      </c>
      <c r="N99" s="71" t="n">
        <v>-54.9644154610473</v>
      </c>
      <c r="O99" s="55" t="n">
        <v>-32.9174318927635</v>
      </c>
      <c r="P99" s="72" t="n">
        <v>-5.39882164347927</v>
      </c>
      <c r="Q99" s="68"/>
      <c r="R99" s="72" t="n">
        <v>-20.9097167364197</v>
      </c>
      <c r="S99" s="73" t="s">
        <v>32</v>
      </c>
      <c r="T99" s="73" t="n">
        <v>217.161890999763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8</v>
      </c>
      <c r="C101" s="64"/>
      <c r="D101" s="65" t="n">
        <v>20.8560990647627</v>
      </c>
      <c r="E101" s="66" t="s">
        <v>32</v>
      </c>
      <c r="F101" s="42" t="n">
        <v>0.465253961139843</v>
      </c>
      <c r="G101" s="43" t="n">
        <v>-0.217095247512333</v>
      </c>
      <c r="H101" s="43" t="n">
        <v>0.248158713627511</v>
      </c>
      <c r="I101" s="44" t="s">
        <v>32</v>
      </c>
      <c r="J101" s="45"/>
      <c r="K101" s="46" t="n">
        <v>-1.54672131064036</v>
      </c>
      <c r="L101" s="46" t="s">
        <v>32</v>
      </c>
      <c r="M101" s="75" t="n">
        <v>9.70338270380583</v>
      </c>
      <c r="N101" s="72" t="n">
        <v>-4.52775998860639</v>
      </c>
      <c r="O101" s="55" t="n">
        <v>5.17562271519944</v>
      </c>
      <c r="P101" s="72" t="s">
        <v>32</v>
      </c>
      <c r="Q101" s="45"/>
      <c r="R101" s="72" t="n">
        <v>-32.2585728802949</v>
      </c>
      <c r="S101" s="46" t="s">
        <v>32</v>
      </c>
      <c r="T101" s="46" t="n">
        <v>99.3041506053501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9</v>
      </c>
      <c r="C103" s="64"/>
      <c r="D103" s="76" t="n">
        <v>0.248392418610066</v>
      </c>
      <c r="E103" s="77" t="s">
        <v>32</v>
      </c>
      <c r="F103" s="42" t="n">
        <v>0.488283539584734</v>
      </c>
      <c r="G103" s="43" t="s">
        <v>32</v>
      </c>
      <c r="H103" s="43" t="n">
        <v>0.488283539584734</v>
      </c>
      <c r="I103" s="44" t="s">
        <v>32</v>
      </c>
      <c r="J103" s="68"/>
      <c r="K103" s="46" t="n">
        <v>2.12782605473289</v>
      </c>
      <c r="L103" s="69" t="s">
        <v>32</v>
      </c>
      <c r="M103" s="70" t="n">
        <v>0.121285929364936</v>
      </c>
      <c r="N103" s="72" t="s">
        <v>32</v>
      </c>
      <c r="O103" s="78" t="n">
        <v>0.121285929364936</v>
      </c>
      <c r="P103" s="72" t="s">
        <v>32</v>
      </c>
      <c r="Q103" s="68"/>
      <c r="R103" s="72" t="n">
        <v>0.528535860116616</v>
      </c>
      <c r="S103" s="73" t="s">
        <v>32</v>
      </c>
      <c r="T103" s="73" t="n">
        <v>-2.38267989476569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40</v>
      </c>
      <c r="C105" s="64"/>
      <c r="D105" s="76" t="n">
        <v>0.0135263308424171</v>
      </c>
      <c r="E105" s="77" t="s">
        <v>32</v>
      </c>
      <c r="F105" s="67" t="n">
        <v>0.752201207221489</v>
      </c>
      <c r="G105" s="43" t="s">
        <v>32</v>
      </c>
      <c r="H105" s="43" t="n">
        <v>0.752201207221489</v>
      </c>
      <c r="I105" s="44" t="s">
        <v>32</v>
      </c>
      <c r="J105" s="68"/>
      <c r="K105" s="46" t="n">
        <v>6.15874285714286</v>
      </c>
      <c r="L105" s="69" t="s">
        <v>32</v>
      </c>
      <c r="M105" s="70" t="n">
        <v>0.0101745223889434</v>
      </c>
      <c r="N105" s="72" t="s">
        <v>32</v>
      </c>
      <c r="O105" s="78" t="n">
        <v>0.0101745223889434</v>
      </c>
      <c r="P105" s="72" t="s">
        <v>32</v>
      </c>
      <c r="Q105" s="68"/>
      <c r="R105" s="72" t="n">
        <v>0.0833051934590874</v>
      </c>
      <c r="S105" s="73" t="s">
        <v>32</v>
      </c>
      <c r="T105" s="73" t="n">
        <v>-0.342758958109447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1</v>
      </c>
      <c r="C107" s="64"/>
      <c r="D107" s="76" t="n">
        <v>9.23032027906576</v>
      </c>
      <c r="E107" s="77" t="s">
        <v>32</v>
      </c>
      <c r="F107" s="67" t="n">
        <v>0.871619451801944</v>
      </c>
      <c r="G107" s="43" t="n">
        <v>-1.26715260513666</v>
      </c>
      <c r="H107" s="43" t="n">
        <v>-0.395533153334714</v>
      </c>
      <c r="I107" s="44" t="n">
        <v>-0.0981475225133785</v>
      </c>
      <c r="J107" s="68"/>
      <c r="K107" s="46" t="n">
        <v>-0.69810079853566</v>
      </c>
      <c r="L107" s="69" t="s">
        <v>32</v>
      </c>
      <c r="M107" s="70" t="n">
        <v>8.04532670159566</v>
      </c>
      <c r="N107" s="72" t="n">
        <v>-11.6962243878639</v>
      </c>
      <c r="O107" s="78" t="n">
        <v>-3.65089768626824</v>
      </c>
      <c r="P107" s="72" t="n">
        <v>-0.905933067395301</v>
      </c>
      <c r="Q107" s="68"/>
      <c r="R107" s="72" t="n">
        <v>-6.4436939575557</v>
      </c>
      <c r="S107" s="73" t="s">
        <v>32</v>
      </c>
      <c r="T107" s="73" t="n">
        <v>40.3352572744706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4319.56312493176</v>
      </c>
      <c r="E116" s="27" t="s">
        <v>32</v>
      </c>
      <c r="F116" s="28" t="n">
        <v>0.0403612131458258</v>
      </c>
      <c r="G116" s="29" t="n">
        <v>-0.036183808346514</v>
      </c>
      <c r="H116" s="29" t="n">
        <v>0.00417740479931186</v>
      </c>
      <c r="I116" s="30" t="n">
        <v>-0.00163726306229556</v>
      </c>
      <c r="J116" s="31"/>
      <c r="K116" s="32" t="n">
        <v>-0.0145602111222154</v>
      </c>
      <c r="L116" s="32" t="s">
        <v>32</v>
      </c>
      <c r="M116" s="33" t="n">
        <v>174.34280798222</v>
      </c>
      <c r="N116" s="34" t="n">
        <v>-156.2982442532</v>
      </c>
      <c r="O116" s="35" t="n">
        <v>18.0445637290205</v>
      </c>
      <c r="P116" s="36" t="n">
        <v>-7.07226114970477</v>
      </c>
      <c r="Q116" s="31"/>
      <c r="R116" s="36" t="n">
        <v>-62.8937510547429</v>
      </c>
      <c r="S116" s="37" t="s">
        <v>32</v>
      </c>
      <c r="T116" s="37" t="n">
        <v>190.3786444099</v>
      </c>
    </row>
    <row r="117" customFormat="false" ht="10.5" hidden="false" customHeight="true" outlineLevel="0" collapsed="false">
      <c r="B117" s="38" t="s">
        <v>34</v>
      </c>
      <c r="C117" s="39"/>
      <c r="D117" s="40" t="n">
        <v>4267.97426689392</v>
      </c>
      <c r="E117" s="41" t="s">
        <v>32</v>
      </c>
      <c r="F117" s="42" t="n">
        <v>0.0314940171030141</v>
      </c>
      <c r="G117" s="43" t="n">
        <v>-0.0199415083347309</v>
      </c>
      <c r="H117" s="43" t="n">
        <v>0.0115525087682832</v>
      </c>
      <c r="I117" s="44" t="n">
        <v>-0.000179829209558183</v>
      </c>
      <c r="J117" s="45"/>
      <c r="K117" s="46" t="n">
        <v>-0.000912284913301949</v>
      </c>
      <c r="L117" s="46" t="s">
        <v>32</v>
      </c>
      <c r="M117" s="47" t="n">
        <v>134.415654556781</v>
      </c>
      <c r="N117" s="48" t="n">
        <v>-85.1098444156821</v>
      </c>
      <c r="O117" s="49" t="n">
        <v>49.3058101410989</v>
      </c>
      <c r="P117" s="48" t="n">
        <v>-0.767506438830197</v>
      </c>
      <c r="Q117" s="45"/>
      <c r="R117" s="48" t="n">
        <v>-3.89360853404827</v>
      </c>
      <c r="S117" s="46" t="s">
        <v>32</v>
      </c>
      <c r="T117" s="46" t="n">
        <v>-163.697215616808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5</v>
      </c>
      <c r="C119" s="57"/>
      <c r="D119" s="58" t="n">
        <v>51.5888580378381</v>
      </c>
      <c r="E119" s="59" t="s">
        <v>32</v>
      </c>
      <c r="F119" s="42" t="n">
        <v>0.77394916158358</v>
      </c>
      <c r="G119" s="43" t="n">
        <v>-1.37991811691788</v>
      </c>
      <c r="H119" s="43" t="n">
        <v>-0.605968955334303</v>
      </c>
      <c r="I119" s="44" t="n">
        <v>-0.122211557895899</v>
      </c>
      <c r="J119" s="45"/>
      <c r="K119" s="46" t="n">
        <v>-1.14366056479522</v>
      </c>
      <c r="L119" s="46" t="s">
        <v>32</v>
      </c>
      <c r="M119" s="60" t="n">
        <v>39.9271534254392</v>
      </c>
      <c r="N119" s="61" t="n">
        <v>-71.1883998375176</v>
      </c>
      <c r="O119" s="55" t="n">
        <v>-31.2612464120784</v>
      </c>
      <c r="P119" s="62" t="n">
        <v>-6.30475471087457</v>
      </c>
      <c r="Q119" s="45"/>
      <c r="R119" s="62" t="n">
        <v>-59.0001425206946</v>
      </c>
      <c r="S119" s="46" t="s">
        <v>32</v>
      </c>
      <c r="T119" s="46" t="n">
        <v>354.075860026708</v>
      </c>
    </row>
    <row r="120" customFormat="false" ht="10.5" hidden="false" customHeight="true" outlineLevel="0" collapsed="false">
      <c r="B120" s="63" t="s">
        <v>36</v>
      </c>
      <c r="C120" s="64"/>
      <c r="D120" s="65" t="n">
        <v>21.2405199445572</v>
      </c>
      <c r="E120" s="66" t="s">
        <v>32</v>
      </c>
      <c r="F120" s="67" t="n">
        <v>1.03796816772055</v>
      </c>
      <c r="G120" s="43" t="n">
        <v>-2.58771515972855</v>
      </c>
      <c r="H120" s="43" t="n">
        <v>-1.549746992008</v>
      </c>
      <c r="I120" s="44" t="n">
        <v>-0.254175587865621</v>
      </c>
      <c r="J120" s="68"/>
      <c r="K120" s="46" t="n">
        <v>-0.984425842258053</v>
      </c>
      <c r="L120" s="69" t="s">
        <v>32</v>
      </c>
      <c r="M120" s="70" t="n">
        <v>22.0469835682838</v>
      </c>
      <c r="N120" s="71" t="n">
        <v>-54.9644154610473</v>
      </c>
      <c r="O120" s="55" t="n">
        <v>-32.9174318927635</v>
      </c>
      <c r="P120" s="72" t="n">
        <v>-5.39882164347927</v>
      </c>
      <c r="Q120" s="68"/>
      <c r="R120" s="72" t="n">
        <v>-20.9097167364197</v>
      </c>
      <c r="S120" s="73" t="s">
        <v>32</v>
      </c>
      <c r="T120" s="73" t="n">
        <v>217.161890999763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8</v>
      </c>
      <c r="C122" s="64"/>
      <c r="D122" s="65" t="n">
        <v>20.8560990647627</v>
      </c>
      <c r="E122" s="66" t="s">
        <v>32</v>
      </c>
      <c r="F122" s="42" t="n">
        <v>0.465253961139843</v>
      </c>
      <c r="G122" s="43" t="n">
        <v>-0.217095247512333</v>
      </c>
      <c r="H122" s="43" t="n">
        <v>0.248158713627511</v>
      </c>
      <c r="I122" s="44" t="s">
        <v>32</v>
      </c>
      <c r="J122" s="45"/>
      <c r="K122" s="46" t="n">
        <v>-1.54672131064036</v>
      </c>
      <c r="L122" s="46" t="s">
        <v>32</v>
      </c>
      <c r="M122" s="75" t="n">
        <v>9.70338270380583</v>
      </c>
      <c r="N122" s="72" t="n">
        <v>-4.52775998860639</v>
      </c>
      <c r="O122" s="55" t="n">
        <v>5.17562271519944</v>
      </c>
      <c r="P122" s="72" t="s">
        <v>32</v>
      </c>
      <c r="Q122" s="45"/>
      <c r="R122" s="72" t="n">
        <v>-32.2585728802949</v>
      </c>
      <c r="S122" s="46" t="s">
        <v>32</v>
      </c>
      <c r="T122" s="46" t="n">
        <v>99.3041506053501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9</v>
      </c>
      <c r="C124" s="64"/>
      <c r="D124" s="76" t="n">
        <v>0.248392418610066</v>
      </c>
      <c r="E124" s="77" t="s">
        <v>32</v>
      </c>
      <c r="F124" s="42" t="n">
        <v>0.488283539584734</v>
      </c>
      <c r="G124" s="43" t="s">
        <v>32</v>
      </c>
      <c r="H124" s="43" t="n">
        <v>0.488283539584734</v>
      </c>
      <c r="I124" s="44" t="s">
        <v>32</v>
      </c>
      <c r="J124" s="68"/>
      <c r="K124" s="46" t="n">
        <v>2.12782605473289</v>
      </c>
      <c r="L124" s="69" t="s">
        <v>32</v>
      </c>
      <c r="M124" s="70" t="n">
        <v>0.121285929364936</v>
      </c>
      <c r="N124" s="72" t="s">
        <v>32</v>
      </c>
      <c r="O124" s="78" t="n">
        <v>0.121285929364936</v>
      </c>
      <c r="P124" s="72" t="s">
        <v>32</v>
      </c>
      <c r="Q124" s="68"/>
      <c r="R124" s="72" t="n">
        <v>0.528535860116616</v>
      </c>
      <c r="S124" s="73" t="s">
        <v>32</v>
      </c>
      <c r="T124" s="73" t="n">
        <v>-2.38267989476569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40</v>
      </c>
      <c r="C126" s="64"/>
      <c r="D126" s="76" t="n">
        <v>0.0135263308424171</v>
      </c>
      <c r="E126" s="77" t="s">
        <v>32</v>
      </c>
      <c r="F126" s="67" t="n">
        <v>0.752201207221489</v>
      </c>
      <c r="G126" s="43" t="s">
        <v>32</v>
      </c>
      <c r="H126" s="43" t="n">
        <v>0.752201207221489</v>
      </c>
      <c r="I126" s="44" t="s">
        <v>32</v>
      </c>
      <c r="J126" s="68"/>
      <c r="K126" s="46" t="n">
        <v>6.15874285714286</v>
      </c>
      <c r="L126" s="69" t="s">
        <v>32</v>
      </c>
      <c r="M126" s="70" t="n">
        <v>0.0101745223889434</v>
      </c>
      <c r="N126" s="72" t="s">
        <v>32</v>
      </c>
      <c r="O126" s="78" t="n">
        <v>0.0101745223889434</v>
      </c>
      <c r="P126" s="72" t="s">
        <v>32</v>
      </c>
      <c r="Q126" s="68"/>
      <c r="R126" s="72" t="n">
        <v>0.0833051934590874</v>
      </c>
      <c r="S126" s="73" t="s">
        <v>32</v>
      </c>
      <c r="T126" s="73" t="n">
        <v>-0.342758958109447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1</v>
      </c>
      <c r="C128" s="64"/>
      <c r="D128" s="76" t="n">
        <v>9.23032027906576</v>
      </c>
      <c r="E128" s="77" t="s">
        <v>32</v>
      </c>
      <c r="F128" s="67" t="n">
        <v>0.871619451801944</v>
      </c>
      <c r="G128" s="43" t="n">
        <v>-1.26715260513666</v>
      </c>
      <c r="H128" s="43" t="n">
        <v>-0.395533153334714</v>
      </c>
      <c r="I128" s="44" t="n">
        <v>-0.0981475225133785</v>
      </c>
      <c r="J128" s="68"/>
      <c r="K128" s="46" t="n">
        <v>-0.69810079853566</v>
      </c>
      <c r="L128" s="69" t="s">
        <v>32</v>
      </c>
      <c r="M128" s="70" t="n">
        <v>8.04532670159566</v>
      </c>
      <c r="N128" s="72" t="n">
        <v>-11.6962243878639</v>
      </c>
      <c r="O128" s="78" t="n">
        <v>-3.65089768626824</v>
      </c>
      <c r="P128" s="72" t="n">
        <v>-0.905933067395301</v>
      </c>
      <c r="Q128" s="68"/>
      <c r="R128" s="72" t="n">
        <v>-6.4436939575557</v>
      </c>
      <c r="S128" s="73" t="s">
        <v>32</v>
      </c>
      <c r="T128" s="73" t="n">
        <v>40.3352572744706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4315.26866941408</v>
      </c>
      <c r="E137" s="27" t="s">
        <v>32</v>
      </c>
      <c r="F137" s="28" t="n">
        <v>0.0404013796911265</v>
      </c>
      <c r="G137" s="29" t="n">
        <v>-0.03621981763523</v>
      </c>
      <c r="H137" s="29" t="n">
        <v>0.0041815620558964</v>
      </c>
      <c r="I137" s="30" t="n">
        <v>-0.00163889242860631</v>
      </c>
      <c r="J137" s="31"/>
      <c r="K137" s="32" t="n">
        <v>-0.014574701107378</v>
      </c>
      <c r="L137" s="32" t="s">
        <v>32</v>
      </c>
      <c r="M137" s="33" t="n">
        <v>174.34280798222</v>
      </c>
      <c r="N137" s="34" t="n">
        <v>-156.2982442532</v>
      </c>
      <c r="O137" s="35" t="n">
        <v>18.0445637290205</v>
      </c>
      <c r="P137" s="36" t="n">
        <v>-7.07226114970477</v>
      </c>
      <c r="Q137" s="31"/>
      <c r="R137" s="36" t="n">
        <v>-62.8937510547429</v>
      </c>
      <c r="S137" s="37" t="s">
        <v>32</v>
      </c>
      <c r="T137" s="37" t="n">
        <v>190.3786444099</v>
      </c>
    </row>
    <row r="138" customFormat="false" ht="10.5" hidden="false" customHeight="true" outlineLevel="0" collapsed="false">
      <c r="B138" s="38" t="s">
        <v>34</v>
      </c>
      <c r="C138" s="39"/>
      <c r="D138" s="40" t="n">
        <v>4263.67981137624</v>
      </c>
      <c r="E138" s="41" t="s">
        <v>32</v>
      </c>
      <c r="F138" s="42" t="n">
        <v>0.0315257384473704</v>
      </c>
      <c r="G138" s="43" t="n">
        <v>-0.0199615937830496</v>
      </c>
      <c r="H138" s="43" t="n">
        <v>0.0115641446643208</v>
      </c>
      <c r="I138" s="44" t="n">
        <v>-0.000180010336794606</v>
      </c>
      <c r="J138" s="45"/>
      <c r="K138" s="46" t="n">
        <v>-0.000913203783187341</v>
      </c>
      <c r="L138" s="46" t="s">
        <v>32</v>
      </c>
      <c r="M138" s="47" t="n">
        <v>134.415654556781</v>
      </c>
      <c r="N138" s="48" t="n">
        <v>-85.1098444156821</v>
      </c>
      <c r="O138" s="49" t="n">
        <v>49.3058101410989</v>
      </c>
      <c r="P138" s="48" t="n">
        <v>-0.767506438830197</v>
      </c>
      <c r="Q138" s="45"/>
      <c r="R138" s="48" t="n">
        <v>-3.89360853404827</v>
      </c>
      <c r="S138" s="46" t="s">
        <v>32</v>
      </c>
      <c r="T138" s="46" t="n">
        <v>-163.697215616808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5</v>
      </c>
      <c r="C140" s="57"/>
      <c r="D140" s="58" t="n">
        <v>51.5888580378381</v>
      </c>
      <c r="E140" s="59" t="s">
        <v>32</v>
      </c>
      <c r="F140" s="42" t="n">
        <v>0.77394916158358</v>
      </c>
      <c r="G140" s="43" t="n">
        <v>-1.37991811691788</v>
      </c>
      <c r="H140" s="43" t="n">
        <v>-0.605968955334303</v>
      </c>
      <c r="I140" s="44" t="n">
        <v>-0.122211557895899</v>
      </c>
      <c r="J140" s="45"/>
      <c r="K140" s="46" t="n">
        <v>-1.14366056479522</v>
      </c>
      <c r="L140" s="46" t="s">
        <v>32</v>
      </c>
      <c r="M140" s="60" t="n">
        <v>39.9271534254392</v>
      </c>
      <c r="N140" s="61" t="n">
        <v>-71.1883998375176</v>
      </c>
      <c r="O140" s="55" t="n">
        <v>-31.2612464120784</v>
      </c>
      <c r="P140" s="62" t="n">
        <v>-6.30475471087457</v>
      </c>
      <c r="Q140" s="45"/>
      <c r="R140" s="62" t="n">
        <v>-59.0001425206946</v>
      </c>
      <c r="S140" s="46" t="s">
        <v>32</v>
      </c>
      <c r="T140" s="46" t="n">
        <v>354.075860026708</v>
      </c>
    </row>
    <row r="141" customFormat="false" ht="10.5" hidden="false" customHeight="true" outlineLevel="0" collapsed="false">
      <c r="B141" s="63" t="s">
        <v>36</v>
      </c>
      <c r="C141" s="64"/>
      <c r="D141" s="65" t="n">
        <v>21.2405199445572</v>
      </c>
      <c r="E141" s="66" t="s">
        <v>32</v>
      </c>
      <c r="F141" s="67" t="n">
        <v>1.03796816772055</v>
      </c>
      <c r="G141" s="43" t="n">
        <v>-2.58771515972855</v>
      </c>
      <c r="H141" s="43" t="n">
        <v>-1.549746992008</v>
      </c>
      <c r="I141" s="44" t="n">
        <v>-0.254175587865621</v>
      </c>
      <c r="J141" s="68"/>
      <c r="K141" s="46" t="n">
        <v>-0.984425842258053</v>
      </c>
      <c r="L141" s="69" t="s">
        <v>32</v>
      </c>
      <c r="M141" s="70" t="n">
        <v>22.0469835682838</v>
      </c>
      <c r="N141" s="71" t="n">
        <v>-54.9644154610473</v>
      </c>
      <c r="O141" s="55" t="n">
        <v>-32.9174318927635</v>
      </c>
      <c r="P141" s="72" t="n">
        <v>-5.39882164347927</v>
      </c>
      <c r="Q141" s="68"/>
      <c r="R141" s="72" t="n">
        <v>-20.9097167364197</v>
      </c>
      <c r="S141" s="73" t="s">
        <v>32</v>
      </c>
      <c r="T141" s="73" t="n">
        <v>217.161890999763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8</v>
      </c>
      <c r="C143" s="64"/>
      <c r="D143" s="65" t="n">
        <v>20.8560990647627</v>
      </c>
      <c r="E143" s="66" t="s">
        <v>32</v>
      </c>
      <c r="F143" s="42" t="n">
        <v>0.465253961139843</v>
      </c>
      <c r="G143" s="43" t="n">
        <v>-0.217095247512333</v>
      </c>
      <c r="H143" s="43" t="n">
        <v>0.248158713627511</v>
      </c>
      <c r="I143" s="44" t="s">
        <v>32</v>
      </c>
      <c r="J143" s="45"/>
      <c r="K143" s="46" t="n">
        <v>-1.54672131064036</v>
      </c>
      <c r="L143" s="46" t="s">
        <v>32</v>
      </c>
      <c r="M143" s="75" t="n">
        <v>9.70338270380583</v>
      </c>
      <c r="N143" s="72" t="n">
        <v>-4.52775998860639</v>
      </c>
      <c r="O143" s="55" t="n">
        <v>5.17562271519944</v>
      </c>
      <c r="P143" s="72" t="s">
        <v>32</v>
      </c>
      <c r="Q143" s="45"/>
      <c r="R143" s="72" t="n">
        <v>-32.2585728802949</v>
      </c>
      <c r="S143" s="46" t="s">
        <v>32</v>
      </c>
      <c r="T143" s="46" t="n">
        <v>99.3041506053501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9</v>
      </c>
      <c r="C145" s="64"/>
      <c r="D145" s="76" t="n">
        <v>0.248392418610066</v>
      </c>
      <c r="E145" s="77" t="s">
        <v>32</v>
      </c>
      <c r="F145" s="42" t="n">
        <v>0.488283539584734</v>
      </c>
      <c r="G145" s="43" t="s">
        <v>32</v>
      </c>
      <c r="H145" s="43" t="n">
        <v>0.488283539584734</v>
      </c>
      <c r="I145" s="44" t="s">
        <v>32</v>
      </c>
      <c r="J145" s="68"/>
      <c r="K145" s="46" t="n">
        <v>2.12782605473289</v>
      </c>
      <c r="L145" s="69" t="s">
        <v>32</v>
      </c>
      <c r="M145" s="70" t="n">
        <v>0.121285929364936</v>
      </c>
      <c r="N145" s="72" t="s">
        <v>32</v>
      </c>
      <c r="O145" s="78" t="n">
        <v>0.121285929364936</v>
      </c>
      <c r="P145" s="72" t="s">
        <v>32</v>
      </c>
      <c r="Q145" s="68"/>
      <c r="R145" s="72" t="n">
        <v>0.528535860116616</v>
      </c>
      <c r="S145" s="73" t="s">
        <v>32</v>
      </c>
      <c r="T145" s="73" t="n">
        <v>-2.38267989476569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40</v>
      </c>
      <c r="C147" s="64"/>
      <c r="D147" s="76" t="n">
        <v>0.0135263308424171</v>
      </c>
      <c r="E147" s="77" t="s">
        <v>32</v>
      </c>
      <c r="F147" s="67" t="n">
        <v>0.752201207221489</v>
      </c>
      <c r="G147" s="43" t="s">
        <v>32</v>
      </c>
      <c r="H147" s="43" t="n">
        <v>0.752201207221489</v>
      </c>
      <c r="I147" s="44" t="s">
        <v>32</v>
      </c>
      <c r="J147" s="68"/>
      <c r="K147" s="46" t="n">
        <v>6.15874285714286</v>
      </c>
      <c r="L147" s="69" t="s">
        <v>32</v>
      </c>
      <c r="M147" s="70" t="n">
        <v>0.0101745223889434</v>
      </c>
      <c r="N147" s="72" t="s">
        <v>32</v>
      </c>
      <c r="O147" s="78" t="n">
        <v>0.0101745223889434</v>
      </c>
      <c r="P147" s="72" t="s">
        <v>32</v>
      </c>
      <c r="Q147" s="68"/>
      <c r="R147" s="72" t="n">
        <v>0.0833051934590874</v>
      </c>
      <c r="S147" s="73" t="s">
        <v>32</v>
      </c>
      <c r="T147" s="73" t="n">
        <v>-0.342758958109447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1</v>
      </c>
      <c r="C149" s="64"/>
      <c r="D149" s="76" t="n">
        <v>9.23032027906576</v>
      </c>
      <c r="E149" s="77" t="s">
        <v>32</v>
      </c>
      <c r="F149" s="67" t="n">
        <v>0.871619451801944</v>
      </c>
      <c r="G149" s="43" t="n">
        <v>-1.26715260513666</v>
      </c>
      <c r="H149" s="43" t="n">
        <v>-0.395533153334714</v>
      </c>
      <c r="I149" s="44" t="n">
        <v>-0.0981475225133785</v>
      </c>
      <c r="J149" s="68"/>
      <c r="K149" s="46" t="n">
        <v>-0.69810079853566</v>
      </c>
      <c r="L149" s="69" t="s">
        <v>32</v>
      </c>
      <c r="M149" s="70" t="n">
        <v>8.04532670159566</v>
      </c>
      <c r="N149" s="72" t="n">
        <v>-11.6962243878639</v>
      </c>
      <c r="O149" s="78" t="n">
        <v>-3.65089768626824</v>
      </c>
      <c r="P149" s="72" t="n">
        <v>-0.905933067395301</v>
      </c>
      <c r="Q149" s="68"/>
      <c r="R149" s="72" t="n">
        <v>-6.4436939575557</v>
      </c>
      <c r="S149" s="73" t="s">
        <v>32</v>
      </c>
      <c r="T149" s="73" t="n">
        <v>40.3352572744706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4310.9742138964</v>
      </c>
      <c r="E158" s="27" t="s">
        <v>32</v>
      </c>
      <c r="F158" s="28" t="n">
        <v>0.0404416262616991</v>
      </c>
      <c r="G158" s="29" t="n">
        <v>-0.0362558986665644</v>
      </c>
      <c r="H158" s="29" t="n">
        <v>0.00418572759513475</v>
      </c>
      <c r="I158" s="30" t="n">
        <v>-0.00164052504116294</v>
      </c>
      <c r="J158" s="31"/>
      <c r="K158" s="32" t="n">
        <v>-0.0145892199614661</v>
      </c>
      <c r="L158" s="32" t="s">
        <v>32</v>
      </c>
      <c r="M158" s="33" t="n">
        <v>174.34280798222</v>
      </c>
      <c r="N158" s="34" t="n">
        <v>-156.2982442532</v>
      </c>
      <c r="O158" s="35" t="n">
        <v>18.0445637290205</v>
      </c>
      <c r="P158" s="36" t="n">
        <v>-7.07226114970477</v>
      </c>
      <c r="Q158" s="31"/>
      <c r="R158" s="36" t="n">
        <v>-62.8937510547429</v>
      </c>
      <c r="S158" s="37" t="s">
        <v>32</v>
      </c>
      <c r="T158" s="37" t="n">
        <v>190.3786444099</v>
      </c>
    </row>
    <row r="159" customFormat="false" ht="10.5" hidden="false" customHeight="true" outlineLevel="0" collapsed="false">
      <c r="B159" s="38" t="s">
        <v>34</v>
      </c>
      <c r="C159" s="39"/>
      <c r="D159" s="40" t="n">
        <v>4259.38535585856</v>
      </c>
      <c r="E159" s="41" t="s">
        <v>32</v>
      </c>
      <c r="F159" s="42" t="n">
        <v>0.0315575237567785</v>
      </c>
      <c r="G159" s="43" t="n">
        <v>-0.0199817197330169</v>
      </c>
      <c r="H159" s="43" t="n">
        <v>0.0115758040237616</v>
      </c>
      <c r="I159" s="44" t="n">
        <v>-0.000180191829268167</v>
      </c>
      <c r="J159" s="45"/>
      <c r="K159" s="46" t="n">
        <v>-0.000914124505943755</v>
      </c>
      <c r="L159" s="46" t="s">
        <v>32</v>
      </c>
      <c r="M159" s="47" t="n">
        <v>134.415654556781</v>
      </c>
      <c r="N159" s="48" t="n">
        <v>-85.1098444156821</v>
      </c>
      <c r="O159" s="49" t="n">
        <v>49.3058101410989</v>
      </c>
      <c r="P159" s="48" t="n">
        <v>-0.767506438830197</v>
      </c>
      <c r="Q159" s="45"/>
      <c r="R159" s="48" t="n">
        <v>-3.89360853404827</v>
      </c>
      <c r="S159" s="46" t="s">
        <v>32</v>
      </c>
      <c r="T159" s="46" t="n">
        <v>-163.697215616808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5</v>
      </c>
      <c r="C161" s="57"/>
      <c r="D161" s="58" t="n">
        <v>51.5888580378381</v>
      </c>
      <c r="E161" s="59" t="s">
        <v>32</v>
      </c>
      <c r="F161" s="42" t="n">
        <v>0.77394916158358</v>
      </c>
      <c r="G161" s="43" t="n">
        <v>-1.37991811691788</v>
      </c>
      <c r="H161" s="43" t="n">
        <v>-0.605968955334303</v>
      </c>
      <c r="I161" s="44" t="n">
        <v>-0.122211557895899</v>
      </c>
      <c r="J161" s="45"/>
      <c r="K161" s="46" t="n">
        <v>-1.14366056479522</v>
      </c>
      <c r="L161" s="46" t="s">
        <v>32</v>
      </c>
      <c r="M161" s="60" t="n">
        <v>39.9271534254392</v>
      </c>
      <c r="N161" s="61" t="n">
        <v>-71.1883998375176</v>
      </c>
      <c r="O161" s="55" t="n">
        <v>-31.2612464120784</v>
      </c>
      <c r="P161" s="62" t="n">
        <v>-6.30475471087457</v>
      </c>
      <c r="Q161" s="45"/>
      <c r="R161" s="62" t="n">
        <v>-59.0001425206946</v>
      </c>
      <c r="S161" s="46" t="s">
        <v>32</v>
      </c>
      <c r="T161" s="46" t="n">
        <v>354.075860026708</v>
      </c>
    </row>
    <row r="162" customFormat="false" ht="10.5" hidden="false" customHeight="true" outlineLevel="0" collapsed="false">
      <c r="B162" s="63" t="s">
        <v>36</v>
      </c>
      <c r="C162" s="64"/>
      <c r="D162" s="65" t="n">
        <v>21.2405199445572</v>
      </c>
      <c r="E162" s="66" t="s">
        <v>32</v>
      </c>
      <c r="F162" s="67" t="n">
        <v>1.03796816772055</v>
      </c>
      <c r="G162" s="43" t="n">
        <v>-2.58771515972855</v>
      </c>
      <c r="H162" s="43" t="n">
        <v>-1.549746992008</v>
      </c>
      <c r="I162" s="44" t="n">
        <v>-0.254175587865621</v>
      </c>
      <c r="J162" s="68"/>
      <c r="K162" s="46" t="n">
        <v>-0.984425842258053</v>
      </c>
      <c r="L162" s="69" t="s">
        <v>32</v>
      </c>
      <c r="M162" s="70" t="n">
        <v>22.0469835682838</v>
      </c>
      <c r="N162" s="71" t="n">
        <v>-54.9644154610473</v>
      </c>
      <c r="O162" s="55" t="n">
        <v>-32.9174318927635</v>
      </c>
      <c r="P162" s="72" t="n">
        <v>-5.39882164347927</v>
      </c>
      <c r="Q162" s="68"/>
      <c r="R162" s="72" t="n">
        <v>-20.9097167364197</v>
      </c>
      <c r="S162" s="73" t="s">
        <v>32</v>
      </c>
      <c r="T162" s="73" t="n">
        <v>217.161890999763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8</v>
      </c>
      <c r="C164" s="64"/>
      <c r="D164" s="65" t="n">
        <v>20.8560990647627</v>
      </c>
      <c r="E164" s="66" t="s">
        <v>32</v>
      </c>
      <c r="F164" s="42" t="n">
        <v>0.465253961139843</v>
      </c>
      <c r="G164" s="43" t="n">
        <v>-0.217095247512333</v>
      </c>
      <c r="H164" s="43" t="n">
        <v>0.248158713627511</v>
      </c>
      <c r="I164" s="44" t="s">
        <v>32</v>
      </c>
      <c r="J164" s="45"/>
      <c r="K164" s="46" t="n">
        <v>-1.54672131064036</v>
      </c>
      <c r="L164" s="46" t="s">
        <v>32</v>
      </c>
      <c r="M164" s="75" t="n">
        <v>9.70338270380583</v>
      </c>
      <c r="N164" s="72" t="n">
        <v>-4.52775998860639</v>
      </c>
      <c r="O164" s="55" t="n">
        <v>5.17562271519944</v>
      </c>
      <c r="P164" s="72" t="s">
        <v>32</v>
      </c>
      <c r="Q164" s="45"/>
      <c r="R164" s="72" t="n">
        <v>-32.2585728802949</v>
      </c>
      <c r="S164" s="46" t="s">
        <v>32</v>
      </c>
      <c r="T164" s="46" t="n">
        <v>99.3041506053501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9</v>
      </c>
      <c r="C166" s="64"/>
      <c r="D166" s="76" t="n">
        <v>0.248392418610066</v>
      </c>
      <c r="E166" s="77" t="s">
        <v>32</v>
      </c>
      <c r="F166" s="42" t="n">
        <v>0.488283539584734</v>
      </c>
      <c r="G166" s="43" t="s">
        <v>32</v>
      </c>
      <c r="H166" s="43" t="n">
        <v>0.488283539584734</v>
      </c>
      <c r="I166" s="44" t="s">
        <v>32</v>
      </c>
      <c r="J166" s="68"/>
      <c r="K166" s="46" t="n">
        <v>2.12782605473289</v>
      </c>
      <c r="L166" s="69" t="s">
        <v>32</v>
      </c>
      <c r="M166" s="70" t="n">
        <v>0.121285929364936</v>
      </c>
      <c r="N166" s="72" t="s">
        <v>32</v>
      </c>
      <c r="O166" s="78" t="n">
        <v>0.121285929364936</v>
      </c>
      <c r="P166" s="72" t="s">
        <v>32</v>
      </c>
      <c r="Q166" s="68"/>
      <c r="R166" s="72" t="n">
        <v>0.528535860116616</v>
      </c>
      <c r="S166" s="73" t="s">
        <v>32</v>
      </c>
      <c r="T166" s="73" t="n">
        <v>-2.38267989476569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40</v>
      </c>
      <c r="C168" s="64"/>
      <c r="D168" s="76" t="n">
        <v>0.0135263308424171</v>
      </c>
      <c r="E168" s="77" t="s">
        <v>32</v>
      </c>
      <c r="F168" s="67" t="n">
        <v>0.752201207221489</v>
      </c>
      <c r="G168" s="43" t="s">
        <v>32</v>
      </c>
      <c r="H168" s="43" t="n">
        <v>0.752201207221489</v>
      </c>
      <c r="I168" s="44" t="s">
        <v>32</v>
      </c>
      <c r="J168" s="68"/>
      <c r="K168" s="46" t="n">
        <v>6.15874285714286</v>
      </c>
      <c r="L168" s="69" t="s">
        <v>32</v>
      </c>
      <c r="M168" s="70" t="n">
        <v>0.0101745223889434</v>
      </c>
      <c r="N168" s="72" t="s">
        <v>32</v>
      </c>
      <c r="O168" s="78" t="n">
        <v>0.0101745223889434</v>
      </c>
      <c r="P168" s="72" t="s">
        <v>32</v>
      </c>
      <c r="Q168" s="68"/>
      <c r="R168" s="72" t="n">
        <v>0.0833051934590874</v>
      </c>
      <c r="S168" s="73" t="s">
        <v>32</v>
      </c>
      <c r="T168" s="73" t="n">
        <v>-0.342758958109447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1</v>
      </c>
      <c r="C170" s="64"/>
      <c r="D170" s="76" t="n">
        <v>9.23032027906576</v>
      </c>
      <c r="E170" s="77" t="s">
        <v>32</v>
      </c>
      <c r="F170" s="67" t="n">
        <v>0.871619451801944</v>
      </c>
      <c r="G170" s="43" t="n">
        <v>-1.26715260513666</v>
      </c>
      <c r="H170" s="43" t="n">
        <v>-0.395533153334714</v>
      </c>
      <c r="I170" s="44" t="n">
        <v>-0.0981475225133785</v>
      </c>
      <c r="J170" s="68"/>
      <c r="K170" s="46" t="n">
        <v>-0.69810079853566</v>
      </c>
      <c r="L170" s="69" t="s">
        <v>32</v>
      </c>
      <c r="M170" s="70" t="n">
        <v>8.04532670159566</v>
      </c>
      <c r="N170" s="72" t="n">
        <v>-11.6962243878639</v>
      </c>
      <c r="O170" s="78" t="n">
        <v>-3.65089768626824</v>
      </c>
      <c r="P170" s="72" t="n">
        <v>-0.905933067395301</v>
      </c>
      <c r="Q170" s="68"/>
      <c r="R170" s="72" t="n">
        <v>-6.4436939575557</v>
      </c>
      <c r="S170" s="73" t="s">
        <v>32</v>
      </c>
      <c r="T170" s="73" t="n">
        <v>40.3352572744706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4306.67975837873</v>
      </c>
      <c r="E179" s="27" t="s">
        <v>32</v>
      </c>
      <c r="F179" s="28" t="n">
        <v>0.0404819530969381</v>
      </c>
      <c r="G179" s="29" t="n">
        <v>-0.0362920516551337</v>
      </c>
      <c r="H179" s="29" t="n">
        <v>0.00418990144180431</v>
      </c>
      <c r="I179" s="30" t="n">
        <v>-0.00164216090967654</v>
      </c>
      <c r="J179" s="31"/>
      <c r="K179" s="32" t="n">
        <v>-0.0146037677708406</v>
      </c>
      <c r="L179" s="32" t="s">
        <v>32</v>
      </c>
      <c r="M179" s="33" t="n">
        <v>174.34280798222</v>
      </c>
      <c r="N179" s="34" t="n">
        <v>-156.2982442532</v>
      </c>
      <c r="O179" s="35" t="n">
        <v>18.0445637290205</v>
      </c>
      <c r="P179" s="36" t="n">
        <v>-7.07226114970477</v>
      </c>
      <c r="Q179" s="31"/>
      <c r="R179" s="36" t="n">
        <v>-62.8937510547429</v>
      </c>
      <c r="S179" s="37" t="s">
        <v>32</v>
      </c>
      <c r="T179" s="37" t="n">
        <v>190.3786444099</v>
      </c>
    </row>
    <row r="180" customFormat="false" ht="10.5" hidden="false" customHeight="true" outlineLevel="0" collapsed="false">
      <c r="B180" s="38" t="s">
        <v>34</v>
      </c>
      <c r="C180" s="39"/>
      <c r="D180" s="40" t="n">
        <v>4255.09090034089</v>
      </c>
      <c r="E180" s="41" t="s">
        <v>32</v>
      </c>
      <c r="F180" s="42" t="n">
        <v>0.0315893732249087</v>
      </c>
      <c r="G180" s="43" t="n">
        <v>-0.0200018863072617</v>
      </c>
      <c r="H180" s="43" t="n">
        <v>0.011587486917647</v>
      </c>
      <c r="I180" s="44" t="n">
        <v>-0.000180373688084715</v>
      </c>
      <c r="J180" s="45"/>
      <c r="K180" s="46" t="n">
        <v>-0.000915047087181226</v>
      </c>
      <c r="L180" s="46" t="s">
        <v>32</v>
      </c>
      <c r="M180" s="47" t="n">
        <v>134.415654556781</v>
      </c>
      <c r="N180" s="48" t="n">
        <v>-85.1098444156821</v>
      </c>
      <c r="O180" s="49" t="n">
        <v>49.3058101410989</v>
      </c>
      <c r="P180" s="48" t="n">
        <v>-0.767506438830197</v>
      </c>
      <c r="Q180" s="45"/>
      <c r="R180" s="48" t="n">
        <v>-3.89360853404827</v>
      </c>
      <c r="S180" s="46" t="s">
        <v>32</v>
      </c>
      <c r="T180" s="46" t="n">
        <v>-163.697215616808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5</v>
      </c>
      <c r="C182" s="57"/>
      <c r="D182" s="58" t="n">
        <v>51.5888580378381</v>
      </c>
      <c r="E182" s="59" t="s">
        <v>32</v>
      </c>
      <c r="F182" s="42" t="n">
        <v>0.77394916158358</v>
      </c>
      <c r="G182" s="43" t="n">
        <v>-1.37991811691788</v>
      </c>
      <c r="H182" s="43" t="n">
        <v>-0.605968955334303</v>
      </c>
      <c r="I182" s="44" t="n">
        <v>-0.122211557895899</v>
      </c>
      <c r="J182" s="45"/>
      <c r="K182" s="46" t="n">
        <v>-1.14366056479522</v>
      </c>
      <c r="L182" s="46" t="s">
        <v>32</v>
      </c>
      <c r="M182" s="60" t="n">
        <v>39.9271534254392</v>
      </c>
      <c r="N182" s="61" t="n">
        <v>-71.1883998375176</v>
      </c>
      <c r="O182" s="55" t="n">
        <v>-31.2612464120784</v>
      </c>
      <c r="P182" s="62" t="n">
        <v>-6.30475471087457</v>
      </c>
      <c r="Q182" s="45"/>
      <c r="R182" s="62" t="n">
        <v>-59.0001425206946</v>
      </c>
      <c r="S182" s="46" t="s">
        <v>32</v>
      </c>
      <c r="T182" s="46" t="n">
        <v>354.075860026708</v>
      </c>
    </row>
    <row r="183" customFormat="false" ht="10.5" hidden="false" customHeight="true" outlineLevel="0" collapsed="false">
      <c r="B183" s="63" t="s">
        <v>36</v>
      </c>
      <c r="C183" s="64"/>
      <c r="D183" s="65" t="n">
        <v>21.2405199445572</v>
      </c>
      <c r="E183" s="66" t="s">
        <v>32</v>
      </c>
      <c r="F183" s="67" t="n">
        <v>1.03796816772055</v>
      </c>
      <c r="G183" s="43" t="n">
        <v>-2.58771515972855</v>
      </c>
      <c r="H183" s="43" t="n">
        <v>-1.549746992008</v>
      </c>
      <c r="I183" s="44" t="n">
        <v>-0.254175587865621</v>
      </c>
      <c r="J183" s="68"/>
      <c r="K183" s="46" t="n">
        <v>-0.984425842258053</v>
      </c>
      <c r="L183" s="69" t="s">
        <v>32</v>
      </c>
      <c r="M183" s="70" t="n">
        <v>22.0469835682838</v>
      </c>
      <c r="N183" s="71" t="n">
        <v>-54.9644154610473</v>
      </c>
      <c r="O183" s="55" t="n">
        <v>-32.9174318927635</v>
      </c>
      <c r="P183" s="72" t="n">
        <v>-5.39882164347927</v>
      </c>
      <c r="Q183" s="68"/>
      <c r="R183" s="72" t="n">
        <v>-20.9097167364197</v>
      </c>
      <c r="S183" s="73" t="s">
        <v>32</v>
      </c>
      <c r="T183" s="73" t="n">
        <v>217.161890999763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8</v>
      </c>
      <c r="C185" s="64"/>
      <c r="D185" s="65" t="n">
        <v>20.8560990647627</v>
      </c>
      <c r="E185" s="66" t="s">
        <v>32</v>
      </c>
      <c r="F185" s="42" t="n">
        <v>0.465253961139843</v>
      </c>
      <c r="G185" s="43" t="n">
        <v>-0.217095247512333</v>
      </c>
      <c r="H185" s="43" t="n">
        <v>0.248158713627511</v>
      </c>
      <c r="I185" s="44" t="s">
        <v>32</v>
      </c>
      <c r="J185" s="45"/>
      <c r="K185" s="46" t="n">
        <v>-1.54672131064036</v>
      </c>
      <c r="L185" s="46" t="s">
        <v>32</v>
      </c>
      <c r="M185" s="75" t="n">
        <v>9.70338270380583</v>
      </c>
      <c r="N185" s="72" t="n">
        <v>-4.52775998860639</v>
      </c>
      <c r="O185" s="55" t="n">
        <v>5.17562271519944</v>
      </c>
      <c r="P185" s="72" t="s">
        <v>32</v>
      </c>
      <c r="Q185" s="45"/>
      <c r="R185" s="72" t="n">
        <v>-32.2585728802949</v>
      </c>
      <c r="S185" s="46" t="s">
        <v>32</v>
      </c>
      <c r="T185" s="46" t="n">
        <v>99.3041506053501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9</v>
      </c>
      <c r="C187" s="64"/>
      <c r="D187" s="76" t="n">
        <v>0.248392418610066</v>
      </c>
      <c r="E187" s="77" t="s">
        <v>32</v>
      </c>
      <c r="F187" s="42" t="n">
        <v>0.488283539584734</v>
      </c>
      <c r="G187" s="43" t="s">
        <v>32</v>
      </c>
      <c r="H187" s="43" t="n">
        <v>0.488283539584734</v>
      </c>
      <c r="I187" s="44" t="s">
        <v>32</v>
      </c>
      <c r="J187" s="68"/>
      <c r="K187" s="46" t="n">
        <v>2.12782605473289</v>
      </c>
      <c r="L187" s="69" t="s">
        <v>32</v>
      </c>
      <c r="M187" s="70" t="n">
        <v>0.121285929364936</v>
      </c>
      <c r="N187" s="72" t="s">
        <v>32</v>
      </c>
      <c r="O187" s="78" t="n">
        <v>0.121285929364936</v>
      </c>
      <c r="P187" s="72" t="s">
        <v>32</v>
      </c>
      <c r="Q187" s="68"/>
      <c r="R187" s="72" t="n">
        <v>0.528535860116616</v>
      </c>
      <c r="S187" s="73" t="s">
        <v>32</v>
      </c>
      <c r="T187" s="73" t="n">
        <v>-2.38267989476569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40</v>
      </c>
      <c r="C189" s="64"/>
      <c r="D189" s="76" t="n">
        <v>0.0135263308424171</v>
      </c>
      <c r="E189" s="77" t="s">
        <v>32</v>
      </c>
      <c r="F189" s="67" t="n">
        <v>0.752201207221489</v>
      </c>
      <c r="G189" s="43" t="s">
        <v>32</v>
      </c>
      <c r="H189" s="43" t="n">
        <v>0.752201207221489</v>
      </c>
      <c r="I189" s="44" t="s">
        <v>32</v>
      </c>
      <c r="J189" s="68"/>
      <c r="K189" s="46" t="n">
        <v>6.15874285714286</v>
      </c>
      <c r="L189" s="69" t="s">
        <v>32</v>
      </c>
      <c r="M189" s="70" t="n">
        <v>0.0101745223889434</v>
      </c>
      <c r="N189" s="72" t="s">
        <v>32</v>
      </c>
      <c r="O189" s="78" t="n">
        <v>0.0101745223889434</v>
      </c>
      <c r="P189" s="72" t="s">
        <v>32</v>
      </c>
      <c r="Q189" s="68"/>
      <c r="R189" s="72" t="n">
        <v>0.0833051934590874</v>
      </c>
      <c r="S189" s="73" t="s">
        <v>32</v>
      </c>
      <c r="T189" s="73" t="n">
        <v>-0.342758958109447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1</v>
      </c>
      <c r="C191" s="64"/>
      <c r="D191" s="76" t="n">
        <v>9.23032027906576</v>
      </c>
      <c r="E191" s="77" t="s">
        <v>32</v>
      </c>
      <c r="F191" s="67" t="n">
        <v>0.871619451801944</v>
      </c>
      <c r="G191" s="43" t="n">
        <v>-1.26715260513666</v>
      </c>
      <c r="H191" s="43" t="n">
        <v>-0.395533153334714</v>
      </c>
      <c r="I191" s="44" t="n">
        <v>-0.0981475225133785</v>
      </c>
      <c r="J191" s="68"/>
      <c r="K191" s="46" t="n">
        <v>-0.69810079853566</v>
      </c>
      <c r="L191" s="69" t="s">
        <v>32</v>
      </c>
      <c r="M191" s="70" t="n">
        <v>8.04532670159566</v>
      </c>
      <c r="N191" s="72" t="n">
        <v>-11.6962243878639</v>
      </c>
      <c r="O191" s="78" t="n">
        <v>-3.65089768626824</v>
      </c>
      <c r="P191" s="72" t="n">
        <v>-0.905933067395301</v>
      </c>
      <c r="Q191" s="68"/>
      <c r="R191" s="72" t="n">
        <v>-6.4436939575557</v>
      </c>
      <c r="S191" s="73" t="s">
        <v>32</v>
      </c>
      <c r="T191" s="73" t="n">
        <v>40.3352572744706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4302.38530286105</v>
      </c>
      <c r="E200" s="27" t="s">
        <v>32</v>
      </c>
      <c r="F200" s="28" t="n">
        <v>0.0405223604371937</v>
      </c>
      <c r="G200" s="29" t="n">
        <v>-0.0363282768164122</v>
      </c>
      <c r="H200" s="29" t="n">
        <v>0.00419408362078148</v>
      </c>
      <c r="I200" s="30" t="n">
        <v>-0.00164380004389699</v>
      </c>
      <c r="J200" s="31"/>
      <c r="K200" s="32" t="n">
        <v>-0.0146183446222074</v>
      </c>
      <c r="L200" s="32" t="s">
        <v>32</v>
      </c>
      <c r="M200" s="33" t="n">
        <v>174.34280798222</v>
      </c>
      <c r="N200" s="34" t="n">
        <v>-156.2982442532</v>
      </c>
      <c r="O200" s="35" t="n">
        <v>18.0445637290205</v>
      </c>
      <c r="P200" s="36" t="n">
        <v>-7.07226114970477</v>
      </c>
      <c r="Q200" s="31"/>
      <c r="R200" s="36" t="n">
        <v>-62.8937510547429</v>
      </c>
      <c r="S200" s="37" t="s">
        <v>32</v>
      </c>
      <c r="T200" s="37" t="n">
        <v>190.3786444099</v>
      </c>
    </row>
    <row r="201" customFormat="false" ht="10.5" hidden="false" customHeight="true" outlineLevel="0" collapsed="false">
      <c r="B201" s="38" t="s">
        <v>34</v>
      </c>
      <c r="C201" s="39"/>
      <c r="D201" s="40" t="n">
        <v>4250.79644482321</v>
      </c>
      <c r="E201" s="41" t="s">
        <v>32</v>
      </c>
      <c r="F201" s="42" t="n">
        <v>0.0316212870462141</v>
      </c>
      <c r="G201" s="43" t="n">
        <v>-0.0200220936289086</v>
      </c>
      <c r="H201" s="43" t="n">
        <v>0.0115991934173055</v>
      </c>
      <c r="I201" s="44" t="n">
        <v>-0.000180555914354567</v>
      </c>
      <c r="J201" s="45"/>
      <c r="K201" s="46" t="n">
        <v>-0.000915971532532465</v>
      </c>
      <c r="L201" s="46" t="s">
        <v>32</v>
      </c>
      <c r="M201" s="47" t="n">
        <v>134.415654556781</v>
      </c>
      <c r="N201" s="48" t="n">
        <v>-85.1098444156821</v>
      </c>
      <c r="O201" s="49" t="n">
        <v>49.3058101410989</v>
      </c>
      <c r="P201" s="48" t="n">
        <v>-0.767506438830197</v>
      </c>
      <c r="Q201" s="45"/>
      <c r="R201" s="48" t="n">
        <v>-3.89360853404827</v>
      </c>
      <c r="S201" s="46" t="s">
        <v>32</v>
      </c>
      <c r="T201" s="46" t="n">
        <v>-163.697215616808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5</v>
      </c>
      <c r="C203" s="57"/>
      <c r="D203" s="58" t="n">
        <v>51.5888580378381</v>
      </c>
      <c r="E203" s="59" t="s">
        <v>32</v>
      </c>
      <c r="F203" s="42" t="n">
        <v>0.77394916158358</v>
      </c>
      <c r="G203" s="43" t="n">
        <v>-1.37991811691788</v>
      </c>
      <c r="H203" s="43" t="n">
        <v>-0.605968955334303</v>
      </c>
      <c r="I203" s="44" t="n">
        <v>-0.122211557895899</v>
      </c>
      <c r="J203" s="45"/>
      <c r="K203" s="46" t="n">
        <v>-1.14366056479522</v>
      </c>
      <c r="L203" s="46" t="s">
        <v>32</v>
      </c>
      <c r="M203" s="60" t="n">
        <v>39.9271534254392</v>
      </c>
      <c r="N203" s="61" t="n">
        <v>-71.1883998375176</v>
      </c>
      <c r="O203" s="55" t="n">
        <v>-31.2612464120784</v>
      </c>
      <c r="P203" s="62" t="n">
        <v>-6.30475471087457</v>
      </c>
      <c r="Q203" s="45"/>
      <c r="R203" s="62" t="n">
        <v>-59.0001425206946</v>
      </c>
      <c r="S203" s="46" t="s">
        <v>32</v>
      </c>
      <c r="T203" s="46" t="n">
        <v>354.075860026708</v>
      </c>
    </row>
    <row r="204" customFormat="false" ht="10.5" hidden="false" customHeight="true" outlineLevel="0" collapsed="false">
      <c r="B204" s="63" t="s">
        <v>36</v>
      </c>
      <c r="C204" s="64"/>
      <c r="D204" s="65" t="n">
        <v>21.2405199445572</v>
      </c>
      <c r="E204" s="66" t="s">
        <v>32</v>
      </c>
      <c r="F204" s="67" t="n">
        <v>1.03796816772055</v>
      </c>
      <c r="G204" s="43" t="n">
        <v>-2.58771515972855</v>
      </c>
      <c r="H204" s="43" t="n">
        <v>-1.549746992008</v>
      </c>
      <c r="I204" s="44" t="n">
        <v>-0.254175587865621</v>
      </c>
      <c r="J204" s="68"/>
      <c r="K204" s="46" t="n">
        <v>-0.984425842258053</v>
      </c>
      <c r="L204" s="69" t="s">
        <v>32</v>
      </c>
      <c r="M204" s="70" t="n">
        <v>22.0469835682838</v>
      </c>
      <c r="N204" s="71" t="n">
        <v>-54.9644154610473</v>
      </c>
      <c r="O204" s="55" t="n">
        <v>-32.9174318927635</v>
      </c>
      <c r="P204" s="72" t="n">
        <v>-5.39882164347927</v>
      </c>
      <c r="Q204" s="68"/>
      <c r="R204" s="72" t="n">
        <v>-20.9097167364197</v>
      </c>
      <c r="S204" s="73" t="s">
        <v>32</v>
      </c>
      <c r="T204" s="73" t="n">
        <v>217.161890999763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8</v>
      </c>
      <c r="C206" s="64"/>
      <c r="D206" s="65" t="n">
        <v>20.8560990647627</v>
      </c>
      <c r="E206" s="66" t="s">
        <v>32</v>
      </c>
      <c r="F206" s="42" t="n">
        <v>0.465253961139843</v>
      </c>
      <c r="G206" s="43" t="n">
        <v>-0.217095247512333</v>
      </c>
      <c r="H206" s="43" t="n">
        <v>0.248158713627511</v>
      </c>
      <c r="I206" s="44" t="s">
        <v>32</v>
      </c>
      <c r="J206" s="45"/>
      <c r="K206" s="46" t="n">
        <v>-1.54672131064036</v>
      </c>
      <c r="L206" s="46" t="s">
        <v>32</v>
      </c>
      <c r="M206" s="75" t="n">
        <v>9.70338270380583</v>
      </c>
      <c r="N206" s="72" t="n">
        <v>-4.52775998860639</v>
      </c>
      <c r="O206" s="55" t="n">
        <v>5.17562271519944</v>
      </c>
      <c r="P206" s="72" t="s">
        <v>32</v>
      </c>
      <c r="Q206" s="45"/>
      <c r="R206" s="72" t="n">
        <v>-32.2585728802949</v>
      </c>
      <c r="S206" s="46" t="s">
        <v>32</v>
      </c>
      <c r="T206" s="46" t="n">
        <v>99.3041506053501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9</v>
      </c>
      <c r="C208" s="64"/>
      <c r="D208" s="76" t="n">
        <v>0.248392418610066</v>
      </c>
      <c r="E208" s="77" t="s">
        <v>32</v>
      </c>
      <c r="F208" s="42" t="n">
        <v>0.488283539584734</v>
      </c>
      <c r="G208" s="43" t="s">
        <v>32</v>
      </c>
      <c r="H208" s="43" t="n">
        <v>0.488283539584734</v>
      </c>
      <c r="I208" s="44" t="s">
        <v>32</v>
      </c>
      <c r="J208" s="68"/>
      <c r="K208" s="46" t="n">
        <v>2.12782605473289</v>
      </c>
      <c r="L208" s="69" t="s">
        <v>32</v>
      </c>
      <c r="M208" s="70" t="n">
        <v>0.121285929364936</v>
      </c>
      <c r="N208" s="72" t="s">
        <v>32</v>
      </c>
      <c r="O208" s="78" t="n">
        <v>0.121285929364936</v>
      </c>
      <c r="P208" s="72" t="s">
        <v>32</v>
      </c>
      <c r="Q208" s="68"/>
      <c r="R208" s="72" t="n">
        <v>0.528535860116616</v>
      </c>
      <c r="S208" s="73" t="s">
        <v>32</v>
      </c>
      <c r="T208" s="73" t="n">
        <v>-2.38267989476569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40</v>
      </c>
      <c r="C210" s="64"/>
      <c r="D210" s="76" t="n">
        <v>0.0135263308424171</v>
      </c>
      <c r="E210" s="77" t="s">
        <v>32</v>
      </c>
      <c r="F210" s="67" t="n">
        <v>0.752201207221489</v>
      </c>
      <c r="G210" s="43" t="s">
        <v>32</v>
      </c>
      <c r="H210" s="43" t="n">
        <v>0.752201207221489</v>
      </c>
      <c r="I210" s="44" t="s">
        <v>32</v>
      </c>
      <c r="J210" s="68"/>
      <c r="K210" s="46" t="n">
        <v>6.15874285714286</v>
      </c>
      <c r="L210" s="69" t="s">
        <v>32</v>
      </c>
      <c r="M210" s="70" t="n">
        <v>0.0101745223889434</v>
      </c>
      <c r="N210" s="72" t="s">
        <v>32</v>
      </c>
      <c r="O210" s="78" t="n">
        <v>0.0101745223889434</v>
      </c>
      <c r="P210" s="72" t="s">
        <v>32</v>
      </c>
      <c r="Q210" s="68"/>
      <c r="R210" s="72" t="n">
        <v>0.0833051934590874</v>
      </c>
      <c r="S210" s="73" t="s">
        <v>32</v>
      </c>
      <c r="T210" s="73" t="n">
        <v>-0.342758958109447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1</v>
      </c>
      <c r="C212" s="64"/>
      <c r="D212" s="76" t="n">
        <v>9.23032027906576</v>
      </c>
      <c r="E212" s="77" t="s">
        <v>32</v>
      </c>
      <c r="F212" s="67" t="n">
        <v>0.871619451801944</v>
      </c>
      <c r="G212" s="43" t="n">
        <v>-1.26715260513666</v>
      </c>
      <c r="H212" s="43" t="n">
        <v>-0.395533153334714</v>
      </c>
      <c r="I212" s="44" t="n">
        <v>-0.0981475225133785</v>
      </c>
      <c r="J212" s="68"/>
      <c r="K212" s="46" t="n">
        <v>-0.69810079853566</v>
      </c>
      <c r="L212" s="69" t="s">
        <v>32</v>
      </c>
      <c r="M212" s="70" t="n">
        <v>8.04532670159566</v>
      </c>
      <c r="N212" s="72" t="n">
        <v>-11.6962243878639</v>
      </c>
      <c r="O212" s="78" t="n">
        <v>-3.65089768626824</v>
      </c>
      <c r="P212" s="72" t="n">
        <v>-0.905933067395301</v>
      </c>
      <c r="Q212" s="68"/>
      <c r="R212" s="72" t="n">
        <v>-6.4436939575557</v>
      </c>
      <c r="S212" s="73" t="s">
        <v>32</v>
      </c>
      <c r="T212" s="73" t="n">
        <v>40.3352572744706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4298.09084734337</v>
      </c>
      <c r="E221" s="27" t="s">
        <v>32</v>
      </c>
      <c r="F221" s="28" t="n">
        <v>0.0405628485237767</v>
      </c>
      <c r="G221" s="29" t="n">
        <v>-0.0363645743667347</v>
      </c>
      <c r="H221" s="29" t="n">
        <v>0.00419827415704201</v>
      </c>
      <c r="I221" s="30" t="n">
        <v>-0.00164544245361312</v>
      </c>
      <c r="J221" s="31"/>
      <c r="K221" s="32" t="n">
        <v>-0.0146329506026187</v>
      </c>
      <c r="L221" s="32" t="s">
        <v>32</v>
      </c>
      <c r="M221" s="33" t="n">
        <v>174.34280798222</v>
      </c>
      <c r="N221" s="34" t="n">
        <v>-156.2982442532</v>
      </c>
      <c r="O221" s="35" t="n">
        <v>18.0445637290205</v>
      </c>
      <c r="P221" s="36" t="n">
        <v>-7.07226114970477</v>
      </c>
      <c r="Q221" s="31"/>
      <c r="R221" s="36" t="n">
        <v>-62.8937510547429</v>
      </c>
      <c r="S221" s="37" t="s">
        <v>32</v>
      </c>
      <c r="T221" s="37" t="n">
        <v>190.3786444099</v>
      </c>
    </row>
    <row r="222" customFormat="false" ht="10.5" hidden="false" customHeight="true" outlineLevel="0" collapsed="false">
      <c r="B222" s="38" t="s">
        <v>34</v>
      </c>
      <c r="C222" s="39"/>
      <c r="D222" s="40" t="n">
        <v>4246.50198930553</v>
      </c>
      <c r="E222" s="41" t="s">
        <v>32</v>
      </c>
      <c r="F222" s="42" t="n">
        <v>0.0316532654159343</v>
      </c>
      <c r="G222" s="43" t="n">
        <v>-0.0200423418215803</v>
      </c>
      <c r="H222" s="43" t="n">
        <v>0.011610923594354</v>
      </c>
      <c r="I222" s="44" t="n">
        <v>-0.000180738509192531</v>
      </c>
      <c r="J222" s="45"/>
      <c r="K222" s="46" t="n">
        <v>-0.000916897847652964</v>
      </c>
      <c r="L222" s="46" t="s">
        <v>32</v>
      </c>
      <c r="M222" s="47" t="n">
        <v>134.415654556781</v>
      </c>
      <c r="N222" s="48" t="n">
        <v>-85.1098444156821</v>
      </c>
      <c r="O222" s="49" t="n">
        <v>49.3058101410989</v>
      </c>
      <c r="P222" s="48" t="n">
        <v>-0.767506438830197</v>
      </c>
      <c r="Q222" s="45"/>
      <c r="R222" s="48" t="n">
        <v>-3.89360853404827</v>
      </c>
      <c r="S222" s="46" t="s">
        <v>32</v>
      </c>
      <c r="T222" s="46" t="n">
        <v>-163.697215616808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5</v>
      </c>
      <c r="C224" s="57"/>
      <c r="D224" s="58" t="n">
        <v>51.5888580378381</v>
      </c>
      <c r="E224" s="59" t="s">
        <v>32</v>
      </c>
      <c r="F224" s="42" t="n">
        <v>0.77394916158358</v>
      </c>
      <c r="G224" s="43" t="n">
        <v>-1.37991811691788</v>
      </c>
      <c r="H224" s="43" t="n">
        <v>-0.605968955334303</v>
      </c>
      <c r="I224" s="44" t="n">
        <v>-0.122211557895899</v>
      </c>
      <c r="J224" s="45"/>
      <c r="K224" s="46" t="n">
        <v>-1.14366056479522</v>
      </c>
      <c r="L224" s="46" t="s">
        <v>32</v>
      </c>
      <c r="M224" s="60" t="n">
        <v>39.9271534254392</v>
      </c>
      <c r="N224" s="61" t="n">
        <v>-71.1883998375176</v>
      </c>
      <c r="O224" s="55" t="n">
        <v>-31.2612464120784</v>
      </c>
      <c r="P224" s="62" t="n">
        <v>-6.30475471087457</v>
      </c>
      <c r="Q224" s="45"/>
      <c r="R224" s="62" t="n">
        <v>-59.0001425206946</v>
      </c>
      <c r="S224" s="46" t="s">
        <v>32</v>
      </c>
      <c r="T224" s="46" t="n">
        <v>354.075860026708</v>
      </c>
    </row>
    <row r="225" customFormat="false" ht="10.5" hidden="false" customHeight="true" outlineLevel="0" collapsed="false">
      <c r="B225" s="63" t="s">
        <v>36</v>
      </c>
      <c r="C225" s="64"/>
      <c r="D225" s="65" t="n">
        <v>21.2405199445572</v>
      </c>
      <c r="E225" s="66" t="s">
        <v>32</v>
      </c>
      <c r="F225" s="67" t="n">
        <v>1.03796816772055</v>
      </c>
      <c r="G225" s="43" t="n">
        <v>-2.58771515972855</v>
      </c>
      <c r="H225" s="43" t="n">
        <v>-1.549746992008</v>
      </c>
      <c r="I225" s="44" t="n">
        <v>-0.254175587865621</v>
      </c>
      <c r="J225" s="68"/>
      <c r="K225" s="46" t="n">
        <v>-0.984425842258053</v>
      </c>
      <c r="L225" s="69" t="s">
        <v>32</v>
      </c>
      <c r="M225" s="70" t="n">
        <v>22.0469835682838</v>
      </c>
      <c r="N225" s="71" t="n">
        <v>-54.9644154610473</v>
      </c>
      <c r="O225" s="55" t="n">
        <v>-32.9174318927635</v>
      </c>
      <c r="P225" s="72" t="n">
        <v>-5.39882164347927</v>
      </c>
      <c r="Q225" s="68"/>
      <c r="R225" s="72" t="n">
        <v>-20.9097167364197</v>
      </c>
      <c r="S225" s="73" t="s">
        <v>32</v>
      </c>
      <c r="T225" s="73" t="n">
        <v>217.161890999763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8</v>
      </c>
      <c r="C227" s="64"/>
      <c r="D227" s="65" t="n">
        <v>20.8560990647627</v>
      </c>
      <c r="E227" s="66" t="s">
        <v>32</v>
      </c>
      <c r="F227" s="42" t="n">
        <v>0.465253961139843</v>
      </c>
      <c r="G227" s="43" t="n">
        <v>-0.217095247512333</v>
      </c>
      <c r="H227" s="43" t="n">
        <v>0.248158713627511</v>
      </c>
      <c r="I227" s="44" t="s">
        <v>32</v>
      </c>
      <c r="J227" s="45"/>
      <c r="K227" s="46" t="n">
        <v>-1.54672131064036</v>
      </c>
      <c r="L227" s="46" t="s">
        <v>32</v>
      </c>
      <c r="M227" s="75" t="n">
        <v>9.70338270380583</v>
      </c>
      <c r="N227" s="72" t="n">
        <v>-4.52775998860639</v>
      </c>
      <c r="O227" s="55" t="n">
        <v>5.17562271519944</v>
      </c>
      <c r="P227" s="72" t="s">
        <v>32</v>
      </c>
      <c r="Q227" s="45"/>
      <c r="R227" s="72" t="n">
        <v>-32.2585728802949</v>
      </c>
      <c r="S227" s="46" t="s">
        <v>32</v>
      </c>
      <c r="T227" s="46" t="n">
        <v>99.3041506053501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9</v>
      </c>
      <c r="C229" s="64"/>
      <c r="D229" s="76" t="n">
        <v>0.248392418610066</v>
      </c>
      <c r="E229" s="77" t="s">
        <v>32</v>
      </c>
      <c r="F229" s="42" t="n">
        <v>0.488283539584734</v>
      </c>
      <c r="G229" s="43" t="s">
        <v>32</v>
      </c>
      <c r="H229" s="43" t="n">
        <v>0.488283539584734</v>
      </c>
      <c r="I229" s="44" t="s">
        <v>32</v>
      </c>
      <c r="J229" s="68"/>
      <c r="K229" s="46" t="n">
        <v>2.12782605473289</v>
      </c>
      <c r="L229" s="69" t="s">
        <v>32</v>
      </c>
      <c r="M229" s="70" t="n">
        <v>0.121285929364936</v>
      </c>
      <c r="N229" s="72" t="s">
        <v>32</v>
      </c>
      <c r="O229" s="78" t="n">
        <v>0.121285929364936</v>
      </c>
      <c r="P229" s="72" t="s">
        <v>32</v>
      </c>
      <c r="Q229" s="68"/>
      <c r="R229" s="72" t="n">
        <v>0.528535860116616</v>
      </c>
      <c r="S229" s="73" t="s">
        <v>32</v>
      </c>
      <c r="T229" s="73" t="n">
        <v>-2.38267989476569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40</v>
      </c>
      <c r="C231" s="64"/>
      <c r="D231" s="76" t="n">
        <v>0.0135263308424171</v>
      </c>
      <c r="E231" s="77" t="s">
        <v>32</v>
      </c>
      <c r="F231" s="67" t="n">
        <v>0.752201207221489</v>
      </c>
      <c r="G231" s="43" t="s">
        <v>32</v>
      </c>
      <c r="H231" s="43" t="n">
        <v>0.752201207221489</v>
      </c>
      <c r="I231" s="44" t="s">
        <v>32</v>
      </c>
      <c r="J231" s="68"/>
      <c r="K231" s="46" t="n">
        <v>6.15874285714286</v>
      </c>
      <c r="L231" s="69" t="s">
        <v>32</v>
      </c>
      <c r="M231" s="70" t="n">
        <v>0.0101745223889434</v>
      </c>
      <c r="N231" s="72" t="s">
        <v>32</v>
      </c>
      <c r="O231" s="78" t="n">
        <v>0.0101745223889434</v>
      </c>
      <c r="P231" s="72" t="s">
        <v>32</v>
      </c>
      <c r="Q231" s="68"/>
      <c r="R231" s="72" t="n">
        <v>0.0833051934590874</v>
      </c>
      <c r="S231" s="73" t="s">
        <v>32</v>
      </c>
      <c r="T231" s="73" t="n">
        <v>-0.342758958109447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1</v>
      </c>
      <c r="C233" s="64"/>
      <c r="D233" s="76" t="n">
        <v>9.23032027906576</v>
      </c>
      <c r="E233" s="77" t="s">
        <v>32</v>
      </c>
      <c r="F233" s="67" t="n">
        <v>0.871619451801944</v>
      </c>
      <c r="G233" s="43" t="n">
        <v>-1.26715260513666</v>
      </c>
      <c r="H233" s="43" t="n">
        <v>-0.395533153334714</v>
      </c>
      <c r="I233" s="44" t="n">
        <v>-0.0981475225133785</v>
      </c>
      <c r="J233" s="68"/>
      <c r="K233" s="46" t="n">
        <v>-0.69810079853566</v>
      </c>
      <c r="L233" s="69" t="s">
        <v>32</v>
      </c>
      <c r="M233" s="70" t="n">
        <v>8.04532670159566</v>
      </c>
      <c r="N233" s="72" t="n">
        <v>-11.6962243878639</v>
      </c>
      <c r="O233" s="78" t="n">
        <v>-3.65089768626824</v>
      </c>
      <c r="P233" s="72" t="n">
        <v>-0.905933067395301</v>
      </c>
      <c r="Q233" s="68"/>
      <c r="R233" s="72" t="n">
        <v>-6.4436939575557</v>
      </c>
      <c r="S233" s="73" t="s">
        <v>32</v>
      </c>
      <c r="T233" s="73" t="n">
        <v>40.3352572744706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4293.79639182569</v>
      </c>
      <c r="E242" s="27" t="s">
        <v>32</v>
      </c>
      <c r="F242" s="28" t="n">
        <v>0.0406034175989633</v>
      </c>
      <c r="G242" s="29" t="n">
        <v>-0.0364009445233017</v>
      </c>
      <c r="H242" s="29" t="n">
        <v>0.00420247307566162</v>
      </c>
      <c r="I242" s="30" t="n">
        <v>-0.00164708814865292</v>
      </c>
      <c r="J242" s="31"/>
      <c r="K242" s="32" t="n">
        <v>-0.014647585799475</v>
      </c>
      <c r="L242" s="32" t="s">
        <v>32</v>
      </c>
      <c r="M242" s="33" t="n">
        <v>174.34280798222</v>
      </c>
      <c r="N242" s="34" t="n">
        <v>-156.2982442532</v>
      </c>
      <c r="O242" s="35" t="n">
        <v>18.0445637290205</v>
      </c>
      <c r="P242" s="36" t="n">
        <v>-7.07226114970477</v>
      </c>
      <c r="Q242" s="31"/>
      <c r="R242" s="36" t="n">
        <v>-62.8937510547429</v>
      </c>
      <c r="S242" s="37" t="s">
        <v>32</v>
      </c>
      <c r="T242" s="37" t="n">
        <v>190.3786444099</v>
      </c>
    </row>
    <row r="243" customFormat="false" ht="10.5" hidden="false" customHeight="true" outlineLevel="0" collapsed="false">
      <c r="B243" s="38" t="s">
        <v>34</v>
      </c>
      <c r="C243" s="39"/>
      <c r="D243" s="40" t="n">
        <v>4242.20753378785</v>
      </c>
      <c r="E243" s="41" t="s">
        <v>32</v>
      </c>
      <c r="F243" s="42" t="n">
        <v>0.0316853085300996</v>
      </c>
      <c r="G243" s="43" t="n">
        <v>-0.0200626310093999</v>
      </c>
      <c r="H243" s="43" t="n">
        <v>0.0116226775206997</v>
      </c>
      <c r="I243" s="44" t="n">
        <v>-0.000180921473717929</v>
      </c>
      <c r="J243" s="45"/>
      <c r="K243" s="46" t="n">
        <v>-0.000917826038221115</v>
      </c>
      <c r="L243" s="46" t="s">
        <v>32</v>
      </c>
      <c r="M243" s="47" t="n">
        <v>134.415654556781</v>
      </c>
      <c r="N243" s="48" t="n">
        <v>-85.1098444156821</v>
      </c>
      <c r="O243" s="49" t="n">
        <v>49.3058101410989</v>
      </c>
      <c r="P243" s="48" t="n">
        <v>-0.767506438830197</v>
      </c>
      <c r="Q243" s="45"/>
      <c r="R243" s="48" t="n">
        <v>-3.89360853404827</v>
      </c>
      <c r="S243" s="46" t="s">
        <v>32</v>
      </c>
      <c r="T243" s="46" t="n">
        <v>-163.697215616808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5</v>
      </c>
      <c r="C245" s="57"/>
      <c r="D245" s="58" t="n">
        <v>51.5888580378381</v>
      </c>
      <c r="E245" s="59" t="s">
        <v>32</v>
      </c>
      <c r="F245" s="42" t="n">
        <v>0.77394916158358</v>
      </c>
      <c r="G245" s="43" t="n">
        <v>-1.37991811691788</v>
      </c>
      <c r="H245" s="43" t="n">
        <v>-0.605968955334303</v>
      </c>
      <c r="I245" s="44" t="n">
        <v>-0.122211557895899</v>
      </c>
      <c r="J245" s="45"/>
      <c r="K245" s="46" t="n">
        <v>-1.14366056479522</v>
      </c>
      <c r="L245" s="46" t="s">
        <v>32</v>
      </c>
      <c r="M245" s="60" t="n">
        <v>39.9271534254392</v>
      </c>
      <c r="N245" s="61" t="n">
        <v>-71.1883998375176</v>
      </c>
      <c r="O245" s="55" t="n">
        <v>-31.2612464120784</v>
      </c>
      <c r="P245" s="62" t="n">
        <v>-6.30475471087457</v>
      </c>
      <c r="Q245" s="45"/>
      <c r="R245" s="62" t="n">
        <v>-59.0001425206946</v>
      </c>
      <c r="S245" s="46" t="s">
        <v>32</v>
      </c>
      <c r="T245" s="46" t="n">
        <v>354.075860026708</v>
      </c>
    </row>
    <row r="246" customFormat="false" ht="10.5" hidden="false" customHeight="true" outlineLevel="0" collapsed="false">
      <c r="B246" s="63" t="s">
        <v>36</v>
      </c>
      <c r="C246" s="64"/>
      <c r="D246" s="65" t="n">
        <v>21.2405199445572</v>
      </c>
      <c r="E246" s="66" t="s">
        <v>32</v>
      </c>
      <c r="F246" s="67" t="n">
        <v>1.03796816772055</v>
      </c>
      <c r="G246" s="43" t="n">
        <v>-2.58771515972855</v>
      </c>
      <c r="H246" s="43" t="n">
        <v>-1.549746992008</v>
      </c>
      <c r="I246" s="44" t="n">
        <v>-0.254175587865621</v>
      </c>
      <c r="J246" s="68"/>
      <c r="K246" s="46" t="n">
        <v>-0.984425842258053</v>
      </c>
      <c r="L246" s="69" t="s">
        <v>32</v>
      </c>
      <c r="M246" s="70" t="n">
        <v>22.0469835682838</v>
      </c>
      <c r="N246" s="71" t="n">
        <v>-54.9644154610473</v>
      </c>
      <c r="O246" s="55" t="n">
        <v>-32.9174318927635</v>
      </c>
      <c r="P246" s="72" t="n">
        <v>-5.39882164347927</v>
      </c>
      <c r="Q246" s="68"/>
      <c r="R246" s="72" t="n">
        <v>-20.9097167364197</v>
      </c>
      <c r="S246" s="73" t="s">
        <v>32</v>
      </c>
      <c r="T246" s="73" t="n">
        <v>217.161890999763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8</v>
      </c>
      <c r="C248" s="64"/>
      <c r="D248" s="65" t="n">
        <v>20.8560990647627</v>
      </c>
      <c r="E248" s="66" t="s">
        <v>32</v>
      </c>
      <c r="F248" s="42" t="n">
        <v>0.465253961139843</v>
      </c>
      <c r="G248" s="43" t="n">
        <v>-0.217095247512333</v>
      </c>
      <c r="H248" s="43" t="n">
        <v>0.248158713627511</v>
      </c>
      <c r="I248" s="44" t="s">
        <v>32</v>
      </c>
      <c r="J248" s="45"/>
      <c r="K248" s="46" t="n">
        <v>-1.54672131064036</v>
      </c>
      <c r="L248" s="46" t="s">
        <v>32</v>
      </c>
      <c r="M248" s="75" t="n">
        <v>9.70338270380583</v>
      </c>
      <c r="N248" s="72" t="n">
        <v>-4.52775998860639</v>
      </c>
      <c r="O248" s="55" t="n">
        <v>5.17562271519944</v>
      </c>
      <c r="P248" s="72" t="s">
        <v>32</v>
      </c>
      <c r="Q248" s="45"/>
      <c r="R248" s="72" t="n">
        <v>-32.2585728802949</v>
      </c>
      <c r="S248" s="46" t="s">
        <v>32</v>
      </c>
      <c r="T248" s="46" t="n">
        <v>99.3041506053501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9</v>
      </c>
      <c r="C250" s="64"/>
      <c r="D250" s="76" t="n">
        <v>0.248392418610066</v>
      </c>
      <c r="E250" s="77" t="s">
        <v>32</v>
      </c>
      <c r="F250" s="42" t="n">
        <v>0.488283539584734</v>
      </c>
      <c r="G250" s="43" t="s">
        <v>32</v>
      </c>
      <c r="H250" s="43" t="n">
        <v>0.488283539584734</v>
      </c>
      <c r="I250" s="44" t="s">
        <v>32</v>
      </c>
      <c r="J250" s="68"/>
      <c r="K250" s="46" t="n">
        <v>2.12782605473289</v>
      </c>
      <c r="L250" s="69" t="s">
        <v>32</v>
      </c>
      <c r="M250" s="70" t="n">
        <v>0.121285929364936</v>
      </c>
      <c r="N250" s="72" t="s">
        <v>32</v>
      </c>
      <c r="O250" s="78" t="n">
        <v>0.121285929364936</v>
      </c>
      <c r="P250" s="72" t="s">
        <v>32</v>
      </c>
      <c r="Q250" s="68"/>
      <c r="R250" s="72" t="n">
        <v>0.528535860116616</v>
      </c>
      <c r="S250" s="73" t="s">
        <v>32</v>
      </c>
      <c r="T250" s="73" t="n">
        <v>-2.38267989476569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40</v>
      </c>
      <c r="C252" s="64"/>
      <c r="D252" s="76" t="n">
        <v>0.0135263308424171</v>
      </c>
      <c r="E252" s="77" t="s">
        <v>32</v>
      </c>
      <c r="F252" s="67" t="n">
        <v>0.752201207221489</v>
      </c>
      <c r="G252" s="43" t="s">
        <v>32</v>
      </c>
      <c r="H252" s="43" t="n">
        <v>0.752201207221489</v>
      </c>
      <c r="I252" s="44" t="s">
        <v>32</v>
      </c>
      <c r="J252" s="68"/>
      <c r="K252" s="46" t="n">
        <v>6.15874285714286</v>
      </c>
      <c r="L252" s="69" t="s">
        <v>32</v>
      </c>
      <c r="M252" s="70" t="n">
        <v>0.0101745223889434</v>
      </c>
      <c r="N252" s="72" t="s">
        <v>32</v>
      </c>
      <c r="O252" s="78" t="n">
        <v>0.0101745223889434</v>
      </c>
      <c r="P252" s="72" t="s">
        <v>32</v>
      </c>
      <c r="Q252" s="68"/>
      <c r="R252" s="72" t="n">
        <v>0.0833051934590874</v>
      </c>
      <c r="S252" s="73" t="s">
        <v>32</v>
      </c>
      <c r="T252" s="73" t="n">
        <v>-0.342758958109447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1</v>
      </c>
      <c r="C254" s="64"/>
      <c r="D254" s="76" t="n">
        <v>9.23032027906576</v>
      </c>
      <c r="E254" s="77" t="s">
        <v>32</v>
      </c>
      <c r="F254" s="67" t="n">
        <v>0.871619451801944</v>
      </c>
      <c r="G254" s="43" t="n">
        <v>-1.26715260513666</v>
      </c>
      <c r="H254" s="43" t="n">
        <v>-0.395533153334714</v>
      </c>
      <c r="I254" s="44" t="n">
        <v>-0.0981475225133785</v>
      </c>
      <c r="J254" s="68"/>
      <c r="K254" s="46" t="n">
        <v>-0.69810079853566</v>
      </c>
      <c r="L254" s="69" t="s">
        <v>32</v>
      </c>
      <c r="M254" s="70" t="n">
        <v>8.04532670159566</v>
      </c>
      <c r="N254" s="72" t="n">
        <v>-11.6962243878639</v>
      </c>
      <c r="O254" s="78" t="n">
        <v>-3.65089768626824</v>
      </c>
      <c r="P254" s="72" t="n">
        <v>-0.905933067395301</v>
      </c>
      <c r="Q254" s="68"/>
      <c r="R254" s="72" t="n">
        <v>-6.4436939575557</v>
      </c>
      <c r="S254" s="73" t="s">
        <v>32</v>
      </c>
      <c r="T254" s="73" t="n">
        <v>40.3352572744706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4289.50193630801</v>
      </c>
      <c r="E263" s="27" t="s">
        <v>32</v>
      </c>
      <c r="F263" s="28" t="n">
        <v>0.0406440679059998</v>
      </c>
      <c r="G263" s="29" t="n">
        <v>-0.0364373875041834</v>
      </c>
      <c r="H263" s="29" t="n">
        <v>0.00420668040181642</v>
      </c>
      <c r="I263" s="30" t="n">
        <v>-0.00164873713888375</v>
      </c>
      <c r="J263" s="31"/>
      <c r="K263" s="32" t="n">
        <v>-0.0146622503005269</v>
      </c>
      <c r="L263" s="32" t="s">
        <v>32</v>
      </c>
      <c r="M263" s="33" t="n">
        <v>174.34280798222</v>
      </c>
      <c r="N263" s="34" t="n">
        <v>-156.2982442532</v>
      </c>
      <c r="O263" s="35" t="n">
        <v>18.0445637290205</v>
      </c>
      <c r="P263" s="36" t="n">
        <v>-7.07226114970477</v>
      </c>
      <c r="Q263" s="31"/>
      <c r="R263" s="36" t="n">
        <v>-62.8937510547429</v>
      </c>
      <c r="S263" s="37" t="s">
        <v>32</v>
      </c>
      <c r="T263" s="37" t="n">
        <v>190.3786444099</v>
      </c>
    </row>
    <row r="264" customFormat="false" ht="10.5" hidden="false" customHeight="true" outlineLevel="0" collapsed="false">
      <c r="B264" s="38" t="s">
        <v>34</v>
      </c>
      <c r="C264" s="39"/>
      <c r="D264" s="40" t="n">
        <v>4237.91307827017</v>
      </c>
      <c r="E264" s="41" t="s">
        <v>32</v>
      </c>
      <c r="F264" s="42" t="n">
        <v>0.0317174165855348</v>
      </c>
      <c r="G264" s="43" t="n">
        <v>-0.0200829613169938</v>
      </c>
      <c r="H264" s="43" t="n">
        <v>0.0116344552685409</v>
      </c>
      <c r="I264" s="44" t="n">
        <v>-0.00018110480905462</v>
      </c>
      <c r="J264" s="45"/>
      <c r="K264" s="46" t="n">
        <v>-0.000918756109938329</v>
      </c>
      <c r="L264" s="46" t="s">
        <v>32</v>
      </c>
      <c r="M264" s="47" t="n">
        <v>134.415654556781</v>
      </c>
      <c r="N264" s="48" t="n">
        <v>-85.1098444156821</v>
      </c>
      <c r="O264" s="49" t="n">
        <v>49.3058101410989</v>
      </c>
      <c r="P264" s="48" t="n">
        <v>-0.767506438830197</v>
      </c>
      <c r="Q264" s="45"/>
      <c r="R264" s="48" t="n">
        <v>-3.89360853404827</v>
      </c>
      <c r="S264" s="46" t="s">
        <v>32</v>
      </c>
      <c r="T264" s="46" t="n">
        <v>-163.697215616808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5</v>
      </c>
      <c r="C266" s="57"/>
      <c r="D266" s="58" t="n">
        <v>51.5888580378381</v>
      </c>
      <c r="E266" s="59" t="s">
        <v>32</v>
      </c>
      <c r="F266" s="42" t="n">
        <v>0.77394916158358</v>
      </c>
      <c r="G266" s="43" t="n">
        <v>-1.37991811691788</v>
      </c>
      <c r="H266" s="43" t="n">
        <v>-0.605968955334303</v>
      </c>
      <c r="I266" s="44" t="n">
        <v>-0.122211557895899</v>
      </c>
      <c r="J266" s="45"/>
      <c r="K266" s="46" t="n">
        <v>-1.14366056479522</v>
      </c>
      <c r="L266" s="46" t="s">
        <v>32</v>
      </c>
      <c r="M266" s="60" t="n">
        <v>39.9271534254392</v>
      </c>
      <c r="N266" s="61" t="n">
        <v>-71.1883998375176</v>
      </c>
      <c r="O266" s="55" t="n">
        <v>-31.2612464120784</v>
      </c>
      <c r="P266" s="62" t="n">
        <v>-6.30475471087457</v>
      </c>
      <c r="Q266" s="45"/>
      <c r="R266" s="62" t="n">
        <v>-59.0001425206946</v>
      </c>
      <c r="S266" s="46" t="s">
        <v>32</v>
      </c>
      <c r="T266" s="46" t="n">
        <v>354.075860026708</v>
      </c>
    </row>
    <row r="267" customFormat="false" ht="10.5" hidden="false" customHeight="true" outlineLevel="0" collapsed="false">
      <c r="B267" s="63" t="s">
        <v>36</v>
      </c>
      <c r="C267" s="64"/>
      <c r="D267" s="65" t="n">
        <v>21.2405199445572</v>
      </c>
      <c r="E267" s="66" t="s">
        <v>32</v>
      </c>
      <c r="F267" s="67" t="n">
        <v>1.03796816772055</v>
      </c>
      <c r="G267" s="43" t="n">
        <v>-2.58771515972855</v>
      </c>
      <c r="H267" s="43" t="n">
        <v>-1.549746992008</v>
      </c>
      <c r="I267" s="44" t="n">
        <v>-0.254175587865621</v>
      </c>
      <c r="J267" s="68"/>
      <c r="K267" s="46" t="n">
        <v>-0.984425842258053</v>
      </c>
      <c r="L267" s="69" t="s">
        <v>32</v>
      </c>
      <c r="M267" s="70" t="n">
        <v>22.0469835682838</v>
      </c>
      <c r="N267" s="71" t="n">
        <v>-54.9644154610473</v>
      </c>
      <c r="O267" s="55" t="n">
        <v>-32.9174318927635</v>
      </c>
      <c r="P267" s="72" t="n">
        <v>-5.39882164347927</v>
      </c>
      <c r="Q267" s="68"/>
      <c r="R267" s="72" t="n">
        <v>-20.9097167364197</v>
      </c>
      <c r="S267" s="73" t="s">
        <v>32</v>
      </c>
      <c r="T267" s="73" t="n">
        <v>217.161890999763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8</v>
      </c>
      <c r="C269" s="64"/>
      <c r="D269" s="65" t="n">
        <v>20.8560990647627</v>
      </c>
      <c r="E269" s="66" t="s">
        <v>32</v>
      </c>
      <c r="F269" s="42" t="n">
        <v>0.465253961139843</v>
      </c>
      <c r="G269" s="43" t="n">
        <v>-0.217095247512333</v>
      </c>
      <c r="H269" s="43" t="n">
        <v>0.248158713627511</v>
      </c>
      <c r="I269" s="44" t="s">
        <v>32</v>
      </c>
      <c r="J269" s="45"/>
      <c r="K269" s="46" t="n">
        <v>-1.54672131064036</v>
      </c>
      <c r="L269" s="46" t="s">
        <v>32</v>
      </c>
      <c r="M269" s="75" t="n">
        <v>9.70338270380583</v>
      </c>
      <c r="N269" s="72" t="n">
        <v>-4.52775998860639</v>
      </c>
      <c r="O269" s="55" t="n">
        <v>5.17562271519944</v>
      </c>
      <c r="P269" s="72" t="s">
        <v>32</v>
      </c>
      <c r="Q269" s="45"/>
      <c r="R269" s="72" t="n">
        <v>-32.2585728802949</v>
      </c>
      <c r="S269" s="46" t="s">
        <v>32</v>
      </c>
      <c r="T269" s="46" t="n">
        <v>99.3041506053501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9</v>
      </c>
      <c r="C271" s="64"/>
      <c r="D271" s="76" t="n">
        <v>0.248392418610066</v>
      </c>
      <c r="E271" s="77" t="s">
        <v>32</v>
      </c>
      <c r="F271" s="42" t="n">
        <v>0.488283539584734</v>
      </c>
      <c r="G271" s="43" t="s">
        <v>32</v>
      </c>
      <c r="H271" s="43" t="n">
        <v>0.488283539584734</v>
      </c>
      <c r="I271" s="44" t="s">
        <v>32</v>
      </c>
      <c r="J271" s="68"/>
      <c r="K271" s="46" t="n">
        <v>2.12782605473289</v>
      </c>
      <c r="L271" s="69" t="s">
        <v>32</v>
      </c>
      <c r="M271" s="70" t="n">
        <v>0.121285929364936</v>
      </c>
      <c r="N271" s="72" t="s">
        <v>32</v>
      </c>
      <c r="O271" s="78" t="n">
        <v>0.121285929364936</v>
      </c>
      <c r="P271" s="72" t="s">
        <v>32</v>
      </c>
      <c r="Q271" s="68"/>
      <c r="R271" s="72" t="n">
        <v>0.528535860116616</v>
      </c>
      <c r="S271" s="73" t="s">
        <v>32</v>
      </c>
      <c r="T271" s="73" t="n">
        <v>-2.38267989476569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40</v>
      </c>
      <c r="C273" s="64"/>
      <c r="D273" s="76" t="n">
        <v>0.0135263308424171</v>
      </c>
      <c r="E273" s="77" t="s">
        <v>32</v>
      </c>
      <c r="F273" s="67" t="n">
        <v>0.752201207221489</v>
      </c>
      <c r="G273" s="43" t="s">
        <v>32</v>
      </c>
      <c r="H273" s="43" t="n">
        <v>0.752201207221489</v>
      </c>
      <c r="I273" s="44" t="s">
        <v>32</v>
      </c>
      <c r="J273" s="68"/>
      <c r="K273" s="46" t="n">
        <v>6.15874285714286</v>
      </c>
      <c r="L273" s="69" t="s">
        <v>32</v>
      </c>
      <c r="M273" s="70" t="n">
        <v>0.0101745223889434</v>
      </c>
      <c r="N273" s="72" t="s">
        <v>32</v>
      </c>
      <c r="O273" s="78" t="n">
        <v>0.0101745223889434</v>
      </c>
      <c r="P273" s="72" t="s">
        <v>32</v>
      </c>
      <c r="Q273" s="68"/>
      <c r="R273" s="72" t="n">
        <v>0.0833051934590874</v>
      </c>
      <c r="S273" s="73" t="s">
        <v>32</v>
      </c>
      <c r="T273" s="73" t="n">
        <v>-0.342758958109447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1</v>
      </c>
      <c r="C275" s="64"/>
      <c r="D275" s="76" t="n">
        <v>9.23032027906576</v>
      </c>
      <c r="E275" s="77" t="s">
        <v>32</v>
      </c>
      <c r="F275" s="67" t="n">
        <v>0.871619451801944</v>
      </c>
      <c r="G275" s="43" t="n">
        <v>-1.26715260513666</v>
      </c>
      <c r="H275" s="43" t="n">
        <v>-0.395533153334714</v>
      </c>
      <c r="I275" s="44" t="n">
        <v>-0.0981475225133785</v>
      </c>
      <c r="J275" s="68"/>
      <c r="K275" s="46" t="n">
        <v>-0.69810079853566</v>
      </c>
      <c r="L275" s="69" t="s">
        <v>32</v>
      </c>
      <c r="M275" s="70" t="n">
        <v>8.04532670159566</v>
      </c>
      <c r="N275" s="72" t="n">
        <v>-11.6962243878639</v>
      </c>
      <c r="O275" s="78" t="n">
        <v>-3.65089768626824</v>
      </c>
      <c r="P275" s="72" t="n">
        <v>-0.905933067395301</v>
      </c>
      <c r="Q275" s="68"/>
      <c r="R275" s="72" t="n">
        <v>-6.4436939575557</v>
      </c>
      <c r="S275" s="73" t="s">
        <v>32</v>
      </c>
      <c r="T275" s="73" t="n">
        <v>40.3352572744706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4285.20748079033</v>
      </c>
      <c r="E284" s="27" t="s">
        <v>32</v>
      </c>
      <c r="F284" s="28" t="n">
        <v>0.0406847996891077</v>
      </c>
      <c r="G284" s="29" t="n">
        <v>-0.0364739035283242</v>
      </c>
      <c r="H284" s="29" t="n">
        <v>0.00421089616078344</v>
      </c>
      <c r="I284" s="30" t="n">
        <v>-0.00165038943421251</v>
      </c>
      <c r="J284" s="31"/>
      <c r="K284" s="32" t="n">
        <v>-0.0146769441938768</v>
      </c>
      <c r="L284" s="32" t="s">
        <v>32</v>
      </c>
      <c r="M284" s="33" t="n">
        <v>174.34280798222</v>
      </c>
      <c r="N284" s="34" t="n">
        <v>-156.2982442532</v>
      </c>
      <c r="O284" s="35" t="n">
        <v>18.0445637290205</v>
      </c>
      <c r="P284" s="36" t="n">
        <v>-7.07226114970477</v>
      </c>
      <c r="Q284" s="31"/>
      <c r="R284" s="36" t="n">
        <v>-62.8937510547429</v>
      </c>
      <c r="S284" s="37" t="s">
        <v>32</v>
      </c>
      <c r="T284" s="37" t="n">
        <v>190.3786444099</v>
      </c>
    </row>
    <row r="285" customFormat="false" ht="10.5" hidden="false" customHeight="true" outlineLevel="0" collapsed="false">
      <c r="B285" s="38" t="s">
        <v>34</v>
      </c>
      <c r="C285" s="39"/>
      <c r="D285" s="40" t="n">
        <v>4233.61862275249</v>
      </c>
      <c r="E285" s="41" t="s">
        <v>32</v>
      </c>
      <c r="F285" s="42" t="n">
        <v>0.0317495897798632</v>
      </c>
      <c r="G285" s="43" t="n">
        <v>-0.020103332869494</v>
      </c>
      <c r="H285" s="43" t="n">
        <v>0.0116462569103692</v>
      </c>
      <c r="I285" s="44" t="n">
        <v>-0.000181288516331025</v>
      </c>
      <c r="J285" s="45"/>
      <c r="K285" s="46" t="n">
        <v>-0.000919688068529148</v>
      </c>
      <c r="L285" s="46" t="s">
        <v>32</v>
      </c>
      <c r="M285" s="47" t="n">
        <v>134.415654556781</v>
      </c>
      <c r="N285" s="48" t="n">
        <v>-85.1098444156821</v>
      </c>
      <c r="O285" s="49" t="n">
        <v>49.3058101410989</v>
      </c>
      <c r="P285" s="48" t="n">
        <v>-0.767506438830197</v>
      </c>
      <c r="Q285" s="45"/>
      <c r="R285" s="48" t="n">
        <v>-3.89360853404827</v>
      </c>
      <c r="S285" s="46" t="s">
        <v>32</v>
      </c>
      <c r="T285" s="46" t="n">
        <v>-163.697215616808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5</v>
      </c>
      <c r="C287" s="57"/>
      <c r="D287" s="58" t="n">
        <v>51.5888580378381</v>
      </c>
      <c r="E287" s="59" t="s">
        <v>32</v>
      </c>
      <c r="F287" s="42" t="n">
        <v>0.77394916158358</v>
      </c>
      <c r="G287" s="43" t="n">
        <v>-1.37991811691788</v>
      </c>
      <c r="H287" s="43" t="n">
        <v>-0.605968955334303</v>
      </c>
      <c r="I287" s="44" t="n">
        <v>-0.122211557895899</v>
      </c>
      <c r="J287" s="45"/>
      <c r="K287" s="46" t="n">
        <v>-1.14366056479522</v>
      </c>
      <c r="L287" s="46" t="s">
        <v>32</v>
      </c>
      <c r="M287" s="60" t="n">
        <v>39.9271534254392</v>
      </c>
      <c r="N287" s="61" t="n">
        <v>-71.1883998375176</v>
      </c>
      <c r="O287" s="55" t="n">
        <v>-31.2612464120784</v>
      </c>
      <c r="P287" s="62" t="n">
        <v>-6.30475471087457</v>
      </c>
      <c r="Q287" s="45"/>
      <c r="R287" s="62" t="n">
        <v>-59.0001425206946</v>
      </c>
      <c r="S287" s="46" t="s">
        <v>32</v>
      </c>
      <c r="T287" s="46" t="n">
        <v>354.075860026708</v>
      </c>
    </row>
    <row r="288" customFormat="false" ht="10.5" hidden="false" customHeight="true" outlineLevel="0" collapsed="false">
      <c r="B288" s="63" t="s">
        <v>36</v>
      </c>
      <c r="C288" s="64"/>
      <c r="D288" s="65" t="n">
        <v>21.2405199445572</v>
      </c>
      <c r="E288" s="66" t="s">
        <v>32</v>
      </c>
      <c r="F288" s="67" t="n">
        <v>1.03796816772055</v>
      </c>
      <c r="G288" s="43" t="n">
        <v>-2.58771515972855</v>
      </c>
      <c r="H288" s="43" t="n">
        <v>-1.549746992008</v>
      </c>
      <c r="I288" s="44" t="n">
        <v>-0.254175587865621</v>
      </c>
      <c r="J288" s="68"/>
      <c r="K288" s="46" t="n">
        <v>-0.984425842258053</v>
      </c>
      <c r="L288" s="69" t="s">
        <v>32</v>
      </c>
      <c r="M288" s="70" t="n">
        <v>22.0469835682838</v>
      </c>
      <c r="N288" s="71" t="n">
        <v>-54.9644154610473</v>
      </c>
      <c r="O288" s="55" t="n">
        <v>-32.9174318927635</v>
      </c>
      <c r="P288" s="72" t="n">
        <v>-5.39882164347927</v>
      </c>
      <c r="Q288" s="68"/>
      <c r="R288" s="72" t="n">
        <v>-20.9097167364197</v>
      </c>
      <c r="S288" s="73" t="s">
        <v>32</v>
      </c>
      <c r="T288" s="73" t="n">
        <v>217.161890999763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8</v>
      </c>
      <c r="C290" s="64"/>
      <c r="D290" s="65" t="n">
        <v>20.8560990647627</v>
      </c>
      <c r="E290" s="66" t="s">
        <v>32</v>
      </c>
      <c r="F290" s="42" t="n">
        <v>0.465253961139843</v>
      </c>
      <c r="G290" s="43" t="n">
        <v>-0.217095247512333</v>
      </c>
      <c r="H290" s="43" t="n">
        <v>0.248158713627511</v>
      </c>
      <c r="I290" s="44" t="s">
        <v>32</v>
      </c>
      <c r="J290" s="45"/>
      <c r="K290" s="46" t="n">
        <v>-1.54672131064036</v>
      </c>
      <c r="L290" s="46" t="s">
        <v>32</v>
      </c>
      <c r="M290" s="75" t="n">
        <v>9.70338270380583</v>
      </c>
      <c r="N290" s="72" t="n">
        <v>-4.52775998860639</v>
      </c>
      <c r="O290" s="55" t="n">
        <v>5.17562271519944</v>
      </c>
      <c r="P290" s="72" t="s">
        <v>32</v>
      </c>
      <c r="Q290" s="45"/>
      <c r="R290" s="72" t="n">
        <v>-32.2585728802949</v>
      </c>
      <c r="S290" s="46" t="s">
        <v>32</v>
      </c>
      <c r="T290" s="46" t="n">
        <v>99.3041506053501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9</v>
      </c>
      <c r="C292" s="64"/>
      <c r="D292" s="76" t="n">
        <v>0.248392418610066</v>
      </c>
      <c r="E292" s="77" t="s">
        <v>32</v>
      </c>
      <c r="F292" s="42" t="n">
        <v>0.488283539584734</v>
      </c>
      <c r="G292" s="43" t="s">
        <v>32</v>
      </c>
      <c r="H292" s="43" t="n">
        <v>0.488283539584734</v>
      </c>
      <c r="I292" s="44" t="s">
        <v>32</v>
      </c>
      <c r="J292" s="68"/>
      <c r="K292" s="46" t="n">
        <v>2.12782605473289</v>
      </c>
      <c r="L292" s="69" t="s">
        <v>32</v>
      </c>
      <c r="M292" s="70" t="n">
        <v>0.121285929364936</v>
      </c>
      <c r="N292" s="72" t="s">
        <v>32</v>
      </c>
      <c r="O292" s="78" t="n">
        <v>0.121285929364936</v>
      </c>
      <c r="P292" s="72" t="s">
        <v>32</v>
      </c>
      <c r="Q292" s="68"/>
      <c r="R292" s="72" t="n">
        <v>0.528535860116616</v>
      </c>
      <c r="S292" s="73" t="s">
        <v>32</v>
      </c>
      <c r="T292" s="73" t="n">
        <v>-2.38267989476569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40</v>
      </c>
      <c r="C294" s="64"/>
      <c r="D294" s="76" t="n">
        <v>0.0135263308424171</v>
      </c>
      <c r="E294" s="77" t="s">
        <v>32</v>
      </c>
      <c r="F294" s="67" t="n">
        <v>0.752201207221489</v>
      </c>
      <c r="G294" s="43" t="s">
        <v>32</v>
      </c>
      <c r="H294" s="43" t="n">
        <v>0.752201207221489</v>
      </c>
      <c r="I294" s="44" t="s">
        <v>32</v>
      </c>
      <c r="J294" s="68"/>
      <c r="K294" s="46" t="n">
        <v>6.15874285714286</v>
      </c>
      <c r="L294" s="69" t="s">
        <v>32</v>
      </c>
      <c r="M294" s="70" t="n">
        <v>0.0101745223889434</v>
      </c>
      <c r="N294" s="72" t="s">
        <v>32</v>
      </c>
      <c r="O294" s="78" t="n">
        <v>0.0101745223889434</v>
      </c>
      <c r="P294" s="72" t="s">
        <v>32</v>
      </c>
      <c r="Q294" s="68"/>
      <c r="R294" s="72" t="n">
        <v>0.0833051934590874</v>
      </c>
      <c r="S294" s="73" t="s">
        <v>32</v>
      </c>
      <c r="T294" s="73" t="n">
        <v>-0.342758958109447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1</v>
      </c>
      <c r="C296" s="64"/>
      <c r="D296" s="76" t="n">
        <v>9.23032027906576</v>
      </c>
      <c r="E296" s="77" t="s">
        <v>32</v>
      </c>
      <c r="F296" s="67" t="n">
        <v>0.871619451801944</v>
      </c>
      <c r="G296" s="43" t="n">
        <v>-1.26715260513666</v>
      </c>
      <c r="H296" s="43" t="n">
        <v>-0.395533153334714</v>
      </c>
      <c r="I296" s="44" t="n">
        <v>-0.0981475225133785</v>
      </c>
      <c r="J296" s="68"/>
      <c r="K296" s="46" t="n">
        <v>-0.69810079853566</v>
      </c>
      <c r="L296" s="69" t="s">
        <v>32</v>
      </c>
      <c r="M296" s="70" t="n">
        <v>8.04532670159566</v>
      </c>
      <c r="N296" s="72" t="n">
        <v>-11.6962243878639</v>
      </c>
      <c r="O296" s="78" t="n">
        <v>-3.65089768626824</v>
      </c>
      <c r="P296" s="72" t="n">
        <v>-0.905933067395301</v>
      </c>
      <c r="Q296" s="68"/>
      <c r="R296" s="72" t="n">
        <v>-6.4436939575557</v>
      </c>
      <c r="S296" s="73" t="s">
        <v>32</v>
      </c>
      <c r="T296" s="73" t="n">
        <v>40.3352572744706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4280.91302527265</v>
      </c>
      <c r="E305" s="27" t="s">
        <v>32</v>
      </c>
      <c r="F305" s="28" t="n">
        <v>0.0407256131934884</v>
      </c>
      <c r="G305" s="29" t="n">
        <v>-0.0365104928155473</v>
      </c>
      <c r="H305" s="29" t="n">
        <v>0.00421512037794116</v>
      </c>
      <c r="I305" s="30" t="n">
        <v>-0.00165204504458587</v>
      </c>
      <c r="J305" s="31"/>
      <c r="K305" s="32" t="n">
        <v>-0.0146916675679804</v>
      </c>
      <c r="L305" s="32" t="s">
        <v>32</v>
      </c>
      <c r="M305" s="33" t="n">
        <v>174.34280798222</v>
      </c>
      <c r="N305" s="34" t="n">
        <v>-156.2982442532</v>
      </c>
      <c r="O305" s="35" t="n">
        <v>18.0445637290205</v>
      </c>
      <c r="P305" s="36" t="n">
        <v>-7.07226114970477</v>
      </c>
      <c r="Q305" s="31"/>
      <c r="R305" s="36" t="n">
        <v>-62.8937510547429</v>
      </c>
      <c r="S305" s="37" t="s">
        <v>32</v>
      </c>
      <c r="T305" s="37" t="n">
        <v>190.3786444099</v>
      </c>
    </row>
    <row r="306" customFormat="false" ht="10.5" hidden="false" customHeight="true" outlineLevel="0" collapsed="false">
      <c r="B306" s="38" t="s">
        <v>34</v>
      </c>
      <c r="C306" s="39"/>
      <c r="D306" s="40" t="n">
        <v>4229.32416723481</v>
      </c>
      <c r="E306" s="41" t="s">
        <v>32</v>
      </c>
      <c r="F306" s="42" t="n">
        <v>0.031781828311511</v>
      </c>
      <c r="G306" s="43" t="n">
        <v>-0.0201237457925407</v>
      </c>
      <c r="H306" s="43" t="n">
        <v>0.0116580825189703</v>
      </c>
      <c r="I306" s="44" t="n">
        <v>-0.000181472596680146</v>
      </c>
      <c r="J306" s="45"/>
      <c r="K306" s="46" t="n">
        <v>-0.000920621919741367</v>
      </c>
      <c r="L306" s="46" t="s">
        <v>32</v>
      </c>
      <c r="M306" s="47" t="n">
        <v>134.415654556781</v>
      </c>
      <c r="N306" s="48" t="n">
        <v>-85.1098444156821</v>
      </c>
      <c r="O306" s="49" t="n">
        <v>49.3058101410989</v>
      </c>
      <c r="P306" s="48" t="n">
        <v>-0.767506438830197</v>
      </c>
      <c r="Q306" s="45"/>
      <c r="R306" s="48" t="n">
        <v>-3.89360853404827</v>
      </c>
      <c r="S306" s="46" t="s">
        <v>32</v>
      </c>
      <c r="T306" s="46" t="n">
        <v>-163.697215616808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5</v>
      </c>
      <c r="C308" s="57"/>
      <c r="D308" s="58" t="n">
        <v>51.5888580378381</v>
      </c>
      <c r="E308" s="59" t="s">
        <v>32</v>
      </c>
      <c r="F308" s="42" t="n">
        <v>0.77394916158358</v>
      </c>
      <c r="G308" s="43" t="n">
        <v>-1.37991811691788</v>
      </c>
      <c r="H308" s="43" t="n">
        <v>-0.605968955334303</v>
      </c>
      <c r="I308" s="44" t="n">
        <v>-0.122211557895899</v>
      </c>
      <c r="J308" s="45"/>
      <c r="K308" s="46" t="n">
        <v>-1.14366056479522</v>
      </c>
      <c r="L308" s="46" t="s">
        <v>32</v>
      </c>
      <c r="M308" s="60" t="n">
        <v>39.9271534254392</v>
      </c>
      <c r="N308" s="61" t="n">
        <v>-71.1883998375176</v>
      </c>
      <c r="O308" s="55" t="n">
        <v>-31.2612464120784</v>
      </c>
      <c r="P308" s="62" t="n">
        <v>-6.30475471087457</v>
      </c>
      <c r="Q308" s="45"/>
      <c r="R308" s="62" t="n">
        <v>-59.0001425206946</v>
      </c>
      <c r="S308" s="46" t="s">
        <v>32</v>
      </c>
      <c r="T308" s="46" t="n">
        <v>354.075860026708</v>
      </c>
    </row>
    <row r="309" customFormat="false" ht="10.5" hidden="false" customHeight="true" outlineLevel="0" collapsed="false">
      <c r="B309" s="63" t="s">
        <v>36</v>
      </c>
      <c r="C309" s="64"/>
      <c r="D309" s="65" t="n">
        <v>21.2405199445572</v>
      </c>
      <c r="E309" s="66" t="s">
        <v>32</v>
      </c>
      <c r="F309" s="67" t="n">
        <v>1.03796816772055</v>
      </c>
      <c r="G309" s="43" t="n">
        <v>-2.58771515972855</v>
      </c>
      <c r="H309" s="43" t="n">
        <v>-1.549746992008</v>
      </c>
      <c r="I309" s="44" t="n">
        <v>-0.254175587865621</v>
      </c>
      <c r="J309" s="68"/>
      <c r="K309" s="46" t="n">
        <v>-0.984425842258053</v>
      </c>
      <c r="L309" s="69" t="s">
        <v>32</v>
      </c>
      <c r="M309" s="70" t="n">
        <v>22.0469835682838</v>
      </c>
      <c r="N309" s="71" t="n">
        <v>-54.9644154610473</v>
      </c>
      <c r="O309" s="55" t="n">
        <v>-32.9174318927635</v>
      </c>
      <c r="P309" s="72" t="n">
        <v>-5.39882164347927</v>
      </c>
      <c r="Q309" s="68"/>
      <c r="R309" s="72" t="n">
        <v>-20.9097167364197</v>
      </c>
      <c r="S309" s="73" t="s">
        <v>32</v>
      </c>
      <c r="T309" s="73" t="n">
        <v>217.161890999763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8</v>
      </c>
      <c r="C311" s="64"/>
      <c r="D311" s="65" t="n">
        <v>20.8560990647627</v>
      </c>
      <c r="E311" s="66" t="s">
        <v>32</v>
      </c>
      <c r="F311" s="42" t="n">
        <v>0.465253961139843</v>
      </c>
      <c r="G311" s="43" t="n">
        <v>-0.217095247512333</v>
      </c>
      <c r="H311" s="43" t="n">
        <v>0.248158713627511</v>
      </c>
      <c r="I311" s="44" t="s">
        <v>32</v>
      </c>
      <c r="J311" s="45"/>
      <c r="K311" s="46" t="n">
        <v>-1.54672131064036</v>
      </c>
      <c r="L311" s="46" t="s">
        <v>32</v>
      </c>
      <c r="M311" s="75" t="n">
        <v>9.70338270380583</v>
      </c>
      <c r="N311" s="72" t="n">
        <v>-4.52775998860639</v>
      </c>
      <c r="O311" s="55" t="n">
        <v>5.17562271519944</v>
      </c>
      <c r="P311" s="72" t="s">
        <v>32</v>
      </c>
      <c r="Q311" s="45"/>
      <c r="R311" s="72" t="n">
        <v>-32.2585728802949</v>
      </c>
      <c r="S311" s="46" t="s">
        <v>32</v>
      </c>
      <c r="T311" s="46" t="n">
        <v>99.3041506053501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9</v>
      </c>
      <c r="C313" s="64"/>
      <c r="D313" s="76" t="n">
        <v>0.248392418610066</v>
      </c>
      <c r="E313" s="77" t="s">
        <v>32</v>
      </c>
      <c r="F313" s="42" t="n">
        <v>0.488283539584734</v>
      </c>
      <c r="G313" s="43" t="s">
        <v>32</v>
      </c>
      <c r="H313" s="43" t="n">
        <v>0.488283539584734</v>
      </c>
      <c r="I313" s="44" t="s">
        <v>32</v>
      </c>
      <c r="J313" s="68"/>
      <c r="K313" s="46" t="n">
        <v>2.12782605473289</v>
      </c>
      <c r="L313" s="69" t="s">
        <v>32</v>
      </c>
      <c r="M313" s="70" t="n">
        <v>0.121285929364936</v>
      </c>
      <c r="N313" s="72" t="s">
        <v>32</v>
      </c>
      <c r="O313" s="78" t="n">
        <v>0.121285929364936</v>
      </c>
      <c r="P313" s="72" t="s">
        <v>32</v>
      </c>
      <c r="Q313" s="68"/>
      <c r="R313" s="72" t="n">
        <v>0.528535860116616</v>
      </c>
      <c r="S313" s="73" t="s">
        <v>32</v>
      </c>
      <c r="T313" s="73" t="n">
        <v>-2.38267989476569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40</v>
      </c>
      <c r="C315" s="64"/>
      <c r="D315" s="76" t="n">
        <v>0.0135263308424171</v>
      </c>
      <c r="E315" s="77" t="s">
        <v>32</v>
      </c>
      <c r="F315" s="67" t="n">
        <v>0.752201207221489</v>
      </c>
      <c r="G315" s="43" t="s">
        <v>32</v>
      </c>
      <c r="H315" s="43" t="n">
        <v>0.752201207221489</v>
      </c>
      <c r="I315" s="44" t="s">
        <v>32</v>
      </c>
      <c r="J315" s="68"/>
      <c r="K315" s="46" t="n">
        <v>6.15874285714286</v>
      </c>
      <c r="L315" s="69" t="s">
        <v>32</v>
      </c>
      <c r="M315" s="70" t="n">
        <v>0.0101745223889434</v>
      </c>
      <c r="N315" s="72" t="s">
        <v>32</v>
      </c>
      <c r="O315" s="78" t="n">
        <v>0.0101745223889434</v>
      </c>
      <c r="P315" s="72" t="s">
        <v>32</v>
      </c>
      <c r="Q315" s="68"/>
      <c r="R315" s="72" t="n">
        <v>0.0833051934590874</v>
      </c>
      <c r="S315" s="73" t="s">
        <v>32</v>
      </c>
      <c r="T315" s="73" t="n">
        <v>-0.342758958109447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1</v>
      </c>
      <c r="C317" s="64"/>
      <c r="D317" s="76" t="n">
        <v>9.23032027906576</v>
      </c>
      <c r="E317" s="77" t="s">
        <v>32</v>
      </c>
      <c r="F317" s="67" t="n">
        <v>0.871619451801944</v>
      </c>
      <c r="G317" s="43" t="n">
        <v>-1.26715260513666</v>
      </c>
      <c r="H317" s="43" t="n">
        <v>-0.395533153334714</v>
      </c>
      <c r="I317" s="44" t="n">
        <v>-0.0981475225133785</v>
      </c>
      <c r="J317" s="68"/>
      <c r="K317" s="46" t="n">
        <v>-0.69810079853566</v>
      </c>
      <c r="L317" s="69" t="s">
        <v>32</v>
      </c>
      <c r="M317" s="70" t="n">
        <v>8.04532670159566</v>
      </c>
      <c r="N317" s="72" t="n">
        <v>-11.6962243878639</v>
      </c>
      <c r="O317" s="78" t="n">
        <v>-3.65089768626824</v>
      </c>
      <c r="P317" s="72" t="n">
        <v>-0.905933067395301</v>
      </c>
      <c r="Q317" s="68"/>
      <c r="R317" s="72" t="n">
        <v>-6.4436939575557</v>
      </c>
      <c r="S317" s="73" t="s">
        <v>32</v>
      </c>
      <c r="T317" s="73" t="n">
        <v>40.3352572744706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4276.61856975497</v>
      </c>
      <c r="E326" s="27" t="s">
        <v>32</v>
      </c>
      <c r="F326" s="28" t="n">
        <v>0.0407665086653284</v>
      </c>
      <c r="G326" s="29" t="n">
        <v>-0.0365471555865584</v>
      </c>
      <c r="H326" s="29" t="n">
        <v>0.00421935307876997</v>
      </c>
      <c r="I326" s="30" t="n">
        <v>-0.00165370397999043</v>
      </c>
      <c r="J326" s="31"/>
      <c r="K326" s="32" t="n">
        <v>-0.0147064205116489</v>
      </c>
      <c r="L326" s="32" t="s">
        <v>32</v>
      </c>
      <c r="M326" s="33" t="n">
        <v>174.34280798222</v>
      </c>
      <c r="N326" s="34" t="n">
        <v>-156.2982442532</v>
      </c>
      <c r="O326" s="35" t="n">
        <v>18.0445637290205</v>
      </c>
      <c r="P326" s="36" t="n">
        <v>-7.07226114970477</v>
      </c>
      <c r="Q326" s="31"/>
      <c r="R326" s="36" t="n">
        <v>-62.8937510547429</v>
      </c>
      <c r="S326" s="37" t="s">
        <v>32</v>
      </c>
      <c r="T326" s="37" t="n">
        <v>190.3786444099</v>
      </c>
    </row>
    <row r="327" customFormat="false" ht="10.5" hidden="false" customHeight="true" outlineLevel="0" collapsed="false">
      <c r="B327" s="38" t="s">
        <v>34</v>
      </c>
      <c r="C327" s="39"/>
      <c r="D327" s="40" t="n">
        <v>4225.02971171713</v>
      </c>
      <c r="E327" s="41" t="s">
        <v>32</v>
      </c>
      <c r="F327" s="42" t="n">
        <v>0.031814132379711</v>
      </c>
      <c r="G327" s="43" t="n">
        <v>-0.0201442002122849</v>
      </c>
      <c r="H327" s="43" t="n">
        <v>0.0116699321674261</v>
      </c>
      <c r="I327" s="44" t="n">
        <v>-0.000181657051239592</v>
      </c>
      <c r="J327" s="45"/>
      <c r="K327" s="46" t="n">
        <v>-0.000921557669346149</v>
      </c>
      <c r="L327" s="46" t="s">
        <v>32</v>
      </c>
      <c r="M327" s="47" t="n">
        <v>134.415654556781</v>
      </c>
      <c r="N327" s="48" t="n">
        <v>-85.1098444156821</v>
      </c>
      <c r="O327" s="49" t="n">
        <v>49.3058101410989</v>
      </c>
      <c r="P327" s="48" t="n">
        <v>-0.767506438830197</v>
      </c>
      <c r="Q327" s="45"/>
      <c r="R327" s="48" t="n">
        <v>-3.89360853404827</v>
      </c>
      <c r="S327" s="46" t="s">
        <v>32</v>
      </c>
      <c r="T327" s="46" t="n">
        <v>-163.697215616808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5</v>
      </c>
      <c r="C329" s="57"/>
      <c r="D329" s="58" t="n">
        <v>51.5888580378381</v>
      </c>
      <c r="E329" s="59" t="s">
        <v>32</v>
      </c>
      <c r="F329" s="42" t="n">
        <v>0.77394916158358</v>
      </c>
      <c r="G329" s="43" t="n">
        <v>-1.37991811691788</v>
      </c>
      <c r="H329" s="43" t="n">
        <v>-0.605968955334303</v>
      </c>
      <c r="I329" s="44" t="n">
        <v>-0.122211557895899</v>
      </c>
      <c r="J329" s="45"/>
      <c r="K329" s="46" t="n">
        <v>-1.14366056479522</v>
      </c>
      <c r="L329" s="46" t="s">
        <v>32</v>
      </c>
      <c r="M329" s="60" t="n">
        <v>39.9271534254392</v>
      </c>
      <c r="N329" s="61" t="n">
        <v>-71.1883998375176</v>
      </c>
      <c r="O329" s="55" t="n">
        <v>-31.2612464120784</v>
      </c>
      <c r="P329" s="62" t="n">
        <v>-6.30475471087457</v>
      </c>
      <c r="Q329" s="45"/>
      <c r="R329" s="62" t="n">
        <v>-59.0001425206946</v>
      </c>
      <c r="S329" s="46" t="s">
        <v>32</v>
      </c>
      <c r="T329" s="46" t="n">
        <v>354.075860026708</v>
      </c>
    </row>
    <row r="330" customFormat="false" ht="10.5" hidden="false" customHeight="true" outlineLevel="0" collapsed="false">
      <c r="B330" s="63" t="s">
        <v>36</v>
      </c>
      <c r="C330" s="64"/>
      <c r="D330" s="65" t="n">
        <v>21.2405199445572</v>
      </c>
      <c r="E330" s="66" t="s">
        <v>32</v>
      </c>
      <c r="F330" s="67" t="n">
        <v>1.03796816772055</v>
      </c>
      <c r="G330" s="43" t="n">
        <v>-2.58771515972855</v>
      </c>
      <c r="H330" s="43" t="n">
        <v>-1.549746992008</v>
      </c>
      <c r="I330" s="44" t="n">
        <v>-0.254175587865621</v>
      </c>
      <c r="J330" s="68"/>
      <c r="K330" s="46" t="n">
        <v>-0.984425842258053</v>
      </c>
      <c r="L330" s="69" t="s">
        <v>32</v>
      </c>
      <c r="M330" s="70" t="n">
        <v>22.0469835682838</v>
      </c>
      <c r="N330" s="71" t="n">
        <v>-54.9644154610473</v>
      </c>
      <c r="O330" s="55" t="n">
        <v>-32.9174318927635</v>
      </c>
      <c r="P330" s="72" t="n">
        <v>-5.39882164347927</v>
      </c>
      <c r="Q330" s="68"/>
      <c r="R330" s="72" t="n">
        <v>-20.9097167364197</v>
      </c>
      <c r="S330" s="73" t="s">
        <v>32</v>
      </c>
      <c r="T330" s="73" t="n">
        <v>217.161890999763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8</v>
      </c>
      <c r="C332" s="64"/>
      <c r="D332" s="65" t="n">
        <v>20.8560990647627</v>
      </c>
      <c r="E332" s="66" t="s">
        <v>32</v>
      </c>
      <c r="F332" s="42" t="n">
        <v>0.465253961139843</v>
      </c>
      <c r="G332" s="43" t="n">
        <v>-0.217095247512333</v>
      </c>
      <c r="H332" s="43" t="n">
        <v>0.248158713627511</v>
      </c>
      <c r="I332" s="44" t="s">
        <v>32</v>
      </c>
      <c r="J332" s="45"/>
      <c r="K332" s="46" t="n">
        <v>-1.54672131064036</v>
      </c>
      <c r="L332" s="46" t="s">
        <v>32</v>
      </c>
      <c r="M332" s="75" t="n">
        <v>9.70338270380583</v>
      </c>
      <c r="N332" s="72" t="n">
        <v>-4.52775998860639</v>
      </c>
      <c r="O332" s="55" t="n">
        <v>5.17562271519944</v>
      </c>
      <c r="P332" s="72" t="s">
        <v>32</v>
      </c>
      <c r="Q332" s="45"/>
      <c r="R332" s="72" t="n">
        <v>-32.2585728802949</v>
      </c>
      <c r="S332" s="46" t="s">
        <v>32</v>
      </c>
      <c r="T332" s="46" t="n">
        <v>99.3041506053501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9</v>
      </c>
      <c r="C334" s="64"/>
      <c r="D334" s="76" t="n">
        <v>0.248392418610066</v>
      </c>
      <c r="E334" s="77" t="s">
        <v>32</v>
      </c>
      <c r="F334" s="42" t="n">
        <v>0.488283539584734</v>
      </c>
      <c r="G334" s="43" t="s">
        <v>32</v>
      </c>
      <c r="H334" s="43" t="n">
        <v>0.488283539584734</v>
      </c>
      <c r="I334" s="44" t="s">
        <v>32</v>
      </c>
      <c r="J334" s="68"/>
      <c r="K334" s="46" t="n">
        <v>2.12782605473289</v>
      </c>
      <c r="L334" s="69" t="s">
        <v>32</v>
      </c>
      <c r="M334" s="70" t="n">
        <v>0.121285929364936</v>
      </c>
      <c r="N334" s="72" t="s">
        <v>32</v>
      </c>
      <c r="O334" s="78" t="n">
        <v>0.121285929364936</v>
      </c>
      <c r="P334" s="72" t="s">
        <v>32</v>
      </c>
      <c r="Q334" s="68"/>
      <c r="R334" s="72" t="n">
        <v>0.528535860116616</v>
      </c>
      <c r="S334" s="73" t="s">
        <v>32</v>
      </c>
      <c r="T334" s="73" t="n">
        <v>-2.38267989476569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40</v>
      </c>
      <c r="C336" s="64"/>
      <c r="D336" s="76" t="n">
        <v>0.0135263308424171</v>
      </c>
      <c r="E336" s="77" t="s">
        <v>32</v>
      </c>
      <c r="F336" s="67" t="n">
        <v>0.752201207221489</v>
      </c>
      <c r="G336" s="43" t="s">
        <v>32</v>
      </c>
      <c r="H336" s="43" t="n">
        <v>0.752201207221489</v>
      </c>
      <c r="I336" s="44" t="s">
        <v>32</v>
      </c>
      <c r="J336" s="68"/>
      <c r="K336" s="46" t="n">
        <v>6.15874285714286</v>
      </c>
      <c r="L336" s="69" t="s">
        <v>32</v>
      </c>
      <c r="M336" s="70" t="n">
        <v>0.0101745223889434</v>
      </c>
      <c r="N336" s="72" t="s">
        <v>32</v>
      </c>
      <c r="O336" s="78" t="n">
        <v>0.0101745223889434</v>
      </c>
      <c r="P336" s="72" t="s">
        <v>32</v>
      </c>
      <c r="Q336" s="68"/>
      <c r="R336" s="72" t="n">
        <v>0.0833051934590874</v>
      </c>
      <c r="S336" s="73" t="s">
        <v>32</v>
      </c>
      <c r="T336" s="73" t="n">
        <v>-0.342758958109447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1</v>
      </c>
      <c r="C338" s="64"/>
      <c r="D338" s="76" t="n">
        <v>9.23032027906576</v>
      </c>
      <c r="E338" s="77" t="s">
        <v>32</v>
      </c>
      <c r="F338" s="67" t="n">
        <v>0.871619451801944</v>
      </c>
      <c r="G338" s="43" t="n">
        <v>-1.26715260513666</v>
      </c>
      <c r="H338" s="43" t="n">
        <v>-0.395533153334714</v>
      </c>
      <c r="I338" s="44" t="n">
        <v>-0.0981475225133785</v>
      </c>
      <c r="J338" s="68"/>
      <c r="K338" s="46" t="n">
        <v>-0.69810079853566</v>
      </c>
      <c r="L338" s="69" t="s">
        <v>32</v>
      </c>
      <c r="M338" s="70" t="n">
        <v>8.04532670159566</v>
      </c>
      <c r="N338" s="72" t="n">
        <v>-11.6962243878639</v>
      </c>
      <c r="O338" s="78" t="n">
        <v>-3.65089768626824</v>
      </c>
      <c r="P338" s="72" t="n">
        <v>-0.905933067395301</v>
      </c>
      <c r="Q338" s="68"/>
      <c r="R338" s="72" t="n">
        <v>-6.4436939575557</v>
      </c>
      <c r="S338" s="73" t="s">
        <v>32</v>
      </c>
      <c r="T338" s="73" t="n">
        <v>40.3352572744706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4272.32411423729</v>
      </c>
      <c r="E347" s="27" t="s">
        <v>32</v>
      </c>
      <c r="F347" s="28" t="n">
        <v>0.0408074863518038</v>
      </c>
      <c r="G347" s="29" t="n">
        <v>-0.036583892062951</v>
      </c>
      <c r="H347" s="29" t="n">
        <v>0.00422359428885274</v>
      </c>
      <c r="I347" s="30" t="n">
        <v>-0.00165536625045297</v>
      </c>
      <c r="J347" s="31"/>
      <c r="K347" s="32" t="n">
        <v>-0.0147212031140505</v>
      </c>
      <c r="L347" s="32" t="s">
        <v>32</v>
      </c>
      <c r="M347" s="33" t="n">
        <v>174.34280798222</v>
      </c>
      <c r="N347" s="34" t="n">
        <v>-156.2982442532</v>
      </c>
      <c r="O347" s="35" t="n">
        <v>18.0445637290205</v>
      </c>
      <c r="P347" s="36" t="n">
        <v>-7.07226114970477</v>
      </c>
      <c r="Q347" s="31"/>
      <c r="R347" s="36" t="n">
        <v>-62.8937510547429</v>
      </c>
      <c r="S347" s="37" t="s">
        <v>32</v>
      </c>
      <c r="T347" s="37" t="n">
        <v>190.3786444099</v>
      </c>
    </row>
    <row r="348" customFormat="false" ht="10.5" hidden="false" customHeight="true" outlineLevel="0" collapsed="false">
      <c r="B348" s="38" t="s">
        <v>34</v>
      </c>
      <c r="C348" s="39"/>
      <c r="D348" s="40" t="n">
        <v>4220.73525619945</v>
      </c>
      <c r="E348" s="41" t="s">
        <v>32</v>
      </c>
      <c r="F348" s="42" t="n">
        <v>0.0318465021845069</v>
      </c>
      <c r="G348" s="43" t="n">
        <v>-0.0201646962553911</v>
      </c>
      <c r="H348" s="43" t="n">
        <v>0.0116818059291158</v>
      </c>
      <c r="I348" s="44" t="n">
        <v>-0.000181841881151602</v>
      </c>
      <c r="J348" s="45"/>
      <c r="K348" s="46" t="n">
        <v>-0.000922495323138144</v>
      </c>
      <c r="L348" s="46" t="s">
        <v>32</v>
      </c>
      <c r="M348" s="47" t="n">
        <v>134.415654556781</v>
      </c>
      <c r="N348" s="48" t="n">
        <v>-85.1098444156821</v>
      </c>
      <c r="O348" s="49" t="n">
        <v>49.3058101410989</v>
      </c>
      <c r="P348" s="48" t="n">
        <v>-0.767506438830197</v>
      </c>
      <c r="Q348" s="45"/>
      <c r="R348" s="48" t="n">
        <v>-3.89360853404827</v>
      </c>
      <c r="S348" s="46" t="s">
        <v>32</v>
      </c>
      <c r="T348" s="46" t="n">
        <v>-163.697215616808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5</v>
      </c>
      <c r="C350" s="57"/>
      <c r="D350" s="58" t="n">
        <v>51.5888580378381</v>
      </c>
      <c r="E350" s="59" t="s">
        <v>32</v>
      </c>
      <c r="F350" s="42" t="n">
        <v>0.77394916158358</v>
      </c>
      <c r="G350" s="43" t="n">
        <v>-1.37991811691788</v>
      </c>
      <c r="H350" s="43" t="n">
        <v>-0.605968955334303</v>
      </c>
      <c r="I350" s="44" t="n">
        <v>-0.122211557895899</v>
      </c>
      <c r="J350" s="45"/>
      <c r="K350" s="46" t="n">
        <v>-1.14366056479522</v>
      </c>
      <c r="L350" s="46" t="s">
        <v>32</v>
      </c>
      <c r="M350" s="60" t="n">
        <v>39.9271534254392</v>
      </c>
      <c r="N350" s="61" t="n">
        <v>-71.1883998375176</v>
      </c>
      <c r="O350" s="55" t="n">
        <v>-31.2612464120784</v>
      </c>
      <c r="P350" s="62" t="n">
        <v>-6.30475471087457</v>
      </c>
      <c r="Q350" s="45"/>
      <c r="R350" s="62" t="n">
        <v>-59.0001425206946</v>
      </c>
      <c r="S350" s="46" t="s">
        <v>32</v>
      </c>
      <c r="T350" s="46" t="n">
        <v>354.075860026708</v>
      </c>
    </row>
    <row r="351" customFormat="false" ht="10.5" hidden="false" customHeight="true" outlineLevel="0" collapsed="false">
      <c r="B351" s="63" t="s">
        <v>36</v>
      </c>
      <c r="C351" s="64"/>
      <c r="D351" s="65" t="n">
        <v>21.2405199445572</v>
      </c>
      <c r="E351" s="66" t="s">
        <v>32</v>
      </c>
      <c r="F351" s="67" t="n">
        <v>1.03796816772055</v>
      </c>
      <c r="G351" s="43" t="n">
        <v>-2.58771515972855</v>
      </c>
      <c r="H351" s="43" t="n">
        <v>-1.549746992008</v>
      </c>
      <c r="I351" s="44" t="n">
        <v>-0.254175587865621</v>
      </c>
      <c r="J351" s="68"/>
      <c r="K351" s="46" t="n">
        <v>-0.984425842258053</v>
      </c>
      <c r="L351" s="69" t="s">
        <v>32</v>
      </c>
      <c r="M351" s="70" t="n">
        <v>22.0469835682838</v>
      </c>
      <c r="N351" s="71" t="n">
        <v>-54.9644154610473</v>
      </c>
      <c r="O351" s="55" t="n">
        <v>-32.9174318927635</v>
      </c>
      <c r="P351" s="72" t="n">
        <v>-5.39882164347927</v>
      </c>
      <c r="Q351" s="68"/>
      <c r="R351" s="72" t="n">
        <v>-20.9097167364197</v>
      </c>
      <c r="S351" s="73" t="s">
        <v>32</v>
      </c>
      <c r="T351" s="73" t="n">
        <v>217.161890999763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8</v>
      </c>
      <c r="C353" s="64"/>
      <c r="D353" s="65" t="n">
        <v>20.8560990647627</v>
      </c>
      <c r="E353" s="66" t="s">
        <v>32</v>
      </c>
      <c r="F353" s="42" t="n">
        <v>0.465253961139843</v>
      </c>
      <c r="G353" s="43" t="n">
        <v>-0.217095247512333</v>
      </c>
      <c r="H353" s="43" t="n">
        <v>0.248158713627511</v>
      </c>
      <c r="I353" s="44" t="s">
        <v>32</v>
      </c>
      <c r="J353" s="45"/>
      <c r="K353" s="46" t="n">
        <v>-1.54672131064036</v>
      </c>
      <c r="L353" s="46" t="s">
        <v>32</v>
      </c>
      <c r="M353" s="75" t="n">
        <v>9.70338270380583</v>
      </c>
      <c r="N353" s="72" t="n">
        <v>-4.52775998860639</v>
      </c>
      <c r="O353" s="55" t="n">
        <v>5.17562271519944</v>
      </c>
      <c r="P353" s="72" t="s">
        <v>32</v>
      </c>
      <c r="Q353" s="45"/>
      <c r="R353" s="72" t="n">
        <v>-32.2585728802949</v>
      </c>
      <c r="S353" s="46" t="s">
        <v>32</v>
      </c>
      <c r="T353" s="46" t="n">
        <v>99.3041506053501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9</v>
      </c>
      <c r="C355" s="64"/>
      <c r="D355" s="76" t="n">
        <v>0.248392418610066</v>
      </c>
      <c r="E355" s="77" t="s">
        <v>32</v>
      </c>
      <c r="F355" s="42" t="n">
        <v>0.488283539584734</v>
      </c>
      <c r="G355" s="43" t="s">
        <v>32</v>
      </c>
      <c r="H355" s="43" t="n">
        <v>0.488283539584734</v>
      </c>
      <c r="I355" s="44" t="s">
        <v>32</v>
      </c>
      <c r="J355" s="68"/>
      <c r="K355" s="46" t="n">
        <v>2.12782605473289</v>
      </c>
      <c r="L355" s="69" t="s">
        <v>32</v>
      </c>
      <c r="M355" s="70" t="n">
        <v>0.121285929364936</v>
      </c>
      <c r="N355" s="72" t="s">
        <v>32</v>
      </c>
      <c r="O355" s="78" t="n">
        <v>0.121285929364936</v>
      </c>
      <c r="P355" s="72" t="s">
        <v>32</v>
      </c>
      <c r="Q355" s="68"/>
      <c r="R355" s="72" t="n">
        <v>0.528535860116616</v>
      </c>
      <c r="S355" s="73" t="s">
        <v>32</v>
      </c>
      <c r="T355" s="73" t="n">
        <v>-2.38267989476569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40</v>
      </c>
      <c r="C357" s="64"/>
      <c r="D357" s="76" t="n">
        <v>0.0135263308424171</v>
      </c>
      <c r="E357" s="77" t="s">
        <v>32</v>
      </c>
      <c r="F357" s="67" t="n">
        <v>0.752201207221489</v>
      </c>
      <c r="G357" s="43" t="s">
        <v>32</v>
      </c>
      <c r="H357" s="43" t="n">
        <v>0.752201207221489</v>
      </c>
      <c r="I357" s="44" t="s">
        <v>32</v>
      </c>
      <c r="J357" s="68"/>
      <c r="K357" s="46" t="n">
        <v>6.15874285714286</v>
      </c>
      <c r="L357" s="69" t="s">
        <v>32</v>
      </c>
      <c r="M357" s="70" t="n">
        <v>0.0101745223889434</v>
      </c>
      <c r="N357" s="72" t="s">
        <v>32</v>
      </c>
      <c r="O357" s="78" t="n">
        <v>0.0101745223889434</v>
      </c>
      <c r="P357" s="72" t="s">
        <v>32</v>
      </c>
      <c r="Q357" s="68"/>
      <c r="R357" s="72" t="n">
        <v>0.0833051934590874</v>
      </c>
      <c r="S357" s="73" t="s">
        <v>32</v>
      </c>
      <c r="T357" s="73" t="n">
        <v>-0.342758958109447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1</v>
      </c>
      <c r="C359" s="64"/>
      <c r="D359" s="76" t="n">
        <v>9.23032027906576</v>
      </c>
      <c r="E359" s="77" t="s">
        <v>32</v>
      </c>
      <c r="F359" s="67" t="n">
        <v>0.871619451801944</v>
      </c>
      <c r="G359" s="43" t="n">
        <v>-1.26715260513666</v>
      </c>
      <c r="H359" s="43" t="n">
        <v>-0.395533153334714</v>
      </c>
      <c r="I359" s="44" t="n">
        <v>-0.0981475225133785</v>
      </c>
      <c r="J359" s="68"/>
      <c r="K359" s="46" t="n">
        <v>-0.69810079853566</v>
      </c>
      <c r="L359" s="69" t="s">
        <v>32</v>
      </c>
      <c r="M359" s="70" t="n">
        <v>8.04532670159566</v>
      </c>
      <c r="N359" s="72" t="n">
        <v>-11.6962243878639</v>
      </c>
      <c r="O359" s="78" t="n">
        <v>-3.65089768626824</v>
      </c>
      <c r="P359" s="72" t="n">
        <v>-0.905933067395301</v>
      </c>
      <c r="Q359" s="68"/>
      <c r="R359" s="72" t="n">
        <v>-6.4436939575557</v>
      </c>
      <c r="S359" s="73" t="s">
        <v>32</v>
      </c>
      <c r="T359" s="73" t="n">
        <v>40.3352572744706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4268.02965871961</v>
      </c>
      <c r="E368" s="27" t="s">
        <v>32</v>
      </c>
      <c r="F368" s="28" t="n">
        <v>0.0408485465010855</v>
      </c>
      <c r="G368" s="29" t="n">
        <v>-0.0366207024672103</v>
      </c>
      <c r="H368" s="29" t="n">
        <v>0.00422784403387529</v>
      </c>
      <c r="I368" s="30" t="n">
        <v>-0.0016570318660406</v>
      </c>
      <c r="J368" s="31"/>
      <c r="K368" s="32" t="n">
        <v>-0.0147360154647123</v>
      </c>
      <c r="L368" s="32" t="s">
        <v>32</v>
      </c>
      <c r="M368" s="33" t="n">
        <v>174.34280798222</v>
      </c>
      <c r="N368" s="34" t="n">
        <v>-156.2982442532</v>
      </c>
      <c r="O368" s="35" t="n">
        <v>18.0445637290205</v>
      </c>
      <c r="P368" s="36" t="n">
        <v>-7.07226114970477</v>
      </c>
      <c r="Q368" s="31"/>
      <c r="R368" s="36" t="n">
        <v>-62.8937510547429</v>
      </c>
      <c r="S368" s="37" t="s">
        <v>32</v>
      </c>
      <c r="T368" s="37" t="n">
        <v>190.3786444099</v>
      </c>
    </row>
    <row r="369" customFormat="false" ht="11.25" hidden="false" customHeight="true" outlineLevel="0" collapsed="false">
      <c r="B369" s="38" t="s">
        <v>34</v>
      </c>
      <c r="C369" s="39"/>
      <c r="D369" s="40" t="n">
        <v>4216.44080068177</v>
      </c>
      <c r="E369" s="41" t="s">
        <v>32</v>
      </c>
      <c r="F369" s="42" t="n">
        <v>0.0318789379267573</v>
      </c>
      <c r="G369" s="43" t="n">
        <v>-0.0201852340490398</v>
      </c>
      <c r="H369" s="43" t="n">
        <v>0.0116937038777175</v>
      </c>
      <c r="I369" s="44" t="n">
        <v>-0.000182027087563069</v>
      </c>
      <c r="J369" s="45"/>
      <c r="K369" s="46" t="n">
        <v>-0.000923434886935612</v>
      </c>
      <c r="L369" s="46" t="s">
        <v>32</v>
      </c>
      <c r="M369" s="47" t="n">
        <v>134.415654556781</v>
      </c>
      <c r="N369" s="48" t="n">
        <v>-85.1098444156821</v>
      </c>
      <c r="O369" s="49" t="n">
        <v>49.3058101410989</v>
      </c>
      <c r="P369" s="48" t="n">
        <v>-0.767506438830197</v>
      </c>
      <c r="Q369" s="45"/>
      <c r="R369" s="48" t="n">
        <v>-3.89360853404827</v>
      </c>
      <c r="S369" s="46" t="s">
        <v>32</v>
      </c>
      <c r="T369" s="46" t="n">
        <v>-163.697215616808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5</v>
      </c>
      <c r="C371" s="57"/>
      <c r="D371" s="58" t="n">
        <v>51.5888580378381</v>
      </c>
      <c r="E371" s="59" t="s">
        <v>32</v>
      </c>
      <c r="F371" s="42" t="n">
        <v>0.77394916158358</v>
      </c>
      <c r="G371" s="43" t="n">
        <v>-1.37991811691788</v>
      </c>
      <c r="H371" s="43" t="n">
        <v>-0.605968955334303</v>
      </c>
      <c r="I371" s="44" t="n">
        <v>-0.122211557895899</v>
      </c>
      <c r="J371" s="45"/>
      <c r="K371" s="46" t="n">
        <v>-1.14366056479522</v>
      </c>
      <c r="L371" s="46" t="s">
        <v>32</v>
      </c>
      <c r="M371" s="60" t="n">
        <v>39.9271534254392</v>
      </c>
      <c r="N371" s="61" t="n">
        <v>-71.1883998375176</v>
      </c>
      <c r="O371" s="55" t="n">
        <v>-31.2612464120784</v>
      </c>
      <c r="P371" s="62" t="n">
        <v>-6.30475471087457</v>
      </c>
      <c r="Q371" s="45"/>
      <c r="R371" s="62" t="n">
        <v>-59.0001425206946</v>
      </c>
      <c r="S371" s="46" t="s">
        <v>32</v>
      </c>
      <c r="T371" s="46" t="n">
        <v>354.075860026708</v>
      </c>
    </row>
    <row r="372" customFormat="false" ht="11.25" hidden="false" customHeight="true" outlineLevel="0" collapsed="false">
      <c r="B372" s="63" t="s">
        <v>36</v>
      </c>
      <c r="C372" s="64"/>
      <c r="D372" s="65" t="n">
        <v>21.2405199445572</v>
      </c>
      <c r="E372" s="66" t="s">
        <v>32</v>
      </c>
      <c r="F372" s="67" t="n">
        <v>1.03796816772055</v>
      </c>
      <c r="G372" s="43" t="n">
        <v>-2.58771515972855</v>
      </c>
      <c r="H372" s="43" t="n">
        <v>-1.549746992008</v>
      </c>
      <c r="I372" s="44" t="n">
        <v>-0.254175587865621</v>
      </c>
      <c r="J372" s="68"/>
      <c r="K372" s="46" t="n">
        <v>-0.984425842258053</v>
      </c>
      <c r="L372" s="69" t="s">
        <v>32</v>
      </c>
      <c r="M372" s="70" t="n">
        <v>22.0469835682838</v>
      </c>
      <c r="N372" s="71" t="n">
        <v>-54.9644154610473</v>
      </c>
      <c r="O372" s="55" t="n">
        <v>-32.9174318927635</v>
      </c>
      <c r="P372" s="72" t="n">
        <v>-5.39882164347927</v>
      </c>
      <c r="Q372" s="68"/>
      <c r="R372" s="72" t="n">
        <v>-20.9097167364197</v>
      </c>
      <c r="S372" s="73" t="s">
        <v>32</v>
      </c>
      <c r="T372" s="73" t="n">
        <v>217.161890999763</v>
      </c>
    </row>
    <row r="373" customFormat="false" ht="11.25" hidden="false" customHeight="true" outlineLevel="0" collapsed="false">
      <c r="B373" s="74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8</v>
      </c>
      <c r="C374" s="64"/>
      <c r="D374" s="65" t="n">
        <v>20.8560990647627</v>
      </c>
      <c r="E374" s="66" t="s">
        <v>32</v>
      </c>
      <c r="F374" s="42" t="n">
        <v>0.465253961139843</v>
      </c>
      <c r="G374" s="43" t="n">
        <v>-0.217095247512333</v>
      </c>
      <c r="H374" s="43" t="n">
        <v>0.248158713627511</v>
      </c>
      <c r="I374" s="44" t="s">
        <v>32</v>
      </c>
      <c r="J374" s="45"/>
      <c r="K374" s="46" t="n">
        <v>-1.54672131064036</v>
      </c>
      <c r="L374" s="46" t="s">
        <v>32</v>
      </c>
      <c r="M374" s="75" t="n">
        <v>9.70338270380583</v>
      </c>
      <c r="N374" s="72" t="n">
        <v>-4.52775998860639</v>
      </c>
      <c r="O374" s="55" t="n">
        <v>5.17562271519944</v>
      </c>
      <c r="P374" s="72" t="s">
        <v>32</v>
      </c>
      <c r="Q374" s="45"/>
      <c r="R374" s="72" t="n">
        <v>-32.2585728802949</v>
      </c>
      <c r="S374" s="46" t="s">
        <v>32</v>
      </c>
      <c r="T374" s="46" t="n">
        <v>99.3041506053501</v>
      </c>
    </row>
    <row r="375" customFormat="false" ht="11.25" hidden="false" customHeight="true" outlineLevel="0" collapsed="false">
      <c r="B375" s="74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9</v>
      </c>
      <c r="C376" s="64"/>
      <c r="D376" s="76" t="n">
        <v>0.248392418610066</v>
      </c>
      <c r="E376" s="77" t="s">
        <v>32</v>
      </c>
      <c r="F376" s="42" t="n">
        <v>0.488283539584734</v>
      </c>
      <c r="G376" s="43" t="s">
        <v>32</v>
      </c>
      <c r="H376" s="43" t="n">
        <v>0.488283539584734</v>
      </c>
      <c r="I376" s="44" t="s">
        <v>32</v>
      </c>
      <c r="J376" s="68"/>
      <c r="K376" s="46" t="n">
        <v>2.12782605473289</v>
      </c>
      <c r="L376" s="69" t="s">
        <v>32</v>
      </c>
      <c r="M376" s="70" t="n">
        <v>0.121285929364936</v>
      </c>
      <c r="N376" s="72" t="s">
        <v>32</v>
      </c>
      <c r="O376" s="78" t="n">
        <v>0.121285929364936</v>
      </c>
      <c r="P376" s="72" t="s">
        <v>32</v>
      </c>
      <c r="Q376" s="68"/>
      <c r="R376" s="72" t="n">
        <v>0.528535860116616</v>
      </c>
      <c r="S376" s="73" t="s">
        <v>32</v>
      </c>
      <c r="T376" s="73" t="n">
        <v>-2.38267989476569</v>
      </c>
    </row>
    <row r="377" customFormat="false" ht="11.25" hidden="false" customHeight="true" outlineLevel="0" collapsed="false">
      <c r="B377" s="74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78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63" t="s">
        <v>40</v>
      </c>
      <c r="C378" s="64"/>
      <c r="D378" s="76" t="n">
        <v>0.0135263308424171</v>
      </c>
      <c r="E378" s="77" t="s">
        <v>32</v>
      </c>
      <c r="F378" s="67" t="n">
        <v>0.752201207221489</v>
      </c>
      <c r="G378" s="43" t="s">
        <v>32</v>
      </c>
      <c r="H378" s="43" t="n">
        <v>0.752201207221489</v>
      </c>
      <c r="I378" s="44" t="s">
        <v>32</v>
      </c>
      <c r="J378" s="68"/>
      <c r="K378" s="46" t="n">
        <v>6.15874285714286</v>
      </c>
      <c r="L378" s="69" t="s">
        <v>32</v>
      </c>
      <c r="M378" s="70" t="n">
        <v>0.0101745223889434</v>
      </c>
      <c r="N378" s="72" t="s">
        <v>32</v>
      </c>
      <c r="O378" s="78" t="n">
        <v>0.0101745223889434</v>
      </c>
      <c r="P378" s="72" t="s">
        <v>32</v>
      </c>
      <c r="Q378" s="68"/>
      <c r="R378" s="72" t="n">
        <v>0.0833051934590874</v>
      </c>
      <c r="S378" s="73" t="s">
        <v>32</v>
      </c>
      <c r="T378" s="73" t="n">
        <v>-0.342758958109447</v>
      </c>
    </row>
    <row r="379" customFormat="false" ht="11.25" hidden="false" customHeight="true" outlineLevel="0" collapsed="false">
      <c r="B379" s="74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78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63" t="s">
        <v>41</v>
      </c>
      <c r="C380" s="64"/>
      <c r="D380" s="76" t="n">
        <v>9.23032027906576</v>
      </c>
      <c r="E380" s="77" t="s">
        <v>32</v>
      </c>
      <c r="F380" s="67" t="n">
        <v>0.871619451801944</v>
      </c>
      <c r="G380" s="43" t="n">
        <v>-1.26715260513666</v>
      </c>
      <c r="H380" s="43" t="n">
        <v>-0.395533153334714</v>
      </c>
      <c r="I380" s="44" t="n">
        <v>-0.0981475225133785</v>
      </c>
      <c r="J380" s="68"/>
      <c r="K380" s="46" t="n">
        <v>-0.69810079853566</v>
      </c>
      <c r="L380" s="69" t="s">
        <v>32</v>
      </c>
      <c r="M380" s="70" t="n">
        <v>8.04532670159566</v>
      </c>
      <c r="N380" s="72" t="n">
        <v>-11.6962243878639</v>
      </c>
      <c r="O380" s="78" t="n">
        <v>-3.65089768626824</v>
      </c>
      <c r="P380" s="72" t="n">
        <v>-0.905933067395301</v>
      </c>
      <c r="Q380" s="68"/>
      <c r="R380" s="72" t="n">
        <v>-6.4436939575557</v>
      </c>
      <c r="S380" s="73" t="s">
        <v>32</v>
      </c>
      <c r="T380" s="73" t="n">
        <v>40.3352572744706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6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" t="n">
        <f aca="false">A363</f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1.25" hidden="false" customHeight="true" outlineLevel="0" collapsed="false">
      <c r="B385" s="11" t="s">
        <v>8</v>
      </c>
      <c r="C385" s="12" t="s">
        <v>9</v>
      </c>
      <c r="D385" s="13" t="s">
        <v>10</v>
      </c>
      <c r="E385" s="13" t="s">
        <v>11</v>
      </c>
      <c r="F385" s="14" t="s">
        <v>12</v>
      </c>
      <c r="G385" s="14"/>
      <c r="H385" s="14"/>
      <c r="I385" s="15" t="s">
        <v>13</v>
      </c>
      <c r="J385" s="16" t="s">
        <v>14</v>
      </c>
      <c r="K385" s="16" t="s">
        <v>15</v>
      </c>
      <c r="L385" s="16"/>
      <c r="M385" s="17" t="s">
        <v>16</v>
      </c>
      <c r="N385" s="17"/>
      <c r="O385" s="17"/>
      <c r="P385" s="15" t="s">
        <v>17</v>
      </c>
      <c r="Q385" s="16" t="s">
        <v>18</v>
      </c>
      <c r="R385" s="16" t="s">
        <v>19</v>
      </c>
      <c r="S385" s="16"/>
      <c r="T385" s="10"/>
    </row>
    <row r="386" customFormat="false" ht="11.25" hidden="false" customHeight="true" outlineLevel="0" collapsed="false">
      <c r="B386" s="11"/>
      <c r="C386" s="12"/>
      <c r="D386" s="13"/>
      <c r="E386" s="13"/>
      <c r="F386" s="14"/>
      <c r="G386" s="14"/>
      <c r="H386" s="14"/>
      <c r="I386" s="15"/>
      <c r="J386" s="16"/>
      <c r="K386" s="16"/>
      <c r="L386" s="16"/>
      <c r="M386" s="17"/>
      <c r="N386" s="17"/>
      <c r="O386" s="17"/>
      <c r="P386" s="15"/>
      <c r="Q386" s="16"/>
      <c r="R386" s="16"/>
      <c r="S386" s="16"/>
      <c r="T386" s="10"/>
    </row>
    <row r="387" customFormat="false" ht="11.25" hidden="false" customHeight="true" outlineLevel="0" collapsed="false">
      <c r="B387" s="11"/>
      <c r="C387" s="12"/>
      <c r="D387" s="13"/>
      <c r="E387" s="13"/>
      <c r="F387" s="14" t="s">
        <v>20</v>
      </c>
      <c r="G387" s="18" t="s">
        <v>21</v>
      </c>
      <c r="H387" s="18" t="s">
        <v>22</v>
      </c>
      <c r="I387" s="15"/>
      <c r="J387" s="16"/>
      <c r="K387" s="19" t="s">
        <v>23</v>
      </c>
      <c r="L387" s="20" t="s">
        <v>24</v>
      </c>
      <c r="M387" s="21" t="s">
        <v>25</v>
      </c>
      <c r="N387" s="15" t="s">
        <v>21</v>
      </c>
      <c r="O387" s="15" t="s">
        <v>22</v>
      </c>
      <c r="P387" s="15"/>
      <c r="Q387" s="16"/>
      <c r="R387" s="19" t="s">
        <v>26</v>
      </c>
      <c r="S387" s="20" t="s">
        <v>27</v>
      </c>
      <c r="T387" s="10"/>
    </row>
    <row r="388" customFormat="false" ht="11.25" hidden="false" customHeight="true" outlineLevel="0" collapsed="false">
      <c r="B388" s="11"/>
      <c r="C388" s="12"/>
      <c r="D388" s="13"/>
      <c r="E388" s="13"/>
      <c r="F388" s="22" t="s">
        <v>28</v>
      </c>
      <c r="G388" s="22"/>
      <c r="H388" s="22"/>
      <c r="I388" s="22"/>
      <c r="J388" s="22"/>
      <c r="K388" s="22"/>
      <c r="L388" s="22"/>
      <c r="M388" s="22" t="s">
        <v>29</v>
      </c>
      <c r="N388" s="22"/>
      <c r="O388" s="22"/>
      <c r="P388" s="22"/>
      <c r="Q388" s="22"/>
      <c r="R388" s="22"/>
      <c r="S388" s="22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26" t="n">
        <v>4263.73520320193</v>
      </c>
      <c r="E389" s="27" t="s">
        <v>32</v>
      </c>
      <c r="F389" s="28" t="n">
        <v>0.0408896893623446</v>
      </c>
      <c r="G389" s="29" t="n">
        <v>-0.0366575870227177</v>
      </c>
      <c r="H389" s="29" t="n">
        <v>0.0042321023396269</v>
      </c>
      <c r="I389" s="30" t="n">
        <v>-0.00165870083686101</v>
      </c>
      <c r="J389" s="31"/>
      <c r="K389" s="32" t="n">
        <v>-0.0147508576535221</v>
      </c>
      <c r="L389" s="32" t="s">
        <v>32</v>
      </c>
      <c r="M389" s="33" t="n">
        <v>174.34280798222</v>
      </c>
      <c r="N389" s="34" t="n">
        <v>-156.2982442532</v>
      </c>
      <c r="O389" s="35" t="n">
        <v>18.0445637290205</v>
      </c>
      <c r="P389" s="36" t="n">
        <v>-7.07226114970477</v>
      </c>
      <c r="Q389" s="31"/>
      <c r="R389" s="36" t="n">
        <v>-62.8937510547429</v>
      </c>
      <c r="S389" s="37" t="s">
        <v>32</v>
      </c>
      <c r="T389" s="37" t="n">
        <v>190.3786444099</v>
      </c>
    </row>
    <row r="390" customFormat="false" ht="11.25" hidden="false" customHeight="true" outlineLevel="0" collapsed="false">
      <c r="B390" s="38" t="s">
        <v>34</v>
      </c>
      <c r="C390" s="39"/>
      <c r="D390" s="40" t="n">
        <v>4212.14634516409</v>
      </c>
      <c r="E390" s="41" t="s">
        <v>32</v>
      </c>
      <c r="F390" s="42" t="n">
        <v>0.0319114398081401</v>
      </c>
      <c r="G390" s="43" t="n">
        <v>-0.0202058137209301</v>
      </c>
      <c r="H390" s="43" t="n">
        <v>0.01170562608721</v>
      </c>
      <c r="I390" s="44" t="n">
        <v>-0.000182212671625562</v>
      </c>
      <c r="J390" s="45"/>
      <c r="K390" s="46" t="n">
        <v>-0.000924376366580537</v>
      </c>
      <c r="L390" s="46" t="s">
        <v>32</v>
      </c>
      <c r="M390" s="47" t="n">
        <v>134.415654556781</v>
      </c>
      <c r="N390" s="48" t="n">
        <v>-85.1098444156821</v>
      </c>
      <c r="O390" s="49" t="n">
        <v>49.3058101410989</v>
      </c>
      <c r="P390" s="48" t="n">
        <v>-0.767506438830197</v>
      </c>
      <c r="Q390" s="45"/>
      <c r="R390" s="48" t="n">
        <v>-3.89360853404827</v>
      </c>
      <c r="S390" s="46" t="s">
        <v>32</v>
      </c>
      <c r="T390" s="46" t="n">
        <v>-163.697215616808</v>
      </c>
    </row>
    <row r="391" customFormat="false" ht="11.25" hidden="false" customHeight="true" outlineLevel="0" collapsed="false">
      <c r="B391" s="50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55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56" t="s">
        <v>35</v>
      </c>
      <c r="C392" s="57"/>
      <c r="D392" s="58" t="n">
        <v>51.5888580378381</v>
      </c>
      <c r="E392" s="59" t="s">
        <v>32</v>
      </c>
      <c r="F392" s="42" t="n">
        <v>0.77394916158358</v>
      </c>
      <c r="G392" s="43" t="n">
        <v>-1.37991811691788</v>
      </c>
      <c r="H392" s="43" t="n">
        <v>-0.605968955334303</v>
      </c>
      <c r="I392" s="44" t="n">
        <v>-0.122211557895899</v>
      </c>
      <c r="J392" s="45"/>
      <c r="K392" s="46" t="n">
        <v>-1.14366056479522</v>
      </c>
      <c r="L392" s="46" t="s">
        <v>32</v>
      </c>
      <c r="M392" s="60" t="n">
        <v>39.9271534254392</v>
      </c>
      <c r="N392" s="61" t="n">
        <v>-71.1883998375176</v>
      </c>
      <c r="O392" s="55" t="n">
        <v>-31.2612464120784</v>
      </c>
      <c r="P392" s="62" t="n">
        <v>-6.30475471087457</v>
      </c>
      <c r="Q392" s="45"/>
      <c r="R392" s="62" t="n">
        <v>-59.0001425206946</v>
      </c>
      <c r="S392" s="46" t="s">
        <v>32</v>
      </c>
      <c r="T392" s="46" t="n">
        <v>354.075860026708</v>
      </c>
    </row>
    <row r="393" customFormat="false" ht="11.25" hidden="false" customHeight="true" outlineLevel="0" collapsed="false">
      <c r="B393" s="63" t="s">
        <v>36</v>
      </c>
      <c r="C393" s="64"/>
      <c r="D393" s="65" t="n">
        <v>21.2405199445572</v>
      </c>
      <c r="E393" s="66" t="s">
        <v>32</v>
      </c>
      <c r="F393" s="67" t="n">
        <v>1.03796816772055</v>
      </c>
      <c r="G393" s="43" t="n">
        <v>-2.58771515972855</v>
      </c>
      <c r="H393" s="43" t="n">
        <v>-1.549746992008</v>
      </c>
      <c r="I393" s="44" t="n">
        <v>-0.254175587865621</v>
      </c>
      <c r="J393" s="68"/>
      <c r="K393" s="46" t="n">
        <v>-0.984425842258053</v>
      </c>
      <c r="L393" s="69" t="s">
        <v>32</v>
      </c>
      <c r="M393" s="70" t="n">
        <v>22.0469835682838</v>
      </c>
      <c r="N393" s="71" t="n">
        <v>-54.9644154610473</v>
      </c>
      <c r="O393" s="55" t="n">
        <v>-32.9174318927635</v>
      </c>
      <c r="P393" s="72" t="n">
        <v>-5.39882164347927</v>
      </c>
      <c r="Q393" s="68"/>
      <c r="R393" s="72" t="n">
        <v>-20.9097167364197</v>
      </c>
      <c r="S393" s="73" t="s">
        <v>32</v>
      </c>
      <c r="T393" s="73" t="n">
        <v>217.161890999763</v>
      </c>
    </row>
    <row r="394" customFormat="false" ht="11.25" hidden="false" customHeight="true" outlineLevel="0" collapsed="false">
      <c r="B394" s="74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55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63" t="s">
        <v>38</v>
      </c>
      <c r="C395" s="64"/>
      <c r="D395" s="65" t="n">
        <v>20.8560990647627</v>
      </c>
      <c r="E395" s="66" t="s">
        <v>32</v>
      </c>
      <c r="F395" s="42" t="n">
        <v>0.465253961139843</v>
      </c>
      <c r="G395" s="43" t="n">
        <v>-0.217095247512333</v>
      </c>
      <c r="H395" s="43" t="n">
        <v>0.248158713627511</v>
      </c>
      <c r="I395" s="44" t="s">
        <v>32</v>
      </c>
      <c r="J395" s="45"/>
      <c r="K395" s="46" t="n">
        <v>-1.54672131064036</v>
      </c>
      <c r="L395" s="46" t="s">
        <v>32</v>
      </c>
      <c r="M395" s="75" t="n">
        <v>9.70338270380583</v>
      </c>
      <c r="N395" s="72" t="n">
        <v>-4.52775998860639</v>
      </c>
      <c r="O395" s="55" t="n">
        <v>5.17562271519944</v>
      </c>
      <c r="P395" s="72" t="s">
        <v>32</v>
      </c>
      <c r="Q395" s="45"/>
      <c r="R395" s="72" t="n">
        <v>-32.2585728802949</v>
      </c>
      <c r="S395" s="46" t="s">
        <v>32</v>
      </c>
      <c r="T395" s="46" t="n">
        <v>99.3041506053501</v>
      </c>
    </row>
    <row r="396" customFormat="false" ht="11.25" hidden="false" customHeight="true" outlineLevel="0" collapsed="false">
      <c r="B396" s="74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55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63" t="s">
        <v>39</v>
      </c>
      <c r="C397" s="64"/>
      <c r="D397" s="76" t="n">
        <v>0.248392418610066</v>
      </c>
      <c r="E397" s="77" t="s">
        <v>32</v>
      </c>
      <c r="F397" s="42" t="n">
        <v>0.488283539584734</v>
      </c>
      <c r="G397" s="43" t="s">
        <v>32</v>
      </c>
      <c r="H397" s="43" t="n">
        <v>0.488283539584734</v>
      </c>
      <c r="I397" s="44" t="s">
        <v>32</v>
      </c>
      <c r="J397" s="68"/>
      <c r="K397" s="46" t="n">
        <v>2.12782605473289</v>
      </c>
      <c r="L397" s="69" t="s">
        <v>32</v>
      </c>
      <c r="M397" s="70" t="n">
        <v>0.121285929364936</v>
      </c>
      <c r="N397" s="72" t="s">
        <v>32</v>
      </c>
      <c r="O397" s="78" t="n">
        <v>0.121285929364936</v>
      </c>
      <c r="P397" s="72" t="s">
        <v>32</v>
      </c>
      <c r="Q397" s="68"/>
      <c r="R397" s="72" t="n">
        <v>0.528535860116616</v>
      </c>
      <c r="S397" s="73" t="s">
        <v>32</v>
      </c>
      <c r="T397" s="73" t="n">
        <v>-2.38267989476569</v>
      </c>
    </row>
    <row r="398" customFormat="false" ht="11.25" hidden="false" customHeight="true" outlineLevel="0" collapsed="false">
      <c r="B398" s="74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78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63" t="s">
        <v>40</v>
      </c>
      <c r="C399" s="64"/>
      <c r="D399" s="76" t="n">
        <v>0.0135263308424171</v>
      </c>
      <c r="E399" s="77" t="s">
        <v>32</v>
      </c>
      <c r="F399" s="67" t="n">
        <v>0.752201207221489</v>
      </c>
      <c r="G399" s="43" t="s">
        <v>32</v>
      </c>
      <c r="H399" s="43" t="n">
        <v>0.752201207221489</v>
      </c>
      <c r="I399" s="44" t="s">
        <v>32</v>
      </c>
      <c r="J399" s="68"/>
      <c r="K399" s="46" t="n">
        <v>6.15874285714286</v>
      </c>
      <c r="L399" s="69" t="s">
        <v>32</v>
      </c>
      <c r="M399" s="70" t="n">
        <v>0.0101745223889434</v>
      </c>
      <c r="N399" s="72" t="s">
        <v>32</v>
      </c>
      <c r="O399" s="78" t="n">
        <v>0.0101745223889434</v>
      </c>
      <c r="P399" s="72" t="s">
        <v>32</v>
      </c>
      <c r="Q399" s="68"/>
      <c r="R399" s="72" t="n">
        <v>0.0833051934590874</v>
      </c>
      <c r="S399" s="73" t="s">
        <v>32</v>
      </c>
      <c r="T399" s="73" t="n">
        <v>-0.342758958109447</v>
      </c>
    </row>
    <row r="400" customFormat="false" ht="11.25" hidden="false" customHeight="true" outlineLevel="0" collapsed="false">
      <c r="B400" s="74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78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63" t="s">
        <v>41</v>
      </c>
      <c r="C401" s="64"/>
      <c r="D401" s="76" t="n">
        <v>9.23032027906576</v>
      </c>
      <c r="E401" s="77" t="s">
        <v>32</v>
      </c>
      <c r="F401" s="67" t="n">
        <v>0.871619451801944</v>
      </c>
      <c r="G401" s="43" t="n">
        <v>-1.26715260513666</v>
      </c>
      <c r="H401" s="43" t="n">
        <v>-0.395533153334714</v>
      </c>
      <c r="I401" s="44" t="n">
        <v>-0.0981475225133785</v>
      </c>
      <c r="J401" s="68"/>
      <c r="K401" s="46" t="n">
        <v>-0.69810079853566</v>
      </c>
      <c r="L401" s="69" t="s">
        <v>32</v>
      </c>
      <c r="M401" s="70" t="n">
        <v>8.04532670159566</v>
      </c>
      <c r="N401" s="72" t="n">
        <v>-11.6962243878639</v>
      </c>
      <c r="O401" s="78" t="n">
        <v>-3.65089768626824</v>
      </c>
      <c r="P401" s="72" t="n">
        <v>-0.905933067395301</v>
      </c>
      <c r="Q401" s="68"/>
      <c r="R401" s="72" t="n">
        <v>-6.4436939575557</v>
      </c>
      <c r="S401" s="73" t="s">
        <v>32</v>
      </c>
      <c r="T401" s="73" t="n">
        <v>40.3352572744706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2" width="41.14"/>
    <col collapsed="false" customWidth="true" hidden="false" outlineLevel="0" max="3" min="3" style="82" width="15.41"/>
    <col collapsed="false" customWidth="true" hidden="false" outlineLevel="0" max="5" min="4" style="82" width="15.7"/>
    <col collapsed="false" customWidth="true" hidden="false" outlineLevel="0" max="7" min="6" style="82" width="13.41"/>
    <col collapsed="false" customWidth="true" hidden="false" outlineLevel="0" max="8" min="8" style="81" width="13.41"/>
    <col collapsed="false" customWidth="true" hidden="false" outlineLevel="0" max="12" min="9" style="82" width="13.41"/>
    <col collapsed="false" customWidth="true" hidden="false" outlineLevel="0" max="20" min="13" style="82" width="17.7"/>
    <col collapsed="false" customWidth="false" hidden="false" outlineLevel="0" max="21" min="21" style="82" width="11.42"/>
    <col collapsed="false" customWidth="false" hidden="false" outlineLevel="0" max="257" min="22" style="1" width="11.42"/>
  </cols>
  <sheetData>
    <row r="1" customFormat="false" ht="11.25" hidden="false" customHeight="true" outlineLevel="0" collapsed="false">
      <c r="B1" s="8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8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8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8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84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5"/>
      <c r="B6" s="86" t="s">
        <v>3</v>
      </c>
      <c r="C6" s="86"/>
      <c r="D6" s="87" t="s">
        <v>4</v>
      </c>
      <c r="E6" s="87"/>
      <c r="F6" s="87" t="s">
        <v>5</v>
      </c>
      <c r="G6" s="87"/>
      <c r="H6" s="87"/>
      <c r="I6" s="87"/>
      <c r="J6" s="87"/>
      <c r="K6" s="87"/>
      <c r="L6" s="87"/>
      <c r="M6" s="87" t="s">
        <v>6</v>
      </c>
      <c r="N6" s="87"/>
      <c r="O6" s="87"/>
      <c r="P6" s="87"/>
      <c r="Q6" s="87"/>
      <c r="R6" s="87"/>
      <c r="S6" s="87"/>
      <c r="T6" s="87" t="s">
        <v>7</v>
      </c>
    </row>
    <row r="7" customFormat="false" ht="11.25" hidden="false" customHeight="true" outlineLevel="0" collapsed="false">
      <c r="B7" s="88" t="s">
        <v>8</v>
      </c>
      <c r="C7" s="89" t="s">
        <v>9</v>
      </c>
      <c r="D7" s="13" t="s">
        <v>10</v>
      </c>
      <c r="E7" s="13" t="s">
        <v>11</v>
      </c>
      <c r="F7" s="90" t="s">
        <v>12</v>
      </c>
      <c r="G7" s="90"/>
      <c r="H7" s="90"/>
      <c r="I7" s="91" t="s">
        <v>13</v>
      </c>
      <c r="J7" s="92" t="s">
        <v>14</v>
      </c>
      <c r="K7" s="92" t="s">
        <v>15</v>
      </c>
      <c r="L7" s="92"/>
      <c r="M7" s="93" t="s">
        <v>16</v>
      </c>
      <c r="N7" s="93"/>
      <c r="O7" s="93"/>
      <c r="P7" s="91" t="s">
        <v>17</v>
      </c>
      <c r="Q7" s="92" t="s">
        <v>18</v>
      </c>
      <c r="R7" s="92" t="s">
        <v>19</v>
      </c>
      <c r="S7" s="92"/>
      <c r="T7" s="87"/>
    </row>
    <row r="8" customFormat="false" ht="20.25" hidden="false" customHeight="true" outlineLevel="0" collapsed="false">
      <c r="B8" s="88"/>
      <c r="C8" s="89"/>
      <c r="D8" s="13"/>
      <c r="E8" s="13"/>
      <c r="F8" s="90"/>
      <c r="G8" s="90"/>
      <c r="H8" s="90"/>
      <c r="I8" s="91"/>
      <c r="J8" s="92"/>
      <c r="K8" s="92"/>
      <c r="L8" s="92"/>
      <c r="M8" s="93"/>
      <c r="N8" s="93"/>
      <c r="O8" s="93"/>
      <c r="P8" s="91"/>
      <c r="Q8" s="92"/>
      <c r="R8" s="92"/>
      <c r="S8" s="92"/>
      <c r="T8" s="87"/>
    </row>
    <row r="9" customFormat="false" ht="11.25" hidden="false" customHeight="true" outlineLevel="0" collapsed="false">
      <c r="B9" s="88"/>
      <c r="C9" s="89"/>
      <c r="D9" s="13"/>
      <c r="E9" s="13"/>
      <c r="F9" s="90" t="s">
        <v>20</v>
      </c>
      <c r="G9" s="94" t="s">
        <v>21</v>
      </c>
      <c r="H9" s="94" t="s">
        <v>22</v>
      </c>
      <c r="I9" s="91"/>
      <c r="J9" s="92"/>
      <c r="K9" s="95" t="s">
        <v>23</v>
      </c>
      <c r="L9" s="96" t="s">
        <v>24</v>
      </c>
      <c r="M9" s="97" t="s">
        <v>25</v>
      </c>
      <c r="N9" s="91" t="s">
        <v>21</v>
      </c>
      <c r="O9" s="91" t="s">
        <v>22</v>
      </c>
      <c r="P9" s="91"/>
      <c r="Q9" s="92"/>
      <c r="R9" s="95" t="s">
        <v>26</v>
      </c>
      <c r="S9" s="96" t="s">
        <v>27</v>
      </c>
      <c r="T9" s="87"/>
    </row>
    <row r="10" customFormat="false" ht="11.25" hidden="false" customHeight="true" outlineLevel="0" collapsed="false">
      <c r="B10" s="88"/>
      <c r="C10" s="89"/>
      <c r="D10" s="13"/>
      <c r="E10" s="13"/>
      <c r="F10" s="98" t="s">
        <v>28</v>
      </c>
      <c r="G10" s="98"/>
      <c r="H10" s="98"/>
      <c r="I10" s="98"/>
      <c r="J10" s="98"/>
      <c r="K10" s="98"/>
      <c r="L10" s="98"/>
      <c r="M10" s="98" t="s">
        <v>29</v>
      </c>
      <c r="N10" s="98"/>
      <c r="O10" s="98"/>
      <c r="P10" s="98"/>
      <c r="Q10" s="98"/>
      <c r="R10" s="98"/>
      <c r="S10" s="98"/>
      <c r="T10" s="23" t="s">
        <v>30</v>
      </c>
    </row>
    <row r="11" customFormat="false" ht="11.25" hidden="false" customHeight="true" outlineLevel="0" collapsed="false">
      <c r="B11" s="24" t="s">
        <v>31</v>
      </c>
      <c r="C11" s="25"/>
      <c r="D11" s="99" t="n">
        <v>21175.1517311765</v>
      </c>
      <c r="E11" s="100" t="s">
        <v>32</v>
      </c>
      <c r="F11" s="101" t="s">
        <v>42</v>
      </c>
      <c r="G11" s="102" t="s">
        <v>42</v>
      </c>
      <c r="H11" s="102" t="s">
        <v>42</v>
      </c>
      <c r="I11" s="103" t="s">
        <v>42</v>
      </c>
      <c r="J11" s="31"/>
      <c r="K11" s="104" t="s">
        <v>42</v>
      </c>
      <c r="L11" s="104" t="s">
        <v>32</v>
      </c>
      <c r="M11" s="105" t="s">
        <v>42</v>
      </c>
      <c r="N11" s="106" t="s">
        <v>42</v>
      </c>
      <c r="O11" s="107" t="s">
        <v>42</v>
      </c>
      <c r="P11" s="108" t="s">
        <v>42</v>
      </c>
      <c r="Q11" s="31"/>
      <c r="R11" s="108" t="s">
        <v>42</v>
      </c>
      <c r="S11" s="109" t="s">
        <v>32</v>
      </c>
      <c r="T11" s="109" t="s">
        <v>42</v>
      </c>
    </row>
    <row r="12" customFormat="false" ht="11.25" hidden="false" customHeight="true" outlineLevel="0" collapsed="false">
      <c r="B12" s="110" t="s">
        <v>34</v>
      </c>
      <c r="C12" s="111"/>
      <c r="D12" s="112" t="n">
        <v>21175.1517311765</v>
      </c>
      <c r="E12" s="113" t="s">
        <v>32</v>
      </c>
      <c r="F12" s="42" t="s">
        <v>43</v>
      </c>
      <c r="G12" s="43" t="s">
        <v>43</v>
      </c>
      <c r="H12" s="43" t="s">
        <v>43</v>
      </c>
      <c r="I12" s="44" t="s">
        <v>43</v>
      </c>
      <c r="J12" s="45"/>
      <c r="K12" s="46" t="s">
        <v>43</v>
      </c>
      <c r="L12" s="46" t="s">
        <v>32</v>
      </c>
      <c r="M12" s="114" t="s">
        <v>43</v>
      </c>
      <c r="N12" s="115" t="s">
        <v>43</v>
      </c>
      <c r="O12" s="116" t="s">
        <v>43</v>
      </c>
      <c r="P12" s="115" t="s">
        <v>43</v>
      </c>
      <c r="Q12" s="45"/>
      <c r="R12" s="115" t="s">
        <v>43</v>
      </c>
      <c r="S12" s="46" t="s">
        <v>32</v>
      </c>
      <c r="T12" s="46" t="s">
        <v>42</v>
      </c>
    </row>
    <row r="13" customFormat="false" ht="11.25" hidden="false" customHeight="true" outlineLevel="0" collapsed="false">
      <c r="B13" s="117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118"/>
      <c r="P13" s="54"/>
      <c r="Q13" s="45"/>
      <c r="R13" s="54"/>
      <c r="S13" s="46"/>
      <c r="T13" s="46"/>
    </row>
    <row r="14" customFormat="false" ht="11.25" hidden="false" customHeight="true" outlineLevel="0" collapsed="false">
      <c r="B14" s="119" t="s">
        <v>35</v>
      </c>
      <c r="C14" s="120"/>
      <c r="D14" s="121" t="s">
        <v>32</v>
      </c>
      <c r="E14" s="122" t="s">
        <v>32</v>
      </c>
      <c r="F14" s="42" t="s">
        <v>32</v>
      </c>
      <c r="G14" s="43" t="s">
        <v>32</v>
      </c>
      <c r="H14" s="43" t="s">
        <v>32</v>
      </c>
      <c r="I14" s="44" t="s">
        <v>32</v>
      </c>
      <c r="J14" s="45"/>
      <c r="K14" s="46" t="s">
        <v>32</v>
      </c>
      <c r="L14" s="46" t="s">
        <v>32</v>
      </c>
      <c r="M14" s="123" t="s">
        <v>32</v>
      </c>
      <c r="N14" s="124" t="s">
        <v>32</v>
      </c>
      <c r="O14" s="118" t="s">
        <v>32</v>
      </c>
      <c r="P14" s="125" t="s">
        <v>32</v>
      </c>
      <c r="Q14" s="45"/>
      <c r="R14" s="125" t="s">
        <v>32</v>
      </c>
      <c r="S14" s="46" t="s">
        <v>32</v>
      </c>
      <c r="T14" s="46" t="s">
        <v>32</v>
      </c>
    </row>
    <row r="15" customFormat="false" ht="11.25" hidden="false" customHeight="true" outlineLevel="0" collapsed="false">
      <c r="B15" s="126" t="s">
        <v>36</v>
      </c>
      <c r="C15" s="127"/>
      <c r="D15" s="128" t="s">
        <v>32</v>
      </c>
      <c r="E15" s="129" t="s">
        <v>32</v>
      </c>
      <c r="F15" s="67" t="s">
        <v>32</v>
      </c>
      <c r="G15" s="43" t="s">
        <v>32</v>
      </c>
      <c r="H15" s="43" t="s">
        <v>32</v>
      </c>
      <c r="I15" s="44" t="s">
        <v>32</v>
      </c>
      <c r="J15" s="68"/>
      <c r="K15" s="46" t="s">
        <v>32</v>
      </c>
      <c r="L15" s="69" t="s">
        <v>32</v>
      </c>
      <c r="M15" s="130" t="s">
        <v>32</v>
      </c>
      <c r="N15" s="131" t="s">
        <v>32</v>
      </c>
      <c r="O15" s="118" t="s">
        <v>32</v>
      </c>
      <c r="P15" s="132" t="s">
        <v>32</v>
      </c>
      <c r="Q15" s="68"/>
      <c r="R15" s="132" t="s">
        <v>32</v>
      </c>
      <c r="S15" s="73" t="s">
        <v>32</v>
      </c>
      <c r="T15" s="73" t="s">
        <v>32</v>
      </c>
    </row>
    <row r="16" customFormat="false" ht="11.25" hidden="false" customHeight="true" outlineLevel="0" collapsed="false">
      <c r="B16" s="133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118"/>
      <c r="P16" s="54"/>
      <c r="Q16" s="46"/>
      <c r="R16" s="54"/>
      <c r="S16" s="46"/>
      <c r="T16" s="46"/>
    </row>
    <row r="17" customFormat="false" ht="11.25" hidden="false" customHeight="true" outlineLevel="0" collapsed="false">
      <c r="B17" s="126" t="s">
        <v>38</v>
      </c>
      <c r="C17" s="127"/>
      <c r="D17" s="128" t="s">
        <v>32</v>
      </c>
      <c r="E17" s="129" t="s">
        <v>32</v>
      </c>
      <c r="F17" s="42" t="s">
        <v>32</v>
      </c>
      <c r="G17" s="43" t="s">
        <v>32</v>
      </c>
      <c r="H17" s="43" t="s">
        <v>32</v>
      </c>
      <c r="I17" s="44" t="s">
        <v>32</v>
      </c>
      <c r="J17" s="45"/>
      <c r="K17" s="46" t="s">
        <v>32</v>
      </c>
      <c r="L17" s="46" t="s">
        <v>32</v>
      </c>
      <c r="M17" s="134" t="s">
        <v>32</v>
      </c>
      <c r="N17" s="132" t="s">
        <v>32</v>
      </c>
      <c r="O17" s="118" t="s">
        <v>32</v>
      </c>
      <c r="P17" s="132" t="s">
        <v>32</v>
      </c>
      <c r="Q17" s="45"/>
      <c r="R17" s="132" t="s">
        <v>32</v>
      </c>
      <c r="S17" s="46" t="s">
        <v>32</v>
      </c>
      <c r="T17" s="46" t="s">
        <v>32</v>
      </c>
    </row>
    <row r="18" customFormat="false" ht="11.25" hidden="false" customHeight="true" outlineLevel="0" collapsed="false">
      <c r="B18" s="133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118"/>
      <c r="P18" s="54"/>
      <c r="Q18" s="46"/>
      <c r="R18" s="54"/>
      <c r="S18" s="46"/>
      <c r="T18" s="46"/>
    </row>
    <row r="19" customFormat="false" ht="11.25" hidden="false" customHeight="true" outlineLevel="0" collapsed="false">
      <c r="B19" s="126" t="s">
        <v>39</v>
      </c>
      <c r="C19" s="127"/>
      <c r="D19" s="135" t="s">
        <v>32</v>
      </c>
      <c r="E19" s="136" t="s">
        <v>32</v>
      </c>
      <c r="F19" s="42" t="s">
        <v>32</v>
      </c>
      <c r="G19" s="43" t="s">
        <v>32</v>
      </c>
      <c r="H19" s="43" t="s">
        <v>32</v>
      </c>
      <c r="I19" s="44" t="s">
        <v>32</v>
      </c>
      <c r="J19" s="68"/>
      <c r="K19" s="46" t="s">
        <v>32</v>
      </c>
      <c r="L19" s="69" t="s">
        <v>32</v>
      </c>
      <c r="M19" s="130" t="s">
        <v>32</v>
      </c>
      <c r="N19" s="132" t="s">
        <v>32</v>
      </c>
      <c r="O19" s="137" t="s">
        <v>32</v>
      </c>
      <c r="P19" s="132" t="s">
        <v>32</v>
      </c>
      <c r="Q19" s="68"/>
      <c r="R19" s="132" t="s">
        <v>32</v>
      </c>
      <c r="S19" s="73" t="s">
        <v>32</v>
      </c>
      <c r="T19" s="73" t="s">
        <v>32</v>
      </c>
    </row>
    <row r="20" customFormat="false" ht="11.25" hidden="false" customHeight="true" outlineLevel="0" collapsed="false">
      <c r="B20" s="133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137"/>
      <c r="P20" s="54"/>
      <c r="Q20" s="69"/>
      <c r="R20" s="54"/>
      <c r="S20" s="69"/>
      <c r="T20" s="69"/>
    </row>
    <row r="21" customFormat="false" ht="11.25" hidden="false" customHeight="true" outlineLevel="0" collapsed="false">
      <c r="B21" s="126" t="s">
        <v>40</v>
      </c>
      <c r="C21" s="127"/>
      <c r="D21" s="135" t="s">
        <v>32</v>
      </c>
      <c r="E21" s="136" t="s">
        <v>32</v>
      </c>
      <c r="F21" s="67" t="s">
        <v>32</v>
      </c>
      <c r="G21" s="43" t="s">
        <v>32</v>
      </c>
      <c r="H21" s="43" t="s">
        <v>32</v>
      </c>
      <c r="I21" s="44" t="s">
        <v>32</v>
      </c>
      <c r="J21" s="68"/>
      <c r="K21" s="46" t="s">
        <v>32</v>
      </c>
      <c r="L21" s="69" t="s">
        <v>32</v>
      </c>
      <c r="M21" s="130" t="s">
        <v>32</v>
      </c>
      <c r="N21" s="132" t="s">
        <v>32</v>
      </c>
      <c r="O21" s="137" t="s">
        <v>32</v>
      </c>
      <c r="P21" s="132" t="s">
        <v>32</v>
      </c>
      <c r="Q21" s="68"/>
      <c r="R21" s="132" t="s">
        <v>32</v>
      </c>
      <c r="S21" s="73" t="s">
        <v>32</v>
      </c>
      <c r="T21" s="73" t="s">
        <v>32</v>
      </c>
    </row>
    <row r="22" customFormat="false" ht="11.25" hidden="false" customHeight="true" outlineLevel="0" collapsed="false">
      <c r="B22" s="133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137"/>
      <c r="P22" s="80"/>
      <c r="Q22" s="69"/>
      <c r="R22" s="80"/>
      <c r="S22" s="69"/>
      <c r="T22" s="69"/>
    </row>
    <row r="23" customFormat="false" ht="11.25" hidden="false" customHeight="true" outlineLevel="0" collapsed="false">
      <c r="B23" s="126" t="s">
        <v>41</v>
      </c>
      <c r="C23" s="127"/>
      <c r="D23" s="135" t="s">
        <v>32</v>
      </c>
      <c r="E23" s="136" t="s">
        <v>32</v>
      </c>
      <c r="F23" s="67" t="s">
        <v>32</v>
      </c>
      <c r="G23" s="43" t="s">
        <v>32</v>
      </c>
      <c r="H23" s="43" t="s">
        <v>32</v>
      </c>
      <c r="I23" s="44" t="s">
        <v>32</v>
      </c>
      <c r="J23" s="68"/>
      <c r="K23" s="46" t="s">
        <v>32</v>
      </c>
      <c r="L23" s="69" t="s">
        <v>32</v>
      </c>
      <c r="M23" s="130" t="s">
        <v>32</v>
      </c>
      <c r="N23" s="132" t="s">
        <v>32</v>
      </c>
      <c r="O23" s="137" t="s">
        <v>32</v>
      </c>
      <c r="P23" s="132" t="s">
        <v>32</v>
      </c>
      <c r="Q23" s="68"/>
      <c r="R23" s="132" t="s">
        <v>32</v>
      </c>
      <c r="S23" s="73" t="s">
        <v>32</v>
      </c>
      <c r="T23" s="73" t="s">
        <v>32</v>
      </c>
    </row>
    <row r="24" customFormat="false" ht="11.2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6" customFormat="false" ht="11.25" hidden="false" customHeight="true" outlineLevel="0" collapsed="false">
      <c r="A26" s="84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31.5" hidden="false" customHeight="true" outlineLevel="0" collapsed="false">
      <c r="A27" s="85" t="n">
        <f aca="false">A6</f>
        <v>0</v>
      </c>
      <c r="B27" s="86" t="s">
        <v>3</v>
      </c>
      <c r="C27" s="86"/>
      <c r="D27" s="87" t="s">
        <v>4</v>
      </c>
      <c r="E27" s="87"/>
      <c r="F27" s="87" t="s">
        <v>5</v>
      </c>
      <c r="G27" s="87"/>
      <c r="H27" s="87"/>
      <c r="I27" s="87"/>
      <c r="J27" s="87"/>
      <c r="K27" s="87"/>
      <c r="L27" s="87"/>
      <c r="M27" s="87" t="s">
        <v>6</v>
      </c>
      <c r="N27" s="87"/>
      <c r="O27" s="87"/>
      <c r="P27" s="87"/>
      <c r="Q27" s="87"/>
      <c r="R27" s="87"/>
      <c r="S27" s="87"/>
      <c r="T27" s="87" t="s">
        <v>7</v>
      </c>
    </row>
    <row r="28" customFormat="false" ht="11.25" hidden="false" customHeight="true" outlineLevel="0" collapsed="false">
      <c r="B28" s="88" t="s">
        <v>8</v>
      </c>
      <c r="C28" s="89" t="s">
        <v>9</v>
      </c>
      <c r="D28" s="13" t="s">
        <v>10</v>
      </c>
      <c r="E28" s="13" t="s">
        <v>11</v>
      </c>
      <c r="F28" s="90" t="s">
        <v>12</v>
      </c>
      <c r="G28" s="90"/>
      <c r="H28" s="90"/>
      <c r="I28" s="91" t="s">
        <v>13</v>
      </c>
      <c r="J28" s="92" t="s">
        <v>14</v>
      </c>
      <c r="K28" s="92" t="s">
        <v>15</v>
      </c>
      <c r="L28" s="92"/>
      <c r="M28" s="93" t="s">
        <v>16</v>
      </c>
      <c r="N28" s="93"/>
      <c r="O28" s="93"/>
      <c r="P28" s="91" t="s">
        <v>17</v>
      </c>
      <c r="Q28" s="92" t="s">
        <v>18</v>
      </c>
      <c r="R28" s="92" t="s">
        <v>19</v>
      </c>
      <c r="S28" s="92"/>
      <c r="T28" s="87"/>
    </row>
    <row r="29" customFormat="false" ht="20.25" hidden="false" customHeight="true" outlineLevel="0" collapsed="false">
      <c r="B29" s="88"/>
      <c r="C29" s="89"/>
      <c r="D29" s="13"/>
      <c r="E29" s="13"/>
      <c r="F29" s="90"/>
      <c r="G29" s="90"/>
      <c r="H29" s="90"/>
      <c r="I29" s="91"/>
      <c r="J29" s="92"/>
      <c r="K29" s="92"/>
      <c r="L29" s="92"/>
      <c r="M29" s="93"/>
      <c r="N29" s="93"/>
      <c r="O29" s="93"/>
      <c r="P29" s="91"/>
      <c r="Q29" s="92"/>
      <c r="R29" s="92"/>
      <c r="S29" s="92"/>
      <c r="T29" s="87"/>
    </row>
    <row r="30" customFormat="false" ht="11.25" hidden="false" customHeight="true" outlineLevel="0" collapsed="false">
      <c r="B30" s="88"/>
      <c r="C30" s="89"/>
      <c r="D30" s="13"/>
      <c r="E30" s="13"/>
      <c r="F30" s="90" t="s">
        <v>20</v>
      </c>
      <c r="G30" s="94" t="s">
        <v>21</v>
      </c>
      <c r="H30" s="94" t="s">
        <v>22</v>
      </c>
      <c r="I30" s="91"/>
      <c r="J30" s="92"/>
      <c r="K30" s="95" t="s">
        <v>23</v>
      </c>
      <c r="L30" s="96" t="s">
        <v>24</v>
      </c>
      <c r="M30" s="97" t="s">
        <v>25</v>
      </c>
      <c r="N30" s="91" t="s">
        <v>21</v>
      </c>
      <c r="O30" s="91" t="s">
        <v>22</v>
      </c>
      <c r="P30" s="91"/>
      <c r="Q30" s="92"/>
      <c r="R30" s="95" t="s">
        <v>26</v>
      </c>
      <c r="S30" s="96" t="s">
        <v>27</v>
      </c>
      <c r="T30" s="87"/>
    </row>
    <row r="31" customFormat="false" ht="11.25" hidden="false" customHeight="true" outlineLevel="0" collapsed="false">
      <c r="B31" s="88"/>
      <c r="C31" s="89"/>
      <c r="D31" s="13"/>
      <c r="E31" s="13"/>
      <c r="F31" s="98" t="s">
        <v>28</v>
      </c>
      <c r="G31" s="98"/>
      <c r="H31" s="98"/>
      <c r="I31" s="98"/>
      <c r="J31" s="98"/>
      <c r="K31" s="98"/>
      <c r="L31" s="98"/>
      <c r="M31" s="98" t="s">
        <v>29</v>
      </c>
      <c r="N31" s="98"/>
      <c r="O31" s="98"/>
      <c r="P31" s="98"/>
      <c r="Q31" s="98"/>
      <c r="R31" s="98"/>
      <c r="S31" s="98"/>
      <c r="T31" s="23" t="s">
        <v>30</v>
      </c>
    </row>
    <row r="32" customFormat="false" ht="11.25" hidden="false" customHeight="true" outlineLevel="0" collapsed="false">
      <c r="B32" s="24" t="s">
        <v>31</v>
      </c>
      <c r="C32" s="25"/>
      <c r="D32" s="99" t="n">
        <v>21141.7022523529</v>
      </c>
      <c r="E32" s="100" t="s">
        <v>32</v>
      </c>
      <c r="F32" s="101" t="s">
        <v>42</v>
      </c>
      <c r="G32" s="102" t="s">
        <v>42</v>
      </c>
      <c r="H32" s="102" t="s">
        <v>42</v>
      </c>
      <c r="I32" s="103" t="s">
        <v>42</v>
      </c>
      <c r="J32" s="31"/>
      <c r="K32" s="104" t="s">
        <v>42</v>
      </c>
      <c r="L32" s="104" t="s">
        <v>32</v>
      </c>
      <c r="M32" s="105" t="s">
        <v>42</v>
      </c>
      <c r="N32" s="106" t="s">
        <v>42</v>
      </c>
      <c r="O32" s="107" t="s">
        <v>42</v>
      </c>
      <c r="P32" s="108" t="s">
        <v>42</v>
      </c>
      <c r="Q32" s="31"/>
      <c r="R32" s="108" t="s">
        <v>42</v>
      </c>
      <c r="S32" s="109" t="s">
        <v>32</v>
      </c>
      <c r="T32" s="109" t="s">
        <v>42</v>
      </c>
    </row>
    <row r="33" customFormat="false" ht="11.25" hidden="false" customHeight="true" outlineLevel="0" collapsed="false">
      <c r="B33" s="110" t="s">
        <v>34</v>
      </c>
      <c r="C33" s="111"/>
      <c r="D33" s="112" t="n">
        <v>21141.7022523529</v>
      </c>
      <c r="E33" s="113" t="s">
        <v>32</v>
      </c>
      <c r="F33" s="42" t="s">
        <v>43</v>
      </c>
      <c r="G33" s="43" t="s">
        <v>43</v>
      </c>
      <c r="H33" s="43" t="s">
        <v>43</v>
      </c>
      <c r="I33" s="44" t="s">
        <v>43</v>
      </c>
      <c r="J33" s="45"/>
      <c r="K33" s="46" t="s">
        <v>43</v>
      </c>
      <c r="L33" s="46" t="s">
        <v>32</v>
      </c>
      <c r="M33" s="114" t="s">
        <v>43</v>
      </c>
      <c r="N33" s="115" t="s">
        <v>43</v>
      </c>
      <c r="O33" s="116" t="s">
        <v>43</v>
      </c>
      <c r="P33" s="115" t="s">
        <v>43</v>
      </c>
      <c r="Q33" s="45"/>
      <c r="R33" s="115" t="s">
        <v>43</v>
      </c>
      <c r="S33" s="46" t="s">
        <v>32</v>
      </c>
      <c r="T33" s="46" t="s">
        <v>42</v>
      </c>
    </row>
    <row r="34" customFormat="false" ht="11.25" hidden="false" customHeight="true" outlineLevel="0" collapsed="false">
      <c r="B34" s="117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118"/>
      <c r="P34" s="54"/>
      <c r="Q34" s="45"/>
      <c r="R34" s="54"/>
      <c r="S34" s="46"/>
      <c r="T34" s="46"/>
    </row>
    <row r="35" customFormat="false" ht="11.25" hidden="false" customHeight="true" outlineLevel="0" collapsed="false">
      <c r="B35" s="119" t="s">
        <v>35</v>
      </c>
      <c r="C35" s="120"/>
      <c r="D35" s="121" t="s">
        <v>32</v>
      </c>
      <c r="E35" s="122" t="s">
        <v>32</v>
      </c>
      <c r="F35" s="42" t="s">
        <v>32</v>
      </c>
      <c r="G35" s="43" t="s">
        <v>32</v>
      </c>
      <c r="H35" s="43" t="s">
        <v>32</v>
      </c>
      <c r="I35" s="44" t="s">
        <v>32</v>
      </c>
      <c r="J35" s="45"/>
      <c r="K35" s="46" t="s">
        <v>32</v>
      </c>
      <c r="L35" s="46" t="s">
        <v>32</v>
      </c>
      <c r="M35" s="123" t="s">
        <v>32</v>
      </c>
      <c r="N35" s="124" t="s">
        <v>32</v>
      </c>
      <c r="O35" s="118" t="s">
        <v>32</v>
      </c>
      <c r="P35" s="125" t="s">
        <v>32</v>
      </c>
      <c r="Q35" s="45"/>
      <c r="R35" s="125" t="s">
        <v>32</v>
      </c>
      <c r="S35" s="46" t="s">
        <v>32</v>
      </c>
      <c r="T35" s="46" t="s">
        <v>32</v>
      </c>
    </row>
    <row r="36" customFormat="false" ht="11.25" hidden="false" customHeight="true" outlineLevel="0" collapsed="false">
      <c r="B36" s="126" t="s">
        <v>36</v>
      </c>
      <c r="C36" s="127"/>
      <c r="D36" s="128" t="s">
        <v>32</v>
      </c>
      <c r="E36" s="129" t="s">
        <v>32</v>
      </c>
      <c r="F36" s="67" t="s">
        <v>32</v>
      </c>
      <c r="G36" s="43" t="s">
        <v>32</v>
      </c>
      <c r="H36" s="43" t="s">
        <v>32</v>
      </c>
      <c r="I36" s="44" t="s">
        <v>32</v>
      </c>
      <c r="J36" s="68"/>
      <c r="K36" s="46" t="s">
        <v>32</v>
      </c>
      <c r="L36" s="69" t="s">
        <v>32</v>
      </c>
      <c r="M36" s="130" t="s">
        <v>32</v>
      </c>
      <c r="N36" s="131" t="s">
        <v>32</v>
      </c>
      <c r="O36" s="118" t="s">
        <v>32</v>
      </c>
      <c r="P36" s="132" t="s">
        <v>32</v>
      </c>
      <c r="Q36" s="68"/>
      <c r="R36" s="132" t="s">
        <v>32</v>
      </c>
      <c r="S36" s="73" t="s">
        <v>32</v>
      </c>
      <c r="T36" s="73" t="s">
        <v>32</v>
      </c>
    </row>
    <row r="37" customFormat="false" ht="11.25" hidden="false" customHeight="true" outlineLevel="0" collapsed="false">
      <c r="B37" s="133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118"/>
      <c r="P37" s="54"/>
      <c r="Q37" s="46"/>
      <c r="R37" s="54"/>
      <c r="S37" s="46"/>
      <c r="T37" s="46"/>
    </row>
    <row r="38" customFormat="false" ht="11.25" hidden="false" customHeight="true" outlineLevel="0" collapsed="false">
      <c r="B38" s="126" t="s">
        <v>38</v>
      </c>
      <c r="C38" s="127"/>
      <c r="D38" s="128" t="s">
        <v>32</v>
      </c>
      <c r="E38" s="129" t="s">
        <v>32</v>
      </c>
      <c r="F38" s="42" t="s">
        <v>32</v>
      </c>
      <c r="G38" s="43" t="s">
        <v>32</v>
      </c>
      <c r="H38" s="43" t="s">
        <v>32</v>
      </c>
      <c r="I38" s="44" t="s">
        <v>32</v>
      </c>
      <c r="J38" s="45"/>
      <c r="K38" s="46" t="s">
        <v>32</v>
      </c>
      <c r="L38" s="46" t="s">
        <v>32</v>
      </c>
      <c r="M38" s="134" t="s">
        <v>32</v>
      </c>
      <c r="N38" s="132" t="s">
        <v>32</v>
      </c>
      <c r="O38" s="118" t="s">
        <v>32</v>
      </c>
      <c r="P38" s="132" t="s">
        <v>32</v>
      </c>
      <c r="Q38" s="45"/>
      <c r="R38" s="132" t="s">
        <v>32</v>
      </c>
      <c r="S38" s="46" t="s">
        <v>32</v>
      </c>
      <c r="T38" s="46" t="s">
        <v>32</v>
      </c>
    </row>
    <row r="39" customFormat="false" ht="11.25" hidden="false" customHeight="true" outlineLevel="0" collapsed="false">
      <c r="B39" s="133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118"/>
      <c r="P39" s="54"/>
      <c r="Q39" s="46"/>
      <c r="R39" s="54"/>
      <c r="S39" s="46"/>
      <c r="T39" s="46"/>
    </row>
    <row r="40" customFormat="false" ht="11.25" hidden="false" customHeight="true" outlineLevel="0" collapsed="false">
      <c r="B40" s="126" t="s">
        <v>39</v>
      </c>
      <c r="C40" s="127"/>
      <c r="D40" s="135" t="s">
        <v>32</v>
      </c>
      <c r="E40" s="136" t="s">
        <v>32</v>
      </c>
      <c r="F40" s="42" t="s">
        <v>32</v>
      </c>
      <c r="G40" s="43" t="s">
        <v>32</v>
      </c>
      <c r="H40" s="43" t="s">
        <v>32</v>
      </c>
      <c r="I40" s="44" t="s">
        <v>32</v>
      </c>
      <c r="J40" s="68"/>
      <c r="K40" s="46" t="s">
        <v>32</v>
      </c>
      <c r="L40" s="69" t="s">
        <v>32</v>
      </c>
      <c r="M40" s="130" t="s">
        <v>32</v>
      </c>
      <c r="N40" s="132" t="s">
        <v>32</v>
      </c>
      <c r="O40" s="137" t="s">
        <v>32</v>
      </c>
      <c r="P40" s="132" t="s">
        <v>32</v>
      </c>
      <c r="Q40" s="68"/>
      <c r="R40" s="132" t="s">
        <v>32</v>
      </c>
      <c r="S40" s="73" t="s">
        <v>32</v>
      </c>
      <c r="T40" s="73" t="s">
        <v>32</v>
      </c>
    </row>
    <row r="41" customFormat="false" ht="11.25" hidden="false" customHeight="true" outlineLevel="0" collapsed="false">
      <c r="B41" s="133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137"/>
      <c r="P41" s="54"/>
      <c r="Q41" s="69"/>
      <c r="R41" s="54"/>
      <c r="S41" s="69"/>
      <c r="T41" s="69"/>
    </row>
    <row r="42" customFormat="false" ht="11.25" hidden="false" customHeight="true" outlineLevel="0" collapsed="false">
      <c r="B42" s="126" t="s">
        <v>40</v>
      </c>
      <c r="C42" s="127"/>
      <c r="D42" s="135" t="s">
        <v>32</v>
      </c>
      <c r="E42" s="136" t="s">
        <v>32</v>
      </c>
      <c r="F42" s="67" t="s">
        <v>32</v>
      </c>
      <c r="G42" s="43" t="s">
        <v>32</v>
      </c>
      <c r="H42" s="43" t="s">
        <v>32</v>
      </c>
      <c r="I42" s="44" t="s">
        <v>32</v>
      </c>
      <c r="J42" s="68"/>
      <c r="K42" s="46" t="s">
        <v>32</v>
      </c>
      <c r="L42" s="69" t="s">
        <v>32</v>
      </c>
      <c r="M42" s="130" t="s">
        <v>32</v>
      </c>
      <c r="N42" s="132" t="s">
        <v>32</v>
      </c>
      <c r="O42" s="137" t="s">
        <v>32</v>
      </c>
      <c r="P42" s="132" t="s">
        <v>32</v>
      </c>
      <c r="Q42" s="68"/>
      <c r="R42" s="132" t="s">
        <v>32</v>
      </c>
      <c r="S42" s="73" t="s">
        <v>32</v>
      </c>
      <c r="T42" s="73" t="s">
        <v>32</v>
      </c>
    </row>
    <row r="43" customFormat="false" ht="11.25" hidden="false" customHeight="true" outlineLevel="0" collapsed="false">
      <c r="B43" s="133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137"/>
      <c r="P43" s="80"/>
      <c r="Q43" s="69"/>
      <c r="R43" s="80"/>
      <c r="S43" s="69"/>
      <c r="T43" s="69"/>
    </row>
    <row r="44" customFormat="false" ht="11.25" hidden="false" customHeight="true" outlineLevel="0" collapsed="false">
      <c r="B44" s="126" t="s">
        <v>41</v>
      </c>
      <c r="C44" s="127"/>
      <c r="D44" s="135" t="s">
        <v>32</v>
      </c>
      <c r="E44" s="136" t="s">
        <v>32</v>
      </c>
      <c r="F44" s="67" t="s">
        <v>32</v>
      </c>
      <c r="G44" s="43" t="s">
        <v>32</v>
      </c>
      <c r="H44" s="43" t="s">
        <v>32</v>
      </c>
      <c r="I44" s="44" t="s">
        <v>32</v>
      </c>
      <c r="J44" s="68"/>
      <c r="K44" s="46" t="s">
        <v>32</v>
      </c>
      <c r="L44" s="69" t="s">
        <v>32</v>
      </c>
      <c r="M44" s="130" t="s">
        <v>32</v>
      </c>
      <c r="N44" s="132" t="s">
        <v>32</v>
      </c>
      <c r="O44" s="137" t="s">
        <v>32</v>
      </c>
      <c r="P44" s="132" t="s">
        <v>32</v>
      </c>
      <c r="Q44" s="68"/>
      <c r="R44" s="132" t="s">
        <v>32</v>
      </c>
      <c r="S44" s="73" t="s">
        <v>32</v>
      </c>
      <c r="T44" s="73" t="s">
        <v>32</v>
      </c>
    </row>
    <row r="45" customFormat="false" ht="11.2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7" customFormat="false" ht="11.25" hidden="false" customHeight="true" outlineLevel="0" collapsed="false">
      <c r="A47" s="84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31.5" hidden="false" customHeight="true" outlineLevel="0" collapsed="false">
      <c r="A48" s="85" t="n">
        <f aca="false">A27</f>
        <v>0</v>
      </c>
      <c r="B48" s="86" t="s">
        <v>3</v>
      </c>
      <c r="C48" s="86"/>
      <c r="D48" s="87" t="s">
        <v>4</v>
      </c>
      <c r="E48" s="87"/>
      <c r="F48" s="87" t="s">
        <v>5</v>
      </c>
      <c r="G48" s="87"/>
      <c r="H48" s="87"/>
      <c r="I48" s="87"/>
      <c r="J48" s="87"/>
      <c r="K48" s="87"/>
      <c r="L48" s="87"/>
      <c r="M48" s="87" t="s">
        <v>6</v>
      </c>
      <c r="N48" s="87"/>
      <c r="O48" s="87"/>
      <c r="P48" s="87"/>
      <c r="Q48" s="87"/>
      <c r="R48" s="87"/>
      <c r="S48" s="87"/>
      <c r="T48" s="87" t="s">
        <v>7</v>
      </c>
    </row>
    <row r="49" customFormat="false" ht="11.25" hidden="false" customHeight="true" outlineLevel="0" collapsed="false">
      <c r="B49" s="88" t="s">
        <v>8</v>
      </c>
      <c r="C49" s="89" t="s">
        <v>9</v>
      </c>
      <c r="D49" s="13" t="s">
        <v>10</v>
      </c>
      <c r="E49" s="13" t="s">
        <v>11</v>
      </c>
      <c r="F49" s="90" t="s">
        <v>12</v>
      </c>
      <c r="G49" s="90"/>
      <c r="H49" s="90"/>
      <c r="I49" s="91" t="s">
        <v>13</v>
      </c>
      <c r="J49" s="92" t="s">
        <v>14</v>
      </c>
      <c r="K49" s="92" t="s">
        <v>15</v>
      </c>
      <c r="L49" s="92"/>
      <c r="M49" s="93" t="s">
        <v>16</v>
      </c>
      <c r="N49" s="93"/>
      <c r="O49" s="93"/>
      <c r="P49" s="91" t="s">
        <v>17</v>
      </c>
      <c r="Q49" s="92" t="s">
        <v>18</v>
      </c>
      <c r="R49" s="92" t="s">
        <v>19</v>
      </c>
      <c r="S49" s="92"/>
      <c r="T49" s="87"/>
    </row>
    <row r="50" customFormat="false" ht="20.25" hidden="false" customHeight="true" outlineLevel="0" collapsed="false">
      <c r="B50" s="88"/>
      <c r="C50" s="89"/>
      <c r="D50" s="13"/>
      <c r="E50" s="13"/>
      <c r="F50" s="90"/>
      <c r="G50" s="90"/>
      <c r="H50" s="90"/>
      <c r="I50" s="91"/>
      <c r="J50" s="92"/>
      <c r="K50" s="92"/>
      <c r="L50" s="92"/>
      <c r="M50" s="93"/>
      <c r="N50" s="93"/>
      <c r="O50" s="93"/>
      <c r="P50" s="91"/>
      <c r="Q50" s="92"/>
      <c r="R50" s="92"/>
      <c r="S50" s="92"/>
      <c r="T50" s="87"/>
    </row>
    <row r="51" customFormat="false" ht="11.25" hidden="false" customHeight="true" outlineLevel="0" collapsed="false">
      <c r="B51" s="88"/>
      <c r="C51" s="89"/>
      <c r="D51" s="13"/>
      <c r="E51" s="13"/>
      <c r="F51" s="90" t="s">
        <v>20</v>
      </c>
      <c r="G51" s="94" t="s">
        <v>21</v>
      </c>
      <c r="H51" s="94" t="s">
        <v>22</v>
      </c>
      <c r="I51" s="91"/>
      <c r="J51" s="92"/>
      <c r="K51" s="95" t="s">
        <v>23</v>
      </c>
      <c r="L51" s="96" t="s">
        <v>24</v>
      </c>
      <c r="M51" s="97" t="s">
        <v>25</v>
      </c>
      <c r="N51" s="91" t="s">
        <v>21</v>
      </c>
      <c r="O51" s="91" t="s">
        <v>22</v>
      </c>
      <c r="P51" s="91"/>
      <c r="Q51" s="92"/>
      <c r="R51" s="95" t="s">
        <v>26</v>
      </c>
      <c r="S51" s="96" t="s">
        <v>27</v>
      </c>
      <c r="T51" s="87"/>
    </row>
    <row r="52" customFormat="false" ht="11.25" hidden="false" customHeight="true" outlineLevel="0" collapsed="false">
      <c r="B52" s="88"/>
      <c r="C52" s="89"/>
      <c r="D52" s="13"/>
      <c r="E52" s="13"/>
      <c r="F52" s="98" t="s">
        <v>28</v>
      </c>
      <c r="G52" s="98"/>
      <c r="H52" s="98"/>
      <c r="I52" s="98"/>
      <c r="J52" s="98"/>
      <c r="K52" s="98"/>
      <c r="L52" s="98"/>
      <c r="M52" s="98" t="s">
        <v>29</v>
      </c>
      <c r="N52" s="98"/>
      <c r="O52" s="98"/>
      <c r="P52" s="98"/>
      <c r="Q52" s="98"/>
      <c r="R52" s="98"/>
      <c r="S52" s="98"/>
      <c r="T52" s="23" t="s">
        <v>30</v>
      </c>
    </row>
    <row r="53" customFormat="false" ht="11.25" hidden="false" customHeight="true" outlineLevel="0" collapsed="false">
      <c r="B53" s="24" t="s">
        <v>31</v>
      </c>
      <c r="C53" s="25"/>
      <c r="D53" s="99" t="n">
        <v>21108.0146735294</v>
      </c>
      <c r="E53" s="100" t="s">
        <v>32</v>
      </c>
      <c r="F53" s="101" t="s">
        <v>42</v>
      </c>
      <c r="G53" s="102" t="s">
        <v>42</v>
      </c>
      <c r="H53" s="102" t="s">
        <v>42</v>
      </c>
      <c r="I53" s="103" t="s">
        <v>42</v>
      </c>
      <c r="J53" s="31"/>
      <c r="K53" s="104" t="s">
        <v>42</v>
      </c>
      <c r="L53" s="104" t="s">
        <v>32</v>
      </c>
      <c r="M53" s="105" t="s">
        <v>42</v>
      </c>
      <c r="N53" s="106" t="s">
        <v>42</v>
      </c>
      <c r="O53" s="107" t="s">
        <v>42</v>
      </c>
      <c r="P53" s="108" t="s">
        <v>42</v>
      </c>
      <c r="Q53" s="31"/>
      <c r="R53" s="108" t="s">
        <v>42</v>
      </c>
      <c r="S53" s="109" t="s">
        <v>32</v>
      </c>
      <c r="T53" s="109" t="s">
        <v>42</v>
      </c>
    </row>
    <row r="54" customFormat="false" ht="11.25" hidden="false" customHeight="true" outlineLevel="0" collapsed="false">
      <c r="B54" s="110" t="s">
        <v>34</v>
      </c>
      <c r="C54" s="111"/>
      <c r="D54" s="112" t="n">
        <v>21108.0146735294</v>
      </c>
      <c r="E54" s="113" t="s">
        <v>32</v>
      </c>
      <c r="F54" s="42" t="s">
        <v>43</v>
      </c>
      <c r="G54" s="43" t="s">
        <v>43</v>
      </c>
      <c r="H54" s="43" t="s">
        <v>43</v>
      </c>
      <c r="I54" s="44" t="s">
        <v>43</v>
      </c>
      <c r="J54" s="45"/>
      <c r="K54" s="46" t="s">
        <v>43</v>
      </c>
      <c r="L54" s="46" t="s">
        <v>32</v>
      </c>
      <c r="M54" s="114" t="s">
        <v>43</v>
      </c>
      <c r="N54" s="115" t="s">
        <v>43</v>
      </c>
      <c r="O54" s="116" t="s">
        <v>43</v>
      </c>
      <c r="P54" s="115" t="s">
        <v>43</v>
      </c>
      <c r="Q54" s="45"/>
      <c r="R54" s="115" t="s">
        <v>43</v>
      </c>
      <c r="S54" s="46" t="s">
        <v>32</v>
      </c>
      <c r="T54" s="46" t="s">
        <v>42</v>
      </c>
    </row>
    <row r="55" customFormat="false" ht="11.25" hidden="false" customHeight="true" outlineLevel="0" collapsed="false">
      <c r="B55" s="117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118"/>
      <c r="P55" s="54"/>
      <c r="Q55" s="45"/>
      <c r="R55" s="54"/>
      <c r="S55" s="46"/>
      <c r="T55" s="46"/>
    </row>
    <row r="56" customFormat="false" ht="11.25" hidden="false" customHeight="true" outlineLevel="0" collapsed="false">
      <c r="B56" s="119" t="s">
        <v>35</v>
      </c>
      <c r="C56" s="120"/>
      <c r="D56" s="121" t="s">
        <v>32</v>
      </c>
      <c r="E56" s="122" t="s">
        <v>32</v>
      </c>
      <c r="F56" s="42" t="s">
        <v>32</v>
      </c>
      <c r="G56" s="43" t="s">
        <v>32</v>
      </c>
      <c r="H56" s="43" t="s">
        <v>32</v>
      </c>
      <c r="I56" s="44" t="s">
        <v>32</v>
      </c>
      <c r="J56" s="45"/>
      <c r="K56" s="46" t="s">
        <v>32</v>
      </c>
      <c r="L56" s="46" t="s">
        <v>32</v>
      </c>
      <c r="M56" s="123" t="s">
        <v>32</v>
      </c>
      <c r="N56" s="124" t="s">
        <v>32</v>
      </c>
      <c r="O56" s="118" t="s">
        <v>32</v>
      </c>
      <c r="P56" s="125" t="s">
        <v>32</v>
      </c>
      <c r="Q56" s="45"/>
      <c r="R56" s="125" t="s">
        <v>32</v>
      </c>
      <c r="S56" s="46" t="s">
        <v>32</v>
      </c>
      <c r="T56" s="46" t="s">
        <v>32</v>
      </c>
    </row>
    <row r="57" customFormat="false" ht="11.25" hidden="false" customHeight="true" outlineLevel="0" collapsed="false">
      <c r="B57" s="126" t="s">
        <v>36</v>
      </c>
      <c r="C57" s="127"/>
      <c r="D57" s="128" t="s">
        <v>32</v>
      </c>
      <c r="E57" s="129" t="s">
        <v>32</v>
      </c>
      <c r="F57" s="67" t="s">
        <v>32</v>
      </c>
      <c r="G57" s="43" t="s">
        <v>32</v>
      </c>
      <c r="H57" s="43" t="s">
        <v>32</v>
      </c>
      <c r="I57" s="44" t="s">
        <v>32</v>
      </c>
      <c r="J57" s="68"/>
      <c r="K57" s="46" t="s">
        <v>32</v>
      </c>
      <c r="L57" s="69" t="s">
        <v>32</v>
      </c>
      <c r="M57" s="130" t="s">
        <v>32</v>
      </c>
      <c r="N57" s="131" t="s">
        <v>32</v>
      </c>
      <c r="O57" s="118" t="s">
        <v>32</v>
      </c>
      <c r="P57" s="132" t="s">
        <v>32</v>
      </c>
      <c r="Q57" s="68"/>
      <c r="R57" s="132" t="s">
        <v>32</v>
      </c>
      <c r="S57" s="73" t="s">
        <v>32</v>
      </c>
      <c r="T57" s="73" t="s">
        <v>32</v>
      </c>
    </row>
    <row r="58" customFormat="false" ht="11.25" hidden="false" customHeight="true" outlineLevel="0" collapsed="false">
      <c r="B58" s="133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118"/>
      <c r="P58" s="54"/>
      <c r="Q58" s="46"/>
      <c r="R58" s="54"/>
      <c r="S58" s="46"/>
      <c r="T58" s="46"/>
    </row>
    <row r="59" customFormat="false" ht="11.25" hidden="false" customHeight="true" outlineLevel="0" collapsed="false">
      <c r="B59" s="126" t="s">
        <v>38</v>
      </c>
      <c r="C59" s="127"/>
      <c r="D59" s="128" t="s">
        <v>32</v>
      </c>
      <c r="E59" s="129" t="s">
        <v>32</v>
      </c>
      <c r="F59" s="42" t="s">
        <v>32</v>
      </c>
      <c r="G59" s="43" t="s">
        <v>32</v>
      </c>
      <c r="H59" s="43" t="s">
        <v>32</v>
      </c>
      <c r="I59" s="44" t="s">
        <v>32</v>
      </c>
      <c r="J59" s="45"/>
      <c r="K59" s="46" t="s">
        <v>32</v>
      </c>
      <c r="L59" s="46" t="s">
        <v>32</v>
      </c>
      <c r="M59" s="134" t="s">
        <v>32</v>
      </c>
      <c r="N59" s="132" t="s">
        <v>32</v>
      </c>
      <c r="O59" s="118" t="s">
        <v>32</v>
      </c>
      <c r="P59" s="132" t="s">
        <v>32</v>
      </c>
      <c r="Q59" s="45"/>
      <c r="R59" s="132" t="s">
        <v>32</v>
      </c>
      <c r="S59" s="46" t="s">
        <v>32</v>
      </c>
      <c r="T59" s="46" t="s">
        <v>32</v>
      </c>
    </row>
    <row r="60" customFormat="false" ht="11.25" hidden="false" customHeight="true" outlineLevel="0" collapsed="false">
      <c r="B60" s="133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118"/>
      <c r="P60" s="54"/>
      <c r="Q60" s="46"/>
      <c r="R60" s="54"/>
      <c r="S60" s="46"/>
      <c r="T60" s="46"/>
    </row>
    <row r="61" customFormat="false" ht="11.25" hidden="false" customHeight="true" outlineLevel="0" collapsed="false">
      <c r="B61" s="126" t="s">
        <v>39</v>
      </c>
      <c r="C61" s="127"/>
      <c r="D61" s="135" t="s">
        <v>32</v>
      </c>
      <c r="E61" s="136" t="s">
        <v>32</v>
      </c>
      <c r="F61" s="42" t="s">
        <v>32</v>
      </c>
      <c r="G61" s="43" t="s">
        <v>32</v>
      </c>
      <c r="H61" s="43" t="s">
        <v>32</v>
      </c>
      <c r="I61" s="44" t="s">
        <v>32</v>
      </c>
      <c r="J61" s="68"/>
      <c r="K61" s="46" t="s">
        <v>32</v>
      </c>
      <c r="L61" s="69" t="s">
        <v>32</v>
      </c>
      <c r="M61" s="130" t="s">
        <v>32</v>
      </c>
      <c r="N61" s="132" t="s">
        <v>32</v>
      </c>
      <c r="O61" s="137" t="s">
        <v>32</v>
      </c>
      <c r="P61" s="132" t="s">
        <v>32</v>
      </c>
      <c r="Q61" s="68"/>
      <c r="R61" s="132" t="s">
        <v>32</v>
      </c>
      <c r="S61" s="73" t="s">
        <v>32</v>
      </c>
      <c r="T61" s="73" t="s">
        <v>32</v>
      </c>
    </row>
    <row r="62" customFormat="false" ht="11.25" hidden="false" customHeight="true" outlineLevel="0" collapsed="false">
      <c r="B62" s="133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137"/>
      <c r="P62" s="54"/>
      <c r="Q62" s="69"/>
      <c r="R62" s="54"/>
      <c r="S62" s="69"/>
      <c r="T62" s="69"/>
    </row>
    <row r="63" customFormat="false" ht="11.25" hidden="false" customHeight="true" outlineLevel="0" collapsed="false">
      <c r="B63" s="126" t="s">
        <v>40</v>
      </c>
      <c r="C63" s="127"/>
      <c r="D63" s="135" t="s">
        <v>32</v>
      </c>
      <c r="E63" s="136" t="s">
        <v>32</v>
      </c>
      <c r="F63" s="67" t="s">
        <v>32</v>
      </c>
      <c r="G63" s="43" t="s">
        <v>32</v>
      </c>
      <c r="H63" s="43" t="s">
        <v>32</v>
      </c>
      <c r="I63" s="44" t="s">
        <v>32</v>
      </c>
      <c r="J63" s="68"/>
      <c r="K63" s="46" t="s">
        <v>32</v>
      </c>
      <c r="L63" s="69" t="s">
        <v>32</v>
      </c>
      <c r="M63" s="130" t="s">
        <v>32</v>
      </c>
      <c r="N63" s="132" t="s">
        <v>32</v>
      </c>
      <c r="O63" s="137" t="s">
        <v>32</v>
      </c>
      <c r="P63" s="132" t="s">
        <v>32</v>
      </c>
      <c r="Q63" s="68"/>
      <c r="R63" s="132" t="s">
        <v>32</v>
      </c>
      <c r="S63" s="73" t="s">
        <v>32</v>
      </c>
      <c r="T63" s="73" t="s">
        <v>32</v>
      </c>
    </row>
    <row r="64" customFormat="false" ht="11.25" hidden="false" customHeight="true" outlineLevel="0" collapsed="false">
      <c r="B64" s="133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137"/>
      <c r="P64" s="80"/>
      <c r="Q64" s="69"/>
      <c r="R64" s="80"/>
      <c r="S64" s="69"/>
      <c r="T64" s="69"/>
    </row>
    <row r="65" customFormat="false" ht="11.25" hidden="false" customHeight="true" outlineLevel="0" collapsed="false">
      <c r="B65" s="126" t="s">
        <v>41</v>
      </c>
      <c r="C65" s="127"/>
      <c r="D65" s="135" t="s">
        <v>32</v>
      </c>
      <c r="E65" s="136" t="s">
        <v>32</v>
      </c>
      <c r="F65" s="67" t="s">
        <v>32</v>
      </c>
      <c r="G65" s="43" t="s">
        <v>32</v>
      </c>
      <c r="H65" s="43" t="s">
        <v>32</v>
      </c>
      <c r="I65" s="44" t="s">
        <v>32</v>
      </c>
      <c r="J65" s="68"/>
      <c r="K65" s="46" t="s">
        <v>32</v>
      </c>
      <c r="L65" s="69" t="s">
        <v>32</v>
      </c>
      <c r="M65" s="130" t="s">
        <v>32</v>
      </c>
      <c r="N65" s="132" t="s">
        <v>32</v>
      </c>
      <c r="O65" s="137" t="s">
        <v>32</v>
      </c>
      <c r="P65" s="132" t="s">
        <v>32</v>
      </c>
      <c r="Q65" s="68"/>
      <c r="R65" s="132" t="s">
        <v>32</v>
      </c>
      <c r="S65" s="73" t="s">
        <v>32</v>
      </c>
      <c r="T65" s="73" t="s">
        <v>32</v>
      </c>
    </row>
    <row r="66" customFormat="false" ht="11.2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8" customFormat="false" ht="11.25" hidden="false" customHeight="true" outlineLevel="0" collapsed="false">
      <c r="A68" s="84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31.5" hidden="false" customHeight="true" outlineLevel="0" collapsed="false">
      <c r="A69" s="85" t="n">
        <f aca="false">A48</f>
        <v>0</v>
      </c>
      <c r="B69" s="86" t="s">
        <v>3</v>
      </c>
      <c r="C69" s="86"/>
      <c r="D69" s="87" t="s">
        <v>4</v>
      </c>
      <c r="E69" s="87"/>
      <c r="F69" s="87" t="s">
        <v>5</v>
      </c>
      <c r="G69" s="87"/>
      <c r="H69" s="87"/>
      <c r="I69" s="87"/>
      <c r="J69" s="87"/>
      <c r="K69" s="87"/>
      <c r="L69" s="87"/>
      <c r="M69" s="87" t="s">
        <v>6</v>
      </c>
      <c r="N69" s="87"/>
      <c r="O69" s="87"/>
      <c r="P69" s="87"/>
      <c r="Q69" s="87"/>
      <c r="R69" s="87"/>
      <c r="S69" s="87"/>
      <c r="T69" s="87" t="s">
        <v>7</v>
      </c>
    </row>
    <row r="70" customFormat="false" ht="11.25" hidden="false" customHeight="true" outlineLevel="0" collapsed="false">
      <c r="B70" s="88" t="s">
        <v>8</v>
      </c>
      <c r="C70" s="89" t="s">
        <v>9</v>
      </c>
      <c r="D70" s="13" t="s">
        <v>10</v>
      </c>
      <c r="E70" s="13" t="s">
        <v>11</v>
      </c>
      <c r="F70" s="90" t="s">
        <v>12</v>
      </c>
      <c r="G70" s="90"/>
      <c r="H70" s="90"/>
      <c r="I70" s="91" t="s">
        <v>13</v>
      </c>
      <c r="J70" s="92" t="s">
        <v>14</v>
      </c>
      <c r="K70" s="92" t="s">
        <v>15</v>
      </c>
      <c r="L70" s="92"/>
      <c r="M70" s="93" t="s">
        <v>16</v>
      </c>
      <c r="N70" s="93"/>
      <c r="O70" s="93"/>
      <c r="P70" s="91" t="s">
        <v>17</v>
      </c>
      <c r="Q70" s="92" t="s">
        <v>18</v>
      </c>
      <c r="R70" s="92" t="s">
        <v>19</v>
      </c>
      <c r="S70" s="92"/>
      <c r="T70" s="87"/>
    </row>
    <row r="71" customFormat="false" ht="20.25" hidden="false" customHeight="true" outlineLevel="0" collapsed="false">
      <c r="B71" s="88"/>
      <c r="C71" s="89"/>
      <c r="D71" s="13"/>
      <c r="E71" s="13"/>
      <c r="F71" s="90"/>
      <c r="G71" s="90"/>
      <c r="H71" s="90"/>
      <c r="I71" s="91"/>
      <c r="J71" s="92"/>
      <c r="K71" s="92"/>
      <c r="L71" s="92"/>
      <c r="M71" s="93"/>
      <c r="N71" s="93"/>
      <c r="O71" s="93"/>
      <c r="P71" s="91"/>
      <c r="Q71" s="92"/>
      <c r="R71" s="92"/>
      <c r="S71" s="92"/>
      <c r="T71" s="87"/>
    </row>
    <row r="72" customFormat="false" ht="11.25" hidden="false" customHeight="true" outlineLevel="0" collapsed="false">
      <c r="B72" s="88"/>
      <c r="C72" s="89"/>
      <c r="D72" s="13"/>
      <c r="E72" s="13"/>
      <c r="F72" s="90" t="s">
        <v>20</v>
      </c>
      <c r="G72" s="94" t="s">
        <v>21</v>
      </c>
      <c r="H72" s="94" t="s">
        <v>22</v>
      </c>
      <c r="I72" s="91"/>
      <c r="J72" s="92"/>
      <c r="K72" s="95" t="s">
        <v>23</v>
      </c>
      <c r="L72" s="96" t="s">
        <v>24</v>
      </c>
      <c r="M72" s="97" t="s">
        <v>25</v>
      </c>
      <c r="N72" s="91" t="s">
        <v>21</v>
      </c>
      <c r="O72" s="91" t="s">
        <v>22</v>
      </c>
      <c r="P72" s="91"/>
      <c r="Q72" s="92"/>
      <c r="R72" s="95" t="s">
        <v>26</v>
      </c>
      <c r="S72" s="96" t="s">
        <v>27</v>
      </c>
      <c r="T72" s="87"/>
    </row>
    <row r="73" customFormat="false" ht="11.25" hidden="false" customHeight="true" outlineLevel="0" collapsed="false">
      <c r="B73" s="88"/>
      <c r="C73" s="89"/>
      <c r="D73" s="13"/>
      <c r="E73" s="13"/>
      <c r="F73" s="98" t="s">
        <v>28</v>
      </c>
      <c r="G73" s="98"/>
      <c r="H73" s="98"/>
      <c r="I73" s="98"/>
      <c r="J73" s="98"/>
      <c r="K73" s="98"/>
      <c r="L73" s="98"/>
      <c r="M73" s="98" t="s">
        <v>29</v>
      </c>
      <c r="N73" s="98"/>
      <c r="O73" s="98"/>
      <c r="P73" s="98"/>
      <c r="Q73" s="98"/>
      <c r="R73" s="98"/>
      <c r="S73" s="98"/>
      <c r="T73" s="23" t="s">
        <v>30</v>
      </c>
    </row>
    <row r="74" customFormat="false" ht="11.25" hidden="false" customHeight="true" outlineLevel="0" collapsed="false">
      <c r="B74" s="24" t="s">
        <v>31</v>
      </c>
      <c r="C74" s="25"/>
      <c r="D74" s="99" t="n">
        <v>21074.5608085059</v>
      </c>
      <c r="E74" s="100" t="s">
        <v>32</v>
      </c>
      <c r="F74" s="101" t="s">
        <v>42</v>
      </c>
      <c r="G74" s="102" t="s">
        <v>42</v>
      </c>
      <c r="H74" s="102" t="s">
        <v>42</v>
      </c>
      <c r="I74" s="103" t="s">
        <v>42</v>
      </c>
      <c r="J74" s="31"/>
      <c r="K74" s="104" t="s">
        <v>42</v>
      </c>
      <c r="L74" s="104" t="s">
        <v>32</v>
      </c>
      <c r="M74" s="105" t="s">
        <v>42</v>
      </c>
      <c r="N74" s="106" t="s">
        <v>42</v>
      </c>
      <c r="O74" s="107" t="s">
        <v>42</v>
      </c>
      <c r="P74" s="108" t="s">
        <v>42</v>
      </c>
      <c r="Q74" s="31"/>
      <c r="R74" s="108" t="s">
        <v>42</v>
      </c>
      <c r="S74" s="109" t="s">
        <v>32</v>
      </c>
      <c r="T74" s="109" t="s">
        <v>42</v>
      </c>
    </row>
    <row r="75" customFormat="false" ht="11.25" hidden="false" customHeight="true" outlineLevel="0" collapsed="false">
      <c r="B75" s="110" t="s">
        <v>34</v>
      </c>
      <c r="C75" s="111"/>
      <c r="D75" s="112" t="n">
        <v>21074.5608085059</v>
      </c>
      <c r="E75" s="113" t="s">
        <v>32</v>
      </c>
      <c r="F75" s="42" t="s">
        <v>43</v>
      </c>
      <c r="G75" s="43" t="s">
        <v>43</v>
      </c>
      <c r="H75" s="43" t="s">
        <v>43</v>
      </c>
      <c r="I75" s="44" t="s">
        <v>43</v>
      </c>
      <c r="J75" s="45"/>
      <c r="K75" s="46" t="s">
        <v>43</v>
      </c>
      <c r="L75" s="46" t="s">
        <v>32</v>
      </c>
      <c r="M75" s="114" t="s">
        <v>43</v>
      </c>
      <c r="N75" s="115" t="s">
        <v>43</v>
      </c>
      <c r="O75" s="116" t="s">
        <v>43</v>
      </c>
      <c r="P75" s="115" t="s">
        <v>43</v>
      </c>
      <c r="Q75" s="45"/>
      <c r="R75" s="115" t="s">
        <v>43</v>
      </c>
      <c r="S75" s="46" t="s">
        <v>32</v>
      </c>
      <c r="T75" s="46" t="s">
        <v>42</v>
      </c>
    </row>
    <row r="76" customFormat="false" ht="11.25" hidden="false" customHeight="true" outlineLevel="0" collapsed="false">
      <c r="B76" s="117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118"/>
      <c r="P76" s="54"/>
      <c r="Q76" s="45"/>
      <c r="R76" s="54"/>
      <c r="S76" s="46"/>
      <c r="T76" s="46"/>
    </row>
    <row r="77" customFormat="false" ht="11.25" hidden="false" customHeight="true" outlineLevel="0" collapsed="false">
      <c r="B77" s="119" t="s">
        <v>35</v>
      </c>
      <c r="C77" s="120"/>
      <c r="D77" s="121" t="s">
        <v>32</v>
      </c>
      <c r="E77" s="122" t="s">
        <v>32</v>
      </c>
      <c r="F77" s="42" t="s">
        <v>32</v>
      </c>
      <c r="G77" s="43" t="s">
        <v>32</v>
      </c>
      <c r="H77" s="43" t="s">
        <v>32</v>
      </c>
      <c r="I77" s="44" t="s">
        <v>32</v>
      </c>
      <c r="J77" s="45"/>
      <c r="K77" s="46" t="s">
        <v>32</v>
      </c>
      <c r="L77" s="46" t="s">
        <v>32</v>
      </c>
      <c r="M77" s="123" t="s">
        <v>32</v>
      </c>
      <c r="N77" s="124" t="s">
        <v>32</v>
      </c>
      <c r="O77" s="118" t="s">
        <v>32</v>
      </c>
      <c r="P77" s="125" t="s">
        <v>32</v>
      </c>
      <c r="Q77" s="45"/>
      <c r="R77" s="125" t="s">
        <v>32</v>
      </c>
      <c r="S77" s="46" t="s">
        <v>32</v>
      </c>
      <c r="T77" s="46" t="s">
        <v>32</v>
      </c>
    </row>
    <row r="78" customFormat="false" ht="11.25" hidden="false" customHeight="true" outlineLevel="0" collapsed="false">
      <c r="B78" s="126" t="s">
        <v>36</v>
      </c>
      <c r="C78" s="127"/>
      <c r="D78" s="128" t="s">
        <v>32</v>
      </c>
      <c r="E78" s="129" t="s">
        <v>32</v>
      </c>
      <c r="F78" s="67" t="s">
        <v>32</v>
      </c>
      <c r="G78" s="43" t="s">
        <v>32</v>
      </c>
      <c r="H78" s="43" t="s">
        <v>32</v>
      </c>
      <c r="I78" s="44" t="s">
        <v>32</v>
      </c>
      <c r="J78" s="68"/>
      <c r="K78" s="46" t="s">
        <v>32</v>
      </c>
      <c r="L78" s="69" t="s">
        <v>32</v>
      </c>
      <c r="M78" s="130" t="s">
        <v>32</v>
      </c>
      <c r="N78" s="131" t="s">
        <v>32</v>
      </c>
      <c r="O78" s="118" t="s">
        <v>32</v>
      </c>
      <c r="P78" s="132" t="s">
        <v>32</v>
      </c>
      <c r="Q78" s="68"/>
      <c r="R78" s="132" t="s">
        <v>32</v>
      </c>
      <c r="S78" s="73" t="s">
        <v>32</v>
      </c>
      <c r="T78" s="73" t="s">
        <v>32</v>
      </c>
    </row>
    <row r="79" customFormat="false" ht="11.25" hidden="false" customHeight="true" outlineLevel="0" collapsed="false">
      <c r="B79" s="133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118"/>
      <c r="P79" s="54"/>
      <c r="Q79" s="46"/>
      <c r="R79" s="54"/>
      <c r="S79" s="46"/>
      <c r="T79" s="46"/>
    </row>
    <row r="80" customFormat="false" ht="11.25" hidden="false" customHeight="true" outlineLevel="0" collapsed="false">
      <c r="B80" s="126" t="s">
        <v>38</v>
      </c>
      <c r="C80" s="127"/>
      <c r="D80" s="128" t="s">
        <v>32</v>
      </c>
      <c r="E80" s="129" t="s">
        <v>32</v>
      </c>
      <c r="F80" s="42" t="s">
        <v>32</v>
      </c>
      <c r="G80" s="43" t="s">
        <v>32</v>
      </c>
      <c r="H80" s="43" t="s">
        <v>32</v>
      </c>
      <c r="I80" s="44" t="s">
        <v>32</v>
      </c>
      <c r="J80" s="45"/>
      <c r="K80" s="46" t="s">
        <v>32</v>
      </c>
      <c r="L80" s="46" t="s">
        <v>32</v>
      </c>
      <c r="M80" s="134" t="s">
        <v>32</v>
      </c>
      <c r="N80" s="132" t="s">
        <v>32</v>
      </c>
      <c r="O80" s="118" t="s">
        <v>32</v>
      </c>
      <c r="P80" s="132" t="s">
        <v>32</v>
      </c>
      <c r="Q80" s="45"/>
      <c r="R80" s="132" t="s">
        <v>32</v>
      </c>
      <c r="S80" s="46" t="s">
        <v>32</v>
      </c>
      <c r="T80" s="46" t="s">
        <v>32</v>
      </c>
    </row>
    <row r="81" customFormat="false" ht="11.25" hidden="false" customHeight="true" outlineLevel="0" collapsed="false">
      <c r="B81" s="133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118"/>
      <c r="P81" s="54"/>
      <c r="Q81" s="46"/>
      <c r="R81" s="54"/>
      <c r="S81" s="46"/>
      <c r="T81" s="46"/>
    </row>
    <row r="82" customFormat="false" ht="11.25" hidden="false" customHeight="true" outlineLevel="0" collapsed="false">
      <c r="B82" s="126" t="s">
        <v>39</v>
      </c>
      <c r="C82" s="127"/>
      <c r="D82" s="135" t="s">
        <v>32</v>
      </c>
      <c r="E82" s="136" t="s">
        <v>32</v>
      </c>
      <c r="F82" s="42" t="s">
        <v>32</v>
      </c>
      <c r="G82" s="43" t="s">
        <v>32</v>
      </c>
      <c r="H82" s="43" t="s">
        <v>32</v>
      </c>
      <c r="I82" s="44" t="s">
        <v>32</v>
      </c>
      <c r="J82" s="68"/>
      <c r="K82" s="46" t="s">
        <v>32</v>
      </c>
      <c r="L82" s="69" t="s">
        <v>32</v>
      </c>
      <c r="M82" s="130" t="s">
        <v>32</v>
      </c>
      <c r="N82" s="132" t="s">
        <v>32</v>
      </c>
      <c r="O82" s="137" t="s">
        <v>32</v>
      </c>
      <c r="P82" s="132" t="s">
        <v>32</v>
      </c>
      <c r="Q82" s="68"/>
      <c r="R82" s="132" t="s">
        <v>32</v>
      </c>
      <c r="S82" s="73" t="s">
        <v>32</v>
      </c>
      <c r="T82" s="73" t="s">
        <v>32</v>
      </c>
    </row>
    <row r="83" customFormat="false" ht="11.25" hidden="false" customHeight="true" outlineLevel="0" collapsed="false">
      <c r="B83" s="133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137"/>
      <c r="P83" s="54"/>
      <c r="Q83" s="69"/>
      <c r="R83" s="54"/>
      <c r="S83" s="69"/>
      <c r="T83" s="69"/>
    </row>
    <row r="84" customFormat="false" ht="11.25" hidden="false" customHeight="true" outlineLevel="0" collapsed="false">
      <c r="B84" s="126" t="s">
        <v>40</v>
      </c>
      <c r="C84" s="127"/>
      <c r="D84" s="135" t="s">
        <v>32</v>
      </c>
      <c r="E84" s="136" t="s">
        <v>32</v>
      </c>
      <c r="F84" s="67" t="s">
        <v>32</v>
      </c>
      <c r="G84" s="43" t="s">
        <v>32</v>
      </c>
      <c r="H84" s="43" t="s">
        <v>32</v>
      </c>
      <c r="I84" s="44" t="s">
        <v>32</v>
      </c>
      <c r="J84" s="68"/>
      <c r="K84" s="46" t="s">
        <v>32</v>
      </c>
      <c r="L84" s="69" t="s">
        <v>32</v>
      </c>
      <c r="M84" s="130" t="s">
        <v>32</v>
      </c>
      <c r="N84" s="132" t="s">
        <v>32</v>
      </c>
      <c r="O84" s="137" t="s">
        <v>32</v>
      </c>
      <c r="P84" s="132" t="s">
        <v>32</v>
      </c>
      <c r="Q84" s="68"/>
      <c r="R84" s="132" t="s">
        <v>32</v>
      </c>
      <c r="S84" s="73" t="s">
        <v>32</v>
      </c>
      <c r="T84" s="73" t="s">
        <v>32</v>
      </c>
    </row>
    <row r="85" customFormat="false" ht="11.25" hidden="false" customHeight="true" outlineLevel="0" collapsed="false">
      <c r="B85" s="133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137"/>
      <c r="P85" s="80"/>
      <c r="Q85" s="69"/>
      <c r="R85" s="80"/>
      <c r="S85" s="69"/>
      <c r="T85" s="69"/>
    </row>
    <row r="86" customFormat="false" ht="11.25" hidden="false" customHeight="true" outlineLevel="0" collapsed="false">
      <c r="B86" s="126" t="s">
        <v>41</v>
      </c>
      <c r="C86" s="127"/>
      <c r="D86" s="135" t="s">
        <v>32</v>
      </c>
      <c r="E86" s="136" t="s">
        <v>32</v>
      </c>
      <c r="F86" s="67" t="s">
        <v>32</v>
      </c>
      <c r="G86" s="43" t="s">
        <v>32</v>
      </c>
      <c r="H86" s="43" t="s">
        <v>32</v>
      </c>
      <c r="I86" s="44" t="s">
        <v>32</v>
      </c>
      <c r="J86" s="68"/>
      <c r="K86" s="46" t="s">
        <v>32</v>
      </c>
      <c r="L86" s="69" t="s">
        <v>32</v>
      </c>
      <c r="M86" s="130" t="s">
        <v>32</v>
      </c>
      <c r="N86" s="132" t="s">
        <v>32</v>
      </c>
      <c r="O86" s="137" t="s">
        <v>32</v>
      </c>
      <c r="P86" s="132" t="s">
        <v>32</v>
      </c>
      <c r="Q86" s="68"/>
      <c r="R86" s="132" t="s">
        <v>32</v>
      </c>
      <c r="S86" s="73" t="s">
        <v>32</v>
      </c>
      <c r="T86" s="73" t="s">
        <v>32</v>
      </c>
    </row>
    <row r="87" customFormat="false" ht="11.2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9" customFormat="false" ht="11.25" hidden="false" customHeight="true" outlineLevel="0" collapsed="false">
      <c r="A89" s="84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31.5" hidden="false" customHeight="true" outlineLevel="0" collapsed="false">
      <c r="A90" s="85" t="n">
        <f aca="false">A69</f>
        <v>0</v>
      </c>
      <c r="B90" s="86" t="s">
        <v>3</v>
      </c>
      <c r="C90" s="86"/>
      <c r="D90" s="87" t="s">
        <v>4</v>
      </c>
      <c r="E90" s="87"/>
      <c r="F90" s="87" t="s">
        <v>5</v>
      </c>
      <c r="G90" s="87"/>
      <c r="H90" s="87"/>
      <c r="I90" s="87"/>
      <c r="J90" s="87"/>
      <c r="K90" s="87"/>
      <c r="L90" s="87"/>
      <c r="M90" s="87" t="s">
        <v>6</v>
      </c>
      <c r="N90" s="87"/>
      <c r="O90" s="87"/>
      <c r="P90" s="87"/>
      <c r="Q90" s="87"/>
      <c r="R90" s="87"/>
      <c r="S90" s="87"/>
      <c r="T90" s="87" t="s">
        <v>7</v>
      </c>
    </row>
    <row r="91" customFormat="false" ht="11.25" hidden="false" customHeight="true" outlineLevel="0" collapsed="false">
      <c r="B91" s="88" t="s">
        <v>8</v>
      </c>
      <c r="C91" s="89" t="s">
        <v>9</v>
      </c>
      <c r="D91" s="13" t="s">
        <v>10</v>
      </c>
      <c r="E91" s="13" t="s">
        <v>11</v>
      </c>
      <c r="F91" s="90" t="s">
        <v>12</v>
      </c>
      <c r="G91" s="90"/>
      <c r="H91" s="90"/>
      <c r="I91" s="91" t="s">
        <v>13</v>
      </c>
      <c r="J91" s="92" t="s">
        <v>14</v>
      </c>
      <c r="K91" s="92" t="s">
        <v>15</v>
      </c>
      <c r="L91" s="92"/>
      <c r="M91" s="93" t="s">
        <v>16</v>
      </c>
      <c r="N91" s="93"/>
      <c r="O91" s="93"/>
      <c r="P91" s="91" t="s">
        <v>17</v>
      </c>
      <c r="Q91" s="92" t="s">
        <v>18</v>
      </c>
      <c r="R91" s="92" t="s">
        <v>19</v>
      </c>
      <c r="S91" s="92"/>
      <c r="T91" s="87"/>
    </row>
    <row r="92" customFormat="false" ht="20.25" hidden="false" customHeight="true" outlineLevel="0" collapsed="false">
      <c r="B92" s="88"/>
      <c r="C92" s="89"/>
      <c r="D92" s="13"/>
      <c r="E92" s="13"/>
      <c r="F92" s="90"/>
      <c r="G92" s="90"/>
      <c r="H92" s="90"/>
      <c r="I92" s="91"/>
      <c r="J92" s="92"/>
      <c r="K92" s="92"/>
      <c r="L92" s="92"/>
      <c r="M92" s="93"/>
      <c r="N92" s="93"/>
      <c r="O92" s="93"/>
      <c r="P92" s="91"/>
      <c r="Q92" s="92"/>
      <c r="R92" s="92"/>
      <c r="S92" s="92"/>
      <c r="T92" s="87"/>
    </row>
    <row r="93" customFormat="false" ht="11.25" hidden="false" customHeight="true" outlineLevel="0" collapsed="false">
      <c r="B93" s="88"/>
      <c r="C93" s="89"/>
      <c r="D93" s="13"/>
      <c r="E93" s="13"/>
      <c r="F93" s="90" t="s">
        <v>20</v>
      </c>
      <c r="G93" s="94" t="s">
        <v>21</v>
      </c>
      <c r="H93" s="94" t="s">
        <v>22</v>
      </c>
      <c r="I93" s="91"/>
      <c r="J93" s="92"/>
      <c r="K93" s="95" t="s">
        <v>23</v>
      </c>
      <c r="L93" s="96" t="s">
        <v>24</v>
      </c>
      <c r="M93" s="97" t="s">
        <v>25</v>
      </c>
      <c r="N93" s="91" t="s">
        <v>21</v>
      </c>
      <c r="O93" s="91" t="s">
        <v>22</v>
      </c>
      <c r="P93" s="91"/>
      <c r="Q93" s="92"/>
      <c r="R93" s="95" t="s">
        <v>26</v>
      </c>
      <c r="S93" s="96" t="s">
        <v>27</v>
      </c>
      <c r="T93" s="87"/>
    </row>
    <row r="94" customFormat="false" ht="11.25" hidden="false" customHeight="true" outlineLevel="0" collapsed="false">
      <c r="B94" s="88"/>
      <c r="C94" s="89"/>
      <c r="D94" s="13"/>
      <c r="E94" s="13"/>
      <c r="F94" s="98" t="s">
        <v>28</v>
      </c>
      <c r="G94" s="98"/>
      <c r="H94" s="98"/>
      <c r="I94" s="98"/>
      <c r="J94" s="98"/>
      <c r="K94" s="98"/>
      <c r="L94" s="98"/>
      <c r="M94" s="98" t="s">
        <v>29</v>
      </c>
      <c r="N94" s="98"/>
      <c r="O94" s="98"/>
      <c r="P94" s="98"/>
      <c r="Q94" s="98"/>
      <c r="R94" s="98"/>
      <c r="S94" s="98"/>
      <c r="T94" s="23" t="s">
        <v>30</v>
      </c>
    </row>
    <row r="95" customFormat="false" ht="11.25" hidden="false" customHeight="true" outlineLevel="0" collapsed="false">
      <c r="B95" s="24" t="s">
        <v>31</v>
      </c>
      <c r="C95" s="25"/>
      <c r="D95" s="99" t="n">
        <v>20984.0464896824</v>
      </c>
      <c r="E95" s="100" t="s">
        <v>32</v>
      </c>
      <c r="F95" s="101" t="s">
        <v>42</v>
      </c>
      <c r="G95" s="102" t="s">
        <v>42</v>
      </c>
      <c r="H95" s="102" t="s">
        <v>42</v>
      </c>
      <c r="I95" s="103" t="s">
        <v>42</v>
      </c>
      <c r="J95" s="31"/>
      <c r="K95" s="104" t="s">
        <v>42</v>
      </c>
      <c r="L95" s="104" t="s">
        <v>32</v>
      </c>
      <c r="M95" s="105" t="s">
        <v>42</v>
      </c>
      <c r="N95" s="106" t="s">
        <v>42</v>
      </c>
      <c r="O95" s="107" t="s">
        <v>42</v>
      </c>
      <c r="P95" s="108" t="s">
        <v>42</v>
      </c>
      <c r="Q95" s="31"/>
      <c r="R95" s="108" t="s">
        <v>42</v>
      </c>
      <c r="S95" s="109" t="s">
        <v>32</v>
      </c>
      <c r="T95" s="109" t="s">
        <v>42</v>
      </c>
    </row>
    <row r="96" customFormat="false" ht="11.25" hidden="false" customHeight="true" outlineLevel="0" collapsed="false">
      <c r="B96" s="110" t="s">
        <v>34</v>
      </c>
      <c r="C96" s="111"/>
      <c r="D96" s="112" t="n">
        <v>20984.0464896824</v>
      </c>
      <c r="E96" s="113" t="s">
        <v>32</v>
      </c>
      <c r="F96" s="42" t="s">
        <v>43</v>
      </c>
      <c r="G96" s="43" t="s">
        <v>43</v>
      </c>
      <c r="H96" s="43" t="s">
        <v>43</v>
      </c>
      <c r="I96" s="44" t="s">
        <v>43</v>
      </c>
      <c r="J96" s="45"/>
      <c r="K96" s="46" t="s">
        <v>43</v>
      </c>
      <c r="L96" s="46" t="s">
        <v>32</v>
      </c>
      <c r="M96" s="114" t="s">
        <v>43</v>
      </c>
      <c r="N96" s="115" t="s">
        <v>43</v>
      </c>
      <c r="O96" s="116" t="s">
        <v>43</v>
      </c>
      <c r="P96" s="115" t="s">
        <v>43</v>
      </c>
      <c r="Q96" s="45"/>
      <c r="R96" s="115" t="s">
        <v>43</v>
      </c>
      <c r="S96" s="46" t="s">
        <v>32</v>
      </c>
      <c r="T96" s="46" t="s">
        <v>42</v>
      </c>
    </row>
    <row r="97" customFormat="false" ht="11.25" hidden="false" customHeight="true" outlineLevel="0" collapsed="false">
      <c r="B97" s="117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118"/>
      <c r="P97" s="54"/>
      <c r="Q97" s="45"/>
      <c r="R97" s="54"/>
      <c r="S97" s="46"/>
      <c r="T97" s="46"/>
    </row>
    <row r="98" customFormat="false" ht="11.25" hidden="false" customHeight="true" outlineLevel="0" collapsed="false">
      <c r="B98" s="119" t="s">
        <v>35</v>
      </c>
      <c r="C98" s="120"/>
      <c r="D98" s="121" t="s">
        <v>32</v>
      </c>
      <c r="E98" s="122" t="s">
        <v>32</v>
      </c>
      <c r="F98" s="42" t="s">
        <v>32</v>
      </c>
      <c r="G98" s="43" t="s">
        <v>32</v>
      </c>
      <c r="H98" s="43" t="s">
        <v>32</v>
      </c>
      <c r="I98" s="44" t="s">
        <v>32</v>
      </c>
      <c r="J98" s="45"/>
      <c r="K98" s="46" t="s">
        <v>32</v>
      </c>
      <c r="L98" s="46" t="s">
        <v>32</v>
      </c>
      <c r="M98" s="123" t="s">
        <v>32</v>
      </c>
      <c r="N98" s="124" t="s">
        <v>32</v>
      </c>
      <c r="O98" s="118" t="s">
        <v>32</v>
      </c>
      <c r="P98" s="125" t="s">
        <v>32</v>
      </c>
      <c r="Q98" s="45"/>
      <c r="R98" s="125" t="s">
        <v>32</v>
      </c>
      <c r="S98" s="46" t="s">
        <v>32</v>
      </c>
      <c r="T98" s="46" t="s">
        <v>32</v>
      </c>
    </row>
    <row r="99" customFormat="false" ht="11.25" hidden="false" customHeight="true" outlineLevel="0" collapsed="false">
      <c r="B99" s="126" t="s">
        <v>36</v>
      </c>
      <c r="C99" s="127"/>
      <c r="D99" s="128" t="s">
        <v>32</v>
      </c>
      <c r="E99" s="129" t="s">
        <v>32</v>
      </c>
      <c r="F99" s="67" t="s">
        <v>32</v>
      </c>
      <c r="G99" s="43" t="s">
        <v>32</v>
      </c>
      <c r="H99" s="43" t="s">
        <v>32</v>
      </c>
      <c r="I99" s="44" t="s">
        <v>32</v>
      </c>
      <c r="J99" s="68"/>
      <c r="K99" s="46" t="s">
        <v>32</v>
      </c>
      <c r="L99" s="69" t="s">
        <v>32</v>
      </c>
      <c r="M99" s="130" t="s">
        <v>32</v>
      </c>
      <c r="N99" s="131" t="s">
        <v>32</v>
      </c>
      <c r="O99" s="118" t="s">
        <v>32</v>
      </c>
      <c r="P99" s="132" t="s">
        <v>32</v>
      </c>
      <c r="Q99" s="68"/>
      <c r="R99" s="132" t="s">
        <v>32</v>
      </c>
      <c r="S99" s="73" t="s">
        <v>32</v>
      </c>
      <c r="T99" s="73" t="s">
        <v>32</v>
      </c>
    </row>
    <row r="100" customFormat="false" ht="11.25" hidden="false" customHeight="true" outlineLevel="0" collapsed="false">
      <c r="B100" s="133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118"/>
      <c r="P100" s="54"/>
      <c r="Q100" s="46"/>
      <c r="R100" s="54"/>
      <c r="S100" s="46"/>
      <c r="T100" s="46"/>
    </row>
    <row r="101" customFormat="false" ht="11.25" hidden="false" customHeight="true" outlineLevel="0" collapsed="false">
      <c r="B101" s="126" t="s">
        <v>38</v>
      </c>
      <c r="C101" s="127"/>
      <c r="D101" s="128" t="s">
        <v>32</v>
      </c>
      <c r="E101" s="129" t="s">
        <v>32</v>
      </c>
      <c r="F101" s="42" t="s">
        <v>32</v>
      </c>
      <c r="G101" s="43" t="s">
        <v>32</v>
      </c>
      <c r="H101" s="43" t="s">
        <v>32</v>
      </c>
      <c r="I101" s="44" t="s">
        <v>32</v>
      </c>
      <c r="J101" s="45"/>
      <c r="K101" s="46" t="s">
        <v>32</v>
      </c>
      <c r="L101" s="46" t="s">
        <v>32</v>
      </c>
      <c r="M101" s="134" t="s">
        <v>32</v>
      </c>
      <c r="N101" s="132" t="s">
        <v>32</v>
      </c>
      <c r="O101" s="118" t="s">
        <v>32</v>
      </c>
      <c r="P101" s="132" t="s">
        <v>32</v>
      </c>
      <c r="Q101" s="45"/>
      <c r="R101" s="132" t="s">
        <v>32</v>
      </c>
      <c r="S101" s="46" t="s">
        <v>32</v>
      </c>
      <c r="T101" s="46" t="s">
        <v>32</v>
      </c>
    </row>
    <row r="102" customFormat="false" ht="11.25" hidden="false" customHeight="true" outlineLevel="0" collapsed="false">
      <c r="B102" s="133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118"/>
      <c r="P102" s="54"/>
      <c r="Q102" s="46"/>
      <c r="R102" s="54"/>
      <c r="S102" s="46"/>
      <c r="T102" s="46"/>
    </row>
    <row r="103" customFormat="false" ht="11.25" hidden="false" customHeight="true" outlineLevel="0" collapsed="false">
      <c r="B103" s="126" t="s">
        <v>39</v>
      </c>
      <c r="C103" s="127"/>
      <c r="D103" s="135" t="s">
        <v>32</v>
      </c>
      <c r="E103" s="136" t="s">
        <v>32</v>
      </c>
      <c r="F103" s="42" t="s">
        <v>32</v>
      </c>
      <c r="G103" s="43" t="s">
        <v>32</v>
      </c>
      <c r="H103" s="43" t="s">
        <v>32</v>
      </c>
      <c r="I103" s="44" t="s">
        <v>32</v>
      </c>
      <c r="J103" s="68"/>
      <c r="K103" s="46" t="s">
        <v>32</v>
      </c>
      <c r="L103" s="69" t="s">
        <v>32</v>
      </c>
      <c r="M103" s="130" t="s">
        <v>32</v>
      </c>
      <c r="N103" s="132" t="s">
        <v>32</v>
      </c>
      <c r="O103" s="137" t="s">
        <v>32</v>
      </c>
      <c r="P103" s="132" t="s">
        <v>32</v>
      </c>
      <c r="Q103" s="68"/>
      <c r="R103" s="132" t="s">
        <v>32</v>
      </c>
      <c r="S103" s="73" t="s">
        <v>32</v>
      </c>
      <c r="T103" s="73" t="s">
        <v>32</v>
      </c>
    </row>
    <row r="104" customFormat="false" ht="11.25" hidden="false" customHeight="true" outlineLevel="0" collapsed="false">
      <c r="B104" s="133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137"/>
      <c r="P104" s="54"/>
      <c r="Q104" s="69"/>
      <c r="R104" s="54"/>
      <c r="S104" s="69"/>
      <c r="T104" s="69"/>
    </row>
    <row r="105" customFormat="false" ht="11.25" hidden="false" customHeight="true" outlineLevel="0" collapsed="false">
      <c r="B105" s="126" t="s">
        <v>40</v>
      </c>
      <c r="C105" s="127"/>
      <c r="D105" s="135" t="s">
        <v>32</v>
      </c>
      <c r="E105" s="136" t="s">
        <v>32</v>
      </c>
      <c r="F105" s="67" t="s">
        <v>32</v>
      </c>
      <c r="G105" s="43" t="s">
        <v>32</v>
      </c>
      <c r="H105" s="43" t="s">
        <v>32</v>
      </c>
      <c r="I105" s="44" t="s">
        <v>32</v>
      </c>
      <c r="J105" s="68"/>
      <c r="K105" s="46" t="s">
        <v>32</v>
      </c>
      <c r="L105" s="69" t="s">
        <v>32</v>
      </c>
      <c r="M105" s="130" t="s">
        <v>32</v>
      </c>
      <c r="N105" s="132" t="s">
        <v>32</v>
      </c>
      <c r="O105" s="137" t="s">
        <v>32</v>
      </c>
      <c r="P105" s="132" t="s">
        <v>32</v>
      </c>
      <c r="Q105" s="68"/>
      <c r="R105" s="132" t="s">
        <v>32</v>
      </c>
      <c r="S105" s="73" t="s">
        <v>32</v>
      </c>
      <c r="T105" s="73" t="s">
        <v>32</v>
      </c>
    </row>
    <row r="106" customFormat="false" ht="11.25" hidden="false" customHeight="true" outlineLevel="0" collapsed="false">
      <c r="B106" s="133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137"/>
      <c r="P106" s="80"/>
      <c r="Q106" s="69"/>
      <c r="R106" s="80"/>
      <c r="S106" s="69"/>
      <c r="T106" s="69"/>
    </row>
    <row r="107" customFormat="false" ht="11.25" hidden="false" customHeight="true" outlineLevel="0" collapsed="false">
      <c r="B107" s="126" t="s">
        <v>41</v>
      </c>
      <c r="C107" s="127"/>
      <c r="D107" s="135" t="s">
        <v>32</v>
      </c>
      <c r="E107" s="136" t="s">
        <v>32</v>
      </c>
      <c r="F107" s="67" t="s">
        <v>32</v>
      </c>
      <c r="G107" s="43" t="s">
        <v>32</v>
      </c>
      <c r="H107" s="43" t="s">
        <v>32</v>
      </c>
      <c r="I107" s="44" t="s">
        <v>32</v>
      </c>
      <c r="J107" s="68"/>
      <c r="K107" s="46" t="s">
        <v>32</v>
      </c>
      <c r="L107" s="69" t="s">
        <v>32</v>
      </c>
      <c r="M107" s="130" t="s">
        <v>32</v>
      </c>
      <c r="N107" s="132" t="s">
        <v>32</v>
      </c>
      <c r="O107" s="137" t="s">
        <v>32</v>
      </c>
      <c r="P107" s="132" t="s">
        <v>32</v>
      </c>
      <c r="Q107" s="68"/>
      <c r="R107" s="132" t="s">
        <v>32</v>
      </c>
      <c r="S107" s="73" t="s">
        <v>32</v>
      </c>
      <c r="T107" s="73" t="s">
        <v>32</v>
      </c>
    </row>
    <row r="108" customFormat="false" ht="11.2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10" customFormat="false" ht="11.25" hidden="false" customHeight="true" outlineLevel="0" collapsed="false">
      <c r="A110" s="84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31.5" hidden="false" customHeight="true" outlineLevel="0" collapsed="false">
      <c r="A111" s="85" t="n">
        <f aca="false">A90</f>
        <v>0</v>
      </c>
      <c r="B111" s="86" t="s">
        <v>3</v>
      </c>
      <c r="C111" s="86"/>
      <c r="D111" s="87" t="s">
        <v>4</v>
      </c>
      <c r="E111" s="87"/>
      <c r="F111" s="87" t="s">
        <v>5</v>
      </c>
      <c r="G111" s="87"/>
      <c r="H111" s="87"/>
      <c r="I111" s="87"/>
      <c r="J111" s="87"/>
      <c r="K111" s="87"/>
      <c r="L111" s="87"/>
      <c r="M111" s="87" t="s">
        <v>6</v>
      </c>
      <c r="N111" s="87"/>
      <c r="O111" s="87"/>
      <c r="P111" s="87"/>
      <c r="Q111" s="87"/>
      <c r="R111" s="87"/>
      <c r="S111" s="87"/>
      <c r="T111" s="87" t="s">
        <v>7</v>
      </c>
    </row>
    <row r="112" customFormat="false" ht="11.25" hidden="false" customHeight="true" outlineLevel="0" collapsed="false">
      <c r="B112" s="88" t="s">
        <v>8</v>
      </c>
      <c r="C112" s="89" t="s">
        <v>9</v>
      </c>
      <c r="D112" s="13" t="s">
        <v>10</v>
      </c>
      <c r="E112" s="13" t="s">
        <v>11</v>
      </c>
      <c r="F112" s="90" t="s">
        <v>12</v>
      </c>
      <c r="G112" s="90"/>
      <c r="H112" s="90"/>
      <c r="I112" s="91" t="s">
        <v>13</v>
      </c>
      <c r="J112" s="92" t="s">
        <v>14</v>
      </c>
      <c r="K112" s="92" t="s">
        <v>15</v>
      </c>
      <c r="L112" s="92"/>
      <c r="M112" s="93" t="s">
        <v>16</v>
      </c>
      <c r="N112" s="93"/>
      <c r="O112" s="93"/>
      <c r="P112" s="91" t="s">
        <v>17</v>
      </c>
      <c r="Q112" s="92" t="s">
        <v>18</v>
      </c>
      <c r="R112" s="92" t="s">
        <v>19</v>
      </c>
      <c r="S112" s="92"/>
      <c r="T112" s="87"/>
    </row>
    <row r="113" customFormat="false" ht="20.25" hidden="false" customHeight="true" outlineLevel="0" collapsed="false">
      <c r="B113" s="88"/>
      <c r="C113" s="89"/>
      <c r="D113" s="13"/>
      <c r="E113" s="13"/>
      <c r="F113" s="90"/>
      <c r="G113" s="90"/>
      <c r="H113" s="90"/>
      <c r="I113" s="91"/>
      <c r="J113" s="92"/>
      <c r="K113" s="92"/>
      <c r="L113" s="92"/>
      <c r="M113" s="93"/>
      <c r="N113" s="93"/>
      <c r="O113" s="93"/>
      <c r="P113" s="91"/>
      <c r="Q113" s="92"/>
      <c r="R113" s="92"/>
      <c r="S113" s="92"/>
      <c r="T113" s="87"/>
    </row>
    <row r="114" customFormat="false" ht="11.25" hidden="false" customHeight="true" outlineLevel="0" collapsed="false">
      <c r="B114" s="88"/>
      <c r="C114" s="89"/>
      <c r="D114" s="13"/>
      <c r="E114" s="13"/>
      <c r="F114" s="90" t="s">
        <v>20</v>
      </c>
      <c r="G114" s="94" t="s">
        <v>21</v>
      </c>
      <c r="H114" s="94" t="s">
        <v>22</v>
      </c>
      <c r="I114" s="91"/>
      <c r="J114" s="92"/>
      <c r="K114" s="95" t="s">
        <v>23</v>
      </c>
      <c r="L114" s="96" t="s">
        <v>24</v>
      </c>
      <c r="M114" s="97" t="s">
        <v>25</v>
      </c>
      <c r="N114" s="91" t="s">
        <v>21</v>
      </c>
      <c r="O114" s="91" t="s">
        <v>22</v>
      </c>
      <c r="P114" s="91"/>
      <c r="Q114" s="92"/>
      <c r="R114" s="95" t="s">
        <v>26</v>
      </c>
      <c r="S114" s="96" t="s">
        <v>27</v>
      </c>
      <c r="T114" s="87"/>
    </row>
    <row r="115" customFormat="false" ht="11.25" hidden="false" customHeight="true" outlineLevel="0" collapsed="false">
      <c r="B115" s="88"/>
      <c r="C115" s="89"/>
      <c r="D115" s="13"/>
      <c r="E115" s="13"/>
      <c r="F115" s="98" t="s">
        <v>28</v>
      </c>
      <c r="G115" s="98"/>
      <c r="H115" s="98"/>
      <c r="I115" s="98"/>
      <c r="J115" s="98"/>
      <c r="K115" s="98"/>
      <c r="L115" s="98"/>
      <c r="M115" s="98" t="s">
        <v>29</v>
      </c>
      <c r="N115" s="98"/>
      <c r="O115" s="98"/>
      <c r="P115" s="98"/>
      <c r="Q115" s="98"/>
      <c r="R115" s="98"/>
      <c r="S115" s="98"/>
      <c r="T115" s="23" t="s">
        <v>30</v>
      </c>
    </row>
    <row r="116" customFormat="false" ht="11.25" hidden="false" customHeight="true" outlineLevel="0" collapsed="false">
      <c r="B116" s="24" t="s">
        <v>31</v>
      </c>
      <c r="C116" s="25"/>
      <c r="D116" s="99" t="n">
        <v>20871.1027658588</v>
      </c>
      <c r="E116" s="100" t="s">
        <v>32</v>
      </c>
      <c r="F116" s="101" t="s">
        <v>42</v>
      </c>
      <c r="G116" s="102" t="s">
        <v>42</v>
      </c>
      <c r="H116" s="102" t="s">
        <v>42</v>
      </c>
      <c r="I116" s="103" t="s">
        <v>42</v>
      </c>
      <c r="J116" s="31"/>
      <c r="K116" s="104" t="s">
        <v>42</v>
      </c>
      <c r="L116" s="104" t="s">
        <v>32</v>
      </c>
      <c r="M116" s="105" t="s">
        <v>42</v>
      </c>
      <c r="N116" s="106" t="s">
        <v>42</v>
      </c>
      <c r="O116" s="107" t="s">
        <v>42</v>
      </c>
      <c r="P116" s="108" t="s">
        <v>42</v>
      </c>
      <c r="Q116" s="31"/>
      <c r="R116" s="108" t="s">
        <v>42</v>
      </c>
      <c r="S116" s="109" t="s">
        <v>32</v>
      </c>
      <c r="T116" s="109" t="s">
        <v>42</v>
      </c>
    </row>
    <row r="117" customFormat="false" ht="11.25" hidden="false" customHeight="true" outlineLevel="0" collapsed="false">
      <c r="B117" s="110" t="s">
        <v>34</v>
      </c>
      <c r="C117" s="111"/>
      <c r="D117" s="112" t="n">
        <v>20871.1027658588</v>
      </c>
      <c r="E117" s="113" t="s">
        <v>32</v>
      </c>
      <c r="F117" s="42" t="s">
        <v>43</v>
      </c>
      <c r="G117" s="43" t="s">
        <v>43</v>
      </c>
      <c r="H117" s="43" t="s">
        <v>43</v>
      </c>
      <c r="I117" s="44" t="s">
        <v>43</v>
      </c>
      <c r="J117" s="45"/>
      <c r="K117" s="46" t="s">
        <v>43</v>
      </c>
      <c r="L117" s="46" t="s">
        <v>32</v>
      </c>
      <c r="M117" s="114" t="s">
        <v>43</v>
      </c>
      <c r="N117" s="115" t="s">
        <v>43</v>
      </c>
      <c r="O117" s="116" t="s">
        <v>43</v>
      </c>
      <c r="P117" s="115" t="s">
        <v>43</v>
      </c>
      <c r="Q117" s="45"/>
      <c r="R117" s="115" t="s">
        <v>43</v>
      </c>
      <c r="S117" s="46" t="s">
        <v>32</v>
      </c>
      <c r="T117" s="46" t="s">
        <v>42</v>
      </c>
    </row>
    <row r="118" customFormat="false" ht="11.25" hidden="false" customHeight="true" outlineLevel="0" collapsed="false">
      <c r="B118" s="117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118"/>
      <c r="P118" s="54"/>
      <c r="Q118" s="45"/>
      <c r="R118" s="54"/>
      <c r="S118" s="46"/>
      <c r="T118" s="46"/>
    </row>
    <row r="119" customFormat="false" ht="11.25" hidden="false" customHeight="true" outlineLevel="0" collapsed="false">
      <c r="B119" s="119" t="s">
        <v>35</v>
      </c>
      <c r="C119" s="120"/>
      <c r="D119" s="121" t="s">
        <v>32</v>
      </c>
      <c r="E119" s="122" t="s">
        <v>32</v>
      </c>
      <c r="F119" s="42" t="s">
        <v>32</v>
      </c>
      <c r="G119" s="43" t="s">
        <v>32</v>
      </c>
      <c r="H119" s="43" t="s">
        <v>32</v>
      </c>
      <c r="I119" s="44" t="s">
        <v>32</v>
      </c>
      <c r="J119" s="45"/>
      <c r="K119" s="46" t="s">
        <v>32</v>
      </c>
      <c r="L119" s="46" t="s">
        <v>32</v>
      </c>
      <c r="M119" s="123" t="s">
        <v>32</v>
      </c>
      <c r="N119" s="124" t="s">
        <v>32</v>
      </c>
      <c r="O119" s="118" t="s">
        <v>32</v>
      </c>
      <c r="P119" s="125" t="s">
        <v>32</v>
      </c>
      <c r="Q119" s="45"/>
      <c r="R119" s="125" t="s">
        <v>32</v>
      </c>
      <c r="S119" s="46" t="s">
        <v>32</v>
      </c>
      <c r="T119" s="46" t="s">
        <v>32</v>
      </c>
    </row>
    <row r="120" customFormat="false" ht="11.25" hidden="false" customHeight="true" outlineLevel="0" collapsed="false">
      <c r="B120" s="126" t="s">
        <v>36</v>
      </c>
      <c r="C120" s="127"/>
      <c r="D120" s="128" t="s">
        <v>32</v>
      </c>
      <c r="E120" s="129" t="s">
        <v>32</v>
      </c>
      <c r="F120" s="67" t="s">
        <v>32</v>
      </c>
      <c r="G120" s="43" t="s">
        <v>32</v>
      </c>
      <c r="H120" s="43" t="s">
        <v>32</v>
      </c>
      <c r="I120" s="44" t="s">
        <v>32</v>
      </c>
      <c r="J120" s="68"/>
      <c r="K120" s="46" t="s">
        <v>32</v>
      </c>
      <c r="L120" s="69" t="s">
        <v>32</v>
      </c>
      <c r="M120" s="130" t="s">
        <v>32</v>
      </c>
      <c r="N120" s="131" t="s">
        <v>32</v>
      </c>
      <c r="O120" s="118" t="s">
        <v>32</v>
      </c>
      <c r="P120" s="132" t="s">
        <v>32</v>
      </c>
      <c r="Q120" s="68"/>
      <c r="R120" s="132" t="s">
        <v>32</v>
      </c>
      <c r="S120" s="73" t="s">
        <v>32</v>
      </c>
      <c r="T120" s="73" t="s">
        <v>32</v>
      </c>
    </row>
    <row r="121" customFormat="false" ht="11.25" hidden="false" customHeight="true" outlineLevel="0" collapsed="false">
      <c r="B121" s="133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118"/>
      <c r="P121" s="54"/>
      <c r="Q121" s="46"/>
      <c r="R121" s="54"/>
      <c r="S121" s="46"/>
      <c r="T121" s="46"/>
    </row>
    <row r="122" customFormat="false" ht="11.25" hidden="false" customHeight="true" outlineLevel="0" collapsed="false">
      <c r="B122" s="126" t="s">
        <v>38</v>
      </c>
      <c r="C122" s="127"/>
      <c r="D122" s="128" t="s">
        <v>32</v>
      </c>
      <c r="E122" s="129" t="s">
        <v>32</v>
      </c>
      <c r="F122" s="42" t="s">
        <v>32</v>
      </c>
      <c r="G122" s="43" t="s">
        <v>32</v>
      </c>
      <c r="H122" s="43" t="s">
        <v>32</v>
      </c>
      <c r="I122" s="44" t="s">
        <v>32</v>
      </c>
      <c r="J122" s="45"/>
      <c r="K122" s="46" t="s">
        <v>32</v>
      </c>
      <c r="L122" s="46" t="s">
        <v>32</v>
      </c>
      <c r="M122" s="134" t="s">
        <v>32</v>
      </c>
      <c r="N122" s="132" t="s">
        <v>32</v>
      </c>
      <c r="O122" s="118" t="s">
        <v>32</v>
      </c>
      <c r="P122" s="132" t="s">
        <v>32</v>
      </c>
      <c r="Q122" s="45"/>
      <c r="R122" s="132" t="s">
        <v>32</v>
      </c>
      <c r="S122" s="46" t="s">
        <v>32</v>
      </c>
      <c r="T122" s="46" t="s">
        <v>32</v>
      </c>
    </row>
    <row r="123" customFormat="false" ht="11.25" hidden="false" customHeight="true" outlineLevel="0" collapsed="false">
      <c r="B123" s="133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118"/>
      <c r="P123" s="54"/>
      <c r="Q123" s="46"/>
      <c r="R123" s="54"/>
      <c r="S123" s="46"/>
      <c r="T123" s="46"/>
    </row>
    <row r="124" customFormat="false" ht="11.25" hidden="false" customHeight="true" outlineLevel="0" collapsed="false">
      <c r="B124" s="126" t="s">
        <v>39</v>
      </c>
      <c r="C124" s="127"/>
      <c r="D124" s="135" t="s">
        <v>32</v>
      </c>
      <c r="E124" s="136" t="s">
        <v>32</v>
      </c>
      <c r="F124" s="42" t="s">
        <v>32</v>
      </c>
      <c r="G124" s="43" t="s">
        <v>32</v>
      </c>
      <c r="H124" s="43" t="s">
        <v>32</v>
      </c>
      <c r="I124" s="44" t="s">
        <v>32</v>
      </c>
      <c r="J124" s="68"/>
      <c r="K124" s="46" t="s">
        <v>32</v>
      </c>
      <c r="L124" s="69" t="s">
        <v>32</v>
      </c>
      <c r="M124" s="130" t="s">
        <v>32</v>
      </c>
      <c r="N124" s="132" t="s">
        <v>32</v>
      </c>
      <c r="O124" s="137" t="s">
        <v>32</v>
      </c>
      <c r="P124" s="132" t="s">
        <v>32</v>
      </c>
      <c r="Q124" s="68"/>
      <c r="R124" s="132" t="s">
        <v>32</v>
      </c>
      <c r="S124" s="73" t="s">
        <v>32</v>
      </c>
      <c r="T124" s="73" t="s">
        <v>32</v>
      </c>
    </row>
    <row r="125" customFormat="false" ht="11.25" hidden="false" customHeight="true" outlineLevel="0" collapsed="false">
      <c r="B125" s="133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137"/>
      <c r="P125" s="54"/>
      <c r="Q125" s="69"/>
      <c r="R125" s="54"/>
      <c r="S125" s="69"/>
      <c r="T125" s="69"/>
    </row>
    <row r="126" customFormat="false" ht="11.25" hidden="false" customHeight="true" outlineLevel="0" collapsed="false">
      <c r="B126" s="126" t="s">
        <v>40</v>
      </c>
      <c r="C126" s="127"/>
      <c r="D126" s="135" t="s">
        <v>32</v>
      </c>
      <c r="E126" s="136" t="s">
        <v>32</v>
      </c>
      <c r="F126" s="67" t="s">
        <v>32</v>
      </c>
      <c r="G126" s="43" t="s">
        <v>32</v>
      </c>
      <c r="H126" s="43" t="s">
        <v>32</v>
      </c>
      <c r="I126" s="44" t="s">
        <v>32</v>
      </c>
      <c r="J126" s="68"/>
      <c r="K126" s="46" t="s">
        <v>32</v>
      </c>
      <c r="L126" s="69" t="s">
        <v>32</v>
      </c>
      <c r="M126" s="130" t="s">
        <v>32</v>
      </c>
      <c r="N126" s="132" t="s">
        <v>32</v>
      </c>
      <c r="O126" s="137" t="s">
        <v>32</v>
      </c>
      <c r="P126" s="132" t="s">
        <v>32</v>
      </c>
      <c r="Q126" s="68"/>
      <c r="R126" s="132" t="s">
        <v>32</v>
      </c>
      <c r="S126" s="73" t="s">
        <v>32</v>
      </c>
      <c r="T126" s="73" t="s">
        <v>32</v>
      </c>
    </row>
    <row r="127" customFormat="false" ht="11.25" hidden="false" customHeight="true" outlineLevel="0" collapsed="false">
      <c r="B127" s="133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137"/>
      <c r="P127" s="80"/>
      <c r="Q127" s="69"/>
      <c r="R127" s="80"/>
      <c r="S127" s="69"/>
      <c r="T127" s="69"/>
    </row>
    <row r="128" customFormat="false" ht="11.25" hidden="false" customHeight="true" outlineLevel="0" collapsed="false">
      <c r="B128" s="126" t="s">
        <v>41</v>
      </c>
      <c r="C128" s="127"/>
      <c r="D128" s="135" t="s">
        <v>32</v>
      </c>
      <c r="E128" s="136" t="s">
        <v>32</v>
      </c>
      <c r="F128" s="67" t="s">
        <v>32</v>
      </c>
      <c r="G128" s="43" t="s">
        <v>32</v>
      </c>
      <c r="H128" s="43" t="s">
        <v>32</v>
      </c>
      <c r="I128" s="44" t="s">
        <v>32</v>
      </c>
      <c r="J128" s="68"/>
      <c r="K128" s="46" t="s">
        <v>32</v>
      </c>
      <c r="L128" s="69" t="s">
        <v>32</v>
      </c>
      <c r="M128" s="130" t="s">
        <v>32</v>
      </c>
      <c r="N128" s="132" t="s">
        <v>32</v>
      </c>
      <c r="O128" s="137" t="s">
        <v>32</v>
      </c>
      <c r="P128" s="132" t="s">
        <v>32</v>
      </c>
      <c r="Q128" s="68"/>
      <c r="R128" s="132" t="s">
        <v>32</v>
      </c>
      <c r="S128" s="73" t="s">
        <v>32</v>
      </c>
      <c r="T128" s="73" t="s">
        <v>32</v>
      </c>
    </row>
    <row r="129" customFormat="false" ht="11.2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1" customFormat="false" ht="11.25" hidden="false" customHeight="true" outlineLevel="0" collapsed="false">
      <c r="A131" s="84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31.5" hidden="false" customHeight="true" outlineLevel="0" collapsed="false">
      <c r="A132" s="85" t="n">
        <f aca="false">A111</f>
        <v>0</v>
      </c>
      <c r="B132" s="86" t="s">
        <v>3</v>
      </c>
      <c r="C132" s="86"/>
      <c r="D132" s="87" t="s">
        <v>4</v>
      </c>
      <c r="E132" s="87"/>
      <c r="F132" s="87" t="s">
        <v>5</v>
      </c>
      <c r="G132" s="87"/>
      <c r="H132" s="87"/>
      <c r="I132" s="87"/>
      <c r="J132" s="87"/>
      <c r="K132" s="87"/>
      <c r="L132" s="87"/>
      <c r="M132" s="87" t="s">
        <v>6</v>
      </c>
      <c r="N132" s="87"/>
      <c r="O132" s="87"/>
      <c r="P132" s="87"/>
      <c r="Q132" s="87"/>
      <c r="R132" s="87"/>
      <c r="S132" s="87"/>
      <c r="T132" s="87" t="s">
        <v>7</v>
      </c>
    </row>
    <row r="133" customFormat="false" ht="11.25" hidden="false" customHeight="true" outlineLevel="0" collapsed="false">
      <c r="B133" s="88" t="s">
        <v>8</v>
      </c>
      <c r="C133" s="89" t="s">
        <v>9</v>
      </c>
      <c r="D133" s="13" t="s">
        <v>10</v>
      </c>
      <c r="E133" s="13" t="s">
        <v>11</v>
      </c>
      <c r="F133" s="90" t="s">
        <v>12</v>
      </c>
      <c r="G133" s="90"/>
      <c r="H133" s="90"/>
      <c r="I133" s="91" t="s">
        <v>13</v>
      </c>
      <c r="J133" s="92" t="s">
        <v>14</v>
      </c>
      <c r="K133" s="92" t="s">
        <v>15</v>
      </c>
      <c r="L133" s="92"/>
      <c r="M133" s="93" t="s">
        <v>16</v>
      </c>
      <c r="N133" s="93"/>
      <c r="O133" s="93"/>
      <c r="P133" s="91" t="s">
        <v>17</v>
      </c>
      <c r="Q133" s="92" t="s">
        <v>18</v>
      </c>
      <c r="R133" s="92" t="s">
        <v>19</v>
      </c>
      <c r="S133" s="92"/>
      <c r="T133" s="87"/>
    </row>
    <row r="134" customFormat="false" ht="20.25" hidden="false" customHeight="true" outlineLevel="0" collapsed="false">
      <c r="B134" s="88"/>
      <c r="C134" s="89"/>
      <c r="D134" s="13"/>
      <c r="E134" s="13"/>
      <c r="F134" s="90"/>
      <c r="G134" s="90"/>
      <c r="H134" s="90"/>
      <c r="I134" s="91"/>
      <c r="J134" s="92"/>
      <c r="K134" s="92"/>
      <c r="L134" s="92"/>
      <c r="M134" s="93"/>
      <c r="N134" s="93"/>
      <c r="O134" s="93"/>
      <c r="P134" s="91"/>
      <c r="Q134" s="92"/>
      <c r="R134" s="92"/>
      <c r="S134" s="92"/>
      <c r="T134" s="87"/>
    </row>
    <row r="135" customFormat="false" ht="11.25" hidden="false" customHeight="true" outlineLevel="0" collapsed="false">
      <c r="B135" s="88"/>
      <c r="C135" s="89"/>
      <c r="D135" s="13"/>
      <c r="E135" s="13"/>
      <c r="F135" s="90" t="s">
        <v>20</v>
      </c>
      <c r="G135" s="94" t="s">
        <v>21</v>
      </c>
      <c r="H135" s="94" t="s">
        <v>22</v>
      </c>
      <c r="I135" s="91"/>
      <c r="J135" s="92"/>
      <c r="K135" s="95" t="s">
        <v>23</v>
      </c>
      <c r="L135" s="96" t="s">
        <v>24</v>
      </c>
      <c r="M135" s="97" t="s">
        <v>25</v>
      </c>
      <c r="N135" s="91" t="s">
        <v>21</v>
      </c>
      <c r="O135" s="91" t="s">
        <v>22</v>
      </c>
      <c r="P135" s="91"/>
      <c r="Q135" s="92"/>
      <c r="R135" s="95" t="s">
        <v>26</v>
      </c>
      <c r="S135" s="96" t="s">
        <v>27</v>
      </c>
      <c r="T135" s="87"/>
    </row>
    <row r="136" customFormat="false" ht="11.25" hidden="false" customHeight="true" outlineLevel="0" collapsed="false">
      <c r="B136" s="88"/>
      <c r="C136" s="89"/>
      <c r="D136" s="13"/>
      <c r="E136" s="13"/>
      <c r="F136" s="98" t="s">
        <v>28</v>
      </c>
      <c r="G136" s="98"/>
      <c r="H136" s="98"/>
      <c r="I136" s="98"/>
      <c r="J136" s="98"/>
      <c r="K136" s="98"/>
      <c r="L136" s="98"/>
      <c r="M136" s="98" t="s">
        <v>29</v>
      </c>
      <c r="N136" s="98"/>
      <c r="O136" s="98"/>
      <c r="P136" s="98"/>
      <c r="Q136" s="98"/>
      <c r="R136" s="98"/>
      <c r="S136" s="98"/>
      <c r="T136" s="23" t="s">
        <v>30</v>
      </c>
    </row>
    <row r="137" customFormat="false" ht="11.25" hidden="false" customHeight="true" outlineLevel="0" collapsed="false">
      <c r="B137" s="24" t="s">
        <v>31</v>
      </c>
      <c r="C137" s="25"/>
      <c r="D137" s="99" t="n">
        <v>20740.4393410353</v>
      </c>
      <c r="E137" s="100" t="s">
        <v>32</v>
      </c>
      <c r="F137" s="101" t="s">
        <v>42</v>
      </c>
      <c r="G137" s="102" t="s">
        <v>42</v>
      </c>
      <c r="H137" s="102" t="s">
        <v>42</v>
      </c>
      <c r="I137" s="103" t="s">
        <v>42</v>
      </c>
      <c r="J137" s="31"/>
      <c r="K137" s="104" t="s">
        <v>42</v>
      </c>
      <c r="L137" s="104" t="s">
        <v>32</v>
      </c>
      <c r="M137" s="105" t="s">
        <v>42</v>
      </c>
      <c r="N137" s="106" t="s">
        <v>42</v>
      </c>
      <c r="O137" s="107" t="s">
        <v>42</v>
      </c>
      <c r="P137" s="108" t="s">
        <v>42</v>
      </c>
      <c r="Q137" s="31"/>
      <c r="R137" s="108" t="s">
        <v>42</v>
      </c>
      <c r="S137" s="109" t="s">
        <v>32</v>
      </c>
      <c r="T137" s="109" t="s">
        <v>42</v>
      </c>
    </row>
    <row r="138" customFormat="false" ht="11.25" hidden="false" customHeight="true" outlineLevel="0" collapsed="false">
      <c r="B138" s="110" t="s">
        <v>34</v>
      </c>
      <c r="C138" s="111"/>
      <c r="D138" s="112" t="n">
        <v>20740.4393410353</v>
      </c>
      <c r="E138" s="113" t="s">
        <v>32</v>
      </c>
      <c r="F138" s="42" t="s">
        <v>43</v>
      </c>
      <c r="G138" s="43" t="s">
        <v>43</v>
      </c>
      <c r="H138" s="43" t="s">
        <v>43</v>
      </c>
      <c r="I138" s="44" t="s">
        <v>43</v>
      </c>
      <c r="J138" s="45"/>
      <c r="K138" s="46" t="s">
        <v>43</v>
      </c>
      <c r="L138" s="46" t="s">
        <v>32</v>
      </c>
      <c r="M138" s="114" t="s">
        <v>43</v>
      </c>
      <c r="N138" s="115" t="s">
        <v>43</v>
      </c>
      <c r="O138" s="116" t="s">
        <v>43</v>
      </c>
      <c r="P138" s="115" t="s">
        <v>43</v>
      </c>
      <c r="Q138" s="45"/>
      <c r="R138" s="115" t="s">
        <v>43</v>
      </c>
      <c r="S138" s="46" t="s">
        <v>32</v>
      </c>
      <c r="T138" s="46" t="s">
        <v>42</v>
      </c>
    </row>
    <row r="139" customFormat="false" ht="11.25" hidden="false" customHeight="true" outlineLevel="0" collapsed="false">
      <c r="B139" s="117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118"/>
      <c r="P139" s="54"/>
      <c r="Q139" s="45"/>
      <c r="R139" s="54"/>
      <c r="S139" s="46"/>
      <c r="T139" s="46"/>
    </row>
    <row r="140" customFormat="false" ht="11.25" hidden="false" customHeight="true" outlineLevel="0" collapsed="false">
      <c r="B140" s="119" t="s">
        <v>35</v>
      </c>
      <c r="C140" s="120"/>
      <c r="D140" s="121" t="s">
        <v>32</v>
      </c>
      <c r="E140" s="122" t="s">
        <v>32</v>
      </c>
      <c r="F140" s="42" t="s">
        <v>32</v>
      </c>
      <c r="G140" s="43" t="s">
        <v>32</v>
      </c>
      <c r="H140" s="43" t="s">
        <v>32</v>
      </c>
      <c r="I140" s="44" t="s">
        <v>32</v>
      </c>
      <c r="J140" s="45"/>
      <c r="K140" s="46" t="s">
        <v>32</v>
      </c>
      <c r="L140" s="46" t="s">
        <v>32</v>
      </c>
      <c r="M140" s="123" t="s">
        <v>32</v>
      </c>
      <c r="N140" s="124" t="s">
        <v>32</v>
      </c>
      <c r="O140" s="118" t="s">
        <v>32</v>
      </c>
      <c r="P140" s="125" t="s">
        <v>32</v>
      </c>
      <c r="Q140" s="45"/>
      <c r="R140" s="125" t="s">
        <v>32</v>
      </c>
      <c r="S140" s="46" t="s">
        <v>32</v>
      </c>
      <c r="T140" s="46" t="s">
        <v>32</v>
      </c>
    </row>
    <row r="141" customFormat="false" ht="11.25" hidden="false" customHeight="true" outlineLevel="0" collapsed="false">
      <c r="B141" s="126" t="s">
        <v>36</v>
      </c>
      <c r="C141" s="127"/>
      <c r="D141" s="128" t="s">
        <v>32</v>
      </c>
      <c r="E141" s="129" t="s">
        <v>32</v>
      </c>
      <c r="F141" s="67" t="s">
        <v>32</v>
      </c>
      <c r="G141" s="43" t="s">
        <v>32</v>
      </c>
      <c r="H141" s="43" t="s">
        <v>32</v>
      </c>
      <c r="I141" s="44" t="s">
        <v>32</v>
      </c>
      <c r="J141" s="68"/>
      <c r="K141" s="46" t="s">
        <v>32</v>
      </c>
      <c r="L141" s="69" t="s">
        <v>32</v>
      </c>
      <c r="M141" s="130" t="s">
        <v>32</v>
      </c>
      <c r="N141" s="131" t="s">
        <v>32</v>
      </c>
      <c r="O141" s="118" t="s">
        <v>32</v>
      </c>
      <c r="P141" s="132" t="s">
        <v>32</v>
      </c>
      <c r="Q141" s="68"/>
      <c r="R141" s="132" t="s">
        <v>32</v>
      </c>
      <c r="S141" s="73" t="s">
        <v>32</v>
      </c>
      <c r="T141" s="73" t="s">
        <v>32</v>
      </c>
    </row>
    <row r="142" customFormat="false" ht="11.25" hidden="false" customHeight="true" outlineLevel="0" collapsed="false">
      <c r="B142" s="133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118"/>
      <c r="P142" s="54"/>
      <c r="Q142" s="46"/>
      <c r="R142" s="54"/>
      <c r="S142" s="46"/>
      <c r="T142" s="46"/>
    </row>
    <row r="143" customFormat="false" ht="11.25" hidden="false" customHeight="true" outlineLevel="0" collapsed="false">
      <c r="B143" s="126" t="s">
        <v>38</v>
      </c>
      <c r="C143" s="127"/>
      <c r="D143" s="128" t="s">
        <v>32</v>
      </c>
      <c r="E143" s="129" t="s">
        <v>32</v>
      </c>
      <c r="F143" s="42" t="s">
        <v>32</v>
      </c>
      <c r="G143" s="43" t="s">
        <v>32</v>
      </c>
      <c r="H143" s="43" t="s">
        <v>32</v>
      </c>
      <c r="I143" s="44" t="s">
        <v>32</v>
      </c>
      <c r="J143" s="45"/>
      <c r="K143" s="46" t="s">
        <v>32</v>
      </c>
      <c r="L143" s="46" t="s">
        <v>32</v>
      </c>
      <c r="M143" s="134" t="s">
        <v>32</v>
      </c>
      <c r="N143" s="132" t="s">
        <v>32</v>
      </c>
      <c r="O143" s="118" t="s">
        <v>32</v>
      </c>
      <c r="P143" s="132" t="s">
        <v>32</v>
      </c>
      <c r="Q143" s="45"/>
      <c r="R143" s="132" t="s">
        <v>32</v>
      </c>
      <c r="S143" s="46" t="s">
        <v>32</v>
      </c>
      <c r="T143" s="46" t="s">
        <v>32</v>
      </c>
    </row>
    <row r="144" customFormat="false" ht="11.25" hidden="false" customHeight="true" outlineLevel="0" collapsed="false">
      <c r="B144" s="133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118"/>
      <c r="P144" s="54"/>
      <c r="Q144" s="46"/>
      <c r="R144" s="54"/>
      <c r="S144" s="46"/>
      <c r="T144" s="46"/>
    </row>
    <row r="145" customFormat="false" ht="11.25" hidden="false" customHeight="true" outlineLevel="0" collapsed="false">
      <c r="B145" s="126" t="s">
        <v>39</v>
      </c>
      <c r="C145" s="127"/>
      <c r="D145" s="135" t="s">
        <v>32</v>
      </c>
      <c r="E145" s="136" t="s">
        <v>32</v>
      </c>
      <c r="F145" s="42" t="s">
        <v>32</v>
      </c>
      <c r="G145" s="43" t="s">
        <v>32</v>
      </c>
      <c r="H145" s="43" t="s">
        <v>32</v>
      </c>
      <c r="I145" s="44" t="s">
        <v>32</v>
      </c>
      <c r="J145" s="68"/>
      <c r="K145" s="46" t="s">
        <v>32</v>
      </c>
      <c r="L145" s="69" t="s">
        <v>32</v>
      </c>
      <c r="M145" s="130" t="s">
        <v>32</v>
      </c>
      <c r="N145" s="132" t="s">
        <v>32</v>
      </c>
      <c r="O145" s="137" t="s">
        <v>32</v>
      </c>
      <c r="P145" s="132" t="s">
        <v>32</v>
      </c>
      <c r="Q145" s="68"/>
      <c r="R145" s="132" t="s">
        <v>32</v>
      </c>
      <c r="S145" s="73" t="s">
        <v>32</v>
      </c>
      <c r="T145" s="73" t="s">
        <v>32</v>
      </c>
    </row>
    <row r="146" customFormat="false" ht="11.25" hidden="false" customHeight="true" outlineLevel="0" collapsed="false">
      <c r="B146" s="133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137"/>
      <c r="P146" s="54"/>
      <c r="Q146" s="69"/>
      <c r="R146" s="54"/>
      <c r="S146" s="69"/>
      <c r="T146" s="69"/>
    </row>
    <row r="147" customFormat="false" ht="11.25" hidden="false" customHeight="true" outlineLevel="0" collapsed="false">
      <c r="B147" s="126" t="s">
        <v>40</v>
      </c>
      <c r="C147" s="127"/>
      <c r="D147" s="135" t="s">
        <v>32</v>
      </c>
      <c r="E147" s="136" t="s">
        <v>32</v>
      </c>
      <c r="F147" s="67" t="s">
        <v>32</v>
      </c>
      <c r="G147" s="43" t="s">
        <v>32</v>
      </c>
      <c r="H147" s="43" t="s">
        <v>32</v>
      </c>
      <c r="I147" s="44" t="s">
        <v>32</v>
      </c>
      <c r="J147" s="68"/>
      <c r="K147" s="46" t="s">
        <v>32</v>
      </c>
      <c r="L147" s="69" t="s">
        <v>32</v>
      </c>
      <c r="M147" s="130" t="s">
        <v>32</v>
      </c>
      <c r="N147" s="132" t="s">
        <v>32</v>
      </c>
      <c r="O147" s="137" t="s">
        <v>32</v>
      </c>
      <c r="P147" s="132" t="s">
        <v>32</v>
      </c>
      <c r="Q147" s="68"/>
      <c r="R147" s="132" t="s">
        <v>32</v>
      </c>
      <c r="S147" s="73" t="s">
        <v>32</v>
      </c>
      <c r="T147" s="73" t="s">
        <v>32</v>
      </c>
    </row>
    <row r="148" customFormat="false" ht="11.25" hidden="false" customHeight="true" outlineLevel="0" collapsed="false">
      <c r="B148" s="133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137"/>
      <c r="P148" s="80"/>
      <c r="Q148" s="69"/>
      <c r="R148" s="80"/>
      <c r="S148" s="69"/>
      <c r="T148" s="69"/>
    </row>
    <row r="149" customFormat="false" ht="11.25" hidden="false" customHeight="true" outlineLevel="0" collapsed="false">
      <c r="B149" s="126" t="s">
        <v>41</v>
      </c>
      <c r="C149" s="127"/>
      <c r="D149" s="135" t="s">
        <v>32</v>
      </c>
      <c r="E149" s="136" t="s">
        <v>32</v>
      </c>
      <c r="F149" s="67" t="s">
        <v>32</v>
      </c>
      <c r="G149" s="43" t="s">
        <v>32</v>
      </c>
      <c r="H149" s="43" t="s">
        <v>32</v>
      </c>
      <c r="I149" s="44" t="s">
        <v>32</v>
      </c>
      <c r="J149" s="68"/>
      <c r="K149" s="46" t="s">
        <v>32</v>
      </c>
      <c r="L149" s="69" t="s">
        <v>32</v>
      </c>
      <c r="M149" s="130" t="s">
        <v>32</v>
      </c>
      <c r="N149" s="132" t="s">
        <v>32</v>
      </c>
      <c r="O149" s="137" t="s">
        <v>32</v>
      </c>
      <c r="P149" s="132" t="s">
        <v>32</v>
      </c>
      <c r="Q149" s="68"/>
      <c r="R149" s="132" t="s">
        <v>32</v>
      </c>
      <c r="S149" s="73" t="s">
        <v>32</v>
      </c>
      <c r="T149" s="73" t="s">
        <v>32</v>
      </c>
    </row>
    <row r="150" customFormat="false" ht="11.2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2" customFormat="false" ht="11.25" hidden="false" customHeight="true" outlineLevel="0" collapsed="false">
      <c r="A152" s="84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31.5" hidden="false" customHeight="true" outlineLevel="0" collapsed="false">
      <c r="A153" s="85" t="n">
        <f aca="false">A132</f>
        <v>0</v>
      </c>
      <c r="B153" s="86" t="s">
        <v>3</v>
      </c>
      <c r="C153" s="86"/>
      <c r="D153" s="87" t="s">
        <v>4</v>
      </c>
      <c r="E153" s="87"/>
      <c r="F153" s="87" t="s">
        <v>5</v>
      </c>
      <c r="G153" s="87"/>
      <c r="H153" s="87"/>
      <c r="I153" s="87"/>
      <c r="J153" s="87"/>
      <c r="K153" s="87"/>
      <c r="L153" s="87"/>
      <c r="M153" s="87" t="s">
        <v>6</v>
      </c>
      <c r="N153" s="87"/>
      <c r="O153" s="87"/>
      <c r="P153" s="87"/>
      <c r="Q153" s="87"/>
      <c r="R153" s="87"/>
      <c r="S153" s="87"/>
      <c r="T153" s="87" t="s">
        <v>7</v>
      </c>
    </row>
    <row r="154" customFormat="false" ht="11.25" hidden="false" customHeight="true" outlineLevel="0" collapsed="false">
      <c r="B154" s="88" t="s">
        <v>8</v>
      </c>
      <c r="C154" s="89" t="s">
        <v>9</v>
      </c>
      <c r="D154" s="13" t="s">
        <v>10</v>
      </c>
      <c r="E154" s="13" t="s">
        <v>11</v>
      </c>
      <c r="F154" s="90" t="s">
        <v>12</v>
      </c>
      <c r="G154" s="90"/>
      <c r="H154" s="90"/>
      <c r="I154" s="91" t="s">
        <v>13</v>
      </c>
      <c r="J154" s="92" t="s">
        <v>14</v>
      </c>
      <c r="K154" s="92" t="s">
        <v>15</v>
      </c>
      <c r="L154" s="92"/>
      <c r="M154" s="93" t="s">
        <v>16</v>
      </c>
      <c r="N154" s="93"/>
      <c r="O154" s="93"/>
      <c r="P154" s="91" t="s">
        <v>17</v>
      </c>
      <c r="Q154" s="92" t="s">
        <v>18</v>
      </c>
      <c r="R154" s="92" t="s">
        <v>19</v>
      </c>
      <c r="S154" s="92"/>
      <c r="T154" s="87"/>
    </row>
    <row r="155" customFormat="false" ht="20.25" hidden="false" customHeight="true" outlineLevel="0" collapsed="false">
      <c r="B155" s="88"/>
      <c r="C155" s="89"/>
      <c r="D155" s="13"/>
      <c r="E155" s="13"/>
      <c r="F155" s="90"/>
      <c r="G155" s="90"/>
      <c r="H155" s="90"/>
      <c r="I155" s="91"/>
      <c r="J155" s="92"/>
      <c r="K155" s="92"/>
      <c r="L155" s="92"/>
      <c r="M155" s="93"/>
      <c r="N155" s="93"/>
      <c r="O155" s="93"/>
      <c r="P155" s="91"/>
      <c r="Q155" s="92"/>
      <c r="R155" s="92"/>
      <c r="S155" s="92"/>
      <c r="T155" s="87"/>
    </row>
    <row r="156" customFormat="false" ht="11.25" hidden="false" customHeight="true" outlineLevel="0" collapsed="false">
      <c r="B156" s="88"/>
      <c r="C156" s="89"/>
      <c r="D156" s="13"/>
      <c r="E156" s="13"/>
      <c r="F156" s="90" t="s">
        <v>20</v>
      </c>
      <c r="G156" s="94" t="s">
        <v>21</v>
      </c>
      <c r="H156" s="94" t="s">
        <v>22</v>
      </c>
      <c r="I156" s="91"/>
      <c r="J156" s="92"/>
      <c r="K156" s="95" t="s">
        <v>23</v>
      </c>
      <c r="L156" s="96" t="s">
        <v>24</v>
      </c>
      <c r="M156" s="97" t="s">
        <v>25</v>
      </c>
      <c r="N156" s="91" t="s">
        <v>21</v>
      </c>
      <c r="O156" s="91" t="s">
        <v>22</v>
      </c>
      <c r="P156" s="91"/>
      <c r="Q156" s="92"/>
      <c r="R156" s="95" t="s">
        <v>26</v>
      </c>
      <c r="S156" s="96" t="s">
        <v>27</v>
      </c>
      <c r="T156" s="87"/>
    </row>
    <row r="157" customFormat="false" ht="11.25" hidden="false" customHeight="true" outlineLevel="0" collapsed="false">
      <c r="B157" s="88"/>
      <c r="C157" s="89"/>
      <c r="D157" s="13"/>
      <c r="E157" s="13"/>
      <c r="F157" s="98" t="s">
        <v>28</v>
      </c>
      <c r="G157" s="98"/>
      <c r="H157" s="98"/>
      <c r="I157" s="98"/>
      <c r="J157" s="98"/>
      <c r="K157" s="98"/>
      <c r="L157" s="98"/>
      <c r="M157" s="98" t="s">
        <v>29</v>
      </c>
      <c r="N157" s="98"/>
      <c r="O157" s="98"/>
      <c r="P157" s="98"/>
      <c r="Q157" s="98"/>
      <c r="R157" s="98"/>
      <c r="S157" s="98"/>
      <c r="T157" s="23" t="s">
        <v>30</v>
      </c>
    </row>
    <row r="158" customFormat="false" ht="11.25" hidden="false" customHeight="true" outlineLevel="0" collapsed="false">
      <c r="B158" s="24" t="s">
        <v>31</v>
      </c>
      <c r="C158" s="25"/>
      <c r="D158" s="99" t="n">
        <v>20618.0416622118</v>
      </c>
      <c r="E158" s="100" t="s">
        <v>32</v>
      </c>
      <c r="F158" s="101" t="s">
        <v>42</v>
      </c>
      <c r="G158" s="102" t="s">
        <v>42</v>
      </c>
      <c r="H158" s="102" t="s">
        <v>42</v>
      </c>
      <c r="I158" s="103" t="s">
        <v>42</v>
      </c>
      <c r="J158" s="31"/>
      <c r="K158" s="104" t="s">
        <v>42</v>
      </c>
      <c r="L158" s="104" t="s">
        <v>32</v>
      </c>
      <c r="M158" s="105" t="s">
        <v>42</v>
      </c>
      <c r="N158" s="106" t="s">
        <v>42</v>
      </c>
      <c r="O158" s="107" t="s">
        <v>42</v>
      </c>
      <c r="P158" s="108" t="s">
        <v>42</v>
      </c>
      <c r="Q158" s="31"/>
      <c r="R158" s="108" t="s">
        <v>42</v>
      </c>
      <c r="S158" s="109" t="s">
        <v>32</v>
      </c>
      <c r="T158" s="109" t="s">
        <v>42</v>
      </c>
    </row>
    <row r="159" customFormat="false" ht="11.25" hidden="false" customHeight="true" outlineLevel="0" collapsed="false">
      <c r="B159" s="110" t="s">
        <v>34</v>
      </c>
      <c r="C159" s="111"/>
      <c r="D159" s="112" t="n">
        <v>20618.0416622118</v>
      </c>
      <c r="E159" s="113" t="s">
        <v>32</v>
      </c>
      <c r="F159" s="42" t="s">
        <v>43</v>
      </c>
      <c r="G159" s="43" t="s">
        <v>43</v>
      </c>
      <c r="H159" s="43" t="s">
        <v>43</v>
      </c>
      <c r="I159" s="44" t="s">
        <v>43</v>
      </c>
      <c r="J159" s="45"/>
      <c r="K159" s="46" t="s">
        <v>43</v>
      </c>
      <c r="L159" s="46" t="s">
        <v>32</v>
      </c>
      <c r="M159" s="114" t="s">
        <v>43</v>
      </c>
      <c r="N159" s="115" t="s">
        <v>43</v>
      </c>
      <c r="O159" s="116" t="s">
        <v>43</v>
      </c>
      <c r="P159" s="115" t="s">
        <v>43</v>
      </c>
      <c r="Q159" s="45"/>
      <c r="R159" s="115" t="s">
        <v>43</v>
      </c>
      <c r="S159" s="46" t="s">
        <v>32</v>
      </c>
      <c r="T159" s="46" t="s">
        <v>42</v>
      </c>
    </row>
    <row r="160" customFormat="false" ht="11.25" hidden="false" customHeight="true" outlineLevel="0" collapsed="false">
      <c r="B160" s="117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118"/>
      <c r="P160" s="54"/>
      <c r="Q160" s="45"/>
      <c r="R160" s="54"/>
      <c r="S160" s="46"/>
      <c r="T160" s="46"/>
    </row>
    <row r="161" customFormat="false" ht="11.25" hidden="false" customHeight="true" outlineLevel="0" collapsed="false">
      <c r="B161" s="119" t="s">
        <v>35</v>
      </c>
      <c r="C161" s="120"/>
      <c r="D161" s="121" t="s">
        <v>32</v>
      </c>
      <c r="E161" s="122" t="s">
        <v>32</v>
      </c>
      <c r="F161" s="42" t="s">
        <v>32</v>
      </c>
      <c r="G161" s="43" t="s">
        <v>32</v>
      </c>
      <c r="H161" s="43" t="s">
        <v>32</v>
      </c>
      <c r="I161" s="44" t="s">
        <v>32</v>
      </c>
      <c r="J161" s="45"/>
      <c r="K161" s="46" t="s">
        <v>32</v>
      </c>
      <c r="L161" s="46" t="s">
        <v>32</v>
      </c>
      <c r="M161" s="123" t="s">
        <v>32</v>
      </c>
      <c r="N161" s="124" t="s">
        <v>32</v>
      </c>
      <c r="O161" s="118" t="s">
        <v>32</v>
      </c>
      <c r="P161" s="125" t="s">
        <v>32</v>
      </c>
      <c r="Q161" s="45"/>
      <c r="R161" s="125" t="s">
        <v>32</v>
      </c>
      <c r="S161" s="46" t="s">
        <v>32</v>
      </c>
      <c r="T161" s="46" t="s">
        <v>32</v>
      </c>
    </row>
    <row r="162" customFormat="false" ht="11.25" hidden="false" customHeight="true" outlineLevel="0" collapsed="false">
      <c r="B162" s="126" t="s">
        <v>36</v>
      </c>
      <c r="C162" s="127"/>
      <c r="D162" s="128" t="s">
        <v>32</v>
      </c>
      <c r="E162" s="129" t="s">
        <v>32</v>
      </c>
      <c r="F162" s="67" t="s">
        <v>32</v>
      </c>
      <c r="G162" s="43" t="s">
        <v>32</v>
      </c>
      <c r="H162" s="43" t="s">
        <v>32</v>
      </c>
      <c r="I162" s="44" t="s">
        <v>32</v>
      </c>
      <c r="J162" s="68"/>
      <c r="K162" s="46" t="s">
        <v>32</v>
      </c>
      <c r="L162" s="69" t="s">
        <v>32</v>
      </c>
      <c r="M162" s="130" t="s">
        <v>32</v>
      </c>
      <c r="N162" s="131" t="s">
        <v>32</v>
      </c>
      <c r="O162" s="118" t="s">
        <v>32</v>
      </c>
      <c r="P162" s="132" t="s">
        <v>32</v>
      </c>
      <c r="Q162" s="68"/>
      <c r="R162" s="132" t="s">
        <v>32</v>
      </c>
      <c r="S162" s="73" t="s">
        <v>32</v>
      </c>
      <c r="T162" s="73" t="s">
        <v>32</v>
      </c>
    </row>
    <row r="163" customFormat="false" ht="11.25" hidden="false" customHeight="true" outlineLevel="0" collapsed="false">
      <c r="B163" s="133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118"/>
      <c r="P163" s="54"/>
      <c r="Q163" s="46"/>
      <c r="R163" s="54"/>
      <c r="S163" s="46"/>
      <c r="T163" s="46"/>
    </row>
    <row r="164" customFormat="false" ht="11.25" hidden="false" customHeight="true" outlineLevel="0" collapsed="false">
      <c r="B164" s="126" t="s">
        <v>38</v>
      </c>
      <c r="C164" s="127"/>
      <c r="D164" s="128" t="s">
        <v>32</v>
      </c>
      <c r="E164" s="129" t="s">
        <v>32</v>
      </c>
      <c r="F164" s="42" t="s">
        <v>32</v>
      </c>
      <c r="G164" s="43" t="s">
        <v>32</v>
      </c>
      <c r="H164" s="43" t="s">
        <v>32</v>
      </c>
      <c r="I164" s="44" t="s">
        <v>32</v>
      </c>
      <c r="J164" s="45"/>
      <c r="K164" s="46" t="s">
        <v>32</v>
      </c>
      <c r="L164" s="46" t="s">
        <v>32</v>
      </c>
      <c r="M164" s="134" t="s">
        <v>32</v>
      </c>
      <c r="N164" s="132" t="s">
        <v>32</v>
      </c>
      <c r="O164" s="118" t="s">
        <v>32</v>
      </c>
      <c r="P164" s="132" t="s">
        <v>32</v>
      </c>
      <c r="Q164" s="45"/>
      <c r="R164" s="132" t="s">
        <v>32</v>
      </c>
      <c r="S164" s="46" t="s">
        <v>32</v>
      </c>
      <c r="T164" s="46" t="s">
        <v>32</v>
      </c>
    </row>
    <row r="165" customFormat="false" ht="11.25" hidden="false" customHeight="true" outlineLevel="0" collapsed="false">
      <c r="B165" s="133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118"/>
      <c r="P165" s="54"/>
      <c r="Q165" s="46"/>
      <c r="R165" s="54"/>
      <c r="S165" s="46"/>
      <c r="T165" s="46"/>
    </row>
    <row r="166" customFormat="false" ht="11.25" hidden="false" customHeight="true" outlineLevel="0" collapsed="false">
      <c r="B166" s="126" t="s">
        <v>39</v>
      </c>
      <c r="C166" s="127"/>
      <c r="D166" s="135" t="s">
        <v>32</v>
      </c>
      <c r="E166" s="136" t="s">
        <v>32</v>
      </c>
      <c r="F166" s="42" t="s">
        <v>32</v>
      </c>
      <c r="G166" s="43" t="s">
        <v>32</v>
      </c>
      <c r="H166" s="43" t="s">
        <v>32</v>
      </c>
      <c r="I166" s="44" t="s">
        <v>32</v>
      </c>
      <c r="J166" s="68"/>
      <c r="K166" s="46" t="s">
        <v>32</v>
      </c>
      <c r="L166" s="69" t="s">
        <v>32</v>
      </c>
      <c r="M166" s="130" t="s">
        <v>32</v>
      </c>
      <c r="N166" s="132" t="s">
        <v>32</v>
      </c>
      <c r="O166" s="137" t="s">
        <v>32</v>
      </c>
      <c r="P166" s="132" t="s">
        <v>32</v>
      </c>
      <c r="Q166" s="68"/>
      <c r="R166" s="132" t="s">
        <v>32</v>
      </c>
      <c r="S166" s="73" t="s">
        <v>32</v>
      </c>
      <c r="T166" s="73" t="s">
        <v>32</v>
      </c>
    </row>
    <row r="167" customFormat="false" ht="11.25" hidden="false" customHeight="true" outlineLevel="0" collapsed="false">
      <c r="B167" s="133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137"/>
      <c r="P167" s="54"/>
      <c r="Q167" s="69"/>
      <c r="R167" s="54"/>
      <c r="S167" s="69"/>
      <c r="T167" s="69"/>
    </row>
    <row r="168" customFormat="false" ht="11.25" hidden="false" customHeight="true" outlineLevel="0" collapsed="false">
      <c r="B168" s="126" t="s">
        <v>40</v>
      </c>
      <c r="C168" s="127"/>
      <c r="D168" s="135" t="s">
        <v>32</v>
      </c>
      <c r="E168" s="136" t="s">
        <v>32</v>
      </c>
      <c r="F168" s="67" t="s">
        <v>32</v>
      </c>
      <c r="G168" s="43" t="s">
        <v>32</v>
      </c>
      <c r="H168" s="43" t="s">
        <v>32</v>
      </c>
      <c r="I168" s="44" t="s">
        <v>32</v>
      </c>
      <c r="J168" s="68"/>
      <c r="K168" s="46" t="s">
        <v>32</v>
      </c>
      <c r="L168" s="69" t="s">
        <v>32</v>
      </c>
      <c r="M168" s="130" t="s">
        <v>32</v>
      </c>
      <c r="N168" s="132" t="s">
        <v>32</v>
      </c>
      <c r="O168" s="137" t="s">
        <v>32</v>
      </c>
      <c r="P168" s="132" t="s">
        <v>32</v>
      </c>
      <c r="Q168" s="68"/>
      <c r="R168" s="132" t="s">
        <v>32</v>
      </c>
      <c r="S168" s="73" t="s">
        <v>32</v>
      </c>
      <c r="T168" s="73" t="s">
        <v>32</v>
      </c>
    </row>
    <row r="169" customFormat="false" ht="11.25" hidden="false" customHeight="true" outlineLevel="0" collapsed="false">
      <c r="B169" s="133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137"/>
      <c r="P169" s="80"/>
      <c r="Q169" s="69"/>
      <c r="R169" s="80"/>
      <c r="S169" s="69"/>
      <c r="T169" s="69"/>
    </row>
    <row r="170" customFormat="false" ht="11.25" hidden="false" customHeight="true" outlineLevel="0" collapsed="false">
      <c r="B170" s="126" t="s">
        <v>41</v>
      </c>
      <c r="C170" s="127"/>
      <c r="D170" s="135" t="s">
        <v>32</v>
      </c>
      <c r="E170" s="136" t="s">
        <v>32</v>
      </c>
      <c r="F170" s="67" t="s">
        <v>32</v>
      </c>
      <c r="G170" s="43" t="s">
        <v>32</v>
      </c>
      <c r="H170" s="43" t="s">
        <v>32</v>
      </c>
      <c r="I170" s="44" t="s">
        <v>32</v>
      </c>
      <c r="J170" s="68"/>
      <c r="K170" s="46" t="s">
        <v>32</v>
      </c>
      <c r="L170" s="69" t="s">
        <v>32</v>
      </c>
      <c r="M170" s="130" t="s">
        <v>32</v>
      </c>
      <c r="N170" s="132" t="s">
        <v>32</v>
      </c>
      <c r="O170" s="137" t="s">
        <v>32</v>
      </c>
      <c r="P170" s="132" t="s">
        <v>32</v>
      </c>
      <c r="Q170" s="68"/>
      <c r="R170" s="132" t="s">
        <v>32</v>
      </c>
      <c r="S170" s="73" t="s">
        <v>32</v>
      </c>
      <c r="T170" s="73" t="s">
        <v>32</v>
      </c>
    </row>
    <row r="171" customFormat="false" ht="11.2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3" customFormat="false" ht="11.25" hidden="false" customHeight="true" outlineLevel="0" collapsed="false">
      <c r="A173" s="84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31.5" hidden="false" customHeight="true" outlineLevel="0" collapsed="false">
      <c r="A174" s="85" t="n">
        <f aca="false">A153</f>
        <v>0</v>
      </c>
      <c r="B174" s="86" t="s">
        <v>3</v>
      </c>
      <c r="C174" s="86"/>
      <c r="D174" s="87" t="s">
        <v>4</v>
      </c>
      <c r="E174" s="87"/>
      <c r="F174" s="87" t="s">
        <v>5</v>
      </c>
      <c r="G174" s="87"/>
      <c r="H174" s="87"/>
      <c r="I174" s="87"/>
      <c r="J174" s="87"/>
      <c r="K174" s="87"/>
      <c r="L174" s="87"/>
      <c r="M174" s="87" t="s">
        <v>6</v>
      </c>
      <c r="N174" s="87"/>
      <c r="O174" s="87"/>
      <c r="P174" s="87"/>
      <c r="Q174" s="87"/>
      <c r="R174" s="87"/>
      <c r="S174" s="87"/>
      <c r="T174" s="87" t="s">
        <v>7</v>
      </c>
    </row>
    <row r="175" customFormat="false" ht="11.25" hidden="false" customHeight="true" outlineLevel="0" collapsed="false">
      <c r="B175" s="88" t="s">
        <v>8</v>
      </c>
      <c r="C175" s="89" t="s">
        <v>9</v>
      </c>
      <c r="D175" s="13" t="s">
        <v>10</v>
      </c>
      <c r="E175" s="13" t="s">
        <v>11</v>
      </c>
      <c r="F175" s="90" t="s">
        <v>12</v>
      </c>
      <c r="G175" s="90"/>
      <c r="H175" s="90"/>
      <c r="I175" s="91" t="s">
        <v>13</v>
      </c>
      <c r="J175" s="92" t="s">
        <v>14</v>
      </c>
      <c r="K175" s="92" t="s">
        <v>15</v>
      </c>
      <c r="L175" s="92"/>
      <c r="M175" s="93" t="s">
        <v>16</v>
      </c>
      <c r="N175" s="93"/>
      <c r="O175" s="93"/>
      <c r="P175" s="91" t="s">
        <v>17</v>
      </c>
      <c r="Q175" s="92" t="s">
        <v>18</v>
      </c>
      <c r="R175" s="92" t="s">
        <v>19</v>
      </c>
      <c r="S175" s="92"/>
      <c r="T175" s="87"/>
    </row>
    <row r="176" customFormat="false" ht="20.25" hidden="false" customHeight="true" outlineLevel="0" collapsed="false">
      <c r="B176" s="88"/>
      <c r="C176" s="89"/>
      <c r="D176" s="13"/>
      <c r="E176" s="13"/>
      <c r="F176" s="90"/>
      <c r="G176" s="90"/>
      <c r="H176" s="90"/>
      <c r="I176" s="91"/>
      <c r="J176" s="92"/>
      <c r="K176" s="92"/>
      <c r="L176" s="92"/>
      <c r="M176" s="93"/>
      <c r="N176" s="93"/>
      <c r="O176" s="93"/>
      <c r="P176" s="91"/>
      <c r="Q176" s="92"/>
      <c r="R176" s="92"/>
      <c r="S176" s="92"/>
      <c r="T176" s="87"/>
    </row>
    <row r="177" customFormat="false" ht="11.25" hidden="false" customHeight="true" outlineLevel="0" collapsed="false">
      <c r="B177" s="88"/>
      <c r="C177" s="89"/>
      <c r="D177" s="13"/>
      <c r="E177" s="13"/>
      <c r="F177" s="90" t="s">
        <v>20</v>
      </c>
      <c r="G177" s="94" t="s">
        <v>21</v>
      </c>
      <c r="H177" s="94" t="s">
        <v>22</v>
      </c>
      <c r="I177" s="91"/>
      <c r="J177" s="92"/>
      <c r="K177" s="95" t="s">
        <v>23</v>
      </c>
      <c r="L177" s="96" t="s">
        <v>24</v>
      </c>
      <c r="M177" s="97" t="s">
        <v>25</v>
      </c>
      <c r="N177" s="91" t="s">
        <v>21</v>
      </c>
      <c r="O177" s="91" t="s">
        <v>22</v>
      </c>
      <c r="P177" s="91"/>
      <c r="Q177" s="92"/>
      <c r="R177" s="95" t="s">
        <v>26</v>
      </c>
      <c r="S177" s="96" t="s">
        <v>27</v>
      </c>
      <c r="T177" s="87"/>
    </row>
    <row r="178" customFormat="false" ht="11.25" hidden="false" customHeight="true" outlineLevel="0" collapsed="false">
      <c r="B178" s="88"/>
      <c r="C178" s="89"/>
      <c r="D178" s="13"/>
      <c r="E178" s="13"/>
      <c r="F178" s="98" t="s">
        <v>28</v>
      </c>
      <c r="G178" s="98"/>
      <c r="H178" s="98"/>
      <c r="I178" s="98"/>
      <c r="J178" s="98"/>
      <c r="K178" s="98"/>
      <c r="L178" s="98"/>
      <c r="M178" s="98" t="s">
        <v>29</v>
      </c>
      <c r="N178" s="98"/>
      <c r="O178" s="98"/>
      <c r="P178" s="98"/>
      <c r="Q178" s="98"/>
      <c r="R178" s="98"/>
      <c r="S178" s="98"/>
      <c r="T178" s="23" t="s">
        <v>30</v>
      </c>
    </row>
    <row r="179" customFormat="false" ht="11.25" hidden="false" customHeight="true" outlineLevel="0" collapsed="false">
      <c r="B179" s="24" t="s">
        <v>31</v>
      </c>
      <c r="C179" s="25"/>
      <c r="D179" s="99" t="n">
        <v>20500.8704133883</v>
      </c>
      <c r="E179" s="100" t="s">
        <v>32</v>
      </c>
      <c r="F179" s="101" t="s">
        <v>42</v>
      </c>
      <c r="G179" s="102" t="s">
        <v>42</v>
      </c>
      <c r="H179" s="102" t="s">
        <v>42</v>
      </c>
      <c r="I179" s="103" t="s">
        <v>42</v>
      </c>
      <c r="J179" s="31"/>
      <c r="K179" s="104" t="s">
        <v>42</v>
      </c>
      <c r="L179" s="104" t="s">
        <v>32</v>
      </c>
      <c r="M179" s="105" t="s">
        <v>42</v>
      </c>
      <c r="N179" s="106" t="s">
        <v>42</v>
      </c>
      <c r="O179" s="107" t="s">
        <v>42</v>
      </c>
      <c r="P179" s="108" t="s">
        <v>42</v>
      </c>
      <c r="Q179" s="31"/>
      <c r="R179" s="108" t="s">
        <v>42</v>
      </c>
      <c r="S179" s="109" t="s">
        <v>32</v>
      </c>
      <c r="T179" s="109" t="s">
        <v>42</v>
      </c>
    </row>
    <row r="180" customFormat="false" ht="11.25" hidden="false" customHeight="true" outlineLevel="0" collapsed="false">
      <c r="B180" s="110" t="s">
        <v>34</v>
      </c>
      <c r="C180" s="111"/>
      <c r="D180" s="112" t="n">
        <v>20500.8704133883</v>
      </c>
      <c r="E180" s="113" t="s">
        <v>32</v>
      </c>
      <c r="F180" s="42" t="s">
        <v>43</v>
      </c>
      <c r="G180" s="43" t="s">
        <v>43</v>
      </c>
      <c r="H180" s="43" t="s">
        <v>43</v>
      </c>
      <c r="I180" s="44" t="s">
        <v>43</v>
      </c>
      <c r="J180" s="45"/>
      <c r="K180" s="46" t="s">
        <v>43</v>
      </c>
      <c r="L180" s="46" t="s">
        <v>32</v>
      </c>
      <c r="M180" s="114" t="s">
        <v>43</v>
      </c>
      <c r="N180" s="115" t="s">
        <v>43</v>
      </c>
      <c r="O180" s="116" t="s">
        <v>43</v>
      </c>
      <c r="P180" s="115" t="s">
        <v>43</v>
      </c>
      <c r="Q180" s="45"/>
      <c r="R180" s="115" t="s">
        <v>43</v>
      </c>
      <c r="S180" s="46" t="s">
        <v>32</v>
      </c>
      <c r="T180" s="46" t="s">
        <v>42</v>
      </c>
    </row>
    <row r="181" customFormat="false" ht="11.25" hidden="false" customHeight="true" outlineLevel="0" collapsed="false">
      <c r="B181" s="117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118"/>
      <c r="P181" s="54"/>
      <c r="Q181" s="45"/>
      <c r="R181" s="54"/>
      <c r="S181" s="46"/>
      <c r="T181" s="46"/>
    </row>
    <row r="182" customFormat="false" ht="11.25" hidden="false" customHeight="true" outlineLevel="0" collapsed="false">
      <c r="B182" s="119" t="s">
        <v>35</v>
      </c>
      <c r="C182" s="120"/>
      <c r="D182" s="121" t="s">
        <v>32</v>
      </c>
      <c r="E182" s="122" t="s">
        <v>32</v>
      </c>
      <c r="F182" s="42" t="s">
        <v>32</v>
      </c>
      <c r="G182" s="43" t="s">
        <v>32</v>
      </c>
      <c r="H182" s="43" t="s">
        <v>32</v>
      </c>
      <c r="I182" s="44" t="s">
        <v>32</v>
      </c>
      <c r="J182" s="45"/>
      <c r="K182" s="46" t="s">
        <v>32</v>
      </c>
      <c r="L182" s="46" t="s">
        <v>32</v>
      </c>
      <c r="M182" s="123" t="s">
        <v>32</v>
      </c>
      <c r="N182" s="124" t="s">
        <v>32</v>
      </c>
      <c r="O182" s="118" t="s">
        <v>32</v>
      </c>
      <c r="P182" s="125" t="s">
        <v>32</v>
      </c>
      <c r="Q182" s="45"/>
      <c r="R182" s="125" t="s">
        <v>32</v>
      </c>
      <c r="S182" s="46" t="s">
        <v>32</v>
      </c>
      <c r="T182" s="46" t="s">
        <v>32</v>
      </c>
    </row>
    <row r="183" customFormat="false" ht="11.25" hidden="false" customHeight="true" outlineLevel="0" collapsed="false">
      <c r="B183" s="126" t="s">
        <v>36</v>
      </c>
      <c r="C183" s="127"/>
      <c r="D183" s="128" t="s">
        <v>32</v>
      </c>
      <c r="E183" s="129" t="s">
        <v>32</v>
      </c>
      <c r="F183" s="67" t="s">
        <v>32</v>
      </c>
      <c r="G183" s="43" t="s">
        <v>32</v>
      </c>
      <c r="H183" s="43" t="s">
        <v>32</v>
      </c>
      <c r="I183" s="44" t="s">
        <v>32</v>
      </c>
      <c r="J183" s="68"/>
      <c r="K183" s="46" t="s">
        <v>32</v>
      </c>
      <c r="L183" s="69" t="s">
        <v>32</v>
      </c>
      <c r="M183" s="130" t="s">
        <v>32</v>
      </c>
      <c r="N183" s="131" t="s">
        <v>32</v>
      </c>
      <c r="O183" s="118" t="s">
        <v>32</v>
      </c>
      <c r="P183" s="132" t="s">
        <v>32</v>
      </c>
      <c r="Q183" s="68"/>
      <c r="R183" s="132" t="s">
        <v>32</v>
      </c>
      <c r="S183" s="73" t="s">
        <v>32</v>
      </c>
      <c r="T183" s="73" t="s">
        <v>32</v>
      </c>
    </row>
    <row r="184" customFormat="false" ht="11.25" hidden="false" customHeight="true" outlineLevel="0" collapsed="false">
      <c r="B184" s="133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118"/>
      <c r="P184" s="54"/>
      <c r="Q184" s="46"/>
      <c r="R184" s="54"/>
      <c r="S184" s="46"/>
      <c r="T184" s="46"/>
    </row>
    <row r="185" customFormat="false" ht="11.25" hidden="false" customHeight="true" outlineLevel="0" collapsed="false">
      <c r="B185" s="126" t="s">
        <v>38</v>
      </c>
      <c r="C185" s="127"/>
      <c r="D185" s="128" t="s">
        <v>32</v>
      </c>
      <c r="E185" s="129" t="s">
        <v>32</v>
      </c>
      <c r="F185" s="42" t="s">
        <v>32</v>
      </c>
      <c r="G185" s="43" t="s">
        <v>32</v>
      </c>
      <c r="H185" s="43" t="s">
        <v>32</v>
      </c>
      <c r="I185" s="44" t="s">
        <v>32</v>
      </c>
      <c r="J185" s="45"/>
      <c r="K185" s="46" t="s">
        <v>32</v>
      </c>
      <c r="L185" s="46" t="s">
        <v>32</v>
      </c>
      <c r="M185" s="134" t="s">
        <v>32</v>
      </c>
      <c r="N185" s="132" t="s">
        <v>32</v>
      </c>
      <c r="O185" s="118" t="s">
        <v>32</v>
      </c>
      <c r="P185" s="132" t="s">
        <v>32</v>
      </c>
      <c r="Q185" s="45"/>
      <c r="R185" s="132" t="s">
        <v>32</v>
      </c>
      <c r="S185" s="46" t="s">
        <v>32</v>
      </c>
      <c r="T185" s="46" t="s">
        <v>32</v>
      </c>
    </row>
    <row r="186" customFormat="false" ht="11.25" hidden="false" customHeight="true" outlineLevel="0" collapsed="false">
      <c r="B186" s="133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118"/>
      <c r="P186" s="54"/>
      <c r="Q186" s="46"/>
      <c r="R186" s="54"/>
      <c r="S186" s="46"/>
      <c r="T186" s="46"/>
    </row>
    <row r="187" customFormat="false" ht="11.25" hidden="false" customHeight="true" outlineLevel="0" collapsed="false">
      <c r="B187" s="126" t="s">
        <v>39</v>
      </c>
      <c r="C187" s="127"/>
      <c r="D187" s="135" t="s">
        <v>32</v>
      </c>
      <c r="E187" s="136" t="s">
        <v>32</v>
      </c>
      <c r="F187" s="42" t="s">
        <v>32</v>
      </c>
      <c r="G187" s="43" t="s">
        <v>32</v>
      </c>
      <c r="H187" s="43" t="s">
        <v>32</v>
      </c>
      <c r="I187" s="44" t="s">
        <v>32</v>
      </c>
      <c r="J187" s="68"/>
      <c r="K187" s="46" t="s">
        <v>32</v>
      </c>
      <c r="L187" s="69" t="s">
        <v>32</v>
      </c>
      <c r="M187" s="130" t="s">
        <v>32</v>
      </c>
      <c r="N187" s="132" t="s">
        <v>32</v>
      </c>
      <c r="O187" s="137" t="s">
        <v>32</v>
      </c>
      <c r="P187" s="132" t="s">
        <v>32</v>
      </c>
      <c r="Q187" s="68"/>
      <c r="R187" s="132" t="s">
        <v>32</v>
      </c>
      <c r="S187" s="73" t="s">
        <v>32</v>
      </c>
      <c r="T187" s="73" t="s">
        <v>32</v>
      </c>
    </row>
    <row r="188" customFormat="false" ht="11.25" hidden="false" customHeight="true" outlineLevel="0" collapsed="false">
      <c r="B188" s="133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137"/>
      <c r="P188" s="54"/>
      <c r="Q188" s="69"/>
      <c r="R188" s="54"/>
      <c r="S188" s="69"/>
      <c r="T188" s="69"/>
    </row>
    <row r="189" customFormat="false" ht="11.25" hidden="false" customHeight="true" outlineLevel="0" collapsed="false">
      <c r="B189" s="126" t="s">
        <v>40</v>
      </c>
      <c r="C189" s="127"/>
      <c r="D189" s="135" t="s">
        <v>32</v>
      </c>
      <c r="E189" s="136" t="s">
        <v>32</v>
      </c>
      <c r="F189" s="67" t="s">
        <v>32</v>
      </c>
      <c r="G189" s="43" t="s">
        <v>32</v>
      </c>
      <c r="H189" s="43" t="s">
        <v>32</v>
      </c>
      <c r="I189" s="44" t="s">
        <v>32</v>
      </c>
      <c r="J189" s="68"/>
      <c r="K189" s="46" t="s">
        <v>32</v>
      </c>
      <c r="L189" s="69" t="s">
        <v>32</v>
      </c>
      <c r="M189" s="130" t="s">
        <v>32</v>
      </c>
      <c r="N189" s="132" t="s">
        <v>32</v>
      </c>
      <c r="O189" s="137" t="s">
        <v>32</v>
      </c>
      <c r="P189" s="132" t="s">
        <v>32</v>
      </c>
      <c r="Q189" s="68"/>
      <c r="R189" s="132" t="s">
        <v>32</v>
      </c>
      <c r="S189" s="73" t="s">
        <v>32</v>
      </c>
      <c r="T189" s="73" t="s">
        <v>32</v>
      </c>
    </row>
    <row r="190" customFormat="false" ht="11.25" hidden="false" customHeight="true" outlineLevel="0" collapsed="false">
      <c r="B190" s="133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137"/>
      <c r="P190" s="80"/>
      <c r="Q190" s="69"/>
      <c r="R190" s="80"/>
      <c r="S190" s="69"/>
      <c r="T190" s="69"/>
    </row>
    <row r="191" customFormat="false" ht="11.25" hidden="false" customHeight="true" outlineLevel="0" collapsed="false">
      <c r="B191" s="126" t="s">
        <v>41</v>
      </c>
      <c r="C191" s="127"/>
      <c r="D191" s="135" t="s">
        <v>32</v>
      </c>
      <c r="E191" s="136" t="s">
        <v>32</v>
      </c>
      <c r="F191" s="67" t="s">
        <v>32</v>
      </c>
      <c r="G191" s="43" t="s">
        <v>32</v>
      </c>
      <c r="H191" s="43" t="s">
        <v>32</v>
      </c>
      <c r="I191" s="44" t="s">
        <v>32</v>
      </c>
      <c r="J191" s="68"/>
      <c r="K191" s="46" t="s">
        <v>32</v>
      </c>
      <c r="L191" s="69" t="s">
        <v>32</v>
      </c>
      <c r="M191" s="130" t="s">
        <v>32</v>
      </c>
      <c r="N191" s="132" t="s">
        <v>32</v>
      </c>
      <c r="O191" s="137" t="s">
        <v>32</v>
      </c>
      <c r="P191" s="132" t="s">
        <v>32</v>
      </c>
      <c r="Q191" s="68"/>
      <c r="R191" s="132" t="s">
        <v>32</v>
      </c>
      <c r="S191" s="73" t="s">
        <v>32</v>
      </c>
      <c r="T191" s="73" t="s">
        <v>32</v>
      </c>
    </row>
    <row r="192" customFormat="false" ht="11.2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4" customFormat="false" ht="11.25" hidden="false" customHeight="true" outlineLevel="0" collapsed="false">
      <c r="A194" s="84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31.5" hidden="false" customHeight="true" outlineLevel="0" collapsed="false">
      <c r="A195" s="85" t="n">
        <f aca="false">A174</f>
        <v>0</v>
      </c>
      <c r="B195" s="86" t="s">
        <v>3</v>
      </c>
      <c r="C195" s="86"/>
      <c r="D195" s="87" t="s">
        <v>4</v>
      </c>
      <c r="E195" s="87"/>
      <c r="F195" s="87" t="s">
        <v>5</v>
      </c>
      <c r="G195" s="87"/>
      <c r="H195" s="87"/>
      <c r="I195" s="87"/>
      <c r="J195" s="87"/>
      <c r="K195" s="87"/>
      <c r="L195" s="87"/>
      <c r="M195" s="87" t="s">
        <v>6</v>
      </c>
      <c r="N195" s="87"/>
      <c r="O195" s="87"/>
      <c r="P195" s="87"/>
      <c r="Q195" s="87"/>
      <c r="R195" s="87"/>
      <c r="S195" s="87"/>
      <c r="T195" s="87" t="s">
        <v>7</v>
      </c>
    </row>
    <row r="196" customFormat="false" ht="11.25" hidden="false" customHeight="true" outlineLevel="0" collapsed="false">
      <c r="B196" s="88" t="s">
        <v>8</v>
      </c>
      <c r="C196" s="89" t="s">
        <v>9</v>
      </c>
      <c r="D196" s="13" t="s">
        <v>10</v>
      </c>
      <c r="E196" s="13" t="s">
        <v>11</v>
      </c>
      <c r="F196" s="90" t="s">
        <v>12</v>
      </c>
      <c r="G196" s="90"/>
      <c r="H196" s="90"/>
      <c r="I196" s="91" t="s">
        <v>13</v>
      </c>
      <c r="J196" s="92" t="s">
        <v>14</v>
      </c>
      <c r="K196" s="92" t="s">
        <v>15</v>
      </c>
      <c r="L196" s="92"/>
      <c r="M196" s="93" t="s">
        <v>16</v>
      </c>
      <c r="N196" s="93"/>
      <c r="O196" s="93"/>
      <c r="P196" s="91" t="s">
        <v>17</v>
      </c>
      <c r="Q196" s="92" t="s">
        <v>18</v>
      </c>
      <c r="R196" s="92" t="s">
        <v>19</v>
      </c>
      <c r="S196" s="92"/>
      <c r="T196" s="87"/>
    </row>
    <row r="197" customFormat="false" ht="20.25" hidden="false" customHeight="true" outlineLevel="0" collapsed="false">
      <c r="B197" s="88"/>
      <c r="C197" s="89"/>
      <c r="D197" s="13"/>
      <c r="E197" s="13"/>
      <c r="F197" s="90"/>
      <c r="G197" s="90"/>
      <c r="H197" s="90"/>
      <c r="I197" s="91"/>
      <c r="J197" s="92"/>
      <c r="K197" s="92"/>
      <c r="L197" s="92"/>
      <c r="M197" s="93"/>
      <c r="N197" s="93"/>
      <c r="O197" s="93"/>
      <c r="P197" s="91"/>
      <c r="Q197" s="92"/>
      <c r="R197" s="92"/>
      <c r="S197" s="92"/>
      <c r="T197" s="87"/>
    </row>
    <row r="198" customFormat="false" ht="11.25" hidden="false" customHeight="true" outlineLevel="0" collapsed="false">
      <c r="B198" s="88"/>
      <c r="C198" s="89"/>
      <c r="D198" s="13"/>
      <c r="E198" s="13"/>
      <c r="F198" s="90" t="s">
        <v>20</v>
      </c>
      <c r="G198" s="94" t="s">
        <v>21</v>
      </c>
      <c r="H198" s="94" t="s">
        <v>22</v>
      </c>
      <c r="I198" s="91"/>
      <c r="J198" s="92"/>
      <c r="K198" s="95" t="s">
        <v>23</v>
      </c>
      <c r="L198" s="96" t="s">
        <v>24</v>
      </c>
      <c r="M198" s="97" t="s">
        <v>25</v>
      </c>
      <c r="N198" s="91" t="s">
        <v>21</v>
      </c>
      <c r="O198" s="91" t="s">
        <v>22</v>
      </c>
      <c r="P198" s="91"/>
      <c r="Q198" s="92"/>
      <c r="R198" s="95" t="s">
        <v>26</v>
      </c>
      <c r="S198" s="96" t="s">
        <v>27</v>
      </c>
      <c r="T198" s="87"/>
    </row>
    <row r="199" customFormat="false" ht="11.25" hidden="false" customHeight="true" outlineLevel="0" collapsed="false">
      <c r="B199" s="88"/>
      <c r="C199" s="89"/>
      <c r="D199" s="13"/>
      <c r="E199" s="13"/>
      <c r="F199" s="98" t="s">
        <v>28</v>
      </c>
      <c r="G199" s="98"/>
      <c r="H199" s="98"/>
      <c r="I199" s="98"/>
      <c r="J199" s="98"/>
      <c r="K199" s="98"/>
      <c r="L199" s="98"/>
      <c r="M199" s="98" t="s">
        <v>29</v>
      </c>
      <c r="N199" s="98"/>
      <c r="O199" s="98"/>
      <c r="P199" s="98"/>
      <c r="Q199" s="98"/>
      <c r="R199" s="98"/>
      <c r="S199" s="98"/>
      <c r="T199" s="23" t="s">
        <v>30</v>
      </c>
    </row>
    <row r="200" customFormat="false" ht="11.25" hidden="false" customHeight="true" outlineLevel="0" collapsed="false">
      <c r="B200" s="24" t="s">
        <v>31</v>
      </c>
      <c r="C200" s="25"/>
      <c r="D200" s="99" t="n">
        <v>20412.6834595647</v>
      </c>
      <c r="E200" s="100" t="s">
        <v>32</v>
      </c>
      <c r="F200" s="101" t="s">
        <v>42</v>
      </c>
      <c r="G200" s="102" t="s">
        <v>42</v>
      </c>
      <c r="H200" s="102" t="s">
        <v>42</v>
      </c>
      <c r="I200" s="103" t="s">
        <v>42</v>
      </c>
      <c r="J200" s="31"/>
      <c r="K200" s="104" t="s">
        <v>42</v>
      </c>
      <c r="L200" s="104" t="s">
        <v>32</v>
      </c>
      <c r="M200" s="105" t="s">
        <v>42</v>
      </c>
      <c r="N200" s="106" t="s">
        <v>42</v>
      </c>
      <c r="O200" s="107" t="s">
        <v>42</v>
      </c>
      <c r="P200" s="108" t="s">
        <v>42</v>
      </c>
      <c r="Q200" s="31"/>
      <c r="R200" s="108" t="s">
        <v>42</v>
      </c>
      <c r="S200" s="109" t="s">
        <v>32</v>
      </c>
      <c r="T200" s="109" t="s">
        <v>42</v>
      </c>
    </row>
    <row r="201" customFormat="false" ht="11.25" hidden="false" customHeight="true" outlineLevel="0" collapsed="false">
      <c r="B201" s="110" t="s">
        <v>34</v>
      </c>
      <c r="C201" s="111"/>
      <c r="D201" s="112" t="n">
        <v>20412.6834595647</v>
      </c>
      <c r="E201" s="113" t="s">
        <v>32</v>
      </c>
      <c r="F201" s="42" t="s">
        <v>43</v>
      </c>
      <c r="G201" s="43" t="s">
        <v>43</v>
      </c>
      <c r="H201" s="43" t="s">
        <v>43</v>
      </c>
      <c r="I201" s="44" t="s">
        <v>43</v>
      </c>
      <c r="J201" s="45"/>
      <c r="K201" s="46" t="s">
        <v>43</v>
      </c>
      <c r="L201" s="46" t="s">
        <v>32</v>
      </c>
      <c r="M201" s="114" t="s">
        <v>43</v>
      </c>
      <c r="N201" s="115" t="s">
        <v>43</v>
      </c>
      <c r="O201" s="116" t="s">
        <v>43</v>
      </c>
      <c r="P201" s="115" t="s">
        <v>43</v>
      </c>
      <c r="Q201" s="45"/>
      <c r="R201" s="115" t="s">
        <v>43</v>
      </c>
      <c r="S201" s="46" t="s">
        <v>32</v>
      </c>
      <c r="T201" s="46" t="s">
        <v>42</v>
      </c>
    </row>
    <row r="202" customFormat="false" ht="11.25" hidden="false" customHeight="true" outlineLevel="0" collapsed="false">
      <c r="B202" s="117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118"/>
      <c r="P202" s="54"/>
      <c r="Q202" s="45"/>
      <c r="R202" s="54"/>
      <c r="S202" s="46"/>
      <c r="T202" s="46"/>
    </row>
    <row r="203" customFormat="false" ht="11.25" hidden="false" customHeight="true" outlineLevel="0" collapsed="false">
      <c r="B203" s="119" t="s">
        <v>35</v>
      </c>
      <c r="C203" s="120"/>
      <c r="D203" s="121" t="s">
        <v>32</v>
      </c>
      <c r="E203" s="122" t="s">
        <v>32</v>
      </c>
      <c r="F203" s="42" t="s">
        <v>32</v>
      </c>
      <c r="G203" s="43" t="s">
        <v>32</v>
      </c>
      <c r="H203" s="43" t="s">
        <v>32</v>
      </c>
      <c r="I203" s="44" t="s">
        <v>32</v>
      </c>
      <c r="J203" s="45"/>
      <c r="K203" s="46" t="s">
        <v>32</v>
      </c>
      <c r="L203" s="46" t="s">
        <v>32</v>
      </c>
      <c r="M203" s="123" t="s">
        <v>32</v>
      </c>
      <c r="N203" s="124" t="s">
        <v>32</v>
      </c>
      <c r="O203" s="118" t="s">
        <v>32</v>
      </c>
      <c r="P203" s="125" t="s">
        <v>32</v>
      </c>
      <c r="Q203" s="45"/>
      <c r="R203" s="125" t="s">
        <v>32</v>
      </c>
      <c r="S203" s="46" t="s">
        <v>32</v>
      </c>
      <c r="T203" s="46" t="s">
        <v>32</v>
      </c>
    </row>
    <row r="204" customFormat="false" ht="11.25" hidden="false" customHeight="true" outlineLevel="0" collapsed="false">
      <c r="B204" s="126" t="s">
        <v>36</v>
      </c>
      <c r="C204" s="127"/>
      <c r="D204" s="128" t="s">
        <v>32</v>
      </c>
      <c r="E204" s="129" t="s">
        <v>32</v>
      </c>
      <c r="F204" s="67" t="s">
        <v>32</v>
      </c>
      <c r="G204" s="43" t="s">
        <v>32</v>
      </c>
      <c r="H204" s="43" t="s">
        <v>32</v>
      </c>
      <c r="I204" s="44" t="s">
        <v>32</v>
      </c>
      <c r="J204" s="68"/>
      <c r="K204" s="46" t="s">
        <v>32</v>
      </c>
      <c r="L204" s="69" t="s">
        <v>32</v>
      </c>
      <c r="M204" s="130" t="s">
        <v>32</v>
      </c>
      <c r="N204" s="131" t="s">
        <v>32</v>
      </c>
      <c r="O204" s="118" t="s">
        <v>32</v>
      </c>
      <c r="P204" s="132" t="s">
        <v>32</v>
      </c>
      <c r="Q204" s="68"/>
      <c r="R204" s="132" t="s">
        <v>32</v>
      </c>
      <c r="S204" s="73" t="s">
        <v>32</v>
      </c>
      <c r="T204" s="73" t="s">
        <v>32</v>
      </c>
    </row>
    <row r="205" customFormat="false" ht="11.25" hidden="false" customHeight="true" outlineLevel="0" collapsed="false">
      <c r="B205" s="133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118"/>
      <c r="P205" s="54"/>
      <c r="Q205" s="46"/>
      <c r="R205" s="54"/>
      <c r="S205" s="46"/>
      <c r="T205" s="46"/>
    </row>
    <row r="206" customFormat="false" ht="11.25" hidden="false" customHeight="true" outlineLevel="0" collapsed="false">
      <c r="B206" s="126" t="s">
        <v>38</v>
      </c>
      <c r="C206" s="127"/>
      <c r="D206" s="128" t="s">
        <v>32</v>
      </c>
      <c r="E206" s="129" t="s">
        <v>32</v>
      </c>
      <c r="F206" s="42" t="s">
        <v>32</v>
      </c>
      <c r="G206" s="43" t="s">
        <v>32</v>
      </c>
      <c r="H206" s="43" t="s">
        <v>32</v>
      </c>
      <c r="I206" s="44" t="s">
        <v>32</v>
      </c>
      <c r="J206" s="45"/>
      <c r="K206" s="46" t="s">
        <v>32</v>
      </c>
      <c r="L206" s="46" t="s">
        <v>32</v>
      </c>
      <c r="M206" s="134" t="s">
        <v>32</v>
      </c>
      <c r="N206" s="132" t="s">
        <v>32</v>
      </c>
      <c r="O206" s="118" t="s">
        <v>32</v>
      </c>
      <c r="P206" s="132" t="s">
        <v>32</v>
      </c>
      <c r="Q206" s="45"/>
      <c r="R206" s="132" t="s">
        <v>32</v>
      </c>
      <c r="S206" s="46" t="s">
        <v>32</v>
      </c>
      <c r="T206" s="46" t="s">
        <v>32</v>
      </c>
    </row>
    <row r="207" customFormat="false" ht="11.25" hidden="false" customHeight="true" outlineLevel="0" collapsed="false">
      <c r="B207" s="133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118"/>
      <c r="P207" s="54"/>
      <c r="Q207" s="46"/>
      <c r="R207" s="54"/>
      <c r="S207" s="46"/>
      <c r="T207" s="46"/>
    </row>
    <row r="208" customFormat="false" ht="11.25" hidden="false" customHeight="true" outlineLevel="0" collapsed="false">
      <c r="B208" s="126" t="s">
        <v>39</v>
      </c>
      <c r="C208" s="127"/>
      <c r="D208" s="135" t="s">
        <v>32</v>
      </c>
      <c r="E208" s="136" t="s">
        <v>32</v>
      </c>
      <c r="F208" s="42" t="s">
        <v>32</v>
      </c>
      <c r="G208" s="43" t="s">
        <v>32</v>
      </c>
      <c r="H208" s="43" t="s">
        <v>32</v>
      </c>
      <c r="I208" s="44" t="s">
        <v>32</v>
      </c>
      <c r="J208" s="68"/>
      <c r="K208" s="46" t="s">
        <v>32</v>
      </c>
      <c r="L208" s="69" t="s">
        <v>32</v>
      </c>
      <c r="M208" s="130" t="s">
        <v>32</v>
      </c>
      <c r="N208" s="132" t="s">
        <v>32</v>
      </c>
      <c r="O208" s="137" t="s">
        <v>32</v>
      </c>
      <c r="P208" s="132" t="s">
        <v>32</v>
      </c>
      <c r="Q208" s="68"/>
      <c r="R208" s="132" t="s">
        <v>32</v>
      </c>
      <c r="S208" s="73" t="s">
        <v>32</v>
      </c>
      <c r="T208" s="73" t="s">
        <v>32</v>
      </c>
    </row>
    <row r="209" customFormat="false" ht="11.25" hidden="false" customHeight="true" outlineLevel="0" collapsed="false">
      <c r="B209" s="133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137"/>
      <c r="P209" s="54"/>
      <c r="Q209" s="69"/>
      <c r="R209" s="54"/>
      <c r="S209" s="69"/>
      <c r="T209" s="69"/>
    </row>
    <row r="210" customFormat="false" ht="11.25" hidden="false" customHeight="true" outlineLevel="0" collapsed="false">
      <c r="B210" s="126" t="s">
        <v>40</v>
      </c>
      <c r="C210" s="127"/>
      <c r="D210" s="135" t="s">
        <v>32</v>
      </c>
      <c r="E210" s="136" t="s">
        <v>32</v>
      </c>
      <c r="F210" s="67" t="s">
        <v>32</v>
      </c>
      <c r="G210" s="43" t="s">
        <v>32</v>
      </c>
      <c r="H210" s="43" t="s">
        <v>32</v>
      </c>
      <c r="I210" s="44" t="s">
        <v>32</v>
      </c>
      <c r="J210" s="68"/>
      <c r="K210" s="46" t="s">
        <v>32</v>
      </c>
      <c r="L210" s="69" t="s">
        <v>32</v>
      </c>
      <c r="M210" s="130" t="s">
        <v>32</v>
      </c>
      <c r="N210" s="132" t="s">
        <v>32</v>
      </c>
      <c r="O210" s="137" t="s">
        <v>32</v>
      </c>
      <c r="P210" s="132" t="s">
        <v>32</v>
      </c>
      <c r="Q210" s="68"/>
      <c r="R210" s="132" t="s">
        <v>32</v>
      </c>
      <c r="S210" s="73" t="s">
        <v>32</v>
      </c>
      <c r="T210" s="73" t="s">
        <v>32</v>
      </c>
    </row>
    <row r="211" customFormat="false" ht="11.25" hidden="false" customHeight="true" outlineLevel="0" collapsed="false">
      <c r="B211" s="133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137"/>
      <c r="P211" s="80"/>
      <c r="Q211" s="69"/>
      <c r="R211" s="80"/>
      <c r="S211" s="69"/>
      <c r="T211" s="69"/>
    </row>
    <row r="212" customFormat="false" ht="11.25" hidden="false" customHeight="true" outlineLevel="0" collapsed="false">
      <c r="B212" s="126" t="s">
        <v>41</v>
      </c>
      <c r="C212" s="127"/>
      <c r="D212" s="135" t="s">
        <v>32</v>
      </c>
      <c r="E212" s="136" t="s">
        <v>32</v>
      </c>
      <c r="F212" s="67" t="s">
        <v>32</v>
      </c>
      <c r="G212" s="43" t="s">
        <v>32</v>
      </c>
      <c r="H212" s="43" t="s">
        <v>32</v>
      </c>
      <c r="I212" s="44" t="s">
        <v>32</v>
      </c>
      <c r="J212" s="68"/>
      <c r="K212" s="46" t="s">
        <v>32</v>
      </c>
      <c r="L212" s="69" t="s">
        <v>32</v>
      </c>
      <c r="M212" s="130" t="s">
        <v>32</v>
      </c>
      <c r="N212" s="132" t="s">
        <v>32</v>
      </c>
      <c r="O212" s="137" t="s">
        <v>32</v>
      </c>
      <c r="P212" s="132" t="s">
        <v>32</v>
      </c>
      <c r="Q212" s="68"/>
      <c r="R212" s="132" t="s">
        <v>32</v>
      </c>
      <c r="S212" s="73" t="s">
        <v>32</v>
      </c>
      <c r="T212" s="73" t="s">
        <v>32</v>
      </c>
    </row>
    <row r="213" customFormat="false" ht="11.2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5" customFormat="false" ht="11.25" hidden="false" customHeight="true" outlineLevel="0" collapsed="false">
      <c r="A215" s="84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31.5" hidden="false" customHeight="true" outlineLevel="0" collapsed="false">
      <c r="A216" s="85" t="n">
        <f aca="false">A195</f>
        <v>0</v>
      </c>
      <c r="B216" s="86" t="s">
        <v>3</v>
      </c>
      <c r="C216" s="86"/>
      <c r="D216" s="87" t="s">
        <v>4</v>
      </c>
      <c r="E216" s="87"/>
      <c r="F216" s="87" t="s">
        <v>5</v>
      </c>
      <c r="G216" s="87"/>
      <c r="H216" s="87"/>
      <c r="I216" s="87"/>
      <c r="J216" s="87"/>
      <c r="K216" s="87"/>
      <c r="L216" s="87"/>
      <c r="M216" s="87" t="s">
        <v>6</v>
      </c>
      <c r="N216" s="87"/>
      <c r="O216" s="87"/>
      <c r="P216" s="87"/>
      <c r="Q216" s="87"/>
      <c r="R216" s="87"/>
      <c r="S216" s="87"/>
      <c r="T216" s="87" t="s">
        <v>7</v>
      </c>
    </row>
    <row r="217" customFormat="false" ht="11.25" hidden="false" customHeight="true" outlineLevel="0" collapsed="false">
      <c r="B217" s="88" t="s">
        <v>8</v>
      </c>
      <c r="C217" s="89" t="s">
        <v>9</v>
      </c>
      <c r="D217" s="13" t="s">
        <v>10</v>
      </c>
      <c r="E217" s="13" t="s">
        <v>11</v>
      </c>
      <c r="F217" s="90" t="s">
        <v>12</v>
      </c>
      <c r="G217" s="90"/>
      <c r="H217" s="90"/>
      <c r="I217" s="91" t="s">
        <v>13</v>
      </c>
      <c r="J217" s="92" t="s">
        <v>14</v>
      </c>
      <c r="K217" s="92" t="s">
        <v>15</v>
      </c>
      <c r="L217" s="92"/>
      <c r="M217" s="93" t="s">
        <v>16</v>
      </c>
      <c r="N217" s="93"/>
      <c r="O217" s="93"/>
      <c r="P217" s="91" t="s">
        <v>17</v>
      </c>
      <c r="Q217" s="92" t="s">
        <v>18</v>
      </c>
      <c r="R217" s="92" t="s">
        <v>19</v>
      </c>
      <c r="S217" s="92"/>
      <c r="T217" s="87"/>
    </row>
    <row r="218" customFormat="false" ht="20.25" hidden="false" customHeight="true" outlineLevel="0" collapsed="false">
      <c r="B218" s="88"/>
      <c r="C218" s="89"/>
      <c r="D218" s="13"/>
      <c r="E218" s="13"/>
      <c r="F218" s="90"/>
      <c r="G218" s="90"/>
      <c r="H218" s="90"/>
      <c r="I218" s="91"/>
      <c r="J218" s="92"/>
      <c r="K218" s="92"/>
      <c r="L218" s="92"/>
      <c r="M218" s="93"/>
      <c r="N218" s="93"/>
      <c r="O218" s="93"/>
      <c r="P218" s="91"/>
      <c r="Q218" s="92"/>
      <c r="R218" s="92"/>
      <c r="S218" s="92"/>
      <c r="T218" s="87"/>
    </row>
    <row r="219" customFormat="false" ht="11.25" hidden="false" customHeight="true" outlineLevel="0" collapsed="false">
      <c r="B219" s="88"/>
      <c r="C219" s="89"/>
      <c r="D219" s="13"/>
      <c r="E219" s="13"/>
      <c r="F219" s="90" t="s">
        <v>20</v>
      </c>
      <c r="G219" s="94" t="s">
        <v>21</v>
      </c>
      <c r="H219" s="94" t="s">
        <v>22</v>
      </c>
      <c r="I219" s="91"/>
      <c r="J219" s="92"/>
      <c r="K219" s="95" t="s">
        <v>23</v>
      </c>
      <c r="L219" s="96" t="s">
        <v>24</v>
      </c>
      <c r="M219" s="97" t="s">
        <v>25</v>
      </c>
      <c r="N219" s="91" t="s">
        <v>21</v>
      </c>
      <c r="O219" s="91" t="s">
        <v>22</v>
      </c>
      <c r="P219" s="91"/>
      <c r="Q219" s="92"/>
      <c r="R219" s="95" t="s">
        <v>26</v>
      </c>
      <c r="S219" s="96" t="s">
        <v>27</v>
      </c>
      <c r="T219" s="87"/>
    </row>
    <row r="220" customFormat="false" ht="11.25" hidden="false" customHeight="true" outlineLevel="0" collapsed="false">
      <c r="B220" s="88"/>
      <c r="C220" s="89"/>
      <c r="D220" s="13"/>
      <c r="E220" s="13"/>
      <c r="F220" s="98" t="s">
        <v>28</v>
      </c>
      <c r="G220" s="98"/>
      <c r="H220" s="98"/>
      <c r="I220" s="98"/>
      <c r="J220" s="98"/>
      <c r="K220" s="98"/>
      <c r="L220" s="98"/>
      <c r="M220" s="98" t="s">
        <v>29</v>
      </c>
      <c r="N220" s="98"/>
      <c r="O220" s="98"/>
      <c r="P220" s="98"/>
      <c r="Q220" s="98"/>
      <c r="R220" s="98"/>
      <c r="S220" s="98"/>
      <c r="T220" s="23" t="s">
        <v>30</v>
      </c>
    </row>
    <row r="221" customFormat="false" ht="11.25" hidden="false" customHeight="true" outlineLevel="0" collapsed="false">
      <c r="B221" s="24" t="s">
        <v>31</v>
      </c>
      <c r="C221" s="25"/>
      <c r="D221" s="99" t="n">
        <v>20317.4391018412</v>
      </c>
      <c r="E221" s="100" t="s">
        <v>32</v>
      </c>
      <c r="F221" s="101" t="s">
        <v>42</v>
      </c>
      <c r="G221" s="102" t="s">
        <v>42</v>
      </c>
      <c r="H221" s="102" t="s">
        <v>42</v>
      </c>
      <c r="I221" s="103" t="s">
        <v>42</v>
      </c>
      <c r="J221" s="31"/>
      <c r="K221" s="104" t="s">
        <v>42</v>
      </c>
      <c r="L221" s="104" t="s">
        <v>32</v>
      </c>
      <c r="M221" s="105" t="s">
        <v>42</v>
      </c>
      <c r="N221" s="106" t="s">
        <v>42</v>
      </c>
      <c r="O221" s="107" t="s">
        <v>42</v>
      </c>
      <c r="P221" s="108" t="s">
        <v>42</v>
      </c>
      <c r="Q221" s="31"/>
      <c r="R221" s="108" t="s">
        <v>42</v>
      </c>
      <c r="S221" s="109" t="s">
        <v>32</v>
      </c>
      <c r="T221" s="109" t="s">
        <v>42</v>
      </c>
    </row>
    <row r="222" customFormat="false" ht="11.25" hidden="false" customHeight="true" outlineLevel="0" collapsed="false">
      <c r="B222" s="110" t="s">
        <v>34</v>
      </c>
      <c r="C222" s="111"/>
      <c r="D222" s="112" t="n">
        <v>20317.4391018412</v>
      </c>
      <c r="E222" s="113" t="s">
        <v>32</v>
      </c>
      <c r="F222" s="42" t="s">
        <v>43</v>
      </c>
      <c r="G222" s="43" t="s">
        <v>43</v>
      </c>
      <c r="H222" s="43" t="s">
        <v>43</v>
      </c>
      <c r="I222" s="44" t="s">
        <v>43</v>
      </c>
      <c r="J222" s="45"/>
      <c r="K222" s="46" t="s">
        <v>43</v>
      </c>
      <c r="L222" s="46" t="s">
        <v>32</v>
      </c>
      <c r="M222" s="114" t="s">
        <v>43</v>
      </c>
      <c r="N222" s="115" t="s">
        <v>43</v>
      </c>
      <c r="O222" s="116" t="s">
        <v>43</v>
      </c>
      <c r="P222" s="115" t="s">
        <v>43</v>
      </c>
      <c r="Q222" s="45"/>
      <c r="R222" s="115" t="s">
        <v>43</v>
      </c>
      <c r="S222" s="46" t="s">
        <v>32</v>
      </c>
      <c r="T222" s="46" t="s">
        <v>42</v>
      </c>
    </row>
    <row r="223" customFormat="false" ht="11.25" hidden="false" customHeight="true" outlineLevel="0" collapsed="false">
      <c r="B223" s="117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118"/>
      <c r="P223" s="54"/>
      <c r="Q223" s="45"/>
      <c r="R223" s="54"/>
      <c r="S223" s="46"/>
      <c r="T223" s="46"/>
    </row>
    <row r="224" customFormat="false" ht="11.25" hidden="false" customHeight="true" outlineLevel="0" collapsed="false">
      <c r="B224" s="119" t="s">
        <v>35</v>
      </c>
      <c r="C224" s="120"/>
      <c r="D224" s="121" t="s">
        <v>32</v>
      </c>
      <c r="E224" s="122" t="s">
        <v>32</v>
      </c>
      <c r="F224" s="42" t="s">
        <v>32</v>
      </c>
      <c r="G224" s="43" t="s">
        <v>32</v>
      </c>
      <c r="H224" s="43" t="s">
        <v>32</v>
      </c>
      <c r="I224" s="44" t="s">
        <v>32</v>
      </c>
      <c r="J224" s="45"/>
      <c r="K224" s="46" t="s">
        <v>32</v>
      </c>
      <c r="L224" s="46" t="s">
        <v>32</v>
      </c>
      <c r="M224" s="123" t="s">
        <v>32</v>
      </c>
      <c r="N224" s="124" t="s">
        <v>32</v>
      </c>
      <c r="O224" s="118" t="s">
        <v>32</v>
      </c>
      <c r="P224" s="125" t="s">
        <v>32</v>
      </c>
      <c r="Q224" s="45"/>
      <c r="R224" s="125" t="s">
        <v>32</v>
      </c>
      <c r="S224" s="46" t="s">
        <v>32</v>
      </c>
      <c r="T224" s="46" t="s">
        <v>32</v>
      </c>
    </row>
    <row r="225" customFormat="false" ht="11.25" hidden="false" customHeight="true" outlineLevel="0" collapsed="false">
      <c r="B225" s="126" t="s">
        <v>36</v>
      </c>
      <c r="C225" s="127"/>
      <c r="D225" s="128" t="s">
        <v>32</v>
      </c>
      <c r="E225" s="129" t="s">
        <v>32</v>
      </c>
      <c r="F225" s="67" t="s">
        <v>32</v>
      </c>
      <c r="G225" s="43" t="s">
        <v>32</v>
      </c>
      <c r="H225" s="43" t="s">
        <v>32</v>
      </c>
      <c r="I225" s="44" t="s">
        <v>32</v>
      </c>
      <c r="J225" s="68"/>
      <c r="K225" s="46" t="s">
        <v>32</v>
      </c>
      <c r="L225" s="69" t="s">
        <v>32</v>
      </c>
      <c r="M225" s="130" t="s">
        <v>32</v>
      </c>
      <c r="N225" s="131" t="s">
        <v>32</v>
      </c>
      <c r="O225" s="118" t="s">
        <v>32</v>
      </c>
      <c r="P225" s="132" t="s">
        <v>32</v>
      </c>
      <c r="Q225" s="68"/>
      <c r="R225" s="132" t="s">
        <v>32</v>
      </c>
      <c r="S225" s="73" t="s">
        <v>32</v>
      </c>
      <c r="T225" s="73" t="s">
        <v>32</v>
      </c>
    </row>
    <row r="226" customFormat="false" ht="11.25" hidden="false" customHeight="true" outlineLevel="0" collapsed="false">
      <c r="B226" s="133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118"/>
      <c r="P226" s="54"/>
      <c r="Q226" s="46"/>
      <c r="R226" s="54"/>
      <c r="S226" s="46"/>
      <c r="T226" s="46"/>
    </row>
    <row r="227" customFormat="false" ht="11.25" hidden="false" customHeight="true" outlineLevel="0" collapsed="false">
      <c r="B227" s="126" t="s">
        <v>38</v>
      </c>
      <c r="C227" s="127"/>
      <c r="D227" s="128" t="s">
        <v>32</v>
      </c>
      <c r="E227" s="129" t="s">
        <v>32</v>
      </c>
      <c r="F227" s="42" t="s">
        <v>32</v>
      </c>
      <c r="G227" s="43" t="s">
        <v>32</v>
      </c>
      <c r="H227" s="43" t="s">
        <v>32</v>
      </c>
      <c r="I227" s="44" t="s">
        <v>32</v>
      </c>
      <c r="J227" s="45"/>
      <c r="K227" s="46" t="s">
        <v>32</v>
      </c>
      <c r="L227" s="46" t="s">
        <v>32</v>
      </c>
      <c r="M227" s="134" t="s">
        <v>32</v>
      </c>
      <c r="N227" s="132" t="s">
        <v>32</v>
      </c>
      <c r="O227" s="118" t="s">
        <v>32</v>
      </c>
      <c r="P227" s="132" t="s">
        <v>32</v>
      </c>
      <c r="Q227" s="45"/>
      <c r="R227" s="132" t="s">
        <v>32</v>
      </c>
      <c r="S227" s="46" t="s">
        <v>32</v>
      </c>
      <c r="T227" s="46" t="s">
        <v>32</v>
      </c>
    </row>
    <row r="228" customFormat="false" ht="11.25" hidden="false" customHeight="true" outlineLevel="0" collapsed="false">
      <c r="B228" s="133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118"/>
      <c r="P228" s="54"/>
      <c r="Q228" s="46"/>
      <c r="R228" s="54"/>
      <c r="S228" s="46"/>
      <c r="T228" s="46"/>
    </row>
    <row r="229" customFormat="false" ht="11.25" hidden="false" customHeight="true" outlineLevel="0" collapsed="false">
      <c r="B229" s="126" t="s">
        <v>39</v>
      </c>
      <c r="C229" s="127"/>
      <c r="D229" s="135" t="s">
        <v>32</v>
      </c>
      <c r="E229" s="136" t="s">
        <v>32</v>
      </c>
      <c r="F229" s="42" t="s">
        <v>32</v>
      </c>
      <c r="G229" s="43" t="s">
        <v>32</v>
      </c>
      <c r="H229" s="43" t="s">
        <v>32</v>
      </c>
      <c r="I229" s="44" t="s">
        <v>32</v>
      </c>
      <c r="J229" s="68"/>
      <c r="K229" s="46" t="s">
        <v>32</v>
      </c>
      <c r="L229" s="69" t="s">
        <v>32</v>
      </c>
      <c r="M229" s="130" t="s">
        <v>32</v>
      </c>
      <c r="N229" s="132" t="s">
        <v>32</v>
      </c>
      <c r="O229" s="137" t="s">
        <v>32</v>
      </c>
      <c r="P229" s="132" t="s">
        <v>32</v>
      </c>
      <c r="Q229" s="68"/>
      <c r="R229" s="132" t="s">
        <v>32</v>
      </c>
      <c r="S229" s="73" t="s">
        <v>32</v>
      </c>
      <c r="T229" s="73" t="s">
        <v>32</v>
      </c>
    </row>
    <row r="230" customFormat="false" ht="11.25" hidden="false" customHeight="true" outlineLevel="0" collapsed="false">
      <c r="B230" s="133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137"/>
      <c r="P230" s="54"/>
      <c r="Q230" s="69"/>
      <c r="R230" s="54"/>
      <c r="S230" s="69"/>
      <c r="T230" s="69"/>
    </row>
    <row r="231" customFormat="false" ht="11.25" hidden="false" customHeight="true" outlineLevel="0" collapsed="false">
      <c r="B231" s="126" t="s">
        <v>40</v>
      </c>
      <c r="C231" s="127"/>
      <c r="D231" s="135" t="s">
        <v>32</v>
      </c>
      <c r="E231" s="136" t="s">
        <v>32</v>
      </c>
      <c r="F231" s="67" t="s">
        <v>32</v>
      </c>
      <c r="G231" s="43" t="s">
        <v>32</v>
      </c>
      <c r="H231" s="43" t="s">
        <v>32</v>
      </c>
      <c r="I231" s="44" t="s">
        <v>32</v>
      </c>
      <c r="J231" s="68"/>
      <c r="K231" s="46" t="s">
        <v>32</v>
      </c>
      <c r="L231" s="69" t="s">
        <v>32</v>
      </c>
      <c r="M231" s="130" t="s">
        <v>32</v>
      </c>
      <c r="N231" s="132" t="s">
        <v>32</v>
      </c>
      <c r="O231" s="137" t="s">
        <v>32</v>
      </c>
      <c r="P231" s="132" t="s">
        <v>32</v>
      </c>
      <c r="Q231" s="68"/>
      <c r="R231" s="132" t="s">
        <v>32</v>
      </c>
      <c r="S231" s="73" t="s">
        <v>32</v>
      </c>
      <c r="T231" s="73" t="s">
        <v>32</v>
      </c>
    </row>
    <row r="232" customFormat="false" ht="11.25" hidden="false" customHeight="true" outlineLevel="0" collapsed="false">
      <c r="B232" s="133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137"/>
      <c r="P232" s="80"/>
      <c r="Q232" s="69"/>
      <c r="R232" s="80"/>
      <c r="S232" s="69"/>
      <c r="T232" s="69"/>
    </row>
    <row r="233" customFormat="false" ht="11.25" hidden="false" customHeight="true" outlineLevel="0" collapsed="false">
      <c r="B233" s="126" t="s">
        <v>41</v>
      </c>
      <c r="C233" s="127"/>
      <c r="D233" s="135" t="s">
        <v>32</v>
      </c>
      <c r="E233" s="136" t="s">
        <v>32</v>
      </c>
      <c r="F233" s="67" t="s">
        <v>32</v>
      </c>
      <c r="G233" s="43" t="s">
        <v>32</v>
      </c>
      <c r="H233" s="43" t="s">
        <v>32</v>
      </c>
      <c r="I233" s="44" t="s">
        <v>32</v>
      </c>
      <c r="J233" s="68"/>
      <c r="K233" s="46" t="s">
        <v>32</v>
      </c>
      <c r="L233" s="69" t="s">
        <v>32</v>
      </c>
      <c r="M233" s="130" t="s">
        <v>32</v>
      </c>
      <c r="N233" s="132" t="s">
        <v>32</v>
      </c>
      <c r="O233" s="137" t="s">
        <v>32</v>
      </c>
      <c r="P233" s="132" t="s">
        <v>32</v>
      </c>
      <c r="Q233" s="68"/>
      <c r="R233" s="132" t="s">
        <v>32</v>
      </c>
      <c r="S233" s="73" t="s">
        <v>32</v>
      </c>
      <c r="T233" s="73" t="s">
        <v>32</v>
      </c>
    </row>
    <row r="234" customFormat="false" ht="11.2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6" customFormat="false" ht="11.25" hidden="false" customHeight="true" outlineLevel="0" collapsed="false">
      <c r="A236" s="84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31.5" hidden="false" customHeight="true" outlineLevel="0" collapsed="false">
      <c r="A237" s="85" t="n">
        <f aca="false">A216</f>
        <v>0</v>
      </c>
      <c r="B237" s="86" t="s">
        <v>3</v>
      </c>
      <c r="C237" s="86"/>
      <c r="D237" s="87" t="s">
        <v>4</v>
      </c>
      <c r="E237" s="87"/>
      <c r="F237" s="87" t="s">
        <v>5</v>
      </c>
      <c r="G237" s="87"/>
      <c r="H237" s="87"/>
      <c r="I237" s="87"/>
      <c r="J237" s="87"/>
      <c r="K237" s="87"/>
      <c r="L237" s="87"/>
      <c r="M237" s="87" t="s">
        <v>6</v>
      </c>
      <c r="N237" s="87"/>
      <c r="O237" s="87"/>
      <c r="P237" s="87"/>
      <c r="Q237" s="87"/>
      <c r="R237" s="87"/>
      <c r="S237" s="87"/>
      <c r="T237" s="87" t="s">
        <v>7</v>
      </c>
    </row>
    <row r="238" customFormat="false" ht="11.25" hidden="false" customHeight="true" outlineLevel="0" collapsed="false">
      <c r="B238" s="88" t="s">
        <v>8</v>
      </c>
      <c r="C238" s="89" t="s">
        <v>9</v>
      </c>
      <c r="D238" s="13" t="s">
        <v>10</v>
      </c>
      <c r="E238" s="13" t="s">
        <v>11</v>
      </c>
      <c r="F238" s="90" t="s">
        <v>12</v>
      </c>
      <c r="G238" s="90"/>
      <c r="H238" s="90"/>
      <c r="I238" s="91" t="s">
        <v>13</v>
      </c>
      <c r="J238" s="92" t="s">
        <v>14</v>
      </c>
      <c r="K238" s="92" t="s">
        <v>15</v>
      </c>
      <c r="L238" s="92"/>
      <c r="M238" s="93" t="s">
        <v>16</v>
      </c>
      <c r="N238" s="93"/>
      <c r="O238" s="93"/>
      <c r="P238" s="91" t="s">
        <v>17</v>
      </c>
      <c r="Q238" s="92" t="s">
        <v>18</v>
      </c>
      <c r="R238" s="92" t="s">
        <v>19</v>
      </c>
      <c r="S238" s="92"/>
      <c r="T238" s="87"/>
    </row>
    <row r="239" customFormat="false" ht="20.25" hidden="false" customHeight="true" outlineLevel="0" collapsed="false">
      <c r="B239" s="88"/>
      <c r="C239" s="89"/>
      <c r="D239" s="13"/>
      <c r="E239" s="13"/>
      <c r="F239" s="90"/>
      <c r="G239" s="90"/>
      <c r="H239" s="90"/>
      <c r="I239" s="91"/>
      <c r="J239" s="92"/>
      <c r="K239" s="92"/>
      <c r="L239" s="92"/>
      <c r="M239" s="93"/>
      <c r="N239" s="93"/>
      <c r="O239" s="93"/>
      <c r="P239" s="91"/>
      <c r="Q239" s="92"/>
      <c r="R239" s="92"/>
      <c r="S239" s="92"/>
      <c r="T239" s="87"/>
    </row>
    <row r="240" customFormat="false" ht="11.25" hidden="false" customHeight="true" outlineLevel="0" collapsed="false">
      <c r="B240" s="88"/>
      <c r="C240" s="89"/>
      <c r="D240" s="13"/>
      <c r="E240" s="13"/>
      <c r="F240" s="90" t="s">
        <v>20</v>
      </c>
      <c r="G240" s="94" t="s">
        <v>21</v>
      </c>
      <c r="H240" s="94" t="s">
        <v>22</v>
      </c>
      <c r="I240" s="91"/>
      <c r="J240" s="92"/>
      <c r="K240" s="95" t="s">
        <v>23</v>
      </c>
      <c r="L240" s="96" t="s">
        <v>24</v>
      </c>
      <c r="M240" s="97" t="s">
        <v>25</v>
      </c>
      <c r="N240" s="91" t="s">
        <v>21</v>
      </c>
      <c r="O240" s="91" t="s">
        <v>22</v>
      </c>
      <c r="P240" s="91"/>
      <c r="Q240" s="92"/>
      <c r="R240" s="95" t="s">
        <v>26</v>
      </c>
      <c r="S240" s="96" t="s">
        <v>27</v>
      </c>
      <c r="T240" s="87"/>
    </row>
    <row r="241" customFormat="false" ht="11.25" hidden="false" customHeight="true" outlineLevel="0" collapsed="false">
      <c r="B241" s="88"/>
      <c r="C241" s="89"/>
      <c r="D241" s="13"/>
      <c r="E241" s="13"/>
      <c r="F241" s="98" t="s">
        <v>28</v>
      </c>
      <c r="G241" s="98"/>
      <c r="H241" s="98"/>
      <c r="I241" s="98"/>
      <c r="J241" s="98"/>
      <c r="K241" s="98"/>
      <c r="L241" s="98"/>
      <c r="M241" s="98" t="s">
        <v>29</v>
      </c>
      <c r="N241" s="98"/>
      <c r="O241" s="98"/>
      <c r="P241" s="98"/>
      <c r="Q241" s="98"/>
      <c r="R241" s="98"/>
      <c r="S241" s="98"/>
      <c r="T241" s="23" t="s">
        <v>30</v>
      </c>
    </row>
    <row r="242" customFormat="false" ht="11.25" hidden="false" customHeight="true" outlineLevel="0" collapsed="false">
      <c r="B242" s="24" t="s">
        <v>31</v>
      </c>
      <c r="C242" s="25"/>
      <c r="D242" s="99" t="n">
        <v>20246.3744122177</v>
      </c>
      <c r="E242" s="100" t="s">
        <v>32</v>
      </c>
      <c r="F242" s="101" t="s">
        <v>42</v>
      </c>
      <c r="G242" s="102" t="s">
        <v>42</v>
      </c>
      <c r="H242" s="102" t="s">
        <v>42</v>
      </c>
      <c r="I242" s="103" t="s">
        <v>42</v>
      </c>
      <c r="J242" s="31"/>
      <c r="K242" s="104" t="s">
        <v>42</v>
      </c>
      <c r="L242" s="104" t="s">
        <v>32</v>
      </c>
      <c r="M242" s="105" t="s">
        <v>42</v>
      </c>
      <c r="N242" s="106" t="s">
        <v>42</v>
      </c>
      <c r="O242" s="107" t="s">
        <v>42</v>
      </c>
      <c r="P242" s="108" t="s">
        <v>42</v>
      </c>
      <c r="Q242" s="31"/>
      <c r="R242" s="108" t="s">
        <v>42</v>
      </c>
      <c r="S242" s="109" t="s">
        <v>32</v>
      </c>
      <c r="T242" s="109" t="s">
        <v>42</v>
      </c>
    </row>
    <row r="243" customFormat="false" ht="11.25" hidden="false" customHeight="true" outlineLevel="0" collapsed="false">
      <c r="B243" s="110" t="s">
        <v>34</v>
      </c>
      <c r="C243" s="111"/>
      <c r="D243" s="112" t="n">
        <v>20246.3744122177</v>
      </c>
      <c r="E243" s="113" t="s">
        <v>32</v>
      </c>
      <c r="F243" s="42" t="s">
        <v>43</v>
      </c>
      <c r="G243" s="43" t="s">
        <v>43</v>
      </c>
      <c r="H243" s="43" t="s">
        <v>43</v>
      </c>
      <c r="I243" s="44" t="s">
        <v>43</v>
      </c>
      <c r="J243" s="45"/>
      <c r="K243" s="46" t="s">
        <v>43</v>
      </c>
      <c r="L243" s="46" t="s">
        <v>32</v>
      </c>
      <c r="M243" s="114" t="s">
        <v>43</v>
      </c>
      <c r="N243" s="115" t="s">
        <v>43</v>
      </c>
      <c r="O243" s="116" t="s">
        <v>43</v>
      </c>
      <c r="P243" s="115" t="s">
        <v>43</v>
      </c>
      <c r="Q243" s="45"/>
      <c r="R243" s="115" t="s">
        <v>43</v>
      </c>
      <c r="S243" s="46" t="s">
        <v>32</v>
      </c>
      <c r="T243" s="46" t="s">
        <v>42</v>
      </c>
    </row>
    <row r="244" customFormat="false" ht="11.25" hidden="false" customHeight="true" outlineLevel="0" collapsed="false">
      <c r="B244" s="117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118"/>
      <c r="P244" s="54"/>
      <c r="Q244" s="45"/>
      <c r="R244" s="54"/>
      <c r="S244" s="46"/>
      <c r="T244" s="46"/>
    </row>
    <row r="245" customFormat="false" ht="11.25" hidden="false" customHeight="true" outlineLevel="0" collapsed="false">
      <c r="B245" s="119" t="s">
        <v>35</v>
      </c>
      <c r="C245" s="120"/>
      <c r="D245" s="121" t="s">
        <v>32</v>
      </c>
      <c r="E245" s="122" t="s">
        <v>32</v>
      </c>
      <c r="F245" s="42" t="s">
        <v>32</v>
      </c>
      <c r="G245" s="43" t="s">
        <v>32</v>
      </c>
      <c r="H245" s="43" t="s">
        <v>32</v>
      </c>
      <c r="I245" s="44" t="s">
        <v>32</v>
      </c>
      <c r="J245" s="45"/>
      <c r="K245" s="46" t="s">
        <v>32</v>
      </c>
      <c r="L245" s="46" t="s">
        <v>32</v>
      </c>
      <c r="M245" s="123" t="s">
        <v>32</v>
      </c>
      <c r="N245" s="124" t="s">
        <v>32</v>
      </c>
      <c r="O245" s="118" t="s">
        <v>32</v>
      </c>
      <c r="P245" s="125" t="s">
        <v>32</v>
      </c>
      <c r="Q245" s="45"/>
      <c r="R245" s="125" t="s">
        <v>32</v>
      </c>
      <c r="S245" s="46" t="s">
        <v>32</v>
      </c>
      <c r="T245" s="46" t="s">
        <v>32</v>
      </c>
    </row>
    <row r="246" customFormat="false" ht="11.25" hidden="false" customHeight="true" outlineLevel="0" collapsed="false">
      <c r="B246" s="126" t="s">
        <v>36</v>
      </c>
      <c r="C246" s="127"/>
      <c r="D246" s="128" t="s">
        <v>32</v>
      </c>
      <c r="E246" s="129" t="s">
        <v>32</v>
      </c>
      <c r="F246" s="67" t="s">
        <v>32</v>
      </c>
      <c r="G246" s="43" t="s">
        <v>32</v>
      </c>
      <c r="H246" s="43" t="s">
        <v>32</v>
      </c>
      <c r="I246" s="44" t="s">
        <v>32</v>
      </c>
      <c r="J246" s="68"/>
      <c r="K246" s="46" t="s">
        <v>32</v>
      </c>
      <c r="L246" s="69" t="s">
        <v>32</v>
      </c>
      <c r="M246" s="130" t="s">
        <v>32</v>
      </c>
      <c r="N246" s="131" t="s">
        <v>32</v>
      </c>
      <c r="O246" s="118" t="s">
        <v>32</v>
      </c>
      <c r="P246" s="132" t="s">
        <v>32</v>
      </c>
      <c r="Q246" s="68"/>
      <c r="R246" s="132" t="s">
        <v>32</v>
      </c>
      <c r="S246" s="73" t="s">
        <v>32</v>
      </c>
      <c r="T246" s="73" t="s">
        <v>32</v>
      </c>
    </row>
    <row r="247" customFormat="false" ht="11.25" hidden="false" customHeight="true" outlineLevel="0" collapsed="false">
      <c r="B247" s="133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118"/>
      <c r="P247" s="54"/>
      <c r="Q247" s="46"/>
      <c r="R247" s="54"/>
      <c r="S247" s="46"/>
      <c r="T247" s="46"/>
    </row>
    <row r="248" customFormat="false" ht="11.25" hidden="false" customHeight="true" outlineLevel="0" collapsed="false">
      <c r="B248" s="126" t="s">
        <v>38</v>
      </c>
      <c r="C248" s="127"/>
      <c r="D248" s="128" t="s">
        <v>32</v>
      </c>
      <c r="E248" s="129" t="s">
        <v>32</v>
      </c>
      <c r="F248" s="42" t="s">
        <v>32</v>
      </c>
      <c r="G248" s="43" t="s">
        <v>32</v>
      </c>
      <c r="H248" s="43" t="s">
        <v>32</v>
      </c>
      <c r="I248" s="44" t="s">
        <v>32</v>
      </c>
      <c r="J248" s="45"/>
      <c r="K248" s="46" t="s">
        <v>32</v>
      </c>
      <c r="L248" s="46" t="s">
        <v>32</v>
      </c>
      <c r="M248" s="134" t="s">
        <v>32</v>
      </c>
      <c r="N248" s="132" t="s">
        <v>32</v>
      </c>
      <c r="O248" s="118" t="s">
        <v>32</v>
      </c>
      <c r="P248" s="132" t="s">
        <v>32</v>
      </c>
      <c r="Q248" s="45"/>
      <c r="R248" s="132" t="s">
        <v>32</v>
      </c>
      <c r="S248" s="46" t="s">
        <v>32</v>
      </c>
      <c r="T248" s="46" t="s">
        <v>32</v>
      </c>
    </row>
    <row r="249" customFormat="false" ht="11.25" hidden="false" customHeight="true" outlineLevel="0" collapsed="false">
      <c r="B249" s="133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118"/>
      <c r="P249" s="54"/>
      <c r="Q249" s="46"/>
      <c r="R249" s="54"/>
      <c r="S249" s="46"/>
      <c r="T249" s="46"/>
    </row>
    <row r="250" customFormat="false" ht="11.25" hidden="false" customHeight="true" outlineLevel="0" collapsed="false">
      <c r="B250" s="126" t="s">
        <v>39</v>
      </c>
      <c r="C250" s="127"/>
      <c r="D250" s="135" t="s">
        <v>32</v>
      </c>
      <c r="E250" s="136" t="s">
        <v>32</v>
      </c>
      <c r="F250" s="42" t="s">
        <v>32</v>
      </c>
      <c r="G250" s="43" t="s">
        <v>32</v>
      </c>
      <c r="H250" s="43" t="s">
        <v>32</v>
      </c>
      <c r="I250" s="44" t="s">
        <v>32</v>
      </c>
      <c r="J250" s="68"/>
      <c r="K250" s="46" t="s">
        <v>32</v>
      </c>
      <c r="L250" s="69" t="s">
        <v>32</v>
      </c>
      <c r="M250" s="130" t="s">
        <v>32</v>
      </c>
      <c r="N250" s="132" t="s">
        <v>32</v>
      </c>
      <c r="O250" s="137" t="s">
        <v>32</v>
      </c>
      <c r="P250" s="132" t="s">
        <v>32</v>
      </c>
      <c r="Q250" s="68"/>
      <c r="R250" s="132" t="s">
        <v>32</v>
      </c>
      <c r="S250" s="73" t="s">
        <v>32</v>
      </c>
      <c r="T250" s="73" t="s">
        <v>32</v>
      </c>
    </row>
    <row r="251" customFormat="false" ht="11.25" hidden="false" customHeight="true" outlineLevel="0" collapsed="false">
      <c r="B251" s="133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137"/>
      <c r="P251" s="54"/>
      <c r="Q251" s="69"/>
      <c r="R251" s="54"/>
      <c r="S251" s="69"/>
      <c r="T251" s="69"/>
    </row>
    <row r="252" customFormat="false" ht="11.25" hidden="false" customHeight="true" outlineLevel="0" collapsed="false">
      <c r="B252" s="126" t="s">
        <v>40</v>
      </c>
      <c r="C252" s="127"/>
      <c r="D252" s="135" t="s">
        <v>32</v>
      </c>
      <c r="E252" s="136" t="s">
        <v>32</v>
      </c>
      <c r="F252" s="67" t="s">
        <v>32</v>
      </c>
      <c r="G252" s="43" t="s">
        <v>32</v>
      </c>
      <c r="H252" s="43" t="s">
        <v>32</v>
      </c>
      <c r="I252" s="44" t="s">
        <v>32</v>
      </c>
      <c r="J252" s="68"/>
      <c r="K252" s="46" t="s">
        <v>32</v>
      </c>
      <c r="L252" s="69" t="s">
        <v>32</v>
      </c>
      <c r="M252" s="130" t="s">
        <v>32</v>
      </c>
      <c r="N252" s="132" t="s">
        <v>32</v>
      </c>
      <c r="O252" s="137" t="s">
        <v>32</v>
      </c>
      <c r="P252" s="132" t="s">
        <v>32</v>
      </c>
      <c r="Q252" s="68"/>
      <c r="R252" s="132" t="s">
        <v>32</v>
      </c>
      <c r="S252" s="73" t="s">
        <v>32</v>
      </c>
      <c r="T252" s="73" t="s">
        <v>32</v>
      </c>
    </row>
    <row r="253" customFormat="false" ht="11.25" hidden="false" customHeight="true" outlineLevel="0" collapsed="false">
      <c r="B253" s="133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137"/>
      <c r="P253" s="80"/>
      <c r="Q253" s="69"/>
      <c r="R253" s="80"/>
      <c r="S253" s="69"/>
      <c r="T253" s="69"/>
    </row>
    <row r="254" customFormat="false" ht="11.25" hidden="false" customHeight="true" outlineLevel="0" collapsed="false">
      <c r="B254" s="126" t="s">
        <v>41</v>
      </c>
      <c r="C254" s="127"/>
      <c r="D254" s="135" t="s">
        <v>32</v>
      </c>
      <c r="E254" s="136" t="s">
        <v>32</v>
      </c>
      <c r="F254" s="67" t="s">
        <v>32</v>
      </c>
      <c r="G254" s="43" t="s">
        <v>32</v>
      </c>
      <c r="H254" s="43" t="s">
        <v>32</v>
      </c>
      <c r="I254" s="44" t="s">
        <v>32</v>
      </c>
      <c r="J254" s="68"/>
      <c r="K254" s="46" t="s">
        <v>32</v>
      </c>
      <c r="L254" s="69" t="s">
        <v>32</v>
      </c>
      <c r="M254" s="130" t="s">
        <v>32</v>
      </c>
      <c r="N254" s="132" t="s">
        <v>32</v>
      </c>
      <c r="O254" s="137" t="s">
        <v>32</v>
      </c>
      <c r="P254" s="132" t="s">
        <v>32</v>
      </c>
      <c r="Q254" s="68"/>
      <c r="R254" s="132" t="s">
        <v>32</v>
      </c>
      <c r="S254" s="73" t="s">
        <v>32</v>
      </c>
      <c r="T254" s="73" t="s">
        <v>32</v>
      </c>
    </row>
    <row r="255" customFormat="false" ht="11.2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7" customFormat="false" ht="11.25" hidden="false" customHeight="true" outlineLevel="0" collapsed="false">
      <c r="A257" s="84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31.5" hidden="false" customHeight="true" outlineLevel="0" collapsed="false">
      <c r="A258" s="85" t="n">
        <f aca="false">A237</f>
        <v>0</v>
      </c>
      <c r="B258" s="86" t="s">
        <v>3</v>
      </c>
      <c r="C258" s="86"/>
      <c r="D258" s="87" t="s">
        <v>4</v>
      </c>
      <c r="E258" s="87"/>
      <c r="F258" s="87" t="s">
        <v>5</v>
      </c>
      <c r="G258" s="87"/>
      <c r="H258" s="87"/>
      <c r="I258" s="87"/>
      <c r="J258" s="87"/>
      <c r="K258" s="87"/>
      <c r="L258" s="87"/>
      <c r="M258" s="87" t="s">
        <v>6</v>
      </c>
      <c r="N258" s="87"/>
      <c r="O258" s="87"/>
      <c r="P258" s="87"/>
      <c r="Q258" s="87"/>
      <c r="R258" s="87"/>
      <c r="S258" s="87"/>
      <c r="T258" s="87" t="s">
        <v>7</v>
      </c>
    </row>
    <row r="259" customFormat="false" ht="11.25" hidden="false" customHeight="true" outlineLevel="0" collapsed="false">
      <c r="B259" s="88" t="s">
        <v>8</v>
      </c>
      <c r="C259" s="89" t="s">
        <v>9</v>
      </c>
      <c r="D259" s="13" t="s">
        <v>10</v>
      </c>
      <c r="E259" s="13" t="s">
        <v>11</v>
      </c>
      <c r="F259" s="90" t="s">
        <v>12</v>
      </c>
      <c r="G259" s="90"/>
      <c r="H259" s="90"/>
      <c r="I259" s="91" t="s">
        <v>13</v>
      </c>
      <c r="J259" s="92" t="s">
        <v>14</v>
      </c>
      <c r="K259" s="92" t="s">
        <v>15</v>
      </c>
      <c r="L259" s="92"/>
      <c r="M259" s="93" t="s">
        <v>16</v>
      </c>
      <c r="N259" s="93"/>
      <c r="O259" s="93"/>
      <c r="P259" s="91" t="s">
        <v>17</v>
      </c>
      <c r="Q259" s="92" t="s">
        <v>18</v>
      </c>
      <c r="R259" s="92" t="s">
        <v>19</v>
      </c>
      <c r="S259" s="92"/>
      <c r="T259" s="87"/>
    </row>
    <row r="260" customFormat="false" ht="20.25" hidden="false" customHeight="true" outlineLevel="0" collapsed="false">
      <c r="B260" s="88"/>
      <c r="C260" s="89"/>
      <c r="D260" s="13"/>
      <c r="E260" s="13"/>
      <c r="F260" s="90"/>
      <c r="G260" s="90"/>
      <c r="H260" s="90"/>
      <c r="I260" s="91"/>
      <c r="J260" s="92"/>
      <c r="K260" s="92"/>
      <c r="L260" s="92"/>
      <c r="M260" s="93"/>
      <c r="N260" s="93"/>
      <c r="O260" s="93"/>
      <c r="P260" s="91"/>
      <c r="Q260" s="92"/>
      <c r="R260" s="92"/>
      <c r="S260" s="92"/>
      <c r="T260" s="87"/>
    </row>
    <row r="261" customFormat="false" ht="11.25" hidden="false" customHeight="true" outlineLevel="0" collapsed="false">
      <c r="B261" s="88"/>
      <c r="C261" s="89"/>
      <c r="D261" s="13"/>
      <c r="E261" s="13"/>
      <c r="F261" s="90" t="s">
        <v>20</v>
      </c>
      <c r="G261" s="94" t="s">
        <v>21</v>
      </c>
      <c r="H261" s="94" t="s">
        <v>22</v>
      </c>
      <c r="I261" s="91"/>
      <c r="J261" s="92"/>
      <c r="K261" s="95" t="s">
        <v>23</v>
      </c>
      <c r="L261" s="96" t="s">
        <v>24</v>
      </c>
      <c r="M261" s="97" t="s">
        <v>25</v>
      </c>
      <c r="N261" s="91" t="s">
        <v>21</v>
      </c>
      <c r="O261" s="91" t="s">
        <v>22</v>
      </c>
      <c r="P261" s="91"/>
      <c r="Q261" s="92"/>
      <c r="R261" s="95" t="s">
        <v>26</v>
      </c>
      <c r="S261" s="96" t="s">
        <v>27</v>
      </c>
      <c r="T261" s="87"/>
    </row>
    <row r="262" customFormat="false" ht="11.25" hidden="false" customHeight="true" outlineLevel="0" collapsed="false">
      <c r="B262" s="88"/>
      <c r="C262" s="89"/>
      <c r="D262" s="13"/>
      <c r="E262" s="13"/>
      <c r="F262" s="98" t="s">
        <v>28</v>
      </c>
      <c r="G262" s="98"/>
      <c r="H262" s="98"/>
      <c r="I262" s="98"/>
      <c r="J262" s="98"/>
      <c r="K262" s="98"/>
      <c r="L262" s="98"/>
      <c r="M262" s="98" t="s">
        <v>29</v>
      </c>
      <c r="N262" s="98"/>
      <c r="O262" s="98"/>
      <c r="P262" s="98"/>
      <c r="Q262" s="98"/>
      <c r="R262" s="98"/>
      <c r="S262" s="98"/>
      <c r="T262" s="23" t="s">
        <v>30</v>
      </c>
    </row>
    <row r="263" customFormat="false" ht="11.25" hidden="false" customHeight="true" outlineLevel="0" collapsed="false">
      <c r="B263" s="24" t="s">
        <v>31</v>
      </c>
      <c r="C263" s="25"/>
      <c r="D263" s="99" t="n">
        <v>20191.2163673941</v>
      </c>
      <c r="E263" s="100" t="s">
        <v>32</v>
      </c>
      <c r="F263" s="101" t="s">
        <v>42</v>
      </c>
      <c r="G263" s="102" t="s">
        <v>42</v>
      </c>
      <c r="H263" s="102" t="s">
        <v>42</v>
      </c>
      <c r="I263" s="103" t="s">
        <v>42</v>
      </c>
      <c r="J263" s="31"/>
      <c r="K263" s="104" t="s">
        <v>42</v>
      </c>
      <c r="L263" s="104" t="s">
        <v>32</v>
      </c>
      <c r="M263" s="105" t="s">
        <v>42</v>
      </c>
      <c r="N263" s="106" t="s">
        <v>42</v>
      </c>
      <c r="O263" s="107" t="s">
        <v>42</v>
      </c>
      <c r="P263" s="108" t="s">
        <v>42</v>
      </c>
      <c r="Q263" s="31"/>
      <c r="R263" s="108" t="s">
        <v>42</v>
      </c>
      <c r="S263" s="109" t="s">
        <v>32</v>
      </c>
      <c r="T263" s="109" t="s">
        <v>42</v>
      </c>
    </row>
    <row r="264" customFormat="false" ht="11.25" hidden="false" customHeight="true" outlineLevel="0" collapsed="false">
      <c r="B264" s="110" t="s">
        <v>34</v>
      </c>
      <c r="C264" s="111"/>
      <c r="D264" s="112" t="n">
        <v>20191.2163673941</v>
      </c>
      <c r="E264" s="113" t="s">
        <v>32</v>
      </c>
      <c r="F264" s="42" t="s">
        <v>43</v>
      </c>
      <c r="G264" s="43" t="s">
        <v>43</v>
      </c>
      <c r="H264" s="43" t="s">
        <v>43</v>
      </c>
      <c r="I264" s="44" t="s">
        <v>43</v>
      </c>
      <c r="J264" s="45"/>
      <c r="K264" s="46" t="s">
        <v>43</v>
      </c>
      <c r="L264" s="46" t="s">
        <v>32</v>
      </c>
      <c r="M264" s="114" t="s">
        <v>43</v>
      </c>
      <c r="N264" s="115" t="s">
        <v>43</v>
      </c>
      <c r="O264" s="116" t="s">
        <v>43</v>
      </c>
      <c r="P264" s="115" t="s">
        <v>43</v>
      </c>
      <c r="Q264" s="45"/>
      <c r="R264" s="115" t="s">
        <v>43</v>
      </c>
      <c r="S264" s="46" t="s">
        <v>32</v>
      </c>
      <c r="T264" s="46" t="s">
        <v>42</v>
      </c>
    </row>
    <row r="265" customFormat="false" ht="11.25" hidden="false" customHeight="true" outlineLevel="0" collapsed="false">
      <c r="B265" s="117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118"/>
      <c r="P265" s="54"/>
      <c r="Q265" s="45"/>
      <c r="R265" s="54"/>
      <c r="S265" s="46"/>
      <c r="T265" s="46"/>
    </row>
    <row r="266" customFormat="false" ht="11.25" hidden="false" customHeight="true" outlineLevel="0" collapsed="false">
      <c r="B266" s="119" t="s">
        <v>35</v>
      </c>
      <c r="C266" s="120"/>
      <c r="D266" s="121" t="s">
        <v>32</v>
      </c>
      <c r="E266" s="122" t="s">
        <v>32</v>
      </c>
      <c r="F266" s="42" t="s">
        <v>32</v>
      </c>
      <c r="G266" s="43" t="s">
        <v>32</v>
      </c>
      <c r="H266" s="43" t="s">
        <v>32</v>
      </c>
      <c r="I266" s="44" t="s">
        <v>32</v>
      </c>
      <c r="J266" s="45"/>
      <c r="K266" s="46" t="s">
        <v>32</v>
      </c>
      <c r="L266" s="46" t="s">
        <v>32</v>
      </c>
      <c r="M266" s="123" t="s">
        <v>32</v>
      </c>
      <c r="N266" s="124" t="s">
        <v>32</v>
      </c>
      <c r="O266" s="118" t="s">
        <v>32</v>
      </c>
      <c r="P266" s="125" t="s">
        <v>32</v>
      </c>
      <c r="Q266" s="45"/>
      <c r="R266" s="125" t="s">
        <v>32</v>
      </c>
      <c r="S266" s="46" t="s">
        <v>32</v>
      </c>
      <c r="T266" s="46" t="s">
        <v>32</v>
      </c>
    </row>
    <row r="267" customFormat="false" ht="11.25" hidden="false" customHeight="true" outlineLevel="0" collapsed="false">
      <c r="B267" s="126" t="s">
        <v>36</v>
      </c>
      <c r="C267" s="127"/>
      <c r="D267" s="128" t="s">
        <v>32</v>
      </c>
      <c r="E267" s="129" t="s">
        <v>32</v>
      </c>
      <c r="F267" s="67" t="s">
        <v>32</v>
      </c>
      <c r="G267" s="43" t="s">
        <v>32</v>
      </c>
      <c r="H267" s="43" t="s">
        <v>32</v>
      </c>
      <c r="I267" s="44" t="s">
        <v>32</v>
      </c>
      <c r="J267" s="68"/>
      <c r="K267" s="46" t="s">
        <v>32</v>
      </c>
      <c r="L267" s="69" t="s">
        <v>32</v>
      </c>
      <c r="M267" s="130" t="s">
        <v>32</v>
      </c>
      <c r="N267" s="131" t="s">
        <v>32</v>
      </c>
      <c r="O267" s="118" t="s">
        <v>32</v>
      </c>
      <c r="P267" s="132" t="s">
        <v>32</v>
      </c>
      <c r="Q267" s="68"/>
      <c r="R267" s="132" t="s">
        <v>32</v>
      </c>
      <c r="S267" s="73" t="s">
        <v>32</v>
      </c>
      <c r="T267" s="73" t="s">
        <v>32</v>
      </c>
    </row>
    <row r="268" customFormat="false" ht="11.25" hidden="false" customHeight="true" outlineLevel="0" collapsed="false">
      <c r="B268" s="133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118"/>
      <c r="P268" s="54"/>
      <c r="Q268" s="46"/>
      <c r="R268" s="54"/>
      <c r="S268" s="46"/>
      <c r="T268" s="46"/>
    </row>
    <row r="269" customFormat="false" ht="11.25" hidden="false" customHeight="true" outlineLevel="0" collapsed="false">
      <c r="B269" s="126" t="s">
        <v>38</v>
      </c>
      <c r="C269" s="127"/>
      <c r="D269" s="128" t="s">
        <v>32</v>
      </c>
      <c r="E269" s="129" t="s">
        <v>32</v>
      </c>
      <c r="F269" s="42" t="s">
        <v>32</v>
      </c>
      <c r="G269" s="43" t="s">
        <v>32</v>
      </c>
      <c r="H269" s="43" t="s">
        <v>32</v>
      </c>
      <c r="I269" s="44" t="s">
        <v>32</v>
      </c>
      <c r="J269" s="45"/>
      <c r="K269" s="46" t="s">
        <v>32</v>
      </c>
      <c r="L269" s="46" t="s">
        <v>32</v>
      </c>
      <c r="M269" s="134" t="s">
        <v>32</v>
      </c>
      <c r="N269" s="132" t="s">
        <v>32</v>
      </c>
      <c r="O269" s="118" t="s">
        <v>32</v>
      </c>
      <c r="P269" s="132" t="s">
        <v>32</v>
      </c>
      <c r="Q269" s="45"/>
      <c r="R269" s="132" t="s">
        <v>32</v>
      </c>
      <c r="S269" s="46" t="s">
        <v>32</v>
      </c>
      <c r="T269" s="46" t="s">
        <v>32</v>
      </c>
    </row>
    <row r="270" customFormat="false" ht="11.25" hidden="false" customHeight="true" outlineLevel="0" collapsed="false">
      <c r="B270" s="133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118"/>
      <c r="P270" s="54"/>
      <c r="Q270" s="46"/>
      <c r="R270" s="54"/>
      <c r="S270" s="46"/>
      <c r="T270" s="46"/>
    </row>
    <row r="271" customFormat="false" ht="11.25" hidden="false" customHeight="true" outlineLevel="0" collapsed="false">
      <c r="B271" s="126" t="s">
        <v>39</v>
      </c>
      <c r="C271" s="127"/>
      <c r="D271" s="135" t="s">
        <v>32</v>
      </c>
      <c r="E271" s="136" t="s">
        <v>32</v>
      </c>
      <c r="F271" s="42" t="s">
        <v>32</v>
      </c>
      <c r="G271" s="43" t="s">
        <v>32</v>
      </c>
      <c r="H271" s="43" t="s">
        <v>32</v>
      </c>
      <c r="I271" s="44" t="s">
        <v>32</v>
      </c>
      <c r="J271" s="68"/>
      <c r="K271" s="46" t="s">
        <v>32</v>
      </c>
      <c r="L271" s="69" t="s">
        <v>32</v>
      </c>
      <c r="M271" s="130" t="s">
        <v>32</v>
      </c>
      <c r="N271" s="132" t="s">
        <v>32</v>
      </c>
      <c r="O271" s="137" t="s">
        <v>32</v>
      </c>
      <c r="P271" s="132" t="s">
        <v>32</v>
      </c>
      <c r="Q271" s="68"/>
      <c r="R271" s="132" t="s">
        <v>32</v>
      </c>
      <c r="S271" s="73" t="s">
        <v>32</v>
      </c>
      <c r="T271" s="73" t="s">
        <v>32</v>
      </c>
    </row>
    <row r="272" customFormat="false" ht="11.25" hidden="false" customHeight="true" outlineLevel="0" collapsed="false">
      <c r="B272" s="133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137"/>
      <c r="P272" s="54"/>
      <c r="Q272" s="69"/>
      <c r="R272" s="54"/>
      <c r="S272" s="69"/>
      <c r="T272" s="69"/>
    </row>
    <row r="273" customFormat="false" ht="11.25" hidden="false" customHeight="true" outlineLevel="0" collapsed="false">
      <c r="B273" s="126" t="s">
        <v>40</v>
      </c>
      <c r="C273" s="127"/>
      <c r="D273" s="135" t="s">
        <v>32</v>
      </c>
      <c r="E273" s="136" t="s">
        <v>32</v>
      </c>
      <c r="F273" s="67" t="s">
        <v>32</v>
      </c>
      <c r="G273" s="43" t="s">
        <v>32</v>
      </c>
      <c r="H273" s="43" t="s">
        <v>32</v>
      </c>
      <c r="I273" s="44" t="s">
        <v>32</v>
      </c>
      <c r="J273" s="68"/>
      <c r="K273" s="46" t="s">
        <v>32</v>
      </c>
      <c r="L273" s="69" t="s">
        <v>32</v>
      </c>
      <c r="M273" s="130" t="s">
        <v>32</v>
      </c>
      <c r="N273" s="132" t="s">
        <v>32</v>
      </c>
      <c r="O273" s="137" t="s">
        <v>32</v>
      </c>
      <c r="P273" s="132" t="s">
        <v>32</v>
      </c>
      <c r="Q273" s="68"/>
      <c r="R273" s="132" t="s">
        <v>32</v>
      </c>
      <c r="S273" s="73" t="s">
        <v>32</v>
      </c>
      <c r="T273" s="73" t="s">
        <v>32</v>
      </c>
    </row>
    <row r="274" customFormat="false" ht="11.25" hidden="false" customHeight="true" outlineLevel="0" collapsed="false">
      <c r="B274" s="133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137"/>
      <c r="P274" s="80"/>
      <c r="Q274" s="69"/>
      <c r="R274" s="80"/>
      <c r="S274" s="69"/>
      <c r="T274" s="69"/>
    </row>
    <row r="275" customFormat="false" ht="11.25" hidden="false" customHeight="true" outlineLevel="0" collapsed="false">
      <c r="B275" s="126" t="s">
        <v>41</v>
      </c>
      <c r="C275" s="127"/>
      <c r="D275" s="135" t="s">
        <v>32</v>
      </c>
      <c r="E275" s="136" t="s">
        <v>32</v>
      </c>
      <c r="F275" s="67" t="s">
        <v>32</v>
      </c>
      <c r="G275" s="43" t="s">
        <v>32</v>
      </c>
      <c r="H275" s="43" t="s">
        <v>32</v>
      </c>
      <c r="I275" s="44" t="s">
        <v>32</v>
      </c>
      <c r="J275" s="68"/>
      <c r="K275" s="46" t="s">
        <v>32</v>
      </c>
      <c r="L275" s="69" t="s">
        <v>32</v>
      </c>
      <c r="M275" s="130" t="s">
        <v>32</v>
      </c>
      <c r="N275" s="132" t="s">
        <v>32</v>
      </c>
      <c r="O275" s="137" t="s">
        <v>32</v>
      </c>
      <c r="P275" s="132" t="s">
        <v>32</v>
      </c>
      <c r="Q275" s="68"/>
      <c r="R275" s="132" t="s">
        <v>32</v>
      </c>
      <c r="S275" s="73" t="s">
        <v>32</v>
      </c>
      <c r="T275" s="73" t="s">
        <v>32</v>
      </c>
    </row>
    <row r="276" customFormat="false" ht="11.2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8" customFormat="false" ht="11.25" hidden="false" customHeight="true" outlineLevel="0" collapsed="false">
      <c r="A278" s="84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31.5" hidden="false" customHeight="true" outlineLevel="0" collapsed="false">
      <c r="A279" s="85" t="n">
        <f aca="false">A258</f>
        <v>0</v>
      </c>
      <c r="B279" s="86" t="s">
        <v>3</v>
      </c>
      <c r="C279" s="86"/>
      <c r="D279" s="87" t="s">
        <v>4</v>
      </c>
      <c r="E279" s="87"/>
      <c r="F279" s="87" t="s">
        <v>5</v>
      </c>
      <c r="G279" s="87"/>
      <c r="H279" s="87"/>
      <c r="I279" s="87"/>
      <c r="J279" s="87"/>
      <c r="K279" s="87"/>
      <c r="L279" s="87"/>
      <c r="M279" s="87" t="s">
        <v>6</v>
      </c>
      <c r="N279" s="87"/>
      <c r="O279" s="87"/>
      <c r="P279" s="87"/>
      <c r="Q279" s="87"/>
      <c r="R279" s="87"/>
      <c r="S279" s="87"/>
      <c r="T279" s="87" t="s">
        <v>7</v>
      </c>
    </row>
    <row r="280" customFormat="false" ht="11.25" hidden="false" customHeight="true" outlineLevel="0" collapsed="false">
      <c r="B280" s="88" t="s">
        <v>8</v>
      </c>
      <c r="C280" s="89" t="s">
        <v>9</v>
      </c>
      <c r="D280" s="13" t="s">
        <v>10</v>
      </c>
      <c r="E280" s="13" t="s">
        <v>11</v>
      </c>
      <c r="F280" s="90" t="s">
        <v>12</v>
      </c>
      <c r="G280" s="90"/>
      <c r="H280" s="90"/>
      <c r="I280" s="91" t="s">
        <v>13</v>
      </c>
      <c r="J280" s="92" t="s">
        <v>14</v>
      </c>
      <c r="K280" s="92" t="s">
        <v>15</v>
      </c>
      <c r="L280" s="92"/>
      <c r="M280" s="93" t="s">
        <v>16</v>
      </c>
      <c r="N280" s="93"/>
      <c r="O280" s="93"/>
      <c r="P280" s="91" t="s">
        <v>17</v>
      </c>
      <c r="Q280" s="92" t="s">
        <v>18</v>
      </c>
      <c r="R280" s="92" t="s">
        <v>19</v>
      </c>
      <c r="S280" s="92"/>
      <c r="T280" s="87"/>
    </row>
    <row r="281" customFormat="false" ht="20.25" hidden="false" customHeight="true" outlineLevel="0" collapsed="false">
      <c r="B281" s="88"/>
      <c r="C281" s="89"/>
      <c r="D281" s="13"/>
      <c r="E281" s="13"/>
      <c r="F281" s="90"/>
      <c r="G281" s="90"/>
      <c r="H281" s="90"/>
      <c r="I281" s="91"/>
      <c r="J281" s="92"/>
      <c r="K281" s="92"/>
      <c r="L281" s="92"/>
      <c r="M281" s="93"/>
      <c r="N281" s="93"/>
      <c r="O281" s="93"/>
      <c r="P281" s="91"/>
      <c r="Q281" s="92"/>
      <c r="R281" s="92"/>
      <c r="S281" s="92"/>
      <c r="T281" s="87"/>
    </row>
    <row r="282" customFormat="false" ht="11.25" hidden="false" customHeight="true" outlineLevel="0" collapsed="false">
      <c r="B282" s="88"/>
      <c r="C282" s="89"/>
      <c r="D282" s="13"/>
      <c r="E282" s="13"/>
      <c r="F282" s="90" t="s">
        <v>20</v>
      </c>
      <c r="G282" s="94" t="s">
        <v>21</v>
      </c>
      <c r="H282" s="94" t="s">
        <v>22</v>
      </c>
      <c r="I282" s="91"/>
      <c r="J282" s="92"/>
      <c r="K282" s="95" t="s">
        <v>23</v>
      </c>
      <c r="L282" s="96" t="s">
        <v>24</v>
      </c>
      <c r="M282" s="97" t="s">
        <v>25</v>
      </c>
      <c r="N282" s="91" t="s">
        <v>21</v>
      </c>
      <c r="O282" s="91" t="s">
        <v>22</v>
      </c>
      <c r="P282" s="91"/>
      <c r="Q282" s="92"/>
      <c r="R282" s="95" t="s">
        <v>26</v>
      </c>
      <c r="S282" s="96" t="s">
        <v>27</v>
      </c>
      <c r="T282" s="87"/>
    </row>
    <row r="283" customFormat="false" ht="11.25" hidden="false" customHeight="true" outlineLevel="0" collapsed="false">
      <c r="B283" s="88"/>
      <c r="C283" s="89"/>
      <c r="D283" s="13"/>
      <c r="E283" s="13"/>
      <c r="F283" s="98" t="s">
        <v>28</v>
      </c>
      <c r="G283" s="98"/>
      <c r="H283" s="98"/>
      <c r="I283" s="98"/>
      <c r="J283" s="98"/>
      <c r="K283" s="98"/>
      <c r="L283" s="98"/>
      <c r="M283" s="98" t="s">
        <v>29</v>
      </c>
      <c r="N283" s="98"/>
      <c r="O283" s="98"/>
      <c r="P283" s="98"/>
      <c r="Q283" s="98"/>
      <c r="R283" s="98"/>
      <c r="S283" s="98"/>
      <c r="T283" s="23" t="s">
        <v>30</v>
      </c>
    </row>
    <row r="284" customFormat="false" ht="11.25" hidden="false" customHeight="true" outlineLevel="0" collapsed="false">
      <c r="B284" s="24" t="s">
        <v>31</v>
      </c>
      <c r="C284" s="25"/>
      <c r="D284" s="99" t="n">
        <v>20134.1532625706</v>
      </c>
      <c r="E284" s="100" t="s">
        <v>32</v>
      </c>
      <c r="F284" s="101" t="s">
        <v>42</v>
      </c>
      <c r="G284" s="102" t="s">
        <v>42</v>
      </c>
      <c r="H284" s="102" t="s">
        <v>42</v>
      </c>
      <c r="I284" s="103" t="s">
        <v>42</v>
      </c>
      <c r="J284" s="31"/>
      <c r="K284" s="104" t="s">
        <v>42</v>
      </c>
      <c r="L284" s="104" t="s">
        <v>32</v>
      </c>
      <c r="M284" s="105" t="s">
        <v>42</v>
      </c>
      <c r="N284" s="106" t="s">
        <v>42</v>
      </c>
      <c r="O284" s="107" t="s">
        <v>42</v>
      </c>
      <c r="P284" s="108" t="s">
        <v>42</v>
      </c>
      <c r="Q284" s="31"/>
      <c r="R284" s="108" t="s">
        <v>42</v>
      </c>
      <c r="S284" s="109" t="s">
        <v>32</v>
      </c>
      <c r="T284" s="109" t="s">
        <v>42</v>
      </c>
    </row>
    <row r="285" customFormat="false" ht="11.25" hidden="false" customHeight="true" outlineLevel="0" collapsed="false">
      <c r="B285" s="110" t="s">
        <v>34</v>
      </c>
      <c r="C285" s="111"/>
      <c r="D285" s="112" t="n">
        <v>20134.1532625706</v>
      </c>
      <c r="E285" s="113" t="s">
        <v>32</v>
      </c>
      <c r="F285" s="42" t="s">
        <v>43</v>
      </c>
      <c r="G285" s="43" t="s">
        <v>43</v>
      </c>
      <c r="H285" s="43" t="s">
        <v>43</v>
      </c>
      <c r="I285" s="44" t="s">
        <v>43</v>
      </c>
      <c r="J285" s="45"/>
      <c r="K285" s="46" t="s">
        <v>43</v>
      </c>
      <c r="L285" s="46" t="s">
        <v>32</v>
      </c>
      <c r="M285" s="114" t="s">
        <v>43</v>
      </c>
      <c r="N285" s="115" t="s">
        <v>43</v>
      </c>
      <c r="O285" s="116" t="s">
        <v>43</v>
      </c>
      <c r="P285" s="115" t="s">
        <v>43</v>
      </c>
      <c r="Q285" s="45"/>
      <c r="R285" s="115" t="s">
        <v>43</v>
      </c>
      <c r="S285" s="46" t="s">
        <v>32</v>
      </c>
      <c r="T285" s="46" t="s">
        <v>42</v>
      </c>
    </row>
    <row r="286" customFormat="false" ht="11.25" hidden="false" customHeight="true" outlineLevel="0" collapsed="false">
      <c r="B286" s="117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118"/>
      <c r="P286" s="54"/>
      <c r="Q286" s="45"/>
      <c r="R286" s="54"/>
      <c r="S286" s="46"/>
      <c r="T286" s="46"/>
    </row>
    <row r="287" customFormat="false" ht="11.25" hidden="false" customHeight="true" outlineLevel="0" collapsed="false">
      <c r="B287" s="119" t="s">
        <v>35</v>
      </c>
      <c r="C287" s="120"/>
      <c r="D287" s="121" t="s">
        <v>32</v>
      </c>
      <c r="E287" s="122" t="s">
        <v>32</v>
      </c>
      <c r="F287" s="42" t="s">
        <v>32</v>
      </c>
      <c r="G287" s="43" t="s">
        <v>32</v>
      </c>
      <c r="H287" s="43" t="s">
        <v>32</v>
      </c>
      <c r="I287" s="44" t="s">
        <v>32</v>
      </c>
      <c r="J287" s="45"/>
      <c r="K287" s="46" t="s">
        <v>32</v>
      </c>
      <c r="L287" s="46" t="s">
        <v>32</v>
      </c>
      <c r="M287" s="123" t="s">
        <v>32</v>
      </c>
      <c r="N287" s="124" t="s">
        <v>32</v>
      </c>
      <c r="O287" s="118" t="s">
        <v>32</v>
      </c>
      <c r="P287" s="125" t="s">
        <v>32</v>
      </c>
      <c r="Q287" s="45"/>
      <c r="R287" s="125" t="s">
        <v>32</v>
      </c>
      <c r="S287" s="46" t="s">
        <v>32</v>
      </c>
      <c r="T287" s="46" t="s">
        <v>32</v>
      </c>
    </row>
    <row r="288" customFormat="false" ht="11.25" hidden="false" customHeight="true" outlineLevel="0" collapsed="false">
      <c r="B288" s="126" t="s">
        <v>36</v>
      </c>
      <c r="C288" s="127"/>
      <c r="D288" s="128" t="s">
        <v>32</v>
      </c>
      <c r="E288" s="129" t="s">
        <v>32</v>
      </c>
      <c r="F288" s="67" t="s">
        <v>32</v>
      </c>
      <c r="G288" s="43" t="s">
        <v>32</v>
      </c>
      <c r="H288" s="43" t="s">
        <v>32</v>
      </c>
      <c r="I288" s="44" t="s">
        <v>32</v>
      </c>
      <c r="J288" s="68"/>
      <c r="K288" s="46" t="s">
        <v>32</v>
      </c>
      <c r="L288" s="69" t="s">
        <v>32</v>
      </c>
      <c r="M288" s="130" t="s">
        <v>32</v>
      </c>
      <c r="N288" s="131" t="s">
        <v>32</v>
      </c>
      <c r="O288" s="118" t="s">
        <v>32</v>
      </c>
      <c r="P288" s="132" t="s">
        <v>32</v>
      </c>
      <c r="Q288" s="68"/>
      <c r="R288" s="132" t="s">
        <v>32</v>
      </c>
      <c r="S288" s="73" t="s">
        <v>32</v>
      </c>
      <c r="T288" s="73" t="s">
        <v>32</v>
      </c>
    </row>
    <row r="289" customFormat="false" ht="11.25" hidden="false" customHeight="true" outlineLevel="0" collapsed="false">
      <c r="B289" s="133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118"/>
      <c r="P289" s="54"/>
      <c r="Q289" s="46"/>
      <c r="R289" s="54"/>
      <c r="S289" s="46"/>
      <c r="T289" s="46"/>
    </row>
    <row r="290" customFormat="false" ht="11.25" hidden="false" customHeight="true" outlineLevel="0" collapsed="false">
      <c r="B290" s="126" t="s">
        <v>38</v>
      </c>
      <c r="C290" s="127"/>
      <c r="D290" s="128" t="s">
        <v>32</v>
      </c>
      <c r="E290" s="129" t="s">
        <v>32</v>
      </c>
      <c r="F290" s="42" t="s">
        <v>32</v>
      </c>
      <c r="G290" s="43" t="s">
        <v>32</v>
      </c>
      <c r="H290" s="43" t="s">
        <v>32</v>
      </c>
      <c r="I290" s="44" t="s">
        <v>32</v>
      </c>
      <c r="J290" s="45"/>
      <c r="K290" s="46" t="s">
        <v>32</v>
      </c>
      <c r="L290" s="46" t="s">
        <v>32</v>
      </c>
      <c r="M290" s="134" t="s">
        <v>32</v>
      </c>
      <c r="N290" s="132" t="s">
        <v>32</v>
      </c>
      <c r="O290" s="118" t="s">
        <v>32</v>
      </c>
      <c r="P290" s="132" t="s">
        <v>32</v>
      </c>
      <c r="Q290" s="45"/>
      <c r="R290" s="132" t="s">
        <v>32</v>
      </c>
      <c r="S290" s="46" t="s">
        <v>32</v>
      </c>
      <c r="T290" s="46" t="s">
        <v>32</v>
      </c>
    </row>
    <row r="291" customFormat="false" ht="11.25" hidden="false" customHeight="true" outlineLevel="0" collapsed="false">
      <c r="B291" s="133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118"/>
      <c r="P291" s="54"/>
      <c r="Q291" s="46"/>
      <c r="R291" s="54"/>
      <c r="S291" s="46"/>
      <c r="T291" s="46"/>
    </row>
    <row r="292" customFormat="false" ht="11.25" hidden="false" customHeight="true" outlineLevel="0" collapsed="false">
      <c r="B292" s="126" t="s">
        <v>39</v>
      </c>
      <c r="C292" s="127"/>
      <c r="D292" s="135" t="s">
        <v>32</v>
      </c>
      <c r="E292" s="136" t="s">
        <v>32</v>
      </c>
      <c r="F292" s="42" t="s">
        <v>32</v>
      </c>
      <c r="G292" s="43" t="s">
        <v>32</v>
      </c>
      <c r="H292" s="43" t="s">
        <v>32</v>
      </c>
      <c r="I292" s="44" t="s">
        <v>32</v>
      </c>
      <c r="J292" s="68"/>
      <c r="K292" s="46" t="s">
        <v>32</v>
      </c>
      <c r="L292" s="69" t="s">
        <v>32</v>
      </c>
      <c r="M292" s="130" t="s">
        <v>32</v>
      </c>
      <c r="N292" s="132" t="s">
        <v>32</v>
      </c>
      <c r="O292" s="137" t="s">
        <v>32</v>
      </c>
      <c r="P292" s="132" t="s">
        <v>32</v>
      </c>
      <c r="Q292" s="68"/>
      <c r="R292" s="132" t="s">
        <v>32</v>
      </c>
      <c r="S292" s="73" t="s">
        <v>32</v>
      </c>
      <c r="T292" s="73" t="s">
        <v>32</v>
      </c>
    </row>
    <row r="293" customFormat="false" ht="11.25" hidden="false" customHeight="true" outlineLevel="0" collapsed="false">
      <c r="B293" s="133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137"/>
      <c r="P293" s="54"/>
      <c r="Q293" s="69"/>
      <c r="R293" s="54"/>
      <c r="S293" s="69"/>
      <c r="T293" s="69"/>
    </row>
    <row r="294" customFormat="false" ht="11.25" hidden="false" customHeight="true" outlineLevel="0" collapsed="false">
      <c r="B294" s="126" t="s">
        <v>40</v>
      </c>
      <c r="C294" s="127"/>
      <c r="D294" s="135" t="s">
        <v>32</v>
      </c>
      <c r="E294" s="136" t="s">
        <v>32</v>
      </c>
      <c r="F294" s="67" t="s">
        <v>32</v>
      </c>
      <c r="G294" s="43" t="s">
        <v>32</v>
      </c>
      <c r="H294" s="43" t="s">
        <v>32</v>
      </c>
      <c r="I294" s="44" t="s">
        <v>32</v>
      </c>
      <c r="J294" s="68"/>
      <c r="K294" s="46" t="s">
        <v>32</v>
      </c>
      <c r="L294" s="69" t="s">
        <v>32</v>
      </c>
      <c r="M294" s="130" t="s">
        <v>32</v>
      </c>
      <c r="N294" s="132" t="s">
        <v>32</v>
      </c>
      <c r="O294" s="137" t="s">
        <v>32</v>
      </c>
      <c r="P294" s="132" t="s">
        <v>32</v>
      </c>
      <c r="Q294" s="68"/>
      <c r="R294" s="132" t="s">
        <v>32</v>
      </c>
      <c r="S294" s="73" t="s">
        <v>32</v>
      </c>
      <c r="T294" s="73" t="s">
        <v>32</v>
      </c>
    </row>
    <row r="295" customFormat="false" ht="11.25" hidden="false" customHeight="true" outlineLevel="0" collapsed="false">
      <c r="B295" s="133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137"/>
      <c r="P295" s="80"/>
      <c r="Q295" s="69"/>
      <c r="R295" s="80"/>
      <c r="S295" s="69"/>
      <c r="T295" s="69"/>
    </row>
    <row r="296" customFormat="false" ht="11.25" hidden="false" customHeight="true" outlineLevel="0" collapsed="false">
      <c r="B296" s="126" t="s">
        <v>41</v>
      </c>
      <c r="C296" s="127"/>
      <c r="D296" s="135" t="s">
        <v>32</v>
      </c>
      <c r="E296" s="136" t="s">
        <v>32</v>
      </c>
      <c r="F296" s="67" t="s">
        <v>32</v>
      </c>
      <c r="G296" s="43" t="s">
        <v>32</v>
      </c>
      <c r="H296" s="43" t="s">
        <v>32</v>
      </c>
      <c r="I296" s="44" t="s">
        <v>32</v>
      </c>
      <c r="J296" s="68"/>
      <c r="K296" s="46" t="s">
        <v>32</v>
      </c>
      <c r="L296" s="69" t="s">
        <v>32</v>
      </c>
      <c r="M296" s="130" t="s">
        <v>32</v>
      </c>
      <c r="N296" s="132" t="s">
        <v>32</v>
      </c>
      <c r="O296" s="137" t="s">
        <v>32</v>
      </c>
      <c r="P296" s="132" t="s">
        <v>32</v>
      </c>
      <c r="Q296" s="68"/>
      <c r="R296" s="132" t="s">
        <v>32</v>
      </c>
      <c r="S296" s="73" t="s">
        <v>32</v>
      </c>
      <c r="T296" s="73" t="s">
        <v>32</v>
      </c>
    </row>
    <row r="297" customFormat="false" ht="11.2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9" customFormat="false" ht="11.25" hidden="false" customHeight="true" outlineLevel="0" collapsed="false">
      <c r="A299" s="84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31.5" hidden="false" customHeight="true" outlineLevel="0" collapsed="false">
      <c r="A300" s="85" t="n">
        <f aca="false">A279</f>
        <v>0</v>
      </c>
      <c r="B300" s="86" t="s">
        <v>3</v>
      </c>
      <c r="C300" s="86"/>
      <c r="D300" s="87" t="s">
        <v>4</v>
      </c>
      <c r="E300" s="87"/>
      <c r="F300" s="87" t="s">
        <v>5</v>
      </c>
      <c r="G300" s="87"/>
      <c r="H300" s="87"/>
      <c r="I300" s="87"/>
      <c r="J300" s="87"/>
      <c r="K300" s="87"/>
      <c r="L300" s="87"/>
      <c r="M300" s="87" t="s">
        <v>6</v>
      </c>
      <c r="N300" s="87"/>
      <c r="O300" s="87"/>
      <c r="P300" s="87"/>
      <c r="Q300" s="87"/>
      <c r="R300" s="87"/>
      <c r="S300" s="87"/>
      <c r="T300" s="87" t="s">
        <v>7</v>
      </c>
    </row>
    <row r="301" customFormat="false" ht="11.25" hidden="false" customHeight="true" outlineLevel="0" collapsed="false">
      <c r="B301" s="88" t="s">
        <v>8</v>
      </c>
      <c r="C301" s="89" t="s">
        <v>9</v>
      </c>
      <c r="D301" s="13" t="s">
        <v>10</v>
      </c>
      <c r="E301" s="13" t="s">
        <v>11</v>
      </c>
      <c r="F301" s="90" t="s">
        <v>12</v>
      </c>
      <c r="G301" s="90"/>
      <c r="H301" s="90"/>
      <c r="I301" s="91" t="s">
        <v>13</v>
      </c>
      <c r="J301" s="92" t="s">
        <v>14</v>
      </c>
      <c r="K301" s="92" t="s">
        <v>15</v>
      </c>
      <c r="L301" s="92"/>
      <c r="M301" s="93" t="s">
        <v>16</v>
      </c>
      <c r="N301" s="93"/>
      <c r="O301" s="93"/>
      <c r="P301" s="91" t="s">
        <v>17</v>
      </c>
      <c r="Q301" s="92" t="s">
        <v>18</v>
      </c>
      <c r="R301" s="92" t="s">
        <v>19</v>
      </c>
      <c r="S301" s="92"/>
      <c r="T301" s="87"/>
    </row>
    <row r="302" customFormat="false" ht="20.25" hidden="false" customHeight="true" outlineLevel="0" collapsed="false">
      <c r="B302" s="88"/>
      <c r="C302" s="89"/>
      <c r="D302" s="13"/>
      <c r="E302" s="13"/>
      <c r="F302" s="90"/>
      <c r="G302" s="90"/>
      <c r="H302" s="90"/>
      <c r="I302" s="91"/>
      <c r="J302" s="92"/>
      <c r="K302" s="92"/>
      <c r="L302" s="92"/>
      <c r="M302" s="93"/>
      <c r="N302" s="93"/>
      <c r="O302" s="93"/>
      <c r="P302" s="91"/>
      <c r="Q302" s="92"/>
      <c r="R302" s="92"/>
      <c r="S302" s="92"/>
      <c r="T302" s="87"/>
    </row>
    <row r="303" customFormat="false" ht="11.25" hidden="false" customHeight="true" outlineLevel="0" collapsed="false">
      <c r="B303" s="88"/>
      <c r="C303" s="89"/>
      <c r="D303" s="13"/>
      <c r="E303" s="13"/>
      <c r="F303" s="90" t="s">
        <v>20</v>
      </c>
      <c r="G303" s="94" t="s">
        <v>21</v>
      </c>
      <c r="H303" s="94" t="s">
        <v>22</v>
      </c>
      <c r="I303" s="91"/>
      <c r="J303" s="92"/>
      <c r="K303" s="95" t="s">
        <v>23</v>
      </c>
      <c r="L303" s="96" t="s">
        <v>24</v>
      </c>
      <c r="M303" s="97" t="s">
        <v>25</v>
      </c>
      <c r="N303" s="91" t="s">
        <v>21</v>
      </c>
      <c r="O303" s="91" t="s">
        <v>22</v>
      </c>
      <c r="P303" s="91"/>
      <c r="Q303" s="92"/>
      <c r="R303" s="95" t="s">
        <v>26</v>
      </c>
      <c r="S303" s="96" t="s">
        <v>27</v>
      </c>
      <c r="T303" s="87"/>
    </row>
    <row r="304" customFormat="false" ht="11.25" hidden="false" customHeight="true" outlineLevel="0" collapsed="false">
      <c r="B304" s="88"/>
      <c r="C304" s="89"/>
      <c r="D304" s="13"/>
      <c r="E304" s="13"/>
      <c r="F304" s="98" t="s">
        <v>28</v>
      </c>
      <c r="G304" s="98"/>
      <c r="H304" s="98"/>
      <c r="I304" s="98"/>
      <c r="J304" s="98"/>
      <c r="K304" s="98"/>
      <c r="L304" s="98"/>
      <c r="M304" s="98" t="s">
        <v>29</v>
      </c>
      <c r="N304" s="98"/>
      <c r="O304" s="98"/>
      <c r="P304" s="98"/>
      <c r="Q304" s="98"/>
      <c r="R304" s="98"/>
      <c r="S304" s="98"/>
      <c r="T304" s="23" t="s">
        <v>30</v>
      </c>
    </row>
    <row r="305" customFormat="false" ht="11.25" hidden="false" customHeight="true" outlineLevel="0" collapsed="false">
      <c r="B305" s="24" t="s">
        <v>31</v>
      </c>
      <c r="C305" s="25"/>
      <c r="D305" s="99" t="n">
        <v>20080.1277797471</v>
      </c>
      <c r="E305" s="100" t="s">
        <v>32</v>
      </c>
      <c r="F305" s="101" t="n">
        <v>0.00364437442383319</v>
      </c>
      <c r="G305" s="102" t="n">
        <v>-0.00376457887789159</v>
      </c>
      <c r="H305" s="102" t="n">
        <v>-0.000120204454058404</v>
      </c>
      <c r="I305" s="103" t="s">
        <v>42</v>
      </c>
      <c r="J305" s="31"/>
      <c r="K305" s="104" t="s">
        <v>42</v>
      </c>
      <c r="L305" s="104" t="s">
        <v>32</v>
      </c>
      <c r="M305" s="105" t="n">
        <v>73.1795041078125</v>
      </c>
      <c r="N305" s="106" t="n">
        <v>-75.593224905</v>
      </c>
      <c r="O305" s="107" t="n">
        <v>-2.41372079718749</v>
      </c>
      <c r="P305" s="108" t="s">
        <v>42</v>
      </c>
      <c r="Q305" s="31"/>
      <c r="R305" s="108" t="s">
        <v>42</v>
      </c>
      <c r="S305" s="109" t="s">
        <v>32</v>
      </c>
      <c r="T305" s="109" t="n">
        <v>8.85030958968749</v>
      </c>
    </row>
    <row r="306" customFormat="false" ht="11.25" hidden="false" customHeight="true" outlineLevel="0" collapsed="false">
      <c r="B306" s="110" t="s">
        <v>34</v>
      </c>
      <c r="C306" s="111"/>
      <c r="D306" s="112" t="n">
        <v>20080.1277797471</v>
      </c>
      <c r="E306" s="113" t="s">
        <v>32</v>
      </c>
      <c r="F306" s="42" t="n">
        <v>0.00364437442383319</v>
      </c>
      <c r="G306" s="43" t="n">
        <v>-0.00376457887789159</v>
      </c>
      <c r="H306" s="43" t="n">
        <v>-0.000120204454058404</v>
      </c>
      <c r="I306" s="44" t="s">
        <v>43</v>
      </c>
      <c r="J306" s="45"/>
      <c r="K306" s="46" t="s">
        <v>43</v>
      </c>
      <c r="L306" s="46" t="s">
        <v>32</v>
      </c>
      <c r="M306" s="114" t="n">
        <v>73.1795041078125</v>
      </c>
      <c r="N306" s="115" t="n">
        <v>-75.593224905</v>
      </c>
      <c r="O306" s="116" t="n">
        <v>-2.41372079718749</v>
      </c>
      <c r="P306" s="115" t="s">
        <v>43</v>
      </c>
      <c r="Q306" s="45"/>
      <c r="R306" s="115" t="s">
        <v>43</v>
      </c>
      <c r="S306" s="46" t="s">
        <v>32</v>
      </c>
      <c r="T306" s="46" t="n">
        <v>8.85030958968749</v>
      </c>
    </row>
    <row r="307" customFormat="false" ht="11.25" hidden="false" customHeight="true" outlineLevel="0" collapsed="false">
      <c r="B307" s="117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118"/>
      <c r="P307" s="54"/>
      <c r="Q307" s="45"/>
      <c r="R307" s="54"/>
      <c r="S307" s="46"/>
      <c r="T307" s="46"/>
    </row>
    <row r="308" customFormat="false" ht="11.25" hidden="false" customHeight="true" outlineLevel="0" collapsed="false">
      <c r="B308" s="119" t="s">
        <v>35</v>
      </c>
      <c r="C308" s="120"/>
      <c r="D308" s="121" t="s">
        <v>32</v>
      </c>
      <c r="E308" s="122" t="s">
        <v>32</v>
      </c>
      <c r="F308" s="42" t="s">
        <v>32</v>
      </c>
      <c r="G308" s="43" t="s">
        <v>32</v>
      </c>
      <c r="H308" s="43" t="s">
        <v>32</v>
      </c>
      <c r="I308" s="44" t="s">
        <v>32</v>
      </c>
      <c r="J308" s="45"/>
      <c r="K308" s="46" t="s">
        <v>32</v>
      </c>
      <c r="L308" s="46" t="s">
        <v>32</v>
      </c>
      <c r="M308" s="123" t="s">
        <v>32</v>
      </c>
      <c r="N308" s="124" t="s">
        <v>32</v>
      </c>
      <c r="O308" s="118" t="s">
        <v>32</v>
      </c>
      <c r="P308" s="125" t="s">
        <v>32</v>
      </c>
      <c r="Q308" s="45"/>
      <c r="R308" s="125" t="s">
        <v>32</v>
      </c>
      <c r="S308" s="46" t="s">
        <v>32</v>
      </c>
      <c r="T308" s="46" t="s">
        <v>32</v>
      </c>
    </row>
    <row r="309" customFormat="false" ht="11.25" hidden="false" customHeight="true" outlineLevel="0" collapsed="false">
      <c r="B309" s="126" t="s">
        <v>36</v>
      </c>
      <c r="C309" s="127"/>
      <c r="D309" s="128" t="s">
        <v>32</v>
      </c>
      <c r="E309" s="129" t="s">
        <v>32</v>
      </c>
      <c r="F309" s="67" t="s">
        <v>32</v>
      </c>
      <c r="G309" s="43" t="s">
        <v>32</v>
      </c>
      <c r="H309" s="43" t="s">
        <v>32</v>
      </c>
      <c r="I309" s="44" t="s">
        <v>32</v>
      </c>
      <c r="J309" s="68"/>
      <c r="K309" s="46" t="s">
        <v>32</v>
      </c>
      <c r="L309" s="69" t="s">
        <v>32</v>
      </c>
      <c r="M309" s="130" t="s">
        <v>32</v>
      </c>
      <c r="N309" s="131" t="s">
        <v>32</v>
      </c>
      <c r="O309" s="118" t="s">
        <v>32</v>
      </c>
      <c r="P309" s="132" t="s">
        <v>32</v>
      </c>
      <c r="Q309" s="68"/>
      <c r="R309" s="132" t="s">
        <v>32</v>
      </c>
      <c r="S309" s="73" t="s">
        <v>32</v>
      </c>
      <c r="T309" s="73" t="s">
        <v>32</v>
      </c>
    </row>
    <row r="310" customFormat="false" ht="11.25" hidden="false" customHeight="true" outlineLevel="0" collapsed="false">
      <c r="B310" s="133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118"/>
      <c r="P310" s="54"/>
      <c r="Q310" s="46"/>
      <c r="R310" s="54"/>
      <c r="S310" s="46"/>
      <c r="T310" s="46"/>
    </row>
    <row r="311" customFormat="false" ht="11.25" hidden="false" customHeight="true" outlineLevel="0" collapsed="false">
      <c r="B311" s="126" t="s">
        <v>38</v>
      </c>
      <c r="C311" s="127"/>
      <c r="D311" s="128" t="s">
        <v>32</v>
      </c>
      <c r="E311" s="129" t="s">
        <v>32</v>
      </c>
      <c r="F311" s="42" t="s">
        <v>32</v>
      </c>
      <c r="G311" s="43" t="s">
        <v>32</v>
      </c>
      <c r="H311" s="43" t="s">
        <v>32</v>
      </c>
      <c r="I311" s="44" t="s">
        <v>32</v>
      </c>
      <c r="J311" s="45"/>
      <c r="K311" s="46" t="s">
        <v>32</v>
      </c>
      <c r="L311" s="46" t="s">
        <v>32</v>
      </c>
      <c r="M311" s="134" t="s">
        <v>32</v>
      </c>
      <c r="N311" s="132" t="s">
        <v>32</v>
      </c>
      <c r="O311" s="118" t="s">
        <v>32</v>
      </c>
      <c r="P311" s="132" t="s">
        <v>32</v>
      </c>
      <c r="Q311" s="45"/>
      <c r="R311" s="132" t="s">
        <v>32</v>
      </c>
      <c r="S311" s="46" t="s">
        <v>32</v>
      </c>
      <c r="T311" s="46" t="s">
        <v>32</v>
      </c>
    </row>
    <row r="312" customFormat="false" ht="11.25" hidden="false" customHeight="true" outlineLevel="0" collapsed="false">
      <c r="B312" s="133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118"/>
      <c r="P312" s="54"/>
      <c r="Q312" s="46"/>
      <c r="R312" s="54"/>
      <c r="S312" s="46"/>
      <c r="T312" s="46"/>
    </row>
    <row r="313" customFormat="false" ht="11.25" hidden="false" customHeight="true" outlineLevel="0" collapsed="false">
      <c r="B313" s="126" t="s">
        <v>39</v>
      </c>
      <c r="C313" s="127"/>
      <c r="D313" s="135" t="s">
        <v>32</v>
      </c>
      <c r="E313" s="136" t="s">
        <v>32</v>
      </c>
      <c r="F313" s="42" t="s">
        <v>32</v>
      </c>
      <c r="G313" s="43" t="s">
        <v>32</v>
      </c>
      <c r="H313" s="43" t="s">
        <v>32</v>
      </c>
      <c r="I313" s="44" t="s">
        <v>32</v>
      </c>
      <c r="J313" s="68"/>
      <c r="K313" s="46" t="s">
        <v>32</v>
      </c>
      <c r="L313" s="69" t="s">
        <v>32</v>
      </c>
      <c r="M313" s="130" t="s">
        <v>32</v>
      </c>
      <c r="N313" s="132" t="s">
        <v>32</v>
      </c>
      <c r="O313" s="137" t="s">
        <v>32</v>
      </c>
      <c r="P313" s="132" t="s">
        <v>32</v>
      </c>
      <c r="Q313" s="68"/>
      <c r="R313" s="132" t="s">
        <v>32</v>
      </c>
      <c r="S313" s="73" t="s">
        <v>32</v>
      </c>
      <c r="T313" s="73" t="s">
        <v>32</v>
      </c>
    </row>
    <row r="314" customFormat="false" ht="11.25" hidden="false" customHeight="true" outlineLevel="0" collapsed="false">
      <c r="B314" s="133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137"/>
      <c r="P314" s="54"/>
      <c r="Q314" s="69"/>
      <c r="R314" s="54"/>
      <c r="S314" s="69"/>
      <c r="T314" s="69"/>
    </row>
    <row r="315" customFormat="false" ht="11.25" hidden="false" customHeight="true" outlineLevel="0" collapsed="false">
      <c r="B315" s="126" t="s">
        <v>40</v>
      </c>
      <c r="C315" s="127"/>
      <c r="D315" s="135" t="s">
        <v>32</v>
      </c>
      <c r="E315" s="136" t="s">
        <v>32</v>
      </c>
      <c r="F315" s="67" t="s">
        <v>32</v>
      </c>
      <c r="G315" s="43" t="s">
        <v>32</v>
      </c>
      <c r="H315" s="43" t="s">
        <v>32</v>
      </c>
      <c r="I315" s="44" t="s">
        <v>32</v>
      </c>
      <c r="J315" s="68"/>
      <c r="K315" s="46" t="s">
        <v>32</v>
      </c>
      <c r="L315" s="69" t="s">
        <v>32</v>
      </c>
      <c r="M315" s="130" t="s">
        <v>32</v>
      </c>
      <c r="N315" s="132" t="s">
        <v>32</v>
      </c>
      <c r="O315" s="137" t="s">
        <v>32</v>
      </c>
      <c r="P315" s="132" t="s">
        <v>32</v>
      </c>
      <c r="Q315" s="68"/>
      <c r="R315" s="132" t="s">
        <v>32</v>
      </c>
      <c r="S315" s="73" t="s">
        <v>32</v>
      </c>
      <c r="T315" s="73" t="s">
        <v>32</v>
      </c>
    </row>
    <row r="316" customFormat="false" ht="11.25" hidden="false" customHeight="true" outlineLevel="0" collapsed="false">
      <c r="B316" s="133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137"/>
      <c r="P316" s="80"/>
      <c r="Q316" s="69"/>
      <c r="R316" s="80"/>
      <c r="S316" s="69"/>
      <c r="T316" s="69"/>
    </row>
    <row r="317" customFormat="false" ht="11.25" hidden="false" customHeight="true" outlineLevel="0" collapsed="false">
      <c r="B317" s="126" t="s">
        <v>41</v>
      </c>
      <c r="C317" s="127"/>
      <c r="D317" s="135" t="s">
        <v>32</v>
      </c>
      <c r="E317" s="136" t="s">
        <v>32</v>
      </c>
      <c r="F317" s="67" t="s">
        <v>32</v>
      </c>
      <c r="G317" s="43" t="s">
        <v>32</v>
      </c>
      <c r="H317" s="43" t="s">
        <v>32</v>
      </c>
      <c r="I317" s="44" t="s">
        <v>32</v>
      </c>
      <c r="J317" s="68"/>
      <c r="K317" s="46" t="s">
        <v>32</v>
      </c>
      <c r="L317" s="69" t="s">
        <v>32</v>
      </c>
      <c r="M317" s="130" t="s">
        <v>32</v>
      </c>
      <c r="N317" s="132" t="s">
        <v>32</v>
      </c>
      <c r="O317" s="137" t="s">
        <v>32</v>
      </c>
      <c r="P317" s="132" t="s">
        <v>32</v>
      </c>
      <c r="Q317" s="68"/>
      <c r="R317" s="132" t="s">
        <v>32</v>
      </c>
      <c r="S317" s="73" t="s">
        <v>32</v>
      </c>
      <c r="T317" s="73" t="s">
        <v>32</v>
      </c>
    </row>
    <row r="318" customFormat="false" ht="11.2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20" customFormat="false" ht="11.25" hidden="false" customHeight="true" outlineLevel="0" collapsed="false">
      <c r="A320" s="84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1.25" hidden="false" customHeight="true" outlineLevel="0" collapsed="false">
      <c r="A321" s="85" t="n">
        <f aca="false">A300</f>
        <v>0</v>
      </c>
      <c r="B321" s="86" t="s">
        <v>3</v>
      </c>
      <c r="C321" s="86"/>
      <c r="D321" s="87" t="s">
        <v>4</v>
      </c>
      <c r="E321" s="87"/>
      <c r="F321" s="87" t="s">
        <v>5</v>
      </c>
      <c r="G321" s="87"/>
      <c r="H321" s="87"/>
      <c r="I321" s="87"/>
      <c r="J321" s="87"/>
      <c r="K321" s="87"/>
      <c r="L321" s="87"/>
      <c r="M321" s="87" t="s">
        <v>6</v>
      </c>
      <c r="N321" s="87"/>
      <c r="O321" s="87"/>
      <c r="P321" s="87"/>
      <c r="Q321" s="87"/>
      <c r="R321" s="87"/>
      <c r="S321" s="87"/>
      <c r="T321" s="87" t="s">
        <v>7</v>
      </c>
    </row>
    <row r="322" customFormat="false" ht="11.25" hidden="false" customHeight="true" outlineLevel="0" collapsed="false">
      <c r="B322" s="88" t="s">
        <v>8</v>
      </c>
      <c r="C322" s="89" t="s">
        <v>9</v>
      </c>
      <c r="D322" s="13" t="s">
        <v>10</v>
      </c>
      <c r="E322" s="13" t="s">
        <v>11</v>
      </c>
      <c r="F322" s="90" t="s">
        <v>12</v>
      </c>
      <c r="G322" s="90"/>
      <c r="H322" s="90"/>
      <c r="I322" s="91" t="s">
        <v>13</v>
      </c>
      <c r="J322" s="92" t="s">
        <v>14</v>
      </c>
      <c r="K322" s="92" t="s">
        <v>15</v>
      </c>
      <c r="L322" s="92"/>
      <c r="M322" s="93" t="s">
        <v>16</v>
      </c>
      <c r="N322" s="93"/>
      <c r="O322" s="93"/>
      <c r="P322" s="91" t="s">
        <v>17</v>
      </c>
      <c r="Q322" s="92" t="s">
        <v>18</v>
      </c>
      <c r="R322" s="92" t="s">
        <v>19</v>
      </c>
      <c r="S322" s="92"/>
      <c r="T322" s="87"/>
    </row>
    <row r="323" customFormat="false" ht="11.25" hidden="false" customHeight="true" outlineLevel="0" collapsed="false">
      <c r="B323" s="88"/>
      <c r="C323" s="89"/>
      <c r="D323" s="13"/>
      <c r="E323" s="13"/>
      <c r="F323" s="90"/>
      <c r="G323" s="90"/>
      <c r="H323" s="90"/>
      <c r="I323" s="91"/>
      <c r="J323" s="92"/>
      <c r="K323" s="92"/>
      <c r="L323" s="92"/>
      <c r="M323" s="93"/>
      <c r="N323" s="93"/>
      <c r="O323" s="93"/>
      <c r="P323" s="91"/>
      <c r="Q323" s="92"/>
      <c r="R323" s="92"/>
      <c r="S323" s="92"/>
      <c r="T323" s="87"/>
    </row>
    <row r="324" customFormat="false" ht="11.25" hidden="false" customHeight="true" outlineLevel="0" collapsed="false">
      <c r="B324" s="88"/>
      <c r="C324" s="89"/>
      <c r="D324" s="13"/>
      <c r="E324" s="13"/>
      <c r="F324" s="90" t="s">
        <v>20</v>
      </c>
      <c r="G324" s="94" t="s">
        <v>21</v>
      </c>
      <c r="H324" s="94" t="s">
        <v>22</v>
      </c>
      <c r="I324" s="91"/>
      <c r="J324" s="92"/>
      <c r="K324" s="95" t="s">
        <v>23</v>
      </c>
      <c r="L324" s="96" t="s">
        <v>24</v>
      </c>
      <c r="M324" s="97" t="s">
        <v>25</v>
      </c>
      <c r="N324" s="91" t="s">
        <v>21</v>
      </c>
      <c r="O324" s="91" t="s">
        <v>22</v>
      </c>
      <c r="P324" s="91"/>
      <c r="Q324" s="92"/>
      <c r="R324" s="95" t="s">
        <v>26</v>
      </c>
      <c r="S324" s="96" t="s">
        <v>27</v>
      </c>
      <c r="T324" s="87"/>
    </row>
    <row r="325" customFormat="false" ht="11.25" hidden="false" customHeight="true" outlineLevel="0" collapsed="false">
      <c r="B325" s="88"/>
      <c r="C325" s="89"/>
      <c r="D325" s="13"/>
      <c r="E325" s="13"/>
      <c r="F325" s="98" t="s">
        <v>28</v>
      </c>
      <c r="G325" s="98"/>
      <c r="H325" s="98"/>
      <c r="I325" s="98"/>
      <c r="J325" s="98"/>
      <c r="K325" s="98"/>
      <c r="L325" s="98"/>
      <c r="M325" s="98" t="s">
        <v>29</v>
      </c>
      <c r="N325" s="98"/>
      <c r="O325" s="98"/>
      <c r="P325" s="98"/>
      <c r="Q325" s="98"/>
      <c r="R325" s="98"/>
      <c r="S325" s="98"/>
      <c r="T325" s="23" t="s">
        <v>30</v>
      </c>
    </row>
    <row r="326" customFormat="false" ht="11.25" hidden="false" customHeight="true" outlineLevel="0" collapsed="false">
      <c r="B326" s="24" t="s">
        <v>31</v>
      </c>
      <c r="C326" s="25"/>
      <c r="D326" s="99" t="n">
        <v>20026.0546509236</v>
      </c>
      <c r="E326" s="100" t="s">
        <v>32</v>
      </c>
      <c r="F326" s="101" t="n">
        <v>0.00647493784424832</v>
      </c>
      <c r="G326" s="102" t="n">
        <v>-0.0037000939806475</v>
      </c>
      <c r="H326" s="102" t="n">
        <v>0.00277484386360083</v>
      </c>
      <c r="I326" s="103" t="s">
        <v>42</v>
      </c>
      <c r="J326" s="31"/>
      <c r="K326" s="104" t="s">
        <v>42</v>
      </c>
      <c r="L326" s="104" t="s">
        <v>32</v>
      </c>
      <c r="M326" s="105" t="n">
        <v>129.66745913025</v>
      </c>
      <c r="N326" s="106" t="n">
        <v>-74.09828427</v>
      </c>
      <c r="O326" s="107" t="n">
        <v>55.56917486025</v>
      </c>
      <c r="P326" s="108" t="s">
        <v>42</v>
      </c>
      <c r="Q326" s="31"/>
      <c r="R326" s="108" t="s">
        <v>42</v>
      </c>
      <c r="S326" s="109" t="s">
        <v>32</v>
      </c>
      <c r="T326" s="109" t="n">
        <v>-203.75364115425</v>
      </c>
    </row>
    <row r="327" customFormat="false" ht="11.25" hidden="false" customHeight="true" outlineLevel="0" collapsed="false">
      <c r="B327" s="110" t="s">
        <v>34</v>
      </c>
      <c r="C327" s="111"/>
      <c r="D327" s="112" t="n">
        <v>20026.0546509236</v>
      </c>
      <c r="E327" s="113" t="s">
        <v>32</v>
      </c>
      <c r="F327" s="42" t="n">
        <v>0.00647493784424832</v>
      </c>
      <c r="G327" s="43" t="n">
        <v>-0.0037000939806475</v>
      </c>
      <c r="H327" s="43" t="n">
        <v>0.00277484386360083</v>
      </c>
      <c r="I327" s="44" t="s">
        <v>43</v>
      </c>
      <c r="J327" s="45"/>
      <c r="K327" s="46" t="s">
        <v>43</v>
      </c>
      <c r="L327" s="46" t="s">
        <v>32</v>
      </c>
      <c r="M327" s="114" t="n">
        <v>129.66745913025</v>
      </c>
      <c r="N327" s="115" t="n">
        <v>-74.09828427</v>
      </c>
      <c r="O327" s="116" t="n">
        <v>55.56917486025</v>
      </c>
      <c r="P327" s="115" t="s">
        <v>43</v>
      </c>
      <c r="Q327" s="45"/>
      <c r="R327" s="115" t="s">
        <v>43</v>
      </c>
      <c r="S327" s="46" t="s">
        <v>32</v>
      </c>
      <c r="T327" s="46" t="n">
        <v>-203.75364115425</v>
      </c>
    </row>
    <row r="328" customFormat="false" ht="11.25" hidden="false" customHeight="true" outlineLevel="0" collapsed="false">
      <c r="B328" s="117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118"/>
      <c r="P328" s="54"/>
      <c r="Q328" s="45"/>
      <c r="R328" s="54"/>
      <c r="S328" s="46"/>
      <c r="T328" s="46"/>
    </row>
    <row r="329" customFormat="false" ht="11.25" hidden="false" customHeight="true" outlineLevel="0" collapsed="false">
      <c r="B329" s="119" t="s">
        <v>35</v>
      </c>
      <c r="C329" s="120"/>
      <c r="D329" s="121" t="s">
        <v>32</v>
      </c>
      <c r="E329" s="122" t="s">
        <v>32</v>
      </c>
      <c r="F329" s="42" t="s">
        <v>32</v>
      </c>
      <c r="G329" s="43" t="s">
        <v>32</v>
      </c>
      <c r="H329" s="43" t="s">
        <v>32</v>
      </c>
      <c r="I329" s="44" t="s">
        <v>32</v>
      </c>
      <c r="J329" s="45"/>
      <c r="K329" s="46" t="s">
        <v>32</v>
      </c>
      <c r="L329" s="46" t="s">
        <v>32</v>
      </c>
      <c r="M329" s="123" t="s">
        <v>32</v>
      </c>
      <c r="N329" s="124" t="s">
        <v>32</v>
      </c>
      <c r="O329" s="118" t="s">
        <v>32</v>
      </c>
      <c r="P329" s="125" t="s">
        <v>32</v>
      </c>
      <c r="Q329" s="45"/>
      <c r="R329" s="125" t="s">
        <v>32</v>
      </c>
      <c r="S329" s="46" t="s">
        <v>32</v>
      </c>
      <c r="T329" s="46" t="s">
        <v>32</v>
      </c>
    </row>
    <row r="330" customFormat="false" ht="11.25" hidden="false" customHeight="true" outlineLevel="0" collapsed="false">
      <c r="B330" s="126" t="s">
        <v>36</v>
      </c>
      <c r="C330" s="127"/>
      <c r="D330" s="128" t="s">
        <v>32</v>
      </c>
      <c r="E330" s="129" t="s">
        <v>32</v>
      </c>
      <c r="F330" s="67" t="s">
        <v>32</v>
      </c>
      <c r="G330" s="43" t="s">
        <v>32</v>
      </c>
      <c r="H330" s="43" t="s">
        <v>32</v>
      </c>
      <c r="I330" s="44" t="s">
        <v>32</v>
      </c>
      <c r="J330" s="68"/>
      <c r="K330" s="46" t="s">
        <v>32</v>
      </c>
      <c r="L330" s="69" t="s">
        <v>32</v>
      </c>
      <c r="M330" s="130" t="s">
        <v>32</v>
      </c>
      <c r="N330" s="131" t="s">
        <v>32</v>
      </c>
      <c r="O330" s="118" t="s">
        <v>32</v>
      </c>
      <c r="P330" s="132" t="s">
        <v>32</v>
      </c>
      <c r="Q330" s="68"/>
      <c r="R330" s="132" t="s">
        <v>32</v>
      </c>
      <c r="S330" s="73" t="s">
        <v>32</v>
      </c>
      <c r="T330" s="73" t="s">
        <v>32</v>
      </c>
    </row>
    <row r="331" customFormat="false" ht="11.25" hidden="false" customHeight="true" outlineLevel="0" collapsed="false">
      <c r="B331" s="133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118"/>
      <c r="P331" s="54"/>
      <c r="Q331" s="46"/>
      <c r="R331" s="54"/>
      <c r="S331" s="46"/>
      <c r="T331" s="46"/>
    </row>
    <row r="332" customFormat="false" ht="11.25" hidden="false" customHeight="true" outlineLevel="0" collapsed="false">
      <c r="B332" s="126" t="s">
        <v>38</v>
      </c>
      <c r="C332" s="127"/>
      <c r="D332" s="128" t="s">
        <v>32</v>
      </c>
      <c r="E332" s="129" t="s">
        <v>32</v>
      </c>
      <c r="F332" s="42" t="s">
        <v>32</v>
      </c>
      <c r="G332" s="43" t="s">
        <v>32</v>
      </c>
      <c r="H332" s="43" t="s">
        <v>32</v>
      </c>
      <c r="I332" s="44" t="s">
        <v>32</v>
      </c>
      <c r="J332" s="45"/>
      <c r="K332" s="46" t="s">
        <v>32</v>
      </c>
      <c r="L332" s="46" t="s">
        <v>32</v>
      </c>
      <c r="M332" s="134" t="s">
        <v>32</v>
      </c>
      <c r="N332" s="132" t="s">
        <v>32</v>
      </c>
      <c r="O332" s="118" t="s">
        <v>32</v>
      </c>
      <c r="P332" s="132" t="s">
        <v>32</v>
      </c>
      <c r="Q332" s="45"/>
      <c r="R332" s="132" t="s">
        <v>32</v>
      </c>
      <c r="S332" s="46" t="s">
        <v>32</v>
      </c>
      <c r="T332" s="46" t="s">
        <v>32</v>
      </c>
    </row>
    <row r="333" customFormat="false" ht="11.25" hidden="false" customHeight="true" outlineLevel="0" collapsed="false">
      <c r="B333" s="133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118"/>
      <c r="P333" s="54"/>
      <c r="Q333" s="46"/>
      <c r="R333" s="54"/>
      <c r="S333" s="46"/>
      <c r="T333" s="46"/>
    </row>
    <row r="334" customFormat="false" ht="11.25" hidden="false" customHeight="true" outlineLevel="0" collapsed="false">
      <c r="B334" s="126" t="s">
        <v>39</v>
      </c>
      <c r="C334" s="127"/>
      <c r="D334" s="135" t="s">
        <v>32</v>
      </c>
      <c r="E334" s="136" t="s">
        <v>32</v>
      </c>
      <c r="F334" s="42" t="s">
        <v>32</v>
      </c>
      <c r="G334" s="43" t="s">
        <v>32</v>
      </c>
      <c r="H334" s="43" t="s">
        <v>32</v>
      </c>
      <c r="I334" s="44" t="s">
        <v>32</v>
      </c>
      <c r="J334" s="68"/>
      <c r="K334" s="46" t="s">
        <v>32</v>
      </c>
      <c r="L334" s="69" t="s">
        <v>32</v>
      </c>
      <c r="M334" s="130" t="s">
        <v>32</v>
      </c>
      <c r="N334" s="132" t="s">
        <v>32</v>
      </c>
      <c r="O334" s="137" t="s">
        <v>32</v>
      </c>
      <c r="P334" s="132" t="s">
        <v>32</v>
      </c>
      <c r="Q334" s="68"/>
      <c r="R334" s="132" t="s">
        <v>32</v>
      </c>
      <c r="S334" s="73" t="s">
        <v>32</v>
      </c>
      <c r="T334" s="73" t="s">
        <v>32</v>
      </c>
    </row>
    <row r="335" customFormat="false" ht="11.25" hidden="false" customHeight="true" outlineLevel="0" collapsed="false">
      <c r="B335" s="133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137"/>
      <c r="P335" s="54"/>
      <c r="Q335" s="69"/>
      <c r="R335" s="54"/>
      <c r="S335" s="69"/>
      <c r="T335" s="69"/>
    </row>
    <row r="336" customFormat="false" ht="11.25" hidden="false" customHeight="true" outlineLevel="0" collapsed="false">
      <c r="B336" s="126" t="s">
        <v>40</v>
      </c>
      <c r="C336" s="127"/>
      <c r="D336" s="135" t="s">
        <v>32</v>
      </c>
      <c r="E336" s="136" t="s">
        <v>32</v>
      </c>
      <c r="F336" s="67" t="s">
        <v>32</v>
      </c>
      <c r="G336" s="43" t="s">
        <v>32</v>
      </c>
      <c r="H336" s="43" t="s">
        <v>32</v>
      </c>
      <c r="I336" s="44" t="s">
        <v>32</v>
      </c>
      <c r="J336" s="68"/>
      <c r="K336" s="46" t="s">
        <v>32</v>
      </c>
      <c r="L336" s="69" t="s">
        <v>32</v>
      </c>
      <c r="M336" s="130" t="s">
        <v>32</v>
      </c>
      <c r="N336" s="132" t="s">
        <v>32</v>
      </c>
      <c r="O336" s="137" t="s">
        <v>32</v>
      </c>
      <c r="P336" s="132" t="s">
        <v>32</v>
      </c>
      <c r="Q336" s="68"/>
      <c r="R336" s="132" t="s">
        <v>32</v>
      </c>
      <c r="S336" s="73" t="s">
        <v>32</v>
      </c>
      <c r="T336" s="73" t="s">
        <v>32</v>
      </c>
    </row>
    <row r="337" customFormat="false" ht="11.25" hidden="false" customHeight="true" outlineLevel="0" collapsed="false">
      <c r="B337" s="133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137"/>
      <c r="P337" s="80"/>
      <c r="Q337" s="69"/>
      <c r="R337" s="80"/>
      <c r="S337" s="69"/>
      <c r="T337" s="69"/>
    </row>
    <row r="338" customFormat="false" ht="11.25" hidden="false" customHeight="true" outlineLevel="0" collapsed="false">
      <c r="B338" s="126" t="s">
        <v>41</v>
      </c>
      <c r="C338" s="127"/>
      <c r="D338" s="135" t="s">
        <v>32</v>
      </c>
      <c r="E338" s="136" t="s">
        <v>32</v>
      </c>
      <c r="F338" s="67" t="s">
        <v>32</v>
      </c>
      <c r="G338" s="43" t="s">
        <v>32</v>
      </c>
      <c r="H338" s="43" t="s">
        <v>32</v>
      </c>
      <c r="I338" s="44" t="s">
        <v>32</v>
      </c>
      <c r="J338" s="68"/>
      <c r="K338" s="46" t="s">
        <v>32</v>
      </c>
      <c r="L338" s="69" t="s">
        <v>32</v>
      </c>
      <c r="M338" s="130" t="s">
        <v>32</v>
      </c>
      <c r="N338" s="132" t="s">
        <v>32</v>
      </c>
      <c r="O338" s="137" t="s">
        <v>32</v>
      </c>
      <c r="P338" s="132" t="s">
        <v>32</v>
      </c>
      <c r="Q338" s="68"/>
      <c r="R338" s="132" t="s">
        <v>32</v>
      </c>
      <c r="S338" s="73" t="s">
        <v>32</v>
      </c>
      <c r="T338" s="73" t="s">
        <v>32</v>
      </c>
    </row>
    <row r="339" customFormat="false" ht="11.2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1" customFormat="false" ht="11.25" hidden="false" customHeight="true" outlineLevel="0" collapsed="false">
      <c r="A341" s="84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1.25" hidden="false" customHeight="true" outlineLevel="0" collapsed="false">
      <c r="A342" s="85" t="n">
        <f aca="false">A321</f>
        <v>0</v>
      </c>
      <c r="B342" s="86" t="s">
        <v>3</v>
      </c>
      <c r="C342" s="86"/>
      <c r="D342" s="87" t="s">
        <v>4</v>
      </c>
      <c r="E342" s="87"/>
      <c r="F342" s="87" t="s">
        <v>5</v>
      </c>
      <c r="G342" s="87"/>
      <c r="H342" s="87"/>
      <c r="I342" s="87"/>
      <c r="J342" s="87"/>
      <c r="K342" s="87"/>
      <c r="L342" s="87"/>
      <c r="M342" s="87" t="s">
        <v>6</v>
      </c>
      <c r="N342" s="87"/>
      <c r="O342" s="87"/>
      <c r="P342" s="87"/>
      <c r="Q342" s="87"/>
      <c r="R342" s="87"/>
      <c r="S342" s="87"/>
      <c r="T342" s="87" t="s">
        <v>7</v>
      </c>
    </row>
    <row r="343" customFormat="false" ht="11.25" hidden="false" customHeight="true" outlineLevel="0" collapsed="false">
      <c r="B343" s="88" t="s">
        <v>8</v>
      </c>
      <c r="C343" s="89" t="s">
        <v>9</v>
      </c>
      <c r="D343" s="13" t="s">
        <v>10</v>
      </c>
      <c r="E343" s="13" t="s">
        <v>11</v>
      </c>
      <c r="F343" s="90" t="s">
        <v>12</v>
      </c>
      <c r="G343" s="90"/>
      <c r="H343" s="90"/>
      <c r="I343" s="91" t="s">
        <v>13</v>
      </c>
      <c r="J343" s="92" t="s">
        <v>14</v>
      </c>
      <c r="K343" s="92" t="s">
        <v>15</v>
      </c>
      <c r="L343" s="92"/>
      <c r="M343" s="93" t="s">
        <v>16</v>
      </c>
      <c r="N343" s="93"/>
      <c r="O343" s="93"/>
      <c r="P343" s="91" t="s">
        <v>17</v>
      </c>
      <c r="Q343" s="92" t="s">
        <v>18</v>
      </c>
      <c r="R343" s="92" t="s">
        <v>19</v>
      </c>
      <c r="S343" s="92"/>
      <c r="T343" s="87"/>
    </row>
    <row r="344" customFormat="false" ht="11.25" hidden="false" customHeight="true" outlineLevel="0" collapsed="false">
      <c r="B344" s="88"/>
      <c r="C344" s="89"/>
      <c r="D344" s="13"/>
      <c r="E344" s="13"/>
      <c r="F344" s="90"/>
      <c r="G344" s="90"/>
      <c r="H344" s="90"/>
      <c r="I344" s="91"/>
      <c r="J344" s="92"/>
      <c r="K344" s="92"/>
      <c r="L344" s="92"/>
      <c r="M344" s="93"/>
      <c r="N344" s="93"/>
      <c r="O344" s="93"/>
      <c r="P344" s="91"/>
      <c r="Q344" s="92"/>
      <c r="R344" s="92"/>
      <c r="S344" s="92"/>
      <c r="T344" s="87"/>
    </row>
    <row r="345" customFormat="false" ht="11.25" hidden="false" customHeight="true" outlineLevel="0" collapsed="false">
      <c r="B345" s="88"/>
      <c r="C345" s="89"/>
      <c r="D345" s="13"/>
      <c r="E345" s="13"/>
      <c r="F345" s="90" t="s">
        <v>20</v>
      </c>
      <c r="G345" s="94" t="s">
        <v>21</v>
      </c>
      <c r="H345" s="94" t="s">
        <v>22</v>
      </c>
      <c r="I345" s="91"/>
      <c r="J345" s="92"/>
      <c r="K345" s="95" t="s">
        <v>23</v>
      </c>
      <c r="L345" s="96" t="s">
        <v>24</v>
      </c>
      <c r="M345" s="97" t="s">
        <v>25</v>
      </c>
      <c r="N345" s="91" t="s">
        <v>21</v>
      </c>
      <c r="O345" s="91" t="s">
        <v>22</v>
      </c>
      <c r="P345" s="91"/>
      <c r="Q345" s="92"/>
      <c r="R345" s="95" t="s">
        <v>26</v>
      </c>
      <c r="S345" s="96" t="s">
        <v>27</v>
      </c>
      <c r="T345" s="87"/>
    </row>
    <row r="346" customFormat="false" ht="11.25" hidden="false" customHeight="true" outlineLevel="0" collapsed="false">
      <c r="B346" s="88"/>
      <c r="C346" s="89"/>
      <c r="D346" s="13"/>
      <c r="E346" s="13"/>
      <c r="F346" s="98" t="s">
        <v>28</v>
      </c>
      <c r="G346" s="98"/>
      <c r="H346" s="98"/>
      <c r="I346" s="98"/>
      <c r="J346" s="98"/>
      <c r="K346" s="98"/>
      <c r="L346" s="98"/>
      <c r="M346" s="98" t="s">
        <v>29</v>
      </c>
      <c r="N346" s="98"/>
      <c r="O346" s="98"/>
      <c r="P346" s="98"/>
      <c r="Q346" s="98"/>
      <c r="R346" s="98"/>
      <c r="S346" s="98"/>
      <c r="T346" s="23" t="s">
        <v>30</v>
      </c>
    </row>
    <row r="347" customFormat="false" ht="11.25" hidden="false" customHeight="true" outlineLevel="0" collapsed="false">
      <c r="B347" s="24" t="s">
        <v>31</v>
      </c>
      <c r="C347" s="25"/>
      <c r="D347" s="99" t="n">
        <v>19970.9367221</v>
      </c>
      <c r="E347" s="100" t="s">
        <v>32</v>
      </c>
      <c r="F347" s="101" t="n">
        <v>0.00904045619461133</v>
      </c>
      <c r="G347" s="102" t="n">
        <v>-0.00309680835358917</v>
      </c>
      <c r="H347" s="102" t="n">
        <v>0.00594364784102216</v>
      </c>
      <c r="I347" s="103" t="s">
        <v>42</v>
      </c>
      <c r="J347" s="31"/>
      <c r="K347" s="104" t="s">
        <v>42</v>
      </c>
      <c r="L347" s="104" t="s">
        <v>32</v>
      </c>
      <c r="M347" s="105" t="n">
        <v>180.5463786015</v>
      </c>
      <c r="N347" s="106" t="n">
        <v>-61.84616367</v>
      </c>
      <c r="O347" s="107" t="n">
        <v>118.7002149315</v>
      </c>
      <c r="P347" s="108" t="s">
        <v>42</v>
      </c>
      <c r="Q347" s="31"/>
      <c r="R347" s="108" t="s">
        <v>42</v>
      </c>
      <c r="S347" s="109" t="s">
        <v>32</v>
      </c>
      <c r="T347" s="109" t="n">
        <v>-435.2341214155</v>
      </c>
    </row>
    <row r="348" customFormat="false" ht="11.25" hidden="false" customHeight="true" outlineLevel="0" collapsed="false">
      <c r="B348" s="110" t="s">
        <v>34</v>
      </c>
      <c r="C348" s="111"/>
      <c r="D348" s="112" t="n">
        <v>19970.9367221</v>
      </c>
      <c r="E348" s="113" t="s">
        <v>32</v>
      </c>
      <c r="F348" s="42" t="n">
        <v>0.00904045619461133</v>
      </c>
      <c r="G348" s="43" t="n">
        <v>-0.00309680835358917</v>
      </c>
      <c r="H348" s="43" t="n">
        <v>0.00594364784102216</v>
      </c>
      <c r="I348" s="44" t="s">
        <v>43</v>
      </c>
      <c r="J348" s="45"/>
      <c r="K348" s="46" t="s">
        <v>43</v>
      </c>
      <c r="L348" s="46" t="s">
        <v>32</v>
      </c>
      <c r="M348" s="114" t="n">
        <v>180.5463786015</v>
      </c>
      <c r="N348" s="115" t="n">
        <v>-61.84616367</v>
      </c>
      <c r="O348" s="116" t="n">
        <v>118.7002149315</v>
      </c>
      <c r="P348" s="115" t="s">
        <v>43</v>
      </c>
      <c r="Q348" s="45"/>
      <c r="R348" s="115" t="s">
        <v>43</v>
      </c>
      <c r="S348" s="46" t="s">
        <v>32</v>
      </c>
      <c r="T348" s="46" t="n">
        <v>-435.2341214155</v>
      </c>
    </row>
    <row r="349" customFormat="false" ht="11.25" hidden="false" customHeight="true" outlineLevel="0" collapsed="false">
      <c r="B349" s="117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118"/>
      <c r="P349" s="54"/>
      <c r="Q349" s="45"/>
      <c r="R349" s="54"/>
      <c r="S349" s="46"/>
      <c r="T349" s="46"/>
    </row>
    <row r="350" customFormat="false" ht="11.25" hidden="false" customHeight="true" outlineLevel="0" collapsed="false">
      <c r="B350" s="119" t="s">
        <v>35</v>
      </c>
      <c r="C350" s="120"/>
      <c r="D350" s="121" t="s">
        <v>32</v>
      </c>
      <c r="E350" s="122" t="s">
        <v>32</v>
      </c>
      <c r="F350" s="42" t="s">
        <v>32</v>
      </c>
      <c r="G350" s="43" t="s">
        <v>32</v>
      </c>
      <c r="H350" s="43" t="s">
        <v>32</v>
      </c>
      <c r="I350" s="44" t="s">
        <v>32</v>
      </c>
      <c r="J350" s="45"/>
      <c r="K350" s="46" t="s">
        <v>32</v>
      </c>
      <c r="L350" s="46" t="s">
        <v>32</v>
      </c>
      <c r="M350" s="123" t="s">
        <v>32</v>
      </c>
      <c r="N350" s="124" t="s">
        <v>32</v>
      </c>
      <c r="O350" s="118" t="s">
        <v>32</v>
      </c>
      <c r="P350" s="125" t="s">
        <v>32</v>
      </c>
      <c r="Q350" s="45"/>
      <c r="R350" s="125" t="s">
        <v>32</v>
      </c>
      <c r="S350" s="46" t="s">
        <v>32</v>
      </c>
      <c r="T350" s="46" t="s">
        <v>32</v>
      </c>
    </row>
    <row r="351" customFormat="false" ht="11.25" hidden="false" customHeight="true" outlineLevel="0" collapsed="false">
      <c r="B351" s="126" t="s">
        <v>36</v>
      </c>
      <c r="C351" s="127"/>
      <c r="D351" s="128" t="s">
        <v>32</v>
      </c>
      <c r="E351" s="129" t="s">
        <v>32</v>
      </c>
      <c r="F351" s="67" t="s">
        <v>32</v>
      </c>
      <c r="G351" s="43" t="s">
        <v>32</v>
      </c>
      <c r="H351" s="43" t="s">
        <v>32</v>
      </c>
      <c r="I351" s="44" t="s">
        <v>32</v>
      </c>
      <c r="J351" s="68"/>
      <c r="K351" s="46" t="s">
        <v>32</v>
      </c>
      <c r="L351" s="69" t="s">
        <v>32</v>
      </c>
      <c r="M351" s="130" t="s">
        <v>32</v>
      </c>
      <c r="N351" s="131" t="s">
        <v>32</v>
      </c>
      <c r="O351" s="118" t="s">
        <v>32</v>
      </c>
      <c r="P351" s="132" t="s">
        <v>32</v>
      </c>
      <c r="Q351" s="68"/>
      <c r="R351" s="132" t="s">
        <v>32</v>
      </c>
      <c r="S351" s="73" t="s">
        <v>32</v>
      </c>
      <c r="T351" s="73" t="s">
        <v>32</v>
      </c>
    </row>
    <row r="352" customFormat="false" ht="11.25" hidden="false" customHeight="true" outlineLevel="0" collapsed="false">
      <c r="B352" s="133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118"/>
      <c r="P352" s="54"/>
      <c r="Q352" s="46"/>
      <c r="R352" s="54"/>
      <c r="S352" s="46"/>
      <c r="T352" s="46"/>
    </row>
    <row r="353" customFormat="false" ht="11.25" hidden="false" customHeight="true" outlineLevel="0" collapsed="false">
      <c r="B353" s="126" t="s">
        <v>38</v>
      </c>
      <c r="C353" s="127"/>
      <c r="D353" s="128" t="s">
        <v>32</v>
      </c>
      <c r="E353" s="129" t="s">
        <v>32</v>
      </c>
      <c r="F353" s="42" t="s">
        <v>32</v>
      </c>
      <c r="G353" s="43" t="s">
        <v>32</v>
      </c>
      <c r="H353" s="43" t="s">
        <v>32</v>
      </c>
      <c r="I353" s="44" t="s">
        <v>32</v>
      </c>
      <c r="J353" s="45"/>
      <c r="K353" s="46" t="s">
        <v>32</v>
      </c>
      <c r="L353" s="46" t="s">
        <v>32</v>
      </c>
      <c r="M353" s="134" t="s">
        <v>32</v>
      </c>
      <c r="N353" s="132" t="s">
        <v>32</v>
      </c>
      <c r="O353" s="118" t="s">
        <v>32</v>
      </c>
      <c r="P353" s="132" t="s">
        <v>32</v>
      </c>
      <c r="Q353" s="45"/>
      <c r="R353" s="132" t="s">
        <v>32</v>
      </c>
      <c r="S353" s="46" t="s">
        <v>32</v>
      </c>
      <c r="T353" s="46" t="s">
        <v>32</v>
      </c>
    </row>
    <row r="354" customFormat="false" ht="11.25" hidden="false" customHeight="true" outlineLevel="0" collapsed="false">
      <c r="B354" s="133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118"/>
      <c r="P354" s="54"/>
      <c r="Q354" s="46"/>
      <c r="R354" s="54"/>
      <c r="S354" s="46"/>
      <c r="T354" s="46"/>
    </row>
    <row r="355" customFormat="false" ht="11.25" hidden="false" customHeight="true" outlineLevel="0" collapsed="false">
      <c r="B355" s="126" t="s">
        <v>39</v>
      </c>
      <c r="C355" s="127"/>
      <c r="D355" s="135" t="s">
        <v>32</v>
      </c>
      <c r="E355" s="136" t="s">
        <v>32</v>
      </c>
      <c r="F355" s="42" t="s">
        <v>32</v>
      </c>
      <c r="G355" s="43" t="s">
        <v>32</v>
      </c>
      <c r="H355" s="43" t="s">
        <v>32</v>
      </c>
      <c r="I355" s="44" t="s">
        <v>32</v>
      </c>
      <c r="J355" s="68"/>
      <c r="K355" s="46" t="s">
        <v>32</v>
      </c>
      <c r="L355" s="69" t="s">
        <v>32</v>
      </c>
      <c r="M355" s="130" t="s">
        <v>32</v>
      </c>
      <c r="N355" s="132" t="s">
        <v>32</v>
      </c>
      <c r="O355" s="137" t="s">
        <v>32</v>
      </c>
      <c r="P355" s="132" t="s">
        <v>32</v>
      </c>
      <c r="Q355" s="68"/>
      <c r="R355" s="132" t="s">
        <v>32</v>
      </c>
      <c r="S355" s="73" t="s">
        <v>32</v>
      </c>
      <c r="T355" s="73" t="s">
        <v>32</v>
      </c>
    </row>
    <row r="356" customFormat="false" ht="11.25" hidden="false" customHeight="true" outlineLevel="0" collapsed="false">
      <c r="B356" s="133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137"/>
      <c r="P356" s="54"/>
      <c r="Q356" s="69"/>
      <c r="R356" s="54"/>
      <c r="S356" s="69"/>
      <c r="T356" s="69"/>
    </row>
    <row r="357" customFormat="false" ht="11.25" hidden="false" customHeight="true" outlineLevel="0" collapsed="false">
      <c r="B357" s="126" t="s">
        <v>40</v>
      </c>
      <c r="C357" s="127"/>
      <c r="D357" s="135" t="s">
        <v>32</v>
      </c>
      <c r="E357" s="136" t="s">
        <v>32</v>
      </c>
      <c r="F357" s="67" t="s">
        <v>32</v>
      </c>
      <c r="G357" s="43" t="s">
        <v>32</v>
      </c>
      <c r="H357" s="43" t="s">
        <v>32</v>
      </c>
      <c r="I357" s="44" t="s">
        <v>32</v>
      </c>
      <c r="J357" s="68"/>
      <c r="K357" s="46" t="s">
        <v>32</v>
      </c>
      <c r="L357" s="69" t="s">
        <v>32</v>
      </c>
      <c r="M357" s="130" t="s">
        <v>32</v>
      </c>
      <c r="N357" s="132" t="s">
        <v>32</v>
      </c>
      <c r="O357" s="137" t="s">
        <v>32</v>
      </c>
      <c r="P357" s="132" t="s">
        <v>32</v>
      </c>
      <c r="Q357" s="68"/>
      <c r="R357" s="132" t="s">
        <v>32</v>
      </c>
      <c r="S357" s="73" t="s">
        <v>32</v>
      </c>
      <c r="T357" s="73" t="s">
        <v>32</v>
      </c>
    </row>
    <row r="358" customFormat="false" ht="11.25" hidden="false" customHeight="true" outlineLevel="0" collapsed="false">
      <c r="B358" s="133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137"/>
      <c r="P358" s="80"/>
      <c r="Q358" s="69"/>
      <c r="R358" s="80"/>
      <c r="S358" s="69"/>
      <c r="T358" s="69"/>
    </row>
    <row r="359" customFormat="false" ht="11.25" hidden="false" customHeight="true" outlineLevel="0" collapsed="false">
      <c r="B359" s="126" t="s">
        <v>41</v>
      </c>
      <c r="C359" s="127"/>
      <c r="D359" s="135" t="s">
        <v>32</v>
      </c>
      <c r="E359" s="136" t="s">
        <v>32</v>
      </c>
      <c r="F359" s="67" t="s">
        <v>32</v>
      </c>
      <c r="G359" s="43" t="s">
        <v>32</v>
      </c>
      <c r="H359" s="43" t="s">
        <v>32</v>
      </c>
      <c r="I359" s="44" t="s">
        <v>32</v>
      </c>
      <c r="J359" s="68"/>
      <c r="K359" s="46" t="s">
        <v>32</v>
      </c>
      <c r="L359" s="69" t="s">
        <v>32</v>
      </c>
      <c r="M359" s="130" t="s">
        <v>32</v>
      </c>
      <c r="N359" s="132" t="s">
        <v>32</v>
      </c>
      <c r="O359" s="137" t="s">
        <v>32</v>
      </c>
      <c r="P359" s="132" t="s">
        <v>32</v>
      </c>
      <c r="Q359" s="68"/>
      <c r="R359" s="132" t="s">
        <v>32</v>
      </c>
      <c r="S359" s="73" t="s">
        <v>32</v>
      </c>
      <c r="T359" s="73" t="s">
        <v>32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84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5" t="n">
        <f aca="false">A342</f>
        <v>0</v>
      </c>
      <c r="B363" s="86" t="s">
        <v>3</v>
      </c>
      <c r="C363" s="86"/>
      <c r="D363" s="87" t="s">
        <v>4</v>
      </c>
      <c r="E363" s="87"/>
      <c r="F363" s="87" t="s">
        <v>5</v>
      </c>
      <c r="G363" s="87"/>
      <c r="H363" s="87"/>
      <c r="I363" s="87"/>
      <c r="J363" s="87"/>
      <c r="K363" s="87"/>
      <c r="L363" s="87"/>
      <c r="M363" s="87" t="s">
        <v>6</v>
      </c>
      <c r="N363" s="87"/>
      <c r="O363" s="87"/>
      <c r="P363" s="87"/>
      <c r="Q363" s="87"/>
      <c r="R363" s="87"/>
      <c r="S363" s="87"/>
      <c r="T363" s="87" t="s">
        <v>7</v>
      </c>
    </row>
    <row r="364" customFormat="false" ht="11.25" hidden="false" customHeight="true" outlineLevel="0" collapsed="false">
      <c r="B364" s="88" t="s">
        <v>8</v>
      </c>
      <c r="C364" s="89" t="s">
        <v>9</v>
      </c>
      <c r="D364" s="13" t="s">
        <v>10</v>
      </c>
      <c r="E364" s="13" t="s">
        <v>11</v>
      </c>
      <c r="F364" s="90" t="s">
        <v>12</v>
      </c>
      <c r="G364" s="90"/>
      <c r="H364" s="90"/>
      <c r="I364" s="91" t="s">
        <v>13</v>
      </c>
      <c r="J364" s="92" t="s">
        <v>14</v>
      </c>
      <c r="K364" s="92" t="s">
        <v>15</v>
      </c>
      <c r="L364" s="92"/>
      <c r="M364" s="93" t="s">
        <v>16</v>
      </c>
      <c r="N364" s="93"/>
      <c r="O364" s="93"/>
      <c r="P364" s="91" t="s">
        <v>17</v>
      </c>
      <c r="Q364" s="92" t="s">
        <v>18</v>
      </c>
      <c r="R364" s="92" t="s">
        <v>19</v>
      </c>
      <c r="S364" s="92"/>
      <c r="T364" s="87"/>
    </row>
    <row r="365" customFormat="false" ht="11.25" hidden="false" customHeight="true" outlineLevel="0" collapsed="false">
      <c r="B365" s="88"/>
      <c r="C365" s="89"/>
      <c r="D365" s="13"/>
      <c r="E365" s="13"/>
      <c r="F365" s="90"/>
      <c r="G365" s="90"/>
      <c r="H365" s="90"/>
      <c r="I365" s="91"/>
      <c r="J365" s="92"/>
      <c r="K365" s="92"/>
      <c r="L365" s="92"/>
      <c r="M365" s="93"/>
      <c r="N365" s="93"/>
      <c r="O365" s="93"/>
      <c r="P365" s="91"/>
      <c r="Q365" s="92"/>
      <c r="R365" s="92"/>
      <c r="S365" s="92"/>
      <c r="T365" s="87"/>
    </row>
    <row r="366" customFormat="false" ht="11.25" hidden="false" customHeight="true" outlineLevel="0" collapsed="false">
      <c r="B366" s="88"/>
      <c r="C366" s="89"/>
      <c r="D366" s="13"/>
      <c r="E366" s="13"/>
      <c r="F366" s="90" t="s">
        <v>20</v>
      </c>
      <c r="G366" s="94" t="s">
        <v>21</v>
      </c>
      <c r="H366" s="94" t="s">
        <v>22</v>
      </c>
      <c r="I366" s="91"/>
      <c r="J366" s="92"/>
      <c r="K366" s="95" t="s">
        <v>23</v>
      </c>
      <c r="L366" s="96" t="s">
        <v>24</v>
      </c>
      <c r="M366" s="97" t="s">
        <v>25</v>
      </c>
      <c r="N366" s="91" t="s">
        <v>21</v>
      </c>
      <c r="O366" s="91" t="s">
        <v>22</v>
      </c>
      <c r="P366" s="91"/>
      <c r="Q366" s="92"/>
      <c r="R366" s="95" t="s">
        <v>26</v>
      </c>
      <c r="S366" s="96" t="s">
        <v>27</v>
      </c>
      <c r="T366" s="87"/>
    </row>
    <row r="367" customFormat="false" ht="11.25" hidden="false" customHeight="true" outlineLevel="0" collapsed="false">
      <c r="B367" s="88"/>
      <c r="C367" s="89"/>
      <c r="D367" s="13"/>
      <c r="E367" s="13"/>
      <c r="F367" s="98" t="s">
        <v>28</v>
      </c>
      <c r="G367" s="98"/>
      <c r="H367" s="98"/>
      <c r="I367" s="98"/>
      <c r="J367" s="98"/>
      <c r="K367" s="98"/>
      <c r="L367" s="98"/>
      <c r="M367" s="98" t="s">
        <v>29</v>
      </c>
      <c r="N367" s="98"/>
      <c r="O367" s="98"/>
      <c r="P367" s="98"/>
      <c r="Q367" s="98"/>
      <c r="R367" s="98"/>
      <c r="S367" s="98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99" t="n">
        <v>19921.1613132765</v>
      </c>
      <c r="E368" s="100" t="s">
        <v>32</v>
      </c>
      <c r="F368" s="101" t="n">
        <v>0.0114567863922776</v>
      </c>
      <c r="G368" s="102" t="n">
        <v>-0.00186423823270029</v>
      </c>
      <c r="H368" s="102" t="n">
        <v>0.0095925481595773</v>
      </c>
      <c r="I368" s="103" t="s">
        <v>42</v>
      </c>
      <c r="J368" s="31"/>
      <c r="K368" s="104" t="s">
        <v>42</v>
      </c>
      <c r="L368" s="104" t="s">
        <v>32</v>
      </c>
      <c r="M368" s="105" t="n">
        <v>228.232489852313</v>
      </c>
      <c r="N368" s="106" t="n">
        <v>-37.13779056</v>
      </c>
      <c r="O368" s="107" t="n">
        <v>191.094699292313</v>
      </c>
      <c r="P368" s="108" t="s">
        <v>42</v>
      </c>
      <c r="Q368" s="31"/>
      <c r="R368" s="108" t="s">
        <v>42</v>
      </c>
      <c r="S368" s="109" t="s">
        <v>32</v>
      </c>
      <c r="T368" s="109" t="n">
        <v>-700.680564071815</v>
      </c>
    </row>
    <row r="369" customFormat="false" ht="11.25" hidden="false" customHeight="true" outlineLevel="0" collapsed="false">
      <c r="B369" s="110" t="s">
        <v>34</v>
      </c>
      <c r="C369" s="111"/>
      <c r="D369" s="112" t="n">
        <v>19921.1613132765</v>
      </c>
      <c r="E369" s="113" t="s">
        <v>32</v>
      </c>
      <c r="F369" s="42" t="n">
        <v>0.0114567863922776</v>
      </c>
      <c r="G369" s="43" t="n">
        <v>-0.00186423823270029</v>
      </c>
      <c r="H369" s="43" t="n">
        <v>0.0095925481595773</v>
      </c>
      <c r="I369" s="44" t="s">
        <v>43</v>
      </c>
      <c r="J369" s="45"/>
      <c r="K369" s="46" t="s">
        <v>43</v>
      </c>
      <c r="L369" s="46" t="s">
        <v>32</v>
      </c>
      <c r="M369" s="114" t="n">
        <v>228.232489852313</v>
      </c>
      <c r="N369" s="115" t="n">
        <v>-37.13779056</v>
      </c>
      <c r="O369" s="116" t="n">
        <v>191.094699292313</v>
      </c>
      <c r="P369" s="115" t="s">
        <v>43</v>
      </c>
      <c r="Q369" s="45"/>
      <c r="R369" s="115" t="s">
        <v>43</v>
      </c>
      <c r="S369" s="46" t="s">
        <v>32</v>
      </c>
      <c r="T369" s="46" t="n">
        <v>-700.680564071815</v>
      </c>
    </row>
    <row r="370" customFormat="false" ht="11.25" hidden="false" customHeight="true" outlineLevel="0" collapsed="false">
      <c r="B370" s="117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118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119" t="s">
        <v>35</v>
      </c>
      <c r="C371" s="120"/>
      <c r="D371" s="121" t="s">
        <v>32</v>
      </c>
      <c r="E371" s="122" t="s">
        <v>32</v>
      </c>
      <c r="F371" s="42" t="s">
        <v>32</v>
      </c>
      <c r="G371" s="43" t="s">
        <v>32</v>
      </c>
      <c r="H371" s="43" t="s">
        <v>32</v>
      </c>
      <c r="I371" s="44" t="s">
        <v>32</v>
      </c>
      <c r="J371" s="45"/>
      <c r="K371" s="46" t="s">
        <v>32</v>
      </c>
      <c r="L371" s="46" t="s">
        <v>32</v>
      </c>
      <c r="M371" s="123" t="s">
        <v>32</v>
      </c>
      <c r="N371" s="124" t="s">
        <v>32</v>
      </c>
      <c r="O371" s="118" t="s">
        <v>32</v>
      </c>
      <c r="P371" s="125" t="s">
        <v>32</v>
      </c>
      <c r="Q371" s="45"/>
      <c r="R371" s="125" t="s">
        <v>32</v>
      </c>
      <c r="S371" s="46" t="s">
        <v>32</v>
      </c>
      <c r="T371" s="46" t="s">
        <v>32</v>
      </c>
    </row>
    <row r="372" customFormat="false" ht="11.25" hidden="false" customHeight="true" outlineLevel="0" collapsed="false">
      <c r="B372" s="126" t="s">
        <v>36</v>
      </c>
      <c r="C372" s="127"/>
      <c r="D372" s="128" t="s">
        <v>32</v>
      </c>
      <c r="E372" s="129" t="s">
        <v>32</v>
      </c>
      <c r="F372" s="67" t="s">
        <v>32</v>
      </c>
      <c r="G372" s="43" t="s">
        <v>32</v>
      </c>
      <c r="H372" s="43" t="s">
        <v>32</v>
      </c>
      <c r="I372" s="44" t="s">
        <v>32</v>
      </c>
      <c r="J372" s="68"/>
      <c r="K372" s="46" t="s">
        <v>32</v>
      </c>
      <c r="L372" s="69" t="s">
        <v>32</v>
      </c>
      <c r="M372" s="130" t="s">
        <v>32</v>
      </c>
      <c r="N372" s="131" t="s">
        <v>32</v>
      </c>
      <c r="O372" s="118" t="s">
        <v>32</v>
      </c>
      <c r="P372" s="132" t="s">
        <v>32</v>
      </c>
      <c r="Q372" s="68"/>
      <c r="R372" s="132" t="s">
        <v>32</v>
      </c>
      <c r="S372" s="73" t="s">
        <v>32</v>
      </c>
      <c r="T372" s="73" t="s">
        <v>32</v>
      </c>
    </row>
    <row r="373" customFormat="false" ht="11.25" hidden="false" customHeight="true" outlineLevel="0" collapsed="false">
      <c r="B373" s="133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118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126" t="s">
        <v>38</v>
      </c>
      <c r="C374" s="127"/>
      <c r="D374" s="128" t="s">
        <v>32</v>
      </c>
      <c r="E374" s="129" t="s">
        <v>32</v>
      </c>
      <c r="F374" s="42" t="s">
        <v>32</v>
      </c>
      <c r="G374" s="43" t="s">
        <v>32</v>
      </c>
      <c r="H374" s="43" t="s">
        <v>32</v>
      </c>
      <c r="I374" s="44" t="s">
        <v>32</v>
      </c>
      <c r="J374" s="45"/>
      <c r="K374" s="46" t="s">
        <v>32</v>
      </c>
      <c r="L374" s="46" t="s">
        <v>32</v>
      </c>
      <c r="M374" s="134" t="s">
        <v>32</v>
      </c>
      <c r="N374" s="132" t="s">
        <v>32</v>
      </c>
      <c r="O374" s="118" t="s">
        <v>32</v>
      </c>
      <c r="P374" s="132" t="s">
        <v>32</v>
      </c>
      <c r="Q374" s="45"/>
      <c r="R374" s="132" t="s">
        <v>32</v>
      </c>
      <c r="S374" s="46" t="s">
        <v>32</v>
      </c>
      <c r="T374" s="46" t="s">
        <v>32</v>
      </c>
    </row>
    <row r="375" customFormat="false" ht="11.25" hidden="false" customHeight="true" outlineLevel="0" collapsed="false">
      <c r="B375" s="133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118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126" t="s">
        <v>39</v>
      </c>
      <c r="C376" s="127"/>
      <c r="D376" s="135" t="s">
        <v>32</v>
      </c>
      <c r="E376" s="136" t="s">
        <v>32</v>
      </c>
      <c r="F376" s="42" t="s">
        <v>32</v>
      </c>
      <c r="G376" s="43" t="s">
        <v>32</v>
      </c>
      <c r="H376" s="43" t="s">
        <v>32</v>
      </c>
      <c r="I376" s="44" t="s">
        <v>32</v>
      </c>
      <c r="J376" s="68"/>
      <c r="K376" s="46" t="s">
        <v>32</v>
      </c>
      <c r="L376" s="69" t="s">
        <v>32</v>
      </c>
      <c r="M376" s="130" t="s">
        <v>32</v>
      </c>
      <c r="N376" s="132" t="s">
        <v>32</v>
      </c>
      <c r="O376" s="137" t="s">
        <v>32</v>
      </c>
      <c r="P376" s="132" t="s">
        <v>32</v>
      </c>
      <c r="Q376" s="68"/>
      <c r="R376" s="132" t="s">
        <v>32</v>
      </c>
      <c r="S376" s="73" t="s">
        <v>32</v>
      </c>
      <c r="T376" s="73" t="s">
        <v>32</v>
      </c>
    </row>
    <row r="377" customFormat="false" ht="11.25" hidden="false" customHeight="true" outlineLevel="0" collapsed="false">
      <c r="B377" s="133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137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126" t="s">
        <v>40</v>
      </c>
      <c r="C378" s="127"/>
      <c r="D378" s="135" t="s">
        <v>32</v>
      </c>
      <c r="E378" s="136" t="s">
        <v>32</v>
      </c>
      <c r="F378" s="67" t="s">
        <v>32</v>
      </c>
      <c r="G378" s="43" t="s">
        <v>32</v>
      </c>
      <c r="H378" s="43" t="s">
        <v>32</v>
      </c>
      <c r="I378" s="44" t="s">
        <v>32</v>
      </c>
      <c r="J378" s="68"/>
      <c r="K378" s="46" t="s">
        <v>32</v>
      </c>
      <c r="L378" s="69" t="s">
        <v>32</v>
      </c>
      <c r="M378" s="130" t="s">
        <v>32</v>
      </c>
      <c r="N378" s="132" t="s">
        <v>32</v>
      </c>
      <c r="O378" s="137" t="s">
        <v>32</v>
      </c>
      <c r="P378" s="132" t="s">
        <v>32</v>
      </c>
      <c r="Q378" s="68"/>
      <c r="R378" s="132" t="s">
        <v>32</v>
      </c>
      <c r="S378" s="73" t="s">
        <v>32</v>
      </c>
      <c r="T378" s="73" t="s">
        <v>32</v>
      </c>
    </row>
    <row r="379" customFormat="false" ht="11.25" hidden="false" customHeight="true" outlineLevel="0" collapsed="false">
      <c r="B379" s="133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137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126" t="s">
        <v>41</v>
      </c>
      <c r="C380" s="127"/>
      <c r="D380" s="135" t="s">
        <v>32</v>
      </c>
      <c r="E380" s="136" t="s">
        <v>32</v>
      </c>
      <c r="F380" s="67" t="s">
        <v>32</v>
      </c>
      <c r="G380" s="43" t="s">
        <v>32</v>
      </c>
      <c r="H380" s="43" t="s">
        <v>32</v>
      </c>
      <c r="I380" s="44" t="s">
        <v>32</v>
      </c>
      <c r="J380" s="68"/>
      <c r="K380" s="46" t="s">
        <v>32</v>
      </c>
      <c r="L380" s="69" t="s">
        <v>32</v>
      </c>
      <c r="M380" s="130" t="s">
        <v>32</v>
      </c>
      <c r="N380" s="132" t="s">
        <v>32</v>
      </c>
      <c r="O380" s="137" t="s">
        <v>32</v>
      </c>
      <c r="P380" s="132" t="s">
        <v>32</v>
      </c>
      <c r="Q380" s="68"/>
      <c r="R380" s="132" t="s">
        <v>32</v>
      </c>
      <c r="S380" s="73" t="s">
        <v>32</v>
      </c>
      <c r="T380" s="73" t="s">
        <v>32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84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5" t="n">
        <f aca="false">A363</f>
        <v>0</v>
      </c>
      <c r="B384" s="86" t="s">
        <v>3</v>
      </c>
      <c r="C384" s="86"/>
      <c r="D384" s="87" t="s">
        <v>4</v>
      </c>
      <c r="E384" s="87"/>
      <c r="F384" s="87" t="s">
        <v>5</v>
      </c>
      <c r="G384" s="87"/>
      <c r="H384" s="87"/>
      <c r="I384" s="87"/>
      <c r="J384" s="87"/>
      <c r="K384" s="87"/>
      <c r="L384" s="87"/>
      <c r="M384" s="87" t="s">
        <v>6</v>
      </c>
      <c r="N384" s="87"/>
      <c r="O384" s="87"/>
      <c r="P384" s="87"/>
      <c r="Q384" s="87"/>
      <c r="R384" s="87"/>
      <c r="S384" s="87"/>
      <c r="T384" s="87" t="s">
        <v>7</v>
      </c>
    </row>
    <row r="385" customFormat="false" ht="11.25" hidden="false" customHeight="true" outlineLevel="0" collapsed="false">
      <c r="B385" s="88" t="s">
        <v>8</v>
      </c>
      <c r="C385" s="89" t="s">
        <v>9</v>
      </c>
      <c r="D385" s="13" t="s">
        <v>10</v>
      </c>
      <c r="E385" s="13" t="s">
        <v>11</v>
      </c>
      <c r="F385" s="90" t="s">
        <v>12</v>
      </c>
      <c r="G385" s="90"/>
      <c r="H385" s="90"/>
      <c r="I385" s="91" t="s">
        <v>13</v>
      </c>
      <c r="J385" s="92" t="s">
        <v>14</v>
      </c>
      <c r="K385" s="92" t="s">
        <v>15</v>
      </c>
      <c r="L385" s="92"/>
      <c r="M385" s="93" t="s">
        <v>16</v>
      </c>
      <c r="N385" s="93"/>
      <c r="O385" s="93"/>
      <c r="P385" s="91" t="s">
        <v>17</v>
      </c>
      <c r="Q385" s="92" t="s">
        <v>18</v>
      </c>
      <c r="R385" s="92" t="s">
        <v>19</v>
      </c>
      <c r="S385" s="92"/>
      <c r="T385" s="87"/>
    </row>
    <row r="386" customFormat="false" ht="11.25" hidden="false" customHeight="true" outlineLevel="0" collapsed="false">
      <c r="B386" s="88"/>
      <c r="C386" s="89"/>
      <c r="D386" s="13"/>
      <c r="E386" s="13"/>
      <c r="F386" s="90"/>
      <c r="G386" s="90"/>
      <c r="H386" s="90"/>
      <c r="I386" s="91"/>
      <c r="J386" s="92"/>
      <c r="K386" s="92"/>
      <c r="L386" s="92"/>
      <c r="M386" s="93"/>
      <c r="N386" s="93"/>
      <c r="O386" s="93"/>
      <c r="P386" s="91"/>
      <c r="Q386" s="92"/>
      <c r="R386" s="92"/>
      <c r="S386" s="92"/>
      <c r="T386" s="87"/>
    </row>
    <row r="387" customFormat="false" ht="11.25" hidden="false" customHeight="true" outlineLevel="0" collapsed="false">
      <c r="B387" s="88"/>
      <c r="C387" s="89"/>
      <c r="D387" s="13"/>
      <c r="E387" s="13"/>
      <c r="F387" s="90" t="s">
        <v>20</v>
      </c>
      <c r="G387" s="94" t="s">
        <v>21</v>
      </c>
      <c r="H387" s="94" t="s">
        <v>22</v>
      </c>
      <c r="I387" s="91"/>
      <c r="J387" s="92"/>
      <c r="K387" s="95" t="s">
        <v>23</v>
      </c>
      <c r="L387" s="96" t="s">
        <v>24</v>
      </c>
      <c r="M387" s="97" t="s">
        <v>25</v>
      </c>
      <c r="N387" s="91" t="s">
        <v>21</v>
      </c>
      <c r="O387" s="91" t="s">
        <v>22</v>
      </c>
      <c r="P387" s="91"/>
      <c r="Q387" s="92"/>
      <c r="R387" s="95" t="s">
        <v>26</v>
      </c>
      <c r="S387" s="96" t="s">
        <v>27</v>
      </c>
      <c r="T387" s="87"/>
    </row>
    <row r="388" customFormat="false" ht="11.25" hidden="false" customHeight="true" outlineLevel="0" collapsed="false">
      <c r="B388" s="88"/>
      <c r="C388" s="89"/>
      <c r="D388" s="13"/>
      <c r="E388" s="13"/>
      <c r="F388" s="98" t="s">
        <v>28</v>
      </c>
      <c r="G388" s="98"/>
      <c r="H388" s="98"/>
      <c r="I388" s="98"/>
      <c r="J388" s="98"/>
      <c r="K388" s="98"/>
      <c r="L388" s="98"/>
      <c r="M388" s="98" t="s">
        <v>29</v>
      </c>
      <c r="N388" s="98"/>
      <c r="O388" s="98"/>
      <c r="P388" s="98"/>
      <c r="Q388" s="98"/>
      <c r="R388" s="98"/>
      <c r="S388" s="98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99" t="n">
        <v>19888.352254453</v>
      </c>
      <c r="E389" s="100" t="s">
        <v>32</v>
      </c>
      <c r="F389" s="101" t="n">
        <v>0.0137119656813797</v>
      </c>
      <c r="G389" s="102" t="n">
        <v>-0.0284213635869037</v>
      </c>
      <c r="H389" s="102" t="n">
        <v>-0.014709397905524</v>
      </c>
      <c r="I389" s="103" t="s">
        <v>42</v>
      </c>
      <c r="J389" s="31"/>
      <c r="K389" s="104" t="n">
        <v>0.0486388661189408</v>
      </c>
      <c r="L389" s="104" t="s">
        <v>32</v>
      </c>
      <c r="M389" s="105" t="n">
        <v>272.70840357225</v>
      </c>
      <c r="N389" s="106" t="n">
        <v>-565.254090568223</v>
      </c>
      <c r="O389" s="107" t="n">
        <v>-292.545686995973</v>
      </c>
      <c r="P389" s="108" t="s">
        <v>42</v>
      </c>
      <c r="Q389" s="31"/>
      <c r="R389" s="108" t="n">
        <v>967.346902630673</v>
      </c>
      <c r="S389" s="109" t="s">
        <v>32</v>
      </c>
      <c r="T389" s="109" t="n">
        <v>-2474.2711239939</v>
      </c>
    </row>
    <row r="390" customFormat="false" ht="11.25" hidden="false" customHeight="true" outlineLevel="0" collapsed="false">
      <c r="B390" s="110" t="s">
        <v>34</v>
      </c>
      <c r="C390" s="111"/>
      <c r="D390" s="112" t="n">
        <v>19888.352254453</v>
      </c>
      <c r="E390" s="113" t="s">
        <v>32</v>
      </c>
      <c r="F390" s="42" t="n">
        <v>0.0137119656813797</v>
      </c>
      <c r="G390" s="43" t="n">
        <v>-0.0284213635869037</v>
      </c>
      <c r="H390" s="43" t="n">
        <v>-0.014709397905524</v>
      </c>
      <c r="I390" s="44" t="s">
        <v>43</v>
      </c>
      <c r="J390" s="45"/>
      <c r="K390" s="46" t="n">
        <v>0.0486388661189408</v>
      </c>
      <c r="L390" s="46" t="s">
        <v>32</v>
      </c>
      <c r="M390" s="114" t="n">
        <v>272.70840357225</v>
      </c>
      <c r="N390" s="115" t="n">
        <v>-565.254090568223</v>
      </c>
      <c r="O390" s="116" t="n">
        <v>-292.545686995973</v>
      </c>
      <c r="P390" s="115" t="s">
        <v>43</v>
      </c>
      <c r="Q390" s="45"/>
      <c r="R390" s="115" t="n">
        <v>967.346902630673</v>
      </c>
      <c r="S390" s="46" t="s">
        <v>32</v>
      </c>
      <c r="T390" s="46" t="n">
        <v>-2474.2711239939</v>
      </c>
    </row>
    <row r="391" customFormat="false" ht="11.25" hidden="false" customHeight="true" outlineLevel="0" collapsed="false">
      <c r="B391" s="117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118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119" t="s">
        <v>35</v>
      </c>
      <c r="C392" s="120"/>
      <c r="D392" s="121" t="s">
        <v>32</v>
      </c>
      <c r="E392" s="122" t="s">
        <v>32</v>
      </c>
      <c r="F392" s="42" t="s">
        <v>32</v>
      </c>
      <c r="G392" s="43" t="s">
        <v>32</v>
      </c>
      <c r="H392" s="43" t="s">
        <v>32</v>
      </c>
      <c r="I392" s="44" t="s">
        <v>32</v>
      </c>
      <c r="J392" s="45"/>
      <c r="K392" s="46" t="s">
        <v>32</v>
      </c>
      <c r="L392" s="46" t="s">
        <v>32</v>
      </c>
      <c r="M392" s="123" t="s">
        <v>32</v>
      </c>
      <c r="N392" s="124" t="s">
        <v>32</v>
      </c>
      <c r="O392" s="118" t="s">
        <v>32</v>
      </c>
      <c r="P392" s="125" t="s">
        <v>32</v>
      </c>
      <c r="Q392" s="45"/>
      <c r="R392" s="125" t="s">
        <v>32</v>
      </c>
      <c r="S392" s="46" t="s">
        <v>32</v>
      </c>
      <c r="T392" s="46" t="s">
        <v>32</v>
      </c>
    </row>
    <row r="393" customFormat="false" ht="11.25" hidden="false" customHeight="true" outlineLevel="0" collapsed="false">
      <c r="B393" s="126" t="s">
        <v>36</v>
      </c>
      <c r="C393" s="127"/>
      <c r="D393" s="128" t="s">
        <v>32</v>
      </c>
      <c r="E393" s="129" t="s">
        <v>32</v>
      </c>
      <c r="F393" s="67" t="s">
        <v>32</v>
      </c>
      <c r="G393" s="43" t="s">
        <v>32</v>
      </c>
      <c r="H393" s="43" t="s">
        <v>32</v>
      </c>
      <c r="I393" s="44" t="s">
        <v>32</v>
      </c>
      <c r="J393" s="68"/>
      <c r="K393" s="46" t="s">
        <v>32</v>
      </c>
      <c r="L393" s="69" t="s">
        <v>32</v>
      </c>
      <c r="M393" s="130" t="s">
        <v>32</v>
      </c>
      <c r="N393" s="131" t="s">
        <v>32</v>
      </c>
      <c r="O393" s="118" t="s">
        <v>32</v>
      </c>
      <c r="P393" s="132" t="s">
        <v>32</v>
      </c>
      <c r="Q393" s="68"/>
      <c r="R393" s="132" t="s">
        <v>32</v>
      </c>
      <c r="S393" s="73" t="s">
        <v>32</v>
      </c>
      <c r="T393" s="73" t="s">
        <v>32</v>
      </c>
    </row>
    <row r="394" customFormat="false" ht="11.25" hidden="false" customHeight="true" outlineLevel="0" collapsed="false">
      <c r="B394" s="133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118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126" t="s">
        <v>38</v>
      </c>
      <c r="C395" s="127"/>
      <c r="D395" s="128" t="s">
        <v>32</v>
      </c>
      <c r="E395" s="129" t="s">
        <v>32</v>
      </c>
      <c r="F395" s="42" t="s">
        <v>32</v>
      </c>
      <c r="G395" s="43" t="s">
        <v>32</v>
      </c>
      <c r="H395" s="43" t="s">
        <v>32</v>
      </c>
      <c r="I395" s="44" t="s">
        <v>32</v>
      </c>
      <c r="J395" s="45"/>
      <c r="K395" s="46" t="s">
        <v>32</v>
      </c>
      <c r="L395" s="46" t="s">
        <v>32</v>
      </c>
      <c r="M395" s="134" t="s">
        <v>32</v>
      </c>
      <c r="N395" s="132" t="s">
        <v>32</v>
      </c>
      <c r="O395" s="118" t="s">
        <v>32</v>
      </c>
      <c r="P395" s="132" t="s">
        <v>32</v>
      </c>
      <c r="Q395" s="45"/>
      <c r="R395" s="132" t="s">
        <v>32</v>
      </c>
      <c r="S395" s="46" t="s">
        <v>32</v>
      </c>
      <c r="T395" s="46" t="s">
        <v>32</v>
      </c>
    </row>
    <row r="396" customFormat="false" ht="11.25" hidden="false" customHeight="true" outlineLevel="0" collapsed="false">
      <c r="B396" s="133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118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126" t="s">
        <v>39</v>
      </c>
      <c r="C397" s="127"/>
      <c r="D397" s="135" t="s">
        <v>32</v>
      </c>
      <c r="E397" s="136" t="s">
        <v>32</v>
      </c>
      <c r="F397" s="42" t="s">
        <v>32</v>
      </c>
      <c r="G397" s="43" t="s">
        <v>32</v>
      </c>
      <c r="H397" s="43" t="s">
        <v>32</v>
      </c>
      <c r="I397" s="44" t="s">
        <v>32</v>
      </c>
      <c r="J397" s="68"/>
      <c r="K397" s="46" t="s">
        <v>32</v>
      </c>
      <c r="L397" s="69" t="s">
        <v>32</v>
      </c>
      <c r="M397" s="130" t="s">
        <v>32</v>
      </c>
      <c r="N397" s="132" t="s">
        <v>32</v>
      </c>
      <c r="O397" s="137" t="s">
        <v>32</v>
      </c>
      <c r="P397" s="132" t="s">
        <v>32</v>
      </c>
      <c r="Q397" s="68"/>
      <c r="R397" s="132" t="s">
        <v>32</v>
      </c>
      <c r="S397" s="73" t="s">
        <v>32</v>
      </c>
      <c r="T397" s="73" t="s">
        <v>32</v>
      </c>
    </row>
    <row r="398" customFormat="false" ht="11.25" hidden="false" customHeight="true" outlineLevel="0" collapsed="false">
      <c r="B398" s="133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137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126" t="s">
        <v>40</v>
      </c>
      <c r="C399" s="127"/>
      <c r="D399" s="135" t="s">
        <v>32</v>
      </c>
      <c r="E399" s="136" t="s">
        <v>32</v>
      </c>
      <c r="F399" s="67" t="s">
        <v>32</v>
      </c>
      <c r="G399" s="43" t="s">
        <v>32</v>
      </c>
      <c r="H399" s="43" t="s">
        <v>32</v>
      </c>
      <c r="I399" s="44" t="s">
        <v>32</v>
      </c>
      <c r="J399" s="68"/>
      <c r="K399" s="46" t="s">
        <v>32</v>
      </c>
      <c r="L399" s="69" t="s">
        <v>32</v>
      </c>
      <c r="M399" s="130" t="s">
        <v>32</v>
      </c>
      <c r="N399" s="132" t="s">
        <v>32</v>
      </c>
      <c r="O399" s="137" t="s">
        <v>32</v>
      </c>
      <c r="P399" s="132" t="s">
        <v>32</v>
      </c>
      <c r="Q399" s="68"/>
      <c r="R399" s="132" t="s">
        <v>32</v>
      </c>
      <c r="S399" s="73" t="s">
        <v>32</v>
      </c>
      <c r="T399" s="73" t="s">
        <v>32</v>
      </c>
    </row>
    <row r="400" customFormat="false" ht="11.25" hidden="false" customHeight="true" outlineLevel="0" collapsed="false">
      <c r="B400" s="133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137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126" t="s">
        <v>41</v>
      </c>
      <c r="C401" s="127"/>
      <c r="D401" s="135" t="s">
        <v>32</v>
      </c>
      <c r="E401" s="136" t="s">
        <v>32</v>
      </c>
      <c r="F401" s="67" t="s">
        <v>32</v>
      </c>
      <c r="G401" s="43" t="s">
        <v>32</v>
      </c>
      <c r="H401" s="43" t="s">
        <v>32</v>
      </c>
      <c r="I401" s="44" t="s">
        <v>32</v>
      </c>
      <c r="J401" s="68"/>
      <c r="K401" s="46" t="s">
        <v>32</v>
      </c>
      <c r="L401" s="69" t="s">
        <v>32</v>
      </c>
      <c r="M401" s="130" t="s">
        <v>32</v>
      </c>
      <c r="N401" s="132" t="s">
        <v>32</v>
      </c>
      <c r="O401" s="137" t="s">
        <v>32</v>
      </c>
      <c r="P401" s="132" t="s">
        <v>32</v>
      </c>
      <c r="Q401" s="68"/>
      <c r="R401" s="132" t="s">
        <v>32</v>
      </c>
      <c r="S401" s="73" t="s">
        <v>32</v>
      </c>
      <c r="T401" s="73" t="s">
        <v>32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3092.70746410769</v>
      </c>
      <c r="E11" s="27" t="n">
        <v>255.71183083</v>
      </c>
      <c r="F11" s="28" t="n">
        <v>0.00212877178860482</v>
      </c>
      <c r="G11" s="29" t="n">
        <v>-0.00866800798689007</v>
      </c>
      <c r="H11" s="29" t="n">
        <v>-0.00653923619828525</v>
      </c>
      <c r="I11" s="30" t="n">
        <v>0.0010082738303513</v>
      </c>
      <c r="J11" s="31"/>
      <c r="K11" s="32" t="n">
        <v>-0.0135612550001209</v>
      </c>
      <c r="L11" s="32" t="n">
        <v>-4.00592433729518</v>
      </c>
      <c r="M11" s="33" t="n">
        <v>6.5836684</v>
      </c>
      <c r="N11" s="34" t="n">
        <v>-26.807613</v>
      </c>
      <c r="O11" s="35" t="n">
        <v>-20.2239446</v>
      </c>
      <c r="P11" s="36" t="n">
        <v>3.11829600099191</v>
      </c>
      <c r="Q11" s="31"/>
      <c r="R11" s="36" t="n">
        <v>-38.4732212171084</v>
      </c>
      <c r="S11" s="37" t="n">
        <v>-1024.3622464562</v>
      </c>
      <c r="T11" s="37" t="n">
        <v>3959.78409299851</v>
      </c>
    </row>
    <row r="12" customFormat="false" ht="10.5" hidden="false" customHeight="true" outlineLevel="0" collapsed="false">
      <c r="B12" s="38" t="s">
        <v>34</v>
      </c>
      <c r="C12" s="39"/>
      <c r="D12" s="40" t="n">
        <v>3061.36941377833</v>
      </c>
      <c r="E12" s="41" t="n">
        <v>253.1207322</v>
      </c>
      <c r="F12" s="42" t="s">
        <v>37</v>
      </c>
      <c r="G12" s="43" t="n">
        <v>-0.00875673901991271</v>
      </c>
      <c r="H12" s="43" t="n">
        <v>-0.00875673901991271</v>
      </c>
      <c r="I12" s="44" t="n">
        <v>0.00178104150889475</v>
      </c>
      <c r="J12" s="45"/>
      <c r="K12" s="46" t="n">
        <v>-0.0112264497802201</v>
      </c>
      <c r="L12" s="46" t="n">
        <v>-4.00864650082663</v>
      </c>
      <c r="M12" s="47" t="s">
        <v>37</v>
      </c>
      <c r="N12" s="48" t="n">
        <v>-26.807613</v>
      </c>
      <c r="O12" s="49" t="n">
        <v>-26.807613</v>
      </c>
      <c r="P12" s="48" t="n">
        <v>5.452426</v>
      </c>
      <c r="Q12" s="45"/>
      <c r="R12" s="48" t="n">
        <v>-31.5266627941084</v>
      </c>
      <c r="S12" s="46" t="n">
        <v>-1014.6715374202</v>
      </c>
      <c r="T12" s="46" t="n">
        <v>3914.36241978582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5</v>
      </c>
      <c r="C14" s="57"/>
      <c r="D14" s="58" t="n">
        <v>31.338050329362</v>
      </c>
      <c r="E14" s="59" t="n">
        <v>2.59109863</v>
      </c>
      <c r="F14" s="42" t="n">
        <v>0.210085449822367</v>
      </c>
      <c r="G14" s="43" t="s">
        <v>33</v>
      </c>
      <c r="H14" s="43" t="n">
        <v>0.210085449822367</v>
      </c>
      <c r="I14" s="44" t="n">
        <v>-0.074482297860794</v>
      </c>
      <c r="J14" s="45"/>
      <c r="K14" s="46" t="n">
        <v>-0.241645044512813</v>
      </c>
      <c r="L14" s="46" t="n">
        <v>-3.74000006167268</v>
      </c>
      <c r="M14" s="60" t="n">
        <v>6.5836684</v>
      </c>
      <c r="N14" s="61" t="s">
        <v>33</v>
      </c>
      <c r="O14" s="55" t="n">
        <v>6.5836684</v>
      </c>
      <c r="P14" s="62" t="n">
        <v>-2.33412999900809</v>
      </c>
      <c r="Q14" s="45"/>
      <c r="R14" s="62" t="n">
        <v>-6.946558423</v>
      </c>
      <c r="S14" s="46" t="n">
        <v>-9.690709036</v>
      </c>
      <c r="T14" s="46" t="n">
        <v>45.4216732126964</v>
      </c>
    </row>
    <row r="15" customFormat="false" ht="10.5" hidden="false" customHeight="true" outlineLevel="0" collapsed="false">
      <c r="B15" s="63" t="s">
        <v>36</v>
      </c>
      <c r="C15" s="64"/>
      <c r="D15" s="65" t="n">
        <v>1.593296</v>
      </c>
      <c r="E15" s="66" t="n">
        <v>0.131737225</v>
      </c>
      <c r="F15" s="67" t="s">
        <v>32</v>
      </c>
      <c r="G15" s="43" t="s">
        <v>32</v>
      </c>
      <c r="H15" s="43" t="s">
        <v>32</v>
      </c>
      <c r="I15" s="44" t="n">
        <v>-1.49821918808746</v>
      </c>
      <c r="J15" s="68"/>
      <c r="K15" s="46" t="n">
        <v>0.450000377165811</v>
      </c>
      <c r="L15" s="69" t="n">
        <v>-3.73999831862255</v>
      </c>
      <c r="M15" s="70" t="s">
        <v>32</v>
      </c>
      <c r="N15" s="71" t="s">
        <v>32</v>
      </c>
      <c r="O15" s="55" t="s">
        <v>32</v>
      </c>
      <c r="P15" s="72" t="n">
        <v>-2.387106639503</v>
      </c>
      <c r="Q15" s="68"/>
      <c r="R15" s="72" t="n">
        <v>0.657702</v>
      </c>
      <c r="S15" s="73" t="n">
        <v>-0.492697</v>
      </c>
      <c r="T15" s="73" t="n">
        <v>8.14770601151099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8</v>
      </c>
      <c r="C17" s="64"/>
      <c r="D17" s="65" t="n">
        <v>16.255597252406</v>
      </c>
      <c r="E17" s="66" t="n">
        <v>1.344048405</v>
      </c>
      <c r="F17" s="42" t="n">
        <v>0.405009320652648</v>
      </c>
      <c r="G17" s="43" t="s">
        <v>37</v>
      </c>
      <c r="H17" s="43" t="n">
        <v>0.405009320652648</v>
      </c>
      <c r="I17" s="44" t="n">
        <v>0.0017810414538407</v>
      </c>
      <c r="J17" s="45"/>
      <c r="K17" s="46" t="n">
        <v>-0.499999999952855</v>
      </c>
      <c r="L17" s="46" t="n">
        <v>-3.74000000096723</v>
      </c>
      <c r="M17" s="75" t="n">
        <v>6.5836684</v>
      </c>
      <c r="N17" s="72" t="s">
        <v>37</v>
      </c>
      <c r="O17" s="55" t="n">
        <v>6.5836684</v>
      </c>
      <c r="P17" s="72" t="n">
        <v>0.028951892563474</v>
      </c>
      <c r="Q17" s="45"/>
      <c r="R17" s="72" t="n">
        <v>-7.455774423</v>
      </c>
      <c r="S17" s="46" t="n">
        <v>-5.026741036</v>
      </c>
      <c r="T17" s="46" t="n">
        <v>21.5229489436006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9</v>
      </c>
      <c r="C19" s="64"/>
      <c r="D19" s="76" t="s">
        <v>32</v>
      </c>
      <c r="E19" s="77" t="s">
        <v>32</v>
      </c>
      <c r="F19" s="42" t="s">
        <v>32</v>
      </c>
      <c r="G19" s="43" t="s">
        <v>32</v>
      </c>
      <c r="H19" s="43" t="s">
        <v>32</v>
      </c>
      <c r="I19" s="44" t="s">
        <v>32</v>
      </c>
      <c r="J19" s="68"/>
      <c r="K19" s="46" t="s">
        <v>32</v>
      </c>
      <c r="L19" s="69" t="s">
        <v>32</v>
      </c>
      <c r="M19" s="70" t="s">
        <v>32</v>
      </c>
      <c r="N19" s="72" t="s">
        <v>32</v>
      </c>
      <c r="O19" s="78" t="s">
        <v>32</v>
      </c>
      <c r="P19" s="72" t="s">
        <v>32</v>
      </c>
      <c r="Q19" s="68"/>
      <c r="R19" s="72" t="s">
        <v>32</v>
      </c>
      <c r="S19" s="73" t="s">
        <v>32</v>
      </c>
      <c r="T19" s="73" t="s">
        <v>32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40</v>
      </c>
      <c r="C21" s="64"/>
      <c r="D21" s="76" t="n">
        <v>13.489157076956</v>
      </c>
      <c r="E21" s="77" t="n">
        <v>1.115313</v>
      </c>
      <c r="F21" s="67" t="s">
        <v>32</v>
      </c>
      <c r="G21" s="43" t="s">
        <v>32</v>
      </c>
      <c r="H21" s="43" t="s">
        <v>32</v>
      </c>
      <c r="I21" s="44" t="n">
        <v>0.00178104145384069</v>
      </c>
      <c r="J21" s="68"/>
      <c r="K21" s="46" t="n">
        <v>-0.0119999895809684</v>
      </c>
      <c r="L21" s="69" t="n">
        <v>-3.74000034071153</v>
      </c>
      <c r="M21" s="70" t="s">
        <v>32</v>
      </c>
      <c r="N21" s="72" t="s">
        <v>32</v>
      </c>
      <c r="O21" s="78" t="s">
        <v>32</v>
      </c>
      <c r="P21" s="72" t="n">
        <v>0.0240247479314272</v>
      </c>
      <c r="Q21" s="68"/>
      <c r="R21" s="72" t="n">
        <v>-0.148486</v>
      </c>
      <c r="S21" s="73" t="n">
        <v>-4.171271</v>
      </c>
      <c r="T21" s="73" t="n">
        <v>15.7510182575848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1</v>
      </c>
      <c r="C23" s="64"/>
      <c r="D23" s="76" t="s">
        <v>32</v>
      </c>
      <c r="E23" s="77" t="s">
        <v>32</v>
      </c>
      <c r="F23" s="67" t="s">
        <v>32</v>
      </c>
      <c r="G23" s="43" t="s">
        <v>32</v>
      </c>
      <c r="H23" s="43" t="s">
        <v>32</v>
      </c>
      <c r="I23" s="44" t="s">
        <v>32</v>
      </c>
      <c r="J23" s="68"/>
      <c r="K23" s="46" t="s">
        <v>32</v>
      </c>
      <c r="L23" s="69" t="s">
        <v>32</v>
      </c>
      <c r="M23" s="70" t="s">
        <v>32</v>
      </c>
      <c r="N23" s="72" t="s">
        <v>32</v>
      </c>
      <c r="O23" s="78" t="s">
        <v>32</v>
      </c>
      <c r="P23" s="72" t="s">
        <v>32</v>
      </c>
      <c r="Q23" s="68"/>
      <c r="R23" s="72" t="s">
        <v>32</v>
      </c>
      <c r="S23" s="73" t="s">
        <v>32</v>
      </c>
      <c r="T23" s="73" t="s">
        <v>32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3083.23794141717</v>
      </c>
      <c r="E32" s="27" t="n">
        <v>254.928869792</v>
      </c>
      <c r="F32" s="28" t="n">
        <v>0.00794628214413409</v>
      </c>
      <c r="G32" s="29" t="n">
        <v>-0.000514463440752457</v>
      </c>
      <c r="H32" s="29" t="n">
        <v>0.00743181870338163</v>
      </c>
      <c r="I32" s="30" t="n">
        <v>0.00101145469187773</v>
      </c>
      <c r="J32" s="31"/>
      <c r="K32" s="32" t="n">
        <v>-0.0110470789786142</v>
      </c>
      <c r="L32" s="32" t="n">
        <v>-4.01539469820118</v>
      </c>
      <c r="M32" s="33" t="n">
        <v>24.5002786</v>
      </c>
      <c r="N32" s="34" t="n">
        <v>-1.5862132</v>
      </c>
      <c r="O32" s="35" t="n">
        <v>22.9140654</v>
      </c>
      <c r="P32" s="36" t="n">
        <v>3.11855548202182</v>
      </c>
      <c r="Q32" s="31"/>
      <c r="R32" s="36" t="n">
        <v>-31.2445536901741</v>
      </c>
      <c r="S32" s="37" t="n">
        <v>-1023.64003218122</v>
      </c>
      <c r="T32" s="37" t="n">
        <v>3772.45720496102</v>
      </c>
    </row>
    <row r="33" customFormat="false" ht="10.5" hidden="false" customHeight="true" outlineLevel="0" collapsed="false">
      <c r="B33" s="38" t="s">
        <v>34</v>
      </c>
      <c r="C33" s="39"/>
      <c r="D33" s="40" t="n">
        <v>3047.38268683338</v>
      </c>
      <c r="E33" s="41" t="n">
        <v>251.964279</v>
      </c>
      <c r="F33" s="42" t="n">
        <v>0.00587815868266086</v>
      </c>
      <c r="G33" s="43" t="s">
        <v>37</v>
      </c>
      <c r="H33" s="43" t="n">
        <v>0.00587815868266086</v>
      </c>
      <c r="I33" s="44" t="n">
        <v>0.00178659576413669</v>
      </c>
      <c r="J33" s="45"/>
      <c r="K33" s="46" t="n">
        <v>-0.00795354729398325</v>
      </c>
      <c r="L33" s="46" t="n">
        <v>-4.01863496842033</v>
      </c>
      <c r="M33" s="47" t="n">
        <v>17.912999</v>
      </c>
      <c r="N33" s="48" t="s">
        <v>37</v>
      </c>
      <c r="O33" s="49" t="n">
        <v>17.912999</v>
      </c>
      <c r="P33" s="48" t="n">
        <v>5.444441</v>
      </c>
      <c r="Q33" s="45"/>
      <c r="R33" s="48" t="n">
        <v>-22.2334925131741</v>
      </c>
      <c r="S33" s="46" t="n">
        <v>-1012.55246238222</v>
      </c>
      <c r="T33" s="46" t="n">
        <v>3708.5712212831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5</v>
      </c>
      <c r="C35" s="57"/>
      <c r="D35" s="58" t="n">
        <v>35.85525458379</v>
      </c>
      <c r="E35" s="59" t="n">
        <v>2.964590792</v>
      </c>
      <c r="F35" s="42" t="n">
        <v>0.18371866763925</v>
      </c>
      <c r="G35" s="43" t="n">
        <v>-0.0442393512028533</v>
      </c>
      <c r="H35" s="43" t="n">
        <v>0.139479316436396</v>
      </c>
      <c r="I35" s="44" t="n">
        <v>-0.0648687492245475</v>
      </c>
      <c r="J35" s="45"/>
      <c r="K35" s="46" t="n">
        <v>-0.273970182968739</v>
      </c>
      <c r="L35" s="46" t="n">
        <v>-3.74000007991659</v>
      </c>
      <c r="M35" s="60" t="n">
        <v>6.5872796</v>
      </c>
      <c r="N35" s="61" t="n">
        <v>-1.5862132</v>
      </c>
      <c r="O35" s="55" t="n">
        <v>5.0010664</v>
      </c>
      <c r="P35" s="62" t="n">
        <v>-2.32588551797818</v>
      </c>
      <c r="Q35" s="45"/>
      <c r="R35" s="62" t="n">
        <v>-9.011061177</v>
      </c>
      <c r="S35" s="46" t="n">
        <v>-11.087569799</v>
      </c>
      <c r="T35" s="46" t="n">
        <v>63.8859836779201</v>
      </c>
    </row>
    <row r="36" customFormat="false" ht="10.5" hidden="false" customHeight="true" outlineLevel="0" collapsed="false">
      <c r="B36" s="63" t="s">
        <v>36</v>
      </c>
      <c r="C36" s="64"/>
      <c r="D36" s="65" t="n">
        <v>1.593296</v>
      </c>
      <c r="E36" s="66" t="n">
        <v>0.131737225</v>
      </c>
      <c r="F36" s="67" t="s">
        <v>37</v>
      </c>
      <c r="G36" s="43" t="n">
        <v>-0.995554623874032</v>
      </c>
      <c r="H36" s="43" t="n">
        <v>-0.995554623874032</v>
      </c>
      <c r="I36" s="44" t="n">
        <v>-1.49821363372649</v>
      </c>
      <c r="J36" s="68"/>
      <c r="K36" s="46" t="n">
        <v>0.450000377165811</v>
      </c>
      <c r="L36" s="69" t="n">
        <v>-3.73999831862255</v>
      </c>
      <c r="M36" s="70" t="s">
        <v>37</v>
      </c>
      <c r="N36" s="71" t="n">
        <v>-1.5862132</v>
      </c>
      <c r="O36" s="55" t="n">
        <v>-1.5862132</v>
      </c>
      <c r="P36" s="72" t="n">
        <v>-2.38709778976189</v>
      </c>
      <c r="Q36" s="68"/>
      <c r="R36" s="72" t="n">
        <v>0.657702</v>
      </c>
      <c r="S36" s="73" t="n">
        <v>-0.492697</v>
      </c>
      <c r="T36" s="73" t="n">
        <v>13.9637886291269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8</v>
      </c>
      <c r="C38" s="64"/>
      <c r="D38" s="65" t="n">
        <v>20.756374921278</v>
      </c>
      <c r="E38" s="66" t="n">
        <v>1.716182567</v>
      </c>
      <c r="F38" s="42" t="n">
        <v>0.317361756327073</v>
      </c>
      <c r="G38" s="43" t="s">
        <v>37</v>
      </c>
      <c r="H38" s="43" t="n">
        <v>0.317361756327073</v>
      </c>
      <c r="I38" s="44" t="n">
        <v>0.00178659581395524</v>
      </c>
      <c r="J38" s="45"/>
      <c r="K38" s="46" t="n">
        <v>-0.4999999999927</v>
      </c>
      <c r="L38" s="46" t="n">
        <v>-3.73999999907935</v>
      </c>
      <c r="M38" s="75" t="n">
        <v>6.5872796</v>
      </c>
      <c r="N38" s="72" t="s">
        <v>37</v>
      </c>
      <c r="O38" s="55" t="n">
        <v>6.5872796</v>
      </c>
      <c r="P38" s="72" t="n">
        <v>0.0370832525472408</v>
      </c>
      <c r="Q38" s="45"/>
      <c r="R38" s="72" t="n">
        <v>-9.520096177</v>
      </c>
      <c r="S38" s="46" t="n">
        <v>-6.418522799</v>
      </c>
      <c r="T38" s="46" t="n">
        <v>34.1522724526601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9</v>
      </c>
      <c r="C40" s="64"/>
      <c r="D40" s="76" t="s">
        <v>32</v>
      </c>
      <c r="E40" s="77" t="s">
        <v>32</v>
      </c>
      <c r="F40" s="42" t="s">
        <v>32</v>
      </c>
      <c r="G40" s="43" t="s">
        <v>32</v>
      </c>
      <c r="H40" s="43" t="s">
        <v>32</v>
      </c>
      <c r="I40" s="44" t="s">
        <v>32</v>
      </c>
      <c r="J40" s="68"/>
      <c r="K40" s="46" t="s">
        <v>32</v>
      </c>
      <c r="L40" s="69" t="s">
        <v>32</v>
      </c>
      <c r="M40" s="70" t="s">
        <v>32</v>
      </c>
      <c r="N40" s="72" t="s">
        <v>32</v>
      </c>
      <c r="O40" s="78" t="s">
        <v>32</v>
      </c>
      <c r="P40" s="72" t="s">
        <v>32</v>
      </c>
      <c r="Q40" s="68"/>
      <c r="R40" s="72" t="s">
        <v>32</v>
      </c>
      <c r="S40" s="73" t="s">
        <v>32</v>
      </c>
      <c r="T40" s="73" t="s">
        <v>32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40</v>
      </c>
      <c r="C42" s="64"/>
      <c r="D42" s="76" t="n">
        <v>13.505583662512</v>
      </c>
      <c r="E42" s="77" t="n">
        <v>1.116671</v>
      </c>
      <c r="F42" s="67" t="s">
        <v>32</v>
      </c>
      <c r="G42" s="43" t="s">
        <v>32</v>
      </c>
      <c r="H42" s="43" t="s">
        <v>32</v>
      </c>
      <c r="I42" s="44" t="n">
        <v>0.00178659581395524</v>
      </c>
      <c r="J42" s="68"/>
      <c r="K42" s="46" t="n">
        <v>-0.0120000038784563</v>
      </c>
      <c r="L42" s="69" t="n">
        <v>-3.7400004119387</v>
      </c>
      <c r="M42" s="70" t="s">
        <v>32</v>
      </c>
      <c r="N42" s="72" t="s">
        <v>32</v>
      </c>
      <c r="O42" s="78" t="s">
        <v>32</v>
      </c>
      <c r="P42" s="72" t="n">
        <v>0.0241290192364662</v>
      </c>
      <c r="Q42" s="68"/>
      <c r="R42" s="72" t="n">
        <v>-0.148667</v>
      </c>
      <c r="S42" s="73" t="n">
        <v>-4.17635</v>
      </c>
      <c r="T42" s="73" t="n">
        <v>15.769922596133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1</v>
      </c>
      <c r="C44" s="64"/>
      <c r="D44" s="76" t="s">
        <v>32</v>
      </c>
      <c r="E44" s="77" t="s">
        <v>32</v>
      </c>
      <c r="F44" s="67" t="s">
        <v>32</v>
      </c>
      <c r="G44" s="43" t="s">
        <v>32</v>
      </c>
      <c r="H44" s="43" t="s">
        <v>32</v>
      </c>
      <c r="I44" s="44" t="s">
        <v>32</v>
      </c>
      <c r="J44" s="68"/>
      <c r="K44" s="46" t="s">
        <v>32</v>
      </c>
      <c r="L44" s="69" t="s">
        <v>32</v>
      </c>
      <c r="M44" s="70" t="s">
        <v>32</v>
      </c>
      <c r="N44" s="72" t="s">
        <v>32</v>
      </c>
      <c r="O44" s="78" t="s">
        <v>32</v>
      </c>
      <c r="P44" s="72" t="s">
        <v>32</v>
      </c>
      <c r="Q44" s="68"/>
      <c r="R44" s="72" t="s">
        <v>32</v>
      </c>
      <c r="S44" s="73" t="s">
        <v>32</v>
      </c>
      <c r="T44" s="73" t="s">
        <v>32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3075.18962980614</v>
      </c>
      <c r="E53" s="27" t="n">
        <v>254.263417746</v>
      </c>
      <c r="F53" s="28" t="n">
        <v>0.0127252092751324</v>
      </c>
      <c r="G53" s="29" t="n">
        <v>-0.000515261720656846</v>
      </c>
      <c r="H53" s="29" t="n">
        <v>0.0122099475544756</v>
      </c>
      <c r="I53" s="30" t="n">
        <v>0.00101410202906403</v>
      </c>
      <c r="J53" s="31"/>
      <c r="K53" s="32" t="n">
        <v>-0.00998531900886989</v>
      </c>
      <c r="L53" s="32" t="n">
        <v>-4.00931772153874</v>
      </c>
      <c r="M53" s="33" t="n">
        <v>39.1324316</v>
      </c>
      <c r="N53" s="34" t="n">
        <v>-1.5845275</v>
      </c>
      <c r="O53" s="35" t="n">
        <v>37.5479041</v>
      </c>
      <c r="P53" s="36" t="n">
        <v>3.11855604334308</v>
      </c>
      <c r="Q53" s="31"/>
      <c r="R53" s="36" t="n">
        <v>-28.1678481279034</v>
      </c>
      <c r="S53" s="37" t="n">
        <v>-1019.42282670805</v>
      </c>
      <c r="T53" s="37" t="n">
        <v>3692.05545387289</v>
      </c>
    </row>
    <row r="54" customFormat="false" ht="10.5" hidden="false" customHeight="true" outlineLevel="0" collapsed="false">
      <c r="B54" s="38" t="s">
        <v>34</v>
      </c>
      <c r="C54" s="39"/>
      <c r="D54" s="40" t="n">
        <v>3038.28154325209</v>
      </c>
      <c r="E54" s="41" t="n">
        <v>251.2117765</v>
      </c>
      <c r="F54" s="42" t="n">
        <v>0.011599980613474</v>
      </c>
      <c r="G54" s="43" t="s">
        <v>37</v>
      </c>
      <c r="H54" s="43" t="n">
        <v>0.011599980613474</v>
      </c>
      <c r="I54" s="44" t="n">
        <v>0.00179127178390934</v>
      </c>
      <c r="J54" s="45"/>
      <c r="K54" s="46" t="n">
        <v>-0.00670018971561844</v>
      </c>
      <c r="L54" s="46" t="n">
        <v>-4.01258930712608</v>
      </c>
      <c r="M54" s="47" t="n">
        <v>35.244007</v>
      </c>
      <c r="N54" s="48" t="s">
        <v>37</v>
      </c>
      <c r="O54" s="49" t="n">
        <v>35.244007</v>
      </c>
      <c r="P54" s="48" t="n">
        <v>5.442388</v>
      </c>
      <c r="Q54" s="45"/>
      <c r="R54" s="48" t="n">
        <v>-18.6738961879034</v>
      </c>
      <c r="S54" s="46" t="n">
        <v>-1008.00968820805</v>
      </c>
      <c r="T54" s="46" t="n">
        <v>3615.32302778515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5</v>
      </c>
      <c r="C56" s="57"/>
      <c r="D56" s="58" t="n">
        <v>36.90808655405</v>
      </c>
      <c r="E56" s="59" t="n">
        <v>3.051641246</v>
      </c>
      <c r="F56" s="42" t="n">
        <v>0.105354272275958</v>
      </c>
      <c r="G56" s="43" t="n">
        <v>-0.0429317162698083</v>
      </c>
      <c r="H56" s="43" t="n">
        <v>0.0624225560061495</v>
      </c>
      <c r="I56" s="44" t="n">
        <v>-0.0629626776574773</v>
      </c>
      <c r="J56" s="45"/>
      <c r="K56" s="46" t="n">
        <v>-0.280417859985515</v>
      </c>
      <c r="L56" s="46" t="n">
        <v>-3.7400000786331</v>
      </c>
      <c r="M56" s="60" t="n">
        <v>3.8884246</v>
      </c>
      <c r="N56" s="61" t="n">
        <v>-1.5845275</v>
      </c>
      <c r="O56" s="55" t="n">
        <v>2.3038971</v>
      </c>
      <c r="P56" s="62" t="n">
        <v>-2.32383195665692</v>
      </c>
      <c r="Q56" s="45"/>
      <c r="R56" s="62" t="n">
        <v>-9.49395194</v>
      </c>
      <c r="S56" s="46" t="n">
        <v>-11.4131385</v>
      </c>
      <c r="T56" s="46" t="n">
        <v>76.7324260877421</v>
      </c>
    </row>
    <row r="57" customFormat="false" ht="10.5" hidden="false" customHeight="true" outlineLevel="0" collapsed="false">
      <c r="B57" s="63" t="s">
        <v>36</v>
      </c>
      <c r="C57" s="64"/>
      <c r="D57" s="65" t="n">
        <v>1.593296</v>
      </c>
      <c r="E57" s="66" t="n">
        <v>0.131737225</v>
      </c>
      <c r="F57" s="67" t="s">
        <v>37</v>
      </c>
      <c r="G57" s="43" t="n">
        <v>-0.994496628372882</v>
      </c>
      <c r="H57" s="43" t="n">
        <v>-0.994496628372882</v>
      </c>
      <c r="I57" s="44" t="n">
        <v>-1.4982089578906</v>
      </c>
      <c r="J57" s="68"/>
      <c r="K57" s="46" t="n">
        <v>0.450000377165811</v>
      </c>
      <c r="L57" s="69" t="n">
        <v>-3.73999831862255</v>
      </c>
      <c r="M57" s="70" t="s">
        <v>37</v>
      </c>
      <c r="N57" s="71" t="n">
        <v>-1.5845275</v>
      </c>
      <c r="O57" s="55" t="n">
        <v>-1.5845275</v>
      </c>
      <c r="P57" s="72" t="n">
        <v>-2.38709033977127</v>
      </c>
      <c r="Q57" s="68"/>
      <c r="R57" s="72" t="n">
        <v>0.657702</v>
      </c>
      <c r="S57" s="73" t="n">
        <v>-0.492697</v>
      </c>
      <c r="T57" s="73" t="n">
        <v>13.9575804124947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8</v>
      </c>
      <c r="C59" s="64"/>
      <c r="D59" s="65" t="n">
        <v>21.809206891538</v>
      </c>
      <c r="E59" s="66" t="n">
        <v>1.803233021</v>
      </c>
      <c r="F59" s="42" t="n">
        <v>0.178292801720759</v>
      </c>
      <c r="G59" s="43" t="s">
        <v>37</v>
      </c>
      <c r="H59" s="43" t="n">
        <v>0.178292801720759</v>
      </c>
      <c r="I59" s="44" t="n">
        <v>0.00179127164912754</v>
      </c>
      <c r="J59" s="45"/>
      <c r="K59" s="46" t="n">
        <v>-0.500000000236479</v>
      </c>
      <c r="L59" s="46" t="n">
        <v>-3.74000000080966</v>
      </c>
      <c r="M59" s="75" t="n">
        <v>3.8884246</v>
      </c>
      <c r="N59" s="72" t="s">
        <v>37</v>
      </c>
      <c r="O59" s="55" t="n">
        <v>3.8884246</v>
      </c>
      <c r="P59" s="72" t="n">
        <v>0.0390662139947689</v>
      </c>
      <c r="Q59" s="45"/>
      <c r="R59" s="72" t="n">
        <v>-10.00298694</v>
      </c>
      <c r="S59" s="46" t="n">
        <v>-6.7440915</v>
      </c>
      <c r="T59" s="46" t="n">
        <v>47.0051546286859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9</v>
      </c>
      <c r="C61" s="64"/>
      <c r="D61" s="76" t="s">
        <v>32</v>
      </c>
      <c r="E61" s="77" t="s">
        <v>32</v>
      </c>
      <c r="F61" s="42" t="s">
        <v>32</v>
      </c>
      <c r="G61" s="43" t="s">
        <v>32</v>
      </c>
      <c r="H61" s="43" t="s">
        <v>32</v>
      </c>
      <c r="I61" s="44" t="s">
        <v>32</v>
      </c>
      <c r="J61" s="68"/>
      <c r="K61" s="46" t="s">
        <v>32</v>
      </c>
      <c r="L61" s="69" t="s">
        <v>32</v>
      </c>
      <c r="M61" s="70" t="s">
        <v>32</v>
      </c>
      <c r="N61" s="72" t="s">
        <v>32</v>
      </c>
      <c r="O61" s="78" t="s">
        <v>32</v>
      </c>
      <c r="P61" s="72" t="s">
        <v>32</v>
      </c>
      <c r="Q61" s="68"/>
      <c r="R61" s="72" t="s">
        <v>32</v>
      </c>
      <c r="S61" s="73" t="s">
        <v>32</v>
      </c>
      <c r="T61" s="73" t="s">
        <v>32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40</v>
      </c>
      <c r="C63" s="64"/>
      <c r="D63" s="76" t="n">
        <v>13.505583662512</v>
      </c>
      <c r="E63" s="77" t="n">
        <v>1.116671</v>
      </c>
      <c r="F63" s="67" t="s">
        <v>32</v>
      </c>
      <c r="G63" s="43" t="s">
        <v>32</v>
      </c>
      <c r="H63" s="43" t="s">
        <v>32</v>
      </c>
      <c r="I63" s="44" t="n">
        <v>0.00179127164912754</v>
      </c>
      <c r="J63" s="68"/>
      <c r="K63" s="46" t="n">
        <v>-0.0120000038784563</v>
      </c>
      <c r="L63" s="69" t="n">
        <v>-3.7400004119387</v>
      </c>
      <c r="M63" s="70" t="s">
        <v>32</v>
      </c>
      <c r="N63" s="72" t="s">
        <v>32</v>
      </c>
      <c r="O63" s="78" t="s">
        <v>32</v>
      </c>
      <c r="P63" s="72" t="n">
        <v>0.0241921691195778</v>
      </c>
      <c r="Q63" s="68"/>
      <c r="R63" s="72" t="n">
        <v>-0.148667</v>
      </c>
      <c r="S63" s="73" t="n">
        <v>-4.17635</v>
      </c>
      <c r="T63" s="73" t="n">
        <v>15.7696910465616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1</v>
      </c>
      <c r="C65" s="64"/>
      <c r="D65" s="76" t="s">
        <v>32</v>
      </c>
      <c r="E65" s="77" t="s">
        <v>32</v>
      </c>
      <c r="F65" s="67" t="s">
        <v>32</v>
      </c>
      <c r="G65" s="43" t="s">
        <v>32</v>
      </c>
      <c r="H65" s="43" t="s">
        <v>32</v>
      </c>
      <c r="I65" s="44" t="s">
        <v>32</v>
      </c>
      <c r="J65" s="68"/>
      <c r="K65" s="46" t="s">
        <v>32</v>
      </c>
      <c r="L65" s="69" t="s">
        <v>32</v>
      </c>
      <c r="M65" s="70" t="s">
        <v>32</v>
      </c>
      <c r="N65" s="72" t="s">
        <v>32</v>
      </c>
      <c r="O65" s="78" t="s">
        <v>32</v>
      </c>
      <c r="P65" s="72" t="s">
        <v>32</v>
      </c>
      <c r="Q65" s="68"/>
      <c r="R65" s="72" t="s">
        <v>32</v>
      </c>
      <c r="S65" s="73" t="s">
        <v>32</v>
      </c>
      <c r="T65" s="73" t="s">
        <v>32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3064.19157252958</v>
      </c>
      <c r="E74" s="27" t="n">
        <v>253.354089607</v>
      </c>
      <c r="F74" s="28" t="n">
        <v>0.0165275869348443</v>
      </c>
      <c r="G74" s="29" t="n">
        <v>-0.00761668056567788</v>
      </c>
      <c r="H74" s="29" t="n">
        <v>0.00891090636916645</v>
      </c>
      <c r="I74" s="30" t="n">
        <v>0.000696177709609022</v>
      </c>
      <c r="J74" s="31"/>
      <c r="K74" s="32" t="n">
        <v>-0.00345954411226796</v>
      </c>
      <c r="L74" s="32" t="n">
        <v>-4.07096118948827</v>
      </c>
      <c r="M74" s="33" t="n">
        <v>50.6436926</v>
      </c>
      <c r="N74" s="34" t="n">
        <v>-23.3389684</v>
      </c>
      <c r="O74" s="35" t="n">
        <v>27.3047242</v>
      </c>
      <c r="P74" s="36" t="n">
        <v>2.13322187076691</v>
      </c>
      <c r="Q74" s="31"/>
      <c r="R74" s="36" t="n">
        <v>-9.72421626458689</v>
      </c>
      <c r="S74" s="37" t="n">
        <v>-1031.39466598823</v>
      </c>
      <c r="T74" s="37" t="n">
        <v>3709.49676600085</v>
      </c>
    </row>
    <row r="75" customFormat="false" ht="10.5" hidden="false" customHeight="true" outlineLevel="0" collapsed="false">
      <c r="B75" s="38" t="s">
        <v>34</v>
      </c>
      <c r="C75" s="39"/>
      <c r="D75" s="40" t="n">
        <v>3021.74458425504</v>
      </c>
      <c r="E75" s="41" t="n">
        <v>249.8444645</v>
      </c>
      <c r="F75" s="42" t="n">
        <v>0.012230924212647</v>
      </c>
      <c r="G75" s="43" t="s">
        <v>37</v>
      </c>
      <c r="H75" s="43" t="n">
        <v>0.012230924212647</v>
      </c>
      <c r="I75" s="44" t="n">
        <v>0.00179770091367243</v>
      </c>
      <c r="J75" s="45"/>
      <c r="K75" s="46" t="n">
        <v>0.000626949042293301</v>
      </c>
      <c r="L75" s="46" t="n">
        <v>-4.07561027901112</v>
      </c>
      <c r="M75" s="47" t="n">
        <v>36.958729</v>
      </c>
      <c r="N75" s="48" t="s">
        <v>37</v>
      </c>
      <c r="O75" s="49" t="n">
        <v>36.958729</v>
      </c>
      <c r="P75" s="48" t="n">
        <v>5.432193</v>
      </c>
      <c r="Q75" s="45"/>
      <c r="R75" s="48" t="n">
        <v>1.73784012541311</v>
      </c>
      <c r="S75" s="46" t="n">
        <v>-1018.26866767023</v>
      </c>
      <c r="T75" s="46" t="n">
        <v>3571.846320331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5</v>
      </c>
      <c r="C77" s="57"/>
      <c r="D77" s="58" t="n">
        <v>42.446988274536</v>
      </c>
      <c r="E77" s="59" t="n">
        <v>3.509625107</v>
      </c>
      <c r="F77" s="42" t="n">
        <v>0.322401285845988</v>
      </c>
      <c r="G77" s="43" t="n">
        <v>-0.549838029710133</v>
      </c>
      <c r="H77" s="43" t="n">
        <v>-0.227436743864145</v>
      </c>
      <c r="I77" s="44" t="n">
        <v>-0.0777197926952134</v>
      </c>
      <c r="J77" s="45"/>
      <c r="K77" s="46" t="n">
        <v>-0.294371664066777</v>
      </c>
      <c r="L77" s="46" t="n">
        <v>-3.74000011904975</v>
      </c>
      <c r="M77" s="60" t="n">
        <v>13.6849636</v>
      </c>
      <c r="N77" s="61" t="n">
        <v>-23.3389684</v>
      </c>
      <c r="O77" s="55" t="n">
        <v>-9.6540048</v>
      </c>
      <c r="P77" s="62" t="n">
        <v>-3.29897112923309</v>
      </c>
      <c r="Q77" s="45"/>
      <c r="R77" s="62" t="n">
        <v>-11.46205639</v>
      </c>
      <c r="S77" s="46" t="n">
        <v>-13.125998318</v>
      </c>
      <c r="T77" s="46" t="n">
        <v>137.650445669855</v>
      </c>
    </row>
    <row r="78" customFormat="false" ht="10.5" hidden="false" customHeight="true" outlineLevel="0" collapsed="false">
      <c r="B78" s="63" t="s">
        <v>36</v>
      </c>
      <c r="C78" s="64"/>
      <c r="D78" s="65" t="n">
        <v>2.25</v>
      </c>
      <c r="E78" s="66" t="n">
        <v>0.186050279</v>
      </c>
      <c r="F78" s="67" t="n">
        <v>6.08220604444444</v>
      </c>
      <c r="G78" s="43" t="s">
        <v>37</v>
      </c>
      <c r="H78" s="43" t="n">
        <v>6.08220604444444</v>
      </c>
      <c r="I78" s="44" t="n">
        <v>-1.49832590557323</v>
      </c>
      <c r="J78" s="68"/>
      <c r="K78" s="46" t="n">
        <v>0.450040517241844</v>
      </c>
      <c r="L78" s="69" t="n">
        <v>-3.73999976640723</v>
      </c>
      <c r="M78" s="70" t="n">
        <v>13.6849636</v>
      </c>
      <c r="N78" s="71" t="s">
        <v>37</v>
      </c>
      <c r="O78" s="55" t="n">
        <v>13.6849636</v>
      </c>
      <c r="P78" s="72" t="n">
        <v>-3.37123328753976</v>
      </c>
      <c r="Q78" s="68"/>
      <c r="R78" s="72" t="n">
        <v>0.928861</v>
      </c>
      <c r="S78" s="73" t="n">
        <v>-0.695828</v>
      </c>
      <c r="T78" s="73" t="n">
        <v>-38.6714654790209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8</v>
      </c>
      <c r="C80" s="64"/>
      <c r="D80" s="65" t="n">
        <v>26.691404612024</v>
      </c>
      <c r="E80" s="66" t="n">
        <v>2.206903828</v>
      </c>
      <c r="F80" s="42" t="s">
        <v>37</v>
      </c>
      <c r="G80" s="43" t="n">
        <v>-0.874400157625508</v>
      </c>
      <c r="H80" s="43" t="n">
        <v>-0.874400157625508</v>
      </c>
      <c r="I80" s="44" t="n">
        <v>0.00179770080815857</v>
      </c>
      <c r="J80" s="45"/>
      <c r="K80" s="46" t="n">
        <v>-0.499999999917826</v>
      </c>
      <c r="L80" s="46" t="n">
        <v>-3.74000000058</v>
      </c>
      <c r="M80" s="75" t="s">
        <v>37</v>
      </c>
      <c r="N80" s="72" t="n">
        <v>-23.3389684</v>
      </c>
      <c r="O80" s="55" t="n">
        <v>-23.3389684</v>
      </c>
      <c r="P80" s="72" t="n">
        <v>0.047983159641923</v>
      </c>
      <c r="Q80" s="45"/>
      <c r="R80" s="72" t="n">
        <v>-12.24225039</v>
      </c>
      <c r="S80" s="46" t="n">
        <v>-8.253820318</v>
      </c>
      <c r="T80" s="46" t="n">
        <v>160.552538477313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9</v>
      </c>
      <c r="C82" s="64"/>
      <c r="D82" s="76" t="s">
        <v>32</v>
      </c>
      <c r="E82" s="77" t="s">
        <v>32</v>
      </c>
      <c r="F82" s="42" t="s">
        <v>32</v>
      </c>
      <c r="G82" s="43" t="s">
        <v>32</v>
      </c>
      <c r="H82" s="43" t="s">
        <v>32</v>
      </c>
      <c r="I82" s="44" t="s">
        <v>32</v>
      </c>
      <c r="J82" s="68"/>
      <c r="K82" s="46" t="s">
        <v>32</v>
      </c>
      <c r="L82" s="69" t="s">
        <v>32</v>
      </c>
      <c r="M82" s="70" t="s">
        <v>32</v>
      </c>
      <c r="N82" s="72" t="s">
        <v>32</v>
      </c>
      <c r="O82" s="78" t="s">
        <v>32</v>
      </c>
      <c r="P82" s="72" t="s">
        <v>32</v>
      </c>
      <c r="Q82" s="68"/>
      <c r="R82" s="72" t="s">
        <v>32</v>
      </c>
      <c r="S82" s="73" t="s">
        <v>32</v>
      </c>
      <c r="T82" s="73" t="s">
        <v>32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40</v>
      </c>
      <c r="C84" s="64"/>
      <c r="D84" s="76" t="n">
        <v>13.505583662512</v>
      </c>
      <c r="E84" s="77" t="n">
        <v>1.116671</v>
      </c>
      <c r="F84" s="67" t="s">
        <v>32</v>
      </c>
      <c r="G84" s="43" t="s">
        <v>32</v>
      </c>
      <c r="H84" s="43" t="s">
        <v>32</v>
      </c>
      <c r="I84" s="44" t="n">
        <v>0.00179770080815858</v>
      </c>
      <c r="J84" s="68"/>
      <c r="K84" s="46" t="n">
        <v>-0.0120000038784563</v>
      </c>
      <c r="L84" s="69" t="n">
        <v>-3.7400004119387</v>
      </c>
      <c r="M84" s="70" t="s">
        <v>32</v>
      </c>
      <c r="N84" s="72" t="s">
        <v>32</v>
      </c>
      <c r="O84" s="78" t="s">
        <v>32</v>
      </c>
      <c r="P84" s="72" t="n">
        <v>0.0242789986647511</v>
      </c>
      <c r="Q84" s="68"/>
      <c r="R84" s="72" t="n">
        <v>-0.148667</v>
      </c>
      <c r="S84" s="73" t="n">
        <v>-4.17635</v>
      </c>
      <c r="T84" s="73" t="n">
        <v>15.7693726715626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1</v>
      </c>
      <c r="C86" s="64"/>
      <c r="D86" s="76" t="s">
        <v>32</v>
      </c>
      <c r="E86" s="77" t="s">
        <v>32</v>
      </c>
      <c r="F86" s="67" t="s">
        <v>32</v>
      </c>
      <c r="G86" s="43" t="s">
        <v>32</v>
      </c>
      <c r="H86" s="43" t="s">
        <v>32</v>
      </c>
      <c r="I86" s="44" t="s">
        <v>32</v>
      </c>
      <c r="J86" s="68"/>
      <c r="K86" s="46" t="s">
        <v>32</v>
      </c>
      <c r="L86" s="69" t="s">
        <v>32</v>
      </c>
      <c r="M86" s="70" t="s">
        <v>32</v>
      </c>
      <c r="N86" s="72" t="s">
        <v>32</v>
      </c>
      <c r="O86" s="78" t="s">
        <v>32</v>
      </c>
      <c r="P86" s="72" t="s">
        <v>32</v>
      </c>
      <c r="Q86" s="68"/>
      <c r="R86" s="72" t="s">
        <v>32</v>
      </c>
      <c r="S86" s="73" t="s">
        <v>32</v>
      </c>
      <c r="T86" s="73" t="s">
        <v>32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3059.90520897583</v>
      </c>
      <c r="E95" s="27" t="n">
        <v>252.999668337</v>
      </c>
      <c r="F95" s="28" t="n">
        <v>0.0153318425885822</v>
      </c>
      <c r="G95" s="29" t="n">
        <v>-0.00814573651722454</v>
      </c>
      <c r="H95" s="29" t="n">
        <v>0.00718610607135762</v>
      </c>
      <c r="I95" s="30" t="n">
        <v>0.000638981231716451</v>
      </c>
      <c r="J95" s="31"/>
      <c r="K95" s="32" t="n">
        <v>-0.00364641971411185</v>
      </c>
      <c r="L95" s="32" t="n">
        <v>-4.03143432605268</v>
      </c>
      <c r="M95" s="33" t="n">
        <v>46.913985</v>
      </c>
      <c r="N95" s="34" t="n">
        <v>-24.9251816</v>
      </c>
      <c r="O95" s="35" t="n">
        <v>21.9888034</v>
      </c>
      <c r="P95" s="36" t="n">
        <v>1.95522199936696</v>
      </c>
      <c r="Q95" s="31"/>
      <c r="R95" s="36" t="n">
        <v>-10.2351556990352</v>
      </c>
      <c r="S95" s="37" t="n">
        <v>-1019.95154741372</v>
      </c>
      <c r="T95" s="37" t="n">
        <v>3689.55648494911</v>
      </c>
    </row>
    <row r="96" customFormat="false" ht="10.5" hidden="false" customHeight="true" outlineLevel="0" collapsed="false">
      <c r="B96" s="38" t="s">
        <v>34</v>
      </c>
      <c r="C96" s="39"/>
      <c r="D96" s="40" t="n">
        <v>3014.19296164177</v>
      </c>
      <c r="E96" s="41" t="n">
        <v>249.2200798</v>
      </c>
      <c r="F96" s="42" t="n">
        <v>0.0155643602108496</v>
      </c>
      <c r="G96" s="43" t="s">
        <v>37</v>
      </c>
      <c r="H96" s="43" t="n">
        <v>0.0155643602108496</v>
      </c>
      <c r="I96" s="44" t="n">
        <v>0.00180021918604855</v>
      </c>
      <c r="J96" s="45"/>
      <c r="K96" s="46" t="n">
        <v>0.000947945395116825</v>
      </c>
      <c r="L96" s="46" t="n">
        <v>-4.03585412160567</v>
      </c>
      <c r="M96" s="47" t="n">
        <v>46.913985</v>
      </c>
      <c r="N96" s="48" t="s">
        <v>37</v>
      </c>
      <c r="O96" s="49" t="n">
        <v>46.913985</v>
      </c>
      <c r="P96" s="48" t="n">
        <v>5.426208</v>
      </c>
      <c r="Q96" s="45"/>
      <c r="R96" s="48" t="n">
        <v>2.6210433109648</v>
      </c>
      <c r="S96" s="46" t="n">
        <v>-1005.81588624772</v>
      </c>
      <c r="T96" s="46" t="n">
        <v>3486.46704976812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5</v>
      </c>
      <c r="C98" s="57"/>
      <c r="D98" s="58" t="n">
        <v>45.71224733406</v>
      </c>
      <c r="E98" s="59" t="n">
        <v>3.779588537</v>
      </c>
      <c r="F98" s="42" t="s">
        <v>33</v>
      </c>
      <c r="G98" s="43" t="n">
        <v>-0.545262660526173</v>
      </c>
      <c r="H98" s="43" t="n">
        <v>-0.545262660526173</v>
      </c>
      <c r="I98" s="44" t="n">
        <v>-0.0759312045034116</v>
      </c>
      <c r="J98" s="45"/>
      <c r="K98" s="46" t="n">
        <v>-0.306591553667505</v>
      </c>
      <c r="L98" s="46" t="n">
        <v>-3.74000000995346</v>
      </c>
      <c r="M98" s="60" t="s">
        <v>33</v>
      </c>
      <c r="N98" s="61" t="n">
        <v>-24.9251816</v>
      </c>
      <c r="O98" s="55" t="n">
        <v>-24.9251816</v>
      </c>
      <c r="P98" s="62" t="n">
        <v>-3.47098600063304</v>
      </c>
      <c r="Q98" s="45"/>
      <c r="R98" s="62" t="n">
        <v>-12.85619901</v>
      </c>
      <c r="S98" s="46" t="n">
        <v>-14.135661166</v>
      </c>
      <c r="T98" s="46" t="n">
        <v>203.089435180988</v>
      </c>
    </row>
    <row r="99" customFormat="false" ht="10.5" hidden="false" customHeight="true" outlineLevel="0" collapsed="false">
      <c r="B99" s="63" t="s">
        <v>36</v>
      </c>
      <c r="C99" s="64"/>
      <c r="D99" s="65" t="n">
        <v>2.368852</v>
      </c>
      <c r="E99" s="66" t="n">
        <v>0.195861878</v>
      </c>
      <c r="F99" s="67" t="s">
        <v>37</v>
      </c>
      <c r="G99" s="43" t="n">
        <v>-0.669612622485491</v>
      </c>
      <c r="H99" s="43" t="n">
        <v>-0.669612622485491</v>
      </c>
      <c r="I99" s="44" t="n">
        <v>-1.49819980800173</v>
      </c>
      <c r="J99" s="68"/>
      <c r="K99" s="46" t="n">
        <v>0.450000204832961</v>
      </c>
      <c r="L99" s="69" t="n">
        <v>-3.73999783663874</v>
      </c>
      <c r="M99" s="70" t="s">
        <v>37</v>
      </c>
      <c r="N99" s="71" t="n">
        <v>-1.5862132</v>
      </c>
      <c r="O99" s="55" t="n">
        <v>-1.5862132</v>
      </c>
      <c r="P99" s="72" t="n">
        <v>-3.5490136115845</v>
      </c>
      <c r="Q99" s="68"/>
      <c r="R99" s="72" t="n">
        <v>0.977846</v>
      </c>
      <c r="S99" s="73" t="n">
        <v>-0.732523</v>
      </c>
      <c r="T99" s="73" t="n">
        <v>17.9296473091432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8</v>
      </c>
      <c r="C101" s="64"/>
      <c r="D101" s="65" t="n">
        <v>29.837811671548</v>
      </c>
      <c r="E101" s="66" t="n">
        <v>2.467055659</v>
      </c>
      <c r="F101" s="42" t="s">
        <v>37</v>
      </c>
      <c r="G101" s="43" t="n">
        <v>-0.782194373264142</v>
      </c>
      <c r="H101" s="43" t="n">
        <v>-0.782194373264142</v>
      </c>
      <c r="I101" s="44" t="n">
        <v>0.0018002191648827</v>
      </c>
      <c r="J101" s="45"/>
      <c r="K101" s="46" t="n">
        <v>-0.500000000136131</v>
      </c>
      <c r="L101" s="46" t="n">
        <v>-3.74000000054316</v>
      </c>
      <c r="M101" s="75" t="s">
        <v>37</v>
      </c>
      <c r="N101" s="72" t="n">
        <v>-23.3389684</v>
      </c>
      <c r="O101" s="55" t="n">
        <v>-23.3389684</v>
      </c>
      <c r="P101" s="72" t="n">
        <v>0.0537146004092813</v>
      </c>
      <c r="Q101" s="45"/>
      <c r="R101" s="72" t="n">
        <v>-13.68537801</v>
      </c>
      <c r="S101" s="46" t="n">
        <v>-9.226788166</v>
      </c>
      <c r="T101" s="46" t="n">
        <v>169.390539910499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9</v>
      </c>
      <c r="C103" s="64"/>
      <c r="D103" s="76" t="s">
        <v>32</v>
      </c>
      <c r="E103" s="77" t="s">
        <v>32</v>
      </c>
      <c r="F103" s="42" t="s">
        <v>32</v>
      </c>
      <c r="G103" s="43" t="s">
        <v>32</v>
      </c>
      <c r="H103" s="43" t="s">
        <v>32</v>
      </c>
      <c r="I103" s="44" t="s">
        <v>32</v>
      </c>
      <c r="J103" s="68"/>
      <c r="K103" s="46" t="s">
        <v>32</v>
      </c>
      <c r="L103" s="69" t="s">
        <v>32</v>
      </c>
      <c r="M103" s="70" t="s">
        <v>32</v>
      </c>
      <c r="N103" s="72" t="s">
        <v>32</v>
      </c>
      <c r="O103" s="78" t="s">
        <v>32</v>
      </c>
      <c r="P103" s="72" t="s">
        <v>32</v>
      </c>
      <c r="Q103" s="68"/>
      <c r="R103" s="72" t="s">
        <v>32</v>
      </c>
      <c r="S103" s="73" t="s">
        <v>32</v>
      </c>
      <c r="T103" s="73" t="s">
        <v>32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40</v>
      </c>
      <c r="C105" s="64"/>
      <c r="D105" s="76" t="n">
        <v>13.505583662512</v>
      </c>
      <c r="E105" s="77" t="n">
        <v>1.116671</v>
      </c>
      <c r="F105" s="67" t="s">
        <v>32</v>
      </c>
      <c r="G105" s="43" t="s">
        <v>32</v>
      </c>
      <c r="H105" s="43" t="s">
        <v>32</v>
      </c>
      <c r="I105" s="44" t="n">
        <v>0.00180021916488269</v>
      </c>
      <c r="J105" s="68"/>
      <c r="K105" s="46" t="n">
        <v>-0.0120000038784563</v>
      </c>
      <c r="L105" s="69" t="n">
        <v>-3.7400004119387</v>
      </c>
      <c r="M105" s="70" t="s">
        <v>32</v>
      </c>
      <c r="N105" s="72" t="s">
        <v>32</v>
      </c>
      <c r="O105" s="78" t="s">
        <v>32</v>
      </c>
      <c r="P105" s="72" t="n">
        <v>0.0243130105421807</v>
      </c>
      <c r="Q105" s="68"/>
      <c r="R105" s="72" t="n">
        <v>-0.148667</v>
      </c>
      <c r="S105" s="73" t="n">
        <v>-4.17635</v>
      </c>
      <c r="T105" s="73" t="n">
        <v>15.7692479613454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1</v>
      </c>
      <c r="C107" s="64"/>
      <c r="D107" s="76" t="s">
        <v>32</v>
      </c>
      <c r="E107" s="77" t="s">
        <v>32</v>
      </c>
      <c r="F107" s="67" t="s">
        <v>32</v>
      </c>
      <c r="G107" s="43" t="s">
        <v>32</v>
      </c>
      <c r="H107" s="43" t="s">
        <v>32</v>
      </c>
      <c r="I107" s="44" t="s">
        <v>32</v>
      </c>
      <c r="J107" s="68"/>
      <c r="K107" s="46" t="s">
        <v>32</v>
      </c>
      <c r="L107" s="69" t="s">
        <v>32</v>
      </c>
      <c r="M107" s="70" t="s">
        <v>32</v>
      </c>
      <c r="N107" s="72" t="s">
        <v>32</v>
      </c>
      <c r="O107" s="78" t="s">
        <v>32</v>
      </c>
      <c r="P107" s="72" t="s">
        <v>32</v>
      </c>
      <c r="Q107" s="68"/>
      <c r="R107" s="72" t="s">
        <v>32</v>
      </c>
      <c r="S107" s="73" t="s">
        <v>32</v>
      </c>
      <c r="T107" s="73" t="s">
        <v>32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3055.55911737976</v>
      </c>
      <c r="E116" s="27" t="n">
        <v>252.640324124</v>
      </c>
      <c r="F116" s="28" t="n">
        <v>0.0255976489065844</v>
      </c>
      <c r="G116" s="29" t="n">
        <v>-0.00851994361749554</v>
      </c>
      <c r="H116" s="29" t="n">
        <v>0.0170777052890889</v>
      </c>
      <c r="I116" s="30" t="n">
        <v>0.000639890208779492</v>
      </c>
      <c r="J116" s="31"/>
      <c r="K116" s="32" t="n">
        <v>-0.00864355049366882</v>
      </c>
      <c r="L116" s="32" t="n">
        <v>-4.05844725382462</v>
      </c>
      <c r="M116" s="33" t="n">
        <v>78.2151295</v>
      </c>
      <c r="N116" s="34" t="n">
        <v>-26.0331914</v>
      </c>
      <c r="O116" s="35" t="n">
        <v>52.1819381</v>
      </c>
      <c r="P116" s="36" t="n">
        <v>1.95522236155821</v>
      </c>
      <c r="Q116" s="31"/>
      <c r="R116" s="36" t="n">
        <v>-24.2271701191595</v>
      </c>
      <c r="S116" s="37" t="n">
        <v>-1025.32742964641</v>
      </c>
      <c r="T116" s="37" t="n">
        <v>3649.86394411471</v>
      </c>
    </row>
    <row r="117" customFormat="false" ht="10.5" hidden="false" customHeight="true" outlineLevel="0" collapsed="false">
      <c r="B117" s="38" t="s">
        <v>34</v>
      </c>
      <c r="C117" s="39"/>
      <c r="D117" s="40" t="n">
        <v>3005.1744669028</v>
      </c>
      <c r="E117" s="41" t="n">
        <v>248.4744108</v>
      </c>
      <c r="F117" s="42" t="n">
        <v>0.0194699717585124</v>
      </c>
      <c r="G117" s="43" t="s">
        <v>37</v>
      </c>
      <c r="H117" s="43" t="n">
        <v>0.0194699717585124</v>
      </c>
      <c r="I117" s="44" t="n">
        <v>0.00180277985842984</v>
      </c>
      <c r="J117" s="45"/>
      <c r="K117" s="46" t="n">
        <v>-0.00365857777302681</v>
      </c>
      <c r="L117" s="46" t="n">
        <v>-4.06378633110501</v>
      </c>
      <c r="M117" s="47" t="n">
        <v>58.510662</v>
      </c>
      <c r="N117" s="48" t="s">
        <v>37</v>
      </c>
      <c r="O117" s="49" t="n">
        <v>58.510662</v>
      </c>
      <c r="P117" s="48" t="n">
        <v>5.417668</v>
      </c>
      <c r="Q117" s="45"/>
      <c r="R117" s="48" t="n">
        <v>-10.0856015521595</v>
      </c>
      <c r="S117" s="46" t="n">
        <v>-1009.74691423841</v>
      </c>
      <c r="T117" s="46" t="n">
        <v>3504.98201456543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5</v>
      </c>
      <c r="C119" s="57"/>
      <c r="D119" s="58" t="n">
        <v>50.384650476964</v>
      </c>
      <c r="E119" s="59" t="n">
        <v>4.165913324</v>
      </c>
      <c r="F119" s="42" t="n">
        <v>0.391080761967555</v>
      </c>
      <c r="G119" s="43" t="n">
        <v>-0.516688935093486</v>
      </c>
      <c r="H119" s="43" t="n">
        <v>-0.125608173125931</v>
      </c>
      <c r="I119" s="44" t="n">
        <v>-0.0687202472511906</v>
      </c>
      <c r="J119" s="45"/>
      <c r="K119" s="46" t="n">
        <v>-0.305970466484135</v>
      </c>
      <c r="L119" s="46" t="n">
        <v>-3.73999989827921</v>
      </c>
      <c r="M119" s="60" t="n">
        <v>19.7044675</v>
      </c>
      <c r="N119" s="61" t="n">
        <v>-26.0331914</v>
      </c>
      <c r="O119" s="55" t="n">
        <v>-6.3287239</v>
      </c>
      <c r="P119" s="62" t="n">
        <v>-3.46244563844179</v>
      </c>
      <c r="Q119" s="45"/>
      <c r="R119" s="62" t="n">
        <v>-14.141568567</v>
      </c>
      <c r="S119" s="46" t="n">
        <v>-15.580515408</v>
      </c>
      <c r="T119" s="46" t="n">
        <v>144.881929549287</v>
      </c>
    </row>
    <row r="120" customFormat="false" ht="10.5" hidden="false" customHeight="true" outlineLevel="0" collapsed="false">
      <c r="B120" s="63" t="s">
        <v>36</v>
      </c>
      <c r="C120" s="64"/>
      <c r="D120" s="65" t="n">
        <v>2.368852</v>
      </c>
      <c r="E120" s="66" t="n">
        <v>0.195861878</v>
      </c>
      <c r="F120" s="67" t="s">
        <v>37</v>
      </c>
      <c r="G120" s="43" t="n">
        <v>-1.14040277737908</v>
      </c>
      <c r="H120" s="43" t="n">
        <v>-1.14040277737908</v>
      </c>
      <c r="I120" s="44" t="n">
        <v>-1.49819724744988</v>
      </c>
      <c r="J120" s="68"/>
      <c r="K120" s="46" t="n">
        <v>0.450000204832961</v>
      </c>
      <c r="L120" s="69" t="n">
        <v>-3.73999783663874</v>
      </c>
      <c r="M120" s="70" t="s">
        <v>37</v>
      </c>
      <c r="N120" s="71" t="n">
        <v>-2.7014454</v>
      </c>
      <c r="O120" s="55" t="n">
        <v>-2.7014454</v>
      </c>
      <c r="P120" s="72" t="n">
        <v>-3.54900754601615</v>
      </c>
      <c r="Q120" s="68"/>
      <c r="R120" s="72" t="n">
        <v>0.977846</v>
      </c>
      <c r="S120" s="73" t="n">
        <v>-0.732523</v>
      </c>
      <c r="T120" s="73" t="n">
        <v>22.0188098020592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8</v>
      </c>
      <c r="C122" s="64"/>
      <c r="D122" s="65" t="n">
        <v>32.5942813707</v>
      </c>
      <c r="E122" s="66" t="n">
        <v>2.694966615</v>
      </c>
      <c r="F122" s="42" t="s">
        <v>37</v>
      </c>
      <c r="G122" s="43" t="n">
        <v>-0.715823298407604</v>
      </c>
      <c r="H122" s="43" t="n">
        <v>-0.715823298407604</v>
      </c>
      <c r="I122" s="44" t="n">
        <v>0.00180277971667793</v>
      </c>
      <c r="J122" s="45"/>
      <c r="K122" s="46" t="n">
        <v>-0.500000000071908</v>
      </c>
      <c r="L122" s="46" t="n">
        <v>-3.73999999996289</v>
      </c>
      <c r="M122" s="75" t="s">
        <v>37</v>
      </c>
      <c r="N122" s="72" t="n">
        <v>-23.331746</v>
      </c>
      <c r="O122" s="55" t="n">
        <v>-23.331746</v>
      </c>
      <c r="P122" s="72" t="n">
        <v>0.0587603093347914</v>
      </c>
      <c r="Q122" s="45"/>
      <c r="R122" s="72" t="n">
        <v>-14.94965738</v>
      </c>
      <c r="S122" s="46" t="n">
        <v>-10.07917514</v>
      </c>
      <c r="T122" s="46" t="n">
        <v>177.106666772439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9</v>
      </c>
      <c r="C124" s="64"/>
      <c r="D124" s="76" t="s">
        <v>32</v>
      </c>
      <c r="E124" s="77" t="s">
        <v>32</v>
      </c>
      <c r="F124" s="42" t="s">
        <v>32</v>
      </c>
      <c r="G124" s="43" t="s">
        <v>32</v>
      </c>
      <c r="H124" s="43" t="s">
        <v>32</v>
      </c>
      <c r="I124" s="44" t="s">
        <v>32</v>
      </c>
      <c r="J124" s="68"/>
      <c r="K124" s="46" t="s">
        <v>32</v>
      </c>
      <c r="L124" s="69" t="s">
        <v>32</v>
      </c>
      <c r="M124" s="70" t="s">
        <v>32</v>
      </c>
      <c r="N124" s="72" t="s">
        <v>32</v>
      </c>
      <c r="O124" s="78" t="s">
        <v>32</v>
      </c>
      <c r="P124" s="72" t="s">
        <v>32</v>
      </c>
      <c r="Q124" s="68"/>
      <c r="R124" s="72" t="s">
        <v>32</v>
      </c>
      <c r="S124" s="73" t="s">
        <v>32</v>
      </c>
      <c r="T124" s="73" t="s">
        <v>32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40</v>
      </c>
      <c r="C126" s="64"/>
      <c r="D126" s="76" t="n">
        <v>15.421517106264</v>
      </c>
      <c r="E126" s="77" t="n">
        <v>1.275084831</v>
      </c>
      <c r="F126" s="67" t="n">
        <v>1.27772561961471</v>
      </c>
      <c r="G126" s="43" t="s">
        <v>37</v>
      </c>
      <c r="H126" s="43" t="n">
        <v>1.27772561961471</v>
      </c>
      <c r="I126" s="44" t="n">
        <v>0.00180277971667793</v>
      </c>
      <c r="J126" s="68"/>
      <c r="K126" s="46" t="n">
        <v>-0.0119999999785693</v>
      </c>
      <c r="L126" s="69" t="n">
        <v>-3.74000000004706</v>
      </c>
      <c r="M126" s="70" t="n">
        <v>19.7044675</v>
      </c>
      <c r="N126" s="72" t="s">
        <v>37</v>
      </c>
      <c r="O126" s="78" t="n">
        <v>19.7044675</v>
      </c>
      <c r="P126" s="72" t="n">
        <v>0.0278015982395745</v>
      </c>
      <c r="Q126" s="68"/>
      <c r="R126" s="72" t="n">
        <v>-0.169757187</v>
      </c>
      <c r="S126" s="73" t="n">
        <v>-4.768817268</v>
      </c>
      <c r="T126" s="73" t="n">
        <v>-54.2435470252118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1</v>
      </c>
      <c r="C128" s="64"/>
      <c r="D128" s="76" t="s">
        <v>32</v>
      </c>
      <c r="E128" s="77" t="s">
        <v>32</v>
      </c>
      <c r="F128" s="67" t="s">
        <v>32</v>
      </c>
      <c r="G128" s="43" t="s">
        <v>32</v>
      </c>
      <c r="H128" s="43" t="s">
        <v>32</v>
      </c>
      <c r="I128" s="44" t="s">
        <v>32</v>
      </c>
      <c r="J128" s="68"/>
      <c r="K128" s="46" t="s">
        <v>32</v>
      </c>
      <c r="L128" s="69" t="s">
        <v>32</v>
      </c>
      <c r="M128" s="70" t="s">
        <v>32</v>
      </c>
      <c r="N128" s="72" t="s">
        <v>32</v>
      </c>
      <c r="O128" s="78" t="s">
        <v>32</v>
      </c>
      <c r="P128" s="72" t="s">
        <v>32</v>
      </c>
      <c r="Q128" s="68"/>
      <c r="R128" s="72" t="s">
        <v>32</v>
      </c>
      <c r="S128" s="73" t="s">
        <v>32</v>
      </c>
      <c r="T128" s="73" t="s">
        <v>32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3050.37312586841</v>
      </c>
      <c r="E137" s="27" t="n">
        <v>252.211535008</v>
      </c>
      <c r="F137" s="28" t="n">
        <v>0.0209216613727645</v>
      </c>
      <c r="G137" s="29" t="n">
        <v>-0.00853762478404535</v>
      </c>
      <c r="H137" s="29" t="n">
        <v>0.0123840365887192</v>
      </c>
      <c r="I137" s="30" t="n">
        <v>0.00064097783225606</v>
      </c>
      <c r="J137" s="31"/>
      <c r="K137" s="32" t="n">
        <v>-0.00608897769777913</v>
      </c>
      <c r="L137" s="32" t="n">
        <v>-4.12503839541851</v>
      </c>
      <c r="M137" s="33" t="n">
        <v>63.8188736</v>
      </c>
      <c r="N137" s="34" t="n">
        <v>-26.0429412</v>
      </c>
      <c r="O137" s="35" t="n">
        <v>37.7759324</v>
      </c>
      <c r="P137" s="36" t="n">
        <v>1.95522155379127</v>
      </c>
      <c r="Q137" s="31"/>
      <c r="R137" s="36" t="n">
        <v>-17.0379435215312</v>
      </c>
      <c r="S137" s="37" t="n">
        <v>-1040.38226567544</v>
      </c>
      <c r="T137" s="37" t="n">
        <v>3731.52653589166</v>
      </c>
    </row>
    <row r="138" customFormat="false" ht="10.5" hidden="false" customHeight="true" outlineLevel="0" collapsed="false">
      <c r="B138" s="38" t="s">
        <v>34</v>
      </c>
      <c r="C138" s="39"/>
      <c r="D138" s="40" t="n">
        <v>2996.59074875908</v>
      </c>
      <c r="E138" s="41" t="n">
        <v>247.7646902</v>
      </c>
      <c r="F138" s="42" t="n">
        <v>0.0209245660342393</v>
      </c>
      <c r="G138" s="43" t="s">
        <v>37</v>
      </c>
      <c r="H138" s="43" t="n">
        <v>0.0209245660342393</v>
      </c>
      <c r="I138" s="44" t="n">
        <v>0.00180584452589694</v>
      </c>
      <c r="J138" s="45"/>
      <c r="K138" s="46" t="n">
        <v>-0.000673261982062738</v>
      </c>
      <c r="L138" s="46" t="n">
        <v>-4.13194901051498</v>
      </c>
      <c r="M138" s="47" t="n">
        <v>62.702361</v>
      </c>
      <c r="N138" s="48" t="s">
        <v>37</v>
      </c>
      <c r="O138" s="49" t="n">
        <v>62.702361</v>
      </c>
      <c r="P138" s="48" t="n">
        <v>5.411377</v>
      </c>
      <c r="Q138" s="45"/>
      <c r="R138" s="48" t="n">
        <v>-1.85068008053119</v>
      </c>
      <c r="S138" s="46" t="n">
        <v>-1023.75106651244</v>
      </c>
      <c r="T138" s="46" t="n">
        <v>3510.7893648409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5</v>
      </c>
      <c r="C140" s="57"/>
      <c r="D140" s="58" t="n">
        <v>53.782377109332</v>
      </c>
      <c r="E140" s="59" t="n">
        <v>4.446844808</v>
      </c>
      <c r="F140" s="42" t="n">
        <v>0.0207598224550448</v>
      </c>
      <c r="G140" s="43" t="n">
        <v>-0.484228154271768</v>
      </c>
      <c r="H140" s="43" t="n">
        <v>-0.463468331816723</v>
      </c>
      <c r="I140" s="44" t="n">
        <v>-0.0642618573586447</v>
      </c>
      <c r="J140" s="45"/>
      <c r="K140" s="46" t="n">
        <v>-0.307836213223344</v>
      </c>
      <c r="L140" s="46" t="n">
        <v>-3.73999990579388</v>
      </c>
      <c r="M140" s="60" t="n">
        <v>1.1165126</v>
      </c>
      <c r="N140" s="61" t="n">
        <v>-26.0429412</v>
      </c>
      <c r="O140" s="55" t="n">
        <v>-24.9264286</v>
      </c>
      <c r="P140" s="62" t="n">
        <v>-3.45615544620873</v>
      </c>
      <c r="Q140" s="45"/>
      <c r="R140" s="62" t="n">
        <v>-15.187263441</v>
      </c>
      <c r="S140" s="46" t="n">
        <v>-16.631199163</v>
      </c>
      <c r="T140" s="46" t="n">
        <v>220.737171050766</v>
      </c>
    </row>
    <row r="141" customFormat="false" ht="10.5" hidden="false" customHeight="true" outlineLevel="0" collapsed="false">
      <c r="B141" s="63" t="s">
        <v>36</v>
      </c>
      <c r="C141" s="64"/>
      <c r="D141" s="65" t="n">
        <v>2.368852</v>
      </c>
      <c r="E141" s="66" t="n">
        <v>0.195861878</v>
      </c>
      <c r="F141" s="67" t="s">
        <v>37</v>
      </c>
      <c r="G141" s="43" t="n">
        <v>-1.1411143878976</v>
      </c>
      <c r="H141" s="43" t="n">
        <v>-1.1411143878976</v>
      </c>
      <c r="I141" s="44" t="n">
        <v>-1.4981941825132</v>
      </c>
      <c r="J141" s="68"/>
      <c r="K141" s="46" t="n">
        <v>0.450000204832961</v>
      </c>
      <c r="L141" s="69" t="n">
        <v>-3.73999783663874</v>
      </c>
      <c r="M141" s="70" t="s">
        <v>37</v>
      </c>
      <c r="N141" s="71" t="n">
        <v>-2.7031311</v>
      </c>
      <c r="O141" s="55" t="n">
        <v>-2.7031311</v>
      </c>
      <c r="P141" s="72" t="n">
        <v>-3.54900028563477</v>
      </c>
      <c r="Q141" s="68"/>
      <c r="R141" s="72" t="n">
        <v>0.977846</v>
      </c>
      <c r="S141" s="73" t="n">
        <v>-0.732523</v>
      </c>
      <c r="T141" s="73" t="n">
        <v>22.0249640806608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8</v>
      </c>
      <c r="C143" s="64"/>
      <c r="D143" s="65" t="n">
        <v>34.84669035601</v>
      </c>
      <c r="E143" s="66" t="n">
        <v>2.881200726</v>
      </c>
      <c r="F143" s="42" t="s">
        <v>37</v>
      </c>
      <c r="G143" s="43" t="n">
        <v>-0.669785562460872</v>
      </c>
      <c r="H143" s="43" t="n">
        <v>-0.669785562460872</v>
      </c>
      <c r="I143" s="44" t="n">
        <v>0.00180584465330097</v>
      </c>
      <c r="J143" s="45"/>
      <c r="K143" s="46" t="n">
        <v>-0.499999999843425</v>
      </c>
      <c r="L143" s="46" t="n">
        <v>-3.74000000165209</v>
      </c>
      <c r="M143" s="75" t="s">
        <v>37</v>
      </c>
      <c r="N143" s="72" t="n">
        <v>-23.3398101</v>
      </c>
      <c r="O143" s="55" t="n">
        <v>-23.3398101</v>
      </c>
      <c r="P143" s="72" t="n">
        <v>0.0629277094646351</v>
      </c>
      <c r="Q143" s="45"/>
      <c r="R143" s="72" t="n">
        <v>-15.98274481</v>
      </c>
      <c r="S143" s="46" t="n">
        <v>-10.77569072</v>
      </c>
      <c r="T143" s="46" t="n">
        <v>183.462832375297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9</v>
      </c>
      <c r="C145" s="64"/>
      <c r="D145" s="76" t="s">
        <v>32</v>
      </c>
      <c r="E145" s="77" t="s">
        <v>32</v>
      </c>
      <c r="F145" s="42" t="s">
        <v>32</v>
      </c>
      <c r="G145" s="43" t="s">
        <v>32</v>
      </c>
      <c r="H145" s="43" t="s">
        <v>32</v>
      </c>
      <c r="I145" s="44" t="s">
        <v>32</v>
      </c>
      <c r="J145" s="68"/>
      <c r="K145" s="46" t="s">
        <v>32</v>
      </c>
      <c r="L145" s="69" t="s">
        <v>32</v>
      </c>
      <c r="M145" s="70" t="s">
        <v>32</v>
      </c>
      <c r="N145" s="72" t="s">
        <v>32</v>
      </c>
      <c r="O145" s="78" t="s">
        <v>32</v>
      </c>
      <c r="P145" s="72" t="s">
        <v>32</v>
      </c>
      <c r="Q145" s="68"/>
      <c r="R145" s="72" t="s">
        <v>32</v>
      </c>
      <c r="S145" s="73" t="s">
        <v>32</v>
      </c>
      <c r="T145" s="73" t="s">
        <v>32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40</v>
      </c>
      <c r="C147" s="64"/>
      <c r="D147" s="76" t="n">
        <v>16.566834753322</v>
      </c>
      <c r="E147" s="77" t="n">
        <v>1.369782204</v>
      </c>
      <c r="F147" s="67" t="n">
        <v>0.0673944429714382</v>
      </c>
      <c r="G147" s="43" t="s">
        <v>37</v>
      </c>
      <c r="H147" s="43" t="n">
        <v>0.0673944429714382</v>
      </c>
      <c r="I147" s="44" t="n">
        <v>0.00180584465330097</v>
      </c>
      <c r="J147" s="68"/>
      <c r="K147" s="46" t="n">
        <v>-0.0120000000268563</v>
      </c>
      <c r="L147" s="69" t="n">
        <v>-3.7400000000292</v>
      </c>
      <c r="M147" s="70" t="n">
        <v>1.1165126</v>
      </c>
      <c r="N147" s="72" t="s">
        <v>37</v>
      </c>
      <c r="O147" s="78" t="n">
        <v>1.1165126</v>
      </c>
      <c r="P147" s="72" t="n">
        <v>0.0299171299614072</v>
      </c>
      <c r="Q147" s="68"/>
      <c r="R147" s="72" t="n">
        <v>-0.182364631</v>
      </c>
      <c r="S147" s="73" t="n">
        <v>-5.122985443</v>
      </c>
      <c r="T147" s="73" t="n">
        <v>15.2493745948082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1</v>
      </c>
      <c r="C149" s="64"/>
      <c r="D149" s="76" t="s">
        <v>32</v>
      </c>
      <c r="E149" s="77" t="s">
        <v>32</v>
      </c>
      <c r="F149" s="67" t="s">
        <v>32</v>
      </c>
      <c r="G149" s="43" t="s">
        <v>32</v>
      </c>
      <c r="H149" s="43" t="s">
        <v>32</v>
      </c>
      <c r="I149" s="44" t="s">
        <v>32</v>
      </c>
      <c r="J149" s="68"/>
      <c r="K149" s="46" t="s">
        <v>32</v>
      </c>
      <c r="L149" s="69" t="s">
        <v>32</v>
      </c>
      <c r="M149" s="70" t="s">
        <v>32</v>
      </c>
      <c r="N149" s="72" t="s">
        <v>32</v>
      </c>
      <c r="O149" s="78" t="s">
        <v>32</v>
      </c>
      <c r="P149" s="72" t="s">
        <v>32</v>
      </c>
      <c r="Q149" s="68"/>
      <c r="R149" s="72" t="s">
        <v>32</v>
      </c>
      <c r="S149" s="73" t="s">
        <v>32</v>
      </c>
      <c r="T149" s="73" t="s">
        <v>32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3045.87221929892</v>
      </c>
      <c r="E158" s="27" t="n">
        <v>251.839390242</v>
      </c>
      <c r="F158" s="28" t="n">
        <v>0.0190061889442377</v>
      </c>
      <c r="G158" s="29" t="n">
        <v>-0.00802990744162919</v>
      </c>
      <c r="H158" s="29" t="n">
        <v>0.0109762815026086</v>
      </c>
      <c r="I158" s="30" t="n">
        <v>0.000641925254236613</v>
      </c>
      <c r="J158" s="31"/>
      <c r="K158" s="32" t="n">
        <v>-0.0193358441675818</v>
      </c>
      <c r="L158" s="32" t="n">
        <v>-4.1532710366378</v>
      </c>
      <c r="M158" s="33" t="n">
        <v>57.8904229</v>
      </c>
      <c r="N158" s="34" t="n">
        <v>-24.458072</v>
      </c>
      <c r="O158" s="35" t="n">
        <v>33.4323509</v>
      </c>
      <c r="P158" s="36" t="n">
        <v>1.95522229874569</v>
      </c>
      <c r="Q158" s="31"/>
      <c r="R158" s="36" t="n">
        <v>-54.0249833817522</v>
      </c>
      <c r="S158" s="37" t="n">
        <v>-1045.95724537662</v>
      </c>
      <c r="T158" s="37" t="n">
        <v>3903.51373705198</v>
      </c>
    </row>
    <row r="159" customFormat="false" ht="10.5" hidden="false" customHeight="true" outlineLevel="0" collapsed="false">
      <c r="B159" s="38" t="s">
        <v>34</v>
      </c>
      <c r="C159" s="39"/>
      <c r="D159" s="40" t="n">
        <v>2988.76765117084</v>
      </c>
      <c r="E159" s="41" t="n">
        <v>247.1178594</v>
      </c>
      <c r="F159" s="42" t="n">
        <v>0.018996288981433</v>
      </c>
      <c r="G159" s="43" t="s">
        <v>37</v>
      </c>
      <c r="H159" s="43" t="n">
        <v>0.018996288981433</v>
      </c>
      <c r="I159" s="44" t="n">
        <v>0.00180851328402277</v>
      </c>
      <c r="J159" s="45"/>
      <c r="K159" s="46" t="n">
        <v>-0.0136100414986449</v>
      </c>
      <c r="L159" s="46" t="n">
        <v>-4.16116715704127</v>
      </c>
      <c r="M159" s="47" t="n">
        <v>56.775494</v>
      </c>
      <c r="N159" s="48" t="s">
        <v>37</v>
      </c>
      <c r="O159" s="49" t="n">
        <v>56.775494</v>
      </c>
      <c r="P159" s="48" t="n">
        <v>5.405226</v>
      </c>
      <c r="Q159" s="45"/>
      <c r="R159" s="48" t="n">
        <v>-37.3139674407522</v>
      </c>
      <c r="S159" s="46" t="n">
        <v>-1028.29872045362</v>
      </c>
      <c r="T159" s="46" t="n">
        <v>3679.25054894605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5</v>
      </c>
      <c r="C161" s="57"/>
      <c r="D161" s="58" t="n">
        <v>57.104568128076</v>
      </c>
      <c r="E161" s="59" t="n">
        <v>4.721530842</v>
      </c>
      <c r="F161" s="42" t="n">
        <v>0.0195243381842833</v>
      </c>
      <c r="G161" s="43" t="n">
        <v>-0.428303247914329</v>
      </c>
      <c r="H161" s="43" t="n">
        <v>-0.408778909730045</v>
      </c>
      <c r="I161" s="44" t="n">
        <v>-0.0604155466777461</v>
      </c>
      <c r="J161" s="45"/>
      <c r="K161" s="46" t="n">
        <v>-0.319015788445738</v>
      </c>
      <c r="L161" s="46" t="n">
        <v>-3.73999990975808</v>
      </c>
      <c r="M161" s="60" t="n">
        <v>1.1149289</v>
      </c>
      <c r="N161" s="61" t="n">
        <v>-24.458072</v>
      </c>
      <c r="O161" s="55" t="n">
        <v>-23.3431431</v>
      </c>
      <c r="P161" s="62" t="n">
        <v>-3.45000370125431</v>
      </c>
      <c r="Q161" s="45"/>
      <c r="R161" s="62" t="n">
        <v>-16.711015941</v>
      </c>
      <c r="S161" s="46" t="n">
        <v>-17.658524923</v>
      </c>
      <c r="T161" s="46" t="n">
        <v>224.263188105933</v>
      </c>
    </row>
    <row r="162" customFormat="false" ht="10.5" hidden="false" customHeight="true" outlineLevel="0" collapsed="false">
      <c r="B162" s="63" t="s">
        <v>36</v>
      </c>
      <c r="C162" s="64"/>
      <c r="D162" s="65" t="n">
        <v>2.368852</v>
      </c>
      <c r="E162" s="66" t="n">
        <v>0.195861878</v>
      </c>
      <c r="F162" s="67" t="s">
        <v>37</v>
      </c>
      <c r="G162" s="43" t="n">
        <v>-0.472424448635879</v>
      </c>
      <c r="H162" s="43" t="n">
        <v>-0.472424448635879</v>
      </c>
      <c r="I162" s="44" t="n">
        <v>-1.49819151400395</v>
      </c>
      <c r="J162" s="68"/>
      <c r="K162" s="46" t="n">
        <v>0.450000204832961</v>
      </c>
      <c r="L162" s="69" t="n">
        <v>-3.73999783663874</v>
      </c>
      <c r="M162" s="70" t="s">
        <v>37</v>
      </c>
      <c r="N162" s="71" t="n">
        <v>-1.1191036</v>
      </c>
      <c r="O162" s="55" t="n">
        <v>-1.1191036</v>
      </c>
      <c r="P162" s="72" t="n">
        <v>-3.54899396433128</v>
      </c>
      <c r="Q162" s="68"/>
      <c r="R162" s="72" t="n">
        <v>0.977846</v>
      </c>
      <c r="S162" s="73" t="n">
        <v>-0.732523</v>
      </c>
      <c r="T162" s="73" t="n">
        <v>16.2168400692147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8</v>
      </c>
      <c r="C164" s="64"/>
      <c r="D164" s="65" t="n">
        <v>38.168881374754</v>
      </c>
      <c r="E164" s="66" t="n">
        <v>3.15588676</v>
      </c>
      <c r="F164" s="42" t="s">
        <v>37</v>
      </c>
      <c r="G164" s="43" t="n">
        <v>-0.6114658737533</v>
      </c>
      <c r="H164" s="43" t="n">
        <v>-0.6114658737533</v>
      </c>
      <c r="I164" s="44" t="n">
        <v>0.00180851316250891</v>
      </c>
      <c r="J164" s="45"/>
      <c r="K164" s="46" t="n">
        <v>-0.500000000074915</v>
      </c>
      <c r="L164" s="46" t="n">
        <v>-3.73999999923952</v>
      </c>
      <c r="M164" s="75" t="s">
        <v>37</v>
      </c>
      <c r="N164" s="72" t="n">
        <v>-23.3389684</v>
      </c>
      <c r="O164" s="55" t="n">
        <v>-23.3389684</v>
      </c>
      <c r="P164" s="72" t="n">
        <v>0.0690289243644837</v>
      </c>
      <c r="Q164" s="45"/>
      <c r="R164" s="72" t="n">
        <v>-17.50649731</v>
      </c>
      <c r="S164" s="46" t="n">
        <v>-11.80301648</v>
      </c>
      <c r="T164" s="46" t="n">
        <v>192.791328640664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9</v>
      </c>
      <c r="C166" s="64"/>
      <c r="D166" s="76" t="s">
        <v>32</v>
      </c>
      <c r="E166" s="77" t="s">
        <v>32</v>
      </c>
      <c r="F166" s="42" t="s">
        <v>32</v>
      </c>
      <c r="G166" s="43" t="s">
        <v>32</v>
      </c>
      <c r="H166" s="43" t="s">
        <v>32</v>
      </c>
      <c r="I166" s="44" t="s">
        <v>32</v>
      </c>
      <c r="J166" s="68"/>
      <c r="K166" s="46" t="s">
        <v>32</v>
      </c>
      <c r="L166" s="69" t="s">
        <v>32</v>
      </c>
      <c r="M166" s="70" t="s">
        <v>32</v>
      </c>
      <c r="N166" s="72" t="s">
        <v>32</v>
      </c>
      <c r="O166" s="78" t="s">
        <v>32</v>
      </c>
      <c r="P166" s="72" t="s">
        <v>32</v>
      </c>
      <c r="Q166" s="68"/>
      <c r="R166" s="72" t="s">
        <v>32</v>
      </c>
      <c r="S166" s="73" t="s">
        <v>32</v>
      </c>
      <c r="T166" s="73" t="s">
        <v>32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40</v>
      </c>
      <c r="C168" s="64"/>
      <c r="D168" s="76" t="n">
        <v>16.566834753322</v>
      </c>
      <c r="E168" s="77" t="n">
        <v>1.369782204</v>
      </c>
      <c r="F168" s="67" t="n">
        <v>0.0672988483679077</v>
      </c>
      <c r="G168" s="43" t="s">
        <v>37</v>
      </c>
      <c r="H168" s="43" t="n">
        <v>0.0672988483679077</v>
      </c>
      <c r="I168" s="44" t="n">
        <v>0.00180851316250891</v>
      </c>
      <c r="J168" s="68"/>
      <c r="K168" s="46" t="n">
        <v>-0.0120000000268563</v>
      </c>
      <c r="L168" s="69" t="n">
        <v>-3.7400000000292</v>
      </c>
      <c r="M168" s="70" t="n">
        <v>1.1149289</v>
      </c>
      <c r="N168" s="72" t="s">
        <v>37</v>
      </c>
      <c r="O168" s="78" t="n">
        <v>1.1149289</v>
      </c>
      <c r="P168" s="72" t="n">
        <v>0.0299613387124929</v>
      </c>
      <c r="Q168" s="68"/>
      <c r="R168" s="72" t="n">
        <v>-0.182364631</v>
      </c>
      <c r="S168" s="73" t="n">
        <v>-5.122985443</v>
      </c>
      <c r="T168" s="73" t="n">
        <v>15.2550193960542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1</v>
      </c>
      <c r="C170" s="64"/>
      <c r="D170" s="76" t="s">
        <v>32</v>
      </c>
      <c r="E170" s="77" t="s">
        <v>32</v>
      </c>
      <c r="F170" s="67" t="s">
        <v>32</v>
      </c>
      <c r="G170" s="43" t="s">
        <v>32</v>
      </c>
      <c r="H170" s="43" t="s">
        <v>32</v>
      </c>
      <c r="I170" s="44" t="s">
        <v>32</v>
      </c>
      <c r="J170" s="68"/>
      <c r="K170" s="46" t="s">
        <v>32</v>
      </c>
      <c r="L170" s="69" t="s">
        <v>32</v>
      </c>
      <c r="M170" s="70" t="s">
        <v>32</v>
      </c>
      <c r="N170" s="72" t="s">
        <v>32</v>
      </c>
      <c r="O170" s="78" t="s">
        <v>32</v>
      </c>
      <c r="P170" s="72" t="s">
        <v>32</v>
      </c>
      <c r="Q170" s="68"/>
      <c r="R170" s="72" t="s">
        <v>32</v>
      </c>
      <c r="S170" s="73" t="s">
        <v>32</v>
      </c>
      <c r="T170" s="73" t="s">
        <v>32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3036.03358371247</v>
      </c>
      <c r="E179" s="27" t="n">
        <v>251.025910223</v>
      </c>
      <c r="F179" s="28" t="n">
        <v>0.0177344545491362</v>
      </c>
      <c r="G179" s="29" t="n">
        <v>-0.007687322210534</v>
      </c>
      <c r="H179" s="29" t="n">
        <v>0.0100471323386022</v>
      </c>
      <c r="I179" s="30" t="n">
        <v>-0.000376597041386698</v>
      </c>
      <c r="J179" s="31"/>
      <c r="K179" s="32" t="n">
        <v>-0.0253310074275065</v>
      </c>
      <c r="L179" s="32" t="n">
        <v>-4.14660881771301</v>
      </c>
      <c r="M179" s="33" t="n">
        <v>53.8423996</v>
      </c>
      <c r="N179" s="34" t="n">
        <v>-23.3389684</v>
      </c>
      <c r="O179" s="35" t="n">
        <v>30.5034312</v>
      </c>
      <c r="P179" s="36" t="n">
        <v>-1.14336126517677</v>
      </c>
      <c r="Q179" s="31"/>
      <c r="R179" s="36" t="n">
        <v>-70.5470500628244</v>
      </c>
      <c r="S179" s="37" t="n">
        <v>-1040.90625280513</v>
      </c>
      <c r="T179" s="37" t="n">
        <v>3967.67518742147</v>
      </c>
    </row>
    <row r="180" customFormat="false" ht="10.5" hidden="false" customHeight="true" outlineLevel="0" collapsed="false">
      <c r="B180" s="38" t="s">
        <v>34</v>
      </c>
      <c r="C180" s="39"/>
      <c r="D180" s="40" t="n">
        <v>2977.78822342627</v>
      </c>
      <c r="E180" s="41" t="n">
        <v>246.2100562</v>
      </c>
      <c r="F180" s="42" t="n">
        <v>0.0174504696442818</v>
      </c>
      <c r="G180" s="43" t="s">
        <v>37</v>
      </c>
      <c r="H180" s="43" t="n">
        <v>0.0174504696442818</v>
      </c>
      <c r="I180" s="44" t="n">
        <v>0.00123862267000175</v>
      </c>
      <c r="J180" s="45"/>
      <c r="K180" s="46" t="n">
        <v>-0.0198438625916629</v>
      </c>
      <c r="L180" s="46" t="n">
        <v>-4.15456206161707</v>
      </c>
      <c r="M180" s="47" t="n">
        <v>51.963803</v>
      </c>
      <c r="N180" s="48" t="s">
        <v>37</v>
      </c>
      <c r="O180" s="49" t="n">
        <v>51.963803</v>
      </c>
      <c r="P180" s="48" t="n">
        <v>3.688356</v>
      </c>
      <c r="Q180" s="45"/>
      <c r="R180" s="48" t="n">
        <v>-54.2050618088244</v>
      </c>
      <c r="S180" s="46" t="n">
        <v>-1022.89495867713</v>
      </c>
      <c r="T180" s="46" t="n">
        <v>3745.30882544849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5</v>
      </c>
      <c r="C182" s="57"/>
      <c r="D182" s="58" t="n">
        <v>58.2453602862</v>
      </c>
      <c r="E182" s="59" t="n">
        <v>4.815854023</v>
      </c>
      <c r="F182" s="42" t="n">
        <v>0.0322531544275655</v>
      </c>
      <c r="G182" s="43" t="n">
        <v>-0.400700901931405</v>
      </c>
      <c r="H182" s="43" t="n">
        <v>-0.36844774750384</v>
      </c>
      <c r="I182" s="44" t="n">
        <v>-0.0829545433565039</v>
      </c>
      <c r="J182" s="45"/>
      <c r="K182" s="46" t="n">
        <v>-0.305860738699277</v>
      </c>
      <c r="L182" s="46" t="n">
        <v>-3.74000001702294</v>
      </c>
      <c r="M182" s="60" t="n">
        <v>1.8785966</v>
      </c>
      <c r="N182" s="61" t="n">
        <v>-23.3389684</v>
      </c>
      <c r="O182" s="55" t="n">
        <v>-21.4603718</v>
      </c>
      <c r="P182" s="62" t="n">
        <v>-4.83171726517677</v>
      </c>
      <c r="Q182" s="45"/>
      <c r="R182" s="62" t="n">
        <v>-16.341988254</v>
      </c>
      <c r="S182" s="46" t="n">
        <v>-18.011294128</v>
      </c>
      <c r="T182" s="46" t="n">
        <v>222.366361972982</v>
      </c>
    </row>
    <row r="183" customFormat="false" ht="10.5" hidden="false" customHeight="true" outlineLevel="0" collapsed="false">
      <c r="B183" s="63" t="s">
        <v>36</v>
      </c>
      <c r="C183" s="64"/>
      <c r="D183" s="65" t="n">
        <v>3.269241</v>
      </c>
      <c r="E183" s="66" t="n">
        <v>0.270307999</v>
      </c>
      <c r="F183" s="67" t="n">
        <v>0.233107317570041</v>
      </c>
      <c r="G183" s="43" t="s">
        <v>37</v>
      </c>
      <c r="H183" s="43" t="n">
        <v>0.233107317570041</v>
      </c>
      <c r="I183" s="44" t="n">
        <v>-1.49876131261289</v>
      </c>
      <c r="J183" s="68"/>
      <c r="K183" s="46" t="n">
        <v>0.450000049867736</v>
      </c>
      <c r="L183" s="69" t="n">
        <v>-3.74000030979475</v>
      </c>
      <c r="M183" s="70" t="n">
        <v>0.762084</v>
      </c>
      <c r="N183" s="71" t="s">
        <v>37</v>
      </c>
      <c r="O183" s="55" t="n">
        <v>0.762084</v>
      </c>
      <c r="P183" s="72" t="n">
        <v>-4.89981193240788</v>
      </c>
      <c r="Q183" s="68"/>
      <c r="R183" s="72" t="n">
        <v>1.34952</v>
      </c>
      <c r="S183" s="73" t="n">
        <v>-1.010952</v>
      </c>
      <c r="T183" s="73" t="n">
        <v>13.9302530854956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8</v>
      </c>
      <c r="C185" s="64"/>
      <c r="D185" s="65" t="n">
        <v>38.168881374754</v>
      </c>
      <c r="E185" s="66" t="n">
        <v>3.15588676</v>
      </c>
      <c r="F185" s="42" t="s">
        <v>37</v>
      </c>
      <c r="G185" s="43" t="n">
        <v>-0.6114658737533</v>
      </c>
      <c r="H185" s="43" t="n">
        <v>-0.6114658737533</v>
      </c>
      <c r="I185" s="44" t="n">
        <v>0.00123862266226203</v>
      </c>
      <c r="J185" s="45"/>
      <c r="K185" s="46" t="n">
        <v>-0.500000000074915</v>
      </c>
      <c r="L185" s="46" t="n">
        <v>-3.73999999923952</v>
      </c>
      <c r="M185" s="75" t="s">
        <v>37</v>
      </c>
      <c r="N185" s="72" t="n">
        <v>-23.3389684</v>
      </c>
      <c r="O185" s="55" t="n">
        <v>-23.3389684</v>
      </c>
      <c r="P185" s="72" t="n">
        <v>0.0472768414639615</v>
      </c>
      <c r="Q185" s="45"/>
      <c r="R185" s="72" t="n">
        <v>-17.50649731</v>
      </c>
      <c r="S185" s="46" t="n">
        <v>-11.80301648</v>
      </c>
      <c r="T185" s="46" t="n">
        <v>192.871086277966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9</v>
      </c>
      <c r="C187" s="64"/>
      <c r="D187" s="76" t="s">
        <v>32</v>
      </c>
      <c r="E187" s="77" t="s">
        <v>32</v>
      </c>
      <c r="F187" s="42" t="s">
        <v>32</v>
      </c>
      <c r="G187" s="43" t="s">
        <v>32</v>
      </c>
      <c r="H187" s="43" t="s">
        <v>32</v>
      </c>
      <c r="I187" s="44" t="s">
        <v>32</v>
      </c>
      <c r="J187" s="68"/>
      <c r="K187" s="46" t="s">
        <v>32</v>
      </c>
      <c r="L187" s="69" t="s">
        <v>32</v>
      </c>
      <c r="M187" s="70" t="s">
        <v>32</v>
      </c>
      <c r="N187" s="72" t="s">
        <v>32</v>
      </c>
      <c r="O187" s="78" t="s">
        <v>32</v>
      </c>
      <c r="P187" s="72" t="s">
        <v>32</v>
      </c>
      <c r="Q187" s="68"/>
      <c r="R187" s="72" t="s">
        <v>32</v>
      </c>
      <c r="S187" s="73" t="s">
        <v>32</v>
      </c>
      <c r="T187" s="73" t="s">
        <v>32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40</v>
      </c>
      <c r="C189" s="64"/>
      <c r="D189" s="76" t="n">
        <v>16.807237911446</v>
      </c>
      <c r="E189" s="77" t="n">
        <v>1.389659264</v>
      </c>
      <c r="F189" s="67" t="n">
        <v>0.0664304632255867</v>
      </c>
      <c r="G189" s="43" t="s">
        <v>37</v>
      </c>
      <c r="H189" s="43" t="n">
        <v>0.0664304632255867</v>
      </c>
      <c r="I189" s="44" t="n">
        <v>0.00123862266226203</v>
      </c>
      <c r="J189" s="68"/>
      <c r="K189" s="46" t="n">
        <v>-0.0120000000149601</v>
      </c>
      <c r="L189" s="69" t="n">
        <v>-3.74000000046054</v>
      </c>
      <c r="M189" s="70" t="n">
        <v>1.1165126</v>
      </c>
      <c r="N189" s="72" t="s">
        <v>37</v>
      </c>
      <c r="O189" s="78" t="n">
        <v>1.1165126</v>
      </c>
      <c r="P189" s="72" t="n">
        <v>0.0208178257671466</v>
      </c>
      <c r="Q189" s="68"/>
      <c r="R189" s="72" t="n">
        <v>-0.185010944</v>
      </c>
      <c r="S189" s="73" t="n">
        <v>-5.197325648</v>
      </c>
      <c r="T189" s="73" t="n">
        <v>15.5650226095205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1</v>
      </c>
      <c r="C191" s="64"/>
      <c r="D191" s="76" t="s">
        <v>32</v>
      </c>
      <c r="E191" s="77" t="s">
        <v>32</v>
      </c>
      <c r="F191" s="67" t="s">
        <v>32</v>
      </c>
      <c r="G191" s="43" t="s">
        <v>32</v>
      </c>
      <c r="H191" s="43" t="s">
        <v>32</v>
      </c>
      <c r="I191" s="44" t="s">
        <v>32</v>
      </c>
      <c r="J191" s="68"/>
      <c r="K191" s="46" t="s">
        <v>32</v>
      </c>
      <c r="L191" s="69" t="s">
        <v>32</v>
      </c>
      <c r="M191" s="70" t="s">
        <v>32</v>
      </c>
      <c r="N191" s="72" t="s">
        <v>32</v>
      </c>
      <c r="O191" s="78" t="s">
        <v>32</v>
      </c>
      <c r="P191" s="72" t="s">
        <v>32</v>
      </c>
      <c r="Q191" s="68"/>
      <c r="R191" s="72" t="s">
        <v>32</v>
      </c>
      <c r="S191" s="73" t="s">
        <v>32</v>
      </c>
      <c r="T191" s="73" t="s">
        <v>32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3020.86991783927</v>
      </c>
      <c r="E200" s="27" t="n">
        <v>249.772145068</v>
      </c>
      <c r="F200" s="28" t="n">
        <v>0.0136228111501853</v>
      </c>
      <c r="G200" s="29" t="n">
        <v>-0.000504802074063071</v>
      </c>
      <c r="H200" s="29" t="n">
        <v>0.0131180090761222</v>
      </c>
      <c r="I200" s="30" t="n">
        <v>-0.000865764314764005</v>
      </c>
      <c r="J200" s="31"/>
      <c r="K200" s="32" t="n">
        <v>-0.0222758084551108</v>
      </c>
      <c r="L200" s="32" t="n">
        <v>-4.14025448329639</v>
      </c>
      <c r="M200" s="33" t="n">
        <v>41.1527404</v>
      </c>
      <c r="N200" s="34" t="n">
        <v>-1.5249414</v>
      </c>
      <c r="O200" s="35" t="n">
        <v>39.627799</v>
      </c>
      <c r="P200" s="36" t="n">
        <v>-2.61536137440931</v>
      </c>
      <c r="Q200" s="31"/>
      <c r="R200" s="36" t="n">
        <v>-61.7284431966369</v>
      </c>
      <c r="S200" s="37" t="n">
        <v>-1034.12024342034</v>
      </c>
      <c r="T200" s="37" t="n">
        <v>3882.3995796351</v>
      </c>
    </row>
    <row r="201" customFormat="false" ht="10.5" hidden="false" customHeight="true" outlineLevel="0" collapsed="false">
      <c r="B201" s="38" t="s">
        <v>34</v>
      </c>
      <c r="C201" s="39"/>
      <c r="D201" s="40" t="n">
        <v>2961.6644131344</v>
      </c>
      <c r="E201" s="41" t="n">
        <v>244.8769042</v>
      </c>
      <c r="F201" s="42" t="n">
        <v>0.00868029506853968</v>
      </c>
      <c r="G201" s="43" t="s">
        <v>37</v>
      </c>
      <c r="H201" s="43" t="n">
        <v>0.00868029506853968</v>
      </c>
      <c r="I201" s="44" t="n">
        <v>0.000757563210082095</v>
      </c>
      <c r="J201" s="45"/>
      <c r="K201" s="46" t="n">
        <v>-0.0167020371311389</v>
      </c>
      <c r="L201" s="46" t="n">
        <v>-4.14825581780343</v>
      </c>
      <c r="M201" s="47" t="n">
        <v>25.708121</v>
      </c>
      <c r="N201" s="48" t="s">
        <v>37</v>
      </c>
      <c r="O201" s="49" t="n">
        <v>25.708121</v>
      </c>
      <c r="P201" s="48" t="n">
        <v>2.243648</v>
      </c>
      <c r="Q201" s="45"/>
      <c r="R201" s="48" t="n">
        <v>-45.3758858516369</v>
      </c>
      <c r="S201" s="46" t="n">
        <v>-1015.81204249334</v>
      </c>
      <c r="T201" s="46" t="n">
        <v>3788.53258426493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5</v>
      </c>
      <c r="C203" s="57"/>
      <c r="D203" s="58" t="n">
        <v>59.205504704866</v>
      </c>
      <c r="E203" s="59" t="n">
        <v>4.895240868</v>
      </c>
      <c r="F203" s="42" t="n">
        <v>0.260864584754239</v>
      </c>
      <c r="G203" s="43" t="n">
        <v>-0.0257567502819492</v>
      </c>
      <c r="H203" s="43" t="n">
        <v>0.23510783447229</v>
      </c>
      <c r="I203" s="44" t="n">
        <v>-0.0820702297637867</v>
      </c>
      <c r="J203" s="45"/>
      <c r="K203" s="46" t="n">
        <v>-0.301095155680312</v>
      </c>
      <c r="L203" s="46" t="n">
        <v>-3.74000001648131</v>
      </c>
      <c r="M203" s="60" t="n">
        <v>15.4446194</v>
      </c>
      <c r="N203" s="61" t="n">
        <v>-1.5249414</v>
      </c>
      <c r="O203" s="55" t="n">
        <v>13.919678</v>
      </c>
      <c r="P203" s="62" t="n">
        <v>-4.85900937440931</v>
      </c>
      <c r="Q203" s="45"/>
      <c r="R203" s="62" t="n">
        <v>-16.352557345</v>
      </c>
      <c r="S203" s="46" t="n">
        <v>-18.308200927</v>
      </c>
      <c r="T203" s="46" t="n">
        <v>93.8669953701675</v>
      </c>
    </row>
    <row r="204" customFormat="false" ht="10.5" hidden="false" customHeight="true" outlineLevel="0" collapsed="false">
      <c r="B204" s="63" t="s">
        <v>36</v>
      </c>
      <c r="C204" s="64"/>
      <c r="D204" s="65" t="n">
        <v>3.269241</v>
      </c>
      <c r="E204" s="66" t="n">
        <v>0.270307999</v>
      </c>
      <c r="F204" s="67" t="s">
        <v>37</v>
      </c>
      <c r="G204" s="43" t="n">
        <v>-0.235901635884292</v>
      </c>
      <c r="H204" s="43" t="n">
        <v>-0.235901635884292</v>
      </c>
      <c r="I204" s="44" t="n">
        <v>-1.49924237201519</v>
      </c>
      <c r="J204" s="68"/>
      <c r="K204" s="46" t="n">
        <v>0.450000049867736</v>
      </c>
      <c r="L204" s="69" t="n">
        <v>-3.74000030979475</v>
      </c>
      <c r="M204" s="70" t="s">
        <v>37</v>
      </c>
      <c r="N204" s="71" t="n">
        <v>-0.7712193</v>
      </c>
      <c r="O204" s="55" t="n">
        <v>-0.7712193</v>
      </c>
      <c r="P204" s="72" t="n">
        <v>-4.90138463152933</v>
      </c>
      <c r="Q204" s="68"/>
      <c r="R204" s="72" t="n">
        <v>1.34952</v>
      </c>
      <c r="S204" s="73" t="n">
        <v>-1.010952</v>
      </c>
      <c r="T204" s="73" t="n">
        <v>19.5581317489409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8</v>
      </c>
      <c r="C206" s="64"/>
      <c r="D206" s="65" t="n">
        <v>38.168881374754</v>
      </c>
      <c r="E206" s="66" t="n">
        <v>3.15588676</v>
      </c>
      <c r="F206" s="42" t="s">
        <v>37</v>
      </c>
      <c r="G206" s="43" t="n">
        <v>-0.0197470314259336</v>
      </c>
      <c r="H206" s="43" t="n">
        <v>-0.0197470314259336</v>
      </c>
      <c r="I206" s="44" t="n">
        <v>0.000757563239182389</v>
      </c>
      <c r="J206" s="45"/>
      <c r="K206" s="46" t="n">
        <v>-0.500000000074915</v>
      </c>
      <c r="L206" s="46" t="n">
        <v>-3.73999999923952</v>
      </c>
      <c r="M206" s="75" t="s">
        <v>37</v>
      </c>
      <c r="N206" s="72" t="n">
        <v>-0.7537221</v>
      </c>
      <c r="O206" s="55" t="n">
        <v>-0.7537221</v>
      </c>
      <c r="P206" s="72" t="n">
        <v>0.028915341410227</v>
      </c>
      <c r="Q206" s="45"/>
      <c r="R206" s="72" t="n">
        <v>-17.50649731</v>
      </c>
      <c r="S206" s="46" t="n">
        <v>-11.80301648</v>
      </c>
      <c r="T206" s="46" t="n">
        <v>110.125842011496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9</v>
      </c>
      <c r="C208" s="64"/>
      <c r="D208" s="76" t="s">
        <v>32</v>
      </c>
      <c r="E208" s="77" t="s">
        <v>32</v>
      </c>
      <c r="F208" s="42" t="s">
        <v>32</v>
      </c>
      <c r="G208" s="43" t="s">
        <v>32</v>
      </c>
      <c r="H208" s="43" t="s">
        <v>32</v>
      </c>
      <c r="I208" s="44" t="s">
        <v>32</v>
      </c>
      <c r="J208" s="68"/>
      <c r="K208" s="46" t="s">
        <v>32</v>
      </c>
      <c r="L208" s="69" t="s">
        <v>32</v>
      </c>
      <c r="M208" s="70" t="s">
        <v>32</v>
      </c>
      <c r="N208" s="72" t="s">
        <v>32</v>
      </c>
      <c r="O208" s="78" t="s">
        <v>32</v>
      </c>
      <c r="P208" s="72" t="s">
        <v>32</v>
      </c>
      <c r="Q208" s="68"/>
      <c r="R208" s="72" t="s">
        <v>32</v>
      </c>
      <c r="S208" s="73" t="s">
        <v>32</v>
      </c>
      <c r="T208" s="73" t="s">
        <v>32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40</v>
      </c>
      <c r="C210" s="64"/>
      <c r="D210" s="76" t="n">
        <v>17.767382330112</v>
      </c>
      <c r="E210" s="77" t="n">
        <v>1.469046109</v>
      </c>
      <c r="F210" s="67" t="n">
        <v>0.869268140519755</v>
      </c>
      <c r="G210" s="43" t="s">
        <v>37</v>
      </c>
      <c r="H210" s="43" t="n">
        <v>0.869268140519755</v>
      </c>
      <c r="I210" s="44" t="n">
        <v>0.00075756323918239</v>
      </c>
      <c r="J210" s="68"/>
      <c r="K210" s="46" t="n">
        <v>-0.0120000000212694</v>
      </c>
      <c r="L210" s="69" t="n">
        <v>-3.73999999955073</v>
      </c>
      <c r="M210" s="70" t="n">
        <v>15.4446194</v>
      </c>
      <c r="N210" s="72" t="s">
        <v>37</v>
      </c>
      <c r="O210" s="78" t="n">
        <v>15.4446194</v>
      </c>
      <c r="P210" s="72" t="n">
        <v>0.0134599157097916</v>
      </c>
      <c r="Q210" s="68"/>
      <c r="R210" s="72" t="n">
        <v>-0.195580035</v>
      </c>
      <c r="S210" s="73" t="n">
        <v>-5.494232447</v>
      </c>
      <c r="T210" s="73" t="n">
        <v>-35.8169783902693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1</v>
      </c>
      <c r="C212" s="64"/>
      <c r="D212" s="76" t="s">
        <v>32</v>
      </c>
      <c r="E212" s="77" t="s">
        <v>32</v>
      </c>
      <c r="F212" s="67" t="s">
        <v>32</v>
      </c>
      <c r="G212" s="43" t="s">
        <v>32</v>
      </c>
      <c r="H212" s="43" t="s">
        <v>32</v>
      </c>
      <c r="I212" s="44" t="s">
        <v>32</v>
      </c>
      <c r="J212" s="68"/>
      <c r="K212" s="46" t="s">
        <v>32</v>
      </c>
      <c r="L212" s="69" t="s">
        <v>32</v>
      </c>
      <c r="M212" s="70" t="s">
        <v>32</v>
      </c>
      <c r="N212" s="72" t="s">
        <v>32</v>
      </c>
      <c r="O212" s="78" t="s">
        <v>32</v>
      </c>
      <c r="P212" s="72" t="s">
        <v>32</v>
      </c>
      <c r="Q212" s="68"/>
      <c r="R212" s="72" t="s">
        <v>32</v>
      </c>
      <c r="S212" s="73" t="s">
        <v>32</v>
      </c>
      <c r="T212" s="73" t="s">
        <v>32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3012.92787674759</v>
      </c>
      <c r="E221" s="27" t="n">
        <v>249.11547977</v>
      </c>
      <c r="F221" s="28" t="n">
        <v>0.0344276687140527</v>
      </c>
      <c r="G221" s="29" t="n">
        <v>-0.000256695490777854</v>
      </c>
      <c r="H221" s="29" t="n">
        <v>0.0341709732232748</v>
      </c>
      <c r="I221" s="30" t="n">
        <v>-0.00171652552942977</v>
      </c>
      <c r="J221" s="31"/>
      <c r="K221" s="32" t="n">
        <v>-0.0298795326014507</v>
      </c>
      <c r="L221" s="32" t="n">
        <v>-4.05506440881729</v>
      </c>
      <c r="M221" s="33" t="n">
        <v>103.7280828</v>
      </c>
      <c r="N221" s="34" t="n">
        <v>-0.773405</v>
      </c>
      <c r="O221" s="35" t="n">
        <v>102.9546778</v>
      </c>
      <c r="P221" s="36" t="n">
        <v>-5.17176761876788</v>
      </c>
      <c r="Q221" s="31"/>
      <c r="R221" s="36" t="n">
        <v>-82.5814226197854</v>
      </c>
      <c r="S221" s="37" t="n">
        <v>-1010.17931570077</v>
      </c>
      <c r="T221" s="37" t="n">
        <v>3648.25203651086</v>
      </c>
    </row>
    <row r="222" customFormat="false" ht="10.5" hidden="false" customHeight="true" outlineLevel="0" collapsed="false">
      <c r="B222" s="38" t="s">
        <v>34</v>
      </c>
      <c r="C222" s="39"/>
      <c r="D222" s="40" t="n">
        <v>2948.857259428</v>
      </c>
      <c r="E222" s="41" t="n">
        <v>243.8179807</v>
      </c>
      <c r="F222" s="42" t="n">
        <v>0.0217182848695846</v>
      </c>
      <c r="G222" s="43" t="s">
        <v>37</v>
      </c>
      <c r="H222" s="43" t="n">
        <v>0.0217182848695846</v>
      </c>
      <c r="I222" s="44" t="n">
        <v>0.000583983505642466</v>
      </c>
      <c r="J222" s="45"/>
      <c r="K222" s="46" t="n">
        <v>-0.0243126968794742</v>
      </c>
      <c r="L222" s="46" t="n">
        <v>-4.06190989998126</v>
      </c>
      <c r="M222" s="47" t="n">
        <v>64.044122</v>
      </c>
      <c r="N222" s="48" t="s">
        <v>37</v>
      </c>
      <c r="O222" s="49" t="n">
        <v>64.044122</v>
      </c>
      <c r="P222" s="48" t="n">
        <v>1.722084</v>
      </c>
      <c r="Q222" s="45"/>
      <c r="R222" s="48" t="n">
        <v>-65.7668000307854</v>
      </c>
      <c r="S222" s="46" t="n">
        <v>-990.36666959877</v>
      </c>
      <c r="T222" s="46" t="n">
        <v>3631.34663330837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5</v>
      </c>
      <c r="C224" s="57"/>
      <c r="D224" s="58" t="n">
        <v>64.070617319586</v>
      </c>
      <c r="E224" s="59" t="n">
        <v>5.29749907</v>
      </c>
      <c r="F224" s="42" t="n">
        <v>0.619378468012183</v>
      </c>
      <c r="G224" s="43" t="n">
        <v>-0.0120711338887564</v>
      </c>
      <c r="H224" s="43" t="n">
        <v>0.607307334123426</v>
      </c>
      <c r="I224" s="44" t="n">
        <v>-0.107597708702901</v>
      </c>
      <c r="J224" s="45"/>
      <c r="K224" s="46" t="n">
        <v>-0.286093763437819</v>
      </c>
      <c r="L224" s="46" t="n">
        <v>-3.73999992075506</v>
      </c>
      <c r="M224" s="60" t="n">
        <v>39.6839608</v>
      </c>
      <c r="N224" s="61" t="n">
        <v>-0.773405</v>
      </c>
      <c r="O224" s="55" t="n">
        <v>38.9105558</v>
      </c>
      <c r="P224" s="62" t="n">
        <v>-6.89385161876788</v>
      </c>
      <c r="Q224" s="45"/>
      <c r="R224" s="62" t="n">
        <v>-16.814622589</v>
      </c>
      <c r="S224" s="46" t="n">
        <v>-19.812646102</v>
      </c>
      <c r="T224" s="46" t="n">
        <v>16.9054032024822</v>
      </c>
    </row>
    <row r="225" customFormat="false" ht="10.5" hidden="false" customHeight="true" outlineLevel="0" collapsed="false">
      <c r="B225" s="63" t="s">
        <v>36</v>
      </c>
      <c r="C225" s="64"/>
      <c r="D225" s="65" t="n">
        <v>4.620845</v>
      </c>
      <c r="E225" s="66" t="n">
        <v>0.382061608</v>
      </c>
      <c r="F225" s="67" t="s">
        <v>37</v>
      </c>
      <c r="G225" s="43" t="n">
        <v>-0.167373067047261</v>
      </c>
      <c r="H225" s="43" t="n">
        <v>-0.167373067047261</v>
      </c>
      <c r="I225" s="44" t="n">
        <v>-1.49941608116903</v>
      </c>
      <c r="J225" s="68"/>
      <c r="K225" s="46" t="n">
        <v>0.450000111730173</v>
      </c>
      <c r="L225" s="69" t="n">
        <v>-3.73999891661452</v>
      </c>
      <c r="M225" s="70" t="s">
        <v>37</v>
      </c>
      <c r="N225" s="71" t="n">
        <v>-0.773405</v>
      </c>
      <c r="O225" s="55" t="n">
        <v>-0.773405</v>
      </c>
      <c r="P225" s="72" t="n">
        <v>-6.92856930158952</v>
      </c>
      <c r="Q225" s="68"/>
      <c r="R225" s="72" t="n">
        <v>1.907453</v>
      </c>
      <c r="S225" s="73" t="n">
        <v>-1.42891</v>
      </c>
      <c r="T225" s="73" t="n">
        <v>26.4859147724949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8</v>
      </c>
      <c r="C227" s="64"/>
      <c r="D227" s="65" t="n">
        <v>40.361039989474</v>
      </c>
      <c r="E227" s="66" t="n">
        <v>3.337139239</v>
      </c>
      <c r="F227" s="42" t="n">
        <v>0.836131499802808</v>
      </c>
      <c r="G227" s="43" t="s">
        <v>37</v>
      </c>
      <c r="H227" s="43" t="n">
        <v>0.836131499802808</v>
      </c>
      <c r="I227" s="44" t="n">
        <v>0.000583983444629638</v>
      </c>
      <c r="J227" s="45"/>
      <c r="K227" s="46" t="n">
        <v>-0.500000000128647</v>
      </c>
      <c r="L227" s="46" t="n">
        <v>-3.73999999884332</v>
      </c>
      <c r="M227" s="75" t="n">
        <v>33.7471369</v>
      </c>
      <c r="N227" s="72" t="s">
        <v>37</v>
      </c>
      <c r="O227" s="55" t="n">
        <v>33.7471369</v>
      </c>
      <c r="P227" s="72" t="n">
        <v>0.0235701791618876</v>
      </c>
      <c r="Q227" s="45"/>
      <c r="R227" s="72" t="n">
        <v>-18.51195038</v>
      </c>
      <c r="S227" s="46" t="n">
        <v>-12.48090075</v>
      </c>
      <c r="T227" s="46" t="n">
        <v>-10.1854718135936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9</v>
      </c>
      <c r="C229" s="64"/>
      <c r="D229" s="76" t="s">
        <v>32</v>
      </c>
      <c r="E229" s="77" t="s">
        <v>32</v>
      </c>
      <c r="F229" s="42" t="s">
        <v>32</v>
      </c>
      <c r="G229" s="43" t="s">
        <v>32</v>
      </c>
      <c r="H229" s="43" t="s">
        <v>32</v>
      </c>
      <c r="I229" s="44" t="s">
        <v>32</v>
      </c>
      <c r="J229" s="68"/>
      <c r="K229" s="46" t="s">
        <v>32</v>
      </c>
      <c r="L229" s="69" t="s">
        <v>32</v>
      </c>
      <c r="M229" s="70" t="s">
        <v>32</v>
      </c>
      <c r="N229" s="72" t="s">
        <v>32</v>
      </c>
      <c r="O229" s="78" t="s">
        <v>32</v>
      </c>
      <c r="P229" s="72" t="s">
        <v>32</v>
      </c>
      <c r="Q229" s="68"/>
      <c r="R229" s="72" t="s">
        <v>32</v>
      </c>
      <c r="S229" s="73" t="s">
        <v>32</v>
      </c>
      <c r="T229" s="73" t="s">
        <v>32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40</v>
      </c>
      <c r="C231" s="64"/>
      <c r="D231" s="76" t="n">
        <v>19.088732330112</v>
      </c>
      <c r="E231" s="77" t="n">
        <v>1.578298223</v>
      </c>
      <c r="F231" s="67" t="n">
        <v>0.311011951832695</v>
      </c>
      <c r="G231" s="43" t="s">
        <v>37</v>
      </c>
      <c r="H231" s="43" t="n">
        <v>0.311011951832695</v>
      </c>
      <c r="I231" s="44" t="n">
        <v>0.000583983444629636</v>
      </c>
      <c r="J231" s="68"/>
      <c r="K231" s="46" t="n">
        <v>-0.0119999999837043</v>
      </c>
      <c r="L231" s="69" t="n">
        <v>-3.73999999872014</v>
      </c>
      <c r="M231" s="70" t="n">
        <v>5.9368239</v>
      </c>
      <c r="N231" s="72" t="s">
        <v>37</v>
      </c>
      <c r="O231" s="78" t="n">
        <v>5.9368239</v>
      </c>
      <c r="P231" s="72" t="n">
        <v>0.0111475036597519</v>
      </c>
      <c r="Q231" s="68"/>
      <c r="R231" s="72" t="n">
        <v>-0.210125209</v>
      </c>
      <c r="S231" s="73" t="n">
        <v>-5.902835352</v>
      </c>
      <c r="T231" s="73" t="n">
        <v>0.604960243580912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1</v>
      </c>
      <c r="C233" s="64"/>
      <c r="D233" s="76" t="s">
        <v>32</v>
      </c>
      <c r="E233" s="77" t="s">
        <v>32</v>
      </c>
      <c r="F233" s="67" t="s">
        <v>32</v>
      </c>
      <c r="G233" s="43" t="s">
        <v>32</v>
      </c>
      <c r="H233" s="43" t="s">
        <v>32</v>
      </c>
      <c r="I233" s="44" t="s">
        <v>32</v>
      </c>
      <c r="J233" s="68"/>
      <c r="K233" s="46" t="s">
        <v>32</v>
      </c>
      <c r="L233" s="69" t="s">
        <v>32</v>
      </c>
      <c r="M233" s="70" t="s">
        <v>32</v>
      </c>
      <c r="N233" s="72" t="s">
        <v>32</v>
      </c>
      <c r="O233" s="78" t="s">
        <v>32</v>
      </c>
      <c r="P233" s="72" t="s">
        <v>32</v>
      </c>
      <c r="Q233" s="68"/>
      <c r="R233" s="72" t="s">
        <v>32</v>
      </c>
      <c r="S233" s="73" t="s">
        <v>32</v>
      </c>
      <c r="T233" s="73" t="s">
        <v>32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3005.39717981467</v>
      </c>
      <c r="E242" s="27" t="n">
        <v>248.492825245</v>
      </c>
      <c r="F242" s="28" t="n">
        <v>0.0291496510638911</v>
      </c>
      <c r="G242" s="29" t="n">
        <v>-0.000258065990481773</v>
      </c>
      <c r="H242" s="29" t="n">
        <v>0.0288915850734093</v>
      </c>
      <c r="I242" s="30" t="n">
        <v>-0.00172082681298085</v>
      </c>
      <c r="J242" s="31"/>
      <c r="K242" s="32" t="n">
        <v>-0.0192403258731095</v>
      </c>
      <c r="L242" s="32" t="n">
        <v>-4.22699133101212</v>
      </c>
      <c r="M242" s="33" t="n">
        <v>87.6062791</v>
      </c>
      <c r="N242" s="34" t="n">
        <v>-0.7755908</v>
      </c>
      <c r="O242" s="35" t="n">
        <v>86.8306883</v>
      </c>
      <c r="P242" s="36" t="n">
        <v>-5.1717680506821</v>
      </c>
      <c r="Q242" s="31"/>
      <c r="R242" s="36" t="n">
        <v>-53.0437381829149</v>
      </c>
      <c r="S242" s="37" t="n">
        <v>-1050.37701812933</v>
      </c>
      <c r="T242" s="37" t="n">
        <v>3746.46006556405</v>
      </c>
    </row>
    <row r="243" customFormat="false" ht="10.5" hidden="false" customHeight="true" outlineLevel="0" collapsed="false">
      <c r="B243" s="38" t="s">
        <v>34</v>
      </c>
      <c r="C243" s="39"/>
      <c r="D243" s="40" t="n">
        <v>2935.65087384549</v>
      </c>
      <c r="E243" s="41" t="n">
        <v>242.7260478</v>
      </c>
      <c r="F243" s="42" t="n">
        <v>0.0276615832364383</v>
      </c>
      <c r="G243" s="43" t="s">
        <v>37</v>
      </c>
      <c r="H243" s="43" t="n">
        <v>0.0276615832364383</v>
      </c>
      <c r="I243" s="44" t="n">
        <v>0.000585446660334194</v>
      </c>
      <c r="J243" s="45"/>
      <c r="K243" s="46" t="n">
        <v>-0.0128535191313692</v>
      </c>
      <c r="L243" s="46" t="n">
        <v>-4.23856145735557</v>
      </c>
      <c r="M243" s="47" t="n">
        <v>81.204751</v>
      </c>
      <c r="N243" s="48" t="s">
        <v>37</v>
      </c>
      <c r="O243" s="49" t="n">
        <v>81.204751</v>
      </c>
      <c r="P243" s="48" t="n">
        <v>1.718667</v>
      </c>
      <c r="Q243" s="45"/>
      <c r="R243" s="48" t="n">
        <v>-34.6135607709149</v>
      </c>
      <c r="S243" s="46" t="n">
        <v>-1028.80927090133</v>
      </c>
      <c r="T243" s="46" t="n">
        <v>3595.16451679822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5</v>
      </c>
      <c r="C245" s="57"/>
      <c r="D245" s="58" t="n">
        <v>69.746305969176</v>
      </c>
      <c r="E245" s="59" t="n">
        <v>5.766777445</v>
      </c>
      <c r="F245" s="42" t="n">
        <v>0.091783041568239</v>
      </c>
      <c r="G245" s="43" t="n">
        <v>-0.0111201702975175</v>
      </c>
      <c r="H245" s="43" t="n">
        <v>0.0806628712707215</v>
      </c>
      <c r="I245" s="44" t="n">
        <v>-0.0987928314616016</v>
      </c>
      <c r="J245" s="45"/>
      <c r="K245" s="46" t="n">
        <v>-0.28806366406773</v>
      </c>
      <c r="L245" s="46" t="n">
        <v>-3.73999992781064</v>
      </c>
      <c r="M245" s="60" t="n">
        <v>6.4015281</v>
      </c>
      <c r="N245" s="61" t="n">
        <v>-0.7755908</v>
      </c>
      <c r="O245" s="55" t="n">
        <v>5.6259373</v>
      </c>
      <c r="P245" s="62" t="n">
        <v>-6.8904350506821</v>
      </c>
      <c r="Q245" s="45"/>
      <c r="R245" s="62" t="n">
        <v>-18.430177412</v>
      </c>
      <c r="S245" s="46" t="n">
        <v>-21.567747228</v>
      </c>
      <c r="T245" s="46" t="n">
        <v>151.295548765835</v>
      </c>
    </row>
    <row r="246" customFormat="false" ht="10.5" hidden="false" customHeight="true" outlineLevel="0" collapsed="false">
      <c r="B246" s="63" t="s">
        <v>36</v>
      </c>
      <c r="C246" s="64"/>
      <c r="D246" s="65" t="n">
        <v>4.620845</v>
      </c>
      <c r="E246" s="66" t="n">
        <v>0.382061608</v>
      </c>
      <c r="F246" s="67" t="s">
        <v>37</v>
      </c>
      <c r="G246" s="43" t="n">
        <v>-0.167846097412919</v>
      </c>
      <c r="H246" s="43" t="n">
        <v>-0.167846097412919</v>
      </c>
      <c r="I246" s="44" t="n">
        <v>-1.49941461786742</v>
      </c>
      <c r="J246" s="68"/>
      <c r="K246" s="46" t="n">
        <v>0.450000111730173</v>
      </c>
      <c r="L246" s="69" t="n">
        <v>-3.73999891661452</v>
      </c>
      <c r="M246" s="70" t="s">
        <v>37</v>
      </c>
      <c r="N246" s="71" t="n">
        <v>-0.7755908</v>
      </c>
      <c r="O246" s="55" t="n">
        <v>-0.7755908</v>
      </c>
      <c r="P246" s="72" t="n">
        <v>-6.9285625398996</v>
      </c>
      <c r="Q246" s="68"/>
      <c r="R246" s="72" t="n">
        <v>1.907453</v>
      </c>
      <c r="S246" s="73" t="n">
        <v>-1.42891</v>
      </c>
      <c r="T246" s="73" t="n">
        <v>26.4939045796319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8</v>
      </c>
      <c r="C248" s="64"/>
      <c r="D248" s="65" t="n">
        <v>43.83043376303</v>
      </c>
      <c r="E248" s="66" t="n">
        <v>3.623996319</v>
      </c>
      <c r="F248" s="42" t="n">
        <v>0.0105324602192138</v>
      </c>
      <c r="G248" s="43" t="s">
        <v>37</v>
      </c>
      <c r="H248" s="43" t="n">
        <v>0.0105324602192138</v>
      </c>
      <c r="I248" s="44" t="n">
        <v>0.000585446746174136</v>
      </c>
      <c r="J248" s="45"/>
      <c r="K248" s="46" t="n">
        <v>-0.499999999949884</v>
      </c>
      <c r="L248" s="46" t="n">
        <v>-3.73999999915563</v>
      </c>
      <c r="M248" s="75" t="n">
        <v>0.4616423</v>
      </c>
      <c r="N248" s="72" t="s">
        <v>37</v>
      </c>
      <c r="O248" s="55" t="n">
        <v>0.4616423</v>
      </c>
      <c r="P248" s="72" t="n">
        <v>0.0256603848299669</v>
      </c>
      <c r="Q248" s="45"/>
      <c r="R248" s="72" t="n">
        <v>-20.10321872</v>
      </c>
      <c r="S248" s="46" t="n">
        <v>-13.55374623</v>
      </c>
      <c r="T248" s="46" t="n">
        <v>121.62209497229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9</v>
      </c>
      <c r="C250" s="64"/>
      <c r="D250" s="76" t="s">
        <v>32</v>
      </c>
      <c r="E250" s="77" t="s">
        <v>32</v>
      </c>
      <c r="F250" s="42" t="s">
        <v>32</v>
      </c>
      <c r="G250" s="43" t="s">
        <v>32</v>
      </c>
      <c r="H250" s="43" t="s">
        <v>32</v>
      </c>
      <c r="I250" s="44" t="s">
        <v>32</v>
      </c>
      <c r="J250" s="68"/>
      <c r="K250" s="46" t="s">
        <v>32</v>
      </c>
      <c r="L250" s="69" t="s">
        <v>32</v>
      </c>
      <c r="M250" s="70" t="s">
        <v>32</v>
      </c>
      <c r="N250" s="72" t="s">
        <v>32</v>
      </c>
      <c r="O250" s="78" t="s">
        <v>32</v>
      </c>
      <c r="P250" s="72" t="s">
        <v>32</v>
      </c>
      <c r="Q250" s="68"/>
      <c r="R250" s="72" t="s">
        <v>32</v>
      </c>
      <c r="S250" s="73" t="s">
        <v>32</v>
      </c>
      <c r="T250" s="73" t="s">
        <v>32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40</v>
      </c>
      <c r="C252" s="64"/>
      <c r="D252" s="76" t="n">
        <v>21.295027206146</v>
      </c>
      <c r="E252" s="77" t="n">
        <v>1.760719518</v>
      </c>
      <c r="F252" s="67" t="n">
        <v>0.278932998887443</v>
      </c>
      <c r="G252" s="43" t="s">
        <v>37</v>
      </c>
      <c r="H252" s="43" t="n">
        <v>0.278932998887443</v>
      </c>
      <c r="I252" s="44" t="n">
        <v>0.000585446746174137</v>
      </c>
      <c r="J252" s="68"/>
      <c r="K252" s="46" t="n">
        <v>-0.0119999999868052</v>
      </c>
      <c r="L252" s="69" t="n">
        <v>-3.74000000038621</v>
      </c>
      <c r="M252" s="70" t="n">
        <v>5.9398858</v>
      </c>
      <c r="N252" s="72" t="s">
        <v>37</v>
      </c>
      <c r="O252" s="78" t="n">
        <v>5.9398858</v>
      </c>
      <c r="P252" s="72" t="n">
        <v>0.0124671043875279</v>
      </c>
      <c r="Q252" s="68"/>
      <c r="R252" s="72" t="n">
        <v>-0.234411692</v>
      </c>
      <c r="S252" s="73" t="n">
        <v>-6.585090998</v>
      </c>
      <c r="T252" s="73" t="n">
        <v>3.1795492139124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1</v>
      </c>
      <c r="C254" s="64"/>
      <c r="D254" s="76" t="s">
        <v>32</v>
      </c>
      <c r="E254" s="77" t="s">
        <v>32</v>
      </c>
      <c r="F254" s="67" t="s">
        <v>32</v>
      </c>
      <c r="G254" s="43" t="s">
        <v>32</v>
      </c>
      <c r="H254" s="43" t="s">
        <v>32</v>
      </c>
      <c r="I254" s="44" t="s">
        <v>32</v>
      </c>
      <c r="J254" s="68"/>
      <c r="K254" s="46" t="s">
        <v>32</v>
      </c>
      <c r="L254" s="69" t="s">
        <v>32</v>
      </c>
      <c r="M254" s="70" t="s">
        <v>32</v>
      </c>
      <c r="N254" s="72" t="s">
        <v>32</v>
      </c>
      <c r="O254" s="78" t="s">
        <v>32</v>
      </c>
      <c r="P254" s="72" t="s">
        <v>32</v>
      </c>
      <c r="Q254" s="68"/>
      <c r="R254" s="72" t="s">
        <v>32</v>
      </c>
      <c r="S254" s="73" t="s">
        <v>32</v>
      </c>
      <c r="T254" s="73" t="s">
        <v>32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2995.92992610356</v>
      </c>
      <c r="E263" s="27" t="n">
        <v>247.710051941</v>
      </c>
      <c r="F263" s="28" t="n">
        <v>0.0199156458167231</v>
      </c>
      <c r="G263" s="29" t="n">
        <v>-0.00360879391930954</v>
      </c>
      <c r="H263" s="29" t="n">
        <v>0.0163068518974136</v>
      </c>
      <c r="I263" s="30" t="n">
        <v>-0.00119597570751984</v>
      </c>
      <c r="J263" s="31"/>
      <c r="K263" s="32" t="n">
        <v>-0.033296175229424</v>
      </c>
      <c r="L263" s="32" t="n">
        <v>-4.18530616247751</v>
      </c>
      <c r="M263" s="33" t="n">
        <v>59.6658793</v>
      </c>
      <c r="N263" s="34" t="n">
        <v>-10.8116937</v>
      </c>
      <c r="O263" s="35" t="n">
        <v>48.8541856</v>
      </c>
      <c r="P263" s="36" t="n">
        <v>-3.58305941305157</v>
      </c>
      <c r="Q263" s="31"/>
      <c r="R263" s="36" t="n">
        <v>-91.5052104991022</v>
      </c>
      <c r="S263" s="37" t="n">
        <v>-1036.74240689629</v>
      </c>
      <c r="T263" s="37" t="n">
        <v>3970.91380109763</v>
      </c>
    </row>
    <row r="264" customFormat="false" ht="10.5" hidden="false" customHeight="true" outlineLevel="0" collapsed="false">
      <c r="B264" s="38" t="s">
        <v>34</v>
      </c>
      <c r="C264" s="39"/>
      <c r="D264" s="40" t="n">
        <v>2922.11474575946</v>
      </c>
      <c r="E264" s="41" t="n">
        <v>241.6068511</v>
      </c>
      <c r="F264" s="42" t="n">
        <v>0.0182297786482561</v>
      </c>
      <c r="G264" s="43" t="s">
        <v>37</v>
      </c>
      <c r="H264" s="43" t="n">
        <v>0.0182297786482561</v>
      </c>
      <c r="I264" s="44" t="n">
        <v>0.000587296923397842</v>
      </c>
      <c r="J264" s="45"/>
      <c r="K264" s="46" t="n">
        <v>-0.0264219721434918</v>
      </c>
      <c r="L264" s="46" t="n">
        <v>-4.19655498847851</v>
      </c>
      <c r="M264" s="47" t="n">
        <v>53.269505</v>
      </c>
      <c r="N264" s="48" t="s">
        <v>37</v>
      </c>
      <c r="O264" s="49" t="n">
        <v>53.269505</v>
      </c>
      <c r="P264" s="48" t="n">
        <v>1.716149</v>
      </c>
      <c r="Q264" s="45"/>
      <c r="R264" s="48" t="n">
        <v>-70.8243049231022</v>
      </c>
      <c r="S264" s="46" t="n">
        <v>-1013.91643623429</v>
      </c>
      <c r="T264" s="46" t="n">
        <v>3775.76865291044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5</v>
      </c>
      <c r="C266" s="57"/>
      <c r="D266" s="58" t="n">
        <v>73.815180344096</v>
      </c>
      <c r="E266" s="59" t="n">
        <v>6.103200841</v>
      </c>
      <c r="F266" s="42" t="n">
        <v>0.0866539141431713</v>
      </c>
      <c r="G266" s="43" t="n">
        <v>-0.146469786426049</v>
      </c>
      <c r="H266" s="43" t="n">
        <v>-0.0598158722828773</v>
      </c>
      <c r="I266" s="44" t="n">
        <v>-0.0717902251047662</v>
      </c>
      <c r="J266" s="45"/>
      <c r="K266" s="46" t="n">
        <v>-0.30542461950997</v>
      </c>
      <c r="L266" s="46" t="n">
        <v>-3.73999992080549</v>
      </c>
      <c r="M266" s="60" t="n">
        <v>6.3963743</v>
      </c>
      <c r="N266" s="61" t="n">
        <v>-10.8116937</v>
      </c>
      <c r="O266" s="55" t="n">
        <v>-4.4153194</v>
      </c>
      <c r="P266" s="62" t="n">
        <v>-5.29920841305157</v>
      </c>
      <c r="Q266" s="45"/>
      <c r="R266" s="62" t="n">
        <v>-20.680905576</v>
      </c>
      <c r="S266" s="46" t="n">
        <v>-22.825970662</v>
      </c>
      <c r="T266" s="46" t="n">
        <v>195.145148187189</v>
      </c>
    </row>
    <row r="267" customFormat="false" ht="10.5" hidden="false" customHeight="true" outlineLevel="0" collapsed="false">
      <c r="B267" s="63" t="s">
        <v>36</v>
      </c>
      <c r="C267" s="64"/>
      <c r="D267" s="65" t="n">
        <v>3.561707</v>
      </c>
      <c r="E267" s="66" t="n">
        <v>0.294489703</v>
      </c>
      <c r="F267" s="67" t="s">
        <v>37</v>
      </c>
      <c r="G267" s="43" t="n">
        <v>-3.03553708937877</v>
      </c>
      <c r="H267" s="43" t="n">
        <v>-3.03553708937877</v>
      </c>
      <c r="I267" s="44" t="n">
        <v>-1.49941251533797</v>
      </c>
      <c r="J267" s="68"/>
      <c r="K267" s="46" t="n">
        <v>0.45000006621843</v>
      </c>
      <c r="L267" s="69" t="n">
        <v>-3.73999833875346</v>
      </c>
      <c r="M267" s="70" t="s">
        <v>37</v>
      </c>
      <c r="N267" s="71" t="n">
        <v>-10.8116937</v>
      </c>
      <c r="O267" s="55" t="n">
        <v>-10.8116937</v>
      </c>
      <c r="P267" s="72" t="n">
        <v>-5.34046805176685</v>
      </c>
      <c r="Q267" s="68"/>
      <c r="R267" s="72" t="n">
        <v>1.470248</v>
      </c>
      <c r="S267" s="73" t="n">
        <v>-1.101391</v>
      </c>
      <c r="T267" s="73" t="n">
        <v>57.8721174231452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8</v>
      </c>
      <c r="C269" s="64"/>
      <c r="D269" s="65" t="n">
        <v>47.755533015778</v>
      </c>
      <c r="E269" s="66" t="n">
        <v>3.948532127</v>
      </c>
      <c r="F269" s="42" t="n">
        <v>0.00959202360590671</v>
      </c>
      <c r="G269" s="43" t="s">
        <v>37</v>
      </c>
      <c r="H269" s="43" t="n">
        <v>0.00959202360590671</v>
      </c>
      <c r="I269" s="44" t="n">
        <v>0.000587296780519322</v>
      </c>
      <c r="J269" s="45"/>
      <c r="K269" s="46" t="n">
        <v>-0.499999999899811</v>
      </c>
      <c r="L269" s="46" t="n">
        <v>-3.74000000127136</v>
      </c>
      <c r="M269" s="75" t="n">
        <v>0.4580722</v>
      </c>
      <c r="N269" s="72" t="s">
        <v>37</v>
      </c>
      <c r="O269" s="55" t="n">
        <v>0.4580722</v>
      </c>
      <c r="P269" s="72" t="n">
        <v>0.0280466707921506</v>
      </c>
      <c r="Q269" s="45"/>
      <c r="R269" s="72" t="n">
        <v>-21.90350044</v>
      </c>
      <c r="S269" s="46" t="n">
        <v>-14.76751016</v>
      </c>
      <c r="T269" s="46" t="n">
        <v>132.677936340429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9</v>
      </c>
      <c r="C271" s="64"/>
      <c r="D271" s="76" t="s">
        <v>32</v>
      </c>
      <c r="E271" s="77" t="s">
        <v>32</v>
      </c>
      <c r="F271" s="42" t="s">
        <v>32</v>
      </c>
      <c r="G271" s="43" t="s">
        <v>32</v>
      </c>
      <c r="H271" s="43" t="s">
        <v>32</v>
      </c>
      <c r="I271" s="44" t="s">
        <v>32</v>
      </c>
      <c r="J271" s="68"/>
      <c r="K271" s="46" t="s">
        <v>32</v>
      </c>
      <c r="L271" s="69" t="s">
        <v>32</v>
      </c>
      <c r="M271" s="70" t="s">
        <v>32</v>
      </c>
      <c r="N271" s="72" t="s">
        <v>32</v>
      </c>
      <c r="O271" s="78" t="s">
        <v>32</v>
      </c>
      <c r="P271" s="72" t="s">
        <v>32</v>
      </c>
      <c r="Q271" s="68"/>
      <c r="R271" s="72" t="s">
        <v>32</v>
      </c>
      <c r="S271" s="73" t="s">
        <v>32</v>
      </c>
      <c r="T271" s="73" t="s">
        <v>32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40</v>
      </c>
      <c r="C273" s="64"/>
      <c r="D273" s="76" t="n">
        <v>22.497940328318</v>
      </c>
      <c r="E273" s="77" t="n">
        <v>1.860179011</v>
      </c>
      <c r="F273" s="67" t="n">
        <v>0.263948699896119</v>
      </c>
      <c r="G273" s="43" t="s">
        <v>37</v>
      </c>
      <c r="H273" s="43" t="n">
        <v>0.263948699896119</v>
      </c>
      <c r="I273" s="44" t="n">
        <v>0.000587296780519323</v>
      </c>
      <c r="J273" s="68"/>
      <c r="K273" s="46" t="n">
        <v>-0.0120000000093123</v>
      </c>
      <c r="L273" s="69" t="n">
        <v>-3.74000000046232</v>
      </c>
      <c r="M273" s="70" t="n">
        <v>5.9383021</v>
      </c>
      <c r="N273" s="72" t="s">
        <v>37</v>
      </c>
      <c r="O273" s="78" t="n">
        <v>5.9383021</v>
      </c>
      <c r="P273" s="72" t="n">
        <v>0.013212967923137</v>
      </c>
      <c r="Q273" s="68"/>
      <c r="R273" s="72" t="n">
        <v>-0.247653136</v>
      </c>
      <c r="S273" s="73" t="n">
        <v>-6.957069502</v>
      </c>
      <c r="T273" s="73" t="n">
        <v>4.59509442361517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1</v>
      </c>
      <c r="C275" s="64"/>
      <c r="D275" s="76" t="s">
        <v>32</v>
      </c>
      <c r="E275" s="77" t="s">
        <v>32</v>
      </c>
      <c r="F275" s="67" t="s">
        <v>32</v>
      </c>
      <c r="G275" s="43" t="s">
        <v>32</v>
      </c>
      <c r="H275" s="43" t="s">
        <v>32</v>
      </c>
      <c r="I275" s="44" t="s">
        <v>32</v>
      </c>
      <c r="J275" s="68"/>
      <c r="K275" s="46" t="s">
        <v>32</v>
      </c>
      <c r="L275" s="69" t="s">
        <v>32</v>
      </c>
      <c r="M275" s="70" t="s">
        <v>32</v>
      </c>
      <c r="N275" s="72" t="s">
        <v>32</v>
      </c>
      <c r="O275" s="78" t="s">
        <v>32</v>
      </c>
      <c r="P275" s="72" t="s">
        <v>32</v>
      </c>
      <c r="Q275" s="68"/>
      <c r="R275" s="72" t="s">
        <v>32</v>
      </c>
      <c r="S275" s="73" t="s">
        <v>32</v>
      </c>
      <c r="T275" s="73" t="s">
        <v>32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2990.81612624119</v>
      </c>
      <c r="E284" s="27" t="n">
        <v>247.287231782</v>
      </c>
      <c r="F284" s="28" t="n">
        <v>0.0189909888814808</v>
      </c>
      <c r="G284" s="29" t="s">
        <v>33</v>
      </c>
      <c r="H284" s="29" t="n">
        <v>0.0189909888814808</v>
      </c>
      <c r="I284" s="30" t="n">
        <v>-0.00124462168021194</v>
      </c>
      <c r="J284" s="31"/>
      <c r="K284" s="32" t="n">
        <v>-0.0203636927528971</v>
      </c>
      <c r="L284" s="32" t="n">
        <v>-3.12696665439513</v>
      </c>
      <c r="M284" s="33" t="n">
        <v>56.7985558</v>
      </c>
      <c r="N284" s="34" t="s">
        <v>33</v>
      </c>
      <c r="O284" s="35" t="n">
        <v>56.7985558</v>
      </c>
      <c r="P284" s="36" t="n">
        <v>-3.72243459224726</v>
      </c>
      <c r="Q284" s="31"/>
      <c r="R284" s="36" t="n">
        <v>-55.8683794654623</v>
      </c>
      <c r="S284" s="37" t="n">
        <v>-773.258927839994</v>
      </c>
      <c r="T284" s="37" t="n">
        <v>2845.52101569158</v>
      </c>
    </row>
    <row r="285" customFormat="false" ht="10.5" hidden="false" customHeight="true" outlineLevel="0" collapsed="false">
      <c r="B285" s="38" t="s">
        <v>34</v>
      </c>
      <c r="C285" s="39"/>
      <c r="D285" s="40" t="n">
        <v>2910.89062789714</v>
      </c>
      <c r="E285" s="41" t="n">
        <v>240.6788164</v>
      </c>
      <c r="F285" s="42" t="n">
        <v>0.0138448496187965</v>
      </c>
      <c r="G285" s="43" t="s">
        <v>37</v>
      </c>
      <c r="H285" s="43" t="n">
        <v>0.0138448496187965</v>
      </c>
      <c r="I285" s="44" t="n">
        <v>0.000588301045593429</v>
      </c>
      <c r="J285" s="45"/>
      <c r="K285" s="46" t="n">
        <v>-0.0124711361507278</v>
      </c>
      <c r="L285" s="46" t="n">
        <v>-3.11013435148335</v>
      </c>
      <c r="M285" s="47" t="n">
        <v>40.300843</v>
      </c>
      <c r="N285" s="48" t="s">
        <v>37</v>
      </c>
      <c r="O285" s="49" t="n">
        <v>40.300843</v>
      </c>
      <c r="P285" s="48" t="n">
        <v>1.71248</v>
      </c>
      <c r="Q285" s="45"/>
      <c r="R285" s="48" t="n">
        <v>-33.3005750524623</v>
      </c>
      <c r="S285" s="46" t="n">
        <v>-748.543454559994</v>
      </c>
      <c r="T285" s="46" t="n">
        <v>2712.71259091234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5</v>
      </c>
      <c r="C287" s="57"/>
      <c r="D287" s="58" t="n">
        <v>79.925498344052</v>
      </c>
      <c r="E287" s="59" t="n">
        <v>6.608415382</v>
      </c>
      <c r="F287" s="42" t="n">
        <v>0.206413636972058</v>
      </c>
      <c r="G287" s="43" t="s">
        <v>33</v>
      </c>
      <c r="H287" s="43" t="n">
        <v>0.206413636972058</v>
      </c>
      <c r="I287" s="44" t="n">
        <v>-0.0679997585858246</v>
      </c>
      <c r="J287" s="45"/>
      <c r="K287" s="46" t="n">
        <v>-0.307810997127106</v>
      </c>
      <c r="L287" s="46" t="n">
        <v>-3.73999996236919</v>
      </c>
      <c r="M287" s="60" t="n">
        <v>16.4977128</v>
      </c>
      <c r="N287" s="61" t="s">
        <v>33</v>
      </c>
      <c r="O287" s="55" t="n">
        <v>16.4977128</v>
      </c>
      <c r="P287" s="62" t="n">
        <v>-5.43491459224726</v>
      </c>
      <c r="Q287" s="45"/>
      <c r="R287" s="62" t="n">
        <v>-22.567804413</v>
      </c>
      <c r="S287" s="46" t="n">
        <v>-24.71547328</v>
      </c>
      <c r="T287" s="46" t="n">
        <v>132.80842477924</v>
      </c>
    </row>
    <row r="288" customFormat="false" ht="10.5" hidden="false" customHeight="true" outlineLevel="0" collapsed="false">
      <c r="B288" s="63" t="s">
        <v>36</v>
      </c>
      <c r="C288" s="64"/>
      <c r="D288" s="65" t="n">
        <v>3.654623</v>
      </c>
      <c r="E288" s="66" t="n">
        <v>0.302172258</v>
      </c>
      <c r="F288" s="67" t="n">
        <v>2.66646217681003</v>
      </c>
      <c r="G288" s="43" t="s">
        <v>37</v>
      </c>
      <c r="H288" s="43" t="n">
        <v>2.66646217681003</v>
      </c>
      <c r="I288" s="44" t="n">
        <v>-1.49941179198878</v>
      </c>
      <c r="J288" s="68"/>
      <c r="K288" s="46" t="n">
        <v>0.450000049545844</v>
      </c>
      <c r="L288" s="69" t="n">
        <v>-3.73999918946894</v>
      </c>
      <c r="M288" s="70" t="n">
        <v>9.744914</v>
      </c>
      <c r="N288" s="71" t="s">
        <v>37</v>
      </c>
      <c r="O288" s="55" t="n">
        <v>9.744914</v>
      </c>
      <c r="P288" s="72" t="n">
        <v>-5.47978482147341</v>
      </c>
      <c r="Q288" s="68"/>
      <c r="R288" s="72" t="n">
        <v>1.508603</v>
      </c>
      <c r="S288" s="73" t="n">
        <v>-1.130124</v>
      </c>
      <c r="T288" s="73" t="n">
        <v>-17.0265633212642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8</v>
      </c>
      <c r="C290" s="64"/>
      <c r="D290" s="65" t="n">
        <v>51.908355237956</v>
      </c>
      <c r="E290" s="66" t="n">
        <v>4.29189657</v>
      </c>
      <c r="F290" s="42" t="n">
        <v>0.0156910519754714</v>
      </c>
      <c r="G290" s="43" t="s">
        <v>37</v>
      </c>
      <c r="H290" s="43" t="n">
        <v>0.0156910519754714</v>
      </c>
      <c r="I290" s="44" t="n">
        <v>0.000588300960540169</v>
      </c>
      <c r="J290" s="45"/>
      <c r="K290" s="46" t="n">
        <v>-0.499999999916457</v>
      </c>
      <c r="L290" s="46" t="n">
        <v>-3.73999999958061</v>
      </c>
      <c r="M290" s="75" t="n">
        <v>0.8144967</v>
      </c>
      <c r="N290" s="72" t="s">
        <v>37</v>
      </c>
      <c r="O290" s="55" t="n">
        <v>0.8144967</v>
      </c>
      <c r="P290" s="72" t="n">
        <v>0.0305377352465498</v>
      </c>
      <c r="Q290" s="45"/>
      <c r="R290" s="72" t="n">
        <v>-23.80822933</v>
      </c>
      <c r="S290" s="46" t="n">
        <v>-16.05169317</v>
      </c>
      <c r="T290" s="46" t="n">
        <v>143.054589570763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9</v>
      </c>
      <c r="C292" s="64"/>
      <c r="D292" s="76" t="s">
        <v>32</v>
      </c>
      <c r="E292" s="77" t="s">
        <v>32</v>
      </c>
      <c r="F292" s="42" t="s">
        <v>32</v>
      </c>
      <c r="G292" s="43" t="s">
        <v>32</v>
      </c>
      <c r="H292" s="43" t="s">
        <v>32</v>
      </c>
      <c r="I292" s="44" t="s">
        <v>32</v>
      </c>
      <c r="J292" s="68"/>
      <c r="K292" s="46" t="s">
        <v>32</v>
      </c>
      <c r="L292" s="69" t="s">
        <v>32</v>
      </c>
      <c r="M292" s="70" t="s">
        <v>32</v>
      </c>
      <c r="N292" s="72" t="s">
        <v>32</v>
      </c>
      <c r="O292" s="78" t="s">
        <v>32</v>
      </c>
      <c r="P292" s="72" t="s">
        <v>32</v>
      </c>
      <c r="Q292" s="68"/>
      <c r="R292" s="72" t="s">
        <v>32</v>
      </c>
      <c r="S292" s="73" t="s">
        <v>32</v>
      </c>
      <c r="T292" s="73" t="s">
        <v>32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40</v>
      </c>
      <c r="C294" s="64"/>
      <c r="D294" s="76" t="n">
        <v>24.362520106096</v>
      </c>
      <c r="E294" s="77" t="n">
        <v>2.014346554</v>
      </c>
      <c r="F294" s="67" t="n">
        <v>0.24374744788878</v>
      </c>
      <c r="G294" s="43" t="s">
        <v>37</v>
      </c>
      <c r="H294" s="43" t="n">
        <v>0.24374744788878</v>
      </c>
      <c r="I294" s="44" t="n">
        <v>0.000588300960540171</v>
      </c>
      <c r="J294" s="68"/>
      <c r="K294" s="46" t="n">
        <v>-0.0120000000167731</v>
      </c>
      <c r="L294" s="69" t="n">
        <v>-3.73999999902698</v>
      </c>
      <c r="M294" s="70" t="n">
        <v>5.9383021</v>
      </c>
      <c r="N294" s="72" t="s">
        <v>37</v>
      </c>
      <c r="O294" s="78" t="n">
        <v>5.9383021</v>
      </c>
      <c r="P294" s="72" t="n">
        <v>0.0143324939795955</v>
      </c>
      <c r="Q294" s="68"/>
      <c r="R294" s="72" t="n">
        <v>-0.268178083</v>
      </c>
      <c r="S294" s="73" t="n">
        <v>-7.53365611</v>
      </c>
      <c r="T294" s="73" t="n">
        <v>6.78039852974149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1</v>
      </c>
      <c r="C296" s="64"/>
      <c r="D296" s="76" t="s">
        <v>32</v>
      </c>
      <c r="E296" s="77" t="s">
        <v>32</v>
      </c>
      <c r="F296" s="67" t="s">
        <v>32</v>
      </c>
      <c r="G296" s="43" t="s">
        <v>32</v>
      </c>
      <c r="H296" s="43" t="s">
        <v>32</v>
      </c>
      <c r="I296" s="44" t="s">
        <v>32</v>
      </c>
      <c r="J296" s="68"/>
      <c r="K296" s="46" t="s">
        <v>32</v>
      </c>
      <c r="L296" s="69" t="s">
        <v>32</v>
      </c>
      <c r="M296" s="70" t="s">
        <v>32</v>
      </c>
      <c r="N296" s="72" t="s">
        <v>32</v>
      </c>
      <c r="O296" s="78" t="s">
        <v>32</v>
      </c>
      <c r="P296" s="72" t="s">
        <v>32</v>
      </c>
      <c r="Q296" s="68"/>
      <c r="R296" s="72" t="s">
        <v>32</v>
      </c>
      <c r="S296" s="73" t="s">
        <v>32</v>
      </c>
      <c r="T296" s="73" t="s">
        <v>32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2980.83097943759</v>
      </c>
      <c r="E305" s="27" t="n">
        <v>246.46163801</v>
      </c>
      <c r="F305" s="28" t="n">
        <v>0.029298876153145</v>
      </c>
      <c r="G305" s="29" t="s">
        <v>33</v>
      </c>
      <c r="H305" s="29" t="n">
        <v>0.029298876153145</v>
      </c>
      <c r="I305" s="30" t="n">
        <v>-0.00124538135237881</v>
      </c>
      <c r="J305" s="31"/>
      <c r="K305" s="32" t="n">
        <v>-0.0232568267127559</v>
      </c>
      <c r="L305" s="32" t="n">
        <v>-3.15349294324685</v>
      </c>
      <c r="M305" s="33" t="n">
        <v>87.3349977</v>
      </c>
      <c r="N305" s="34" t="s">
        <v>33</v>
      </c>
      <c r="O305" s="35" t="n">
        <v>87.3349977</v>
      </c>
      <c r="P305" s="36" t="n">
        <v>-3.71227131638464</v>
      </c>
      <c r="Q305" s="31"/>
      <c r="R305" s="36" t="n">
        <v>-63.5927539422539</v>
      </c>
      <c r="S305" s="37" t="n">
        <v>-777.215036245594</v>
      </c>
      <c r="T305" s="37" t="n">
        <v>2776.34523394886</v>
      </c>
    </row>
    <row r="306" customFormat="false" ht="10.5" hidden="false" customHeight="true" outlineLevel="0" collapsed="false">
      <c r="B306" s="38" t="s">
        <v>34</v>
      </c>
      <c r="C306" s="39"/>
      <c r="D306" s="40" t="n">
        <v>2893.92219842511</v>
      </c>
      <c r="E306" s="41" t="n">
        <v>239.2758295</v>
      </c>
      <c r="F306" s="42" t="n">
        <v>0.0212565275712929</v>
      </c>
      <c r="G306" s="43" t="s">
        <v>37</v>
      </c>
      <c r="H306" s="43" t="n">
        <v>0.0212565275712929</v>
      </c>
      <c r="I306" s="44" t="n">
        <v>0.00059027157016509</v>
      </c>
      <c r="J306" s="45"/>
      <c r="K306" s="46" t="n">
        <v>-0.0151907383711459</v>
      </c>
      <c r="L306" s="46" t="n">
        <v>-3.13587926508722</v>
      </c>
      <c r="M306" s="47" t="n">
        <v>61.514737</v>
      </c>
      <c r="N306" s="48" t="s">
        <v>37</v>
      </c>
      <c r="O306" s="49" t="n">
        <v>61.514737</v>
      </c>
      <c r="P306" s="48" t="n">
        <v>1.7082</v>
      </c>
      <c r="Q306" s="45"/>
      <c r="R306" s="48" t="n">
        <v>-40.3260384582539</v>
      </c>
      <c r="S306" s="46" t="n">
        <v>-750.340112365594</v>
      </c>
      <c r="T306" s="46" t="n">
        <v>2667.29178402078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5</v>
      </c>
      <c r="C308" s="57"/>
      <c r="D308" s="58" t="n">
        <v>86.90878101248</v>
      </c>
      <c r="E308" s="59" t="n">
        <v>7.18580851</v>
      </c>
      <c r="F308" s="42" t="n">
        <v>0.297096109267627</v>
      </c>
      <c r="G308" s="43" t="s">
        <v>33</v>
      </c>
      <c r="H308" s="43" t="n">
        <v>0.297096109267627</v>
      </c>
      <c r="I308" s="44" t="n">
        <v>-0.0623696622278739</v>
      </c>
      <c r="J308" s="45"/>
      <c r="K308" s="46" t="n">
        <v>-0.29184455563641</v>
      </c>
      <c r="L308" s="46" t="n">
        <v>-3.74000000731998</v>
      </c>
      <c r="M308" s="60" t="n">
        <v>25.8202607</v>
      </c>
      <c r="N308" s="61" t="s">
        <v>33</v>
      </c>
      <c r="O308" s="55" t="n">
        <v>25.8202607</v>
      </c>
      <c r="P308" s="62" t="n">
        <v>-5.42047131638464</v>
      </c>
      <c r="Q308" s="45"/>
      <c r="R308" s="62" t="n">
        <v>-23.266715484</v>
      </c>
      <c r="S308" s="46" t="n">
        <v>-26.87492388</v>
      </c>
      <c r="T308" s="46" t="n">
        <v>109.053449928077</v>
      </c>
    </row>
    <row r="309" customFormat="false" ht="10.5" hidden="false" customHeight="true" outlineLevel="0" collapsed="false">
      <c r="B309" s="63" t="s">
        <v>36</v>
      </c>
      <c r="C309" s="64"/>
      <c r="D309" s="65" t="n">
        <v>3.647847</v>
      </c>
      <c r="E309" s="66" t="n">
        <v>0.301612018</v>
      </c>
      <c r="F309" s="67" t="n">
        <v>0.637393755823641</v>
      </c>
      <c r="G309" s="43" t="s">
        <v>37</v>
      </c>
      <c r="H309" s="43" t="n">
        <v>0.637393755823641</v>
      </c>
      <c r="I309" s="44" t="n">
        <v>-1.49940989430274</v>
      </c>
      <c r="J309" s="68"/>
      <c r="K309" s="46" t="n">
        <v>0.450000077131463</v>
      </c>
      <c r="L309" s="69" t="n">
        <v>-3.74000017466148</v>
      </c>
      <c r="M309" s="70" t="n">
        <v>2.3251149</v>
      </c>
      <c r="N309" s="71" t="s">
        <v>37</v>
      </c>
      <c r="O309" s="55" t="n">
        <v>2.3251149</v>
      </c>
      <c r="P309" s="72" t="n">
        <v>-5.46961788470256</v>
      </c>
      <c r="Q309" s="68"/>
      <c r="R309" s="72" t="n">
        <v>1.505806</v>
      </c>
      <c r="S309" s="73" t="n">
        <v>-1.128029</v>
      </c>
      <c r="T309" s="73" t="n">
        <v>10.1446619439094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8</v>
      </c>
      <c r="C311" s="64"/>
      <c r="D311" s="65" t="n">
        <v>53.291505679916</v>
      </c>
      <c r="E311" s="66" t="n">
        <v>4.406258479</v>
      </c>
      <c r="F311" s="42" t="n">
        <v>0.0153211771666589</v>
      </c>
      <c r="G311" s="43" t="s">
        <v>37</v>
      </c>
      <c r="H311" s="43" t="n">
        <v>0.0153211771666589</v>
      </c>
      <c r="I311" s="44" t="n">
        <v>0.000590271643007974</v>
      </c>
      <c r="J311" s="45"/>
      <c r="K311" s="46" t="n">
        <v>-0.499999999990631</v>
      </c>
      <c r="L311" s="46" t="n">
        <v>-3.73999999966865</v>
      </c>
      <c r="M311" s="75" t="n">
        <v>0.8164886</v>
      </c>
      <c r="N311" s="72" t="s">
        <v>37</v>
      </c>
      <c r="O311" s="55" t="n">
        <v>0.8164886</v>
      </c>
      <c r="P311" s="72" t="n">
        <v>0.0314564646160528</v>
      </c>
      <c r="Q311" s="45"/>
      <c r="R311" s="72" t="n">
        <v>-24.4426236</v>
      </c>
      <c r="S311" s="46" t="n">
        <v>-16.47940671</v>
      </c>
      <c r="T311" s="46" t="n">
        <v>146.938312566408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9</v>
      </c>
      <c r="C313" s="64"/>
      <c r="D313" s="76" t="s">
        <v>32</v>
      </c>
      <c r="E313" s="77" t="s">
        <v>32</v>
      </c>
      <c r="F313" s="42" t="s">
        <v>32</v>
      </c>
      <c r="G313" s="43" t="s">
        <v>32</v>
      </c>
      <c r="H313" s="43" t="s">
        <v>32</v>
      </c>
      <c r="I313" s="44" t="s">
        <v>32</v>
      </c>
      <c r="J313" s="68"/>
      <c r="K313" s="46" t="s">
        <v>32</v>
      </c>
      <c r="L313" s="69" t="s">
        <v>32</v>
      </c>
      <c r="M313" s="70" t="s">
        <v>32</v>
      </c>
      <c r="N313" s="72" t="s">
        <v>32</v>
      </c>
      <c r="O313" s="78" t="s">
        <v>32</v>
      </c>
      <c r="P313" s="72" t="s">
        <v>32</v>
      </c>
      <c r="Q313" s="68"/>
      <c r="R313" s="72" t="s">
        <v>32</v>
      </c>
      <c r="S313" s="73" t="s">
        <v>32</v>
      </c>
      <c r="T313" s="73" t="s">
        <v>32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40</v>
      </c>
      <c r="C315" s="64"/>
      <c r="D315" s="76" t="n">
        <v>29.969428332564</v>
      </c>
      <c r="E315" s="77" t="n">
        <v>2.477938013</v>
      </c>
      <c r="F315" s="67" t="n">
        <v>0.756726386247347</v>
      </c>
      <c r="G315" s="43" t="s">
        <v>37</v>
      </c>
      <c r="H315" s="43" t="n">
        <v>0.756726386247347</v>
      </c>
      <c r="I315" s="44" t="n">
        <v>0.000590271643007975</v>
      </c>
      <c r="J315" s="68"/>
      <c r="K315" s="46" t="n">
        <v>-0.0120000000060103</v>
      </c>
      <c r="L315" s="69" t="n">
        <v>-3.74000000055691</v>
      </c>
      <c r="M315" s="70" t="n">
        <v>22.6786572</v>
      </c>
      <c r="N315" s="72" t="s">
        <v>37</v>
      </c>
      <c r="O315" s="78" t="n">
        <v>22.6786572</v>
      </c>
      <c r="P315" s="72" t="n">
        <v>0.0176901037018723</v>
      </c>
      <c r="Q315" s="68"/>
      <c r="R315" s="72" t="n">
        <v>-0.329897884</v>
      </c>
      <c r="S315" s="73" t="n">
        <v>-9.26748817</v>
      </c>
      <c r="T315" s="73" t="n">
        <v>-48.0295245822403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1</v>
      </c>
      <c r="C317" s="64"/>
      <c r="D317" s="76" t="s">
        <v>32</v>
      </c>
      <c r="E317" s="77" t="s">
        <v>32</v>
      </c>
      <c r="F317" s="67" t="s">
        <v>32</v>
      </c>
      <c r="G317" s="43" t="s">
        <v>32</v>
      </c>
      <c r="H317" s="43" t="s">
        <v>32</v>
      </c>
      <c r="I317" s="44" t="s">
        <v>32</v>
      </c>
      <c r="J317" s="68"/>
      <c r="K317" s="46" t="s">
        <v>32</v>
      </c>
      <c r="L317" s="69" t="s">
        <v>32</v>
      </c>
      <c r="M317" s="70" t="s">
        <v>32</v>
      </c>
      <c r="N317" s="72" t="s">
        <v>32</v>
      </c>
      <c r="O317" s="78" t="s">
        <v>32</v>
      </c>
      <c r="P317" s="72" t="s">
        <v>32</v>
      </c>
      <c r="Q317" s="68"/>
      <c r="R317" s="72" t="s">
        <v>32</v>
      </c>
      <c r="S317" s="73" t="s">
        <v>32</v>
      </c>
      <c r="T317" s="73" t="s">
        <v>32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2936.46387080783</v>
      </c>
      <c r="E326" s="27" t="n">
        <v>242.793268168</v>
      </c>
      <c r="F326" s="28" t="n">
        <v>0.0330687037444415</v>
      </c>
      <c r="G326" s="29" t="n">
        <v>-0.000389428424905296</v>
      </c>
      <c r="H326" s="29" t="n">
        <v>0.0326792753195362</v>
      </c>
      <c r="I326" s="30" t="n">
        <v>-0.00158199962849977</v>
      </c>
      <c r="J326" s="31"/>
      <c r="K326" s="32" t="n">
        <v>-0.0274454296916251</v>
      </c>
      <c r="L326" s="32" t="n">
        <v>-3.19901029342586</v>
      </c>
      <c r="M326" s="33" t="n">
        <v>97.1050538</v>
      </c>
      <c r="N326" s="34" t="n">
        <v>-1.1435425</v>
      </c>
      <c r="O326" s="35" t="n">
        <v>95.9615113</v>
      </c>
      <c r="P326" s="36" t="n">
        <v>-4.64548475272097</v>
      </c>
      <c r="Q326" s="31"/>
      <c r="R326" s="36" t="n">
        <v>-73.9289471371486</v>
      </c>
      <c r="S326" s="37" t="n">
        <v>-776.698164043937</v>
      </c>
      <c r="T326" s="37" t="n">
        <v>2784.14064365729</v>
      </c>
    </row>
    <row r="327" customFormat="false" ht="10.5" hidden="false" customHeight="true" outlineLevel="0" collapsed="false">
      <c r="B327" s="38" t="s">
        <v>34</v>
      </c>
      <c r="C327" s="39"/>
      <c r="D327" s="40" t="n">
        <v>2844.53920712167</v>
      </c>
      <c r="E327" s="41" t="n">
        <v>235.1927355</v>
      </c>
      <c r="F327" s="42" t="n">
        <v>0.0259760374597781</v>
      </c>
      <c r="G327" s="43" t="s">
        <v>37</v>
      </c>
      <c r="H327" s="43" t="n">
        <v>0.0259760374597781</v>
      </c>
      <c r="I327" s="44" t="n">
        <v>0.000172316134287346</v>
      </c>
      <c r="J327" s="45"/>
      <c r="K327" s="46" t="n">
        <v>-0.0189870711605262</v>
      </c>
      <c r="L327" s="46" t="n">
        <v>-3.18152756650061</v>
      </c>
      <c r="M327" s="47" t="n">
        <v>73.889857</v>
      </c>
      <c r="N327" s="48" t="s">
        <v>37</v>
      </c>
      <c r="O327" s="49" t="n">
        <v>73.889857</v>
      </c>
      <c r="P327" s="48" t="n">
        <v>0.49016</v>
      </c>
      <c r="Q327" s="45"/>
      <c r="R327" s="48" t="n">
        <v>-49.5438471391486</v>
      </c>
      <c r="S327" s="46" t="n">
        <v>-748.272171433937</v>
      </c>
      <c r="T327" s="46" t="n">
        <v>2652.59867243465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5</v>
      </c>
      <c r="C329" s="57"/>
      <c r="D329" s="58" t="n">
        <v>91.9246636861525</v>
      </c>
      <c r="E329" s="59" t="n">
        <v>7.600532668</v>
      </c>
      <c r="F329" s="42" t="n">
        <v>0.252545898663942</v>
      </c>
      <c r="G329" s="43" t="n">
        <v>-0.0124399965596204</v>
      </c>
      <c r="H329" s="43" t="n">
        <v>0.240105902104321</v>
      </c>
      <c r="I329" s="44" t="n">
        <v>-0.0558679743475047</v>
      </c>
      <c r="J329" s="45"/>
      <c r="K329" s="46" t="n">
        <v>-0.289182938544017</v>
      </c>
      <c r="L329" s="46" t="n">
        <v>-3.74000005679602</v>
      </c>
      <c r="M329" s="60" t="n">
        <v>23.2151968</v>
      </c>
      <c r="N329" s="61" t="n">
        <v>-1.1435425</v>
      </c>
      <c r="O329" s="55" t="n">
        <v>22.0716543</v>
      </c>
      <c r="P329" s="62" t="n">
        <v>-5.13564475272097</v>
      </c>
      <c r="Q329" s="45"/>
      <c r="R329" s="62" t="n">
        <v>-24.385099998</v>
      </c>
      <c r="S329" s="46" t="n">
        <v>-28.42599261</v>
      </c>
      <c r="T329" s="46" t="n">
        <v>131.541971222644</v>
      </c>
    </row>
    <row r="330" customFormat="false" ht="10.5" hidden="false" customHeight="true" outlineLevel="0" collapsed="false">
      <c r="B330" s="63" t="s">
        <v>36</v>
      </c>
      <c r="C330" s="64"/>
      <c r="D330" s="65" t="n">
        <v>3.434323</v>
      </c>
      <c r="E330" s="66" t="n">
        <v>0.283957371</v>
      </c>
      <c r="F330" s="67" t="n">
        <v>0.847090299893167</v>
      </c>
      <c r="G330" s="43" t="s">
        <v>37</v>
      </c>
      <c r="H330" s="43" t="n">
        <v>0.847090299893167</v>
      </c>
      <c r="I330" s="44" t="n">
        <v>-1.4998277864528</v>
      </c>
      <c r="J330" s="68"/>
      <c r="K330" s="46" t="n">
        <v>0.450000148220891</v>
      </c>
      <c r="L330" s="69" t="n">
        <v>-3.74000152297508</v>
      </c>
      <c r="M330" s="70" t="n">
        <v>2.9091817</v>
      </c>
      <c r="N330" s="71" t="s">
        <v>37</v>
      </c>
      <c r="O330" s="55" t="n">
        <v>2.9091817</v>
      </c>
      <c r="P330" s="72" t="n">
        <v>-5.15089306305393</v>
      </c>
      <c r="Q330" s="68"/>
      <c r="R330" s="72" t="n">
        <v>1.417665</v>
      </c>
      <c r="S330" s="73" t="n">
        <v>-1.062001</v>
      </c>
      <c r="T330" s="73" t="n">
        <v>6.91550699786442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8</v>
      </c>
      <c r="C332" s="64"/>
      <c r="D332" s="65" t="n">
        <v>55.46435681761</v>
      </c>
      <c r="E332" s="66" t="n">
        <v>4.585914573</v>
      </c>
      <c r="F332" s="42" t="s">
        <v>37</v>
      </c>
      <c r="G332" s="43" t="n">
        <v>-0.0206176104008642</v>
      </c>
      <c r="H332" s="43" t="n">
        <v>-0.0206176104008642</v>
      </c>
      <c r="I332" s="44" t="n">
        <v>0.000172316099302231</v>
      </c>
      <c r="J332" s="45"/>
      <c r="K332" s="46" t="n">
        <v>-0.499999999954696</v>
      </c>
      <c r="L332" s="46" t="n">
        <v>-3.73999999934146</v>
      </c>
      <c r="M332" s="75" t="s">
        <v>37</v>
      </c>
      <c r="N332" s="72" t="n">
        <v>-1.1435425</v>
      </c>
      <c r="O332" s="55" t="n">
        <v>-1.1435425</v>
      </c>
      <c r="P332" s="72" t="n">
        <v>0.00955740161711768</v>
      </c>
      <c r="Q332" s="45"/>
      <c r="R332" s="72" t="n">
        <v>-25.43922112</v>
      </c>
      <c r="S332" s="46" t="n">
        <v>-17.1513205</v>
      </c>
      <c r="T332" s="46" t="n">
        <v>160.323264634071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9</v>
      </c>
      <c r="C334" s="64"/>
      <c r="D334" s="76" t="s">
        <v>32</v>
      </c>
      <c r="E334" s="77" t="s">
        <v>32</v>
      </c>
      <c r="F334" s="42" t="s">
        <v>32</v>
      </c>
      <c r="G334" s="43" t="s">
        <v>32</v>
      </c>
      <c r="H334" s="43" t="s">
        <v>32</v>
      </c>
      <c r="I334" s="44" t="s">
        <v>32</v>
      </c>
      <c r="J334" s="68"/>
      <c r="K334" s="46" t="s">
        <v>32</v>
      </c>
      <c r="L334" s="69" t="s">
        <v>32</v>
      </c>
      <c r="M334" s="70" t="s">
        <v>32</v>
      </c>
      <c r="N334" s="72" t="s">
        <v>32</v>
      </c>
      <c r="O334" s="78" t="s">
        <v>32</v>
      </c>
      <c r="P334" s="72" t="s">
        <v>32</v>
      </c>
      <c r="Q334" s="68"/>
      <c r="R334" s="72" t="s">
        <v>32</v>
      </c>
      <c r="S334" s="73" t="s">
        <v>32</v>
      </c>
      <c r="T334" s="73" t="s">
        <v>32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40</v>
      </c>
      <c r="C336" s="64"/>
      <c r="D336" s="76" t="n">
        <v>33.0259838685425</v>
      </c>
      <c r="E336" s="77" t="n">
        <v>2.730660724</v>
      </c>
      <c r="F336" s="67" t="n">
        <v>0.614849664458949</v>
      </c>
      <c r="G336" s="43" t="s">
        <v>37</v>
      </c>
      <c r="H336" s="43" t="n">
        <v>0.614849664458949</v>
      </c>
      <c r="I336" s="44" t="n">
        <v>0.000172316099302231</v>
      </c>
      <c r="J336" s="68"/>
      <c r="K336" s="46" t="n">
        <v>-0.0120000000087634</v>
      </c>
      <c r="L336" s="69" t="n">
        <v>-3.74000000082031</v>
      </c>
      <c r="M336" s="70" t="n">
        <v>20.3060151</v>
      </c>
      <c r="N336" s="72" t="s">
        <v>37</v>
      </c>
      <c r="O336" s="78" t="n">
        <v>20.3060151</v>
      </c>
      <c r="P336" s="72" t="n">
        <v>0.00569090871584566</v>
      </c>
      <c r="Q336" s="68"/>
      <c r="R336" s="72" t="n">
        <v>-0.363543878</v>
      </c>
      <c r="S336" s="73" t="n">
        <v>-10.21267111</v>
      </c>
      <c r="T336" s="73" t="n">
        <v>-35.6968004092915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1</v>
      </c>
      <c r="C338" s="64"/>
      <c r="D338" s="76" t="s">
        <v>32</v>
      </c>
      <c r="E338" s="77" t="s">
        <v>32</v>
      </c>
      <c r="F338" s="67" t="s">
        <v>32</v>
      </c>
      <c r="G338" s="43" t="s">
        <v>32</v>
      </c>
      <c r="H338" s="43" t="s">
        <v>32</v>
      </c>
      <c r="I338" s="44" t="s">
        <v>32</v>
      </c>
      <c r="J338" s="68"/>
      <c r="K338" s="46" t="s">
        <v>32</v>
      </c>
      <c r="L338" s="69" t="s">
        <v>32</v>
      </c>
      <c r="M338" s="70" t="s">
        <v>32</v>
      </c>
      <c r="N338" s="72" t="s">
        <v>32</v>
      </c>
      <c r="O338" s="78" t="s">
        <v>32</v>
      </c>
      <c r="P338" s="72" t="s">
        <v>32</v>
      </c>
      <c r="Q338" s="68"/>
      <c r="R338" s="72" t="s">
        <v>32</v>
      </c>
      <c r="S338" s="73" t="s">
        <v>32</v>
      </c>
      <c r="T338" s="73" t="s">
        <v>32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2987.49939434903</v>
      </c>
      <c r="E347" s="27" t="n">
        <v>247.012997152</v>
      </c>
      <c r="F347" s="28" t="n">
        <v>0.0308846098762491</v>
      </c>
      <c r="G347" s="29" t="n">
        <v>-0.000512174463664925</v>
      </c>
      <c r="H347" s="29" t="n">
        <v>0.0303724354125841</v>
      </c>
      <c r="I347" s="30" t="n">
        <v>-0.00228066340023746</v>
      </c>
      <c r="J347" s="31"/>
      <c r="K347" s="32" t="n">
        <v>-0.0261665636221736</v>
      </c>
      <c r="L347" s="32" t="n">
        <v>-3.17848940931877</v>
      </c>
      <c r="M347" s="33" t="n">
        <v>92.2677533</v>
      </c>
      <c r="N347" s="34" t="n">
        <v>-1.5301209</v>
      </c>
      <c r="O347" s="35" t="n">
        <v>90.7376324</v>
      </c>
      <c r="P347" s="36" t="n">
        <v>-6.81348052692341</v>
      </c>
      <c r="Q347" s="31"/>
      <c r="R347" s="36" t="n">
        <v>-71.7091116679572</v>
      </c>
      <c r="S347" s="37" t="n">
        <v>-785.12819541172</v>
      </c>
      <c r="T347" s="37" t="n">
        <v>2834.01490242421</v>
      </c>
    </row>
    <row r="348" customFormat="false" ht="10.5" hidden="false" customHeight="true" outlineLevel="0" collapsed="false">
      <c r="B348" s="38" t="s">
        <v>34</v>
      </c>
      <c r="C348" s="39"/>
      <c r="D348" s="40" t="n">
        <v>2881.89055445574</v>
      </c>
      <c r="E348" s="41" t="n">
        <v>238.2810268</v>
      </c>
      <c r="F348" s="42" t="n">
        <v>0.0212734411114992</v>
      </c>
      <c r="G348" s="43" t="s">
        <v>37</v>
      </c>
      <c r="H348" s="43" t="n">
        <v>0.0212734411114992</v>
      </c>
      <c r="I348" s="44" t="n">
        <v>-8.08368657997134E-005</v>
      </c>
      <c r="J348" s="45"/>
      <c r="K348" s="46" t="n">
        <v>-0.0171848873915366</v>
      </c>
      <c r="L348" s="46" t="n">
        <v>-3.15791247082086</v>
      </c>
      <c r="M348" s="47" t="n">
        <v>61.307729</v>
      </c>
      <c r="N348" s="48" t="s">
        <v>37</v>
      </c>
      <c r="O348" s="49" t="n">
        <v>61.307729</v>
      </c>
      <c r="P348" s="48" t="n">
        <v>-0.232963</v>
      </c>
      <c r="Q348" s="45"/>
      <c r="R348" s="48" t="n">
        <v>-45.4301320399572</v>
      </c>
      <c r="S348" s="46" t="n">
        <v>-752.47062609172</v>
      </c>
      <c r="T348" s="46" t="n">
        <v>2701.69530448282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5</v>
      </c>
      <c r="C350" s="57"/>
      <c r="D350" s="58" t="n">
        <v>105.60883989329</v>
      </c>
      <c r="E350" s="59" t="n">
        <v>8.731970352</v>
      </c>
      <c r="F350" s="42" t="n">
        <v>0.29315750775487</v>
      </c>
      <c r="G350" s="43" t="n">
        <v>-0.0144885683958471</v>
      </c>
      <c r="H350" s="43" t="n">
        <v>0.278668939359023</v>
      </c>
      <c r="I350" s="44" t="n">
        <v>-0.0623102908200918</v>
      </c>
      <c r="J350" s="45"/>
      <c r="K350" s="46" t="n">
        <v>-0.271261651542111</v>
      </c>
      <c r="L350" s="46" t="n">
        <v>-3.74000002330745</v>
      </c>
      <c r="M350" s="60" t="n">
        <v>30.9600243</v>
      </c>
      <c r="N350" s="61" t="n">
        <v>-1.5301209</v>
      </c>
      <c r="O350" s="55" t="n">
        <v>29.4299034</v>
      </c>
      <c r="P350" s="62" t="n">
        <v>-6.58051752692341</v>
      </c>
      <c r="Q350" s="45"/>
      <c r="R350" s="62" t="n">
        <v>-26.278979628</v>
      </c>
      <c r="S350" s="46" t="n">
        <v>-32.65756932</v>
      </c>
      <c r="T350" s="46" t="n">
        <v>132.319597941386</v>
      </c>
    </row>
    <row r="351" customFormat="false" ht="10.5" hidden="false" customHeight="true" outlineLevel="0" collapsed="false">
      <c r="B351" s="63" t="s">
        <v>36</v>
      </c>
      <c r="C351" s="64"/>
      <c r="D351" s="65" t="n">
        <v>4.38132</v>
      </c>
      <c r="E351" s="66" t="n">
        <v>0.362257164</v>
      </c>
      <c r="F351" s="67" t="n">
        <v>0.88448036208266</v>
      </c>
      <c r="G351" s="43" t="s">
        <v>37</v>
      </c>
      <c r="H351" s="43" t="n">
        <v>0.88448036208266</v>
      </c>
      <c r="I351" s="44" t="n">
        <v>-1.50008093781148</v>
      </c>
      <c r="J351" s="68"/>
      <c r="K351" s="46" t="n">
        <v>0.449999931277511</v>
      </c>
      <c r="L351" s="69" t="n">
        <v>-3.7400005704235</v>
      </c>
      <c r="M351" s="70" t="n">
        <v>3.8751915</v>
      </c>
      <c r="N351" s="71" t="s">
        <v>37</v>
      </c>
      <c r="O351" s="55" t="n">
        <v>3.8751915</v>
      </c>
      <c r="P351" s="72" t="n">
        <v>-6.57233461445218</v>
      </c>
      <c r="Q351" s="68"/>
      <c r="R351" s="72" t="n">
        <v>1.808578</v>
      </c>
      <c r="S351" s="73" t="n">
        <v>-1.354842</v>
      </c>
      <c r="T351" s="73" t="n">
        <v>8.22582608632465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8</v>
      </c>
      <c r="C353" s="64"/>
      <c r="D353" s="65" t="n">
        <v>60.25510607695</v>
      </c>
      <c r="E353" s="66" t="n">
        <v>4.982024221</v>
      </c>
      <c r="F353" s="42" t="s">
        <v>37</v>
      </c>
      <c r="G353" s="43" t="n">
        <v>-0.0253940454116192</v>
      </c>
      <c r="H353" s="43" t="n">
        <v>-0.0253940454116192</v>
      </c>
      <c r="I353" s="44" t="n">
        <v>-8.08368364636211E-005</v>
      </c>
      <c r="J353" s="45"/>
      <c r="K353" s="46" t="n">
        <v>-0.500000000036636</v>
      </c>
      <c r="L353" s="46" t="n">
        <v>-3.7400000006945</v>
      </c>
      <c r="M353" s="75" t="s">
        <v>37</v>
      </c>
      <c r="N353" s="72" t="n">
        <v>-1.5301209</v>
      </c>
      <c r="O353" s="55" t="n">
        <v>-1.5301209</v>
      </c>
      <c r="P353" s="72" t="n">
        <v>-0.00487083215604055</v>
      </c>
      <c r="Q353" s="45"/>
      <c r="R353" s="72" t="n">
        <v>-27.63654093</v>
      </c>
      <c r="S353" s="46" t="n">
        <v>-18.63277059</v>
      </c>
      <c r="T353" s="46" t="n">
        <v>175.282445257906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9</v>
      </c>
      <c r="C355" s="64"/>
      <c r="D355" s="76" t="s">
        <v>32</v>
      </c>
      <c r="E355" s="77" t="s">
        <v>32</v>
      </c>
      <c r="F355" s="42" t="s">
        <v>32</v>
      </c>
      <c r="G355" s="43" t="s">
        <v>32</v>
      </c>
      <c r="H355" s="43" t="s">
        <v>32</v>
      </c>
      <c r="I355" s="44" t="s">
        <v>32</v>
      </c>
      <c r="J355" s="68"/>
      <c r="K355" s="46" t="s">
        <v>32</v>
      </c>
      <c r="L355" s="69" t="s">
        <v>32</v>
      </c>
      <c r="M355" s="70" t="s">
        <v>32</v>
      </c>
      <c r="N355" s="72" t="s">
        <v>32</v>
      </c>
      <c r="O355" s="78" t="s">
        <v>32</v>
      </c>
      <c r="P355" s="72" t="s">
        <v>32</v>
      </c>
      <c r="Q355" s="68"/>
      <c r="R355" s="72" t="s">
        <v>32</v>
      </c>
      <c r="S355" s="73" t="s">
        <v>32</v>
      </c>
      <c r="T355" s="73" t="s">
        <v>32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40</v>
      </c>
      <c r="C357" s="64"/>
      <c r="D357" s="76" t="n">
        <v>40.97241381634</v>
      </c>
      <c r="E357" s="77" t="n">
        <v>3.387688967</v>
      </c>
      <c r="F357" s="67" t="n">
        <v>0.661050455103976</v>
      </c>
      <c r="G357" s="43" t="s">
        <v>37</v>
      </c>
      <c r="H357" s="43" t="n">
        <v>0.661050455103976</v>
      </c>
      <c r="I357" s="44" t="n">
        <v>-8.08368364636212E-005</v>
      </c>
      <c r="J357" s="68"/>
      <c r="K357" s="46" t="n">
        <v>-0.0119999999948894</v>
      </c>
      <c r="L357" s="69" t="n">
        <v>-3.73999999805767</v>
      </c>
      <c r="M357" s="70" t="n">
        <v>27.0848328</v>
      </c>
      <c r="N357" s="72" t="s">
        <v>37</v>
      </c>
      <c r="O357" s="78" t="n">
        <v>27.0848328</v>
      </c>
      <c r="P357" s="72" t="n">
        <v>-0.00331208031519129</v>
      </c>
      <c r="Q357" s="68"/>
      <c r="R357" s="72" t="n">
        <v>-0.451016698</v>
      </c>
      <c r="S357" s="73" t="n">
        <v>-12.66995673</v>
      </c>
      <c r="T357" s="73" t="n">
        <v>-51.1886734028444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1</v>
      </c>
      <c r="C359" s="64"/>
      <c r="D359" s="76" t="s">
        <v>32</v>
      </c>
      <c r="E359" s="77" t="s">
        <v>32</v>
      </c>
      <c r="F359" s="67" t="s">
        <v>32</v>
      </c>
      <c r="G359" s="43" t="s">
        <v>32</v>
      </c>
      <c r="H359" s="43" t="s">
        <v>32</v>
      </c>
      <c r="I359" s="44" t="s">
        <v>32</v>
      </c>
      <c r="J359" s="68"/>
      <c r="K359" s="46" t="s">
        <v>32</v>
      </c>
      <c r="L359" s="69" t="s">
        <v>32</v>
      </c>
      <c r="M359" s="70" t="s">
        <v>32</v>
      </c>
      <c r="N359" s="72" t="s">
        <v>32</v>
      </c>
      <c r="O359" s="78" t="s">
        <v>32</v>
      </c>
      <c r="P359" s="72" t="s">
        <v>32</v>
      </c>
      <c r="Q359" s="68"/>
      <c r="R359" s="72" t="s">
        <v>32</v>
      </c>
      <c r="S359" s="73" t="s">
        <v>32</v>
      </c>
      <c r="T359" s="73" t="s">
        <v>32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2887.82938074051</v>
      </c>
      <c r="E368" s="27" t="n">
        <v>238.772061985</v>
      </c>
      <c r="F368" s="28" t="n">
        <v>0.0355521391896336</v>
      </c>
      <c r="G368" s="29" t="n">
        <v>-0.000794908077087076</v>
      </c>
      <c r="H368" s="29" t="n">
        <v>0.0347572311125465</v>
      </c>
      <c r="I368" s="30" t="n">
        <v>-0.00452156092994499</v>
      </c>
      <c r="J368" s="31"/>
      <c r="K368" s="32" t="n">
        <v>-0.0254194471185678</v>
      </c>
      <c r="L368" s="32" t="n">
        <v>-3.26371060579017</v>
      </c>
      <c r="M368" s="33" t="n">
        <v>102.6685121</v>
      </c>
      <c r="N368" s="34" t="n">
        <v>-2.2955589</v>
      </c>
      <c r="O368" s="35" t="n">
        <v>100.3729532</v>
      </c>
      <c r="P368" s="36" t="n">
        <v>-13.0574965003035</v>
      </c>
      <c r="Q368" s="31"/>
      <c r="R368" s="36" t="n">
        <v>-67.3375724281607</v>
      </c>
      <c r="S368" s="37" t="n">
        <v>-779.282911066832</v>
      </c>
      <c r="T368" s="37" t="n">
        <v>2784.11843158276</v>
      </c>
    </row>
    <row r="369" customFormat="false" ht="11.25" hidden="false" customHeight="true" outlineLevel="0" collapsed="false">
      <c r="B369" s="38" t="s">
        <v>34</v>
      </c>
      <c r="C369" s="39"/>
      <c r="D369" s="40" t="n">
        <v>2792.92377731163</v>
      </c>
      <c r="E369" s="41" t="n">
        <v>230.9250587</v>
      </c>
      <c r="F369" s="42" t="n">
        <v>0.0247629063713912</v>
      </c>
      <c r="G369" s="43" t="s">
        <v>37</v>
      </c>
      <c r="H369" s="43" t="n">
        <v>0.0247629063713912</v>
      </c>
      <c r="I369" s="44" t="n">
        <v>5.57512529575298E-005</v>
      </c>
      <c r="J369" s="45"/>
      <c r="K369" s="46" t="n">
        <v>-0.0180511610436021</v>
      </c>
      <c r="L369" s="46" t="n">
        <v>-3.24752594386515</v>
      </c>
      <c r="M369" s="47" t="n">
        <v>69.16091</v>
      </c>
      <c r="N369" s="48" t="s">
        <v>37</v>
      </c>
      <c r="O369" s="49" t="n">
        <v>69.16091</v>
      </c>
      <c r="P369" s="48" t="n">
        <v>0.155709</v>
      </c>
      <c r="Q369" s="45"/>
      <c r="R369" s="48" t="n">
        <v>-46.2470514631607</v>
      </c>
      <c r="S369" s="46" t="n">
        <v>-749.935119216832</v>
      </c>
      <c r="T369" s="46" t="n">
        <v>2665.17368949331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5</v>
      </c>
      <c r="C371" s="57"/>
      <c r="D371" s="58" t="n">
        <v>94.905603428885</v>
      </c>
      <c r="E371" s="59" t="n">
        <v>7.847003285</v>
      </c>
      <c r="F371" s="42" t="n">
        <v>0.353062420862305</v>
      </c>
      <c r="G371" s="43" t="n">
        <v>-0.0241878120686532</v>
      </c>
      <c r="H371" s="43" t="n">
        <v>0.328874608793652</v>
      </c>
      <c r="I371" s="44" t="n">
        <v>-0.139224714062373</v>
      </c>
      <c r="J371" s="45"/>
      <c r="K371" s="46" t="n">
        <v>-0.242256605667251</v>
      </c>
      <c r="L371" s="46" t="n">
        <v>-3.73999994445013</v>
      </c>
      <c r="M371" s="60" t="n">
        <v>33.5076021</v>
      </c>
      <c r="N371" s="61" t="n">
        <v>-2.2955589</v>
      </c>
      <c r="O371" s="55" t="n">
        <v>31.2120432</v>
      </c>
      <c r="P371" s="62" t="n">
        <v>-13.2132055003035</v>
      </c>
      <c r="Q371" s="45"/>
      <c r="R371" s="62" t="n">
        <v>-21.090520965</v>
      </c>
      <c r="S371" s="46" t="n">
        <v>-29.34779185</v>
      </c>
      <c r="T371" s="46" t="n">
        <v>118.944742089446</v>
      </c>
    </row>
    <row r="372" customFormat="false" ht="11.25" hidden="false" customHeight="true" outlineLevel="0" collapsed="false">
      <c r="B372" s="63" t="s">
        <v>36</v>
      </c>
      <c r="C372" s="64"/>
      <c r="D372" s="65" t="n">
        <v>8.812331</v>
      </c>
      <c r="E372" s="66" t="n">
        <v>0.728622845</v>
      </c>
      <c r="F372" s="67" t="n">
        <v>0.562167376599903</v>
      </c>
      <c r="G372" s="43" t="s">
        <v>37</v>
      </c>
      <c r="H372" s="43" t="n">
        <v>0.562167376599903</v>
      </c>
      <c r="I372" s="44" t="n">
        <v>-1.49994426048492</v>
      </c>
      <c r="J372" s="68"/>
      <c r="K372" s="46" t="n">
        <v>0.450000040853776</v>
      </c>
      <c r="L372" s="69" t="n">
        <v>-3.73999939570931</v>
      </c>
      <c r="M372" s="70" t="n">
        <v>4.954005</v>
      </c>
      <c r="N372" s="71" t="s">
        <v>37</v>
      </c>
      <c r="O372" s="55" t="n">
        <v>4.954005</v>
      </c>
      <c r="P372" s="72" t="n">
        <v>-13.2180053049433</v>
      </c>
      <c r="Q372" s="68"/>
      <c r="R372" s="72" t="n">
        <v>3.637669</v>
      </c>
      <c r="S372" s="73" t="n">
        <v>-2.725049</v>
      </c>
      <c r="T372" s="73" t="n">
        <v>26.9550611181256</v>
      </c>
    </row>
    <row r="373" customFormat="false" ht="11.25" hidden="false" customHeight="true" outlineLevel="0" collapsed="false">
      <c r="B373" s="74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8</v>
      </c>
      <c r="C374" s="64"/>
      <c r="D374" s="65" t="n">
        <v>53.122826612455</v>
      </c>
      <c r="E374" s="66" t="n">
        <v>4.392311724</v>
      </c>
      <c r="F374" s="42" t="s">
        <v>37</v>
      </c>
      <c r="G374" s="43" t="n">
        <v>-0.0432122883209266</v>
      </c>
      <c r="H374" s="43" t="n">
        <v>-0.0432122883209266</v>
      </c>
      <c r="I374" s="44" t="n">
        <v>5.57512161452152E-005</v>
      </c>
      <c r="J374" s="45"/>
      <c r="K374" s="46" t="n">
        <v>-0.499999999913247</v>
      </c>
      <c r="L374" s="46" t="n">
        <v>-3.74000000050998</v>
      </c>
      <c r="M374" s="75" t="s">
        <v>37</v>
      </c>
      <c r="N374" s="72" t="n">
        <v>-2.2955589</v>
      </c>
      <c r="O374" s="55" t="n">
        <v>-2.2955589</v>
      </c>
      <c r="P374" s="72" t="n">
        <v>0.00296166218871577</v>
      </c>
      <c r="Q374" s="45"/>
      <c r="R374" s="72" t="n">
        <v>-24.36525744</v>
      </c>
      <c r="S374" s="46" t="n">
        <v>-16.42724585</v>
      </c>
      <c r="T374" s="46" t="n">
        <v>157.978701935308</v>
      </c>
    </row>
    <row r="375" customFormat="false" ht="11.25" hidden="false" customHeight="true" outlineLevel="0" collapsed="false">
      <c r="B375" s="74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9</v>
      </c>
      <c r="C376" s="64"/>
      <c r="D376" s="76" t="s">
        <v>32</v>
      </c>
      <c r="E376" s="77" t="s">
        <v>32</v>
      </c>
      <c r="F376" s="42" t="s">
        <v>32</v>
      </c>
      <c r="G376" s="43" t="s">
        <v>32</v>
      </c>
      <c r="H376" s="43" t="s">
        <v>32</v>
      </c>
      <c r="I376" s="44" t="s">
        <v>32</v>
      </c>
      <c r="J376" s="68"/>
      <c r="K376" s="46" t="s">
        <v>32</v>
      </c>
      <c r="L376" s="69" t="s">
        <v>32</v>
      </c>
      <c r="M376" s="70" t="s">
        <v>32</v>
      </c>
      <c r="N376" s="72" t="s">
        <v>32</v>
      </c>
      <c r="O376" s="78" t="s">
        <v>32</v>
      </c>
      <c r="P376" s="72" t="s">
        <v>32</v>
      </c>
      <c r="Q376" s="68"/>
      <c r="R376" s="72" t="s">
        <v>32</v>
      </c>
      <c r="S376" s="73" t="s">
        <v>32</v>
      </c>
      <c r="T376" s="73" t="s">
        <v>32</v>
      </c>
    </row>
    <row r="377" customFormat="false" ht="11.25" hidden="false" customHeight="true" outlineLevel="0" collapsed="false">
      <c r="B377" s="74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78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63" t="s">
        <v>40</v>
      </c>
      <c r="C378" s="64"/>
      <c r="D378" s="76" t="n">
        <v>32.97044581643</v>
      </c>
      <c r="E378" s="77" t="n">
        <v>2.726068716</v>
      </c>
      <c r="F378" s="67" t="n">
        <v>0.866036123957142</v>
      </c>
      <c r="G378" s="43" t="s">
        <v>37</v>
      </c>
      <c r="H378" s="43" t="n">
        <v>0.866036123957142</v>
      </c>
      <c r="I378" s="44" t="n">
        <v>5.57512161452153E-005</v>
      </c>
      <c r="J378" s="68"/>
      <c r="K378" s="46" t="n">
        <v>-0.0119999999932166</v>
      </c>
      <c r="L378" s="69" t="n">
        <v>-3.74000000079235</v>
      </c>
      <c r="M378" s="70" t="n">
        <v>28.5535971</v>
      </c>
      <c r="N378" s="72" t="s">
        <v>37</v>
      </c>
      <c r="O378" s="78" t="n">
        <v>28.5535971</v>
      </c>
      <c r="P378" s="72" t="n">
        <v>0.0018381424511159</v>
      </c>
      <c r="Q378" s="68"/>
      <c r="R378" s="72" t="n">
        <v>-0.362932525</v>
      </c>
      <c r="S378" s="73" t="n">
        <v>-10.195497</v>
      </c>
      <c r="T378" s="73" t="n">
        <v>-65.9890209639875</v>
      </c>
    </row>
    <row r="379" customFormat="false" ht="11.25" hidden="false" customHeight="true" outlineLevel="0" collapsed="false">
      <c r="B379" s="74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78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63" t="s">
        <v>41</v>
      </c>
      <c r="C380" s="64"/>
      <c r="D380" s="76" t="s">
        <v>32</v>
      </c>
      <c r="E380" s="77" t="s">
        <v>32</v>
      </c>
      <c r="F380" s="67" t="s">
        <v>32</v>
      </c>
      <c r="G380" s="43" t="s">
        <v>32</v>
      </c>
      <c r="H380" s="43" t="s">
        <v>32</v>
      </c>
      <c r="I380" s="44" t="s">
        <v>32</v>
      </c>
      <c r="J380" s="68"/>
      <c r="K380" s="46" t="s">
        <v>32</v>
      </c>
      <c r="L380" s="69" t="s">
        <v>32</v>
      </c>
      <c r="M380" s="70" t="s">
        <v>32</v>
      </c>
      <c r="N380" s="72" t="s">
        <v>32</v>
      </c>
      <c r="O380" s="78" t="s">
        <v>32</v>
      </c>
      <c r="P380" s="72" t="s">
        <v>32</v>
      </c>
      <c r="Q380" s="68"/>
      <c r="R380" s="72" t="s">
        <v>32</v>
      </c>
      <c r="S380" s="73" t="s">
        <v>32</v>
      </c>
      <c r="T380" s="73" t="s">
        <v>32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6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" t="n">
        <f aca="false">A363</f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1.25" hidden="false" customHeight="true" outlineLevel="0" collapsed="false">
      <c r="B385" s="11" t="s">
        <v>8</v>
      </c>
      <c r="C385" s="12" t="s">
        <v>9</v>
      </c>
      <c r="D385" s="13" t="s">
        <v>10</v>
      </c>
      <c r="E385" s="13" t="s">
        <v>11</v>
      </c>
      <c r="F385" s="14" t="s">
        <v>12</v>
      </c>
      <c r="G385" s="14"/>
      <c r="H385" s="14"/>
      <c r="I385" s="15" t="s">
        <v>13</v>
      </c>
      <c r="J385" s="16" t="s">
        <v>14</v>
      </c>
      <c r="K385" s="16" t="s">
        <v>15</v>
      </c>
      <c r="L385" s="16"/>
      <c r="M385" s="17" t="s">
        <v>16</v>
      </c>
      <c r="N385" s="17"/>
      <c r="O385" s="17"/>
      <c r="P385" s="15" t="s">
        <v>17</v>
      </c>
      <c r="Q385" s="16" t="s">
        <v>18</v>
      </c>
      <c r="R385" s="16" t="s">
        <v>19</v>
      </c>
      <c r="S385" s="16"/>
      <c r="T385" s="10"/>
    </row>
    <row r="386" customFormat="false" ht="11.25" hidden="false" customHeight="true" outlineLevel="0" collapsed="false">
      <c r="B386" s="11"/>
      <c r="C386" s="12"/>
      <c r="D386" s="13"/>
      <c r="E386" s="13"/>
      <c r="F386" s="14"/>
      <c r="G386" s="14"/>
      <c r="H386" s="14"/>
      <c r="I386" s="15"/>
      <c r="J386" s="16"/>
      <c r="K386" s="16"/>
      <c r="L386" s="16"/>
      <c r="M386" s="17"/>
      <c r="N386" s="17"/>
      <c r="O386" s="17"/>
      <c r="P386" s="15"/>
      <c r="Q386" s="16"/>
      <c r="R386" s="16"/>
      <c r="S386" s="16"/>
      <c r="T386" s="10"/>
    </row>
    <row r="387" customFormat="false" ht="11.25" hidden="false" customHeight="true" outlineLevel="0" collapsed="false">
      <c r="B387" s="11"/>
      <c r="C387" s="12"/>
      <c r="D387" s="13"/>
      <c r="E387" s="13"/>
      <c r="F387" s="14" t="s">
        <v>20</v>
      </c>
      <c r="G387" s="18" t="s">
        <v>21</v>
      </c>
      <c r="H387" s="18" t="s">
        <v>22</v>
      </c>
      <c r="I387" s="15"/>
      <c r="J387" s="16"/>
      <c r="K387" s="19" t="s">
        <v>23</v>
      </c>
      <c r="L387" s="20" t="s">
        <v>24</v>
      </c>
      <c r="M387" s="21" t="s">
        <v>25</v>
      </c>
      <c r="N387" s="15" t="s">
        <v>21</v>
      </c>
      <c r="O387" s="15" t="s">
        <v>22</v>
      </c>
      <c r="P387" s="15"/>
      <c r="Q387" s="16"/>
      <c r="R387" s="19" t="s">
        <v>26</v>
      </c>
      <c r="S387" s="20" t="s">
        <v>27</v>
      </c>
      <c r="T387" s="10"/>
    </row>
    <row r="388" customFormat="false" ht="11.25" hidden="false" customHeight="true" outlineLevel="0" collapsed="false">
      <c r="B388" s="11"/>
      <c r="C388" s="12"/>
      <c r="D388" s="13"/>
      <c r="E388" s="13"/>
      <c r="F388" s="22" t="s">
        <v>28</v>
      </c>
      <c r="G388" s="22"/>
      <c r="H388" s="22"/>
      <c r="I388" s="22"/>
      <c r="J388" s="22"/>
      <c r="K388" s="22"/>
      <c r="L388" s="22"/>
      <c r="M388" s="22" t="s">
        <v>29</v>
      </c>
      <c r="N388" s="22"/>
      <c r="O388" s="22"/>
      <c r="P388" s="22"/>
      <c r="Q388" s="22"/>
      <c r="R388" s="22"/>
      <c r="S388" s="22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26" t="n">
        <v>2656.24117171672</v>
      </c>
      <c r="E389" s="27" t="n">
        <v>219.623841276</v>
      </c>
      <c r="F389" s="28" t="n">
        <v>0.0331068835301445</v>
      </c>
      <c r="G389" s="29" t="s">
        <v>33</v>
      </c>
      <c r="H389" s="29" t="n">
        <v>0.0331068835301445</v>
      </c>
      <c r="I389" s="30" t="n">
        <v>-0.00577813944684855</v>
      </c>
      <c r="J389" s="31"/>
      <c r="K389" s="32" t="n">
        <v>-0.0227808593758439</v>
      </c>
      <c r="L389" s="32" t="n">
        <v>-3.53279071409356</v>
      </c>
      <c r="M389" s="33" t="n">
        <v>87.9398671</v>
      </c>
      <c r="N389" s="34" t="s">
        <v>33</v>
      </c>
      <c r="O389" s="35" t="n">
        <v>87.9398671</v>
      </c>
      <c r="P389" s="36" t="n">
        <v>-15.3481318946396</v>
      </c>
      <c r="Q389" s="31"/>
      <c r="R389" s="36" t="n">
        <v>-55.5082367575142</v>
      </c>
      <c r="S389" s="37" t="n">
        <v>-775.88506705341</v>
      </c>
      <c r="T389" s="37" t="n">
        <v>2782.2724182204</v>
      </c>
    </row>
    <row r="390" customFormat="false" ht="11.25" hidden="false" customHeight="true" outlineLevel="0" collapsed="false">
      <c r="B390" s="38" t="s">
        <v>34</v>
      </c>
      <c r="C390" s="39"/>
      <c r="D390" s="40" t="n">
        <v>2571.75848997376</v>
      </c>
      <c r="E390" s="41" t="n">
        <v>212.638628</v>
      </c>
      <c r="F390" s="42" t="n">
        <v>0.0228688460558363</v>
      </c>
      <c r="G390" s="43" t="s">
        <v>37</v>
      </c>
      <c r="H390" s="43" t="n">
        <v>0.0228688460558363</v>
      </c>
      <c r="I390" s="44" t="n">
        <v>-0.000220800670908174</v>
      </c>
      <c r="J390" s="45"/>
      <c r="K390" s="46" t="n">
        <v>-0.0157244807389642</v>
      </c>
      <c r="L390" s="46" t="n">
        <v>-3.52598385745044</v>
      </c>
      <c r="M390" s="47" t="n">
        <v>58.813149</v>
      </c>
      <c r="N390" s="48" t="s">
        <v>37</v>
      </c>
      <c r="O390" s="49" t="n">
        <v>58.813149</v>
      </c>
      <c r="P390" s="48" t="n">
        <v>-0.567846</v>
      </c>
      <c r="Q390" s="45"/>
      <c r="R390" s="48" t="n">
        <v>-37.0959348305142</v>
      </c>
      <c r="S390" s="46" t="n">
        <v>-749.76036979841</v>
      </c>
      <c r="T390" s="46" t="n">
        <v>2671.57367263939</v>
      </c>
    </row>
    <row r="391" customFormat="false" ht="11.25" hidden="false" customHeight="true" outlineLevel="0" collapsed="false">
      <c r="B391" s="50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55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56" t="s">
        <v>35</v>
      </c>
      <c r="C392" s="57"/>
      <c r="D392" s="58" t="n">
        <v>84.48268174296</v>
      </c>
      <c r="E392" s="59" t="n">
        <v>6.985213276</v>
      </c>
      <c r="F392" s="42" t="n">
        <v>0.34476554838326</v>
      </c>
      <c r="G392" s="43" t="s">
        <v>33</v>
      </c>
      <c r="H392" s="43" t="n">
        <v>0.34476554838326</v>
      </c>
      <c r="I392" s="44" t="n">
        <v>-0.174950482036175</v>
      </c>
      <c r="J392" s="45"/>
      <c r="K392" s="46" t="n">
        <v>-0.237585850108766</v>
      </c>
      <c r="L392" s="46" t="n">
        <v>-3.7399999431313</v>
      </c>
      <c r="M392" s="60" t="n">
        <v>29.1267181</v>
      </c>
      <c r="N392" s="61" t="s">
        <v>33</v>
      </c>
      <c r="O392" s="55" t="n">
        <v>29.1267181</v>
      </c>
      <c r="P392" s="62" t="n">
        <v>-14.7802858946396</v>
      </c>
      <c r="Q392" s="45"/>
      <c r="R392" s="62" t="n">
        <v>-18.412301927</v>
      </c>
      <c r="S392" s="46" t="n">
        <v>-26.124697255</v>
      </c>
      <c r="T392" s="46" t="n">
        <v>110.698745581012</v>
      </c>
    </row>
    <row r="393" customFormat="false" ht="11.25" hidden="false" customHeight="true" outlineLevel="0" collapsed="false">
      <c r="B393" s="63" t="s">
        <v>36</v>
      </c>
      <c r="C393" s="64"/>
      <c r="D393" s="65" t="n">
        <v>9.841088</v>
      </c>
      <c r="E393" s="66" t="n">
        <v>0.813682726</v>
      </c>
      <c r="F393" s="67" t="n">
        <v>0.47530349286583</v>
      </c>
      <c r="G393" s="43" t="s">
        <v>37</v>
      </c>
      <c r="H393" s="43" t="n">
        <v>0.47530349286583</v>
      </c>
      <c r="I393" s="44" t="n">
        <v>-1.50022080647644</v>
      </c>
      <c r="J393" s="68"/>
      <c r="K393" s="46" t="n">
        <v>0.44999995864814</v>
      </c>
      <c r="L393" s="69" t="n">
        <v>-3.73999951425785</v>
      </c>
      <c r="M393" s="70" t="n">
        <v>4.6775035</v>
      </c>
      <c r="N393" s="71" t="s">
        <v>37</v>
      </c>
      <c r="O393" s="55" t="n">
        <v>4.6775035</v>
      </c>
      <c r="P393" s="72" t="n">
        <v>-14.7638049759656</v>
      </c>
      <c r="Q393" s="68"/>
      <c r="R393" s="72" t="n">
        <v>4.062332</v>
      </c>
      <c r="S393" s="73" t="n">
        <v>-3.043173</v>
      </c>
      <c r="T393" s="73" t="n">
        <v>33.2461890785405</v>
      </c>
    </row>
    <row r="394" customFormat="false" ht="11.25" hidden="false" customHeight="true" outlineLevel="0" collapsed="false">
      <c r="B394" s="74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55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63" t="s">
        <v>38</v>
      </c>
      <c r="C395" s="64"/>
      <c r="D395" s="65" t="n">
        <v>48.37024554996</v>
      </c>
      <c r="E395" s="66" t="n">
        <v>3.999357907</v>
      </c>
      <c r="F395" s="42" t="s">
        <v>32</v>
      </c>
      <c r="G395" s="43" t="s">
        <v>32</v>
      </c>
      <c r="H395" s="43" t="s">
        <v>32</v>
      </c>
      <c r="I395" s="44" t="n">
        <v>-0.00022080073384776</v>
      </c>
      <c r="J395" s="45"/>
      <c r="K395" s="46" t="n">
        <v>-0.499999999966645</v>
      </c>
      <c r="L395" s="46" t="n">
        <v>-3.73999999945491</v>
      </c>
      <c r="M395" s="75" t="s">
        <v>32</v>
      </c>
      <c r="N395" s="72" t="s">
        <v>32</v>
      </c>
      <c r="O395" s="55" t="s">
        <v>32</v>
      </c>
      <c r="P395" s="72" t="n">
        <v>-0.0106801857138275</v>
      </c>
      <c r="Q395" s="45"/>
      <c r="R395" s="72" t="n">
        <v>-22.18544382</v>
      </c>
      <c r="S395" s="46" t="n">
        <v>-14.95759857</v>
      </c>
      <c r="T395" s="46" t="n">
        <v>136.230316110951</v>
      </c>
    </row>
    <row r="396" customFormat="false" ht="11.25" hidden="false" customHeight="true" outlineLevel="0" collapsed="false">
      <c r="B396" s="74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55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63" t="s">
        <v>39</v>
      </c>
      <c r="C397" s="64"/>
      <c r="D397" s="76" t="s">
        <v>32</v>
      </c>
      <c r="E397" s="77" t="s">
        <v>32</v>
      </c>
      <c r="F397" s="42" t="s">
        <v>32</v>
      </c>
      <c r="G397" s="43" t="s">
        <v>32</v>
      </c>
      <c r="H397" s="43" t="s">
        <v>32</v>
      </c>
      <c r="I397" s="44" t="s">
        <v>32</v>
      </c>
      <c r="J397" s="68"/>
      <c r="K397" s="46" t="s">
        <v>32</v>
      </c>
      <c r="L397" s="69" t="s">
        <v>32</v>
      </c>
      <c r="M397" s="70" t="s">
        <v>32</v>
      </c>
      <c r="N397" s="72" t="s">
        <v>32</v>
      </c>
      <c r="O397" s="78" t="s">
        <v>32</v>
      </c>
      <c r="P397" s="72" t="s">
        <v>32</v>
      </c>
      <c r="Q397" s="68"/>
      <c r="R397" s="72" t="s">
        <v>32</v>
      </c>
      <c r="S397" s="73" t="s">
        <v>32</v>
      </c>
      <c r="T397" s="73" t="s">
        <v>32</v>
      </c>
    </row>
    <row r="398" customFormat="false" ht="11.25" hidden="false" customHeight="true" outlineLevel="0" collapsed="false">
      <c r="B398" s="74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78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63" t="s">
        <v>40</v>
      </c>
      <c r="C399" s="64"/>
      <c r="D399" s="76" t="n">
        <v>26.271348193</v>
      </c>
      <c r="E399" s="77" t="n">
        <v>2.172172643</v>
      </c>
      <c r="F399" s="67" t="n">
        <v>0.930641793500133</v>
      </c>
      <c r="G399" s="43" t="s">
        <v>37</v>
      </c>
      <c r="H399" s="43" t="n">
        <v>0.930641793500133</v>
      </c>
      <c r="I399" s="44" t="n">
        <v>-0.000220800733847759</v>
      </c>
      <c r="J399" s="68"/>
      <c r="K399" s="46" t="n">
        <v>-0.0120000000165981</v>
      </c>
      <c r="L399" s="69" t="n">
        <v>-3.74000000008287</v>
      </c>
      <c r="M399" s="70" t="n">
        <v>24.4492146</v>
      </c>
      <c r="N399" s="72" t="s">
        <v>37</v>
      </c>
      <c r="O399" s="78" t="n">
        <v>24.4492146</v>
      </c>
      <c r="P399" s="72" t="n">
        <v>-0.00580073296018439</v>
      </c>
      <c r="Q399" s="68"/>
      <c r="R399" s="72" t="n">
        <v>-0.289190107</v>
      </c>
      <c r="S399" s="73" t="n">
        <v>-8.123925685</v>
      </c>
      <c r="T399" s="73" t="n">
        <v>-58.7777596084794</v>
      </c>
    </row>
    <row r="400" customFormat="false" ht="11.25" hidden="false" customHeight="true" outlineLevel="0" collapsed="false">
      <c r="B400" s="74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78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63" t="s">
        <v>41</v>
      </c>
      <c r="C401" s="64"/>
      <c r="D401" s="76" t="s">
        <v>32</v>
      </c>
      <c r="E401" s="77" t="s">
        <v>32</v>
      </c>
      <c r="F401" s="67" t="s">
        <v>32</v>
      </c>
      <c r="G401" s="43" t="s">
        <v>32</v>
      </c>
      <c r="H401" s="43" t="s">
        <v>32</v>
      </c>
      <c r="I401" s="44" t="s">
        <v>32</v>
      </c>
      <c r="J401" s="68"/>
      <c r="K401" s="46" t="s">
        <v>32</v>
      </c>
      <c r="L401" s="69" t="s">
        <v>32</v>
      </c>
      <c r="M401" s="70" t="s">
        <v>32</v>
      </c>
      <c r="N401" s="72" t="s">
        <v>32</v>
      </c>
      <c r="O401" s="78" t="s">
        <v>32</v>
      </c>
      <c r="P401" s="72" t="s">
        <v>32</v>
      </c>
      <c r="Q401" s="68"/>
      <c r="R401" s="72" t="s">
        <v>32</v>
      </c>
      <c r="S401" s="73" t="s">
        <v>32</v>
      </c>
      <c r="T401" s="73" t="s">
        <v>32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9871.21470464124</v>
      </c>
      <c r="E11" s="27" t="n">
        <v>150</v>
      </c>
      <c r="F11" s="28" t="n">
        <v>0.0176930818142254</v>
      </c>
      <c r="G11" s="29" t="n">
        <v>-0.0067293451670688</v>
      </c>
      <c r="H11" s="29" t="n">
        <v>0.0109637366471566</v>
      </c>
      <c r="I11" s="30" t="s">
        <v>46</v>
      </c>
      <c r="J11" s="31"/>
      <c r="K11" s="32" t="n">
        <v>-0.386888126686705</v>
      </c>
      <c r="L11" s="32" t="n">
        <v>-3</v>
      </c>
      <c r="M11" s="33" t="n">
        <v>174.652209375002</v>
      </c>
      <c r="N11" s="34" t="n">
        <v>-66.426810965776</v>
      </c>
      <c r="O11" s="35" t="n">
        <v>108.225398409226</v>
      </c>
      <c r="P11" s="36" t="s">
        <v>46</v>
      </c>
      <c r="Q11" s="31"/>
      <c r="R11" s="36" t="n">
        <v>-3761.0225461979</v>
      </c>
      <c r="S11" s="37" t="n">
        <v>-450</v>
      </c>
      <c r="T11" s="37" t="n">
        <v>15043.5895418918</v>
      </c>
    </row>
    <row r="12" customFormat="false" ht="10.5" hidden="false" customHeight="true" outlineLevel="0" collapsed="false">
      <c r="B12" s="38" t="s">
        <v>34</v>
      </c>
      <c r="C12" s="39"/>
      <c r="D12" s="40" t="n">
        <v>5971.74031250004</v>
      </c>
      <c r="E12" s="41" t="n">
        <v>150</v>
      </c>
      <c r="F12" s="42" t="n">
        <v>0.029246450822622</v>
      </c>
      <c r="G12" s="43" t="s">
        <v>44</v>
      </c>
      <c r="H12" s="43" t="n">
        <v>0.029246450822622</v>
      </c>
      <c r="I12" s="44" t="s">
        <v>44</v>
      </c>
      <c r="J12" s="45"/>
      <c r="K12" s="46" t="s">
        <v>32</v>
      </c>
      <c r="L12" s="46" t="n">
        <v>-3</v>
      </c>
      <c r="M12" s="47" t="n">
        <v>174.652209375002</v>
      </c>
      <c r="N12" s="48" t="s">
        <v>44</v>
      </c>
      <c r="O12" s="49" t="n">
        <v>174.652209375002</v>
      </c>
      <c r="P12" s="48" t="s">
        <v>44</v>
      </c>
      <c r="Q12" s="45"/>
      <c r="R12" s="48" t="s">
        <v>32</v>
      </c>
      <c r="S12" s="46" t="n">
        <v>-450</v>
      </c>
      <c r="T12" s="46" t="n">
        <v>1009.60856562499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5</v>
      </c>
      <c r="C14" s="57"/>
      <c r="D14" s="58" t="n">
        <v>3899.4743921412</v>
      </c>
      <c r="E14" s="59" t="s">
        <v>33</v>
      </c>
      <c r="F14" s="42" t="s">
        <v>33</v>
      </c>
      <c r="G14" s="43" t="n">
        <v>-0.0170348114350101</v>
      </c>
      <c r="H14" s="43" t="n">
        <v>-0.0170348114350101</v>
      </c>
      <c r="I14" s="44" t="s">
        <v>33</v>
      </c>
      <c r="J14" s="45"/>
      <c r="K14" s="46" t="n">
        <v>-0.964494741593296</v>
      </c>
      <c r="L14" s="46" t="s">
        <v>33</v>
      </c>
      <c r="M14" s="60" t="s">
        <v>33</v>
      </c>
      <c r="N14" s="61" t="n">
        <v>-66.426810965776</v>
      </c>
      <c r="O14" s="55" t="n">
        <v>-66.426810965776</v>
      </c>
      <c r="P14" s="62" t="s">
        <v>33</v>
      </c>
      <c r="Q14" s="45"/>
      <c r="R14" s="62" t="n">
        <v>-3761.0225461979</v>
      </c>
      <c r="S14" s="46" t="s">
        <v>33</v>
      </c>
      <c r="T14" s="46" t="n">
        <v>14033.9809762668</v>
      </c>
    </row>
    <row r="15" customFormat="false" ht="10.5" hidden="false" customHeight="true" outlineLevel="0" collapsed="false">
      <c r="B15" s="63" t="s">
        <v>36</v>
      </c>
      <c r="C15" s="64"/>
      <c r="D15" s="65" t="n">
        <v>71.708317519204</v>
      </c>
      <c r="E15" s="66" t="s">
        <v>37</v>
      </c>
      <c r="F15" s="67" t="s">
        <v>33</v>
      </c>
      <c r="G15" s="43" t="s">
        <v>33</v>
      </c>
      <c r="H15" s="43" t="s">
        <v>33</v>
      </c>
      <c r="I15" s="44" t="s">
        <v>37</v>
      </c>
      <c r="J15" s="68"/>
      <c r="K15" s="46" t="n">
        <v>-0.045413285735255</v>
      </c>
      <c r="L15" s="69" t="s">
        <v>37</v>
      </c>
      <c r="M15" s="70" t="s">
        <v>33</v>
      </c>
      <c r="N15" s="71" t="s">
        <v>33</v>
      </c>
      <c r="O15" s="55" t="s">
        <v>33</v>
      </c>
      <c r="P15" s="72" t="s">
        <v>37</v>
      </c>
      <c r="Q15" s="68"/>
      <c r="R15" s="72" t="n">
        <v>-3.256510313094</v>
      </c>
      <c r="S15" s="73" t="s">
        <v>37</v>
      </c>
      <c r="T15" s="73" t="n">
        <v>11.940537814678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8</v>
      </c>
      <c r="C17" s="64"/>
      <c r="D17" s="65" t="n">
        <v>3755.36830378866</v>
      </c>
      <c r="E17" s="66" t="s">
        <v>37</v>
      </c>
      <c r="F17" s="42" t="s">
        <v>32</v>
      </c>
      <c r="G17" s="43" t="n">
        <v>-0.0173594470172451</v>
      </c>
      <c r="H17" s="43" t="n">
        <v>-0.0173594470172451</v>
      </c>
      <c r="I17" s="44" t="s">
        <v>37</v>
      </c>
      <c r="J17" s="45"/>
      <c r="K17" s="46" t="n">
        <v>-1.01577917146024</v>
      </c>
      <c r="L17" s="46" t="s">
        <v>37</v>
      </c>
      <c r="M17" s="75" t="s">
        <v>32</v>
      </c>
      <c r="N17" s="72" t="n">
        <v>-65.191117099861</v>
      </c>
      <c r="O17" s="55" t="n">
        <v>-65.191117099861</v>
      </c>
      <c r="P17" s="72" t="s">
        <v>37</v>
      </c>
      <c r="Q17" s="45"/>
      <c r="R17" s="72" t="n">
        <v>-3814.62490415048</v>
      </c>
      <c r="S17" s="46" t="s">
        <v>37</v>
      </c>
      <c r="T17" s="46" t="n">
        <v>14225.9920779179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9</v>
      </c>
      <c r="C19" s="64"/>
      <c r="D19" s="76" t="s">
        <v>37</v>
      </c>
      <c r="E19" s="77" t="s">
        <v>37</v>
      </c>
      <c r="F19" s="42" t="s">
        <v>37</v>
      </c>
      <c r="G19" s="43" t="s">
        <v>37</v>
      </c>
      <c r="H19" s="43" t="s">
        <v>37</v>
      </c>
      <c r="I19" s="44" t="s">
        <v>37</v>
      </c>
      <c r="J19" s="68"/>
      <c r="K19" s="46" t="s">
        <v>37</v>
      </c>
      <c r="L19" s="69" t="s">
        <v>37</v>
      </c>
      <c r="M19" s="70" t="s">
        <v>37</v>
      </c>
      <c r="N19" s="72" t="s">
        <v>37</v>
      </c>
      <c r="O19" s="78" t="s">
        <v>37</v>
      </c>
      <c r="P19" s="72" t="s">
        <v>37</v>
      </c>
      <c r="Q19" s="68"/>
      <c r="R19" s="72" t="s">
        <v>37</v>
      </c>
      <c r="S19" s="73" t="s">
        <v>37</v>
      </c>
      <c r="T19" s="73" t="s">
        <v>37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40</v>
      </c>
      <c r="C21" s="64"/>
      <c r="D21" s="76" t="n">
        <v>72.397770833334</v>
      </c>
      <c r="E21" s="77" t="s">
        <v>33</v>
      </c>
      <c r="F21" s="67" t="s">
        <v>32</v>
      </c>
      <c r="G21" s="43" t="n">
        <v>-0.0170681203535904</v>
      </c>
      <c r="H21" s="43" t="n">
        <v>-0.0170681203535904</v>
      </c>
      <c r="I21" s="44" t="s">
        <v>37</v>
      </c>
      <c r="J21" s="68"/>
      <c r="K21" s="46" t="n">
        <v>0.785367665484716</v>
      </c>
      <c r="L21" s="69" t="s">
        <v>37</v>
      </c>
      <c r="M21" s="70" t="s">
        <v>32</v>
      </c>
      <c r="N21" s="72" t="n">
        <v>-1.235693865915</v>
      </c>
      <c r="O21" s="78" t="n">
        <v>-1.235693865915</v>
      </c>
      <c r="P21" s="72" t="s">
        <v>37</v>
      </c>
      <c r="Q21" s="68"/>
      <c r="R21" s="72" t="n">
        <v>56.858868265673</v>
      </c>
      <c r="S21" s="73" t="s">
        <v>37</v>
      </c>
      <c r="T21" s="73" t="n">
        <v>-203.95163946578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1</v>
      </c>
      <c r="C23" s="64"/>
      <c r="D23" s="76" t="s">
        <v>32</v>
      </c>
      <c r="E23" s="77" t="s">
        <v>32</v>
      </c>
      <c r="F23" s="67" t="s">
        <v>32</v>
      </c>
      <c r="G23" s="43" t="s">
        <v>32</v>
      </c>
      <c r="H23" s="43" t="s">
        <v>32</v>
      </c>
      <c r="I23" s="44" t="s">
        <v>32</v>
      </c>
      <c r="J23" s="68"/>
      <c r="K23" s="46" t="s">
        <v>32</v>
      </c>
      <c r="L23" s="69" t="s">
        <v>32</v>
      </c>
      <c r="M23" s="70" t="s">
        <v>32</v>
      </c>
      <c r="N23" s="72" t="s">
        <v>32</v>
      </c>
      <c r="O23" s="78" t="s">
        <v>32</v>
      </c>
      <c r="P23" s="72" t="s">
        <v>32</v>
      </c>
      <c r="Q23" s="68"/>
      <c r="R23" s="72" t="s">
        <v>32</v>
      </c>
      <c r="S23" s="73" t="s">
        <v>32</v>
      </c>
      <c r="T23" s="73" t="s">
        <v>32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9968.10532269679</v>
      </c>
      <c r="E32" s="27" t="n">
        <v>150</v>
      </c>
      <c r="F32" s="28" t="n">
        <v>0.0175211039330944</v>
      </c>
      <c r="G32" s="29" t="n">
        <v>-0.00666393550382398</v>
      </c>
      <c r="H32" s="29" t="n">
        <v>0.0108571684292704</v>
      </c>
      <c r="I32" s="30" t="s">
        <v>46</v>
      </c>
      <c r="J32" s="31"/>
      <c r="K32" s="32" t="n">
        <v>-0.383463549936754</v>
      </c>
      <c r="L32" s="32" t="n">
        <v>-2.93333333333333</v>
      </c>
      <c r="M32" s="33" t="n">
        <v>174.652209375002</v>
      </c>
      <c r="N32" s="34" t="n">
        <v>-66.426810965776</v>
      </c>
      <c r="O32" s="35" t="n">
        <v>108.225398409226</v>
      </c>
      <c r="P32" s="36" t="s">
        <v>46</v>
      </c>
      <c r="Q32" s="31"/>
      <c r="R32" s="36" t="n">
        <v>-3764.88552069426</v>
      </c>
      <c r="S32" s="37" t="n">
        <v>-440</v>
      </c>
      <c r="T32" s="37" t="n">
        <v>15021.0871150451</v>
      </c>
    </row>
    <row r="33" customFormat="false" ht="10.5" hidden="false" customHeight="true" outlineLevel="0" collapsed="false">
      <c r="B33" s="38" t="s">
        <v>34</v>
      </c>
      <c r="C33" s="39"/>
      <c r="D33" s="40" t="n">
        <v>5971.74031250004</v>
      </c>
      <c r="E33" s="41" t="n">
        <v>150</v>
      </c>
      <c r="F33" s="42" t="n">
        <v>0.029246450822622</v>
      </c>
      <c r="G33" s="43" t="s">
        <v>44</v>
      </c>
      <c r="H33" s="43" t="n">
        <v>0.029246450822622</v>
      </c>
      <c r="I33" s="44" t="s">
        <v>44</v>
      </c>
      <c r="J33" s="45"/>
      <c r="K33" s="46" t="s">
        <v>32</v>
      </c>
      <c r="L33" s="46" t="n">
        <v>-2.93333333333333</v>
      </c>
      <c r="M33" s="47" t="n">
        <v>174.652209375002</v>
      </c>
      <c r="N33" s="48" t="s">
        <v>44</v>
      </c>
      <c r="O33" s="49" t="n">
        <v>174.652209375002</v>
      </c>
      <c r="P33" s="48" t="s">
        <v>44</v>
      </c>
      <c r="Q33" s="45"/>
      <c r="R33" s="48" t="s">
        <v>32</v>
      </c>
      <c r="S33" s="46" t="n">
        <v>-440</v>
      </c>
      <c r="T33" s="46" t="n">
        <v>972.941898958327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5</v>
      </c>
      <c r="C35" s="57"/>
      <c r="D35" s="58" t="n">
        <v>3996.36501019675</v>
      </c>
      <c r="E35" s="59" t="s">
        <v>33</v>
      </c>
      <c r="F35" s="42" t="s">
        <v>33</v>
      </c>
      <c r="G35" s="43" t="n">
        <v>-0.01662180776688</v>
      </c>
      <c r="H35" s="43" t="n">
        <v>-0.01662180776688</v>
      </c>
      <c r="I35" s="44" t="s">
        <v>33</v>
      </c>
      <c r="J35" s="45"/>
      <c r="K35" s="46" t="n">
        <v>-0.942077490691697</v>
      </c>
      <c r="L35" s="46" t="s">
        <v>33</v>
      </c>
      <c r="M35" s="60" t="s">
        <v>33</v>
      </c>
      <c r="N35" s="61" t="n">
        <v>-66.426810965776</v>
      </c>
      <c r="O35" s="55" t="n">
        <v>-66.426810965776</v>
      </c>
      <c r="P35" s="62" t="s">
        <v>33</v>
      </c>
      <c r="Q35" s="45"/>
      <c r="R35" s="62" t="n">
        <v>-3764.88552069426</v>
      </c>
      <c r="S35" s="46" t="s">
        <v>33</v>
      </c>
      <c r="T35" s="46" t="n">
        <v>14048.1452160868</v>
      </c>
    </row>
    <row r="36" customFormat="false" ht="10.5" hidden="false" customHeight="true" outlineLevel="0" collapsed="false">
      <c r="B36" s="63" t="s">
        <v>36</v>
      </c>
      <c r="C36" s="64"/>
      <c r="D36" s="65" t="n">
        <v>71.708317519204</v>
      </c>
      <c r="E36" s="66" t="s">
        <v>37</v>
      </c>
      <c r="F36" s="67" t="s">
        <v>33</v>
      </c>
      <c r="G36" s="43" t="s">
        <v>33</v>
      </c>
      <c r="H36" s="43" t="s">
        <v>33</v>
      </c>
      <c r="I36" s="44" t="s">
        <v>37</v>
      </c>
      <c r="J36" s="68"/>
      <c r="K36" s="46" t="n">
        <v>-0.0429833756398558</v>
      </c>
      <c r="L36" s="69" t="s">
        <v>37</v>
      </c>
      <c r="M36" s="70" t="s">
        <v>33</v>
      </c>
      <c r="N36" s="71" t="s">
        <v>33</v>
      </c>
      <c r="O36" s="55" t="s">
        <v>33</v>
      </c>
      <c r="P36" s="72" t="s">
        <v>37</v>
      </c>
      <c r="Q36" s="68"/>
      <c r="R36" s="72" t="n">
        <v>-3.08226554843</v>
      </c>
      <c r="S36" s="73" t="s">
        <v>37</v>
      </c>
      <c r="T36" s="73" t="n">
        <v>11.3016403442433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8</v>
      </c>
      <c r="C38" s="64"/>
      <c r="D38" s="65" t="n">
        <v>3851.31648434422</v>
      </c>
      <c r="E38" s="66" t="s">
        <v>37</v>
      </c>
      <c r="F38" s="42" t="s">
        <v>32</v>
      </c>
      <c r="G38" s="43" t="n">
        <v>-0.0169269696128236</v>
      </c>
      <c r="H38" s="43" t="n">
        <v>-0.0169269696128236</v>
      </c>
      <c r="I38" s="44" t="s">
        <v>37</v>
      </c>
      <c r="J38" s="45"/>
      <c r="K38" s="46" t="n">
        <v>-0.991509579931447</v>
      </c>
      <c r="L38" s="46" t="s">
        <v>37</v>
      </c>
      <c r="M38" s="75" t="s">
        <v>32</v>
      </c>
      <c r="N38" s="72" t="n">
        <v>-65.191117099861</v>
      </c>
      <c r="O38" s="55" t="n">
        <v>-65.191117099861</v>
      </c>
      <c r="P38" s="72" t="s">
        <v>37</v>
      </c>
      <c r="Q38" s="45"/>
      <c r="R38" s="72" t="n">
        <v>-3818.61718957519</v>
      </c>
      <c r="S38" s="46" t="s">
        <v>37</v>
      </c>
      <c r="T38" s="46" t="n">
        <v>14240.6304578085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9</v>
      </c>
      <c r="C40" s="64"/>
      <c r="D40" s="76" t="s">
        <v>37</v>
      </c>
      <c r="E40" s="77" t="s">
        <v>37</v>
      </c>
      <c r="F40" s="42" t="s">
        <v>37</v>
      </c>
      <c r="G40" s="43" t="s">
        <v>37</v>
      </c>
      <c r="H40" s="43" t="s">
        <v>37</v>
      </c>
      <c r="I40" s="44" t="s">
        <v>37</v>
      </c>
      <c r="J40" s="68"/>
      <c r="K40" s="46" t="s">
        <v>37</v>
      </c>
      <c r="L40" s="69" t="s">
        <v>37</v>
      </c>
      <c r="M40" s="70" t="s">
        <v>37</v>
      </c>
      <c r="N40" s="72" t="s">
        <v>37</v>
      </c>
      <c r="O40" s="78" t="s">
        <v>37</v>
      </c>
      <c r="P40" s="72" t="s">
        <v>37</v>
      </c>
      <c r="Q40" s="68"/>
      <c r="R40" s="72" t="s">
        <v>37</v>
      </c>
      <c r="S40" s="73" t="s">
        <v>37</v>
      </c>
      <c r="T40" s="73" t="s">
        <v>37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40</v>
      </c>
      <c r="C42" s="64"/>
      <c r="D42" s="76" t="n">
        <v>73.340208333334</v>
      </c>
      <c r="E42" s="77" t="s">
        <v>33</v>
      </c>
      <c r="F42" s="67" t="s">
        <v>32</v>
      </c>
      <c r="G42" s="43" t="n">
        <v>-0.0168487913246541</v>
      </c>
      <c r="H42" s="43" t="n">
        <v>-0.0168487913246541</v>
      </c>
      <c r="I42" s="44" t="s">
        <v>37</v>
      </c>
      <c r="J42" s="68"/>
      <c r="K42" s="46" t="n">
        <v>0.774662844849643</v>
      </c>
      <c r="L42" s="69" t="s">
        <v>37</v>
      </c>
      <c r="M42" s="70" t="s">
        <v>32</v>
      </c>
      <c r="N42" s="72" t="n">
        <v>-1.235693865915</v>
      </c>
      <c r="O42" s="78" t="n">
        <v>-1.235693865915</v>
      </c>
      <c r="P42" s="72" t="s">
        <v>37</v>
      </c>
      <c r="Q42" s="68"/>
      <c r="R42" s="72" t="n">
        <v>56.813934429366</v>
      </c>
      <c r="S42" s="73" t="s">
        <v>37</v>
      </c>
      <c r="T42" s="73" t="n">
        <v>-203.786882065987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1</v>
      </c>
      <c r="C44" s="64"/>
      <c r="D44" s="76" t="s">
        <v>32</v>
      </c>
      <c r="E44" s="77" t="s">
        <v>32</v>
      </c>
      <c r="F44" s="67" t="s">
        <v>32</v>
      </c>
      <c r="G44" s="43" t="s">
        <v>32</v>
      </c>
      <c r="H44" s="43" t="s">
        <v>32</v>
      </c>
      <c r="I44" s="44" t="s">
        <v>32</v>
      </c>
      <c r="J44" s="68"/>
      <c r="K44" s="46" t="s">
        <v>32</v>
      </c>
      <c r="L44" s="69" t="s">
        <v>32</v>
      </c>
      <c r="M44" s="70" t="s">
        <v>32</v>
      </c>
      <c r="N44" s="72" t="s">
        <v>32</v>
      </c>
      <c r="O44" s="78" t="s">
        <v>32</v>
      </c>
      <c r="P44" s="72" t="s">
        <v>32</v>
      </c>
      <c r="Q44" s="68"/>
      <c r="R44" s="72" t="s">
        <v>32</v>
      </c>
      <c r="S44" s="73" t="s">
        <v>32</v>
      </c>
      <c r="T44" s="73" t="s">
        <v>32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10064.9959407524</v>
      </c>
      <c r="E53" s="27" t="n">
        <v>150</v>
      </c>
      <c r="F53" s="28" t="n">
        <v>0.017352437139875</v>
      </c>
      <c r="G53" s="29" t="n">
        <v>-0.006599785171976</v>
      </c>
      <c r="H53" s="29" t="n">
        <v>0.010752651967899</v>
      </c>
      <c r="I53" s="30" t="s">
        <v>46</v>
      </c>
      <c r="J53" s="31"/>
      <c r="K53" s="32" t="n">
        <v>-0.380132780148575</v>
      </c>
      <c r="L53" s="32" t="n">
        <v>-2.86666666666667</v>
      </c>
      <c r="M53" s="33" t="n">
        <v>174.652209375002</v>
      </c>
      <c r="N53" s="34" t="n">
        <v>-66.426810965776</v>
      </c>
      <c r="O53" s="35" t="n">
        <v>108.225398409226</v>
      </c>
      <c r="P53" s="36" t="s">
        <v>46</v>
      </c>
      <c r="Q53" s="31"/>
      <c r="R53" s="36" t="n">
        <v>-3769.01497212003</v>
      </c>
      <c r="S53" s="37" t="n">
        <v>-430</v>
      </c>
      <c r="T53" s="37" t="n">
        <v>14999.561770273</v>
      </c>
    </row>
    <row r="54" customFormat="false" ht="10.5" hidden="false" customHeight="true" outlineLevel="0" collapsed="false">
      <c r="B54" s="38" t="s">
        <v>34</v>
      </c>
      <c r="C54" s="39"/>
      <c r="D54" s="40" t="n">
        <v>5971.74031250004</v>
      </c>
      <c r="E54" s="41" t="n">
        <v>150</v>
      </c>
      <c r="F54" s="42" t="n">
        <v>0.029246450822622</v>
      </c>
      <c r="G54" s="43" t="s">
        <v>44</v>
      </c>
      <c r="H54" s="43" t="n">
        <v>0.029246450822622</v>
      </c>
      <c r="I54" s="44" t="s">
        <v>44</v>
      </c>
      <c r="J54" s="45"/>
      <c r="K54" s="46" t="s">
        <v>32</v>
      </c>
      <c r="L54" s="46" t="n">
        <v>-2.86666666666667</v>
      </c>
      <c r="M54" s="47" t="n">
        <v>174.652209375002</v>
      </c>
      <c r="N54" s="48" t="s">
        <v>44</v>
      </c>
      <c r="O54" s="49" t="n">
        <v>174.652209375002</v>
      </c>
      <c r="P54" s="48" t="s">
        <v>44</v>
      </c>
      <c r="Q54" s="45"/>
      <c r="R54" s="48" t="s">
        <v>32</v>
      </c>
      <c r="S54" s="46" t="n">
        <v>-430</v>
      </c>
      <c r="T54" s="46" t="n">
        <v>936.27523229166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5</v>
      </c>
      <c r="C56" s="57"/>
      <c r="D56" s="58" t="n">
        <v>4093.25562825231</v>
      </c>
      <c r="E56" s="59" t="s">
        <v>33</v>
      </c>
      <c r="F56" s="42" t="s">
        <v>33</v>
      </c>
      <c r="G56" s="43" t="n">
        <v>-0.0162283563497201</v>
      </c>
      <c r="H56" s="43" t="n">
        <v>-0.0162283563497201</v>
      </c>
      <c r="I56" s="44" t="s">
        <v>33</v>
      </c>
      <c r="J56" s="45"/>
      <c r="K56" s="46" t="n">
        <v>-0.92078660958912</v>
      </c>
      <c r="L56" s="46" t="s">
        <v>33</v>
      </c>
      <c r="M56" s="60" t="s">
        <v>33</v>
      </c>
      <c r="N56" s="61" t="n">
        <v>-66.426810965776</v>
      </c>
      <c r="O56" s="55" t="n">
        <v>-66.426810965776</v>
      </c>
      <c r="P56" s="62" t="s">
        <v>33</v>
      </c>
      <c r="Q56" s="45"/>
      <c r="R56" s="62" t="n">
        <v>-3769.01497212003</v>
      </c>
      <c r="S56" s="46" t="s">
        <v>33</v>
      </c>
      <c r="T56" s="46" t="n">
        <v>14063.2865379813</v>
      </c>
    </row>
    <row r="57" customFormat="false" ht="10.5" hidden="false" customHeight="true" outlineLevel="0" collapsed="false">
      <c r="B57" s="63" t="s">
        <v>36</v>
      </c>
      <c r="C57" s="64"/>
      <c r="D57" s="65" t="n">
        <v>71.708317519204</v>
      </c>
      <c r="E57" s="66" t="s">
        <v>37</v>
      </c>
      <c r="F57" s="67" t="s">
        <v>33</v>
      </c>
      <c r="G57" s="43" t="s">
        <v>33</v>
      </c>
      <c r="H57" s="43" t="s">
        <v>33</v>
      </c>
      <c r="I57" s="44" t="s">
        <v>37</v>
      </c>
      <c r="J57" s="68"/>
      <c r="K57" s="46" t="n">
        <v>-0.0406959032001619</v>
      </c>
      <c r="L57" s="69" t="s">
        <v>37</v>
      </c>
      <c r="M57" s="70" t="s">
        <v>33</v>
      </c>
      <c r="N57" s="71" t="s">
        <v>33</v>
      </c>
      <c r="O57" s="55" t="s">
        <v>33</v>
      </c>
      <c r="P57" s="72" t="s">
        <v>37</v>
      </c>
      <c r="Q57" s="68"/>
      <c r="R57" s="72" t="n">
        <v>-2.918234748408</v>
      </c>
      <c r="S57" s="73" t="s">
        <v>37</v>
      </c>
      <c r="T57" s="73" t="n">
        <v>10.700194077496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8</v>
      </c>
      <c r="C59" s="64"/>
      <c r="D59" s="65" t="n">
        <v>3947.26466489977</v>
      </c>
      <c r="E59" s="66" t="s">
        <v>37</v>
      </c>
      <c r="F59" s="42" t="s">
        <v>32</v>
      </c>
      <c r="G59" s="43" t="n">
        <v>-0.0165155171072159</v>
      </c>
      <c r="H59" s="43" t="n">
        <v>-0.0165155171072159</v>
      </c>
      <c r="I59" s="44" t="s">
        <v>37</v>
      </c>
      <c r="J59" s="45"/>
      <c r="K59" s="46" t="n">
        <v>-0.968485735104511</v>
      </c>
      <c r="L59" s="46" t="s">
        <v>37</v>
      </c>
      <c r="M59" s="75" t="s">
        <v>32</v>
      </c>
      <c r="N59" s="72" t="n">
        <v>-65.191117099861</v>
      </c>
      <c r="O59" s="55" t="n">
        <v>-65.191117099861</v>
      </c>
      <c r="P59" s="72" t="s">
        <v>37</v>
      </c>
      <c r="Q59" s="45"/>
      <c r="R59" s="72" t="n">
        <v>-3822.86952063752</v>
      </c>
      <c r="S59" s="46" t="s">
        <v>37</v>
      </c>
      <c r="T59" s="46" t="n">
        <v>14256.2223383704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9</v>
      </c>
      <c r="C61" s="64"/>
      <c r="D61" s="76" t="s">
        <v>37</v>
      </c>
      <c r="E61" s="77" t="s">
        <v>37</v>
      </c>
      <c r="F61" s="42" t="s">
        <v>37</v>
      </c>
      <c r="G61" s="43" t="s">
        <v>37</v>
      </c>
      <c r="H61" s="43" t="s">
        <v>37</v>
      </c>
      <c r="I61" s="44" t="s">
        <v>37</v>
      </c>
      <c r="J61" s="68"/>
      <c r="K61" s="46" t="s">
        <v>37</v>
      </c>
      <c r="L61" s="69" t="s">
        <v>37</v>
      </c>
      <c r="M61" s="70" t="s">
        <v>37</v>
      </c>
      <c r="N61" s="72" t="s">
        <v>37</v>
      </c>
      <c r="O61" s="78" t="s">
        <v>37</v>
      </c>
      <c r="P61" s="72" t="s">
        <v>37</v>
      </c>
      <c r="Q61" s="68"/>
      <c r="R61" s="72" t="s">
        <v>37</v>
      </c>
      <c r="S61" s="73" t="s">
        <v>37</v>
      </c>
      <c r="T61" s="73" t="s">
        <v>37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40</v>
      </c>
      <c r="C63" s="64"/>
      <c r="D63" s="76" t="n">
        <v>74.282645833334</v>
      </c>
      <c r="E63" s="77" t="s">
        <v>33</v>
      </c>
      <c r="F63" s="67" t="s">
        <v>32</v>
      </c>
      <c r="G63" s="43" t="n">
        <v>-0.016635027630646</v>
      </c>
      <c r="H63" s="43" t="n">
        <v>-0.016635027630646</v>
      </c>
      <c r="I63" s="44" t="s">
        <v>37</v>
      </c>
      <c r="J63" s="68"/>
      <c r="K63" s="46" t="n">
        <v>0.764280574944457</v>
      </c>
      <c r="L63" s="69" t="s">
        <v>37</v>
      </c>
      <c r="M63" s="70" t="s">
        <v>32</v>
      </c>
      <c r="N63" s="72" t="n">
        <v>-1.235693865915</v>
      </c>
      <c r="O63" s="78" t="n">
        <v>-1.235693865915</v>
      </c>
      <c r="P63" s="72" t="s">
        <v>37</v>
      </c>
      <c r="Q63" s="68"/>
      <c r="R63" s="72" t="n">
        <v>56.772783265896</v>
      </c>
      <c r="S63" s="73" t="s">
        <v>37</v>
      </c>
      <c r="T63" s="73" t="n">
        <v>-203.635994466597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1</v>
      </c>
      <c r="C65" s="64"/>
      <c r="D65" s="76" t="s">
        <v>32</v>
      </c>
      <c r="E65" s="77" t="s">
        <v>32</v>
      </c>
      <c r="F65" s="67" t="s">
        <v>32</v>
      </c>
      <c r="G65" s="43" t="s">
        <v>32</v>
      </c>
      <c r="H65" s="43" t="s">
        <v>32</v>
      </c>
      <c r="I65" s="44" t="s">
        <v>32</v>
      </c>
      <c r="J65" s="68"/>
      <c r="K65" s="46" t="s">
        <v>32</v>
      </c>
      <c r="L65" s="69" t="s">
        <v>32</v>
      </c>
      <c r="M65" s="70" t="s">
        <v>32</v>
      </c>
      <c r="N65" s="72" t="s">
        <v>32</v>
      </c>
      <c r="O65" s="78" t="s">
        <v>32</v>
      </c>
      <c r="P65" s="72" t="s">
        <v>32</v>
      </c>
      <c r="Q65" s="68"/>
      <c r="R65" s="72" t="s">
        <v>32</v>
      </c>
      <c r="S65" s="73" t="s">
        <v>32</v>
      </c>
      <c r="T65" s="73" t="s">
        <v>32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10161.8865588079</v>
      </c>
      <c r="E74" s="27" t="n">
        <v>150</v>
      </c>
      <c r="F74" s="28" t="n">
        <v>0.0171869867238009</v>
      </c>
      <c r="G74" s="29" t="n">
        <v>-0.00653685814945454</v>
      </c>
      <c r="H74" s="29" t="n">
        <v>0.0106501285743463</v>
      </c>
      <c r="I74" s="30" t="s">
        <v>46</v>
      </c>
      <c r="J74" s="31"/>
      <c r="K74" s="32" t="n">
        <v>-0.376888564772035</v>
      </c>
      <c r="L74" s="32" t="n">
        <v>-2.8</v>
      </c>
      <c r="M74" s="33" t="n">
        <v>174.652209375002</v>
      </c>
      <c r="N74" s="34" t="n">
        <v>-66.426810965776</v>
      </c>
      <c r="O74" s="35" t="n">
        <v>108.225398409226</v>
      </c>
      <c r="P74" s="36" t="s">
        <v>46</v>
      </c>
      <c r="Q74" s="31"/>
      <c r="R74" s="36" t="n">
        <v>-3773.36555580954</v>
      </c>
      <c r="S74" s="37" t="n">
        <v>-420</v>
      </c>
      <c r="T74" s="37" t="n">
        <v>14978.8472438012</v>
      </c>
    </row>
    <row r="75" customFormat="false" ht="10.5" hidden="false" customHeight="true" outlineLevel="0" collapsed="false">
      <c r="B75" s="38" t="s">
        <v>34</v>
      </c>
      <c r="C75" s="39"/>
      <c r="D75" s="40" t="n">
        <v>5971.74031250004</v>
      </c>
      <c r="E75" s="41" t="n">
        <v>150</v>
      </c>
      <c r="F75" s="42" t="n">
        <v>0.029246450822622</v>
      </c>
      <c r="G75" s="43" t="s">
        <v>44</v>
      </c>
      <c r="H75" s="43" t="n">
        <v>0.029246450822622</v>
      </c>
      <c r="I75" s="44" t="s">
        <v>44</v>
      </c>
      <c r="J75" s="45"/>
      <c r="K75" s="46" t="s">
        <v>32</v>
      </c>
      <c r="L75" s="46" t="n">
        <v>-2.8</v>
      </c>
      <c r="M75" s="47" t="n">
        <v>174.652209375002</v>
      </c>
      <c r="N75" s="48" t="s">
        <v>44</v>
      </c>
      <c r="O75" s="49" t="n">
        <v>174.652209375002</v>
      </c>
      <c r="P75" s="48" t="s">
        <v>44</v>
      </c>
      <c r="Q75" s="45"/>
      <c r="R75" s="48" t="s">
        <v>32</v>
      </c>
      <c r="S75" s="46" t="n">
        <v>-420</v>
      </c>
      <c r="T75" s="46" t="n">
        <v>899.608565624993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5</v>
      </c>
      <c r="C77" s="57"/>
      <c r="D77" s="58" t="n">
        <v>4190.14624630786</v>
      </c>
      <c r="E77" s="59" t="s">
        <v>33</v>
      </c>
      <c r="F77" s="42" t="s">
        <v>33</v>
      </c>
      <c r="G77" s="43" t="n">
        <v>-0.0158531008373056</v>
      </c>
      <c r="H77" s="43" t="n">
        <v>-0.0158531008373056</v>
      </c>
      <c r="I77" s="44" t="s">
        <v>33</v>
      </c>
      <c r="J77" s="45"/>
      <c r="K77" s="46" t="n">
        <v>-0.900533139895637</v>
      </c>
      <c r="L77" s="46" t="s">
        <v>33</v>
      </c>
      <c r="M77" s="60" t="s">
        <v>33</v>
      </c>
      <c r="N77" s="61" t="n">
        <v>-66.426810965776</v>
      </c>
      <c r="O77" s="55" t="n">
        <v>-66.426810965776</v>
      </c>
      <c r="P77" s="62" t="s">
        <v>33</v>
      </c>
      <c r="Q77" s="45"/>
      <c r="R77" s="62" t="n">
        <v>-3773.36555580954</v>
      </c>
      <c r="S77" s="46" t="s">
        <v>33</v>
      </c>
      <c r="T77" s="46" t="n">
        <v>14079.2386781762</v>
      </c>
    </row>
    <row r="78" customFormat="false" ht="10.5" hidden="false" customHeight="true" outlineLevel="0" collapsed="false">
      <c r="B78" s="63" t="s">
        <v>36</v>
      </c>
      <c r="C78" s="64"/>
      <c r="D78" s="65" t="n">
        <v>71.708317519204</v>
      </c>
      <c r="E78" s="66" t="s">
        <v>37</v>
      </c>
      <c r="F78" s="67" t="s">
        <v>33</v>
      </c>
      <c r="G78" s="43" t="s">
        <v>33</v>
      </c>
      <c r="H78" s="43" t="s">
        <v>33</v>
      </c>
      <c r="I78" s="44" t="s">
        <v>37</v>
      </c>
      <c r="J78" s="68"/>
      <c r="K78" s="46" t="n">
        <v>-0.0385417651962458</v>
      </c>
      <c r="L78" s="69" t="s">
        <v>37</v>
      </c>
      <c r="M78" s="70" t="s">
        <v>33</v>
      </c>
      <c r="N78" s="71" t="s">
        <v>33</v>
      </c>
      <c r="O78" s="55" t="s">
        <v>33</v>
      </c>
      <c r="P78" s="72" t="s">
        <v>37</v>
      </c>
      <c r="Q78" s="68"/>
      <c r="R78" s="72" t="n">
        <v>-2.763765136443</v>
      </c>
      <c r="S78" s="73" t="s">
        <v>37</v>
      </c>
      <c r="T78" s="73" t="n">
        <v>10.133805500291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8</v>
      </c>
      <c r="C80" s="64"/>
      <c r="D80" s="65" t="n">
        <v>4043.21284545533</v>
      </c>
      <c r="E80" s="66" t="s">
        <v>37</v>
      </c>
      <c r="F80" s="42" t="s">
        <v>32</v>
      </c>
      <c r="G80" s="43" t="n">
        <v>-0.0161235926951354</v>
      </c>
      <c r="H80" s="43" t="n">
        <v>-0.0161235926951354</v>
      </c>
      <c r="I80" s="44" t="s">
        <v>37</v>
      </c>
      <c r="J80" s="45"/>
      <c r="K80" s="46" t="n">
        <v>-0.946607854537529</v>
      </c>
      <c r="L80" s="46" t="s">
        <v>37</v>
      </c>
      <c r="M80" s="75" t="s">
        <v>32</v>
      </c>
      <c r="N80" s="72" t="n">
        <v>-65.191117099861</v>
      </c>
      <c r="O80" s="55" t="n">
        <v>-65.191117099861</v>
      </c>
      <c r="P80" s="72" t="s">
        <v>37</v>
      </c>
      <c r="Q80" s="45"/>
      <c r="R80" s="72" t="n">
        <v>-3827.33703707505</v>
      </c>
      <c r="S80" s="46" t="s">
        <v>37</v>
      </c>
      <c r="T80" s="46" t="n">
        <v>14272.6032319747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9</v>
      </c>
      <c r="C82" s="64"/>
      <c r="D82" s="76" t="s">
        <v>37</v>
      </c>
      <c r="E82" s="77" t="s">
        <v>37</v>
      </c>
      <c r="F82" s="42" t="s">
        <v>37</v>
      </c>
      <c r="G82" s="43" t="s">
        <v>37</v>
      </c>
      <c r="H82" s="43" t="s">
        <v>37</v>
      </c>
      <c r="I82" s="44" t="s">
        <v>37</v>
      </c>
      <c r="J82" s="68"/>
      <c r="K82" s="46" t="s">
        <v>37</v>
      </c>
      <c r="L82" s="69" t="s">
        <v>37</v>
      </c>
      <c r="M82" s="70" t="s">
        <v>37</v>
      </c>
      <c r="N82" s="72" t="s">
        <v>37</v>
      </c>
      <c r="O82" s="78" t="s">
        <v>37</v>
      </c>
      <c r="P82" s="72" t="s">
        <v>37</v>
      </c>
      <c r="Q82" s="68"/>
      <c r="R82" s="72" t="s">
        <v>37</v>
      </c>
      <c r="S82" s="73" t="s">
        <v>37</v>
      </c>
      <c r="T82" s="73" t="s">
        <v>37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40</v>
      </c>
      <c r="C84" s="64"/>
      <c r="D84" s="76" t="n">
        <v>75.225083333334</v>
      </c>
      <c r="E84" s="77" t="s">
        <v>33</v>
      </c>
      <c r="F84" s="67" t="s">
        <v>32</v>
      </c>
      <c r="G84" s="43" t="n">
        <v>-0.0164266201000994</v>
      </c>
      <c r="H84" s="43" t="n">
        <v>-0.0164266201000994</v>
      </c>
      <c r="I84" s="44" t="s">
        <v>37</v>
      </c>
      <c r="J84" s="68"/>
      <c r="K84" s="46" t="n">
        <v>0.754206494535185</v>
      </c>
      <c r="L84" s="69" t="s">
        <v>37</v>
      </c>
      <c r="M84" s="70" t="s">
        <v>32</v>
      </c>
      <c r="N84" s="72" t="n">
        <v>-1.235693865915</v>
      </c>
      <c r="O84" s="78" t="n">
        <v>-1.235693865915</v>
      </c>
      <c r="P84" s="72" t="s">
        <v>37</v>
      </c>
      <c r="Q84" s="68"/>
      <c r="R84" s="72" t="n">
        <v>56.735246401951</v>
      </c>
      <c r="S84" s="73" t="s">
        <v>37</v>
      </c>
      <c r="T84" s="73" t="n">
        <v>-203.498359298799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1</v>
      </c>
      <c r="C86" s="64"/>
      <c r="D86" s="76" t="s">
        <v>32</v>
      </c>
      <c r="E86" s="77" t="s">
        <v>32</v>
      </c>
      <c r="F86" s="67" t="s">
        <v>32</v>
      </c>
      <c r="G86" s="43" t="s">
        <v>32</v>
      </c>
      <c r="H86" s="43" t="s">
        <v>32</v>
      </c>
      <c r="I86" s="44" t="s">
        <v>32</v>
      </c>
      <c r="J86" s="68"/>
      <c r="K86" s="46" t="s">
        <v>32</v>
      </c>
      <c r="L86" s="69" t="s">
        <v>32</v>
      </c>
      <c r="M86" s="70" t="s">
        <v>32</v>
      </c>
      <c r="N86" s="72" t="s">
        <v>32</v>
      </c>
      <c r="O86" s="78" t="s">
        <v>32</v>
      </c>
      <c r="P86" s="72" t="s">
        <v>32</v>
      </c>
      <c r="Q86" s="68"/>
      <c r="R86" s="72" t="s">
        <v>32</v>
      </c>
      <c r="S86" s="73" t="s">
        <v>32</v>
      </c>
      <c r="T86" s="73" t="s">
        <v>32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10258.7771768635</v>
      </c>
      <c r="E95" s="27" t="n">
        <v>150</v>
      </c>
      <c r="F95" s="28" t="n">
        <v>0.0170246615521481</v>
      </c>
      <c r="G95" s="29" t="n">
        <v>-0.00647511977505349</v>
      </c>
      <c r="H95" s="29" t="n">
        <v>0.0105495417770946</v>
      </c>
      <c r="I95" s="30" t="s">
        <v>46</v>
      </c>
      <c r="J95" s="31"/>
      <c r="K95" s="32" t="n">
        <v>-0.373724397927629</v>
      </c>
      <c r="L95" s="32" t="n">
        <v>-2.73333333333333</v>
      </c>
      <c r="M95" s="33" t="n">
        <v>174.652209375002</v>
      </c>
      <c r="N95" s="34" t="n">
        <v>-66.426810965776</v>
      </c>
      <c r="O95" s="35" t="n">
        <v>108.225398409226</v>
      </c>
      <c r="P95" s="36" t="s">
        <v>46</v>
      </c>
      <c r="Q95" s="31"/>
      <c r="R95" s="36" t="n">
        <v>-3777.89666420786</v>
      </c>
      <c r="S95" s="37" t="n">
        <v>-410</v>
      </c>
      <c r="T95" s="37" t="n">
        <v>14958.7946412617</v>
      </c>
    </row>
    <row r="96" customFormat="false" ht="10.5" hidden="false" customHeight="true" outlineLevel="0" collapsed="false">
      <c r="B96" s="38" t="s">
        <v>34</v>
      </c>
      <c r="C96" s="39"/>
      <c r="D96" s="40" t="n">
        <v>5971.74031250004</v>
      </c>
      <c r="E96" s="41" t="n">
        <v>150</v>
      </c>
      <c r="F96" s="42" t="n">
        <v>0.029246450822622</v>
      </c>
      <c r="G96" s="43" t="s">
        <v>44</v>
      </c>
      <c r="H96" s="43" t="n">
        <v>0.029246450822622</v>
      </c>
      <c r="I96" s="44" t="s">
        <v>44</v>
      </c>
      <c r="J96" s="45"/>
      <c r="K96" s="46" t="s">
        <v>32</v>
      </c>
      <c r="L96" s="46" t="n">
        <v>-2.73333333333333</v>
      </c>
      <c r="M96" s="47" t="n">
        <v>174.652209375002</v>
      </c>
      <c r="N96" s="48" t="s">
        <v>44</v>
      </c>
      <c r="O96" s="49" t="n">
        <v>174.652209375002</v>
      </c>
      <c r="P96" s="48" t="s">
        <v>44</v>
      </c>
      <c r="Q96" s="45"/>
      <c r="R96" s="48" t="s">
        <v>32</v>
      </c>
      <c r="S96" s="46" t="n">
        <v>-410</v>
      </c>
      <c r="T96" s="46" t="n">
        <v>862.941898958327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5</v>
      </c>
      <c r="C98" s="57"/>
      <c r="D98" s="58" t="n">
        <v>4287.03686436342</v>
      </c>
      <c r="E98" s="59" t="s">
        <v>33</v>
      </c>
      <c r="F98" s="42" t="s">
        <v>33</v>
      </c>
      <c r="G98" s="43" t="n">
        <v>-0.0154948075016471</v>
      </c>
      <c r="H98" s="43" t="n">
        <v>-0.0154948075016471</v>
      </c>
      <c r="I98" s="44" t="s">
        <v>33</v>
      </c>
      <c r="J98" s="45"/>
      <c r="K98" s="46" t="n">
        <v>-0.881237270342165</v>
      </c>
      <c r="L98" s="46" t="s">
        <v>33</v>
      </c>
      <c r="M98" s="60" t="s">
        <v>33</v>
      </c>
      <c r="N98" s="61" t="n">
        <v>-66.426810965776</v>
      </c>
      <c r="O98" s="55" t="n">
        <v>-66.426810965776</v>
      </c>
      <c r="P98" s="62" t="s">
        <v>33</v>
      </c>
      <c r="Q98" s="45"/>
      <c r="R98" s="62" t="n">
        <v>-3777.89666420786</v>
      </c>
      <c r="S98" s="46" t="s">
        <v>33</v>
      </c>
      <c r="T98" s="46" t="n">
        <v>14095.8527423033</v>
      </c>
    </row>
    <row r="99" customFormat="false" ht="10.5" hidden="false" customHeight="true" outlineLevel="0" collapsed="false">
      <c r="B99" s="63" t="s">
        <v>36</v>
      </c>
      <c r="C99" s="64"/>
      <c r="D99" s="65" t="n">
        <v>71.708317519204</v>
      </c>
      <c r="E99" s="66" t="s">
        <v>37</v>
      </c>
      <c r="F99" s="67" t="s">
        <v>33</v>
      </c>
      <c r="G99" s="43" t="s">
        <v>33</v>
      </c>
      <c r="H99" s="43" t="s">
        <v>33</v>
      </c>
      <c r="I99" s="44" t="s">
        <v>37</v>
      </c>
      <c r="J99" s="68"/>
      <c r="K99" s="46" t="n">
        <v>-0.0365124850196327</v>
      </c>
      <c r="L99" s="69" t="s">
        <v>37</v>
      </c>
      <c r="M99" s="70" t="s">
        <v>33</v>
      </c>
      <c r="N99" s="71" t="s">
        <v>33</v>
      </c>
      <c r="O99" s="55" t="s">
        <v>33</v>
      </c>
      <c r="P99" s="72" t="s">
        <v>37</v>
      </c>
      <c r="Q99" s="68"/>
      <c r="R99" s="72" t="n">
        <v>-2.618248869203</v>
      </c>
      <c r="S99" s="73" t="s">
        <v>37</v>
      </c>
      <c r="T99" s="73" t="n">
        <v>9.60024585374434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8</v>
      </c>
      <c r="C101" s="64"/>
      <c r="D101" s="65" t="n">
        <v>4139.16102601088</v>
      </c>
      <c r="E101" s="66" t="s">
        <v>37</v>
      </c>
      <c r="F101" s="42" t="s">
        <v>32</v>
      </c>
      <c r="G101" s="43" t="n">
        <v>-0.0157498383585934</v>
      </c>
      <c r="H101" s="43" t="n">
        <v>-0.0157498383585934</v>
      </c>
      <c r="I101" s="44" t="s">
        <v>37</v>
      </c>
      <c r="J101" s="45"/>
      <c r="K101" s="46" t="n">
        <v>-0.925786543100323</v>
      </c>
      <c r="L101" s="46" t="s">
        <v>37</v>
      </c>
      <c r="M101" s="75" t="s">
        <v>32</v>
      </c>
      <c r="N101" s="72" t="n">
        <v>-65.191117099861</v>
      </c>
      <c r="O101" s="55" t="n">
        <v>-65.191117099861</v>
      </c>
      <c r="P101" s="72" t="s">
        <v>37</v>
      </c>
      <c r="Q101" s="45"/>
      <c r="R101" s="72" t="n">
        <v>-3831.9795776062</v>
      </c>
      <c r="S101" s="46" t="s">
        <v>37</v>
      </c>
      <c r="T101" s="46" t="n">
        <v>14289.6258805889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9</v>
      </c>
      <c r="C103" s="64"/>
      <c r="D103" s="76" t="s">
        <v>37</v>
      </c>
      <c r="E103" s="77" t="s">
        <v>37</v>
      </c>
      <c r="F103" s="42" t="s">
        <v>37</v>
      </c>
      <c r="G103" s="43" t="s">
        <v>37</v>
      </c>
      <c r="H103" s="43" t="s">
        <v>37</v>
      </c>
      <c r="I103" s="44" t="s">
        <v>37</v>
      </c>
      <c r="J103" s="68"/>
      <c r="K103" s="46" t="s">
        <v>37</v>
      </c>
      <c r="L103" s="69" t="s">
        <v>37</v>
      </c>
      <c r="M103" s="70" t="s">
        <v>37</v>
      </c>
      <c r="N103" s="72" t="s">
        <v>37</v>
      </c>
      <c r="O103" s="78" t="s">
        <v>37</v>
      </c>
      <c r="P103" s="72" t="s">
        <v>37</v>
      </c>
      <c r="Q103" s="68"/>
      <c r="R103" s="72" t="s">
        <v>37</v>
      </c>
      <c r="S103" s="73" t="s">
        <v>37</v>
      </c>
      <c r="T103" s="73" t="s">
        <v>37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40</v>
      </c>
      <c r="C105" s="64"/>
      <c r="D105" s="76" t="n">
        <v>76.167520833334</v>
      </c>
      <c r="E105" s="77" t="s">
        <v>33</v>
      </c>
      <c r="F105" s="67" t="s">
        <v>32</v>
      </c>
      <c r="G105" s="43" t="n">
        <v>-0.0162233699140462</v>
      </c>
      <c r="H105" s="43" t="n">
        <v>-0.0162233699140462</v>
      </c>
      <c r="I105" s="44" t="s">
        <v>37</v>
      </c>
      <c r="J105" s="68"/>
      <c r="K105" s="46" t="n">
        <v>0.744427042487318</v>
      </c>
      <c r="L105" s="69" t="s">
        <v>37</v>
      </c>
      <c r="M105" s="70" t="s">
        <v>32</v>
      </c>
      <c r="N105" s="72" t="n">
        <v>-1.235693865915</v>
      </c>
      <c r="O105" s="78" t="n">
        <v>-1.235693865915</v>
      </c>
      <c r="P105" s="72" t="s">
        <v>37</v>
      </c>
      <c r="Q105" s="68"/>
      <c r="R105" s="72" t="n">
        <v>56.70116226755</v>
      </c>
      <c r="S105" s="73" t="s">
        <v>37</v>
      </c>
      <c r="T105" s="73" t="n">
        <v>-203.373384139329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1</v>
      </c>
      <c r="C107" s="64"/>
      <c r="D107" s="76" t="s">
        <v>32</v>
      </c>
      <c r="E107" s="77" t="s">
        <v>32</v>
      </c>
      <c r="F107" s="67" t="s">
        <v>32</v>
      </c>
      <c r="G107" s="43" t="s">
        <v>32</v>
      </c>
      <c r="H107" s="43" t="s">
        <v>32</v>
      </c>
      <c r="I107" s="44" t="s">
        <v>32</v>
      </c>
      <c r="J107" s="68"/>
      <c r="K107" s="46" t="s">
        <v>32</v>
      </c>
      <c r="L107" s="69" t="s">
        <v>32</v>
      </c>
      <c r="M107" s="70" t="s">
        <v>32</v>
      </c>
      <c r="N107" s="72" t="s">
        <v>32</v>
      </c>
      <c r="O107" s="78" t="s">
        <v>32</v>
      </c>
      <c r="P107" s="72" t="s">
        <v>32</v>
      </c>
      <c r="Q107" s="68"/>
      <c r="R107" s="72" t="s">
        <v>32</v>
      </c>
      <c r="S107" s="73" t="s">
        <v>32</v>
      </c>
      <c r="T107" s="73" t="s">
        <v>32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10355.667794919</v>
      </c>
      <c r="E116" s="27" t="n">
        <v>150</v>
      </c>
      <c r="F116" s="28" t="n">
        <v>0.0168653739028491</v>
      </c>
      <c r="G116" s="29" t="n">
        <v>-0.00641453668476775</v>
      </c>
      <c r="H116" s="29" t="n">
        <v>0.0104508372180813</v>
      </c>
      <c r="I116" s="30" t="s">
        <v>46</v>
      </c>
      <c r="J116" s="31"/>
      <c r="K116" s="32" t="n">
        <v>-0.370634442021557</v>
      </c>
      <c r="L116" s="32" t="n">
        <v>-2.66666666666667</v>
      </c>
      <c r="M116" s="33" t="n">
        <v>174.652209375002</v>
      </c>
      <c r="N116" s="34" t="n">
        <v>-66.426810965776</v>
      </c>
      <c r="O116" s="35" t="n">
        <v>108.225398409226</v>
      </c>
      <c r="P116" s="36" t="s">
        <v>46</v>
      </c>
      <c r="Q116" s="31"/>
      <c r="R116" s="36" t="n">
        <v>-3782.57198862719</v>
      </c>
      <c r="S116" s="37" t="n">
        <v>-400</v>
      </c>
      <c r="T116" s="37" t="n">
        <v>14939.2708307992</v>
      </c>
    </row>
    <row r="117" customFormat="false" ht="10.5" hidden="false" customHeight="true" outlineLevel="0" collapsed="false">
      <c r="B117" s="38" t="s">
        <v>34</v>
      </c>
      <c r="C117" s="39"/>
      <c r="D117" s="40" t="n">
        <v>5971.74031250004</v>
      </c>
      <c r="E117" s="41" t="n">
        <v>150</v>
      </c>
      <c r="F117" s="42" t="n">
        <v>0.029246450822622</v>
      </c>
      <c r="G117" s="43" t="s">
        <v>44</v>
      </c>
      <c r="H117" s="43" t="n">
        <v>0.029246450822622</v>
      </c>
      <c r="I117" s="44" t="s">
        <v>44</v>
      </c>
      <c r="J117" s="45"/>
      <c r="K117" s="46" t="s">
        <v>32</v>
      </c>
      <c r="L117" s="46" t="n">
        <v>-2.66666666666667</v>
      </c>
      <c r="M117" s="47" t="n">
        <v>174.652209375002</v>
      </c>
      <c r="N117" s="48" t="s">
        <v>44</v>
      </c>
      <c r="O117" s="49" t="n">
        <v>174.652209375002</v>
      </c>
      <c r="P117" s="48" t="s">
        <v>44</v>
      </c>
      <c r="Q117" s="45"/>
      <c r="R117" s="48" t="s">
        <v>32</v>
      </c>
      <c r="S117" s="46" t="n">
        <v>-400</v>
      </c>
      <c r="T117" s="46" t="n">
        <v>826.27523229166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5</v>
      </c>
      <c r="C119" s="57"/>
      <c r="D119" s="58" t="n">
        <v>4383.92748241898</v>
      </c>
      <c r="E119" s="59" t="s">
        <v>33</v>
      </c>
      <c r="F119" s="42" t="s">
        <v>33</v>
      </c>
      <c r="G119" s="43" t="n">
        <v>-0.015152351682862</v>
      </c>
      <c r="H119" s="43" t="n">
        <v>-0.015152351682862</v>
      </c>
      <c r="I119" s="44" t="s">
        <v>33</v>
      </c>
      <c r="J119" s="45"/>
      <c r="K119" s="46" t="n">
        <v>-0.862827225996911</v>
      </c>
      <c r="L119" s="46" t="s">
        <v>33</v>
      </c>
      <c r="M119" s="60" t="s">
        <v>33</v>
      </c>
      <c r="N119" s="61" t="n">
        <v>-66.426810965776</v>
      </c>
      <c r="O119" s="55" t="n">
        <v>-66.426810965776</v>
      </c>
      <c r="P119" s="62" t="s">
        <v>33</v>
      </c>
      <c r="Q119" s="45"/>
      <c r="R119" s="62" t="n">
        <v>-3782.57198862719</v>
      </c>
      <c r="S119" s="46" t="s">
        <v>33</v>
      </c>
      <c r="T119" s="46" t="n">
        <v>14112.9955985075</v>
      </c>
    </row>
    <row r="120" customFormat="false" ht="10.5" hidden="false" customHeight="true" outlineLevel="0" collapsed="false">
      <c r="B120" s="63" t="s">
        <v>36</v>
      </c>
      <c r="C120" s="64"/>
      <c r="D120" s="65" t="n">
        <v>71.708317519204</v>
      </c>
      <c r="E120" s="66" t="s">
        <v>37</v>
      </c>
      <c r="F120" s="67" t="s">
        <v>33</v>
      </c>
      <c r="G120" s="43" t="s">
        <v>33</v>
      </c>
      <c r="H120" s="43" t="s">
        <v>33</v>
      </c>
      <c r="I120" s="44" t="s">
        <v>37</v>
      </c>
      <c r="J120" s="68"/>
      <c r="K120" s="46" t="n">
        <v>-0.0346001672620131</v>
      </c>
      <c r="L120" s="69" t="s">
        <v>37</v>
      </c>
      <c r="M120" s="70" t="s">
        <v>33</v>
      </c>
      <c r="N120" s="71" t="s">
        <v>33</v>
      </c>
      <c r="O120" s="55" t="s">
        <v>33</v>
      </c>
      <c r="P120" s="72" t="s">
        <v>37</v>
      </c>
      <c r="Q120" s="68"/>
      <c r="R120" s="72" t="n">
        <v>-2.481119780242</v>
      </c>
      <c r="S120" s="73" t="s">
        <v>37</v>
      </c>
      <c r="T120" s="73" t="n">
        <v>9.09743919422068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8</v>
      </c>
      <c r="C122" s="64"/>
      <c r="D122" s="65" t="n">
        <v>4235.10920656644</v>
      </c>
      <c r="E122" s="66" t="s">
        <v>37</v>
      </c>
      <c r="F122" s="42" t="s">
        <v>32</v>
      </c>
      <c r="G122" s="43" t="n">
        <v>-0.0153930191454765</v>
      </c>
      <c r="H122" s="43" t="n">
        <v>-0.0153930191454765</v>
      </c>
      <c r="I122" s="44" t="s">
        <v>37</v>
      </c>
      <c r="J122" s="45"/>
      <c r="K122" s="46" t="n">
        <v>-0.905941513619742</v>
      </c>
      <c r="L122" s="46" t="s">
        <v>37</v>
      </c>
      <c r="M122" s="75" t="s">
        <v>32</v>
      </c>
      <c r="N122" s="72" t="n">
        <v>-65.191117099861</v>
      </c>
      <c r="O122" s="55" t="n">
        <v>-65.191117099861</v>
      </c>
      <c r="P122" s="72" t="s">
        <v>37</v>
      </c>
      <c r="Q122" s="45"/>
      <c r="R122" s="72" t="n">
        <v>-3836.7612449417</v>
      </c>
      <c r="S122" s="46" t="s">
        <v>37</v>
      </c>
      <c r="T122" s="46" t="n">
        <v>14307.1586608191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9</v>
      </c>
      <c r="C124" s="64"/>
      <c r="D124" s="76" t="s">
        <v>37</v>
      </c>
      <c r="E124" s="77" t="s">
        <v>37</v>
      </c>
      <c r="F124" s="42" t="s">
        <v>37</v>
      </c>
      <c r="G124" s="43" t="s">
        <v>37</v>
      </c>
      <c r="H124" s="43" t="s">
        <v>37</v>
      </c>
      <c r="I124" s="44" t="s">
        <v>37</v>
      </c>
      <c r="J124" s="68"/>
      <c r="K124" s="46" t="s">
        <v>37</v>
      </c>
      <c r="L124" s="69" t="s">
        <v>37</v>
      </c>
      <c r="M124" s="70" t="s">
        <v>37</v>
      </c>
      <c r="N124" s="72" t="s">
        <v>37</v>
      </c>
      <c r="O124" s="78" t="s">
        <v>37</v>
      </c>
      <c r="P124" s="72" t="s">
        <v>37</v>
      </c>
      <c r="Q124" s="68"/>
      <c r="R124" s="72" t="s">
        <v>37</v>
      </c>
      <c r="S124" s="73" t="s">
        <v>37</v>
      </c>
      <c r="T124" s="73" t="s">
        <v>37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40</v>
      </c>
      <c r="C126" s="64"/>
      <c r="D126" s="76" t="n">
        <v>77.109958333334</v>
      </c>
      <c r="E126" s="77" t="s">
        <v>33</v>
      </c>
      <c r="F126" s="67" t="s">
        <v>32</v>
      </c>
      <c r="G126" s="43" t="n">
        <v>-0.0160250879733755</v>
      </c>
      <c r="H126" s="43" t="n">
        <v>-0.0160250879733755</v>
      </c>
      <c r="I126" s="44" t="s">
        <v>37</v>
      </c>
      <c r="J126" s="68"/>
      <c r="K126" s="46" t="n">
        <v>0.734929408855093</v>
      </c>
      <c r="L126" s="69" t="s">
        <v>37</v>
      </c>
      <c r="M126" s="70" t="s">
        <v>32</v>
      </c>
      <c r="N126" s="72" t="n">
        <v>-1.235693865915</v>
      </c>
      <c r="O126" s="78" t="n">
        <v>-1.235693865915</v>
      </c>
      <c r="P126" s="72" t="s">
        <v>37</v>
      </c>
      <c r="Q126" s="68"/>
      <c r="R126" s="72" t="n">
        <v>56.670376094758</v>
      </c>
      <c r="S126" s="73" t="s">
        <v>37</v>
      </c>
      <c r="T126" s="73" t="n">
        <v>-203.260501505758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1</v>
      </c>
      <c r="C128" s="64"/>
      <c r="D128" s="76" t="s">
        <v>32</v>
      </c>
      <c r="E128" s="77" t="s">
        <v>32</v>
      </c>
      <c r="F128" s="67" t="s">
        <v>32</v>
      </c>
      <c r="G128" s="43" t="s">
        <v>32</v>
      </c>
      <c r="H128" s="43" t="s">
        <v>32</v>
      </c>
      <c r="I128" s="44" t="s">
        <v>32</v>
      </c>
      <c r="J128" s="68"/>
      <c r="K128" s="46" t="s">
        <v>32</v>
      </c>
      <c r="L128" s="69" t="s">
        <v>32</v>
      </c>
      <c r="M128" s="70" t="s">
        <v>32</v>
      </c>
      <c r="N128" s="72" t="s">
        <v>32</v>
      </c>
      <c r="O128" s="78" t="s">
        <v>32</v>
      </c>
      <c r="P128" s="72" t="s">
        <v>32</v>
      </c>
      <c r="Q128" s="68"/>
      <c r="R128" s="72" t="s">
        <v>32</v>
      </c>
      <c r="S128" s="73" t="s">
        <v>32</v>
      </c>
      <c r="T128" s="73" t="s">
        <v>32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10452.5584129746</v>
      </c>
      <c r="E137" s="27" t="n">
        <v>150</v>
      </c>
      <c r="F137" s="28" t="n">
        <v>0.0167090393064161</v>
      </c>
      <c r="G137" s="29" t="n">
        <v>-0.00635507675167083</v>
      </c>
      <c r="H137" s="29" t="n">
        <v>0.0103539625547452</v>
      </c>
      <c r="I137" s="30" t="s">
        <v>46</v>
      </c>
      <c r="J137" s="31"/>
      <c r="K137" s="32" t="n">
        <v>-0.367613455056302</v>
      </c>
      <c r="L137" s="32" t="n">
        <v>-2.6</v>
      </c>
      <c r="M137" s="33" t="n">
        <v>174.652209375002</v>
      </c>
      <c r="N137" s="34" t="n">
        <v>-66.426810965776</v>
      </c>
      <c r="O137" s="35" t="n">
        <v>108.225398409226</v>
      </c>
      <c r="P137" s="36" t="s">
        <v>46</v>
      </c>
      <c r="Q137" s="31"/>
      <c r="R137" s="36" t="n">
        <v>-3787.35909411295</v>
      </c>
      <c r="S137" s="37" t="n">
        <v>-390</v>
      </c>
      <c r="T137" s="37" t="n">
        <v>14920.156884247</v>
      </c>
    </row>
    <row r="138" customFormat="false" ht="10.5" hidden="false" customHeight="true" outlineLevel="0" collapsed="false">
      <c r="B138" s="38" t="s">
        <v>34</v>
      </c>
      <c r="C138" s="39"/>
      <c r="D138" s="40" t="n">
        <v>5971.74031250004</v>
      </c>
      <c r="E138" s="41" t="n">
        <v>150</v>
      </c>
      <c r="F138" s="42" t="n">
        <v>0.029246450822622</v>
      </c>
      <c r="G138" s="43" t="s">
        <v>44</v>
      </c>
      <c r="H138" s="43" t="n">
        <v>0.029246450822622</v>
      </c>
      <c r="I138" s="44" t="s">
        <v>44</v>
      </c>
      <c r="J138" s="45"/>
      <c r="K138" s="46" t="s">
        <v>32</v>
      </c>
      <c r="L138" s="46" t="n">
        <v>-2.6</v>
      </c>
      <c r="M138" s="47" t="n">
        <v>174.652209375002</v>
      </c>
      <c r="N138" s="48" t="s">
        <v>44</v>
      </c>
      <c r="O138" s="49" t="n">
        <v>174.652209375002</v>
      </c>
      <c r="P138" s="48" t="s">
        <v>44</v>
      </c>
      <c r="Q138" s="45"/>
      <c r="R138" s="48" t="s">
        <v>32</v>
      </c>
      <c r="S138" s="46" t="n">
        <v>-390</v>
      </c>
      <c r="T138" s="46" t="n">
        <v>789.608565624993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5</v>
      </c>
      <c r="C140" s="57"/>
      <c r="D140" s="58" t="n">
        <v>4480.81810047453</v>
      </c>
      <c r="E140" s="59" t="s">
        <v>33</v>
      </c>
      <c r="F140" s="42" t="s">
        <v>33</v>
      </c>
      <c r="G140" s="43" t="n">
        <v>-0.0148247059970458</v>
      </c>
      <c r="H140" s="43" t="n">
        <v>-0.0148247059970458</v>
      </c>
      <c r="I140" s="44" t="s">
        <v>33</v>
      </c>
      <c r="J140" s="45"/>
      <c r="K140" s="46" t="n">
        <v>-0.84523830452119</v>
      </c>
      <c r="L140" s="46" t="s">
        <v>33</v>
      </c>
      <c r="M140" s="60" t="s">
        <v>33</v>
      </c>
      <c r="N140" s="61" t="n">
        <v>-66.426810965776</v>
      </c>
      <c r="O140" s="55" t="n">
        <v>-66.426810965776</v>
      </c>
      <c r="P140" s="62" t="s">
        <v>33</v>
      </c>
      <c r="Q140" s="45"/>
      <c r="R140" s="62" t="n">
        <v>-3787.35909411295</v>
      </c>
      <c r="S140" s="46" t="s">
        <v>33</v>
      </c>
      <c r="T140" s="46" t="n">
        <v>14130.548318622</v>
      </c>
    </row>
    <row r="141" customFormat="false" ht="10.5" hidden="false" customHeight="true" outlineLevel="0" collapsed="false">
      <c r="B141" s="63" t="s">
        <v>36</v>
      </c>
      <c r="C141" s="64"/>
      <c r="D141" s="65" t="n">
        <v>71.708317519204</v>
      </c>
      <c r="E141" s="66" t="s">
        <v>37</v>
      </c>
      <c r="F141" s="67" t="s">
        <v>33</v>
      </c>
      <c r="G141" s="43" t="s">
        <v>33</v>
      </c>
      <c r="H141" s="43" t="s">
        <v>33</v>
      </c>
      <c r="I141" s="44" t="s">
        <v>37</v>
      </c>
      <c r="J141" s="68"/>
      <c r="K141" s="46" t="n">
        <v>-0.0327974551944293</v>
      </c>
      <c r="L141" s="69" t="s">
        <v>37</v>
      </c>
      <c r="M141" s="70" t="s">
        <v>33</v>
      </c>
      <c r="N141" s="71" t="s">
        <v>33</v>
      </c>
      <c r="O141" s="55" t="s">
        <v>33</v>
      </c>
      <c r="P141" s="72" t="s">
        <v>37</v>
      </c>
      <c r="Q141" s="68"/>
      <c r="R141" s="72" t="n">
        <v>-2.351850330904</v>
      </c>
      <c r="S141" s="73" t="s">
        <v>37</v>
      </c>
      <c r="T141" s="73" t="n">
        <v>8.62345121331468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8</v>
      </c>
      <c r="C143" s="64"/>
      <c r="D143" s="65" t="n">
        <v>4331.05738712199</v>
      </c>
      <c r="E143" s="66" t="s">
        <v>37</v>
      </c>
      <c r="F143" s="42" t="s">
        <v>32</v>
      </c>
      <c r="G143" s="43" t="n">
        <v>-0.0150520095378327</v>
      </c>
      <c r="H143" s="43" t="n">
        <v>-0.0150520095378327</v>
      </c>
      <c r="I143" s="44" t="s">
        <v>37</v>
      </c>
      <c r="J143" s="45"/>
      <c r="K143" s="46" t="n">
        <v>-0.887000480428137</v>
      </c>
      <c r="L143" s="46" t="s">
        <v>37</v>
      </c>
      <c r="M143" s="75" t="s">
        <v>32</v>
      </c>
      <c r="N143" s="72" t="n">
        <v>-65.191117099861</v>
      </c>
      <c r="O143" s="55" t="n">
        <v>-65.191117099861</v>
      </c>
      <c r="P143" s="72" t="s">
        <v>37</v>
      </c>
      <c r="Q143" s="45"/>
      <c r="R143" s="72" t="n">
        <v>-3841.64998313904</v>
      </c>
      <c r="S143" s="46" t="s">
        <v>37</v>
      </c>
      <c r="T143" s="46" t="n">
        <v>14325.0840342093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9</v>
      </c>
      <c r="C145" s="64"/>
      <c r="D145" s="76" t="s">
        <v>37</v>
      </c>
      <c r="E145" s="77" t="s">
        <v>37</v>
      </c>
      <c r="F145" s="42" t="s">
        <v>37</v>
      </c>
      <c r="G145" s="43" t="s">
        <v>37</v>
      </c>
      <c r="H145" s="43" t="s">
        <v>37</v>
      </c>
      <c r="I145" s="44" t="s">
        <v>37</v>
      </c>
      <c r="J145" s="68"/>
      <c r="K145" s="46" t="s">
        <v>37</v>
      </c>
      <c r="L145" s="69" t="s">
        <v>37</v>
      </c>
      <c r="M145" s="70" t="s">
        <v>37</v>
      </c>
      <c r="N145" s="72" t="s">
        <v>37</v>
      </c>
      <c r="O145" s="78" t="s">
        <v>37</v>
      </c>
      <c r="P145" s="72" t="s">
        <v>37</v>
      </c>
      <c r="Q145" s="68"/>
      <c r="R145" s="72" t="s">
        <v>37</v>
      </c>
      <c r="S145" s="73" t="s">
        <v>37</v>
      </c>
      <c r="T145" s="73" t="s">
        <v>37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40</v>
      </c>
      <c r="C147" s="64"/>
      <c r="D147" s="76" t="n">
        <v>78.052395833334</v>
      </c>
      <c r="E147" s="77" t="s">
        <v>33</v>
      </c>
      <c r="F147" s="67" t="s">
        <v>32</v>
      </c>
      <c r="G147" s="43" t="n">
        <v>-0.0158315943120258</v>
      </c>
      <c r="H147" s="43" t="n">
        <v>-0.0158315943120258</v>
      </c>
      <c r="I147" s="44" t="s">
        <v>37</v>
      </c>
      <c r="J147" s="68"/>
      <c r="K147" s="46" t="n">
        <v>0.725701482347112</v>
      </c>
      <c r="L147" s="69" t="s">
        <v>37</v>
      </c>
      <c r="M147" s="70" t="s">
        <v>32</v>
      </c>
      <c r="N147" s="72" t="n">
        <v>-1.235693865915</v>
      </c>
      <c r="O147" s="78" t="n">
        <v>-1.235693865915</v>
      </c>
      <c r="P147" s="72" t="s">
        <v>37</v>
      </c>
      <c r="Q147" s="68"/>
      <c r="R147" s="72" t="n">
        <v>56.642739356994</v>
      </c>
      <c r="S147" s="73" t="s">
        <v>37</v>
      </c>
      <c r="T147" s="73" t="n">
        <v>-203.159166800623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1</v>
      </c>
      <c r="C149" s="64"/>
      <c r="D149" s="76" t="s">
        <v>32</v>
      </c>
      <c r="E149" s="77" t="s">
        <v>32</v>
      </c>
      <c r="F149" s="67" t="s">
        <v>32</v>
      </c>
      <c r="G149" s="43" t="s">
        <v>32</v>
      </c>
      <c r="H149" s="43" t="s">
        <v>32</v>
      </c>
      <c r="I149" s="44" t="s">
        <v>32</v>
      </c>
      <c r="J149" s="68"/>
      <c r="K149" s="46" t="s">
        <v>32</v>
      </c>
      <c r="L149" s="69" t="s">
        <v>32</v>
      </c>
      <c r="M149" s="70" t="s">
        <v>32</v>
      </c>
      <c r="N149" s="72" t="s">
        <v>32</v>
      </c>
      <c r="O149" s="78" t="s">
        <v>32</v>
      </c>
      <c r="P149" s="72" t="s">
        <v>32</v>
      </c>
      <c r="Q149" s="68"/>
      <c r="R149" s="72" t="s">
        <v>32</v>
      </c>
      <c r="S149" s="73" t="s">
        <v>32</v>
      </c>
      <c r="T149" s="73" t="s">
        <v>32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10549.4490310301</v>
      </c>
      <c r="E158" s="27" t="n">
        <v>150</v>
      </c>
      <c r="F158" s="28" t="n">
        <v>0.0165555763965758</v>
      </c>
      <c r="G158" s="29" t="n">
        <v>-0.00629670902910553</v>
      </c>
      <c r="H158" s="29" t="n">
        <v>0.0102588673674703</v>
      </c>
      <c r="I158" s="30" t="s">
        <v>46</v>
      </c>
      <c r="J158" s="31"/>
      <c r="K158" s="32" t="n">
        <v>-0.364656731760443</v>
      </c>
      <c r="L158" s="32" t="n">
        <v>-2.53333333333333</v>
      </c>
      <c r="M158" s="33" t="n">
        <v>174.652209375002</v>
      </c>
      <c r="N158" s="34" t="n">
        <v>-66.426810965776</v>
      </c>
      <c r="O158" s="35" t="n">
        <v>108.225398409226</v>
      </c>
      <c r="P158" s="36" t="s">
        <v>46</v>
      </c>
      <c r="Q158" s="31"/>
      <c r="R158" s="36" t="n">
        <v>-3792.22909576475</v>
      </c>
      <c r="S158" s="37" t="n">
        <v>-380</v>
      </c>
      <c r="T158" s="37" t="n">
        <v>14901.3468903036</v>
      </c>
    </row>
    <row r="159" customFormat="false" ht="10.5" hidden="false" customHeight="true" outlineLevel="0" collapsed="false">
      <c r="B159" s="38" t="s">
        <v>34</v>
      </c>
      <c r="C159" s="39"/>
      <c r="D159" s="40" t="n">
        <v>5971.74031250004</v>
      </c>
      <c r="E159" s="41" t="n">
        <v>150</v>
      </c>
      <c r="F159" s="42" t="n">
        <v>0.029246450822622</v>
      </c>
      <c r="G159" s="43" t="s">
        <v>44</v>
      </c>
      <c r="H159" s="43" t="n">
        <v>0.029246450822622</v>
      </c>
      <c r="I159" s="44" t="s">
        <v>44</v>
      </c>
      <c r="J159" s="45"/>
      <c r="K159" s="46" t="s">
        <v>32</v>
      </c>
      <c r="L159" s="46" t="n">
        <v>-2.53333333333333</v>
      </c>
      <c r="M159" s="47" t="n">
        <v>174.652209375002</v>
      </c>
      <c r="N159" s="48" t="s">
        <v>44</v>
      </c>
      <c r="O159" s="49" t="n">
        <v>174.652209375002</v>
      </c>
      <c r="P159" s="48" t="s">
        <v>44</v>
      </c>
      <c r="Q159" s="45"/>
      <c r="R159" s="48" t="s">
        <v>32</v>
      </c>
      <c r="S159" s="46" t="n">
        <v>-380</v>
      </c>
      <c r="T159" s="46" t="n">
        <v>752.941898958327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5</v>
      </c>
      <c r="C161" s="57"/>
      <c r="D161" s="58" t="n">
        <v>4577.70871853009</v>
      </c>
      <c r="E161" s="59" t="s">
        <v>33</v>
      </c>
      <c r="F161" s="42" t="s">
        <v>33</v>
      </c>
      <c r="G161" s="43" t="n">
        <v>-0.0145109300416794</v>
      </c>
      <c r="H161" s="43" t="n">
        <v>-0.0145109300416794</v>
      </c>
      <c r="I161" s="44" t="s">
        <v>33</v>
      </c>
      <c r="J161" s="45"/>
      <c r="K161" s="46" t="n">
        <v>-0.828412056978244</v>
      </c>
      <c r="L161" s="46" t="s">
        <v>33</v>
      </c>
      <c r="M161" s="60" t="s">
        <v>33</v>
      </c>
      <c r="N161" s="61" t="n">
        <v>-66.426810965776</v>
      </c>
      <c r="O161" s="55" t="n">
        <v>-66.426810965776</v>
      </c>
      <c r="P161" s="62" t="s">
        <v>33</v>
      </c>
      <c r="Q161" s="45"/>
      <c r="R161" s="62" t="n">
        <v>-3792.22909576475</v>
      </c>
      <c r="S161" s="46" t="s">
        <v>33</v>
      </c>
      <c r="T161" s="46" t="n">
        <v>14148.4049913453</v>
      </c>
    </row>
    <row r="162" customFormat="false" ht="10.5" hidden="false" customHeight="true" outlineLevel="0" collapsed="false">
      <c r="B162" s="63" t="s">
        <v>36</v>
      </c>
      <c r="C162" s="64"/>
      <c r="D162" s="65" t="n">
        <v>71.708317519204</v>
      </c>
      <c r="E162" s="66" t="s">
        <v>37</v>
      </c>
      <c r="F162" s="67" t="s">
        <v>33</v>
      </c>
      <c r="G162" s="43" t="s">
        <v>33</v>
      </c>
      <c r="H162" s="43" t="s">
        <v>33</v>
      </c>
      <c r="I162" s="44" t="s">
        <v>37</v>
      </c>
      <c r="J162" s="68"/>
      <c r="K162" s="46" t="n">
        <v>-0.031097491631383</v>
      </c>
      <c r="L162" s="69" t="s">
        <v>37</v>
      </c>
      <c r="M162" s="70" t="s">
        <v>33</v>
      </c>
      <c r="N162" s="71" t="s">
        <v>33</v>
      </c>
      <c r="O162" s="55" t="s">
        <v>33</v>
      </c>
      <c r="P162" s="72" t="s">
        <v>37</v>
      </c>
      <c r="Q162" s="68"/>
      <c r="R162" s="72" t="n">
        <v>-2.229948803954</v>
      </c>
      <c r="S162" s="73" t="s">
        <v>37</v>
      </c>
      <c r="T162" s="73" t="n">
        <v>8.17647894783134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8</v>
      </c>
      <c r="C164" s="64"/>
      <c r="D164" s="65" t="n">
        <v>4427.00556767755</v>
      </c>
      <c r="E164" s="66" t="s">
        <v>37</v>
      </c>
      <c r="F164" s="42" t="s">
        <v>32</v>
      </c>
      <c r="G164" s="43" t="n">
        <v>-0.0147257815928298</v>
      </c>
      <c r="H164" s="43" t="n">
        <v>-0.0147257815928298</v>
      </c>
      <c r="I164" s="44" t="s">
        <v>37</v>
      </c>
      <c r="J164" s="45"/>
      <c r="K164" s="46" t="n">
        <v>-0.868898219828002</v>
      </c>
      <c r="L164" s="46" t="s">
        <v>37</v>
      </c>
      <c r="M164" s="75" t="s">
        <v>32</v>
      </c>
      <c r="N164" s="72" t="n">
        <v>-65.191117099861</v>
      </c>
      <c r="O164" s="55" t="n">
        <v>-65.191117099861</v>
      </c>
      <c r="P164" s="72" t="s">
        <v>37</v>
      </c>
      <c r="Q164" s="45"/>
      <c r="R164" s="72" t="n">
        <v>-3846.61725692368</v>
      </c>
      <c r="S164" s="46" t="s">
        <v>37</v>
      </c>
      <c r="T164" s="46" t="n">
        <v>14343.2973714196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9</v>
      </c>
      <c r="C166" s="64"/>
      <c r="D166" s="76" t="s">
        <v>37</v>
      </c>
      <c r="E166" s="77" t="s">
        <v>37</v>
      </c>
      <c r="F166" s="42" t="s">
        <v>37</v>
      </c>
      <c r="G166" s="43" t="s">
        <v>37</v>
      </c>
      <c r="H166" s="43" t="s">
        <v>37</v>
      </c>
      <c r="I166" s="44" t="s">
        <v>37</v>
      </c>
      <c r="J166" s="68"/>
      <c r="K166" s="46" t="s">
        <v>37</v>
      </c>
      <c r="L166" s="69" t="s">
        <v>37</v>
      </c>
      <c r="M166" s="70" t="s">
        <v>37</v>
      </c>
      <c r="N166" s="72" t="s">
        <v>37</v>
      </c>
      <c r="O166" s="78" t="s">
        <v>37</v>
      </c>
      <c r="P166" s="72" t="s">
        <v>37</v>
      </c>
      <c r="Q166" s="68"/>
      <c r="R166" s="72" t="s">
        <v>37</v>
      </c>
      <c r="S166" s="73" t="s">
        <v>37</v>
      </c>
      <c r="T166" s="73" t="s">
        <v>37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40</v>
      </c>
      <c r="C168" s="64"/>
      <c r="D168" s="76" t="n">
        <v>78.994833333334</v>
      </c>
      <c r="E168" s="77" t="s">
        <v>33</v>
      </c>
      <c r="F168" s="67" t="s">
        <v>32</v>
      </c>
      <c r="G168" s="43" t="n">
        <v>-0.0156427175521816</v>
      </c>
      <c r="H168" s="43" t="n">
        <v>-0.0156427175521816</v>
      </c>
      <c r="I168" s="44" t="s">
        <v>37</v>
      </c>
      <c r="J168" s="68"/>
      <c r="K168" s="46" t="n">
        <v>0.716731811104265</v>
      </c>
      <c r="L168" s="69" t="s">
        <v>37</v>
      </c>
      <c r="M168" s="70" t="s">
        <v>32</v>
      </c>
      <c r="N168" s="72" t="n">
        <v>-1.235693865915</v>
      </c>
      <c r="O168" s="78" t="n">
        <v>-1.235693865915</v>
      </c>
      <c r="P168" s="72" t="s">
        <v>37</v>
      </c>
      <c r="Q168" s="68"/>
      <c r="R168" s="72" t="n">
        <v>56.61810996288</v>
      </c>
      <c r="S168" s="73" t="s">
        <v>37</v>
      </c>
      <c r="T168" s="73" t="n">
        <v>-203.068859022205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1</v>
      </c>
      <c r="C170" s="64"/>
      <c r="D170" s="76" t="s">
        <v>32</v>
      </c>
      <c r="E170" s="77" t="s">
        <v>32</v>
      </c>
      <c r="F170" s="67" t="s">
        <v>32</v>
      </c>
      <c r="G170" s="43" t="s">
        <v>32</v>
      </c>
      <c r="H170" s="43" t="s">
        <v>32</v>
      </c>
      <c r="I170" s="44" t="s">
        <v>32</v>
      </c>
      <c r="J170" s="68"/>
      <c r="K170" s="46" t="s">
        <v>32</v>
      </c>
      <c r="L170" s="69" t="s">
        <v>32</v>
      </c>
      <c r="M170" s="70" t="s">
        <v>32</v>
      </c>
      <c r="N170" s="72" t="s">
        <v>32</v>
      </c>
      <c r="O170" s="78" t="s">
        <v>32</v>
      </c>
      <c r="P170" s="72" t="s">
        <v>32</v>
      </c>
      <c r="Q170" s="68"/>
      <c r="R170" s="72" t="s">
        <v>32</v>
      </c>
      <c r="S170" s="73" t="s">
        <v>32</v>
      </c>
      <c r="T170" s="73" t="s">
        <v>32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10646.3396490857</v>
      </c>
      <c r="E179" s="27" t="n">
        <v>150</v>
      </c>
      <c r="F179" s="28" t="n">
        <v>0.0164049067690604</v>
      </c>
      <c r="G179" s="29" t="n">
        <v>-0.00623940369697681</v>
      </c>
      <c r="H179" s="29" t="n">
        <v>0.0101655030720836</v>
      </c>
      <c r="I179" s="30" t="s">
        <v>46</v>
      </c>
      <c r="J179" s="31"/>
      <c r="K179" s="32" t="n">
        <v>-0.361760044002407</v>
      </c>
      <c r="L179" s="32" t="n">
        <v>-2.46666666666667</v>
      </c>
      <c r="M179" s="33" t="n">
        <v>174.652209375002</v>
      </c>
      <c r="N179" s="34" t="n">
        <v>-66.426810965776</v>
      </c>
      <c r="O179" s="35" t="n">
        <v>108.225398409226</v>
      </c>
      <c r="P179" s="36" t="s">
        <v>46</v>
      </c>
      <c r="Q179" s="31"/>
      <c r="R179" s="36" t="n">
        <v>-3797.15629331745</v>
      </c>
      <c r="S179" s="37" t="n">
        <v>-370</v>
      </c>
      <c r="T179" s="37" t="n">
        <v>14882.7466146635</v>
      </c>
    </row>
    <row r="180" customFormat="false" ht="10.5" hidden="false" customHeight="true" outlineLevel="0" collapsed="false">
      <c r="B180" s="38" t="s">
        <v>34</v>
      </c>
      <c r="C180" s="39"/>
      <c r="D180" s="40" t="n">
        <v>5971.74031250004</v>
      </c>
      <c r="E180" s="41" t="n">
        <v>150</v>
      </c>
      <c r="F180" s="42" t="n">
        <v>0.029246450822622</v>
      </c>
      <c r="G180" s="43" t="s">
        <v>44</v>
      </c>
      <c r="H180" s="43" t="n">
        <v>0.029246450822622</v>
      </c>
      <c r="I180" s="44" t="s">
        <v>44</v>
      </c>
      <c r="J180" s="45"/>
      <c r="K180" s="46" t="s">
        <v>32</v>
      </c>
      <c r="L180" s="46" t="n">
        <v>-2.46666666666667</v>
      </c>
      <c r="M180" s="47" t="n">
        <v>174.652209375002</v>
      </c>
      <c r="N180" s="48" t="s">
        <v>44</v>
      </c>
      <c r="O180" s="49" t="n">
        <v>174.652209375002</v>
      </c>
      <c r="P180" s="48" t="s">
        <v>44</v>
      </c>
      <c r="Q180" s="45"/>
      <c r="R180" s="48" t="s">
        <v>32</v>
      </c>
      <c r="S180" s="46" t="n">
        <v>-370</v>
      </c>
      <c r="T180" s="46" t="n">
        <v>716.27523229166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5</v>
      </c>
      <c r="C182" s="57"/>
      <c r="D182" s="58" t="n">
        <v>4674.59933658564</v>
      </c>
      <c r="E182" s="59" t="s">
        <v>33</v>
      </c>
      <c r="F182" s="42" t="s">
        <v>33</v>
      </c>
      <c r="G182" s="43" t="n">
        <v>-0.0142101613812949</v>
      </c>
      <c r="H182" s="43" t="n">
        <v>-0.0142101613812949</v>
      </c>
      <c r="I182" s="44" t="s">
        <v>33</v>
      </c>
      <c r="J182" s="45"/>
      <c r="K182" s="46" t="n">
        <v>-0.812295561589438</v>
      </c>
      <c r="L182" s="46" t="s">
        <v>33</v>
      </c>
      <c r="M182" s="60" t="s">
        <v>33</v>
      </c>
      <c r="N182" s="61" t="n">
        <v>-66.426810965776</v>
      </c>
      <c r="O182" s="55" t="n">
        <v>-66.426810965776</v>
      </c>
      <c r="P182" s="62" t="s">
        <v>33</v>
      </c>
      <c r="Q182" s="45"/>
      <c r="R182" s="62" t="n">
        <v>-3797.15629331745</v>
      </c>
      <c r="S182" s="46" t="s">
        <v>33</v>
      </c>
      <c r="T182" s="46" t="n">
        <v>14166.4713823718</v>
      </c>
    </row>
    <row r="183" customFormat="false" ht="10.5" hidden="false" customHeight="true" outlineLevel="0" collapsed="false">
      <c r="B183" s="63" t="s">
        <v>36</v>
      </c>
      <c r="C183" s="64"/>
      <c r="D183" s="65" t="n">
        <v>71.708317519204</v>
      </c>
      <c r="E183" s="66" t="s">
        <v>37</v>
      </c>
      <c r="F183" s="67" t="s">
        <v>33</v>
      </c>
      <c r="G183" s="43" t="s">
        <v>33</v>
      </c>
      <c r="H183" s="43" t="s">
        <v>33</v>
      </c>
      <c r="I183" s="44" t="s">
        <v>37</v>
      </c>
      <c r="J183" s="68"/>
      <c r="K183" s="46" t="n">
        <v>-0.0294938829404218</v>
      </c>
      <c r="L183" s="69" t="s">
        <v>37</v>
      </c>
      <c r="M183" s="70" t="s">
        <v>33</v>
      </c>
      <c r="N183" s="71" t="s">
        <v>33</v>
      </c>
      <c r="O183" s="55" t="s">
        <v>33</v>
      </c>
      <c r="P183" s="72" t="s">
        <v>37</v>
      </c>
      <c r="Q183" s="68"/>
      <c r="R183" s="72" t="n">
        <v>-2.114956722766</v>
      </c>
      <c r="S183" s="73" t="s">
        <v>37</v>
      </c>
      <c r="T183" s="73" t="n">
        <v>7.75484131680867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8</v>
      </c>
      <c r="C185" s="64"/>
      <c r="D185" s="65" t="n">
        <v>4522.95374823311</v>
      </c>
      <c r="E185" s="66" t="s">
        <v>37</v>
      </c>
      <c r="F185" s="42" t="s">
        <v>32</v>
      </c>
      <c r="G185" s="43" t="n">
        <v>-0.0144133945931523</v>
      </c>
      <c r="H185" s="43" t="n">
        <v>-0.0144133945931523</v>
      </c>
      <c r="I185" s="44" t="s">
        <v>37</v>
      </c>
      <c r="J185" s="45"/>
      <c r="K185" s="46" t="n">
        <v>-0.851575740610077</v>
      </c>
      <c r="L185" s="46" t="s">
        <v>37</v>
      </c>
      <c r="M185" s="75" t="s">
        <v>32</v>
      </c>
      <c r="N185" s="72" t="n">
        <v>-65.191117099861</v>
      </c>
      <c r="O185" s="55" t="n">
        <v>-65.191117099861</v>
      </c>
      <c r="P185" s="72" t="s">
        <v>37</v>
      </c>
      <c r="Q185" s="45"/>
      <c r="R185" s="72" t="n">
        <v>-3851.63768789673</v>
      </c>
      <c r="S185" s="46" t="s">
        <v>37</v>
      </c>
      <c r="T185" s="46" t="n">
        <v>14361.7056183208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9</v>
      </c>
      <c r="C187" s="64"/>
      <c r="D187" s="76" t="s">
        <v>37</v>
      </c>
      <c r="E187" s="77" t="s">
        <v>37</v>
      </c>
      <c r="F187" s="42" t="s">
        <v>37</v>
      </c>
      <c r="G187" s="43" t="s">
        <v>37</v>
      </c>
      <c r="H187" s="43" t="s">
        <v>37</v>
      </c>
      <c r="I187" s="44" t="s">
        <v>37</v>
      </c>
      <c r="J187" s="68"/>
      <c r="K187" s="46" t="s">
        <v>37</v>
      </c>
      <c r="L187" s="69" t="s">
        <v>37</v>
      </c>
      <c r="M187" s="70" t="s">
        <v>37</v>
      </c>
      <c r="N187" s="72" t="s">
        <v>37</v>
      </c>
      <c r="O187" s="78" t="s">
        <v>37</v>
      </c>
      <c r="P187" s="72" t="s">
        <v>37</v>
      </c>
      <c r="Q187" s="68"/>
      <c r="R187" s="72" t="s">
        <v>37</v>
      </c>
      <c r="S187" s="73" t="s">
        <v>37</v>
      </c>
      <c r="T187" s="73" t="s">
        <v>37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40</v>
      </c>
      <c r="C189" s="64"/>
      <c r="D189" s="76" t="n">
        <v>79.937270833334</v>
      </c>
      <c r="E189" s="77" t="s">
        <v>33</v>
      </c>
      <c r="F189" s="67" t="s">
        <v>32</v>
      </c>
      <c r="G189" s="43" t="n">
        <v>-0.0154582943980083</v>
      </c>
      <c r="H189" s="43" t="n">
        <v>-0.0154582943980083</v>
      </c>
      <c r="I189" s="44" t="s">
        <v>37</v>
      </c>
      <c r="J189" s="68"/>
      <c r="K189" s="46" t="n">
        <v>0.708009551890308</v>
      </c>
      <c r="L189" s="69" t="s">
        <v>37</v>
      </c>
      <c r="M189" s="70" t="s">
        <v>32</v>
      </c>
      <c r="N189" s="72" t="n">
        <v>-1.235693865915</v>
      </c>
      <c r="O189" s="78" t="n">
        <v>-1.235693865915</v>
      </c>
      <c r="P189" s="72" t="s">
        <v>37</v>
      </c>
      <c r="Q189" s="68"/>
      <c r="R189" s="72" t="n">
        <v>56.596351302043</v>
      </c>
      <c r="S189" s="73" t="s">
        <v>37</v>
      </c>
      <c r="T189" s="73" t="n">
        <v>-202.989077265803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1</v>
      </c>
      <c r="C191" s="64"/>
      <c r="D191" s="76" t="s">
        <v>32</v>
      </c>
      <c r="E191" s="77" t="s">
        <v>32</v>
      </c>
      <c r="F191" s="67" t="s">
        <v>32</v>
      </c>
      <c r="G191" s="43" t="s">
        <v>32</v>
      </c>
      <c r="H191" s="43" t="s">
        <v>32</v>
      </c>
      <c r="I191" s="44" t="s">
        <v>32</v>
      </c>
      <c r="J191" s="68"/>
      <c r="K191" s="46" t="s">
        <v>32</v>
      </c>
      <c r="L191" s="69" t="s">
        <v>32</v>
      </c>
      <c r="M191" s="70" t="s">
        <v>32</v>
      </c>
      <c r="N191" s="72" t="s">
        <v>32</v>
      </c>
      <c r="O191" s="78" t="s">
        <v>32</v>
      </c>
      <c r="P191" s="72" t="s">
        <v>32</v>
      </c>
      <c r="Q191" s="68"/>
      <c r="R191" s="72" t="s">
        <v>32</v>
      </c>
      <c r="S191" s="73" t="s">
        <v>32</v>
      </c>
      <c r="T191" s="73" t="s">
        <v>32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10743.2302671412</v>
      </c>
      <c r="E200" s="27" t="n">
        <v>150</v>
      </c>
      <c r="F200" s="28" t="n">
        <v>0.0162569548480391</v>
      </c>
      <c r="G200" s="29" t="n">
        <v>-0.00618313201095075</v>
      </c>
      <c r="H200" s="29" t="n">
        <v>0.0100738228370883</v>
      </c>
      <c r="I200" s="30" t="s">
        <v>46</v>
      </c>
      <c r="J200" s="31"/>
      <c r="K200" s="32" t="n">
        <v>-0.358919592591957</v>
      </c>
      <c r="L200" s="32" t="n">
        <v>-2.4</v>
      </c>
      <c r="M200" s="33" t="n">
        <v>174.652209375002</v>
      </c>
      <c r="N200" s="34" t="n">
        <v>-66.426810965776</v>
      </c>
      <c r="O200" s="35" t="n">
        <v>108.225398409226</v>
      </c>
      <c r="P200" s="36" t="s">
        <v>46</v>
      </c>
      <c r="Q200" s="31"/>
      <c r="R200" s="36" t="n">
        <v>-3802.11789171512</v>
      </c>
      <c r="S200" s="37" t="n">
        <v>-360</v>
      </c>
      <c r="T200" s="37" t="n">
        <v>14864.2724754549</v>
      </c>
    </row>
    <row r="201" customFormat="false" ht="10.5" hidden="false" customHeight="true" outlineLevel="0" collapsed="false">
      <c r="B201" s="38" t="s">
        <v>34</v>
      </c>
      <c r="C201" s="39"/>
      <c r="D201" s="40" t="n">
        <v>5971.74031250004</v>
      </c>
      <c r="E201" s="41" t="n">
        <v>150</v>
      </c>
      <c r="F201" s="42" t="n">
        <v>0.029246450822622</v>
      </c>
      <c r="G201" s="43" t="s">
        <v>44</v>
      </c>
      <c r="H201" s="43" t="n">
        <v>0.029246450822622</v>
      </c>
      <c r="I201" s="44" t="s">
        <v>44</v>
      </c>
      <c r="J201" s="45"/>
      <c r="K201" s="46" t="s">
        <v>32</v>
      </c>
      <c r="L201" s="46" t="n">
        <v>-2.4</v>
      </c>
      <c r="M201" s="47" t="n">
        <v>174.652209375002</v>
      </c>
      <c r="N201" s="48" t="s">
        <v>44</v>
      </c>
      <c r="O201" s="49" t="n">
        <v>174.652209375002</v>
      </c>
      <c r="P201" s="48" t="s">
        <v>44</v>
      </c>
      <c r="Q201" s="45"/>
      <c r="R201" s="48" t="s">
        <v>32</v>
      </c>
      <c r="S201" s="46" t="n">
        <v>-360</v>
      </c>
      <c r="T201" s="46" t="n">
        <v>679.608565624993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5</v>
      </c>
      <c r="C203" s="57"/>
      <c r="D203" s="58" t="n">
        <v>4771.4899546412</v>
      </c>
      <c r="E203" s="59" t="s">
        <v>33</v>
      </c>
      <c r="F203" s="42" t="s">
        <v>33</v>
      </c>
      <c r="G203" s="43" t="n">
        <v>-0.0139216076314198</v>
      </c>
      <c r="H203" s="43" t="n">
        <v>-0.0139216076314198</v>
      </c>
      <c r="I203" s="44" t="s">
        <v>33</v>
      </c>
      <c r="J203" s="45"/>
      <c r="K203" s="46" t="n">
        <v>-0.796840803995998</v>
      </c>
      <c r="L203" s="46" t="s">
        <v>33</v>
      </c>
      <c r="M203" s="60" t="s">
        <v>33</v>
      </c>
      <c r="N203" s="61" t="n">
        <v>-66.426810965776</v>
      </c>
      <c r="O203" s="55" t="n">
        <v>-66.426810965776</v>
      </c>
      <c r="P203" s="62" t="s">
        <v>33</v>
      </c>
      <c r="Q203" s="45"/>
      <c r="R203" s="62" t="n">
        <v>-3802.11789171512</v>
      </c>
      <c r="S203" s="46" t="s">
        <v>33</v>
      </c>
      <c r="T203" s="46" t="n">
        <v>14184.66390983</v>
      </c>
    </row>
    <row r="204" customFormat="false" ht="10.5" hidden="false" customHeight="true" outlineLevel="0" collapsed="false">
      <c r="B204" s="63" t="s">
        <v>36</v>
      </c>
      <c r="C204" s="64"/>
      <c r="D204" s="65" t="n">
        <v>71.708317519204</v>
      </c>
      <c r="E204" s="66" t="s">
        <v>37</v>
      </c>
      <c r="F204" s="67" t="s">
        <v>33</v>
      </c>
      <c r="G204" s="43" t="s">
        <v>33</v>
      </c>
      <c r="H204" s="43" t="s">
        <v>33</v>
      </c>
      <c r="I204" s="44" t="s">
        <v>37</v>
      </c>
      <c r="J204" s="68"/>
      <c r="K204" s="46" t="n">
        <v>-0.027980665530908</v>
      </c>
      <c r="L204" s="69" t="s">
        <v>37</v>
      </c>
      <c r="M204" s="70" t="s">
        <v>33</v>
      </c>
      <c r="N204" s="71" t="s">
        <v>33</v>
      </c>
      <c r="O204" s="55" t="s">
        <v>33</v>
      </c>
      <c r="P204" s="72" t="s">
        <v>37</v>
      </c>
      <c r="Q204" s="68"/>
      <c r="R204" s="72" t="n">
        <v>-2.006446448289</v>
      </c>
      <c r="S204" s="73" t="s">
        <v>37</v>
      </c>
      <c r="T204" s="73" t="n">
        <v>7.35697031039301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8</v>
      </c>
      <c r="C206" s="64"/>
      <c r="D206" s="65" t="n">
        <v>4618.90192878866</v>
      </c>
      <c r="E206" s="66" t="s">
        <v>37</v>
      </c>
      <c r="F206" s="42" t="s">
        <v>32</v>
      </c>
      <c r="G206" s="43" t="n">
        <v>-0.0141139859873487</v>
      </c>
      <c r="H206" s="43" t="n">
        <v>-0.0141139859873487</v>
      </c>
      <c r="I206" s="44" t="s">
        <v>37</v>
      </c>
      <c r="J206" s="45"/>
      <c r="K206" s="46" t="n">
        <v>-0.834979576821859</v>
      </c>
      <c r="L206" s="46" t="s">
        <v>37</v>
      </c>
      <c r="M206" s="75" t="s">
        <v>32</v>
      </c>
      <c r="N206" s="72" t="n">
        <v>-65.191117099861</v>
      </c>
      <c r="O206" s="55" t="n">
        <v>-65.191117099861</v>
      </c>
      <c r="P206" s="72" t="s">
        <v>37</v>
      </c>
      <c r="Q206" s="45"/>
      <c r="R206" s="72" t="n">
        <v>-3856.68877788162</v>
      </c>
      <c r="S206" s="46" t="s">
        <v>37</v>
      </c>
      <c r="T206" s="46" t="n">
        <v>14380.2262815988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9</v>
      </c>
      <c r="C208" s="64"/>
      <c r="D208" s="76" t="s">
        <v>37</v>
      </c>
      <c r="E208" s="77" t="s">
        <v>37</v>
      </c>
      <c r="F208" s="42" t="s">
        <v>37</v>
      </c>
      <c r="G208" s="43" t="s">
        <v>37</v>
      </c>
      <c r="H208" s="43" t="s">
        <v>37</v>
      </c>
      <c r="I208" s="44" t="s">
        <v>37</v>
      </c>
      <c r="J208" s="68"/>
      <c r="K208" s="46" t="s">
        <v>37</v>
      </c>
      <c r="L208" s="69" t="s">
        <v>37</v>
      </c>
      <c r="M208" s="70" t="s">
        <v>37</v>
      </c>
      <c r="N208" s="72" t="s">
        <v>37</v>
      </c>
      <c r="O208" s="78" t="s">
        <v>37</v>
      </c>
      <c r="P208" s="72" t="s">
        <v>37</v>
      </c>
      <c r="Q208" s="68"/>
      <c r="R208" s="72" t="s">
        <v>37</v>
      </c>
      <c r="S208" s="73" t="s">
        <v>37</v>
      </c>
      <c r="T208" s="73" t="s">
        <v>37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40</v>
      </c>
      <c r="C210" s="64"/>
      <c r="D210" s="76" t="n">
        <v>80.879708333334</v>
      </c>
      <c r="E210" s="77" t="s">
        <v>33</v>
      </c>
      <c r="F210" s="67" t="s">
        <v>32</v>
      </c>
      <c r="G210" s="43" t="n">
        <v>-0.0152781691647832</v>
      </c>
      <c r="H210" s="43" t="n">
        <v>-0.0152781691647832</v>
      </c>
      <c r="I210" s="44" t="s">
        <v>37</v>
      </c>
      <c r="J210" s="68"/>
      <c r="K210" s="46" t="n">
        <v>0.699524439203214</v>
      </c>
      <c r="L210" s="69" t="s">
        <v>37</v>
      </c>
      <c r="M210" s="70" t="s">
        <v>32</v>
      </c>
      <c r="N210" s="72" t="n">
        <v>-1.235693865915</v>
      </c>
      <c r="O210" s="78" t="n">
        <v>-1.235693865915</v>
      </c>
      <c r="P210" s="72" t="s">
        <v>37</v>
      </c>
      <c r="Q210" s="68"/>
      <c r="R210" s="72" t="n">
        <v>56.577332614795</v>
      </c>
      <c r="S210" s="73" t="s">
        <v>37</v>
      </c>
      <c r="T210" s="73" t="n">
        <v>-202.919342079227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1</v>
      </c>
      <c r="C212" s="64"/>
      <c r="D212" s="76" t="s">
        <v>32</v>
      </c>
      <c r="E212" s="77" t="s">
        <v>32</v>
      </c>
      <c r="F212" s="67" t="s">
        <v>32</v>
      </c>
      <c r="G212" s="43" t="s">
        <v>32</v>
      </c>
      <c r="H212" s="43" t="s">
        <v>32</v>
      </c>
      <c r="I212" s="44" t="s">
        <v>32</v>
      </c>
      <c r="J212" s="68"/>
      <c r="K212" s="46" t="s">
        <v>32</v>
      </c>
      <c r="L212" s="69" t="s">
        <v>32</v>
      </c>
      <c r="M212" s="70" t="s">
        <v>32</v>
      </c>
      <c r="N212" s="72" t="s">
        <v>32</v>
      </c>
      <c r="O212" s="78" t="s">
        <v>32</v>
      </c>
      <c r="P212" s="72" t="s">
        <v>32</v>
      </c>
      <c r="Q212" s="68"/>
      <c r="R212" s="72" t="s">
        <v>32</v>
      </c>
      <c r="S212" s="73" t="s">
        <v>32</v>
      </c>
      <c r="T212" s="73" t="s">
        <v>32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10840.1208851968</v>
      </c>
      <c r="E221" s="27" t="n">
        <v>150</v>
      </c>
      <c r="F221" s="28" t="n">
        <v>0.0161116477597133</v>
      </c>
      <c r="G221" s="29" t="n">
        <v>-0.00612786625437804</v>
      </c>
      <c r="H221" s="29" t="n">
        <v>0.00998378150533524</v>
      </c>
      <c r="I221" s="30" t="s">
        <v>46</v>
      </c>
      <c r="J221" s="31"/>
      <c r="K221" s="32" t="n">
        <v>-0.356140347646246</v>
      </c>
      <c r="L221" s="32" t="n">
        <v>-2.33333333333333</v>
      </c>
      <c r="M221" s="33" t="n">
        <v>174.652209375002</v>
      </c>
      <c r="N221" s="34" t="n">
        <v>-66.426810965776</v>
      </c>
      <c r="O221" s="35" t="n">
        <v>108.225398409226</v>
      </c>
      <c r="P221" s="36" t="s">
        <v>46</v>
      </c>
      <c r="Q221" s="31"/>
      <c r="R221" s="36" t="n">
        <v>-3807.18336843438</v>
      </c>
      <c r="S221" s="37" t="n">
        <v>-350</v>
      </c>
      <c r="T221" s="37" t="n">
        <v>14846.1792234256</v>
      </c>
    </row>
    <row r="222" customFormat="false" ht="10.5" hidden="false" customHeight="true" outlineLevel="0" collapsed="false">
      <c r="B222" s="38" t="s">
        <v>34</v>
      </c>
      <c r="C222" s="39"/>
      <c r="D222" s="40" t="n">
        <v>5971.74031250004</v>
      </c>
      <c r="E222" s="41" t="n">
        <v>150</v>
      </c>
      <c r="F222" s="42" t="n">
        <v>0.029246450822622</v>
      </c>
      <c r="G222" s="43" t="s">
        <v>44</v>
      </c>
      <c r="H222" s="43" t="n">
        <v>0.029246450822622</v>
      </c>
      <c r="I222" s="44" t="s">
        <v>44</v>
      </c>
      <c r="J222" s="45"/>
      <c r="K222" s="46" t="s">
        <v>32</v>
      </c>
      <c r="L222" s="46" t="n">
        <v>-2.33333333333333</v>
      </c>
      <c r="M222" s="47" t="n">
        <v>174.652209375002</v>
      </c>
      <c r="N222" s="48" t="s">
        <v>44</v>
      </c>
      <c r="O222" s="49" t="n">
        <v>174.652209375002</v>
      </c>
      <c r="P222" s="48" t="s">
        <v>44</v>
      </c>
      <c r="Q222" s="45"/>
      <c r="R222" s="48" t="s">
        <v>32</v>
      </c>
      <c r="S222" s="46" t="n">
        <v>-350</v>
      </c>
      <c r="T222" s="46" t="n">
        <v>642.941898958327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5</v>
      </c>
      <c r="C224" s="57"/>
      <c r="D224" s="58" t="n">
        <v>4868.38057269675</v>
      </c>
      <c r="E224" s="59" t="s">
        <v>33</v>
      </c>
      <c r="F224" s="42" t="s">
        <v>33</v>
      </c>
      <c r="G224" s="43" t="n">
        <v>-0.0136445394877952</v>
      </c>
      <c r="H224" s="43" t="n">
        <v>-0.0136445394877952</v>
      </c>
      <c r="I224" s="44" t="s">
        <v>33</v>
      </c>
      <c r="J224" s="45"/>
      <c r="K224" s="46" t="n">
        <v>-0.782022545605028</v>
      </c>
      <c r="L224" s="46" t="s">
        <v>33</v>
      </c>
      <c r="M224" s="60" t="s">
        <v>33</v>
      </c>
      <c r="N224" s="61" t="n">
        <v>-66.426810965776</v>
      </c>
      <c r="O224" s="55" t="n">
        <v>-66.426810965776</v>
      </c>
      <c r="P224" s="62" t="s">
        <v>33</v>
      </c>
      <c r="Q224" s="45"/>
      <c r="R224" s="62" t="n">
        <v>-3807.18336843438</v>
      </c>
      <c r="S224" s="46" t="s">
        <v>33</v>
      </c>
      <c r="T224" s="46" t="n">
        <v>14203.2373244672</v>
      </c>
    </row>
    <row r="225" customFormat="false" ht="10.5" hidden="false" customHeight="true" outlineLevel="0" collapsed="false">
      <c r="B225" s="63" t="s">
        <v>36</v>
      </c>
      <c r="C225" s="64"/>
      <c r="D225" s="65" t="n">
        <v>71.708317519204</v>
      </c>
      <c r="E225" s="66" t="s">
        <v>37</v>
      </c>
      <c r="F225" s="67" t="s">
        <v>33</v>
      </c>
      <c r="G225" s="43" t="s">
        <v>33</v>
      </c>
      <c r="H225" s="43" t="s">
        <v>33</v>
      </c>
      <c r="I225" s="44" t="s">
        <v>37</v>
      </c>
      <c r="J225" s="68"/>
      <c r="K225" s="46" t="n">
        <v>-0.0265522751918854</v>
      </c>
      <c r="L225" s="69" t="s">
        <v>37</v>
      </c>
      <c r="M225" s="70" t="s">
        <v>33</v>
      </c>
      <c r="N225" s="71" t="s">
        <v>33</v>
      </c>
      <c r="O225" s="55" t="s">
        <v>33</v>
      </c>
      <c r="P225" s="72" t="s">
        <v>37</v>
      </c>
      <c r="Q225" s="68"/>
      <c r="R225" s="72" t="n">
        <v>-1.904018980317</v>
      </c>
      <c r="S225" s="73" t="s">
        <v>37</v>
      </c>
      <c r="T225" s="73" t="n">
        <v>6.98140292782901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8</v>
      </c>
      <c r="C227" s="64"/>
      <c r="D227" s="65" t="n">
        <v>4714.85010934422</v>
      </c>
      <c r="E227" s="66" t="s">
        <v>37</v>
      </c>
      <c r="F227" s="42" t="s">
        <v>32</v>
      </c>
      <c r="G227" s="43" t="n">
        <v>-0.0138267634363732</v>
      </c>
      <c r="H227" s="43" t="n">
        <v>-0.0138267634363732</v>
      </c>
      <c r="I227" s="44" t="s">
        <v>37</v>
      </c>
      <c r="J227" s="45"/>
      <c r="K227" s="46" t="n">
        <v>-0.819079053037663</v>
      </c>
      <c r="L227" s="46" t="s">
        <v>37</v>
      </c>
      <c r="M227" s="75" t="s">
        <v>32</v>
      </c>
      <c r="N227" s="72" t="n">
        <v>-65.191117099861</v>
      </c>
      <c r="O227" s="55" t="n">
        <v>-65.191117099861</v>
      </c>
      <c r="P227" s="72" t="s">
        <v>37</v>
      </c>
      <c r="Q227" s="45"/>
      <c r="R227" s="72" t="n">
        <v>-3861.83496277618</v>
      </c>
      <c r="S227" s="46" t="s">
        <v>37</v>
      </c>
      <c r="T227" s="46" t="n">
        <v>14399.0956262122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9</v>
      </c>
      <c r="C229" s="64"/>
      <c r="D229" s="76" t="s">
        <v>37</v>
      </c>
      <c r="E229" s="77" t="s">
        <v>37</v>
      </c>
      <c r="F229" s="42" t="s">
        <v>37</v>
      </c>
      <c r="G229" s="43" t="s">
        <v>37</v>
      </c>
      <c r="H229" s="43" t="s">
        <v>37</v>
      </c>
      <c r="I229" s="44" t="s">
        <v>37</v>
      </c>
      <c r="J229" s="68"/>
      <c r="K229" s="46" t="s">
        <v>37</v>
      </c>
      <c r="L229" s="69" t="s">
        <v>37</v>
      </c>
      <c r="M229" s="70" t="s">
        <v>37</v>
      </c>
      <c r="N229" s="72" t="s">
        <v>37</v>
      </c>
      <c r="O229" s="78" t="s">
        <v>37</v>
      </c>
      <c r="P229" s="72" t="s">
        <v>37</v>
      </c>
      <c r="Q229" s="68"/>
      <c r="R229" s="72" t="s">
        <v>37</v>
      </c>
      <c r="S229" s="73" t="s">
        <v>37</v>
      </c>
      <c r="T229" s="73" t="s">
        <v>37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40</v>
      </c>
      <c r="C231" s="64"/>
      <c r="D231" s="76" t="n">
        <v>81.822145833334</v>
      </c>
      <c r="E231" s="77" t="s">
        <v>33</v>
      </c>
      <c r="F231" s="67" t="s">
        <v>32</v>
      </c>
      <c r="G231" s="43" t="n">
        <v>-0.015102193340566</v>
      </c>
      <c r="H231" s="43" t="n">
        <v>-0.015102193340566</v>
      </c>
      <c r="I231" s="44" t="s">
        <v>37</v>
      </c>
      <c r="J231" s="68"/>
      <c r="K231" s="46" t="n">
        <v>0.691201785850531</v>
      </c>
      <c r="L231" s="69" t="s">
        <v>37</v>
      </c>
      <c r="M231" s="70" t="s">
        <v>32</v>
      </c>
      <c r="N231" s="72" t="n">
        <v>-1.235693865915</v>
      </c>
      <c r="O231" s="78" t="n">
        <v>-1.235693865915</v>
      </c>
      <c r="P231" s="72" t="s">
        <v>37</v>
      </c>
      <c r="Q231" s="68"/>
      <c r="R231" s="72" t="n">
        <v>56.555613322123</v>
      </c>
      <c r="S231" s="73" t="s">
        <v>37</v>
      </c>
      <c r="T231" s="73" t="n">
        <v>-202.839704672763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1</v>
      </c>
      <c r="C233" s="64"/>
      <c r="D233" s="76" t="s">
        <v>32</v>
      </c>
      <c r="E233" s="77" t="s">
        <v>32</v>
      </c>
      <c r="F233" s="67" t="s">
        <v>32</v>
      </c>
      <c r="G233" s="43" t="s">
        <v>32</v>
      </c>
      <c r="H233" s="43" t="s">
        <v>32</v>
      </c>
      <c r="I233" s="44" t="s">
        <v>32</v>
      </c>
      <c r="J233" s="68"/>
      <c r="K233" s="46" t="s">
        <v>32</v>
      </c>
      <c r="L233" s="69" t="s">
        <v>32</v>
      </c>
      <c r="M233" s="70" t="s">
        <v>32</v>
      </c>
      <c r="N233" s="72" t="s">
        <v>32</v>
      </c>
      <c r="O233" s="78" t="s">
        <v>32</v>
      </c>
      <c r="P233" s="72" t="s">
        <v>32</v>
      </c>
      <c r="Q233" s="68"/>
      <c r="R233" s="72" t="s">
        <v>32</v>
      </c>
      <c r="S233" s="73" t="s">
        <v>32</v>
      </c>
      <c r="T233" s="73" t="s">
        <v>32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10937.0115032524</v>
      </c>
      <c r="E242" s="27" t="n">
        <v>150</v>
      </c>
      <c r="F242" s="28" t="n">
        <v>0.0159689152126306</v>
      </c>
      <c r="G242" s="29" t="n">
        <v>-0.0060735796927728</v>
      </c>
      <c r="H242" s="29" t="n">
        <v>0.00989533551985777</v>
      </c>
      <c r="I242" s="30" t="s">
        <v>46</v>
      </c>
      <c r="J242" s="31"/>
      <c r="K242" s="32" t="n">
        <v>-0.353409369619274</v>
      </c>
      <c r="L242" s="32" t="n">
        <v>-2.29333333333333</v>
      </c>
      <c r="M242" s="33" t="n">
        <v>174.652209375002</v>
      </c>
      <c r="N242" s="34" t="n">
        <v>-66.426810965776</v>
      </c>
      <c r="O242" s="35" t="n">
        <v>108.225398409226</v>
      </c>
      <c r="P242" s="36" t="s">
        <v>46</v>
      </c>
      <c r="Q242" s="31"/>
      <c r="R242" s="36" t="n">
        <v>-3812.23093544027</v>
      </c>
      <c r="S242" s="37" t="n">
        <v>-344</v>
      </c>
      <c r="T242" s="37" t="n">
        <v>14842.6869691138</v>
      </c>
    </row>
    <row r="243" customFormat="false" ht="10.5" hidden="false" customHeight="true" outlineLevel="0" collapsed="false">
      <c r="B243" s="38" t="s">
        <v>34</v>
      </c>
      <c r="C243" s="39"/>
      <c r="D243" s="40" t="n">
        <v>5971.74031250004</v>
      </c>
      <c r="E243" s="41" t="n">
        <v>150</v>
      </c>
      <c r="F243" s="42" t="n">
        <v>0.029246450822622</v>
      </c>
      <c r="G243" s="43" t="s">
        <v>44</v>
      </c>
      <c r="H243" s="43" t="n">
        <v>0.029246450822622</v>
      </c>
      <c r="I243" s="44" t="s">
        <v>44</v>
      </c>
      <c r="J243" s="45"/>
      <c r="K243" s="46" t="s">
        <v>32</v>
      </c>
      <c r="L243" s="46" t="n">
        <v>-2.29333333333333</v>
      </c>
      <c r="M243" s="47" t="n">
        <v>174.652209375002</v>
      </c>
      <c r="N243" s="48" t="s">
        <v>44</v>
      </c>
      <c r="O243" s="49" t="n">
        <v>174.652209375002</v>
      </c>
      <c r="P243" s="48" t="s">
        <v>44</v>
      </c>
      <c r="Q243" s="45"/>
      <c r="R243" s="48" t="s">
        <v>32</v>
      </c>
      <c r="S243" s="46" t="n">
        <v>-344</v>
      </c>
      <c r="T243" s="46" t="n">
        <v>620.941898958326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5</v>
      </c>
      <c r="C245" s="57"/>
      <c r="D245" s="58" t="n">
        <v>4965.27119075231</v>
      </c>
      <c r="E245" s="59" t="s">
        <v>33</v>
      </c>
      <c r="F245" s="42" t="s">
        <v>33</v>
      </c>
      <c r="G245" s="43" t="n">
        <v>-0.0133782845717459</v>
      </c>
      <c r="H245" s="43" t="n">
        <v>-0.0133782845717459</v>
      </c>
      <c r="I245" s="44" t="s">
        <v>33</v>
      </c>
      <c r="J245" s="45"/>
      <c r="K245" s="46" t="n">
        <v>-0.767778997155372</v>
      </c>
      <c r="L245" s="46" t="s">
        <v>33</v>
      </c>
      <c r="M245" s="60" t="s">
        <v>33</v>
      </c>
      <c r="N245" s="61" t="n">
        <v>-66.426810965776</v>
      </c>
      <c r="O245" s="55" t="n">
        <v>-66.426810965776</v>
      </c>
      <c r="P245" s="62" t="s">
        <v>33</v>
      </c>
      <c r="Q245" s="45"/>
      <c r="R245" s="62" t="n">
        <v>-3812.23093544027</v>
      </c>
      <c r="S245" s="46" t="s">
        <v>33</v>
      </c>
      <c r="T245" s="46" t="n">
        <v>14221.7450701555</v>
      </c>
    </row>
    <row r="246" customFormat="false" ht="10.5" hidden="false" customHeight="true" outlineLevel="0" collapsed="false">
      <c r="B246" s="63" t="s">
        <v>36</v>
      </c>
      <c r="C246" s="64"/>
      <c r="D246" s="65" t="n">
        <v>71.708317519204</v>
      </c>
      <c r="E246" s="66" t="s">
        <v>37</v>
      </c>
      <c r="F246" s="67" t="s">
        <v>33</v>
      </c>
      <c r="G246" s="43" t="s">
        <v>33</v>
      </c>
      <c r="H246" s="43" t="s">
        <v>33</v>
      </c>
      <c r="I246" s="44" t="s">
        <v>37</v>
      </c>
      <c r="J246" s="68"/>
      <c r="K246" s="46" t="n">
        <v>-0.0252035183394868</v>
      </c>
      <c r="L246" s="69" t="s">
        <v>37</v>
      </c>
      <c r="M246" s="70" t="s">
        <v>33</v>
      </c>
      <c r="N246" s="71" t="s">
        <v>33</v>
      </c>
      <c r="O246" s="55" t="s">
        <v>33</v>
      </c>
      <c r="P246" s="72" t="s">
        <v>37</v>
      </c>
      <c r="Q246" s="68"/>
      <c r="R246" s="72" t="n">
        <v>-1.807301895689</v>
      </c>
      <c r="S246" s="73" t="s">
        <v>37</v>
      </c>
      <c r="T246" s="73" t="n">
        <v>6.62677361752634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8</v>
      </c>
      <c r="C248" s="64"/>
      <c r="D248" s="65" t="n">
        <v>4810.79828989977</v>
      </c>
      <c r="E248" s="66" t="s">
        <v>37</v>
      </c>
      <c r="F248" s="42" t="s">
        <v>32</v>
      </c>
      <c r="G248" s="43" t="n">
        <v>-0.0135509978118869</v>
      </c>
      <c r="H248" s="43" t="n">
        <v>-0.0135509978118869</v>
      </c>
      <c r="I248" s="44" t="s">
        <v>37</v>
      </c>
      <c r="J248" s="45"/>
      <c r="K248" s="46" t="n">
        <v>-0.803808453786826</v>
      </c>
      <c r="L248" s="46" t="s">
        <v>37</v>
      </c>
      <c r="M248" s="75" t="s">
        <v>32</v>
      </c>
      <c r="N248" s="72" t="n">
        <v>-65.191117099861</v>
      </c>
      <c r="O248" s="55" t="n">
        <v>-65.191117099861</v>
      </c>
      <c r="P248" s="72" t="s">
        <v>37</v>
      </c>
      <c r="Q248" s="45"/>
      <c r="R248" s="72" t="n">
        <v>-3866.96033488464</v>
      </c>
      <c r="S248" s="46" t="s">
        <v>37</v>
      </c>
      <c r="T248" s="46" t="n">
        <v>14417.8886572765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9</v>
      </c>
      <c r="C250" s="64"/>
      <c r="D250" s="76" t="s">
        <v>37</v>
      </c>
      <c r="E250" s="77" t="s">
        <v>37</v>
      </c>
      <c r="F250" s="42" t="s">
        <v>37</v>
      </c>
      <c r="G250" s="43" t="s">
        <v>37</v>
      </c>
      <c r="H250" s="43" t="s">
        <v>37</v>
      </c>
      <c r="I250" s="44" t="s">
        <v>37</v>
      </c>
      <c r="J250" s="68"/>
      <c r="K250" s="46" t="s">
        <v>37</v>
      </c>
      <c r="L250" s="69" t="s">
        <v>37</v>
      </c>
      <c r="M250" s="70" t="s">
        <v>37</v>
      </c>
      <c r="N250" s="72" t="s">
        <v>37</v>
      </c>
      <c r="O250" s="78" t="s">
        <v>37</v>
      </c>
      <c r="P250" s="72" t="s">
        <v>37</v>
      </c>
      <c r="Q250" s="68"/>
      <c r="R250" s="72" t="s">
        <v>37</v>
      </c>
      <c r="S250" s="73" t="s">
        <v>37</v>
      </c>
      <c r="T250" s="73" t="s">
        <v>37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40</v>
      </c>
      <c r="C252" s="64"/>
      <c r="D252" s="76" t="n">
        <v>82.764583333334</v>
      </c>
      <c r="E252" s="77" t="s">
        <v>33</v>
      </c>
      <c r="F252" s="67" t="s">
        <v>32</v>
      </c>
      <c r="G252" s="43" t="n">
        <v>-0.0149302251778185</v>
      </c>
      <c r="H252" s="43" t="n">
        <v>-0.0149302251778185</v>
      </c>
      <c r="I252" s="44" t="s">
        <v>37</v>
      </c>
      <c r="J252" s="68"/>
      <c r="K252" s="46" t="n">
        <v>0.683102591266178</v>
      </c>
      <c r="L252" s="69" t="s">
        <v>37</v>
      </c>
      <c r="M252" s="70" t="s">
        <v>32</v>
      </c>
      <c r="N252" s="72" t="n">
        <v>-1.235693865915</v>
      </c>
      <c r="O252" s="78" t="n">
        <v>-1.235693865915</v>
      </c>
      <c r="P252" s="72" t="s">
        <v>37</v>
      </c>
      <c r="Q252" s="68"/>
      <c r="R252" s="72" t="n">
        <v>56.536701340066</v>
      </c>
      <c r="S252" s="73" t="s">
        <v>37</v>
      </c>
      <c r="T252" s="73" t="n">
        <v>-202.770360738554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1</v>
      </c>
      <c r="C254" s="64"/>
      <c r="D254" s="76" t="s">
        <v>32</v>
      </c>
      <c r="E254" s="77" t="s">
        <v>32</v>
      </c>
      <c r="F254" s="67" t="s">
        <v>32</v>
      </c>
      <c r="G254" s="43" t="s">
        <v>32</v>
      </c>
      <c r="H254" s="43" t="s">
        <v>32</v>
      </c>
      <c r="I254" s="44" t="s">
        <v>32</v>
      </c>
      <c r="J254" s="68"/>
      <c r="K254" s="46" t="s">
        <v>32</v>
      </c>
      <c r="L254" s="69" t="s">
        <v>32</v>
      </c>
      <c r="M254" s="70" t="s">
        <v>32</v>
      </c>
      <c r="N254" s="72" t="s">
        <v>32</v>
      </c>
      <c r="O254" s="78" t="s">
        <v>32</v>
      </c>
      <c r="P254" s="72" t="s">
        <v>32</v>
      </c>
      <c r="Q254" s="68"/>
      <c r="R254" s="72" t="s">
        <v>32</v>
      </c>
      <c r="S254" s="73" t="s">
        <v>32</v>
      </c>
      <c r="T254" s="73" t="s">
        <v>32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11033.9021213079</v>
      </c>
      <c r="E263" s="27" t="n">
        <v>150</v>
      </c>
      <c r="F263" s="28" t="n">
        <v>0.0158286893843046</v>
      </c>
      <c r="G263" s="29" t="n">
        <v>-0.00602024653068991</v>
      </c>
      <c r="H263" s="29" t="n">
        <v>0.00980844285361465</v>
      </c>
      <c r="I263" s="30" t="s">
        <v>46</v>
      </c>
      <c r="J263" s="31"/>
      <c r="K263" s="32" t="n">
        <v>-0.350724097731287</v>
      </c>
      <c r="L263" s="32" t="n">
        <v>-2.25333333333333</v>
      </c>
      <c r="M263" s="33" t="n">
        <v>174.652209375002</v>
      </c>
      <c r="N263" s="34" t="n">
        <v>-66.426810965776</v>
      </c>
      <c r="O263" s="35" t="n">
        <v>108.225398409226</v>
      </c>
      <c r="P263" s="36" t="s">
        <v>46</v>
      </c>
      <c r="Q263" s="31"/>
      <c r="R263" s="36" t="n">
        <v>-3817.24675129136</v>
      </c>
      <c r="S263" s="37" t="n">
        <v>-338</v>
      </c>
      <c r="T263" s="37" t="n">
        <v>14839.0782939012</v>
      </c>
    </row>
    <row r="264" customFormat="false" ht="10.5" hidden="false" customHeight="true" outlineLevel="0" collapsed="false">
      <c r="B264" s="38" t="s">
        <v>34</v>
      </c>
      <c r="C264" s="39"/>
      <c r="D264" s="40" t="n">
        <v>5971.74031250004</v>
      </c>
      <c r="E264" s="41" t="n">
        <v>150</v>
      </c>
      <c r="F264" s="42" t="n">
        <v>0.029246450822622</v>
      </c>
      <c r="G264" s="43" t="s">
        <v>44</v>
      </c>
      <c r="H264" s="43" t="n">
        <v>0.029246450822622</v>
      </c>
      <c r="I264" s="44" t="s">
        <v>44</v>
      </c>
      <c r="J264" s="45"/>
      <c r="K264" s="46" t="s">
        <v>32</v>
      </c>
      <c r="L264" s="46" t="n">
        <v>-2.25333333333333</v>
      </c>
      <c r="M264" s="47" t="n">
        <v>174.652209375002</v>
      </c>
      <c r="N264" s="48" t="s">
        <v>44</v>
      </c>
      <c r="O264" s="49" t="n">
        <v>174.652209375002</v>
      </c>
      <c r="P264" s="48" t="s">
        <v>44</v>
      </c>
      <c r="Q264" s="45"/>
      <c r="R264" s="48" t="s">
        <v>32</v>
      </c>
      <c r="S264" s="46" t="n">
        <v>-338</v>
      </c>
      <c r="T264" s="46" t="n">
        <v>598.941898958326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5</v>
      </c>
      <c r="C266" s="57"/>
      <c r="D266" s="58" t="n">
        <v>5062.16180880787</v>
      </c>
      <c r="E266" s="59" t="s">
        <v>33</v>
      </c>
      <c r="F266" s="42" t="s">
        <v>33</v>
      </c>
      <c r="G266" s="43" t="n">
        <v>-0.0131222219823549</v>
      </c>
      <c r="H266" s="43" t="n">
        <v>-0.0131222219823549</v>
      </c>
      <c r="I266" s="44" t="s">
        <v>33</v>
      </c>
      <c r="J266" s="45"/>
      <c r="K266" s="46" t="n">
        <v>-0.754074424221204</v>
      </c>
      <c r="L266" s="46" t="s">
        <v>33</v>
      </c>
      <c r="M266" s="60" t="s">
        <v>33</v>
      </c>
      <c r="N266" s="61" t="n">
        <v>-66.426810965776</v>
      </c>
      <c r="O266" s="55" t="n">
        <v>-66.426810965776</v>
      </c>
      <c r="P266" s="62" t="s">
        <v>33</v>
      </c>
      <c r="Q266" s="45"/>
      <c r="R266" s="62" t="n">
        <v>-3817.24675129136</v>
      </c>
      <c r="S266" s="46" t="s">
        <v>33</v>
      </c>
      <c r="T266" s="46" t="n">
        <v>14240.1363949428</v>
      </c>
    </row>
    <row r="267" customFormat="false" ht="10.5" hidden="false" customHeight="true" outlineLevel="0" collapsed="false">
      <c r="B267" s="63" t="s">
        <v>36</v>
      </c>
      <c r="C267" s="64"/>
      <c r="D267" s="65" t="n">
        <v>71.708317519204</v>
      </c>
      <c r="E267" s="66" t="s">
        <v>37</v>
      </c>
      <c r="F267" s="67" t="s">
        <v>33</v>
      </c>
      <c r="G267" s="43" t="s">
        <v>33</v>
      </c>
      <c r="H267" s="43" t="s">
        <v>33</v>
      </c>
      <c r="I267" s="44" t="s">
        <v>37</v>
      </c>
      <c r="J267" s="68"/>
      <c r="K267" s="46" t="n">
        <v>-0.0239295458071298</v>
      </c>
      <c r="L267" s="69" t="s">
        <v>37</v>
      </c>
      <c r="M267" s="70" t="s">
        <v>33</v>
      </c>
      <c r="N267" s="71" t="s">
        <v>33</v>
      </c>
      <c r="O267" s="55" t="s">
        <v>33</v>
      </c>
      <c r="P267" s="72" t="s">
        <v>37</v>
      </c>
      <c r="Q267" s="68"/>
      <c r="R267" s="72" t="n">
        <v>-1.715947468828</v>
      </c>
      <c r="S267" s="73" t="s">
        <v>37</v>
      </c>
      <c r="T267" s="73" t="n">
        <v>6.29180738570267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8</v>
      </c>
      <c r="C269" s="64"/>
      <c r="D269" s="65" t="n">
        <v>4906.74647045533</v>
      </c>
      <c r="E269" s="66" t="s">
        <v>37</v>
      </c>
      <c r="F269" s="42" t="s">
        <v>32</v>
      </c>
      <c r="G269" s="43" t="n">
        <v>-0.0132860170160394</v>
      </c>
      <c r="H269" s="43" t="n">
        <v>-0.0132860170160394</v>
      </c>
      <c r="I269" s="44" t="s">
        <v>37</v>
      </c>
      <c r="J269" s="45"/>
      <c r="K269" s="46" t="n">
        <v>-0.789128048921643</v>
      </c>
      <c r="L269" s="46" t="s">
        <v>37</v>
      </c>
      <c r="M269" s="75" t="s">
        <v>32</v>
      </c>
      <c r="N269" s="72" t="n">
        <v>-65.191117099861</v>
      </c>
      <c r="O269" s="55" t="n">
        <v>-65.191117099861</v>
      </c>
      <c r="P269" s="72" t="s">
        <v>37</v>
      </c>
      <c r="Q269" s="45"/>
      <c r="R269" s="72" t="n">
        <v>-3872.05126878357</v>
      </c>
      <c r="S269" s="46" t="s">
        <v>37</v>
      </c>
      <c r="T269" s="46" t="n">
        <v>14436.5554149059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9</v>
      </c>
      <c r="C271" s="64"/>
      <c r="D271" s="76" t="s">
        <v>37</v>
      </c>
      <c r="E271" s="77" t="s">
        <v>37</v>
      </c>
      <c r="F271" s="42" t="s">
        <v>37</v>
      </c>
      <c r="G271" s="43" t="s">
        <v>37</v>
      </c>
      <c r="H271" s="43" t="s">
        <v>37</v>
      </c>
      <c r="I271" s="44" t="s">
        <v>37</v>
      </c>
      <c r="J271" s="68"/>
      <c r="K271" s="46" t="s">
        <v>37</v>
      </c>
      <c r="L271" s="69" t="s">
        <v>37</v>
      </c>
      <c r="M271" s="70" t="s">
        <v>37</v>
      </c>
      <c r="N271" s="72" t="s">
        <v>37</v>
      </c>
      <c r="O271" s="78" t="s">
        <v>37</v>
      </c>
      <c r="P271" s="72" t="s">
        <v>37</v>
      </c>
      <c r="Q271" s="68"/>
      <c r="R271" s="72" t="s">
        <v>37</v>
      </c>
      <c r="S271" s="73" t="s">
        <v>37</v>
      </c>
      <c r="T271" s="73" t="s">
        <v>37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40</v>
      </c>
      <c r="C273" s="64"/>
      <c r="D273" s="76" t="n">
        <v>83.707020833334</v>
      </c>
      <c r="E273" s="77" t="s">
        <v>33</v>
      </c>
      <c r="F273" s="67" t="s">
        <v>32</v>
      </c>
      <c r="G273" s="43" t="n">
        <v>-0.0147621293126098</v>
      </c>
      <c r="H273" s="43" t="n">
        <v>-0.0147621293126098</v>
      </c>
      <c r="I273" s="44" t="s">
        <v>37</v>
      </c>
      <c r="J273" s="68"/>
      <c r="K273" s="46" t="n">
        <v>0.675217734406924</v>
      </c>
      <c r="L273" s="69" t="s">
        <v>37</v>
      </c>
      <c r="M273" s="70" t="s">
        <v>32</v>
      </c>
      <c r="N273" s="72" t="n">
        <v>-1.235693865915</v>
      </c>
      <c r="O273" s="78" t="n">
        <v>-1.235693865915</v>
      </c>
      <c r="P273" s="72" t="s">
        <v>37</v>
      </c>
      <c r="Q273" s="68"/>
      <c r="R273" s="72" t="n">
        <v>56.520464961037</v>
      </c>
      <c r="S273" s="73" t="s">
        <v>37</v>
      </c>
      <c r="T273" s="73" t="n">
        <v>-202.710827348781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1</v>
      </c>
      <c r="C275" s="64"/>
      <c r="D275" s="76" t="s">
        <v>32</v>
      </c>
      <c r="E275" s="77" t="s">
        <v>32</v>
      </c>
      <c r="F275" s="67" t="s">
        <v>32</v>
      </c>
      <c r="G275" s="43" t="s">
        <v>32</v>
      </c>
      <c r="H275" s="43" t="s">
        <v>32</v>
      </c>
      <c r="I275" s="44" t="s">
        <v>32</v>
      </c>
      <c r="J275" s="68"/>
      <c r="K275" s="46" t="s">
        <v>32</v>
      </c>
      <c r="L275" s="69" t="s">
        <v>32</v>
      </c>
      <c r="M275" s="70" t="s">
        <v>32</v>
      </c>
      <c r="N275" s="72" t="s">
        <v>32</v>
      </c>
      <c r="O275" s="78" t="s">
        <v>32</v>
      </c>
      <c r="P275" s="72" t="s">
        <v>32</v>
      </c>
      <c r="Q275" s="68"/>
      <c r="R275" s="72" t="s">
        <v>32</v>
      </c>
      <c r="S275" s="73" t="s">
        <v>32</v>
      </c>
      <c r="T275" s="73" t="s">
        <v>32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11130.7927393635</v>
      </c>
      <c r="E284" s="27" t="n">
        <v>150</v>
      </c>
      <c r="F284" s="28" t="n">
        <v>0.0156909048137563</v>
      </c>
      <c r="G284" s="29" t="n">
        <v>-0.00596784187085445</v>
      </c>
      <c r="H284" s="29" t="n">
        <v>0.00972306294290187</v>
      </c>
      <c r="I284" s="30" t="s">
        <v>46</v>
      </c>
      <c r="J284" s="31"/>
      <c r="K284" s="32" t="n">
        <v>-0.34808221897301</v>
      </c>
      <c r="L284" s="32" t="n">
        <v>-2.21333333333333</v>
      </c>
      <c r="M284" s="33" t="n">
        <v>174.652209375002</v>
      </c>
      <c r="N284" s="34" t="n">
        <v>-66.426810965776</v>
      </c>
      <c r="O284" s="35" t="n">
        <v>108.225398409226</v>
      </c>
      <c r="P284" s="36" t="s">
        <v>46</v>
      </c>
      <c r="Q284" s="31"/>
      <c r="R284" s="36" t="n">
        <v>-3822.21870280035</v>
      </c>
      <c r="S284" s="37" t="n">
        <v>-332</v>
      </c>
      <c r="T284" s="37" t="n">
        <v>14835.3087827675</v>
      </c>
    </row>
    <row r="285" customFormat="false" ht="10.5" hidden="false" customHeight="true" outlineLevel="0" collapsed="false">
      <c r="B285" s="38" t="s">
        <v>34</v>
      </c>
      <c r="C285" s="39"/>
      <c r="D285" s="40" t="n">
        <v>5971.74031250004</v>
      </c>
      <c r="E285" s="41" t="n">
        <v>150</v>
      </c>
      <c r="F285" s="42" t="n">
        <v>0.029246450822622</v>
      </c>
      <c r="G285" s="43" t="s">
        <v>44</v>
      </c>
      <c r="H285" s="43" t="n">
        <v>0.029246450822622</v>
      </c>
      <c r="I285" s="44" t="s">
        <v>44</v>
      </c>
      <c r="J285" s="45"/>
      <c r="K285" s="46" t="s">
        <v>32</v>
      </c>
      <c r="L285" s="46" t="n">
        <v>-2.21333333333333</v>
      </c>
      <c r="M285" s="47" t="n">
        <v>174.652209375002</v>
      </c>
      <c r="N285" s="48" t="s">
        <v>44</v>
      </c>
      <c r="O285" s="49" t="n">
        <v>174.652209375002</v>
      </c>
      <c r="P285" s="48" t="s">
        <v>44</v>
      </c>
      <c r="Q285" s="45"/>
      <c r="R285" s="48" t="s">
        <v>32</v>
      </c>
      <c r="S285" s="46" t="n">
        <v>-332</v>
      </c>
      <c r="T285" s="46" t="n">
        <v>576.941898958326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5</v>
      </c>
      <c r="C287" s="57"/>
      <c r="D287" s="58" t="n">
        <v>5159.05242686342</v>
      </c>
      <c r="E287" s="59" t="s">
        <v>33</v>
      </c>
      <c r="F287" s="42" t="s">
        <v>33</v>
      </c>
      <c r="G287" s="43" t="n">
        <v>-0.0128757774625217</v>
      </c>
      <c r="H287" s="43" t="n">
        <v>-0.0128757774625217</v>
      </c>
      <c r="I287" s="44" t="s">
        <v>33</v>
      </c>
      <c r="J287" s="45"/>
      <c r="K287" s="46" t="n">
        <v>-0.740876111841369</v>
      </c>
      <c r="L287" s="46" t="s">
        <v>33</v>
      </c>
      <c r="M287" s="60" t="s">
        <v>33</v>
      </c>
      <c r="N287" s="61" t="n">
        <v>-66.426810965776</v>
      </c>
      <c r="O287" s="55" t="n">
        <v>-66.426810965776</v>
      </c>
      <c r="P287" s="62" t="s">
        <v>33</v>
      </c>
      <c r="Q287" s="45"/>
      <c r="R287" s="62" t="n">
        <v>-3822.21870280035</v>
      </c>
      <c r="S287" s="46" t="s">
        <v>33</v>
      </c>
      <c r="T287" s="46" t="n">
        <v>14258.3668838091</v>
      </c>
    </row>
    <row r="288" customFormat="false" ht="10.5" hidden="false" customHeight="true" outlineLevel="0" collapsed="false">
      <c r="B288" s="63" t="s">
        <v>36</v>
      </c>
      <c r="C288" s="64"/>
      <c r="D288" s="65" t="n">
        <v>71.708317519204</v>
      </c>
      <c r="E288" s="66" t="s">
        <v>37</v>
      </c>
      <c r="F288" s="67" t="s">
        <v>33</v>
      </c>
      <c r="G288" s="43" t="s">
        <v>33</v>
      </c>
      <c r="H288" s="43" t="s">
        <v>33</v>
      </c>
      <c r="I288" s="44" t="s">
        <v>37</v>
      </c>
      <c r="J288" s="68"/>
      <c r="K288" s="46" t="n">
        <v>-0.0227258283810741</v>
      </c>
      <c r="L288" s="69" t="s">
        <v>37</v>
      </c>
      <c r="M288" s="70" t="s">
        <v>33</v>
      </c>
      <c r="N288" s="71" t="s">
        <v>33</v>
      </c>
      <c r="O288" s="55" t="s">
        <v>33</v>
      </c>
      <c r="P288" s="72" t="s">
        <v>37</v>
      </c>
      <c r="Q288" s="68"/>
      <c r="R288" s="72" t="n">
        <v>-1.629630917437</v>
      </c>
      <c r="S288" s="73" t="s">
        <v>37</v>
      </c>
      <c r="T288" s="73" t="n">
        <v>5.97531336393567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8</v>
      </c>
      <c r="C290" s="64"/>
      <c r="D290" s="65" t="n">
        <v>5002.69465101088</v>
      </c>
      <c r="E290" s="66" t="s">
        <v>37</v>
      </c>
      <c r="F290" s="42" t="s">
        <v>32</v>
      </c>
      <c r="G290" s="43" t="n">
        <v>-0.0130312005124454</v>
      </c>
      <c r="H290" s="43" t="n">
        <v>-0.0130312005124454</v>
      </c>
      <c r="I290" s="44" t="s">
        <v>37</v>
      </c>
      <c r="J290" s="45"/>
      <c r="K290" s="46" t="n">
        <v>-0.77500149826571</v>
      </c>
      <c r="L290" s="46" t="s">
        <v>37</v>
      </c>
      <c r="M290" s="75" t="s">
        <v>32</v>
      </c>
      <c r="N290" s="72" t="n">
        <v>-65.191117099861</v>
      </c>
      <c r="O290" s="55" t="n">
        <v>-65.191117099861</v>
      </c>
      <c r="P290" s="72" t="s">
        <v>37</v>
      </c>
      <c r="Q290" s="45"/>
      <c r="R290" s="72" t="n">
        <v>-3877.09584989929</v>
      </c>
      <c r="S290" s="46" t="s">
        <v>37</v>
      </c>
      <c r="T290" s="46" t="n">
        <v>14455.0522123302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9</v>
      </c>
      <c r="C292" s="64"/>
      <c r="D292" s="76" t="s">
        <v>37</v>
      </c>
      <c r="E292" s="77" t="s">
        <v>37</v>
      </c>
      <c r="F292" s="42" t="s">
        <v>37</v>
      </c>
      <c r="G292" s="43" t="s">
        <v>37</v>
      </c>
      <c r="H292" s="43" t="s">
        <v>37</v>
      </c>
      <c r="I292" s="44" t="s">
        <v>37</v>
      </c>
      <c r="J292" s="68"/>
      <c r="K292" s="46" t="s">
        <v>37</v>
      </c>
      <c r="L292" s="69" t="s">
        <v>37</v>
      </c>
      <c r="M292" s="70" t="s">
        <v>37</v>
      </c>
      <c r="N292" s="72" t="s">
        <v>37</v>
      </c>
      <c r="O292" s="78" t="s">
        <v>37</v>
      </c>
      <c r="P292" s="72" t="s">
        <v>37</v>
      </c>
      <c r="Q292" s="68"/>
      <c r="R292" s="72" t="s">
        <v>37</v>
      </c>
      <c r="S292" s="73" t="s">
        <v>37</v>
      </c>
      <c r="T292" s="73" t="s">
        <v>37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40</v>
      </c>
      <c r="C294" s="64"/>
      <c r="D294" s="76" t="n">
        <v>84.649458333334</v>
      </c>
      <c r="E294" s="77" t="s">
        <v>33</v>
      </c>
      <c r="F294" s="67" t="s">
        <v>32</v>
      </c>
      <c r="G294" s="43" t="n">
        <v>-0.0145977764092602</v>
      </c>
      <c r="H294" s="43" t="n">
        <v>-0.0145977764092602</v>
      </c>
      <c r="I294" s="44" t="s">
        <v>37</v>
      </c>
      <c r="J294" s="68"/>
      <c r="K294" s="46" t="n">
        <v>0.667538565856626</v>
      </c>
      <c r="L294" s="69" t="s">
        <v>37</v>
      </c>
      <c r="M294" s="70" t="s">
        <v>32</v>
      </c>
      <c r="N294" s="72" t="n">
        <v>-1.235693865915</v>
      </c>
      <c r="O294" s="78" t="n">
        <v>-1.235693865915</v>
      </c>
      <c r="P294" s="72" t="s">
        <v>37</v>
      </c>
      <c r="Q294" s="68"/>
      <c r="R294" s="72" t="n">
        <v>56.506778016374</v>
      </c>
      <c r="S294" s="73" t="s">
        <v>37</v>
      </c>
      <c r="T294" s="73" t="n">
        <v>-202.660641885017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1</v>
      </c>
      <c r="C296" s="64"/>
      <c r="D296" s="76" t="s">
        <v>32</v>
      </c>
      <c r="E296" s="77" t="s">
        <v>32</v>
      </c>
      <c r="F296" s="67" t="s">
        <v>32</v>
      </c>
      <c r="G296" s="43" t="s">
        <v>32</v>
      </c>
      <c r="H296" s="43" t="s">
        <v>32</v>
      </c>
      <c r="I296" s="44" t="s">
        <v>32</v>
      </c>
      <c r="J296" s="68"/>
      <c r="K296" s="46" t="s">
        <v>32</v>
      </c>
      <c r="L296" s="69" t="s">
        <v>32</v>
      </c>
      <c r="M296" s="70" t="s">
        <v>32</v>
      </c>
      <c r="N296" s="72" t="s">
        <v>32</v>
      </c>
      <c r="O296" s="78" t="s">
        <v>32</v>
      </c>
      <c r="P296" s="72" t="s">
        <v>32</v>
      </c>
      <c r="Q296" s="68"/>
      <c r="R296" s="72" t="s">
        <v>32</v>
      </c>
      <c r="S296" s="73" t="s">
        <v>32</v>
      </c>
      <c r="T296" s="73" t="s">
        <v>32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11227.683357419</v>
      </c>
      <c r="E305" s="27" t="n">
        <v>150</v>
      </c>
      <c r="F305" s="28" t="n">
        <v>0.0155554982996199</v>
      </c>
      <c r="G305" s="29" t="n">
        <v>-0.00591634167540738</v>
      </c>
      <c r="H305" s="29" t="n">
        <v>0.00963915662421251</v>
      </c>
      <c r="I305" s="30" t="s">
        <v>46</v>
      </c>
      <c r="J305" s="31"/>
      <c r="K305" s="32" t="n">
        <v>-0.345481642600939</v>
      </c>
      <c r="L305" s="32" t="n">
        <v>-2.17333333333333</v>
      </c>
      <c r="M305" s="33" t="n">
        <v>174.652209375002</v>
      </c>
      <c r="N305" s="34" t="n">
        <v>-66.426810965776</v>
      </c>
      <c r="O305" s="35" t="n">
        <v>108.225398409226</v>
      </c>
      <c r="P305" s="36" t="s">
        <v>46</v>
      </c>
      <c r="Q305" s="31"/>
      <c r="R305" s="36" t="n">
        <v>-3827.13624253421</v>
      </c>
      <c r="S305" s="37" t="n">
        <v>-326</v>
      </c>
      <c r="T305" s="37" t="n">
        <v>14831.3397617916</v>
      </c>
    </row>
    <row r="306" customFormat="false" ht="10.5" hidden="false" customHeight="true" outlineLevel="0" collapsed="false">
      <c r="B306" s="38" t="s">
        <v>34</v>
      </c>
      <c r="C306" s="39"/>
      <c r="D306" s="40" t="n">
        <v>5971.74031250004</v>
      </c>
      <c r="E306" s="41" t="n">
        <v>150</v>
      </c>
      <c r="F306" s="42" t="n">
        <v>0.029246450822622</v>
      </c>
      <c r="G306" s="43" t="s">
        <v>44</v>
      </c>
      <c r="H306" s="43" t="n">
        <v>0.029246450822622</v>
      </c>
      <c r="I306" s="44" t="s">
        <v>44</v>
      </c>
      <c r="J306" s="45"/>
      <c r="K306" s="46" t="s">
        <v>32</v>
      </c>
      <c r="L306" s="46" t="n">
        <v>-2.17333333333333</v>
      </c>
      <c r="M306" s="47" t="n">
        <v>174.652209375002</v>
      </c>
      <c r="N306" s="48" t="s">
        <v>44</v>
      </c>
      <c r="O306" s="49" t="n">
        <v>174.652209375002</v>
      </c>
      <c r="P306" s="48" t="s">
        <v>44</v>
      </c>
      <c r="Q306" s="45"/>
      <c r="R306" s="48" t="s">
        <v>32</v>
      </c>
      <c r="S306" s="46" t="n">
        <v>-326</v>
      </c>
      <c r="T306" s="46" t="n">
        <v>554.941898958326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5</v>
      </c>
      <c r="C308" s="57"/>
      <c r="D308" s="58" t="n">
        <v>5255.94304491898</v>
      </c>
      <c r="E308" s="59" t="s">
        <v>33</v>
      </c>
      <c r="F308" s="42" t="s">
        <v>33</v>
      </c>
      <c r="G308" s="43" t="n">
        <v>-0.0126384190996879</v>
      </c>
      <c r="H308" s="43" t="n">
        <v>-0.0126384190996879</v>
      </c>
      <c r="I308" s="44" t="s">
        <v>33</v>
      </c>
      <c r="J308" s="45"/>
      <c r="K308" s="46" t="n">
        <v>-0.728154055290606</v>
      </c>
      <c r="L308" s="46" t="s">
        <v>33</v>
      </c>
      <c r="M308" s="60" t="s">
        <v>33</v>
      </c>
      <c r="N308" s="61" t="n">
        <v>-66.426810965776</v>
      </c>
      <c r="O308" s="55" t="n">
        <v>-66.426810965776</v>
      </c>
      <c r="P308" s="62" t="s">
        <v>33</v>
      </c>
      <c r="Q308" s="45"/>
      <c r="R308" s="62" t="n">
        <v>-3827.13624253421</v>
      </c>
      <c r="S308" s="46" t="s">
        <v>33</v>
      </c>
      <c r="T308" s="46" t="n">
        <v>14276.3978628333</v>
      </c>
    </row>
    <row r="309" customFormat="false" ht="10.5" hidden="false" customHeight="true" outlineLevel="0" collapsed="false">
      <c r="B309" s="63" t="s">
        <v>36</v>
      </c>
      <c r="C309" s="64"/>
      <c r="D309" s="65" t="n">
        <v>71.708317519204</v>
      </c>
      <c r="E309" s="66" t="s">
        <v>37</v>
      </c>
      <c r="F309" s="67" t="s">
        <v>33</v>
      </c>
      <c r="G309" s="43" t="s">
        <v>33</v>
      </c>
      <c r="H309" s="43" t="s">
        <v>33</v>
      </c>
      <c r="I309" s="44" t="s">
        <v>37</v>
      </c>
      <c r="J309" s="68"/>
      <c r="K309" s="46" t="n">
        <v>-0.0215881342062784</v>
      </c>
      <c r="L309" s="69" t="s">
        <v>37</v>
      </c>
      <c r="M309" s="70" t="s">
        <v>33</v>
      </c>
      <c r="N309" s="71" t="s">
        <v>33</v>
      </c>
      <c r="O309" s="55" t="s">
        <v>33</v>
      </c>
      <c r="P309" s="72" t="s">
        <v>37</v>
      </c>
      <c r="Q309" s="68"/>
      <c r="R309" s="72" t="n">
        <v>-1.548048782311</v>
      </c>
      <c r="S309" s="73" t="s">
        <v>37</v>
      </c>
      <c r="T309" s="73" t="n">
        <v>5.67617886847367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8</v>
      </c>
      <c r="C311" s="64"/>
      <c r="D311" s="65" t="n">
        <v>5098.64283156644</v>
      </c>
      <c r="E311" s="66" t="s">
        <v>37</v>
      </c>
      <c r="F311" s="42" t="s">
        <v>32</v>
      </c>
      <c r="G311" s="43" t="n">
        <v>-0.0127859744746687</v>
      </c>
      <c r="H311" s="43" t="n">
        <v>-0.0127859744746687</v>
      </c>
      <c r="I311" s="44" t="s">
        <v>37</v>
      </c>
      <c r="J311" s="45"/>
      <c r="K311" s="46" t="n">
        <v>-0.761395501032344</v>
      </c>
      <c r="L311" s="46" t="s">
        <v>37</v>
      </c>
      <c r="M311" s="75" t="s">
        <v>32</v>
      </c>
      <c r="N311" s="72" t="n">
        <v>-65.191117099861</v>
      </c>
      <c r="O311" s="55" t="n">
        <v>-65.191117099861</v>
      </c>
      <c r="P311" s="72" t="s">
        <v>37</v>
      </c>
      <c r="Q311" s="45"/>
      <c r="R311" s="72" t="n">
        <v>-3882.0837133255</v>
      </c>
      <c r="S311" s="46" t="s">
        <v>37</v>
      </c>
      <c r="T311" s="46" t="n">
        <v>14473.341044893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9</v>
      </c>
      <c r="C313" s="64"/>
      <c r="D313" s="76" t="s">
        <v>37</v>
      </c>
      <c r="E313" s="77" t="s">
        <v>37</v>
      </c>
      <c r="F313" s="42" t="s">
        <v>37</v>
      </c>
      <c r="G313" s="43" t="s">
        <v>37</v>
      </c>
      <c r="H313" s="43" t="s">
        <v>37</v>
      </c>
      <c r="I313" s="44" t="s">
        <v>37</v>
      </c>
      <c r="J313" s="68"/>
      <c r="K313" s="46" t="s">
        <v>37</v>
      </c>
      <c r="L313" s="69" t="s">
        <v>37</v>
      </c>
      <c r="M313" s="70" t="s">
        <v>37</v>
      </c>
      <c r="N313" s="72" t="s">
        <v>37</v>
      </c>
      <c r="O313" s="78" t="s">
        <v>37</v>
      </c>
      <c r="P313" s="72" t="s">
        <v>37</v>
      </c>
      <c r="Q313" s="68"/>
      <c r="R313" s="72" t="s">
        <v>37</v>
      </c>
      <c r="S313" s="73" t="s">
        <v>37</v>
      </c>
      <c r="T313" s="73" t="s">
        <v>37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40</v>
      </c>
      <c r="C315" s="64"/>
      <c r="D315" s="76" t="n">
        <v>85.591895833334</v>
      </c>
      <c r="E315" s="77" t="s">
        <v>33</v>
      </c>
      <c r="F315" s="67" t="s">
        <v>32</v>
      </c>
      <c r="G315" s="43" t="n">
        <v>-0.0144370428284608</v>
      </c>
      <c r="H315" s="43" t="n">
        <v>-0.0144370428284608</v>
      </c>
      <c r="I315" s="44" t="s">
        <v>37</v>
      </c>
      <c r="J315" s="68"/>
      <c r="K315" s="46" t="n">
        <v>0.660056878324194</v>
      </c>
      <c r="L315" s="69" t="s">
        <v>37</v>
      </c>
      <c r="M315" s="70" t="s">
        <v>32</v>
      </c>
      <c r="N315" s="72" t="n">
        <v>-1.235693865915</v>
      </c>
      <c r="O315" s="78" t="n">
        <v>-1.235693865915</v>
      </c>
      <c r="P315" s="72" t="s">
        <v>37</v>
      </c>
      <c r="Q315" s="68"/>
      <c r="R315" s="72" t="n">
        <v>56.4955195736</v>
      </c>
      <c r="S315" s="73" t="s">
        <v>37</v>
      </c>
      <c r="T315" s="73" t="n">
        <v>-202.619360928179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1</v>
      </c>
      <c r="C317" s="64"/>
      <c r="D317" s="76" t="s">
        <v>32</v>
      </c>
      <c r="E317" s="77" t="s">
        <v>32</v>
      </c>
      <c r="F317" s="67" t="s">
        <v>32</v>
      </c>
      <c r="G317" s="43" t="s">
        <v>32</v>
      </c>
      <c r="H317" s="43" t="s">
        <v>32</v>
      </c>
      <c r="I317" s="44" t="s">
        <v>32</v>
      </c>
      <c r="J317" s="68"/>
      <c r="K317" s="46" t="s">
        <v>32</v>
      </c>
      <c r="L317" s="69" t="s">
        <v>32</v>
      </c>
      <c r="M317" s="70" t="s">
        <v>32</v>
      </c>
      <c r="N317" s="72" t="s">
        <v>32</v>
      </c>
      <c r="O317" s="78" t="s">
        <v>32</v>
      </c>
      <c r="P317" s="72" t="s">
        <v>32</v>
      </c>
      <c r="Q317" s="68"/>
      <c r="R317" s="72" t="s">
        <v>32</v>
      </c>
      <c r="S317" s="73" t="s">
        <v>32</v>
      </c>
      <c r="T317" s="73" t="s">
        <v>32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11324.5739754746</v>
      </c>
      <c r="E326" s="27" t="n">
        <v>150</v>
      </c>
      <c r="F326" s="28" t="n">
        <v>0.0154224088034785</v>
      </c>
      <c r="G326" s="29" t="n">
        <v>-0.00586572272914066</v>
      </c>
      <c r="H326" s="29" t="n">
        <v>0.0095566860743378</v>
      </c>
      <c r="I326" s="30" t="s">
        <v>46</v>
      </c>
      <c r="J326" s="31"/>
      <c r="K326" s="32" t="n">
        <v>-0.342920476053555</v>
      </c>
      <c r="L326" s="32" t="n">
        <v>-2.13333333333333</v>
      </c>
      <c r="M326" s="33" t="n">
        <v>174.652209375002</v>
      </c>
      <c r="N326" s="34" t="n">
        <v>-66.426810965776</v>
      </c>
      <c r="O326" s="35" t="n">
        <v>108.225398409226</v>
      </c>
      <c r="P326" s="36" t="s">
        <v>46</v>
      </c>
      <c r="Q326" s="31"/>
      <c r="R326" s="36" t="n">
        <v>-3831.99022736541</v>
      </c>
      <c r="S326" s="37" t="n">
        <v>-320</v>
      </c>
      <c r="T326" s="37" t="n">
        <v>14827.1377061727</v>
      </c>
    </row>
    <row r="327" customFormat="false" ht="10.5" hidden="false" customHeight="true" outlineLevel="0" collapsed="false">
      <c r="B327" s="38" t="s">
        <v>34</v>
      </c>
      <c r="C327" s="39"/>
      <c r="D327" s="40" t="n">
        <v>5971.74031250004</v>
      </c>
      <c r="E327" s="41" t="n">
        <v>150</v>
      </c>
      <c r="F327" s="42" t="n">
        <v>0.029246450822622</v>
      </c>
      <c r="G327" s="43" t="s">
        <v>44</v>
      </c>
      <c r="H327" s="43" t="n">
        <v>0.029246450822622</v>
      </c>
      <c r="I327" s="44" t="s">
        <v>44</v>
      </c>
      <c r="J327" s="45"/>
      <c r="K327" s="46" t="s">
        <v>32</v>
      </c>
      <c r="L327" s="46" t="n">
        <v>-2.13333333333333</v>
      </c>
      <c r="M327" s="47" t="n">
        <v>174.652209375002</v>
      </c>
      <c r="N327" s="48" t="s">
        <v>44</v>
      </c>
      <c r="O327" s="49" t="n">
        <v>174.652209375002</v>
      </c>
      <c r="P327" s="48" t="s">
        <v>44</v>
      </c>
      <c r="Q327" s="45"/>
      <c r="R327" s="48" t="s">
        <v>32</v>
      </c>
      <c r="S327" s="46" t="n">
        <v>-320</v>
      </c>
      <c r="T327" s="46" t="n">
        <v>532.941898958326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5</v>
      </c>
      <c r="C329" s="57"/>
      <c r="D329" s="58" t="n">
        <v>5352.83366297453</v>
      </c>
      <c r="E329" s="59" t="s">
        <v>33</v>
      </c>
      <c r="F329" s="42" t="s">
        <v>33</v>
      </c>
      <c r="G329" s="43" t="n">
        <v>-0.012409653493485</v>
      </c>
      <c r="H329" s="43" t="n">
        <v>-0.012409653493485</v>
      </c>
      <c r="I329" s="44" t="s">
        <v>33</v>
      </c>
      <c r="J329" s="45"/>
      <c r="K329" s="46" t="n">
        <v>-0.715880684630877</v>
      </c>
      <c r="L329" s="46" t="s">
        <v>33</v>
      </c>
      <c r="M329" s="60" t="s">
        <v>33</v>
      </c>
      <c r="N329" s="61" t="n">
        <v>-66.426810965776</v>
      </c>
      <c r="O329" s="55" t="n">
        <v>-66.426810965776</v>
      </c>
      <c r="P329" s="62" t="s">
        <v>33</v>
      </c>
      <c r="Q329" s="45"/>
      <c r="R329" s="62" t="n">
        <v>-3831.99022736541</v>
      </c>
      <c r="S329" s="46" t="s">
        <v>33</v>
      </c>
      <c r="T329" s="46" t="n">
        <v>14294.1958072144</v>
      </c>
    </row>
    <row r="330" customFormat="false" ht="10.5" hidden="false" customHeight="true" outlineLevel="0" collapsed="false">
      <c r="B330" s="63" t="s">
        <v>36</v>
      </c>
      <c r="C330" s="64"/>
      <c r="D330" s="65" t="n">
        <v>71.708317519204</v>
      </c>
      <c r="E330" s="66" t="s">
        <v>37</v>
      </c>
      <c r="F330" s="67" t="s">
        <v>33</v>
      </c>
      <c r="G330" s="43" t="s">
        <v>33</v>
      </c>
      <c r="H330" s="43" t="s">
        <v>33</v>
      </c>
      <c r="I330" s="44" t="s">
        <v>37</v>
      </c>
      <c r="J330" s="68"/>
      <c r="K330" s="46" t="n">
        <v>-0.0205125079264351</v>
      </c>
      <c r="L330" s="69" t="s">
        <v>37</v>
      </c>
      <c r="M330" s="70" t="s">
        <v>33</v>
      </c>
      <c r="N330" s="71" t="s">
        <v>33</v>
      </c>
      <c r="O330" s="55" t="s">
        <v>33</v>
      </c>
      <c r="P330" s="72" t="s">
        <v>37</v>
      </c>
      <c r="Q330" s="68"/>
      <c r="R330" s="72" t="n">
        <v>-1.470917431504</v>
      </c>
      <c r="S330" s="73" t="s">
        <v>37</v>
      </c>
      <c r="T330" s="73" t="n">
        <v>5.39336391551467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8</v>
      </c>
      <c r="C332" s="64"/>
      <c r="D332" s="65" t="n">
        <v>5194.59101212199</v>
      </c>
      <c r="E332" s="66" t="s">
        <v>37</v>
      </c>
      <c r="F332" s="42" t="s">
        <v>32</v>
      </c>
      <c r="G332" s="43" t="n">
        <v>-0.0125498074723751</v>
      </c>
      <c r="H332" s="43" t="n">
        <v>-0.0125498074723751</v>
      </c>
      <c r="I332" s="44" t="s">
        <v>37</v>
      </c>
      <c r="J332" s="45"/>
      <c r="K332" s="46" t="n">
        <v>-0.748279484386899</v>
      </c>
      <c r="L332" s="46" t="s">
        <v>37</v>
      </c>
      <c r="M332" s="75" t="s">
        <v>32</v>
      </c>
      <c r="N332" s="72" t="n">
        <v>-65.191117099861</v>
      </c>
      <c r="O332" s="55" t="n">
        <v>-65.191117099861</v>
      </c>
      <c r="P332" s="72" t="s">
        <v>37</v>
      </c>
      <c r="Q332" s="45"/>
      <c r="R332" s="72" t="n">
        <v>-3887.00588415146</v>
      </c>
      <c r="S332" s="46" t="s">
        <v>37</v>
      </c>
      <c r="T332" s="46" t="n">
        <v>14491.3890045882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9</v>
      </c>
      <c r="C334" s="64"/>
      <c r="D334" s="76" t="s">
        <v>37</v>
      </c>
      <c r="E334" s="77" t="s">
        <v>37</v>
      </c>
      <c r="F334" s="42" t="s">
        <v>37</v>
      </c>
      <c r="G334" s="43" t="s">
        <v>37</v>
      </c>
      <c r="H334" s="43" t="s">
        <v>37</v>
      </c>
      <c r="I334" s="44" t="s">
        <v>37</v>
      </c>
      <c r="J334" s="68"/>
      <c r="K334" s="46" t="s">
        <v>37</v>
      </c>
      <c r="L334" s="69" t="s">
        <v>37</v>
      </c>
      <c r="M334" s="70" t="s">
        <v>37</v>
      </c>
      <c r="N334" s="72" t="s">
        <v>37</v>
      </c>
      <c r="O334" s="78" t="s">
        <v>37</v>
      </c>
      <c r="P334" s="72" t="s">
        <v>37</v>
      </c>
      <c r="Q334" s="68"/>
      <c r="R334" s="72" t="s">
        <v>37</v>
      </c>
      <c r="S334" s="73" t="s">
        <v>37</v>
      </c>
      <c r="T334" s="73" t="s">
        <v>37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40</v>
      </c>
      <c r="C336" s="64"/>
      <c r="D336" s="76" t="n">
        <v>86.534333333334</v>
      </c>
      <c r="E336" s="77" t="s">
        <v>33</v>
      </c>
      <c r="F336" s="67" t="s">
        <v>32</v>
      </c>
      <c r="G336" s="43" t="n">
        <v>-0.0142798103170802</v>
      </c>
      <c r="H336" s="43" t="n">
        <v>-0.0142798103170802</v>
      </c>
      <c r="I336" s="44" t="s">
        <v>37</v>
      </c>
      <c r="J336" s="68"/>
      <c r="K336" s="46" t="n">
        <v>0.652764885816688</v>
      </c>
      <c r="L336" s="69" t="s">
        <v>37</v>
      </c>
      <c r="M336" s="70" t="s">
        <v>32</v>
      </c>
      <c r="N336" s="72" t="n">
        <v>-1.235693865915</v>
      </c>
      <c r="O336" s="78" t="n">
        <v>-1.235693865915</v>
      </c>
      <c r="P336" s="72" t="s">
        <v>37</v>
      </c>
      <c r="Q336" s="68"/>
      <c r="R336" s="72" t="n">
        <v>56.486574217557</v>
      </c>
      <c r="S336" s="73" t="s">
        <v>37</v>
      </c>
      <c r="T336" s="73" t="n">
        <v>-202.586561289354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1</v>
      </c>
      <c r="C338" s="64"/>
      <c r="D338" s="76" t="s">
        <v>32</v>
      </c>
      <c r="E338" s="77" t="s">
        <v>32</v>
      </c>
      <c r="F338" s="67" t="s">
        <v>32</v>
      </c>
      <c r="G338" s="43" t="s">
        <v>32</v>
      </c>
      <c r="H338" s="43" t="s">
        <v>32</v>
      </c>
      <c r="I338" s="44" t="s">
        <v>32</v>
      </c>
      <c r="J338" s="68"/>
      <c r="K338" s="46" t="s">
        <v>32</v>
      </c>
      <c r="L338" s="69" t="s">
        <v>32</v>
      </c>
      <c r="M338" s="70" t="s">
        <v>32</v>
      </c>
      <c r="N338" s="72" t="s">
        <v>32</v>
      </c>
      <c r="O338" s="78" t="s">
        <v>32</v>
      </c>
      <c r="P338" s="72" t="s">
        <v>32</v>
      </c>
      <c r="Q338" s="68"/>
      <c r="R338" s="72" t="s">
        <v>32</v>
      </c>
      <c r="S338" s="73" t="s">
        <v>32</v>
      </c>
      <c r="T338" s="73" t="s">
        <v>32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11421.4645935301</v>
      </c>
      <c r="E347" s="27" t="n">
        <v>150</v>
      </c>
      <c r="F347" s="28" t="n">
        <v>0.0152915773581207</v>
      </c>
      <c r="G347" s="29" t="n">
        <v>-0.00581596260460366</v>
      </c>
      <c r="H347" s="29" t="n">
        <v>0.00947561475351699</v>
      </c>
      <c r="I347" s="30" t="s">
        <v>46</v>
      </c>
      <c r="J347" s="31"/>
      <c r="K347" s="32" t="n">
        <v>-0.340397006361165</v>
      </c>
      <c r="L347" s="32" t="n">
        <v>-2.09333333333333</v>
      </c>
      <c r="M347" s="33" t="n">
        <v>174.652209375002</v>
      </c>
      <c r="N347" s="34" t="n">
        <v>-66.426810965776</v>
      </c>
      <c r="O347" s="35" t="n">
        <v>108.225398409226</v>
      </c>
      <c r="P347" s="36" t="s">
        <v>46</v>
      </c>
      <c r="Q347" s="31"/>
      <c r="R347" s="36" t="n">
        <v>-3836.77280494352</v>
      </c>
      <c r="S347" s="37" t="n">
        <v>-314</v>
      </c>
      <c r="T347" s="37" t="n">
        <v>14822.6738239591</v>
      </c>
    </row>
    <row r="348" customFormat="false" ht="10.5" hidden="false" customHeight="true" outlineLevel="0" collapsed="false">
      <c r="B348" s="38" t="s">
        <v>34</v>
      </c>
      <c r="C348" s="39"/>
      <c r="D348" s="40" t="n">
        <v>5971.74031250004</v>
      </c>
      <c r="E348" s="41" t="n">
        <v>150</v>
      </c>
      <c r="F348" s="42" t="n">
        <v>0.029246450822622</v>
      </c>
      <c r="G348" s="43" t="s">
        <v>44</v>
      </c>
      <c r="H348" s="43" t="n">
        <v>0.029246450822622</v>
      </c>
      <c r="I348" s="44" t="s">
        <v>44</v>
      </c>
      <c r="J348" s="45"/>
      <c r="K348" s="46" t="s">
        <v>32</v>
      </c>
      <c r="L348" s="46" t="n">
        <v>-2.09333333333333</v>
      </c>
      <c r="M348" s="47" t="n">
        <v>174.652209375002</v>
      </c>
      <c r="N348" s="48" t="s">
        <v>44</v>
      </c>
      <c r="O348" s="49" t="n">
        <v>174.652209375002</v>
      </c>
      <c r="P348" s="48" t="s">
        <v>44</v>
      </c>
      <c r="Q348" s="45"/>
      <c r="R348" s="48" t="s">
        <v>32</v>
      </c>
      <c r="S348" s="46" t="n">
        <v>-314</v>
      </c>
      <c r="T348" s="46" t="n">
        <v>510.941898958326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5</v>
      </c>
      <c r="C350" s="57"/>
      <c r="D350" s="58" t="n">
        <v>5449.72428103009</v>
      </c>
      <c r="E350" s="59" t="s">
        <v>33</v>
      </c>
      <c r="F350" s="42" t="s">
        <v>33</v>
      </c>
      <c r="G350" s="43" t="n">
        <v>-0.0121890223321941</v>
      </c>
      <c r="H350" s="43" t="n">
        <v>-0.0121890223321941</v>
      </c>
      <c r="I350" s="44" t="s">
        <v>33</v>
      </c>
      <c r="J350" s="45"/>
      <c r="K350" s="46" t="n">
        <v>-0.704030627439065</v>
      </c>
      <c r="L350" s="46" t="s">
        <v>33</v>
      </c>
      <c r="M350" s="60" t="s">
        <v>33</v>
      </c>
      <c r="N350" s="61" t="n">
        <v>-66.426810965776</v>
      </c>
      <c r="O350" s="55" t="n">
        <v>-66.426810965776</v>
      </c>
      <c r="P350" s="62" t="s">
        <v>33</v>
      </c>
      <c r="Q350" s="45"/>
      <c r="R350" s="62" t="n">
        <v>-3836.77280494352</v>
      </c>
      <c r="S350" s="46" t="s">
        <v>33</v>
      </c>
      <c r="T350" s="46" t="n">
        <v>14311.7319250008</v>
      </c>
    </row>
    <row r="351" customFormat="false" ht="10.5" hidden="false" customHeight="true" outlineLevel="0" collapsed="false">
      <c r="B351" s="63" t="s">
        <v>36</v>
      </c>
      <c r="C351" s="64"/>
      <c r="D351" s="65" t="n">
        <v>71.708317519204</v>
      </c>
      <c r="E351" s="66" t="s">
        <v>37</v>
      </c>
      <c r="F351" s="67" t="s">
        <v>33</v>
      </c>
      <c r="G351" s="43" t="s">
        <v>33</v>
      </c>
      <c r="H351" s="43" t="s">
        <v>33</v>
      </c>
      <c r="I351" s="44" t="s">
        <v>37</v>
      </c>
      <c r="J351" s="68"/>
      <c r="K351" s="46" t="n">
        <v>-0.0194952513321012</v>
      </c>
      <c r="L351" s="69" t="s">
        <v>37</v>
      </c>
      <c r="M351" s="70" t="s">
        <v>33</v>
      </c>
      <c r="N351" s="71" t="s">
        <v>33</v>
      </c>
      <c r="O351" s="55" t="s">
        <v>33</v>
      </c>
      <c r="P351" s="72" t="s">
        <v>37</v>
      </c>
      <c r="Q351" s="68"/>
      <c r="R351" s="72" t="n">
        <v>-1.397971672639</v>
      </c>
      <c r="S351" s="73" t="s">
        <v>37</v>
      </c>
      <c r="T351" s="73" t="n">
        <v>5.12589613300967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8</v>
      </c>
      <c r="C353" s="64"/>
      <c r="D353" s="65" t="n">
        <v>5290.53919267755</v>
      </c>
      <c r="E353" s="66" t="s">
        <v>37</v>
      </c>
      <c r="F353" s="42" t="s">
        <v>32</v>
      </c>
      <c r="G353" s="43" t="n">
        <v>-0.0123222066268954</v>
      </c>
      <c r="H353" s="43" t="n">
        <v>-0.0123222066268954</v>
      </c>
      <c r="I353" s="44" t="s">
        <v>37</v>
      </c>
      <c r="J353" s="45"/>
      <c r="K353" s="46" t="n">
        <v>-0.735625334676803</v>
      </c>
      <c r="L353" s="46" t="s">
        <v>37</v>
      </c>
      <c r="M353" s="75" t="s">
        <v>32</v>
      </c>
      <c r="N353" s="72" t="n">
        <v>-65.191117099861</v>
      </c>
      <c r="O353" s="55" t="n">
        <v>-65.191117099861</v>
      </c>
      <c r="P353" s="72" t="s">
        <v>37</v>
      </c>
      <c r="Q353" s="45"/>
      <c r="R353" s="72" t="n">
        <v>-3891.85466423416</v>
      </c>
      <c r="S353" s="46" t="s">
        <v>37</v>
      </c>
      <c r="T353" s="46" t="n">
        <v>14509.1678648914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9</v>
      </c>
      <c r="C355" s="64"/>
      <c r="D355" s="76" t="s">
        <v>37</v>
      </c>
      <c r="E355" s="77" t="s">
        <v>37</v>
      </c>
      <c r="F355" s="42" t="s">
        <v>37</v>
      </c>
      <c r="G355" s="43" t="s">
        <v>37</v>
      </c>
      <c r="H355" s="43" t="s">
        <v>37</v>
      </c>
      <c r="I355" s="44" t="s">
        <v>37</v>
      </c>
      <c r="J355" s="68"/>
      <c r="K355" s="46" t="s">
        <v>37</v>
      </c>
      <c r="L355" s="69" t="s">
        <v>37</v>
      </c>
      <c r="M355" s="70" t="s">
        <v>37</v>
      </c>
      <c r="N355" s="72" t="s">
        <v>37</v>
      </c>
      <c r="O355" s="78" t="s">
        <v>37</v>
      </c>
      <c r="P355" s="72" t="s">
        <v>37</v>
      </c>
      <c r="Q355" s="68"/>
      <c r="R355" s="72" t="s">
        <v>37</v>
      </c>
      <c r="S355" s="73" t="s">
        <v>37</v>
      </c>
      <c r="T355" s="73" t="s">
        <v>37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40</v>
      </c>
      <c r="C357" s="64"/>
      <c r="D357" s="76" t="n">
        <v>87.476770833334</v>
      </c>
      <c r="E357" s="77" t="s">
        <v>33</v>
      </c>
      <c r="F357" s="67" t="s">
        <v>32</v>
      </c>
      <c r="G357" s="43" t="n">
        <v>-0.0141259657180227</v>
      </c>
      <c r="H357" s="43" t="n">
        <v>-0.0141259657180227</v>
      </c>
      <c r="I357" s="44" t="s">
        <v>37</v>
      </c>
      <c r="J357" s="68"/>
      <c r="K357" s="46" t="n">
        <v>0.645655188517335</v>
      </c>
      <c r="L357" s="69" t="s">
        <v>37</v>
      </c>
      <c r="M357" s="70" t="s">
        <v>32</v>
      </c>
      <c r="N357" s="72" t="n">
        <v>-1.235693865915</v>
      </c>
      <c r="O357" s="78" t="n">
        <v>-1.235693865915</v>
      </c>
      <c r="P357" s="72" t="s">
        <v>37</v>
      </c>
      <c r="Q357" s="68"/>
      <c r="R357" s="72" t="n">
        <v>56.479830963284</v>
      </c>
      <c r="S357" s="73" t="s">
        <v>37</v>
      </c>
      <c r="T357" s="73" t="n">
        <v>-202.561836023687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1</v>
      </c>
      <c r="C359" s="64"/>
      <c r="D359" s="76" t="s">
        <v>32</v>
      </c>
      <c r="E359" s="77" t="s">
        <v>32</v>
      </c>
      <c r="F359" s="67" t="s">
        <v>32</v>
      </c>
      <c r="G359" s="43" t="s">
        <v>32</v>
      </c>
      <c r="H359" s="43" t="s">
        <v>32</v>
      </c>
      <c r="I359" s="44" t="s">
        <v>32</v>
      </c>
      <c r="J359" s="68"/>
      <c r="K359" s="46" t="s">
        <v>32</v>
      </c>
      <c r="L359" s="69" t="s">
        <v>32</v>
      </c>
      <c r="M359" s="70" t="s">
        <v>32</v>
      </c>
      <c r="N359" s="72" t="s">
        <v>32</v>
      </c>
      <c r="O359" s="78" t="s">
        <v>32</v>
      </c>
      <c r="P359" s="72" t="s">
        <v>32</v>
      </c>
      <c r="Q359" s="68"/>
      <c r="R359" s="72" t="s">
        <v>32</v>
      </c>
      <c r="S359" s="73" t="s">
        <v>32</v>
      </c>
      <c r="T359" s="73" t="s">
        <v>32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11518.3552115857</v>
      </c>
      <c r="E368" s="27" t="n">
        <v>150</v>
      </c>
      <c r="F368" s="28" t="n">
        <v>0.0151629469804273</v>
      </c>
      <c r="G368" s="29" t="n">
        <v>-0.00576703962897072</v>
      </c>
      <c r="H368" s="29" t="n">
        <v>0.00939590735145657</v>
      </c>
      <c r="I368" s="30" t="s">
        <v>46</v>
      </c>
      <c r="J368" s="31"/>
      <c r="K368" s="32" t="n">
        <v>-0.337909678525846</v>
      </c>
      <c r="L368" s="32" t="n">
        <v>-2.05333333333333</v>
      </c>
      <c r="M368" s="33" t="n">
        <v>174.652209375002</v>
      </c>
      <c r="N368" s="34" t="n">
        <v>-66.426810965776</v>
      </c>
      <c r="O368" s="35" t="n">
        <v>108.225398409226</v>
      </c>
      <c r="P368" s="36" t="s">
        <v>46</v>
      </c>
      <c r="Q368" s="31"/>
      <c r="R368" s="36" t="n">
        <v>-3841.47725491455</v>
      </c>
      <c r="S368" s="37" t="n">
        <v>-308</v>
      </c>
      <c r="T368" s="37" t="n">
        <v>14817.9234738529</v>
      </c>
    </row>
    <row r="369" customFormat="false" ht="11.25" hidden="false" customHeight="true" outlineLevel="0" collapsed="false">
      <c r="B369" s="38" t="s">
        <v>34</v>
      </c>
      <c r="C369" s="39"/>
      <c r="D369" s="40" t="n">
        <v>5971.74031250004</v>
      </c>
      <c r="E369" s="41" t="n">
        <v>150</v>
      </c>
      <c r="F369" s="42" t="n">
        <v>0.029246450822622</v>
      </c>
      <c r="G369" s="43" t="s">
        <v>44</v>
      </c>
      <c r="H369" s="43" t="n">
        <v>0.029246450822622</v>
      </c>
      <c r="I369" s="44" t="s">
        <v>44</v>
      </c>
      <c r="J369" s="45"/>
      <c r="K369" s="46" t="s">
        <v>32</v>
      </c>
      <c r="L369" s="46" t="n">
        <v>-2.05333333333333</v>
      </c>
      <c r="M369" s="47" t="n">
        <v>174.652209375002</v>
      </c>
      <c r="N369" s="48" t="s">
        <v>44</v>
      </c>
      <c r="O369" s="49" t="n">
        <v>174.652209375002</v>
      </c>
      <c r="P369" s="48" t="s">
        <v>44</v>
      </c>
      <c r="Q369" s="45"/>
      <c r="R369" s="48" t="s">
        <v>32</v>
      </c>
      <c r="S369" s="46" t="n">
        <v>-308</v>
      </c>
      <c r="T369" s="46" t="n">
        <v>488.941898958326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5</v>
      </c>
      <c r="C371" s="57"/>
      <c r="D371" s="58" t="n">
        <v>5546.61489908564</v>
      </c>
      <c r="E371" s="59" t="s">
        <v>33</v>
      </c>
      <c r="F371" s="42" t="s">
        <v>33</v>
      </c>
      <c r="G371" s="43" t="n">
        <v>-0.0119760993280291</v>
      </c>
      <c r="H371" s="43" t="n">
        <v>-0.0119760993280291</v>
      </c>
      <c r="I371" s="44" t="s">
        <v>33</v>
      </c>
      <c r="J371" s="45"/>
      <c r="K371" s="46" t="n">
        <v>-0.692580488244788</v>
      </c>
      <c r="L371" s="46" t="s">
        <v>33</v>
      </c>
      <c r="M371" s="60" t="s">
        <v>33</v>
      </c>
      <c r="N371" s="61" t="n">
        <v>-66.426810965776</v>
      </c>
      <c r="O371" s="55" t="n">
        <v>-66.426810965776</v>
      </c>
      <c r="P371" s="62" t="s">
        <v>33</v>
      </c>
      <c r="Q371" s="45"/>
      <c r="R371" s="62" t="n">
        <v>-3841.47725491455</v>
      </c>
      <c r="S371" s="46" t="s">
        <v>33</v>
      </c>
      <c r="T371" s="46" t="n">
        <v>14328.9815748945</v>
      </c>
    </row>
    <row r="372" customFormat="false" ht="11.25" hidden="false" customHeight="true" outlineLevel="0" collapsed="false">
      <c r="B372" s="63" t="s">
        <v>36</v>
      </c>
      <c r="C372" s="64"/>
      <c r="D372" s="65" t="n">
        <v>71.708317519204</v>
      </c>
      <c r="E372" s="66" t="s">
        <v>37</v>
      </c>
      <c r="F372" s="67" t="s">
        <v>33</v>
      </c>
      <c r="G372" s="43" t="s">
        <v>33</v>
      </c>
      <c r="H372" s="43" t="s">
        <v>33</v>
      </c>
      <c r="I372" s="44" t="s">
        <v>37</v>
      </c>
      <c r="J372" s="68"/>
      <c r="K372" s="46" t="n">
        <v>-0.0185329053947067</v>
      </c>
      <c r="L372" s="69" t="s">
        <v>37</v>
      </c>
      <c r="M372" s="70" t="s">
        <v>33</v>
      </c>
      <c r="N372" s="71" t="s">
        <v>33</v>
      </c>
      <c r="O372" s="55" t="s">
        <v>33</v>
      </c>
      <c r="P372" s="72" t="s">
        <v>37</v>
      </c>
      <c r="Q372" s="68"/>
      <c r="R372" s="72" t="n">
        <v>-1.328963464597</v>
      </c>
      <c r="S372" s="73" t="s">
        <v>37</v>
      </c>
      <c r="T372" s="73" t="n">
        <v>4.87286603685567</v>
      </c>
    </row>
    <row r="373" customFormat="false" ht="11.25" hidden="false" customHeight="true" outlineLevel="0" collapsed="false">
      <c r="B373" s="74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8</v>
      </c>
      <c r="C374" s="64"/>
      <c r="D374" s="65" t="n">
        <v>5386.48737323311</v>
      </c>
      <c r="E374" s="66" t="s">
        <v>37</v>
      </c>
      <c r="F374" s="42" t="s">
        <v>32</v>
      </c>
      <c r="G374" s="43" t="n">
        <v>-0.0121027141776686</v>
      </c>
      <c r="H374" s="43" t="n">
        <v>-0.0121027141776686</v>
      </c>
      <c r="I374" s="44" t="s">
        <v>37</v>
      </c>
      <c r="J374" s="45"/>
      <c r="K374" s="46" t="n">
        <v>-0.723407149269447</v>
      </c>
      <c r="L374" s="46" t="s">
        <v>37</v>
      </c>
      <c r="M374" s="75" t="s">
        <v>32</v>
      </c>
      <c r="N374" s="72" t="n">
        <v>-65.191117099861</v>
      </c>
      <c r="O374" s="55" t="n">
        <v>-65.191117099861</v>
      </c>
      <c r="P374" s="72" t="s">
        <v>37</v>
      </c>
      <c r="Q374" s="45"/>
      <c r="R374" s="72" t="n">
        <v>-3896.62347524643</v>
      </c>
      <c r="S374" s="46" t="s">
        <v>37</v>
      </c>
      <c r="T374" s="46" t="n">
        <v>14526.6535052698</v>
      </c>
    </row>
    <row r="375" customFormat="false" ht="11.25" hidden="false" customHeight="true" outlineLevel="0" collapsed="false">
      <c r="B375" s="74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9</v>
      </c>
      <c r="C376" s="64"/>
      <c r="D376" s="76" t="s">
        <v>37</v>
      </c>
      <c r="E376" s="77" t="s">
        <v>37</v>
      </c>
      <c r="F376" s="42" t="s">
        <v>37</v>
      </c>
      <c r="G376" s="43" t="s">
        <v>37</v>
      </c>
      <c r="H376" s="43" t="s">
        <v>37</v>
      </c>
      <c r="I376" s="44" t="s">
        <v>37</v>
      </c>
      <c r="J376" s="68"/>
      <c r="K376" s="46" t="s">
        <v>37</v>
      </c>
      <c r="L376" s="69" t="s">
        <v>37</v>
      </c>
      <c r="M376" s="70" t="s">
        <v>37</v>
      </c>
      <c r="N376" s="72" t="s">
        <v>37</v>
      </c>
      <c r="O376" s="78" t="s">
        <v>37</v>
      </c>
      <c r="P376" s="72" t="s">
        <v>37</v>
      </c>
      <c r="Q376" s="68"/>
      <c r="R376" s="72" t="s">
        <v>37</v>
      </c>
      <c r="S376" s="73" t="s">
        <v>37</v>
      </c>
      <c r="T376" s="73" t="s">
        <v>37</v>
      </c>
    </row>
    <row r="377" customFormat="false" ht="11.25" hidden="false" customHeight="true" outlineLevel="0" collapsed="false">
      <c r="B377" s="74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78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63" t="s">
        <v>40</v>
      </c>
      <c r="C378" s="64"/>
      <c r="D378" s="76" t="n">
        <v>88.419208333334</v>
      </c>
      <c r="E378" s="77" t="s">
        <v>33</v>
      </c>
      <c r="F378" s="67" t="s">
        <v>32</v>
      </c>
      <c r="G378" s="43" t="n">
        <v>-0.0139754006986415</v>
      </c>
      <c r="H378" s="43" t="n">
        <v>-0.0139754006986415</v>
      </c>
      <c r="I378" s="44" t="s">
        <v>37</v>
      </c>
      <c r="J378" s="68"/>
      <c r="K378" s="46" t="n">
        <v>0.638720758317273</v>
      </c>
      <c r="L378" s="69" t="s">
        <v>37</v>
      </c>
      <c r="M378" s="70" t="s">
        <v>32</v>
      </c>
      <c r="N378" s="72" t="n">
        <v>-1.235693865915</v>
      </c>
      <c r="O378" s="78" t="n">
        <v>-1.235693865915</v>
      </c>
      <c r="P378" s="72" t="s">
        <v>37</v>
      </c>
      <c r="Q378" s="68"/>
      <c r="R378" s="72" t="n">
        <v>56.47518379648</v>
      </c>
      <c r="S378" s="73" t="s">
        <v>37</v>
      </c>
      <c r="T378" s="73" t="n">
        <v>-202.544796412072</v>
      </c>
    </row>
    <row r="379" customFormat="false" ht="11.25" hidden="false" customHeight="true" outlineLevel="0" collapsed="false">
      <c r="B379" s="74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78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63" t="s">
        <v>41</v>
      </c>
      <c r="C380" s="64"/>
      <c r="D380" s="76" t="s">
        <v>32</v>
      </c>
      <c r="E380" s="77" t="s">
        <v>32</v>
      </c>
      <c r="F380" s="67" t="s">
        <v>32</v>
      </c>
      <c r="G380" s="43" t="s">
        <v>32</v>
      </c>
      <c r="H380" s="43" t="s">
        <v>32</v>
      </c>
      <c r="I380" s="44" t="s">
        <v>32</v>
      </c>
      <c r="J380" s="68"/>
      <c r="K380" s="46" t="s">
        <v>32</v>
      </c>
      <c r="L380" s="69" t="s">
        <v>32</v>
      </c>
      <c r="M380" s="70" t="s">
        <v>32</v>
      </c>
      <c r="N380" s="72" t="s">
        <v>32</v>
      </c>
      <c r="O380" s="78" t="s">
        <v>32</v>
      </c>
      <c r="P380" s="72" t="s">
        <v>32</v>
      </c>
      <c r="Q380" s="68"/>
      <c r="R380" s="72" t="s">
        <v>32</v>
      </c>
      <c r="S380" s="73" t="s">
        <v>32</v>
      </c>
      <c r="T380" s="73" t="s">
        <v>32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6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" t="n">
        <f aca="false">A363</f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1.25" hidden="false" customHeight="true" outlineLevel="0" collapsed="false">
      <c r="B385" s="11" t="s">
        <v>8</v>
      </c>
      <c r="C385" s="12" t="s">
        <v>9</v>
      </c>
      <c r="D385" s="13" t="s">
        <v>10</v>
      </c>
      <c r="E385" s="13" t="s">
        <v>11</v>
      </c>
      <c r="F385" s="14" t="s">
        <v>12</v>
      </c>
      <c r="G385" s="14"/>
      <c r="H385" s="14"/>
      <c r="I385" s="15" t="s">
        <v>13</v>
      </c>
      <c r="J385" s="16" t="s">
        <v>14</v>
      </c>
      <c r="K385" s="16" t="s">
        <v>15</v>
      </c>
      <c r="L385" s="16"/>
      <c r="M385" s="17" t="s">
        <v>16</v>
      </c>
      <c r="N385" s="17"/>
      <c r="O385" s="17"/>
      <c r="P385" s="15" t="s">
        <v>17</v>
      </c>
      <c r="Q385" s="16" t="s">
        <v>18</v>
      </c>
      <c r="R385" s="16" t="s">
        <v>19</v>
      </c>
      <c r="S385" s="16"/>
      <c r="T385" s="10"/>
    </row>
    <row r="386" customFormat="false" ht="11.25" hidden="false" customHeight="true" outlineLevel="0" collapsed="false">
      <c r="B386" s="11"/>
      <c r="C386" s="12"/>
      <c r="D386" s="13"/>
      <c r="E386" s="13"/>
      <c r="F386" s="14"/>
      <c r="G386" s="14"/>
      <c r="H386" s="14"/>
      <c r="I386" s="15"/>
      <c r="J386" s="16"/>
      <c r="K386" s="16"/>
      <c r="L386" s="16"/>
      <c r="M386" s="17"/>
      <c r="N386" s="17"/>
      <c r="O386" s="17"/>
      <c r="P386" s="15"/>
      <c r="Q386" s="16"/>
      <c r="R386" s="16"/>
      <c r="S386" s="16"/>
      <c r="T386" s="10"/>
    </row>
    <row r="387" customFormat="false" ht="11.25" hidden="false" customHeight="true" outlineLevel="0" collapsed="false">
      <c r="B387" s="11"/>
      <c r="C387" s="12"/>
      <c r="D387" s="13"/>
      <c r="E387" s="13"/>
      <c r="F387" s="14" t="s">
        <v>20</v>
      </c>
      <c r="G387" s="18" t="s">
        <v>21</v>
      </c>
      <c r="H387" s="18" t="s">
        <v>22</v>
      </c>
      <c r="I387" s="15"/>
      <c r="J387" s="16"/>
      <c r="K387" s="19" t="s">
        <v>23</v>
      </c>
      <c r="L387" s="20" t="s">
        <v>24</v>
      </c>
      <c r="M387" s="21" t="s">
        <v>25</v>
      </c>
      <c r="N387" s="15" t="s">
        <v>21</v>
      </c>
      <c r="O387" s="15" t="s">
        <v>22</v>
      </c>
      <c r="P387" s="15"/>
      <c r="Q387" s="16"/>
      <c r="R387" s="19" t="s">
        <v>26</v>
      </c>
      <c r="S387" s="20" t="s">
        <v>27</v>
      </c>
      <c r="T387" s="10"/>
    </row>
    <row r="388" customFormat="false" ht="11.25" hidden="false" customHeight="true" outlineLevel="0" collapsed="false">
      <c r="B388" s="11"/>
      <c r="C388" s="12"/>
      <c r="D388" s="13"/>
      <c r="E388" s="13"/>
      <c r="F388" s="22" t="s">
        <v>28</v>
      </c>
      <c r="G388" s="22"/>
      <c r="H388" s="22"/>
      <c r="I388" s="22"/>
      <c r="J388" s="22"/>
      <c r="K388" s="22"/>
      <c r="L388" s="22"/>
      <c r="M388" s="22" t="s">
        <v>29</v>
      </c>
      <c r="N388" s="22"/>
      <c r="O388" s="22"/>
      <c r="P388" s="22"/>
      <c r="Q388" s="22"/>
      <c r="R388" s="22"/>
      <c r="S388" s="22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26" t="n">
        <v>11615.2458296412</v>
      </c>
      <c r="E389" s="27" t="n">
        <v>150</v>
      </c>
      <c r="F389" s="28" t="n">
        <v>0.015036462588618</v>
      </c>
      <c r="G389" s="29" t="n">
        <v>-0.0057189328525669</v>
      </c>
      <c r="H389" s="29" t="n">
        <v>0.00931752973605112</v>
      </c>
      <c r="I389" s="30" t="s">
        <v>46</v>
      </c>
      <c r="J389" s="31"/>
      <c r="K389" s="32" t="n">
        <v>-0.335457081282026</v>
      </c>
      <c r="L389" s="32" t="n">
        <v>-2.01333333333333</v>
      </c>
      <c r="M389" s="33" t="n">
        <v>174.652209375002</v>
      </c>
      <c r="N389" s="34" t="n">
        <v>-66.426810965776</v>
      </c>
      <c r="O389" s="35" t="n">
        <v>108.225398409226</v>
      </c>
      <c r="P389" s="36" t="s">
        <v>46</v>
      </c>
      <c r="Q389" s="31"/>
      <c r="R389" s="36" t="n">
        <v>-3846.09790219237</v>
      </c>
      <c r="S389" s="37" t="n">
        <v>-302</v>
      </c>
      <c r="T389" s="37" t="n">
        <v>14812.8658472049</v>
      </c>
    </row>
    <row r="390" customFormat="false" ht="11.25" hidden="false" customHeight="true" outlineLevel="0" collapsed="false">
      <c r="B390" s="38" t="s">
        <v>34</v>
      </c>
      <c r="C390" s="39"/>
      <c r="D390" s="40" t="n">
        <v>5971.74031250004</v>
      </c>
      <c r="E390" s="41" t="n">
        <v>150</v>
      </c>
      <c r="F390" s="42" t="n">
        <v>0.029246450822622</v>
      </c>
      <c r="G390" s="43" t="s">
        <v>44</v>
      </c>
      <c r="H390" s="43" t="n">
        <v>0.029246450822622</v>
      </c>
      <c r="I390" s="44" t="s">
        <v>44</v>
      </c>
      <c r="J390" s="45"/>
      <c r="K390" s="46" t="s">
        <v>32</v>
      </c>
      <c r="L390" s="46" t="n">
        <v>-2.01333333333333</v>
      </c>
      <c r="M390" s="47" t="n">
        <v>174.652209375002</v>
      </c>
      <c r="N390" s="48" t="s">
        <v>44</v>
      </c>
      <c r="O390" s="49" t="n">
        <v>174.652209375002</v>
      </c>
      <c r="P390" s="48" t="s">
        <v>44</v>
      </c>
      <c r="Q390" s="45"/>
      <c r="R390" s="48" t="s">
        <v>32</v>
      </c>
      <c r="S390" s="46" t="n">
        <v>-302</v>
      </c>
      <c r="T390" s="46" t="n">
        <v>466.941898958326</v>
      </c>
    </row>
    <row r="391" customFormat="false" ht="11.25" hidden="false" customHeight="true" outlineLevel="0" collapsed="false">
      <c r="B391" s="50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55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56" t="s">
        <v>35</v>
      </c>
      <c r="C392" s="57"/>
      <c r="D392" s="58" t="n">
        <v>5643.5055171412</v>
      </c>
      <c r="E392" s="59" t="s">
        <v>33</v>
      </c>
      <c r="F392" s="42" t="s">
        <v>33</v>
      </c>
      <c r="G392" s="43" t="n">
        <v>-0.0117704874681199</v>
      </c>
      <c r="H392" s="43" t="n">
        <v>-0.0117704874681199</v>
      </c>
      <c r="I392" s="44" t="s">
        <v>33</v>
      </c>
      <c r="J392" s="45"/>
      <c r="K392" s="46" t="n">
        <v>-0.681508663455806</v>
      </c>
      <c r="L392" s="46" t="s">
        <v>33</v>
      </c>
      <c r="M392" s="60" t="s">
        <v>33</v>
      </c>
      <c r="N392" s="61" t="n">
        <v>-66.426810965776</v>
      </c>
      <c r="O392" s="55" t="n">
        <v>-66.426810965776</v>
      </c>
      <c r="P392" s="62" t="s">
        <v>33</v>
      </c>
      <c r="Q392" s="45"/>
      <c r="R392" s="62" t="n">
        <v>-3846.09790219237</v>
      </c>
      <c r="S392" s="46" t="s">
        <v>33</v>
      </c>
      <c r="T392" s="46" t="n">
        <v>14345.9239482465</v>
      </c>
    </row>
    <row r="393" customFormat="false" ht="11.25" hidden="false" customHeight="true" outlineLevel="0" collapsed="false">
      <c r="B393" s="63" t="s">
        <v>36</v>
      </c>
      <c r="C393" s="64"/>
      <c r="D393" s="65" t="n">
        <v>71.708317519204</v>
      </c>
      <c r="E393" s="66" t="s">
        <v>37</v>
      </c>
      <c r="F393" s="67" t="s">
        <v>33</v>
      </c>
      <c r="G393" s="43" t="s">
        <v>33</v>
      </c>
      <c r="H393" s="43" t="s">
        <v>33</v>
      </c>
      <c r="I393" s="44" t="s">
        <v>37</v>
      </c>
      <c r="J393" s="68"/>
      <c r="K393" s="46" t="n">
        <v>-0.0176222336938192</v>
      </c>
      <c r="L393" s="69" t="s">
        <v>37</v>
      </c>
      <c r="M393" s="70" t="s">
        <v>33</v>
      </c>
      <c r="N393" s="71" t="s">
        <v>33</v>
      </c>
      <c r="O393" s="55" t="s">
        <v>33</v>
      </c>
      <c r="P393" s="72" t="s">
        <v>37</v>
      </c>
      <c r="Q393" s="68"/>
      <c r="R393" s="72" t="n">
        <v>-1.263660729114</v>
      </c>
      <c r="S393" s="73" t="s">
        <v>37</v>
      </c>
      <c r="T393" s="73" t="n">
        <v>4.633422673418</v>
      </c>
    </row>
    <row r="394" customFormat="false" ht="11.25" hidden="false" customHeight="true" outlineLevel="0" collapsed="false">
      <c r="B394" s="74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55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63" t="s">
        <v>38</v>
      </c>
      <c r="C395" s="64"/>
      <c r="D395" s="65" t="n">
        <v>5482.43555378866</v>
      </c>
      <c r="E395" s="66" t="s">
        <v>37</v>
      </c>
      <c r="F395" s="42" t="s">
        <v>32</v>
      </c>
      <c r="G395" s="43" t="n">
        <v>-0.0118909044092293</v>
      </c>
      <c r="H395" s="43" t="n">
        <v>-0.0118909044092293</v>
      </c>
      <c r="I395" s="44" t="s">
        <v>37</v>
      </c>
      <c r="J395" s="45"/>
      <c r="K395" s="46" t="n">
        <v>-0.711601027408619</v>
      </c>
      <c r="L395" s="46" t="s">
        <v>37</v>
      </c>
      <c r="M395" s="75" t="s">
        <v>32</v>
      </c>
      <c r="N395" s="72" t="n">
        <v>-65.191117099861</v>
      </c>
      <c r="O395" s="55" t="n">
        <v>-65.191117099861</v>
      </c>
      <c r="P395" s="72" t="s">
        <v>37</v>
      </c>
      <c r="Q395" s="45"/>
      <c r="R395" s="72" t="n">
        <v>-3901.30677277755</v>
      </c>
      <c r="S395" s="46" t="s">
        <v>37</v>
      </c>
      <c r="T395" s="46" t="n">
        <v>14543.8255962172</v>
      </c>
    </row>
    <row r="396" customFormat="false" ht="11.25" hidden="false" customHeight="true" outlineLevel="0" collapsed="false">
      <c r="B396" s="74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55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63" t="s">
        <v>39</v>
      </c>
      <c r="C397" s="64"/>
      <c r="D397" s="76" t="s">
        <v>37</v>
      </c>
      <c r="E397" s="77" t="s">
        <v>37</v>
      </c>
      <c r="F397" s="42" t="s">
        <v>37</v>
      </c>
      <c r="G397" s="43" t="s">
        <v>37</v>
      </c>
      <c r="H397" s="43" t="s">
        <v>37</v>
      </c>
      <c r="I397" s="44" t="s">
        <v>37</v>
      </c>
      <c r="J397" s="68"/>
      <c r="K397" s="46" t="s">
        <v>37</v>
      </c>
      <c r="L397" s="69" t="s">
        <v>37</v>
      </c>
      <c r="M397" s="70" t="s">
        <v>37</v>
      </c>
      <c r="N397" s="72" t="s">
        <v>37</v>
      </c>
      <c r="O397" s="78" t="s">
        <v>37</v>
      </c>
      <c r="P397" s="72" t="s">
        <v>37</v>
      </c>
      <c r="Q397" s="68"/>
      <c r="R397" s="72" t="s">
        <v>37</v>
      </c>
      <c r="S397" s="73" t="s">
        <v>37</v>
      </c>
      <c r="T397" s="73" t="s">
        <v>37</v>
      </c>
    </row>
    <row r="398" customFormat="false" ht="11.25" hidden="false" customHeight="true" outlineLevel="0" collapsed="false">
      <c r="B398" s="74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78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63" t="s">
        <v>40</v>
      </c>
      <c r="C399" s="64"/>
      <c r="D399" s="76" t="n">
        <v>89.361645833334</v>
      </c>
      <c r="E399" s="77" t="s">
        <v>33</v>
      </c>
      <c r="F399" s="67" t="s">
        <v>32</v>
      </c>
      <c r="G399" s="43" t="n">
        <v>-0.0138280114963377</v>
      </c>
      <c r="H399" s="43" t="n">
        <v>-0.0138280114963377</v>
      </c>
      <c r="I399" s="44" t="s">
        <v>37</v>
      </c>
      <c r="J399" s="68"/>
      <c r="K399" s="46" t="n">
        <v>0.631954915195098</v>
      </c>
      <c r="L399" s="69" t="s">
        <v>37</v>
      </c>
      <c r="M399" s="70" t="s">
        <v>32</v>
      </c>
      <c r="N399" s="72" t="n">
        <v>-1.235693865915</v>
      </c>
      <c r="O399" s="78" t="n">
        <v>-1.235693865915</v>
      </c>
      <c r="P399" s="72" t="s">
        <v>37</v>
      </c>
      <c r="Q399" s="68"/>
      <c r="R399" s="72" t="n">
        <v>56.472531314299</v>
      </c>
      <c r="S399" s="73" t="s">
        <v>37</v>
      </c>
      <c r="T399" s="73" t="n">
        <v>-202.535070644075</v>
      </c>
    </row>
    <row r="400" customFormat="false" ht="11.25" hidden="false" customHeight="true" outlineLevel="0" collapsed="false">
      <c r="B400" s="74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78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63" t="s">
        <v>41</v>
      </c>
      <c r="C401" s="64"/>
      <c r="D401" s="76" t="s">
        <v>32</v>
      </c>
      <c r="E401" s="77" t="s">
        <v>32</v>
      </c>
      <c r="F401" s="67" t="s">
        <v>32</v>
      </c>
      <c r="G401" s="43" t="s">
        <v>32</v>
      </c>
      <c r="H401" s="43" t="s">
        <v>32</v>
      </c>
      <c r="I401" s="44" t="s">
        <v>32</v>
      </c>
      <c r="J401" s="68"/>
      <c r="K401" s="46" t="s">
        <v>32</v>
      </c>
      <c r="L401" s="69" t="s">
        <v>32</v>
      </c>
      <c r="M401" s="70" t="s">
        <v>32</v>
      </c>
      <c r="N401" s="72" t="s">
        <v>32</v>
      </c>
      <c r="O401" s="78" t="s">
        <v>32</v>
      </c>
      <c r="P401" s="72" t="s">
        <v>32</v>
      </c>
      <c r="Q401" s="68"/>
      <c r="R401" s="72" t="s">
        <v>32</v>
      </c>
      <c r="S401" s="73" t="s">
        <v>32</v>
      </c>
      <c r="T401" s="73" t="s">
        <v>32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3911.744</v>
      </c>
      <c r="E11" s="27" t="s">
        <v>42</v>
      </c>
      <c r="F11" s="28" t="n">
        <v>0.214498190257338</v>
      </c>
      <c r="G11" s="29" t="n">
        <v>-0.240339429195494</v>
      </c>
      <c r="H11" s="29" t="n">
        <v>-0.0258412389381561</v>
      </c>
      <c r="I11" s="30" t="s">
        <v>32</v>
      </c>
      <c r="J11" s="31"/>
      <c r="K11" s="32" t="n">
        <v>-0.0727161032202005</v>
      </c>
      <c r="L11" s="32" t="s">
        <v>32</v>
      </c>
      <c r="M11" s="33" t="n">
        <v>839.06200875</v>
      </c>
      <c r="N11" s="34" t="n">
        <v>-940.146320118899</v>
      </c>
      <c r="O11" s="35" t="n">
        <v>-101.084311368899</v>
      </c>
      <c r="P11" s="36" t="s">
        <v>32</v>
      </c>
      <c r="Q11" s="31"/>
      <c r="R11" s="36" t="n">
        <v>-284.446780475</v>
      </c>
      <c r="S11" s="37" t="s">
        <v>32</v>
      </c>
      <c r="T11" s="37" t="n">
        <v>1413.61400342763</v>
      </c>
    </row>
    <row r="12" customFormat="false" ht="10.5" hidden="false" customHeight="true" outlineLevel="0" collapsed="false">
      <c r="B12" s="38" t="s">
        <v>34</v>
      </c>
      <c r="C12" s="39"/>
      <c r="D12" s="40" t="n">
        <v>3599.59775</v>
      </c>
      <c r="E12" s="41" t="s">
        <v>43</v>
      </c>
      <c r="F12" s="42" t="n">
        <v>0.199522303221242</v>
      </c>
      <c r="G12" s="43" t="n">
        <v>-0.240802448376044</v>
      </c>
      <c r="H12" s="43" t="n">
        <v>-0.041280145154802</v>
      </c>
      <c r="I12" s="44" t="s">
        <v>32</v>
      </c>
      <c r="J12" s="45"/>
      <c r="K12" s="46" t="n">
        <v>0.00344271037645803</v>
      </c>
      <c r="L12" s="46" t="s">
        <v>32</v>
      </c>
      <c r="M12" s="47" t="n">
        <v>718.20003375</v>
      </c>
      <c r="N12" s="48" t="n">
        <v>-866.791951368899</v>
      </c>
      <c r="O12" s="49" t="n">
        <v>-148.591917618899</v>
      </c>
      <c r="P12" s="48" t="s">
        <v>32</v>
      </c>
      <c r="Q12" s="45"/>
      <c r="R12" s="48" t="n">
        <v>12.392372525</v>
      </c>
      <c r="S12" s="46" t="s">
        <v>32</v>
      </c>
      <c r="T12" s="46" t="n">
        <v>499.398332010962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5</v>
      </c>
      <c r="C14" s="57"/>
      <c r="D14" s="58" t="n">
        <v>312.14625</v>
      </c>
      <c r="E14" s="59" t="s">
        <v>42</v>
      </c>
      <c r="F14" s="42" t="n">
        <v>0.38719662658129</v>
      </c>
      <c r="G14" s="43" t="n">
        <v>-0.235</v>
      </c>
      <c r="H14" s="43" t="n">
        <v>0.15219662658129</v>
      </c>
      <c r="I14" s="44" t="s">
        <v>32</v>
      </c>
      <c r="J14" s="45"/>
      <c r="K14" s="46" t="n">
        <v>-0.950961778333073</v>
      </c>
      <c r="L14" s="46" t="s">
        <v>32</v>
      </c>
      <c r="M14" s="60" t="n">
        <v>120.861975</v>
      </c>
      <c r="N14" s="61" t="n">
        <v>-73.35436875</v>
      </c>
      <c r="O14" s="55" t="n">
        <v>47.50760625</v>
      </c>
      <c r="P14" s="62" t="s">
        <v>32</v>
      </c>
      <c r="Q14" s="45"/>
      <c r="R14" s="62" t="n">
        <v>-296.839153</v>
      </c>
      <c r="S14" s="46" t="s">
        <v>32</v>
      </c>
      <c r="T14" s="46" t="n">
        <v>914.215671416667</v>
      </c>
    </row>
    <row r="15" customFormat="false" ht="10.5" hidden="false" customHeight="true" outlineLevel="0" collapsed="false">
      <c r="B15" s="63" t="s">
        <v>36</v>
      </c>
      <c r="C15" s="64"/>
      <c r="D15" s="65" t="s">
        <v>32</v>
      </c>
      <c r="E15" s="66" t="s">
        <v>32</v>
      </c>
      <c r="F15" s="67" t="s">
        <v>32</v>
      </c>
      <c r="G15" s="43" t="s">
        <v>32</v>
      </c>
      <c r="H15" s="43" t="s">
        <v>32</v>
      </c>
      <c r="I15" s="44" t="s">
        <v>32</v>
      </c>
      <c r="J15" s="68"/>
      <c r="K15" s="46" t="s">
        <v>32</v>
      </c>
      <c r="L15" s="69" t="s">
        <v>32</v>
      </c>
      <c r="M15" s="70" t="s">
        <v>32</v>
      </c>
      <c r="N15" s="71" t="s">
        <v>32</v>
      </c>
      <c r="O15" s="55" t="s">
        <v>32</v>
      </c>
      <c r="P15" s="72" t="s">
        <v>32</v>
      </c>
      <c r="Q15" s="68"/>
      <c r="R15" s="72" t="s">
        <v>32</v>
      </c>
      <c r="S15" s="73" t="s">
        <v>32</v>
      </c>
      <c r="T15" s="73" t="s">
        <v>32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8</v>
      </c>
      <c r="C17" s="64"/>
      <c r="D17" s="65" t="n">
        <v>312.14625</v>
      </c>
      <c r="E17" s="66" t="s">
        <v>43</v>
      </c>
      <c r="F17" s="42" t="n">
        <v>0.38719662658129</v>
      </c>
      <c r="G17" s="43" t="n">
        <v>-0.235</v>
      </c>
      <c r="H17" s="43" t="n">
        <v>0.15219662658129</v>
      </c>
      <c r="I17" s="44" t="s">
        <v>32</v>
      </c>
      <c r="J17" s="45"/>
      <c r="K17" s="46" t="n">
        <v>-0.950961778333073</v>
      </c>
      <c r="L17" s="46" t="s">
        <v>32</v>
      </c>
      <c r="M17" s="75" t="n">
        <v>120.861975</v>
      </c>
      <c r="N17" s="72" t="n">
        <v>-73.35436875</v>
      </c>
      <c r="O17" s="55" t="n">
        <v>47.50760625</v>
      </c>
      <c r="P17" s="72" t="s">
        <v>32</v>
      </c>
      <c r="Q17" s="45"/>
      <c r="R17" s="72" t="n">
        <v>-296.839153</v>
      </c>
      <c r="S17" s="46" t="s">
        <v>32</v>
      </c>
      <c r="T17" s="46" t="n">
        <v>914.215671416667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9</v>
      </c>
      <c r="C19" s="64"/>
      <c r="D19" s="76" t="s">
        <v>32</v>
      </c>
      <c r="E19" s="77" t="s">
        <v>32</v>
      </c>
      <c r="F19" s="42" t="s">
        <v>32</v>
      </c>
      <c r="G19" s="43" t="s">
        <v>32</v>
      </c>
      <c r="H19" s="43" t="s">
        <v>32</v>
      </c>
      <c r="I19" s="44" t="s">
        <v>32</v>
      </c>
      <c r="J19" s="68"/>
      <c r="K19" s="46" t="s">
        <v>32</v>
      </c>
      <c r="L19" s="69" t="s">
        <v>32</v>
      </c>
      <c r="M19" s="70" t="s">
        <v>32</v>
      </c>
      <c r="N19" s="72" t="s">
        <v>32</v>
      </c>
      <c r="O19" s="78" t="s">
        <v>32</v>
      </c>
      <c r="P19" s="72" t="s">
        <v>32</v>
      </c>
      <c r="Q19" s="68"/>
      <c r="R19" s="72" t="s">
        <v>32</v>
      </c>
      <c r="S19" s="73" t="s">
        <v>32</v>
      </c>
      <c r="T19" s="73" t="s">
        <v>32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40</v>
      </c>
      <c r="C21" s="64"/>
      <c r="D21" s="76" t="s">
        <v>32</v>
      </c>
      <c r="E21" s="77" t="s">
        <v>32</v>
      </c>
      <c r="F21" s="67" t="s">
        <v>32</v>
      </c>
      <c r="G21" s="43" t="s">
        <v>32</v>
      </c>
      <c r="H21" s="43" t="s">
        <v>32</v>
      </c>
      <c r="I21" s="44" t="s">
        <v>32</v>
      </c>
      <c r="J21" s="68"/>
      <c r="K21" s="46" t="s">
        <v>32</v>
      </c>
      <c r="L21" s="69" t="s">
        <v>32</v>
      </c>
      <c r="M21" s="70" t="s">
        <v>32</v>
      </c>
      <c r="N21" s="72" t="s">
        <v>32</v>
      </c>
      <c r="O21" s="78" t="s">
        <v>32</v>
      </c>
      <c r="P21" s="72" t="s">
        <v>32</v>
      </c>
      <c r="Q21" s="68"/>
      <c r="R21" s="72" t="s">
        <v>32</v>
      </c>
      <c r="S21" s="73" t="s">
        <v>32</v>
      </c>
      <c r="T21" s="73" t="s">
        <v>32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1</v>
      </c>
      <c r="C23" s="64"/>
      <c r="D23" s="76" t="s">
        <v>32</v>
      </c>
      <c r="E23" s="77" t="s">
        <v>32</v>
      </c>
      <c r="F23" s="67" t="s">
        <v>32</v>
      </c>
      <c r="G23" s="43" t="s">
        <v>32</v>
      </c>
      <c r="H23" s="43" t="s">
        <v>32</v>
      </c>
      <c r="I23" s="44" t="s">
        <v>32</v>
      </c>
      <c r="J23" s="68"/>
      <c r="K23" s="46" t="s">
        <v>32</v>
      </c>
      <c r="L23" s="69" t="s">
        <v>32</v>
      </c>
      <c r="M23" s="70" t="s">
        <v>32</v>
      </c>
      <c r="N23" s="72" t="s">
        <v>32</v>
      </c>
      <c r="O23" s="78" t="s">
        <v>32</v>
      </c>
      <c r="P23" s="72" t="s">
        <v>32</v>
      </c>
      <c r="Q23" s="68"/>
      <c r="R23" s="72" t="s">
        <v>32</v>
      </c>
      <c r="S23" s="73" t="s">
        <v>32</v>
      </c>
      <c r="T23" s="73" t="s">
        <v>32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3911.749</v>
      </c>
      <c r="E32" s="27" t="s">
        <v>42</v>
      </c>
      <c r="F32" s="28" t="n">
        <v>0.212887383303479</v>
      </c>
      <c r="G32" s="29" t="n">
        <v>-0.249402717331531</v>
      </c>
      <c r="H32" s="29" t="n">
        <v>-0.0365153340280523</v>
      </c>
      <c r="I32" s="30" t="s">
        <v>32</v>
      </c>
      <c r="J32" s="31"/>
      <c r="K32" s="32" t="n">
        <v>-0.0727160102744322</v>
      </c>
      <c r="L32" s="32" t="s">
        <v>32</v>
      </c>
      <c r="M32" s="33" t="n">
        <v>832.76200875</v>
      </c>
      <c r="N32" s="34" t="n">
        <v>-975.6008301189</v>
      </c>
      <c r="O32" s="35" t="n">
        <v>-142.8388213689</v>
      </c>
      <c r="P32" s="36" t="s">
        <v>32</v>
      </c>
      <c r="Q32" s="31"/>
      <c r="R32" s="36" t="n">
        <v>-284.446780475</v>
      </c>
      <c r="S32" s="37" t="s">
        <v>32</v>
      </c>
      <c r="T32" s="37" t="n">
        <v>1566.71387342763</v>
      </c>
    </row>
    <row r="33" customFormat="false" ht="10.5" hidden="false" customHeight="true" outlineLevel="0" collapsed="false">
      <c r="B33" s="38" t="s">
        <v>34</v>
      </c>
      <c r="C33" s="39"/>
      <c r="D33" s="40" t="n">
        <v>3599.60275</v>
      </c>
      <c r="E33" s="41" t="s">
        <v>43</v>
      </c>
      <c r="F33" s="42" t="n">
        <v>0.1977718329474</v>
      </c>
      <c r="G33" s="43" t="n">
        <v>-0.250651675763082</v>
      </c>
      <c r="H33" s="43" t="n">
        <v>-0.0528798428156828</v>
      </c>
      <c r="I33" s="44" t="s">
        <v>32</v>
      </c>
      <c r="J33" s="45"/>
      <c r="K33" s="46" t="n">
        <v>0.00344270559438816</v>
      </c>
      <c r="L33" s="46" t="s">
        <v>32</v>
      </c>
      <c r="M33" s="47" t="n">
        <v>711.90003375</v>
      </c>
      <c r="N33" s="48" t="n">
        <v>-902.2464613689</v>
      </c>
      <c r="O33" s="49" t="n">
        <v>-190.3464276189</v>
      </c>
      <c r="P33" s="48" t="s">
        <v>32</v>
      </c>
      <c r="Q33" s="45"/>
      <c r="R33" s="48" t="n">
        <v>12.392372525</v>
      </c>
      <c r="S33" s="46" t="s">
        <v>32</v>
      </c>
      <c r="T33" s="46" t="n">
        <v>652.498202010965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5</v>
      </c>
      <c r="C35" s="57"/>
      <c r="D35" s="58" t="n">
        <v>312.14625</v>
      </c>
      <c r="E35" s="59" t="s">
        <v>42</v>
      </c>
      <c r="F35" s="42" t="n">
        <v>0.38719662658129</v>
      </c>
      <c r="G35" s="43" t="n">
        <v>-0.235</v>
      </c>
      <c r="H35" s="43" t="n">
        <v>0.15219662658129</v>
      </c>
      <c r="I35" s="44" t="s">
        <v>32</v>
      </c>
      <c r="J35" s="45"/>
      <c r="K35" s="46" t="n">
        <v>-0.950961778333073</v>
      </c>
      <c r="L35" s="46" t="s">
        <v>32</v>
      </c>
      <c r="M35" s="60" t="n">
        <v>120.861975</v>
      </c>
      <c r="N35" s="61" t="n">
        <v>-73.35436875</v>
      </c>
      <c r="O35" s="55" t="n">
        <v>47.50760625</v>
      </c>
      <c r="P35" s="62" t="s">
        <v>32</v>
      </c>
      <c r="Q35" s="45"/>
      <c r="R35" s="62" t="n">
        <v>-296.839153</v>
      </c>
      <c r="S35" s="46" t="s">
        <v>32</v>
      </c>
      <c r="T35" s="46" t="n">
        <v>914.215671416667</v>
      </c>
    </row>
    <row r="36" customFormat="false" ht="10.5" hidden="false" customHeight="true" outlineLevel="0" collapsed="false">
      <c r="B36" s="63" t="s">
        <v>36</v>
      </c>
      <c r="C36" s="64"/>
      <c r="D36" s="65" t="s">
        <v>32</v>
      </c>
      <c r="E36" s="66" t="s">
        <v>32</v>
      </c>
      <c r="F36" s="67" t="s">
        <v>32</v>
      </c>
      <c r="G36" s="43" t="s">
        <v>32</v>
      </c>
      <c r="H36" s="43" t="s">
        <v>32</v>
      </c>
      <c r="I36" s="44" t="s">
        <v>32</v>
      </c>
      <c r="J36" s="68"/>
      <c r="K36" s="46" t="s">
        <v>32</v>
      </c>
      <c r="L36" s="69" t="s">
        <v>32</v>
      </c>
      <c r="M36" s="70" t="s">
        <v>32</v>
      </c>
      <c r="N36" s="71" t="s">
        <v>32</v>
      </c>
      <c r="O36" s="55" t="s">
        <v>32</v>
      </c>
      <c r="P36" s="72" t="s">
        <v>32</v>
      </c>
      <c r="Q36" s="68"/>
      <c r="R36" s="72" t="s">
        <v>32</v>
      </c>
      <c r="S36" s="73" t="s">
        <v>32</v>
      </c>
      <c r="T36" s="73" t="s">
        <v>32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8</v>
      </c>
      <c r="C38" s="64"/>
      <c r="D38" s="65" t="n">
        <v>312.14625</v>
      </c>
      <c r="E38" s="66" t="s">
        <v>43</v>
      </c>
      <c r="F38" s="42" t="n">
        <v>0.38719662658129</v>
      </c>
      <c r="G38" s="43" t="n">
        <v>-0.235</v>
      </c>
      <c r="H38" s="43" t="n">
        <v>0.15219662658129</v>
      </c>
      <c r="I38" s="44" t="s">
        <v>32</v>
      </c>
      <c r="J38" s="45"/>
      <c r="K38" s="46" t="n">
        <v>-0.950961778333073</v>
      </c>
      <c r="L38" s="46" t="s">
        <v>32</v>
      </c>
      <c r="M38" s="75" t="n">
        <v>120.861975</v>
      </c>
      <c r="N38" s="72" t="n">
        <v>-73.35436875</v>
      </c>
      <c r="O38" s="55" t="n">
        <v>47.50760625</v>
      </c>
      <c r="P38" s="72" t="s">
        <v>32</v>
      </c>
      <c r="Q38" s="45"/>
      <c r="R38" s="72" t="n">
        <v>-296.839153</v>
      </c>
      <c r="S38" s="46" t="s">
        <v>32</v>
      </c>
      <c r="T38" s="46" t="n">
        <v>914.215671416667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9</v>
      </c>
      <c r="C40" s="64"/>
      <c r="D40" s="76" t="s">
        <v>32</v>
      </c>
      <c r="E40" s="77" t="s">
        <v>32</v>
      </c>
      <c r="F40" s="42" t="s">
        <v>32</v>
      </c>
      <c r="G40" s="43" t="s">
        <v>32</v>
      </c>
      <c r="H40" s="43" t="s">
        <v>32</v>
      </c>
      <c r="I40" s="44" t="s">
        <v>32</v>
      </c>
      <c r="J40" s="68"/>
      <c r="K40" s="46" t="s">
        <v>32</v>
      </c>
      <c r="L40" s="69" t="s">
        <v>32</v>
      </c>
      <c r="M40" s="70" t="s">
        <v>32</v>
      </c>
      <c r="N40" s="72" t="s">
        <v>32</v>
      </c>
      <c r="O40" s="78" t="s">
        <v>32</v>
      </c>
      <c r="P40" s="72" t="s">
        <v>32</v>
      </c>
      <c r="Q40" s="68"/>
      <c r="R40" s="72" t="s">
        <v>32</v>
      </c>
      <c r="S40" s="73" t="s">
        <v>32</v>
      </c>
      <c r="T40" s="73" t="s">
        <v>32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40</v>
      </c>
      <c r="C42" s="64"/>
      <c r="D42" s="76" t="s">
        <v>32</v>
      </c>
      <c r="E42" s="77" t="s">
        <v>32</v>
      </c>
      <c r="F42" s="67" t="s">
        <v>32</v>
      </c>
      <c r="G42" s="43" t="s">
        <v>32</v>
      </c>
      <c r="H42" s="43" t="s">
        <v>32</v>
      </c>
      <c r="I42" s="44" t="s">
        <v>32</v>
      </c>
      <c r="J42" s="68"/>
      <c r="K42" s="46" t="s">
        <v>32</v>
      </c>
      <c r="L42" s="69" t="s">
        <v>32</v>
      </c>
      <c r="M42" s="70" t="s">
        <v>32</v>
      </c>
      <c r="N42" s="72" t="s">
        <v>32</v>
      </c>
      <c r="O42" s="78" t="s">
        <v>32</v>
      </c>
      <c r="P42" s="72" t="s">
        <v>32</v>
      </c>
      <c r="Q42" s="68"/>
      <c r="R42" s="72" t="s">
        <v>32</v>
      </c>
      <c r="S42" s="73" t="s">
        <v>32</v>
      </c>
      <c r="T42" s="73" t="s">
        <v>32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1</v>
      </c>
      <c r="C44" s="64"/>
      <c r="D44" s="76" t="s">
        <v>32</v>
      </c>
      <c r="E44" s="77" t="s">
        <v>32</v>
      </c>
      <c r="F44" s="67" t="s">
        <v>32</v>
      </c>
      <c r="G44" s="43" t="s">
        <v>32</v>
      </c>
      <c r="H44" s="43" t="s">
        <v>32</v>
      </c>
      <c r="I44" s="44" t="s">
        <v>32</v>
      </c>
      <c r="J44" s="68"/>
      <c r="K44" s="46" t="s">
        <v>32</v>
      </c>
      <c r="L44" s="69" t="s">
        <v>32</v>
      </c>
      <c r="M44" s="70" t="s">
        <v>32</v>
      </c>
      <c r="N44" s="72" t="s">
        <v>32</v>
      </c>
      <c r="O44" s="78" t="s">
        <v>32</v>
      </c>
      <c r="P44" s="72" t="s">
        <v>32</v>
      </c>
      <c r="Q44" s="68"/>
      <c r="R44" s="72" t="s">
        <v>32</v>
      </c>
      <c r="S44" s="73" t="s">
        <v>32</v>
      </c>
      <c r="T44" s="73" t="s">
        <v>32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3911.615</v>
      </c>
      <c r="E53" s="27" t="s">
        <v>42</v>
      </c>
      <c r="F53" s="28" t="n">
        <v>0.205378599056911</v>
      </c>
      <c r="G53" s="29" t="n">
        <v>-0.254023662890877</v>
      </c>
      <c r="H53" s="29" t="n">
        <v>-0.048645063833966</v>
      </c>
      <c r="I53" s="30" t="s">
        <v>32</v>
      </c>
      <c r="J53" s="31"/>
      <c r="K53" s="32" t="n">
        <v>-0.0727185013031702</v>
      </c>
      <c r="L53" s="32" t="s">
        <v>32</v>
      </c>
      <c r="M53" s="33" t="n">
        <v>803.36200875</v>
      </c>
      <c r="N53" s="34" t="n">
        <v>-993.642770118899</v>
      </c>
      <c r="O53" s="35" t="n">
        <v>-190.280761368899</v>
      </c>
      <c r="P53" s="36" t="s">
        <v>32</v>
      </c>
      <c r="Q53" s="31"/>
      <c r="R53" s="36" t="n">
        <v>-284.446780475</v>
      </c>
      <c r="S53" s="37" t="s">
        <v>32</v>
      </c>
      <c r="T53" s="37" t="n">
        <v>1740.66765342763</v>
      </c>
    </row>
    <row r="54" customFormat="false" ht="10.5" hidden="false" customHeight="true" outlineLevel="0" collapsed="false">
      <c r="B54" s="38" t="s">
        <v>34</v>
      </c>
      <c r="C54" s="39"/>
      <c r="D54" s="40" t="n">
        <v>3599.46875</v>
      </c>
      <c r="E54" s="41" t="s">
        <v>43</v>
      </c>
      <c r="F54" s="42" t="n">
        <v>0.189611323546009</v>
      </c>
      <c r="G54" s="43" t="n">
        <v>-0.255673396628016</v>
      </c>
      <c r="H54" s="43" t="n">
        <v>-0.0660620730820065</v>
      </c>
      <c r="I54" s="44" t="s">
        <v>32</v>
      </c>
      <c r="J54" s="45"/>
      <c r="K54" s="46" t="n">
        <v>0.00344283375845394</v>
      </c>
      <c r="L54" s="46" t="s">
        <v>32</v>
      </c>
      <c r="M54" s="47" t="n">
        <v>682.50003375</v>
      </c>
      <c r="N54" s="48" t="n">
        <v>-920.288401368899</v>
      </c>
      <c r="O54" s="49" t="n">
        <v>-237.788367618899</v>
      </c>
      <c r="P54" s="48" t="s">
        <v>32</v>
      </c>
      <c r="Q54" s="45"/>
      <c r="R54" s="48" t="n">
        <v>12.392372525</v>
      </c>
      <c r="S54" s="46" t="s">
        <v>32</v>
      </c>
      <c r="T54" s="46" t="n">
        <v>826.451982010963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5</v>
      </c>
      <c r="C56" s="57"/>
      <c r="D56" s="58" t="n">
        <v>312.14625</v>
      </c>
      <c r="E56" s="59" t="s">
        <v>42</v>
      </c>
      <c r="F56" s="42" t="n">
        <v>0.38719662658129</v>
      </c>
      <c r="G56" s="43" t="n">
        <v>-0.235</v>
      </c>
      <c r="H56" s="43" t="n">
        <v>0.15219662658129</v>
      </c>
      <c r="I56" s="44" t="s">
        <v>32</v>
      </c>
      <c r="J56" s="45"/>
      <c r="K56" s="46" t="n">
        <v>-0.950961778333073</v>
      </c>
      <c r="L56" s="46" t="s">
        <v>32</v>
      </c>
      <c r="M56" s="60" t="n">
        <v>120.861975</v>
      </c>
      <c r="N56" s="61" t="n">
        <v>-73.35436875</v>
      </c>
      <c r="O56" s="55" t="n">
        <v>47.50760625</v>
      </c>
      <c r="P56" s="62" t="s">
        <v>32</v>
      </c>
      <c r="Q56" s="45"/>
      <c r="R56" s="62" t="n">
        <v>-296.839153</v>
      </c>
      <c r="S56" s="46" t="s">
        <v>32</v>
      </c>
      <c r="T56" s="46" t="n">
        <v>914.215671416667</v>
      </c>
    </row>
    <row r="57" customFormat="false" ht="10.5" hidden="false" customHeight="true" outlineLevel="0" collapsed="false">
      <c r="B57" s="63" t="s">
        <v>36</v>
      </c>
      <c r="C57" s="64"/>
      <c r="D57" s="65" t="s">
        <v>32</v>
      </c>
      <c r="E57" s="66" t="s">
        <v>32</v>
      </c>
      <c r="F57" s="67" t="s">
        <v>32</v>
      </c>
      <c r="G57" s="43" t="s">
        <v>32</v>
      </c>
      <c r="H57" s="43" t="s">
        <v>32</v>
      </c>
      <c r="I57" s="44" t="s">
        <v>32</v>
      </c>
      <c r="J57" s="68"/>
      <c r="K57" s="46" t="s">
        <v>32</v>
      </c>
      <c r="L57" s="69" t="s">
        <v>32</v>
      </c>
      <c r="M57" s="70" t="s">
        <v>32</v>
      </c>
      <c r="N57" s="71" t="s">
        <v>32</v>
      </c>
      <c r="O57" s="55" t="s">
        <v>32</v>
      </c>
      <c r="P57" s="72" t="s">
        <v>32</v>
      </c>
      <c r="Q57" s="68"/>
      <c r="R57" s="72" t="s">
        <v>32</v>
      </c>
      <c r="S57" s="73" t="s">
        <v>32</v>
      </c>
      <c r="T57" s="73" t="s">
        <v>32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8</v>
      </c>
      <c r="C59" s="64"/>
      <c r="D59" s="65" t="n">
        <v>312.14625</v>
      </c>
      <c r="E59" s="66" t="s">
        <v>43</v>
      </c>
      <c r="F59" s="42" t="n">
        <v>0.38719662658129</v>
      </c>
      <c r="G59" s="43" t="n">
        <v>-0.235</v>
      </c>
      <c r="H59" s="43" t="n">
        <v>0.15219662658129</v>
      </c>
      <c r="I59" s="44" t="s">
        <v>32</v>
      </c>
      <c r="J59" s="45"/>
      <c r="K59" s="46" t="n">
        <v>-0.950961778333073</v>
      </c>
      <c r="L59" s="46" t="s">
        <v>32</v>
      </c>
      <c r="M59" s="75" t="n">
        <v>120.861975</v>
      </c>
      <c r="N59" s="72" t="n">
        <v>-73.35436875</v>
      </c>
      <c r="O59" s="55" t="n">
        <v>47.50760625</v>
      </c>
      <c r="P59" s="72" t="s">
        <v>32</v>
      </c>
      <c r="Q59" s="45"/>
      <c r="R59" s="72" t="n">
        <v>-296.839153</v>
      </c>
      <c r="S59" s="46" t="s">
        <v>32</v>
      </c>
      <c r="T59" s="46" t="n">
        <v>914.215671416667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9</v>
      </c>
      <c r="C61" s="64"/>
      <c r="D61" s="76" t="s">
        <v>32</v>
      </c>
      <c r="E61" s="77" t="s">
        <v>32</v>
      </c>
      <c r="F61" s="42" t="s">
        <v>32</v>
      </c>
      <c r="G61" s="43" t="s">
        <v>32</v>
      </c>
      <c r="H61" s="43" t="s">
        <v>32</v>
      </c>
      <c r="I61" s="44" t="s">
        <v>32</v>
      </c>
      <c r="J61" s="68"/>
      <c r="K61" s="46" t="s">
        <v>32</v>
      </c>
      <c r="L61" s="69" t="s">
        <v>32</v>
      </c>
      <c r="M61" s="70" t="s">
        <v>32</v>
      </c>
      <c r="N61" s="72" t="s">
        <v>32</v>
      </c>
      <c r="O61" s="78" t="s">
        <v>32</v>
      </c>
      <c r="P61" s="72" t="s">
        <v>32</v>
      </c>
      <c r="Q61" s="68"/>
      <c r="R61" s="72" t="s">
        <v>32</v>
      </c>
      <c r="S61" s="73" t="s">
        <v>32</v>
      </c>
      <c r="T61" s="73" t="s">
        <v>32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40</v>
      </c>
      <c r="C63" s="64"/>
      <c r="D63" s="76" t="s">
        <v>32</v>
      </c>
      <c r="E63" s="77" t="s">
        <v>32</v>
      </c>
      <c r="F63" s="67" t="s">
        <v>32</v>
      </c>
      <c r="G63" s="43" t="s">
        <v>32</v>
      </c>
      <c r="H63" s="43" t="s">
        <v>32</v>
      </c>
      <c r="I63" s="44" t="s">
        <v>32</v>
      </c>
      <c r="J63" s="68"/>
      <c r="K63" s="46" t="s">
        <v>32</v>
      </c>
      <c r="L63" s="69" t="s">
        <v>32</v>
      </c>
      <c r="M63" s="70" t="s">
        <v>32</v>
      </c>
      <c r="N63" s="72" t="s">
        <v>32</v>
      </c>
      <c r="O63" s="78" t="s">
        <v>32</v>
      </c>
      <c r="P63" s="72" t="s">
        <v>32</v>
      </c>
      <c r="Q63" s="68"/>
      <c r="R63" s="72" t="s">
        <v>32</v>
      </c>
      <c r="S63" s="73" t="s">
        <v>32</v>
      </c>
      <c r="T63" s="73" t="s">
        <v>32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1</v>
      </c>
      <c r="C65" s="64"/>
      <c r="D65" s="76" t="s">
        <v>32</v>
      </c>
      <c r="E65" s="77" t="s">
        <v>32</v>
      </c>
      <c r="F65" s="67" t="s">
        <v>32</v>
      </c>
      <c r="G65" s="43" t="s">
        <v>32</v>
      </c>
      <c r="H65" s="43" t="s">
        <v>32</v>
      </c>
      <c r="I65" s="44" t="s">
        <v>32</v>
      </c>
      <c r="J65" s="68"/>
      <c r="K65" s="46" t="s">
        <v>32</v>
      </c>
      <c r="L65" s="69" t="s">
        <v>32</v>
      </c>
      <c r="M65" s="70" t="s">
        <v>32</v>
      </c>
      <c r="N65" s="72" t="s">
        <v>32</v>
      </c>
      <c r="O65" s="78" t="s">
        <v>32</v>
      </c>
      <c r="P65" s="72" t="s">
        <v>32</v>
      </c>
      <c r="Q65" s="68"/>
      <c r="R65" s="72" t="s">
        <v>32</v>
      </c>
      <c r="S65" s="73" t="s">
        <v>32</v>
      </c>
      <c r="T65" s="73" t="s">
        <v>32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3912.083</v>
      </c>
      <c r="E74" s="27" t="s">
        <v>42</v>
      </c>
      <c r="F74" s="28" t="n">
        <v>0.186566084806994</v>
      </c>
      <c r="G74" s="29" t="n">
        <v>-0.254744040481477</v>
      </c>
      <c r="H74" s="29" t="n">
        <v>-0.068177955674483</v>
      </c>
      <c r="I74" s="30" t="s">
        <v>32</v>
      </c>
      <c r="J74" s="31"/>
      <c r="K74" s="32" t="n">
        <v>-0.0727098020351307</v>
      </c>
      <c r="L74" s="32" t="s">
        <v>32</v>
      </c>
      <c r="M74" s="33" t="n">
        <v>729.86200875</v>
      </c>
      <c r="N74" s="34" t="n">
        <v>-996.579830118899</v>
      </c>
      <c r="O74" s="35" t="n">
        <v>-266.717821368899</v>
      </c>
      <c r="P74" s="36" t="s">
        <v>32</v>
      </c>
      <c r="Q74" s="31"/>
      <c r="R74" s="36" t="n">
        <v>-284.446780475</v>
      </c>
      <c r="S74" s="37" t="s">
        <v>32</v>
      </c>
      <c r="T74" s="37" t="n">
        <v>2020.93687342763</v>
      </c>
    </row>
    <row r="75" customFormat="false" ht="10.5" hidden="false" customHeight="true" outlineLevel="0" collapsed="false">
      <c r="B75" s="38" t="s">
        <v>34</v>
      </c>
      <c r="C75" s="39"/>
      <c r="D75" s="40" t="n">
        <v>3599.93675</v>
      </c>
      <c r="E75" s="41" t="s">
        <v>43</v>
      </c>
      <c r="F75" s="42" t="n">
        <v>0.169169648258403</v>
      </c>
      <c r="G75" s="43" t="n">
        <v>-0.256456022836762</v>
      </c>
      <c r="H75" s="43" t="n">
        <v>-0.0872863745783585</v>
      </c>
      <c r="I75" s="44" t="s">
        <v>32</v>
      </c>
      <c r="J75" s="45"/>
      <c r="K75" s="46" t="n">
        <v>0.00344238618220167</v>
      </c>
      <c r="L75" s="46" t="s">
        <v>32</v>
      </c>
      <c r="M75" s="47" t="n">
        <v>609.00003375</v>
      </c>
      <c r="N75" s="48" t="n">
        <v>-923.225461368899</v>
      </c>
      <c r="O75" s="49" t="n">
        <v>-314.225427618899</v>
      </c>
      <c r="P75" s="48" t="s">
        <v>32</v>
      </c>
      <c r="Q75" s="45"/>
      <c r="R75" s="48" t="n">
        <v>12.392372525</v>
      </c>
      <c r="S75" s="46" t="s">
        <v>32</v>
      </c>
      <c r="T75" s="46" t="n">
        <v>1106.72120201096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5</v>
      </c>
      <c r="C77" s="57"/>
      <c r="D77" s="58" t="n">
        <v>312.14625</v>
      </c>
      <c r="E77" s="59" t="s">
        <v>42</v>
      </c>
      <c r="F77" s="42" t="n">
        <v>0.38719662658129</v>
      </c>
      <c r="G77" s="43" t="n">
        <v>-0.235</v>
      </c>
      <c r="H77" s="43" t="n">
        <v>0.15219662658129</v>
      </c>
      <c r="I77" s="44" t="s">
        <v>32</v>
      </c>
      <c r="J77" s="45"/>
      <c r="K77" s="46" t="n">
        <v>-0.950961778333073</v>
      </c>
      <c r="L77" s="46" t="s">
        <v>32</v>
      </c>
      <c r="M77" s="60" t="n">
        <v>120.861975</v>
      </c>
      <c r="N77" s="61" t="n">
        <v>-73.35436875</v>
      </c>
      <c r="O77" s="55" t="n">
        <v>47.50760625</v>
      </c>
      <c r="P77" s="62" t="s">
        <v>32</v>
      </c>
      <c r="Q77" s="45"/>
      <c r="R77" s="62" t="n">
        <v>-296.839153</v>
      </c>
      <c r="S77" s="46" t="s">
        <v>32</v>
      </c>
      <c r="T77" s="46" t="n">
        <v>914.215671416667</v>
      </c>
    </row>
    <row r="78" customFormat="false" ht="10.5" hidden="false" customHeight="true" outlineLevel="0" collapsed="false">
      <c r="B78" s="63" t="s">
        <v>36</v>
      </c>
      <c r="C78" s="64"/>
      <c r="D78" s="65" t="s">
        <v>32</v>
      </c>
      <c r="E78" s="66" t="s">
        <v>32</v>
      </c>
      <c r="F78" s="67" t="s">
        <v>32</v>
      </c>
      <c r="G78" s="43" t="s">
        <v>32</v>
      </c>
      <c r="H78" s="43" t="s">
        <v>32</v>
      </c>
      <c r="I78" s="44" t="s">
        <v>32</v>
      </c>
      <c r="J78" s="68"/>
      <c r="K78" s="46" t="s">
        <v>32</v>
      </c>
      <c r="L78" s="69" t="s">
        <v>32</v>
      </c>
      <c r="M78" s="70" t="s">
        <v>32</v>
      </c>
      <c r="N78" s="71" t="s">
        <v>32</v>
      </c>
      <c r="O78" s="55" t="s">
        <v>32</v>
      </c>
      <c r="P78" s="72" t="s">
        <v>32</v>
      </c>
      <c r="Q78" s="68"/>
      <c r="R78" s="72" t="s">
        <v>32</v>
      </c>
      <c r="S78" s="73" t="s">
        <v>32</v>
      </c>
      <c r="T78" s="73" t="s">
        <v>32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8</v>
      </c>
      <c r="C80" s="64"/>
      <c r="D80" s="65" t="n">
        <v>312.14625</v>
      </c>
      <c r="E80" s="66" t="s">
        <v>43</v>
      </c>
      <c r="F80" s="42" t="n">
        <v>0.38719662658129</v>
      </c>
      <c r="G80" s="43" t="n">
        <v>-0.235</v>
      </c>
      <c r="H80" s="43" t="n">
        <v>0.15219662658129</v>
      </c>
      <c r="I80" s="44" t="s">
        <v>32</v>
      </c>
      <c r="J80" s="45"/>
      <c r="K80" s="46" t="n">
        <v>-0.950961778333073</v>
      </c>
      <c r="L80" s="46" t="s">
        <v>32</v>
      </c>
      <c r="M80" s="75" t="n">
        <v>120.861975</v>
      </c>
      <c r="N80" s="72" t="n">
        <v>-73.35436875</v>
      </c>
      <c r="O80" s="55" t="n">
        <v>47.50760625</v>
      </c>
      <c r="P80" s="72" t="s">
        <v>32</v>
      </c>
      <c r="Q80" s="45"/>
      <c r="R80" s="72" t="n">
        <v>-296.839153</v>
      </c>
      <c r="S80" s="46" t="s">
        <v>32</v>
      </c>
      <c r="T80" s="46" t="n">
        <v>914.215671416667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9</v>
      </c>
      <c r="C82" s="64"/>
      <c r="D82" s="76" t="s">
        <v>32</v>
      </c>
      <c r="E82" s="77" t="s">
        <v>32</v>
      </c>
      <c r="F82" s="42" t="s">
        <v>32</v>
      </c>
      <c r="G82" s="43" t="s">
        <v>32</v>
      </c>
      <c r="H82" s="43" t="s">
        <v>32</v>
      </c>
      <c r="I82" s="44" t="s">
        <v>32</v>
      </c>
      <c r="J82" s="68"/>
      <c r="K82" s="46" t="s">
        <v>32</v>
      </c>
      <c r="L82" s="69" t="s">
        <v>32</v>
      </c>
      <c r="M82" s="70" t="s">
        <v>32</v>
      </c>
      <c r="N82" s="72" t="s">
        <v>32</v>
      </c>
      <c r="O82" s="78" t="s">
        <v>32</v>
      </c>
      <c r="P82" s="72" t="s">
        <v>32</v>
      </c>
      <c r="Q82" s="68"/>
      <c r="R82" s="72" t="s">
        <v>32</v>
      </c>
      <c r="S82" s="73" t="s">
        <v>32</v>
      </c>
      <c r="T82" s="73" t="s">
        <v>32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40</v>
      </c>
      <c r="C84" s="64"/>
      <c r="D84" s="76" t="s">
        <v>32</v>
      </c>
      <c r="E84" s="77" t="s">
        <v>32</v>
      </c>
      <c r="F84" s="67" t="s">
        <v>32</v>
      </c>
      <c r="G84" s="43" t="s">
        <v>32</v>
      </c>
      <c r="H84" s="43" t="s">
        <v>32</v>
      </c>
      <c r="I84" s="44" t="s">
        <v>32</v>
      </c>
      <c r="J84" s="68"/>
      <c r="K84" s="46" t="s">
        <v>32</v>
      </c>
      <c r="L84" s="69" t="s">
        <v>32</v>
      </c>
      <c r="M84" s="70" t="s">
        <v>32</v>
      </c>
      <c r="N84" s="72" t="s">
        <v>32</v>
      </c>
      <c r="O84" s="78" t="s">
        <v>32</v>
      </c>
      <c r="P84" s="72" t="s">
        <v>32</v>
      </c>
      <c r="Q84" s="68"/>
      <c r="R84" s="72" t="s">
        <v>32</v>
      </c>
      <c r="S84" s="73" t="s">
        <v>32</v>
      </c>
      <c r="T84" s="73" t="s">
        <v>32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1</v>
      </c>
      <c r="C86" s="64"/>
      <c r="D86" s="76" t="s">
        <v>32</v>
      </c>
      <c r="E86" s="77" t="s">
        <v>32</v>
      </c>
      <c r="F86" s="67" t="s">
        <v>32</v>
      </c>
      <c r="G86" s="43" t="s">
        <v>32</v>
      </c>
      <c r="H86" s="43" t="s">
        <v>32</v>
      </c>
      <c r="I86" s="44" t="s">
        <v>32</v>
      </c>
      <c r="J86" s="68"/>
      <c r="K86" s="46" t="s">
        <v>32</v>
      </c>
      <c r="L86" s="69" t="s">
        <v>32</v>
      </c>
      <c r="M86" s="70" t="s">
        <v>32</v>
      </c>
      <c r="N86" s="72" t="s">
        <v>32</v>
      </c>
      <c r="O86" s="78" t="s">
        <v>32</v>
      </c>
      <c r="P86" s="72" t="s">
        <v>32</v>
      </c>
      <c r="Q86" s="68"/>
      <c r="R86" s="72" t="s">
        <v>32</v>
      </c>
      <c r="S86" s="73" t="s">
        <v>32</v>
      </c>
      <c r="T86" s="73" t="s">
        <v>32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3912.488</v>
      </c>
      <c r="E95" s="27" t="s">
        <v>42</v>
      </c>
      <c r="F95" s="28" t="n">
        <v>0.171517972387391</v>
      </c>
      <c r="G95" s="29" t="n">
        <v>-0.255361118070879</v>
      </c>
      <c r="H95" s="29" t="n">
        <v>-0.083843145683488</v>
      </c>
      <c r="I95" s="30" t="s">
        <v>32</v>
      </c>
      <c r="J95" s="31"/>
      <c r="K95" s="32" t="n">
        <v>-0.0727022755021869</v>
      </c>
      <c r="L95" s="32" t="s">
        <v>32</v>
      </c>
      <c r="M95" s="33" t="n">
        <v>671.06200875</v>
      </c>
      <c r="N95" s="34" t="n">
        <v>-999.097310118899</v>
      </c>
      <c r="O95" s="35" t="n">
        <v>-328.035301368899</v>
      </c>
      <c r="P95" s="36" t="s">
        <v>32</v>
      </c>
      <c r="Q95" s="31"/>
      <c r="R95" s="36" t="n">
        <v>-284.446780475</v>
      </c>
      <c r="S95" s="37" t="s">
        <v>32</v>
      </c>
      <c r="T95" s="37" t="n">
        <v>2245.76763342763</v>
      </c>
    </row>
    <row r="96" customFormat="false" ht="10.5" hidden="false" customHeight="true" outlineLevel="0" collapsed="false">
      <c r="B96" s="38" t="s">
        <v>34</v>
      </c>
      <c r="C96" s="39"/>
      <c r="D96" s="40" t="n">
        <v>3600.34175</v>
      </c>
      <c r="E96" s="41" t="s">
        <v>43</v>
      </c>
      <c r="F96" s="42" t="n">
        <v>0.152818835531377</v>
      </c>
      <c r="G96" s="43" t="n">
        <v>-0.257126407894167</v>
      </c>
      <c r="H96" s="43" t="n">
        <v>-0.10430757236279</v>
      </c>
      <c r="I96" s="44" t="s">
        <v>32</v>
      </c>
      <c r="J96" s="45"/>
      <c r="K96" s="46" t="n">
        <v>0.00344199895051629</v>
      </c>
      <c r="L96" s="46" t="s">
        <v>32</v>
      </c>
      <c r="M96" s="47" t="n">
        <v>550.20003375</v>
      </c>
      <c r="N96" s="48" t="n">
        <v>-925.742941368899</v>
      </c>
      <c r="O96" s="49" t="n">
        <v>-375.542907618899</v>
      </c>
      <c r="P96" s="48" t="s">
        <v>32</v>
      </c>
      <c r="Q96" s="45"/>
      <c r="R96" s="48" t="n">
        <v>12.392372525</v>
      </c>
      <c r="S96" s="46" t="s">
        <v>32</v>
      </c>
      <c r="T96" s="46" t="n">
        <v>1331.55196201096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5</v>
      </c>
      <c r="C98" s="57"/>
      <c r="D98" s="58" t="n">
        <v>312.14625</v>
      </c>
      <c r="E98" s="59" t="s">
        <v>42</v>
      </c>
      <c r="F98" s="42" t="n">
        <v>0.38719662658129</v>
      </c>
      <c r="G98" s="43" t="n">
        <v>-0.235</v>
      </c>
      <c r="H98" s="43" t="n">
        <v>0.15219662658129</v>
      </c>
      <c r="I98" s="44" t="s">
        <v>32</v>
      </c>
      <c r="J98" s="45"/>
      <c r="K98" s="46" t="n">
        <v>-0.950961778333073</v>
      </c>
      <c r="L98" s="46" t="s">
        <v>32</v>
      </c>
      <c r="M98" s="60" t="n">
        <v>120.861975</v>
      </c>
      <c r="N98" s="61" t="n">
        <v>-73.35436875</v>
      </c>
      <c r="O98" s="55" t="n">
        <v>47.50760625</v>
      </c>
      <c r="P98" s="62" t="s">
        <v>32</v>
      </c>
      <c r="Q98" s="45"/>
      <c r="R98" s="62" t="n">
        <v>-296.839153</v>
      </c>
      <c r="S98" s="46" t="s">
        <v>32</v>
      </c>
      <c r="T98" s="46" t="n">
        <v>914.215671416667</v>
      </c>
    </row>
    <row r="99" customFormat="false" ht="10.5" hidden="false" customHeight="true" outlineLevel="0" collapsed="false">
      <c r="B99" s="63" t="s">
        <v>36</v>
      </c>
      <c r="C99" s="64"/>
      <c r="D99" s="65" t="s">
        <v>32</v>
      </c>
      <c r="E99" s="66" t="s">
        <v>32</v>
      </c>
      <c r="F99" s="67" t="s">
        <v>32</v>
      </c>
      <c r="G99" s="43" t="s">
        <v>32</v>
      </c>
      <c r="H99" s="43" t="s">
        <v>32</v>
      </c>
      <c r="I99" s="44" t="s">
        <v>32</v>
      </c>
      <c r="J99" s="68"/>
      <c r="K99" s="46" t="s">
        <v>32</v>
      </c>
      <c r="L99" s="69" t="s">
        <v>32</v>
      </c>
      <c r="M99" s="70" t="s">
        <v>32</v>
      </c>
      <c r="N99" s="71" t="s">
        <v>32</v>
      </c>
      <c r="O99" s="55" t="s">
        <v>32</v>
      </c>
      <c r="P99" s="72" t="s">
        <v>32</v>
      </c>
      <c r="Q99" s="68"/>
      <c r="R99" s="72" t="s">
        <v>32</v>
      </c>
      <c r="S99" s="73" t="s">
        <v>32</v>
      </c>
      <c r="T99" s="73" t="s">
        <v>32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8</v>
      </c>
      <c r="C101" s="64"/>
      <c r="D101" s="65" t="n">
        <v>312.14625</v>
      </c>
      <c r="E101" s="66" t="s">
        <v>43</v>
      </c>
      <c r="F101" s="42" t="n">
        <v>0.38719662658129</v>
      </c>
      <c r="G101" s="43" t="n">
        <v>-0.235</v>
      </c>
      <c r="H101" s="43" t="n">
        <v>0.15219662658129</v>
      </c>
      <c r="I101" s="44" t="s">
        <v>32</v>
      </c>
      <c r="J101" s="45"/>
      <c r="K101" s="46" t="n">
        <v>-0.950961778333073</v>
      </c>
      <c r="L101" s="46" t="s">
        <v>32</v>
      </c>
      <c r="M101" s="75" t="n">
        <v>120.861975</v>
      </c>
      <c r="N101" s="72" t="n">
        <v>-73.35436875</v>
      </c>
      <c r="O101" s="55" t="n">
        <v>47.50760625</v>
      </c>
      <c r="P101" s="72" t="s">
        <v>32</v>
      </c>
      <c r="Q101" s="45"/>
      <c r="R101" s="72" t="n">
        <v>-296.839153</v>
      </c>
      <c r="S101" s="46" t="s">
        <v>32</v>
      </c>
      <c r="T101" s="46" t="n">
        <v>914.215671416667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9</v>
      </c>
      <c r="C103" s="64"/>
      <c r="D103" s="76" t="s">
        <v>32</v>
      </c>
      <c r="E103" s="77" t="s">
        <v>32</v>
      </c>
      <c r="F103" s="42" t="s">
        <v>32</v>
      </c>
      <c r="G103" s="43" t="s">
        <v>32</v>
      </c>
      <c r="H103" s="43" t="s">
        <v>32</v>
      </c>
      <c r="I103" s="44" t="s">
        <v>32</v>
      </c>
      <c r="J103" s="68"/>
      <c r="K103" s="46" t="s">
        <v>32</v>
      </c>
      <c r="L103" s="69" t="s">
        <v>32</v>
      </c>
      <c r="M103" s="70" t="s">
        <v>32</v>
      </c>
      <c r="N103" s="72" t="s">
        <v>32</v>
      </c>
      <c r="O103" s="78" t="s">
        <v>32</v>
      </c>
      <c r="P103" s="72" t="s">
        <v>32</v>
      </c>
      <c r="Q103" s="68"/>
      <c r="R103" s="72" t="s">
        <v>32</v>
      </c>
      <c r="S103" s="73" t="s">
        <v>32</v>
      </c>
      <c r="T103" s="73" t="s">
        <v>32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40</v>
      </c>
      <c r="C105" s="64"/>
      <c r="D105" s="76" t="s">
        <v>32</v>
      </c>
      <c r="E105" s="77" t="s">
        <v>32</v>
      </c>
      <c r="F105" s="67" t="s">
        <v>32</v>
      </c>
      <c r="G105" s="43" t="s">
        <v>32</v>
      </c>
      <c r="H105" s="43" t="s">
        <v>32</v>
      </c>
      <c r="I105" s="44" t="s">
        <v>32</v>
      </c>
      <c r="J105" s="68"/>
      <c r="K105" s="46" t="s">
        <v>32</v>
      </c>
      <c r="L105" s="69" t="s">
        <v>32</v>
      </c>
      <c r="M105" s="70" t="s">
        <v>32</v>
      </c>
      <c r="N105" s="72" t="s">
        <v>32</v>
      </c>
      <c r="O105" s="78" t="s">
        <v>32</v>
      </c>
      <c r="P105" s="72" t="s">
        <v>32</v>
      </c>
      <c r="Q105" s="68"/>
      <c r="R105" s="72" t="s">
        <v>32</v>
      </c>
      <c r="S105" s="73" t="s">
        <v>32</v>
      </c>
      <c r="T105" s="73" t="s">
        <v>32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1</v>
      </c>
      <c r="C107" s="64"/>
      <c r="D107" s="76" t="s">
        <v>32</v>
      </c>
      <c r="E107" s="77" t="s">
        <v>32</v>
      </c>
      <c r="F107" s="67" t="s">
        <v>32</v>
      </c>
      <c r="G107" s="43" t="s">
        <v>32</v>
      </c>
      <c r="H107" s="43" t="s">
        <v>32</v>
      </c>
      <c r="I107" s="44" t="s">
        <v>32</v>
      </c>
      <c r="J107" s="68"/>
      <c r="K107" s="46" t="s">
        <v>32</v>
      </c>
      <c r="L107" s="69" t="s">
        <v>32</v>
      </c>
      <c r="M107" s="70" t="s">
        <v>32</v>
      </c>
      <c r="N107" s="72" t="s">
        <v>32</v>
      </c>
      <c r="O107" s="78" t="s">
        <v>32</v>
      </c>
      <c r="P107" s="72" t="s">
        <v>32</v>
      </c>
      <c r="Q107" s="68"/>
      <c r="R107" s="72" t="s">
        <v>32</v>
      </c>
      <c r="S107" s="73" t="s">
        <v>32</v>
      </c>
      <c r="T107" s="73" t="s">
        <v>32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3962.658</v>
      </c>
      <c r="E116" s="27" t="s">
        <v>42</v>
      </c>
      <c r="F116" s="28" t="n">
        <v>0.162987067960445</v>
      </c>
      <c r="G116" s="29" t="n">
        <v>-0.253451612558767</v>
      </c>
      <c r="H116" s="29" t="n">
        <v>-0.0904645445983223</v>
      </c>
      <c r="I116" s="30" t="s">
        <v>32</v>
      </c>
      <c r="J116" s="31"/>
      <c r="K116" s="32" t="n">
        <v>-0.0717818142456402</v>
      </c>
      <c r="L116" s="32" t="s">
        <v>32</v>
      </c>
      <c r="M116" s="33" t="n">
        <v>645.86200875</v>
      </c>
      <c r="N116" s="34" t="n">
        <v>-1004.3420601189</v>
      </c>
      <c r="O116" s="35" t="n">
        <v>-358.480051368899</v>
      </c>
      <c r="P116" s="36" t="s">
        <v>32</v>
      </c>
      <c r="Q116" s="31"/>
      <c r="R116" s="36" t="n">
        <v>-284.446780475</v>
      </c>
      <c r="S116" s="37" t="s">
        <v>32</v>
      </c>
      <c r="T116" s="37" t="n">
        <v>2357.39838342763</v>
      </c>
    </row>
    <row r="117" customFormat="false" ht="10.5" hidden="false" customHeight="true" outlineLevel="0" collapsed="false">
      <c r="B117" s="38" t="s">
        <v>34</v>
      </c>
      <c r="C117" s="39"/>
      <c r="D117" s="40" t="n">
        <v>3650.51175</v>
      </c>
      <c r="E117" s="41" t="s">
        <v>43</v>
      </c>
      <c r="F117" s="42" t="n">
        <v>0.143815461969134</v>
      </c>
      <c r="G117" s="43" t="n">
        <v>-0.255029364408675</v>
      </c>
      <c r="H117" s="43" t="n">
        <v>-0.111213902439541</v>
      </c>
      <c r="I117" s="44" t="s">
        <v>32</v>
      </c>
      <c r="J117" s="45"/>
      <c r="K117" s="46" t="n">
        <v>0.00339469460001053</v>
      </c>
      <c r="L117" s="46" t="s">
        <v>32</v>
      </c>
      <c r="M117" s="47" t="n">
        <v>525.00003375</v>
      </c>
      <c r="N117" s="48" t="n">
        <v>-930.987691368899</v>
      </c>
      <c r="O117" s="49" t="n">
        <v>-405.987657618899</v>
      </c>
      <c r="P117" s="48" t="s">
        <v>32</v>
      </c>
      <c r="Q117" s="45"/>
      <c r="R117" s="48" t="n">
        <v>12.392372525</v>
      </c>
      <c r="S117" s="46" t="s">
        <v>32</v>
      </c>
      <c r="T117" s="46" t="n">
        <v>1443.18271201096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5</v>
      </c>
      <c r="C119" s="57"/>
      <c r="D119" s="58" t="n">
        <v>312.14625</v>
      </c>
      <c r="E119" s="59" t="s">
        <v>42</v>
      </c>
      <c r="F119" s="42" t="n">
        <v>0.38719662658129</v>
      </c>
      <c r="G119" s="43" t="n">
        <v>-0.235</v>
      </c>
      <c r="H119" s="43" t="n">
        <v>0.15219662658129</v>
      </c>
      <c r="I119" s="44" t="s">
        <v>32</v>
      </c>
      <c r="J119" s="45"/>
      <c r="K119" s="46" t="n">
        <v>-0.950961778333073</v>
      </c>
      <c r="L119" s="46" t="s">
        <v>32</v>
      </c>
      <c r="M119" s="60" t="n">
        <v>120.861975</v>
      </c>
      <c r="N119" s="61" t="n">
        <v>-73.35436875</v>
      </c>
      <c r="O119" s="55" t="n">
        <v>47.50760625</v>
      </c>
      <c r="P119" s="62" t="s">
        <v>32</v>
      </c>
      <c r="Q119" s="45"/>
      <c r="R119" s="62" t="n">
        <v>-296.839153</v>
      </c>
      <c r="S119" s="46" t="s">
        <v>32</v>
      </c>
      <c r="T119" s="46" t="n">
        <v>914.215671416667</v>
      </c>
    </row>
    <row r="120" customFormat="false" ht="10.5" hidden="false" customHeight="true" outlineLevel="0" collapsed="false">
      <c r="B120" s="63" t="s">
        <v>36</v>
      </c>
      <c r="C120" s="64"/>
      <c r="D120" s="65" t="s">
        <v>32</v>
      </c>
      <c r="E120" s="66" t="s">
        <v>32</v>
      </c>
      <c r="F120" s="67" t="s">
        <v>32</v>
      </c>
      <c r="G120" s="43" t="s">
        <v>32</v>
      </c>
      <c r="H120" s="43" t="s">
        <v>32</v>
      </c>
      <c r="I120" s="44" t="s">
        <v>32</v>
      </c>
      <c r="J120" s="68"/>
      <c r="K120" s="46" t="s">
        <v>32</v>
      </c>
      <c r="L120" s="69" t="s">
        <v>32</v>
      </c>
      <c r="M120" s="70" t="s">
        <v>32</v>
      </c>
      <c r="N120" s="71" t="s">
        <v>32</v>
      </c>
      <c r="O120" s="55" t="s">
        <v>32</v>
      </c>
      <c r="P120" s="72" t="s">
        <v>32</v>
      </c>
      <c r="Q120" s="68"/>
      <c r="R120" s="72" t="s">
        <v>32</v>
      </c>
      <c r="S120" s="73" t="s">
        <v>32</v>
      </c>
      <c r="T120" s="73" t="s">
        <v>32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8</v>
      </c>
      <c r="C122" s="64"/>
      <c r="D122" s="65" t="n">
        <v>312.14625</v>
      </c>
      <c r="E122" s="66" t="s">
        <v>43</v>
      </c>
      <c r="F122" s="42" t="n">
        <v>0.38719662658129</v>
      </c>
      <c r="G122" s="43" t="n">
        <v>-0.235</v>
      </c>
      <c r="H122" s="43" t="n">
        <v>0.15219662658129</v>
      </c>
      <c r="I122" s="44" t="s">
        <v>32</v>
      </c>
      <c r="J122" s="45"/>
      <c r="K122" s="46" t="n">
        <v>-0.950961778333073</v>
      </c>
      <c r="L122" s="46" t="s">
        <v>32</v>
      </c>
      <c r="M122" s="75" t="n">
        <v>120.861975</v>
      </c>
      <c r="N122" s="72" t="n">
        <v>-73.35436875</v>
      </c>
      <c r="O122" s="55" t="n">
        <v>47.50760625</v>
      </c>
      <c r="P122" s="72" t="s">
        <v>32</v>
      </c>
      <c r="Q122" s="45"/>
      <c r="R122" s="72" t="n">
        <v>-296.839153</v>
      </c>
      <c r="S122" s="46" t="s">
        <v>32</v>
      </c>
      <c r="T122" s="46" t="n">
        <v>914.215671416667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9</v>
      </c>
      <c r="C124" s="64"/>
      <c r="D124" s="76" t="s">
        <v>32</v>
      </c>
      <c r="E124" s="77" t="s">
        <v>32</v>
      </c>
      <c r="F124" s="42" t="s">
        <v>32</v>
      </c>
      <c r="G124" s="43" t="s">
        <v>32</v>
      </c>
      <c r="H124" s="43" t="s">
        <v>32</v>
      </c>
      <c r="I124" s="44" t="s">
        <v>32</v>
      </c>
      <c r="J124" s="68"/>
      <c r="K124" s="46" t="s">
        <v>32</v>
      </c>
      <c r="L124" s="69" t="s">
        <v>32</v>
      </c>
      <c r="M124" s="70" t="s">
        <v>32</v>
      </c>
      <c r="N124" s="72" t="s">
        <v>32</v>
      </c>
      <c r="O124" s="78" t="s">
        <v>32</v>
      </c>
      <c r="P124" s="72" t="s">
        <v>32</v>
      </c>
      <c r="Q124" s="68"/>
      <c r="R124" s="72" t="s">
        <v>32</v>
      </c>
      <c r="S124" s="73" t="s">
        <v>32</v>
      </c>
      <c r="T124" s="73" t="s">
        <v>32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40</v>
      </c>
      <c r="C126" s="64"/>
      <c r="D126" s="76" t="s">
        <v>32</v>
      </c>
      <c r="E126" s="77" t="s">
        <v>32</v>
      </c>
      <c r="F126" s="67" t="s">
        <v>32</v>
      </c>
      <c r="G126" s="43" t="s">
        <v>32</v>
      </c>
      <c r="H126" s="43" t="s">
        <v>32</v>
      </c>
      <c r="I126" s="44" t="s">
        <v>32</v>
      </c>
      <c r="J126" s="68"/>
      <c r="K126" s="46" t="s">
        <v>32</v>
      </c>
      <c r="L126" s="69" t="s">
        <v>32</v>
      </c>
      <c r="M126" s="70" t="s">
        <v>32</v>
      </c>
      <c r="N126" s="72" t="s">
        <v>32</v>
      </c>
      <c r="O126" s="78" t="s">
        <v>32</v>
      </c>
      <c r="P126" s="72" t="s">
        <v>32</v>
      </c>
      <c r="Q126" s="68"/>
      <c r="R126" s="72" t="s">
        <v>32</v>
      </c>
      <c r="S126" s="73" t="s">
        <v>32</v>
      </c>
      <c r="T126" s="73" t="s">
        <v>32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1</v>
      </c>
      <c r="C128" s="64"/>
      <c r="D128" s="76" t="s">
        <v>32</v>
      </c>
      <c r="E128" s="77" t="s">
        <v>32</v>
      </c>
      <c r="F128" s="67" t="s">
        <v>32</v>
      </c>
      <c r="G128" s="43" t="s">
        <v>32</v>
      </c>
      <c r="H128" s="43" t="s">
        <v>32</v>
      </c>
      <c r="I128" s="44" t="s">
        <v>32</v>
      </c>
      <c r="J128" s="68"/>
      <c r="K128" s="46" t="s">
        <v>32</v>
      </c>
      <c r="L128" s="69" t="s">
        <v>32</v>
      </c>
      <c r="M128" s="70" t="s">
        <v>32</v>
      </c>
      <c r="N128" s="72" t="s">
        <v>32</v>
      </c>
      <c r="O128" s="78" t="s">
        <v>32</v>
      </c>
      <c r="P128" s="72" t="s">
        <v>32</v>
      </c>
      <c r="Q128" s="68"/>
      <c r="R128" s="72" t="s">
        <v>32</v>
      </c>
      <c r="S128" s="73" t="s">
        <v>32</v>
      </c>
      <c r="T128" s="73" t="s">
        <v>32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3963.185</v>
      </c>
      <c r="E137" s="27" t="s">
        <v>42</v>
      </c>
      <c r="F137" s="28" t="n">
        <v>0.160845887524806</v>
      </c>
      <c r="G137" s="29" t="n">
        <v>-0.258393771706064</v>
      </c>
      <c r="H137" s="29" t="n">
        <v>-0.0975478841812579</v>
      </c>
      <c r="I137" s="30" t="s">
        <v>32</v>
      </c>
      <c r="J137" s="31"/>
      <c r="K137" s="32" t="n">
        <v>-0.0717722691408552</v>
      </c>
      <c r="L137" s="32" t="s">
        <v>32</v>
      </c>
      <c r="M137" s="33" t="n">
        <v>637.46200875</v>
      </c>
      <c r="N137" s="34" t="n">
        <v>-1024.0623201189</v>
      </c>
      <c r="O137" s="35" t="n">
        <v>-386.600311368899</v>
      </c>
      <c r="P137" s="36" t="s">
        <v>32</v>
      </c>
      <c r="Q137" s="31"/>
      <c r="R137" s="36" t="n">
        <v>-284.446780475</v>
      </c>
      <c r="S137" s="37" t="s">
        <v>32</v>
      </c>
      <c r="T137" s="37" t="n">
        <v>2460.50600342763</v>
      </c>
    </row>
    <row r="138" customFormat="false" ht="10.5" hidden="false" customHeight="true" outlineLevel="0" collapsed="false">
      <c r="B138" s="38" t="s">
        <v>34</v>
      </c>
      <c r="C138" s="39"/>
      <c r="D138" s="40" t="n">
        <v>3651.03875</v>
      </c>
      <c r="E138" s="41" t="s">
        <v>43</v>
      </c>
      <c r="F138" s="42" t="n">
        <v>0.1414939881835</v>
      </c>
      <c r="G138" s="43" t="n">
        <v>-0.260393826652456</v>
      </c>
      <c r="H138" s="43" t="n">
        <v>-0.118899838468956</v>
      </c>
      <c r="I138" s="44" t="s">
        <v>32</v>
      </c>
      <c r="J138" s="45"/>
      <c r="K138" s="46" t="n">
        <v>0.00339420460136173</v>
      </c>
      <c r="L138" s="46" t="s">
        <v>32</v>
      </c>
      <c r="M138" s="47" t="n">
        <v>516.60003375</v>
      </c>
      <c r="N138" s="48" t="n">
        <v>-950.707951368899</v>
      </c>
      <c r="O138" s="49" t="n">
        <v>-434.107917618899</v>
      </c>
      <c r="P138" s="48" t="s">
        <v>32</v>
      </c>
      <c r="Q138" s="45"/>
      <c r="R138" s="48" t="n">
        <v>12.392372525</v>
      </c>
      <c r="S138" s="46" t="s">
        <v>32</v>
      </c>
      <c r="T138" s="46" t="n">
        <v>1546.29033201096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5</v>
      </c>
      <c r="C140" s="57"/>
      <c r="D140" s="58" t="n">
        <v>312.14625</v>
      </c>
      <c r="E140" s="59" t="s">
        <v>42</v>
      </c>
      <c r="F140" s="42" t="n">
        <v>0.38719662658129</v>
      </c>
      <c r="G140" s="43" t="n">
        <v>-0.235</v>
      </c>
      <c r="H140" s="43" t="n">
        <v>0.15219662658129</v>
      </c>
      <c r="I140" s="44" t="s">
        <v>32</v>
      </c>
      <c r="J140" s="45"/>
      <c r="K140" s="46" t="n">
        <v>-0.950961778333073</v>
      </c>
      <c r="L140" s="46" t="s">
        <v>32</v>
      </c>
      <c r="M140" s="60" t="n">
        <v>120.861975</v>
      </c>
      <c r="N140" s="61" t="n">
        <v>-73.35436875</v>
      </c>
      <c r="O140" s="55" t="n">
        <v>47.50760625</v>
      </c>
      <c r="P140" s="62" t="s">
        <v>32</v>
      </c>
      <c r="Q140" s="45"/>
      <c r="R140" s="62" t="n">
        <v>-296.839153</v>
      </c>
      <c r="S140" s="46" t="s">
        <v>32</v>
      </c>
      <c r="T140" s="46" t="n">
        <v>914.215671416667</v>
      </c>
    </row>
    <row r="141" customFormat="false" ht="10.5" hidden="false" customHeight="true" outlineLevel="0" collapsed="false">
      <c r="B141" s="63" t="s">
        <v>36</v>
      </c>
      <c r="C141" s="64"/>
      <c r="D141" s="65" t="s">
        <v>32</v>
      </c>
      <c r="E141" s="66" t="s">
        <v>32</v>
      </c>
      <c r="F141" s="67" t="s">
        <v>32</v>
      </c>
      <c r="G141" s="43" t="s">
        <v>32</v>
      </c>
      <c r="H141" s="43" t="s">
        <v>32</v>
      </c>
      <c r="I141" s="44" t="s">
        <v>32</v>
      </c>
      <c r="J141" s="68"/>
      <c r="K141" s="46" t="s">
        <v>32</v>
      </c>
      <c r="L141" s="69" t="s">
        <v>32</v>
      </c>
      <c r="M141" s="70" t="s">
        <v>32</v>
      </c>
      <c r="N141" s="71" t="s">
        <v>32</v>
      </c>
      <c r="O141" s="55" t="s">
        <v>32</v>
      </c>
      <c r="P141" s="72" t="s">
        <v>32</v>
      </c>
      <c r="Q141" s="68"/>
      <c r="R141" s="72" t="s">
        <v>32</v>
      </c>
      <c r="S141" s="73" t="s">
        <v>32</v>
      </c>
      <c r="T141" s="73" t="s">
        <v>32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8</v>
      </c>
      <c r="C143" s="64"/>
      <c r="D143" s="65" t="n">
        <v>312.14625</v>
      </c>
      <c r="E143" s="66" t="s">
        <v>43</v>
      </c>
      <c r="F143" s="42" t="n">
        <v>0.38719662658129</v>
      </c>
      <c r="G143" s="43" t="n">
        <v>-0.235</v>
      </c>
      <c r="H143" s="43" t="n">
        <v>0.15219662658129</v>
      </c>
      <c r="I143" s="44" t="s">
        <v>32</v>
      </c>
      <c r="J143" s="45"/>
      <c r="K143" s="46" t="n">
        <v>-0.950961778333073</v>
      </c>
      <c r="L143" s="46" t="s">
        <v>32</v>
      </c>
      <c r="M143" s="75" t="n">
        <v>120.861975</v>
      </c>
      <c r="N143" s="72" t="n">
        <v>-73.35436875</v>
      </c>
      <c r="O143" s="55" t="n">
        <v>47.50760625</v>
      </c>
      <c r="P143" s="72" t="s">
        <v>32</v>
      </c>
      <c r="Q143" s="45"/>
      <c r="R143" s="72" t="n">
        <v>-296.839153</v>
      </c>
      <c r="S143" s="46" t="s">
        <v>32</v>
      </c>
      <c r="T143" s="46" t="n">
        <v>914.215671416667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9</v>
      </c>
      <c r="C145" s="64"/>
      <c r="D145" s="76" t="s">
        <v>32</v>
      </c>
      <c r="E145" s="77" t="s">
        <v>32</v>
      </c>
      <c r="F145" s="42" t="s">
        <v>32</v>
      </c>
      <c r="G145" s="43" t="s">
        <v>32</v>
      </c>
      <c r="H145" s="43" t="s">
        <v>32</v>
      </c>
      <c r="I145" s="44" t="s">
        <v>32</v>
      </c>
      <c r="J145" s="68"/>
      <c r="K145" s="46" t="s">
        <v>32</v>
      </c>
      <c r="L145" s="69" t="s">
        <v>32</v>
      </c>
      <c r="M145" s="70" t="s">
        <v>32</v>
      </c>
      <c r="N145" s="72" t="s">
        <v>32</v>
      </c>
      <c r="O145" s="78" t="s">
        <v>32</v>
      </c>
      <c r="P145" s="72" t="s">
        <v>32</v>
      </c>
      <c r="Q145" s="68"/>
      <c r="R145" s="72" t="s">
        <v>32</v>
      </c>
      <c r="S145" s="73" t="s">
        <v>32</v>
      </c>
      <c r="T145" s="73" t="s">
        <v>32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40</v>
      </c>
      <c r="C147" s="64"/>
      <c r="D147" s="76" t="s">
        <v>32</v>
      </c>
      <c r="E147" s="77" t="s">
        <v>32</v>
      </c>
      <c r="F147" s="67" t="s">
        <v>32</v>
      </c>
      <c r="G147" s="43" t="s">
        <v>32</v>
      </c>
      <c r="H147" s="43" t="s">
        <v>32</v>
      </c>
      <c r="I147" s="44" t="s">
        <v>32</v>
      </c>
      <c r="J147" s="68"/>
      <c r="K147" s="46" t="s">
        <v>32</v>
      </c>
      <c r="L147" s="69" t="s">
        <v>32</v>
      </c>
      <c r="M147" s="70" t="s">
        <v>32</v>
      </c>
      <c r="N147" s="72" t="s">
        <v>32</v>
      </c>
      <c r="O147" s="78" t="s">
        <v>32</v>
      </c>
      <c r="P147" s="72" t="s">
        <v>32</v>
      </c>
      <c r="Q147" s="68"/>
      <c r="R147" s="72" t="s">
        <v>32</v>
      </c>
      <c r="S147" s="73" t="s">
        <v>32</v>
      </c>
      <c r="T147" s="73" t="s">
        <v>32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1</v>
      </c>
      <c r="C149" s="64"/>
      <c r="D149" s="76" t="s">
        <v>32</v>
      </c>
      <c r="E149" s="77" t="s">
        <v>32</v>
      </c>
      <c r="F149" s="67" t="s">
        <v>32</v>
      </c>
      <c r="G149" s="43" t="s">
        <v>32</v>
      </c>
      <c r="H149" s="43" t="s">
        <v>32</v>
      </c>
      <c r="I149" s="44" t="s">
        <v>32</v>
      </c>
      <c r="J149" s="68"/>
      <c r="K149" s="46" t="s">
        <v>32</v>
      </c>
      <c r="L149" s="69" t="s">
        <v>32</v>
      </c>
      <c r="M149" s="70" t="s">
        <v>32</v>
      </c>
      <c r="N149" s="72" t="s">
        <v>32</v>
      </c>
      <c r="O149" s="78" t="s">
        <v>32</v>
      </c>
      <c r="P149" s="72" t="s">
        <v>32</v>
      </c>
      <c r="Q149" s="68"/>
      <c r="R149" s="72" t="s">
        <v>32</v>
      </c>
      <c r="S149" s="73" t="s">
        <v>32</v>
      </c>
      <c r="T149" s="73" t="s">
        <v>32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4074.583</v>
      </c>
      <c r="E158" s="27" t="s">
        <v>42</v>
      </c>
      <c r="F158" s="28" t="n">
        <v>0.1559330141882</v>
      </c>
      <c r="G158" s="29" t="n">
        <v>-0.249630268942588</v>
      </c>
      <c r="H158" s="29" t="n">
        <v>-0.0936972547543881</v>
      </c>
      <c r="I158" s="30" t="s">
        <v>32</v>
      </c>
      <c r="J158" s="31"/>
      <c r="K158" s="32" t="n">
        <v>-0.069810034664897</v>
      </c>
      <c r="L158" s="32" t="s">
        <v>32</v>
      </c>
      <c r="M158" s="33" t="n">
        <v>635.36200875</v>
      </c>
      <c r="N158" s="34" t="n">
        <v>-1017.1392501189</v>
      </c>
      <c r="O158" s="35" t="n">
        <v>-381.777241368899</v>
      </c>
      <c r="P158" s="36" t="s">
        <v>32</v>
      </c>
      <c r="Q158" s="31"/>
      <c r="R158" s="36" t="n">
        <v>-284.446780475</v>
      </c>
      <c r="S158" s="37" t="s">
        <v>32</v>
      </c>
      <c r="T158" s="37" t="n">
        <v>2442.82141342763</v>
      </c>
    </row>
    <row r="159" customFormat="false" ht="10.5" hidden="false" customHeight="true" outlineLevel="0" collapsed="false">
      <c r="B159" s="38" t="s">
        <v>34</v>
      </c>
      <c r="C159" s="39"/>
      <c r="D159" s="40" t="n">
        <v>3762.43675</v>
      </c>
      <c r="E159" s="41" t="s">
        <v>43</v>
      </c>
      <c r="F159" s="42" t="n">
        <v>0.136746493811491</v>
      </c>
      <c r="G159" s="43" t="n">
        <v>-0.250844052426635</v>
      </c>
      <c r="H159" s="43" t="n">
        <v>-0.114097558615145</v>
      </c>
      <c r="I159" s="44" t="s">
        <v>32</v>
      </c>
      <c r="J159" s="45"/>
      <c r="K159" s="46" t="n">
        <v>0.0032937091965732</v>
      </c>
      <c r="L159" s="46" t="s">
        <v>32</v>
      </c>
      <c r="M159" s="47" t="n">
        <v>514.50003375</v>
      </c>
      <c r="N159" s="48" t="n">
        <v>-943.784881368899</v>
      </c>
      <c r="O159" s="49" t="n">
        <v>-429.284847618899</v>
      </c>
      <c r="P159" s="48" t="s">
        <v>32</v>
      </c>
      <c r="Q159" s="45"/>
      <c r="R159" s="48" t="n">
        <v>12.392372525</v>
      </c>
      <c r="S159" s="46" t="s">
        <v>32</v>
      </c>
      <c r="T159" s="46" t="n">
        <v>1528.60574201096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5</v>
      </c>
      <c r="C161" s="57"/>
      <c r="D161" s="58" t="n">
        <v>312.14625</v>
      </c>
      <c r="E161" s="59" t="s">
        <v>42</v>
      </c>
      <c r="F161" s="42" t="n">
        <v>0.38719662658129</v>
      </c>
      <c r="G161" s="43" t="n">
        <v>-0.235</v>
      </c>
      <c r="H161" s="43" t="n">
        <v>0.15219662658129</v>
      </c>
      <c r="I161" s="44" t="s">
        <v>32</v>
      </c>
      <c r="J161" s="45"/>
      <c r="K161" s="46" t="n">
        <v>-0.950961778333073</v>
      </c>
      <c r="L161" s="46" t="s">
        <v>32</v>
      </c>
      <c r="M161" s="60" t="n">
        <v>120.861975</v>
      </c>
      <c r="N161" s="61" t="n">
        <v>-73.35436875</v>
      </c>
      <c r="O161" s="55" t="n">
        <v>47.50760625</v>
      </c>
      <c r="P161" s="62" t="s">
        <v>32</v>
      </c>
      <c r="Q161" s="45"/>
      <c r="R161" s="62" t="n">
        <v>-296.839153</v>
      </c>
      <c r="S161" s="46" t="s">
        <v>32</v>
      </c>
      <c r="T161" s="46" t="n">
        <v>914.215671416667</v>
      </c>
    </row>
    <row r="162" customFormat="false" ht="10.5" hidden="false" customHeight="true" outlineLevel="0" collapsed="false">
      <c r="B162" s="63" t="s">
        <v>36</v>
      </c>
      <c r="C162" s="64"/>
      <c r="D162" s="65" t="s">
        <v>32</v>
      </c>
      <c r="E162" s="66" t="s">
        <v>32</v>
      </c>
      <c r="F162" s="67" t="s">
        <v>32</v>
      </c>
      <c r="G162" s="43" t="s">
        <v>32</v>
      </c>
      <c r="H162" s="43" t="s">
        <v>32</v>
      </c>
      <c r="I162" s="44" t="s">
        <v>32</v>
      </c>
      <c r="J162" s="68"/>
      <c r="K162" s="46" t="s">
        <v>32</v>
      </c>
      <c r="L162" s="69" t="s">
        <v>32</v>
      </c>
      <c r="M162" s="70" t="s">
        <v>32</v>
      </c>
      <c r="N162" s="71" t="s">
        <v>32</v>
      </c>
      <c r="O162" s="55" t="s">
        <v>32</v>
      </c>
      <c r="P162" s="72" t="s">
        <v>32</v>
      </c>
      <c r="Q162" s="68"/>
      <c r="R162" s="72" t="s">
        <v>32</v>
      </c>
      <c r="S162" s="73" t="s">
        <v>32</v>
      </c>
      <c r="T162" s="73" t="s">
        <v>32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8</v>
      </c>
      <c r="C164" s="64"/>
      <c r="D164" s="65" t="n">
        <v>312.14625</v>
      </c>
      <c r="E164" s="66" t="s">
        <v>43</v>
      </c>
      <c r="F164" s="42" t="n">
        <v>0.38719662658129</v>
      </c>
      <c r="G164" s="43" t="n">
        <v>-0.235</v>
      </c>
      <c r="H164" s="43" t="n">
        <v>0.15219662658129</v>
      </c>
      <c r="I164" s="44" t="s">
        <v>32</v>
      </c>
      <c r="J164" s="45"/>
      <c r="K164" s="46" t="n">
        <v>-0.950961778333073</v>
      </c>
      <c r="L164" s="46" t="s">
        <v>32</v>
      </c>
      <c r="M164" s="75" t="n">
        <v>120.861975</v>
      </c>
      <c r="N164" s="72" t="n">
        <v>-73.35436875</v>
      </c>
      <c r="O164" s="55" t="n">
        <v>47.50760625</v>
      </c>
      <c r="P164" s="72" t="s">
        <v>32</v>
      </c>
      <c r="Q164" s="45"/>
      <c r="R164" s="72" t="n">
        <v>-296.839153</v>
      </c>
      <c r="S164" s="46" t="s">
        <v>32</v>
      </c>
      <c r="T164" s="46" t="n">
        <v>914.215671416667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9</v>
      </c>
      <c r="C166" s="64"/>
      <c r="D166" s="76" t="s">
        <v>32</v>
      </c>
      <c r="E166" s="77" t="s">
        <v>32</v>
      </c>
      <c r="F166" s="42" t="s">
        <v>32</v>
      </c>
      <c r="G166" s="43" t="s">
        <v>32</v>
      </c>
      <c r="H166" s="43" t="s">
        <v>32</v>
      </c>
      <c r="I166" s="44" t="s">
        <v>32</v>
      </c>
      <c r="J166" s="68"/>
      <c r="K166" s="46" t="s">
        <v>32</v>
      </c>
      <c r="L166" s="69" t="s">
        <v>32</v>
      </c>
      <c r="M166" s="70" t="s">
        <v>32</v>
      </c>
      <c r="N166" s="72" t="s">
        <v>32</v>
      </c>
      <c r="O166" s="78" t="s">
        <v>32</v>
      </c>
      <c r="P166" s="72" t="s">
        <v>32</v>
      </c>
      <c r="Q166" s="68"/>
      <c r="R166" s="72" t="s">
        <v>32</v>
      </c>
      <c r="S166" s="73" t="s">
        <v>32</v>
      </c>
      <c r="T166" s="73" t="s">
        <v>32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40</v>
      </c>
      <c r="C168" s="64"/>
      <c r="D168" s="76" t="s">
        <v>32</v>
      </c>
      <c r="E168" s="77" t="s">
        <v>32</v>
      </c>
      <c r="F168" s="67" t="s">
        <v>32</v>
      </c>
      <c r="G168" s="43" t="s">
        <v>32</v>
      </c>
      <c r="H168" s="43" t="s">
        <v>32</v>
      </c>
      <c r="I168" s="44" t="s">
        <v>32</v>
      </c>
      <c r="J168" s="68"/>
      <c r="K168" s="46" t="s">
        <v>32</v>
      </c>
      <c r="L168" s="69" t="s">
        <v>32</v>
      </c>
      <c r="M168" s="70" t="s">
        <v>32</v>
      </c>
      <c r="N168" s="72" t="s">
        <v>32</v>
      </c>
      <c r="O168" s="78" t="s">
        <v>32</v>
      </c>
      <c r="P168" s="72" t="s">
        <v>32</v>
      </c>
      <c r="Q168" s="68"/>
      <c r="R168" s="72" t="s">
        <v>32</v>
      </c>
      <c r="S168" s="73" t="s">
        <v>32</v>
      </c>
      <c r="T168" s="73" t="s">
        <v>32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1</v>
      </c>
      <c r="C170" s="64"/>
      <c r="D170" s="76" t="s">
        <v>32</v>
      </c>
      <c r="E170" s="77" t="s">
        <v>32</v>
      </c>
      <c r="F170" s="67" t="s">
        <v>32</v>
      </c>
      <c r="G170" s="43" t="s">
        <v>32</v>
      </c>
      <c r="H170" s="43" t="s">
        <v>32</v>
      </c>
      <c r="I170" s="44" t="s">
        <v>32</v>
      </c>
      <c r="J170" s="68"/>
      <c r="K170" s="46" t="s">
        <v>32</v>
      </c>
      <c r="L170" s="69" t="s">
        <v>32</v>
      </c>
      <c r="M170" s="70" t="s">
        <v>32</v>
      </c>
      <c r="N170" s="72" t="s">
        <v>32</v>
      </c>
      <c r="O170" s="78" t="s">
        <v>32</v>
      </c>
      <c r="P170" s="72" t="s">
        <v>32</v>
      </c>
      <c r="Q170" s="68"/>
      <c r="R170" s="72" t="s">
        <v>32</v>
      </c>
      <c r="S170" s="73" t="s">
        <v>32</v>
      </c>
      <c r="T170" s="73" t="s">
        <v>32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4074.487</v>
      </c>
      <c r="E179" s="27" t="s">
        <v>42</v>
      </c>
      <c r="F179" s="28" t="n">
        <v>0.165729331999341</v>
      </c>
      <c r="G179" s="29" t="n">
        <v>-0.245825987447966</v>
      </c>
      <c r="H179" s="29" t="n">
        <v>-0.0800966554486243</v>
      </c>
      <c r="I179" s="30" t="s">
        <v>32</v>
      </c>
      <c r="J179" s="31"/>
      <c r="K179" s="32" t="n">
        <v>-0.0698116794764593</v>
      </c>
      <c r="L179" s="32" t="s">
        <v>32</v>
      </c>
      <c r="M179" s="33" t="n">
        <v>675.26200875</v>
      </c>
      <c r="N179" s="34" t="n">
        <v>-1001.6147901189</v>
      </c>
      <c r="O179" s="35" t="n">
        <v>-326.352781368899</v>
      </c>
      <c r="P179" s="36" t="s">
        <v>32</v>
      </c>
      <c r="Q179" s="31"/>
      <c r="R179" s="36" t="n">
        <v>-284.446780475</v>
      </c>
      <c r="S179" s="37" t="s">
        <v>32</v>
      </c>
      <c r="T179" s="37" t="n">
        <v>2239.59839342763</v>
      </c>
    </row>
    <row r="180" customFormat="false" ht="10.5" hidden="false" customHeight="true" outlineLevel="0" collapsed="false">
      <c r="B180" s="38" t="s">
        <v>34</v>
      </c>
      <c r="C180" s="39"/>
      <c r="D180" s="40" t="n">
        <v>3762.34075</v>
      </c>
      <c r="E180" s="41" t="s">
        <v>43</v>
      </c>
      <c r="F180" s="42" t="n">
        <v>0.147355083068964</v>
      </c>
      <c r="G180" s="43" t="n">
        <v>-0.246724175998386</v>
      </c>
      <c r="H180" s="43" t="n">
        <v>-0.0993690929294214</v>
      </c>
      <c r="I180" s="44" t="s">
        <v>32</v>
      </c>
      <c r="J180" s="45"/>
      <c r="K180" s="46" t="n">
        <v>0.00329379323895636</v>
      </c>
      <c r="L180" s="46" t="s">
        <v>32</v>
      </c>
      <c r="M180" s="47" t="n">
        <v>554.40003375</v>
      </c>
      <c r="N180" s="48" t="n">
        <v>-928.260421368899</v>
      </c>
      <c r="O180" s="49" t="n">
        <v>-373.860387618899</v>
      </c>
      <c r="P180" s="48" t="s">
        <v>32</v>
      </c>
      <c r="Q180" s="45"/>
      <c r="R180" s="48" t="n">
        <v>12.392372525</v>
      </c>
      <c r="S180" s="46" t="s">
        <v>32</v>
      </c>
      <c r="T180" s="46" t="n">
        <v>1325.38272201096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5</v>
      </c>
      <c r="C182" s="57"/>
      <c r="D182" s="58" t="n">
        <v>312.14625</v>
      </c>
      <c r="E182" s="59" t="s">
        <v>42</v>
      </c>
      <c r="F182" s="42" t="n">
        <v>0.38719662658129</v>
      </c>
      <c r="G182" s="43" t="n">
        <v>-0.235</v>
      </c>
      <c r="H182" s="43" t="n">
        <v>0.15219662658129</v>
      </c>
      <c r="I182" s="44" t="s">
        <v>32</v>
      </c>
      <c r="J182" s="45"/>
      <c r="K182" s="46" t="n">
        <v>-0.950961778333073</v>
      </c>
      <c r="L182" s="46" t="s">
        <v>32</v>
      </c>
      <c r="M182" s="60" t="n">
        <v>120.861975</v>
      </c>
      <c r="N182" s="61" t="n">
        <v>-73.35436875</v>
      </c>
      <c r="O182" s="55" t="n">
        <v>47.50760625</v>
      </c>
      <c r="P182" s="62" t="s">
        <v>32</v>
      </c>
      <c r="Q182" s="45"/>
      <c r="R182" s="62" t="n">
        <v>-296.839153</v>
      </c>
      <c r="S182" s="46" t="s">
        <v>32</v>
      </c>
      <c r="T182" s="46" t="n">
        <v>914.215671416667</v>
      </c>
    </row>
    <row r="183" customFormat="false" ht="10.5" hidden="false" customHeight="true" outlineLevel="0" collapsed="false">
      <c r="B183" s="63" t="s">
        <v>36</v>
      </c>
      <c r="C183" s="64"/>
      <c r="D183" s="65" t="s">
        <v>32</v>
      </c>
      <c r="E183" s="66" t="s">
        <v>32</v>
      </c>
      <c r="F183" s="67" t="s">
        <v>32</v>
      </c>
      <c r="G183" s="43" t="s">
        <v>32</v>
      </c>
      <c r="H183" s="43" t="s">
        <v>32</v>
      </c>
      <c r="I183" s="44" t="s">
        <v>32</v>
      </c>
      <c r="J183" s="68"/>
      <c r="K183" s="46" t="s">
        <v>32</v>
      </c>
      <c r="L183" s="69" t="s">
        <v>32</v>
      </c>
      <c r="M183" s="70" t="s">
        <v>32</v>
      </c>
      <c r="N183" s="71" t="s">
        <v>32</v>
      </c>
      <c r="O183" s="55" t="s">
        <v>32</v>
      </c>
      <c r="P183" s="72" t="s">
        <v>32</v>
      </c>
      <c r="Q183" s="68"/>
      <c r="R183" s="72" t="s">
        <v>32</v>
      </c>
      <c r="S183" s="73" t="s">
        <v>32</v>
      </c>
      <c r="T183" s="73" t="s">
        <v>32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8</v>
      </c>
      <c r="C185" s="64"/>
      <c r="D185" s="65" t="n">
        <v>312.14625</v>
      </c>
      <c r="E185" s="66" t="s">
        <v>43</v>
      </c>
      <c r="F185" s="42" t="n">
        <v>0.38719662658129</v>
      </c>
      <c r="G185" s="43" t="n">
        <v>-0.235</v>
      </c>
      <c r="H185" s="43" t="n">
        <v>0.15219662658129</v>
      </c>
      <c r="I185" s="44" t="s">
        <v>32</v>
      </c>
      <c r="J185" s="45"/>
      <c r="K185" s="46" t="n">
        <v>-0.950961778333073</v>
      </c>
      <c r="L185" s="46" t="s">
        <v>32</v>
      </c>
      <c r="M185" s="75" t="n">
        <v>120.861975</v>
      </c>
      <c r="N185" s="72" t="n">
        <v>-73.35436875</v>
      </c>
      <c r="O185" s="55" t="n">
        <v>47.50760625</v>
      </c>
      <c r="P185" s="72" t="s">
        <v>32</v>
      </c>
      <c r="Q185" s="45"/>
      <c r="R185" s="72" t="n">
        <v>-296.839153</v>
      </c>
      <c r="S185" s="46" t="s">
        <v>32</v>
      </c>
      <c r="T185" s="46" t="n">
        <v>914.215671416667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9</v>
      </c>
      <c r="C187" s="64"/>
      <c r="D187" s="76" t="s">
        <v>32</v>
      </c>
      <c r="E187" s="77" t="s">
        <v>32</v>
      </c>
      <c r="F187" s="42" t="s">
        <v>32</v>
      </c>
      <c r="G187" s="43" t="s">
        <v>32</v>
      </c>
      <c r="H187" s="43" t="s">
        <v>32</v>
      </c>
      <c r="I187" s="44" t="s">
        <v>32</v>
      </c>
      <c r="J187" s="68"/>
      <c r="K187" s="46" t="s">
        <v>32</v>
      </c>
      <c r="L187" s="69" t="s">
        <v>32</v>
      </c>
      <c r="M187" s="70" t="s">
        <v>32</v>
      </c>
      <c r="N187" s="72" t="s">
        <v>32</v>
      </c>
      <c r="O187" s="78" t="s">
        <v>32</v>
      </c>
      <c r="P187" s="72" t="s">
        <v>32</v>
      </c>
      <c r="Q187" s="68"/>
      <c r="R187" s="72" t="s">
        <v>32</v>
      </c>
      <c r="S187" s="73" t="s">
        <v>32</v>
      </c>
      <c r="T187" s="73" t="s">
        <v>32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40</v>
      </c>
      <c r="C189" s="64"/>
      <c r="D189" s="76" t="s">
        <v>32</v>
      </c>
      <c r="E189" s="77" t="s">
        <v>32</v>
      </c>
      <c r="F189" s="67" t="s">
        <v>32</v>
      </c>
      <c r="G189" s="43" t="s">
        <v>32</v>
      </c>
      <c r="H189" s="43" t="s">
        <v>32</v>
      </c>
      <c r="I189" s="44" t="s">
        <v>32</v>
      </c>
      <c r="J189" s="68"/>
      <c r="K189" s="46" t="s">
        <v>32</v>
      </c>
      <c r="L189" s="69" t="s">
        <v>32</v>
      </c>
      <c r="M189" s="70" t="s">
        <v>32</v>
      </c>
      <c r="N189" s="72" t="s">
        <v>32</v>
      </c>
      <c r="O189" s="78" t="s">
        <v>32</v>
      </c>
      <c r="P189" s="72" t="s">
        <v>32</v>
      </c>
      <c r="Q189" s="68"/>
      <c r="R189" s="72" t="s">
        <v>32</v>
      </c>
      <c r="S189" s="73" t="s">
        <v>32</v>
      </c>
      <c r="T189" s="73" t="s">
        <v>32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1</v>
      </c>
      <c r="C191" s="64"/>
      <c r="D191" s="76" t="s">
        <v>32</v>
      </c>
      <c r="E191" s="77" t="s">
        <v>32</v>
      </c>
      <c r="F191" s="67" t="s">
        <v>32</v>
      </c>
      <c r="G191" s="43" t="s">
        <v>32</v>
      </c>
      <c r="H191" s="43" t="s">
        <v>32</v>
      </c>
      <c r="I191" s="44" t="s">
        <v>32</v>
      </c>
      <c r="J191" s="68"/>
      <c r="K191" s="46" t="s">
        <v>32</v>
      </c>
      <c r="L191" s="69" t="s">
        <v>32</v>
      </c>
      <c r="M191" s="70" t="s">
        <v>32</v>
      </c>
      <c r="N191" s="72" t="s">
        <v>32</v>
      </c>
      <c r="O191" s="78" t="s">
        <v>32</v>
      </c>
      <c r="P191" s="72" t="s">
        <v>32</v>
      </c>
      <c r="Q191" s="68"/>
      <c r="R191" s="72" t="s">
        <v>32</v>
      </c>
      <c r="S191" s="73" t="s">
        <v>32</v>
      </c>
      <c r="T191" s="73" t="s">
        <v>32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4075.467</v>
      </c>
      <c r="E200" s="27" t="s">
        <v>42</v>
      </c>
      <c r="F200" s="28" t="n">
        <v>0.163628366700062</v>
      </c>
      <c r="G200" s="29" t="n">
        <v>-0.239950052379003</v>
      </c>
      <c r="H200" s="29" t="n">
        <v>-0.0763216856789415</v>
      </c>
      <c r="I200" s="30" t="s">
        <v>32</v>
      </c>
      <c r="J200" s="31"/>
      <c r="K200" s="32" t="n">
        <v>-0.0697948923338111</v>
      </c>
      <c r="L200" s="32" t="s">
        <v>32</v>
      </c>
      <c r="M200" s="33" t="n">
        <v>666.86200875</v>
      </c>
      <c r="N200" s="34" t="n">
        <v>-977.908520118899</v>
      </c>
      <c r="O200" s="35" t="n">
        <v>-311.046511368899</v>
      </c>
      <c r="P200" s="36" t="s">
        <v>32</v>
      </c>
      <c r="Q200" s="31"/>
      <c r="R200" s="36" t="n">
        <v>-284.446780475</v>
      </c>
      <c r="S200" s="37" t="s">
        <v>32</v>
      </c>
      <c r="T200" s="37" t="n">
        <v>2183.47540342763</v>
      </c>
    </row>
    <row r="201" customFormat="false" ht="10.5" hidden="false" customHeight="true" outlineLevel="0" collapsed="false">
      <c r="B201" s="38" t="s">
        <v>34</v>
      </c>
      <c r="C201" s="39"/>
      <c r="D201" s="40" t="n">
        <v>3763.32075</v>
      </c>
      <c r="E201" s="41" t="s">
        <v>43</v>
      </c>
      <c r="F201" s="42" t="n">
        <v>0.145084639344122</v>
      </c>
      <c r="G201" s="43" t="n">
        <v>-0.240360631330428</v>
      </c>
      <c r="H201" s="43" t="n">
        <v>-0.0952759919863059</v>
      </c>
      <c r="I201" s="44" t="s">
        <v>32</v>
      </c>
      <c r="J201" s="45"/>
      <c r="K201" s="46" t="n">
        <v>0.00329293550782244</v>
      </c>
      <c r="L201" s="46" t="s">
        <v>32</v>
      </c>
      <c r="M201" s="47" t="n">
        <v>546.00003375</v>
      </c>
      <c r="N201" s="48" t="n">
        <v>-904.554151368899</v>
      </c>
      <c r="O201" s="49" t="n">
        <v>-358.554117618899</v>
      </c>
      <c r="P201" s="48" t="s">
        <v>32</v>
      </c>
      <c r="Q201" s="45"/>
      <c r="R201" s="48" t="n">
        <v>12.392372525</v>
      </c>
      <c r="S201" s="46" t="s">
        <v>32</v>
      </c>
      <c r="T201" s="46" t="n">
        <v>1269.25973201096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5</v>
      </c>
      <c r="C203" s="57"/>
      <c r="D203" s="58" t="n">
        <v>312.14625</v>
      </c>
      <c r="E203" s="59" t="s">
        <v>42</v>
      </c>
      <c r="F203" s="42" t="n">
        <v>0.38719662658129</v>
      </c>
      <c r="G203" s="43" t="n">
        <v>-0.235</v>
      </c>
      <c r="H203" s="43" t="n">
        <v>0.15219662658129</v>
      </c>
      <c r="I203" s="44" t="s">
        <v>32</v>
      </c>
      <c r="J203" s="45"/>
      <c r="K203" s="46" t="n">
        <v>-0.950961778333073</v>
      </c>
      <c r="L203" s="46" t="s">
        <v>32</v>
      </c>
      <c r="M203" s="60" t="n">
        <v>120.861975</v>
      </c>
      <c r="N203" s="61" t="n">
        <v>-73.35436875</v>
      </c>
      <c r="O203" s="55" t="n">
        <v>47.50760625</v>
      </c>
      <c r="P203" s="62" t="s">
        <v>32</v>
      </c>
      <c r="Q203" s="45"/>
      <c r="R203" s="62" t="n">
        <v>-296.839153</v>
      </c>
      <c r="S203" s="46" t="s">
        <v>32</v>
      </c>
      <c r="T203" s="46" t="n">
        <v>914.215671416667</v>
      </c>
    </row>
    <row r="204" customFormat="false" ht="10.5" hidden="false" customHeight="true" outlineLevel="0" collapsed="false">
      <c r="B204" s="63" t="s">
        <v>36</v>
      </c>
      <c r="C204" s="64"/>
      <c r="D204" s="65" t="s">
        <v>32</v>
      </c>
      <c r="E204" s="66" t="s">
        <v>32</v>
      </c>
      <c r="F204" s="67" t="s">
        <v>32</v>
      </c>
      <c r="G204" s="43" t="s">
        <v>32</v>
      </c>
      <c r="H204" s="43" t="s">
        <v>32</v>
      </c>
      <c r="I204" s="44" t="s">
        <v>32</v>
      </c>
      <c r="J204" s="68"/>
      <c r="K204" s="46" t="s">
        <v>32</v>
      </c>
      <c r="L204" s="69" t="s">
        <v>32</v>
      </c>
      <c r="M204" s="70" t="s">
        <v>32</v>
      </c>
      <c r="N204" s="71" t="s">
        <v>32</v>
      </c>
      <c r="O204" s="55" t="s">
        <v>32</v>
      </c>
      <c r="P204" s="72" t="s">
        <v>32</v>
      </c>
      <c r="Q204" s="68"/>
      <c r="R204" s="72" t="s">
        <v>32</v>
      </c>
      <c r="S204" s="73" t="s">
        <v>32</v>
      </c>
      <c r="T204" s="73" t="s">
        <v>32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8</v>
      </c>
      <c r="C206" s="64"/>
      <c r="D206" s="65" t="n">
        <v>312.14625</v>
      </c>
      <c r="E206" s="66" t="s">
        <v>43</v>
      </c>
      <c r="F206" s="42" t="n">
        <v>0.38719662658129</v>
      </c>
      <c r="G206" s="43" t="n">
        <v>-0.235</v>
      </c>
      <c r="H206" s="43" t="n">
        <v>0.15219662658129</v>
      </c>
      <c r="I206" s="44" t="s">
        <v>32</v>
      </c>
      <c r="J206" s="45"/>
      <c r="K206" s="46" t="n">
        <v>-0.950961778333073</v>
      </c>
      <c r="L206" s="46" t="s">
        <v>32</v>
      </c>
      <c r="M206" s="75" t="n">
        <v>120.861975</v>
      </c>
      <c r="N206" s="72" t="n">
        <v>-73.35436875</v>
      </c>
      <c r="O206" s="55" t="n">
        <v>47.50760625</v>
      </c>
      <c r="P206" s="72" t="s">
        <v>32</v>
      </c>
      <c r="Q206" s="45"/>
      <c r="R206" s="72" t="n">
        <v>-296.839153</v>
      </c>
      <c r="S206" s="46" t="s">
        <v>32</v>
      </c>
      <c r="T206" s="46" t="n">
        <v>914.215671416667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9</v>
      </c>
      <c r="C208" s="64"/>
      <c r="D208" s="76" t="s">
        <v>32</v>
      </c>
      <c r="E208" s="77" t="s">
        <v>32</v>
      </c>
      <c r="F208" s="42" t="s">
        <v>32</v>
      </c>
      <c r="G208" s="43" t="s">
        <v>32</v>
      </c>
      <c r="H208" s="43" t="s">
        <v>32</v>
      </c>
      <c r="I208" s="44" t="s">
        <v>32</v>
      </c>
      <c r="J208" s="68"/>
      <c r="K208" s="46" t="s">
        <v>32</v>
      </c>
      <c r="L208" s="69" t="s">
        <v>32</v>
      </c>
      <c r="M208" s="70" t="s">
        <v>32</v>
      </c>
      <c r="N208" s="72" t="s">
        <v>32</v>
      </c>
      <c r="O208" s="78" t="s">
        <v>32</v>
      </c>
      <c r="P208" s="72" t="s">
        <v>32</v>
      </c>
      <c r="Q208" s="68"/>
      <c r="R208" s="72" t="s">
        <v>32</v>
      </c>
      <c r="S208" s="73" t="s">
        <v>32</v>
      </c>
      <c r="T208" s="73" t="s">
        <v>32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40</v>
      </c>
      <c r="C210" s="64"/>
      <c r="D210" s="76" t="s">
        <v>32</v>
      </c>
      <c r="E210" s="77" t="s">
        <v>32</v>
      </c>
      <c r="F210" s="67" t="s">
        <v>32</v>
      </c>
      <c r="G210" s="43" t="s">
        <v>32</v>
      </c>
      <c r="H210" s="43" t="s">
        <v>32</v>
      </c>
      <c r="I210" s="44" t="s">
        <v>32</v>
      </c>
      <c r="J210" s="68"/>
      <c r="K210" s="46" t="s">
        <v>32</v>
      </c>
      <c r="L210" s="69" t="s">
        <v>32</v>
      </c>
      <c r="M210" s="70" t="s">
        <v>32</v>
      </c>
      <c r="N210" s="72" t="s">
        <v>32</v>
      </c>
      <c r="O210" s="78" t="s">
        <v>32</v>
      </c>
      <c r="P210" s="72" t="s">
        <v>32</v>
      </c>
      <c r="Q210" s="68"/>
      <c r="R210" s="72" t="s">
        <v>32</v>
      </c>
      <c r="S210" s="73" t="s">
        <v>32</v>
      </c>
      <c r="T210" s="73" t="s">
        <v>32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1</v>
      </c>
      <c r="C212" s="64"/>
      <c r="D212" s="76" t="s">
        <v>32</v>
      </c>
      <c r="E212" s="77" t="s">
        <v>32</v>
      </c>
      <c r="F212" s="67" t="s">
        <v>32</v>
      </c>
      <c r="G212" s="43" t="s">
        <v>32</v>
      </c>
      <c r="H212" s="43" t="s">
        <v>32</v>
      </c>
      <c r="I212" s="44" t="s">
        <v>32</v>
      </c>
      <c r="J212" s="68"/>
      <c r="K212" s="46" t="s">
        <v>32</v>
      </c>
      <c r="L212" s="69" t="s">
        <v>32</v>
      </c>
      <c r="M212" s="70" t="s">
        <v>32</v>
      </c>
      <c r="N212" s="72" t="s">
        <v>32</v>
      </c>
      <c r="O212" s="78" t="s">
        <v>32</v>
      </c>
      <c r="P212" s="72" t="s">
        <v>32</v>
      </c>
      <c r="Q212" s="68"/>
      <c r="R212" s="72" t="s">
        <v>32</v>
      </c>
      <c r="S212" s="73" t="s">
        <v>32</v>
      </c>
      <c r="T212" s="73" t="s">
        <v>32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4075.467</v>
      </c>
      <c r="E221" s="27" t="s">
        <v>42</v>
      </c>
      <c r="F221" s="28" t="n">
        <v>0.163628366700062</v>
      </c>
      <c r="G221" s="29" t="n">
        <v>-0.238920526192188</v>
      </c>
      <c r="H221" s="29" t="n">
        <v>-0.0752921594921266</v>
      </c>
      <c r="I221" s="30" t="s">
        <v>32</v>
      </c>
      <c r="J221" s="31"/>
      <c r="K221" s="32" t="n">
        <v>-0.0697948923338111</v>
      </c>
      <c r="L221" s="32" t="s">
        <v>32</v>
      </c>
      <c r="M221" s="33" t="n">
        <v>666.86200875</v>
      </c>
      <c r="N221" s="34" t="n">
        <v>-973.712720118899</v>
      </c>
      <c r="O221" s="35" t="n">
        <v>-306.850711368899</v>
      </c>
      <c r="P221" s="36" t="s">
        <v>32</v>
      </c>
      <c r="Q221" s="31"/>
      <c r="R221" s="36" t="n">
        <v>-284.446780475</v>
      </c>
      <c r="S221" s="37" t="s">
        <v>32</v>
      </c>
      <c r="T221" s="37" t="n">
        <v>2168.09080342763</v>
      </c>
    </row>
    <row r="222" customFormat="false" ht="10.5" hidden="false" customHeight="true" outlineLevel="0" collapsed="false">
      <c r="B222" s="38" t="s">
        <v>34</v>
      </c>
      <c r="C222" s="39"/>
      <c r="D222" s="40" t="n">
        <v>3763.32075</v>
      </c>
      <c r="E222" s="41" t="s">
        <v>43</v>
      </c>
      <c r="F222" s="42" t="n">
        <v>0.145084639344122</v>
      </c>
      <c r="G222" s="43" t="n">
        <v>-0.239245711747769</v>
      </c>
      <c r="H222" s="43" t="n">
        <v>-0.0941610724036474</v>
      </c>
      <c r="I222" s="44" t="s">
        <v>32</v>
      </c>
      <c r="J222" s="45"/>
      <c r="K222" s="46" t="n">
        <v>0.00329293550782244</v>
      </c>
      <c r="L222" s="46" t="s">
        <v>32</v>
      </c>
      <c r="M222" s="47" t="n">
        <v>546.00003375</v>
      </c>
      <c r="N222" s="48" t="n">
        <v>-900.358351368899</v>
      </c>
      <c r="O222" s="49" t="n">
        <v>-354.358317618899</v>
      </c>
      <c r="P222" s="48" t="s">
        <v>32</v>
      </c>
      <c r="Q222" s="45"/>
      <c r="R222" s="48" t="n">
        <v>12.392372525</v>
      </c>
      <c r="S222" s="46" t="s">
        <v>32</v>
      </c>
      <c r="T222" s="46" t="n">
        <v>1253.87513201096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5</v>
      </c>
      <c r="C224" s="57"/>
      <c r="D224" s="58" t="n">
        <v>312.14625</v>
      </c>
      <c r="E224" s="59" t="s">
        <v>42</v>
      </c>
      <c r="F224" s="42" t="n">
        <v>0.38719662658129</v>
      </c>
      <c r="G224" s="43" t="n">
        <v>-0.235</v>
      </c>
      <c r="H224" s="43" t="n">
        <v>0.15219662658129</v>
      </c>
      <c r="I224" s="44" t="s">
        <v>32</v>
      </c>
      <c r="J224" s="45"/>
      <c r="K224" s="46" t="n">
        <v>-0.950961778333073</v>
      </c>
      <c r="L224" s="46" t="s">
        <v>32</v>
      </c>
      <c r="M224" s="60" t="n">
        <v>120.861975</v>
      </c>
      <c r="N224" s="61" t="n">
        <v>-73.35436875</v>
      </c>
      <c r="O224" s="55" t="n">
        <v>47.50760625</v>
      </c>
      <c r="P224" s="62" t="s">
        <v>32</v>
      </c>
      <c r="Q224" s="45"/>
      <c r="R224" s="62" t="n">
        <v>-296.839153</v>
      </c>
      <c r="S224" s="46" t="s">
        <v>32</v>
      </c>
      <c r="T224" s="46" t="n">
        <v>914.215671416667</v>
      </c>
    </row>
    <row r="225" customFormat="false" ht="10.5" hidden="false" customHeight="true" outlineLevel="0" collapsed="false">
      <c r="B225" s="63" t="s">
        <v>36</v>
      </c>
      <c r="C225" s="64"/>
      <c r="D225" s="65" t="s">
        <v>32</v>
      </c>
      <c r="E225" s="66" t="s">
        <v>32</v>
      </c>
      <c r="F225" s="67" t="s">
        <v>32</v>
      </c>
      <c r="G225" s="43" t="s">
        <v>32</v>
      </c>
      <c r="H225" s="43" t="s">
        <v>32</v>
      </c>
      <c r="I225" s="44" t="s">
        <v>32</v>
      </c>
      <c r="J225" s="68"/>
      <c r="K225" s="46" t="s">
        <v>32</v>
      </c>
      <c r="L225" s="69" t="s">
        <v>32</v>
      </c>
      <c r="M225" s="70" t="s">
        <v>32</v>
      </c>
      <c r="N225" s="71" t="s">
        <v>32</v>
      </c>
      <c r="O225" s="55" t="s">
        <v>32</v>
      </c>
      <c r="P225" s="72" t="s">
        <v>32</v>
      </c>
      <c r="Q225" s="68"/>
      <c r="R225" s="72" t="s">
        <v>32</v>
      </c>
      <c r="S225" s="73" t="s">
        <v>32</v>
      </c>
      <c r="T225" s="73" t="s">
        <v>32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8</v>
      </c>
      <c r="C227" s="64"/>
      <c r="D227" s="65" t="n">
        <v>312.14625</v>
      </c>
      <c r="E227" s="66" t="s">
        <v>43</v>
      </c>
      <c r="F227" s="42" t="n">
        <v>0.38719662658129</v>
      </c>
      <c r="G227" s="43" t="n">
        <v>-0.235</v>
      </c>
      <c r="H227" s="43" t="n">
        <v>0.15219662658129</v>
      </c>
      <c r="I227" s="44" t="s">
        <v>32</v>
      </c>
      <c r="J227" s="45"/>
      <c r="K227" s="46" t="n">
        <v>-0.950961778333073</v>
      </c>
      <c r="L227" s="46" t="s">
        <v>32</v>
      </c>
      <c r="M227" s="75" t="n">
        <v>120.861975</v>
      </c>
      <c r="N227" s="72" t="n">
        <v>-73.35436875</v>
      </c>
      <c r="O227" s="55" t="n">
        <v>47.50760625</v>
      </c>
      <c r="P227" s="72" t="s">
        <v>32</v>
      </c>
      <c r="Q227" s="45"/>
      <c r="R227" s="72" t="n">
        <v>-296.839153</v>
      </c>
      <c r="S227" s="46" t="s">
        <v>32</v>
      </c>
      <c r="T227" s="46" t="n">
        <v>914.215671416667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9</v>
      </c>
      <c r="C229" s="64"/>
      <c r="D229" s="76" t="s">
        <v>32</v>
      </c>
      <c r="E229" s="77" t="s">
        <v>32</v>
      </c>
      <c r="F229" s="42" t="s">
        <v>32</v>
      </c>
      <c r="G229" s="43" t="s">
        <v>32</v>
      </c>
      <c r="H229" s="43" t="s">
        <v>32</v>
      </c>
      <c r="I229" s="44" t="s">
        <v>32</v>
      </c>
      <c r="J229" s="68"/>
      <c r="K229" s="46" t="s">
        <v>32</v>
      </c>
      <c r="L229" s="69" t="s">
        <v>32</v>
      </c>
      <c r="M229" s="70" t="s">
        <v>32</v>
      </c>
      <c r="N229" s="72" t="s">
        <v>32</v>
      </c>
      <c r="O229" s="78" t="s">
        <v>32</v>
      </c>
      <c r="P229" s="72" t="s">
        <v>32</v>
      </c>
      <c r="Q229" s="68"/>
      <c r="R229" s="72" t="s">
        <v>32</v>
      </c>
      <c r="S229" s="73" t="s">
        <v>32</v>
      </c>
      <c r="T229" s="73" t="s">
        <v>32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40</v>
      </c>
      <c r="C231" s="64"/>
      <c r="D231" s="76" t="s">
        <v>32</v>
      </c>
      <c r="E231" s="77" t="s">
        <v>32</v>
      </c>
      <c r="F231" s="67" t="s">
        <v>32</v>
      </c>
      <c r="G231" s="43" t="s">
        <v>32</v>
      </c>
      <c r="H231" s="43" t="s">
        <v>32</v>
      </c>
      <c r="I231" s="44" t="s">
        <v>32</v>
      </c>
      <c r="J231" s="68"/>
      <c r="K231" s="46" t="s">
        <v>32</v>
      </c>
      <c r="L231" s="69" t="s">
        <v>32</v>
      </c>
      <c r="M231" s="70" t="s">
        <v>32</v>
      </c>
      <c r="N231" s="72" t="s">
        <v>32</v>
      </c>
      <c r="O231" s="78" t="s">
        <v>32</v>
      </c>
      <c r="P231" s="72" t="s">
        <v>32</v>
      </c>
      <c r="Q231" s="68"/>
      <c r="R231" s="72" t="s">
        <v>32</v>
      </c>
      <c r="S231" s="73" t="s">
        <v>32</v>
      </c>
      <c r="T231" s="73" t="s">
        <v>32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1</v>
      </c>
      <c r="C233" s="64"/>
      <c r="D233" s="76" t="s">
        <v>32</v>
      </c>
      <c r="E233" s="77" t="s">
        <v>32</v>
      </c>
      <c r="F233" s="67" t="s">
        <v>32</v>
      </c>
      <c r="G233" s="43" t="s">
        <v>32</v>
      </c>
      <c r="H233" s="43" t="s">
        <v>32</v>
      </c>
      <c r="I233" s="44" t="s">
        <v>32</v>
      </c>
      <c r="J233" s="68"/>
      <c r="K233" s="46" t="s">
        <v>32</v>
      </c>
      <c r="L233" s="69" t="s">
        <v>32</v>
      </c>
      <c r="M233" s="70" t="s">
        <v>32</v>
      </c>
      <c r="N233" s="72" t="s">
        <v>32</v>
      </c>
      <c r="O233" s="78" t="s">
        <v>32</v>
      </c>
      <c r="P233" s="72" t="s">
        <v>32</v>
      </c>
      <c r="Q233" s="68"/>
      <c r="R233" s="72" t="s">
        <v>32</v>
      </c>
      <c r="S233" s="73" t="s">
        <v>32</v>
      </c>
      <c r="T233" s="73" t="s">
        <v>32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4074.375</v>
      </c>
      <c r="E242" s="27" t="s">
        <v>42</v>
      </c>
      <c r="F242" s="28" t="n">
        <v>0.162653243442246</v>
      </c>
      <c r="G242" s="29" t="n">
        <v>-0.225407415205211</v>
      </c>
      <c r="H242" s="29" t="n">
        <v>-0.0627541717629654</v>
      </c>
      <c r="I242" s="30" t="s">
        <v>32</v>
      </c>
      <c r="J242" s="31"/>
      <c r="K242" s="32" t="n">
        <v>-0.0698135985212456</v>
      </c>
      <c r="L242" s="32" t="s">
        <v>32</v>
      </c>
      <c r="M242" s="33" t="n">
        <v>662.71030875</v>
      </c>
      <c r="N242" s="34" t="n">
        <v>-918.394337326732</v>
      </c>
      <c r="O242" s="35" t="n">
        <v>-255.684028576732</v>
      </c>
      <c r="P242" s="36" t="s">
        <v>32</v>
      </c>
      <c r="Q242" s="31"/>
      <c r="R242" s="36" t="n">
        <v>-284.446780475</v>
      </c>
      <c r="S242" s="37" t="s">
        <v>32</v>
      </c>
      <c r="T242" s="37" t="n">
        <v>1980.47963318969</v>
      </c>
    </row>
    <row r="243" customFormat="false" ht="10.5" hidden="false" customHeight="true" outlineLevel="0" collapsed="false">
      <c r="B243" s="38" t="s">
        <v>34</v>
      </c>
      <c r="C243" s="39"/>
      <c r="D243" s="40" t="n">
        <v>3762.22875</v>
      </c>
      <c r="E243" s="41" t="s">
        <v>43</v>
      </c>
      <c r="F243" s="42" t="n">
        <v>0.144023229249418</v>
      </c>
      <c r="G243" s="43" t="n">
        <v>-0.224611533410012</v>
      </c>
      <c r="H243" s="43" t="n">
        <v>-0.0805883041605942</v>
      </c>
      <c r="I243" s="44" t="s">
        <v>32</v>
      </c>
      <c r="J243" s="45"/>
      <c r="K243" s="46" t="n">
        <v>0.00329389129382417</v>
      </c>
      <c r="L243" s="46" t="s">
        <v>32</v>
      </c>
      <c r="M243" s="47" t="n">
        <v>541.84833375</v>
      </c>
      <c r="N243" s="48" t="n">
        <v>-845.039968576732</v>
      </c>
      <c r="O243" s="49" t="n">
        <v>-303.191634826732</v>
      </c>
      <c r="P243" s="48" t="s">
        <v>32</v>
      </c>
      <c r="Q243" s="45"/>
      <c r="R243" s="48" t="n">
        <v>12.392372525</v>
      </c>
      <c r="S243" s="46" t="s">
        <v>32</v>
      </c>
      <c r="T243" s="46" t="n">
        <v>1066.26396177302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5</v>
      </c>
      <c r="C245" s="57"/>
      <c r="D245" s="58" t="n">
        <v>312.14625</v>
      </c>
      <c r="E245" s="59" t="s">
        <v>42</v>
      </c>
      <c r="F245" s="42" t="n">
        <v>0.38719662658129</v>
      </c>
      <c r="G245" s="43" t="n">
        <v>-0.235</v>
      </c>
      <c r="H245" s="43" t="n">
        <v>0.15219662658129</v>
      </c>
      <c r="I245" s="44" t="s">
        <v>32</v>
      </c>
      <c r="J245" s="45"/>
      <c r="K245" s="46" t="n">
        <v>-0.950961778333073</v>
      </c>
      <c r="L245" s="46" t="s">
        <v>32</v>
      </c>
      <c r="M245" s="60" t="n">
        <v>120.861975</v>
      </c>
      <c r="N245" s="61" t="n">
        <v>-73.35436875</v>
      </c>
      <c r="O245" s="55" t="n">
        <v>47.50760625</v>
      </c>
      <c r="P245" s="62" t="s">
        <v>32</v>
      </c>
      <c r="Q245" s="45"/>
      <c r="R245" s="62" t="n">
        <v>-296.839153</v>
      </c>
      <c r="S245" s="46" t="s">
        <v>32</v>
      </c>
      <c r="T245" s="46" t="n">
        <v>914.215671416667</v>
      </c>
    </row>
    <row r="246" customFormat="false" ht="10.5" hidden="false" customHeight="true" outlineLevel="0" collapsed="false">
      <c r="B246" s="63" t="s">
        <v>36</v>
      </c>
      <c r="C246" s="64"/>
      <c r="D246" s="65" t="s">
        <v>32</v>
      </c>
      <c r="E246" s="66" t="s">
        <v>32</v>
      </c>
      <c r="F246" s="67" t="s">
        <v>32</v>
      </c>
      <c r="G246" s="43" t="s">
        <v>32</v>
      </c>
      <c r="H246" s="43" t="s">
        <v>32</v>
      </c>
      <c r="I246" s="44" t="s">
        <v>32</v>
      </c>
      <c r="J246" s="68"/>
      <c r="K246" s="46" t="s">
        <v>32</v>
      </c>
      <c r="L246" s="69" t="s">
        <v>32</v>
      </c>
      <c r="M246" s="70" t="s">
        <v>32</v>
      </c>
      <c r="N246" s="71" t="s">
        <v>32</v>
      </c>
      <c r="O246" s="55" t="s">
        <v>32</v>
      </c>
      <c r="P246" s="72" t="s">
        <v>32</v>
      </c>
      <c r="Q246" s="68"/>
      <c r="R246" s="72" t="s">
        <v>32</v>
      </c>
      <c r="S246" s="73" t="s">
        <v>32</v>
      </c>
      <c r="T246" s="73" t="s">
        <v>32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8</v>
      </c>
      <c r="C248" s="64"/>
      <c r="D248" s="65" t="n">
        <v>312.14625</v>
      </c>
      <c r="E248" s="66" t="s">
        <v>43</v>
      </c>
      <c r="F248" s="42" t="n">
        <v>0.38719662658129</v>
      </c>
      <c r="G248" s="43" t="n">
        <v>-0.235</v>
      </c>
      <c r="H248" s="43" t="n">
        <v>0.15219662658129</v>
      </c>
      <c r="I248" s="44" t="s">
        <v>32</v>
      </c>
      <c r="J248" s="45"/>
      <c r="K248" s="46" t="n">
        <v>-0.950961778333073</v>
      </c>
      <c r="L248" s="46" t="s">
        <v>32</v>
      </c>
      <c r="M248" s="75" t="n">
        <v>120.861975</v>
      </c>
      <c r="N248" s="72" t="n">
        <v>-73.35436875</v>
      </c>
      <c r="O248" s="55" t="n">
        <v>47.50760625</v>
      </c>
      <c r="P248" s="72" t="s">
        <v>32</v>
      </c>
      <c r="Q248" s="45"/>
      <c r="R248" s="72" t="n">
        <v>-296.839153</v>
      </c>
      <c r="S248" s="46" t="s">
        <v>32</v>
      </c>
      <c r="T248" s="46" t="n">
        <v>914.215671416667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9</v>
      </c>
      <c r="C250" s="64"/>
      <c r="D250" s="76" t="s">
        <v>32</v>
      </c>
      <c r="E250" s="77" t="s">
        <v>32</v>
      </c>
      <c r="F250" s="42" t="s">
        <v>32</v>
      </c>
      <c r="G250" s="43" t="s">
        <v>32</v>
      </c>
      <c r="H250" s="43" t="s">
        <v>32</v>
      </c>
      <c r="I250" s="44" t="s">
        <v>32</v>
      </c>
      <c r="J250" s="68"/>
      <c r="K250" s="46" t="s">
        <v>32</v>
      </c>
      <c r="L250" s="69" t="s">
        <v>32</v>
      </c>
      <c r="M250" s="70" t="s">
        <v>32</v>
      </c>
      <c r="N250" s="72" t="s">
        <v>32</v>
      </c>
      <c r="O250" s="78" t="s">
        <v>32</v>
      </c>
      <c r="P250" s="72" t="s">
        <v>32</v>
      </c>
      <c r="Q250" s="68"/>
      <c r="R250" s="72" t="s">
        <v>32</v>
      </c>
      <c r="S250" s="73" t="s">
        <v>32</v>
      </c>
      <c r="T250" s="73" t="s">
        <v>32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40</v>
      </c>
      <c r="C252" s="64"/>
      <c r="D252" s="76" t="s">
        <v>32</v>
      </c>
      <c r="E252" s="77" t="s">
        <v>32</v>
      </c>
      <c r="F252" s="67" t="s">
        <v>32</v>
      </c>
      <c r="G252" s="43" t="s">
        <v>32</v>
      </c>
      <c r="H252" s="43" t="s">
        <v>32</v>
      </c>
      <c r="I252" s="44" t="s">
        <v>32</v>
      </c>
      <c r="J252" s="68"/>
      <c r="K252" s="46" t="s">
        <v>32</v>
      </c>
      <c r="L252" s="69" t="s">
        <v>32</v>
      </c>
      <c r="M252" s="70" t="s">
        <v>32</v>
      </c>
      <c r="N252" s="72" t="s">
        <v>32</v>
      </c>
      <c r="O252" s="78" t="s">
        <v>32</v>
      </c>
      <c r="P252" s="72" t="s">
        <v>32</v>
      </c>
      <c r="Q252" s="68"/>
      <c r="R252" s="72" t="s">
        <v>32</v>
      </c>
      <c r="S252" s="73" t="s">
        <v>32</v>
      </c>
      <c r="T252" s="73" t="s">
        <v>32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1</v>
      </c>
      <c r="C254" s="64"/>
      <c r="D254" s="76" t="s">
        <v>32</v>
      </c>
      <c r="E254" s="77" t="s">
        <v>32</v>
      </c>
      <c r="F254" s="67" t="s">
        <v>32</v>
      </c>
      <c r="G254" s="43" t="s">
        <v>32</v>
      </c>
      <c r="H254" s="43" t="s">
        <v>32</v>
      </c>
      <c r="I254" s="44" t="s">
        <v>32</v>
      </c>
      <c r="J254" s="68"/>
      <c r="K254" s="46" t="s">
        <v>32</v>
      </c>
      <c r="L254" s="69" t="s">
        <v>32</v>
      </c>
      <c r="M254" s="70" t="s">
        <v>32</v>
      </c>
      <c r="N254" s="72" t="s">
        <v>32</v>
      </c>
      <c r="O254" s="78" t="s">
        <v>32</v>
      </c>
      <c r="P254" s="72" t="s">
        <v>32</v>
      </c>
      <c r="Q254" s="68"/>
      <c r="R254" s="72" t="s">
        <v>32</v>
      </c>
      <c r="S254" s="73" t="s">
        <v>32</v>
      </c>
      <c r="T254" s="73" t="s">
        <v>32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4043.418</v>
      </c>
      <c r="E263" s="27" t="s">
        <v>42</v>
      </c>
      <c r="F263" s="28" t="n">
        <v>0.160898182861628</v>
      </c>
      <c r="G263" s="29" t="n">
        <v>-0.226758551138352</v>
      </c>
      <c r="H263" s="29" t="n">
        <v>-0.0658603682767233</v>
      </c>
      <c r="I263" s="30" t="s">
        <v>32</v>
      </c>
      <c r="J263" s="31"/>
      <c r="K263" s="32" t="n">
        <v>-0.0703481016493966</v>
      </c>
      <c r="L263" s="32" t="s">
        <v>32</v>
      </c>
      <c r="M263" s="33" t="n">
        <v>650.57860875</v>
      </c>
      <c r="N263" s="34" t="n">
        <v>-916.879607326732</v>
      </c>
      <c r="O263" s="35" t="n">
        <v>-266.300998576732</v>
      </c>
      <c r="P263" s="36" t="s">
        <v>32</v>
      </c>
      <c r="Q263" s="31"/>
      <c r="R263" s="36" t="n">
        <v>-284.446780475</v>
      </c>
      <c r="S263" s="37" t="s">
        <v>32</v>
      </c>
      <c r="T263" s="37" t="n">
        <v>2019.40852318969</v>
      </c>
    </row>
    <row r="264" customFormat="false" ht="10.5" hidden="false" customHeight="true" outlineLevel="0" collapsed="false">
      <c r="B264" s="38" t="s">
        <v>34</v>
      </c>
      <c r="C264" s="39"/>
      <c r="D264" s="40" t="n">
        <v>3731.27175</v>
      </c>
      <c r="E264" s="41" t="s">
        <v>43</v>
      </c>
      <c r="F264" s="42" t="n">
        <v>0.14196677949013</v>
      </c>
      <c r="G264" s="43" t="n">
        <v>-0.22606909790924</v>
      </c>
      <c r="H264" s="43" t="n">
        <v>-0.0841023184191106</v>
      </c>
      <c r="I264" s="44" t="s">
        <v>32</v>
      </c>
      <c r="J264" s="45"/>
      <c r="K264" s="46" t="n">
        <v>0.00332121950779918</v>
      </c>
      <c r="L264" s="46" t="s">
        <v>32</v>
      </c>
      <c r="M264" s="47" t="n">
        <v>529.71663375</v>
      </c>
      <c r="N264" s="48" t="n">
        <v>-843.525238576732</v>
      </c>
      <c r="O264" s="49" t="n">
        <v>-313.808604826732</v>
      </c>
      <c r="P264" s="48" t="s">
        <v>32</v>
      </c>
      <c r="Q264" s="45"/>
      <c r="R264" s="48" t="n">
        <v>12.392372525</v>
      </c>
      <c r="S264" s="46" t="s">
        <v>32</v>
      </c>
      <c r="T264" s="46" t="n">
        <v>1105.19285177302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5</v>
      </c>
      <c r="C266" s="57"/>
      <c r="D266" s="58" t="n">
        <v>312.14625</v>
      </c>
      <c r="E266" s="59" t="s">
        <v>42</v>
      </c>
      <c r="F266" s="42" t="n">
        <v>0.38719662658129</v>
      </c>
      <c r="G266" s="43" t="n">
        <v>-0.235</v>
      </c>
      <c r="H266" s="43" t="n">
        <v>0.15219662658129</v>
      </c>
      <c r="I266" s="44" t="s">
        <v>32</v>
      </c>
      <c r="J266" s="45"/>
      <c r="K266" s="46" t="n">
        <v>-0.950961778333073</v>
      </c>
      <c r="L266" s="46" t="s">
        <v>32</v>
      </c>
      <c r="M266" s="60" t="n">
        <v>120.861975</v>
      </c>
      <c r="N266" s="61" t="n">
        <v>-73.35436875</v>
      </c>
      <c r="O266" s="55" t="n">
        <v>47.50760625</v>
      </c>
      <c r="P266" s="62" t="s">
        <v>32</v>
      </c>
      <c r="Q266" s="45"/>
      <c r="R266" s="62" t="n">
        <v>-296.839153</v>
      </c>
      <c r="S266" s="46" t="s">
        <v>32</v>
      </c>
      <c r="T266" s="46" t="n">
        <v>914.215671416667</v>
      </c>
    </row>
    <row r="267" customFormat="false" ht="10.5" hidden="false" customHeight="true" outlineLevel="0" collapsed="false">
      <c r="B267" s="63" t="s">
        <v>36</v>
      </c>
      <c r="C267" s="64"/>
      <c r="D267" s="65" t="s">
        <v>32</v>
      </c>
      <c r="E267" s="66" t="s">
        <v>32</v>
      </c>
      <c r="F267" s="67" t="s">
        <v>32</v>
      </c>
      <c r="G267" s="43" t="s">
        <v>32</v>
      </c>
      <c r="H267" s="43" t="s">
        <v>32</v>
      </c>
      <c r="I267" s="44" t="s">
        <v>32</v>
      </c>
      <c r="J267" s="68"/>
      <c r="K267" s="46" t="s">
        <v>32</v>
      </c>
      <c r="L267" s="69" t="s">
        <v>32</v>
      </c>
      <c r="M267" s="70" t="s">
        <v>32</v>
      </c>
      <c r="N267" s="71" t="s">
        <v>32</v>
      </c>
      <c r="O267" s="55" t="s">
        <v>32</v>
      </c>
      <c r="P267" s="72" t="s">
        <v>32</v>
      </c>
      <c r="Q267" s="68"/>
      <c r="R267" s="72" t="s">
        <v>32</v>
      </c>
      <c r="S267" s="73" t="s">
        <v>32</v>
      </c>
      <c r="T267" s="73" t="s">
        <v>32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8</v>
      </c>
      <c r="C269" s="64"/>
      <c r="D269" s="65" t="n">
        <v>312.14625</v>
      </c>
      <c r="E269" s="66" t="s">
        <v>43</v>
      </c>
      <c r="F269" s="42" t="n">
        <v>0.38719662658129</v>
      </c>
      <c r="G269" s="43" t="n">
        <v>-0.235</v>
      </c>
      <c r="H269" s="43" t="n">
        <v>0.15219662658129</v>
      </c>
      <c r="I269" s="44" t="s">
        <v>32</v>
      </c>
      <c r="J269" s="45"/>
      <c r="K269" s="46" t="n">
        <v>-0.950961778333073</v>
      </c>
      <c r="L269" s="46" t="s">
        <v>32</v>
      </c>
      <c r="M269" s="75" t="n">
        <v>120.861975</v>
      </c>
      <c r="N269" s="72" t="n">
        <v>-73.35436875</v>
      </c>
      <c r="O269" s="55" t="n">
        <v>47.50760625</v>
      </c>
      <c r="P269" s="72" t="s">
        <v>32</v>
      </c>
      <c r="Q269" s="45"/>
      <c r="R269" s="72" t="n">
        <v>-296.839153</v>
      </c>
      <c r="S269" s="46" t="s">
        <v>32</v>
      </c>
      <c r="T269" s="46" t="n">
        <v>914.215671416667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9</v>
      </c>
      <c r="C271" s="64"/>
      <c r="D271" s="76" t="s">
        <v>32</v>
      </c>
      <c r="E271" s="77" t="s">
        <v>32</v>
      </c>
      <c r="F271" s="42" t="s">
        <v>32</v>
      </c>
      <c r="G271" s="43" t="s">
        <v>32</v>
      </c>
      <c r="H271" s="43" t="s">
        <v>32</v>
      </c>
      <c r="I271" s="44" t="s">
        <v>32</v>
      </c>
      <c r="J271" s="68"/>
      <c r="K271" s="46" t="s">
        <v>32</v>
      </c>
      <c r="L271" s="69" t="s">
        <v>32</v>
      </c>
      <c r="M271" s="70" t="s">
        <v>32</v>
      </c>
      <c r="N271" s="72" t="s">
        <v>32</v>
      </c>
      <c r="O271" s="78" t="s">
        <v>32</v>
      </c>
      <c r="P271" s="72" t="s">
        <v>32</v>
      </c>
      <c r="Q271" s="68"/>
      <c r="R271" s="72" t="s">
        <v>32</v>
      </c>
      <c r="S271" s="73" t="s">
        <v>32</v>
      </c>
      <c r="T271" s="73" t="s">
        <v>32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40</v>
      </c>
      <c r="C273" s="64"/>
      <c r="D273" s="76" t="s">
        <v>32</v>
      </c>
      <c r="E273" s="77" t="s">
        <v>32</v>
      </c>
      <c r="F273" s="67" t="s">
        <v>32</v>
      </c>
      <c r="G273" s="43" t="s">
        <v>32</v>
      </c>
      <c r="H273" s="43" t="s">
        <v>32</v>
      </c>
      <c r="I273" s="44" t="s">
        <v>32</v>
      </c>
      <c r="J273" s="68"/>
      <c r="K273" s="46" t="s">
        <v>32</v>
      </c>
      <c r="L273" s="69" t="s">
        <v>32</v>
      </c>
      <c r="M273" s="70" t="s">
        <v>32</v>
      </c>
      <c r="N273" s="72" t="s">
        <v>32</v>
      </c>
      <c r="O273" s="78" t="s">
        <v>32</v>
      </c>
      <c r="P273" s="72" t="s">
        <v>32</v>
      </c>
      <c r="Q273" s="68"/>
      <c r="R273" s="72" t="s">
        <v>32</v>
      </c>
      <c r="S273" s="73" t="s">
        <v>32</v>
      </c>
      <c r="T273" s="73" t="s">
        <v>32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1</v>
      </c>
      <c r="C275" s="64"/>
      <c r="D275" s="76" t="s">
        <v>32</v>
      </c>
      <c r="E275" s="77" t="s">
        <v>32</v>
      </c>
      <c r="F275" s="67" t="s">
        <v>32</v>
      </c>
      <c r="G275" s="43" t="s">
        <v>32</v>
      </c>
      <c r="H275" s="43" t="s">
        <v>32</v>
      </c>
      <c r="I275" s="44" t="s">
        <v>32</v>
      </c>
      <c r="J275" s="68"/>
      <c r="K275" s="46" t="s">
        <v>32</v>
      </c>
      <c r="L275" s="69" t="s">
        <v>32</v>
      </c>
      <c r="M275" s="70" t="s">
        <v>32</v>
      </c>
      <c r="N275" s="72" t="s">
        <v>32</v>
      </c>
      <c r="O275" s="78" t="s">
        <v>32</v>
      </c>
      <c r="P275" s="72" t="s">
        <v>32</v>
      </c>
      <c r="Q275" s="68"/>
      <c r="R275" s="72" t="s">
        <v>32</v>
      </c>
      <c r="S275" s="73" t="s">
        <v>32</v>
      </c>
      <c r="T275" s="73" t="s">
        <v>32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3995.332</v>
      </c>
      <c r="E284" s="27" t="s">
        <v>42</v>
      </c>
      <c r="F284" s="28" t="n">
        <v>0.157502858022813</v>
      </c>
      <c r="G284" s="29" t="n">
        <v>-0.233904127949</v>
      </c>
      <c r="H284" s="29" t="n">
        <v>-0.076401269926187</v>
      </c>
      <c r="I284" s="30" t="s">
        <v>32</v>
      </c>
      <c r="J284" s="31"/>
      <c r="K284" s="32" t="n">
        <v>-0.0711947794263406</v>
      </c>
      <c r="L284" s="32" t="s">
        <v>32</v>
      </c>
      <c r="M284" s="33" t="n">
        <v>629.27620875</v>
      </c>
      <c r="N284" s="34" t="n">
        <v>-934.524647326732</v>
      </c>
      <c r="O284" s="35" t="n">
        <v>-305.248438576732</v>
      </c>
      <c r="P284" s="36" t="s">
        <v>32</v>
      </c>
      <c r="Q284" s="31"/>
      <c r="R284" s="36" t="n">
        <v>-284.446780475</v>
      </c>
      <c r="S284" s="37" t="s">
        <v>32</v>
      </c>
      <c r="T284" s="37" t="n">
        <v>2162.21580318969</v>
      </c>
    </row>
    <row r="285" customFormat="false" ht="10.5" hidden="false" customHeight="true" outlineLevel="0" collapsed="false">
      <c r="B285" s="38" t="s">
        <v>34</v>
      </c>
      <c r="C285" s="39"/>
      <c r="D285" s="40" t="n">
        <v>3683.18575</v>
      </c>
      <c r="E285" s="41" t="s">
        <v>43</v>
      </c>
      <c r="F285" s="42" t="n">
        <v>0.13803654451856</v>
      </c>
      <c r="G285" s="43" t="n">
        <v>-0.233811253906142</v>
      </c>
      <c r="H285" s="43" t="n">
        <v>-0.0957747093875818</v>
      </c>
      <c r="I285" s="44" t="s">
        <v>32</v>
      </c>
      <c r="J285" s="45"/>
      <c r="K285" s="46" t="n">
        <v>0.00336457984097055</v>
      </c>
      <c r="L285" s="46" t="s">
        <v>32</v>
      </c>
      <c r="M285" s="47" t="n">
        <v>508.41423375</v>
      </c>
      <c r="N285" s="48" t="n">
        <v>-861.170278576732</v>
      </c>
      <c r="O285" s="49" t="n">
        <v>-352.756044826732</v>
      </c>
      <c r="P285" s="48" t="s">
        <v>32</v>
      </c>
      <c r="Q285" s="45"/>
      <c r="R285" s="48" t="n">
        <v>12.392372525</v>
      </c>
      <c r="S285" s="46" t="s">
        <v>32</v>
      </c>
      <c r="T285" s="46" t="n">
        <v>1248.00013177302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5</v>
      </c>
      <c r="C287" s="57"/>
      <c r="D287" s="58" t="n">
        <v>312.14625</v>
      </c>
      <c r="E287" s="59" t="s">
        <v>42</v>
      </c>
      <c r="F287" s="42" t="n">
        <v>0.38719662658129</v>
      </c>
      <c r="G287" s="43" t="n">
        <v>-0.235</v>
      </c>
      <c r="H287" s="43" t="n">
        <v>0.15219662658129</v>
      </c>
      <c r="I287" s="44" t="s">
        <v>32</v>
      </c>
      <c r="J287" s="45"/>
      <c r="K287" s="46" t="n">
        <v>-0.950961778333073</v>
      </c>
      <c r="L287" s="46" t="s">
        <v>32</v>
      </c>
      <c r="M287" s="60" t="n">
        <v>120.861975</v>
      </c>
      <c r="N287" s="61" t="n">
        <v>-73.35436875</v>
      </c>
      <c r="O287" s="55" t="n">
        <v>47.50760625</v>
      </c>
      <c r="P287" s="62" t="s">
        <v>32</v>
      </c>
      <c r="Q287" s="45"/>
      <c r="R287" s="62" t="n">
        <v>-296.839153</v>
      </c>
      <c r="S287" s="46" t="s">
        <v>32</v>
      </c>
      <c r="T287" s="46" t="n">
        <v>914.215671416667</v>
      </c>
    </row>
    <row r="288" customFormat="false" ht="10.5" hidden="false" customHeight="true" outlineLevel="0" collapsed="false">
      <c r="B288" s="63" t="s">
        <v>36</v>
      </c>
      <c r="C288" s="64"/>
      <c r="D288" s="65" t="s">
        <v>32</v>
      </c>
      <c r="E288" s="66" t="s">
        <v>32</v>
      </c>
      <c r="F288" s="67" t="s">
        <v>32</v>
      </c>
      <c r="G288" s="43" t="s">
        <v>32</v>
      </c>
      <c r="H288" s="43" t="s">
        <v>32</v>
      </c>
      <c r="I288" s="44" t="s">
        <v>32</v>
      </c>
      <c r="J288" s="68"/>
      <c r="K288" s="46" t="s">
        <v>32</v>
      </c>
      <c r="L288" s="69" t="s">
        <v>32</v>
      </c>
      <c r="M288" s="70" t="s">
        <v>32</v>
      </c>
      <c r="N288" s="71" t="s">
        <v>32</v>
      </c>
      <c r="O288" s="55" t="s">
        <v>32</v>
      </c>
      <c r="P288" s="72" t="s">
        <v>32</v>
      </c>
      <c r="Q288" s="68"/>
      <c r="R288" s="72" t="s">
        <v>32</v>
      </c>
      <c r="S288" s="73" t="s">
        <v>32</v>
      </c>
      <c r="T288" s="73" t="s">
        <v>32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8</v>
      </c>
      <c r="C290" s="64"/>
      <c r="D290" s="65" t="n">
        <v>312.14625</v>
      </c>
      <c r="E290" s="66" t="s">
        <v>43</v>
      </c>
      <c r="F290" s="42" t="n">
        <v>0.38719662658129</v>
      </c>
      <c r="G290" s="43" t="n">
        <v>-0.235</v>
      </c>
      <c r="H290" s="43" t="n">
        <v>0.15219662658129</v>
      </c>
      <c r="I290" s="44" t="s">
        <v>32</v>
      </c>
      <c r="J290" s="45"/>
      <c r="K290" s="46" t="n">
        <v>-0.950961778333073</v>
      </c>
      <c r="L290" s="46" t="s">
        <v>32</v>
      </c>
      <c r="M290" s="75" t="n">
        <v>120.861975</v>
      </c>
      <c r="N290" s="72" t="n">
        <v>-73.35436875</v>
      </c>
      <c r="O290" s="55" t="n">
        <v>47.50760625</v>
      </c>
      <c r="P290" s="72" t="s">
        <v>32</v>
      </c>
      <c r="Q290" s="45"/>
      <c r="R290" s="72" t="n">
        <v>-296.839153</v>
      </c>
      <c r="S290" s="46" t="s">
        <v>32</v>
      </c>
      <c r="T290" s="46" t="n">
        <v>914.215671416667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9</v>
      </c>
      <c r="C292" s="64"/>
      <c r="D292" s="76" t="s">
        <v>32</v>
      </c>
      <c r="E292" s="77" t="s">
        <v>32</v>
      </c>
      <c r="F292" s="42" t="s">
        <v>32</v>
      </c>
      <c r="G292" s="43" t="s">
        <v>32</v>
      </c>
      <c r="H292" s="43" t="s">
        <v>32</v>
      </c>
      <c r="I292" s="44" t="s">
        <v>32</v>
      </c>
      <c r="J292" s="68"/>
      <c r="K292" s="46" t="s">
        <v>32</v>
      </c>
      <c r="L292" s="69" t="s">
        <v>32</v>
      </c>
      <c r="M292" s="70" t="s">
        <v>32</v>
      </c>
      <c r="N292" s="72" t="s">
        <v>32</v>
      </c>
      <c r="O292" s="78" t="s">
        <v>32</v>
      </c>
      <c r="P292" s="72" t="s">
        <v>32</v>
      </c>
      <c r="Q292" s="68"/>
      <c r="R292" s="72" t="s">
        <v>32</v>
      </c>
      <c r="S292" s="73" t="s">
        <v>32</v>
      </c>
      <c r="T292" s="73" t="s">
        <v>32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40</v>
      </c>
      <c r="C294" s="64"/>
      <c r="D294" s="76" t="s">
        <v>32</v>
      </c>
      <c r="E294" s="77" t="s">
        <v>32</v>
      </c>
      <c r="F294" s="67" t="s">
        <v>32</v>
      </c>
      <c r="G294" s="43" t="s">
        <v>32</v>
      </c>
      <c r="H294" s="43" t="s">
        <v>32</v>
      </c>
      <c r="I294" s="44" t="s">
        <v>32</v>
      </c>
      <c r="J294" s="68"/>
      <c r="K294" s="46" t="s">
        <v>32</v>
      </c>
      <c r="L294" s="69" t="s">
        <v>32</v>
      </c>
      <c r="M294" s="70" t="s">
        <v>32</v>
      </c>
      <c r="N294" s="72" t="s">
        <v>32</v>
      </c>
      <c r="O294" s="78" t="s">
        <v>32</v>
      </c>
      <c r="P294" s="72" t="s">
        <v>32</v>
      </c>
      <c r="Q294" s="68"/>
      <c r="R294" s="72" t="s">
        <v>32</v>
      </c>
      <c r="S294" s="73" t="s">
        <v>32</v>
      </c>
      <c r="T294" s="73" t="s">
        <v>32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1</v>
      </c>
      <c r="C296" s="64"/>
      <c r="D296" s="76" t="s">
        <v>32</v>
      </c>
      <c r="E296" s="77" t="s">
        <v>32</v>
      </c>
      <c r="F296" s="67" t="s">
        <v>32</v>
      </c>
      <c r="G296" s="43" t="s">
        <v>32</v>
      </c>
      <c r="H296" s="43" t="s">
        <v>32</v>
      </c>
      <c r="I296" s="44" t="s">
        <v>32</v>
      </c>
      <c r="J296" s="68"/>
      <c r="K296" s="46" t="s">
        <v>32</v>
      </c>
      <c r="L296" s="69" t="s">
        <v>32</v>
      </c>
      <c r="M296" s="70" t="s">
        <v>32</v>
      </c>
      <c r="N296" s="72" t="s">
        <v>32</v>
      </c>
      <c r="O296" s="78" t="s">
        <v>32</v>
      </c>
      <c r="P296" s="72" t="s">
        <v>32</v>
      </c>
      <c r="Q296" s="68"/>
      <c r="R296" s="72" t="s">
        <v>32</v>
      </c>
      <c r="S296" s="73" t="s">
        <v>32</v>
      </c>
      <c r="T296" s="73" t="s">
        <v>32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3984.269</v>
      </c>
      <c r="E305" s="27" t="s">
        <v>42</v>
      </c>
      <c r="F305" s="28" t="n">
        <v>0.159714318674266</v>
      </c>
      <c r="G305" s="29" t="n">
        <v>-0.230616421061613</v>
      </c>
      <c r="H305" s="29" t="n">
        <v>-0.0709021023873469</v>
      </c>
      <c r="I305" s="30" t="s">
        <v>32</v>
      </c>
      <c r="J305" s="31"/>
      <c r="K305" s="32" t="n">
        <v>-0.0713924638308809</v>
      </c>
      <c r="L305" s="32" t="s">
        <v>32</v>
      </c>
      <c r="M305" s="33" t="n">
        <v>636.34480875</v>
      </c>
      <c r="N305" s="34" t="n">
        <v>-918.837857326732</v>
      </c>
      <c r="O305" s="35" t="n">
        <v>-282.493048576732</v>
      </c>
      <c r="P305" s="36" t="s">
        <v>32</v>
      </c>
      <c r="Q305" s="31"/>
      <c r="R305" s="36" t="n">
        <v>-284.446780475</v>
      </c>
      <c r="S305" s="37" t="s">
        <v>32</v>
      </c>
      <c r="T305" s="37" t="n">
        <v>2078.77937318969</v>
      </c>
    </row>
    <row r="306" customFormat="false" ht="10.5" hidden="false" customHeight="true" outlineLevel="0" collapsed="false">
      <c r="B306" s="38" t="s">
        <v>34</v>
      </c>
      <c r="C306" s="39"/>
      <c r="D306" s="40" t="n">
        <v>3672.12275</v>
      </c>
      <c r="E306" s="41" t="s">
        <v>43</v>
      </c>
      <c r="F306" s="42" t="n">
        <v>0.140377342710017</v>
      </c>
      <c r="G306" s="43" t="n">
        <v>-0.230243797971278</v>
      </c>
      <c r="H306" s="43" t="n">
        <v>-0.0898664552612606</v>
      </c>
      <c r="I306" s="44" t="s">
        <v>32</v>
      </c>
      <c r="J306" s="45"/>
      <c r="K306" s="46" t="n">
        <v>0.00337471630680102</v>
      </c>
      <c r="L306" s="46" t="s">
        <v>32</v>
      </c>
      <c r="M306" s="47" t="n">
        <v>515.48283375</v>
      </c>
      <c r="N306" s="48" t="n">
        <v>-845.483488576732</v>
      </c>
      <c r="O306" s="49" t="n">
        <v>-330.000654826732</v>
      </c>
      <c r="P306" s="48" t="s">
        <v>32</v>
      </c>
      <c r="Q306" s="45"/>
      <c r="R306" s="48" t="n">
        <v>12.392372525</v>
      </c>
      <c r="S306" s="46" t="s">
        <v>32</v>
      </c>
      <c r="T306" s="46" t="n">
        <v>1164.56370177302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5</v>
      </c>
      <c r="C308" s="57"/>
      <c r="D308" s="58" t="n">
        <v>312.14625</v>
      </c>
      <c r="E308" s="59" t="s">
        <v>42</v>
      </c>
      <c r="F308" s="42" t="n">
        <v>0.38719662658129</v>
      </c>
      <c r="G308" s="43" t="n">
        <v>-0.235</v>
      </c>
      <c r="H308" s="43" t="n">
        <v>0.15219662658129</v>
      </c>
      <c r="I308" s="44" t="s">
        <v>32</v>
      </c>
      <c r="J308" s="45"/>
      <c r="K308" s="46" t="n">
        <v>-0.950961778333073</v>
      </c>
      <c r="L308" s="46" t="s">
        <v>32</v>
      </c>
      <c r="M308" s="60" t="n">
        <v>120.861975</v>
      </c>
      <c r="N308" s="61" t="n">
        <v>-73.35436875</v>
      </c>
      <c r="O308" s="55" t="n">
        <v>47.50760625</v>
      </c>
      <c r="P308" s="62" t="s">
        <v>32</v>
      </c>
      <c r="Q308" s="45"/>
      <c r="R308" s="62" t="n">
        <v>-296.839153</v>
      </c>
      <c r="S308" s="46" t="s">
        <v>32</v>
      </c>
      <c r="T308" s="46" t="n">
        <v>914.215671416667</v>
      </c>
    </row>
    <row r="309" customFormat="false" ht="10.5" hidden="false" customHeight="true" outlineLevel="0" collapsed="false">
      <c r="B309" s="63" t="s">
        <v>36</v>
      </c>
      <c r="C309" s="64"/>
      <c r="D309" s="65" t="s">
        <v>32</v>
      </c>
      <c r="E309" s="66" t="s">
        <v>32</v>
      </c>
      <c r="F309" s="67" t="s">
        <v>32</v>
      </c>
      <c r="G309" s="43" t="s">
        <v>32</v>
      </c>
      <c r="H309" s="43" t="s">
        <v>32</v>
      </c>
      <c r="I309" s="44" t="s">
        <v>32</v>
      </c>
      <c r="J309" s="68"/>
      <c r="K309" s="46" t="s">
        <v>32</v>
      </c>
      <c r="L309" s="69" t="s">
        <v>32</v>
      </c>
      <c r="M309" s="70" t="s">
        <v>32</v>
      </c>
      <c r="N309" s="71" t="s">
        <v>32</v>
      </c>
      <c r="O309" s="55" t="s">
        <v>32</v>
      </c>
      <c r="P309" s="72" t="s">
        <v>32</v>
      </c>
      <c r="Q309" s="68"/>
      <c r="R309" s="72" t="s">
        <v>32</v>
      </c>
      <c r="S309" s="73" t="s">
        <v>32</v>
      </c>
      <c r="T309" s="73" t="s">
        <v>32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8</v>
      </c>
      <c r="C311" s="64"/>
      <c r="D311" s="65" t="n">
        <v>312.14625</v>
      </c>
      <c r="E311" s="66" t="s">
        <v>43</v>
      </c>
      <c r="F311" s="42" t="n">
        <v>0.38719662658129</v>
      </c>
      <c r="G311" s="43" t="n">
        <v>-0.235</v>
      </c>
      <c r="H311" s="43" t="n">
        <v>0.15219662658129</v>
      </c>
      <c r="I311" s="44" t="s">
        <v>32</v>
      </c>
      <c r="J311" s="45"/>
      <c r="K311" s="46" t="n">
        <v>-0.950961778333073</v>
      </c>
      <c r="L311" s="46" t="s">
        <v>32</v>
      </c>
      <c r="M311" s="75" t="n">
        <v>120.861975</v>
      </c>
      <c r="N311" s="72" t="n">
        <v>-73.35436875</v>
      </c>
      <c r="O311" s="55" t="n">
        <v>47.50760625</v>
      </c>
      <c r="P311" s="72" t="s">
        <v>32</v>
      </c>
      <c r="Q311" s="45"/>
      <c r="R311" s="72" t="n">
        <v>-296.839153</v>
      </c>
      <c r="S311" s="46" t="s">
        <v>32</v>
      </c>
      <c r="T311" s="46" t="n">
        <v>914.215671416667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9</v>
      </c>
      <c r="C313" s="64"/>
      <c r="D313" s="76" t="s">
        <v>32</v>
      </c>
      <c r="E313" s="77" t="s">
        <v>32</v>
      </c>
      <c r="F313" s="42" t="s">
        <v>32</v>
      </c>
      <c r="G313" s="43" t="s">
        <v>32</v>
      </c>
      <c r="H313" s="43" t="s">
        <v>32</v>
      </c>
      <c r="I313" s="44" t="s">
        <v>32</v>
      </c>
      <c r="J313" s="68"/>
      <c r="K313" s="46" t="s">
        <v>32</v>
      </c>
      <c r="L313" s="69" t="s">
        <v>32</v>
      </c>
      <c r="M313" s="70" t="s">
        <v>32</v>
      </c>
      <c r="N313" s="72" t="s">
        <v>32</v>
      </c>
      <c r="O313" s="78" t="s">
        <v>32</v>
      </c>
      <c r="P313" s="72" t="s">
        <v>32</v>
      </c>
      <c r="Q313" s="68"/>
      <c r="R313" s="72" t="s">
        <v>32</v>
      </c>
      <c r="S313" s="73" t="s">
        <v>32</v>
      </c>
      <c r="T313" s="73" t="s">
        <v>32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40</v>
      </c>
      <c r="C315" s="64"/>
      <c r="D315" s="76" t="s">
        <v>32</v>
      </c>
      <c r="E315" s="77" t="s">
        <v>32</v>
      </c>
      <c r="F315" s="67" t="s">
        <v>32</v>
      </c>
      <c r="G315" s="43" t="s">
        <v>32</v>
      </c>
      <c r="H315" s="43" t="s">
        <v>32</v>
      </c>
      <c r="I315" s="44" t="s">
        <v>32</v>
      </c>
      <c r="J315" s="68"/>
      <c r="K315" s="46" t="s">
        <v>32</v>
      </c>
      <c r="L315" s="69" t="s">
        <v>32</v>
      </c>
      <c r="M315" s="70" t="s">
        <v>32</v>
      </c>
      <c r="N315" s="72" t="s">
        <v>32</v>
      </c>
      <c r="O315" s="78" t="s">
        <v>32</v>
      </c>
      <c r="P315" s="72" t="s">
        <v>32</v>
      </c>
      <c r="Q315" s="68"/>
      <c r="R315" s="72" t="s">
        <v>32</v>
      </c>
      <c r="S315" s="73" t="s">
        <v>32</v>
      </c>
      <c r="T315" s="73" t="s">
        <v>32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1</v>
      </c>
      <c r="C317" s="64"/>
      <c r="D317" s="76" t="s">
        <v>32</v>
      </c>
      <c r="E317" s="77" t="s">
        <v>32</v>
      </c>
      <c r="F317" s="67" t="s">
        <v>32</v>
      </c>
      <c r="G317" s="43" t="s">
        <v>32</v>
      </c>
      <c r="H317" s="43" t="s">
        <v>32</v>
      </c>
      <c r="I317" s="44" t="s">
        <v>32</v>
      </c>
      <c r="J317" s="68"/>
      <c r="K317" s="46" t="s">
        <v>32</v>
      </c>
      <c r="L317" s="69" t="s">
        <v>32</v>
      </c>
      <c r="M317" s="70" t="s">
        <v>32</v>
      </c>
      <c r="N317" s="72" t="s">
        <v>32</v>
      </c>
      <c r="O317" s="78" t="s">
        <v>32</v>
      </c>
      <c r="P317" s="72" t="s">
        <v>32</v>
      </c>
      <c r="Q317" s="68"/>
      <c r="R317" s="72" t="s">
        <v>32</v>
      </c>
      <c r="S317" s="73" t="s">
        <v>32</v>
      </c>
      <c r="T317" s="73" t="s">
        <v>32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3825.825</v>
      </c>
      <c r="E326" s="27" t="s">
        <v>42</v>
      </c>
      <c r="F326" s="28" t="n">
        <v>0.157603447295681</v>
      </c>
      <c r="G326" s="29" t="n">
        <v>-0.239218526024252</v>
      </c>
      <c r="H326" s="29" t="n">
        <v>-0.0816150787285702</v>
      </c>
      <c r="I326" s="30" t="s">
        <v>32</v>
      </c>
      <c r="J326" s="31"/>
      <c r="K326" s="32" t="n">
        <v>-0.0743491352780119</v>
      </c>
      <c r="L326" s="32" t="s">
        <v>32</v>
      </c>
      <c r="M326" s="33" t="n">
        <v>602.96320875</v>
      </c>
      <c r="N326" s="34" t="n">
        <v>-915.208217326732</v>
      </c>
      <c r="O326" s="35" t="n">
        <v>-312.245008576732</v>
      </c>
      <c r="P326" s="36" t="s">
        <v>32</v>
      </c>
      <c r="Q326" s="31"/>
      <c r="R326" s="36" t="n">
        <v>-284.446780475</v>
      </c>
      <c r="S326" s="37" t="s">
        <v>32</v>
      </c>
      <c r="T326" s="37" t="n">
        <v>2187.86989318969</v>
      </c>
    </row>
    <row r="327" customFormat="false" ht="10.5" hidden="false" customHeight="true" outlineLevel="0" collapsed="false">
      <c r="B327" s="38" t="s">
        <v>34</v>
      </c>
      <c r="C327" s="39"/>
      <c r="D327" s="40" t="n">
        <v>3513.67875</v>
      </c>
      <c r="E327" s="41" t="s">
        <v>43</v>
      </c>
      <c r="F327" s="42" t="n">
        <v>0.137206975381571</v>
      </c>
      <c r="G327" s="43" t="n">
        <v>-0.239593289106676</v>
      </c>
      <c r="H327" s="43" t="n">
        <v>-0.102386313725104</v>
      </c>
      <c r="I327" s="44" t="s">
        <v>32</v>
      </c>
      <c r="J327" s="45"/>
      <c r="K327" s="46" t="n">
        <v>0.00352689400674435</v>
      </c>
      <c r="L327" s="46" t="s">
        <v>32</v>
      </c>
      <c r="M327" s="47" t="n">
        <v>482.10123375</v>
      </c>
      <c r="N327" s="48" t="n">
        <v>-841.853848576732</v>
      </c>
      <c r="O327" s="49" t="n">
        <v>-359.752614826732</v>
      </c>
      <c r="P327" s="48" t="s">
        <v>32</v>
      </c>
      <c r="Q327" s="45"/>
      <c r="R327" s="48" t="n">
        <v>12.392372525</v>
      </c>
      <c r="S327" s="46" t="s">
        <v>32</v>
      </c>
      <c r="T327" s="46" t="n">
        <v>1273.65422177302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5</v>
      </c>
      <c r="C329" s="57"/>
      <c r="D329" s="58" t="n">
        <v>312.14625</v>
      </c>
      <c r="E329" s="59" t="s">
        <v>42</v>
      </c>
      <c r="F329" s="42" t="n">
        <v>0.38719662658129</v>
      </c>
      <c r="G329" s="43" t="n">
        <v>-0.235</v>
      </c>
      <c r="H329" s="43" t="n">
        <v>0.15219662658129</v>
      </c>
      <c r="I329" s="44" t="s">
        <v>32</v>
      </c>
      <c r="J329" s="45"/>
      <c r="K329" s="46" t="n">
        <v>-0.950961778333073</v>
      </c>
      <c r="L329" s="46" t="s">
        <v>32</v>
      </c>
      <c r="M329" s="60" t="n">
        <v>120.861975</v>
      </c>
      <c r="N329" s="61" t="n">
        <v>-73.35436875</v>
      </c>
      <c r="O329" s="55" t="n">
        <v>47.50760625</v>
      </c>
      <c r="P329" s="62" t="s">
        <v>32</v>
      </c>
      <c r="Q329" s="45"/>
      <c r="R329" s="62" t="n">
        <v>-296.839153</v>
      </c>
      <c r="S329" s="46" t="s">
        <v>32</v>
      </c>
      <c r="T329" s="46" t="n">
        <v>914.215671416667</v>
      </c>
    </row>
    <row r="330" customFormat="false" ht="10.5" hidden="false" customHeight="true" outlineLevel="0" collapsed="false">
      <c r="B330" s="63" t="s">
        <v>36</v>
      </c>
      <c r="C330" s="64"/>
      <c r="D330" s="65" t="s">
        <v>32</v>
      </c>
      <c r="E330" s="66" t="s">
        <v>32</v>
      </c>
      <c r="F330" s="67" t="s">
        <v>32</v>
      </c>
      <c r="G330" s="43" t="s">
        <v>32</v>
      </c>
      <c r="H330" s="43" t="s">
        <v>32</v>
      </c>
      <c r="I330" s="44" t="s">
        <v>32</v>
      </c>
      <c r="J330" s="68"/>
      <c r="K330" s="46" t="s">
        <v>32</v>
      </c>
      <c r="L330" s="69" t="s">
        <v>32</v>
      </c>
      <c r="M330" s="70" t="s">
        <v>32</v>
      </c>
      <c r="N330" s="71" t="s">
        <v>32</v>
      </c>
      <c r="O330" s="55" t="s">
        <v>32</v>
      </c>
      <c r="P330" s="72" t="s">
        <v>32</v>
      </c>
      <c r="Q330" s="68"/>
      <c r="R330" s="72" t="s">
        <v>32</v>
      </c>
      <c r="S330" s="73" t="s">
        <v>32</v>
      </c>
      <c r="T330" s="73" t="s">
        <v>32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8</v>
      </c>
      <c r="C332" s="64"/>
      <c r="D332" s="65" t="n">
        <v>312.14625</v>
      </c>
      <c r="E332" s="66" t="s">
        <v>43</v>
      </c>
      <c r="F332" s="42" t="n">
        <v>0.38719662658129</v>
      </c>
      <c r="G332" s="43" t="n">
        <v>-0.235</v>
      </c>
      <c r="H332" s="43" t="n">
        <v>0.15219662658129</v>
      </c>
      <c r="I332" s="44" t="s">
        <v>32</v>
      </c>
      <c r="J332" s="45"/>
      <c r="K332" s="46" t="n">
        <v>-0.950961778333073</v>
      </c>
      <c r="L332" s="46" t="s">
        <v>32</v>
      </c>
      <c r="M332" s="75" t="n">
        <v>120.861975</v>
      </c>
      <c r="N332" s="72" t="n">
        <v>-73.35436875</v>
      </c>
      <c r="O332" s="55" t="n">
        <v>47.50760625</v>
      </c>
      <c r="P332" s="72" t="s">
        <v>32</v>
      </c>
      <c r="Q332" s="45"/>
      <c r="R332" s="72" t="n">
        <v>-296.839153</v>
      </c>
      <c r="S332" s="46" t="s">
        <v>32</v>
      </c>
      <c r="T332" s="46" t="n">
        <v>914.215671416667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9</v>
      </c>
      <c r="C334" s="64"/>
      <c r="D334" s="76" t="s">
        <v>32</v>
      </c>
      <c r="E334" s="77" t="s">
        <v>32</v>
      </c>
      <c r="F334" s="42" t="s">
        <v>32</v>
      </c>
      <c r="G334" s="43" t="s">
        <v>32</v>
      </c>
      <c r="H334" s="43" t="s">
        <v>32</v>
      </c>
      <c r="I334" s="44" t="s">
        <v>32</v>
      </c>
      <c r="J334" s="68"/>
      <c r="K334" s="46" t="s">
        <v>32</v>
      </c>
      <c r="L334" s="69" t="s">
        <v>32</v>
      </c>
      <c r="M334" s="70" t="s">
        <v>32</v>
      </c>
      <c r="N334" s="72" t="s">
        <v>32</v>
      </c>
      <c r="O334" s="78" t="s">
        <v>32</v>
      </c>
      <c r="P334" s="72" t="s">
        <v>32</v>
      </c>
      <c r="Q334" s="68"/>
      <c r="R334" s="72" t="s">
        <v>32</v>
      </c>
      <c r="S334" s="73" t="s">
        <v>32</v>
      </c>
      <c r="T334" s="73" t="s">
        <v>32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40</v>
      </c>
      <c r="C336" s="64"/>
      <c r="D336" s="76" t="s">
        <v>32</v>
      </c>
      <c r="E336" s="77" t="s">
        <v>32</v>
      </c>
      <c r="F336" s="67" t="s">
        <v>32</v>
      </c>
      <c r="G336" s="43" t="s">
        <v>32</v>
      </c>
      <c r="H336" s="43" t="s">
        <v>32</v>
      </c>
      <c r="I336" s="44" t="s">
        <v>32</v>
      </c>
      <c r="J336" s="68"/>
      <c r="K336" s="46" t="s">
        <v>32</v>
      </c>
      <c r="L336" s="69" t="s">
        <v>32</v>
      </c>
      <c r="M336" s="70" t="s">
        <v>32</v>
      </c>
      <c r="N336" s="72" t="s">
        <v>32</v>
      </c>
      <c r="O336" s="78" t="s">
        <v>32</v>
      </c>
      <c r="P336" s="72" t="s">
        <v>32</v>
      </c>
      <c r="Q336" s="68"/>
      <c r="R336" s="72" t="s">
        <v>32</v>
      </c>
      <c r="S336" s="73" t="s">
        <v>32</v>
      </c>
      <c r="T336" s="73" t="s">
        <v>32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1</v>
      </c>
      <c r="C338" s="64"/>
      <c r="D338" s="76" t="s">
        <v>32</v>
      </c>
      <c r="E338" s="77" t="s">
        <v>32</v>
      </c>
      <c r="F338" s="67" t="s">
        <v>32</v>
      </c>
      <c r="G338" s="43" t="s">
        <v>32</v>
      </c>
      <c r="H338" s="43" t="s">
        <v>32</v>
      </c>
      <c r="I338" s="44" t="s">
        <v>32</v>
      </c>
      <c r="J338" s="68"/>
      <c r="K338" s="46" t="s">
        <v>32</v>
      </c>
      <c r="L338" s="69" t="s">
        <v>32</v>
      </c>
      <c r="M338" s="70" t="s">
        <v>32</v>
      </c>
      <c r="N338" s="72" t="s">
        <v>32</v>
      </c>
      <c r="O338" s="78" t="s">
        <v>32</v>
      </c>
      <c r="P338" s="72" t="s">
        <v>32</v>
      </c>
      <c r="Q338" s="68"/>
      <c r="R338" s="72" t="s">
        <v>32</v>
      </c>
      <c r="S338" s="73" t="s">
        <v>32</v>
      </c>
      <c r="T338" s="73" t="s">
        <v>32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3837.496</v>
      </c>
      <c r="E347" s="27" t="s">
        <v>42</v>
      </c>
      <c r="F347" s="28" t="n">
        <v>0.155862210344975</v>
      </c>
      <c r="G347" s="29" t="n">
        <v>-0.231940459957934</v>
      </c>
      <c r="H347" s="29" t="n">
        <v>-0.0760782496129592</v>
      </c>
      <c r="I347" s="30" t="s">
        <v>32</v>
      </c>
      <c r="J347" s="31"/>
      <c r="K347" s="32" t="n">
        <v>-0.0741230167992358</v>
      </c>
      <c r="L347" s="32" t="s">
        <v>32</v>
      </c>
      <c r="M347" s="33" t="n">
        <v>598.12060875</v>
      </c>
      <c r="N347" s="34" t="n">
        <v>-890.070587326732</v>
      </c>
      <c r="O347" s="35" t="n">
        <v>-291.949978576732</v>
      </c>
      <c r="P347" s="36" t="s">
        <v>32</v>
      </c>
      <c r="Q347" s="31"/>
      <c r="R347" s="36" t="n">
        <v>-284.446780475</v>
      </c>
      <c r="S347" s="37" t="s">
        <v>32</v>
      </c>
      <c r="T347" s="37" t="n">
        <v>2113.45478318969</v>
      </c>
    </row>
    <row r="348" customFormat="false" ht="10.5" hidden="false" customHeight="true" outlineLevel="0" collapsed="false">
      <c r="B348" s="38" t="s">
        <v>34</v>
      </c>
      <c r="C348" s="39"/>
      <c r="D348" s="40" t="n">
        <v>3525.34975</v>
      </c>
      <c r="E348" s="41" t="s">
        <v>43</v>
      </c>
      <c r="F348" s="42" t="n">
        <v>0.135379087918865</v>
      </c>
      <c r="G348" s="43" t="n">
        <v>-0.231669558056398</v>
      </c>
      <c r="H348" s="43" t="n">
        <v>-0.0962904701375324</v>
      </c>
      <c r="I348" s="44" t="s">
        <v>32</v>
      </c>
      <c r="J348" s="45"/>
      <c r="K348" s="46" t="n">
        <v>0.003515217894338</v>
      </c>
      <c r="L348" s="46" t="s">
        <v>32</v>
      </c>
      <c r="M348" s="47" t="n">
        <v>477.25863375</v>
      </c>
      <c r="N348" s="48" t="n">
        <v>-816.716218576732</v>
      </c>
      <c r="O348" s="49" t="n">
        <v>-339.457584826732</v>
      </c>
      <c r="P348" s="48" t="s">
        <v>32</v>
      </c>
      <c r="Q348" s="45"/>
      <c r="R348" s="48" t="n">
        <v>12.392372525</v>
      </c>
      <c r="S348" s="46" t="s">
        <v>32</v>
      </c>
      <c r="T348" s="46" t="n">
        <v>1199.23911177302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5</v>
      </c>
      <c r="C350" s="57"/>
      <c r="D350" s="58" t="n">
        <v>312.14625</v>
      </c>
      <c r="E350" s="59" t="s">
        <v>42</v>
      </c>
      <c r="F350" s="42" t="n">
        <v>0.38719662658129</v>
      </c>
      <c r="G350" s="43" t="n">
        <v>-0.235</v>
      </c>
      <c r="H350" s="43" t="n">
        <v>0.15219662658129</v>
      </c>
      <c r="I350" s="44" t="s">
        <v>32</v>
      </c>
      <c r="J350" s="45"/>
      <c r="K350" s="46" t="n">
        <v>-0.950961778333073</v>
      </c>
      <c r="L350" s="46" t="s">
        <v>32</v>
      </c>
      <c r="M350" s="60" t="n">
        <v>120.861975</v>
      </c>
      <c r="N350" s="61" t="n">
        <v>-73.35436875</v>
      </c>
      <c r="O350" s="55" t="n">
        <v>47.50760625</v>
      </c>
      <c r="P350" s="62" t="s">
        <v>32</v>
      </c>
      <c r="Q350" s="45"/>
      <c r="R350" s="62" t="n">
        <v>-296.839153</v>
      </c>
      <c r="S350" s="46" t="s">
        <v>32</v>
      </c>
      <c r="T350" s="46" t="n">
        <v>914.215671416667</v>
      </c>
    </row>
    <row r="351" customFormat="false" ht="10.5" hidden="false" customHeight="true" outlineLevel="0" collapsed="false">
      <c r="B351" s="63" t="s">
        <v>36</v>
      </c>
      <c r="C351" s="64"/>
      <c r="D351" s="65" t="s">
        <v>32</v>
      </c>
      <c r="E351" s="66" t="s">
        <v>32</v>
      </c>
      <c r="F351" s="67" t="s">
        <v>32</v>
      </c>
      <c r="G351" s="43" t="s">
        <v>32</v>
      </c>
      <c r="H351" s="43" t="s">
        <v>32</v>
      </c>
      <c r="I351" s="44" t="s">
        <v>32</v>
      </c>
      <c r="J351" s="68"/>
      <c r="K351" s="46" t="s">
        <v>32</v>
      </c>
      <c r="L351" s="69" t="s">
        <v>32</v>
      </c>
      <c r="M351" s="70" t="s">
        <v>32</v>
      </c>
      <c r="N351" s="71" t="s">
        <v>32</v>
      </c>
      <c r="O351" s="55" t="s">
        <v>32</v>
      </c>
      <c r="P351" s="72" t="s">
        <v>32</v>
      </c>
      <c r="Q351" s="68"/>
      <c r="R351" s="72" t="s">
        <v>32</v>
      </c>
      <c r="S351" s="73" t="s">
        <v>32</v>
      </c>
      <c r="T351" s="73" t="s">
        <v>32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8</v>
      </c>
      <c r="C353" s="64"/>
      <c r="D353" s="65" t="n">
        <v>312.14625</v>
      </c>
      <c r="E353" s="66" t="s">
        <v>43</v>
      </c>
      <c r="F353" s="42" t="n">
        <v>0.38719662658129</v>
      </c>
      <c r="G353" s="43" t="n">
        <v>-0.235</v>
      </c>
      <c r="H353" s="43" t="n">
        <v>0.15219662658129</v>
      </c>
      <c r="I353" s="44" t="s">
        <v>32</v>
      </c>
      <c r="J353" s="45"/>
      <c r="K353" s="46" t="n">
        <v>-0.950961778333073</v>
      </c>
      <c r="L353" s="46" t="s">
        <v>32</v>
      </c>
      <c r="M353" s="75" t="n">
        <v>120.861975</v>
      </c>
      <c r="N353" s="72" t="n">
        <v>-73.35436875</v>
      </c>
      <c r="O353" s="55" t="n">
        <v>47.50760625</v>
      </c>
      <c r="P353" s="72" t="s">
        <v>32</v>
      </c>
      <c r="Q353" s="45"/>
      <c r="R353" s="72" t="n">
        <v>-296.839153</v>
      </c>
      <c r="S353" s="46" t="s">
        <v>32</v>
      </c>
      <c r="T353" s="46" t="n">
        <v>914.215671416667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9</v>
      </c>
      <c r="C355" s="64"/>
      <c r="D355" s="76" t="s">
        <v>32</v>
      </c>
      <c r="E355" s="77" t="s">
        <v>32</v>
      </c>
      <c r="F355" s="42" t="s">
        <v>32</v>
      </c>
      <c r="G355" s="43" t="s">
        <v>32</v>
      </c>
      <c r="H355" s="43" t="s">
        <v>32</v>
      </c>
      <c r="I355" s="44" t="s">
        <v>32</v>
      </c>
      <c r="J355" s="68"/>
      <c r="K355" s="46" t="s">
        <v>32</v>
      </c>
      <c r="L355" s="69" t="s">
        <v>32</v>
      </c>
      <c r="M355" s="70" t="s">
        <v>32</v>
      </c>
      <c r="N355" s="72" t="s">
        <v>32</v>
      </c>
      <c r="O355" s="78" t="s">
        <v>32</v>
      </c>
      <c r="P355" s="72" t="s">
        <v>32</v>
      </c>
      <c r="Q355" s="68"/>
      <c r="R355" s="72" t="s">
        <v>32</v>
      </c>
      <c r="S355" s="73" t="s">
        <v>32</v>
      </c>
      <c r="T355" s="73" t="s">
        <v>32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40</v>
      </c>
      <c r="C357" s="64"/>
      <c r="D357" s="76" t="s">
        <v>32</v>
      </c>
      <c r="E357" s="77" t="s">
        <v>32</v>
      </c>
      <c r="F357" s="67" t="s">
        <v>32</v>
      </c>
      <c r="G357" s="43" t="s">
        <v>32</v>
      </c>
      <c r="H357" s="43" t="s">
        <v>32</v>
      </c>
      <c r="I357" s="44" t="s">
        <v>32</v>
      </c>
      <c r="J357" s="68"/>
      <c r="K357" s="46" t="s">
        <v>32</v>
      </c>
      <c r="L357" s="69" t="s">
        <v>32</v>
      </c>
      <c r="M357" s="70" t="s">
        <v>32</v>
      </c>
      <c r="N357" s="72" t="s">
        <v>32</v>
      </c>
      <c r="O357" s="78" t="s">
        <v>32</v>
      </c>
      <c r="P357" s="72" t="s">
        <v>32</v>
      </c>
      <c r="Q357" s="68"/>
      <c r="R357" s="72" t="s">
        <v>32</v>
      </c>
      <c r="S357" s="73" t="s">
        <v>32</v>
      </c>
      <c r="T357" s="73" t="s">
        <v>32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1</v>
      </c>
      <c r="C359" s="64"/>
      <c r="D359" s="76" t="s">
        <v>32</v>
      </c>
      <c r="E359" s="77" t="s">
        <v>32</v>
      </c>
      <c r="F359" s="67" t="s">
        <v>32</v>
      </c>
      <c r="G359" s="43" t="s">
        <v>32</v>
      </c>
      <c r="H359" s="43" t="s">
        <v>32</v>
      </c>
      <c r="I359" s="44" t="s">
        <v>32</v>
      </c>
      <c r="J359" s="68"/>
      <c r="K359" s="46" t="s">
        <v>32</v>
      </c>
      <c r="L359" s="69" t="s">
        <v>32</v>
      </c>
      <c r="M359" s="70" t="s">
        <v>32</v>
      </c>
      <c r="N359" s="72" t="s">
        <v>32</v>
      </c>
      <c r="O359" s="78" t="s">
        <v>32</v>
      </c>
      <c r="P359" s="72" t="s">
        <v>32</v>
      </c>
      <c r="Q359" s="68"/>
      <c r="R359" s="72" t="s">
        <v>32</v>
      </c>
      <c r="S359" s="73" t="s">
        <v>32</v>
      </c>
      <c r="T359" s="73" t="s">
        <v>32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3828.434</v>
      </c>
      <c r="E368" s="27" t="s">
        <v>42</v>
      </c>
      <c r="F368" s="28" t="n">
        <v>0.163239671560225</v>
      </c>
      <c r="G368" s="29" t="n">
        <v>-0.226962125330287</v>
      </c>
      <c r="H368" s="29" t="n">
        <v>-0.0637224537700617</v>
      </c>
      <c r="I368" s="30" t="s">
        <v>32</v>
      </c>
      <c r="J368" s="31"/>
      <c r="K368" s="32" t="n">
        <v>-0.074298467852652</v>
      </c>
      <c r="L368" s="32" t="s">
        <v>32</v>
      </c>
      <c r="M368" s="33" t="n">
        <v>624.95230875</v>
      </c>
      <c r="N368" s="34" t="n">
        <v>-868.909517326733</v>
      </c>
      <c r="O368" s="35" t="n">
        <v>-243.957208576732</v>
      </c>
      <c r="P368" s="36" t="s">
        <v>32</v>
      </c>
      <c r="Q368" s="31"/>
      <c r="R368" s="36" t="n">
        <v>-284.446780475</v>
      </c>
      <c r="S368" s="37" t="s">
        <v>32</v>
      </c>
      <c r="T368" s="37" t="n">
        <v>1937.48129318969</v>
      </c>
    </row>
    <row r="369" customFormat="false" ht="11.25" hidden="false" customHeight="true" outlineLevel="0" collapsed="false">
      <c r="B369" s="38" t="s">
        <v>34</v>
      </c>
      <c r="C369" s="39"/>
      <c r="D369" s="40" t="n">
        <v>3516.28775</v>
      </c>
      <c r="E369" s="41" t="s">
        <v>43</v>
      </c>
      <c r="F369" s="42" t="n">
        <v>0.143358669594091</v>
      </c>
      <c r="G369" s="43" t="n">
        <v>-0.226248590883022</v>
      </c>
      <c r="H369" s="43" t="n">
        <v>-0.082889921288931</v>
      </c>
      <c r="I369" s="44" t="s">
        <v>32</v>
      </c>
      <c r="J369" s="45"/>
      <c r="K369" s="46" t="n">
        <v>0.00352427713715978</v>
      </c>
      <c r="L369" s="46" t="s">
        <v>32</v>
      </c>
      <c r="M369" s="47" t="n">
        <v>504.09033375</v>
      </c>
      <c r="N369" s="48" t="n">
        <v>-795.555148576732</v>
      </c>
      <c r="O369" s="49" t="n">
        <v>-291.464814826732</v>
      </c>
      <c r="P369" s="48" t="s">
        <v>32</v>
      </c>
      <c r="Q369" s="45"/>
      <c r="R369" s="48" t="n">
        <v>12.392372525</v>
      </c>
      <c r="S369" s="46" t="s">
        <v>32</v>
      </c>
      <c r="T369" s="46" t="n">
        <v>1023.26562177302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5</v>
      </c>
      <c r="C371" s="57"/>
      <c r="D371" s="58" t="n">
        <v>312.14625</v>
      </c>
      <c r="E371" s="59" t="s">
        <v>42</v>
      </c>
      <c r="F371" s="42" t="n">
        <v>0.38719662658129</v>
      </c>
      <c r="G371" s="43" t="n">
        <v>-0.235</v>
      </c>
      <c r="H371" s="43" t="n">
        <v>0.15219662658129</v>
      </c>
      <c r="I371" s="44" t="s">
        <v>32</v>
      </c>
      <c r="J371" s="45"/>
      <c r="K371" s="46" t="n">
        <v>-0.950961778333073</v>
      </c>
      <c r="L371" s="46" t="s">
        <v>32</v>
      </c>
      <c r="M371" s="60" t="n">
        <v>120.861975</v>
      </c>
      <c r="N371" s="61" t="n">
        <v>-73.35436875</v>
      </c>
      <c r="O371" s="55" t="n">
        <v>47.50760625</v>
      </c>
      <c r="P371" s="62" t="s">
        <v>32</v>
      </c>
      <c r="Q371" s="45"/>
      <c r="R371" s="62" t="n">
        <v>-296.839153</v>
      </c>
      <c r="S371" s="46" t="s">
        <v>32</v>
      </c>
      <c r="T371" s="46" t="n">
        <v>914.215671416667</v>
      </c>
    </row>
    <row r="372" customFormat="false" ht="11.25" hidden="false" customHeight="true" outlineLevel="0" collapsed="false">
      <c r="B372" s="63" t="s">
        <v>36</v>
      </c>
      <c r="C372" s="64"/>
      <c r="D372" s="65" t="s">
        <v>32</v>
      </c>
      <c r="E372" s="66" t="s">
        <v>32</v>
      </c>
      <c r="F372" s="67" t="s">
        <v>32</v>
      </c>
      <c r="G372" s="43" t="s">
        <v>32</v>
      </c>
      <c r="H372" s="43" t="s">
        <v>32</v>
      </c>
      <c r="I372" s="44" t="s">
        <v>32</v>
      </c>
      <c r="J372" s="68"/>
      <c r="K372" s="46" t="s">
        <v>32</v>
      </c>
      <c r="L372" s="69" t="s">
        <v>32</v>
      </c>
      <c r="M372" s="70" t="s">
        <v>32</v>
      </c>
      <c r="N372" s="71" t="s">
        <v>32</v>
      </c>
      <c r="O372" s="55" t="s">
        <v>32</v>
      </c>
      <c r="P372" s="72" t="s">
        <v>32</v>
      </c>
      <c r="Q372" s="68"/>
      <c r="R372" s="72" t="s">
        <v>32</v>
      </c>
      <c r="S372" s="73" t="s">
        <v>32</v>
      </c>
      <c r="T372" s="73" t="s">
        <v>32</v>
      </c>
    </row>
    <row r="373" customFormat="false" ht="11.25" hidden="false" customHeight="true" outlineLevel="0" collapsed="false">
      <c r="B373" s="74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8</v>
      </c>
      <c r="C374" s="64"/>
      <c r="D374" s="65" t="n">
        <v>312.14625</v>
      </c>
      <c r="E374" s="66" t="s">
        <v>43</v>
      </c>
      <c r="F374" s="42" t="n">
        <v>0.38719662658129</v>
      </c>
      <c r="G374" s="43" t="n">
        <v>-0.235</v>
      </c>
      <c r="H374" s="43" t="n">
        <v>0.15219662658129</v>
      </c>
      <c r="I374" s="44" t="s">
        <v>32</v>
      </c>
      <c r="J374" s="45"/>
      <c r="K374" s="46" t="n">
        <v>-0.950961778333073</v>
      </c>
      <c r="L374" s="46" t="s">
        <v>32</v>
      </c>
      <c r="M374" s="75" t="n">
        <v>120.861975</v>
      </c>
      <c r="N374" s="72" t="n">
        <v>-73.35436875</v>
      </c>
      <c r="O374" s="55" t="n">
        <v>47.50760625</v>
      </c>
      <c r="P374" s="72" t="s">
        <v>32</v>
      </c>
      <c r="Q374" s="45"/>
      <c r="R374" s="72" t="n">
        <v>-296.839153</v>
      </c>
      <c r="S374" s="46" t="s">
        <v>32</v>
      </c>
      <c r="T374" s="46" t="n">
        <v>914.215671416667</v>
      </c>
    </row>
    <row r="375" customFormat="false" ht="11.25" hidden="false" customHeight="true" outlineLevel="0" collapsed="false">
      <c r="B375" s="74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9</v>
      </c>
      <c r="C376" s="64"/>
      <c r="D376" s="76" t="s">
        <v>32</v>
      </c>
      <c r="E376" s="77" t="s">
        <v>32</v>
      </c>
      <c r="F376" s="42" t="s">
        <v>32</v>
      </c>
      <c r="G376" s="43" t="s">
        <v>32</v>
      </c>
      <c r="H376" s="43" t="s">
        <v>32</v>
      </c>
      <c r="I376" s="44" t="s">
        <v>32</v>
      </c>
      <c r="J376" s="68"/>
      <c r="K376" s="46" t="s">
        <v>32</v>
      </c>
      <c r="L376" s="69" t="s">
        <v>32</v>
      </c>
      <c r="M376" s="70" t="s">
        <v>32</v>
      </c>
      <c r="N376" s="72" t="s">
        <v>32</v>
      </c>
      <c r="O376" s="78" t="s">
        <v>32</v>
      </c>
      <c r="P376" s="72" t="s">
        <v>32</v>
      </c>
      <c r="Q376" s="68"/>
      <c r="R376" s="72" t="s">
        <v>32</v>
      </c>
      <c r="S376" s="73" t="s">
        <v>32</v>
      </c>
      <c r="T376" s="73" t="s">
        <v>32</v>
      </c>
    </row>
    <row r="377" customFormat="false" ht="11.25" hidden="false" customHeight="true" outlineLevel="0" collapsed="false">
      <c r="B377" s="74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78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63" t="s">
        <v>40</v>
      </c>
      <c r="C378" s="64"/>
      <c r="D378" s="76" t="s">
        <v>32</v>
      </c>
      <c r="E378" s="77" t="s">
        <v>32</v>
      </c>
      <c r="F378" s="67" t="s">
        <v>32</v>
      </c>
      <c r="G378" s="43" t="s">
        <v>32</v>
      </c>
      <c r="H378" s="43" t="s">
        <v>32</v>
      </c>
      <c r="I378" s="44" t="s">
        <v>32</v>
      </c>
      <c r="J378" s="68"/>
      <c r="K378" s="46" t="s">
        <v>32</v>
      </c>
      <c r="L378" s="69" t="s">
        <v>32</v>
      </c>
      <c r="M378" s="70" t="s">
        <v>32</v>
      </c>
      <c r="N378" s="72" t="s">
        <v>32</v>
      </c>
      <c r="O378" s="78" t="s">
        <v>32</v>
      </c>
      <c r="P378" s="72" t="s">
        <v>32</v>
      </c>
      <c r="Q378" s="68"/>
      <c r="R378" s="72" t="s">
        <v>32</v>
      </c>
      <c r="S378" s="73" t="s">
        <v>32</v>
      </c>
      <c r="T378" s="73" t="s">
        <v>32</v>
      </c>
    </row>
    <row r="379" customFormat="false" ht="11.25" hidden="false" customHeight="true" outlineLevel="0" collapsed="false">
      <c r="B379" s="74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78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63" t="s">
        <v>41</v>
      </c>
      <c r="C380" s="64"/>
      <c r="D380" s="76" t="s">
        <v>32</v>
      </c>
      <c r="E380" s="77" t="s">
        <v>32</v>
      </c>
      <c r="F380" s="67" t="s">
        <v>32</v>
      </c>
      <c r="G380" s="43" t="s">
        <v>32</v>
      </c>
      <c r="H380" s="43" t="s">
        <v>32</v>
      </c>
      <c r="I380" s="44" t="s">
        <v>32</v>
      </c>
      <c r="J380" s="68"/>
      <c r="K380" s="46" t="s">
        <v>32</v>
      </c>
      <c r="L380" s="69" t="s">
        <v>32</v>
      </c>
      <c r="M380" s="70" t="s">
        <v>32</v>
      </c>
      <c r="N380" s="72" t="s">
        <v>32</v>
      </c>
      <c r="O380" s="78" t="s">
        <v>32</v>
      </c>
      <c r="P380" s="72" t="s">
        <v>32</v>
      </c>
      <c r="Q380" s="68"/>
      <c r="R380" s="72" t="s">
        <v>32</v>
      </c>
      <c r="S380" s="73" t="s">
        <v>32</v>
      </c>
      <c r="T380" s="73" t="s">
        <v>32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6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" t="n">
        <f aca="false">A363</f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1.25" hidden="false" customHeight="true" outlineLevel="0" collapsed="false">
      <c r="B385" s="11" t="s">
        <v>8</v>
      </c>
      <c r="C385" s="12" t="s">
        <v>9</v>
      </c>
      <c r="D385" s="13" t="s">
        <v>10</v>
      </c>
      <c r="E385" s="13" t="s">
        <v>11</v>
      </c>
      <c r="F385" s="14" t="s">
        <v>12</v>
      </c>
      <c r="G385" s="14"/>
      <c r="H385" s="14"/>
      <c r="I385" s="15" t="s">
        <v>13</v>
      </c>
      <c r="J385" s="16" t="s">
        <v>14</v>
      </c>
      <c r="K385" s="16" t="s">
        <v>15</v>
      </c>
      <c r="L385" s="16"/>
      <c r="M385" s="17" t="s">
        <v>16</v>
      </c>
      <c r="N385" s="17"/>
      <c r="O385" s="17"/>
      <c r="P385" s="15" t="s">
        <v>17</v>
      </c>
      <c r="Q385" s="16" t="s">
        <v>18</v>
      </c>
      <c r="R385" s="16" t="s">
        <v>19</v>
      </c>
      <c r="S385" s="16"/>
      <c r="T385" s="10"/>
    </row>
    <row r="386" customFormat="false" ht="11.25" hidden="false" customHeight="true" outlineLevel="0" collapsed="false">
      <c r="B386" s="11"/>
      <c r="C386" s="12"/>
      <c r="D386" s="13"/>
      <c r="E386" s="13"/>
      <c r="F386" s="14"/>
      <c r="G386" s="14"/>
      <c r="H386" s="14"/>
      <c r="I386" s="15"/>
      <c r="J386" s="16"/>
      <c r="K386" s="16"/>
      <c r="L386" s="16"/>
      <c r="M386" s="17"/>
      <c r="N386" s="17"/>
      <c r="O386" s="17"/>
      <c r="P386" s="15"/>
      <c r="Q386" s="16"/>
      <c r="R386" s="16"/>
      <c r="S386" s="16"/>
      <c r="T386" s="10"/>
    </row>
    <row r="387" customFormat="false" ht="11.25" hidden="false" customHeight="true" outlineLevel="0" collapsed="false">
      <c r="B387" s="11"/>
      <c r="C387" s="12"/>
      <c r="D387" s="13"/>
      <c r="E387" s="13"/>
      <c r="F387" s="14" t="s">
        <v>20</v>
      </c>
      <c r="G387" s="18" t="s">
        <v>21</v>
      </c>
      <c r="H387" s="18" t="s">
        <v>22</v>
      </c>
      <c r="I387" s="15"/>
      <c r="J387" s="16"/>
      <c r="K387" s="19" t="s">
        <v>23</v>
      </c>
      <c r="L387" s="20" t="s">
        <v>24</v>
      </c>
      <c r="M387" s="21" t="s">
        <v>25</v>
      </c>
      <c r="N387" s="15" t="s">
        <v>21</v>
      </c>
      <c r="O387" s="15" t="s">
        <v>22</v>
      </c>
      <c r="P387" s="15"/>
      <c r="Q387" s="16"/>
      <c r="R387" s="19" t="s">
        <v>26</v>
      </c>
      <c r="S387" s="20" t="s">
        <v>27</v>
      </c>
      <c r="T387" s="10"/>
    </row>
    <row r="388" customFormat="false" ht="11.25" hidden="false" customHeight="true" outlineLevel="0" collapsed="false">
      <c r="B388" s="11"/>
      <c r="C388" s="12"/>
      <c r="D388" s="13"/>
      <c r="E388" s="13"/>
      <c r="F388" s="22" t="s">
        <v>28</v>
      </c>
      <c r="G388" s="22"/>
      <c r="H388" s="22"/>
      <c r="I388" s="22"/>
      <c r="J388" s="22"/>
      <c r="K388" s="22"/>
      <c r="L388" s="22"/>
      <c r="M388" s="22" t="s">
        <v>29</v>
      </c>
      <c r="N388" s="22"/>
      <c r="O388" s="22"/>
      <c r="P388" s="22"/>
      <c r="Q388" s="22"/>
      <c r="R388" s="22"/>
      <c r="S388" s="22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26" t="n">
        <v>3824.123</v>
      </c>
      <c r="E389" s="27" t="s">
        <v>42</v>
      </c>
      <c r="F389" s="28" t="n">
        <v>0.163994256657017</v>
      </c>
      <c r="G389" s="29" t="n">
        <v>-0.224816185914191</v>
      </c>
      <c r="H389" s="29" t="n">
        <v>-0.0608219292571741</v>
      </c>
      <c r="I389" s="30" t="s">
        <v>32</v>
      </c>
      <c r="J389" s="31"/>
      <c r="K389" s="32" t="n">
        <v>-0.07438222580053</v>
      </c>
      <c r="L389" s="32" t="s">
        <v>32</v>
      </c>
      <c r="M389" s="33" t="n">
        <v>627.13420875</v>
      </c>
      <c r="N389" s="34" t="n">
        <v>-859.724747326732</v>
      </c>
      <c r="O389" s="35" t="n">
        <v>-232.590538576732</v>
      </c>
      <c r="P389" s="36" t="s">
        <v>32</v>
      </c>
      <c r="Q389" s="31"/>
      <c r="R389" s="36" t="n">
        <v>-284.446780475</v>
      </c>
      <c r="S389" s="37" t="s">
        <v>32</v>
      </c>
      <c r="T389" s="37" t="n">
        <v>1895.80350318969</v>
      </c>
    </row>
    <row r="390" customFormat="false" ht="11.25" hidden="false" customHeight="true" outlineLevel="0" collapsed="false">
      <c r="B390" s="38" t="s">
        <v>34</v>
      </c>
      <c r="C390" s="39"/>
      <c r="D390" s="40" t="n">
        <v>3511.97675</v>
      </c>
      <c r="E390" s="41" t="s">
        <v>43</v>
      </c>
      <c r="F390" s="42" t="n">
        <v>0.144155918386988</v>
      </c>
      <c r="G390" s="43" t="n">
        <v>-0.223911043424969</v>
      </c>
      <c r="H390" s="43" t="n">
        <v>-0.079755125037981</v>
      </c>
      <c r="I390" s="44" t="s">
        <v>32</v>
      </c>
      <c r="J390" s="45"/>
      <c r="K390" s="46" t="n">
        <v>0.00352860323605502</v>
      </c>
      <c r="L390" s="46" t="s">
        <v>32</v>
      </c>
      <c r="M390" s="47" t="n">
        <v>506.27223375</v>
      </c>
      <c r="N390" s="48" t="n">
        <v>-786.370378576732</v>
      </c>
      <c r="O390" s="49" t="n">
        <v>-280.098144826732</v>
      </c>
      <c r="P390" s="48" t="s">
        <v>32</v>
      </c>
      <c r="Q390" s="45"/>
      <c r="R390" s="48" t="n">
        <v>12.392372525</v>
      </c>
      <c r="S390" s="46" t="s">
        <v>32</v>
      </c>
      <c r="T390" s="46" t="n">
        <v>981.587831773019</v>
      </c>
    </row>
    <row r="391" customFormat="false" ht="11.25" hidden="false" customHeight="true" outlineLevel="0" collapsed="false">
      <c r="B391" s="50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55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56" t="s">
        <v>35</v>
      </c>
      <c r="C392" s="57"/>
      <c r="D392" s="58" t="n">
        <v>312.14625</v>
      </c>
      <c r="E392" s="59" t="s">
        <v>42</v>
      </c>
      <c r="F392" s="42" t="n">
        <v>0.38719662658129</v>
      </c>
      <c r="G392" s="43" t="n">
        <v>-0.235</v>
      </c>
      <c r="H392" s="43" t="n">
        <v>0.15219662658129</v>
      </c>
      <c r="I392" s="44" t="s">
        <v>32</v>
      </c>
      <c r="J392" s="45"/>
      <c r="K392" s="46" t="n">
        <v>-0.950961778333073</v>
      </c>
      <c r="L392" s="46" t="s">
        <v>32</v>
      </c>
      <c r="M392" s="60" t="n">
        <v>120.861975</v>
      </c>
      <c r="N392" s="61" t="n">
        <v>-73.35436875</v>
      </c>
      <c r="O392" s="55" t="n">
        <v>47.50760625</v>
      </c>
      <c r="P392" s="62" t="s">
        <v>32</v>
      </c>
      <c r="Q392" s="45"/>
      <c r="R392" s="62" t="n">
        <v>-296.839153</v>
      </c>
      <c r="S392" s="46" t="s">
        <v>32</v>
      </c>
      <c r="T392" s="46" t="n">
        <v>914.215671416667</v>
      </c>
    </row>
    <row r="393" customFormat="false" ht="11.25" hidden="false" customHeight="true" outlineLevel="0" collapsed="false">
      <c r="B393" s="63" t="s">
        <v>36</v>
      </c>
      <c r="C393" s="64"/>
      <c r="D393" s="65" t="s">
        <v>32</v>
      </c>
      <c r="E393" s="66" t="s">
        <v>32</v>
      </c>
      <c r="F393" s="67" t="s">
        <v>32</v>
      </c>
      <c r="G393" s="43" t="s">
        <v>32</v>
      </c>
      <c r="H393" s="43" t="s">
        <v>32</v>
      </c>
      <c r="I393" s="44" t="s">
        <v>32</v>
      </c>
      <c r="J393" s="68"/>
      <c r="K393" s="46" t="s">
        <v>32</v>
      </c>
      <c r="L393" s="69" t="s">
        <v>32</v>
      </c>
      <c r="M393" s="70" t="s">
        <v>32</v>
      </c>
      <c r="N393" s="71" t="s">
        <v>32</v>
      </c>
      <c r="O393" s="55" t="s">
        <v>32</v>
      </c>
      <c r="P393" s="72" t="s">
        <v>32</v>
      </c>
      <c r="Q393" s="68"/>
      <c r="R393" s="72" t="s">
        <v>32</v>
      </c>
      <c r="S393" s="73" t="s">
        <v>32</v>
      </c>
      <c r="T393" s="73" t="s">
        <v>32</v>
      </c>
    </row>
    <row r="394" customFormat="false" ht="11.25" hidden="false" customHeight="true" outlineLevel="0" collapsed="false">
      <c r="B394" s="74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55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63" t="s">
        <v>38</v>
      </c>
      <c r="C395" s="64"/>
      <c r="D395" s="65" t="n">
        <v>312.14625</v>
      </c>
      <c r="E395" s="66" t="s">
        <v>43</v>
      </c>
      <c r="F395" s="42" t="n">
        <v>0.38719662658129</v>
      </c>
      <c r="G395" s="43" t="n">
        <v>-0.235</v>
      </c>
      <c r="H395" s="43" t="n">
        <v>0.15219662658129</v>
      </c>
      <c r="I395" s="44" t="s">
        <v>32</v>
      </c>
      <c r="J395" s="45"/>
      <c r="K395" s="46" t="n">
        <v>-0.950961778333073</v>
      </c>
      <c r="L395" s="46" t="s">
        <v>32</v>
      </c>
      <c r="M395" s="75" t="n">
        <v>120.861975</v>
      </c>
      <c r="N395" s="72" t="n">
        <v>-73.35436875</v>
      </c>
      <c r="O395" s="55" t="n">
        <v>47.50760625</v>
      </c>
      <c r="P395" s="72" t="s">
        <v>32</v>
      </c>
      <c r="Q395" s="45"/>
      <c r="R395" s="72" t="n">
        <v>-296.839153</v>
      </c>
      <c r="S395" s="46" t="s">
        <v>32</v>
      </c>
      <c r="T395" s="46" t="n">
        <v>914.215671416667</v>
      </c>
    </row>
    <row r="396" customFormat="false" ht="11.25" hidden="false" customHeight="true" outlineLevel="0" collapsed="false">
      <c r="B396" s="74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55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63" t="s">
        <v>39</v>
      </c>
      <c r="C397" s="64"/>
      <c r="D397" s="76" t="s">
        <v>32</v>
      </c>
      <c r="E397" s="77" t="s">
        <v>32</v>
      </c>
      <c r="F397" s="42" t="s">
        <v>32</v>
      </c>
      <c r="G397" s="43" t="s">
        <v>32</v>
      </c>
      <c r="H397" s="43" t="s">
        <v>32</v>
      </c>
      <c r="I397" s="44" t="s">
        <v>32</v>
      </c>
      <c r="J397" s="68"/>
      <c r="K397" s="46" t="s">
        <v>32</v>
      </c>
      <c r="L397" s="69" t="s">
        <v>32</v>
      </c>
      <c r="M397" s="70" t="s">
        <v>32</v>
      </c>
      <c r="N397" s="72" t="s">
        <v>32</v>
      </c>
      <c r="O397" s="78" t="s">
        <v>32</v>
      </c>
      <c r="P397" s="72" t="s">
        <v>32</v>
      </c>
      <c r="Q397" s="68"/>
      <c r="R397" s="72" t="s">
        <v>32</v>
      </c>
      <c r="S397" s="73" t="s">
        <v>32</v>
      </c>
      <c r="T397" s="73" t="s">
        <v>32</v>
      </c>
    </row>
    <row r="398" customFormat="false" ht="11.25" hidden="false" customHeight="true" outlineLevel="0" collapsed="false">
      <c r="B398" s="74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78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63" t="s">
        <v>40</v>
      </c>
      <c r="C399" s="64"/>
      <c r="D399" s="76" t="s">
        <v>32</v>
      </c>
      <c r="E399" s="77" t="s">
        <v>32</v>
      </c>
      <c r="F399" s="67" t="s">
        <v>32</v>
      </c>
      <c r="G399" s="43" t="s">
        <v>32</v>
      </c>
      <c r="H399" s="43" t="s">
        <v>32</v>
      </c>
      <c r="I399" s="44" t="s">
        <v>32</v>
      </c>
      <c r="J399" s="68"/>
      <c r="K399" s="46" t="s">
        <v>32</v>
      </c>
      <c r="L399" s="69" t="s">
        <v>32</v>
      </c>
      <c r="M399" s="70" t="s">
        <v>32</v>
      </c>
      <c r="N399" s="72" t="s">
        <v>32</v>
      </c>
      <c r="O399" s="78" t="s">
        <v>32</v>
      </c>
      <c r="P399" s="72" t="s">
        <v>32</v>
      </c>
      <c r="Q399" s="68"/>
      <c r="R399" s="72" t="s">
        <v>32</v>
      </c>
      <c r="S399" s="73" t="s">
        <v>32</v>
      </c>
      <c r="T399" s="73" t="s">
        <v>32</v>
      </c>
    </row>
    <row r="400" customFormat="false" ht="11.25" hidden="false" customHeight="true" outlineLevel="0" collapsed="false">
      <c r="B400" s="74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78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63" t="s">
        <v>41</v>
      </c>
      <c r="C401" s="64"/>
      <c r="D401" s="76" t="s">
        <v>32</v>
      </c>
      <c r="E401" s="77" t="s">
        <v>32</v>
      </c>
      <c r="F401" s="67" t="s">
        <v>32</v>
      </c>
      <c r="G401" s="43" t="s">
        <v>32</v>
      </c>
      <c r="H401" s="43" t="s">
        <v>32</v>
      </c>
      <c r="I401" s="44" t="s">
        <v>32</v>
      </c>
      <c r="J401" s="68"/>
      <c r="K401" s="46" t="s">
        <v>32</v>
      </c>
      <c r="L401" s="69" t="s">
        <v>32</v>
      </c>
      <c r="M401" s="70" t="s">
        <v>32</v>
      </c>
      <c r="N401" s="72" t="s">
        <v>32</v>
      </c>
      <c r="O401" s="78" t="s">
        <v>32</v>
      </c>
      <c r="P401" s="72" t="s">
        <v>32</v>
      </c>
      <c r="Q401" s="68"/>
      <c r="R401" s="72" t="s">
        <v>32</v>
      </c>
      <c r="S401" s="73" t="s">
        <v>32</v>
      </c>
      <c r="T401" s="73" t="s">
        <v>32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0</v>
      </c>
      <c r="E11" s="27" t="n">
        <v>0</v>
      </c>
      <c r="F11" s="28" t="n">
        <v>0</v>
      </c>
      <c r="G11" s="29" t="n">
        <v>0</v>
      </c>
      <c r="H11" s="29" t="n">
        <v>0</v>
      </c>
      <c r="I11" s="30" t="n">
        <v>0</v>
      </c>
      <c r="J11" s="31"/>
      <c r="K11" s="32" t="n">
        <v>0</v>
      </c>
      <c r="L11" s="32" t="n">
        <v>0</v>
      </c>
      <c r="M11" s="33" t="n">
        <v>0</v>
      </c>
      <c r="N11" s="34" t="n">
        <v>0</v>
      </c>
      <c r="O11" s="35" t="n">
        <v>0</v>
      </c>
      <c r="P11" s="36" t="n">
        <v>0</v>
      </c>
      <c r="Q11" s="31"/>
      <c r="R11" s="36" t="n">
        <v>0</v>
      </c>
      <c r="S11" s="37" t="n">
        <v>0</v>
      </c>
      <c r="T11" s="37" t="n">
        <v>0</v>
      </c>
    </row>
    <row r="12" customFormat="false" ht="10.5" hidden="false" customHeight="true" outlineLevel="0" collapsed="false">
      <c r="B12" s="38" t="s">
        <v>34</v>
      </c>
      <c r="C12" s="39"/>
      <c r="D12" s="40" t="n">
        <v>0</v>
      </c>
      <c r="E12" s="41" t="n">
        <v>0</v>
      </c>
      <c r="F12" s="42" t="n">
        <v>0</v>
      </c>
      <c r="G12" s="43" t="n">
        <v>0</v>
      </c>
      <c r="H12" s="43" t="n">
        <v>0</v>
      </c>
      <c r="I12" s="44" t="n">
        <v>0</v>
      </c>
      <c r="J12" s="45"/>
      <c r="K12" s="46" t="n">
        <v>0</v>
      </c>
      <c r="L12" s="46" t="n">
        <v>0</v>
      </c>
      <c r="M12" s="47" t="n">
        <v>0</v>
      </c>
      <c r="N12" s="48" t="n">
        <v>0</v>
      </c>
      <c r="O12" s="49" t="n">
        <v>0</v>
      </c>
      <c r="P12" s="48" t="n">
        <v>0</v>
      </c>
      <c r="Q12" s="45"/>
      <c r="R12" s="48" t="n">
        <v>0</v>
      </c>
      <c r="S12" s="46" t="n">
        <v>0</v>
      </c>
      <c r="T12" s="46" t="n">
        <v>0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5</v>
      </c>
      <c r="C14" s="57"/>
      <c r="D14" s="58" t="n">
        <v>0</v>
      </c>
      <c r="E14" s="59" t="n">
        <v>0</v>
      </c>
      <c r="F14" s="42" t="n">
        <v>0</v>
      </c>
      <c r="G14" s="43" t="n">
        <v>0</v>
      </c>
      <c r="H14" s="43" t="n">
        <v>0</v>
      </c>
      <c r="I14" s="44" t="n">
        <v>0</v>
      </c>
      <c r="J14" s="45"/>
      <c r="K14" s="46" t="n">
        <v>0</v>
      </c>
      <c r="L14" s="46" t="n">
        <v>0</v>
      </c>
      <c r="M14" s="60" t="n">
        <v>0</v>
      </c>
      <c r="N14" s="61" t="n">
        <v>0</v>
      </c>
      <c r="O14" s="55" t="n">
        <v>0</v>
      </c>
      <c r="P14" s="62" t="n">
        <v>0</v>
      </c>
      <c r="Q14" s="45"/>
      <c r="R14" s="62" t="n">
        <v>0</v>
      </c>
      <c r="S14" s="46" t="n">
        <v>0</v>
      </c>
      <c r="T14" s="46" t="n">
        <v>0</v>
      </c>
    </row>
    <row r="15" customFormat="false" ht="10.5" hidden="false" customHeight="true" outlineLevel="0" collapsed="false">
      <c r="B15" s="63" t="s">
        <v>36</v>
      </c>
      <c r="C15" s="64"/>
      <c r="D15" s="65" t="n">
        <v>0</v>
      </c>
      <c r="E15" s="66" t="n">
        <v>0</v>
      </c>
      <c r="F15" s="67" t="n">
        <v>0</v>
      </c>
      <c r="G15" s="43" t="n">
        <v>0</v>
      </c>
      <c r="H15" s="43" t="n">
        <v>0</v>
      </c>
      <c r="I15" s="44" t="n">
        <v>0</v>
      </c>
      <c r="J15" s="68"/>
      <c r="K15" s="46" t="n">
        <v>0</v>
      </c>
      <c r="L15" s="69" t="n">
        <v>0</v>
      </c>
      <c r="M15" s="70" t="n">
        <v>0</v>
      </c>
      <c r="N15" s="71" t="n">
        <v>0</v>
      </c>
      <c r="O15" s="55" t="n">
        <v>0</v>
      </c>
      <c r="P15" s="72" t="n">
        <v>0</v>
      </c>
      <c r="Q15" s="68"/>
      <c r="R15" s="72" t="n">
        <v>0</v>
      </c>
      <c r="S15" s="73" t="n">
        <v>0</v>
      </c>
      <c r="T15" s="73" t="n">
        <v>0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8</v>
      </c>
      <c r="C17" s="64"/>
      <c r="D17" s="65" t="n">
        <v>0</v>
      </c>
      <c r="E17" s="66" t="n">
        <v>0</v>
      </c>
      <c r="F17" s="42" t="n">
        <v>0</v>
      </c>
      <c r="G17" s="43" t="n">
        <v>0</v>
      </c>
      <c r="H17" s="43" t="n">
        <v>0</v>
      </c>
      <c r="I17" s="44" t="n">
        <v>0</v>
      </c>
      <c r="J17" s="45"/>
      <c r="K17" s="46" t="n">
        <v>0</v>
      </c>
      <c r="L17" s="46" t="n">
        <v>0</v>
      </c>
      <c r="M17" s="75" t="n">
        <v>0</v>
      </c>
      <c r="N17" s="72" t="n">
        <v>0</v>
      </c>
      <c r="O17" s="55" t="n">
        <v>0</v>
      </c>
      <c r="P17" s="72" t="n">
        <v>0</v>
      </c>
      <c r="Q17" s="45"/>
      <c r="R17" s="72" t="n">
        <v>0</v>
      </c>
      <c r="S17" s="46" t="n">
        <v>0</v>
      </c>
      <c r="T17" s="46" t="n">
        <v>0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9</v>
      </c>
      <c r="C19" s="64"/>
      <c r="D19" s="76" t="n">
        <v>0</v>
      </c>
      <c r="E19" s="77" t="n">
        <v>0</v>
      </c>
      <c r="F19" s="42" t="n">
        <v>0</v>
      </c>
      <c r="G19" s="43" t="n">
        <v>0</v>
      </c>
      <c r="H19" s="43" t="n">
        <v>0</v>
      </c>
      <c r="I19" s="44" t="n">
        <v>0</v>
      </c>
      <c r="J19" s="68"/>
      <c r="K19" s="46" t="n">
        <v>0</v>
      </c>
      <c r="L19" s="69" t="n">
        <v>0</v>
      </c>
      <c r="M19" s="70" t="n">
        <v>0</v>
      </c>
      <c r="N19" s="72" t="n">
        <v>0</v>
      </c>
      <c r="O19" s="78" t="n">
        <v>0</v>
      </c>
      <c r="P19" s="72" t="n">
        <v>0</v>
      </c>
      <c r="Q19" s="68"/>
      <c r="R19" s="72" t="n">
        <v>0</v>
      </c>
      <c r="S19" s="73" t="n">
        <v>0</v>
      </c>
      <c r="T19" s="73" t="n">
        <v>0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40</v>
      </c>
      <c r="C21" s="64"/>
      <c r="D21" s="76" t="n">
        <v>0</v>
      </c>
      <c r="E21" s="77" t="n">
        <v>0</v>
      </c>
      <c r="F21" s="67" t="n">
        <v>0</v>
      </c>
      <c r="G21" s="43" t="n">
        <v>0</v>
      </c>
      <c r="H21" s="43" t="n">
        <v>0</v>
      </c>
      <c r="I21" s="44" t="n">
        <v>0</v>
      </c>
      <c r="J21" s="68"/>
      <c r="K21" s="46" t="n">
        <v>0</v>
      </c>
      <c r="L21" s="69" t="n">
        <v>0</v>
      </c>
      <c r="M21" s="70" t="n">
        <v>0</v>
      </c>
      <c r="N21" s="72" t="n">
        <v>0</v>
      </c>
      <c r="O21" s="78" t="n">
        <v>0</v>
      </c>
      <c r="P21" s="72" t="n">
        <v>0</v>
      </c>
      <c r="Q21" s="68"/>
      <c r="R21" s="72" t="n">
        <v>0</v>
      </c>
      <c r="S21" s="73" t="n">
        <v>0</v>
      </c>
      <c r="T21" s="73" t="n">
        <v>0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1</v>
      </c>
      <c r="C23" s="64"/>
      <c r="D23" s="76" t="n">
        <v>0</v>
      </c>
      <c r="E23" s="77" t="n">
        <v>0</v>
      </c>
      <c r="F23" s="67" t="n">
        <v>0</v>
      </c>
      <c r="G23" s="43" t="n">
        <v>0</v>
      </c>
      <c r="H23" s="43" t="n">
        <v>0</v>
      </c>
      <c r="I23" s="44" t="n">
        <v>0</v>
      </c>
      <c r="J23" s="68"/>
      <c r="K23" s="46" t="n">
        <v>0</v>
      </c>
      <c r="L23" s="69" t="n">
        <v>0</v>
      </c>
      <c r="M23" s="70" t="n">
        <v>0</v>
      </c>
      <c r="N23" s="72" t="n">
        <v>0</v>
      </c>
      <c r="O23" s="78" t="n">
        <v>0</v>
      </c>
      <c r="P23" s="72" t="n">
        <v>0</v>
      </c>
      <c r="Q23" s="68"/>
      <c r="R23" s="72" t="n">
        <v>0</v>
      </c>
      <c r="S23" s="73" t="n">
        <v>0</v>
      </c>
      <c r="T23" s="73" t="n">
        <v>0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0</v>
      </c>
      <c r="E32" s="27" t="n">
        <v>0</v>
      </c>
      <c r="F32" s="28" t="n">
        <v>0</v>
      </c>
      <c r="G32" s="29" t="n">
        <v>0</v>
      </c>
      <c r="H32" s="29" t="n">
        <v>0</v>
      </c>
      <c r="I32" s="30" t="n">
        <v>0</v>
      </c>
      <c r="J32" s="31"/>
      <c r="K32" s="32" t="n">
        <v>0</v>
      </c>
      <c r="L32" s="32" t="n">
        <v>0</v>
      </c>
      <c r="M32" s="33" t="n">
        <v>0</v>
      </c>
      <c r="N32" s="34" t="n">
        <v>0</v>
      </c>
      <c r="O32" s="35" t="n">
        <v>0</v>
      </c>
      <c r="P32" s="36" t="n">
        <v>0</v>
      </c>
      <c r="Q32" s="31"/>
      <c r="R32" s="36" t="n">
        <v>0</v>
      </c>
      <c r="S32" s="37" t="n">
        <v>0</v>
      </c>
      <c r="T32" s="37" t="n">
        <v>0</v>
      </c>
    </row>
    <row r="33" customFormat="false" ht="10.5" hidden="false" customHeight="true" outlineLevel="0" collapsed="false">
      <c r="B33" s="38" t="s">
        <v>34</v>
      </c>
      <c r="C33" s="39"/>
      <c r="D33" s="40" t="n">
        <v>0</v>
      </c>
      <c r="E33" s="41" t="n">
        <v>0</v>
      </c>
      <c r="F33" s="42" t="n">
        <v>0</v>
      </c>
      <c r="G33" s="43" t="n">
        <v>0</v>
      </c>
      <c r="H33" s="43" t="n">
        <v>0</v>
      </c>
      <c r="I33" s="44" t="n">
        <v>0</v>
      </c>
      <c r="J33" s="45"/>
      <c r="K33" s="46" t="n">
        <v>0</v>
      </c>
      <c r="L33" s="46" t="n">
        <v>0</v>
      </c>
      <c r="M33" s="47" t="n">
        <v>0</v>
      </c>
      <c r="N33" s="48" t="n">
        <v>0</v>
      </c>
      <c r="O33" s="49" t="n">
        <v>0</v>
      </c>
      <c r="P33" s="48" t="n">
        <v>0</v>
      </c>
      <c r="Q33" s="45"/>
      <c r="R33" s="48" t="n">
        <v>0</v>
      </c>
      <c r="S33" s="46" t="n">
        <v>0</v>
      </c>
      <c r="T33" s="46" t="n">
        <v>0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5</v>
      </c>
      <c r="C35" s="57"/>
      <c r="D35" s="58" t="n">
        <v>0</v>
      </c>
      <c r="E35" s="59" t="n">
        <v>0</v>
      </c>
      <c r="F35" s="42" t="n">
        <v>0</v>
      </c>
      <c r="G35" s="43" t="n">
        <v>0</v>
      </c>
      <c r="H35" s="43" t="n">
        <v>0</v>
      </c>
      <c r="I35" s="44" t="n">
        <v>0</v>
      </c>
      <c r="J35" s="45"/>
      <c r="K35" s="46" t="n">
        <v>0</v>
      </c>
      <c r="L35" s="46" t="n">
        <v>0</v>
      </c>
      <c r="M35" s="60" t="n">
        <v>0</v>
      </c>
      <c r="N35" s="61" t="n">
        <v>0</v>
      </c>
      <c r="O35" s="55" t="n">
        <v>0</v>
      </c>
      <c r="P35" s="62" t="n">
        <v>0</v>
      </c>
      <c r="Q35" s="45"/>
      <c r="R35" s="62" t="n">
        <v>0</v>
      </c>
      <c r="S35" s="46" t="n">
        <v>0</v>
      </c>
      <c r="T35" s="46" t="n">
        <v>0</v>
      </c>
    </row>
    <row r="36" customFormat="false" ht="10.5" hidden="false" customHeight="true" outlineLevel="0" collapsed="false">
      <c r="B36" s="63" t="s">
        <v>36</v>
      </c>
      <c r="C36" s="64"/>
      <c r="D36" s="65" t="n">
        <v>0</v>
      </c>
      <c r="E36" s="66" t="n">
        <v>0</v>
      </c>
      <c r="F36" s="67" t="n">
        <v>0</v>
      </c>
      <c r="G36" s="43" t="n">
        <v>0</v>
      </c>
      <c r="H36" s="43" t="n">
        <v>0</v>
      </c>
      <c r="I36" s="44" t="n">
        <v>0</v>
      </c>
      <c r="J36" s="68"/>
      <c r="K36" s="46" t="n">
        <v>0</v>
      </c>
      <c r="L36" s="69" t="n">
        <v>0</v>
      </c>
      <c r="M36" s="70" t="n">
        <v>0</v>
      </c>
      <c r="N36" s="71" t="n">
        <v>0</v>
      </c>
      <c r="O36" s="55" t="n">
        <v>0</v>
      </c>
      <c r="P36" s="72" t="n">
        <v>0</v>
      </c>
      <c r="Q36" s="68"/>
      <c r="R36" s="72" t="n">
        <v>0</v>
      </c>
      <c r="S36" s="73" t="n">
        <v>0</v>
      </c>
      <c r="T36" s="73" t="n">
        <v>0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8</v>
      </c>
      <c r="C38" s="64"/>
      <c r="D38" s="65" t="n">
        <v>0</v>
      </c>
      <c r="E38" s="66" t="n">
        <v>0</v>
      </c>
      <c r="F38" s="42" t="n">
        <v>0</v>
      </c>
      <c r="G38" s="43" t="n">
        <v>0</v>
      </c>
      <c r="H38" s="43" t="n">
        <v>0</v>
      </c>
      <c r="I38" s="44" t="n">
        <v>0</v>
      </c>
      <c r="J38" s="45"/>
      <c r="K38" s="46" t="n">
        <v>0</v>
      </c>
      <c r="L38" s="46" t="n">
        <v>0</v>
      </c>
      <c r="M38" s="75" t="n">
        <v>0</v>
      </c>
      <c r="N38" s="72" t="n">
        <v>0</v>
      </c>
      <c r="O38" s="55" t="n">
        <v>0</v>
      </c>
      <c r="P38" s="72" t="n">
        <v>0</v>
      </c>
      <c r="Q38" s="45"/>
      <c r="R38" s="72" t="n">
        <v>0</v>
      </c>
      <c r="S38" s="46" t="n">
        <v>0</v>
      </c>
      <c r="T38" s="46" t="n">
        <v>0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9</v>
      </c>
      <c r="C40" s="64"/>
      <c r="D40" s="76" t="n">
        <v>0</v>
      </c>
      <c r="E40" s="77" t="n">
        <v>0</v>
      </c>
      <c r="F40" s="42" t="n">
        <v>0</v>
      </c>
      <c r="G40" s="43" t="n">
        <v>0</v>
      </c>
      <c r="H40" s="43" t="n">
        <v>0</v>
      </c>
      <c r="I40" s="44" t="n">
        <v>0</v>
      </c>
      <c r="J40" s="68"/>
      <c r="K40" s="46" t="n">
        <v>0</v>
      </c>
      <c r="L40" s="69" t="n">
        <v>0</v>
      </c>
      <c r="M40" s="70" t="n">
        <v>0</v>
      </c>
      <c r="N40" s="72" t="n">
        <v>0</v>
      </c>
      <c r="O40" s="78" t="n">
        <v>0</v>
      </c>
      <c r="P40" s="72" t="n">
        <v>0</v>
      </c>
      <c r="Q40" s="68"/>
      <c r="R40" s="72" t="n">
        <v>0</v>
      </c>
      <c r="S40" s="73" t="n">
        <v>0</v>
      </c>
      <c r="T40" s="73" t="n">
        <v>0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40</v>
      </c>
      <c r="C42" s="64"/>
      <c r="D42" s="76" t="n">
        <v>0</v>
      </c>
      <c r="E42" s="77" t="n">
        <v>0</v>
      </c>
      <c r="F42" s="67" t="n">
        <v>0</v>
      </c>
      <c r="G42" s="43" t="n">
        <v>0</v>
      </c>
      <c r="H42" s="43" t="n">
        <v>0</v>
      </c>
      <c r="I42" s="44" t="n">
        <v>0</v>
      </c>
      <c r="J42" s="68"/>
      <c r="K42" s="46" t="n">
        <v>0</v>
      </c>
      <c r="L42" s="69" t="n">
        <v>0</v>
      </c>
      <c r="M42" s="70" t="n">
        <v>0</v>
      </c>
      <c r="N42" s="72" t="n">
        <v>0</v>
      </c>
      <c r="O42" s="78" t="n">
        <v>0</v>
      </c>
      <c r="P42" s="72" t="n">
        <v>0</v>
      </c>
      <c r="Q42" s="68"/>
      <c r="R42" s="72" t="n">
        <v>0</v>
      </c>
      <c r="S42" s="73" t="n">
        <v>0</v>
      </c>
      <c r="T42" s="73" t="n">
        <v>0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1</v>
      </c>
      <c r="C44" s="64"/>
      <c r="D44" s="76" t="n">
        <v>0</v>
      </c>
      <c r="E44" s="77" t="n">
        <v>0</v>
      </c>
      <c r="F44" s="67" t="n">
        <v>0</v>
      </c>
      <c r="G44" s="43" t="n">
        <v>0</v>
      </c>
      <c r="H44" s="43" t="n">
        <v>0</v>
      </c>
      <c r="I44" s="44" t="n">
        <v>0</v>
      </c>
      <c r="J44" s="68"/>
      <c r="K44" s="46" t="n">
        <v>0</v>
      </c>
      <c r="L44" s="69" t="n">
        <v>0</v>
      </c>
      <c r="M44" s="70" t="n">
        <v>0</v>
      </c>
      <c r="N44" s="72" t="n">
        <v>0</v>
      </c>
      <c r="O44" s="78" t="n">
        <v>0</v>
      </c>
      <c r="P44" s="72" t="n">
        <v>0</v>
      </c>
      <c r="Q44" s="68"/>
      <c r="R44" s="72" t="n">
        <v>0</v>
      </c>
      <c r="S44" s="73" t="n">
        <v>0</v>
      </c>
      <c r="T44" s="73" t="n">
        <v>0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0</v>
      </c>
      <c r="E53" s="27" t="n">
        <v>0</v>
      </c>
      <c r="F53" s="28" t="n">
        <v>0</v>
      </c>
      <c r="G53" s="29" t="n">
        <v>0</v>
      </c>
      <c r="H53" s="29" t="n">
        <v>0</v>
      </c>
      <c r="I53" s="30" t="n">
        <v>0</v>
      </c>
      <c r="J53" s="31"/>
      <c r="K53" s="32" t="n">
        <v>0</v>
      </c>
      <c r="L53" s="32" t="n">
        <v>0</v>
      </c>
      <c r="M53" s="33" t="n">
        <v>0</v>
      </c>
      <c r="N53" s="34" t="n">
        <v>0</v>
      </c>
      <c r="O53" s="35" t="n">
        <v>0</v>
      </c>
      <c r="P53" s="36" t="n">
        <v>0</v>
      </c>
      <c r="Q53" s="31"/>
      <c r="R53" s="36" t="n">
        <v>0</v>
      </c>
      <c r="S53" s="37" t="n">
        <v>0</v>
      </c>
      <c r="T53" s="37" t="n">
        <v>0</v>
      </c>
    </row>
    <row r="54" customFormat="false" ht="10.5" hidden="false" customHeight="true" outlineLevel="0" collapsed="false">
      <c r="B54" s="38" t="s">
        <v>34</v>
      </c>
      <c r="C54" s="39"/>
      <c r="D54" s="40" t="n">
        <v>0</v>
      </c>
      <c r="E54" s="41" t="n">
        <v>0</v>
      </c>
      <c r="F54" s="42" t="n">
        <v>0</v>
      </c>
      <c r="G54" s="43" t="n">
        <v>0</v>
      </c>
      <c r="H54" s="43" t="n">
        <v>0</v>
      </c>
      <c r="I54" s="44" t="n">
        <v>0</v>
      </c>
      <c r="J54" s="45"/>
      <c r="K54" s="46" t="n">
        <v>0</v>
      </c>
      <c r="L54" s="46" t="n">
        <v>0</v>
      </c>
      <c r="M54" s="47" t="n">
        <v>0</v>
      </c>
      <c r="N54" s="48" t="n">
        <v>0</v>
      </c>
      <c r="O54" s="49" t="n">
        <v>0</v>
      </c>
      <c r="P54" s="48" t="n">
        <v>0</v>
      </c>
      <c r="Q54" s="45"/>
      <c r="R54" s="48" t="n">
        <v>0</v>
      </c>
      <c r="S54" s="46" t="n">
        <v>0</v>
      </c>
      <c r="T54" s="46" t="n">
        <v>0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5</v>
      </c>
      <c r="C56" s="57"/>
      <c r="D56" s="58" t="n">
        <v>0</v>
      </c>
      <c r="E56" s="59" t="n">
        <v>0</v>
      </c>
      <c r="F56" s="42" t="n">
        <v>0</v>
      </c>
      <c r="G56" s="43" t="n">
        <v>0</v>
      </c>
      <c r="H56" s="43" t="n">
        <v>0</v>
      </c>
      <c r="I56" s="44" t="n">
        <v>0</v>
      </c>
      <c r="J56" s="45"/>
      <c r="K56" s="46" t="n">
        <v>0</v>
      </c>
      <c r="L56" s="46" t="n">
        <v>0</v>
      </c>
      <c r="M56" s="60" t="n">
        <v>0</v>
      </c>
      <c r="N56" s="61" t="n">
        <v>0</v>
      </c>
      <c r="O56" s="55" t="n">
        <v>0</v>
      </c>
      <c r="P56" s="62" t="n">
        <v>0</v>
      </c>
      <c r="Q56" s="45"/>
      <c r="R56" s="62" t="n">
        <v>0</v>
      </c>
      <c r="S56" s="46" t="n">
        <v>0</v>
      </c>
      <c r="T56" s="46" t="n">
        <v>0</v>
      </c>
    </row>
    <row r="57" customFormat="false" ht="10.5" hidden="false" customHeight="true" outlineLevel="0" collapsed="false">
      <c r="B57" s="63" t="s">
        <v>36</v>
      </c>
      <c r="C57" s="64"/>
      <c r="D57" s="65" t="n">
        <v>0</v>
      </c>
      <c r="E57" s="66" t="n">
        <v>0</v>
      </c>
      <c r="F57" s="67" t="n">
        <v>0</v>
      </c>
      <c r="G57" s="43" t="n">
        <v>0</v>
      </c>
      <c r="H57" s="43" t="n">
        <v>0</v>
      </c>
      <c r="I57" s="44" t="n">
        <v>0</v>
      </c>
      <c r="J57" s="68"/>
      <c r="K57" s="46" t="n">
        <v>0</v>
      </c>
      <c r="L57" s="69" t="n">
        <v>0</v>
      </c>
      <c r="M57" s="70" t="n">
        <v>0</v>
      </c>
      <c r="N57" s="71" t="n">
        <v>0</v>
      </c>
      <c r="O57" s="55" t="n">
        <v>0</v>
      </c>
      <c r="P57" s="72" t="n">
        <v>0</v>
      </c>
      <c r="Q57" s="68"/>
      <c r="R57" s="72" t="n">
        <v>0</v>
      </c>
      <c r="S57" s="73" t="n">
        <v>0</v>
      </c>
      <c r="T57" s="73" t="n">
        <v>0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8</v>
      </c>
      <c r="C59" s="64"/>
      <c r="D59" s="65" t="n">
        <v>0</v>
      </c>
      <c r="E59" s="66" t="n">
        <v>0</v>
      </c>
      <c r="F59" s="42" t="n">
        <v>0</v>
      </c>
      <c r="G59" s="43" t="n">
        <v>0</v>
      </c>
      <c r="H59" s="43" t="n">
        <v>0</v>
      </c>
      <c r="I59" s="44" t="n">
        <v>0</v>
      </c>
      <c r="J59" s="45"/>
      <c r="K59" s="46" t="n">
        <v>0</v>
      </c>
      <c r="L59" s="46" t="n">
        <v>0</v>
      </c>
      <c r="M59" s="75" t="n">
        <v>0</v>
      </c>
      <c r="N59" s="72" t="n">
        <v>0</v>
      </c>
      <c r="O59" s="55" t="n">
        <v>0</v>
      </c>
      <c r="P59" s="72" t="n">
        <v>0</v>
      </c>
      <c r="Q59" s="45"/>
      <c r="R59" s="72" t="n">
        <v>0</v>
      </c>
      <c r="S59" s="46" t="n">
        <v>0</v>
      </c>
      <c r="T59" s="46" t="n">
        <v>0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9</v>
      </c>
      <c r="C61" s="64"/>
      <c r="D61" s="76" t="n">
        <v>0</v>
      </c>
      <c r="E61" s="77" t="n">
        <v>0</v>
      </c>
      <c r="F61" s="42" t="n">
        <v>0</v>
      </c>
      <c r="G61" s="43" t="n">
        <v>0</v>
      </c>
      <c r="H61" s="43" t="n">
        <v>0</v>
      </c>
      <c r="I61" s="44" t="n">
        <v>0</v>
      </c>
      <c r="J61" s="68"/>
      <c r="K61" s="46" t="n">
        <v>0</v>
      </c>
      <c r="L61" s="69" t="n">
        <v>0</v>
      </c>
      <c r="M61" s="70" t="n">
        <v>0</v>
      </c>
      <c r="N61" s="72" t="n">
        <v>0</v>
      </c>
      <c r="O61" s="78" t="n">
        <v>0</v>
      </c>
      <c r="P61" s="72" t="n">
        <v>0</v>
      </c>
      <c r="Q61" s="68"/>
      <c r="R61" s="72" t="n">
        <v>0</v>
      </c>
      <c r="S61" s="73" t="n">
        <v>0</v>
      </c>
      <c r="T61" s="73" t="n">
        <v>0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40</v>
      </c>
      <c r="C63" s="64"/>
      <c r="D63" s="76" t="n">
        <v>0</v>
      </c>
      <c r="E63" s="77" t="n">
        <v>0</v>
      </c>
      <c r="F63" s="67" t="n">
        <v>0</v>
      </c>
      <c r="G63" s="43" t="n">
        <v>0</v>
      </c>
      <c r="H63" s="43" t="n">
        <v>0</v>
      </c>
      <c r="I63" s="44" t="n">
        <v>0</v>
      </c>
      <c r="J63" s="68"/>
      <c r="K63" s="46" t="n">
        <v>0</v>
      </c>
      <c r="L63" s="69" t="n">
        <v>0</v>
      </c>
      <c r="M63" s="70" t="n">
        <v>0</v>
      </c>
      <c r="N63" s="72" t="n">
        <v>0</v>
      </c>
      <c r="O63" s="78" t="n">
        <v>0</v>
      </c>
      <c r="P63" s="72" t="n">
        <v>0</v>
      </c>
      <c r="Q63" s="68"/>
      <c r="R63" s="72" t="n">
        <v>0</v>
      </c>
      <c r="S63" s="73" t="n">
        <v>0</v>
      </c>
      <c r="T63" s="73" t="n">
        <v>0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1</v>
      </c>
      <c r="C65" s="64"/>
      <c r="D65" s="76" t="n">
        <v>0</v>
      </c>
      <c r="E65" s="77" t="n">
        <v>0</v>
      </c>
      <c r="F65" s="67" t="n">
        <v>0</v>
      </c>
      <c r="G65" s="43" t="n">
        <v>0</v>
      </c>
      <c r="H65" s="43" t="n">
        <v>0</v>
      </c>
      <c r="I65" s="44" t="n">
        <v>0</v>
      </c>
      <c r="J65" s="68"/>
      <c r="K65" s="46" t="n">
        <v>0</v>
      </c>
      <c r="L65" s="69" t="n">
        <v>0</v>
      </c>
      <c r="M65" s="70" t="n">
        <v>0</v>
      </c>
      <c r="N65" s="72" t="n">
        <v>0</v>
      </c>
      <c r="O65" s="78" t="n">
        <v>0</v>
      </c>
      <c r="P65" s="72" t="n">
        <v>0</v>
      </c>
      <c r="Q65" s="68"/>
      <c r="R65" s="72" t="n">
        <v>0</v>
      </c>
      <c r="S65" s="73" t="n">
        <v>0</v>
      </c>
      <c r="T65" s="73" t="n">
        <v>0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0</v>
      </c>
      <c r="E74" s="27" t="n">
        <v>0</v>
      </c>
      <c r="F74" s="28" t="n">
        <v>0</v>
      </c>
      <c r="G74" s="29" t="n">
        <v>0</v>
      </c>
      <c r="H74" s="29" t="n">
        <v>0</v>
      </c>
      <c r="I74" s="30" t="n">
        <v>0</v>
      </c>
      <c r="J74" s="31"/>
      <c r="K74" s="32" t="n">
        <v>0</v>
      </c>
      <c r="L74" s="32" t="n">
        <v>0</v>
      </c>
      <c r="M74" s="33" t="n">
        <v>0</v>
      </c>
      <c r="N74" s="34" t="n">
        <v>0</v>
      </c>
      <c r="O74" s="35" t="n">
        <v>0</v>
      </c>
      <c r="P74" s="36" t="n">
        <v>0</v>
      </c>
      <c r="Q74" s="31"/>
      <c r="R74" s="36" t="n">
        <v>0</v>
      </c>
      <c r="S74" s="37" t="n">
        <v>0</v>
      </c>
      <c r="T74" s="37" t="n">
        <v>0</v>
      </c>
    </row>
    <row r="75" customFormat="false" ht="10.5" hidden="false" customHeight="true" outlineLevel="0" collapsed="false">
      <c r="B75" s="38" t="s">
        <v>34</v>
      </c>
      <c r="C75" s="39"/>
      <c r="D75" s="40" t="n">
        <v>0</v>
      </c>
      <c r="E75" s="41" t="n">
        <v>0</v>
      </c>
      <c r="F75" s="42" t="n">
        <v>0</v>
      </c>
      <c r="G75" s="43" t="n">
        <v>0</v>
      </c>
      <c r="H75" s="43" t="n">
        <v>0</v>
      </c>
      <c r="I75" s="44" t="n">
        <v>0</v>
      </c>
      <c r="J75" s="45"/>
      <c r="K75" s="46" t="n">
        <v>0</v>
      </c>
      <c r="L75" s="46" t="n">
        <v>0</v>
      </c>
      <c r="M75" s="47" t="n">
        <v>0</v>
      </c>
      <c r="N75" s="48" t="n">
        <v>0</v>
      </c>
      <c r="O75" s="49" t="n">
        <v>0</v>
      </c>
      <c r="P75" s="48" t="n">
        <v>0</v>
      </c>
      <c r="Q75" s="45"/>
      <c r="R75" s="48" t="n">
        <v>0</v>
      </c>
      <c r="S75" s="46" t="n">
        <v>0</v>
      </c>
      <c r="T75" s="46" t="n">
        <v>0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5</v>
      </c>
      <c r="C77" s="57"/>
      <c r="D77" s="58" t="n">
        <v>0</v>
      </c>
      <c r="E77" s="59" t="n">
        <v>0</v>
      </c>
      <c r="F77" s="42" t="n">
        <v>0</v>
      </c>
      <c r="G77" s="43" t="n">
        <v>0</v>
      </c>
      <c r="H77" s="43" t="n">
        <v>0</v>
      </c>
      <c r="I77" s="44" t="n">
        <v>0</v>
      </c>
      <c r="J77" s="45"/>
      <c r="K77" s="46" t="n">
        <v>0</v>
      </c>
      <c r="L77" s="46" t="n">
        <v>0</v>
      </c>
      <c r="M77" s="60" t="n">
        <v>0</v>
      </c>
      <c r="N77" s="61" t="n">
        <v>0</v>
      </c>
      <c r="O77" s="55" t="n">
        <v>0</v>
      </c>
      <c r="P77" s="62" t="n">
        <v>0</v>
      </c>
      <c r="Q77" s="45"/>
      <c r="R77" s="62" t="n">
        <v>0</v>
      </c>
      <c r="S77" s="46" t="n">
        <v>0</v>
      </c>
      <c r="T77" s="46" t="n">
        <v>0</v>
      </c>
    </row>
    <row r="78" customFormat="false" ht="10.5" hidden="false" customHeight="true" outlineLevel="0" collapsed="false">
      <c r="B78" s="63" t="s">
        <v>36</v>
      </c>
      <c r="C78" s="64"/>
      <c r="D78" s="65" t="n">
        <v>0</v>
      </c>
      <c r="E78" s="66" t="n">
        <v>0</v>
      </c>
      <c r="F78" s="67" t="n">
        <v>0</v>
      </c>
      <c r="G78" s="43" t="n">
        <v>0</v>
      </c>
      <c r="H78" s="43" t="n">
        <v>0</v>
      </c>
      <c r="I78" s="44" t="n">
        <v>0</v>
      </c>
      <c r="J78" s="68"/>
      <c r="K78" s="46" t="n">
        <v>0</v>
      </c>
      <c r="L78" s="69" t="n">
        <v>0</v>
      </c>
      <c r="M78" s="70" t="n">
        <v>0</v>
      </c>
      <c r="N78" s="71" t="n">
        <v>0</v>
      </c>
      <c r="O78" s="55" t="n">
        <v>0</v>
      </c>
      <c r="P78" s="72" t="n">
        <v>0</v>
      </c>
      <c r="Q78" s="68"/>
      <c r="R78" s="72" t="n">
        <v>0</v>
      </c>
      <c r="S78" s="73" t="n">
        <v>0</v>
      </c>
      <c r="T78" s="73" t="n">
        <v>0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8</v>
      </c>
      <c r="C80" s="64"/>
      <c r="D80" s="65" t="n">
        <v>0</v>
      </c>
      <c r="E80" s="66" t="n">
        <v>0</v>
      </c>
      <c r="F80" s="42" t="n">
        <v>0</v>
      </c>
      <c r="G80" s="43" t="n">
        <v>0</v>
      </c>
      <c r="H80" s="43" t="n">
        <v>0</v>
      </c>
      <c r="I80" s="44" t="n">
        <v>0</v>
      </c>
      <c r="J80" s="45"/>
      <c r="K80" s="46" t="n">
        <v>0</v>
      </c>
      <c r="L80" s="46" t="n">
        <v>0</v>
      </c>
      <c r="M80" s="75" t="n">
        <v>0</v>
      </c>
      <c r="N80" s="72" t="n">
        <v>0</v>
      </c>
      <c r="O80" s="55" t="n">
        <v>0</v>
      </c>
      <c r="P80" s="72" t="n">
        <v>0</v>
      </c>
      <c r="Q80" s="45"/>
      <c r="R80" s="72" t="n">
        <v>0</v>
      </c>
      <c r="S80" s="46" t="n">
        <v>0</v>
      </c>
      <c r="T80" s="46" t="n">
        <v>0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9</v>
      </c>
      <c r="C82" s="64"/>
      <c r="D82" s="76" t="n">
        <v>0</v>
      </c>
      <c r="E82" s="77" t="n">
        <v>0</v>
      </c>
      <c r="F82" s="42" t="n">
        <v>0</v>
      </c>
      <c r="G82" s="43" t="n">
        <v>0</v>
      </c>
      <c r="H82" s="43" t="n">
        <v>0</v>
      </c>
      <c r="I82" s="44" t="n">
        <v>0</v>
      </c>
      <c r="J82" s="68"/>
      <c r="K82" s="46" t="n">
        <v>0</v>
      </c>
      <c r="L82" s="69" t="n">
        <v>0</v>
      </c>
      <c r="M82" s="70" t="n">
        <v>0</v>
      </c>
      <c r="N82" s="72" t="n">
        <v>0</v>
      </c>
      <c r="O82" s="78" t="n">
        <v>0</v>
      </c>
      <c r="P82" s="72" t="n">
        <v>0</v>
      </c>
      <c r="Q82" s="68"/>
      <c r="R82" s="72" t="n">
        <v>0</v>
      </c>
      <c r="S82" s="73" t="n">
        <v>0</v>
      </c>
      <c r="T82" s="73" t="n">
        <v>0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40</v>
      </c>
      <c r="C84" s="64"/>
      <c r="D84" s="76" t="n">
        <v>0</v>
      </c>
      <c r="E84" s="77" t="n">
        <v>0</v>
      </c>
      <c r="F84" s="67" t="n">
        <v>0</v>
      </c>
      <c r="G84" s="43" t="n">
        <v>0</v>
      </c>
      <c r="H84" s="43" t="n">
        <v>0</v>
      </c>
      <c r="I84" s="44" t="n">
        <v>0</v>
      </c>
      <c r="J84" s="68"/>
      <c r="K84" s="46" t="n">
        <v>0</v>
      </c>
      <c r="L84" s="69" t="n">
        <v>0</v>
      </c>
      <c r="M84" s="70" t="n">
        <v>0</v>
      </c>
      <c r="N84" s="72" t="n">
        <v>0</v>
      </c>
      <c r="O84" s="78" t="n">
        <v>0</v>
      </c>
      <c r="P84" s="72" t="n">
        <v>0</v>
      </c>
      <c r="Q84" s="68"/>
      <c r="R84" s="72" t="n">
        <v>0</v>
      </c>
      <c r="S84" s="73" t="n">
        <v>0</v>
      </c>
      <c r="T84" s="73" t="n">
        <v>0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1</v>
      </c>
      <c r="C86" s="64"/>
      <c r="D86" s="76" t="n">
        <v>0</v>
      </c>
      <c r="E86" s="77" t="n">
        <v>0</v>
      </c>
      <c r="F86" s="67" t="n">
        <v>0</v>
      </c>
      <c r="G86" s="43" t="n">
        <v>0</v>
      </c>
      <c r="H86" s="43" t="n">
        <v>0</v>
      </c>
      <c r="I86" s="44" t="n">
        <v>0</v>
      </c>
      <c r="J86" s="68"/>
      <c r="K86" s="46" t="n">
        <v>0</v>
      </c>
      <c r="L86" s="69" t="n">
        <v>0</v>
      </c>
      <c r="M86" s="70" t="n">
        <v>0</v>
      </c>
      <c r="N86" s="72" t="n">
        <v>0</v>
      </c>
      <c r="O86" s="78" t="n">
        <v>0</v>
      </c>
      <c r="P86" s="72" t="n">
        <v>0</v>
      </c>
      <c r="Q86" s="68"/>
      <c r="R86" s="72" t="n">
        <v>0</v>
      </c>
      <c r="S86" s="73" t="n">
        <v>0</v>
      </c>
      <c r="T86" s="73" t="n">
        <v>0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0</v>
      </c>
      <c r="E95" s="27" t="n">
        <v>0</v>
      </c>
      <c r="F95" s="28" t="n">
        <v>0</v>
      </c>
      <c r="G95" s="29" t="n">
        <v>0</v>
      </c>
      <c r="H95" s="29" t="n">
        <v>0</v>
      </c>
      <c r="I95" s="30" t="n">
        <v>0</v>
      </c>
      <c r="J95" s="31"/>
      <c r="K95" s="32" t="n">
        <v>0</v>
      </c>
      <c r="L95" s="32" t="n">
        <v>0</v>
      </c>
      <c r="M95" s="33" t="n">
        <v>0</v>
      </c>
      <c r="N95" s="34" t="n">
        <v>0</v>
      </c>
      <c r="O95" s="35" t="n">
        <v>0</v>
      </c>
      <c r="P95" s="36" t="n">
        <v>0</v>
      </c>
      <c r="Q95" s="31"/>
      <c r="R95" s="36" t="n">
        <v>0</v>
      </c>
      <c r="S95" s="37" t="n">
        <v>0</v>
      </c>
      <c r="T95" s="37" t="n">
        <v>0</v>
      </c>
    </row>
    <row r="96" customFormat="false" ht="10.5" hidden="false" customHeight="true" outlineLevel="0" collapsed="false">
      <c r="B96" s="38" t="s">
        <v>34</v>
      </c>
      <c r="C96" s="39"/>
      <c r="D96" s="40" t="n">
        <v>0</v>
      </c>
      <c r="E96" s="41" t="n">
        <v>0</v>
      </c>
      <c r="F96" s="42" t="n">
        <v>0</v>
      </c>
      <c r="G96" s="43" t="n">
        <v>0</v>
      </c>
      <c r="H96" s="43" t="n">
        <v>0</v>
      </c>
      <c r="I96" s="44" t="n">
        <v>0</v>
      </c>
      <c r="J96" s="45"/>
      <c r="K96" s="46" t="n">
        <v>0</v>
      </c>
      <c r="L96" s="46" t="n">
        <v>0</v>
      </c>
      <c r="M96" s="47" t="n">
        <v>0</v>
      </c>
      <c r="N96" s="48" t="n">
        <v>0</v>
      </c>
      <c r="O96" s="49" t="n">
        <v>0</v>
      </c>
      <c r="P96" s="48" t="n">
        <v>0</v>
      </c>
      <c r="Q96" s="45"/>
      <c r="R96" s="48" t="n">
        <v>0</v>
      </c>
      <c r="S96" s="46" t="n">
        <v>0</v>
      </c>
      <c r="T96" s="46" t="n">
        <v>0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5</v>
      </c>
      <c r="C98" s="57"/>
      <c r="D98" s="58" t="n">
        <v>0</v>
      </c>
      <c r="E98" s="59" t="n">
        <v>0</v>
      </c>
      <c r="F98" s="42" t="n">
        <v>0</v>
      </c>
      <c r="G98" s="43" t="n">
        <v>0</v>
      </c>
      <c r="H98" s="43" t="n">
        <v>0</v>
      </c>
      <c r="I98" s="44" t="n">
        <v>0</v>
      </c>
      <c r="J98" s="45"/>
      <c r="K98" s="46" t="n">
        <v>0</v>
      </c>
      <c r="L98" s="46" t="n">
        <v>0</v>
      </c>
      <c r="M98" s="60" t="n">
        <v>0</v>
      </c>
      <c r="N98" s="61" t="n">
        <v>0</v>
      </c>
      <c r="O98" s="55" t="n">
        <v>0</v>
      </c>
      <c r="P98" s="62" t="n">
        <v>0</v>
      </c>
      <c r="Q98" s="45"/>
      <c r="R98" s="62" t="n">
        <v>0</v>
      </c>
      <c r="S98" s="46" t="n">
        <v>0</v>
      </c>
      <c r="T98" s="46" t="n">
        <v>0</v>
      </c>
    </row>
    <row r="99" customFormat="false" ht="10.5" hidden="false" customHeight="true" outlineLevel="0" collapsed="false">
      <c r="B99" s="63" t="s">
        <v>36</v>
      </c>
      <c r="C99" s="64"/>
      <c r="D99" s="65" t="n">
        <v>0</v>
      </c>
      <c r="E99" s="66" t="n">
        <v>0</v>
      </c>
      <c r="F99" s="67" t="n">
        <v>0</v>
      </c>
      <c r="G99" s="43" t="n">
        <v>0</v>
      </c>
      <c r="H99" s="43" t="n">
        <v>0</v>
      </c>
      <c r="I99" s="44" t="n">
        <v>0</v>
      </c>
      <c r="J99" s="68"/>
      <c r="K99" s="46" t="n">
        <v>0</v>
      </c>
      <c r="L99" s="69" t="n">
        <v>0</v>
      </c>
      <c r="M99" s="70" t="n">
        <v>0</v>
      </c>
      <c r="N99" s="71" t="n">
        <v>0</v>
      </c>
      <c r="O99" s="55" t="n">
        <v>0</v>
      </c>
      <c r="P99" s="72" t="n">
        <v>0</v>
      </c>
      <c r="Q99" s="68"/>
      <c r="R99" s="72" t="n">
        <v>0</v>
      </c>
      <c r="S99" s="73" t="n">
        <v>0</v>
      </c>
      <c r="T99" s="73" t="n">
        <v>0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8</v>
      </c>
      <c r="C101" s="64"/>
      <c r="D101" s="65" t="n">
        <v>0</v>
      </c>
      <c r="E101" s="66" t="n">
        <v>0</v>
      </c>
      <c r="F101" s="42" t="n">
        <v>0</v>
      </c>
      <c r="G101" s="43" t="n">
        <v>0</v>
      </c>
      <c r="H101" s="43" t="n">
        <v>0</v>
      </c>
      <c r="I101" s="44" t="n">
        <v>0</v>
      </c>
      <c r="J101" s="45"/>
      <c r="K101" s="46" t="n">
        <v>0</v>
      </c>
      <c r="L101" s="46" t="n">
        <v>0</v>
      </c>
      <c r="M101" s="75" t="n">
        <v>0</v>
      </c>
      <c r="N101" s="72" t="n">
        <v>0</v>
      </c>
      <c r="O101" s="55" t="n">
        <v>0</v>
      </c>
      <c r="P101" s="72" t="n">
        <v>0</v>
      </c>
      <c r="Q101" s="45"/>
      <c r="R101" s="72" t="n">
        <v>0</v>
      </c>
      <c r="S101" s="46" t="n">
        <v>0</v>
      </c>
      <c r="T101" s="46" t="n">
        <v>0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9</v>
      </c>
      <c r="C103" s="64"/>
      <c r="D103" s="76" t="n">
        <v>0</v>
      </c>
      <c r="E103" s="77" t="n">
        <v>0</v>
      </c>
      <c r="F103" s="42" t="n">
        <v>0</v>
      </c>
      <c r="G103" s="43" t="n">
        <v>0</v>
      </c>
      <c r="H103" s="43" t="n">
        <v>0</v>
      </c>
      <c r="I103" s="44" t="n">
        <v>0</v>
      </c>
      <c r="J103" s="68"/>
      <c r="K103" s="46" t="n">
        <v>0</v>
      </c>
      <c r="L103" s="69" t="n">
        <v>0</v>
      </c>
      <c r="M103" s="70" t="n">
        <v>0</v>
      </c>
      <c r="N103" s="72" t="n">
        <v>0</v>
      </c>
      <c r="O103" s="78" t="n">
        <v>0</v>
      </c>
      <c r="P103" s="72" t="n">
        <v>0</v>
      </c>
      <c r="Q103" s="68"/>
      <c r="R103" s="72" t="n">
        <v>0</v>
      </c>
      <c r="S103" s="73" t="n">
        <v>0</v>
      </c>
      <c r="T103" s="73" t="n">
        <v>0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40</v>
      </c>
      <c r="C105" s="64"/>
      <c r="D105" s="76" t="n">
        <v>0</v>
      </c>
      <c r="E105" s="77" t="n">
        <v>0</v>
      </c>
      <c r="F105" s="67" t="n">
        <v>0</v>
      </c>
      <c r="G105" s="43" t="n">
        <v>0</v>
      </c>
      <c r="H105" s="43" t="n">
        <v>0</v>
      </c>
      <c r="I105" s="44" t="n">
        <v>0</v>
      </c>
      <c r="J105" s="68"/>
      <c r="K105" s="46" t="n">
        <v>0</v>
      </c>
      <c r="L105" s="69" t="n">
        <v>0</v>
      </c>
      <c r="M105" s="70" t="n">
        <v>0</v>
      </c>
      <c r="N105" s="72" t="n">
        <v>0</v>
      </c>
      <c r="O105" s="78" t="n">
        <v>0</v>
      </c>
      <c r="P105" s="72" t="n">
        <v>0</v>
      </c>
      <c r="Q105" s="68"/>
      <c r="R105" s="72" t="n">
        <v>0</v>
      </c>
      <c r="S105" s="73" t="n">
        <v>0</v>
      </c>
      <c r="T105" s="73" t="n">
        <v>0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1</v>
      </c>
      <c r="C107" s="64"/>
      <c r="D107" s="76" t="n">
        <v>0</v>
      </c>
      <c r="E107" s="77" t="n">
        <v>0</v>
      </c>
      <c r="F107" s="67" t="n">
        <v>0</v>
      </c>
      <c r="G107" s="43" t="n">
        <v>0</v>
      </c>
      <c r="H107" s="43" t="n">
        <v>0</v>
      </c>
      <c r="I107" s="44" t="n">
        <v>0</v>
      </c>
      <c r="J107" s="68"/>
      <c r="K107" s="46" t="n">
        <v>0</v>
      </c>
      <c r="L107" s="69" t="n">
        <v>0</v>
      </c>
      <c r="M107" s="70" t="n">
        <v>0</v>
      </c>
      <c r="N107" s="72" t="n">
        <v>0</v>
      </c>
      <c r="O107" s="78" t="n">
        <v>0</v>
      </c>
      <c r="P107" s="72" t="n">
        <v>0</v>
      </c>
      <c r="Q107" s="68"/>
      <c r="R107" s="72" t="n">
        <v>0</v>
      </c>
      <c r="S107" s="73" t="n">
        <v>0</v>
      </c>
      <c r="T107" s="73" t="n">
        <v>0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0</v>
      </c>
      <c r="E116" s="27" t="n">
        <v>0</v>
      </c>
      <c r="F116" s="28" t="n">
        <v>0</v>
      </c>
      <c r="G116" s="29" t="n">
        <v>0</v>
      </c>
      <c r="H116" s="29" t="n">
        <v>0</v>
      </c>
      <c r="I116" s="30" t="n">
        <v>0</v>
      </c>
      <c r="J116" s="31"/>
      <c r="K116" s="32" t="n">
        <v>0</v>
      </c>
      <c r="L116" s="32" t="n">
        <v>0</v>
      </c>
      <c r="M116" s="33" t="n">
        <v>0</v>
      </c>
      <c r="N116" s="34" t="n">
        <v>0</v>
      </c>
      <c r="O116" s="35" t="n">
        <v>0</v>
      </c>
      <c r="P116" s="36" t="n">
        <v>0</v>
      </c>
      <c r="Q116" s="31"/>
      <c r="R116" s="36" t="n">
        <v>0</v>
      </c>
      <c r="S116" s="37" t="n">
        <v>0</v>
      </c>
      <c r="T116" s="37" t="n">
        <v>0</v>
      </c>
    </row>
    <row r="117" customFormat="false" ht="10.5" hidden="false" customHeight="true" outlineLevel="0" collapsed="false">
      <c r="B117" s="38" t="s">
        <v>34</v>
      </c>
      <c r="C117" s="39"/>
      <c r="D117" s="40" t="n">
        <v>0</v>
      </c>
      <c r="E117" s="41" t="n">
        <v>0</v>
      </c>
      <c r="F117" s="42" t="n">
        <v>0</v>
      </c>
      <c r="G117" s="43" t="n">
        <v>0</v>
      </c>
      <c r="H117" s="43" t="n">
        <v>0</v>
      </c>
      <c r="I117" s="44" t="n">
        <v>0</v>
      </c>
      <c r="J117" s="45"/>
      <c r="K117" s="46" t="n">
        <v>0</v>
      </c>
      <c r="L117" s="46" t="n">
        <v>0</v>
      </c>
      <c r="M117" s="47" t="n">
        <v>0</v>
      </c>
      <c r="N117" s="48" t="n">
        <v>0</v>
      </c>
      <c r="O117" s="49" t="n">
        <v>0</v>
      </c>
      <c r="P117" s="48" t="n">
        <v>0</v>
      </c>
      <c r="Q117" s="45"/>
      <c r="R117" s="48" t="n">
        <v>0</v>
      </c>
      <c r="S117" s="46" t="n">
        <v>0</v>
      </c>
      <c r="T117" s="46" t="n">
        <v>0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5</v>
      </c>
      <c r="C119" s="57"/>
      <c r="D119" s="58" t="n">
        <v>0</v>
      </c>
      <c r="E119" s="59" t="n">
        <v>0</v>
      </c>
      <c r="F119" s="42" t="n">
        <v>0</v>
      </c>
      <c r="G119" s="43" t="n">
        <v>0</v>
      </c>
      <c r="H119" s="43" t="n">
        <v>0</v>
      </c>
      <c r="I119" s="44" t="n">
        <v>0</v>
      </c>
      <c r="J119" s="45"/>
      <c r="K119" s="46" t="n">
        <v>0</v>
      </c>
      <c r="L119" s="46" t="n">
        <v>0</v>
      </c>
      <c r="M119" s="60" t="n">
        <v>0</v>
      </c>
      <c r="N119" s="61" t="n">
        <v>0</v>
      </c>
      <c r="O119" s="55" t="n">
        <v>0</v>
      </c>
      <c r="P119" s="62" t="n">
        <v>0</v>
      </c>
      <c r="Q119" s="45"/>
      <c r="R119" s="62" t="n">
        <v>0</v>
      </c>
      <c r="S119" s="46" t="n">
        <v>0</v>
      </c>
      <c r="T119" s="46" t="n">
        <v>0</v>
      </c>
    </row>
    <row r="120" customFormat="false" ht="10.5" hidden="false" customHeight="true" outlineLevel="0" collapsed="false">
      <c r="B120" s="63" t="s">
        <v>36</v>
      </c>
      <c r="C120" s="64"/>
      <c r="D120" s="65" t="n">
        <v>0</v>
      </c>
      <c r="E120" s="66" t="n">
        <v>0</v>
      </c>
      <c r="F120" s="67" t="n">
        <v>0</v>
      </c>
      <c r="G120" s="43" t="n">
        <v>0</v>
      </c>
      <c r="H120" s="43" t="n">
        <v>0</v>
      </c>
      <c r="I120" s="44" t="n">
        <v>0</v>
      </c>
      <c r="J120" s="68"/>
      <c r="K120" s="46" t="n">
        <v>0</v>
      </c>
      <c r="L120" s="69" t="n">
        <v>0</v>
      </c>
      <c r="M120" s="70" t="n">
        <v>0</v>
      </c>
      <c r="N120" s="71" t="n">
        <v>0</v>
      </c>
      <c r="O120" s="55" t="n">
        <v>0</v>
      </c>
      <c r="P120" s="72" t="n">
        <v>0</v>
      </c>
      <c r="Q120" s="68"/>
      <c r="R120" s="72" t="n">
        <v>0</v>
      </c>
      <c r="S120" s="73" t="n">
        <v>0</v>
      </c>
      <c r="T120" s="73" t="n">
        <v>0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8</v>
      </c>
      <c r="C122" s="64"/>
      <c r="D122" s="65" t="n">
        <v>0</v>
      </c>
      <c r="E122" s="66" t="n">
        <v>0</v>
      </c>
      <c r="F122" s="42" t="n">
        <v>0</v>
      </c>
      <c r="G122" s="43" t="n">
        <v>0</v>
      </c>
      <c r="H122" s="43" t="n">
        <v>0</v>
      </c>
      <c r="I122" s="44" t="n">
        <v>0</v>
      </c>
      <c r="J122" s="45"/>
      <c r="K122" s="46" t="n">
        <v>0</v>
      </c>
      <c r="L122" s="46" t="n">
        <v>0</v>
      </c>
      <c r="M122" s="75" t="n">
        <v>0</v>
      </c>
      <c r="N122" s="72" t="n">
        <v>0</v>
      </c>
      <c r="O122" s="55" t="n">
        <v>0</v>
      </c>
      <c r="P122" s="72" t="n">
        <v>0</v>
      </c>
      <c r="Q122" s="45"/>
      <c r="R122" s="72" t="n">
        <v>0</v>
      </c>
      <c r="S122" s="46" t="n">
        <v>0</v>
      </c>
      <c r="T122" s="46" t="n">
        <v>0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9</v>
      </c>
      <c r="C124" s="64"/>
      <c r="D124" s="76" t="n">
        <v>0</v>
      </c>
      <c r="E124" s="77" t="n">
        <v>0</v>
      </c>
      <c r="F124" s="42" t="n">
        <v>0</v>
      </c>
      <c r="G124" s="43" t="n">
        <v>0</v>
      </c>
      <c r="H124" s="43" t="n">
        <v>0</v>
      </c>
      <c r="I124" s="44" t="n">
        <v>0</v>
      </c>
      <c r="J124" s="68"/>
      <c r="K124" s="46" t="n">
        <v>0</v>
      </c>
      <c r="L124" s="69" t="n">
        <v>0</v>
      </c>
      <c r="M124" s="70" t="n">
        <v>0</v>
      </c>
      <c r="N124" s="72" t="n">
        <v>0</v>
      </c>
      <c r="O124" s="78" t="n">
        <v>0</v>
      </c>
      <c r="P124" s="72" t="n">
        <v>0</v>
      </c>
      <c r="Q124" s="68"/>
      <c r="R124" s="72" t="n">
        <v>0</v>
      </c>
      <c r="S124" s="73" t="n">
        <v>0</v>
      </c>
      <c r="T124" s="73" t="n">
        <v>0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40</v>
      </c>
      <c r="C126" s="64"/>
      <c r="D126" s="76" t="n">
        <v>0</v>
      </c>
      <c r="E126" s="77" t="n">
        <v>0</v>
      </c>
      <c r="F126" s="67" t="n">
        <v>0</v>
      </c>
      <c r="G126" s="43" t="n">
        <v>0</v>
      </c>
      <c r="H126" s="43" t="n">
        <v>0</v>
      </c>
      <c r="I126" s="44" t="n">
        <v>0</v>
      </c>
      <c r="J126" s="68"/>
      <c r="K126" s="46" t="n">
        <v>0</v>
      </c>
      <c r="L126" s="69" t="n">
        <v>0</v>
      </c>
      <c r="M126" s="70" t="n">
        <v>0</v>
      </c>
      <c r="N126" s="72" t="n">
        <v>0</v>
      </c>
      <c r="O126" s="78" t="n">
        <v>0</v>
      </c>
      <c r="P126" s="72" t="n">
        <v>0</v>
      </c>
      <c r="Q126" s="68"/>
      <c r="R126" s="72" t="n">
        <v>0</v>
      </c>
      <c r="S126" s="73" t="n">
        <v>0</v>
      </c>
      <c r="T126" s="73" t="n">
        <v>0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1</v>
      </c>
      <c r="C128" s="64"/>
      <c r="D128" s="76" t="n">
        <v>0</v>
      </c>
      <c r="E128" s="77" t="n">
        <v>0</v>
      </c>
      <c r="F128" s="67" t="n">
        <v>0</v>
      </c>
      <c r="G128" s="43" t="n">
        <v>0</v>
      </c>
      <c r="H128" s="43" t="n">
        <v>0</v>
      </c>
      <c r="I128" s="44" t="n">
        <v>0</v>
      </c>
      <c r="J128" s="68"/>
      <c r="K128" s="46" t="n">
        <v>0</v>
      </c>
      <c r="L128" s="69" t="n">
        <v>0</v>
      </c>
      <c r="M128" s="70" t="n">
        <v>0</v>
      </c>
      <c r="N128" s="72" t="n">
        <v>0</v>
      </c>
      <c r="O128" s="78" t="n">
        <v>0</v>
      </c>
      <c r="P128" s="72" t="n">
        <v>0</v>
      </c>
      <c r="Q128" s="68"/>
      <c r="R128" s="72" t="n">
        <v>0</v>
      </c>
      <c r="S128" s="73" t="n">
        <v>0</v>
      </c>
      <c r="T128" s="73" t="n">
        <v>0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0</v>
      </c>
      <c r="E137" s="27" t="n">
        <v>0</v>
      </c>
      <c r="F137" s="28" t="n">
        <v>0</v>
      </c>
      <c r="G137" s="29" t="n">
        <v>0</v>
      </c>
      <c r="H137" s="29" t="n">
        <v>0</v>
      </c>
      <c r="I137" s="30" t="n">
        <v>0</v>
      </c>
      <c r="J137" s="31"/>
      <c r="K137" s="32" t="n">
        <v>0</v>
      </c>
      <c r="L137" s="32" t="n">
        <v>0</v>
      </c>
      <c r="M137" s="33" t="n">
        <v>0</v>
      </c>
      <c r="N137" s="34" t="n">
        <v>0</v>
      </c>
      <c r="O137" s="35" t="n">
        <v>0</v>
      </c>
      <c r="P137" s="36" t="n">
        <v>0</v>
      </c>
      <c r="Q137" s="31"/>
      <c r="R137" s="36" t="n">
        <v>0</v>
      </c>
      <c r="S137" s="37" t="n">
        <v>0</v>
      </c>
      <c r="T137" s="37" t="n">
        <v>0</v>
      </c>
    </row>
    <row r="138" customFormat="false" ht="10.5" hidden="false" customHeight="true" outlineLevel="0" collapsed="false">
      <c r="B138" s="38" t="s">
        <v>34</v>
      </c>
      <c r="C138" s="39"/>
      <c r="D138" s="40" t="n">
        <v>0</v>
      </c>
      <c r="E138" s="41" t="n">
        <v>0</v>
      </c>
      <c r="F138" s="42" t="n">
        <v>0</v>
      </c>
      <c r="G138" s="43" t="n">
        <v>0</v>
      </c>
      <c r="H138" s="43" t="n">
        <v>0</v>
      </c>
      <c r="I138" s="44" t="n">
        <v>0</v>
      </c>
      <c r="J138" s="45"/>
      <c r="K138" s="46" t="n">
        <v>0</v>
      </c>
      <c r="L138" s="46" t="n">
        <v>0</v>
      </c>
      <c r="M138" s="47" t="n">
        <v>0</v>
      </c>
      <c r="N138" s="48" t="n">
        <v>0</v>
      </c>
      <c r="O138" s="49" t="n">
        <v>0</v>
      </c>
      <c r="P138" s="48" t="n">
        <v>0</v>
      </c>
      <c r="Q138" s="45"/>
      <c r="R138" s="48" t="n">
        <v>0</v>
      </c>
      <c r="S138" s="46" t="n">
        <v>0</v>
      </c>
      <c r="T138" s="46" t="n">
        <v>0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5</v>
      </c>
      <c r="C140" s="57"/>
      <c r="D140" s="58" t="n">
        <v>0</v>
      </c>
      <c r="E140" s="59" t="n">
        <v>0</v>
      </c>
      <c r="F140" s="42" t="n">
        <v>0</v>
      </c>
      <c r="G140" s="43" t="n">
        <v>0</v>
      </c>
      <c r="H140" s="43" t="n">
        <v>0</v>
      </c>
      <c r="I140" s="44" t="n">
        <v>0</v>
      </c>
      <c r="J140" s="45"/>
      <c r="K140" s="46" t="n">
        <v>0</v>
      </c>
      <c r="L140" s="46" t="n">
        <v>0</v>
      </c>
      <c r="M140" s="60" t="n">
        <v>0</v>
      </c>
      <c r="N140" s="61" t="n">
        <v>0</v>
      </c>
      <c r="O140" s="55" t="n">
        <v>0</v>
      </c>
      <c r="P140" s="62" t="n">
        <v>0</v>
      </c>
      <c r="Q140" s="45"/>
      <c r="R140" s="62" t="n">
        <v>0</v>
      </c>
      <c r="S140" s="46" t="n">
        <v>0</v>
      </c>
      <c r="T140" s="46" t="n">
        <v>0</v>
      </c>
    </row>
    <row r="141" customFormat="false" ht="10.5" hidden="false" customHeight="true" outlineLevel="0" collapsed="false">
      <c r="B141" s="63" t="s">
        <v>36</v>
      </c>
      <c r="C141" s="64"/>
      <c r="D141" s="65" t="n">
        <v>0</v>
      </c>
      <c r="E141" s="66" t="n">
        <v>0</v>
      </c>
      <c r="F141" s="67" t="n">
        <v>0</v>
      </c>
      <c r="G141" s="43" t="n">
        <v>0</v>
      </c>
      <c r="H141" s="43" t="n">
        <v>0</v>
      </c>
      <c r="I141" s="44" t="n">
        <v>0</v>
      </c>
      <c r="J141" s="68"/>
      <c r="K141" s="46" t="n">
        <v>0</v>
      </c>
      <c r="L141" s="69" t="n">
        <v>0</v>
      </c>
      <c r="M141" s="70" t="n">
        <v>0</v>
      </c>
      <c r="N141" s="71" t="n">
        <v>0</v>
      </c>
      <c r="O141" s="55" t="n">
        <v>0</v>
      </c>
      <c r="P141" s="72" t="n">
        <v>0</v>
      </c>
      <c r="Q141" s="68"/>
      <c r="R141" s="72" t="n">
        <v>0</v>
      </c>
      <c r="S141" s="73" t="n">
        <v>0</v>
      </c>
      <c r="T141" s="73" t="n">
        <v>0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8</v>
      </c>
      <c r="C143" s="64"/>
      <c r="D143" s="65" t="n">
        <v>0</v>
      </c>
      <c r="E143" s="66" t="n">
        <v>0</v>
      </c>
      <c r="F143" s="42" t="n">
        <v>0</v>
      </c>
      <c r="G143" s="43" t="n">
        <v>0</v>
      </c>
      <c r="H143" s="43" t="n">
        <v>0</v>
      </c>
      <c r="I143" s="44" t="n">
        <v>0</v>
      </c>
      <c r="J143" s="45"/>
      <c r="K143" s="46" t="n">
        <v>0</v>
      </c>
      <c r="L143" s="46" t="n">
        <v>0</v>
      </c>
      <c r="M143" s="75" t="n">
        <v>0</v>
      </c>
      <c r="N143" s="72" t="n">
        <v>0</v>
      </c>
      <c r="O143" s="55" t="n">
        <v>0</v>
      </c>
      <c r="P143" s="72" t="n">
        <v>0</v>
      </c>
      <c r="Q143" s="45"/>
      <c r="R143" s="72" t="n">
        <v>0</v>
      </c>
      <c r="S143" s="46" t="n">
        <v>0</v>
      </c>
      <c r="T143" s="46" t="n">
        <v>0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9</v>
      </c>
      <c r="C145" s="64"/>
      <c r="D145" s="76" t="n">
        <v>0</v>
      </c>
      <c r="E145" s="77" t="n">
        <v>0</v>
      </c>
      <c r="F145" s="42" t="n">
        <v>0</v>
      </c>
      <c r="G145" s="43" t="n">
        <v>0</v>
      </c>
      <c r="H145" s="43" t="n">
        <v>0</v>
      </c>
      <c r="I145" s="44" t="n">
        <v>0</v>
      </c>
      <c r="J145" s="68"/>
      <c r="K145" s="46" t="n">
        <v>0</v>
      </c>
      <c r="L145" s="69" t="n">
        <v>0</v>
      </c>
      <c r="M145" s="70" t="n">
        <v>0</v>
      </c>
      <c r="N145" s="72" t="n">
        <v>0</v>
      </c>
      <c r="O145" s="78" t="n">
        <v>0</v>
      </c>
      <c r="P145" s="72" t="n">
        <v>0</v>
      </c>
      <c r="Q145" s="68"/>
      <c r="R145" s="72" t="n">
        <v>0</v>
      </c>
      <c r="S145" s="73" t="n">
        <v>0</v>
      </c>
      <c r="T145" s="73" t="n">
        <v>0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40</v>
      </c>
      <c r="C147" s="64"/>
      <c r="D147" s="76" t="n">
        <v>0</v>
      </c>
      <c r="E147" s="77" t="n">
        <v>0</v>
      </c>
      <c r="F147" s="67" t="n">
        <v>0</v>
      </c>
      <c r="G147" s="43" t="n">
        <v>0</v>
      </c>
      <c r="H147" s="43" t="n">
        <v>0</v>
      </c>
      <c r="I147" s="44" t="n">
        <v>0</v>
      </c>
      <c r="J147" s="68"/>
      <c r="K147" s="46" t="n">
        <v>0</v>
      </c>
      <c r="L147" s="69" t="n">
        <v>0</v>
      </c>
      <c r="M147" s="70" t="n">
        <v>0</v>
      </c>
      <c r="N147" s="72" t="n">
        <v>0</v>
      </c>
      <c r="O147" s="78" t="n">
        <v>0</v>
      </c>
      <c r="P147" s="72" t="n">
        <v>0</v>
      </c>
      <c r="Q147" s="68"/>
      <c r="R147" s="72" t="n">
        <v>0</v>
      </c>
      <c r="S147" s="73" t="n">
        <v>0</v>
      </c>
      <c r="T147" s="73" t="n">
        <v>0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1</v>
      </c>
      <c r="C149" s="64"/>
      <c r="D149" s="76" t="n">
        <v>0</v>
      </c>
      <c r="E149" s="77" t="n">
        <v>0</v>
      </c>
      <c r="F149" s="67" t="n">
        <v>0</v>
      </c>
      <c r="G149" s="43" t="n">
        <v>0</v>
      </c>
      <c r="H149" s="43" t="n">
        <v>0</v>
      </c>
      <c r="I149" s="44" t="n">
        <v>0</v>
      </c>
      <c r="J149" s="68"/>
      <c r="K149" s="46" t="n">
        <v>0</v>
      </c>
      <c r="L149" s="69" t="n">
        <v>0</v>
      </c>
      <c r="M149" s="70" t="n">
        <v>0</v>
      </c>
      <c r="N149" s="72" t="n">
        <v>0</v>
      </c>
      <c r="O149" s="78" t="n">
        <v>0</v>
      </c>
      <c r="P149" s="72" t="n">
        <v>0</v>
      </c>
      <c r="Q149" s="68"/>
      <c r="R149" s="72" t="n">
        <v>0</v>
      </c>
      <c r="S149" s="73" t="n">
        <v>0</v>
      </c>
      <c r="T149" s="73" t="n">
        <v>0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0</v>
      </c>
      <c r="E158" s="27" t="n">
        <v>0</v>
      </c>
      <c r="F158" s="28" t="n">
        <v>0</v>
      </c>
      <c r="G158" s="29" t="n">
        <v>0</v>
      </c>
      <c r="H158" s="29" t="n">
        <v>0</v>
      </c>
      <c r="I158" s="30" t="n">
        <v>0</v>
      </c>
      <c r="J158" s="31"/>
      <c r="K158" s="32" t="n">
        <v>0</v>
      </c>
      <c r="L158" s="32" t="n">
        <v>0</v>
      </c>
      <c r="M158" s="33" t="n">
        <v>0</v>
      </c>
      <c r="N158" s="34" t="n">
        <v>0</v>
      </c>
      <c r="O158" s="35" t="n">
        <v>0</v>
      </c>
      <c r="P158" s="36" t="n">
        <v>0</v>
      </c>
      <c r="Q158" s="31"/>
      <c r="R158" s="36" t="n">
        <v>0</v>
      </c>
      <c r="S158" s="37" t="n">
        <v>0</v>
      </c>
      <c r="T158" s="37" t="n">
        <v>0</v>
      </c>
    </row>
    <row r="159" customFormat="false" ht="10.5" hidden="false" customHeight="true" outlineLevel="0" collapsed="false">
      <c r="B159" s="38" t="s">
        <v>34</v>
      </c>
      <c r="C159" s="39"/>
      <c r="D159" s="40" t="n">
        <v>0</v>
      </c>
      <c r="E159" s="41" t="n">
        <v>0</v>
      </c>
      <c r="F159" s="42" t="n">
        <v>0</v>
      </c>
      <c r="G159" s="43" t="n">
        <v>0</v>
      </c>
      <c r="H159" s="43" t="n">
        <v>0</v>
      </c>
      <c r="I159" s="44" t="n">
        <v>0</v>
      </c>
      <c r="J159" s="45"/>
      <c r="K159" s="46" t="n">
        <v>0</v>
      </c>
      <c r="L159" s="46" t="n">
        <v>0</v>
      </c>
      <c r="M159" s="47" t="n">
        <v>0</v>
      </c>
      <c r="N159" s="48" t="n">
        <v>0</v>
      </c>
      <c r="O159" s="49" t="n">
        <v>0</v>
      </c>
      <c r="P159" s="48" t="n">
        <v>0</v>
      </c>
      <c r="Q159" s="45"/>
      <c r="R159" s="48" t="n">
        <v>0</v>
      </c>
      <c r="S159" s="46" t="n">
        <v>0</v>
      </c>
      <c r="T159" s="46" t="n">
        <v>0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5</v>
      </c>
      <c r="C161" s="57"/>
      <c r="D161" s="58" t="n">
        <v>0</v>
      </c>
      <c r="E161" s="59" t="n">
        <v>0</v>
      </c>
      <c r="F161" s="42" t="n">
        <v>0</v>
      </c>
      <c r="G161" s="43" t="n">
        <v>0</v>
      </c>
      <c r="H161" s="43" t="n">
        <v>0</v>
      </c>
      <c r="I161" s="44" t="n">
        <v>0</v>
      </c>
      <c r="J161" s="45"/>
      <c r="K161" s="46" t="n">
        <v>0</v>
      </c>
      <c r="L161" s="46" t="n">
        <v>0</v>
      </c>
      <c r="M161" s="60" t="n">
        <v>0</v>
      </c>
      <c r="N161" s="61" t="n">
        <v>0</v>
      </c>
      <c r="O161" s="55" t="n">
        <v>0</v>
      </c>
      <c r="P161" s="62" t="n">
        <v>0</v>
      </c>
      <c r="Q161" s="45"/>
      <c r="R161" s="62" t="n">
        <v>0</v>
      </c>
      <c r="S161" s="46" t="n">
        <v>0</v>
      </c>
      <c r="T161" s="46" t="n">
        <v>0</v>
      </c>
    </row>
    <row r="162" customFormat="false" ht="10.5" hidden="false" customHeight="true" outlineLevel="0" collapsed="false">
      <c r="B162" s="63" t="s">
        <v>36</v>
      </c>
      <c r="C162" s="64"/>
      <c r="D162" s="65" t="n">
        <v>0</v>
      </c>
      <c r="E162" s="66" t="n">
        <v>0</v>
      </c>
      <c r="F162" s="67" t="n">
        <v>0</v>
      </c>
      <c r="G162" s="43" t="n">
        <v>0</v>
      </c>
      <c r="H162" s="43" t="n">
        <v>0</v>
      </c>
      <c r="I162" s="44" t="n">
        <v>0</v>
      </c>
      <c r="J162" s="68"/>
      <c r="K162" s="46" t="n">
        <v>0</v>
      </c>
      <c r="L162" s="69" t="n">
        <v>0</v>
      </c>
      <c r="M162" s="70" t="n">
        <v>0</v>
      </c>
      <c r="N162" s="71" t="n">
        <v>0</v>
      </c>
      <c r="O162" s="55" t="n">
        <v>0</v>
      </c>
      <c r="P162" s="72" t="n">
        <v>0</v>
      </c>
      <c r="Q162" s="68"/>
      <c r="R162" s="72" t="n">
        <v>0</v>
      </c>
      <c r="S162" s="73" t="n">
        <v>0</v>
      </c>
      <c r="T162" s="73" t="n">
        <v>0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8</v>
      </c>
      <c r="C164" s="64"/>
      <c r="D164" s="65" t="n">
        <v>0</v>
      </c>
      <c r="E164" s="66" t="n">
        <v>0</v>
      </c>
      <c r="F164" s="42" t="n">
        <v>0</v>
      </c>
      <c r="G164" s="43" t="n">
        <v>0</v>
      </c>
      <c r="H164" s="43" t="n">
        <v>0</v>
      </c>
      <c r="I164" s="44" t="n">
        <v>0</v>
      </c>
      <c r="J164" s="45"/>
      <c r="K164" s="46" t="n">
        <v>0</v>
      </c>
      <c r="L164" s="46" t="n">
        <v>0</v>
      </c>
      <c r="M164" s="75" t="n">
        <v>0</v>
      </c>
      <c r="N164" s="72" t="n">
        <v>0</v>
      </c>
      <c r="O164" s="55" t="n">
        <v>0</v>
      </c>
      <c r="P164" s="72" t="n">
        <v>0</v>
      </c>
      <c r="Q164" s="45"/>
      <c r="R164" s="72" t="n">
        <v>0</v>
      </c>
      <c r="S164" s="46" t="n">
        <v>0</v>
      </c>
      <c r="T164" s="46" t="n">
        <v>0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9</v>
      </c>
      <c r="C166" s="64"/>
      <c r="D166" s="76" t="n">
        <v>0</v>
      </c>
      <c r="E166" s="77" t="n">
        <v>0</v>
      </c>
      <c r="F166" s="42" t="n">
        <v>0</v>
      </c>
      <c r="G166" s="43" t="n">
        <v>0</v>
      </c>
      <c r="H166" s="43" t="n">
        <v>0</v>
      </c>
      <c r="I166" s="44" t="n">
        <v>0</v>
      </c>
      <c r="J166" s="68"/>
      <c r="K166" s="46" t="n">
        <v>0</v>
      </c>
      <c r="L166" s="69" t="n">
        <v>0</v>
      </c>
      <c r="M166" s="70" t="n">
        <v>0</v>
      </c>
      <c r="N166" s="72" t="n">
        <v>0</v>
      </c>
      <c r="O166" s="78" t="n">
        <v>0</v>
      </c>
      <c r="P166" s="72" t="n">
        <v>0</v>
      </c>
      <c r="Q166" s="68"/>
      <c r="R166" s="72" t="n">
        <v>0</v>
      </c>
      <c r="S166" s="73" t="n">
        <v>0</v>
      </c>
      <c r="T166" s="73" t="n">
        <v>0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40</v>
      </c>
      <c r="C168" s="64"/>
      <c r="D168" s="76" t="n">
        <v>0</v>
      </c>
      <c r="E168" s="77" t="n">
        <v>0</v>
      </c>
      <c r="F168" s="67" t="n">
        <v>0</v>
      </c>
      <c r="G168" s="43" t="n">
        <v>0</v>
      </c>
      <c r="H168" s="43" t="n">
        <v>0</v>
      </c>
      <c r="I168" s="44" t="n">
        <v>0</v>
      </c>
      <c r="J168" s="68"/>
      <c r="K168" s="46" t="n">
        <v>0</v>
      </c>
      <c r="L168" s="69" t="n">
        <v>0</v>
      </c>
      <c r="M168" s="70" t="n">
        <v>0</v>
      </c>
      <c r="N168" s="72" t="n">
        <v>0</v>
      </c>
      <c r="O168" s="78" t="n">
        <v>0</v>
      </c>
      <c r="P168" s="72" t="n">
        <v>0</v>
      </c>
      <c r="Q168" s="68"/>
      <c r="R168" s="72" t="n">
        <v>0</v>
      </c>
      <c r="S168" s="73" t="n">
        <v>0</v>
      </c>
      <c r="T168" s="73" t="n">
        <v>0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1</v>
      </c>
      <c r="C170" s="64"/>
      <c r="D170" s="76" t="n">
        <v>0</v>
      </c>
      <c r="E170" s="77" t="n">
        <v>0</v>
      </c>
      <c r="F170" s="67" t="n">
        <v>0</v>
      </c>
      <c r="G170" s="43" t="n">
        <v>0</v>
      </c>
      <c r="H170" s="43" t="n">
        <v>0</v>
      </c>
      <c r="I170" s="44" t="n">
        <v>0</v>
      </c>
      <c r="J170" s="68"/>
      <c r="K170" s="46" t="n">
        <v>0</v>
      </c>
      <c r="L170" s="69" t="n">
        <v>0</v>
      </c>
      <c r="M170" s="70" t="n">
        <v>0</v>
      </c>
      <c r="N170" s="72" t="n">
        <v>0</v>
      </c>
      <c r="O170" s="78" t="n">
        <v>0</v>
      </c>
      <c r="P170" s="72" t="n">
        <v>0</v>
      </c>
      <c r="Q170" s="68"/>
      <c r="R170" s="72" t="n">
        <v>0</v>
      </c>
      <c r="S170" s="73" t="n">
        <v>0</v>
      </c>
      <c r="T170" s="73" t="n">
        <v>0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0</v>
      </c>
      <c r="E179" s="27" t="n">
        <v>0</v>
      </c>
      <c r="F179" s="28" t="n">
        <v>0</v>
      </c>
      <c r="G179" s="29" t="n">
        <v>0</v>
      </c>
      <c r="H179" s="29" t="n">
        <v>0</v>
      </c>
      <c r="I179" s="30" t="n">
        <v>0</v>
      </c>
      <c r="J179" s="31"/>
      <c r="K179" s="32" t="n">
        <v>0</v>
      </c>
      <c r="L179" s="32" t="n">
        <v>0</v>
      </c>
      <c r="M179" s="33" t="n">
        <v>0</v>
      </c>
      <c r="N179" s="34" t="n">
        <v>0</v>
      </c>
      <c r="O179" s="35" t="n">
        <v>0</v>
      </c>
      <c r="P179" s="36" t="n">
        <v>0</v>
      </c>
      <c r="Q179" s="31"/>
      <c r="R179" s="36" t="n">
        <v>0</v>
      </c>
      <c r="S179" s="37" t="n">
        <v>0</v>
      </c>
      <c r="T179" s="37" t="n">
        <v>0</v>
      </c>
    </row>
    <row r="180" customFormat="false" ht="10.5" hidden="false" customHeight="true" outlineLevel="0" collapsed="false">
      <c r="B180" s="38" t="s">
        <v>34</v>
      </c>
      <c r="C180" s="39"/>
      <c r="D180" s="40" t="n">
        <v>0</v>
      </c>
      <c r="E180" s="41" t="n">
        <v>0</v>
      </c>
      <c r="F180" s="42" t="n">
        <v>0</v>
      </c>
      <c r="G180" s="43" t="n">
        <v>0</v>
      </c>
      <c r="H180" s="43" t="n">
        <v>0</v>
      </c>
      <c r="I180" s="44" t="n">
        <v>0</v>
      </c>
      <c r="J180" s="45"/>
      <c r="K180" s="46" t="n">
        <v>0</v>
      </c>
      <c r="L180" s="46" t="n">
        <v>0</v>
      </c>
      <c r="M180" s="47" t="n">
        <v>0</v>
      </c>
      <c r="N180" s="48" t="n">
        <v>0</v>
      </c>
      <c r="O180" s="49" t="n">
        <v>0</v>
      </c>
      <c r="P180" s="48" t="n">
        <v>0</v>
      </c>
      <c r="Q180" s="45"/>
      <c r="R180" s="48" t="n">
        <v>0</v>
      </c>
      <c r="S180" s="46" t="n">
        <v>0</v>
      </c>
      <c r="T180" s="46" t="n">
        <v>0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5</v>
      </c>
      <c r="C182" s="57"/>
      <c r="D182" s="58" t="n">
        <v>0</v>
      </c>
      <c r="E182" s="59" t="n">
        <v>0</v>
      </c>
      <c r="F182" s="42" t="n">
        <v>0</v>
      </c>
      <c r="G182" s="43" t="n">
        <v>0</v>
      </c>
      <c r="H182" s="43" t="n">
        <v>0</v>
      </c>
      <c r="I182" s="44" t="n">
        <v>0</v>
      </c>
      <c r="J182" s="45"/>
      <c r="K182" s="46" t="n">
        <v>0</v>
      </c>
      <c r="L182" s="46" t="n">
        <v>0</v>
      </c>
      <c r="M182" s="60" t="n">
        <v>0</v>
      </c>
      <c r="N182" s="61" t="n">
        <v>0</v>
      </c>
      <c r="O182" s="55" t="n">
        <v>0</v>
      </c>
      <c r="P182" s="62" t="n">
        <v>0</v>
      </c>
      <c r="Q182" s="45"/>
      <c r="R182" s="62" t="n">
        <v>0</v>
      </c>
      <c r="S182" s="46" t="n">
        <v>0</v>
      </c>
      <c r="T182" s="46" t="n">
        <v>0</v>
      </c>
    </row>
    <row r="183" customFormat="false" ht="10.5" hidden="false" customHeight="true" outlineLevel="0" collapsed="false">
      <c r="B183" s="63" t="s">
        <v>36</v>
      </c>
      <c r="C183" s="64"/>
      <c r="D183" s="65" t="n">
        <v>0</v>
      </c>
      <c r="E183" s="66" t="n">
        <v>0</v>
      </c>
      <c r="F183" s="67" t="n">
        <v>0</v>
      </c>
      <c r="G183" s="43" t="n">
        <v>0</v>
      </c>
      <c r="H183" s="43" t="n">
        <v>0</v>
      </c>
      <c r="I183" s="44" t="n">
        <v>0</v>
      </c>
      <c r="J183" s="68"/>
      <c r="K183" s="46" t="n">
        <v>0</v>
      </c>
      <c r="L183" s="69" t="n">
        <v>0</v>
      </c>
      <c r="M183" s="70" t="n">
        <v>0</v>
      </c>
      <c r="N183" s="71" t="n">
        <v>0</v>
      </c>
      <c r="O183" s="55" t="n">
        <v>0</v>
      </c>
      <c r="P183" s="72" t="n">
        <v>0</v>
      </c>
      <c r="Q183" s="68"/>
      <c r="R183" s="72" t="n">
        <v>0</v>
      </c>
      <c r="S183" s="73" t="n">
        <v>0</v>
      </c>
      <c r="T183" s="73" t="n">
        <v>0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8</v>
      </c>
      <c r="C185" s="64"/>
      <c r="D185" s="65" t="n">
        <v>0</v>
      </c>
      <c r="E185" s="66" t="n">
        <v>0</v>
      </c>
      <c r="F185" s="42" t="n">
        <v>0</v>
      </c>
      <c r="G185" s="43" t="n">
        <v>0</v>
      </c>
      <c r="H185" s="43" t="n">
        <v>0</v>
      </c>
      <c r="I185" s="44" t="n">
        <v>0</v>
      </c>
      <c r="J185" s="45"/>
      <c r="K185" s="46" t="n">
        <v>0</v>
      </c>
      <c r="L185" s="46" t="n">
        <v>0</v>
      </c>
      <c r="M185" s="75" t="n">
        <v>0</v>
      </c>
      <c r="N185" s="72" t="n">
        <v>0</v>
      </c>
      <c r="O185" s="55" t="n">
        <v>0</v>
      </c>
      <c r="P185" s="72" t="n">
        <v>0</v>
      </c>
      <c r="Q185" s="45"/>
      <c r="R185" s="72" t="n">
        <v>0</v>
      </c>
      <c r="S185" s="46" t="n">
        <v>0</v>
      </c>
      <c r="T185" s="46" t="n">
        <v>0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9</v>
      </c>
      <c r="C187" s="64"/>
      <c r="D187" s="76" t="n">
        <v>0</v>
      </c>
      <c r="E187" s="77" t="n">
        <v>0</v>
      </c>
      <c r="F187" s="42" t="n">
        <v>0</v>
      </c>
      <c r="G187" s="43" t="n">
        <v>0</v>
      </c>
      <c r="H187" s="43" t="n">
        <v>0</v>
      </c>
      <c r="I187" s="44" t="n">
        <v>0</v>
      </c>
      <c r="J187" s="68"/>
      <c r="K187" s="46" t="n">
        <v>0</v>
      </c>
      <c r="L187" s="69" t="n">
        <v>0</v>
      </c>
      <c r="M187" s="70" t="n">
        <v>0</v>
      </c>
      <c r="N187" s="72" t="n">
        <v>0</v>
      </c>
      <c r="O187" s="78" t="n">
        <v>0</v>
      </c>
      <c r="P187" s="72" t="n">
        <v>0</v>
      </c>
      <c r="Q187" s="68"/>
      <c r="R187" s="72" t="n">
        <v>0</v>
      </c>
      <c r="S187" s="73" t="n">
        <v>0</v>
      </c>
      <c r="T187" s="73" t="n">
        <v>0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40</v>
      </c>
      <c r="C189" s="64"/>
      <c r="D189" s="76" t="n">
        <v>0</v>
      </c>
      <c r="E189" s="77" t="n">
        <v>0</v>
      </c>
      <c r="F189" s="67" t="n">
        <v>0</v>
      </c>
      <c r="G189" s="43" t="n">
        <v>0</v>
      </c>
      <c r="H189" s="43" t="n">
        <v>0</v>
      </c>
      <c r="I189" s="44" t="n">
        <v>0</v>
      </c>
      <c r="J189" s="68"/>
      <c r="K189" s="46" t="n">
        <v>0</v>
      </c>
      <c r="L189" s="69" t="n">
        <v>0</v>
      </c>
      <c r="M189" s="70" t="n">
        <v>0</v>
      </c>
      <c r="N189" s="72" t="n">
        <v>0</v>
      </c>
      <c r="O189" s="78" t="n">
        <v>0</v>
      </c>
      <c r="P189" s="72" t="n">
        <v>0</v>
      </c>
      <c r="Q189" s="68"/>
      <c r="R189" s="72" t="n">
        <v>0</v>
      </c>
      <c r="S189" s="73" t="n">
        <v>0</v>
      </c>
      <c r="T189" s="73" t="n">
        <v>0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1</v>
      </c>
      <c r="C191" s="64"/>
      <c r="D191" s="76" t="n">
        <v>0</v>
      </c>
      <c r="E191" s="77" t="n">
        <v>0</v>
      </c>
      <c r="F191" s="67" t="n">
        <v>0</v>
      </c>
      <c r="G191" s="43" t="n">
        <v>0</v>
      </c>
      <c r="H191" s="43" t="n">
        <v>0</v>
      </c>
      <c r="I191" s="44" t="n">
        <v>0</v>
      </c>
      <c r="J191" s="68"/>
      <c r="K191" s="46" t="n">
        <v>0</v>
      </c>
      <c r="L191" s="69" t="n">
        <v>0</v>
      </c>
      <c r="M191" s="70" t="n">
        <v>0</v>
      </c>
      <c r="N191" s="72" t="n">
        <v>0</v>
      </c>
      <c r="O191" s="78" t="n">
        <v>0</v>
      </c>
      <c r="P191" s="72" t="n">
        <v>0</v>
      </c>
      <c r="Q191" s="68"/>
      <c r="R191" s="72" t="n">
        <v>0</v>
      </c>
      <c r="S191" s="73" t="n">
        <v>0</v>
      </c>
      <c r="T191" s="73" t="n">
        <v>0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0</v>
      </c>
      <c r="E200" s="27" t="n">
        <v>0</v>
      </c>
      <c r="F200" s="28" t="n">
        <v>0</v>
      </c>
      <c r="G200" s="29" t="n">
        <v>0</v>
      </c>
      <c r="H200" s="29" t="n">
        <v>0</v>
      </c>
      <c r="I200" s="30" t="n">
        <v>0</v>
      </c>
      <c r="J200" s="31"/>
      <c r="K200" s="32" t="n">
        <v>0</v>
      </c>
      <c r="L200" s="32" t="n">
        <v>0</v>
      </c>
      <c r="M200" s="33" t="n">
        <v>0</v>
      </c>
      <c r="N200" s="34" t="n">
        <v>0</v>
      </c>
      <c r="O200" s="35" t="n">
        <v>0</v>
      </c>
      <c r="P200" s="36" t="n">
        <v>0</v>
      </c>
      <c r="Q200" s="31"/>
      <c r="R200" s="36" t="n">
        <v>0</v>
      </c>
      <c r="S200" s="37" t="n">
        <v>0</v>
      </c>
      <c r="T200" s="37" t="n">
        <v>0</v>
      </c>
    </row>
    <row r="201" customFormat="false" ht="10.5" hidden="false" customHeight="true" outlineLevel="0" collapsed="false">
      <c r="B201" s="38" t="s">
        <v>34</v>
      </c>
      <c r="C201" s="39"/>
      <c r="D201" s="40" t="n">
        <v>0</v>
      </c>
      <c r="E201" s="41" t="n">
        <v>0</v>
      </c>
      <c r="F201" s="42" t="n">
        <v>0</v>
      </c>
      <c r="G201" s="43" t="n">
        <v>0</v>
      </c>
      <c r="H201" s="43" t="n">
        <v>0</v>
      </c>
      <c r="I201" s="44" t="n">
        <v>0</v>
      </c>
      <c r="J201" s="45"/>
      <c r="K201" s="46" t="n">
        <v>0</v>
      </c>
      <c r="L201" s="46" t="n">
        <v>0</v>
      </c>
      <c r="M201" s="47" t="n">
        <v>0</v>
      </c>
      <c r="N201" s="48" t="n">
        <v>0</v>
      </c>
      <c r="O201" s="49" t="n">
        <v>0</v>
      </c>
      <c r="P201" s="48" t="n">
        <v>0</v>
      </c>
      <c r="Q201" s="45"/>
      <c r="R201" s="48" t="n">
        <v>0</v>
      </c>
      <c r="S201" s="46" t="n">
        <v>0</v>
      </c>
      <c r="T201" s="46" t="n">
        <v>0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5</v>
      </c>
      <c r="C203" s="57"/>
      <c r="D203" s="58" t="n">
        <v>0</v>
      </c>
      <c r="E203" s="59" t="n">
        <v>0</v>
      </c>
      <c r="F203" s="42" t="n">
        <v>0</v>
      </c>
      <c r="G203" s="43" t="n">
        <v>0</v>
      </c>
      <c r="H203" s="43" t="n">
        <v>0</v>
      </c>
      <c r="I203" s="44" t="n">
        <v>0</v>
      </c>
      <c r="J203" s="45"/>
      <c r="K203" s="46" t="n">
        <v>0</v>
      </c>
      <c r="L203" s="46" t="n">
        <v>0</v>
      </c>
      <c r="M203" s="60" t="n">
        <v>0</v>
      </c>
      <c r="N203" s="61" t="n">
        <v>0</v>
      </c>
      <c r="O203" s="55" t="n">
        <v>0</v>
      </c>
      <c r="P203" s="62" t="n">
        <v>0</v>
      </c>
      <c r="Q203" s="45"/>
      <c r="R203" s="62" t="n">
        <v>0</v>
      </c>
      <c r="S203" s="46" t="n">
        <v>0</v>
      </c>
      <c r="T203" s="46" t="n">
        <v>0</v>
      </c>
    </row>
    <row r="204" customFormat="false" ht="10.5" hidden="false" customHeight="true" outlineLevel="0" collapsed="false">
      <c r="B204" s="63" t="s">
        <v>36</v>
      </c>
      <c r="C204" s="64"/>
      <c r="D204" s="65" t="n">
        <v>0</v>
      </c>
      <c r="E204" s="66" t="n">
        <v>0</v>
      </c>
      <c r="F204" s="67" t="n">
        <v>0</v>
      </c>
      <c r="G204" s="43" t="n">
        <v>0</v>
      </c>
      <c r="H204" s="43" t="n">
        <v>0</v>
      </c>
      <c r="I204" s="44" t="n">
        <v>0</v>
      </c>
      <c r="J204" s="68"/>
      <c r="K204" s="46" t="n">
        <v>0</v>
      </c>
      <c r="L204" s="69" t="n">
        <v>0</v>
      </c>
      <c r="M204" s="70" t="n">
        <v>0</v>
      </c>
      <c r="N204" s="71" t="n">
        <v>0</v>
      </c>
      <c r="O204" s="55" t="n">
        <v>0</v>
      </c>
      <c r="P204" s="72" t="n">
        <v>0</v>
      </c>
      <c r="Q204" s="68"/>
      <c r="R204" s="72" t="n">
        <v>0</v>
      </c>
      <c r="S204" s="73" t="n">
        <v>0</v>
      </c>
      <c r="T204" s="73" t="n">
        <v>0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8</v>
      </c>
      <c r="C206" s="64"/>
      <c r="D206" s="65" t="n">
        <v>0</v>
      </c>
      <c r="E206" s="66" t="n">
        <v>0</v>
      </c>
      <c r="F206" s="42" t="n">
        <v>0</v>
      </c>
      <c r="G206" s="43" t="n">
        <v>0</v>
      </c>
      <c r="H206" s="43" t="n">
        <v>0</v>
      </c>
      <c r="I206" s="44" t="n">
        <v>0</v>
      </c>
      <c r="J206" s="45"/>
      <c r="K206" s="46" t="n">
        <v>0</v>
      </c>
      <c r="L206" s="46" t="n">
        <v>0</v>
      </c>
      <c r="M206" s="75" t="n">
        <v>0</v>
      </c>
      <c r="N206" s="72" t="n">
        <v>0</v>
      </c>
      <c r="O206" s="55" t="n">
        <v>0</v>
      </c>
      <c r="P206" s="72" t="n">
        <v>0</v>
      </c>
      <c r="Q206" s="45"/>
      <c r="R206" s="72" t="n">
        <v>0</v>
      </c>
      <c r="S206" s="46" t="n">
        <v>0</v>
      </c>
      <c r="T206" s="46" t="n">
        <v>0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9</v>
      </c>
      <c r="C208" s="64"/>
      <c r="D208" s="76" t="n">
        <v>0</v>
      </c>
      <c r="E208" s="77" t="n">
        <v>0</v>
      </c>
      <c r="F208" s="42" t="n">
        <v>0</v>
      </c>
      <c r="G208" s="43" t="n">
        <v>0</v>
      </c>
      <c r="H208" s="43" t="n">
        <v>0</v>
      </c>
      <c r="I208" s="44" t="n">
        <v>0</v>
      </c>
      <c r="J208" s="68"/>
      <c r="K208" s="46" t="n">
        <v>0</v>
      </c>
      <c r="L208" s="69" t="n">
        <v>0</v>
      </c>
      <c r="M208" s="70" t="n">
        <v>0</v>
      </c>
      <c r="N208" s="72" t="n">
        <v>0</v>
      </c>
      <c r="O208" s="78" t="n">
        <v>0</v>
      </c>
      <c r="P208" s="72" t="n">
        <v>0</v>
      </c>
      <c r="Q208" s="68"/>
      <c r="R208" s="72" t="n">
        <v>0</v>
      </c>
      <c r="S208" s="73" t="n">
        <v>0</v>
      </c>
      <c r="T208" s="73" t="n">
        <v>0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40</v>
      </c>
      <c r="C210" s="64"/>
      <c r="D210" s="76" t="n">
        <v>0</v>
      </c>
      <c r="E210" s="77" t="n">
        <v>0</v>
      </c>
      <c r="F210" s="67" t="n">
        <v>0</v>
      </c>
      <c r="G210" s="43" t="n">
        <v>0</v>
      </c>
      <c r="H210" s="43" t="n">
        <v>0</v>
      </c>
      <c r="I210" s="44" t="n">
        <v>0</v>
      </c>
      <c r="J210" s="68"/>
      <c r="K210" s="46" t="n">
        <v>0</v>
      </c>
      <c r="L210" s="69" t="n">
        <v>0</v>
      </c>
      <c r="M210" s="70" t="n">
        <v>0</v>
      </c>
      <c r="N210" s="72" t="n">
        <v>0</v>
      </c>
      <c r="O210" s="78" t="n">
        <v>0</v>
      </c>
      <c r="P210" s="72" t="n">
        <v>0</v>
      </c>
      <c r="Q210" s="68"/>
      <c r="R210" s="72" t="n">
        <v>0</v>
      </c>
      <c r="S210" s="73" t="n">
        <v>0</v>
      </c>
      <c r="T210" s="73" t="n">
        <v>0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1</v>
      </c>
      <c r="C212" s="64"/>
      <c r="D212" s="76" t="n">
        <v>0</v>
      </c>
      <c r="E212" s="77" t="n">
        <v>0</v>
      </c>
      <c r="F212" s="67" t="n">
        <v>0</v>
      </c>
      <c r="G212" s="43" t="n">
        <v>0</v>
      </c>
      <c r="H212" s="43" t="n">
        <v>0</v>
      </c>
      <c r="I212" s="44" t="n">
        <v>0</v>
      </c>
      <c r="J212" s="68"/>
      <c r="K212" s="46" t="n">
        <v>0</v>
      </c>
      <c r="L212" s="69" t="n">
        <v>0</v>
      </c>
      <c r="M212" s="70" t="n">
        <v>0</v>
      </c>
      <c r="N212" s="72" t="n">
        <v>0</v>
      </c>
      <c r="O212" s="78" t="n">
        <v>0</v>
      </c>
      <c r="P212" s="72" t="n">
        <v>0</v>
      </c>
      <c r="Q212" s="68"/>
      <c r="R212" s="72" t="n">
        <v>0</v>
      </c>
      <c r="S212" s="73" t="n">
        <v>0</v>
      </c>
      <c r="T212" s="73" t="n">
        <v>0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0</v>
      </c>
      <c r="E221" s="27" t="n">
        <v>0</v>
      </c>
      <c r="F221" s="28" t="n">
        <v>0</v>
      </c>
      <c r="G221" s="29" t="n">
        <v>0</v>
      </c>
      <c r="H221" s="29" t="n">
        <v>0</v>
      </c>
      <c r="I221" s="30" t="n">
        <v>0</v>
      </c>
      <c r="J221" s="31"/>
      <c r="K221" s="32" t="n">
        <v>0</v>
      </c>
      <c r="L221" s="32" t="n">
        <v>0</v>
      </c>
      <c r="M221" s="33" t="n">
        <v>0</v>
      </c>
      <c r="N221" s="34" t="n">
        <v>0</v>
      </c>
      <c r="O221" s="35" t="n">
        <v>0</v>
      </c>
      <c r="P221" s="36" t="n">
        <v>0</v>
      </c>
      <c r="Q221" s="31"/>
      <c r="R221" s="36" t="n">
        <v>0</v>
      </c>
      <c r="S221" s="37" t="n">
        <v>0</v>
      </c>
      <c r="T221" s="37" t="n">
        <v>0</v>
      </c>
    </row>
    <row r="222" customFormat="false" ht="10.5" hidden="false" customHeight="true" outlineLevel="0" collapsed="false">
      <c r="B222" s="38" t="s">
        <v>34</v>
      </c>
      <c r="C222" s="39"/>
      <c r="D222" s="40" t="n">
        <v>0</v>
      </c>
      <c r="E222" s="41" t="n">
        <v>0</v>
      </c>
      <c r="F222" s="42" t="n">
        <v>0</v>
      </c>
      <c r="G222" s="43" t="n">
        <v>0</v>
      </c>
      <c r="H222" s="43" t="n">
        <v>0</v>
      </c>
      <c r="I222" s="44" t="n">
        <v>0</v>
      </c>
      <c r="J222" s="45"/>
      <c r="K222" s="46" t="n">
        <v>0</v>
      </c>
      <c r="L222" s="46" t="n">
        <v>0</v>
      </c>
      <c r="M222" s="47" t="n">
        <v>0</v>
      </c>
      <c r="N222" s="48" t="n">
        <v>0</v>
      </c>
      <c r="O222" s="49" t="n">
        <v>0</v>
      </c>
      <c r="P222" s="48" t="n">
        <v>0</v>
      </c>
      <c r="Q222" s="45"/>
      <c r="R222" s="48" t="n">
        <v>0</v>
      </c>
      <c r="S222" s="46" t="n">
        <v>0</v>
      </c>
      <c r="T222" s="46" t="n">
        <v>0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5</v>
      </c>
      <c r="C224" s="57"/>
      <c r="D224" s="58" t="n">
        <v>0</v>
      </c>
      <c r="E224" s="59" t="n">
        <v>0</v>
      </c>
      <c r="F224" s="42" t="n">
        <v>0</v>
      </c>
      <c r="G224" s="43" t="n">
        <v>0</v>
      </c>
      <c r="H224" s="43" t="n">
        <v>0</v>
      </c>
      <c r="I224" s="44" t="n">
        <v>0</v>
      </c>
      <c r="J224" s="45"/>
      <c r="K224" s="46" t="n">
        <v>0</v>
      </c>
      <c r="L224" s="46" t="n">
        <v>0</v>
      </c>
      <c r="M224" s="60" t="n">
        <v>0</v>
      </c>
      <c r="N224" s="61" t="n">
        <v>0</v>
      </c>
      <c r="O224" s="55" t="n">
        <v>0</v>
      </c>
      <c r="P224" s="62" t="n">
        <v>0</v>
      </c>
      <c r="Q224" s="45"/>
      <c r="R224" s="62" t="n">
        <v>0</v>
      </c>
      <c r="S224" s="46" t="n">
        <v>0</v>
      </c>
      <c r="T224" s="46" t="n">
        <v>0</v>
      </c>
    </row>
    <row r="225" customFormat="false" ht="10.5" hidden="false" customHeight="true" outlineLevel="0" collapsed="false">
      <c r="B225" s="63" t="s">
        <v>36</v>
      </c>
      <c r="C225" s="64"/>
      <c r="D225" s="65" t="n">
        <v>0</v>
      </c>
      <c r="E225" s="66" t="n">
        <v>0</v>
      </c>
      <c r="F225" s="67" t="n">
        <v>0</v>
      </c>
      <c r="G225" s="43" t="n">
        <v>0</v>
      </c>
      <c r="H225" s="43" t="n">
        <v>0</v>
      </c>
      <c r="I225" s="44" t="n">
        <v>0</v>
      </c>
      <c r="J225" s="68"/>
      <c r="K225" s="46" t="n">
        <v>0</v>
      </c>
      <c r="L225" s="69" t="n">
        <v>0</v>
      </c>
      <c r="M225" s="70" t="n">
        <v>0</v>
      </c>
      <c r="N225" s="71" t="n">
        <v>0</v>
      </c>
      <c r="O225" s="55" t="n">
        <v>0</v>
      </c>
      <c r="P225" s="72" t="n">
        <v>0</v>
      </c>
      <c r="Q225" s="68"/>
      <c r="R225" s="72" t="n">
        <v>0</v>
      </c>
      <c r="S225" s="73" t="n">
        <v>0</v>
      </c>
      <c r="T225" s="73" t="n">
        <v>0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8</v>
      </c>
      <c r="C227" s="64"/>
      <c r="D227" s="65" t="n">
        <v>0</v>
      </c>
      <c r="E227" s="66" t="n">
        <v>0</v>
      </c>
      <c r="F227" s="42" t="n">
        <v>0</v>
      </c>
      <c r="G227" s="43" t="n">
        <v>0</v>
      </c>
      <c r="H227" s="43" t="n">
        <v>0</v>
      </c>
      <c r="I227" s="44" t="n">
        <v>0</v>
      </c>
      <c r="J227" s="45"/>
      <c r="K227" s="46" t="n">
        <v>0</v>
      </c>
      <c r="L227" s="46" t="n">
        <v>0</v>
      </c>
      <c r="M227" s="75" t="n">
        <v>0</v>
      </c>
      <c r="N227" s="72" t="n">
        <v>0</v>
      </c>
      <c r="O227" s="55" t="n">
        <v>0</v>
      </c>
      <c r="P227" s="72" t="n">
        <v>0</v>
      </c>
      <c r="Q227" s="45"/>
      <c r="R227" s="72" t="n">
        <v>0</v>
      </c>
      <c r="S227" s="46" t="n">
        <v>0</v>
      </c>
      <c r="T227" s="46" t="n">
        <v>0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9</v>
      </c>
      <c r="C229" s="64"/>
      <c r="D229" s="76" t="n">
        <v>0</v>
      </c>
      <c r="E229" s="77" t="n">
        <v>0</v>
      </c>
      <c r="F229" s="42" t="n">
        <v>0</v>
      </c>
      <c r="G229" s="43" t="n">
        <v>0</v>
      </c>
      <c r="H229" s="43" t="n">
        <v>0</v>
      </c>
      <c r="I229" s="44" t="n">
        <v>0</v>
      </c>
      <c r="J229" s="68"/>
      <c r="K229" s="46" t="n">
        <v>0</v>
      </c>
      <c r="L229" s="69" t="n">
        <v>0</v>
      </c>
      <c r="M229" s="70" t="n">
        <v>0</v>
      </c>
      <c r="N229" s="72" t="n">
        <v>0</v>
      </c>
      <c r="O229" s="78" t="n">
        <v>0</v>
      </c>
      <c r="P229" s="72" t="n">
        <v>0</v>
      </c>
      <c r="Q229" s="68"/>
      <c r="R229" s="72" t="n">
        <v>0</v>
      </c>
      <c r="S229" s="73" t="n">
        <v>0</v>
      </c>
      <c r="T229" s="73" t="n">
        <v>0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40</v>
      </c>
      <c r="C231" s="64"/>
      <c r="D231" s="76" t="n">
        <v>0</v>
      </c>
      <c r="E231" s="77" t="n">
        <v>0</v>
      </c>
      <c r="F231" s="67" t="n">
        <v>0</v>
      </c>
      <c r="G231" s="43" t="n">
        <v>0</v>
      </c>
      <c r="H231" s="43" t="n">
        <v>0</v>
      </c>
      <c r="I231" s="44" t="n">
        <v>0</v>
      </c>
      <c r="J231" s="68"/>
      <c r="K231" s="46" t="n">
        <v>0</v>
      </c>
      <c r="L231" s="69" t="n">
        <v>0</v>
      </c>
      <c r="M231" s="70" t="n">
        <v>0</v>
      </c>
      <c r="N231" s="72" t="n">
        <v>0</v>
      </c>
      <c r="O231" s="78" t="n">
        <v>0</v>
      </c>
      <c r="P231" s="72" t="n">
        <v>0</v>
      </c>
      <c r="Q231" s="68"/>
      <c r="R231" s="72" t="n">
        <v>0</v>
      </c>
      <c r="S231" s="73" t="n">
        <v>0</v>
      </c>
      <c r="T231" s="73" t="n">
        <v>0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1</v>
      </c>
      <c r="C233" s="64"/>
      <c r="D233" s="76" t="n">
        <v>0</v>
      </c>
      <c r="E233" s="77" t="n">
        <v>0</v>
      </c>
      <c r="F233" s="67" t="n">
        <v>0</v>
      </c>
      <c r="G233" s="43" t="n">
        <v>0</v>
      </c>
      <c r="H233" s="43" t="n">
        <v>0</v>
      </c>
      <c r="I233" s="44" t="n">
        <v>0</v>
      </c>
      <c r="J233" s="68"/>
      <c r="K233" s="46" t="n">
        <v>0</v>
      </c>
      <c r="L233" s="69" t="n">
        <v>0</v>
      </c>
      <c r="M233" s="70" t="n">
        <v>0</v>
      </c>
      <c r="N233" s="72" t="n">
        <v>0</v>
      </c>
      <c r="O233" s="78" t="n">
        <v>0</v>
      </c>
      <c r="P233" s="72" t="n">
        <v>0</v>
      </c>
      <c r="Q233" s="68"/>
      <c r="R233" s="72" t="n">
        <v>0</v>
      </c>
      <c r="S233" s="73" t="n">
        <v>0</v>
      </c>
      <c r="T233" s="73" t="n">
        <v>0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0</v>
      </c>
      <c r="E242" s="27" t="n">
        <v>0</v>
      </c>
      <c r="F242" s="28" t="n">
        <v>0</v>
      </c>
      <c r="G242" s="29" t="n">
        <v>0</v>
      </c>
      <c r="H242" s="29" t="n">
        <v>0</v>
      </c>
      <c r="I242" s="30" t="n">
        <v>0</v>
      </c>
      <c r="J242" s="31"/>
      <c r="K242" s="32" t="n">
        <v>0</v>
      </c>
      <c r="L242" s="32" t="n">
        <v>0</v>
      </c>
      <c r="M242" s="33" t="n">
        <v>0</v>
      </c>
      <c r="N242" s="34" t="n">
        <v>0</v>
      </c>
      <c r="O242" s="35" t="n">
        <v>0</v>
      </c>
      <c r="P242" s="36" t="n">
        <v>0</v>
      </c>
      <c r="Q242" s="31"/>
      <c r="R242" s="36" t="n">
        <v>0</v>
      </c>
      <c r="S242" s="37" t="n">
        <v>0</v>
      </c>
      <c r="T242" s="37" t="n">
        <v>0</v>
      </c>
    </row>
    <row r="243" customFormat="false" ht="10.5" hidden="false" customHeight="true" outlineLevel="0" collapsed="false">
      <c r="B243" s="38" t="s">
        <v>34</v>
      </c>
      <c r="C243" s="39"/>
      <c r="D243" s="40" t="n">
        <v>0</v>
      </c>
      <c r="E243" s="41" t="n">
        <v>0</v>
      </c>
      <c r="F243" s="42" t="n">
        <v>0</v>
      </c>
      <c r="G243" s="43" t="n">
        <v>0</v>
      </c>
      <c r="H243" s="43" t="n">
        <v>0</v>
      </c>
      <c r="I243" s="44" t="n">
        <v>0</v>
      </c>
      <c r="J243" s="45"/>
      <c r="K243" s="46" t="n">
        <v>0</v>
      </c>
      <c r="L243" s="46" t="n">
        <v>0</v>
      </c>
      <c r="M243" s="47" t="n">
        <v>0</v>
      </c>
      <c r="N243" s="48" t="n">
        <v>0</v>
      </c>
      <c r="O243" s="49" t="n">
        <v>0</v>
      </c>
      <c r="P243" s="48" t="n">
        <v>0</v>
      </c>
      <c r="Q243" s="45"/>
      <c r="R243" s="48" t="n">
        <v>0</v>
      </c>
      <c r="S243" s="46" t="n">
        <v>0</v>
      </c>
      <c r="T243" s="46" t="n">
        <v>0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5</v>
      </c>
      <c r="C245" s="57"/>
      <c r="D245" s="58" t="n">
        <v>0</v>
      </c>
      <c r="E245" s="59" t="n">
        <v>0</v>
      </c>
      <c r="F245" s="42" t="n">
        <v>0</v>
      </c>
      <c r="G245" s="43" t="n">
        <v>0</v>
      </c>
      <c r="H245" s="43" t="n">
        <v>0</v>
      </c>
      <c r="I245" s="44" t="n">
        <v>0</v>
      </c>
      <c r="J245" s="45"/>
      <c r="K245" s="46" t="n">
        <v>0</v>
      </c>
      <c r="L245" s="46" t="n">
        <v>0</v>
      </c>
      <c r="M245" s="60" t="n">
        <v>0</v>
      </c>
      <c r="N245" s="61" t="n">
        <v>0</v>
      </c>
      <c r="O245" s="55" t="n">
        <v>0</v>
      </c>
      <c r="P245" s="62" t="n">
        <v>0</v>
      </c>
      <c r="Q245" s="45"/>
      <c r="R245" s="62" t="n">
        <v>0</v>
      </c>
      <c r="S245" s="46" t="n">
        <v>0</v>
      </c>
      <c r="T245" s="46" t="n">
        <v>0</v>
      </c>
    </row>
    <row r="246" customFormat="false" ht="10.5" hidden="false" customHeight="true" outlineLevel="0" collapsed="false">
      <c r="B246" s="63" t="s">
        <v>36</v>
      </c>
      <c r="C246" s="64"/>
      <c r="D246" s="65" t="n">
        <v>0</v>
      </c>
      <c r="E246" s="66" t="n">
        <v>0</v>
      </c>
      <c r="F246" s="67" t="n">
        <v>0</v>
      </c>
      <c r="G246" s="43" t="n">
        <v>0</v>
      </c>
      <c r="H246" s="43" t="n">
        <v>0</v>
      </c>
      <c r="I246" s="44" t="n">
        <v>0</v>
      </c>
      <c r="J246" s="68"/>
      <c r="K246" s="46" t="n">
        <v>0</v>
      </c>
      <c r="L246" s="69" t="n">
        <v>0</v>
      </c>
      <c r="M246" s="70" t="n">
        <v>0</v>
      </c>
      <c r="N246" s="71" t="n">
        <v>0</v>
      </c>
      <c r="O246" s="55" t="n">
        <v>0</v>
      </c>
      <c r="P246" s="72" t="n">
        <v>0</v>
      </c>
      <c r="Q246" s="68"/>
      <c r="R246" s="72" t="n">
        <v>0</v>
      </c>
      <c r="S246" s="73" t="n">
        <v>0</v>
      </c>
      <c r="T246" s="73" t="n">
        <v>0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8</v>
      </c>
      <c r="C248" s="64"/>
      <c r="D248" s="65" t="n">
        <v>0</v>
      </c>
      <c r="E248" s="66" t="n">
        <v>0</v>
      </c>
      <c r="F248" s="42" t="n">
        <v>0</v>
      </c>
      <c r="G248" s="43" t="n">
        <v>0</v>
      </c>
      <c r="H248" s="43" t="n">
        <v>0</v>
      </c>
      <c r="I248" s="44" t="n">
        <v>0</v>
      </c>
      <c r="J248" s="45"/>
      <c r="K248" s="46" t="n">
        <v>0</v>
      </c>
      <c r="L248" s="46" t="n">
        <v>0</v>
      </c>
      <c r="M248" s="75" t="n">
        <v>0</v>
      </c>
      <c r="N248" s="72" t="n">
        <v>0</v>
      </c>
      <c r="O248" s="55" t="n">
        <v>0</v>
      </c>
      <c r="P248" s="72" t="n">
        <v>0</v>
      </c>
      <c r="Q248" s="45"/>
      <c r="R248" s="72" t="n">
        <v>0</v>
      </c>
      <c r="S248" s="46" t="n">
        <v>0</v>
      </c>
      <c r="T248" s="46" t="n">
        <v>0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9</v>
      </c>
      <c r="C250" s="64"/>
      <c r="D250" s="76" t="n">
        <v>0</v>
      </c>
      <c r="E250" s="77" t="n">
        <v>0</v>
      </c>
      <c r="F250" s="42" t="n">
        <v>0</v>
      </c>
      <c r="G250" s="43" t="n">
        <v>0</v>
      </c>
      <c r="H250" s="43" t="n">
        <v>0</v>
      </c>
      <c r="I250" s="44" t="n">
        <v>0</v>
      </c>
      <c r="J250" s="68"/>
      <c r="K250" s="46" t="n">
        <v>0</v>
      </c>
      <c r="L250" s="69" t="n">
        <v>0</v>
      </c>
      <c r="M250" s="70" t="n">
        <v>0</v>
      </c>
      <c r="N250" s="72" t="n">
        <v>0</v>
      </c>
      <c r="O250" s="78" t="n">
        <v>0</v>
      </c>
      <c r="P250" s="72" t="n">
        <v>0</v>
      </c>
      <c r="Q250" s="68"/>
      <c r="R250" s="72" t="n">
        <v>0</v>
      </c>
      <c r="S250" s="73" t="n">
        <v>0</v>
      </c>
      <c r="T250" s="73" t="n">
        <v>0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40</v>
      </c>
      <c r="C252" s="64"/>
      <c r="D252" s="76" t="n">
        <v>0</v>
      </c>
      <c r="E252" s="77" t="n">
        <v>0</v>
      </c>
      <c r="F252" s="67" t="n">
        <v>0</v>
      </c>
      <c r="G252" s="43" t="n">
        <v>0</v>
      </c>
      <c r="H252" s="43" t="n">
        <v>0</v>
      </c>
      <c r="I252" s="44" t="n">
        <v>0</v>
      </c>
      <c r="J252" s="68"/>
      <c r="K252" s="46" t="n">
        <v>0</v>
      </c>
      <c r="L252" s="69" t="n">
        <v>0</v>
      </c>
      <c r="M252" s="70" t="n">
        <v>0</v>
      </c>
      <c r="N252" s="72" t="n">
        <v>0</v>
      </c>
      <c r="O252" s="78" t="n">
        <v>0</v>
      </c>
      <c r="P252" s="72" t="n">
        <v>0</v>
      </c>
      <c r="Q252" s="68"/>
      <c r="R252" s="72" t="n">
        <v>0</v>
      </c>
      <c r="S252" s="73" t="n">
        <v>0</v>
      </c>
      <c r="T252" s="73" t="n">
        <v>0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1</v>
      </c>
      <c r="C254" s="64"/>
      <c r="D254" s="76" t="n">
        <v>0</v>
      </c>
      <c r="E254" s="77" t="n">
        <v>0</v>
      </c>
      <c r="F254" s="67" t="n">
        <v>0</v>
      </c>
      <c r="G254" s="43" t="n">
        <v>0</v>
      </c>
      <c r="H254" s="43" t="n">
        <v>0</v>
      </c>
      <c r="I254" s="44" t="n">
        <v>0</v>
      </c>
      <c r="J254" s="68"/>
      <c r="K254" s="46" t="n">
        <v>0</v>
      </c>
      <c r="L254" s="69" t="n">
        <v>0</v>
      </c>
      <c r="M254" s="70" t="n">
        <v>0</v>
      </c>
      <c r="N254" s="72" t="n">
        <v>0</v>
      </c>
      <c r="O254" s="78" t="n">
        <v>0</v>
      </c>
      <c r="P254" s="72" t="n">
        <v>0</v>
      </c>
      <c r="Q254" s="68"/>
      <c r="R254" s="72" t="n">
        <v>0</v>
      </c>
      <c r="S254" s="73" t="n">
        <v>0</v>
      </c>
      <c r="T254" s="73" t="n">
        <v>0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0</v>
      </c>
      <c r="E263" s="27" t="n">
        <v>0</v>
      </c>
      <c r="F263" s="28" t="n">
        <v>0</v>
      </c>
      <c r="G263" s="29" t="n">
        <v>0</v>
      </c>
      <c r="H263" s="29" t="n">
        <v>0</v>
      </c>
      <c r="I263" s="30" t="n">
        <v>0</v>
      </c>
      <c r="J263" s="31"/>
      <c r="K263" s="32" t="n">
        <v>0</v>
      </c>
      <c r="L263" s="32" t="n">
        <v>0</v>
      </c>
      <c r="M263" s="33" t="n">
        <v>0</v>
      </c>
      <c r="N263" s="34" t="n">
        <v>0</v>
      </c>
      <c r="O263" s="35" t="n">
        <v>0</v>
      </c>
      <c r="P263" s="36" t="n">
        <v>0</v>
      </c>
      <c r="Q263" s="31"/>
      <c r="R263" s="36" t="n">
        <v>0</v>
      </c>
      <c r="S263" s="37" t="n">
        <v>0</v>
      </c>
      <c r="T263" s="37" t="n">
        <v>0</v>
      </c>
    </row>
    <row r="264" customFormat="false" ht="10.5" hidden="false" customHeight="true" outlineLevel="0" collapsed="false">
      <c r="B264" s="38" t="s">
        <v>34</v>
      </c>
      <c r="C264" s="39"/>
      <c r="D264" s="40" t="n">
        <v>0</v>
      </c>
      <c r="E264" s="41" t="n">
        <v>0</v>
      </c>
      <c r="F264" s="42" t="n">
        <v>0</v>
      </c>
      <c r="G264" s="43" t="n">
        <v>0</v>
      </c>
      <c r="H264" s="43" t="n">
        <v>0</v>
      </c>
      <c r="I264" s="44" t="n">
        <v>0</v>
      </c>
      <c r="J264" s="45"/>
      <c r="K264" s="46" t="n">
        <v>0</v>
      </c>
      <c r="L264" s="46" t="n">
        <v>0</v>
      </c>
      <c r="M264" s="47" t="n">
        <v>0</v>
      </c>
      <c r="N264" s="48" t="n">
        <v>0</v>
      </c>
      <c r="O264" s="49" t="n">
        <v>0</v>
      </c>
      <c r="P264" s="48" t="n">
        <v>0</v>
      </c>
      <c r="Q264" s="45"/>
      <c r="R264" s="48" t="n">
        <v>0</v>
      </c>
      <c r="S264" s="46" t="n">
        <v>0</v>
      </c>
      <c r="T264" s="46" t="n">
        <v>0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5</v>
      </c>
      <c r="C266" s="57"/>
      <c r="D266" s="58" t="n">
        <v>0</v>
      </c>
      <c r="E266" s="59" t="n">
        <v>0</v>
      </c>
      <c r="F266" s="42" t="n">
        <v>0</v>
      </c>
      <c r="G266" s="43" t="n">
        <v>0</v>
      </c>
      <c r="H266" s="43" t="n">
        <v>0</v>
      </c>
      <c r="I266" s="44" t="n">
        <v>0</v>
      </c>
      <c r="J266" s="45"/>
      <c r="K266" s="46" t="n">
        <v>0</v>
      </c>
      <c r="L266" s="46" t="n">
        <v>0</v>
      </c>
      <c r="M266" s="60" t="n">
        <v>0</v>
      </c>
      <c r="N266" s="61" t="n">
        <v>0</v>
      </c>
      <c r="O266" s="55" t="n">
        <v>0</v>
      </c>
      <c r="P266" s="62" t="n">
        <v>0</v>
      </c>
      <c r="Q266" s="45"/>
      <c r="R266" s="62" t="n">
        <v>0</v>
      </c>
      <c r="S266" s="46" t="n">
        <v>0</v>
      </c>
      <c r="T266" s="46" t="n">
        <v>0</v>
      </c>
    </row>
    <row r="267" customFormat="false" ht="10.5" hidden="false" customHeight="true" outlineLevel="0" collapsed="false">
      <c r="B267" s="63" t="s">
        <v>36</v>
      </c>
      <c r="C267" s="64"/>
      <c r="D267" s="65" t="n">
        <v>0</v>
      </c>
      <c r="E267" s="66" t="n">
        <v>0</v>
      </c>
      <c r="F267" s="67" t="n">
        <v>0</v>
      </c>
      <c r="G267" s="43" t="n">
        <v>0</v>
      </c>
      <c r="H267" s="43" t="n">
        <v>0</v>
      </c>
      <c r="I267" s="44" t="n">
        <v>0</v>
      </c>
      <c r="J267" s="68"/>
      <c r="K267" s="46" t="n">
        <v>0</v>
      </c>
      <c r="L267" s="69" t="n">
        <v>0</v>
      </c>
      <c r="M267" s="70" t="n">
        <v>0</v>
      </c>
      <c r="N267" s="71" t="n">
        <v>0</v>
      </c>
      <c r="O267" s="55" t="n">
        <v>0</v>
      </c>
      <c r="P267" s="72" t="n">
        <v>0</v>
      </c>
      <c r="Q267" s="68"/>
      <c r="R267" s="72" t="n">
        <v>0</v>
      </c>
      <c r="S267" s="73" t="n">
        <v>0</v>
      </c>
      <c r="T267" s="73" t="n">
        <v>0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8</v>
      </c>
      <c r="C269" s="64"/>
      <c r="D269" s="65" t="n">
        <v>0</v>
      </c>
      <c r="E269" s="66" t="n">
        <v>0</v>
      </c>
      <c r="F269" s="42" t="n">
        <v>0</v>
      </c>
      <c r="G269" s="43" t="n">
        <v>0</v>
      </c>
      <c r="H269" s="43" t="n">
        <v>0</v>
      </c>
      <c r="I269" s="44" t="n">
        <v>0</v>
      </c>
      <c r="J269" s="45"/>
      <c r="K269" s="46" t="n">
        <v>0</v>
      </c>
      <c r="L269" s="46" t="n">
        <v>0</v>
      </c>
      <c r="M269" s="75" t="n">
        <v>0</v>
      </c>
      <c r="N269" s="72" t="n">
        <v>0</v>
      </c>
      <c r="O269" s="55" t="n">
        <v>0</v>
      </c>
      <c r="P269" s="72" t="n">
        <v>0</v>
      </c>
      <c r="Q269" s="45"/>
      <c r="R269" s="72" t="n">
        <v>0</v>
      </c>
      <c r="S269" s="46" t="n">
        <v>0</v>
      </c>
      <c r="T269" s="46" t="n">
        <v>0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9</v>
      </c>
      <c r="C271" s="64"/>
      <c r="D271" s="76" t="n">
        <v>0</v>
      </c>
      <c r="E271" s="77" t="n">
        <v>0</v>
      </c>
      <c r="F271" s="42" t="n">
        <v>0</v>
      </c>
      <c r="G271" s="43" t="n">
        <v>0</v>
      </c>
      <c r="H271" s="43" t="n">
        <v>0</v>
      </c>
      <c r="I271" s="44" t="n">
        <v>0</v>
      </c>
      <c r="J271" s="68"/>
      <c r="K271" s="46" t="n">
        <v>0</v>
      </c>
      <c r="L271" s="69" t="n">
        <v>0</v>
      </c>
      <c r="M271" s="70" t="n">
        <v>0</v>
      </c>
      <c r="N271" s="72" t="n">
        <v>0</v>
      </c>
      <c r="O271" s="78" t="n">
        <v>0</v>
      </c>
      <c r="P271" s="72" t="n">
        <v>0</v>
      </c>
      <c r="Q271" s="68"/>
      <c r="R271" s="72" t="n">
        <v>0</v>
      </c>
      <c r="S271" s="73" t="n">
        <v>0</v>
      </c>
      <c r="T271" s="73" t="n">
        <v>0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40</v>
      </c>
      <c r="C273" s="64"/>
      <c r="D273" s="76" t="n">
        <v>0</v>
      </c>
      <c r="E273" s="77" t="n">
        <v>0</v>
      </c>
      <c r="F273" s="67" t="n">
        <v>0</v>
      </c>
      <c r="G273" s="43" t="n">
        <v>0</v>
      </c>
      <c r="H273" s="43" t="n">
        <v>0</v>
      </c>
      <c r="I273" s="44" t="n">
        <v>0</v>
      </c>
      <c r="J273" s="68"/>
      <c r="K273" s="46" t="n">
        <v>0</v>
      </c>
      <c r="L273" s="69" t="n">
        <v>0</v>
      </c>
      <c r="M273" s="70" t="n">
        <v>0</v>
      </c>
      <c r="N273" s="72" t="n">
        <v>0</v>
      </c>
      <c r="O273" s="78" t="n">
        <v>0</v>
      </c>
      <c r="P273" s="72" t="n">
        <v>0</v>
      </c>
      <c r="Q273" s="68"/>
      <c r="R273" s="72" t="n">
        <v>0</v>
      </c>
      <c r="S273" s="73" t="n">
        <v>0</v>
      </c>
      <c r="T273" s="73" t="n">
        <v>0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1</v>
      </c>
      <c r="C275" s="64"/>
      <c r="D275" s="76" t="n">
        <v>0</v>
      </c>
      <c r="E275" s="77" t="n">
        <v>0</v>
      </c>
      <c r="F275" s="67" t="n">
        <v>0</v>
      </c>
      <c r="G275" s="43" t="n">
        <v>0</v>
      </c>
      <c r="H275" s="43" t="n">
        <v>0</v>
      </c>
      <c r="I275" s="44" t="n">
        <v>0</v>
      </c>
      <c r="J275" s="68"/>
      <c r="K275" s="46" t="n">
        <v>0</v>
      </c>
      <c r="L275" s="69" t="n">
        <v>0</v>
      </c>
      <c r="M275" s="70" t="n">
        <v>0</v>
      </c>
      <c r="N275" s="72" t="n">
        <v>0</v>
      </c>
      <c r="O275" s="78" t="n">
        <v>0</v>
      </c>
      <c r="P275" s="72" t="n">
        <v>0</v>
      </c>
      <c r="Q275" s="68"/>
      <c r="R275" s="72" t="n">
        <v>0</v>
      </c>
      <c r="S275" s="73" t="n">
        <v>0</v>
      </c>
      <c r="T275" s="73" t="n">
        <v>0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0</v>
      </c>
      <c r="E284" s="27" t="n">
        <v>0</v>
      </c>
      <c r="F284" s="28" t="n">
        <v>0</v>
      </c>
      <c r="G284" s="29" t="n">
        <v>0</v>
      </c>
      <c r="H284" s="29" t="n">
        <v>0</v>
      </c>
      <c r="I284" s="30" t="n">
        <v>0</v>
      </c>
      <c r="J284" s="31"/>
      <c r="K284" s="32" t="n">
        <v>0</v>
      </c>
      <c r="L284" s="32" t="n">
        <v>0</v>
      </c>
      <c r="M284" s="33" t="n">
        <v>0</v>
      </c>
      <c r="N284" s="34" t="n">
        <v>0</v>
      </c>
      <c r="O284" s="35" t="n">
        <v>0</v>
      </c>
      <c r="P284" s="36" t="n">
        <v>0</v>
      </c>
      <c r="Q284" s="31"/>
      <c r="R284" s="36" t="n">
        <v>0</v>
      </c>
      <c r="S284" s="37" t="n">
        <v>0</v>
      </c>
      <c r="T284" s="37" t="n">
        <v>0</v>
      </c>
    </row>
    <row r="285" customFormat="false" ht="10.5" hidden="false" customHeight="true" outlineLevel="0" collapsed="false">
      <c r="B285" s="38" t="s">
        <v>34</v>
      </c>
      <c r="C285" s="39"/>
      <c r="D285" s="40" t="n">
        <v>0</v>
      </c>
      <c r="E285" s="41" t="n">
        <v>0</v>
      </c>
      <c r="F285" s="42" t="n">
        <v>0</v>
      </c>
      <c r="G285" s="43" t="n">
        <v>0</v>
      </c>
      <c r="H285" s="43" t="n">
        <v>0</v>
      </c>
      <c r="I285" s="44" t="n">
        <v>0</v>
      </c>
      <c r="J285" s="45"/>
      <c r="K285" s="46" t="n">
        <v>0</v>
      </c>
      <c r="L285" s="46" t="n">
        <v>0</v>
      </c>
      <c r="M285" s="47" t="n">
        <v>0</v>
      </c>
      <c r="N285" s="48" t="n">
        <v>0</v>
      </c>
      <c r="O285" s="49" t="n">
        <v>0</v>
      </c>
      <c r="P285" s="48" t="n">
        <v>0</v>
      </c>
      <c r="Q285" s="45"/>
      <c r="R285" s="48" t="n">
        <v>0</v>
      </c>
      <c r="S285" s="46" t="n">
        <v>0</v>
      </c>
      <c r="T285" s="46" t="n">
        <v>0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5</v>
      </c>
      <c r="C287" s="57"/>
      <c r="D287" s="58" t="n">
        <v>0</v>
      </c>
      <c r="E287" s="59" t="n">
        <v>0</v>
      </c>
      <c r="F287" s="42" t="n">
        <v>0</v>
      </c>
      <c r="G287" s="43" t="n">
        <v>0</v>
      </c>
      <c r="H287" s="43" t="n">
        <v>0</v>
      </c>
      <c r="I287" s="44" t="n">
        <v>0</v>
      </c>
      <c r="J287" s="45"/>
      <c r="K287" s="46" t="n">
        <v>0</v>
      </c>
      <c r="L287" s="46" t="n">
        <v>0</v>
      </c>
      <c r="M287" s="60" t="n">
        <v>0</v>
      </c>
      <c r="N287" s="61" t="n">
        <v>0</v>
      </c>
      <c r="O287" s="55" t="n">
        <v>0</v>
      </c>
      <c r="P287" s="62" t="n">
        <v>0</v>
      </c>
      <c r="Q287" s="45"/>
      <c r="R287" s="62" t="n">
        <v>0</v>
      </c>
      <c r="S287" s="46" t="n">
        <v>0</v>
      </c>
      <c r="T287" s="46" t="n">
        <v>0</v>
      </c>
    </row>
    <row r="288" customFormat="false" ht="10.5" hidden="false" customHeight="true" outlineLevel="0" collapsed="false">
      <c r="B288" s="63" t="s">
        <v>36</v>
      </c>
      <c r="C288" s="64"/>
      <c r="D288" s="65" t="n">
        <v>0</v>
      </c>
      <c r="E288" s="66" t="n">
        <v>0</v>
      </c>
      <c r="F288" s="67" t="n">
        <v>0</v>
      </c>
      <c r="G288" s="43" t="n">
        <v>0</v>
      </c>
      <c r="H288" s="43" t="n">
        <v>0</v>
      </c>
      <c r="I288" s="44" t="n">
        <v>0</v>
      </c>
      <c r="J288" s="68"/>
      <c r="K288" s="46" t="n">
        <v>0</v>
      </c>
      <c r="L288" s="69" t="n">
        <v>0</v>
      </c>
      <c r="M288" s="70" t="n">
        <v>0</v>
      </c>
      <c r="N288" s="71" t="n">
        <v>0</v>
      </c>
      <c r="O288" s="55" t="n">
        <v>0</v>
      </c>
      <c r="P288" s="72" t="n">
        <v>0</v>
      </c>
      <c r="Q288" s="68"/>
      <c r="R288" s="72" t="n">
        <v>0</v>
      </c>
      <c r="S288" s="73" t="n">
        <v>0</v>
      </c>
      <c r="T288" s="73" t="n">
        <v>0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8</v>
      </c>
      <c r="C290" s="64"/>
      <c r="D290" s="65" t="n">
        <v>0</v>
      </c>
      <c r="E290" s="66" t="n">
        <v>0</v>
      </c>
      <c r="F290" s="42" t="n">
        <v>0</v>
      </c>
      <c r="G290" s="43" t="n">
        <v>0</v>
      </c>
      <c r="H290" s="43" t="n">
        <v>0</v>
      </c>
      <c r="I290" s="44" t="n">
        <v>0</v>
      </c>
      <c r="J290" s="45"/>
      <c r="K290" s="46" t="n">
        <v>0</v>
      </c>
      <c r="L290" s="46" t="n">
        <v>0</v>
      </c>
      <c r="M290" s="75" t="n">
        <v>0</v>
      </c>
      <c r="N290" s="72" t="n">
        <v>0</v>
      </c>
      <c r="O290" s="55" t="n">
        <v>0</v>
      </c>
      <c r="P290" s="72" t="n">
        <v>0</v>
      </c>
      <c r="Q290" s="45"/>
      <c r="R290" s="72" t="n">
        <v>0</v>
      </c>
      <c r="S290" s="46" t="n">
        <v>0</v>
      </c>
      <c r="T290" s="46" t="n">
        <v>0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9</v>
      </c>
      <c r="C292" s="64"/>
      <c r="D292" s="76" t="n">
        <v>0</v>
      </c>
      <c r="E292" s="77" t="n">
        <v>0</v>
      </c>
      <c r="F292" s="42" t="n">
        <v>0</v>
      </c>
      <c r="G292" s="43" t="n">
        <v>0</v>
      </c>
      <c r="H292" s="43" t="n">
        <v>0</v>
      </c>
      <c r="I292" s="44" t="n">
        <v>0</v>
      </c>
      <c r="J292" s="68"/>
      <c r="K292" s="46" t="n">
        <v>0</v>
      </c>
      <c r="L292" s="69" t="n">
        <v>0</v>
      </c>
      <c r="M292" s="70" t="n">
        <v>0</v>
      </c>
      <c r="N292" s="72" t="n">
        <v>0</v>
      </c>
      <c r="O292" s="78" t="n">
        <v>0</v>
      </c>
      <c r="P292" s="72" t="n">
        <v>0</v>
      </c>
      <c r="Q292" s="68"/>
      <c r="R292" s="72" t="n">
        <v>0</v>
      </c>
      <c r="S292" s="73" t="n">
        <v>0</v>
      </c>
      <c r="T292" s="73" t="n">
        <v>0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40</v>
      </c>
      <c r="C294" s="64"/>
      <c r="D294" s="76" t="n">
        <v>0</v>
      </c>
      <c r="E294" s="77" t="n">
        <v>0</v>
      </c>
      <c r="F294" s="67" t="n">
        <v>0</v>
      </c>
      <c r="G294" s="43" t="n">
        <v>0</v>
      </c>
      <c r="H294" s="43" t="n">
        <v>0</v>
      </c>
      <c r="I294" s="44" t="n">
        <v>0</v>
      </c>
      <c r="J294" s="68"/>
      <c r="K294" s="46" t="n">
        <v>0</v>
      </c>
      <c r="L294" s="69" t="n">
        <v>0</v>
      </c>
      <c r="M294" s="70" t="n">
        <v>0</v>
      </c>
      <c r="N294" s="72" t="n">
        <v>0</v>
      </c>
      <c r="O294" s="78" t="n">
        <v>0</v>
      </c>
      <c r="P294" s="72" t="n">
        <v>0</v>
      </c>
      <c r="Q294" s="68"/>
      <c r="R294" s="72" t="n">
        <v>0</v>
      </c>
      <c r="S294" s="73" t="n">
        <v>0</v>
      </c>
      <c r="T294" s="73" t="n">
        <v>0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1</v>
      </c>
      <c r="C296" s="64"/>
      <c r="D296" s="76" t="n">
        <v>0</v>
      </c>
      <c r="E296" s="77" t="n">
        <v>0</v>
      </c>
      <c r="F296" s="67" t="n">
        <v>0</v>
      </c>
      <c r="G296" s="43" t="n">
        <v>0</v>
      </c>
      <c r="H296" s="43" t="n">
        <v>0</v>
      </c>
      <c r="I296" s="44" t="n">
        <v>0</v>
      </c>
      <c r="J296" s="68"/>
      <c r="K296" s="46" t="n">
        <v>0</v>
      </c>
      <c r="L296" s="69" t="n">
        <v>0</v>
      </c>
      <c r="M296" s="70" t="n">
        <v>0</v>
      </c>
      <c r="N296" s="72" t="n">
        <v>0</v>
      </c>
      <c r="O296" s="78" t="n">
        <v>0</v>
      </c>
      <c r="P296" s="72" t="n">
        <v>0</v>
      </c>
      <c r="Q296" s="68"/>
      <c r="R296" s="72" t="n">
        <v>0</v>
      </c>
      <c r="S296" s="73" t="n">
        <v>0</v>
      </c>
      <c r="T296" s="73" t="n">
        <v>0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0</v>
      </c>
      <c r="E305" s="27" t="n">
        <v>0</v>
      </c>
      <c r="F305" s="28" t="n">
        <v>0</v>
      </c>
      <c r="G305" s="29" t="n">
        <v>0</v>
      </c>
      <c r="H305" s="29" t="n">
        <v>0</v>
      </c>
      <c r="I305" s="30" t="n">
        <v>0</v>
      </c>
      <c r="J305" s="31"/>
      <c r="K305" s="32" t="n">
        <v>0</v>
      </c>
      <c r="L305" s="32" t="n">
        <v>0</v>
      </c>
      <c r="M305" s="33" t="n">
        <v>0</v>
      </c>
      <c r="N305" s="34" t="n">
        <v>0</v>
      </c>
      <c r="O305" s="35" t="n">
        <v>0</v>
      </c>
      <c r="P305" s="36" t="n">
        <v>0</v>
      </c>
      <c r="Q305" s="31"/>
      <c r="R305" s="36" t="n">
        <v>0</v>
      </c>
      <c r="S305" s="37" t="n">
        <v>0</v>
      </c>
      <c r="T305" s="37" t="n">
        <v>0</v>
      </c>
    </row>
    <row r="306" customFormat="false" ht="10.5" hidden="false" customHeight="true" outlineLevel="0" collapsed="false">
      <c r="B306" s="38" t="s">
        <v>34</v>
      </c>
      <c r="C306" s="39"/>
      <c r="D306" s="40" t="n">
        <v>0</v>
      </c>
      <c r="E306" s="41" t="n">
        <v>0</v>
      </c>
      <c r="F306" s="42" t="n">
        <v>0</v>
      </c>
      <c r="G306" s="43" t="n">
        <v>0</v>
      </c>
      <c r="H306" s="43" t="n">
        <v>0</v>
      </c>
      <c r="I306" s="44" t="n">
        <v>0</v>
      </c>
      <c r="J306" s="45"/>
      <c r="K306" s="46" t="n">
        <v>0</v>
      </c>
      <c r="L306" s="46" t="n">
        <v>0</v>
      </c>
      <c r="M306" s="47" t="n">
        <v>0</v>
      </c>
      <c r="N306" s="48" t="n">
        <v>0</v>
      </c>
      <c r="O306" s="49" t="n">
        <v>0</v>
      </c>
      <c r="P306" s="48" t="n">
        <v>0</v>
      </c>
      <c r="Q306" s="45"/>
      <c r="R306" s="48" t="n">
        <v>0</v>
      </c>
      <c r="S306" s="46" t="n">
        <v>0</v>
      </c>
      <c r="T306" s="46" t="n">
        <v>0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5</v>
      </c>
      <c r="C308" s="57"/>
      <c r="D308" s="58" t="n">
        <v>0</v>
      </c>
      <c r="E308" s="59" t="n">
        <v>0</v>
      </c>
      <c r="F308" s="42" t="n">
        <v>0</v>
      </c>
      <c r="G308" s="43" t="n">
        <v>0</v>
      </c>
      <c r="H308" s="43" t="n">
        <v>0</v>
      </c>
      <c r="I308" s="44" t="n">
        <v>0</v>
      </c>
      <c r="J308" s="45"/>
      <c r="K308" s="46" t="n">
        <v>0</v>
      </c>
      <c r="L308" s="46" t="n">
        <v>0</v>
      </c>
      <c r="M308" s="60" t="n">
        <v>0</v>
      </c>
      <c r="N308" s="61" t="n">
        <v>0</v>
      </c>
      <c r="O308" s="55" t="n">
        <v>0</v>
      </c>
      <c r="P308" s="62" t="n">
        <v>0</v>
      </c>
      <c r="Q308" s="45"/>
      <c r="R308" s="62" t="n">
        <v>0</v>
      </c>
      <c r="S308" s="46" t="n">
        <v>0</v>
      </c>
      <c r="T308" s="46" t="n">
        <v>0</v>
      </c>
    </row>
    <row r="309" customFormat="false" ht="10.5" hidden="false" customHeight="true" outlineLevel="0" collapsed="false">
      <c r="B309" s="63" t="s">
        <v>36</v>
      </c>
      <c r="C309" s="64"/>
      <c r="D309" s="65" t="n">
        <v>0</v>
      </c>
      <c r="E309" s="66" t="n">
        <v>0</v>
      </c>
      <c r="F309" s="67" t="n">
        <v>0</v>
      </c>
      <c r="G309" s="43" t="n">
        <v>0</v>
      </c>
      <c r="H309" s="43" t="n">
        <v>0</v>
      </c>
      <c r="I309" s="44" t="n">
        <v>0</v>
      </c>
      <c r="J309" s="68"/>
      <c r="K309" s="46" t="n">
        <v>0</v>
      </c>
      <c r="L309" s="69" t="n">
        <v>0</v>
      </c>
      <c r="M309" s="70" t="n">
        <v>0</v>
      </c>
      <c r="N309" s="71" t="n">
        <v>0</v>
      </c>
      <c r="O309" s="55" t="n">
        <v>0</v>
      </c>
      <c r="P309" s="72" t="n">
        <v>0</v>
      </c>
      <c r="Q309" s="68"/>
      <c r="R309" s="72" t="n">
        <v>0</v>
      </c>
      <c r="S309" s="73" t="n">
        <v>0</v>
      </c>
      <c r="T309" s="73" t="n">
        <v>0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8</v>
      </c>
      <c r="C311" s="64"/>
      <c r="D311" s="65" t="n">
        <v>0</v>
      </c>
      <c r="E311" s="66" t="n">
        <v>0</v>
      </c>
      <c r="F311" s="42" t="n">
        <v>0</v>
      </c>
      <c r="G311" s="43" t="n">
        <v>0</v>
      </c>
      <c r="H311" s="43" t="n">
        <v>0</v>
      </c>
      <c r="I311" s="44" t="n">
        <v>0</v>
      </c>
      <c r="J311" s="45"/>
      <c r="K311" s="46" t="n">
        <v>0</v>
      </c>
      <c r="L311" s="46" t="n">
        <v>0</v>
      </c>
      <c r="M311" s="75" t="n">
        <v>0</v>
      </c>
      <c r="N311" s="72" t="n">
        <v>0</v>
      </c>
      <c r="O311" s="55" t="n">
        <v>0</v>
      </c>
      <c r="P311" s="72" t="n">
        <v>0</v>
      </c>
      <c r="Q311" s="45"/>
      <c r="R311" s="72" t="n">
        <v>0</v>
      </c>
      <c r="S311" s="46" t="n">
        <v>0</v>
      </c>
      <c r="T311" s="46" t="n">
        <v>0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9</v>
      </c>
      <c r="C313" s="64"/>
      <c r="D313" s="76" t="n">
        <v>0</v>
      </c>
      <c r="E313" s="77" t="n">
        <v>0</v>
      </c>
      <c r="F313" s="42" t="n">
        <v>0</v>
      </c>
      <c r="G313" s="43" t="n">
        <v>0</v>
      </c>
      <c r="H313" s="43" t="n">
        <v>0</v>
      </c>
      <c r="I313" s="44" t="n">
        <v>0</v>
      </c>
      <c r="J313" s="68"/>
      <c r="K313" s="46" t="n">
        <v>0</v>
      </c>
      <c r="L313" s="69" t="n">
        <v>0</v>
      </c>
      <c r="M313" s="70" t="n">
        <v>0</v>
      </c>
      <c r="N313" s="72" t="n">
        <v>0</v>
      </c>
      <c r="O313" s="78" t="n">
        <v>0</v>
      </c>
      <c r="P313" s="72" t="n">
        <v>0</v>
      </c>
      <c r="Q313" s="68"/>
      <c r="R313" s="72" t="n">
        <v>0</v>
      </c>
      <c r="S313" s="73" t="n">
        <v>0</v>
      </c>
      <c r="T313" s="73" t="n">
        <v>0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40</v>
      </c>
      <c r="C315" s="64"/>
      <c r="D315" s="76" t="n">
        <v>0</v>
      </c>
      <c r="E315" s="77" t="n">
        <v>0</v>
      </c>
      <c r="F315" s="67" t="n">
        <v>0</v>
      </c>
      <c r="G315" s="43" t="n">
        <v>0</v>
      </c>
      <c r="H315" s="43" t="n">
        <v>0</v>
      </c>
      <c r="I315" s="44" t="n">
        <v>0</v>
      </c>
      <c r="J315" s="68"/>
      <c r="K315" s="46" t="n">
        <v>0</v>
      </c>
      <c r="L315" s="69" t="n">
        <v>0</v>
      </c>
      <c r="M315" s="70" t="n">
        <v>0</v>
      </c>
      <c r="N315" s="72" t="n">
        <v>0</v>
      </c>
      <c r="O315" s="78" t="n">
        <v>0</v>
      </c>
      <c r="P315" s="72" t="n">
        <v>0</v>
      </c>
      <c r="Q315" s="68"/>
      <c r="R315" s="72" t="n">
        <v>0</v>
      </c>
      <c r="S315" s="73" t="n">
        <v>0</v>
      </c>
      <c r="T315" s="73" t="n">
        <v>0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1</v>
      </c>
      <c r="C317" s="64"/>
      <c r="D317" s="76" t="n">
        <v>0</v>
      </c>
      <c r="E317" s="77" t="n">
        <v>0</v>
      </c>
      <c r="F317" s="67" t="n">
        <v>0</v>
      </c>
      <c r="G317" s="43" t="n">
        <v>0</v>
      </c>
      <c r="H317" s="43" t="n">
        <v>0</v>
      </c>
      <c r="I317" s="44" t="n">
        <v>0</v>
      </c>
      <c r="J317" s="68"/>
      <c r="K317" s="46" t="n">
        <v>0</v>
      </c>
      <c r="L317" s="69" t="n">
        <v>0</v>
      </c>
      <c r="M317" s="70" t="n">
        <v>0</v>
      </c>
      <c r="N317" s="72" t="n">
        <v>0</v>
      </c>
      <c r="O317" s="78" t="n">
        <v>0</v>
      </c>
      <c r="P317" s="72" t="n">
        <v>0</v>
      </c>
      <c r="Q317" s="68"/>
      <c r="R317" s="72" t="n">
        <v>0</v>
      </c>
      <c r="S317" s="73" t="n">
        <v>0</v>
      </c>
      <c r="T317" s="73" t="n">
        <v>0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0</v>
      </c>
      <c r="E326" s="27" t="n">
        <v>0</v>
      </c>
      <c r="F326" s="28" t="n">
        <v>0</v>
      </c>
      <c r="G326" s="29" t="n">
        <v>0</v>
      </c>
      <c r="H326" s="29" t="n">
        <v>0</v>
      </c>
      <c r="I326" s="30" t="n">
        <v>0</v>
      </c>
      <c r="J326" s="31"/>
      <c r="K326" s="32" t="n">
        <v>0</v>
      </c>
      <c r="L326" s="32" t="n">
        <v>0</v>
      </c>
      <c r="M326" s="33" t="n">
        <v>0</v>
      </c>
      <c r="N326" s="34" t="n">
        <v>0</v>
      </c>
      <c r="O326" s="35" t="n">
        <v>0</v>
      </c>
      <c r="P326" s="36" t="n">
        <v>0</v>
      </c>
      <c r="Q326" s="31"/>
      <c r="R326" s="36" t="n">
        <v>0</v>
      </c>
      <c r="S326" s="37" t="n">
        <v>0</v>
      </c>
      <c r="T326" s="37" t="n">
        <v>0</v>
      </c>
    </row>
    <row r="327" customFormat="false" ht="10.5" hidden="false" customHeight="true" outlineLevel="0" collapsed="false">
      <c r="B327" s="38" t="s">
        <v>34</v>
      </c>
      <c r="C327" s="39"/>
      <c r="D327" s="40" t="n">
        <v>0</v>
      </c>
      <c r="E327" s="41" t="n">
        <v>0</v>
      </c>
      <c r="F327" s="42" t="n">
        <v>0</v>
      </c>
      <c r="G327" s="43" t="n">
        <v>0</v>
      </c>
      <c r="H327" s="43" t="n">
        <v>0</v>
      </c>
      <c r="I327" s="44" t="n">
        <v>0</v>
      </c>
      <c r="J327" s="45"/>
      <c r="K327" s="46" t="n">
        <v>0</v>
      </c>
      <c r="L327" s="46" t="n">
        <v>0</v>
      </c>
      <c r="M327" s="47" t="n">
        <v>0</v>
      </c>
      <c r="N327" s="48" t="n">
        <v>0</v>
      </c>
      <c r="O327" s="49" t="n">
        <v>0</v>
      </c>
      <c r="P327" s="48" t="n">
        <v>0</v>
      </c>
      <c r="Q327" s="45"/>
      <c r="R327" s="48" t="n">
        <v>0</v>
      </c>
      <c r="S327" s="46" t="n">
        <v>0</v>
      </c>
      <c r="T327" s="46" t="n">
        <v>0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5</v>
      </c>
      <c r="C329" s="57"/>
      <c r="D329" s="58" t="n">
        <v>0</v>
      </c>
      <c r="E329" s="59" t="n">
        <v>0</v>
      </c>
      <c r="F329" s="42" t="n">
        <v>0</v>
      </c>
      <c r="G329" s="43" t="n">
        <v>0</v>
      </c>
      <c r="H329" s="43" t="n">
        <v>0</v>
      </c>
      <c r="I329" s="44" t="n">
        <v>0</v>
      </c>
      <c r="J329" s="45"/>
      <c r="K329" s="46" t="n">
        <v>0</v>
      </c>
      <c r="L329" s="46" t="n">
        <v>0</v>
      </c>
      <c r="M329" s="60" t="n">
        <v>0</v>
      </c>
      <c r="N329" s="61" t="n">
        <v>0</v>
      </c>
      <c r="O329" s="55" t="n">
        <v>0</v>
      </c>
      <c r="P329" s="62" t="n">
        <v>0</v>
      </c>
      <c r="Q329" s="45"/>
      <c r="R329" s="62" t="n">
        <v>0</v>
      </c>
      <c r="S329" s="46" t="n">
        <v>0</v>
      </c>
      <c r="T329" s="46" t="n">
        <v>0</v>
      </c>
    </row>
    <row r="330" customFormat="false" ht="10.5" hidden="false" customHeight="true" outlineLevel="0" collapsed="false">
      <c r="B330" s="63" t="s">
        <v>36</v>
      </c>
      <c r="C330" s="64"/>
      <c r="D330" s="65" t="n">
        <v>0</v>
      </c>
      <c r="E330" s="66" t="n">
        <v>0</v>
      </c>
      <c r="F330" s="67" t="n">
        <v>0</v>
      </c>
      <c r="G330" s="43" t="n">
        <v>0</v>
      </c>
      <c r="H330" s="43" t="n">
        <v>0</v>
      </c>
      <c r="I330" s="44" t="n">
        <v>0</v>
      </c>
      <c r="J330" s="68"/>
      <c r="K330" s="46" t="n">
        <v>0</v>
      </c>
      <c r="L330" s="69" t="n">
        <v>0</v>
      </c>
      <c r="M330" s="70" t="n">
        <v>0</v>
      </c>
      <c r="N330" s="71" t="n">
        <v>0</v>
      </c>
      <c r="O330" s="55" t="n">
        <v>0</v>
      </c>
      <c r="P330" s="72" t="n">
        <v>0</v>
      </c>
      <c r="Q330" s="68"/>
      <c r="R330" s="72" t="n">
        <v>0</v>
      </c>
      <c r="S330" s="73" t="n">
        <v>0</v>
      </c>
      <c r="T330" s="73" t="n">
        <v>0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8</v>
      </c>
      <c r="C332" s="64"/>
      <c r="D332" s="65" t="n">
        <v>0</v>
      </c>
      <c r="E332" s="66" t="n">
        <v>0</v>
      </c>
      <c r="F332" s="42" t="n">
        <v>0</v>
      </c>
      <c r="G332" s="43" t="n">
        <v>0</v>
      </c>
      <c r="H332" s="43" t="n">
        <v>0</v>
      </c>
      <c r="I332" s="44" t="n">
        <v>0</v>
      </c>
      <c r="J332" s="45"/>
      <c r="K332" s="46" t="n">
        <v>0</v>
      </c>
      <c r="L332" s="46" t="n">
        <v>0</v>
      </c>
      <c r="M332" s="75" t="n">
        <v>0</v>
      </c>
      <c r="N332" s="72" t="n">
        <v>0</v>
      </c>
      <c r="O332" s="55" t="n">
        <v>0</v>
      </c>
      <c r="P332" s="72" t="n">
        <v>0</v>
      </c>
      <c r="Q332" s="45"/>
      <c r="R332" s="72" t="n">
        <v>0</v>
      </c>
      <c r="S332" s="46" t="n">
        <v>0</v>
      </c>
      <c r="T332" s="46" t="n">
        <v>0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9</v>
      </c>
      <c r="C334" s="64"/>
      <c r="D334" s="76" t="n">
        <v>0</v>
      </c>
      <c r="E334" s="77" t="n">
        <v>0</v>
      </c>
      <c r="F334" s="42" t="n">
        <v>0</v>
      </c>
      <c r="G334" s="43" t="n">
        <v>0</v>
      </c>
      <c r="H334" s="43" t="n">
        <v>0</v>
      </c>
      <c r="I334" s="44" t="n">
        <v>0</v>
      </c>
      <c r="J334" s="68"/>
      <c r="K334" s="46" t="n">
        <v>0</v>
      </c>
      <c r="L334" s="69" t="n">
        <v>0</v>
      </c>
      <c r="M334" s="70" t="n">
        <v>0</v>
      </c>
      <c r="N334" s="72" t="n">
        <v>0</v>
      </c>
      <c r="O334" s="78" t="n">
        <v>0</v>
      </c>
      <c r="P334" s="72" t="n">
        <v>0</v>
      </c>
      <c r="Q334" s="68"/>
      <c r="R334" s="72" t="n">
        <v>0</v>
      </c>
      <c r="S334" s="73" t="n">
        <v>0</v>
      </c>
      <c r="T334" s="73" t="n">
        <v>0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40</v>
      </c>
      <c r="C336" s="64"/>
      <c r="D336" s="76" t="n">
        <v>0</v>
      </c>
      <c r="E336" s="77" t="n">
        <v>0</v>
      </c>
      <c r="F336" s="67" t="n">
        <v>0</v>
      </c>
      <c r="G336" s="43" t="n">
        <v>0</v>
      </c>
      <c r="H336" s="43" t="n">
        <v>0</v>
      </c>
      <c r="I336" s="44" t="n">
        <v>0</v>
      </c>
      <c r="J336" s="68"/>
      <c r="K336" s="46" t="n">
        <v>0</v>
      </c>
      <c r="L336" s="69" t="n">
        <v>0</v>
      </c>
      <c r="M336" s="70" t="n">
        <v>0</v>
      </c>
      <c r="N336" s="72" t="n">
        <v>0</v>
      </c>
      <c r="O336" s="78" t="n">
        <v>0</v>
      </c>
      <c r="P336" s="72" t="n">
        <v>0</v>
      </c>
      <c r="Q336" s="68"/>
      <c r="R336" s="72" t="n">
        <v>0</v>
      </c>
      <c r="S336" s="73" t="n">
        <v>0</v>
      </c>
      <c r="T336" s="73" t="n">
        <v>0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1</v>
      </c>
      <c r="C338" s="64"/>
      <c r="D338" s="76" t="n">
        <v>0</v>
      </c>
      <c r="E338" s="77" t="n">
        <v>0</v>
      </c>
      <c r="F338" s="67" t="n">
        <v>0</v>
      </c>
      <c r="G338" s="43" t="n">
        <v>0</v>
      </c>
      <c r="H338" s="43" t="n">
        <v>0</v>
      </c>
      <c r="I338" s="44" t="n">
        <v>0</v>
      </c>
      <c r="J338" s="68"/>
      <c r="K338" s="46" t="n">
        <v>0</v>
      </c>
      <c r="L338" s="69" t="n">
        <v>0</v>
      </c>
      <c r="M338" s="70" t="n">
        <v>0</v>
      </c>
      <c r="N338" s="72" t="n">
        <v>0</v>
      </c>
      <c r="O338" s="78" t="n">
        <v>0</v>
      </c>
      <c r="P338" s="72" t="n">
        <v>0</v>
      </c>
      <c r="Q338" s="68"/>
      <c r="R338" s="72" t="n">
        <v>0</v>
      </c>
      <c r="S338" s="73" t="n">
        <v>0</v>
      </c>
      <c r="T338" s="73" t="n">
        <v>0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0</v>
      </c>
      <c r="E347" s="27" t="n">
        <v>0</v>
      </c>
      <c r="F347" s="28" t="n">
        <v>0</v>
      </c>
      <c r="G347" s="29" t="n">
        <v>0</v>
      </c>
      <c r="H347" s="29" t="n">
        <v>0</v>
      </c>
      <c r="I347" s="30" t="n">
        <v>0</v>
      </c>
      <c r="J347" s="31"/>
      <c r="K347" s="32" t="n">
        <v>0</v>
      </c>
      <c r="L347" s="32" t="n">
        <v>0</v>
      </c>
      <c r="M347" s="33" t="n">
        <v>0</v>
      </c>
      <c r="N347" s="34" t="n">
        <v>0</v>
      </c>
      <c r="O347" s="35" t="n">
        <v>0</v>
      </c>
      <c r="P347" s="36" t="n">
        <v>0</v>
      </c>
      <c r="Q347" s="31"/>
      <c r="R347" s="36" t="n">
        <v>0</v>
      </c>
      <c r="S347" s="37" t="n">
        <v>0</v>
      </c>
      <c r="T347" s="37" t="n">
        <v>0</v>
      </c>
    </row>
    <row r="348" customFormat="false" ht="10.5" hidden="false" customHeight="true" outlineLevel="0" collapsed="false">
      <c r="B348" s="38" t="s">
        <v>34</v>
      </c>
      <c r="C348" s="39"/>
      <c r="D348" s="40" t="n">
        <v>0</v>
      </c>
      <c r="E348" s="41" t="n">
        <v>0</v>
      </c>
      <c r="F348" s="42" t="n">
        <v>0</v>
      </c>
      <c r="G348" s="43" t="n">
        <v>0</v>
      </c>
      <c r="H348" s="43" t="n">
        <v>0</v>
      </c>
      <c r="I348" s="44" t="n">
        <v>0</v>
      </c>
      <c r="J348" s="45"/>
      <c r="K348" s="46" t="n">
        <v>0</v>
      </c>
      <c r="L348" s="46" t="n">
        <v>0</v>
      </c>
      <c r="M348" s="47" t="n">
        <v>0</v>
      </c>
      <c r="N348" s="48" t="n">
        <v>0</v>
      </c>
      <c r="O348" s="49" t="n">
        <v>0</v>
      </c>
      <c r="P348" s="48" t="n">
        <v>0</v>
      </c>
      <c r="Q348" s="45"/>
      <c r="R348" s="48" t="n">
        <v>0</v>
      </c>
      <c r="S348" s="46" t="n">
        <v>0</v>
      </c>
      <c r="T348" s="46" t="n">
        <v>0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5</v>
      </c>
      <c r="C350" s="57"/>
      <c r="D350" s="58" t="n">
        <v>0</v>
      </c>
      <c r="E350" s="59" t="n">
        <v>0</v>
      </c>
      <c r="F350" s="42" t="n">
        <v>0</v>
      </c>
      <c r="G350" s="43" t="n">
        <v>0</v>
      </c>
      <c r="H350" s="43" t="n">
        <v>0</v>
      </c>
      <c r="I350" s="44" t="n">
        <v>0</v>
      </c>
      <c r="J350" s="45"/>
      <c r="K350" s="46" t="n">
        <v>0</v>
      </c>
      <c r="L350" s="46" t="n">
        <v>0</v>
      </c>
      <c r="M350" s="60" t="n">
        <v>0</v>
      </c>
      <c r="N350" s="61" t="n">
        <v>0</v>
      </c>
      <c r="O350" s="55" t="n">
        <v>0</v>
      </c>
      <c r="P350" s="62" t="n">
        <v>0</v>
      </c>
      <c r="Q350" s="45"/>
      <c r="R350" s="62" t="n">
        <v>0</v>
      </c>
      <c r="S350" s="46" t="n">
        <v>0</v>
      </c>
      <c r="T350" s="46" t="n">
        <v>0</v>
      </c>
    </row>
    <row r="351" customFormat="false" ht="10.5" hidden="false" customHeight="true" outlineLevel="0" collapsed="false">
      <c r="B351" s="63" t="s">
        <v>36</v>
      </c>
      <c r="C351" s="64"/>
      <c r="D351" s="65" t="n">
        <v>0</v>
      </c>
      <c r="E351" s="66" t="n">
        <v>0</v>
      </c>
      <c r="F351" s="67" t="n">
        <v>0</v>
      </c>
      <c r="G351" s="43" t="n">
        <v>0</v>
      </c>
      <c r="H351" s="43" t="n">
        <v>0</v>
      </c>
      <c r="I351" s="44" t="n">
        <v>0</v>
      </c>
      <c r="J351" s="68"/>
      <c r="K351" s="46" t="n">
        <v>0</v>
      </c>
      <c r="L351" s="69" t="n">
        <v>0</v>
      </c>
      <c r="M351" s="70" t="n">
        <v>0</v>
      </c>
      <c r="N351" s="71" t="n">
        <v>0</v>
      </c>
      <c r="O351" s="55" t="n">
        <v>0</v>
      </c>
      <c r="P351" s="72" t="n">
        <v>0</v>
      </c>
      <c r="Q351" s="68"/>
      <c r="R351" s="72" t="n">
        <v>0</v>
      </c>
      <c r="S351" s="73" t="n">
        <v>0</v>
      </c>
      <c r="T351" s="73" t="n">
        <v>0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8</v>
      </c>
      <c r="C353" s="64"/>
      <c r="D353" s="65" t="n">
        <v>0</v>
      </c>
      <c r="E353" s="66" t="n">
        <v>0</v>
      </c>
      <c r="F353" s="42" t="n">
        <v>0</v>
      </c>
      <c r="G353" s="43" t="n">
        <v>0</v>
      </c>
      <c r="H353" s="43" t="n">
        <v>0</v>
      </c>
      <c r="I353" s="44" t="n">
        <v>0</v>
      </c>
      <c r="J353" s="45"/>
      <c r="K353" s="46" t="n">
        <v>0</v>
      </c>
      <c r="L353" s="46" t="n">
        <v>0</v>
      </c>
      <c r="M353" s="75" t="n">
        <v>0</v>
      </c>
      <c r="N353" s="72" t="n">
        <v>0</v>
      </c>
      <c r="O353" s="55" t="n">
        <v>0</v>
      </c>
      <c r="P353" s="72" t="n">
        <v>0</v>
      </c>
      <c r="Q353" s="45"/>
      <c r="R353" s="72" t="n">
        <v>0</v>
      </c>
      <c r="S353" s="46" t="n">
        <v>0</v>
      </c>
      <c r="T353" s="46" t="n">
        <v>0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9</v>
      </c>
      <c r="C355" s="64"/>
      <c r="D355" s="76" t="n">
        <v>0</v>
      </c>
      <c r="E355" s="77" t="n">
        <v>0</v>
      </c>
      <c r="F355" s="42" t="n">
        <v>0</v>
      </c>
      <c r="G355" s="43" t="n">
        <v>0</v>
      </c>
      <c r="H355" s="43" t="n">
        <v>0</v>
      </c>
      <c r="I355" s="44" t="n">
        <v>0</v>
      </c>
      <c r="J355" s="68"/>
      <c r="K355" s="46" t="n">
        <v>0</v>
      </c>
      <c r="L355" s="69" t="n">
        <v>0</v>
      </c>
      <c r="M355" s="70" t="n">
        <v>0</v>
      </c>
      <c r="N355" s="72" t="n">
        <v>0</v>
      </c>
      <c r="O355" s="78" t="n">
        <v>0</v>
      </c>
      <c r="P355" s="72" t="n">
        <v>0</v>
      </c>
      <c r="Q355" s="68"/>
      <c r="R355" s="72" t="n">
        <v>0</v>
      </c>
      <c r="S355" s="73" t="n">
        <v>0</v>
      </c>
      <c r="T355" s="73" t="n">
        <v>0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40</v>
      </c>
      <c r="C357" s="64"/>
      <c r="D357" s="76" t="n">
        <v>0</v>
      </c>
      <c r="E357" s="77" t="n">
        <v>0</v>
      </c>
      <c r="F357" s="67" t="n">
        <v>0</v>
      </c>
      <c r="G357" s="43" t="n">
        <v>0</v>
      </c>
      <c r="H357" s="43" t="n">
        <v>0</v>
      </c>
      <c r="I357" s="44" t="n">
        <v>0</v>
      </c>
      <c r="J357" s="68"/>
      <c r="K357" s="46" t="n">
        <v>0</v>
      </c>
      <c r="L357" s="69" t="n">
        <v>0</v>
      </c>
      <c r="M357" s="70" t="n">
        <v>0</v>
      </c>
      <c r="N357" s="72" t="n">
        <v>0</v>
      </c>
      <c r="O357" s="78" t="n">
        <v>0</v>
      </c>
      <c r="P357" s="72" t="n">
        <v>0</v>
      </c>
      <c r="Q357" s="68"/>
      <c r="R357" s="72" t="n">
        <v>0</v>
      </c>
      <c r="S357" s="73" t="n">
        <v>0</v>
      </c>
      <c r="T357" s="73" t="n">
        <v>0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1</v>
      </c>
      <c r="C359" s="64"/>
      <c r="D359" s="76" t="n">
        <v>0</v>
      </c>
      <c r="E359" s="77" t="n">
        <v>0</v>
      </c>
      <c r="F359" s="67" t="n">
        <v>0</v>
      </c>
      <c r="G359" s="43" t="n">
        <v>0</v>
      </c>
      <c r="H359" s="43" t="n">
        <v>0</v>
      </c>
      <c r="I359" s="44" t="n">
        <v>0</v>
      </c>
      <c r="J359" s="68"/>
      <c r="K359" s="46" t="n">
        <v>0</v>
      </c>
      <c r="L359" s="69" t="n">
        <v>0</v>
      </c>
      <c r="M359" s="70" t="n">
        <v>0</v>
      </c>
      <c r="N359" s="72" t="n">
        <v>0</v>
      </c>
      <c r="O359" s="78" t="n">
        <v>0</v>
      </c>
      <c r="P359" s="72" t="n">
        <v>0</v>
      </c>
      <c r="Q359" s="68"/>
      <c r="R359" s="72" t="n">
        <v>0</v>
      </c>
      <c r="S359" s="73" t="n">
        <v>0</v>
      </c>
      <c r="T359" s="73" t="n">
        <v>0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0</v>
      </c>
      <c r="E368" s="27" t="n">
        <v>0</v>
      </c>
      <c r="F368" s="28" t="n">
        <v>0</v>
      </c>
      <c r="G368" s="29" t="n">
        <v>0</v>
      </c>
      <c r="H368" s="29" t="n">
        <v>0</v>
      </c>
      <c r="I368" s="30" t="n">
        <v>0</v>
      </c>
      <c r="J368" s="31"/>
      <c r="K368" s="32" t="n">
        <v>0</v>
      </c>
      <c r="L368" s="32" t="n">
        <v>0</v>
      </c>
      <c r="M368" s="33" t="n">
        <v>0</v>
      </c>
      <c r="N368" s="34" t="n">
        <v>0</v>
      </c>
      <c r="O368" s="35" t="n">
        <v>0</v>
      </c>
      <c r="P368" s="36" t="n">
        <v>0</v>
      </c>
      <c r="Q368" s="31"/>
      <c r="R368" s="36" t="n">
        <v>0</v>
      </c>
      <c r="S368" s="37" t="n">
        <v>0</v>
      </c>
      <c r="T368" s="37" t="n">
        <v>0</v>
      </c>
    </row>
    <row r="369" customFormat="false" ht="11.25" hidden="false" customHeight="true" outlineLevel="0" collapsed="false">
      <c r="B369" s="38" t="s">
        <v>34</v>
      </c>
      <c r="C369" s="39"/>
      <c r="D369" s="40" t="n">
        <v>0</v>
      </c>
      <c r="E369" s="41" t="n">
        <v>0</v>
      </c>
      <c r="F369" s="42" t="n">
        <v>0</v>
      </c>
      <c r="G369" s="43" t="n">
        <v>0</v>
      </c>
      <c r="H369" s="43" t="n">
        <v>0</v>
      </c>
      <c r="I369" s="44" t="n">
        <v>0</v>
      </c>
      <c r="J369" s="45"/>
      <c r="K369" s="46" t="n">
        <v>0</v>
      </c>
      <c r="L369" s="46" t="n">
        <v>0</v>
      </c>
      <c r="M369" s="47" t="n">
        <v>0</v>
      </c>
      <c r="N369" s="48" t="n">
        <v>0</v>
      </c>
      <c r="O369" s="49" t="n">
        <v>0</v>
      </c>
      <c r="P369" s="48" t="n">
        <v>0</v>
      </c>
      <c r="Q369" s="45"/>
      <c r="R369" s="48" t="n">
        <v>0</v>
      </c>
      <c r="S369" s="46" t="n">
        <v>0</v>
      </c>
      <c r="T369" s="46" t="n">
        <v>0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5</v>
      </c>
      <c r="C371" s="57"/>
      <c r="D371" s="58" t="n">
        <v>0</v>
      </c>
      <c r="E371" s="59" t="n">
        <v>0</v>
      </c>
      <c r="F371" s="42" t="n">
        <v>0</v>
      </c>
      <c r="G371" s="43" t="n">
        <v>0</v>
      </c>
      <c r="H371" s="43" t="n">
        <v>0</v>
      </c>
      <c r="I371" s="44" t="n">
        <v>0</v>
      </c>
      <c r="J371" s="45"/>
      <c r="K371" s="46" t="n">
        <v>0</v>
      </c>
      <c r="L371" s="46" t="n">
        <v>0</v>
      </c>
      <c r="M371" s="60" t="n">
        <v>0</v>
      </c>
      <c r="N371" s="61" t="n">
        <v>0</v>
      </c>
      <c r="O371" s="55" t="n">
        <v>0</v>
      </c>
      <c r="P371" s="62" t="n">
        <v>0</v>
      </c>
      <c r="Q371" s="45"/>
      <c r="R371" s="62" t="n">
        <v>0</v>
      </c>
      <c r="S371" s="46" t="n">
        <v>0</v>
      </c>
      <c r="T371" s="46" t="n">
        <v>0</v>
      </c>
    </row>
    <row r="372" customFormat="false" ht="11.25" hidden="false" customHeight="true" outlineLevel="0" collapsed="false">
      <c r="B372" s="63" t="s">
        <v>36</v>
      </c>
      <c r="C372" s="64"/>
      <c r="D372" s="65" t="n">
        <v>0</v>
      </c>
      <c r="E372" s="66" t="n">
        <v>0</v>
      </c>
      <c r="F372" s="67" t="n">
        <v>0</v>
      </c>
      <c r="G372" s="43" t="n">
        <v>0</v>
      </c>
      <c r="H372" s="43" t="n">
        <v>0</v>
      </c>
      <c r="I372" s="44" t="n">
        <v>0</v>
      </c>
      <c r="J372" s="68"/>
      <c r="K372" s="46" t="n">
        <v>0</v>
      </c>
      <c r="L372" s="69" t="n">
        <v>0</v>
      </c>
      <c r="M372" s="70" t="n">
        <v>0</v>
      </c>
      <c r="N372" s="71" t="n">
        <v>0</v>
      </c>
      <c r="O372" s="55" t="n">
        <v>0</v>
      </c>
      <c r="P372" s="72" t="n">
        <v>0</v>
      </c>
      <c r="Q372" s="68"/>
      <c r="R372" s="72" t="n">
        <v>0</v>
      </c>
      <c r="S372" s="73" t="n">
        <v>0</v>
      </c>
      <c r="T372" s="73" t="n">
        <v>0</v>
      </c>
    </row>
    <row r="373" customFormat="false" ht="11.25" hidden="false" customHeight="true" outlineLevel="0" collapsed="false">
      <c r="B373" s="74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8</v>
      </c>
      <c r="C374" s="64"/>
      <c r="D374" s="65" t="n">
        <v>0</v>
      </c>
      <c r="E374" s="66" t="n">
        <v>0</v>
      </c>
      <c r="F374" s="42" t="n">
        <v>0</v>
      </c>
      <c r="G374" s="43" t="n">
        <v>0</v>
      </c>
      <c r="H374" s="43" t="n">
        <v>0</v>
      </c>
      <c r="I374" s="44" t="n">
        <v>0</v>
      </c>
      <c r="J374" s="45"/>
      <c r="K374" s="46" t="n">
        <v>0</v>
      </c>
      <c r="L374" s="46" t="n">
        <v>0</v>
      </c>
      <c r="M374" s="75" t="n">
        <v>0</v>
      </c>
      <c r="N374" s="72" t="n">
        <v>0</v>
      </c>
      <c r="O374" s="55" t="n">
        <v>0</v>
      </c>
      <c r="P374" s="72" t="n">
        <v>0</v>
      </c>
      <c r="Q374" s="45"/>
      <c r="R374" s="72" t="n">
        <v>0</v>
      </c>
      <c r="S374" s="46" t="n">
        <v>0</v>
      </c>
      <c r="T374" s="46" t="n">
        <v>0</v>
      </c>
    </row>
    <row r="375" customFormat="false" ht="11.25" hidden="false" customHeight="true" outlineLevel="0" collapsed="false">
      <c r="B375" s="74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9</v>
      </c>
      <c r="C376" s="64"/>
      <c r="D376" s="76" t="n">
        <v>0</v>
      </c>
      <c r="E376" s="77" t="n">
        <v>0</v>
      </c>
      <c r="F376" s="42" t="n">
        <v>0</v>
      </c>
      <c r="G376" s="43" t="n">
        <v>0</v>
      </c>
      <c r="H376" s="43" t="n">
        <v>0</v>
      </c>
      <c r="I376" s="44" t="n">
        <v>0</v>
      </c>
      <c r="J376" s="68"/>
      <c r="K376" s="46" t="n">
        <v>0</v>
      </c>
      <c r="L376" s="69" t="n">
        <v>0</v>
      </c>
      <c r="M376" s="70" t="n">
        <v>0</v>
      </c>
      <c r="N376" s="72" t="n">
        <v>0</v>
      </c>
      <c r="O376" s="78" t="n">
        <v>0</v>
      </c>
      <c r="P376" s="72" t="n">
        <v>0</v>
      </c>
      <c r="Q376" s="68"/>
      <c r="R376" s="72" t="n">
        <v>0</v>
      </c>
      <c r="S376" s="73" t="n">
        <v>0</v>
      </c>
      <c r="T376" s="73" t="n">
        <v>0</v>
      </c>
    </row>
    <row r="377" customFormat="false" ht="11.25" hidden="false" customHeight="true" outlineLevel="0" collapsed="false">
      <c r="B377" s="74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78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63" t="s">
        <v>40</v>
      </c>
      <c r="C378" s="64"/>
      <c r="D378" s="76" t="n">
        <v>0</v>
      </c>
      <c r="E378" s="77" t="n">
        <v>0</v>
      </c>
      <c r="F378" s="67" t="n">
        <v>0</v>
      </c>
      <c r="G378" s="43" t="n">
        <v>0</v>
      </c>
      <c r="H378" s="43" t="n">
        <v>0</v>
      </c>
      <c r="I378" s="44" t="n">
        <v>0</v>
      </c>
      <c r="J378" s="68"/>
      <c r="K378" s="46" t="n">
        <v>0</v>
      </c>
      <c r="L378" s="69" t="n">
        <v>0</v>
      </c>
      <c r="M378" s="70" t="n">
        <v>0</v>
      </c>
      <c r="N378" s="72" t="n">
        <v>0</v>
      </c>
      <c r="O378" s="78" t="n">
        <v>0</v>
      </c>
      <c r="P378" s="72" t="n">
        <v>0</v>
      </c>
      <c r="Q378" s="68"/>
      <c r="R378" s="72" t="n">
        <v>0</v>
      </c>
      <c r="S378" s="73" t="n">
        <v>0</v>
      </c>
      <c r="T378" s="73" t="n">
        <v>0</v>
      </c>
    </row>
    <row r="379" customFormat="false" ht="11.25" hidden="false" customHeight="true" outlineLevel="0" collapsed="false">
      <c r="B379" s="74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78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63" t="s">
        <v>41</v>
      </c>
      <c r="C380" s="64"/>
      <c r="D380" s="76" t="n">
        <v>0</v>
      </c>
      <c r="E380" s="77" t="n">
        <v>0</v>
      </c>
      <c r="F380" s="67" t="n">
        <v>0</v>
      </c>
      <c r="G380" s="43" t="n">
        <v>0</v>
      </c>
      <c r="H380" s="43" t="n">
        <v>0</v>
      </c>
      <c r="I380" s="44" t="n">
        <v>0</v>
      </c>
      <c r="J380" s="68"/>
      <c r="K380" s="46" t="n">
        <v>0</v>
      </c>
      <c r="L380" s="69" t="n">
        <v>0</v>
      </c>
      <c r="M380" s="70" t="n">
        <v>0</v>
      </c>
      <c r="N380" s="72" t="n">
        <v>0</v>
      </c>
      <c r="O380" s="78" t="n">
        <v>0</v>
      </c>
      <c r="P380" s="72" t="n">
        <v>0</v>
      </c>
      <c r="Q380" s="68"/>
      <c r="R380" s="72" t="n">
        <v>0</v>
      </c>
      <c r="S380" s="73" t="n">
        <v>0</v>
      </c>
      <c r="T380" s="73" t="n">
        <v>0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6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" t="n">
        <f aca="false">A363</f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1.25" hidden="false" customHeight="true" outlineLevel="0" collapsed="false">
      <c r="B385" s="11" t="s">
        <v>8</v>
      </c>
      <c r="C385" s="12" t="s">
        <v>9</v>
      </c>
      <c r="D385" s="13" t="s">
        <v>10</v>
      </c>
      <c r="E385" s="13" t="s">
        <v>11</v>
      </c>
      <c r="F385" s="14" t="s">
        <v>12</v>
      </c>
      <c r="G385" s="14"/>
      <c r="H385" s="14"/>
      <c r="I385" s="15" t="s">
        <v>13</v>
      </c>
      <c r="J385" s="16" t="s">
        <v>14</v>
      </c>
      <c r="K385" s="16" t="s">
        <v>15</v>
      </c>
      <c r="L385" s="16"/>
      <c r="M385" s="17" t="s">
        <v>16</v>
      </c>
      <c r="N385" s="17"/>
      <c r="O385" s="17"/>
      <c r="P385" s="15" t="s">
        <v>17</v>
      </c>
      <c r="Q385" s="16" t="s">
        <v>18</v>
      </c>
      <c r="R385" s="16" t="s">
        <v>19</v>
      </c>
      <c r="S385" s="16"/>
      <c r="T385" s="10"/>
    </row>
    <row r="386" customFormat="false" ht="11.25" hidden="false" customHeight="true" outlineLevel="0" collapsed="false">
      <c r="B386" s="11"/>
      <c r="C386" s="12"/>
      <c r="D386" s="13"/>
      <c r="E386" s="13"/>
      <c r="F386" s="14"/>
      <c r="G386" s="14"/>
      <c r="H386" s="14"/>
      <c r="I386" s="15"/>
      <c r="J386" s="16"/>
      <c r="K386" s="16"/>
      <c r="L386" s="16"/>
      <c r="M386" s="17"/>
      <c r="N386" s="17"/>
      <c r="O386" s="17"/>
      <c r="P386" s="15"/>
      <c r="Q386" s="16"/>
      <c r="R386" s="16"/>
      <c r="S386" s="16"/>
      <c r="T386" s="10"/>
    </row>
    <row r="387" customFormat="false" ht="11.25" hidden="false" customHeight="true" outlineLevel="0" collapsed="false">
      <c r="B387" s="11"/>
      <c r="C387" s="12"/>
      <c r="D387" s="13"/>
      <c r="E387" s="13"/>
      <c r="F387" s="14" t="s">
        <v>20</v>
      </c>
      <c r="G387" s="18" t="s">
        <v>21</v>
      </c>
      <c r="H387" s="18" t="s">
        <v>22</v>
      </c>
      <c r="I387" s="15"/>
      <c r="J387" s="16"/>
      <c r="K387" s="19" t="s">
        <v>23</v>
      </c>
      <c r="L387" s="20" t="s">
        <v>24</v>
      </c>
      <c r="M387" s="21" t="s">
        <v>25</v>
      </c>
      <c r="N387" s="15" t="s">
        <v>21</v>
      </c>
      <c r="O387" s="15" t="s">
        <v>22</v>
      </c>
      <c r="P387" s="15"/>
      <c r="Q387" s="16"/>
      <c r="R387" s="19" t="s">
        <v>26</v>
      </c>
      <c r="S387" s="20" t="s">
        <v>27</v>
      </c>
      <c r="T387" s="10"/>
    </row>
    <row r="388" customFormat="false" ht="11.25" hidden="false" customHeight="true" outlineLevel="0" collapsed="false">
      <c r="B388" s="11"/>
      <c r="C388" s="12"/>
      <c r="D388" s="13"/>
      <c r="E388" s="13"/>
      <c r="F388" s="22" t="s">
        <v>28</v>
      </c>
      <c r="G388" s="22"/>
      <c r="H388" s="22"/>
      <c r="I388" s="22"/>
      <c r="J388" s="22"/>
      <c r="K388" s="22"/>
      <c r="L388" s="22"/>
      <c r="M388" s="22" t="s">
        <v>29</v>
      </c>
      <c r="N388" s="22"/>
      <c r="O388" s="22"/>
      <c r="P388" s="22"/>
      <c r="Q388" s="22"/>
      <c r="R388" s="22"/>
      <c r="S388" s="22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26" t="n">
        <v>0</v>
      </c>
      <c r="E389" s="27" t="n">
        <v>0</v>
      </c>
      <c r="F389" s="28" t="n">
        <v>0</v>
      </c>
      <c r="G389" s="29" t="n">
        <v>0</v>
      </c>
      <c r="H389" s="29" t="n">
        <v>0</v>
      </c>
      <c r="I389" s="30" t="n">
        <v>0</v>
      </c>
      <c r="J389" s="31"/>
      <c r="K389" s="32" t="n">
        <v>0</v>
      </c>
      <c r="L389" s="32" t="n">
        <v>0</v>
      </c>
      <c r="M389" s="33" t="n">
        <v>0</v>
      </c>
      <c r="N389" s="34" t="n">
        <v>0</v>
      </c>
      <c r="O389" s="35" t="n">
        <v>0</v>
      </c>
      <c r="P389" s="36" t="n">
        <v>0</v>
      </c>
      <c r="Q389" s="31"/>
      <c r="R389" s="36" t="n">
        <v>0</v>
      </c>
      <c r="S389" s="37" t="n">
        <v>0</v>
      </c>
      <c r="T389" s="37" t="n">
        <v>0</v>
      </c>
    </row>
    <row r="390" customFormat="false" ht="11.25" hidden="false" customHeight="true" outlineLevel="0" collapsed="false">
      <c r="B390" s="38" t="s">
        <v>34</v>
      </c>
      <c r="C390" s="39"/>
      <c r="D390" s="40" t="n">
        <v>0</v>
      </c>
      <c r="E390" s="41" t="n">
        <v>0</v>
      </c>
      <c r="F390" s="42" t="n">
        <v>0</v>
      </c>
      <c r="G390" s="43" t="n">
        <v>0</v>
      </c>
      <c r="H390" s="43" t="n">
        <v>0</v>
      </c>
      <c r="I390" s="44" t="n">
        <v>0</v>
      </c>
      <c r="J390" s="45"/>
      <c r="K390" s="46" t="n">
        <v>0</v>
      </c>
      <c r="L390" s="46" t="n">
        <v>0</v>
      </c>
      <c r="M390" s="47" t="n">
        <v>0</v>
      </c>
      <c r="N390" s="48" t="n">
        <v>0</v>
      </c>
      <c r="O390" s="49" t="n">
        <v>0</v>
      </c>
      <c r="P390" s="48" t="n">
        <v>0</v>
      </c>
      <c r="Q390" s="45"/>
      <c r="R390" s="48" t="n">
        <v>0</v>
      </c>
      <c r="S390" s="46" t="n">
        <v>0</v>
      </c>
      <c r="T390" s="46" t="n">
        <v>0</v>
      </c>
    </row>
    <row r="391" customFormat="false" ht="11.25" hidden="false" customHeight="true" outlineLevel="0" collapsed="false">
      <c r="B391" s="50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55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56" t="s">
        <v>35</v>
      </c>
      <c r="C392" s="57"/>
      <c r="D392" s="58" t="n">
        <v>0</v>
      </c>
      <c r="E392" s="59" t="n">
        <v>0</v>
      </c>
      <c r="F392" s="42" t="n">
        <v>0</v>
      </c>
      <c r="G392" s="43" t="n">
        <v>0</v>
      </c>
      <c r="H392" s="43" t="n">
        <v>0</v>
      </c>
      <c r="I392" s="44" t="n">
        <v>0</v>
      </c>
      <c r="J392" s="45"/>
      <c r="K392" s="46" t="n">
        <v>0</v>
      </c>
      <c r="L392" s="46" t="n">
        <v>0</v>
      </c>
      <c r="M392" s="60" t="n">
        <v>0</v>
      </c>
      <c r="N392" s="61" t="n">
        <v>0</v>
      </c>
      <c r="O392" s="55" t="n">
        <v>0</v>
      </c>
      <c r="P392" s="62" t="n">
        <v>0</v>
      </c>
      <c r="Q392" s="45"/>
      <c r="R392" s="62" t="n">
        <v>0</v>
      </c>
      <c r="S392" s="46" t="n">
        <v>0</v>
      </c>
      <c r="T392" s="46" t="n">
        <v>0</v>
      </c>
    </row>
    <row r="393" customFormat="false" ht="11.25" hidden="false" customHeight="true" outlineLevel="0" collapsed="false">
      <c r="B393" s="63" t="s">
        <v>36</v>
      </c>
      <c r="C393" s="64"/>
      <c r="D393" s="65" t="n">
        <v>0</v>
      </c>
      <c r="E393" s="66" t="n">
        <v>0</v>
      </c>
      <c r="F393" s="67" t="n">
        <v>0</v>
      </c>
      <c r="G393" s="43" t="n">
        <v>0</v>
      </c>
      <c r="H393" s="43" t="n">
        <v>0</v>
      </c>
      <c r="I393" s="44" t="n">
        <v>0</v>
      </c>
      <c r="J393" s="68"/>
      <c r="K393" s="46" t="n">
        <v>0</v>
      </c>
      <c r="L393" s="69" t="n">
        <v>0</v>
      </c>
      <c r="M393" s="70" t="n">
        <v>0</v>
      </c>
      <c r="N393" s="71" t="n">
        <v>0</v>
      </c>
      <c r="O393" s="55" t="n">
        <v>0</v>
      </c>
      <c r="P393" s="72" t="n">
        <v>0</v>
      </c>
      <c r="Q393" s="68"/>
      <c r="R393" s="72" t="n">
        <v>0</v>
      </c>
      <c r="S393" s="73" t="n">
        <v>0</v>
      </c>
      <c r="T393" s="73" t="n">
        <v>0</v>
      </c>
    </row>
    <row r="394" customFormat="false" ht="11.25" hidden="false" customHeight="true" outlineLevel="0" collapsed="false">
      <c r="B394" s="74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55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63" t="s">
        <v>38</v>
      </c>
      <c r="C395" s="64"/>
      <c r="D395" s="65" t="n">
        <v>0</v>
      </c>
      <c r="E395" s="66" t="n">
        <v>0</v>
      </c>
      <c r="F395" s="42" t="n">
        <v>0</v>
      </c>
      <c r="G395" s="43" t="n">
        <v>0</v>
      </c>
      <c r="H395" s="43" t="n">
        <v>0</v>
      </c>
      <c r="I395" s="44" t="n">
        <v>0</v>
      </c>
      <c r="J395" s="45"/>
      <c r="K395" s="46" t="n">
        <v>0</v>
      </c>
      <c r="L395" s="46" t="n">
        <v>0</v>
      </c>
      <c r="M395" s="75" t="n">
        <v>0</v>
      </c>
      <c r="N395" s="72" t="n">
        <v>0</v>
      </c>
      <c r="O395" s="55" t="n">
        <v>0</v>
      </c>
      <c r="P395" s="72" t="n">
        <v>0</v>
      </c>
      <c r="Q395" s="45"/>
      <c r="R395" s="72" t="n">
        <v>0</v>
      </c>
      <c r="S395" s="46" t="n">
        <v>0</v>
      </c>
      <c r="T395" s="46" t="n">
        <v>0</v>
      </c>
    </row>
    <row r="396" customFormat="false" ht="11.25" hidden="false" customHeight="true" outlineLevel="0" collapsed="false">
      <c r="B396" s="74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55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63" t="s">
        <v>39</v>
      </c>
      <c r="C397" s="64"/>
      <c r="D397" s="76" t="n">
        <v>0</v>
      </c>
      <c r="E397" s="77" t="n">
        <v>0</v>
      </c>
      <c r="F397" s="42" t="n">
        <v>0</v>
      </c>
      <c r="G397" s="43" t="n">
        <v>0</v>
      </c>
      <c r="H397" s="43" t="n">
        <v>0</v>
      </c>
      <c r="I397" s="44" t="n">
        <v>0</v>
      </c>
      <c r="J397" s="68"/>
      <c r="K397" s="46" t="n">
        <v>0</v>
      </c>
      <c r="L397" s="69" t="n">
        <v>0</v>
      </c>
      <c r="M397" s="70" t="n">
        <v>0</v>
      </c>
      <c r="N397" s="72" t="n">
        <v>0</v>
      </c>
      <c r="O397" s="78" t="n">
        <v>0</v>
      </c>
      <c r="P397" s="72" t="n">
        <v>0</v>
      </c>
      <c r="Q397" s="68"/>
      <c r="R397" s="72" t="n">
        <v>0</v>
      </c>
      <c r="S397" s="73" t="n">
        <v>0</v>
      </c>
      <c r="T397" s="73" t="n">
        <v>0</v>
      </c>
    </row>
    <row r="398" customFormat="false" ht="11.25" hidden="false" customHeight="true" outlineLevel="0" collapsed="false">
      <c r="B398" s="74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78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63" t="s">
        <v>40</v>
      </c>
      <c r="C399" s="64"/>
      <c r="D399" s="76" t="n">
        <v>0</v>
      </c>
      <c r="E399" s="77" t="n">
        <v>0</v>
      </c>
      <c r="F399" s="67" t="n">
        <v>0</v>
      </c>
      <c r="G399" s="43" t="n">
        <v>0</v>
      </c>
      <c r="H399" s="43" t="n">
        <v>0</v>
      </c>
      <c r="I399" s="44" t="n">
        <v>0</v>
      </c>
      <c r="J399" s="68"/>
      <c r="K399" s="46" t="n">
        <v>0</v>
      </c>
      <c r="L399" s="69" t="n">
        <v>0</v>
      </c>
      <c r="M399" s="70" t="n">
        <v>0</v>
      </c>
      <c r="N399" s="72" t="n">
        <v>0</v>
      </c>
      <c r="O399" s="78" t="n">
        <v>0</v>
      </c>
      <c r="P399" s="72" t="n">
        <v>0</v>
      </c>
      <c r="Q399" s="68"/>
      <c r="R399" s="72" t="n">
        <v>0</v>
      </c>
      <c r="S399" s="73" t="n">
        <v>0</v>
      </c>
      <c r="T399" s="73" t="n">
        <v>0</v>
      </c>
    </row>
    <row r="400" customFormat="false" ht="11.25" hidden="false" customHeight="true" outlineLevel="0" collapsed="false">
      <c r="B400" s="74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78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63" t="s">
        <v>41</v>
      </c>
      <c r="C401" s="64"/>
      <c r="D401" s="76" t="n">
        <v>0</v>
      </c>
      <c r="E401" s="77" t="n">
        <v>0</v>
      </c>
      <c r="F401" s="67" t="n">
        <v>0</v>
      </c>
      <c r="G401" s="43" t="n">
        <v>0</v>
      </c>
      <c r="H401" s="43" t="n">
        <v>0</v>
      </c>
      <c r="I401" s="44" t="n">
        <v>0</v>
      </c>
      <c r="J401" s="68"/>
      <c r="K401" s="46" t="n">
        <v>0</v>
      </c>
      <c r="L401" s="69" t="n">
        <v>0</v>
      </c>
      <c r="M401" s="70" t="n">
        <v>0</v>
      </c>
      <c r="N401" s="72" t="n">
        <v>0</v>
      </c>
      <c r="O401" s="78" t="n">
        <v>0</v>
      </c>
      <c r="P401" s="72" t="n">
        <v>0</v>
      </c>
      <c r="Q401" s="68"/>
      <c r="R401" s="72" t="n">
        <v>0</v>
      </c>
      <c r="S401" s="73" t="n">
        <v>0</v>
      </c>
      <c r="T401" s="73" t="n">
        <v>0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3454.99033284802</v>
      </c>
      <c r="E11" s="27" t="s">
        <v>32</v>
      </c>
      <c r="F11" s="28" t="n">
        <v>0.000308533463546271</v>
      </c>
      <c r="G11" s="29" t="n">
        <v>-0.00280935461347494</v>
      </c>
      <c r="H11" s="29" t="n">
        <v>-0.00250082114992867</v>
      </c>
      <c r="I11" s="30" t="n">
        <v>-5.75244022468337E-005</v>
      </c>
      <c r="J11" s="31"/>
      <c r="K11" s="32" t="n">
        <v>-0.0138320475253002</v>
      </c>
      <c r="L11" s="32" t="s">
        <v>44</v>
      </c>
      <c r="M11" s="33" t="n">
        <v>1.06598013391248</v>
      </c>
      <c r="N11" s="34" t="n">
        <v>-9.70629303109791</v>
      </c>
      <c r="O11" s="35" t="n">
        <v>-8.64031289718543</v>
      </c>
      <c r="P11" s="36" t="n">
        <v>-0.198746253665671</v>
      </c>
      <c r="Q11" s="31"/>
      <c r="R11" s="36" t="n">
        <v>-47.7895904834066</v>
      </c>
      <c r="S11" s="37" t="s">
        <v>44</v>
      </c>
      <c r="T11" s="37" t="n">
        <v>207.638381992278</v>
      </c>
    </row>
    <row r="12" customFormat="false" ht="10.5" hidden="false" customHeight="true" outlineLevel="0" collapsed="false">
      <c r="B12" s="38" t="s">
        <v>34</v>
      </c>
      <c r="C12" s="39"/>
      <c r="D12" s="40" t="n">
        <v>3335.99908988915</v>
      </c>
      <c r="E12" s="41" t="s">
        <v>32</v>
      </c>
      <c r="F12" s="42" t="n">
        <v>0.000186330986085687</v>
      </c>
      <c r="G12" s="43" t="s">
        <v>32</v>
      </c>
      <c r="H12" s="43" t="n">
        <v>0.000186330986085687</v>
      </c>
      <c r="I12" s="44" t="s">
        <v>32</v>
      </c>
      <c r="J12" s="45"/>
      <c r="K12" s="46" t="n">
        <v>0.00133694298403155</v>
      </c>
      <c r="L12" s="46" t="s">
        <v>32</v>
      </c>
      <c r="M12" s="47" t="n">
        <v>0.6216</v>
      </c>
      <c r="N12" s="48" t="s">
        <v>32</v>
      </c>
      <c r="O12" s="49" t="n">
        <v>0.6216</v>
      </c>
      <c r="P12" s="48" t="s">
        <v>32</v>
      </c>
      <c r="Q12" s="45"/>
      <c r="R12" s="48" t="n">
        <v>4.46004057796293</v>
      </c>
      <c r="S12" s="46" t="s">
        <v>32</v>
      </c>
      <c r="T12" s="46" t="n">
        <v>-18.6326821191974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5</v>
      </c>
      <c r="C14" s="57"/>
      <c r="D14" s="58" t="n">
        <v>118.99124295887</v>
      </c>
      <c r="E14" s="59" t="s">
        <v>32</v>
      </c>
      <c r="F14" s="42" t="n">
        <v>0.00373456166069369</v>
      </c>
      <c r="G14" s="43" t="n">
        <v>-0.0815714903865067</v>
      </c>
      <c r="H14" s="43" t="n">
        <v>-0.0778369287258131</v>
      </c>
      <c r="I14" s="44" t="n">
        <v>-0.00167025949745201</v>
      </c>
      <c r="J14" s="45"/>
      <c r="K14" s="46" t="n">
        <v>-0.439104843029752</v>
      </c>
      <c r="L14" s="46" t="s">
        <v>44</v>
      </c>
      <c r="M14" s="60" t="n">
        <v>0.444380133912482</v>
      </c>
      <c r="N14" s="61" t="n">
        <v>-9.70629303109791</v>
      </c>
      <c r="O14" s="55" t="n">
        <v>-9.26191289718543</v>
      </c>
      <c r="P14" s="62" t="n">
        <v>-0.198746253665671</v>
      </c>
      <c r="Q14" s="45"/>
      <c r="R14" s="62" t="n">
        <v>-52.2496310613695</v>
      </c>
      <c r="S14" s="46" t="s">
        <v>44</v>
      </c>
      <c r="T14" s="46" t="n">
        <v>226.271064111476</v>
      </c>
    </row>
    <row r="15" customFormat="false" ht="10.5" hidden="false" customHeight="true" outlineLevel="0" collapsed="false">
      <c r="B15" s="63" t="s">
        <v>36</v>
      </c>
      <c r="C15" s="64"/>
      <c r="D15" s="65" t="n">
        <v>6.13059121828762</v>
      </c>
      <c r="E15" s="66" t="s">
        <v>32</v>
      </c>
      <c r="F15" s="67" t="s">
        <v>32</v>
      </c>
      <c r="G15" s="43" t="n">
        <v>-1.24233451762064</v>
      </c>
      <c r="H15" s="43" t="n">
        <v>-1.24233451762064</v>
      </c>
      <c r="I15" s="44" t="n">
        <v>-0.0324187744034881</v>
      </c>
      <c r="J15" s="68"/>
      <c r="K15" s="46" t="n">
        <v>-0.477069366628885</v>
      </c>
      <c r="L15" s="69" t="s">
        <v>32</v>
      </c>
      <c r="M15" s="70" t="s">
        <v>32</v>
      </c>
      <c r="N15" s="71" t="n">
        <v>-7.6162450839007</v>
      </c>
      <c r="O15" s="55" t="n">
        <v>-7.6162450839007</v>
      </c>
      <c r="P15" s="72" t="n">
        <v>-0.198746253665671</v>
      </c>
      <c r="Q15" s="68"/>
      <c r="R15" s="72" t="n">
        <v>-2.92471726956908</v>
      </c>
      <c r="S15" s="73" t="s">
        <v>32</v>
      </c>
      <c r="T15" s="73" t="n">
        <v>39.3789315594967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8</v>
      </c>
      <c r="C17" s="64"/>
      <c r="D17" s="65" t="n">
        <v>103.545909987479</v>
      </c>
      <c r="E17" s="66" t="s">
        <v>32</v>
      </c>
      <c r="F17" s="42" t="s">
        <v>32</v>
      </c>
      <c r="G17" s="43" t="n">
        <v>-0.020184746528858</v>
      </c>
      <c r="H17" s="43" t="n">
        <v>-0.020184746528858</v>
      </c>
      <c r="I17" s="44" t="s">
        <v>32</v>
      </c>
      <c r="J17" s="45"/>
      <c r="K17" s="46" t="n">
        <v>-0.476357915032712</v>
      </c>
      <c r="L17" s="46" t="s">
        <v>32</v>
      </c>
      <c r="M17" s="75" t="s">
        <v>32</v>
      </c>
      <c r="N17" s="72" t="n">
        <v>-2.09004794719721</v>
      </c>
      <c r="O17" s="55" t="n">
        <v>-2.09004794719721</v>
      </c>
      <c r="P17" s="72" t="s">
        <v>32</v>
      </c>
      <c r="Q17" s="45"/>
      <c r="R17" s="72" t="n">
        <v>-49.3249137918004</v>
      </c>
      <c r="S17" s="46" t="s">
        <v>32</v>
      </c>
      <c r="T17" s="46" t="n">
        <v>188.521526376325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9</v>
      </c>
      <c r="C19" s="64"/>
      <c r="D19" s="76" t="n">
        <v>1.1142991549658</v>
      </c>
      <c r="E19" s="77" t="s">
        <v>32</v>
      </c>
      <c r="F19" s="42" t="n">
        <v>0.398797873921138</v>
      </c>
      <c r="G19" s="43" t="s">
        <v>32</v>
      </c>
      <c r="H19" s="43" t="n">
        <v>0.398797873921138</v>
      </c>
      <c r="I19" s="44" t="s">
        <v>32</v>
      </c>
      <c r="J19" s="68"/>
      <c r="K19" s="46" t="s">
        <v>32</v>
      </c>
      <c r="L19" s="69" t="s">
        <v>32</v>
      </c>
      <c r="M19" s="70" t="n">
        <v>0.444380133912482</v>
      </c>
      <c r="N19" s="72" t="s">
        <v>32</v>
      </c>
      <c r="O19" s="78" t="n">
        <v>0.444380133912482</v>
      </c>
      <c r="P19" s="72" t="s">
        <v>32</v>
      </c>
      <c r="Q19" s="68"/>
      <c r="R19" s="72" t="s">
        <v>32</v>
      </c>
      <c r="S19" s="73" t="s">
        <v>32</v>
      </c>
      <c r="T19" s="73" t="n">
        <v>-1.62939382434577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40</v>
      </c>
      <c r="C21" s="64"/>
      <c r="D21" s="76" t="n">
        <v>8.20044259813707</v>
      </c>
      <c r="E21" s="77" t="s">
        <v>32</v>
      </c>
      <c r="F21" s="67" t="s">
        <v>47</v>
      </c>
      <c r="G21" s="43" t="s">
        <v>47</v>
      </c>
      <c r="H21" s="43" t="s">
        <v>47</v>
      </c>
      <c r="I21" s="44" t="s">
        <v>47</v>
      </c>
      <c r="J21" s="68"/>
      <c r="K21" s="46" t="s">
        <v>47</v>
      </c>
      <c r="L21" s="69" t="s">
        <v>32</v>
      </c>
      <c r="M21" s="70" t="s">
        <v>47</v>
      </c>
      <c r="N21" s="72" t="s">
        <v>47</v>
      </c>
      <c r="O21" s="78" t="s">
        <v>47</v>
      </c>
      <c r="P21" s="72" t="s">
        <v>47</v>
      </c>
      <c r="Q21" s="68"/>
      <c r="R21" s="72" t="s">
        <v>47</v>
      </c>
      <c r="S21" s="73" t="s">
        <v>32</v>
      </c>
      <c r="T21" s="73" t="s">
        <v>44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1</v>
      </c>
      <c r="C23" s="64"/>
      <c r="D23" s="76" t="s">
        <v>32</v>
      </c>
      <c r="E23" s="77" t="s">
        <v>32</v>
      </c>
      <c r="F23" s="67" t="s">
        <v>47</v>
      </c>
      <c r="G23" s="43" t="s">
        <v>47</v>
      </c>
      <c r="H23" s="43" t="s">
        <v>47</v>
      </c>
      <c r="I23" s="44" t="s">
        <v>47</v>
      </c>
      <c r="J23" s="68"/>
      <c r="K23" s="46" t="s">
        <v>47</v>
      </c>
      <c r="L23" s="69" t="s">
        <v>47</v>
      </c>
      <c r="M23" s="70" t="s">
        <v>47</v>
      </c>
      <c r="N23" s="72" t="s">
        <v>47</v>
      </c>
      <c r="O23" s="78" t="s">
        <v>47</v>
      </c>
      <c r="P23" s="72" t="s">
        <v>47</v>
      </c>
      <c r="Q23" s="68"/>
      <c r="R23" s="72" t="s">
        <v>47</v>
      </c>
      <c r="S23" s="73" t="s">
        <v>47</v>
      </c>
      <c r="T23" s="73" t="s">
        <v>47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3420.38111706636</v>
      </c>
      <c r="E32" s="27" t="s">
        <v>32</v>
      </c>
      <c r="F32" s="28" t="n">
        <v>1.60761816052863E-005</v>
      </c>
      <c r="G32" s="29" t="n">
        <v>-0.00673790367298727</v>
      </c>
      <c r="H32" s="29" t="n">
        <v>-0.00672182749138199</v>
      </c>
      <c r="I32" s="30" t="n">
        <v>-0.000163987866193306</v>
      </c>
      <c r="J32" s="31"/>
      <c r="K32" s="32" t="n">
        <v>-0.0135260065009173</v>
      </c>
      <c r="L32" s="32" t="s">
        <v>44</v>
      </c>
      <c r="M32" s="33" t="n">
        <v>0.0549866679972507</v>
      </c>
      <c r="N32" s="34" t="n">
        <v>-23.0461984916977</v>
      </c>
      <c r="O32" s="35" t="n">
        <v>-22.9912118237005</v>
      </c>
      <c r="P32" s="36" t="n">
        <v>-0.560901000955589</v>
      </c>
      <c r="Q32" s="31"/>
      <c r="R32" s="36" t="n">
        <v>-46.2640972250542</v>
      </c>
      <c r="S32" s="37" t="s">
        <v>44</v>
      </c>
      <c r="T32" s="37" t="n">
        <v>255.992770182271</v>
      </c>
    </row>
    <row r="33" customFormat="false" ht="10.5" hidden="false" customHeight="true" outlineLevel="0" collapsed="false">
      <c r="B33" s="38" t="s">
        <v>34</v>
      </c>
      <c r="C33" s="39"/>
      <c r="D33" s="40" t="n">
        <v>3304.3374806327</v>
      </c>
      <c r="E33" s="41" t="s">
        <v>32</v>
      </c>
      <c r="F33" s="42" t="s">
        <v>32</v>
      </c>
      <c r="G33" s="43" t="n">
        <v>-0.000153797849940767</v>
      </c>
      <c r="H33" s="43" t="n">
        <v>-0.000153797849940767</v>
      </c>
      <c r="I33" s="44" t="s">
        <v>32</v>
      </c>
      <c r="J33" s="45"/>
      <c r="K33" s="46" t="n">
        <v>0.00139347492718136</v>
      </c>
      <c r="L33" s="46" t="s">
        <v>32</v>
      </c>
      <c r="M33" s="47" t="s">
        <v>32</v>
      </c>
      <c r="N33" s="48" t="n">
        <v>-0.5082</v>
      </c>
      <c r="O33" s="49" t="n">
        <v>-0.5082</v>
      </c>
      <c r="P33" s="48" t="s">
        <v>32</v>
      </c>
      <c r="Q33" s="45"/>
      <c r="R33" s="48" t="n">
        <v>4.6045114302073</v>
      </c>
      <c r="S33" s="46" t="s">
        <v>32</v>
      </c>
      <c r="T33" s="46" t="n">
        <v>-15.0198085774268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5</v>
      </c>
      <c r="C35" s="57"/>
      <c r="D35" s="58" t="n">
        <v>116.043636433656</v>
      </c>
      <c r="E35" s="59" t="s">
        <v>32</v>
      </c>
      <c r="F35" s="42" t="n">
        <v>0.00047384475088117</v>
      </c>
      <c r="G35" s="43" t="n">
        <v>-0.19422002950229</v>
      </c>
      <c r="H35" s="43" t="n">
        <v>-0.193746184751409</v>
      </c>
      <c r="I35" s="44" t="n">
        <v>-0.00483353519584217</v>
      </c>
      <c r="J35" s="45"/>
      <c r="K35" s="46" t="n">
        <v>-0.438357588736405</v>
      </c>
      <c r="L35" s="46" t="s">
        <v>44</v>
      </c>
      <c r="M35" s="60" t="n">
        <v>0.0549866679972507</v>
      </c>
      <c r="N35" s="61" t="n">
        <v>-22.5379984916977</v>
      </c>
      <c r="O35" s="55" t="n">
        <v>-22.4830118237005</v>
      </c>
      <c r="P35" s="62" t="n">
        <v>-0.560901000955589</v>
      </c>
      <c r="Q35" s="45"/>
      <c r="R35" s="62" t="n">
        <v>-50.8686086552615</v>
      </c>
      <c r="S35" s="46" t="s">
        <v>44</v>
      </c>
      <c r="T35" s="46" t="n">
        <v>271.012578759698</v>
      </c>
    </row>
    <row r="36" customFormat="false" ht="10.5" hidden="false" customHeight="true" outlineLevel="0" collapsed="false">
      <c r="B36" s="63" t="s">
        <v>36</v>
      </c>
      <c r="C36" s="64"/>
      <c r="D36" s="65" t="n">
        <v>5.98304629367029</v>
      </c>
      <c r="E36" s="66" t="s">
        <v>32</v>
      </c>
      <c r="F36" s="67" t="s">
        <v>32</v>
      </c>
      <c r="G36" s="43" t="n">
        <v>-3.62114258933881</v>
      </c>
      <c r="H36" s="43" t="n">
        <v>-3.62114258933881</v>
      </c>
      <c r="I36" s="44" t="n">
        <v>-0.0937483972920264</v>
      </c>
      <c r="J36" s="68"/>
      <c r="K36" s="46" t="n">
        <v>-0.477069366628885</v>
      </c>
      <c r="L36" s="69" t="s">
        <v>32</v>
      </c>
      <c r="M36" s="70" t="s">
        <v>32</v>
      </c>
      <c r="N36" s="71" t="n">
        <v>-21.6654637479952</v>
      </c>
      <c r="O36" s="55" t="n">
        <v>-21.6654637479952</v>
      </c>
      <c r="P36" s="72" t="n">
        <v>-0.560901000955589</v>
      </c>
      <c r="Q36" s="68"/>
      <c r="R36" s="72" t="n">
        <v>-2.85432810583258</v>
      </c>
      <c r="S36" s="73" t="s">
        <v>32</v>
      </c>
      <c r="T36" s="73" t="n">
        <v>91.962540467539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8</v>
      </c>
      <c r="C38" s="64"/>
      <c r="D38" s="65" t="n">
        <v>100.794547616851</v>
      </c>
      <c r="E38" s="66" t="s">
        <v>32</v>
      </c>
      <c r="F38" s="42" t="s">
        <v>32</v>
      </c>
      <c r="G38" s="43" t="n">
        <v>-0.00865656689109106</v>
      </c>
      <c r="H38" s="43" t="n">
        <v>-0.00865656689109106</v>
      </c>
      <c r="I38" s="44" t="s">
        <v>32</v>
      </c>
      <c r="J38" s="45"/>
      <c r="K38" s="46" t="n">
        <v>-0.476357915032715</v>
      </c>
      <c r="L38" s="46" t="s">
        <v>32</v>
      </c>
      <c r="M38" s="75" t="s">
        <v>32</v>
      </c>
      <c r="N38" s="72" t="n">
        <v>-0.872534743702534</v>
      </c>
      <c r="O38" s="55" t="n">
        <v>-0.872534743702534</v>
      </c>
      <c r="P38" s="72" t="s">
        <v>32</v>
      </c>
      <c r="Q38" s="45"/>
      <c r="R38" s="72" t="n">
        <v>-48.0142805494289</v>
      </c>
      <c r="S38" s="46" t="s">
        <v>32</v>
      </c>
      <c r="T38" s="46" t="n">
        <v>179.251656074815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9</v>
      </c>
      <c r="C40" s="64"/>
      <c r="D40" s="76" t="n">
        <v>1.05783432483225</v>
      </c>
      <c r="E40" s="77" t="s">
        <v>32</v>
      </c>
      <c r="F40" s="42" t="n">
        <v>0.0519804157479674</v>
      </c>
      <c r="G40" s="43" t="s">
        <v>32</v>
      </c>
      <c r="H40" s="43" t="n">
        <v>0.0519804157479674</v>
      </c>
      <c r="I40" s="44" t="s">
        <v>32</v>
      </c>
      <c r="J40" s="68"/>
      <c r="K40" s="46" t="s">
        <v>32</v>
      </c>
      <c r="L40" s="69" t="s">
        <v>32</v>
      </c>
      <c r="M40" s="70" t="n">
        <v>0.0549866679972507</v>
      </c>
      <c r="N40" s="72" t="s">
        <v>32</v>
      </c>
      <c r="O40" s="78" t="n">
        <v>0.0549866679972507</v>
      </c>
      <c r="P40" s="72" t="s">
        <v>32</v>
      </c>
      <c r="Q40" s="68"/>
      <c r="R40" s="72" t="s">
        <v>32</v>
      </c>
      <c r="S40" s="73" t="s">
        <v>32</v>
      </c>
      <c r="T40" s="73" t="n">
        <v>-0.201617782656586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40</v>
      </c>
      <c r="C42" s="64"/>
      <c r="D42" s="76" t="n">
        <v>8.20820819830234</v>
      </c>
      <c r="E42" s="77" t="s">
        <v>32</v>
      </c>
      <c r="F42" s="67" t="s">
        <v>47</v>
      </c>
      <c r="G42" s="43" t="s">
        <v>47</v>
      </c>
      <c r="H42" s="43" t="s">
        <v>47</v>
      </c>
      <c r="I42" s="44" t="s">
        <v>47</v>
      </c>
      <c r="J42" s="68"/>
      <c r="K42" s="46" t="s">
        <v>47</v>
      </c>
      <c r="L42" s="69" t="s">
        <v>32</v>
      </c>
      <c r="M42" s="70" t="s">
        <v>47</v>
      </c>
      <c r="N42" s="72" t="s">
        <v>47</v>
      </c>
      <c r="O42" s="78" t="s">
        <v>47</v>
      </c>
      <c r="P42" s="72" t="s">
        <v>47</v>
      </c>
      <c r="Q42" s="68"/>
      <c r="R42" s="72" t="s">
        <v>47</v>
      </c>
      <c r="S42" s="73" t="s">
        <v>32</v>
      </c>
      <c r="T42" s="73" t="s">
        <v>44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1</v>
      </c>
      <c r="C44" s="64"/>
      <c r="D44" s="76" t="s">
        <v>32</v>
      </c>
      <c r="E44" s="77" t="s">
        <v>32</v>
      </c>
      <c r="F44" s="67" t="s">
        <v>47</v>
      </c>
      <c r="G44" s="43" t="s">
        <v>47</v>
      </c>
      <c r="H44" s="43" t="s">
        <v>47</v>
      </c>
      <c r="I44" s="44" t="s">
        <v>47</v>
      </c>
      <c r="J44" s="68"/>
      <c r="K44" s="46" t="s">
        <v>47</v>
      </c>
      <c r="L44" s="69" t="s">
        <v>47</v>
      </c>
      <c r="M44" s="70" t="s">
        <v>47</v>
      </c>
      <c r="N44" s="72" t="s">
        <v>47</v>
      </c>
      <c r="O44" s="78" t="s">
        <v>47</v>
      </c>
      <c r="P44" s="72" t="s">
        <v>47</v>
      </c>
      <c r="Q44" s="68"/>
      <c r="R44" s="72" t="s">
        <v>47</v>
      </c>
      <c r="S44" s="73" t="s">
        <v>47</v>
      </c>
      <c r="T44" s="73" t="s">
        <v>47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3410.8622081176</v>
      </c>
      <c r="E53" s="27" t="s">
        <v>32</v>
      </c>
      <c r="F53" s="28" t="n">
        <v>6.3641260453686E-006</v>
      </c>
      <c r="G53" s="29" t="n">
        <v>-0.00374296791971579</v>
      </c>
      <c r="H53" s="29" t="n">
        <v>-0.00373660379367043</v>
      </c>
      <c r="I53" s="30" t="n">
        <v>-8.23607828761608E-005</v>
      </c>
      <c r="J53" s="31"/>
      <c r="K53" s="32" t="n">
        <v>-0.0129562203059101</v>
      </c>
      <c r="L53" s="32" t="s">
        <v>44</v>
      </c>
      <c r="M53" s="33" t="n">
        <v>0.0217071570158447</v>
      </c>
      <c r="N53" s="34" t="n">
        <v>-12.7667478235552</v>
      </c>
      <c r="O53" s="35" t="n">
        <v>-12.7450406665393</v>
      </c>
      <c r="P53" s="36" t="n">
        <v>-0.280921281743276</v>
      </c>
      <c r="Q53" s="31"/>
      <c r="R53" s="36" t="n">
        <v>-44.1918822014746</v>
      </c>
      <c r="S53" s="37" t="s">
        <v>44</v>
      </c>
      <c r="T53" s="37" t="n">
        <v>209.798761882443</v>
      </c>
    </row>
    <row r="54" customFormat="false" ht="10.5" hidden="false" customHeight="true" outlineLevel="0" collapsed="false">
      <c r="B54" s="38" t="s">
        <v>34</v>
      </c>
      <c r="C54" s="39"/>
      <c r="D54" s="40" t="n">
        <v>3300.24182984933</v>
      </c>
      <c r="E54" s="41" t="s">
        <v>32</v>
      </c>
      <c r="F54" s="42" t="s">
        <v>32</v>
      </c>
      <c r="G54" s="43" t="n">
        <v>-0.000186280021797079</v>
      </c>
      <c r="H54" s="43" t="n">
        <v>-0.000186280021797079</v>
      </c>
      <c r="I54" s="44" t="s">
        <v>32</v>
      </c>
      <c r="J54" s="45"/>
      <c r="K54" s="46" t="n">
        <v>0.00136358380726209</v>
      </c>
      <c r="L54" s="46" t="s">
        <v>32</v>
      </c>
      <c r="M54" s="47" t="s">
        <v>32</v>
      </c>
      <c r="N54" s="48" t="n">
        <v>-0.614769119999965</v>
      </c>
      <c r="O54" s="49" t="n">
        <v>-0.614769119999965</v>
      </c>
      <c r="P54" s="48" t="s">
        <v>32</v>
      </c>
      <c r="Q54" s="45"/>
      <c r="R54" s="48" t="n">
        <v>4.50015631923155</v>
      </c>
      <c r="S54" s="46" t="s">
        <v>32</v>
      </c>
      <c r="T54" s="46" t="n">
        <v>-14.2464197305158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5</v>
      </c>
      <c r="C56" s="57"/>
      <c r="D56" s="58" t="n">
        <v>110.620378268274</v>
      </c>
      <c r="E56" s="59" t="s">
        <v>32</v>
      </c>
      <c r="F56" s="42" t="n">
        <v>0.000196231086492952</v>
      </c>
      <c r="G56" s="43" t="n">
        <v>-0.109852984538568</v>
      </c>
      <c r="H56" s="43" t="n">
        <v>-0.109656753452075</v>
      </c>
      <c r="I56" s="44" t="n">
        <v>-0.00253950751336244</v>
      </c>
      <c r="J56" s="45"/>
      <c r="K56" s="46" t="n">
        <v>-0.440172410210165</v>
      </c>
      <c r="L56" s="46" t="s">
        <v>44</v>
      </c>
      <c r="M56" s="60" t="n">
        <v>0.0217071570158447</v>
      </c>
      <c r="N56" s="61" t="n">
        <v>-12.1519787035552</v>
      </c>
      <c r="O56" s="55" t="n">
        <v>-12.1302715465394</v>
      </c>
      <c r="P56" s="62" t="n">
        <v>-0.280921281743276</v>
      </c>
      <c r="Q56" s="45"/>
      <c r="R56" s="62" t="n">
        <v>-48.6920385207062</v>
      </c>
      <c r="S56" s="46" t="s">
        <v>44</v>
      </c>
      <c r="T56" s="46" t="n">
        <v>224.045181612959</v>
      </c>
    </row>
    <row r="57" customFormat="false" ht="10.5" hidden="false" customHeight="true" outlineLevel="0" collapsed="false">
      <c r="B57" s="63" t="s">
        <v>36</v>
      </c>
      <c r="C57" s="64"/>
      <c r="D57" s="65" t="n">
        <v>5.96013150018301</v>
      </c>
      <c r="E57" s="66" t="s">
        <v>32</v>
      </c>
      <c r="F57" s="67" t="s">
        <v>32</v>
      </c>
      <c r="G57" s="43" t="n">
        <v>-1.84128865447401</v>
      </c>
      <c r="H57" s="43" t="n">
        <v>-1.84128865447401</v>
      </c>
      <c r="I57" s="44" t="n">
        <v>-0.0471334033040463</v>
      </c>
      <c r="J57" s="68"/>
      <c r="K57" s="46" t="n">
        <v>-0.477069366628885</v>
      </c>
      <c r="L57" s="69" t="s">
        <v>32</v>
      </c>
      <c r="M57" s="70" t="s">
        <v>32</v>
      </c>
      <c r="N57" s="71" t="n">
        <v>-10.9743225104601</v>
      </c>
      <c r="O57" s="55" t="n">
        <v>-10.9743225104601</v>
      </c>
      <c r="P57" s="72" t="n">
        <v>-0.280921281743276</v>
      </c>
      <c r="Q57" s="68"/>
      <c r="R57" s="72" t="n">
        <v>-2.84339615981718</v>
      </c>
      <c r="S57" s="73" t="s">
        <v>32</v>
      </c>
      <c r="T57" s="73" t="n">
        <v>51.6950131574088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8</v>
      </c>
      <c r="C59" s="64"/>
      <c r="D59" s="65" t="n">
        <v>96.2483059775345</v>
      </c>
      <c r="E59" s="66" t="s">
        <v>32</v>
      </c>
      <c r="F59" s="42" t="s">
        <v>32</v>
      </c>
      <c r="G59" s="43" t="n">
        <v>-0.0122356043686625</v>
      </c>
      <c r="H59" s="43" t="n">
        <v>-0.0122356043686625</v>
      </c>
      <c r="I59" s="44" t="s">
        <v>32</v>
      </c>
      <c r="J59" s="45"/>
      <c r="K59" s="46" t="n">
        <v>-0.476357915032714</v>
      </c>
      <c r="L59" s="46" t="s">
        <v>32</v>
      </c>
      <c r="M59" s="75" t="s">
        <v>32</v>
      </c>
      <c r="N59" s="72" t="n">
        <v>-1.17765619309509</v>
      </c>
      <c r="O59" s="55" t="n">
        <v>-1.17765619309509</v>
      </c>
      <c r="P59" s="72" t="s">
        <v>32</v>
      </c>
      <c r="Q59" s="45"/>
      <c r="R59" s="72" t="n">
        <v>-45.848642360889</v>
      </c>
      <c r="S59" s="46" t="s">
        <v>32</v>
      </c>
      <c r="T59" s="46" t="n">
        <v>172.429761364609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9</v>
      </c>
      <c r="C61" s="64"/>
      <c r="D61" s="76" t="n">
        <v>1.02299730002622</v>
      </c>
      <c r="E61" s="77" t="s">
        <v>32</v>
      </c>
      <c r="F61" s="42" t="n">
        <v>0.0212191733206806</v>
      </c>
      <c r="G61" s="43" t="s">
        <v>32</v>
      </c>
      <c r="H61" s="43" t="n">
        <v>0.0212191733206806</v>
      </c>
      <c r="I61" s="44" t="s">
        <v>32</v>
      </c>
      <c r="J61" s="68"/>
      <c r="K61" s="46" t="s">
        <v>32</v>
      </c>
      <c r="L61" s="69" t="s">
        <v>32</v>
      </c>
      <c r="M61" s="70" t="n">
        <v>0.0217071570158447</v>
      </c>
      <c r="N61" s="72" t="s">
        <v>32</v>
      </c>
      <c r="O61" s="78" t="n">
        <v>0.0217071570158447</v>
      </c>
      <c r="P61" s="72" t="s">
        <v>32</v>
      </c>
      <c r="Q61" s="68"/>
      <c r="R61" s="72" t="s">
        <v>32</v>
      </c>
      <c r="S61" s="73" t="s">
        <v>32</v>
      </c>
      <c r="T61" s="73" t="n">
        <v>-0.0795929090580973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40</v>
      </c>
      <c r="C63" s="64"/>
      <c r="D63" s="76" t="n">
        <v>7.38894349052993</v>
      </c>
      <c r="E63" s="77" t="s">
        <v>32</v>
      </c>
      <c r="F63" s="67" t="s">
        <v>47</v>
      </c>
      <c r="G63" s="43" t="s">
        <v>47</v>
      </c>
      <c r="H63" s="43" t="s">
        <v>47</v>
      </c>
      <c r="I63" s="44" t="s">
        <v>47</v>
      </c>
      <c r="J63" s="68"/>
      <c r="K63" s="46" t="s">
        <v>47</v>
      </c>
      <c r="L63" s="69" t="s">
        <v>32</v>
      </c>
      <c r="M63" s="70" t="s">
        <v>47</v>
      </c>
      <c r="N63" s="72" t="s">
        <v>47</v>
      </c>
      <c r="O63" s="78" t="s">
        <v>47</v>
      </c>
      <c r="P63" s="72" t="s">
        <v>47</v>
      </c>
      <c r="Q63" s="68"/>
      <c r="R63" s="72" t="s">
        <v>47</v>
      </c>
      <c r="S63" s="73" t="s">
        <v>32</v>
      </c>
      <c r="T63" s="73" t="s">
        <v>44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1</v>
      </c>
      <c r="C65" s="64"/>
      <c r="D65" s="76" t="s">
        <v>32</v>
      </c>
      <c r="E65" s="77" t="s">
        <v>32</v>
      </c>
      <c r="F65" s="67" t="s">
        <v>47</v>
      </c>
      <c r="G65" s="43" t="s">
        <v>47</v>
      </c>
      <c r="H65" s="43" t="s">
        <v>47</v>
      </c>
      <c r="I65" s="44" t="s">
        <v>47</v>
      </c>
      <c r="J65" s="68"/>
      <c r="K65" s="46" t="s">
        <v>47</v>
      </c>
      <c r="L65" s="69" t="s">
        <v>47</v>
      </c>
      <c r="M65" s="70" t="s">
        <v>47</v>
      </c>
      <c r="N65" s="72" t="s">
        <v>47</v>
      </c>
      <c r="O65" s="78" t="s">
        <v>47</v>
      </c>
      <c r="P65" s="72" t="s">
        <v>47</v>
      </c>
      <c r="Q65" s="68"/>
      <c r="R65" s="72" t="s">
        <v>47</v>
      </c>
      <c r="S65" s="73" t="s">
        <v>47</v>
      </c>
      <c r="T65" s="73" t="s">
        <v>47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3409.09105332071</v>
      </c>
      <c r="E74" s="27" t="s">
        <v>32</v>
      </c>
      <c r="F74" s="28" t="n">
        <v>0.000155174435568284</v>
      </c>
      <c r="G74" s="29" t="n">
        <v>-0.00459903224348988</v>
      </c>
      <c r="H74" s="29" t="n">
        <v>-0.00444385780792159</v>
      </c>
      <c r="I74" s="30" t="n">
        <v>-0.000108354955287147</v>
      </c>
      <c r="J74" s="31"/>
      <c r="K74" s="32" t="n">
        <v>-0.0121045497896216</v>
      </c>
      <c r="L74" s="32" t="s">
        <v>44</v>
      </c>
      <c r="M74" s="33" t="n">
        <v>0.529003779999928</v>
      </c>
      <c r="N74" s="34" t="n">
        <v>-15.6785196752148</v>
      </c>
      <c r="O74" s="35" t="n">
        <v>-15.1495158952149</v>
      </c>
      <c r="P74" s="36" t="n">
        <v>-0.369391908652379</v>
      </c>
      <c r="Q74" s="31"/>
      <c r="R74" s="36" t="n">
        <v>-41.2655123922742</v>
      </c>
      <c r="S74" s="37" t="s">
        <v>44</v>
      </c>
      <c r="T74" s="37" t="n">
        <v>208.209540719186</v>
      </c>
    </row>
    <row r="75" customFormat="false" ht="10.5" hidden="false" customHeight="true" outlineLevel="0" collapsed="false">
      <c r="B75" s="38" t="s">
        <v>34</v>
      </c>
      <c r="C75" s="39"/>
      <c r="D75" s="40" t="n">
        <v>3305.27658800548</v>
      </c>
      <c r="E75" s="41" t="s">
        <v>32</v>
      </c>
      <c r="F75" s="42" t="n">
        <v>0.000100046175016013</v>
      </c>
      <c r="G75" s="43" t="s">
        <v>32</v>
      </c>
      <c r="H75" s="43" t="n">
        <v>0.000100046175016013</v>
      </c>
      <c r="I75" s="44" t="s">
        <v>32</v>
      </c>
      <c r="J75" s="45"/>
      <c r="K75" s="46" t="n">
        <v>0.00133433420595944</v>
      </c>
      <c r="L75" s="46" t="s">
        <v>32</v>
      </c>
      <c r="M75" s="47" t="n">
        <v>0.330680279999928</v>
      </c>
      <c r="N75" s="48" t="s">
        <v>32</v>
      </c>
      <c r="O75" s="49" t="n">
        <v>0.330680279999928</v>
      </c>
      <c r="P75" s="48" t="s">
        <v>32</v>
      </c>
      <c r="Q75" s="45"/>
      <c r="R75" s="48" t="n">
        <v>4.41034361153261</v>
      </c>
      <c r="S75" s="46" t="s">
        <v>32</v>
      </c>
      <c r="T75" s="46" t="n">
        <v>-17.3837542689527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5</v>
      </c>
      <c r="C77" s="57"/>
      <c r="D77" s="58" t="n">
        <v>103.81446531523</v>
      </c>
      <c r="E77" s="59" t="s">
        <v>32</v>
      </c>
      <c r="F77" s="42" t="n">
        <v>0.00191036479740848</v>
      </c>
      <c r="G77" s="43" t="n">
        <v>-0.151024422536949</v>
      </c>
      <c r="H77" s="43" t="n">
        <v>-0.149114057739541</v>
      </c>
      <c r="I77" s="44" t="n">
        <v>-0.00355819304690082</v>
      </c>
      <c r="J77" s="45"/>
      <c r="K77" s="46" t="n">
        <v>-0.439975834438034</v>
      </c>
      <c r="L77" s="46" t="s">
        <v>44</v>
      </c>
      <c r="M77" s="60" t="n">
        <v>0.1983235</v>
      </c>
      <c r="N77" s="61" t="n">
        <v>-15.6785196752148</v>
      </c>
      <c r="O77" s="55" t="n">
        <v>-15.4801961752148</v>
      </c>
      <c r="P77" s="62" t="n">
        <v>-0.369391908652379</v>
      </c>
      <c r="Q77" s="45"/>
      <c r="R77" s="62" t="n">
        <v>-45.6758560038068</v>
      </c>
      <c r="S77" s="46" t="s">
        <v>44</v>
      </c>
      <c r="T77" s="46" t="n">
        <v>225.593294988138</v>
      </c>
    </row>
    <row r="78" customFormat="false" ht="10.5" hidden="false" customHeight="true" outlineLevel="0" collapsed="false">
      <c r="B78" s="63" t="s">
        <v>36</v>
      </c>
      <c r="C78" s="64"/>
      <c r="D78" s="65" t="n">
        <v>5.72877203665956</v>
      </c>
      <c r="E78" s="66" t="s">
        <v>32</v>
      </c>
      <c r="F78" s="67" t="s">
        <v>32</v>
      </c>
      <c r="G78" s="43" t="n">
        <v>-2.55307844711224</v>
      </c>
      <c r="H78" s="43" t="n">
        <v>-2.55307844711224</v>
      </c>
      <c r="I78" s="44" t="n">
        <v>-0.064480120048165</v>
      </c>
      <c r="J78" s="68"/>
      <c r="K78" s="46" t="n">
        <v>-0.484184080169036</v>
      </c>
      <c r="L78" s="69" t="s">
        <v>32</v>
      </c>
      <c r="M78" s="70" t="s">
        <v>32</v>
      </c>
      <c r="N78" s="71" t="n">
        <v>-14.6260044152148</v>
      </c>
      <c r="O78" s="55" t="n">
        <v>-14.6260044152148</v>
      </c>
      <c r="P78" s="72" t="n">
        <v>-0.369391908652379</v>
      </c>
      <c r="Q78" s="68"/>
      <c r="R78" s="72" t="n">
        <v>-2.7737802190681</v>
      </c>
      <c r="S78" s="73" t="s">
        <v>32</v>
      </c>
      <c r="T78" s="73" t="n">
        <v>65.1536473240961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8</v>
      </c>
      <c r="C80" s="64"/>
      <c r="D80" s="65" t="n">
        <v>90.0112666755362</v>
      </c>
      <c r="E80" s="66" t="s">
        <v>32</v>
      </c>
      <c r="F80" s="42" t="s">
        <v>32</v>
      </c>
      <c r="G80" s="43" t="n">
        <v>-0.0116931501896757</v>
      </c>
      <c r="H80" s="43" t="n">
        <v>-0.0116931501896757</v>
      </c>
      <c r="I80" s="44" t="s">
        <v>32</v>
      </c>
      <c r="J80" s="45"/>
      <c r="K80" s="46" t="n">
        <v>-0.476630063871758</v>
      </c>
      <c r="L80" s="46" t="s">
        <v>32</v>
      </c>
      <c r="M80" s="75" t="s">
        <v>32</v>
      </c>
      <c r="N80" s="72" t="n">
        <v>-1.05251526</v>
      </c>
      <c r="O80" s="55" t="n">
        <v>-1.05251526</v>
      </c>
      <c r="P80" s="72" t="s">
        <v>32</v>
      </c>
      <c r="Q80" s="45"/>
      <c r="R80" s="72" t="n">
        <v>-42.9020757847387</v>
      </c>
      <c r="S80" s="46" t="s">
        <v>32</v>
      </c>
      <c r="T80" s="46" t="n">
        <v>161.166833830709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9</v>
      </c>
      <c r="C82" s="64"/>
      <c r="D82" s="76" t="n">
        <v>0.899731441477827</v>
      </c>
      <c r="E82" s="77" t="s">
        <v>32</v>
      </c>
      <c r="F82" s="42" t="n">
        <v>0.22042521896784</v>
      </c>
      <c r="G82" s="43" t="s">
        <v>32</v>
      </c>
      <c r="H82" s="43" t="n">
        <v>0.22042521896784</v>
      </c>
      <c r="I82" s="44" t="s">
        <v>32</v>
      </c>
      <c r="J82" s="68"/>
      <c r="K82" s="46" t="s">
        <v>32</v>
      </c>
      <c r="L82" s="69" t="s">
        <v>32</v>
      </c>
      <c r="M82" s="70" t="n">
        <v>0.1983235</v>
      </c>
      <c r="N82" s="72" t="s">
        <v>32</v>
      </c>
      <c r="O82" s="78" t="n">
        <v>0.1983235</v>
      </c>
      <c r="P82" s="72" t="s">
        <v>32</v>
      </c>
      <c r="Q82" s="68"/>
      <c r="R82" s="72" t="s">
        <v>32</v>
      </c>
      <c r="S82" s="73" t="s">
        <v>32</v>
      </c>
      <c r="T82" s="73" t="n">
        <v>-0.727186166666667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40</v>
      </c>
      <c r="C84" s="64"/>
      <c r="D84" s="76" t="n">
        <v>7.17469516155667</v>
      </c>
      <c r="E84" s="77" t="s">
        <v>32</v>
      </c>
      <c r="F84" s="67" t="s">
        <v>47</v>
      </c>
      <c r="G84" s="43" t="s">
        <v>47</v>
      </c>
      <c r="H84" s="43" t="s">
        <v>47</v>
      </c>
      <c r="I84" s="44" t="s">
        <v>47</v>
      </c>
      <c r="J84" s="68"/>
      <c r="K84" s="46" t="s">
        <v>47</v>
      </c>
      <c r="L84" s="69" t="s">
        <v>32</v>
      </c>
      <c r="M84" s="70" t="s">
        <v>47</v>
      </c>
      <c r="N84" s="72" t="s">
        <v>47</v>
      </c>
      <c r="O84" s="78" t="s">
        <v>47</v>
      </c>
      <c r="P84" s="72" t="s">
        <v>47</v>
      </c>
      <c r="Q84" s="68"/>
      <c r="R84" s="72" t="s">
        <v>47</v>
      </c>
      <c r="S84" s="73" t="s">
        <v>32</v>
      </c>
      <c r="T84" s="73" t="s">
        <v>44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1</v>
      </c>
      <c r="C86" s="64"/>
      <c r="D86" s="76" t="s">
        <v>32</v>
      </c>
      <c r="E86" s="77" t="s">
        <v>32</v>
      </c>
      <c r="F86" s="67" t="s">
        <v>47</v>
      </c>
      <c r="G86" s="43" t="s">
        <v>47</v>
      </c>
      <c r="H86" s="43" t="s">
        <v>47</v>
      </c>
      <c r="I86" s="44" t="s">
        <v>47</v>
      </c>
      <c r="J86" s="68"/>
      <c r="K86" s="46" t="s">
        <v>47</v>
      </c>
      <c r="L86" s="69" t="s">
        <v>47</v>
      </c>
      <c r="M86" s="70" t="s">
        <v>47</v>
      </c>
      <c r="N86" s="72" t="s">
        <v>47</v>
      </c>
      <c r="O86" s="78" t="s">
        <v>47</v>
      </c>
      <c r="P86" s="72" t="s">
        <v>47</v>
      </c>
      <c r="Q86" s="68"/>
      <c r="R86" s="72" t="s">
        <v>47</v>
      </c>
      <c r="S86" s="73" t="s">
        <v>47</v>
      </c>
      <c r="T86" s="73" t="s">
        <v>47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3393.99895159899</v>
      </c>
      <c r="E95" s="27" t="s">
        <v>32</v>
      </c>
      <c r="F95" s="28" t="n">
        <v>0.000112834439686425</v>
      </c>
      <c r="G95" s="29" t="n">
        <v>-0.00304295340429484</v>
      </c>
      <c r="H95" s="29" t="n">
        <v>-0.00293011896460842</v>
      </c>
      <c r="I95" s="30" t="n">
        <v>-6.65093591310118E-005</v>
      </c>
      <c r="J95" s="31"/>
      <c r="K95" s="32" t="n">
        <v>-0.0108878229981214</v>
      </c>
      <c r="L95" s="32" t="s">
        <v>44</v>
      </c>
      <c r="M95" s="33" t="n">
        <v>0.382959969999987</v>
      </c>
      <c r="N95" s="34" t="n">
        <v>-10.3277806639413</v>
      </c>
      <c r="O95" s="35" t="n">
        <v>-9.94482069394127</v>
      </c>
      <c r="P95" s="36" t="n">
        <v>-0.225732695162174</v>
      </c>
      <c r="Q95" s="31"/>
      <c r="R95" s="36" t="n">
        <v>-36.9532598408192</v>
      </c>
      <c r="S95" s="37" t="s">
        <v>44</v>
      </c>
      <c r="T95" s="37" t="n">
        <v>172.787315176383</v>
      </c>
    </row>
    <row r="96" customFormat="false" ht="10.5" hidden="false" customHeight="true" outlineLevel="0" collapsed="false">
      <c r="B96" s="38" t="s">
        <v>34</v>
      </c>
      <c r="C96" s="39"/>
      <c r="D96" s="40" t="n">
        <v>3299.92353700062</v>
      </c>
      <c r="E96" s="41" t="s">
        <v>32</v>
      </c>
      <c r="F96" s="42" t="n">
        <v>8.01968491186701E-005</v>
      </c>
      <c r="G96" s="43" t="s">
        <v>32</v>
      </c>
      <c r="H96" s="43" t="n">
        <v>8.01968491186701E-005</v>
      </c>
      <c r="I96" s="44" t="s">
        <v>32</v>
      </c>
      <c r="J96" s="45"/>
      <c r="K96" s="46" t="n">
        <v>0.00138058616482071</v>
      </c>
      <c r="L96" s="46" t="s">
        <v>32</v>
      </c>
      <c r="M96" s="47" t="n">
        <v>0.264643469999987</v>
      </c>
      <c r="N96" s="48" t="s">
        <v>32</v>
      </c>
      <c r="O96" s="49" t="n">
        <v>0.264643469999987</v>
      </c>
      <c r="P96" s="48" t="s">
        <v>32</v>
      </c>
      <c r="Q96" s="45"/>
      <c r="R96" s="48" t="n">
        <v>4.55582878014929</v>
      </c>
      <c r="S96" s="46" t="s">
        <v>32</v>
      </c>
      <c r="T96" s="46" t="n">
        <v>-17.675064917214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5</v>
      </c>
      <c r="C98" s="57"/>
      <c r="D98" s="58" t="n">
        <v>94.0754145983659</v>
      </c>
      <c r="E98" s="59" t="s">
        <v>32</v>
      </c>
      <c r="F98" s="42" t="n">
        <v>0.00125767715725863</v>
      </c>
      <c r="G98" s="43" t="n">
        <v>-0.109781930890588</v>
      </c>
      <c r="H98" s="43" t="n">
        <v>-0.10852425373333</v>
      </c>
      <c r="I98" s="44" t="n">
        <v>-0.00239948658345956</v>
      </c>
      <c r="J98" s="45"/>
      <c r="K98" s="46" t="n">
        <v>-0.441232056198555</v>
      </c>
      <c r="L98" s="46" t="s">
        <v>44</v>
      </c>
      <c r="M98" s="60" t="n">
        <v>0.1183165</v>
      </c>
      <c r="N98" s="61" t="n">
        <v>-10.3277806639413</v>
      </c>
      <c r="O98" s="55" t="n">
        <v>-10.2094641639413</v>
      </c>
      <c r="P98" s="62" t="n">
        <v>-0.225732695162174</v>
      </c>
      <c r="Q98" s="45"/>
      <c r="R98" s="62" t="n">
        <v>-41.5090886209685</v>
      </c>
      <c r="S98" s="46" t="s">
        <v>44</v>
      </c>
      <c r="T98" s="46" t="n">
        <v>190.462380093597</v>
      </c>
    </row>
    <row r="99" customFormat="false" ht="10.5" hidden="false" customHeight="true" outlineLevel="0" collapsed="false">
      <c r="B99" s="63" t="s">
        <v>36</v>
      </c>
      <c r="C99" s="64"/>
      <c r="D99" s="65" t="n">
        <v>4.88318059145809</v>
      </c>
      <c r="E99" s="66" t="s">
        <v>32</v>
      </c>
      <c r="F99" s="67" t="s">
        <v>32</v>
      </c>
      <c r="G99" s="43" t="n">
        <v>-1.85203556054453</v>
      </c>
      <c r="H99" s="43" t="n">
        <v>-1.85203556054453</v>
      </c>
      <c r="I99" s="44" t="n">
        <v>-0.0462265711731074</v>
      </c>
      <c r="J99" s="68"/>
      <c r="K99" s="46" t="n">
        <v>-0.488852898935861</v>
      </c>
      <c r="L99" s="69" t="s">
        <v>32</v>
      </c>
      <c r="M99" s="70" t="s">
        <v>32</v>
      </c>
      <c r="N99" s="71" t="n">
        <v>-9.04382410394126</v>
      </c>
      <c r="O99" s="55" t="n">
        <v>-9.04382410394126</v>
      </c>
      <c r="P99" s="72" t="n">
        <v>-0.225732695162174</v>
      </c>
      <c r="Q99" s="68"/>
      <c r="R99" s="72" t="n">
        <v>-2.38715698816162</v>
      </c>
      <c r="S99" s="73" t="s">
        <v>32</v>
      </c>
      <c r="T99" s="73" t="n">
        <v>42.7412838866386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8</v>
      </c>
      <c r="C101" s="64"/>
      <c r="D101" s="65" t="n">
        <v>82.0452220097776</v>
      </c>
      <c r="E101" s="66" t="s">
        <v>32</v>
      </c>
      <c r="F101" s="42" t="s">
        <v>32</v>
      </c>
      <c r="G101" s="43" t="n">
        <v>-0.0156493763871708</v>
      </c>
      <c r="H101" s="43" t="n">
        <v>-0.0156493763871708</v>
      </c>
      <c r="I101" s="44" t="s">
        <v>32</v>
      </c>
      <c r="J101" s="45"/>
      <c r="K101" s="46" t="n">
        <v>-0.476833759169359</v>
      </c>
      <c r="L101" s="46" t="s">
        <v>32</v>
      </c>
      <c r="M101" s="75" t="s">
        <v>32</v>
      </c>
      <c r="N101" s="72" t="n">
        <v>-1.28395656</v>
      </c>
      <c r="O101" s="55" t="n">
        <v>-1.28395656</v>
      </c>
      <c r="P101" s="72" t="s">
        <v>32</v>
      </c>
      <c r="Q101" s="45"/>
      <c r="R101" s="72" t="n">
        <v>-39.1219316328069</v>
      </c>
      <c r="S101" s="46" t="s">
        <v>32</v>
      </c>
      <c r="T101" s="46" t="n">
        <v>148.154923373625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9</v>
      </c>
      <c r="C103" s="64"/>
      <c r="D103" s="76" t="n">
        <v>0.80113428040976</v>
      </c>
      <c r="E103" s="77" t="s">
        <v>32</v>
      </c>
      <c r="F103" s="42" t="n">
        <v>0.147686228005977</v>
      </c>
      <c r="G103" s="43" t="s">
        <v>32</v>
      </c>
      <c r="H103" s="43" t="n">
        <v>0.147686228005977</v>
      </c>
      <c r="I103" s="44" t="s">
        <v>32</v>
      </c>
      <c r="J103" s="68"/>
      <c r="K103" s="46" t="s">
        <v>32</v>
      </c>
      <c r="L103" s="69" t="s">
        <v>32</v>
      </c>
      <c r="M103" s="70" t="n">
        <v>0.1183165</v>
      </c>
      <c r="N103" s="72" t="s">
        <v>32</v>
      </c>
      <c r="O103" s="78" t="n">
        <v>0.1183165</v>
      </c>
      <c r="P103" s="72" t="s">
        <v>32</v>
      </c>
      <c r="Q103" s="68"/>
      <c r="R103" s="72" t="s">
        <v>32</v>
      </c>
      <c r="S103" s="73" t="s">
        <v>32</v>
      </c>
      <c r="T103" s="73" t="n">
        <v>-0.433827166666667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40</v>
      </c>
      <c r="C105" s="64"/>
      <c r="D105" s="76" t="n">
        <v>6.34587771672049</v>
      </c>
      <c r="E105" s="77" t="s">
        <v>32</v>
      </c>
      <c r="F105" s="67" t="s">
        <v>47</v>
      </c>
      <c r="G105" s="43" t="s">
        <v>47</v>
      </c>
      <c r="H105" s="43" t="s">
        <v>47</v>
      </c>
      <c r="I105" s="44" t="s">
        <v>47</v>
      </c>
      <c r="J105" s="68"/>
      <c r="K105" s="46" t="s">
        <v>47</v>
      </c>
      <c r="L105" s="69" t="s">
        <v>32</v>
      </c>
      <c r="M105" s="70" t="s">
        <v>47</v>
      </c>
      <c r="N105" s="72" t="s">
        <v>47</v>
      </c>
      <c r="O105" s="78" t="s">
        <v>47</v>
      </c>
      <c r="P105" s="72" t="s">
        <v>47</v>
      </c>
      <c r="Q105" s="68"/>
      <c r="R105" s="72" t="s">
        <v>47</v>
      </c>
      <c r="S105" s="73" t="s">
        <v>32</v>
      </c>
      <c r="T105" s="73" t="s">
        <v>44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1</v>
      </c>
      <c r="C107" s="64"/>
      <c r="D107" s="76" t="s">
        <v>32</v>
      </c>
      <c r="E107" s="77" t="s">
        <v>32</v>
      </c>
      <c r="F107" s="67" t="s">
        <v>47</v>
      </c>
      <c r="G107" s="43" t="s">
        <v>47</v>
      </c>
      <c r="H107" s="43" t="s">
        <v>47</v>
      </c>
      <c r="I107" s="44" t="s">
        <v>47</v>
      </c>
      <c r="J107" s="68"/>
      <c r="K107" s="46" t="s">
        <v>47</v>
      </c>
      <c r="L107" s="69" t="s">
        <v>47</v>
      </c>
      <c r="M107" s="70" t="s">
        <v>47</v>
      </c>
      <c r="N107" s="72" t="s">
        <v>47</v>
      </c>
      <c r="O107" s="78" t="s">
        <v>47</v>
      </c>
      <c r="P107" s="72" t="s">
        <v>47</v>
      </c>
      <c r="Q107" s="68"/>
      <c r="R107" s="72" t="s">
        <v>47</v>
      </c>
      <c r="S107" s="73" t="s">
        <v>47</v>
      </c>
      <c r="T107" s="73" t="s">
        <v>47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3378.48967410944</v>
      </c>
      <c r="E116" s="27" t="s">
        <v>32</v>
      </c>
      <c r="F116" s="28" t="n">
        <v>8.99479558362625E-005</v>
      </c>
      <c r="G116" s="29" t="n">
        <v>-0.00400229155925575</v>
      </c>
      <c r="H116" s="29" t="n">
        <v>-0.00391234360341949</v>
      </c>
      <c r="I116" s="30" t="n">
        <v>-8.85949732578211E-005</v>
      </c>
      <c r="J116" s="31"/>
      <c r="K116" s="32" t="n">
        <v>-0.00972984915220959</v>
      </c>
      <c r="L116" s="32" t="s">
        <v>44</v>
      </c>
      <c r="M116" s="33" t="n">
        <v>0.303888240000065</v>
      </c>
      <c r="N116" s="34" t="n">
        <v>-13.5217007057209</v>
      </c>
      <c r="O116" s="35" t="n">
        <v>-13.2178124657209</v>
      </c>
      <c r="P116" s="36" t="n">
        <v>-0.299317202329551</v>
      </c>
      <c r="Q116" s="31"/>
      <c r="R116" s="36" t="n">
        <v>-32.8721948913826</v>
      </c>
      <c r="S116" s="37" t="s">
        <v>44</v>
      </c>
      <c r="T116" s="37" t="n">
        <v>170.094190051255</v>
      </c>
    </row>
    <row r="117" customFormat="false" ht="10.5" hidden="false" customHeight="true" outlineLevel="0" collapsed="false">
      <c r="B117" s="38" t="s">
        <v>34</v>
      </c>
      <c r="C117" s="39"/>
      <c r="D117" s="40" t="n">
        <v>3292.82407238507</v>
      </c>
      <c r="E117" s="41" t="s">
        <v>32</v>
      </c>
      <c r="F117" s="42" t="n">
        <v>1.63228398537349E-005</v>
      </c>
      <c r="G117" s="43" t="s">
        <v>32</v>
      </c>
      <c r="H117" s="43" t="n">
        <v>1.63228398537349E-005</v>
      </c>
      <c r="I117" s="44" t="s">
        <v>32</v>
      </c>
      <c r="J117" s="45"/>
      <c r="K117" s="46" t="n">
        <v>0.00138663865229691</v>
      </c>
      <c r="L117" s="46" t="s">
        <v>32</v>
      </c>
      <c r="M117" s="47" t="n">
        <v>0.0537482400000648</v>
      </c>
      <c r="N117" s="48" t="s">
        <v>32</v>
      </c>
      <c r="O117" s="49" t="n">
        <v>0.0537482400000648</v>
      </c>
      <c r="P117" s="48" t="s">
        <v>32</v>
      </c>
      <c r="Q117" s="45"/>
      <c r="R117" s="48" t="n">
        <v>4.56595713398287</v>
      </c>
      <c r="S117" s="46" t="s">
        <v>32</v>
      </c>
      <c r="T117" s="46" t="n">
        <v>-16.9389197046041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5</v>
      </c>
      <c r="C119" s="57"/>
      <c r="D119" s="58" t="n">
        <v>85.6656017243718</v>
      </c>
      <c r="E119" s="59" t="s">
        <v>32</v>
      </c>
      <c r="F119" s="42" t="n">
        <v>0.00291995847767256</v>
      </c>
      <c r="G119" s="43" t="n">
        <v>-0.157842826450071</v>
      </c>
      <c r="H119" s="43" t="n">
        <v>-0.154922867972399</v>
      </c>
      <c r="I119" s="44" t="n">
        <v>-0.00349401855942833</v>
      </c>
      <c r="J119" s="45"/>
      <c r="K119" s="46" t="n">
        <v>-0.437026662648356</v>
      </c>
      <c r="L119" s="46" t="s">
        <v>44</v>
      </c>
      <c r="M119" s="60" t="n">
        <v>0.25014</v>
      </c>
      <c r="N119" s="61" t="n">
        <v>-13.5217007057209</v>
      </c>
      <c r="O119" s="55" t="n">
        <v>-13.2715607057209</v>
      </c>
      <c r="P119" s="62" t="n">
        <v>-0.299317202329551</v>
      </c>
      <c r="Q119" s="45"/>
      <c r="R119" s="62" t="n">
        <v>-37.4381520253655</v>
      </c>
      <c r="S119" s="46" t="s">
        <v>44</v>
      </c>
      <c r="T119" s="46" t="n">
        <v>187.033109755859</v>
      </c>
    </row>
    <row r="120" customFormat="false" ht="10.5" hidden="false" customHeight="true" outlineLevel="0" collapsed="false">
      <c r="B120" s="63" t="s">
        <v>36</v>
      </c>
      <c r="C120" s="64"/>
      <c r="D120" s="65" t="n">
        <v>4.54970498251081</v>
      </c>
      <c r="E120" s="66" t="s">
        <v>32</v>
      </c>
      <c r="F120" s="67" t="s">
        <v>32</v>
      </c>
      <c r="G120" s="43" t="n">
        <v>-2.66461831972028</v>
      </c>
      <c r="H120" s="43" t="n">
        <v>-2.66461831972028</v>
      </c>
      <c r="I120" s="44" t="n">
        <v>-0.0657882661579453</v>
      </c>
      <c r="J120" s="68"/>
      <c r="K120" s="46" t="n">
        <v>-0.490403218183314</v>
      </c>
      <c r="L120" s="69" t="s">
        <v>32</v>
      </c>
      <c r="M120" s="70" t="s">
        <v>32</v>
      </c>
      <c r="N120" s="71" t="n">
        <v>-12.1232272457209</v>
      </c>
      <c r="O120" s="55" t="n">
        <v>-12.1232272457209</v>
      </c>
      <c r="P120" s="72" t="n">
        <v>-0.299317202329551</v>
      </c>
      <c r="Q120" s="68"/>
      <c r="R120" s="72" t="n">
        <v>-2.23118996520796</v>
      </c>
      <c r="S120" s="73" t="s">
        <v>32</v>
      </c>
      <c r="T120" s="73" t="n">
        <v>53.730359515281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8</v>
      </c>
      <c r="C122" s="64"/>
      <c r="D122" s="65" t="n">
        <v>73.808598683034</v>
      </c>
      <c r="E122" s="66" t="s">
        <v>32</v>
      </c>
      <c r="F122" s="42" t="s">
        <v>32</v>
      </c>
      <c r="G122" s="43" t="n">
        <v>-0.0189472972655347</v>
      </c>
      <c r="H122" s="43" t="n">
        <v>-0.0189472972655347</v>
      </c>
      <c r="I122" s="44" t="s">
        <v>32</v>
      </c>
      <c r="J122" s="45"/>
      <c r="K122" s="46" t="n">
        <v>-0.477003529241239</v>
      </c>
      <c r="L122" s="46" t="s">
        <v>32</v>
      </c>
      <c r="M122" s="75" t="s">
        <v>32</v>
      </c>
      <c r="N122" s="72" t="n">
        <v>-1.39847346</v>
      </c>
      <c r="O122" s="55" t="n">
        <v>-1.39847346</v>
      </c>
      <c r="P122" s="72" t="s">
        <v>32</v>
      </c>
      <c r="Q122" s="45"/>
      <c r="R122" s="72" t="n">
        <v>-35.2069620601575</v>
      </c>
      <c r="S122" s="46" t="s">
        <v>32</v>
      </c>
      <c r="T122" s="46" t="n">
        <v>134.219930240578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9</v>
      </c>
      <c r="C124" s="64"/>
      <c r="D124" s="76" t="n">
        <v>0.786512018914519</v>
      </c>
      <c r="E124" s="77" t="s">
        <v>32</v>
      </c>
      <c r="F124" s="42" t="n">
        <v>0.318037097952073</v>
      </c>
      <c r="G124" s="43" t="s">
        <v>32</v>
      </c>
      <c r="H124" s="43" t="n">
        <v>0.318037097952073</v>
      </c>
      <c r="I124" s="44" t="s">
        <v>32</v>
      </c>
      <c r="J124" s="68"/>
      <c r="K124" s="46" t="s">
        <v>32</v>
      </c>
      <c r="L124" s="69" t="s">
        <v>32</v>
      </c>
      <c r="M124" s="70" t="n">
        <v>0.25014</v>
      </c>
      <c r="N124" s="72" t="s">
        <v>32</v>
      </c>
      <c r="O124" s="78" t="n">
        <v>0.25014</v>
      </c>
      <c r="P124" s="72" t="s">
        <v>32</v>
      </c>
      <c r="Q124" s="68"/>
      <c r="R124" s="72" t="s">
        <v>32</v>
      </c>
      <c r="S124" s="73" t="s">
        <v>32</v>
      </c>
      <c r="T124" s="73" t="n">
        <v>-0.917180000000001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40</v>
      </c>
      <c r="C126" s="64"/>
      <c r="D126" s="76" t="n">
        <v>6.52078603991242</v>
      </c>
      <c r="E126" s="77" t="s">
        <v>32</v>
      </c>
      <c r="F126" s="67" t="s">
        <v>47</v>
      </c>
      <c r="G126" s="43" t="s">
        <v>47</v>
      </c>
      <c r="H126" s="43" t="s">
        <v>47</v>
      </c>
      <c r="I126" s="44" t="s">
        <v>47</v>
      </c>
      <c r="J126" s="68"/>
      <c r="K126" s="46" t="s">
        <v>47</v>
      </c>
      <c r="L126" s="69" t="s">
        <v>32</v>
      </c>
      <c r="M126" s="70" t="s">
        <v>47</v>
      </c>
      <c r="N126" s="72" t="s">
        <v>47</v>
      </c>
      <c r="O126" s="78" t="s">
        <v>47</v>
      </c>
      <c r="P126" s="72" t="s">
        <v>47</v>
      </c>
      <c r="Q126" s="68"/>
      <c r="R126" s="72" t="s">
        <v>47</v>
      </c>
      <c r="S126" s="73" t="s">
        <v>32</v>
      </c>
      <c r="T126" s="73" t="s">
        <v>44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1</v>
      </c>
      <c r="C128" s="64"/>
      <c r="D128" s="76" t="s">
        <v>32</v>
      </c>
      <c r="E128" s="77" t="s">
        <v>32</v>
      </c>
      <c r="F128" s="67" t="s">
        <v>47</v>
      </c>
      <c r="G128" s="43" t="s">
        <v>47</v>
      </c>
      <c r="H128" s="43" t="s">
        <v>47</v>
      </c>
      <c r="I128" s="44" t="s">
        <v>47</v>
      </c>
      <c r="J128" s="68"/>
      <c r="K128" s="46" t="s">
        <v>47</v>
      </c>
      <c r="L128" s="69" t="s">
        <v>47</v>
      </c>
      <c r="M128" s="70" t="s">
        <v>47</v>
      </c>
      <c r="N128" s="72" t="s">
        <v>47</v>
      </c>
      <c r="O128" s="78" t="s">
        <v>47</v>
      </c>
      <c r="P128" s="72" t="s">
        <v>47</v>
      </c>
      <c r="Q128" s="68"/>
      <c r="R128" s="72" t="s">
        <v>47</v>
      </c>
      <c r="S128" s="73" t="s">
        <v>47</v>
      </c>
      <c r="T128" s="73" t="s">
        <v>47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3334.0485225253</v>
      </c>
      <c r="E137" s="27" t="s">
        <v>32</v>
      </c>
      <c r="F137" s="28" t="n">
        <v>0.000173549576765553</v>
      </c>
      <c r="G137" s="29" t="n">
        <v>-0.00554238757116097</v>
      </c>
      <c r="H137" s="29" t="n">
        <v>-0.00536883799439542</v>
      </c>
      <c r="I137" s="30" t="n">
        <v>-0.000106859520630086</v>
      </c>
      <c r="J137" s="31"/>
      <c r="K137" s="32" t="n">
        <v>-0.00784301786766548</v>
      </c>
      <c r="L137" s="32" t="s">
        <v>44</v>
      </c>
      <c r="M137" s="33" t="n">
        <v>0.578622710000083</v>
      </c>
      <c r="N137" s="34" t="n">
        <v>-18.4785890928918</v>
      </c>
      <c r="O137" s="35" t="n">
        <v>-17.8999663828918</v>
      </c>
      <c r="P137" s="36" t="n">
        <v>-0.3562748268745</v>
      </c>
      <c r="Q137" s="31"/>
      <c r="R137" s="36" t="n">
        <v>-26.1490021338296</v>
      </c>
      <c r="S137" s="37" t="s">
        <v>44</v>
      </c>
      <c r="T137" s="37" t="n">
        <v>162.819225593185</v>
      </c>
    </row>
    <row r="138" customFormat="false" ht="10.5" hidden="false" customHeight="true" outlineLevel="0" collapsed="false">
      <c r="B138" s="38" t="s">
        <v>34</v>
      </c>
      <c r="C138" s="39"/>
      <c r="D138" s="40" t="n">
        <v>3261.39513836736</v>
      </c>
      <c r="E138" s="41" t="s">
        <v>32</v>
      </c>
      <c r="F138" s="42" t="n">
        <v>2.96031930827047E-005</v>
      </c>
      <c r="G138" s="43" t="s">
        <v>32</v>
      </c>
      <c r="H138" s="43" t="n">
        <v>2.96031930827047E-005</v>
      </c>
      <c r="I138" s="44" t="s">
        <v>32</v>
      </c>
      <c r="J138" s="45"/>
      <c r="K138" s="46" t="n">
        <v>0.00159801227283904</v>
      </c>
      <c r="L138" s="46" t="s">
        <v>32</v>
      </c>
      <c r="M138" s="47" t="n">
        <v>0.0965477100000833</v>
      </c>
      <c r="N138" s="48" t="s">
        <v>32</v>
      </c>
      <c r="O138" s="49" t="n">
        <v>0.0965477100000833</v>
      </c>
      <c r="P138" s="48" t="s">
        <v>32</v>
      </c>
      <c r="Q138" s="45"/>
      <c r="R138" s="48" t="n">
        <v>5.21174945768862</v>
      </c>
      <c r="S138" s="46" t="s">
        <v>32</v>
      </c>
      <c r="T138" s="46" t="n">
        <v>-19.4637562815253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5</v>
      </c>
      <c r="C140" s="57"/>
      <c r="D140" s="58" t="n">
        <v>72.6533841579416</v>
      </c>
      <c r="E140" s="59" t="s">
        <v>32</v>
      </c>
      <c r="F140" s="42" t="n">
        <v>0.00663527247336496</v>
      </c>
      <c r="G140" s="43" t="n">
        <v>-0.254339000269019</v>
      </c>
      <c r="H140" s="43" t="n">
        <v>-0.247703727795654</v>
      </c>
      <c r="I140" s="44" t="n">
        <v>-0.00490376093286985</v>
      </c>
      <c r="J140" s="45"/>
      <c r="K140" s="46" t="n">
        <v>-0.431648875754265</v>
      </c>
      <c r="L140" s="46" t="s">
        <v>44</v>
      </c>
      <c r="M140" s="60" t="n">
        <v>0.482075</v>
      </c>
      <c r="N140" s="61" t="n">
        <v>-18.4785890928918</v>
      </c>
      <c r="O140" s="55" t="n">
        <v>-17.9965140928918</v>
      </c>
      <c r="P140" s="62" t="n">
        <v>-0.3562748268745</v>
      </c>
      <c r="Q140" s="45"/>
      <c r="R140" s="62" t="n">
        <v>-31.3607515915182</v>
      </c>
      <c r="S140" s="46" t="s">
        <v>44</v>
      </c>
      <c r="T140" s="46" t="n">
        <v>182.28298187471</v>
      </c>
    </row>
    <row r="141" customFormat="false" ht="10.5" hidden="false" customHeight="true" outlineLevel="0" collapsed="false">
      <c r="B141" s="63" t="s">
        <v>36</v>
      </c>
      <c r="C141" s="64"/>
      <c r="D141" s="65" t="n">
        <v>4.1301252219358</v>
      </c>
      <c r="E141" s="66" t="s">
        <v>32</v>
      </c>
      <c r="F141" s="67" t="s">
        <v>32</v>
      </c>
      <c r="G141" s="43" t="n">
        <v>-3.53105681044131</v>
      </c>
      <c r="H141" s="43" t="n">
        <v>-3.53105681044131</v>
      </c>
      <c r="I141" s="44" t="n">
        <v>-0.0862624757676264</v>
      </c>
      <c r="J141" s="68"/>
      <c r="K141" s="46" t="n">
        <v>-0.498365799916523</v>
      </c>
      <c r="L141" s="69" t="s">
        <v>32</v>
      </c>
      <c r="M141" s="70" t="s">
        <v>32</v>
      </c>
      <c r="N141" s="71" t="n">
        <v>-14.5837067928918</v>
      </c>
      <c r="O141" s="55" t="n">
        <v>-14.5837067928918</v>
      </c>
      <c r="P141" s="72" t="n">
        <v>-0.3562748268745</v>
      </c>
      <c r="Q141" s="68"/>
      <c r="R141" s="72" t="n">
        <v>-2.05831315998544</v>
      </c>
      <c r="S141" s="73" t="s">
        <v>32</v>
      </c>
      <c r="T141" s="73" t="n">
        <v>62.3270808590899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8</v>
      </c>
      <c r="C143" s="64"/>
      <c r="D143" s="65" t="n">
        <v>61.2427521759896</v>
      </c>
      <c r="E143" s="66" t="s">
        <v>32</v>
      </c>
      <c r="F143" s="42" t="s">
        <v>32</v>
      </c>
      <c r="G143" s="43" t="n">
        <v>-0.0635974407029833</v>
      </c>
      <c r="H143" s="43" t="n">
        <v>-0.0635974407029833</v>
      </c>
      <c r="I143" s="44" t="s">
        <v>32</v>
      </c>
      <c r="J143" s="45"/>
      <c r="K143" s="46" t="n">
        <v>-0.478463775555484</v>
      </c>
      <c r="L143" s="46" t="s">
        <v>32</v>
      </c>
      <c r="M143" s="75" t="s">
        <v>32</v>
      </c>
      <c r="N143" s="72" t="n">
        <v>-3.8948823</v>
      </c>
      <c r="O143" s="55" t="n">
        <v>-3.8948823</v>
      </c>
      <c r="P143" s="72" t="s">
        <v>32</v>
      </c>
      <c r="Q143" s="45"/>
      <c r="R143" s="72" t="n">
        <v>-29.3024384315328</v>
      </c>
      <c r="S143" s="46" t="s">
        <v>32</v>
      </c>
      <c r="T143" s="46" t="n">
        <v>121.723509348954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9</v>
      </c>
      <c r="C145" s="64"/>
      <c r="D145" s="76" t="n">
        <v>0.816862396857828</v>
      </c>
      <c r="E145" s="77" t="s">
        <v>32</v>
      </c>
      <c r="F145" s="42" t="n">
        <v>0.590154476267199</v>
      </c>
      <c r="G145" s="43" t="s">
        <v>32</v>
      </c>
      <c r="H145" s="43" t="n">
        <v>0.590154476267199</v>
      </c>
      <c r="I145" s="44" t="s">
        <v>32</v>
      </c>
      <c r="J145" s="68"/>
      <c r="K145" s="46" t="s">
        <v>32</v>
      </c>
      <c r="L145" s="69" t="s">
        <v>32</v>
      </c>
      <c r="M145" s="70" t="n">
        <v>0.482075</v>
      </c>
      <c r="N145" s="72" t="s">
        <v>32</v>
      </c>
      <c r="O145" s="78" t="n">
        <v>0.482075</v>
      </c>
      <c r="P145" s="72" t="s">
        <v>32</v>
      </c>
      <c r="Q145" s="68"/>
      <c r="R145" s="72" t="s">
        <v>32</v>
      </c>
      <c r="S145" s="73" t="s">
        <v>32</v>
      </c>
      <c r="T145" s="73" t="n">
        <v>-1.76760833333333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40</v>
      </c>
      <c r="C147" s="64"/>
      <c r="D147" s="76" t="n">
        <v>6.46364436315839</v>
      </c>
      <c r="E147" s="77" t="s">
        <v>32</v>
      </c>
      <c r="F147" s="67" t="s">
        <v>47</v>
      </c>
      <c r="G147" s="43" t="s">
        <v>47</v>
      </c>
      <c r="H147" s="43" t="s">
        <v>47</v>
      </c>
      <c r="I147" s="44" t="s">
        <v>47</v>
      </c>
      <c r="J147" s="68"/>
      <c r="K147" s="46" t="s">
        <v>47</v>
      </c>
      <c r="L147" s="69" t="s">
        <v>32</v>
      </c>
      <c r="M147" s="70" t="s">
        <v>47</v>
      </c>
      <c r="N147" s="72" t="s">
        <v>47</v>
      </c>
      <c r="O147" s="78" t="s">
        <v>47</v>
      </c>
      <c r="P147" s="72" t="s">
        <v>47</v>
      </c>
      <c r="Q147" s="68"/>
      <c r="R147" s="72" t="s">
        <v>47</v>
      </c>
      <c r="S147" s="73" t="s">
        <v>32</v>
      </c>
      <c r="T147" s="73" t="s">
        <v>44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1</v>
      </c>
      <c r="C149" s="64"/>
      <c r="D149" s="76" t="s">
        <v>32</v>
      </c>
      <c r="E149" s="77" t="s">
        <v>32</v>
      </c>
      <c r="F149" s="67" t="s">
        <v>47</v>
      </c>
      <c r="G149" s="43" t="s">
        <v>47</v>
      </c>
      <c r="H149" s="43" t="s">
        <v>47</v>
      </c>
      <c r="I149" s="44" t="s">
        <v>47</v>
      </c>
      <c r="J149" s="68"/>
      <c r="K149" s="46" t="s">
        <v>47</v>
      </c>
      <c r="L149" s="69" t="s">
        <v>47</v>
      </c>
      <c r="M149" s="70" t="s">
        <v>47</v>
      </c>
      <c r="N149" s="72" t="s">
        <v>47</v>
      </c>
      <c r="O149" s="78" t="s">
        <v>47</v>
      </c>
      <c r="P149" s="72" t="s">
        <v>47</v>
      </c>
      <c r="Q149" s="68"/>
      <c r="R149" s="72" t="s">
        <v>47</v>
      </c>
      <c r="S149" s="73" t="s">
        <v>47</v>
      </c>
      <c r="T149" s="73" t="s">
        <v>47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3326.44356383984</v>
      </c>
      <c r="E158" s="27" t="s">
        <v>32</v>
      </c>
      <c r="F158" s="28" t="n">
        <v>0.000151642314177022</v>
      </c>
      <c r="G158" s="29" t="n">
        <v>-0.00703128281362517</v>
      </c>
      <c r="H158" s="29" t="n">
        <v>-0.00687964049944815</v>
      </c>
      <c r="I158" s="30" t="n">
        <v>-0.000135772925571711</v>
      </c>
      <c r="J158" s="31"/>
      <c r="K158" s="32" t="n">
        <v>-0.00619698633071514</v>
      </c>
      <c r="L158" s="32" t="s">
        <v>44</v>
      </c>
      <c r="M158" s="33" t="n">
        <v>0.504429599999934</v>
      </c>
      <c r="N158" s="34" t="n">
        <v>-23.3891654609212</v>
      </c>
      <c r="O158" s="35" t="n">
        <v>-22.8847358609212</v>
      </c>
      <c r="P158" s="36" t="n">
        <v>-0.451640974411725</v>
      </c>
      <c r="Q158" s="31"/>
      <c r="R158" s="36" t="n">
        <v>-20.6139252950109</v>
      </c>
      <c r="S158" s="37" t="s">
        <v>44</v>
      </c>
      <c r="T158" s="37" t="n">
        <v>161.151107811261</v>
      </c>
    </row>
    <row r="159" customFormat="false" ht="10.5" hidden="false" customHeight="true" outlineLevel="0" collapsed="false">
      <c r="B159" s="38" t="s">
        <v>34</v>
      </c>
      <c r="C159" s="39"/>
      <c r="D159" s="40" t="n">
        <v>3264.37251142681</v>
      </c>
      <c r="E159" s="41" t="s">
        <v>32</v>
      </c>
      <c r="F159" s="42" t="n">
        <v>5.89270983381955E-007</v>
      </c>
      <c r="G159" s="43" t="s">
        <v>32</v>
      </c>
      <c r="H159" s="43" t="n">
        <v>5.89270983381955E-007</v>
      </c>
      <c r="I159" s="44" t="s">
        <v>32</v>
      </c>
      <c r="J159" s="45"/>
      <c r="K159" s="46" t="n">
        <v>0.00162676745250313</v>
      </c>
      <c r="L159" s="46" t="s">
        <v>32</v>
      </c>
      <c r="M159" s="47" t="n">
        <v>0.0019235999999335</v>
      </c>
      <c r="N159" s="48" t="s">
        <v>32</v>
      </c>
      <c r="O159" s="49" t="n">
        <v>0.0019235999999335</v>
      </c>
      <c r="P159" s="48" t="s">
        <v>32</v>
      </c>
      <c r="Q159" s="45"/>
      <c r="R159" s="48" t="n">
        <v>5.31037495443503</v>
      </c>
      <c r="S159" s="46" t="s">
        <v>32</v>
      </c>
      <c r="T159" s="46" t="n">
        <v>-19.4784280329282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5</v>
      </c>
      <c r="C161" s="57"/>
      <c r="D161" s="58" t="n">
        <v>62.0710524130346</v>
      </c>
      <c r="E161" s="59" t="s">
        <v>32</v>
      </c>
      <c r="F161" s="42" t="n">
        <v>0.00809565780609314</v>
      </c>
      <c r="G161" s="43" t="n">
        <v>-0.376812774258836</v>
      </c>
      <c r="H161" s="43" t="n">
        <v>-0.368717116452742</v>
      </c>
      <c r="I161" s="44" t="n">
        <v>-0.00727619327937934</v>
      </c>
      <c r="J161" s="45"/>
      <c r="K161" s="46" t="n">
        <v>-0.417655239304464</v>
      </c>
      <c r="L161" s="46" t="s">
        <v>44</v>
      </c>
      <c r="M161" s="60" t="n">
        <v>0.502506</v>
      </c>
      <c r="N161" s="61" t="n">
        <v>-23.3891654609212</v>
      </c>
      <c r="O161" s="55" t="n">
        <v>-22.8866594609212</v>
      </c>
      <c r="P161" s="62" t="n">
        <v>-0.451640974411725</v>
      </c>
      <c r="Q161" s="45"/>
      <c r="R161" s="62" t="n">
        <v>-25.9243002494459</v>
      </c>
      <c r="S161" s="46" t="s">
        <v>44</v>
      </c>
      <c r="T161" s="46" t="n">
        <v>180.629535844189</v>
      </c>
    </row>
    <row r="162" customFormat="false" ht="10.5" hidden="false" customHeight="true" outlineLevel="0" collapsed="false">
      <c r="B162" s="63" t="s">
        <v>36</v>
      </c>
      <c r="C162" s="64"/>
      <c r="D162" s="65" t="n">
        <v>3.55179291509555</v>
      </c>
      <c r="E162" s="66" t="s">
        <v>32</v>
      </c>
      <c r="F162" s="67" t="s">
        <v>32</v>
      </c>
      <c r="G162" s="43" t="n">
        <v>-5.27182744279376</v>
      </c>
      <c r="H162" s="43" t="n">
        <v>-5.27182744279376</v>
      </c>
      <c r="I162" s="44" t="n">
        <v>-0.127158588692543</v>
      </c>
      <c r="J162" s="68"/>
      <c r="K162" s="46" t="n">
        <v>-0.491744772598039</v>
      </c>
      <c r="L162" s="69" t="s">
        <v>32</v>
      </c>
      <c r="M162" s="70" t="s">
        <v>32</v>
      </c>
      <c r="N162" s="71" t="n">
        <v>-18.7244393609212</v>
      </c>
      <c r="O162" s="55" t="n">
        <v>-18.7244393609212</v>
      </c>
      <c r="P162" s="72" t="n">
        <v>-0.451640974411725</v>
      </c>
      <c r="Q162" s="68"/>
      <c r="R162" s="72" t="n">
        <v>-1.74657559934899</v>
      </c>
      <c r="S162" s="73" t="s">
        <v>32</v>
      </c>
      <c r="T162" s="73" t="n">
        <v>76.7164050938336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8</v>
      </c>
      <c r="C164" s="64"/>
      <c r="D164" s="65" t="n">
        <v>50.4498211705729</v>
      </c>
      <c r="E164" s="66" t="s">
        <v>32</v>
      </c>
      <c r="F164" s="42" t="s">
        <v>32</v>
      </c>
      <c r="G164" s="43" t="n">
        <v>-0.0924626885044522</v>
      </c>
      <c r="H164" s="43" t="n">
        <v>-0.0924626885044522</v>
      </c>
      <c r="I164" s="44" t="s">
        <v>32</v>
      </c>
      <c r="J164" s="45"/>
      <c r="K164" s="46" t="n">
        <v>-0.479243019878129</v>
      </c>
      <c r="L164" s="46" t="s">
        <v>32</v>
      </c>
      <c r="M164" s="75" t="s">
        <v>32</v>
      </c>
      <c r="N164" s="72" t="n">
        <v>-4.6647261</v>
      </c>
      <c r="O164" s="55" t="n">
        <v>-4.6647261</v>
      </c>
      <c r="P164" s="72" t="s">
        <v>32</v>
      </c>
      <c r="Q164" s="45"/>
      <c r="R164" s="72" t="n">
        <v>-24.1777246500969</v>
      </c>
      <c r="S164" s="46" t="s">
        <v>32</v>
      </c>
      <c r="T164" s="46" t="n">
        <v>105.755652750355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9</v>
      </c>
      <c r="C166" s="64"/>
      <c r="D166" s="76" t="n">
        <v>0.800676602414145</v>
      </c>
      <c r="E166" s="77" t="s">
        <v>32</v>
      </c>
      <c r="F166" s="42" t="n">
        <v>0.62760170396497</v>
      </c>
      <c r="G166" s="43" t="s">
        <v>32</v>
      </c>
      <c r="H166" s="43" t="n">
        <v>0.62760170396497</v>
      </c>
      <c r="I166" s="44" t="s">
        <v>32</v>
      </c>
      <c r="J166" s="68"/>
      <c r="K166" s="46" t="s">
        <v>32</v>
      </c>
      <c r="L166" s="69" t="s">
        <v>32</v>
      </c>
      <c r="M166" s="70" t="n">
        <v>0.502506</v>
      </c>
      <c r="N166" s="72" t="s">
        <v>32</v>
      </c>
      <c r="O166" s="78" t="n">
        <v>0.502506</v>
      </c>
      <c r="P166" s="72" t="s">
        <v>32</v>
      </c>
      <c r="Q166" s="68"/>
      <c r="R166" s="72" t="s">
        <v>32</v>
      </c>
      <c r="S166" s="73" t="s">
        <v>32</v>
      </c>
      <c r="T166" s="73" t="n">
        <v>-1.842522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40</v>
      </c>
      <c r="C168" s="64"/>
      <c r="D168" s="76" t="n">
        <v>7.26876172495201</v>
      </c>
      <c r="E168" s="77" t="s">
        <v>32</v>
      </c>
      <c r="F168" s="67" t="s">
        <v>47</v>
      </c>
      <c r="G168" s="43" t="s">
        <v>47</v>
      </c>
      <c r="H168" s="43" t="s">
        <v>47</v>
      </c>
      <c r="I168" s="44" t="s">
        <v>47</v>
      </c>
      <c r="J168" s="68"/>
      <c r="K168" s="46" t="s">
        <v>47</v>
      </c>
      <c r="L168" s="69" t="s">
        <v>32</v>
      </c>
      <c r="M168" s="70" t="s">
        <v>47</v>
      </c>
      <c r="N168" s="72" t="s">
        <v>47</v>
      </c>
      <c r="O168" s="78" t="s">
        <v>47</v>
      </c>
      <c r="P168" s="72" t="s">
        <v>47</v>
      </c>
      <c r="Q168" s="68"/>
      <c r="R168" s="72" t="s">
        <v>47</v>
      </c>
      <c r="S168" s="73" t="s">
        <v>32</v>
      </c>
      <c r="T168" s="73" t="s">
        <v>44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1</v>
      </c>
      <c r="C170" s="64"/>
      <c r="D170" s="76" t="s">
        <v>32</v>
      </c>
      <c r="E170" s="77" t="s">
        <v>32</v>
      </c>
      <c r="F170" s="67" t="s">
        <v>47</v>
      </c>
      <c r="G170" s="43" t="s">
        <v>47</v>
      </c>
      <c r="H170" s="43" t="s">
        <v>47</v>
      </c>
      <c r="I170" s="44" t="s">
        <v>47</v>
      </c>
      <c r="J170" s="68"/>
      <c r="K170" s="46" t="s">
        <v>47</v>
      </c>
      <c r="L170" s="69" t="s">
        <v>47</v>
      </c>
      <c r="M170" s="70" t="s">
        <v>47</v>
      </c>
      <c r="N170" s="72" t="s">
        <v>47</v>
      </c>
      <c r="O170" s="78" t="s">
        <v>47</v>
      </c>
      <c r="P170" s="72" t="s">
        <v>47</v>
      </c>
      <c r="Q170" s="68"/>
      <c r="R170" s="72" t="s">
        <v>47</v>
      </c>
      <c r="S170" s="73" t="s">
        <v>47</v>
      </c>
      <c r="T170" s="73" t="s">
        <v>47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3336.96984049639</v>
      </c>
      <c r="E179" s="27" t="s">
        <v>32</v>
      </c>
      <c r="F179" s="28" t="n">
        <v>0.000973083685262479</v>
      </c>
      <c r="G179" s="29" t="n">
        <v>-0.0170382249383548</v>
      </c>
      <c r="H179" s="29" t="n">
        <v>-0.0160651412530923</v>
      </c>
      <c r="I179" s="30" t="n">
        <v>-0.000232193418678137</v>
      </c>
      <c r="J179" s="31"/>
      <c r="K179" s="32" t="n">
        <v>-0.00698744108923013</v>
      </c>
      <c r="L179" s="32" t="s">
        <v>44</v>
      </c>
      <c r="M179" s="33" t="n">
        <v>3.24715090999997</v>
      </c>
      <c r="N179" s="34" t="n">
        <v>-56.8560427548834</v>
      </c>
      <c r="O179" s="35" t="n">
        <v>-53.6088918448834</v>
      </c>
      <c r="P179" s="36" t="n">
        <v>-0.774822435290693</v>
      </c>
      <c r="Q179" s="31"/>
      <c r="R179" s="36" t="n">
        <v>-23.3168801770062</v>
      </c>
      <c r="S179" s="37" t="s">
        <v>44</v>
      </c>
      <c r="T179" s="37" t="n">
        <v>284.902179676328</v>
      </c>
    </row>
    <row r="180" customFormat="false" ht="10.5" hidden="false" customHeight="true" outlineLevel="0" collapsed="false">
      <c r="B180" s="38" t="s">
        <v>34</v>
      </c>
      <c r="C180" s="39"/>
      <c r="D180" s="40" t="n">
        <v>3265.19763133208</v>
      </c>
      <c r="E180" s="41" t="s">
        <v>32</v>
      </c>
      <c r="F180" s="42" t="n">
        <v>0.000391015048445661</v>
      </c>
      <c r="G180" s="43" t="s">
        <v>32</v>
      </c>
      <c r="H180" s="43" t="n">
        <v>0.000391015048445661</v>
      </c>
      <c r="I180" s="44" t="s">
        <v>32</v>
      </c>
      <c r="J180" s="45"/>
      <c r="K180" s="46" t="n">
        <v>0.00153779299053071</v>
      </c>
      <c r="L180" s="46" t="s">
        <v>32</v>
      </c>
      <c r="M180" s="47" t="n">
        <v>1.27674140999997</v>
      </c>
      <c r="N180" s="48" t="s">
        <v>32</v>
      </c>
      <c r="O180" s="49" t="n">
        <v>1.27674140999997</v>
      </c>
      <c r="P180" s="48" t="s">
        <v>32</v>
      </c>
      <c r="Q180" s="45"/>
      <c r="R180" s="48" t="n">
        <v>5.02119803015994</v>
      </c>
      <c r="S180" s="46" t="s">
        <v>32</v>
      </c>
      <c r="T180" s="46" t="n">
        <v>-23.0924446139197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5</v>
      </c>
      <c r="C182" s="57"/>
      <c r="D182" s="58" t="n">
        <v>71.7722091643052</v>
      </c>
      <c r="E182" s="59" t="s">
        <v>32</v>
      </c>
      <c r="F182" s="42" t="n">
        <v>0.0274536554321356</v>
      </c>
      <c r="G182" s="43" t="n">
        <v>-0.792173508617035</v>
      </c>
      <c r="H182" s="43" t="n">
        <v>-0.764719853184899</v>
      </c>
      <c r="I182" s="44" t="n">
        <v>-0.0107955773455004</v>
      </c>
      <c r="J182" s="45"/>
      <c r="K182" s="46" t="n">
        <v>-0.394833578861881</v>
      </c>
      <c r="L182" s="46" t="s">
        <v>44</v>
      </c>
      <c r="M182" s="60" t="n">
        <v>1.9704095</v>
      </c>
      <c r="N182" s="61" t="n">
        <v>-56.8560427548834</v>
      </c>
      <c r="O182" s="55" t="n">
        <v>-54.8856332548834</v>
      </c>
      <c r="P182" s="62" t="n">
        <v>-0.774822435290693</v>
      </c>
      <c r="Q182" s="45"/>
      <c r="R182" s="62" t="n">
        <v>-28.3380782071661</v>
      </c>
      <c r="S182" s="46" t="s">
        <v>44</v>
      </c>
      <c r="T182" s="46" t="n">
        <v>307.994624290248</v>
      </c>
    </row>
    <row r="183" customFormat="false" ht="10.5" hidden="false" customHeight="true" outlineLevel="0" collapsed="false">
      <c r="B183" s="63" t="s">
        <v>36</v>
      </c>
      <c r="C183" s="64"/>
      <c r="D183" s="65" t="n">
        <v>3.84781240467236</v>
      </c>
      <c r="E183" s="66" t="s">
        <v>32</v>
      </c>
      <c r="F183" s="67" t="s">
        <v>32</v>
      </c>
      <c r="G183" s="43" t="n">
        <v>-8.49844268789601</v>
      </c>
      <c r="H183" s="43" t="n">
        <v>-8.49844268789601</v>
      </c>
      <c r="I183" s="44" t="n">
        <v>-0.201366998648332</v>
      </c>
      <c r="J183" s="68"/>
      <c r="K183" s="46" t="n">
        <v>-0.494115887780472</v>
      </c>
      <c r="L183" s="69" t="s">
        <v>32</v>
      </c>
      <c r="M183" s="70" t="s">
        <v>32</v>
      </c>
      <c r="N183" s="71" t="n">
        <v>-32.7004131948834</v>
      </c>
      <c r="O183" s="55" t="n">
        <v>-32.7004131948834</v>
      </c>
      <c r="P183" s="72" t="n">
        <v>-0.774822435290693</v>
      </c>
      <c r="Q183" s="68"/>
      <c r="R183" s="72" t="n">
        <v>-1.90126524234739</v>
      </c>
      <c r="S183" s="73" t="s">
        <v>32</v>
      </c>
      <c r="T183" s="73" t="n">
        <v>129.713836532579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8</v>
      </c>
      <c r="C185" s="64"/>
      <c r="D185" s="65" t="n">
        <v>55.0963026509898</v>
      </c>
      <c r="E185" s="66" t="s">
        <v>32</v>
      </c>
      <c r="F185" s="42" t="s">
        <v>32</v>
      </c>
      <c r="G185" s="43" t="n">
        <v>-0.438425600226117</v>
      </c>
      <c r="H185" s="43" t="n">
        <v>-0.438425600226117</v>
      </c>
      <c r="I185" s="44" t="s">
        <v>32</v>
      </c>
      <c r="J185" s="45"/>
      <c r="K185" s="46" t="n">
        <v>-0.479829166256109</v>
      </c>
      <c r="L185" s="46" t="s">
        <v>32</v>
      </c>
      <c r="M185" s="75" t="s">
        <v>32</v>
      </c>
      <c r="N185" s="72" t="n">
        <v>-24.15562956</v>
      </c>
      <c r="O185" s="55" t="n">
        <v>-24.15562956</v>
      </c>
      <c r="P185" s="72" t="s">
        <v>32</v>
      </c>
      <c r="Q185" s="45"/>
      <c r="R185" s="72" t="n">
        <v>-26.4368129648187</v>
      </c>
      <c r="S185" s="46" t="s">
        <v>32</v>
      </c>
      <c r="T185" s="46" t="n">
        <v>185.505622591002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9</v>
      </c>
      <c r="C187" s="64"/>
      <c r="D187" s="76" t="n">
        <v>1.17600675823964</v>
      </c>
      <c r="E187" s="77" t="s">
        <v>32</v>
      </c>
      <c r="F187" s="42" t="n">
        <v>1.67550865349575</v>
      </c>
      <c r="G187" s="43" t="s">
        <v>32</v>
      </c>
      <c r="H187" s="43" t="n">
        <v>1.67550865349575</v>
      </c>
      <c r="I187" s="44" t="s">
        <v>32</v>
      </c>
      <c r="J187" s="68"/>
      <c r="K187" s="46" t="s">
        <v>32</v>
      </c>
      <c r="L187" s="69" t="s">
        <v>32</v>
      </c>
      <c r="M187" s="70" t="n">
        <v>1.9704095</v>
      </c>
      <c r="N187" s="72" t="s">
        <v>32</v>
      </c>
      <c r="O187" s="78" t="n">
        <v>1.9704095</v>
      </c>
      <c r="P187" s="72" t="s">
        <v>32</v>
      </c>
      <c r="Q187" s="68"/>
      <c r="R187" s="72" t="s">
        <v>32</v>
      </c>
      <c r="S187" s="73" t="s">
        <v>32</v>
      </c>
      <c r="T187" s="73" t="n">
        <v>-7.22483483333334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40</v>
      </c>
      <c r="C189" s="64"/>
      <c r="D189" s="76" t="n">
        <v>11.6520873504034</v>
      </c>
      <c r="E189" s="77" t="s">
        <v>32</v>
      </c>
      <c r="F189" s="67" t="s">
        <v>47</v>
      </c>
      <c r="G189" s="43" t="s">
        <v>47</v>
      </c>
      <c r="H189" s="43" t="s">
        <v>47</v>
      </c>
      <c r="I189" s="44" t="s">
        <v>47</v>
      </c>
      <c r="J189" s="68"/>
      <c r="K189" s="46" t="s">
        <v>47</v>
      </c>
      <c r="L189" s="69" t="s">
        <v>32</v>
      </c>
      <c r="M189" s="70" t="s">
        <v>47</v>
      </c>
      <c r="N189" s="72" t="s">
        <v>47</v>
      </c>
      <c r="O189" s="78" t="s">
        <v>47</v>
      </c>
      <c r="P189" s="72" t="s">
        <v>47</v>
      </c>
      <c r="Q189" s="68"/>
      <c r="R189" s="72" t="s">
        <v>47</v>
      </c>
      <c r="S189" s="73" t="s">
        <v>32</v>
      </c>
      <c r="T189" s="73" t="s">
        <v>44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1</v>
      </c>
      <c r="C191" s="64"/>
      <c r="D191" s="76" t="s">
        <v>32</v>
      </c>
      <c r="E191" s="77" t="s">
        <v>32</v>
      </c>
      <c r="F191" s="67" t="s">
        <v>47</v>
      </c>
      <c r="G191" s="43" t="s">
        <v>47</v>
      </c>
      <c r="H191" s="43" t="s">
        <v>47</v>
      </c>
      <c r="I191" s="44" t="s">
        <v>47</v>
      </c>
      <c r="J191" s="68"/>
      <c r="K191" s="46" t="s">
        <v>47</v>
      </c>
      <c r="L191" s="69" t="s">
        <v>47</v>
      </c>
      <c r="M191" s="70" t="s">
        <v>47</v>
      </c>
      <c r="N191" s="72" t="s">
        <v>47</v>
      </c>
      <c r="O191" s="78" t="s">
        <v>47</v>
      </c>
      <c r="P191" s="72" t="s">
        <v>47</v>
      </c>
      <c r="Q191" s="68"/>
      <c r="R191" s="72" t="s">
        <v>47</v>
      </c>
      <c r="S191" s="73" t="s">
        <v>47</v>
      </c>
      <c r="T191" s="73" t="s">
        <v>47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3332.2467842106</v>
      </c>
      <c r="E200" s="27" t="s">
        <v>32</v>
      </c>
      <c r="F200" s="28" t="n">
        <v>4.57331073803111E-005</v>
      </c>
      <c r="G200" s="29" t="n">
        <v>-0.00352004882399421</v>
      </c>
      <c r="H200" s="29" t="n">
        <v>-0.0034743157166139</v>
      </c>
      <c r="I200" s="30" t="n">
        <v>-7.02176071767883E-005</v>
      </c>
      <c r="J200" s="31"/>
      <c r="K200" s="32" t="n">
        <v>-0.00616053487821467</v>
      </c>
      <c r="L200" s="32" t="s">
        <v>44</v>
      </c>
      <c r="M200" s="33" t="n">
        <v>0.152394</v>
      </c>
      <c r="N200" s="34" t="n">
        <v>-11.729671374019</v>
      </c>
      <c r="O200" s="35" t="n">
        <v>-11.577277374019</v>
      </c>
      <c r="P200" s="36" t="n">
        <v>-0.233982395709816</v>
      </c>
      <c r="Q200" s="31"/>
      <c r="R200" s="36" t="n">
        <v>-20.5284225369481</v>
      </c>
      <c r="S200" s="37" t="s">
        <v>44</v>
      </c>
      <c r="T200" s="37" t="n">
        <v>118.578835124482</v>
      </c>
    </row>
    <row r="201" customFormat="false" ht="10.5" hidden="false" customHeight="true" outlineLevel="0" collapsed="false">
      <c r="B201" s="38" t="s">
        <v>34</v>
      </c>
      <c r="C201" s="39"/>
      <c r="D201" s="40" t="n">
        <v>3266.13843782144</v>
      </c>
      <c r="E201" s="41" t="s">
        <v>32</v>
      </c>
      <c r="F201" s="42" t="s">
        <v>32</v>
      </c>
      <c r="G201" s="43" t="n">
        <v>-3.63289101974161E-005</v>
      </c>
      <c r="H201" s="43" t="n">
        <v>-3.63289101974161E-005</v>
      </c>
      <c r="I201" s="44" t="s">
        <v>32</v>
      </c>
      <c r="J201" s="45"/>
      <c r="K201" s="46" t="n">
        <v>0.00149891769460175</v>
      </c>
      <c r="L201" s="46" t="s">
        <v>32</v>
      </c>
      <c r="M201" s="47" t="s">
        <v>32</v>
      </c>
      <c r="N201" s="48" t="n">
        <v>-0.118655249999944</v>
      </c>
      <c r="O201" s="49" t="n">
        <v>-0.118655249999944</v>
      </c>
      <c r="P201" s="48" t="s">
        <v>32</v>
      </c>
      <c r="Q201" s="45"/>
      <c r="R201" s="48" t="n">
        <v>4.89567269746949</v>
      </c>
      <c r="S201" s="46" t="s">
        <v>32</v>
      </c>
      <c r="T201" s="46" t="n">
        <v>-17.5157306407217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5</v>
      </c>
      <c r="C203" s="57"/>
      <c r="D203" s="58" t="n">
        <v>66.1083463891637</v>
      </c>
      <c r="E203" s="59" t="s">
        <v>32</v>
      </c>
      <c r="F203" s="42" t="n">
        <v>0.00230521573029363</v>
      </c>
      <c r="G203" s="43" t="n">
        <v>-0.175636160306716</v>
      </c>
      <c r="H203" s="43" t="n">
        <v>-0.173330944576422</v>
      </c>
      <c r="I203" s="44" t="n">
        <v>-0.00353937752931254</v>
      </c>
      <c r="J203" s="45"/>
      <c r="K203" s="46" t="n">
        <v>-0.384582229371646</v>
      </c>
      <c r="L203" s="46" t="s">
        <v>44</v>
      </c>
      <c r="M203" s="60" t="n">
        <v>0.152394</v>
      </c>
      <c r="N203" s="61" t="n">
        <v>-11.6110161240191</v>
      </c>
      <c r="O203" s="55" t="n">
        <v>-11.4586221240191</v>
      </c>
      <c r="P203" s="62" t="n">
        <v>-0.233982395709816</v>
      </c>
      <c r="Q203" s="45"/>
      <c r="R203" s="62" t="n">
        <v>-25.4240952344176</v>
      </c>
      <c r="S203" s="46" t="s">
        <v>44</v>
      </c>
      <c r="T203" s="46" t="n">
        <v>136.094565765204</v>
      </c>
    </row>
    <row r="204" customFormat="false" ht="10.5" hidden="false" customHeight="true" outlineLevel="0" collapsed="false">
      <c r="B204" s="63" t="s">
        <v>36</v>
      </c>
      <c r="C204" s="64"/>
      <c r="D204" s="65" t="n">
        <v>3.79573803182607</v>
      </c>
      <c r="E204" s="66" t="s">
        <v>32</v>
      </c>
      <c r="F204" s="67" t="s">
        <v>32</v>
      </c>
      <c r="G204" s="43" t="n">
        <v>-2.63923635404302</v>
      </c>
      <c r="H204" s="43" t="n">
        <v>-2.63923635404302</v>
      </c>
      <c r="I204" s="44" t="n">
        <v>-0.0616434521423626</v>
      </c>
      <c r="J204" s="68"/>
      <c r="K204" s="46" t="n">
        <v>-0.488965555494277</v>
      </c>
      <c r="L204" s="69" t="s">
        <v>32</v>
      </c>
      <c r="M204" s="70" t="s">
        <v>32</v>
      </c>
      <c r="N204" s="71" t="n">
        <v>-10.0178498040191</v>
      </c>
      <c r="O204" s="55" t="n">
        <v>-10.0178498040191</v>
      </c>
      <c r="P204" s="72" t="n">
        <v>-0.233982395709816</v>
      </c>
      <c r="Q204" s="68"/>
      <c r="R204" s="72" t="n">
        <v>-1.85598515524259</v>
      </c>
      <c r="S204" s="73" t="s">
        <v>32</v>
      </c>
      <c r="T204" s="73" t="n">
        <v>44.3953303015621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8</v>
      </c>
      <c r="C206" s="64"/>
      <c r="D206" s="65" t="n">
        <v>49.0737628849418</v>
      </c>
      <c r="E206" s="66" t="s">
        <v>32</v>
      </c>
      <c r="F206" s="42" t="s">
        <v>32</v>
      </c>
      <c r="G206" s="43" t="n">
        <v>-0.0324647271034694</v>
      </c>
      <c r="H206" s="43" t="n">
        <v>-0.0324647271034694</v>
      </c>
      <c r="I206" s="44" t="s">
        <v>32</v>
      </c>
      <c r="J206" s="45"/>
      <c r="K206" s="46" t="n">
        <v>-0.480258873452047</v>
      </c>
      <c r="L206" s="46" t="s">
        <v>32</v>
      </c>
      <c r="M206" s="75" t="s">
        <v>32</v>
      </c>
      <c r="N206" s="72" t="n">
        <v>-1.59316632</v>
      </c>
      <c r="O206" s="55" t="n">
        <v>-1.59316632</v>
      </c>
      <c r="P206" s="72" t="s">
        <v>32</v>
      </c>
      <c r="Q206" s="45"/>
      <c r="R206" s="72" t="n">
        <v>-23.568110079175</v>
      </c>
      <c r="S206" s="46" t="s">
        <v>32</v>
      </c>
      <c r="T206" s="46" t="n">
        <v>92.2580134636418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9</v>
      </c>
      <c r="C208" s="64"/>
      <c r="D208" s="76" t="n">
        <v>1.07173209905633</v>
      </c>
      <c r="E208" s="77" t="s">
        <v>32</v>
      </c>
      <c r="F208" s="42" t="n">
        <v>0.142194117479718</v>
      </c>
      <c r="G208" s="43" t="s">
        <v>32</v>
      </c>
      <c r="H208" s="43" t="n">
        <v>0.142194117479718</v>
      </c>
      <c r="I208" s="44" t="s">
        <v>32</v>
      </c>
      <c r="J208" s="68"/>
      <c r="K208" s="46" t="s">
        <v>32</v>
      </c>
      <c r="L208" s="69" t="s">
        <v>32</v>
      </c>
      <c r="M208" s="70" t="n">
        <v>0.152394</v>
      </c>
      <c r="N208" s="72" t="s">
        <v>32</v>
      </c>
      <c r="O208" s="78" t="n">
        <v>0.152394</v>
      </c>
      <c r="P208" s="72" t="s">
        <v>32</v>
      </c>
      <c r="Q208" s="68"/>
      <c r="R208" s="72" t="s">
        <v>32</v>
      </c>
      <c r="S208" s="73" t="s">
        <v>32</v>
      </c>
      <c r="T208" s="73" t="n">
        <v>-0.558778000000001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40</v>
      </c>
      <c r="C210" s="64"/>
      <c r="D210" s="76" t="n">
        <v>12.1671133733395</v>
      </c>
      <c r="E210" s="77" t="s">
        <v>32</v>
      </c>
      <c r="F210" s="67" t="s">
        <v>47</v>
      </c>
      <c r="G210" s="43" t="s">
        <v>47</v>
      </c>
      <c r="H210" s="43" t="s">
        <v>47</v>
      </c>
      <c r="I210" s="44" t="s">
        <v>47</v>
      </c>
      <c r="J210" s="68"/>
      <c r="K210" s="46" t="s">
        <v>47</v>
      </c>
      <c r="L210" s="69" t="s">
        <v>32</v>
      </c>
      <c r="M210" s="70" t="s">
        <v>47</v>
      </c>
      <c r="N210" s="72" t="s">
        <v>47</v>
      </c>
      <c r="O210" s="78" t="s">
        <v>47</v>
      </c>
      <c r="P210" s="72" t="s">
        <v>47</v>
      </c>
      <c r="Q210" s="68"/>
      <c r="R210" s="72" t="s">
        <v>47</v>
      </c>
      <c r="S210" s="73" t="s">
        <v>32</v>
      </c>
      <c r="T210" s="73" t="s">
        <v>44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1</v>
      </c>
      <c r="C212" s="64"/>
      <c r="D212" s="76" t="s">
        <v>32</v>
      </c>
      <c r="E212" s="77" t="s">
        <v>32</v>
      </c>
      <c r="F212" s="67" t="s">
        <v>47</v>
      </c>
      <c r="G212" s="43" t="s">
        <v>47</v>
      </c>
      <c r="H212" s="43" t="s">
        <v>47</v>
      </c>
      <c r="I212" s="44" t="s">
        <v>47</v>
      </c>
      <c r="J212" s="68"/>
      <c r="K212" s="46" t="s">
        <v>47</v>
      </c>
      <c r="L212" s="69" t="s">
        <v>47</v>
      </c>
      <c r="M212" s="70" t="s">
        <v>47</v>
      </c>
      <c r="N212" s="72" t="s">
        <v>47</v>
      </c>
      <c r="O212" s="78" t="s">
        <v>47</v>
      </c>
      <c r="P212" s="72" t="s">
        <v>47</v>
      </c>
      <c r="Q212" s="68"/>
      <c r="R212" s="72" t="s">
        <v>47</v>
      </c>
      <c r="S212" s="73" t="s">
        <v>47</v>
      </c>
      <c r="T212" s="73" t="s">
        <v>47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3318.80803210085</v>
      </c>
      <c r="E221" s="27" t="s">
        <v>32</v>
      </c>
      <c r="F221" s="28" t="n">
        <v>0.00025276198619688</v>
      </c>
      <c r="G221" s="29" t="n">
        <v>-0.00352357360546696</v>
      </c>
      <c r="H221" s="29" t="n">
        <v>-0.00327081161927008</v>
      </c>
      <c r="I221" s="30" t="n">
        <v>-5.96204159834122E-005</v>
      </c>
      <c r="J221" s="31"/>
      <c r="K221" s="32" t="n">
        <v>-0.00597480470138511</v>
      </c>
      <c r="L221" s="32" t="s">
        <v>44</v>
      </c>
      <c r="M221" s="33" t="n">
        <v>0.838868509999969</v>
      </c>
      <c r="N221" s="34" t="n">
        <v>-11.6940643835223</v>
      </c>
      <c r="O221" s="35" t="n">
        <v>-10.8551958735223</v>
      </c>
      <c r="P221" s="36" t="n">
        <v>-0.197868715442943</v>
      </c>
      <c r="Q221" s="31"/>
      <c r="R221" s="36" t="n">
        <v>-19.8292298331908</v>
      </c>
      <c r="S221" s="37" t="s">
        <v>44</v>
      </c>
      <c r="T221" s="37" t="n">
        <v>113.235079547906</v>
      </c>
    </row>
    <row r="222" customFormat="false" ht="10.5" hidden="false" customHeight="true" outlineLevel="0" collapsed="false">
      <c r="B222" s="38" t="s">
        <v>34</v>
      </c>
      <c r="C222" s="39"/>
      <c r="D222" s="40" t="n">
        <v>3254.55984312991</v>
      </c>
      <c r="E222" s="41" t="s">
        <v>32</v>
      </c>
      <c r="F222" s="42" t="n">
        <v>0.000109723288927619</v>
      </c>
      <c r="G222" s="43" t="s">
        <v>32</v>
      </c>
      <c r="H222" s="43" t="n">
        <v>0.000109723288927619</v>
      </c>
      <c r="I222" s="44" t="s">
        <v>32</v>
      </c>
      <c r="J222" s="45"/>
      <c r="K222" s="46" t="n">
        <v>0.00138227659046098</v>
      </c>
      <c r="L222" s="46" t="s">
        <v>32</v>
      </c>
      <c r="M222" s="47" t="n">
        <v>0.357101009999969</v>
      </c>
      <c r="N222" s="48" t="s">
        <v>32</v>
      </c>
      <c r="O222" s="49" t="n">
        <v>0.357101009999969</v>
      </c>
      <c r="P222" s="48" t="s">
        <v>32</v>
      </c>
      <c r="Q222" s="45"/>
      <c r="R222" s="48" t="n">
        <v>4.49870188341284</v>
      </c>
      <c r="S222" s="46" t="s">
        <v>32</v>
      </c>
      <c r="T222" s="46" t="n">
        <v>-17.8046106091803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5</v>
      </c>
      <c r="C224" s="57"/>
      <c r="D224" s="58" t="n">
        <v>64.2481889709431</v>
      </c>
      <c r="E224" s="59" t="s">
        <v>32</v>
      </c>
      <c r="F224" s="42" t="n">
        <v>0.00749853821121533</v>
      </c>
      <c r="G224" s="43" t="n">
        <v>-0.182013914646078</v>
      </c>
      <c r="H224" s="43" t="n">
        <v>-0.174515376434862</v>
      </c>
      <c r="I224" s="44" t="n">
        <v>-0.00307975553260234</v>
      </c>
      <c r="J224" s="45"/>
      <c r="K224" s="46" t="n">
        <v>-0.378655524867887</v>
      </c>
      <c r="L224" s="46" t="s">
        <v>44</v>
      </c>
      <c r="M224" s="60" t="n">
        <v>0.4817675</v>
      </c>
      <c r="N224" s="61" t="n">
        <v>-11.6940643835223</v>
      </c>
      <c r="O224" s="55" t="n">
        <v>-11.2122968835223</v>
      </c>
      <c r="P224" s="62" t="n">
        <v>-0.197868715442943</v>
      </c>
      <c r="Q224" s="45"/>
      <c r="R224" s="62" t="n">
        <v>-24.3279317166037</v>
      </c>
      <c r="S224" s="46" t="s">
        <v>44</v>
      </c>
      <c r="T224" s="46" t="n">
        <v>131.039690157086</v>
      </c>
    </row>
    <row r="225" customFormat="false" ht="10.5" hidden="false" customHeight="true" outlineLevel="0" collapsed="false">
      <c r="B225" s="63" t="s">
        <v>36</v>
      </c>
      <c r="C225" s="64"/>
      <c r="D225" s="65" t="n">
        <v>3.76009012851843</v>
      </c>
      <c r="E225" s="66" t="s">
        <v>32</v>
      </c>
      <c r="F225" s="67" t="s">
        <v>32</v>
      </c>
      <c r="G225" s="43" t="n">
        <v>-2.27398087047753</v>
      </c>
      <c r="H225" s="43" t="n">
        <v>-2.27398087047753</v>
      </c>
      <c r="I225" s="44" t="n">
        <v>-0.0526233969612074</v>
      </c>
      <c r="J225" s="68"/>
      <c r="K225" s="46" t="n">
        <v>-0.476688110063447</v>
      </c>
      <c r="L225" s="69" t="s">
        <v>32</v>
      </c>
      <c r="M225" s="70" t="s">
        <v>32</v>
      </c>
      <c r="N225" s="71" t="n">
        <v>-8.55037302352231</v>
      </c>
      <c r="O225" s="55" t="n">
        <v>-8.55037302352231</v>
      </c>
      <c r="P225" s="72" t="n">
        <v>-0.197868715442943</v>
      </c>
      <c r="Q225" s="68"/>
      <c r="R225" s="72" t="n">
        <v>-1.79239025703168</v>
      </c>
      <c r="S225" s="73" t="s">
        <v>32</v>
      </c>
      <c r="T225" s="73" t="n">
        <v>38.6489839853221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8</v>
      </c>
      <c r="C227" s="64"/>
      <c r="D227" s="65" t="n">
        <v>46.9332607998797</v>
      </c>
      <c r="E227" s="66" t="s">
        <v>32</v>
      </c>
      <c r="F227" s="42" t="s">
        <v>32</v>
      </c>
      <c r="G227" s="43" t="n">
        <v>-0.0669821637453339</v>
      </c>
      <c r="H227" s="43" t="n">
        <v>-0.0669821637453339</v>
      </c>
      <c r="I227" s="44" t="s">
        <v>32</v>
      </c>
      <c r="J227" s="45"/>
      <c r="K227" s="46" t="n">
        <v>-0.480161426576816</v>
      </c>
      <c r="L227" s="46" t="s">
        <v>32</v>
      </c>
      <c r="M227" s="75" t="s">
        <v>32</v>
      </c>
      <c r="N227" s="72" t="n">
        <v>-3.14369136</v>
      </c>
      <c r="O227" s="55" t="n">
        <v>-3.14369136</v>
      </c>
      <c r="P227" s="72" t="s">
        <v>32</v>
      </c>
      <c r="Q227" s="45"/>
      <c r="R227" s="72" t="n">
        <v>-22.535541459572</v>
      </c>
      <c r="S227" s="46" t="s">
        <v>32</v>
      </c>
      <c r="T227" s="46" t="n">
        <v>94.1571870050974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9</v>
      </c>
      <c r="C229" s="64"/>
      <c r="D229" s="76" t="n">
        <v>1.14706426050267</v>
      </c>
      <c r="E229" s="77" t="s">
        <v>32</v>
      </c>
      <c r="F229" s="42" t="n">
        <v>0.420000445126656</v>
      </c>
      <c r="G229" s="43" t="s">
        <v>32</v>
      </c>
      <c r="H229" s="43" t="n">
        <v>0.420000445126656</v>
      </c>
      <c r="I229" s="44" t="s">
        <v>32</v>
      </c>
      <c r="J229" s="68"/>
      <c r="K229" s="46" t="s">
        <v>32</v>
      </c>
      <c r="L229" s="69" t="s">
        <v>32</v>
      </c>
      <c r="M229" s="70" t="n">
        <v>0.4817675</v>
      </c>
      <c r="N229" s="72" t="s">
        <v>32</v>
      </c>
      <c r="O229" s="78" t="n">
        <v>0.4817675</v>
      </c>
      <c r="P229" s="72" t="s">
        <v>32</v>
      </c>
      <c r="Q229" s="68"/>
      <c r="R229" s="72" t="s">
        <v>32</v>
      </c>
      <c r="S229" s="73" t="s">
        <v>32</v>
      </c>
      <c r="T229" s="73" t="n">
        <v>-1.76648083333334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40</v>
      </c>
      <c r="C231" s="64"/>
      <c r="D231" s="76" t="n">
        <v>12.4077737820423</v>
      </c>
      <c r="E231" s="77" t="s">
        <v>32</v>
      </c>
      <c r="F231" s="67" t="s">
        <v>47</v>
      </c>
      <c r="G231" s="43" t="s">
        <v>47</v>
      </c>
      <c r="H231" s="43" t="s">
        <v>47</v>
      </c>
      <c r="I231" s="44" t="s">
        <v>47</v>
      </c>
      <c r="J231" s="68"/>
      <c r="K231" s="46" t="s">
        <v>47</v>
      </c>
      <c r="L231" s="69" t="s">
        <v>32</v>
      </c>
      <c r="M231" s="70" t="s">
        <v>47</v>
      </c>
      <c r="N231" s="72" t="s">
        <v>47</v>
      </c>
      <c r="O231" s="78" t="s">
        <v>47</v>
      </c>
      <c r="P231" s="72" t="s">
        <v>47</v>
      </c>
      <c r="Q231" s="68"/>
      <c r="R231" s="72" t="s">
        <v>47</v>
      </c>
      <c r="S231" s="73" t="s">
        <v>32</v>
      </c>
      <c r="T231" s="73" t="s">
        <v>44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1</v>
      </c>
      <c r="C233" s="64"/>
      <c r="D233" s="76" t="s">
        <v>32</v>
      </c>
      <c r="E233" s="77" t="s">
        <v>32</v>
      </c>
      <c r="F233" s="67" t="s">
        <v>47</v>
      </c>
      <c r="G233" s="43" t="s">
        <v>47</v>
      </c>
      <c r="H233" s="43" t="s">
        <v>47</v>
      </c>
      <c r="I233" s="44" t="s">
        <v>47</v>
      </c>
      <c r="J233" s="68"/>
      <c r="K233" s="46" t="s">
        <v>47</v>
      </c>
      <c r="L233" s="69" t="s">
        <v>47</v>
      </c>
      <c r="M233" s="70" t="s">
        <v>47</v>
      </c>
      <c r="N233" s="72" t="s">
        <v>47</v>
      </c>
      <c r="O233" s="78" t="s">
        <v>47</v>
      </c>
      <c r="P233" s="72" t="s">
        <v>47</v>
      </c>
      <c r="Q233" s="68"/>
      <c r="R233" s="72" t="s">
        <v>47</v>
      </c>
      <c r="S233" s="73" t="s">
        <v>47</v>
      </c>
      <c r="T233" s="73" t="s">
        <v>47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3311.55518288772</v>
      </c>
      <c r="E242" s="27" t="s">
        <v>32</v>
      </c>
      <c r="F242" s="28" t="n">
        <v>5.90447657373763E-005</v>
      </c>
      <c r="G242" s="29" t="n">
        <v>-0.00218813989505271</v>
      </c>
      <c r="H242" s="29" t="n">
        <v>-0.00212909512931533</v>
      </c>
      <c r="I242" s="30" t="n">
        <v>-3.93481481928876E-005</v>
      </c>
      <c r="J242" s="31"/>
      <c r="K242" s="32" t="n">
        <v>-0.00543488427836902</v>
      </c>
      <c r="L242" s="32" t="s">
        <v>44</v>
      </c>
      <c r="M242" s="33" t="n">
        <v>0.19553</v>
      </c>
      <c r="N242" s="34" t="n">
        <v>-7.2461460103452</v>
      </c>
      <c r="O242" s="35" t="n">
        <v>-7.0506160103452</v>
      </c>
      <c r="P242" s="36" t="n">
        <v>-0.130303564085191</v>
      </c>
      <c r="Q242" s="31"/>
      <c r="R242" s="36" t="n">
        <v>-17.9979192004279</v>
      </c>
      <c r="S242" s="37" t="s">
        <v>44</v>
      </c>
      <c r="T242" s="37" t="n">
        <v>92.3224088411473</v>
      </c>
    </row>
    <row r="243" customFormat="false" ht="10.5" hidden="false" customHeight="true" outlineLevel="0" collapsed="false">
      <c r="B243" s="38" t="s">
        <v>34</v>
      </c>
      <c r="C243" s="39"/>
      <c r="D243" s="40" t="n">
        <v>3252.31572279501</v>
      </c>
      <c r="E243" s="41" t="s">
        <v>32</v>
      </c>
      <c r="F243" s="42" t="s">
        <v>32</v>
      </c>
      <c r="G243" s="43" t="n">
        <v>-3.27647618136059E-005</v>
      </c>
      <c r="H243" s="43" t="n">
        <v>-3.27647618136059E-005</v>
      </c>
      <c r="I243" s="44" t="s">
        <v>32</v>
      </c>
      <c r="J243" s="45"/>
      <c r="K243" s="46" t="n">
        <v>0.00127314175469487</v>
      </c>
      <c r="L243" s="46" t="s">
        <v>32</v>
      </c>
      <c r="M243" s="47" t="s">
        <v>32</v>
      </c>
      <c r="N243" s="48" t="n">
        <v>-0.106561350000024</v>
      </c>
      <c r="O243" s="49" t="n">
        <v>-0.106561350000024</v>
      </c>
      <c r="P243" s="48" t="s">
        <v>32</v>
      </c>
      <c r="Q243" s="45"/>
      <c r="R243" s="48" t="n">
        <v>4.14065894614094</v>
      </c>
      <c r="S243" s="46" t="s">
        <v>32</v>
      </c>
      <c r="T243" s="46" t="n">
        <v>-14.79169118585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5</v>
      </c>
      <c r="C245" s="57"/>
      <c r="D245" s="58" t="n">
        <v>59.2394600927137</v>
      </c>
      <c r="E245" s="59" t="s">
        <v>32</v>
      </c>
      <c r="F245" s="42" t="n">
        <v>0.00330067154045602</v>
      </c>
      <c r="G245" s="43" t="n">
        <v>-0.120520758446671</v>
      </c>
      <c r="H245" s="43" t="n">
        <v>-0.117220086906215</v>
      </c>
      <c r="I245" s="44" t="n">
        <v>-0.00219960755687607</v>
      </c>
      <c r="J245" s="45"/>
      <c r="K245" s="46" t="n">
        <v>-0.373713367946307</v>
      </c>
      <c r="L245" s="46" t="s">
        <v>44</v>
      </c>
      <c r="M245" s="60" t="n">
        <v>0.19553</v>
      </c>
      <c r="N245" s="61" t="n">
        <v>-7.13958466034518</v>
      </c>
      <c r="O245" s="55" t="n">
        <v>-6.94405466034518</v>
      </c>
      <c r="P245" s="62" t="n">
        <v>-0.130303564085191</v>
      </c>
      <c r="Q245" s="45"/>
      <c r="R245" s="62" t="n">
        <v>-22.1385781465689</v>
      </c>
      <c r="S245" s="46" t="s">
        <v>44</v>
      </c>
      <c r="T245" s="46" t="n">
        <v>107.114100026997</v>
      </c>
    </row>
    <row r="246" customFormat="false" ht="10.5" hidden="false" customHeight="true" outlineLevel="0" collapsed="false">
      <c r="B246" s="63" t="s">
        <v>36</v>
      </c>
      <c r="C246" s="64"/>
      <c r="D246" s="65" t="n">
        <v>3.32793514836126</v>
      </c>
      <c r="E246" s="66" t="s">
        <v>32</v>
      </c>
      <c r="F246" s="67" t="s">
        <v>32</v>
      </c>
      <c r="G246" s="43" t="n">
        <v>-1.71089716791774</v>
      </c>
      <c r="H246" s="43" t="n">
        <v>-1.71089716791774</v>
      </c>
      <c r="I246" s="44" t="n">
        <v>-0.0391544781602355</v>
      </c>
      <c r="J246" s="68"/>
      <c r="K246" s="46" t="n">
        <v>-0.478430073016387</v>
      </c>
      <c r="L246" s="69" t="s">
        <v>32</v>
      </c>
      <c r="M246" s="70" t="s">
        <v>32</v>
      </c>
      <c r="N246" s="71" t="n">
        <v>-5.69375482034518</v>
      </c>
      <c r="O246" s="55" t="n">
        <v>-5.69375482034518</v>
      </c>
      <c r="P246" s="72" t="n">
        <v>-0.130303564085191</v>
      </c>
      <c r="Q246" s="68"/>
      <c r="R246" s="72" t="n">
        <v>-1.59218425602428</v>
      </c>
      <c r="S246" s="73" t="s">
        <v>32</v>
      </c>
      <c r="T246" s="73" t="n">
        <v>27.1928896816671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8</v>
      </c>
      <c r="C248" s="64"/>
      <c r="D248" s="65" t="n">
        <v>42.7466839333525</v>
      </c>
      <c r="E248" s="66" t="s">
        <v>32</v>
      </c>
      <c r="F248" s="42" t="s">
        <v>32</v>
      </c>
      <c r="G248" s="43" t="n">
        <v>-0.0338232046783847</v>
      </c>
      <c r="H248" s="43" t="n">
        <v>-0.0338232046783847</v>
      </c>
      <c r="I248" s="44" t="s">
        <v>32</v>
      </c>
      <c r="J248" s="45"/>
      <c r="K248" s="46" t="n">
        <v>-0.480654684760554</v>
      </c>
      <c r="L248" s="46" t="s">
        <v>32</v>
      </c>
      <c r="M248" s="75" t="s">
        <v>32</v>
      </c>
      <c r="N248" s="72" t="n">
        <v>-1.44582984</v>
      </c>
      <c r="O248" s="55" t="n">
        <v>-1.44582984</v>
      </c>
      <c r="P248" s="72" t="s">
        <v>32</v>
      </c>
      <c r="Q248" s="45"/>
      <c r="R248" s="72" t="n">
        <v>-20.5463938905446</v>
      </c>
      <c r="S248" s="46" t="s">
        <v>32</v>
      </c>
      <c r="T248" s="46" t="n">
        <v>80.6381536786636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9</v>
      </c>
      <c r="C250" s="64"/>
      <c r="D250" s="76" t="n">
        <v>1.14519978948696</v>
      </c>
      <c r="E250" s="77" t="s">
        <v>32</v>
      </c>
      <c r="F250" s="42" t="n">
        <v>0.170738766977591</v>
      </c>
      <c r="G250" s="43" t="s">
        <v>32</v>
      </c>
      <c r="H250" s="43" t="n">
        <v>0.170738766977591</v>
      </c>
      <c r="I250" s="44" t="s">
        <v>32</v>
      </c>
      <c r="J250" s="68"/>
      <c r="K250" s="46" t="s">
        <v>32</v>
      </c>
      <c r="L250" s="69" t="s">
        <v>32</v>
      </c>
      <c r="M250" s="70" t="n">
        <v>0.19553</v>
      </c>
      <c r="N250" s="72" t="s">
        <v>32</v>
      </c>
      <c r="O250" s="78" t="n">
        <v>0.19553</v>
      </c>
      <c r="P250" s="72" t="s">
        <v>32</v>
      </c>
      <c r="Q250" s="68"/>
      <c r="R250" s="72" t="s">
        <v>32</v>
      </c>
      <c r="S250" s="73" t="s">
        <v>32</v>
      </c>
      <c r="T250" s="73" t="n">
        <v>-0.716943333333334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40</v>
      </c>
      <c r="C252" s="64"/>
      <c r="D252" s="76" t="n">
        <v>12.019641221513</v>
      </c>
      <c r="E252" s="77" t="s">
        <v>32</v>
      </c>
      <c r="F252" s="67" t="s">
        <v>47</v>
      </c>
      <c r="G252" s="43" t="s">
        <v>47</v>
      </c>
      <c r="H252" s="43" t="s">
        <v>47</v>
      </c>
      <c r="I252" s="44" t="s">
        <v>47</v>
      </c>
      <c r="J252" s="68"/>
      <c r="K252" s="46" t="s">
        <v>47</v>
      </c>
      <c r="L252" s="69" t="s">
        <v>32</v>
      </c>
      <c r="M252" s="70" t="s">
        <v>47</v>
      </c>
      <c r="N252" s="72" t="s">
        <v>47</v>
      </c>
      <c r="O252" s="78" t="s">
        <v>47</v>
      </c>
      <c r="P252" s="72" t="s">
        <v>47</v>
      </c>
      <c r="Q252" s="68"/>
      <c r="R252" s="72" t="s">
        <v>47</v>
      </c>
      <c r="S252" s="73" t="s">
        <v>32</v>
      </c>
      <c r="T252" s="73" t="s">
        <v>44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1</v>
      </c>
      <c r="C254" s="64"/>
      <c r="D254" s="76" t="s">
        <v>32</v>
      </c>
      <c r="E254" s="77" t="s">
        <v>32</v>
      </c>
      <c r="F254" s="67" t="s">
        <v>47</v>
      </c>
      <c r="G254" s="43" t="s">
        <v>47</v>
      </c>
      <c r="H254" s="43" t="s">
        <v>47</v>
      </c>
      <c r="I254" s="44" t="s">
        <v>47</v>
      </c>
      <c r="J254" s="68"/>
      <c r="K254" s="46" t="s">
        <v>47</v>
      </c>
      <c r="L254" s="69" t="s">
        <v>47</v>
      </c>
      <c r="M254" s="70" t="s">
        <v>47</v>
      </c>
      <c r="N254" s="72" t="s">
        <v>47</v>
      </c>
      <c r="O254" s="78" t="s">
        <v>47</v>
      </c>
      <c r="P254" s="72" t="s">
        <v>47</v>
      </c>
      <c r="Q254" s="68"/>
      <c r="R254" s="72" t="s">
        <v>47</v>
      </c>
      <c r="S254" s="73" t="s">
        <v>47</v>
      </c>
      <c r="T254" s="73" t="s">
        <v>47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3304.52309159789</v>
      </c>
      <c r="E263" s="27" t="s">
        <v>32</v>
      </c>
      <c r="F263" s="28" t="n">
        <v>0.000165326503963327</v>
      </c>
      <c r="G263" s="29" t="n">
        <v>-0.00116810284808351</v>
      </c>
      <c r="H263" s="29" t="n">
        <v>-0.00100277634412018</v>
      </c>
      <c r="I263" s="30" t="n">
        <v>-2.26200926569386E-005</v>
      </c>
      <c r="J263" s="31"/>
      <c r="K263" s="32" t="n">
        <v>-0.00505547190007622</v>
      </c>
      <c r="L263" s="32" t="s">
        <v>44</v>
      </c>
      <c r="M263" s="33" t="n">
        <v>0.546325249999966</v>
      </c>
      <c r="N263" s="34" t="n">
        <v>-3.86002283485323</v>
      </c>
      <c r="O263" s="35" t="n">
        <v>-3.31369758485326</v>
      </c>
      <c r="P263" s="36" t="n">
        <v>-0.0747486185189375</v>
      </c>
      <c r="Q263" s="31"/>
      <c r="R263" s="36" t="n">
        <v>-16.7059236327261</v>
      </c>
      <c r="S263" s="37" t="s">
        <v>44</v>
      </c>
      <c r="T263" s="37" t="n">
        <v>73.679356065694</v>
      </c>
    </row>
    <row r="264" customFormat="false" ht="10.5" hidden="false" customHeight="true" outlineLevel="0" collapsed="false">
      <c r="B264" s="38" t="s">
        <v>34</v>
      </c>
      <c r="C264" s="39"/>
      <c r="D264" s="40" t="n">
        <v>3248.9046998565</v>
      </c>
      <c r="E264" s="41" t="s">
        <v>32</v>
      </c>
      <c r="F264" s="42" t="n">
        <v>2.98833788520341E-005</v>
      </c>
      <c r="G264" s="43" t="s">
        <v>32</v>
      </c>
      <c r="H264" s="43" t="n">
        <v>2.98833788520341E-005</v>
      </c>
      <c r="I264" s="44" t="s">
        <v>32</v>
      </c>
      <c r="J264" s="45"/>
      <c r="K264" s="46" t="n">
        <v>0.00122104082554693</v>
      </c>
      <c r="L264" s="46" t="s">
        <v>32</v>
      </c>
      <c r="M264" s="47" t="n">
        <v>0.0970882499999658</v>
      </c>
      <c r="N264" s="48" t="s">
        <v>32</v>
      </c>
      <c r="O264" s="49" t="n">
        <v>0.0970882499999658</v>
      </c>
      <c r="P264" s="48" t="s">
        <v>32</v>
      </c>
      <c r="Q264" s="45"/>
      <c r="R264" s="48" t="n">
        <v>3.96704527683608</v>
      </c>
      <c r="S264" s="46" t="s">
        <v>32</v>
      </c>
      <c r="T264" s="46" t="n">
        <v>-14.9018229317322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5</v>
      </c>
      <c r="C266" s="57"/>
      <c r="D266" s="58" t="n">
        <v>55.6183917413903</v>
      </c>
      <c r="E266" s="59" t="s">
        <v>32</v>
      </c>
      <c r="F266" s="42" t="n">
        <v>0.00807713035085272</v>
      </c>
      <c r="G266" s="43" t="n">
        <v>-0.0694019138992949</v>
      </c>
      <c r="H266" s="43" t="n">
        <v>-0.0613247835484422</v>
      </c>
      <c r="I266" s="44" t="n">
        <v>-0.00134395505117259</v>
      </c>
      <c r="J266" s="45"/>
      <c r="K266" s="46" t="n">
        <v>-0.371693036463292</v>
      </c>
      <c r="L266" s="46" t="s">
        <v>44</v>
      </c>
      <c r="M266" s="60" t="n">
        <v>0.449237</v>
      </c>
      <c r="N266" s="61" t="n">
        <v>-3.86002283485323</v>
      </c>
      <c r="O266" s="55" t="n">
        <v>-3.41078583485323</v>
      </c>
      <c r="P266" s="62" t="n">
        <v>-0.0747486185189375</v>
      </c>
      <c r="Q266" s="45"/>
      <c r="R266" s="62" t="n">
        <v>-20.6729689095622</v>
      </c>
      <c r="S266" s="46" t="s">
        <v>44</v>
      </c>
      <c r="T266" s="46" t="n">
        <v>88.5811789974262</v>
      </c>
    </row>
    <row r="267" customFormat="false" ht="10.5" hidden="false" customHeight="true" outlineLevel="0" collapsed="false">
      <c r="B267" s="63" t="s">
        <v>36</v>
      </c>
      <c r="C267" s="64"/>
      <c r="D267" s="65" t="n">
        <v>3.1267426541441</v>
      </c>
      <c r="E267" s="66" t="s">
        <v>32</v>
      </c>
      <c r="F267" s="67" t="s">
        <v>32</v>
      </c>
      <c r="G267" s="43" t="n">
        <v>-1.05481372139212</v>
      </c>
      <c r="H267" s="43" t="n">
        <v>-1.05481372139212</v>
      </c>
      <c r="I267" s="44" t="n">
        <v>-0.0239062266348872</v>
      </c>
      <c r="J267" s="68"/>
      <c r="K267" s="46" t="n">
        <v>-0.47414800468168</v>
      </c>
      <c r="L267" s="69" t="s">
        <v>32</v>
      </c>
      <c r="M267" s="70" t="s">
        <v>32</v>
      </c>
      <c r="N267" s="71" t="n">
        <v>-3.29813105485323</v>
      </c>
      <c r="O267" s="55" t="n">
        <v>-3.29813105485323</v>
      </c>
      <c r="P267" s="72" t="n">
        <v>-0.0747486185189375</v>
      </c>
      <c r="Q267" s="68"/>
      <c r="R267" s="72" t="n">
        <v>-1.48253879061553</v>
      </c>
      <c r="S267" s="73" t="s">
        <v>32</v>
      </c>
      <c r="T267" s="73" t="n">
        <v>17.8032010346215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8</v>
      </c>
      <c r="C269" s="64"/>
      <c r="D269" s="65" t="n">
        <v>39.8943453526638</v>
      </c>
      <c r="E269" s="66" t="s">
        <v>32</v>
      </c>
      <c r="F269" s="42" t="s">
        <v>32</v>
      </c>
      <c r="G269" s="43" t="n">
        <v>-0.0140844968135937</v>
      </c>
      <c r="H269" s="43" t="n">
        <v>-0.0140844968135937</v>
      </c>
      <c r="I269" s="44" t="s">
        <v>32</v>
      </c>
      <c r="J269" s="45"/>
      <c r="K269" s="46" t="n">
        <v>-0.481031332869467</v>
      </c>
      <c r="L269" s="46" t="s">
        <v>32</v>
      </c>
      <c r="M269" s="75" t="s">
        <v>32</v>
      </c>
      <c r="N269" s="72" t="n">
        <v>-0.56189178</v>
      </c>
      <c r="O269" s="55" t="n">
        <v>-0.56189178</v>
      </c>
      <c r="P269" s="72" t="s">
        <v>32</v>
      </c>
      <c r="Q269" s="45"/>
      <c r="R269" s="72" t="n">
        <v>-19.1904301189467</v>
      </c>
      <c r="S269" s="46" t="s">
        <v>32</v>
      </c>
      <c r="T269" s="46" t="n">
        <v>72.425180296138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9</v>
      </c>
      <c r="C271" s="64"/>
      <c r="D271" s="76" t="n">
        <v>1.1592108370414</v>
      </c>
      <c r="E271" s="77" t="s">
        <v>32</v>
      </c>
      <c r="F271" s="42" t="n">
        <v>0.387536922227683</v>
      </c>
      <c r="G271" s="43" t="s">
        <v>32</v>
      </c>
      <c r="H271" s="43" t="n">
        <v>0.387536922227683</v>
      </c>
      <c r="I271" s="44" t="s">
        <v>32</v>
      </c>
      <c r="J271" s="68"/>
      <c r="K271" s="46" t="s">
        <v>32</v>
      </c>
      <c r="L271" s="69" t="s">
        <v>32</v>
      </c>
      <c r="M271" s="70" t="n">
        <v>0.449237</v>
      </c>
      <c r="N271" s="72" t="s">
        <v>32</v>
      </c>
      <c r="O271" s="78" t="n">
        <v>0.449237</v>
      </c>
      <c r="P271" s="72" t="s">
        <v>32</v>
      </c>
      <c r="Q271" s="68"/>
      <c r="R271" s="72" t="s">
        <v>32</v>
      </c>
      <c r="S271" s="73" t="s">
        <v>32</v>
      </c>
      <c r="T271" s="73" t="n">
        <v>-1.64720233333333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40</v>
      </c>
      <c r="C273" s="64"/>
      <c r="D273" s="76" t="n">
        <v>11.438092897541</v>
      </c>
      <c r="E273" s="77" t="s">
        <v>32</v>
      </c>
      <c r="F273" s="67" t="s">
        <v>47</v>
      </c>
      <c r="G273" s="43" t="s">
        <v>47</v>
      </c>
      <c r="H273" s="43" t="s">
        <v>47</v>
      </c>
      <c r="I273" s="44" t="s">
        <v>47</v>
      </c>
      <c r="J273" s="68"/>
      <c r="K273" s="46" t="s">
        <v>47</v>
      </c>
      <c r="L273" s="69" t="s">
        <v>32</v>
      </c>
      <c r="M273" s="70" t="s">
        <v>47</v>
      </c>
      <c r="N273" s="72" t="s">
        <v>47</v>
      </c>
      <c r="O273" s="78" t="s">
        <v>47</v>
      </c>
      <c r="P273" s="72" t="s">
        <v>47</v>
      </c>
      <c r="Q273" s="68"/>
      <c r="R273" s="72" t="s">
        <v>47</v>
      </c>
      <c r="S273" s="73" t="s">
        <v>32</v>
      </c>
      <c r="T273" s="73" t="s">
        <v>44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1</v>
      </c>
      <c r="C275" s="64"/>
      <c r="D275" s="76" t="s">
        <v>32</v>
      </c>
      <c r="E275" s="77" t="s">
        <v>32</v>
      </c>
      <c r="F275" s="67" t="s">
        <v>47</v>
      </c>
      <c r="G275" s="43" t="s">
        <v>47</v>
      </c>
      <c r="H275" s="43" t="s">
        <v>47</v>
      </c>
      <c r="I275" s="44" t="s">
        <v>47</v>
      </c>
      <c r="J275" s="68"/>
      <c r="K275" s="46" t="s">
        <v>47</v>
      </c>
      <c r="L275" s="69" t="s">
        <v>47</v>
      </c>
      <c r="M275" s="70" t="s">
        <v>47</v>
      </c>
      <c r="N275" s="72" t="s">
        <v>47</v>
      </c>
      <c r="O275" s="78" t="s">
        <v>47</v>
      </c>
      <c r="P275" s="72" t="s">
        <v>47</v>
      </c>
      <c r="Q275" s="68"/>
      <c r="R275" s="72" t="s">
        <v>47</v>
      </c>
      <c r="S275" s="73" t="s">
        <v>47</v>
      </c>
      <c r="T275" s="73" t="s">
        <v>47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3298.59949255871</v>
      </c>
      <c r="E284" s="27" t="s">
        <v>32</v>
      </c>
      <c r="F284" s="28" t="n">
        <v>0.000254863469147019</v>
      </c>
      <c r="G284" s="29" t="n">
        <v>-0.00292806746514714</v>
      </c>
      <c r="H284" s="29" t="n">
        <v>-0.00267320399600012</v>
      </c>
      <c r="I284" s="30" t="n">
        <v>-4.75895090420966E-005</v>
      </c>
      <c r="J284" s="31"/>
      <c r="K284" s="32" t="n">
        <v>-0.00471018389500548</v>
      </c>
      <c r="L284" s="32" t="s">
        <v>44</v>
      </c>
      <c r="M284" s="33" t="n">
        <v>0.840692510000109</v>
      </c>
      <c r="N284" s="34" t="n">
        <v>-9.65852185471202</v>
      </c>
      <c r="O284" s="35" t="n">
        <v>-8.81782934471192</v>
      </c>
      <c r="P284" s="36" t="n">
        <v>-0.156978730377378</v>
      </c>
      <c r="Q284" s="31"/>
      <c r="R284" s="36" t="n">
        <v>-15.5370102059233</v>
      </c>
      <c r="S284" s="37" t="s">
        <v>44</v>
      </c>
      <c r="T284" s="37" t="n">
        <v>89.8766670303795</v>
      </c>
    </row>
    <row r="285" customFormat="false" ht="10.5" hidden="false" customHeight="true" outlineLevel="0" collapsed="false">
      <c r="B285" s="38" t="s">
        <v>34</v>
      </c>
      <c r="C285" s="39"/>
      <c r="D285" s="40" t="n">
        <v>3245.5077158771</v>
      </c>
      <c r="E285" s="41" t="s">
        <v>32</v>
      </c>
      <c r="F285" s="42" t="n">
        <v>0.000218435780180704</v>
      </c>
      <c r="G285" s="43" t="s">
        <v>32</v>
      </c>
      <c r="H285" s="43" t="n">
        <v>0.000218435780180704</v>
      </c>
      <c r="I285" s="44" t="s">
        <v>32</v>
      </c>
      <c r="J285" s="45"/>
      <c r="K285" s="46" t="n">
        <v>0.00124710125498968</v>
      </c>
      <c r="L285" s="46" t="s">
        <v>32</v>
      </c>
      <c r="M285" s="47" t="n">
        <v>0.708935010000109</v>
      </c>
      <c r="N285" s="48" t="s">
        <v>32</v>
      </c>
      <c r="O285" s="49" t="n">
        <v>0.708935010000109</v>
      </c>
      <c r="P285" s="48" t="s">
        <v>32</v>
      </c>
      <c r="Q285" s="45"/>
      <c r="R285" s="48" t="n">
        <v>4.04747674554901</v>
      </c>
      <c r="S285" s="46" t="s">
        <v>32</v>
      </c>
      <c r="T285" s="46" t="n">
        <v>-17.4401764370135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5</v>
      </c>
      <c r="C287" s="57"/>
      <c r="D287" s="58" t="n">
        <v>53.0917766816054</v>
      </c>
      <c r="E287" s="59" t="s">
        <v>32</v>
      </c>
      <c r="F287" s="42" t="n">
        <v>0.00248169317802563</v>
      </c>
      <c r="G287" s="43" t="n">
        <v>-0.181921240131683</v>
      </c>
      <c r="H287" s="43" t="n">
        <v>-0.179439546953657</v>
      </c>
      <c r="I287" s="44" t="n">
        <v>-0.00295674283644318</v>
      </c>
      <c r="J287" s="45"/>
      <c r="K287" s="46" t="n">
        <v>-0.368879856270805</v>
      </c>
      <c r="L287" s="46" t="s">
        <v>44</v>
      </c>
      <c r="M287" s="60" t="n">
        <v>0.1317575</v>
      </c>
      <c r="N287" s="61" t="n">
        <v>-9.65852185471202</v>
      </c>
      <c r="O287" s="55" t="n">
        <v>-9.52676435471202</v>
      </c>
      <c r="P287" s="62" t="n">
        <v>-0.156978730377378</v>
      </c>
      <c r="Q287" s="45"/>
      <c r="R287" s="62" t="n">
        <v>-19.5844869514723</v>
      </c>
      <c r="S287" s="46" t="s">
        <v>44</v>
      </c>
      <c r="T287" s="46" t="n">
        <v>107.316843467393</v>
      </c>
    </row>
    <row r="288" customFormat="false" ht="10.5" hidden="false" customHeight="true" outlineLevel="0" collapsed="false">
      <c r="B288" s="63" t="s">
        <v>36</v>
      </c>
      <c r="C288" s="64"/>
      <c r="D288" s="65" t="n">
        <v>2.98693912305224</v>
      </c>
      <c r="E288" s="66" t="s">
        <v>32</v>
      </c>
      <c r="F288" s="67" t="s">
        <v>32</v>
      </c>
      <c r="G288" s="43" t="n">
        <v>-2.33435800579257</v>
      </c>
      <c r="H288" s="43" t="n">
        <v>-2.33435800579257</v>
      </c>
      <c r="I288" s="44" t="n">
        <v>-0.0525550484661258</v>
      </c>
      <c r="J288" s="68"/>
      <c r="K288" s="46" t="n">
        <v>-0.467226171057409</v>
      </c>
      <c r="L288" s="69" t="s">
        <v>32</v>
      </c>
      <c r="M288" s="70" t="s">
        <v>32</v>
      </c>
      <c r="N288" s="71" t="n">
        <v>-6.97258525471203</v>
      </c>
      <c r="O288" s="55" t="n">
        <v>-6.97258525471203</v>
      </c>
      <c r="P288" s="72" t="n">
        <v>-0.156978730377378</v>
      </c>
      <c r="Q288" s="68"/>
      <c r="R288" s="72" t="n">
        <v>-1.39557612964527</v>
      </c>
      <c r="S288" s="73" t="s">
        <v>32</v>
      </c>
      <c r="T288" s="73" t="n">
        <v>31.2588470873605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8</v>
      </c>
      <c r="C290" s="64"/>
      <c r="D290" s="65" t="n">
        <v>37.5138361618547</v>
      </c>
      <c r="E290" s="66" t="s">
        <v>32</v>
      </c>
      <c r="F290" s="42" t="s">
        <v>32</v>
      </c>
      <c r="G290" s="43" t="n">
        <v>-0.0715985586867586</v>
      </c>
      <c r="H290" s="43" t="n">
        <v>-0.0715985586867586</v>
      </c>
      <c r="I290" s="44" t="s">
        <v>32</v>
      </c>
      <c r="J290" s="45"/>
      <c r="K290" s="46" t="n">
        <v>-0.484858726347003</v>
      </c>
      <c r="L290" s="46" t="s">
        <v>32</v>
      </c>
      <c r="M290" s="75" t="s">
        <v>32</v>
      </c>
      <c r="N290" s="72" t="n">
        <v>-2.6859366</v>
      </c>
      <c r="O290" s="55" t="n">
        <v>-2.6859366</v>
      </c>
      <c r="P290" s="72" t="s">
        <v>32</v>
      </c>
      <c r="Q290" s="45"/>
      <c r="R290" s="72" t="n">
        <v>-18.188910821827</v>
      </c>
      <c r="S290" s="46" t="s">
        <v>32</v>
      </c>
      <c r="T290" s="46" t="n">
        <v>76.5411072133658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9</v>
      </c>
      <c r="C292" s="64"/>
      <c r="D292" s="76" t="n">
        <v>1.12184759865013</v>
      </c>
      <c r="E292" s="77" t="s">
        <v>32</v>
      </c>
      <c r="F292" s="42" t="n">
        <v>0.117446879735303</v>
      </c>
      <c r="G292" s="43" t="s">
        <v>32</v>
      </c>
      <c r="H292" s="43" t="n">
        <v>0.117446879735303</v>
      </c>
      <c r="I292" s="44" t="s">
        <v>32</v>
      </c>
      <c r="J292" s="68"/>
      <c r="K292" s="46" t="s">
        <v>32</v>
      </c>
      <c r="L292" s="69" t="s">
        <v>32</v>
      </c>
      <c r="M292" s="70" t="n">
        <v>0.1317575</v>
      </c>
      <c r="N292" s="72" t="s">
        <v>32</v>
      </c>
      <c r="O292" s="78" t="n">
        <v>0.1317575</v>
      </c>
      <c r="P292" s="72" t="s">
        <v>32</v>
      </c>
      <c r="Q292" s="68"/>
      <c r="R292" s="72" t="s">
        <v>32</v>
      </c>
      <c r="S292" s="73" t="s">
        <v>32</v>
      </c>
      <c r="T292" s="73" t="n">
        <v>-0.483110833333334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40</v>
      </c>
      <c r="C294" s="64"/>
      <c r="D294" s="76" t="n">
        <v>11.4691537980483</v>
      </c>
      <c r="E294" s="77" t="s">
        <v>32</v>
      </c>
      <c r="F294" s="67" t="s">
        <v>47</v>
      </c>
      <c r="G294" s="43" t="s">
        <v>47</v>
      </c>
      <c r="H294" s="43" t="s">
        <v>47</v>
      </c>
      <c r="I294" s="44" t="s">
        <v>47</v>
      </c>
      <c r="J294" s="68"/>
      <c r="K294" s="46" t="s">
        <v>47</v>
      </c>
      <c r="L294" s="69" t="s">
        <v>32</v>
      </c>
      <c r="M294" s="70" t="s">
        <v>47</v>
      </c>
      <c r="N294" s="72" t="s">
        <v>47</v>
      </c>
      <c r="O294" s="78" t="s">
        <v>47</v>
      </c>
      <c r="P294" s="72" t="s">
        <v>47</v>
      </c>
      <c r="Q294" s="68"/>
      <c r="R294" s="72" t="s">
        <v>47</v>
      </c>
      <c r="S294" s="73" t="s">
        <v>32</v>
      </c>
      <c r="T294" s="73" t="s">
        <v>44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1</v>
      </c>
      <c r="C296" s="64"/>
      <c r="D296" s="76" t="s">
        <v>32</v>
      </c>
      <c r="E296" s="77" t="s">
        <v>32</v>
      </c>
      <c r="F296" s="67" t="s">
        <v>47</v>
      </c>
      <c r="G296" s="43" t="s">
        <v>47</v>
      </c>
      <c r="H296" s="43" t="s">
        <v>47</v>
      </c>
      <c r="I296" s="44" t="s">
        <v>47</v>
      </c>
      <c r="J296" s="68"/>
      <c r="K296" s="46" t="s">
        <v>47</v>
      </c>
      <c r="L296" s="69" t="s">
        <v>47</v>
      </c>
      <c r="M296" s="70" t="s">
        <v>47</v>
      </c>
      <c r="N296" s="72" t="s">
        <v>47</v>
      </c>
      <c r="O296" s="78" t="s">
        <v>47</v>
      </c>
      <c r="P296" s="72" t="s">
        <v>47</v>
      </c>
      <c r="Q296" s="68"/>
      <c r="R296" s="72" t="s">
        <v>47</v>
      </c>
      <c r="S296" s="73" t="s">
        <v>47</v>
      </c>
      <c r="T296" s="73" t="s">
        <v>47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3292.82878894395</v>
      </c>
      <c r="E305" s="27" t="s">
        <v>32</v>
      </c>
      <c r="F305" s="28" t="n">
        <v>0.00106934638139181</v>
      </c>
      <c r="G305" s="29" t="n">
        <v>-0.00298485579646947</v>
      </c>
      <c r="H305" s="29" t="n">
        <v>-0.00191550941507766</v>
      </c>
      <c r="I305" s="30" t="n">
        <v>-5.85063012717003E-005</v>
      </c>
      <c r="J305" s="31"/>
      <c r="K305" s="32" t="n">
        <v>-0.00432486752620766</v>
      </c>
      <c r="L305" s="32" t="s">
        <v>44</v>
      </c>
      <c r="M305" s="33" t="n">
        <v>3.52117454999998</v>
      </c>
      <c r="N305" s="34" t="n">
        <v>-9.82861909746087</v>
      </c>
      <c r="O305" s="35" t="n">
        <v>-6.30744454746089</v>
      </c>
      <c r="P305" s="36" t="n">
        <v>-0.192651233162082</v>
      </c>
      <c r="Q305" s="31"/>
      <c r="R305" s="36" t="n">
        <v>-14.2410482986654</v>
      </c>
      <c r="S305" s="37" t="s">
        <v>44</v>
      </c>
      <c r="T305" s="37" t="n">
        <v>76.0508616240574</v>
      </c>
    </row>
    <row r="306" customFormat="false" ht="10.5" hidden="false" customHeight="true" outlineLevel="0" collapsed="false">
      <c r="B306" s="38" t="s">
        <v>34</v>
      </c>
      <c r="C306" s="39"/>
      <c r="D306" s="40" t="n">
        <v>3241.919046687</v>
      </c>
      <c r="E306" s="41" t="s">
        <v>32</v>
      </c>
      <c r="F306" s="42" t="n">
        <v>0.001042635550525</v>
      </c>
      <c r="G306" s="43" t="s">
        <v>32</v>
      </c>
      <c r="H306" s="43" t="n">
        <v>0.001042635550525</v>
      </c>
      <c r="I306" s="44" t="s">
        <v>32</v>
      </c>
      <c r="J306" s="45"/>
      <c r="K306" s="46" t="n">
        <v>0.00130563792276603</v>
      </c>
      <c r="L306" s="46" t="s">
        <v>32</v>
      </c>
      <c r="M306" s="47" t="n">
        <v>3.38014004999998</v>
      </c>
      <c r="N306" s="48" t="s">
        <v>32</v>
      </c>
      <c r="O306" s="49" t="n">
        <v>3.38014004999998</v>
      </c>
      <c r="P306" s="48" t="s">
        <v>32</v>
      </c>
      <c r="Q306" s="45"/>
      <c r="R306" s="48" t="n">
        <v>4.23277244989205</v>
      </c>
      <c r="S306" s="46" t="s">
        <v>32</v>
      </c>
      <c r="T306" s="46" t="n">
        <v>-27.9140124996041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5</v>
      </c>
      <c r="C308" s="57"/>
      <c r="D308" s="58" t="n">
        <v>50.9097422569456</v>
      </c>
      <c r="E308" s="59" t="s">
        <v>32</v>
      </c>
      <c r="F308" s="42" t="n">
        <v>0.0027702850917647</v>
      </c>
      <c r="G308" s="43" t="n">
        <v>-0.193059690773036</v>
      </c>
      <c r="H308" s="43" t="n">
        <v>-0.190289405681271</v>
      </c>
      <c r="I308" s="44" t="n">
        <v>-0.00378417223543887</v>
      </c>
      <c r="J308" s="45"/>
      <c r="K308" s="46" t="n">
        <v>-0.362873979116189</v>
      </c>
      <c r="L308" s="46" t="s">
        <v>44</v>
      </c>
      <c r="M308" s="60" t="n">
        <v>0.1410345</v>
      </c>
      <c r="N308" s="61" t="n">
        <v>-9.82861909746087</v>
      </c>
      <c r="O308" s="55" t="n">
        <v>-9.68758459746087</v>
      </c>
      <c r="P308" s="62" t="n">
        <v>-0.192651233162082</v>
      </c>
      <c r="Q308" s="45"/>
      <c r="R308" s="62" t="n">
        <v>-18.4738207485574</v>
      </c>
      <c r="S308" s="46" t="s">
        <v>44</v>
      </c>
      <c r="T308" s="46" t="n">
        <v>103.964874123661</v>
      </c>
    </row>
    <row r="309" customFormat="false" ht="10.5" hidden="false" customHeight="true" outlineLevel="0" collapsed="false">
      <c r="B309" s="63" t="s">
        <v>36</v>
      </c>
      <c r="C309" s="64"/>
      <c r="D309" s="65" t="n">
        <v>2.8040199813768</v>
      </c>
      <c r="E309" s="66" t="s">
        <v>32</v>
      </c>
      <c r="F309" s="67" t="s">
        <v>32</v>
      </c>
      <c r="G309" s="43" t="n">
        <v>-3.08574422968713</v>
      </c>
      <c r="H309" s="43" t="n">
        <v>-3.08574422968713</v>
      </c>
      <c r="I309" s="44" t="n">
        <v>-0.0687053710178944</v>
      </c>
      <c r="J309" s="68"/>
      <c r="K309" s="46" t="n">
        <v>-0.441282879398085</v>
      </c>
      <c r="L309" s="69" t="s">
        <v>32</v>
      </c>
      <c r="M309" s="70" t="s">
        <v>32</v>
      </c>
      <c r="N309" s="71" t="n">
        <v>-8.65248847746087</v>
      </c>
      <c r="O309" s="55" t="n">
        <v>-8.65248847746087</v>
      </c>
      <c r="P309" s="72" t="n">
        <v>-0.192651233162082</v>
      </c>
      <c r="Q309" s="68"/>
      <c r="R309" s="72" t="n">
        <v>-1.23736601127172</v>
      </c>
      <c r="S309" s="73" t="s">
        <v>32</v>
      </c>
      <c r="T309" s="73" t="n">
        <v>36.9691876469472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8</v>
      </c>
      <c r="C311" s="64"/>
      <c r="D311" s="65" t="n">
        <v>35.5051257408285</v>
      </c>
      <c r="E311" s="66" t="s">
        <v>32</v>
      </c>
      <c r="F311" s="42" t="s">
        <v>32</v>
      </c>
      <c r="G311" s="43" t="n">
        <v>-0.0331256570835779</v>
      </c>
      <c r="H311" s="43" t="n">
        <v>-0.0331256570835779</v>
      </c>
      <c r="I311" s="44" t="s">
        <v>32</v>
      </c>
      <c r="J311" s="45"/>
      <c r="K311" s="46" t="n">
        <v>-0.485463841562035</v>
      </c>
      <c r="L311" s="46" t="s">
        <v>32</v>
      </c>
      <c r="M311" s="75" t="s">
        <v>32</v>
      </c>
      <c r="N311" s="72" t="n">
        <v>-1.17613062</v>
      </c>
      <c r="O311" s="55" t="n">
        <v>-1.17613062</v>
      </c>
      <c r="P311" s="72" t="s">
        <v>32</v>
      </c>
      <c r="Q311" s="45"/>
      <c r="R311" s="72" t="n">
        <v>-17.2364547372857</v>
      </c>
      <c r="S311" s="46" t="s">
        <v>32</v>
      </c>
      <c r="T311" s="46" t="n">
        <v>67.5128129767143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9</v>
      </c>
      <c r="C313" s="64"/>
      <c r="D313" s="76" t="n">
        <v>1.12556951493312</v>
      </c>
      <c r="E313" s="77" t="s">
        <v>32</v>
      </c>
      <c r="F313" s="42" t="n">
        <v>0.125300568404591</v>
      </c>
      <c r="G313" s="43" t="s">
        <v>32</v>
      </c>
      <c r="H313" s="43" t="n">
        <v>0.125300568404591</v>
      </c>
      <c r="I313" s="44" t="s">
        <v>32</v>
      </c>
      <c r="J313" s="68"/>
      <c r="K313" s="46" t="s">
        <v>32</v>
      </c>
      <c r="L313" s="69" t="s">
        <v>32</v>
      </c>
      <c r="M313" s="70" t="n">
        <v>0.1410345</v>
      </c>
      <c r="N313" s="72" t="s">
        <v>32</v>
      </c>
      <c r="O313" s="78" t="n">
        <v>0.1410345</v>
      </c>
      <c r="P313" s="72" t="s">
        <v>32</v>
      </c>
      <c r="Q313" s="68"/>
      <c r="R313" s="72" t="s">
        <v>32</v>
      </c>
      <c r="S313" s="73" t="s">
        <v>32</v>
      </c>
      <c r="T313" s="73" t="n">
        <v>-0.517126500000001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40</v>
      </c>
      <c r="C315" s="64"/>
      <c r="D315" s="76" t="n">
        <v>11.4750270198072</v>
      </c>
      <c r="E315" s="77" t="s">
        <v>32</v>
      </c>
      <c r="F315" s="67" t="s">
        <v>47</v>
      </c>
      <c r="G315" s="43" t="s">
        <v>47</v>
      </c>
      <c r="H315" s="43" t="s">
        <v>47</v>
      </c>
      <c r="I315" s="44" t="s">
        <v>47</v>
      </c>
      <c r="J315" s="68"/>
      <c r="K315" s="46" t="s">
        <v>47</v>
      </c>
      <c r="L315" s="69" t="s">
        <v>32</v>
      </c>
      <c r="M315" s="70" t="s">
        <v>47</v>
      </c>
      <c r="N315" s="72" t="s">
        <v>47</v>
      </c>
      <c r="O315" s="78" t="s">
        <v>47</v>
      </c>
      <c r="P315" s="72" t="s">
        <v>47</v>
      </c>
      <c r="Q315" s="68"/>
      <c r="R315" s="72" t="s">
        <v>47</v>
      </c>
      <c r="S315" s="73" t="s">
        <v>32</v>
      </c>
      <c r="T315" s="73" t="s">
        <v>44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1</v>
      </c>
      <c r="C317" s="64"/>
      <c r="D317" s="76" t="s">
        <v>32</v>
      </c>
      <c r="E317" s="77" t="s">
        <v>32</v>
      </c>
      <c r="F317" s="67" t="s">
        <v>47</v>
      </c>
      <c r="G317" s="43" t="s">
        <v>47</v>
      </c>
      <c r="H317" s="43" t="s">
        <v>47</v>
      </c>
      <c r="I317" s="44" t="s">
        <v>47</v>
      </c>
      <c r="J317" s="68"/>
      <c r="K317" s="46" t="s">
        <v>47</v>
      </c>
      <c r="L317" s="69" t="s">
        <v>47</v>
      </c>
      <c r="M317" s="70" t="s">
        <v>47</v>
      </c>
      <c r="N317" s="72" t="s">
        <v>47</v>
      </c>
      <c r="O317" s="78" t="s">
        <v>47</v>
      </c>
      <c r="P317" s="72" t="s">
        <v>47</v>
      </c>
      <c r="Q317" s="68"/>
      <c r="R317" s="72" t="s">
        <v>47</v>
      </c>
      <c r="S317" s="73" t="s">
        <v>47</v>
      </c>
      <c r="T317" s="73" t="s">
        <v>47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3285.69166472012</v>
      </c>
      <c r="E326" s="27" t="s">
        <v>32</v>
      </c>
      <c r="F326" s="28" t="n">
        <v>0.00024214755101426</v>
      </c>
      <c r="G326" s="29" t="n">
        <v>-0.00311288491808693</v>
      </c>
      <c r="H326" s="29" t="n">
        <v>-0.00287073736707267</v>
      </c>
      <c r="I326" s="30" t="n">
        <v>-6.33763153611938E-005</v>
      </c>
      <c r="J326" s="31"/>
      <c r="K326" s="32" t="n">
        <v>-0.00412632942840331</v>
      </c>
      <c r="L326" s="32" t="s">
        <v>44</v>
      </c>
      <c r="M326" s="33" t="n">
        <v>0.795622189999944</v>
      </c>
      <c r="N326" s="34" t="n">
        <v>-10.2279800285912</v>
      </c>
      <c r="O326" s="35" t="n">
        <v>-9.43235783859127</v>
      </c>
      <c r="P326" s="36" t="n">
        <v>-0.208235031122948</v>
      </c>
      <c r="Q326" s="31"/>
      <c r="R326" s="36" t="n">
        <v>-13.5578462087941</v>
      </c>
      <c r="S326" s="37" t="s">
        <v>44</v>
      </c>
      <c r="T326" s="37" t="n">
        <v>85.0609432878639</v>
      </c>
    </row>
    <row r="327" customFormat="false" ht="10.5" hidden="false" customHeight="true" outlineLevel="0" collapsed="false">
      <c r="B327" s="38" t="s">
        <v>34</v>
      </c>
      <c r="C327" s="39"/>
      <c r="D327" s="40" t="n">
        <v>3235.99868766002</v>
      </c>
      <c r="E327" s="41" t="s">
        <v>32</v>
      </c>
      <c r="F327" s="42" t="n">
        <v>0.000222322923907047</v>
      </c>
      <c r="G327" s="43" t="s">
        <v>32</v>
      </c>
      <c r="H327" s="43" t="n">
        <v>0.000222322923907047</v>
      </c>
      <c r="I327" s="44" t="s">
        <v>32</v>
      </c>
      <c r="J327" s="45"/>
      <c r="K327" s="46" t="n">
        <v>0.00129309591318473</v>
      </c>
      <c r="L327" s="46" t="s">
        <v>32</v>
      </c>
      <c r="M327" s="47" t="n">
        <v>0.719436689999944</v>
      </c>
      <c r="N327" s="48" t="s">
        <v>32</v>
      </c>
      <c r="O327" s="49" t="n">
        <v>0.719436689999944</v>
      </c>
      <c r="P327" s="48" t="s">
        <v>32</v>
      </c>
      <c r="Q327" s="45"/>
      <c r="R327" s="48" t="n">
        <v>4.18445667808433</v>
      </c>
      <c r="S327" s="46" t="s">
        <v>32</v>
      </c>
      <c r="T327" s="46" t="n">
        <v>-17.9809423496424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5</v>
      </c>
      <c r="C329" s="57"/>
      <c r="D329" s="58" t="n">
        <v>49.692977060103</v>
      </c>
      <c r="E329" s="59" t="s">
        <v>32</v>
      </c>
      <c r="F329" s="42" t="n">
        <v>0.00153312408527778</v>
      </c>
      <c r="G329" s="43" t="n">
        <v>-0.205823450992292</v>
      </c>
      <c r="H329" s="43" t="n">
        <v>-0.204290326907014</v>
      </c>
      <c r="I329" s="44" t="n">
        <v>-0.00419043179624941</v>
      </c>
      <c r="J329" s="45"/>
      <c r="K329" s="46" t="n">
        <v>-0.357038437552641</v>
      </c>
      <c r="L329" s="46" t="s">
        <v>44</v>
      </c>
      <c r="M329" s="60" t="n">
        <v>0.0761855</v>
      </c>
      <c r="N329" s="61" t="n">
        <v>-10.2279800285912</v>
      </c>
      <c r="O329" s="55" t="n">
        <v>-10.1517945285912</v>
      </c>
      <c r="P329" s="62" t="n">
        <v>-0.208235031122948</v>
      </c>
      <c r="Q329" s="45"/>
      <c r="R329" s="62" t="n">
        <v>-17.7423028868784</v>
      </c>
      <c r="S329" s="46" t="s">
        <v>44</v>
      </c>
      <c r="T329" s="46" t="n">
        <v>103.041885637506</v>
      </c>
    </row>
    <row r="330" customFormat="false" ht="10.5" hidden="false" customHeight="true" outlineLevel="0" collapsed="false">
      <c r="B330" s="63" t="s">
        <v>36</v>
      </c>
      <c r="C330" s="64"/>
      <c r="D330" s="65" t="n">
        <v>2.6928052362498</v>
      </c>
      <c r="E330" s="66" t="s">
        <v>32</v>
      </c>
      <c r="F330" s="67" t="s">
        <v>32</v>
      </c>
      <c r="G330" s="43" t="n">
        <v>-3.50315884773336</v>
      </c>
      <c r="H330" s="43" t="n">
        <v>-3.50315884773336</v>
      </c>
      <c r="I330" s="44" t="n">
        <v>-0.0773301493623623</v>
      </c>
      <c r="J330" s="68"/>
      <c r="K330" s="46" t="n">
        <v>-0.421525576104471</v>
      </c>
      <c r="L330" s="69" t="s">
        <v>32</v>
      </c>
      <c r="M330" s="70" t="s">
        <v>32</v>
      </c>
      <c r="N330" s="71" t="n">
        <v>-9.43332448859121</v>
      </c>
      <c r="O330" s="55" t="n">
        <v>-9.43332448859121</v>
      </c>
      <c r="P330" s="72" t="n">
        <v>-0.208235031122948</v>
      </c>
      <c r="Q330" s="68"/>
      <c r="R330" s="72" t="n">
        <v>-1.13508627854733</v>
      </c>
      <c r="S330" s="73" t="s">
        <v>32</v>
      </c>
      <c r="T330" s="73" t="n">
        <v>39.5143679269589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8</v>
      </c>
      <c r="C332" s="64"/>
      <c r="D332" s="65" t="n">
        <v>34.1698511194772</v>
      </c>
      <c r="E332" s="66" t="s">
        <v>32</v>
      </c>
      <c r="F332" s="42" t="s">
        <v>32</v>
      </c>
      <c r="G332" s="43" t="n">
        <v>-0.0232560433822621</v>
      </c>
      <c r="H332" s="43" t="n">
        <v>-0.0232560433822621</v>
      </c>
      <c r="I332" s="44" t="s">
        <v>32</v>
      </c>
      <c r="J332" s="45"/>
      <c r="K332" s="46" t="n">
        <v>-0.486019577617205</v>
      </c>
      <c r="L332" s="46" t="s">
        <v>32</v>
      </c>
      <c r="M332" s="75" t="s">
        <v>32</v>
      </c>
      <c r="N332" s="72" t="n">
        <v>-0.79465554</v>
      </c>
      <c r="O332" s="55" t="n">
        <v>-0.79465554</v>
      </c>
      <c r="P332" s="72" t="s">
        <v>32</v>
      </c>
      <c r="Q332" s="45"/>
      <c r="R332" s="72" t="n">
        <v>-16.6072166083311</v>
      </c>
      <c r="S332" s="46" t="s">
        <v>32</v>
      </c>
      <c r="T332" s="46" t="n">
        <v>63.8068645438808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9</v>
      </c>
      <c r="C334" s="64"/>
      <c r="D334" s="76" t="n">
        <v>1.14080661493312</v>
      </c>
      <c r="E334" s="77" t="s">
        <v>32</v>
      </c>
      <c r="F334" s="42" t="n">
        <v>0.0667821338014124</v>
      </c>
      <c r="G334" s="43" t="s">
        <v>32</v>
      </c>
      <c r="H334" s="43" t="n">
        <v>0.0667821338014124</v>
      </c>
      <c r="I334" s="44" t="s">
        <v>32</v>
      </c>
      <c r="J334" s="68"/>
      <c r="K334" s="46" t="s">
        <v>32</v>
      </c>
      <c r="L334" s="69" t="s">
        <v>32</v>
      </c>
      <c r="M334" s="70" t="n">
        <v>0.0761855</v>
      </c>
      <c r="N334" s="72" t="s">
        <v>32</v>
      </c>
      <c r="O334" s="78" t="n">
        <v>0.0761855</v>
      </c>
      <c r="P334" s="72" t="s">
        <v>32</v>
      </c>
      <c r="Q334" s="68"/>
      <c r="R334" s="72" t="s">
        <v>32</v>
      </c>
      <c r="S334" s="73" t="s">
        <v>32</v>
      </c>
      <c r="T334" s="73" t="n">
        <v>-0.279346833333334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40</v>
      </c>
      <c r="C336" s="64"/>
      <c r="D336" s="76" t="n">
        <v>11.6895140894429</v>
      </c>
      <c r="E336" s="77" t="s">
        <v>32</v>
      </c>
      <c r="F336" s="67" t="s">
        <v>47</v>
      </c>
      <c r="G336" s="43" t="s">
        <v>47</v>
      </c>
      <c r="H336" s="43" t="s">
        <v>47</v>
      </c>
      <c r="I336" s="44" t="s">
        <v>47</v>
      </c>
      <c r="J336" s="68"/>
      <c r="K336" s="46" t="s">
        <v>47</v>
      </c>
      <c r="L336" s="69" t="s">
        <v>32</v>
      </c>
      <c r="M336" s="70" t="s">
        <v>47</v>
      </c>
      <c r="N336" s="72" t="s">
        <v>47</v>
      </c>
      <c r="O336" s="78" t="s">
        <v>47</v>
      </c>
      <c r="P336" s="72" t="s">
        <v>47</v>
      </c>
      <c r="Q336" s="68"/>
      <c r="R336" s="72" t="s">
        <v>47</v>
      </c>
      <c r="S336" s="73" t="s">
        <v>32</v>
      </c>
      <c r="T336" s="73" t="s">
        <v>44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1</v>
      </c>
      <c r="C338" s="64"/>
      <c r="D338" s="76" t="s">
        <v>32</v>
      </c>
      <c r="E338" s="77" t="s">
        <v>32</v>
      </c>
      <c r="F338" s="67" t="s">
        <v>47</v>
      </c>
      <c r="G338" s="43" t="s">
        <v>47</v>
      </c>
      <c r="H338" s="43" t="s">
        <v>47</v>
      </c>
      <c r="I338" s="44" t="s">
        <v>47</v>
      </c>
      <c r="J338" s="68"/>
      <c r="K338" s="46" t="s">
        <v>47</v>
      </c>
      <c r="L338" s="69" t="s">
        <v>47</v>
      </c>
      <c r="M338" s="70" t="s">
        <v>47</v>
      </c>
      <c r="N338" s="72" t="s">
        <v>47</v>
      </c>
      <c r="O338" s="78" t="s">
        <v>47</v>
      </c>
      <c r="P338" s="72" t="s">
        <v>47</v>
      </c>
      <c r="Q338" s="68"/>
      <c r="R338" s="72" t="s">
        <v>47</v>
      </c>
      <c r="S338" s="73" t="s">
        <v>47</v>
      </c>
      <c r="T338" s="73" t="s">
        <v>47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3278.17958476252</v>
      </c>
      <c r="E347" s="27" t="s">
        <v>32</v>
      </c>
      <c r="F347" s="28" t="n">
        <v>0.000190992529180013</v>
      </c>
      <c r="G347" s="29" t="n">
        <v>-0.00176502925384923</v>
      </c>
      <c r="H347" s="29" t="n">
        <v>-0.00157403672466922</v>
      </c>
      <c r="I347" s="30" t="n">
        <v>-3.34448765778654E-005</v>
      </c>
      <c r="J347" s="31"/>
      <c r="K347" s="32" t="n">
        <v>-0.00400403305732565</v>
      </c>
      <c r="L347" s="32" t="s">
        <v>44</v>
      </c>
      <c r="M347" s="33" t="n">
        <v>0.626107810000078</v>
      </c>
      <c r="N347" s="34" t="n">
        <v>-5.78608286647717</v>
      </c>
      <c r="O347" s="35" t="n">
        <v>-5.15997505647709</v>
      </c>
      <c r="P347" s="36" t="n">
        <v>-0.10963831161246</v>
      </c>
      <c r="Q347" s="31"/>
      <c r="R347" s="36" t="n">
        <v>-13.1259394252392</v>
      </c>
      <c r="S347" s="37" t="s">
        <v>44</v>
      </c>
      <c r="T347" s="37" t="n">
        <v>67.4503602422055</v>
      </c>
    </row>
    <row r="348" customFormat="false" ht="10.5" hidden="false" customHeight="true" outlineLevel="0" collapsed="false">
      <c r="B348" s="38" t="s">
        <v>34</v>
      </c>
      <c r="C348" s="39"/>
      <c r="D348" s="40" t="n">
        <v>3229.57057009303</v>
      </c>
      <c r="E348" s="41" t="s">
        <v>32</v>
      </c>
      <c r="F348" s="42" t="n">
        <v>0.000125750870335798</v>
      </c>
      <c r="G348" s="43" t="s">
        <v>32</v>
      </c>
      <c r="H348" s="43" t="n">
        <v>0.000125750870335798</v>
      </c>
      <c r="I348" s="44" t="s">
        <v>32</v>
      </c>
      <c r="J348" s="45"/>
      <c r="K348" s="46" t="n">
        <v>0.00129677170729578</v>
      </c>
      <c r="L348" s="46" t="s">
        <v>32</v>
      </c>
      <c r="M348" s="47" t="n">
        <v>0.406121310000078</v>
      </c>
      <c r="N348" s="48" t="s">
        <v>32</v>
      </c>
      <c r="O348" s="49" t="n">
        <v>0.406121310000078</v>
      </c>
      <c r="P348" s="48" t="s">
        <v>32</v>
      </c>
      <c r="Q348" s="45"/>
      <c r="R348" s="48" t="n">
        <v>4.18801574201174</v>
      </c>
      <c r="S348" s="46" t="s">
        <v>32</v>
      </c>
      <c r="T348" s="46" t="n">
        <v>-16.84516919071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5</v>
      </c>
      <c r="C350" s="57"/>
      <c r="D350" s="58" t="n">
        <v>48.609014669486</v>
      </c>
      <c r="E350" s="59" t="s">
        <v>32</v>
      </c>
      <c r="F350" s="42" t="n">
        <v>0.00452563174743995</v>
      </c>
      <c r="G350" s="43" t="n">
        <v>-0.119033123913729</v>
      </c>
      <c r="H350" s="43" t="n">
        <v>-0.114507492166289</v>
      </c>
      <c r="I350" s="44" t="n">
        <v>-0.00225551396912567</v>
      </c>
      <c r="J350" s="45"/>
      <c r="K350" s="46" t="n">
        <v>-0.356188153266963</v>
      </c>
      <c r="L350" s="46" t="s">
        <v>44</v>
      </c>
      <c r="M350" s="60" t="n">
        <v>0.2199865</v>
      </c>
      <c r="N350" s="61" t="n">
        <v>-5.78608286647717</v>
      </c>
      <c r="O350" s="55" t="n">
        <v>-5.56609636647717</v>
      </c>
      <c r="P350" s="62" t="n">
        <v>-0.10963831161246</v>
      </c>
      <c r="Q350" s="45"/>
      <c r="R350" s="62" t="n">
        <v>-17.3139551672509</v>
      </c>
      <c r="S350" s="46" t="s">
        <v>44</v>
      </c>
      <c r="T350" s="46" t="n">
        <v>84.2955294329155</v>
      </c>
    </row>
    <row r="351" customFormat="false" ht="10.5" hidden="false" customHeight="true" outlineLevel="0" collapsed="false">
      <c r="B351" s="63" t="s">
        <v>36</v>
      </c>
      <c r="C351" s="64"/>
      <c r="D351" s="65" t="n">
        <v>2.63813834193656</v>
      </c>
      <c r="E351" s="66" t="s">
        <v>32</v>
      </c>
      <c r="F351" s="67" t="s">
        <v>32</v>
      </c>
      <c r="G351" s="43" t="n">
        <v>-1.89483001213944</v>
      </c>
      <c r="H351" s="43" t="n">
        <v>-1.89483001213944</v>
      </c>
      <c r="I351" s="44" t="n">
        <v>-0.0415589697741093</v>
      </c>
      <c r="J351" s="68"/>
      <c r="K351" s="46" t="n">
        <v>-0.422452105939916</v>
      </c>
      <c r="L351" s="69" t="s">
        <v>32</v>
      </c>
      <c r="M351" s="70" t="s">
        <v>32</v>
      </c>
      <c r="N351" s="71" t="n">
        <v>-4.99882370647717</v>
      </c>
      <c r="O351" s="55" t="n">
        <v>-4.99882370647717</v>
      </c>
      <c r="P351" s="72" t="n">
        <v>-0.10963831161246</v>
      </c>
      <c r="Q351" s="68"/>
      <c r="R351" s="72" t="n">
        <v>-1.11448709831194</v>
      </c>
      <c r="S351" s="73" t="s">
        <v>32</v>
      </c>
      <c r="T351" s="73" t="n">
        <v>22.8174800934724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8</v>
      </c>
      <c r="C353" s="64"/>
      <c r="D353" s="65" t="n">
        <v>33.3259178968393</v>
      </c>
      <c r="E353" s="66" t="s">
        <v>32</v>
      </c>
      <c r="F353" s="42" t="s">
        <v>32</v>
      </c>
      <c r="G353" s="43" t="n">
        <v>-0.0236230300523745</v>
      </c>
      <c r="H353" s="43" t="n">
        <v>-0.0236230300523745</v>
      </c>
      <c r="I353" s="44" t="s">
        <v>32</v>
      </c>
      <c r="J353" s="45"/>
      <c r="K353" s="46" t="n">
        <v>-0.486092179638821</v>
      </c>
      <c r="L353" s="46" t="s">
        <v>32</v>
      </c>
      <c r="M353" s="75" t="s">
        <v>32</v>
      </c>
      <c r="N353" s="72" t="n">
        <v>-0.78725916</v>
      </c>
      <c r="O353" s="55" t="n">
        <v>-0.78725916</v>
      </c>
      <c r="P353" s="72" t="s">
        <v>32</v>
      </c>
      <c r="Q353" s="45"/>
      <c r="R353" s="72" t="n">
        <v>-16.199468068939</v>
      </c>
      <c r="S353" s="46" t="s">
        <v>32</v>
      </c>
      <c r="T353" s="46" t="n">
        <v>62.2846665061097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9</v>
      </c>
      <c r="C355" s="64"/>
      <c r="D355" s="76" t="n">
        <v>1.1815106202911</v>
      </c>
      <c r="E355" s="77" t="s">
        <v>32</v>
      </c>
      <c r="F355" s="42" t="n">
        <v>0.186190878204548</v>
      </c>
      <c r="G355" s="43" t="s">
        <v>32</v>
      </c>
      <c r="H355" s="43" t="n">
        <v>0.186190878204548</v>
      </c>
      <c r="I355" s="44" t="s">
        <v>32</v>
      </c>
      <c r="J355" s="68"/>
      <c r="K355" s="46" t="s">
        <v>32</v>
      </c>
      <c r="L355" s="69" t="s">
        <v>32</v>
      </c>
      <c r="M355" s="70" t="n">
        <v>0.2199865</v>
      </c>
      <c r="N355" s="72" t="s">
        <v>32</v>
      </c>
      <c r="O355" s="78" t="n">
        <v>0.2199865</v>
      </c>
      <c r="P355" s="72" t="s">
        <v>32</v>
      </c>
      <c r="Q355" s="68"/>
      <c r="R355" s="72" t="s">
        <v>32</v>
      </c>
      <c r="S355" s="73" t="s">
        <v>32</v>
      </c>
      <c r="T355" s="73" t="n">
        <v>-0.806617166666667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40</v>
      </c>
      <c r="C357" s="64"/>
      <c r="D357" s="76" t="n">
        <v>11.463447810419</v>
      </c>
      <c r="E357" s="77" t="s">
        <v>32</v>
      </c>
      <c r="F357" s="67" t="s">
        <v>47</v>
      </c>
      <c r="G357" s="43" t="s">
        <v>47</v>
      </c>
      <c r="H357" s="43" t="s">
        <v>47</v>
      </c>
      <c r="I357" s="44" t="s">
        <v>47</v>
      </c>
      <c r="J357" s="68"/>
      <c r="K357" s="46" t="s">
        <v>47</v>
      </c>
      <c r="L357" s="69" t="s">
        <v>32</v>
      </c>
      <c r="M357" s="70" t="s">
        <v>47</v>
      </c>
      <c r="N357" s="72" t="s">
        <v>47</v>
      </c>
      <c r="O357" s="78" t="s">
        <v>47</v>
      </c>
      <c r="P357" s="72" t="s">
        <v>47</v>
      </c>
      <c r="Q357" s="68"/>
      <c r="R357" s="72" t="s">
        <v>47</v>
      </c>
      <c r="S357" s="73" t="s">
        <v>32</v>
      </c>
      <c r="T357" s="73" t="s">
        <v>44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1</v>
      </c>
      <c r="C359" s="64"/>
      <c r="D359" s="76" t="s">
        <v>32</v>
      </c>
      <c r="E359" s="77" t="s">
        <v>32</v>
      </c>
      <c r="F359" s="67" t="s">
        <v>47</v>
      </c>
      <c r="G359" s="43" t="s">
        <v>47</v>
      </c>
      <c r="H359" s="43" t="s">
        <v>47</v>
      </c>
      <c r="I359" s="44" t="s">
        <v>47</v>
      </c>
      <c r="J359" s="68"/>
      <c r="K359" s="46" t="s">
        <v>47</v>
      </c>
      <c r="L359" s="69" t="s">
        <v>47</v>
      </c>
      <c r="M359" s="70" t="s">
        <v>47</v>
      </c>
      <c r="N359" s="72" t="s">
        <v>47</v>
      </c>
      <c r="O359" s="78" t="s">
        <v>47</v>
      </c>
      <c r="P359" s="72" t="s">
        <v>47</v>
      </c>
      <c r="Q359" s="68"/>
      <c r="R359" s="72" t="s">
        <v>47</v>
      </c>
      <c r="S359" s="73" t="s">
        <v>47</v>
      </c>
      <c r="T359" s="73" t="s">
        <v>47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3271.1901057</v>
      </c>
      <c r="E368" s="27" t="s">
        <v>32</v>
      </c>
      <c r="F368" s="28" t="n">
        <v>0.00023962714628968</v>
      </c>
      <c r="G368" s="29" t="n">
        <v>-0.000928288278257689</v>
      </c>
      <c r="H368" s="29" t="n">
        <v>-0.00068866113196801</v>
      </c>
      <c r="I368" s="30" t="n">
        <v>-1.38027002538452E-005</v>
      </c>
      <c r="J368" s="31"/>
      <c r="K368" s="32" t="n">
        <v>-0.00383425136835398</v>
      </c>
      <c r="L368" s="32" t="s">
        <v>44</v>
      </c>
      <c r="M368" s="33" t="n">
        <v>0.783865949999926</v>
      </c>
      <c r="N368" s="34" t="n">
        <v>-3.03660743107384</v>
      </c>
      <c r="O368" s="35" t="n">
        <v>-2.25274148107392</v>
      </c>
      <c r="P368" s="36" t="n">
        <v>-0.0451512565023214</v>
      </c>
      <c r="Q368" s="31"/>
      <c r="R368" s="36" t="n">
        <v>-12.5425651389262</v>
      </c>
      <c r="S368" s="37" t="s">
        <v>44</v>
      </c>
      <c r="T368" s="37" t="n">
        <v>54.4150122138424</v>
      </c>
    </row>
    <row r="369" customFormat="false" ht="11.25" hidden="false" customHeight="true" outlineLevel="0" collapsed="false">
      <c r="B369" s="38" t="s">
        <v>34</v>
      </c>
      <c r="C369" s="39"/>
      <c r="D369" s="40" t="n">
        <v>3224.2499676483</v>
      </c>
      <c r="E369" s="41" t="s">
        <v>32</v>
      </c>
      <c r="F369" s="42" t="n">
        <v>0.000199660062482521</v>
      </c>
      <c r="G369" s="43" t="s">
        <v>32</v>
      </c>
      <c r="H369" s="43" t="n">
        <v>0.000199660062482521</v>
      </c>
      <c r="I369" s="44" t="s">
        <v>32</v>
      </c>
      <c r="J369" s="45"/>
      <c r="K369" s="46" t="n">
        <v>0.00132661442264162</v>
      </c>
      <c r="L369" s="46" t="s">
        <v>32</v>
      </c>
      <c r="M369" s="47" t="n">
        <v>0.643753949999926</v>
      </c>
      <c r="N369" s="48" t="s">
        <v>32</v>
      </c>
      <c r="O369" s="49" t="n">
        <v>0.643753949999926</v>
      </c>
      <c r="P369" s="48" t="s">
        <v>32</v>
      </c>
      <c r="Q369" s="45"/>
      <c r="R369" s="48" t="n">
        <v>4.27733650928402</v>
      </c>
      <c r="S369" s="46" t="s">
        <v>32</v>
      </c>
      <c r="T369" s="46" t="n">
        <v>-18.0439983507078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5</v>
      </c>
      <c r="C371" s="57"/>
      <c r="D371" s="58" t="n">
        <v>46.9401380516998</v>
      </c>
      <c r="E371" s="59" t="s">
        <v>32</v>
      </c>
      <c r="F371" s="42" t="n">
        <v>0.00298490813652233</v>
      </c>
      <c r="G371" s="43" t="n">
        <v>-0.0646910630669498</v>
      </c>
      <c r="H371" s="43" t="n">
        <v>-0.0617061549304275</v>
      </c>
      <c r="I371" s="44" t="n">
        <v>-0.000961890151507265</v>
      </c>
      <c r="J371" s="45"/>
      <c r="K371" s="46" t="n">
        <v>-0.358326633587759</v>
      </c>
      <c r="L371" s="46" t="s">
        <v>44</v>
      </c>
      <c r="M371" s="60" t="n">
        <v>0.140112</v>
      </c>
      <c r="N371" s="61" t="n">
        <v>-3.03660743107384</v>
      </c>
      <c r="O371" s="55" t="n">
        <v>-2.89649543107384</v>
      </c>
      <c r="P371" s="62" t="n">
        <v>-0.0451512565023214</v>
      </c>
      <c r="Q371" s="45"/>
      <c r="R371" s="62" t="n">
        <v>-16.8199016482102</v>
      </c>
      <c r="S371" s="46" t="s">
        <v>44</v>
      </c>
      <c r="T371" s="46" t="n">
        <v>72.4590105645502</v>
      </c>
    </row>
    <row r="372" customFormat="false" ht="11.25" hidden="false" customHeight="true" outlineLevel="0" collapsed="false">
      <c r="B372" s="63" t="s">
        <v>36</v>
      </c>
      <c r="C372" s="64"/>
      <c r="D372" s="65" t="n">
        <v>2.57555503201917</v>
      </c>
      <c r="E372" s="66" t="s">
        <v>32</v>
      </c>
      <c r="F372" s="67" t="s">
        <v>32</v>
      </c>
      <c r="G372" s="43" t="n">
        <v>-0.804978672674081</v>
      </c>
      <c r="H372" s="43" t="n">
        <v>-0.804978672674081</v>
      </c>
      <c r="I372" s="44" t="n">
        <v>-0.0175306898672338</v>
      </c>
      <c r="J372" s="68"/>
      <c r="K372" s="46" t="n">
        <v>-0.413322493536848</v>
      </c>
      <c r="L372" s="69" t="s">
        <v>32</v>
      </c>
      <c r="M372" s="70" t="s">
        <v>32</v>
      </c>
      <c r="N372" s="71" t="n">
        <v>-2.07326687107384</v>
      </c>
      <c r="O372" s="55" t="n">
        <v>-2.07326687107384</v>
      </c>
      <c r="P372" s="72" t="n">
        <v>-0.0451512565023214</v>
      </c>
      <c r="Q372" s="68"/>
      <c r="R372" s="72" t="n">
        <v>-1.06453482807554</v>
      </c>
      <c r="S372" s="73" t="s">
        <v>32</v>
      </c>
      <c r="T372" s="73" t="n">
        <v>11.6708275040563</v>
      </c>
    </row>
    <row r="373" customFormat="false" ht="11.25" hidden="false" customHeight="true" outlineLevel="0" collapsed="false">
      <c r="B373" s="74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8</v>
      </c>
      <c r="C374" s="64"/>
      <c r="D374" s="65" t="n">
        <v>32.2799632300706</v>
      </c>
      <c r="E374" s="66" t="s">
        <v>32</v>
      </c>
      <c r="F374" s="42" t="s">
        <v>32</v>
      </c>
      <c r="G374" s="43" t="n">
        <v>-0.029843297934819</v>
      </c>
      <c r="H374" s="43" t="n">
        <v>-0.029843297934819</v>
      </c>
      <c r="I374" s="44" t="s">
        <v>32</v>
      </c>
      <c r="J374" s="45"/>
      <c r="K374" s="46" t="n">
        <v>-0.48808502995622</v>
      </c>
      <c r="L374" s="46" t="s">
        <v>32</v>
      </c>
      <c r="M374" s="75" t="s">
        <v>32</v>
      </c>
      <c r="N374" s="72" t="n">
        <v>-0.96334056</v>
      </c>
      <c r="O374" s="55" t="n">
        <v>-0.96334056</v>
      </c>
      <c r="P374" s="72" t="s">
        <v>32</v>
      </c>
      <c r="Q374" s="45"/>
      <c r="R374" s="72" t="n">
        <v>-15.7553668201347</v>
      </c>
      <c r="S374" s="46" t="s">
        <v>32</v>
      </c>
      <c r="T374" s="46" t="n">
        <v>61.301927060494</v>
      </c>
    </row>
    <row r="375" customFormat="false" ht="11.25" hidden="false" customHeight="true" outlineLevel="0" collapsed="false">
      <c r="B375" s="74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9</v>
      </c>
      <c r="C376" s="64"/>
      <c r="D376" s="76" t="n">
        <v>1.22314469178512</v>
      </c>
      <c r="E376" s="77" t="s">
        <v>32</v>
      </c>
      <c r="F376" s="42" t="n">
        <v>0.114550634067269</v>
      </c>
      <c r="G376" s="43" t="s">
        <v>32</v>
      </c>
      <c r="H376" s="43" t="n">
        <v>0.114550634067269</v>
      </c>
      <c r="I376" s="44" t="s">
        <v>32</v>
      </c>
      <c r="J376" s="68"/>
      <c r="K376" s="46" t="s">
        <v>32</v>
      </c>
      <c r="L376" s="69" t="s">
        <v>32</v>
      </c>
      <c r="M376" s="70" t="n">
        <v>0.140112</v>
      </c>
      <c r="N376" s="72" t="s">
        <v>32</v>
      </c>
      <c r="O376" s="78" t="n">
        <v>0.140112</v>
      </c>
      <c r="P376" s="72" t="s">
        <v>32</v>
      </c>
      <c r="Q376" s="68"/>
      <c r="R376" s="72" t="s">
        <v>32</v>
      </c>
      <c r="S376" s="73" t="s">
        <v>32</v>
      </c>
      <c r="T376" s="73" t="n">
        <v>-0.513744</v>
      </c>
    </row>
    <row r="377" customFormat="false" ht="11.25" hidden="false" customHeight="true" outlineLevel="0" collapsed="false">
      <c r="B377" s="74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78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63" t="s">
        <v>40</v>
      </c>
      <c r="C378" s="64"/>
      <c r="D378" s="76" t="n">
        <v>10.8614750978249</v>
      </c>
      <c r="E378" s="77" t="s">
        <v>32</v>
      </c>
      <c r="F378" s="67" t="s">
        <v>47</v>
      </c>
      <c r="G378" s="43" t="s">
        <v>47</v>
      </c>
      <c r="H378" s="43" t="s">
        <v>47</v>
      </c>
      <c r="I378" s="44" t="s">
        <v>47</v>
      </c>
      <c r="J378" s="68"/>
      <c r="K378" s="46" t="s">
        <v>47</v>
      </c>
      <c r="L378" s="69" t="s">
        <v>32</v>
      </c>
      <c r="M378" s="70" t="s">
        <v>47</v>
      </c>
      <c r="N378" s="72" t="s">
        <v>47</v>
      </c>
      <c r="O378" s="78" t="s">
        <v>47</v>
      </c>
      <c r="P378" s="72" t="s">
        <v>47</v>
      </c>
      <c r="Q378" s="68"/>
      <c r="R378" s="72" t="s">
        <v>47</v>
      </c>
      <c r="S378" s="73" t="s">
        <v>32</v>
      </c>
      <c r="T378" s="73" t="s">
        <v>44</v>
      </c>
    </row>
    <row r="379" customFormat="false" ht="11.25" hidden="false" customHeight="true" outlineLevel="0" collapsed="false">
      <c r="B379" s="74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78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63" t="s">
        <v>41</v>
      </c>
      <c r="C380" s="64"/>
      <c r="D380" s="76" t="s">
        <v>32</v>
      </c>
      <c r="E380" s="77" t="s">
        <v>32</v>
      </c>
      <c r="F380" s="67" t="s">
        <v>47</v>
      </c>
      <c r="G380" s="43" t="s">
        <v>47</v>
      </c>
      <c r="H380" s="43" t="s">
        <v>47</v>
      </c>
      <c r="I380" s="44" t="s">
        <v>47</v>
      </c>
      <c r="J380" s="68"/>
      <c r="K380" s="46" t="s">
        <v>47</v>
      </c>
      <c r="L380" s="69" t="s">
        <v>47</v>
      </c>
      <c r="M380" s="70" t="s">
        <v>47</v>
      </c>
      <c r="N380" s="72" t="s">
        <v>47</v>
      </c>
      <c r="O380" s="78" t="s">
        <v>47</v>
      </c>
      <c r="P380" s="72" t="s">
        <v>47</v>
      </c>
      <c r="Q380" s="68"/>
      <c r="R380" s="72" t="s">
        <v>47</v>
      </c>
      <c r="S380" s="73" t="s">
        <v>47</v>
      </c>
      <c r="T380" s="73" t="s">
        <v>47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6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" t="n">
        <f aca="false">A363</f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1.25" hidden="false" customHeight="true" outlineLevel="0" collapsed="false">
      <c r="B385" s="11" t="s">
        <v>8</v>
      </c>
      <c r="C385" s="12" t="s">
        <v>9</v>
      </c>
      <c r="D385" s="13" t="s">
        <v>10</v>
      </c>
      <c r="E385" s="13" t="s">
        <v>11</v>
      </c>
      <c r="F385" s="14" t="s">
        <v>12</v>
      </c>
      <c r="G385" s="14"/>
      <c r="H385" s="14"/>
      <c r="I385" s="15" t="s">
        <v>13</v>
      </c>
      <c r="J385" s="16" t="s">
        <v>14</v>
      </c>
      <c r="K385" s="16" t="s">
        <v>15</v>
      </c>
      <c r="L385" s="16"/>
      <c r="M385" s="17" t="s">
        <v>16</v>
      </c>
      <c r="N385" s="17"/>
      <c r="O385" s="17"/>
      <c r="P385" s="15" t="s">
        <v>17</v>
      </c>
      <c r="Q385" s="16" t="s">
        <v>18</v>
      </c>
      <c r="R385" s="16" t="s">
        <v>19</v>
      </c>
      <c r="S385" s="16"/>
      <c r="T385" s="10"/>
    </row>
    <row r="386" customFormat="false" ht="11.25" hidden="false" customHeight="true" outlineLevel="0" collapsed="false">
      <c r="B386" s="11"/>
      <c r="C386" s="12"/>
      <c r="D386" s="13"/>
      <c r="E386" s="13"/>
      <c r="F386" s="14"/>
      <c r="G386" s="14"/>
      <c r="H386" s="14"/>
      <c r="I386" s="15"/>
      <c r="J386" s="16"/>
      <c r="K386" s="16"/>
      <c r="L386" s="16"/>
      <c r="M386" s="17"/>
      <c r="N386" s="17"/>
      <c r="O386" s="17"/>
      <c r="P386" s="15"/>
      <c r="Q386" s="16"/>
      <c r="R386" s="16"/>
      <c r="S386" s="16"/>
      <c r="T386" s="10"/>
    </row>
    <row r="387" customFormat="false" ht="11.25" hidden="false" customHeight="true" outlineLevel="0" collapsed="false">
      <c r="B387" s="11"/>
      <c r="C387" s="12"/>
      <c r="D387" s="13"/>
      <c r="E387" s="13"/>
      <c r="F387" s="14" t="s">
        <v>20</v>
      </c>
      <c r="G387" s="18" t="s">
        <v>21</v>
      </c>
      <c r="H387" s="18" t="s">
        <v>22</v>
      </c>
      <c r="I387" s="15"/>
      <c r="J387" s="16"/>
      <c r="K387" s="19" t="s">
        <v>23</v>
      </c>
      <c r="L387" s="20" t="s">
        <v>24</v>
      </c>
      <c r="M387" s="21" t="s">
        <v>25</v>
      </c>
      <c r="N387" s="15" t="s">
        <v>21</v>
      </c>
      <c r="O387" s="15" t="s">
        <v>22</v>
      </c>
      <c r="P387" s="15"/>
      <c r="Q387" s="16"/>
      <c r="R387" s="19" t="s">
        <v>26</v>
      </c>
      <c r="S387" s="20" t="s">
        <v>27</v>
      </c>
      <c r="T387" s="10"/>
    </row>
    <row r="388" customFormat="false" ht="11.25" hidden="false" customHeight="true" outlineLevel="0" collapsed="false">
      <c r="B388" s="11"/>
      <c r="C388" s="12"/>
      <c r="D388" s="13"/>
      <c r="E388" s="13"/>
      <c r="F388" s="22" t="s">
        <v>28</v>
      </c>
      <c r="G388" s="22"/>
      <c r="H388" s="22"/>
      <c r="I388" s="22"/>
      <c r="J388" s="22"/>
      <c r="K388" s="22"/>
      <c r="L388" s="22"/>
      <c r="M388" s="22" t="s">
        <v>29</v>
      </c>
      <c r="N388" s="22"/>
      <c r="O388" s="22"/>
      <c r="P388" s="22"/>
      <c r="Q388" s="22"/>
      <c r="R388" s="22"/>
      <c r="S388" s="22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26" t="n">
        <v>3264.3671168</v>
      </c>
      <c r="E389" s="27" t="s">
        <v>32</v>
      </c>
      <c r="F389" s="28" t="n">
        <v>4.76688939792406E-005</v>
      </c>
      <c r="G389" s="29" t="n">
        <v>-0.00299406481663829</v>
      </c>
      <c r="H389" s="29" t="n">
        <v>-0.00294639592265905</v>
      </c>
      <c r="I389" s="30" t="n">
        <v>-5.96617876203216E-005</v>
      </c>
      <c r="J389" s="31"/>
      <c r="K389" s="32" t="n">
        <v>-0.00369267319874772</v>
      </c>
      <c r="L389" s="32" t="s">
        <v>44</v>
      </c>
      <c r="M389" s="33" t="n">
        <v>0.155608770000059</v>
      </c>
      <c r="N389" s="34" t="n">
        <v>-9.77372673300186</v>
      </c>
      <c r="O389" s="35" t="n">
        <v>-9.6181179630018</v>
      </c>
      <c r="P389" s="36" t="n">
        <v>-0.194757977637283</v>
      </c>
      <c r="Q389" s="31"/>
      <c r="R389" s="36" t="n">
        <v>-12.0542409630807</v>
      </c>
      <c r="S389" s="37" t="s">
        <v>44</v>
      </c>
      <c r="T389" s="37" t="n">
        <v>80.1794286469727</v>
      </c>
    </row>
    <row r="390" customFormat="false" ht="11.25" hidden="false" customHeight="true" outlineLevel="0" collapsed="false">
      <c r="B390" s="38" t="s">
        <v>34</v>
      </c>
      <c r="C390" s="39"/>
      <c r="D390" s="40" t="n">
        <v>3218.34681678894</v>
      </c>
      <c r="E390" s="41" t="s">
        <v>32</v>
      </c>
      <c r="F390" s="42" t="n">
        <v>2.03509048988718E-005</v>
      </c>
      <c r="G390" s="43" t="s">
        <v>32</v>
      </c>
      <c r="H390" s="43" t="n">
        <v>2.03509048988718E-005</v>
      </c>
      <c r="I390" s="44" t="s">
        <v>32</v>
      </c>
      <c r="J390" s="45"/>
      <c r="K390" s="46" t="n">
        <v>0.00130925151242938</v>
      </c>
      <c r="L390" s="46" t="s">
        <v>32</v>
      </c>
      <c r="M390" s="47" t="n">
        <v>0.0654962700000586</v>
      </c>
      <c r="N390" s="48" t="s">
        <v>32</v>
      </c>
      <c r="O390" s="49" t="n">
        <v>0.0654962700000586</v>
      </c>
      <c r="P390" s="48" t="s">
        <v>32</v>
      </c>
      <c r="Q390" s="45"/>
      <c r="R390" s="48" t="n">
        <v>4.21362543740319</v>
      </c>
      <c r="S390" s="46" t="s">
        <v>32</v>
      </c>
      <c r="T390" s="46" t="n">
        <v>-15.6901129271453</v>
      </c>
    </row>
    <row r="391" customFormat="false" ht="11.25" hidden="false" customHeight="true" outlineLevel="0" collapsed="false">
      <c r="B391" s="50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55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56" t="s">
        <v>35</v>
      </c>
      <c r="C392" s="57"/>
      <c r="D392" s="58" t="n">
        <v>46.0203000110639</v>
      </c>
      <c r="E392" s="59" t="s">
        <v>32</v>
      </c>
      <c r="F392" s="42" t="n">
        <v>0.00195810327134625</v>
      </c>
      <c r="G392" s="43" t="n">
        <v>-0.212378596633488</v>
      </c>
      <c r="H392" s="43" t="n">
        <v>-0.210420493362142</v>
      </c>
      <c r="I392" s="44" t="n">
        <v>-0.00423200147740151</v>
      </c>
      <c r="J392" s="45"/>
      <c r="K392" s="46" t="n">
        <v>-0.353493271373131</v>
      </c>
      <c r="L392" s="46" t="s">
        <v>44</v>
      </c>
      <c r="M392" s="60" t="n">
        <v>0.0901125</v>
      </c>
      <c r="N392" s="61" t="n">
        <v>-9.77372673300186</v>
      </c>
      <c r="O392" s="55" t="n">
        <v>-9.68361423300186</v>
      </c>
      <c r="P392" s="62" t="n">
        <v>-0.194757977637283</v>
      </c>
      <c r="Q392" s="45"/>
      <c r="R392" s="62" t="n">
        <v>-16.2678664004839</v>
      </c>
      <c r="S392" s="46" t="s">
        <v>44</v>
      </c>
      <c r="T392" s="46" t="n">
        <v>95.869541574118</v>
      </c>
    </row>
    <row r="393" customFormat="false" ht="11.25" hidden="false" customHeight="true" outlineLevel="0" collapsed="false">
      <c r="B393" s="63" t="s">
        <v>36</v>
      </c>
      <c r="C393" s="64"/>
      <c r="D393" s="65" t="n">
        <v>2.63883418983912</v>
      </c>
      <c r="E393" s="66" t="s">
        <v>32</v>
      </c>
      <c r="F393" s="67" t="s">
        <v>32</v>
      </c>
      <c r="G393" s="43" t="n">
        <v>-3.40587339197306</v>
      </c>
      <c r="H393" s="43" t="n">
        <v>-3.40587339197306</v>
      </c>
      <c r="I393" s="44" t="n">
        <v>-0.0738045529299272</v>
      </c>
      <c r="J393" s="68"/>
      <c r="K393" s="46" t="n">
        <v>-0.406265354007817</v>
      </c>
      <c r="L393" s="69" t="s">
        <v>32</v>
      </c>
      <c r="M393" s="70" t="s">
        <v>32</v>
      </c>
      <c r="N393" s="71" t="n">
        <v>-8.98753515300186</v>
      </c>
      <c r="O393" s="55" t="n">
        <v>-8.98753515300186</v>
      </c>
      <c r="P393" s="72" t="n">
        <v>-0.194757977637283</v>
      </c>
      <c r="Q393" s="68"/>
      <c r="R393" s="72" t="n">
        <v>-1.07206690630292</v>
      </c>
      <c r="S393" s="73" t="s">
        <v>32</v>
      </c>
      <c r="T393" s="73" t="n">
        <v>37.5993201354543</v>
      </c>
    </row>
    <row r="394" customFormat="false" ht="11.25" hidden="false" customHeight="true" outlineLevel="0" collapsed="false">
      <c r="B394" s="74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55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63" t="s">
        <v>38</v>
      </c>
      <c r="C395" s="64"/>
      <c r="D395" s="65" t="n">
        <v>31.112128709408</v>
      </c>
      <c r="E395" s="66" t="s">
        <v>32</v>
      </c>
      <c r="F395" s="42" t="s">
        <v>32</v>
      </c>
      <c r="G395" s="43" t="n">
        <v>-0.0252696171111642</v>
      </c>
      <c r="H395" s="43" t="n">
        <v>-0.0252696171111642</v>
      </c>
      <c r="I395" s="44" t="s">
        <v>32</v>
      </c>
      <c r="J395" s="45"/>
      <c r="K395" s="46" t="n">
        <v>-0.488420436804953</v>
      </c>
      <c r="L395" s="46" t="s">
        <v>32</v>
      </c>
      <c r="M395" s="75" t="s">
        <v>32</v>
      </c>
      <c r="N395" s="72" t="n">
        <v>-0.78619158</v>
      </c>
      <c r="O395" s="55" t="n">
        <v>-0.78619158</v>
      </c>
      <c r="P395" s="72" t="s">
        <v>32</v>
      </c>
      <c r="Q395" s="45"/>
      <c r="R395" s="72" t="n">
        <v>-15.195799494181</v>
      </c>
      <c r="S395" s="46" t="s">
        <v>32</v>
      </c>
      <c r="T395" s="46" t="n">
        <v>58.6006339386637</v>
      </c>
    </row>
    <row r="396" customFormat="false" ht="11.25" hidden="false" customHeight="true" outlineLevel="0" collapsed="false">
      <c r="B396" s="74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55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63" t="s">
        <v>39</v>
      </c>
      <c r="C397" s="64"/>
      <c r="D397" s="76" t="n">
        <v>1.24116719178512</v>
      </c>
      <c r="E397" s="77" t="s">
        <v>32</v>
      </c>
      <c r="F397" s="42" t="n">
        <v>0.0726030309183368</v>
      </c>
      <c r="G397" s="43" t="s">
        <v>32</v>
      </c>
      <c r="H397" s="43" t="n">
        <v>0.0726030309183368</v>
      </c>
      <c r="I397" s="44" t="s">
        <v>32</v>
      </c>
      <c r="J397" s="68"/>
      <c r="K397" s="46" t="s">
        <v>32</v>
      </c>
      <c r="L397" s="69" t="s">
        <v>32</v>
      </c>
      <c r="M397" s="70" t="n">
        <v>0.0901125</v>
      </c>
      <c r="N397" s="72" t="s">
        <v>32</v>
      </c>
      <c r="O397" s="78" t="n">
        <v>0.0901125</v>
      </c>
      <c r="P397" s="72" t="s">
        <v>32</v>
      </c>
      <c r="Q397" s="68"/>
      <c r="R397" s="72" t="s">
        <v>32</v>
      </c>
      <c r="S397" s="73" t="s">
        <v>32</v>
      </c>
      <c r="T397" s="73" t="n">
        <v>-0.3304125</v>
      </c>
    </row>
    <row r="398" customFormat="false" ht="11.25" hidden="false" customHeight="true" outlineLevel="0" collapsed="false">
      <c r="B398" s="74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78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63" t="s">
        <v>40</v>
      </c>
      <c r="C399" s="64"/>
      <c r="D399" s="76" t="n">
        <v>11.0281699200316</v>
      </c>
      <c r="E399" s="77" t="s">
        <v>32</v>
      </c>
      <c r="F399" s="67" t="s">
        <v>47</v>
      </c>
      <c r="G399" s="43" t="s">
        <v>47</v>
      </c>
      <c r="H399" s="43" t="s">
        <v>47</v>
      </c>
      <c r="I399" s="44" t="s">
        <v>47</v>
      </c>
      <c r="J399" s="68"/>
      <c r="K399" s="46" t="s">
        <v>47</v>
      </c>
      <c r="L399" s="69" t="s">
        <v>32</v>
      </c>
      <c r="M399" s="70" t="s">
        <v>47</v>
      </c>
      <c r="N399" s="72" t="s">
        <v>47</v>
      </c>
      <c r="O399" s="78" t="s">
        <v>47</v>
      </c>
      <c r="P399" s="72" t="s">
        <v>47</v>
      </c>
      <c r="Q399" s="68"/>
      <c r="R399" s="72" t="s">
        <v>47</v>
      </c>
      <c r="S399" s="73" t="s">
        <v>32</v>
      </c>
      <c r="T399" s="73" t="s">
        <v>44</v>
      </c>
    </row>
    <row r="400" customFormat="false" ht="11.25" hidden="false" customHeight="true" outlineLevel="0" collapsed="false">
      <c r="B400" s="74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78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63" t="s">
        <v>41</v>
      </c>
      <c r="C401" s="64"/>
      <c r="D401" s="76" t="s">
        <v>32</v>
      </c>
      <c r="E401" s="77" t="s">
        <v>32</v>
      </c>
      <c r="F401" s="67" t="s">
        <v>47</v>
      </c>
      <c r="G401" s="43" t="s">
        <v>47</v>
      </c>
      <c r="H401" s="43" t="s">
        <v>47</v>
      </c>
      <c r="I401" s="44" t="s">
        <v>47</v>
      </c>
      <c r="J401" s="68"/>
      <c r="K401" s="46" t="s">
        <v>47</v>
      </c>
      <c r="L401" s="69" t="s">
        <v>47</v>
      </c>
      <c r="M401" s="70" t="s">
        <v>47</v>
      </c>
      <c r="N401" s="72" t="s">
        <v>47</v>
      </c>
      <c r="O401" s="78" t="s">
        <v>47</v>
      </c>
      <c r="P401" s="72" t="s">
        <v>47</v>
      </c>
      <c r="Q401" s="68"/>
      <c r="R401" s="72" t="s">
        <v>47</v>
      </c>
      <c r="S401" s="73" t="s">
        <v>47</v>
      </c>
      <c r="T401" s="73" t="s">
        <v>47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965.771333333333</v>
      </c>
      <c r="E11" s="27" t="n">
        <v>56.7594688864705</v>
      </c>
      <c r="F11" s="28" t="n">
        <v>0.02208856202676</v>
      </c>
      <c r="G11" s="29" t="s">
        <v>42</v>
      </c>
      <c r="H11" s="29" t="n">
        <v>0.02208856202676</v>
      </c>
      <c r="I11" s="30" t="s">
        <v>43</v>
      </c>
      <c r="J11" s="31"/>
      <c r="K11" s="32" t="n">
        <v>-0.276312347398371</v>
      </c>
      <c r="L11" s="32" t="n">
        <v>-3.66666666666666</v>
      </c>
      <c r="M11" s="33" t="n">
        <v>21.3325</v>
      </c>
      <c r="N11" s="34" t="s">
        <v>42</v>
      </c>
      <c r="O11" s="35" t="n">
        <v>21.3325</v>
      </c>
      <c r="P11" s="36" t="s">
        <v>43</v>
      </c>
      <c r="Q11" s="31"/>
      <c r="R11" s="36" t="n">
        <v>-251.171202078282</v>
      </c>
      <c r="S11" s="37" t="n">
        <v>-208.118052583725</v>
      </c>
      <c r="T11" s="37" t="n">
        <v>1605.84143376069</v>
      </c>
    </row>
    <row r="12" customFormat="false" ht="10.5" hidden="false" customHeight="true" outlineLevel="0" collapsed="false">
      <c r="B12" s="38" t="s">
        <v>34</v>
      </c>
      <c r="C12" s="39"/>
      <c r="D12" s="40" t="n">
        <v>750.453</v>
      </c>
      <c r="E12" s="41" t="n">
        <v>56.7594688864705</v>
      </c>
      <c r="F12" s="42" t="n">
        <v>0.0284261639303194</v>
      </c>
      <c r="G12" s="43" t="s">
        <v>32</v>
      </c>
      <c r="H12" s="43" t="n">
        <v>0.0284261639303194</v>
      </c>
      <c r="I12" s="44" t="s">
        <v>43</v>
      </c>
      <c r="J12" s="45"/>
      <c r="K12" s="46" t="s">
        <v>43</v>
      </c>
      <c r="L12" s="46" t="n">
        <v>-3.66666666666666</v>
      </c>
      <c r="M12" s="47" t="n">
        <v>21.3325</v>
      </c>
      <c r="N12" s="48" t="s">
        <v>32</v>
      </c>
      <c r="O12" s="49" t="n">
        <v>21.3325</v>
      </c>
      <c r="P12" s="48" t="s">
        <v>43</v>
      </c>
      <c r="Q12" s="45"/>
      <c r="R12" s="48" t="s">
        <v>43</v>
      </c>
      <c r="S12" s="46" t="n">
        <v>-208.118052583725</v>
      </c>
      <c r="T12" s="46" t="n">
        <v>684.880359473659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5</v>
      </c>
      <c r="C14" s="57"/>
      <c r="D14" s="58" t="n">
        <v>215.318333333333</v>
      </c>
      <c r="E14" s="59" t="s">
        <v>48</v>
      </c>
      <c r="F14" s="42" t="s">
        <v>43</v>
      </c>
      <c r="G14" s="43" t="s">
        <v>43</v>
      </c>
      <c r="H14" s="43" t="s">
        <v>43</v>
      </c>
      <c r="I14" s="44" t="s">
        <v>43</v>
      </c>
      <c r="J14" s="45"/>
      <c r="K14" s="46" t="n">
        <v>-1.16651098951916</v>
      </c>
      <c r="L14" s="46" t="s">
        <v>50</v>
      </c>
      <c r="M14" s="60" t="s">
        <v>43</v>
      </c>
      <c r="N14" s="61" t="s">
        <v>43</v>
      </c>
      <c r="O14" s="55" t="s">
        <v>43</v>
      </c>
      <c r="P14" s="62" t="s">
        <v>43</v>
      </c>
      <c r="Q14" s="45"/>
      <c r="R14" s="62" t="n">
        <v>-251.171202078282</v>
      </c>
      <c r="S14" s="46" t="s">
        <v>50</v>
      </c>
      <c r="T14" s="46" t="n">
        <v>920.961074287035</v>
      </c>
    </row>
    <row r="15" customFormat="false" ht="10.5" hidden="false" customHeight="true" outlineLevel="0" collapsed="false">
      <c r="B15" s="63" t="s">
        <v>36</v>
      </c>
      <c r="C15" s="64"/>
      <c r="D15" s="65" t="s">
        <v>43</v>
      </c>
      <c r="E15" s="66" t="s">
        <v>43</v>
      </c>
      <c r="F15" s="67" t="s">
        <v>43</v>
      </c>
      <c r="G15" s="43" t="s">
        <v>43</v>
      </c>
      <c r="H15" s="43" t="s">
        <v>43</v>
      </c>
      <c r="I15" s="44" t="s">
        <v>43</v>
      </c>
      <c r="J15" s="68"/>
      <c r="K15" s="46" t="s">
        <v>43</v>
      </c>
      <c r="L15" s="69" t="s">
        <v>43</v>
      </c>
      <c r="M15" s="70" t="s">
        <v>43</v>
      </c>
      <c r="N15" s="71" t="s">
        <v>43</v>
      </c>
      <c r="O15" s="55" t="s">
        <v>43</v>
      </c>
      <c r="P15" s="72" t="s">
        <v>43</v>
      </c>
      <c r="Q15" s="68"/>
      <c r="R15" s="72" t="s">
        <v>43</v>
      </c>
      <c r="S15" s="73" t="s">
        <v>43</v>
      </c>
      <c r="T15" s="73" t="s">
        <v>43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8</v>
      </c>
      <c r="C17" s="64"/>
      <c r="D17" s="65" t="n">
        <v>215.318333333333</v>
      </c>
      <c r="E17" s="66" t="s">
        <v>37</v>
      </c>
      <c r="F17" s="42" t="s">
        <v>43</v>
      </c>
      <c r="G17" s="43" t="s">
        <v>43</v>
      </c>
      <c r="H17" s="43" t="s">
        <v>43</v>
      </c>
      <c r="I17" s="44" t="s">
        <v>43</v>
      </c>
      <c r="J17" s="45"/>
      <c r="K17" s="46" t="n">
        <v>-1.16651098951916</v>
      </c>
      <c r="L17" s="46" t="s">
        <v>47</v>
      </c>
      <c r="M17" s="75" t="s">
        <v>43</v>
      </c>
      <c r="N17" s="72" t="s">
        <v>43</v>
      </c>
      <c r="O17" s="55" t="s">
        <v>43</v>
      </c>
      <c r="P17" s="72" t="s">
        <v>43</v>
      </c>
      <c r="Q17" s="45"/>
      <c r="R17" s="72" t="n">
        <v>-251.171202078282</v>
      </c>
      <c r="S17" s="46" t="s">
        <v>47</v>
      </c>
      <c r="T17" s="46" t="n">
        <v>920.961074287035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9</v>
      </c>
      <c r="C19" s="64"/>
      <c r="D19" s="76" t="s">
        <v>43</v>
      </c>
      <c r="E19" s="77" t="s">
        <v>43</v>
      </c>
      <c r="F19" s="42" t="s">
        <v>43</v>
      </c>
      <c r="G19" s="43" t="s">
        <v>43</v>
      </c>
      <c r="H19" s="43" t="s">
        <v>43</v>
      </c>
      <c r="I19" s="44" t="s">
        <v>43</v>
      </c>
      <c r="J19" s="68"/>
      <c r="K19" s="46" t="s">
        <v>43</v>
      </c>
      <c r="L19" s="69" t="s">
        <v>43</v>
      </c>
      <c r="M19" s="70" t="s">
        <v>43</v>
      </c>
      <c r="N19" s="72" t="s">
        <v>43</v>
      </c>
      <c r="O19" s="78" t="s">
        <v>43</v>
      </c>
      <c r="P19" s="72" t="s">
        <v>43</v>
      </c>
      <c r="Q19" s="68"/>
      <c r="R19" s="72" t="s">
        <v>43</v>
      </c>
      <c r="S19" s="73" t="s">
        <v>43</v>
      </c>
      <c r="T19" s="73" t="s">
        <v>43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40</v>
      </c>
      <c r="C21" s="64"/>
      <c r="D21" s="76" t="s">
        <v>43</v>
      </c>
      <c r="E21" s="77" t="s">
        <v>43</v>
      </c>
      <c r="F21" s="67" t="s">
        <v>43</v>
      </c>
      <c r="G21" s="43" t="s">
        <v>43</v>
      </c>
      <c r="H21" s="43" t="s">
        <v>43</v>
      </c>
      <c r="I21" s="44" t="s">
        <v>43</v>
      </c>
      <c r="J21" s="68"/>
      <c r="K21" s="46" t="s">
        <v>43</v>
      </c>
      <c r="L21" s="69" t="s">
        <v>43</v>
      </c>
      <c r="M21" s="70" t="s">
        <v>43</v>
      </c>
      <c r="N21" s="72" t="s">
        <v>43</v>
      </c>
      <c r="O21" s="78" t="s">
        <v>43</v>
      </c>
      <c r="P21" s="72" t="s">
        <v>43</v>
      </c>
      <c r="Q21" s="68"/>
      <c r="R21" s="72" t="s">
        <v>43</v>
      </c>
      <c r="S21" s="73" t="s">
        <v>43</v>
      </c>
      <c r="T21" s="73" t="s">
        <v>43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1</v>
      </c>
      <c r="C23" s="64"/>
      <c r="D23" s="76" t="s">
        <v>43</v>
      </c>
      <c r="E23" s="77" t="s">
        <v>43</v>
      </c>
      <c r="F23" s="67" t="s">
        <v>43</v>
      </c>
      <c r="G23" s="43" t="s">
        <v>43</v>
      </c>
      <c r="H23" s="43" t="s">
        <v>43</v>
      </c>
      <c r="I23" s="44" t="s">
        <v>43</v>
      </c>
      <c r="J23" s="68"/>
      <c r="K23" s="46" t="s">
        <v>43</v>
      </c>
      <c r="L23" s="69" t="s">
        <v>43</v>
      </c>
      <c r="M23" s="70" t="s">
        <v>43</v>
      </c>
      <c r="N23" s="72" t="s">
        <v>43</v>
      </c>
      <c r="O23" s="78" t="s">
        <v>43</v>
      </c>
      <c r="P23" s="72" t="s">
        <v>43</v>
      </c>
      <c r="Q23" s="68"/>
      <c r="R23" s="72" t="s">
        <v>43</v>
      </c>
      <c r="S23" s="73" t="s">
        <v>43</v>
      </c>
      <c r="T23" s="73" t="s">
        <v>43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978.246</v>
      </c>
      <c r="E32" s="27" t="n">
        <v>57.4926190951146</v>
      </c>
      <c r="F32" s="28" t="n">
        <v>0.0261682644242859</v>
      </c>
      <c r="G32" s="29" t="s">
        <v>42</v>
      </c>
      <c r="H32" s="29" t="n">
        <v>0.0261682644242859</v>
      </c>
      <c r="I32" s="30" t="s">
        <v>43</v>
      </c>
      <c r="J32" s="31"/>
      <c r="K32" s="32" t="n">
        <v>-0.225209591765067</v>
      </c>
      <c r="L32" s="32" t="n">
        <v>-3.66666666666666</v>
      </c>
      <c r="M32" s="33" t="n">
        <v>25.599</v>
      </c>
      <c r="N32" s="34" t="s">
        <v>42</v>
      </c>
      <c r="O32" s="35" t="n">
        <v>25.599</v>
      </c>
      <c r="P32" s="36" t="s">
        <v>43</v>
      </c>
      <c r="Q32" s="31"/>
      <c r="R32" s="36" t="n">
        <v>-207.362493029894</v>
      </c>
      <c r="S32" s="37" t="n">
        <v>-210.80627001542</v>
      </c>
      <c r="T32" s="37" t="n">
        <v>1439.42246449949</v>
      </c>
    </row>
    <row r="33" customFormat="false" ht="10.5" hidden="false" customHeight="true" outlineLevel="0" collapsed="false">
      <c r="B33" s="38" t="s">
        <v>34</v>
      </c>
      <c r="C33" s="39"/>
      <c r="D33" s="40" t="n">
        <v>800.483</v>
      </c>
      <c r="E33" s="41" t="n">
        <v>57.4926190951146</v>
      </c>
      <c r="F33" s="42" t="n">
        <v>0.031979442411644</v>
      </c>
      <c r="G33" s="43" t="s">
        <v>32</v>
      </c>
      <c r="H33" s="43" t="n">
        <v>0.031979442411644</v>
      </c>
      <c r="I33" s="44" t="s">
        <v>43</v>
      </c>
      <c r="J33" s="45"/>
      <c r="K33" s="46" t="s">
        <v>43</v>
      </c>
      <c r="L33" s="46" t="n">
        <v>-3.66666666666666</v>
      </c>
      <c r="M33" s="47" t="n">
        <v>25.599</v>
      </c>
      <c r="N33" s="48" t="s">
        <v>32</v>
      </c>
      <c r="O33" s="49" t="n">
        <v>25.599</v>
      </c>
      <c r="P33" s="48" t="s">
        <v>43</v>
      </c>
      <c r="Q33" s="45"/>
      <c r="R33" s="48" t="s">
        <v>43</v>
      </c>
      <c r="S33" s="46" t="n">
        <v>-210.80627001542</v>
      </c>
      <c r="T33" s="46" t="n">
        <v>679.093323389874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5</v>
      </c>
      <c r="C35" s="57"/>
      <c r="D35" s="58" t="n">
        <v>177.763</v>
      </c>
      <c r="E35" s="59" t="s">
        <v>48</v>
      </c>
      <c r="F35" s="42" t="s">
        <v>43</v>
      </c>
      <c r="G35" s="43" t="s">
        <v>43</v>
      </c>
      <c r="H35" s="43" t="s">
        <v>43</v>
      </c>
      <c r="I35" s="44" t="s">
        <v>43</v>
      </c>
      <c r="J35" s="45"/>
      <c r="K35" s="46" t="n">
        <v>-1.16651098951916</v>
      </c>
      <c r="L35" s="46" t="s">
        <v>50</v>
      </c>
      <c r="M35" s="60" t="s">
        <v>43</v>
      </c>
      <c r="N35" s="61" t="s">
        <v>43</v>
      </c>
      <c r="O35" s="55" t="s">
        <v>43</v>
      </c>
      <c r="P35" s="62" t="s">
        <v>43</v>
      </c>
      <c r="Q35" s="45"/>
      <c r="R35" s="62" t="n">
        <v>-207.362493029894</v>
      </c>
      <c r="S35" s="46" t="s">
        <v>50</v>
      </c>
      <c r="T35" s="46" t="n">
        <v>760.329141109612</v>
      </c>
    </row>
    <row r="36" customFormat="false" ht="10.5" hidden="false" customHeight="true" outlineLevel="0" collapsed="false">
      <c r="B36" s="63" t="s">
        <v>36</v>
      </c>
      <c r="C36" s="64"/>
      <c r="D36" s="65" t="s">
        <v>43</v>
      </c>
      <c r="E36" s="66" t="s">
        <v>43</v>
      </c>
      <c r="F36" s="67" t="s">
        <v>43</v>
      </c>
      <c r="G36" s="43" t="s">
        <v>43</v>
      </c>
      <c r="H36" s="43" t="s">
        <v>43</v>
      </c>
      <c r="I36" s="44" t="s">
        <v>43</v>
      </c>
      <c r="J36" s="68"/>
      <c r="K36" s="46" t="s">
        <v>43</v>
      </c>
      <c r="L36" s="69" t="s">
        <v>43</v>
      </c>
      <c r="M36" s="70" t="s">
        <v>43</v>
      </c>
      <c r="N36" s="71" t="s">
        <v>43</v>
      </c>
      <c r="O36" s="55" t="s">
        <v>43</v>
      </c>
      <c r="P36" s="72" t="s">
        <v>43</v>
      </c>
      <c r="Q36" s="68"/>
      <c r="R36" s="72" t="s">
        <v>43</v>
      </c>
      <c r="S36" s="73" t="s">
        <v>43</v>
      </c>
      <c r="T36" s="73" t="s">
        <v>43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8</v>
      </c>
      <c r="C38" s="64"/>
      <c r="D38" s="65" t="n">
        <v>177.763</v>
      </c>
      <c r="E38" s="66" t="s">
        <v>37</v>
      </c>
      <c r="F38" s="42" t="s">
        <v>43</v>
      </c>
      <c r="G38" s="43" t="s">
        <v>43</v>
      </c>
      <c r="H38" s="43" t="s">
        <v>43</v>
      </c>
      <c r="I38" s="44" t="s">
        <v>43</v>
      </c>
      <c r="J38" s="45"/>
      <c r="K38" s="46" t="n">
        <v>-1.16651098951916</v>
      </c>
      <c r="L38" s="46" t="s">
        <v>47</v>
      </c>
      <c r="M38" s="75" t="s">
        <v>43</v>
      </c>
      <c r="N38" s="72" t="s">
        <v>43</v>
      </c>
      <c r="O38" s="55" t="s">
        <v>43</v>
      </c>
      <c r="P38" s="72" t="s">
        <v>43</v>
      </c>
      <c r="Q38" s="45"/>
      <c r="R38" s="72" t="n">
        <v>-207.362493029894</v>
      </c>
      <c r="S38" s="46" t="s">
        <v>47</v>
      </c>
      <c r="T38" s="46" t="n">
        <v>760.329141109612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9</v>
      </c>
      <c r="C40" s="64"/>
      <c r="D40" s="76" t="s">
        <v>43</v>
      </c>
      <c r="E40" s="77" t="s">
        <v>43</v>
      </c>
      <c r="F40" s="42" t="s">
        <v>43</v>
      </c>
      <c r="G40" s="43" t="s">
        <v>43</v>
      </c>
      <c r="H40" s="43" t="s">
        <v>43</v>
      </c>
      <c r="I40" s="44" t="s">
        <v>43</v>
      </c>
      <c r="J40" s="68"/>
      <c r="K40" s="46" t="s">
        <v>43</v>
      </c>
      <c r="L40" s="69" t="s">
        <v>43</v>
      </c>
      <c r="M40" s="70" t="s">
        <v>43</v>
      </c>
      <c r="N40" s="72" t="s">
        <v>43</v>
      </c>
      <c r="O40" s="78" t="s">
        <v>43</v>
      </c>
      <c r="P40" s="72" t="s">
        <v>43</v>
      </c>
      <c r="Q40" s="68"/>
      <c r="R40" s="72" t="s">
        <v>43</v>
      </c>
      <c r="S40" s="73" t="s">
        <v>43</v>
      </c>
      <c r="T40" s="73" t="s">
        <v>43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40</v>
      </c>
      <c r="C42" s="64"/>
      <c r="D42" s="76" t="s">
        <v>43</v>
      </c>
      <c r="E42" s="77" t="s">
        <v>43</v>
      </c>
      <c r="F42" s="67" t="s">
        <v>43</v>
      </c>
      <c r="G42" s="43" t="s">
        <v>43</v>
      </c>
      <c r="H42" s="43" t="s">
        <v>43</v>
      </c>
      <c r="I42" s="44" t="s">
        <v>43</v>
      </c>
      <c r="J42" s="68"/>
      <c r="K42" s="46" t="s">
        <v>43</v>
      </c>
      <c r="L42" s="69" t="s">
        <v>43</v>
      </c>
      <c r="M42" s="70" t="s">
        <v>43</v>
      </c>
      <c r="N42" s="72" t="s">
        <v>43</v>
      </c>
      <c r="O42" s="78" t="s">
        <v>43</v>
      </c>
      <c r="P42" s="72" t="s">
        <v>43</v>
      </c>
      <c r="Q42" s="68"/>
      <c r="R42" s="72" t="s">
        <v>43</v>
      </c>
      <c r="S42" s="73" t="s">
        <v>43</v>
      </c>
      <c r="T42" s="73" t="s">
        <v>43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1</v>
      </c>
      <c r="C44" s="64"/>
      <c r="D44" s="76" t="s">
        <v>43</v>
      </c>
      <c r="E44" s="77" t="s">
        <v>43</v>
      </c>
      <c r="F44" s="67" t="s">
        <v>43</v>
      </c>
      <c r="G44" s="43" t="s">
        <v>43</v>
      </c>
      <c r="H44" s="43" t="s">
        <v>43</v>
      </c>
      <c r="I44" s="44" t="s">
        <v>43</v>
      </c>
      <c r="J44" s="68"/>
      <c r="K44" s="46" t="s">
        <v>43</v>
      </c>
      <c r="L44" s="69" t="s">
        <v>43</v>
      </c>
      <c r="M44" s="70" t="s">
        <v>43</v>
      </c>
      <c r="N44" s="72" t="s">
        <v>43</v>
      </c>
      <c r="O44" s="78" t="s">
        <v>43</v>
      </c>
      <c r="P44" s="72" t="s">
        <v>43</v>
      </c>
      <c r="Q44" s="68"/>
      <c r="R44" s="72" t="s">
        <v>43</v>
      </c>
      <c r="S44" s="73" t="s">
        <v>43</v>
      </c>
      <c r="T44" s="73" t="s">
        <v>43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957.2005</v>
      </c>
      <c r="E53" s="27" t="n">
        <v>56.2557513592217</v>
      </c>
      <c r="F53" s="28" t="n">
        <v>0.0263158032199106</v>
      </c>
      <c r="G53" s="29" t="s">
        <v>42</v>
      </c>
      <c r="H53" s="29" t="n">
        <v>0.0263158032199106</v>
      </c>
      <c r="I53" s="30" t="s">
        <v>43</v>
      </c>
      <c r="J53" s="31"/>
      <c r="K53" s="32" t="n">
        <v>-0.187468776277559</v>
      </c>
      <c r="L53" s="32" t="n">
        <v>-3.66666666666666</v>
      </c>
      <c r="M53" s="33" t="n">
        <v>25.1895</v>
      </c>
      <c r="N53" s="34" t="s">
        <v>42</v>
      </c>
      <c r="O53" s="35" t="n">
        <v>25.1895</v>
      </c>
      <c r="P53" s="36" t="s">
        <v>43</v>
      </c>
      <c r="Q53" s="31"/>
      <c r="R53" s="36" t="n">
        <v>-168.89900952138</v>
      </c>
      <c r="S53" s="37" t="n">
        <v>-206.271088317146</v>
      </c>
      <c r="T53" s="37" t="n">
        <v>1283.2621920746</v>
      </c>
    </row>
    <row r="54" customFormat="false" ht="10.5" hidden="false" customHeight="true" outlineLevel="0" collapsed="false">
      <c r="B54" s="38" t="s">
        <v>34</v>
      </c>
      <c r="C54" s="39"/>
      <c r="D54" s="40" t="n">
        <v>812.4106</v>
      </c>
      <c r="E54" s="41" t="n">
        <v>56.2557513592217</v>
      </c>
      <c r="F54" s="42" t="n">
        <v>0.0310058731385336</v>
      </c>
      <c r="G54" s="43" t="s">
        <v>32</v>
      </c>
      <c r="H54" s="43" t="n">
        <v>0.0310058731385336</v>
      </c>
      <c r="I54" s="44" t="s">
        <v>43</v>
      </c>
      <c r="J54" s="45"/>
      <c r="K54" s="46" t="s">
        <v>43</v>
      </c>
      <c r="L54" s="46" t="n">
        <v>-3.66666666666666</v>
      </c>
      <c r="M54" s="47" t="n">
        <v>25.1895</v>
      </c>
      <c r="N54" s="48" t="s">
        <v>32</v>
      </c>
      <c r="O54" s="49" t="n">
        <v>25.1895</v>
      </c>
      <c r="P54" s="48" t="s">
        <v>43</v>
      </c>
      <c r="Q54" s="45"/>
      <c r="R54" s="48" t="s">
        <v>43</v>
      </c>
      <c r="S54" s="46" t="n">
        <v>-206.271088317146</v>
      </c>
      <c r="T54" s="46" t="n">
        <v>663.965823829536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5</v>
      </c>
      <c r="C56" s="57"/>
      <c r="D56" s="58" t="n">
        <v>144.7899</v>
      </c>
      <c r="E56" s="59" t="s">
        <v>48</v>
      </c>
      <c r="F56" s="42" t="s">
        <v>43</v>
      </c>
      <c r="G56" s="43" t="s">
        <v>43</v>
      </c>
      <c r="H56" s="43" t="s">
        <v>43</v>
      </c>
      <c r="I56" s="44" t="s">
        <v>43</v>
      </c>
      <c r="J56" s="45"/>
      <c r="K56" s="46" t="n">
        <v>-1.16651098951916</v>
      </c>
      <c r="L56" s="46" t="s">
        <v>50</v>
      </c>
      <c r="M56" s="60" t="s">
        <v>43</v>
      </c>
      <c r="N56" s="61" t="s">
        <v>43</v>
      </c>
      <c r="O56" s="55" t="s">
        <v>43</v>
      </c>
      <c r="P56" s="62" t="s">
        <v>43</v>
      </c>
      <c r="Q56" s="45"/>
      <c r="R56" s="62" t="n">
        <v>-168.89900952138</v>
      </c>
      <c r="S56" s="46" t="s">
        <v>50</v>
      </c>
      <c r="T56" s="46" t="n">
        <v>619.296368245061</v>
      </c>
    </row>
    <row r="57" customFormat="false" ht="10.5" hidden="false" customHeight="true" outlineLevel="0" collapsed="false">
      <c r="B57" s="63" t="s">
        <v>36</v>
      </c>
      <c r="C57" s="64"/>
      <c r="D57" s="65" t="s">
        <v>43</v>
      </c>
      <c r="E57" s="66" t="s">
        <v>43</v>
      </c>
      <c r="F57" s="67" t="s">
        <v>43</v>
      </c>
      <c r="G57" s="43" t="s">
        <v>43</v>
      </c>
      <c r="H57" s="43" t="s">
        <v>43</v>
      </c>
      <c r="I57" s="44" t="s">
        <v>43</v>
      </c>
      <c r="J57" s="68"/>
      <c r="K57" s="46" t="s">
        <v>43</v>
      </c>
      <c r="L57" s="69" t="s">
        <v>43</v>
      </c>
      <c r="M57" s="70" t="s">
        <v>43</v>
      </c>
      <c r="N57" s="71" t="s">
        <v>43</v>
      </c>
      <c r="O57" s="55" t="s">
        <v>43</v>
      </c>
      <c r="P57" s="72" t="s">
        <v>43</v>
      </c>
      <c r="Q57" s="68"/>
      <c r="R57" s="72" t="s">
        <v>43</v>
      </c>
      <c r="S57" s="73" t="s">
        <v>43</v>
      </c>
      <c r="T57" s="73" t="s">
        <v>43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8</v>
      </c>
      <c r="C59" s="64"/>
      <c r="D59" s="65" t="n">
        <v>144.7899</v>
      </c>
      <c r="E59" s="66" t="s">
        <v>37</v>
      </c>
      <c r="F59" s="42" t="s">
        <v>43</v>
      </c>
      <c r="G59" s="43" t="s">
        <v>43</v>
      </c>
      <c r="H59" s="43" t="s">
        <v>43</v>
      </c>
      <c r="I59" s="44" t="s">
        <v>43</v>
      </c>
      <c r="J59" s="45"/>
      <c r="K59" s="46" t="n">
        <v>-1.16651098951916</v>
      </c>
      <c r="L59" s="46" t="s">
        <v>47</v>
      </c>
      <c r="M59" s="75" t="s">
        <v>43</v>
      </c>
      <c r="N59" s="72" t="s">
        <v>43</v>
      </c>
      <c r="O59" s="55" t="s">
        <v>43</v>
      </c>
      <c r="P59" s="72" t="s">
        <v>43</v>
      </c>
      <c r="Q59" s="45"/>
      <c r="R59" s="72" t="n">
        <v>-168.89900952138</v>
      </c>
      <c r="S59" s="46" t="s">
        <v>47</v>
      </c>
      <c r="T59" s="46" t="n">
        <v>619.296368245061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9</v>
      </c>
      <c r="C61" s="64"/>
      <c r="D61" s="76" t="s">
        <v>43</v>
      </c>
      <c r="E61" s="77" t="s">
        <v>43</v>
      </c>
      <c r="F61" s="42" t="s">
        <v>43</v>
      </c>
      <c r="G61" s="43" t="s">
        <v>43</v>
      </c>
      <c r="H61" s="43" t="s">
        <v>43</v>
      </c>
      <c r="I61" s="44" t="s">
        <v>43</v>
      </c>
      <c r="J61" s="68"/>
      <c r="K61" s="46" t="s">
        <v>43</v>
      </c>
      <c r="L61" s="69" t="s">
        <v>43</v>
      </c>
      <c r="M61" s="70" t="s">
        <v>43</v>
      </c>
      <c r="N61" s="72" t="s">
        <v>43</v>
      </c>
      <c r="O61" s="78" t="s">
        <v>43</v>
      </c>
      <c r="P61" s="72" t="s">
        <v>43</v>
      </c>
      <c r="Q61" s="68"/>
      <c r="R61" s="72" t="s">
        <v>43</v>
      </c>
      <c r="S61" s="73" t="s">
        <v>43</v>
      </c>
      <c r="T61" s="73" t="s">
        <v>43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40</v>
      </c>
      <c r="C63" s="64"/>
      <c r="D63" s="76" t="s">
        <v>43</v>
      </c>
      <c r="E63" s="77" t="s">
        <v>43</v>
      </c>
      <c r="F63" s="67" t="s">
        <v>43</v>
      </c>
      <c r="G63" s="43" t="s">
        <v>43</v>
      </c>
      <c r="H63" s="43" t="s">
        <v>43</v>
      </c>
      <c r="I63" s="44" t="s">
        <v>43</v>
      </c>
      <c r="J63" s="68"/>
      <c r="K63" s="46" t="s">
        <v>43</v>
      </c>
      <c r="L63" s="69" t="s">
        <v>43</v>
      </c>
      <c r="M63" s="70" t="s">
        <v>43</v>
      </c>
      <c r="N63" s="72" t="s">
        <v>43</v>
      </c>
      <c r="O63" s="78" t="s">
        <v>43</v>
      </c>
      <c r="P63" s="72" t="s">
        <v>43</v>
      </c>
      <c r="Q63" s="68"/>
      <c r="R63" s="72" t="s">
        <v>43</v>
      </c>
      <c r="S63" s="73" t="s">
        <v>43</v>
      </c>
      <c r="T63" s="73" t="s">
        <v>43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1</v>
      </c>
      <c r="C65" s="64"/>
      <c r="D65" s="76" t="s">
        <v>43</v>
      </c>
      <c r="E65" s="77" t="s">
        <v>43</v>
      </c>
      <c r="F65" s="67" t="s">
        <v>43</v>
      </c>
      <c r="G65" s="43" t="s">
        <v>43</v>
      </c>
      <c r="H65" s="43" t="s">
        <v>43</v>
      </c>
      <c r="I65" s="44" t="s">
        <v>43</v>
      </c>
      <c r="J65" s="68"/>
      <c r="K65" s="46" t="s">
        <v>43</v>
      </c>
      <c r="L65" s="69" t="s">
        <v>43</v>
      </c>
      <c r="M65" s="70" t="s">
        <v>43</v>
      </c>
      <c r="N65" s="72" t="s">
        <v>43</v>
      </c>
      <c r="O65" s="78" t="s">
        <v>43</v>
      </c>
      <c r="P65" s="72" t="s">
        <v>43</v>
      </c>
      <c r="Q65" s="68"/>
      <c r="R65" s="72" t="s">
        <v>43</v>
      </c>
      <c r="S65" s="73" t="s">
        <v>43</v>
      </c>
      <c r="T65" s="73" t="s">
        <v>43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888.612</v>
      </c>
      <c r="E74" s="27" t="n">
        <v>52.2247279716431</v>
      </c>
      <c r="F74" s="28" t="n">
        <v>0.0269976097554388</v>
      </c>
      <c r="G74" s="29" t="s">
        <v>42</v>
      </c>
      <c r="H74" s="29" t="n">
        <v>0.0269976097554388</v>
      </c>
      <c r="I74" s="30" t="s">
        <v>43</v>
      </c>
      <c r="J74" s="31"/>
      <c r="K74" s="32" t="n">
        <v>-0.0401766222352835</v>
      </c>
      <c r="L74" s="32" t="n">
        <v>-3.66666666666667</v>
      </c>
      <c r="M74" s="33" t="n">
        <v>23.9904</v>
      </c>
      <c r="N74" s="34" t="s">
        <v>42</v>
      </c>
      <c r="O74" s="35" t="n">
        <v>23.9904</v>
      </c>
      <c r="P74" s="36" t="s">
        <v>43</v>
      </c>
      <c r="Q74" s="31"/>
      <c r="R74" s="36" t="n">
        <v>-33.6032154706826</v>
      </c>
      <c r="S74" s="37" t="n">
        <v>-191.490669229358</v>
      </c>
      <c r="T74" s="37" t="n">
        <v>737.37944390015</v>
      </c>
    </row>
    <row r="75" customFormat="false" ht="10.5" hidden="false" customHeight="true" outlineLevel="0" collapsed="false">
      <c r="B75" s="38" t="s">
        <v>34</v>
      </c>
      <c r="C75" s="39"/>
      <c r="D75" s="40" t="n">
        <v>859.8054</v>
      </c>
      <c r="E75" s="41" t="n">
        <v>52.2247279716431</v>
      </c>
      <c r="F75" s="42" t="n">
        <v>0.027902127620971</v>
      </c>
      <c r="G75" s="43" t="s">
        <v>32</v>
      </c>
      <c r="H75" s="43" t="n">
        <v>0.027902127620971</v>
      </c>
      <c r="I75" s="44" t="s">
        <v>43</v>
      </c>
      <c r="J75" s="45"/>
      <c r="K75" s="46" t="s">
        <v>43</v>
      </c>
      <c r="L75" s="46" t="n">
        <v>-3.66666666666667</v>
      </c>
      <c r="M75" s="47" t="n">
        <v>23.9904</v>
      </c>
      <c r="N75" s="48" t="s">
        <v>32</v>
      </c>
      <c r="O75" s="49" t="n">
        <v>23.9904</v>
      </c>
      <c r="P75" s="48" t="s">
        <v>43</v>
      </c>
      <c r="Q75" s="45"/>
      <c r="R75" s="48" t="s">
        <v>43</v>
      </c>
      <c r="S75" s="46" t="n">
        <v>-191.490669229358</v>
      </c>
      <c r="T75" s="46" t="n">
        <v>614.16765384098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5</v>
      </c>
      <c r="C77" s="57"/>
      <c r="D77" s="58" t="n">
        <v>28.8066</v>
      </c>
      <c r="E77" s="59" t="s">
        <v>48</v>
      </c>
      <c r="F77" s="42" t="s">
        <v>43</v>
      </c>
      <c r="G77" s="43" t="s">
        <v>43</v>
      </c>
      <c r="H77" s="43" t="s">
        <v>43</v>
      </c>
      <c r="I77" s="44" t="s">
        <v>43</v>
      </c>
      <c r="J77" s="45"/>
      <c r="K77" s="46" t="n">
        <v>-1.16651098951916</v>
      </c>
      <c r="L77" s="46" t="s">
        <v>50</v>
      </c>
      <c r="M77" s="60" t="s">
        <v>43</v>
      </c>
      <c r="N77" s="61" t="s">
        <v>43</v>
      </c>
      <c r="O77" s="55" t="s">
        <v>43</v>
      </c>
      <c r="P77" s="62" t="s">
        <v>43</v>
      </c>
      <c r="Q77" s="45"/>
      <c r="R77" s="62" t="n">
        <v>-33.6032154706826</v>
      </c>
      <c r="S77" s="46" t="s">
        <v>50</v>
      </c>
      <c r="T77" s="46" t="n">
        <v>123.21179005917</v>
      </c>
    </row>
    <row r="78" customFormat="false" ht="10.5" hidden="false" customHeight="true" outlineLevel="0" collapsed="false">
      <c r="B78" s="63" t="s">
        <v>36</v>
      </c>
      <c r="C78" s="64"/>
      <c r="D78" s="65" t="s">
        <v>43</v>
      </c>
      <c r="E78" s="66" t="s">
        <v>43</v>
      </c>
      <c r="F78" s="67" t="s">
        <v>43</v>
      </c>
      <c r="G78" s="43" t="s">
        <v>43</v>
      </c>
      <c r="H78" s="43" t="s">
        <v>43</v>
      </c>
      <c r="I78" s="44" t="s">
        <v>43</v>
      </c>
      <c r="J78" s="68"/>
      <c r="K78" s="46" t="s">
        <v>43</v>
      </c>
      <c r="L78" s="69" t="s">
        <v>43</v>
      </c>
      <c r="M78" s="70" t="s">
        <v>43</v>
      </c>
      <c r="N78" s="71" t="s">
        <v>43</v>
      </c>
      <c r="O78" s="55" t="s">
        <v>43</v>
      </c>
      <c r="P78" s="72" t="s">
        <v>43</v>
      </c>
      <c r="Q78" s="68"/>
      <c r="R78" s="72" t="s">
        <v>43</v>
      </c>
      <c r="S78" s="73" t="s">
        <v>43</v>
      </c>
      <c r="T78" s="73" t="s">
        <v>43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8</v>
      </c>
      <c r="C80" s="64"/>
      <c r="D80" s="65" t="n">
        <v>28.8066</v>
      </c>
      <c r="E80" s="66" t="s">
        <v>37</v>
      </c>
      <c r="F80" s="42" t="s">
        <v>43</v>
      </c>
      <c r="G80" s="43" t="s">
        <v>43</v>
      </c>
      <c r="H80" s="43" t="s">
        <v>43</v>
      </c>
      <c r="I80" s="44" t="s">
        <v>43</v>
      </c>
      <c r="J80" s="45"/>
      <c r="K80" s="46" t="n">
        <v>-1.16651098951916</v>
      </c>
      <c r="L80" s="46" t="s">
        <v>47</v>
      </c>
      <c r="M80" s="75" t="s">
        <v>43</v>
      </c>
      <c r="N80" s="72" t="s">
        <v>43</v>
      </c>
      <c r="O80" s="55" t="s">
        <v>43</v>
      </c>
      <c r="P80" s="72" t="s">
        <v>43</v>
      </c>
      <c r="Q80" s="45"/>
      <c r="R80" s="72" t="n">
        <v>-33.6032154706826</v>
      </c>
      <c r="S80" s="46" t="s">
        <v>47</v>
      </c>
      <c r="T80" s="46" t="n">
        <v>123.21179005917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9</v>
      </c>
      <c r="C82" s="64"/>
      <c r="D82" s="76" t="s">
        <v>43</v>
      </c>
      <c r="E82" s="77" t="s">
        <v>43</v>
      </c>
      <c r="F82" s="42" t="s">
        <v>43</v>
      </c>
      <c r="G82" s="43" t="s">
        <v>43</v>
      </c>
      <c r="H82" s="43" t="s">
        <v>43</v>
      </c>
      <c r="I82" s="44" t="s">
        <v>43</v>
      </c>
      <c r="J82" s="68"/>
      <c r="K82" s="46" t="s">
        <v>43</v>
      </c>
      <c r="L82" s="69" t="s">
        <v>43</v>
      </c>
      <c r="M82" s="70" t="s">
        <v>43</v>
      </c>
      <c r="N82" s="72" t="s">
        <v>43</v>
      </c>
      <c r="O82" s="78" t="s">
        <v>43</v>
      </c>
      <c r="P82" s="72" t="s">
        <v>43</v>
      </c>
      <c r="Q82" s="68"/>
      <c r="R82" s="72" t="s">
        <v>43</v>
      </c>
      <c r="S82" s="73" t="s">
        <v>43</v>
      </c>
      <c r="T82" s="73" t="s">
        <v>43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40</v>
      </c>
      <c r="C84" s="64"/>
      <c r="D84" s="76" t="s">
        <v>43</v>
      </c>
      <c r="E84" s="77" t="s">
        <v>43</v>
      </c>
      <c r="F84" s="67" t="s">
        <v>43</v>
      </c>
      <c r="G84" s="43" t="s">
        <v>43</v>
      </c>
      <c r="H84" s="43" t="s">
        <v>43</v>
      </c>
      <c r="I84" s="44" t="s">
        <v>43</v>
      </c>
      <c r="J84" s="68"/>
      <c r="K84" s="46" t="s">
        <v>43</v>
      </c>
      <c r="L84" s="69" t="s">
        <v>43</v>
      </c>
      <c r="M84" s="70" t="s">
        <v>43</v>
      </c>
      <c r="N84" s="72" t="s">
        <v>43</v>
      </c>
      <c r="O84" s="78" t="s">
        <v>43</v>
      </c>
      <c r="P84" s="72" t="s">
        <v>43</v>
      </c>
      <c r="Q84" s="68"/>
      <c r="R84" s="72" t="s">
        <v>43</v>
      </c>
      <c r="S84" s="73" t="s">
        <v>43</v>
      </c>
      <c r="T84" s="73" t="s">
        <v>43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1</v>
      </c>
      <c r="C86" s="64"/>
      <c r="D86" s="76" t="s">
        <v>43</v>
      </c>
      <c r="E86" s="77" t="s">
        <v>43</v>
      </c>
      <c r="F86" s="67" t="s">
        <v>43</v>
      </c>
      <c r="G86" s="43" t="s">
        <v>43</v>
      </c>
      <c r="H86" s="43" t="s">
        <v>43</v>
      </c>
      <c r="I86" s="44" t="s">
        <v>43</v>
      </c>
      <c r="J86" s="68"/>
      <c r="K86" s="46" t="s">
        <v>43</v>
      </c>
      <c r="L86" s="69" t="s">
        <v>43</v>
      </c>
      <c r="M86" s="70" t="s">
        <v>43</v>
      </c>
      <c r="N86" s="72" t="s">
        <v>43</v>
      </c>
      <c r="O86" s="78" t="s">
        <v>43</v>
      </c>
      <c r="P86" s="72" t="s">
        <v>43</v>
      </c>
      <c r="Q86" s="68"/>
      <c r="R86" s="72" t="s">
        <v>43</v>
      </c>
      <c r="S86" s="73" t="s">
        <v>43</v>
      </c>
      <c r="T86" s="73" t="s">
        <v>43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771.2315</v>
      </c>
      <c r="E95" s="27" t="n">
        <v>45.3261437957874</v>
      </c>
      <c r="F95" s="28" t="n">
        <v>0.0320569115758368</v>
      </c>
      <c r="G95" s="29" t="s">
        <v>42</v>
      </c>
      <c r="H95" s="29" t="n">
        <v>0.0320569115758368</v>
      </c>
      <c r="I95" s="30" t="s">
        <v>43</v>
      </c>
      <c r="J95" s="31"/>
      <c r="K95" s="32" t="s">
        <v>43</v>
      </c>
      <c r="L95" s="32" t="n">
        <v>-3.66666666666667</v>
      </c>
      <c r="M95" s="33" t="n">
        <v>24.7233</v>
      </c>
      <c r="N95" s="34" t="s">
        <v>42</v>
      </c>
      <c r="O95" s="35" t="n">
        <v>24.7233</v>
      </c>
      <c r="P95" s="36" t="s">
        <v>43</v>
      </c>
      <c r="Q95" s="31"/>
      <c r="R95" s="36" t="s">
        <v>43</v>
      </c>
      <c r="S95" s="37" t="n">
        <v>-166.195860584554</v>
      </c>
      <c r="T95" s="37" t="n">
        <v>518.732722143365</v>
      </c>
    </row>
    <row r="96" customFormat="false" ht="10.5" hidden="false" customHeight="true" outlineLevel="0" collapsed="false">
      <c r="B96" s="38" t="s">
        <v>34</v>
      </c>
      <c r="C96" s="39"/>
      <c r="D96" s="40" t="n">
        <v>771.2315</v>
      </c>
      <c r="E96" s="41" t="n">
        <v>45.3261437957874</v>
      </c>
      <c r="F96" s="42" t="n">
        <v>0.0320569115758368</v>
      </c>
      <c r="G96" s="43" t="s">
        <v>32</v>
      </c>
      <c r="H96" s="43" t="n">
        <v>0.0320569115758368</v>
      </c>
      <c r="I96" s="44" t="s">
        <v>43</v>
      </c>
      <c r="J96" s="45"/>
      <c r="K96" s="46" t="s">
        <v>43</v>
      </c>
      <c r="L96" s="46" t="n">
        <v>-3.66666666666667</v>
      </c>
      <c r="M96" s="47" t="n">
        <v>24.7233</v>
      </c>
      <c r="N96" s="48" t="s">
        <v>32</v>
      </c>
      <c r="O96" s="49" t="n">
        <v>24.7233</v>
      </c>
      <c r="P96" s="48" t="s">
        <v>43</v>
      </c>
      <c r="Q96" s="45"/>
      <c r="R96" s="48" t="s">
        <v>43</v>
      </c>
      <c r="S96" s="46" t="n">
        <v>-166.195860584554</v>
      </c>
      <c r="T96" s="46" t="n">
        <v>518.732722143365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5</v>
      </c>
      <c r="C98" s="57"/>
      <c r="D98" s="58" t="s">
        <v>43</v>
      </c>
      <c r="E98" s="59" t="s">
        <v>43</v>
      </c>
      <c r="F98" s="42" t="s">
        <v>43</v>
      </c>
      <c r="G98" s="43" t="s">
        <v>43</v>
      </c>
      <c r="H98" s="43" t="s">
        <v>43</v>
      </c>
      <c r="I98" s="44" t="s">
        <v>43</v>
      </c>
      <c r="J98" s="45"/>
      <c r="K98" s="46" t="s">
        <v>43</v>
      </c>
      <c r="L98" s="46" t="s">
        <v>43</v>
      </c>
      <c r="M98" s="60" t="s">
        <v>43</v>
      </c>
      <c r="N98" s="61" t="s">
        <v>43</v>
      </c>
      <c r="O98" s="55" t="s">
        <v>43</v>
      </c>
      <c r="P98" s="62" t="s">
        <v>43</v>
      </c>
      <c r="Q98" s="45"/>
      <c r="R98" s="62" t="s">
        <v>43</v>
      </c>
      <c r="S98" s="46" t="s">
        <v>43</v>
      </c>
      <c r="T98" s="46" t="s">
        <v>43</v>
      </c>
    </row>
    <row r="99" customFormat="false" ht="10.5" hidden="false" customHeight="true" outlineLevel="0" collapsed="false">
      <c r="B99" s="63" t="s">
        <v>36</v>
      </c>
      <c r="C99" s="64"/>
      <c r="D99" s="65" t="s">
        <v>43</v>
      </c>
      <c r="E99" s="66" t="s">
        <v>43</v>
      </c>
      <c r="F99" s="67" t="s">
        <v>43</v>
      </c>
      <c r="G99" s="43" t="s">
        <v>43</v>
      </c>
      <c r="H99" s="43" t="s">
        <v>43</v>
      </c>
      <c r="I99" s="44" t="s">
        <v>43</v>
      </c>
      <c r="J99" s="68"/>
      <c r="K99" s="46" t="s">
        <v>43</v>
      </c>
      <c r="L99" s="69" t="s">
        <v>43</v>
      </c>
      <c r="M99" s="70" t="s">
        <v>43</v>
      </c>
      <c r="N99" s="71" t="s">
        <v>43</v>
      </c>
      <c r="O99" s="55" t="s">
        <v>43</v>
      </c>
      <c r="P99" s="72" t="s">
        <v>43</v>
      </c>
      <c r="Q99" s="68"/>
      <c r="R99" s="72" t="s">
        <v>43</v>
      </c>
      <c r="S99" s="73" t="s">
        <v>43</v>
      </c>
      <c r="T99" s="73" t="s">
        <v>43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8</v>
      </c>
      <c r="C101" s="64"/>
      <c r="D101" s="65" t="s">
        <v>43</v>
      </c>
      <c r="E101" s="66" t="s">
        <v>43</v>
      </c>
      <c r="F101" s="42" t="s">
        <v>43</v>
      </c>
      <c r="G101" s="43" t="s">
        <v>43</v>
      </c>
      <c r="H101" s="43" t="s">
        <v>43</v>
      </c>
      <c r="I101" s="44" t="s">
        <v>43</v>
      </c>
      <c r="J101" s="45"/>
      <c r="K101" s="46" t="s">
        <v>43</v>
      </c>
      <c r="L101" s="46" t="s">
        <v>43</v>
      </c>
      <c r="M101" s="75" t="s">
        <v>43</v>
      </c>
      <c r="N101" s="72" t="s">
        <v>43</v>
      </c>
      <c r="O101" s="55" t="s">
        <v>43</v>
      </c>
      <c r="P101" s="72" t="s">
        <v>43</v>
      </c>
      <c r="Q101" s="45"/>
      <c r="R101" s="72" t="s">
        <v>43</v>
      </c>
      <c r="S101" s="46" t="s">
        <v>43</v>
      </c>
      <c r="T101" s="46" t="s">
        <v>43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9</v>
      </c>
      <c r="C103" s="64"/>
      <c r="D103" s="76" t="s">
        <v>43</v>
      </c>
      <c r="E103" s="77" t="s">
        <v>43</v>
      </c>
      <c r="F103" s="42" t="s">
        <v>43</v>
      </c>
      <c r="G103" s="43" t="s">
        <v>43</v>
      </c>
      <c r="H103" s="43" t="s">
        <v>43</v>
      </c>
      <c r="I103" s="44" t="s">
        <v>43</v>
      </c>
      <c r="J103" s="68"/>
      <c r="K103" s="46" t="s">
        <v>43</v>
      </c>
      <c r="L103" s="69" t="s">
        <v>43</v>
      </c>
      <c r="M103" s="70" t="s">
        <v>43</v>
      </c>
      <c r="N103" s="72" t="s">
        <v>43</v>
      </c>
      <c r="O103" s="78" t="s">
        <v>43</v>
      </c>
      <c r="P103" s="72" t="s">
        <v>43</v>
      </c>
      <c r="Q103" s="68"/>
      <c r="R103" s="72" t="s">
        <v>43</v>
      </c>
      <c r="S103" s="73" t="s">
        <v>43</v>
      </c>
      <c r="T103" s="73" t="s">
        <v>43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40</v>
      </c>
      <c r="C105" s="64"/>
      <c r="D105" s="76" t="s">
        <v>43</v>
      </c>
      <c r="E105" s="77" t="s">
        <v>43</v>
      </c>
      <c r="F105" s="67" t="s">
        <v>43</v>
      </c>
      <c r="G105" s="43" t="s">
        <v>43</v>
      </c>
      <c r="H105" s="43" t="s">
        <v>43</v>
      </c>
      <c r="I105" s="44" t="s">
        <v>43</v>
      </c>
      <c r="J105" s="68"/>
      <c r="K105" s="46" t="s">
        <v>43</v>
      </c>
      <c r="L105" s="69" t="s">
        <v>43</v>
      </c>
      <c r="M105" s="70" t="s">
        <v>43</v>
      </c>
      <c r="N105" s="72" t="s">
        <v>43</v>
      </c>
      <c r="O105" s="78" t="s">
        <v>43</v>
      </c>
      <c r="P105" s="72" t="s">
        <v>43</v>
      </c>
      <c r="Q105" s="68"/>
      <c r="R105" s="72" t="s">
        <v>43</v>
      </c>
      <c r="S105" s="73" t="s">
        <v>43</v>
      </c>
      <c r="T105" s="73" t="s">
        <v>43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1</v>
      </c>
      <c r="C107" s="64"/>
      <c r="D107" s="76" t="s">
        <v>43</v>
      </c>
      <c r="E107" s="77" t="s">
        <v>43</v>
      </c>
      <c r="F107" s="67" t="s">
        <v>43</v>
      </c>
      <c r="G107" s="43" t="s">
        <v>43</v>
      </c>
      <c r="H107" s="43" t="s">
        <v>43</v>
      </c>
      <c r="I107" s="44" t="s">
        <v>43</v>
      </c>
      <c r="J107" s="68"/>
      <c r="K107" s="46" t="s">
        <v>43</v>
      </c>
      <c r="L107" s="69" t="s">
        <v>43</v>
      </c>
      <c r="M107" s="70" t="s">
        <v>43</v>
      </c>
      <c r="N107" s="72" t="s">
        <v>43</v>
      </c>
      <c r="O107" s="78" t="s">
        <v>43</v>
      </c>
      <c r="P107" s="72" t="s">
        <v>43</v>
      </c>
      <c r="Q107" s="68"/>
      <c r="R107" s="72" t="s">
        <v>43</v>
      </c>
      <c r="S107" s="73" t="s">
        <v>43</v>
      </c>
      <c r="T107" s="73" t="s">
        <v>43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721.2285</v>
      </c>
      <c r="E116" s="27" t="n">
        <v>42.3874111737138</v>
      </c>
      <c r="F116" s="28" t="n">
        <v>0.0340523149043611</v>
      </c>
      <c r="G116" s="29" t="s">
        <v>42</v>
      </c>
      <c r="H116" s="29" t="n">
        <v>0.0340523149043611</v>
      </c>
      <c r="I116" s="30" t="s">
        <v>43</v>
      </c>
      <c r="J116" s="31"/>
      <c r="K116" s="32" t="s">
        <v>43</v>
      </c>
      <c r="L116" s="32" t="n">
        <v>-3.66666666666668</v>
      </c>
      <c r="M116" s="33" t="n">
        <v>24.5595</v>
      </c>
      <c r="N116" s="34" t="s">
        <v>42</v>
      </c>
      <c r="O116" s="35" t="n">
        <v>24.5595</v>
      </c>
      <c r="P116" s="36" t="s">
        <v>43</v>
      </c>
      <c r="Q116" s="31"/>
      <c r="R116" s="36" t="s">
        <v>43</v>
      </c>
      <c r="S116" s="37" t="n">
        <v>-155.420507636951</v>
      </c>
      <c r="T116" s="37" t="n">
        <v>479.823694668821</v>
      </c>
    </row>
    <row r="117" customFormat="false" ht="10.5" hidden="false" customHeight="true" outlineLevel="0" collapsed="false">
      <c r="B117" s="38" t="s">
        <v>34</v>
      </c>
      <c r="C117" s="39"/>
      <c r="D117" s="40" t="n">
        <v>721.2285</v>
      </c>
      <c r="E117" s="41" t="n">
        <v>42.3874111737138</v>
      </c>
      <c r="F117" s="42" t="n">
        <v>0.0340523149043611</v>
      </c>
      <c r="G117" s="43" t="s">
        <v>32</v>
      </c>
      <c r="H117" s="43" t="n">
        <v>0.0340523149043611</v>
      </c>
      <c r="I117" s="44" t="s">
        <v>43</v>
      </c>
      <c r="J117" s="45"/>
      <c r="K117" s="46" t="s">
        <v>43</v>
      </c>
      <c r="L117" s="46" t="n">
        <v>-3.66666666666668</v>
      </c>
      <c r="M117" s="47" t="n">
        <v>24.5595</v>
      </c>
      <c r="N117" s="48" t="s">
        <v>32</v>
      </c>
      <c r="O117" s="49" t="n">
        <v>24.5595</v>
      </c>
      <c r="P117" s="48" t="s">
        <v>43</v>
      </c>
      <c r="Q117" s="45"/>
      <c r="R117" s="48" t="s">
        <v>43</v>
      </c>
      <c r="S117" s="46" t="n">
        <v>-155.420507636951</v>
      </c>
      <c r="T117" s="46" t="n">
        <v>479.823694668821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5</v>
      </c>
      <c r="C119" s="57"/>
      <c r="D119" s="58" t="s">
        <v>43</v>
      </c>
      <c r="E119" s="59" t="s">
        <v>43</v>
      </c>
      <c r="F119" s="42" t="s">
        <v>43</v>
      </c>
      <c r="G119" s="43" t="s">
        <v>43</v>
      </c>
      <c r="H119" s="43" t="s">
        <v>43</v>
      </c>
      <c r="I119" s="44" t="s">
        <v>43</v>
      </c>
      <c r="J119" s="45"/>
      <c r="K119" s="46" t="s">
        <v>43</v>
      </c>
      <c r="L119" s="46" t="s">
        <v>43</v>
      </c>
      <c r="M119" s="60" t="s">
        <v>43</v>
      </c>
      <c r="N119" s="61" t="s">
        <v>43</v>
      </c>
      <c r="O119" s="55" t="s">
        <v>43</v>
      </c>
      <c r="P119" s="62" t="s">
        <v>43</v>
      </c>
      <c r="Q119" s="45"/>
      <c r="R119" s="62" t="s">
        <v>43</v>
      </c>
      <c r="S119" s="46" t="s">
        <v>43</v>
      </c>
      <c r="T119" s="46" t="s">
        <v>43</v>
      </c>
    </row>
    <row r="120" customFormat="false" ht="10.5" hidden="false" customHeight="true" outlineLevel="0" collapsed="false">
      <c r="B120" s="63" t="s">
        <v>36</v>
      </c>
      <c r="C120" s="64"/>
      <c r="D120" s="65" t="s">
        <v>43</v>
      </c>
      <c r="E120" s="66" t="s">
        <v>43</v>
      </c>
      <c r="F120" s="67" t="s">
        <v>43</v>
      </c>
      <c r="G120" s="43" t="s">
        <v>43</v>
      </c>
      <c r="H120" s="43" t="s">
        <v>43</v>
      </c>
      <c r="I120" s="44" t="s">
        <v>43</v>
      </c>
      <c r="J120" s="68"/>
      <c r="K120" s="46" t="s">
        <v>43</v>
      </c>
      <c r="L120" s="69" t="s">
        <v>43</v>
      </c>
      <c r="M120" s="70" t="s">
        <v>43</v>
      </c>
      <c r="N120" s="71" t="s">
        <v>43</v>
      </c>
      <c r="O120" s="55" t="s">
        <v>43</v>
      </c>
      <c r="P120" s="72" t="s">
        <v>43</v>
      </c>
      <c r="Q120" s="68"/>
      <c r="R120" s="72" t="s">
        <v>43</v>
      </c>
      <c r="S120" s="73" t="s">
        <v>43</v>
      </c>
      <c r="T120" s="73" t="s">
        <v>43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8</v>
      </c>
      <c r="C122" s="64"/>
      <c r="D122" s="65" t="s">
        <v>43</v>
      </c>
      <c r="E122" s="66" t="s">
        <v>43</v>
      </c>
      <c r="F122" s="42" t="s">
        <v>43</v>
      </c>
      <c r="G122" s="43" t="s">
        <v>43</v>
      </c>
      <c r="H122" s="43" t="s">
        <v>43</v>
      </c>
      <c r="I122" s="44" t="s">
        <v>43</v>
      </c>
      <c r="J122" s="45"/>
      <c r="K122" s="46" t="s">
        <v>43</v>
      </c>
      <c r="L122" s="46" t="s">
        <v>43</v>
      </c>
      <c r="M122" s="75" t="s">
        <v>43</v>
      </c>
      <c r="N122" s="72" t="s">
        <v>43</v>
      </c>
      <c r="O122" s="55" t="s">
        <v>43</v>
      </c>
      <c r="P122" s="72" t="s">
        <v>43</v>
      </c>
      <c r="Q122" s="45"/>
      <c r="R122" s="72" t="s">
        <v>43</v>
      </c>
      <c r="S122" s="46" t="s">
        <v>43</v>
      </c>
      <c r="T122" s="46" t="s">
        <v>43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9</v>
      </c>
      <c r="C124" s="64"/>
      <c r="D124" s="76" t="s">
        <v>43</v>
      </c>
      <c r="E124" s="77" t="s">
        <v>43</v>
      </c>
      <c r="F124" s="42" t="s">
        <v>43</v>
      </c>
      <c r="G124" s="43" t="s">
        <v>43</v>
      </c>
      <c r="H124" s="43" t="s">
        <v>43</v>
      </c>
      <c r="I124" s="44" t="s">
        <v>43</v>
      </c>
      <c r="J124" s="68"/>
      <c r="K124" s="46" t="s">
        <v>43</v>
      </c>
      <c r="L124" s="69" t="s">
        <v>43</v>
      </c>
      <c r="M124" s="70" t="s">
        <v>43</v>
      </c>
      <c r="N124" s="72" t="s">
        <v>43</v>
      </c>
      <c r="O124" s="78" t="s">
        <v>43</v>
      </c>
      <c r="P124" s="72" t="s">
        <v>43</v>
      </c>
      <c r="Q124" s="68"/>
      <c r="R124" s="72" t="s">
        <v>43</v>
      </c>
      <c r="S124" s="73" t="s">
        <v>43</v>
      </c>
      <c r="T124" s="73" t="s">
        <v>43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40</v>
      </c>
      <c r="C126" s="64"/>
      <c r="D126" s="76" t="s">
        <v>43</v>
      </c>
      <c r="E126" s="77" t="s">
        <v>43</v>
      </c>
      <c r="F126" s="67" t="s">
        <v>43</v>
      </c>
      <c r="G126" s="43" t="s">
        <v>43</v>
      </c>
      <c r="H126" s="43" t="s">
        <v>43</v>
      </c>
      <c r="I126" s="44" t="s">
        <v>43</v>
      </c>
      <c r="J126" s="68"/>
      <c r="K126" s="46" t="s">
        <v>43</v>
      </c>
      <c r="L126" s="69" t="s">
        <v>43</v>
      </c>
      <c r="M126" s="70" t="s">
        <v>43</v>
      </c>
      <c r="N126" s="72" t="s">
        <v>43</v>
      </c>
      <c r="O126" s="78" t="s">
        <v>43</v>
      </c>
      <c r="P126" s="72" t="s">
        <v>43</v>
      </c>
      <c r="Q126" s="68"/>
      <c r="R126" s="72" t="s">
        <v>43</v>
      </c>
      <c r="S126" s="73" t="s">
        <v>43</v>
      </c>
      <c r="T126" s="73" t="s">
        <v>43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1</v>
      </c>
      <c r="C128" s="64"/>
      <c r="D128" s="76" t="s">
        <v>43</v>
      </c>
      <c r="E128" s="77" t="s">
        <v>43</v>
      </c>
      <c r="F128" s="67" t="s">
        <v>43</v>
      </c>
      <c r="G128" s="43" t="s">
        <v>43</v>
      </c>
      <c r="H128" s="43" t="s">
        <v>43</v>
      </c>
      <c r="I128" s="44" t="s">
        <v>43</v>
      </c>
      <c r="J128" s="68"/>
      <c r="K128" s="46" t="s">
        <v>43</v>
      </c>
      <c r="L128" s="69" t="s">
        <v>43</v>
      </c>
      <c r="M128" s="70" t="s">
        <v>43</v>
      </c>
      <c r="N128" s="72" t="s">
        <v>43</v>
      </c>
      <c r="O128" s="78" t="s">
        <v>43</v>
      </c>
      <c r="P128" s="72" t="s">
        <v>43</v>
      </c>
      <c r="Q128" s="68"/>
      <c r="R128" s="72" t="s">
        <v>43</v>
      </c>
      <c r="S128" s="73" t="s">
        <v>43</v>
      </c>
      <c r="T128" s="73" t="s">
        <v>43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712.804</v>
      </c>
      <c r="E137" s="27" t="n">
        <v>41.8922938212618</v>
      </c>
      <c r="F137" s="28" t="n">
        <v>0.0342249762908177</v>
      </c>
      <c r="G137" s="29" t="s">
        <v>42</v>
      </c>
      <c r="H137" s="29" t="n">
        <v>0.0342249762908177</v>
      </c>
      <c r="I137" s="30" t="s">
        <v>43</v>
      </c>
      <c r="J137" s="31"/>
      <c r="K137" s="32" t="s">
        <v>43</v>
      </c>
      <c r="L137" s="32" t="n">
        <v>-3.66666666666665</v>
      </c>
      <c r="M137" s="33" t="n">
        <v>24.3957</v>
      </c>
      <c r="N137" s="34" t="s">
        <v>42</v>
      </c>
      <c r="O137" s="35" t="n">
        <v>24.3957</v>
      </c>
      <c r="P137" s="36" t="s">
        <v>43</v>
      </c>
      <c r="Q137" s="31"/>
      <c r="R137" s="36" t="s">
        <v>43</v>
      </c>
      <c r="S137" s="37" t="n">
        <v>-153.605077344626</v>
      </c>
      <c r="T137" s="37" t="n">
        <v>473.767716930296</v>
      </c>
    </row>
    <row r="138" customFormat="false" ht="10.5" hidden="false" customHeight="true" outlineLevel="0" collapsed="false">
      <c r="B138" s="38" t="s">
        <v>34</v>
      </c>
      <c r="C138" s="39"/>
      <c r="D138" s="40" t="n">
        <v>712.804</v>
      </c>
      <c r="E138" s="41" t="n">
        <v>41.8922938212618</v>
      </c>
      <c r="F138" s="42" t="n">
        <v>0.0342249762908177</v>
      </c>
      <c r="G138" s="43" t="s">
        <v>32</v>
      </c>
      <c r="H138" s="43" t="n">
        <v>0.0342249762908177</v>
      </c>
      <c r="I138" s="44" t="s">
        <v>43</v>
      </c>
      <c r="J138" s="45"/>
      <c r="K138" s="46" t="s">
        <v>43</v>
      </c>
      <c r="L138" s="46" t="n">
        <v>-3.66666666666665</v>
      </c>
      <c r="M138" s="47" t="n">
        <v>24.3957</v>
      </c>
      <c r="N138" s="48" t="s">
        <v>32</v>
      </c>
      <c r="O138" s="49" t="n">
        <v>24.3957</v>
      </c>
      <c r="P138" s="48" t="s">
        <v>43</v>
      </c>
      <c r="Q138" s="45"/>
      <c r="R138" s="48" t="s">
        <v>43</v>
      </c>
      <c r="S138" s="46" t="n">
        <v>-153.605077344626</v>
      </c>
      <c r="T138" s="46" t="n">
        <v>473.767716930296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5</v>
      </c>
      <c r="C140" s="57"/>
      <c r="D140" s="58" t="s">
        <v>43</v>
      </c>
      <c r="E140" s="59" t="s">
        <v>43</v>
      </c>
      <c r="F140" s="42" t="s">
        <v>43</v>
      </c>
      <c r="G140" s="43" t="s">
        <v>43</v>
      </c>
      <c r="H140" s="43" t="s">
        <v>43</v>
      </c>
      <c r="I140" s="44" t="s">
        <v>43</v>
      </c>
      <c r="J140" s="45"/>
      <c r="K140" s="46" t="s">
        <v>43</v>
      </c>
      <c r="L140" s="46" t="s">
        <v>43</v>
      </c>
      <c r="M140" s="60" t="s">
        <v>43</v>
      </c>
      <c r="N140" s="61" t="s">
        <v>43</v>
      </c>
      <c r="O140" s="55" t="s">
        <v>43</v>
      </c>
      <c r="P140" s="62" t="s">
        <v>43</v>
      </c>
      <c r="Q140" s="45"/>
      <c r="R140" s="62" t="s">
        <v>43</v>
      </c>
      <c r="S140" s="46" t="s">
        <v>43</v>
      </c>
      <c r="T140" s="46" t="s">
        <v>43</v>
      </c>
    </row>
    <row r="141" customFormat="false" ht="10.5" hidden="false" customHeight="true" outlineLevel="0" collapsed="false">
      <c r="B141" s="63" t="s">
        <v>36</v>
      </c>
      <c r="C141" s="64"/>
      <c r="D141" s="65" t="s">
        <v>43</v>
      </c>
      <c r="E141" s="66" t="s">
        <v>43</v>
      </c>
      <c r="F141" s="67" t="s">
        <v>43</v>
      </c>
      <c r="G141" s="43" t="s">
        <v>43</v>
      </c>
      <c r="H141" s="43" t="s">
        <v>43</v>
      </c>
      <c r="I141" s="44" t="s">
        <v>43</v>
      </c>
      <c r="J141" s="68"/>
      <c r="K141" s="46" t="s">
        <v>43</v>
      </c>
      <c r="L141" s="69" t="s">
        <v>43</v>
      </c>
      <c r="M141" s="70" t="s">
        <v>43</v>
      </c>
      <c r="N141" s="71" t="s">
        <v>43</v>
      </c>
      <c r="O141" s="55" t="s">
        <v>43</v>
      </c>
      <c r="P141" s="72" t="s">
        <v>43</v>
      </c>
      <c r="Q141" s="68"/>
      <c r="R141" s="72" t="s">
        <v>43</v>
      </c>
      <c r="S141" s="73" t="s">
        <v>43</v>
      </c>
      <c r="T141" s="73" t="s">
        <v>43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8</v>
      </c>
      <c r="C143" s="64"/>
      <c r="D143" s="65" t="s">
        <v>43</v>
      </c>
      <c r="E143" s="66" t="s">
        <v>43</v>
      </c>
      <c r="F143" s="42" t="s">
        <v>43</v>
      </c>
      <c r="G143" s="43" t="s">
        <v>43</v>
      </c>
      <c r="H143" s="43" t="s">
        <v>43</v>
      </c>
      <c r="I143" s="44" t="s">
        <v>43</v>
      </c>
      <c r="J143" s="45"/>
      <c r="K143" s="46" t="s">
        <v>43</v>
      </c>
      <c r="L143" s="46" t="s">
        <v>43</v>
      </c>
      <c r="M143" s="75" t="s">
        <v>43</v>
      </c>
      <c r="N143" s="72" t="s">
        <v>43</v>
      </c>
      <c r="O143" s="55" t="s">
        <v>43</v>
      </c>
      <c r="P143" s="72" t="s">
        <v>43</v>
      </c>
      <c r="Q143" s="45"/>
      <c r="R143" s="72" t="s">
        <v>43</v>
      </c>
      <c r="S143" s="46" t="s">
        <v>43</v>
      </c>
      <c r="T143" s="46" t="s">
        <v>43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9</v>
      </c>
      <c r="C145" s="64"/>
      <c r="D145" s="76" t="s">
        <v>43</v>
      </c>
      <c r="E145" s="77" t="s">
        <v>43</v>
      </c>
      <c r="F145" s="42" t="s">
        <v>43</v>
      </c>
      <c r="G145" s="43" t="s">
        <v>43</v>
      </c>
      <c r="H145" s="43" t="s">
        <v>43</v>
      </c>
      <c r="I145" s="44" t="s">
        <v>43</v>
      </c>
      <c r="J145" s="68"/>
      <c r="K145" s="46" t="s">
        <v>43</v>
      </c>
      <c r="L145" s="69" t="s">
        <v>43</v>
      </c>
      <c r="M145" s="70" t="s">
        <v>43</v>
      </c>
      <c r="N145" s="72" t="s">
        <v>43</v>
      </c>
      <c r="O145" s="78" t="s">
        <v>43</v>
      </c>
      <c r="P145" s="72" t="s">
        <v>43</v>
      </c>
      <c r="Q145" s="68"/>
      <c r="R145" s="72" t="s">
        <v>43</v>
      </c>
      <c r="S145" s="73" t="s">
        <v>43</v>
      </c>
      <c r="T145" s="73" t="s">
        <v>43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40</v>
      </c>
      <c r="C147" s="64"/>
      <c r="D147" s="76" t="s">
        <v>43</v>
      </c>
      <c r="E147" s="77" t="s">
        <v>43</v>
      </c>
      <c r="F147" s="67" t="s">
        <v>43</v>
      </c>
      <c r="G147" s="43" t="s">
        <v>43</v>
      </c>
      <c r="H147" s="43" t="s">
        <v>43</v>
      </c>
      <c r="I147" s="44" t="s">
        <v>43</v>
      </c>
      <c r="J147" s="68"/>
      <c r="K147" s="46" t="s">
        <v>43</v>
      </c>
      <c r="L147" s="69" t="s">
        <v>43</v>
      </c>
      <c r="M147" s="70" t="s">
        <v>43</v>
      </c>
      <c r="N147" s="72" t="s">
        <v>43</v>
      </c>
      <c r="O147" s="78" t="s">
        <v>43</v>
      </c>
      <c r="P147" s="72" t="s">
        <v>43</v>
      </c>
      <c r="Q147" s="68"/>
      <c r="R147" s="72" t="s">
        <v>43</v>
      </c>
      <c r="S147" s="73" t="s">
        <v>43</v>
      </c>
      <c r="T147" s="73" t="s">
        <v>43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1</v>
      </c>
      <c r="C149" s="64"/>
      <c r="D149" s="76" t="s">
        <v>43</v>
      </c>
      <c r="E149" s="77" t="s">
        <v>43</v>
      </c>
      <c r="F149" s="67" t="s">
        <v>43</v>
      </c>
      <c r="G149" s="43" t="s">
        <v>43</v>
      </c>
      <c r="H149" s="43" t="s">
        <v>43</v>
      </c>
      <c r="I149" s="44" t="s">
        <v>43</v>
      </c>
      <c r="J149" s="68"/>
      <c r="K149" s="46" t="s">
        <v>43</v>
      </c>
      <c r="L149" s="69" t="s">
        <v>43</v>
      </c>
      <c r="M149" s="70" t="s">
        <v>43</v>
      </c>
      <c r="N149" s="72" t="s">
        <v>43</v>
      </c>
      <c r="O149" s="78" t="s">
        <v>43</v>
      </c>
      <c r="P149" s="72" t="s">
        <v>43</v>
      </c>
      <c r="Q149" s="68"/>
      <c r="R149" s="72" t="s">
        <v>43</v>
      </c>
      <c r="S149" s="73" t="s">
        <v>43</v>
      </c>
      <c r="T149" s="73" t="s">
        <v>43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719.41</v>
      </c>
      <c r="E158" s="27" t="n">
        <v>42.2805358807666</v>
      </c>
      <c r="F158" s="28" t="n">
        <v>0.0348535605565672</v>
      </c>
      <c r="G158" s="29" t="s">
        <v>42</v>
      </c>
      <c r="H158" s="29" t="n">
        <v>0.0348535605565672</v>
      </c>
      <c r="I158" s="30" t="s">
        <v>43</v>
      </c>
      <c r="J158" s="31"/>
      <c r="K158" s="32" t="s">
        <v>43</v>
      </c>
      <c r="L158" s="32" t="n">
        <v>-3.66666666666667</v>
      </c>
      <c r="M158" s="33" t="n">
        <v>25.074</v>
      </c>
      <c r="N158" s="34" t="s">
        <v>42</v>
      </c>
      <c r="O158" s="35" t="n">
        <v>25.074</v>
      </c>
      <c r="P158" s="36" t="s">
        <v>43</v>
      </c>
      <c r="Q158" s="31"/>
      <c r="R158" s="36" t="s">
        <v>43</v>
      </c>
      <c r="S158" s="37" t="n">
        <v>-155.028631562811</v>
      </c>
      <c r="T158" s="37" t="n">
        <v>476.500315730307</v>
      </c>
    </row>
    <row r="159" customFormat="false" ht="10.5" hidden="false" customHeight="true" outlineLevel="0" collapsed="false">
      <c r="B159" s="38" t="s">
        <v>34</v>
      </c>
      <c r="C159" s="39"/>
      <c r="D159" s="40" t="n">
        <v>719.41</v>
      </c>
      <c r="E159" s="41" t="n">
        <v>42.2805358807666</v>
      </c>
      <c r="F159" s="42" t="n">
        <v>0.0348535605565672</v>
      </c>
      <c r="G159" s="43" t="s">
        <v>32</v>
      </c>
      <c r="H159" s="43" t="n">
        <v>0.0348535605565672</v>
      </c>
      <c r="I159" s="44" t="s">
        <v>43</v>
      </c>
      <c r="J159" s="45"/>
      <c r="K159" s="46" t="s">
        <v>43</v>
      </c>
      <c r="L159" s="46" t="n">
        <v>-3.66666666666667</v>
      </c>
      <c r="M159" s="47" t="n">
        <v>25.074</v>
      </c>
      <c r="N159" s="48" t="s">
        <v>32</v>
      </c>
      <c r="O159" s="49" t="n">
        <v>25.074</v>
      </c>
      <c r="P159" s="48" t="s">
        <v>43</v>
      </c>
      <c r="Q159" s="45"/>
      <c r="R159" s="48" t="s">
        <v>43</v>
      </c>
      <c r="S159" s="46" t="n">
        <v>-155.028631562811</v>
      </c>
      <c r="T159" s="46" t="n">
        <v>476.500315730307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5</v>
      </c>
      <c r="C161" s="57"/>
      <c r="D161" s="58" t="s">
        <v>43</v>
      </c>
      <c r="E161" s="59" t="s">
        <v>43</v>
      </c>
      <c r="F161" s="42" t="s">
        <v>43</v>
      </c>
      <c r="G161" s="43" t="s">
        <v>43</v>
      </c>
      <c r="H161" s="43" t="s">
        <v>43</v>
      </c>
      <c r="I161" s="44" t="s">
        <v>43</v>
      </c>
      <c r="J161" s="45"/>
      <c r="K161" s="46" t="s">
        <v>43</v>
      </c>
      <c r="L161" s="46" t="s">
        <v>43</v>
      </c>
      <c r="M161" s="60" t="s">
        <v>43</v>
      </c>
      <c r="N161" s="61" t="s">
        <v>43</v>
      </c>
      <c r="O161" s="55" t="s">
        <v>43</v>
      </c>
      <c r="P161" s="62" t="s">
        <v>43</v>
      </c>
      <c r="Q161" s="45"/>
      <c r="R161" s="62" t="s">
        <v>43</v>
      </c>
      <c r="S161" s="46" t="s">
        <v>43</v>
      </c>
      <c r="T161" s="46" t="s">
        <v>43</v>
      </c>
    </row>
    <row r="162" customFormat="false" ht="10.5" hidden="false" customHeight="true" outlineLevel="0" collapsed="false">
      <c r="B162" s="63" t="s">
        <v>36</v>
      </c>
      <c r="C162" s="64"/>
      <c r="D162" s="65" t="s">
        <v>43</v>
      </c>
      <c r="E162" s="66" t="s">
        <v>43</v>
      </c>
      <c r="F162" s="67" t="s">
        <v>43</v>
      </c>
      <c r="G162" s="43" t="s">
        <v>43</v>
      </c>
      <c r="H162" s="43" t="s">
        <v>43</v>
      </c>
      <c r="I162" s="44" t="s">
        <v>43</v>
      </c>
      <c r="J162" s="68"/>
      <c r="K162" s="46" t="s">
        <v>43</v>
      </c>
      <c r="L162" s="69" t="s">
        <v>43</v>
      </c>
      <c r="M162" s="70" t="s">
        <v>43</v>
      </c>
      <c r="N162" s="71" t="s">
        <v>43</v>
      </c>
      <c r="O162" s="55" t="s">
        <v>43</v>
      </c>
      <c r="P162" s="72" t="s">
        <v>43</v>
      </c>
      <c r="Q162" s="68"/>
      <c r="R162" s="72" t="s">
        <v>43</v>
      </c>
      <c r="S162" s="73" t="s">
        <v>43</v>
      </c>
      <c r="T162" s="73" t="s">
        <v>43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8</v>
      </c>
      <c r="C164" s="64"/>
      <c r="D164" s="65" t="s">
        <v>43</v>
      </c>
      <c r="E164" s="66" t="s">
        <v>43</v>
      </c>
      <c r="F164" s="42" t="s">
        <v>43</v>
      </c>
      <c r="G164" s="43" t="s">
        <v>43</v>
      </c>
      <c r="H164" s="43" t="s">
        <v>43</v>
      </c>
      <c r="I164" s="44" t="s">
        <v>43</v>
      </c>
      <c r="J164" s="45"/>
      <c r="K164" s="46" t="s">
        <v>43</v>
      </c>
      <c r="L164" s="46" t="s">
        <v>43</v>
      </c>
      <c r="M164" s="75" t="s">
        <v>43</v>
      </c>
      <c r="N164" s="72" t="s">
        <v>43</v>
      </c>
      <c r="O164" s="55" t="s">
        <v>43</v>
      </c>
      <c r="P164" s="72" t="s">
        <v>43</v>
      </c>
      <c r="Q164" s="45"/>
      <c r="R164" s="72" t="s">
        <v>43</v>
      </c>
      <c r="S164" s="46" t="s">
        <v>43</v>
      </c>
      <c r="T164" s="46" t="s">
        <v>43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9</v>
      </c>
      <c r="C166" s="64"/>
      <c r="D166" s="76" t="s">
        <v>43</v>
      </c>
      <c r="E166" s="77" t="s">
        <v>43</v>
      </c>
      <c r="F166" s="42" t="s">
        <v>43</v>
      </c>
      <c r="G166" s="43" t="s">
        <v>43</v>
      </c>
      <c r="H166" s="43" t="s">
        <v>43</v>
      </c>
      <c r="I166" s="44" t="s">
        <v>43</v>
      </c>
      <c r="J166" s="68"/>
      <c r="K166" s="46" t="s">
        <v>43</v>
      </c>
      <c r="L166" s="69" t="s">
        <v>43</v>
      </c>
      <c r="M166" s="70" t="s">
        <v>43</v>
      </c>
      <c r="N166" s="72" t="s">
        <v>43</v>
      </c>
      <c r="O166" s="78" t="s">
        <v>43</v>
      </c>
      <c r="P166" s="72" t="s">
        <v>43</v>
      </c>
      <c r="Q166" s="68"/>
      <c r="R166" s="72" t="s">
        <v>43</v>
      </c>
      <c r="S166" s="73" t="s">
        <v>43</v>
      </c>
      <c r="T166" s="73" t="s">
        <v>43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40</v>
      </c>
      <c r="C168" s="64"/>
      <c r="D168" s="76" t="s">
        <v>43</v>
      </c>
      <c r="E168" s="77" t="s">
        <v>43</v>
      </c>
      <c r="F168" s="67" t="s">
        <v>43</v>
      </c>
      <c r="G168" s="43" t="s">
        <v>43</v>
      </c>
      <c r="H168" s="43" t="s">
        <v>43</v>
      </c>
      <c r="I168" s="44" t="s">
        <v>43</v>
      </c>
      <c r="J168" s="68"/>
      <c r="K168" s="46" t="s">
        <v>43</v>
      </c>
      <c r="L168" s="69" t="s">
        <v>43</v>
      </c>
      <c r="M168" s="70" t="s">
        <v>43</v>
      </c>
      <c r="N168" s="72" t="s">
        <v>43</v>
      </c>
      <c r="O168" s="78" t="s">
        <v>43</v>
      </c>
      <c r="P168" s="72" t="s">
        <v>43</v>
      </c>
      <c r="Q168" s="68"/>
      <c r="R168" s="72" t="s">
        <v>43</v>
      </c>
      <c r="S168" s="73" t="s">
        <v>43</v>
      </c>
      <c r="T168" s="73" t="s">
        <v>43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1</v>
      </c>
      <c r="C170" s="64"/>
      <c r="D170" s="76" t="s">
        <v>43</v>
      </c>
      <c r="E170" s="77" t="s">
        <v>43</v>
      </c>
      <c r="F170" s="67" t="s">
        <v>43</v>
      </c>
      <c r="G170" s="43" t="s">
        <v>43</v>
      </c>
      <c r="H170" s="43" t="s">
        <v>43</v>
      </c>
      <c r="I170" s="44" t="s">
        <v>43</v>
      </c>
      <c r="J170" s="68"/>
      <c r="K170" s="46" t="s">
        <v>43</v>
      </c>
      <c r="L170" s="69" t="s">
        <v>43</v>
      </c>
      <c r="M170" s="70" t="s">
        <v>43</v>
      </c>
      <c r="N170" s="72" t="s">
        <v>43</v>
      </c>
      <c r="O170" s="78" t="s">
        <v>43</v>
      </c>
      <c r="P170" s="72" t="s">
        <v>43</v>
      </c>
      <c r="Q170" s="68"/>
      <c r="R170" s="72" t="s">
        <v>43</v>
      </c>
      <c r="S170" s="73" t="s">
        <v>43</v>
      </c>
      <c r="T170" s="73" t="s">
        <v>43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755.352</v>
      </c>
      <c r="E179" s="27" t="n">
        <v>44.3928876977089</v>
      </c>
      <c r="F179" s="28" t="n">
        <v>0.0344712134210276</v>
      </c>
      <c r="G179" s="29" t="s">
        <v>42</v>
      </c>
      <c r="H179" s="29" t="n">
        <v>0.0344712134210276</v>
      </c>
      <c r="I179" s="30" t="s">
        <v>43</v>
      </c>
      <c r="J179" s="31"/>
      <c r="K179" s="32" t="s">
        <v>43</v>
      </c>
      <c r="L179" s="32" t="n">
        <v>-3.66666666666667</v>
      </c>
      <c r="M179" s="33" t="n">
        <v>26.0379</v>
      </c>
      <c r="N179" s="34" t="s">
        <v>42</v>
      </c>
      <c r="O179" s="35" t="n">
        <v>26.0379</v>
      </c>
      <c r="P179" s="36" t="s">
        <v>43</v>
      </c>
      <c r="Q179" s="31"/>
      <c r="R179" s="36" t="s">
        <v>43</v>
      </c>
      <c r="S179" s="37" t="n">
        <v>-162.773921558266</v>
      </c>
      <c r="T179" s="37" t="n">
        <v>501.365412380309</v>
      </c>
    </row>
    <row r="180" customFormat="false" ht="10.5" hidden="false" customHeight="true" outlineLevel="0" collapsed="false">
      <c r="B180" s="38" t="s">
        <v>34</v>
      </c>
      <c r="C180" s="39"/>
      <c r="D180" s="40" t="n">
        <v>755.352</v>
      </c>
      <c r="E180" s="41" t="n">
        <v>44.3928876977089</v>
      </c>
      <c r="F180" s="42" t="n">
        <v>0.0344712134210276</v>
      </c>
      <c r="G180" s="43" t="s">
        <v>32</v>
      </c>
      <c r="H180" s="43" t="n">
        <v>0.0344712134210276</v>
      </c>
      <c r="I180" s="44" t="s">
        <v>43</v>
      </c>
      <c r="J180" s="45"/>
      <c r="K180" s="46" t="s">
        <v>43</v>
      </c>
      <c r="L180" s="46" t="n">
        <v>-3.66666666666667</v>
      </c>
      <c r="M180" s="47" t="n">
        <v>26.0379</v>
      </c>
      <c r="N180" s="48" t="s">
        <v>32</v>
      </c>
      <c r="O180" s="49" t="n">
        <v>26.0379</v>
      </c>
      <c r="P180" s="48" t="s">
        <v>43</v>
      </c>
      <c r="Q180" s="45"/>
      <c r="R180" s="48" t="s">
        <v>43</v>
      </c>
      <c r="S180" s="46" t="n">
        <v>-162.773921558266</v>
      </c>
      <c r="T180" s="46" t="n">
        <v>501.365412380309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5</v>
      </c>
      <c r="C182" s="57"/>
      <c r="D182" s="58" t="s">
        <v>43</v>
      </c>
      <c r="E182" s="59" t="s">
        <v>43</v>
      </c>
      <c r="F182" s="42" t="s">
        <v>43</v>
      </c>
      <c r="G182" s="43" t="s">
        <v>43</v>
      </c>
      <c r="H182" s="43" t="s">
        <v>43</v>
      </c>
      <c r="I182" s="44" t="s">
        <v>43</v>
      </c>
      <c r="J182" s="45"/>
      <c r="K182" s="46" t="s">
        <v>43</v>
      </c>
      <c r="L182" s="46" t="s">
        <v>43</v>
      </c>
      <c r="M182" s="60" t="s">
        <v>43</v>
      </c>
      <c r="N182" s="61" t="s">
        <v>43</v>
      </c>
      <c r="O182" s="55" t="s">
        <v>43</v>
      </c>
      <c r="P182" s="62" t="s">
        <v>43</v>
      </c>
      <c r="Q182" s="45"/>
      <c r="R182" s="62" t="s">
        <v>43</v>
      </c>
      <c r="S182" s="46" t="s">
        <v>43</v>
      </c>
      <c r="T182" s="46" t="s">
        <v>43</v>
      </c>
    </row>
    <row r="183" customFormat="false" ht="10.5" hidden="false" customHeight="true" outlineLevel="0" collapsed="false">
      <c r="B183" s="63" t="s">
        <v>36</v>
      </c>
      <c r="C183" s="64"/>
      <c r="D183" s="65" t="s">
        <v>43</v>
      </c>
      <c r="E183" s="66" t="s">
        <v>43</v>
      </c>
      <c r="F183" s="67" t="s">
        <v>43</v>
      </c>
      <c r="G183" s="43" t="s">
        <v>43</v>
      </c>
      <c r="H183" s="43" t="s">
        <v>43</v>
      </c>
      <c r="I183" s="44" t="s">
        <v>43</v>
      </c>
      <c r="J183" s="68"/>
      <c r="K183" s="46" t="s">
        <v>43</v>
      </c>
      <c r="L183" s="69" t="s">
        <v>43</v>
      </c>
      <c r="M183" s="70" t="s">
        <v>43</v>
      </c>
      <c r="N183" s="71" t="s">
        <v>43</v>
      </c>
      <c r="O183" s="55" t="s">
        <v>43</v>
      </c>
      <c r="P183" s="72" t="s">
        <v>43</v>
      </c>
      <c r="Q183" s="68"/>
      <c r="R183" s="72" t="s">
        <v>43</v>
      </c>
      <c r="S183" s="73" t="s">
        <v>43</v>
      </c>
      <c r="T183" s="73" t="s">
        <v>43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8</v>
      </c>
      <c r="C185" s="64"/>
      <c r="D185" s="65" t="s">
        <v>43</v>
      </c>
      <c r="E185" s="66" t="s">
        <v>43</v>
      </c>
      <c r="F185" s="42" t="s">
        <v>43</v>
      </c>
      <c r="G185" s="43" t="s">
        <v>43</v>
      </c>
      <c r="H185" s="43" t="s">
        <v>43</v>
      </c>
      <c r="I185" s="44" t="s">
        <v>43</v>
      </c>
      <c r="J185" s="45"/>
      <c r="K185" s="46" t="s">
        <v>43</v>
      </c>
      <c r="L185" s="46" t="s">
        <v>43</v>
      </c>
      <c r="M185" s="75" t="s">
        <v>43</v>
      </c>
      <c r="N185" s="72" t="s">
        <v>43</v>
      </c>
      <c r="O185" s="55" t="s">
        <v>43</v>
      </c>
      <c r="P185" s="72" t="s">
        <v>43</v>
      </c>
      <c r="Q185" s="45"/>
      <c r="R185" s="72" t="s">
        <v>43</v>
      </c>
      <c r="S185" s="46" t="s">
        <v>43</v>
      </c>
      <c r="T185" s="46" t="s">
        <v>43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9</v>
      </c>
      <c r="C187" s="64"/>
      <c r="D187" s="76" t="s">
        <v>43</v>
      </c>
      <c r="E187" s="77" t="s">
        <v>43</v>
      </c>
      <c r="F187" s="42" t="s">
        <v>43</v>
      </c>
      <c r="G187" s="43" t="s">
        <v>43</v>
      </c>
      <c r="H187" s="43" t="s">
        <v>43</v>
      </c>
      <c r="I187" s="44" t="s">
        <v>43</v>
      </c>
      <c r="J187" s="68"/>
      <c r="K187" s="46" t="s">
        <v>43</v>
      </c>
      <c r="L187" s="69" t="s">
        <v>43</v>
      </c>
      <c r="M187" s="70" t="s">
        <v>43</v>
      </c>
      <c r="N187" s="72" t="s">
        <v>43</v>
      </c>
      <c r="O187" s="78" t="s">
        <v>43</v>
      </c>
      <c r="P187" s="72" t="s">
        <v>43</v>
      </c>
      <c r="Q187" s="68"/>
      <c r="R187" s="72" t="s">
        <v>43</v>
      </c>
      <c r="S187" s="73" t="s">
        <v>43</v>
      </c>
      <c r="T187" s="73" t="s">
        <v>43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40</v>
      </c>
      <c r="C189" s="64"/>
      <c r="D189" s="76" t="s">
        <v>43</v>
      </c>
      <c r="E189" s="77" t="s">
        <v>43</v>
      </c>
      <c r="F189" s="67" t="s">
        <v>43</v>
      </c>
      <c r="G189" s="43" t="s">
        <v>43</v>
      </c>
      <c r="H189" s="43" t="s">
        <v>43</v>
      </c>
      <c r="I189" s="44" t="s">
        <v>43</v>
      </c>
      <c r="J189" s="68"/>
      <c r="K189" s="46" t="s">
        <v>43</v>
      </c>
      <c r="L189" s="69" t="s">
        <v>43</v>
      </c>
      <c r="M189" s="70" t="s">
        <v>43</v>
      </c>
      <c r="N189" s="72" t="s">
        <v>43</v>
      </c>
      <c r="O189" s="78" t="s">
        <v>43</v>
      </c>
      <c r="P189" s="72" t="s">
        <v>43</v>
      </c>
      <c r="Q189" s="68"/>
      <c r="R189" s="72" t="s">
        <v>43</v>
      </c>
      <c r="S189" s="73" t="s">
        <v>43</v>
      </c>
      <c r="T189" s="73" t="s">
        <v>43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1</v>
      </c>
      <c r="C191" s="64"/>
      <c r="D191" s="76" t="s">
        <v>43</v>
      </c>
      <c r="E191" s="77" t="s">
        <v>43</v>
      </c>
      <c r="F191" s="67" t="s">
        <v>43</v>
      </c>
      <c r="G191" s="43" t="s">
        <v>43</v>
      </c>
      <c r="H191" s="43" t="s">
        <v>43</v>
      </c>
      <c r="I191" s="44" t="s">
        <v>43</v>
      </c>
      <c r="J191" s="68"/>
      <c r="K191" s="46" t="s">
        <v>43</v>
      </c>
      <c r="L191" s="69" t="s">
        <v>43</v>
      </c>
      <c r="M191" s="70" t="s">
        <v>43</v>
      </c>
      <c r="N191" s="72" t="s">
        <v>43</v>
      </c>
      <c r="O191" s="78" t="s">
        <v>43</v>
      </c>
      <c r="P191" s="72" t="s">
        <v>43</v>
      </c>
      <c r="Q191" s="68"/>
      <c r="R191" s="72" t="s">
        <v>43</v>
      </c>
      <c r="S191" s="73" t="s">
        <v>43</v>
      </c>
      <c r="T191" s="73" t="s">
        <v>43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708.2575</v>
      </c>
      <c r="E200" s="27" t="n">
        <v>41.6250908961121</v>
      </c>
      <c r="F200" s="28" t="n">
        <v>0.0342252641165113</v>
      </c>
      <c r="G200" s="29" t="s">
        <v>42</v>
      </c>
      <c r="H200" s="29" t="n">
        <v>0.0342252641165113</v>
      </c>
      <c r="I200" s="30" t="s">
        <v>43</v>
      </c>
      <c r="J200" s="31"/>
      <c r="K200" s="32" t="s">
        <v>43</v>
      </c>
      <c r="L200" s="32" t="n">
        <v>-3.66666666666666</v>
      </c>
      <c r="M200" s="33" t="n">
        <v>24.2403</v>
      </c>
      <c r="N200" s="34" t="s">
        <v>42</v>
      </c>
      <c r="O200" s="35" t="n">
        <v>24.2403</v>
      </c>
      <c r="P200" s="36" t="s">
        <v>43</v>
      </c>
      <c r="Q200" s="31"/>
      <c r="R200" s="36" t="s">
        <v>43</v>
      </c>
      <c r="S200" s="37" t="n">
        <v>-152.625333285744</v>
      </c>
      <c r="T200" s="37" t="n">
        <v>470.745122047729</v>
      </c>
    </row>
    <row r="201" customFormat="false" ht="10.5" hidden="false" customHeight="true" outlineLevel="0" collapsed="false">
      <c r="B201" s="38" t="s">
        <v>34</v>
      </c>
      <c r="C201" s="39"/>
      <c r="D201" s="40" t="n">
        <v>708.2575</v>
      </c>
      <c r="E201" s="41" t="n">
        <v>41.6250908961121</v>
      </c>
      <c r="F201" s="42" t="n">
        <v>0.0342252641165113</v>
      </c>
      <c r="G201" s="43" t="s">
        <v>32</v>
      </c>
      <c r="H201" s="43" t="n">
        <v>0.0342252641165113</v>
      </c>
      <c r="I201" s="44" t="s">
        <v>43</v>
      </c>
      <c r="J201" s="45"/>
      <c r="K201" s="46" t="s">
        <v>43</v>
      </c>
      <c r="L201" s="46" t="n">
        <v>-3.66666666666666</v>
      </c>
      <c r="M201" s="47" t="n">
        <v>24.2403</v>
      </c>
      <c r="N201" s="48" t="s">
        <v>32</v>
      </c>
      <c r="O201" s="49" t="n">
        <v>24.2403</v>
      </c>
      <c r="P201" s="48" t="s">
        <v>43</v>
      </c>
      <c r="Q201" s="45"/>
      <c r="R201" s="48" t="s">
        <v>43</v>
      </c>
      <c r="S201" s="46" t="n">
        <v>-152.625333285744</v>
      </c>
      <c r="T201" s="46" t="n">
        <v>470.745122047729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5</v>
      </c>
      <c r="C203" s="57"/>
      <c r="D203" s="58" t="s">
        <v>43</v>
      </c>
      <c r="E203" s="59" t="s">
        <v>43</v>
      </c>
      <c r="F203" s="42" t="s">
        <v>43</v>
      </c>
      <c r="G203" s="43" t="s">
        <v>43</v>
      </c>
      <c r="H203" s="43" t="s">
        <v>43</v>
      </c>
      <c r="I203" s="44" t="s">
        <v>43</v>
      </c>
      <c r="J203" s="45"/>
      <c r="K203" s="46" t="s">
        <v>43</v>
      </c>
      <c r="L203" s="46" t="s">
        <v>43</v>
      </c>
      <c r="M203" s="60" t="s">
        <v>43</v>
      </c>
      <c r="N203" s="61" t="s">
        <v>43</v>
      </c>
      <c r="O203" s="55" t="s">
        <v>43</v>
      </c>
      <c r="P203" s="62" t="s">
        <v>43</v>
      </c>
      <c r="Q203" s="45"/>
      <c r="R203" s="62" t="s">
        <v>43</v>
      </c>
      <c r="S203" s="46" t="s">
        <v>43</v>
      </c>
      <c r="T203" s="46" t="s">
        <v>43</v>
      </c>
    </row>
    <row r="204" customFormat="false" ht="10.5" hidden="false" customHeight="true" outlineLevel="0" collapsed="false">
      <c r="B204" s="63" t="s">
        <v>36</v>
      </c>
      <c r="C204" s="64"/>
      <c r="D204" s="65" t="s">
        <v>43</v>
      </c>
      <c r="E204" s="66" t="s">
        <v>43</v>
      </c>
      <c r="F204" s="67" t="s">
        <v>43</v>
      </c>
      <c r="G204" s="43" t="s">
        <v>43</v>
      </c>
      <c r="H204" s="43" t="s">
        <v>43</v>
      </c>
      <c r="I204" s="44" t="s">
        <v>43</v>
      </c>
      <c r="J204" s="68"/>
      <c r="K204" s="46" t="s">
        <v>43</v>
      </c>
      <c r="L204" s="69" t="s">
        <v>43</v>
      </c>
      <c r="M204" s="70" t="s">
        <v>43</v>
      </c>
      <c r="N204" s="71" t="s">
        <v>43</v>
      </c>
      <c r="O204" s="55" t="s">
        <v>43</v>
      </c>
      <c r="P204" s="72" t="s">
        <v>43</v>
      </c>
      <c r="Q204" s="68"/>
      <c r="R204" s="72" t="s">
        <v>43</v>
      </c>
      <c r="S204" s="73" t="s">
        <v>43</v>
      </c>
      <c r="T204" s="73" t="s">
        <v>43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8</v>
      </c>
      <c r="C206" s="64"/>
      <c r="D206" s="65" t="s">
        <v>43</v>
      </c>
      <c r="E206" s="66" t="s">
        <v>43</v>
      </c>
      <c r="F206" s="42" t="s">
        <v>43</v>
      </c>
      <c r="G206" s="43" t="s">
        <v>43</v>
      </c>
      <c r="H206" s="43" t="s">
        <v>43</v>
      </c>
      <c r="I206" s="44" t="s">
        <v>43</v>
      </c>
      <c r="J206" s="45"/>
      <c r="K206" s="46" t="s">
        <v>43</v>
      </c>
      <c r="L206" s="46" t="s">
        <v>43</v>
      </c>
      <c r="M206" s="75" t="s">
        <v>43</v>
      </c>
      <c r="N206" s="72" t="s">
        <v>43</v>
      </c>
      <c r="O206" s="55" t="s">
        <v>43</v>
      </c>
      <c r="P206" s="72" t="s">
        <v>43</v>
      </c>
      <c r="Q206" s="45"/>
      <c r="R206" s="72" t="s">
        <v>43</v>
      </c>
      <c r="S206" s="46" t="s">
        <v>43</v>
      </c>
      <c r="T206" s="46" t="s">
        <v>43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9</v>
      </c>
      <c r="C208" s="64"/>
      <c r="D208" s="76" t="s">
        <v>43</v>
      </c>
      <c r="E208" s="77" t="s">
        <v>43</v>
      </c>
      <c r="F208" s="42" t="s">
        <v>43</v>
      </c>
      <c r="G208" s="43" t="s">
        <v>43</v>
      </c>
      <c r="H208" s="43" t="s">
        <v>43</v>
      </c>
      <c r="I208" s="44" t="s">
        <v>43</v>
      </c>
      <c r="J208" s="68"/>
      <c r="K208" s="46" t="s">
        <v>43</v>
      </c>
      <c r="L208" s="69" t="s">
        <v>43</v>
      </c>
      <c r="M208" s="70" t="s">
        <v>43</v>
      </c>
      <c r="N208" s="72" t="s">
        <v>43</v>
      </c>
      <c r="O208" s="78" t="s">
        <v>43</v>
      </c>
      <c r="P208" s="72" t="s">
        <v>43</v>
      </c>
      <c r="Q208" s="68"/>
      <c r="R208" s="72" t="s">
        <v>43</v>
      </c>
      <c r="S208" s="73" t="s">
        <v>43</v>
      </c>
      <c r="T208" s="73" t="s">
        <v>43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40</v>
      </c>
      <c r="C210" s="64"/>
      <c r="D210" s="76" t="s">
        <v>43</v>
      </c>
      <c r="E210" s="77" t="s">
        <v>43</v>
      </c>
      <c r="F210" s="67" t="s">
        <v>43</v>
      </c>
      <c r="G210" s="43" t="s">
        <v>43</v>
      </c>
      <c r="H210" s="43" t="s">
        <v>43</v>
      </c>
      <c r="I210" s="44" t="s">
        <v>43</v>
      </c>
      <c r="J210" s="68"/>
      <c r="K210" s="46" t="s">
        <v>43</v>
      </c>
      <c r="L210" s="69" t="s">
        <v>43</v>
      </c>
      <c r="M210" s="70" t="s">
        <v>43</v>
      </c>
      <c r="N210" s="72" t="s">
        <v>43</v>
      </c>
      <c r="O210" s="78" t="s">
        <v>43</v>
      </c>
      <c r="P210" s="72" t="s">
        <v>43</v>
      </c>
      <c r="Q210" s="68"/>
      <c r="R210" s="72" t="s">
        <v>43</v>
      </c>
      <c r="S210" s="73" t="s">
        <v>43</v>
      </c>
      <c r="T210" s="73" t="s">
        <v>43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1</v>
      </c>
      <c r="C212" s="64"/>
      <c r="D212" s="76" t="s">
        <v>43</v>
      </c>
      <c r="E212" s="77" t="s">
        <v>43</v>
      </c>
      <c r="F212" s="67" t="s">
        <v>43</v>
      </c>
      <c r="G212" s="43" t="s">
        <v>43</v>
      </c>
      <c r="H212" s="43" t="s">
        <v>43</v>
      </c>
      <c r="I212" s="44" t="s">
        <v>43</v>
      </c>
      <c r="J212" s="68"/>
      <c r="K212" s="46" t="s">
        <v>43</v>
      </c>
      <c r="L212" s="69" t="s">
        <v>43</v>
      </c>
      <c r="M212" s="70" t="s">
        <v>43</v>
      </c>
      <c r="N212" s="72" t="s">
        <v>43</v>
      </c>
      <c r="O212" s="78" t="s">
        <v>43</v>
      </c>
      <c r="P212" s="72" t="s">
        <v>43</v>
      </c>
      <c r="Q212" s="68"/>
      <c r="R212" s="72" t="s">
        <v>43</v>
      </c>
      <c r="S212" s="73" t="s">
        <v>43</v>
      </c>
      <c r="T212" s="73" t="s">
        <v>43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692.6495</v>
      </c>
      <c r="E221" s="27" t="n">
        <v>40.7077911587899</v>
      </c>
      <c r="F221" s="28" t="n">
        <v>0.0353027036040595</v>
      </c>
      <c r="G221" s="29" t="s">
        <v>42</v>
      </c>
      <c r="H221" s="29" t="n">
        <v>0.0353027036040595</v>
      </c>
      <c r="I221" s="30" t="s">
        <v>43</v>
      </c>
      <c r="J221" s="31"/>
      <c r="K221" s="32" t="s">
        <v>43</v>
      </c>
      <c r="L221" s="32" t="n">
        <v>-3.66666666666667</v>
      </c>
      <c r="M221" s="33" t="n">
        <v>24.4524</v>
      </c>
      <c r="N221" s="34" t="s">
        <v>42</v>
      </c>
      <c r="O221" s="35" t="n">
        <v>24.4524</v>
      </c>
      <c r="P221" s="36" t="s">
        <v>43</v>
      </c>
      <c r="Q221" s="31"/>
      <c r="R221" s="36" t="s">
        <v>43</v>
      </c>
      <c r="S221" s="37" t="n">
        <v>-149.261900915563</v>
      </c>
      <c r="T221" s="37" t="n">
        <v>457.634836690398</v>
      </c>
    </row>
    <row r="222" customFormat="false" ht="10.5" hidden="false" customHeight="true" outlineLevel="0" collapsed="false">
      <c r="B222" s="38" t="s">
        <v>34</v>
      </c>
      <c r="C222" s="39"/>
      <c r="D222" s="40" t="n">
        <v>692.6495</v>
      </c>
      <c r="E222" s="41" t="n">
        <v>40.7077911587899</v>
      </c>
      <c r="F222" s="42" t="n">
        <v>0.0353027036040595</v>
      </c>
      <c r="G222" s="43" t="s">
        <v>32</v>
      </c>
      <c r="H222" s="43" t="n">
        <v>0.0353027036040595</v>
      </c>
      <c r="I222" s="44" t="s">
        <v>43</v>
      </c>
      <c r="J222" s="45"/>
      <c r="K222" s="46" t="s">
        <v>43</v>
      </c>
      <c r="L222" s="46" t="n">
        <v>-3.66666666666667</v>
      </c>
      <c r="M222" s="47" t="n">
        <v>24.4524</v>
      </c>
      <c r="N222" s="48" t="s">
        <v>32</v>
      </c>
      <c r="O222" s="49" t="n">
        <v>24.4524</v>
      </c>
      <c r="P222" s="48" t="s">
        <v>43</v>
      </c>
      <c r="Q222" s="45"/>
      <c r="R222" s="48" t="s">
        <v>43</v>
      </c>
      <c r="S222" s="46" t="n">
        <v>-149.261900915563</v>
      </c>
      <c r="T222" s="46" t="n">
        <v>457.634836690398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5</v>
      </c>
      <c r="C224" s="57"/>
      <c r="D224" s="58" t="s">
        <v>43</v>
      </c>
      <c r="E224" s="59" t="s">
        <v>43</v>
      </c>
      <c r="F224" s="42" t="s">
        <v>43</v>
      </c>
      <c r="G224" s="43" t="s">
        <v>43</v>
      </c>
      <c r="H224" s="43" t="s">
        <v>43</v>
      </c>
      <c r="I224" s="44" t="s">
        <v>43</v>
      </c>
      <c r="J224" s="45"/>
      <c r="K224" s="46" t="s">
        <v>43</v>
      </c>
      <c r="L224" s="46" t="s">
        <v>43</v>
      </c>
      <c r="M224" s="60" t="s">
        <v>43</v>
      </c>
      <c r="N224" s="61" t="s">
        <v>43</v>
      </c>
      <c r="O224" s="55" t="s">
        <v>43</v>
      </c>
      <c r="P224" s="62" t="s">
        <v>43</v>
      </c>
      <c r="Q224" s="45"/>
      <c r="R224" s="62" t="s">
        <v>43</v>
      </c>
      <c r="S224" s="46" t="s">
        <v>43</v>
      </c>
      <c r="T224" s="46" t="s">
        <v>43</v>
      </c>
    </row>
    <row r="225" customFormat="false" ht="10.5" hidden="false" customHeight="true" outlineLevel="0" collapsed="false">
      <c r="B225" s="63" t="s">
        <v>36</v>
      </c>
      <c r="C225" s="64"/>
      <c r="D225" s="65" t="s">
        <v>43</v>
      </c>
      <c r="E225" s="66" t="s">
        <v>43</v>
      </c>
      <c r="F225" s="67" t="s">
        <v>43</v>
      </c>
      <c r="G225" s="43" t="s">
        <v>43</v>
      </c>
      <c r="H225" s="43" t="s">
        <v>43</v>
      </c>
      <c r="I225" s="44" t="s">
        <v>43</v>
      </c>
      <c r="J225" s="68"/>
      <c r="K225" s="46" t="s">
        <v>43</v>
      </c>
      <c r="L225" s="69" t="s">
        <v>43</v>
      </c>
      <c r="M225" s="70" t="s">
        <v>43</v>
      </c>
      <c r="N225" s="71" t="s">
        <v>43</v>
      </c>
      <c r="O225" s="55" t="s">
        <v>43</v>
      </c>
      <c r="P225" s="72" t="s">
        <v>43</v>
      </c>
      <c r="Q225" s="68"/>
      <c r="R225" s="72" t="s">
        <v>43</v>
      </c>
      <c r="S225" s="73" t="s">
        <v>43</v>
      </c>
      <c r="T225" s="73" t="s">
        <v>43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8</v>
      </c>
      <c r="C227" s="64"/>
      <c r="D227" s="65" t="s">
        <v>43</v>
      </c>
      <c r="E227" s="66" t="s">
        <v>43</v>
      </c>
      <c r="F227" s="42" t="s">
        <v>43</v>
      </c>
      <c r="G227" s="43" t="s">
        <v>43</v>
      </c>
      <c r="H227" s="43" t="s">
        <v>43</v>
      </c>
      <c r="I227" s="44" t="s">
        <v>43</v>
      </c>
      <c r="J227" s="45"/>
      <c r="K227" s="46" t="s">
        <v>43</v>
      </c>
      <c r="L227" s="46" t="s">
        <v>43</v>
      </c>
      <c r="M227" s="75" t="s">
        <v>43</v>
      </c>
      <c r="N227" s="72" t="s">
        <v>43</v>
      </c>
      <c r="O227" s="55" t="s">
        <v>43</v>
      </c>
      <c r="P227" s="72" t="s">
        <v>43</v>
      </c>
      <c r="Q227" s="45"/>
      <c r="R227" s="72" t="s">
        <v>43</v>
      </c>
      <c r="S227" s="46" t="s">
        <v>43</v>
      </c>
      <c r="T227" s="46" t="s">
        <v>43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9</v>
      </c>
      <c r="C229" s="64"/>
      <c r="D229" s="76" t="s">
        <v>43</v>
      </c>
      <c r="E229" s="77" t="s">
        <v>43</v>
      </c>
      <c r="F229" s="42" t="s">
        <v>43</v>
      </c>
      <c r="G229" s="43" t="s">
        <v>43</v>
      </c>
      <c r="H229" s="43" t="s">
        <v>43</v>
      </c>
      <c r="I229" s="44" t="s">
        <v>43</v>
      </c>
      <c r="J229" s="68"/>
      <c r="K229" s="46" t="s">
        <v>43</v>
      </c>
      <c r="L229" s="69" t="s">
        <v>43</v>
      </c>
      <c r="M229" s="70" t="s">
        <v>43</v>
      </c>
      <c r="N229" s="72" t="s">
        <v>43</v>
      </c>
      <c r="O229" s="78" t="s">
        <v>43</v>
      </c>
      <c r="P229" s="72" t="s">
        <v>43</v>
      </c>
      <c r="Q229" s="68"/>
      <c r="R229" s="72" t="s">
        <v>43</v>
      </c>
      <c r="S229" s="73" t="s">
        <v>43</v>
      </c>
      <c r="T229" s="73" t="s">
        <v>43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40</v>
      </c>
      <c r="C231" s="64"/>
      <c r="D231" s="76" t="s">
        <v>43</v>
      </c>
      <c r="E231" s="77" t="s">
        <v>43</v>
      </c>
      <c r="F231" s="67" t="s">
        <v>43</v>
      </c>
      <c r="G231" s="43" t="s">
        <v>43</v>
      </c>
      <c r="H231" s="43" t="s">
        <v>43</v>
      </c>
      <c r="I231" s="44" t="s">
        <v>43</v>
      </c>
      <c r="J231" s="68"/>
      <c r="K231" s="46" t="s">
        <v>43</v>
      </c>
      <c r="L231" s="69" t="s">
        <v>43</v>
      </c>
      <c r="M231" s="70" t="s">
        <v>43</v>
      </c>
      <c r="N231" s="72" t="s">
        <v>43</v>
      </c>
      <c r="O231" s="78" t="s">
        <v>43</v>
      </c>
      <c r="P231" s="72" t="s">
        <v>43</v>
      </c>
      <c r="Q231" s="68"/>
      <c r="R231" s="72" t="s">
        <v>43</v>
      </c>
      <c r="S231" s="73" t="s">
        <v>43</v>
      </c>
      <c r="T231" s="73" t="s">
        <v>43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1</v>
      </c>
      <c r="C233" s="64"/>
      <c r="D233" s="76" t="s">
        <v>43</v>
      </c>
      <c r="E233" s="77" t="s">
        <v>43</v>
      </c>
      <c r="F233" s="67" t="s">
        <v>43</v>
      </c>
      <c r="G233" s="43" t="s">
        <v>43</v>
      </c>
      <c r="H233" s="43" t="s">
        <v>43</v>
      </c>
      <c r="I233" s="44" t="s">
        <v>43</v>
      </c>
      <c r="J233" s="68"/>
      <c r="K233" s="46" t="s">
        <v>43</v>
      </c>
      <c r="L233" s="69" t="s">
        <v>43</v>
      </c>
      <c r="M233" s="70" t="s">
        <v>43</v>
      </c>
      <c r="N233" s="72" t="s">
        <v>43</v>
      </c>
      <c r="O233" s="78" t="s">
        <v>43</v>
      </c>
      <c r="P233" s="72" t="s">
        <v>43</v>
      </c>
      <c r="Q233" s="68"/>
      <c r="R233" s="72" t="s">
        <v>43</v>
      </c>
      <c r="S233" s="73" t="s">
        <v>43</v>
      </c>
      <c r="T233" s="73" t="s">
        <v>43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579.094</v>
      </c>
      <c r="E242" s="27" t="n">
        <v>34.0340065405494</v>
      </c>
      <c r="F242" s="28" t="n">
        <v>0.0671818392178127</v>
      </c>
      <c r="G242" s="29" t="s">
        <v>42</v>
      </c>
      <c r="H242" s="29" t="n">
        <v>0.0671818392178127</v>
      </c>
      <c r="I242" s="30" t="s">
        <v>43</v>
      </c>
      <c r="J242" s="31"/>
      <c r="K242" s="32" t="s">
        <v>43</v>
      </c>
      <c r="L242" s="32" t="n">
        <v>-3.66666666666667</v>
      </c>
      <c r="M242" s="33" t="n">
        <v>38.9046</v>
      </c>
      <c r="N242" s="34" t="s">
        <v>42</v>
      </c>
      <c r="O242" s="35" t="n">
        <v>38.9046</v>
      </c>
      <c r="P242" s="36" t="s">
        <v>43</v>
      </c>
      <c r="Q242" s="31"/>
      <c r="R242" s="36" t="s">
        <v>43</v>
      </c>
      <c r="S242" s="37" t="n">
        <v>-124.791357315348</v>
      </c>
      <c r="T242" s="37" t="n">
        <v>314.918110156276</v>
      </c>
    </row>
    <row r="243" customFormat="false" ht="10.5" hidden="false" customHeight="true" outlineLevel="0" collapsed="false">
      <c r="B243" s="38" t="s">
        <v>34</v>
      </c>
      <c r="C243" s="39"/>
      <c r="D243" s="40" t="n">
        <v>579.094</v>
      </c>
      <c r="E243" s="41" t="n">
        <v>34.0340065405494</v>
      </c>
      <c r="F243" s="42" t="n">
        <v>0.0671818392178127</v>
      </c>
      <c r="G243" s="43" t="s">
        <v>32</v>
      </c>
      <c r="H243" s="43" t="n">
        <v>0.0671818392178127</v>
      </c>
      <c r="I243" s="44" t="s">
        <v>43</v>
      </c>
      <c r="J243" s="45"/>
      <c r="K243" s="46" t="s">
        <v>43</v>
      </c>
      <c r="L243" s="46" t="n">
        <v>-3.66666666666667</v>
      </c>
      <c r="M243" s="47" t="n">
        <v>38.9046</v>
      </c>
      <c r="N243" s="48" t="s">
        <v>32</v>
      </c>
      <c r="O243" s="49" t="n">
        <v>38.9046</v>
      </c>
      <c r="P243" s="48" t="s">
        <v>43</v>
      </c>
      <c r="Q243" s="45"/>
      <c r="R243" s="48" t="s">
        <v>43</v>
      </c>
      <c r="S243" s="46" t="n">
        <v>-124.791357315348</v>
      </c>
      <c r="T243" s="46" t="n">
        <v>314.918110156276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5</v>
      </c>
      <c r="C245" s="57"/>
      <c r="D245" s="58" t="s">
        <v>43</v>
      </c>
      <c r="E245" s="59" t="s">
        <v>43</v>
      </c>
      <c r="F245" s="42" t="s">
        <v>43</v>
      </c>
      <c r="G245" s="43" t="s">
        <v>43</v>
      </c>
      <c r="H245" s="43" t="s">
        <v>43</v>
      </c>
      <c r="I245" s="44" t="s">
        <v>43</v>
      </c>
      <c r="J245" s="45"/>
      <c r="K245" s="46" t="s">
        <v>43</v>
      </c>
      <c r="L245" s="46" t="s">
        <v>43</v>
      </c>
      <c r="M245" s="60" t="s">
        <v>43</v>
      </c>
      <c r="N245" s="61" t="s">
        <v>43</v>
      </c>
      <c r="O245" s="55" t="s">
        <v>43</v>
      </c>
      <c r="P245" s="62" t="s">
        <v>43</v>
      </c>
      <c r="Q245" s="45"/>
      <c r="R245" s="62" t="s">
        <v>43</v>
      </c>
      <c r="S245" s="46" t="s">
        <v>43</v>
      </c>
      <c r="T245" s="46" t="s">
        <v>43</v>
      </c>
    </row>
    <row r="246" customFormat="false" ht="10.5" hidden="false" customHeight="true" outlineLevel="0" collapsed="false">
      <c r="B246" s="63" t="s">
        <v>36</v>
      </c>
      <c r="C246" s="64"/>
      <c r="D246" s="65" t="s">
        <v>43</v>
      </c>
      <c r="E246" s="66" t="s">
        <v>43</v>
      </c>
      <c r="F246" s="67" t="s">
        <v>43</v>
      </c>
      <c r="G246" s="43" t="s">
        <v>43</v>
      </c>
      <c r="H246" s="43" t="s">
        <v>43</v>
      </c>
      <c r="I246" s="44" t="s">
        <v>43</v>
      </c>
      <c r="J246" s="68"/>
      <c r="K246" s="46" t="s">
        <v>43</v>
      </c>
      <c r="L246" s="69" t="s">
        <v>43</v>
      </c>
      <c r="M246" s="70" t="s">
        <v>43</v>
      </c>
      <c r="N246" s="71" t="s">
        <v>43</v>
      </c>
      <c r="O246" s="55" t="s">
        <v>43</v>
      </c>
      <c r="P246" s="72" t="s">
        <v>43</v>
      </c>
      <c r="Q246" s="68"/>
      <c r="R246" s="72" t="s">
        <v>43</v>
      </c>
      <c r="S246" s="73" t="s">
        <v>43</v>
      </c>
      <c r="T246" s="73" t="s">
        <v>43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8</v>
      </c>
      <c r="C248" s="64"/>
      <c r="D248" s="65" t="s">
        <v>43</v>
      </c>
      <c r="E248" s="66" t="s">
        <v>43</v>
      </c>
      <c r="F248" s="42" t="s">
        <v>43</v>
      </c>
      <c r="G248" s="43" t="s">
        <v>43</v>
      </c>
      <c r="H248" s="43" t="s">
        <v>43</v>
      </c>
      <c r="I248" s="44" t="s">
        <v>43</v>
      </c>
      <c r="J248" s="45"/>
      <c r="K248" s="46" t="s">
        <v>43</v>
      </c>
      <c r="L248" s="46" t="s">
        <v>43</v>
      </c>
      <c r="M248" s="75" t="s">
        <v>43</v>
      </c>
      <c r="N248" s="72" t="s">
        <v>43</v>
      </c>
      <c r="O248" s="55" t="s">
        <v>43</v>
      </c>
      <c r="P248" s="72" t="s">
        <v>43</v>
      </c>
      <c r="Q248" s="45"/>
      <c r="R248" s="72" t="s">
        <v>43</v>
      </c>
      <c r="S248" s="46" t="s">
        <v>43</v>
      </c>
      <c r="T248" s="46" t="s">
        <v>43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9</v>
      </c>
      <c r="C250" s="64"/>
      <c r="D250" s="76" t="s">
        <v>43</v>
      </c>
      <c r="E250" s="77" t="s">
        <v>43</v>
      </c>
      <c r="F250" s="42" t="s">
        <v>43</v>
      </c>
      <c r="G250" s="43" t="s">
        <v>43</v>
      </c>
      <c r="H250" s="43" t="s">
        <v>43</v>
      </c>
      <c r="I250" s="44" t="s">
        <v>43</v>
      </c>
      <c r="J250" s="68"/>
      <c r="K250" s="46" t="s">
        <v>43</v>
      </c>
      <c r="L250" s="69" t="s">
        <v>43</v>
      </c>
      <c r="M250" s="70" t="s">
        <v>43</v>
      </c>
      <c r="N250" s="72" t="s">
        <v>43</v>
      </c>
      <c r="O250" s="78" t="s">
        <v>43</v>
      </c>
      <c r="P250" s="72" t="s">
        <v>43</v>
      </c>
      <c r="Q250" s="68"/>
      <c r="R250" s="72" t="s">
        <v>43</v>
      </c>
      <c r="S250" s="73" t="s">
        <v>43</v>
      </c>
      <c r="T250" s="73" t="s">
        <v>43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40</v>
      </c>
      <c r="C252" s="64"/>
      <c r="D252" s="76" t="s">
        <v>43</v>
      </c>
      <c r="E252" s="77" t="s">
        <v>43</v>
      </c>
      <c r="F252" s="67" t="s">
        <v>43</v>
      </c>
      <c r="G252" s="43" t="s">
        <v>43</v>
      </c>
      <c r="H252" s="43" t="s">
        <v>43</v>
      </c>
      <c r="I252" s="44" t="s">
        <v>43</v>
      </c>
      <c r="J252" s="68"/>
      <c r="K252" s="46" t="s">
        <v>43</v>
      </c>
      <c r="L252" s="69" t="s">
        <v>43</v>
      </c>
      <c r="M252" s="70" t="s">
        <v>43</v>
      </c>
      <c r="N252" s="72" t="s">
        <v>43</v>
      </c>
      <c r="O252" s="78" t="s">
        <v>43</v>
      </c>
      <c r="P252" s="72" t="s">
        <v>43</v>
      </c>
      <c r="Q252" s="68"/>
      <c r="R252" s="72" t="s">
        <v>43</v>
      </c>
      <c r="S252" s="73" t="s">
        <v>43</v>
      </c>
      <c r="T252" s="73" t="s">
        <v>43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1</v>
      </c>
      <c r="C254" s="64"/>
      <c r="D254" s="76" t="s">
        <v>43</v>
      </c>
      <c r="E254" s="77" t="s">
        <v>43</v>
      </c>
      <c r="F254" s="67" t="s">
        <v>43</v>
      </c>
      <c r="G254" s="43" t="s">
        <v>43</v>
      </c>
      <c r="H254" s="43" t="s">
        <v>43</v>
      </c>
      <c r="I254" s="44" t="s">
        <v>43</v>
      </c>
      <c r="J254" s="68"/>
      <c r="K254" s="46" t="s">
        <v>43</v>
      </c>
      <c r="L254" s="69" t="s">
        <v>43</v>
      </c>
      <c r="M254" s="70" t="s">
        <v>43</v>
      </c>
      <c r="N254" s="72" t="s">
        <v>43</v>
      </c>
      <c r="O254" s="78" t="s">
        <v>43</v>
      </c>
      <c r="P254" s="72" t="s">
        <v>43</v>
      </c>
      <c r="Q254" s="68"/>
      <c r="R254" s="72" t="s">
        <v>43</v>
      </c>
      <c r="S254" s="73" t="s">
        <v>43</v>
      </c>
      <c r="T254" s="73" t="s">
        <v>43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527.1865</v>
      </c>
      <c r="E263" s="27" t="n">
        <v>30.9833443086776</v>
      </c>
      <c r="F263" s="28" t="n">
        <v>0.0700203817813999</v>
      </c>
      <c r="G263" s="29" t="s">
        <v>42</v>
      </c>
      <c r="H263" s="29" t="n">
        <v>0.0700203817813999</v>
      </c>
      <c r="I263" s="30" t="s">
        <v>43</v>
      </c>
      <c r="J263" s="31"/>
      <c r="K263" s="32" t="s">
        <v>43</v>
      </c>
      <c r="L263" s="32" t="n">
        <v>-3.66666666666665</v>
      </c>
      <c r="M263" s="33" t="n">
        <v>36.9138</v>
      </c>
      <c r="N263" s="34" t="s">
        <v>42</v>
      </c>
      <c r="O263" s="35" t="n">
        <v>36.9138</v>
      </c>
      <c r="P263" s="36" t="s">
        <v>43</v>
      </c>
      <c r="Q263" s="31"/>
      <c r="R263" s="36" t="s">
        <v>43</v>
      </c>
      <c r="S263" s="37" t="n">
        <v>-113.605595798484</v>
      </c>
      <c r="T263" s="37" t="n">
        <v>281.203251261108</v>
      </c>
    </row>
    <row r="264" customFormat="false" ht="10.5" hidden="false" customHeight="true" outlineLevel="0" collapsed="false">
      <c r="B264" s="38" t="s">
        <v>34</v>
      </c>
      <c r="C264" s="39"/>
      <c r="D264" s="40" t="n">
        <v>527.1865</v>
      </c>
      <c r="E264" s="41" t="n">
        <v>30.9833443086776</v>
      </c>
      <c r="F264" s="42" t="n">
        <v>0.0700203817813999</v>
      </c>
      <c r="G264" s="43" t="s">
        <v>32</v>
      </c>
      <c r="H264" s="43" t="n">
        <v>0.0700203817813999</v>
      </c>
      <c r="I264" s="44" t="s">
        <v>43</v>
      </c>
      <c r="J264" s="45"/>
      <c r="K264" s="46" t="s">
        <v>43</v>
      </c>
      <c r="L264" s="46" t="n">
        <v>-3.66666666666665</v>
      </c>
      <c r="M264" s="47" t="n">
        <v>36.9138</v>
      </c>
      <c r="N264" s="48" t="s">
        <v>32</v>
      </c>
      <c r="O264" s="49" t="n">
        <v>36.9138</v>
      </c>
      <c r="P264" s="48" t="s">
        <v>43</v>
      </c>
      <c r="Q264" s="45"/>
      <c r="R264" s="48" t="s">
        <v>43</v>
      </c>
      <c r="S264" s="46" t="n">
        <v>-113.605595798484</v>
      </c>
      <c r="T264" s="46" t="n">
        <v>281.203251261108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5</v>
      </c>
      <c r="C266" s="57"/>
      <c r="D266" s="58" t="s">
        <v>43</v>
      </c>
      <c r="E266" s="59" t="s">
        <v>43</v>
      </c>
      <c r="F266" s="42" t="s">
        <v>43</v>
      </c>
      <c r="G266" s="43" t="s">
        <v>43</v>
      </c>
      <c r="H266" s="43" t="s">
        <v>43</v>
      </c>
      <c r="I266" s="44" t="s">
        <v>43</v>
      </c>
      <c r="J266" s="45"/>
      <c r="K266" s="46" t="s">
        <v>43</v>
      </c>
      <c r="L266" s="46" t="s">
        <v>43</v>
      </c>
      <c r="M266" s="60" t="s">
        <v>43</v>
      </c>
      <c r="N266" s="61" t="s">
        <v>43</v>
      </c>
      <c r="O266" s="55" t="s">
        <v>43</v>
      </c>
      <c r="P266" s="62" t="s">
        <v>43</v>
      </c>
      <c r="Q266" s="45"/>
      <c r="R266" s="62" t="s">
        <v>43</v>
      </c>
      <c r="S266" s="46" t="s">
        <v>43</v>
      </c>
      <c r="T266" s="46" t="s">
        <v>43</v>
      </c>
    </row>
    <row r="267" customFormat="false" ht="10.5" hidden="false" customHeight="true" outlineLevel="0" collapsed="false">
      <c r="B267" s="63" t="s">
        <v>36</v>
      </c>
      <c r="C267" s="64"/>
      <c r="D267" s="65" t="s">
        <v>43</v>
      </c>
      <c r="E267" s="66" t="s">
        <v>43</v>
      </c>
      <c r="F267" s="67" t="s">
        <v>43</v>
      </c>
      <c r="G267" s="43" t="s">
        <v>43</v>
      </c>
      <c r="H267" s="43" t="s">
        <v>43</v>
      </c>
      <c r="I267" s="44" t="s">
        <v>43</v>
      </c>
      <c r="J267" s="68"/>
      <c r="K267" s="46" t="s">
        <v>43</v>
      </c>
      <c r="L267" s="69" t="s">
        <v>43</v>
      </c>
      <c r="M267" s="70" t="s">
        <v>43</v>
      </c>
      <c r="N267" s="71" t="s">
        <v>43</v>
      </c>
      <c r="O267" s="55" t="s">
        <v>43</v>
      </c>
      <c r="P267" s="72" t="s">
        <v>43</v>
      </c>
      <c r="Q267" s="68"/>
      <c r="R267" s="72" t="s">
        <v>43</v>
      </c>
      <c r="S267" s="73" t="s">
        <v>43</v>
      </c>
      <c r="T267" s="73" t="s">
        <v>43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8</v>
      </c>
      <c r="C269" s="64"/>
      <c r="D269" s="65" t="s">
        <v>43</v>
      </c>
      <c r="E269" s="66" t="s">
        <v>43</v>
      </c>
      <c r="F269" s="42" t="s">
        <v>43</v>
      </c>
      <c r="G269" s="43" t="s">
        <v>43</v>
      </c>
      <c r="H269" s="43" t="s">
        <v>43</v>
      </c>
      <c r="I269" s="44" t="s">
        <v>43</v>
      </c>
      <c r="J269" s="45"/>
      <c r="K269" s="46" t="s">
        <v>43</v>
      </c>
      <c r="L269" s="46" t="s">
        <v>43</v>
      </c>
      <c r="M269" s="75" t="s">
        <v>43</v>
      </c>
      <c r="N269" s="72" t="s">
        <v>43</v>
      </c>
      <c r="O269" s="55" t="s">
        <v>43</v>
      </c>
      <c r="P269" s="72" t="s">
        <v>43</v>
      </c>
      <c r="Q269" s="45"/>
      <c r="R269" s="72" t="s">
        <v>43</v>
      </c>
      <c r="S269" s="46" t="s">
        <v>43</v>
      </c>
      <c r="T269" s="46" t="s">
        <v>43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9</v>
      </c>
      <c r="C271" s="64"/>
      <c r="D271" s="76" t="s">
        <v>43</v>
      </c>
      <c r="E271" s="77" t="s">
        <v>43</v>
      </c>
      <c r="F271" s="42" t="s">
        <v>43</v>
      </c>
      <c r="G271" s="43" t="s">
        <v>43</v>
      </c>
      <c r="H271" s="43" t="s">
        <v>43</v>
      </c>
      <c r="I271" s="44" t="s">
        <v>43</v>
      </c>
      <c r="J271" s="68"/>
      <c r="K271" s="46" t="s">
        <v>43</v>
      </c>
      <c r="L271" s="69" t="s">
        <v>43</v>
      </c>
      <c r="M271" s="70" t="s">
        <v>43</v>
      </c>
      <c r="N271" s="72" t="s">
        <v>43</v>
      </c>
      <c r="O271" s="78" t="s">
        <v>43</v>
      </c>
      <c r="P271" s="72" t="s">
        <v>43</v>
      </c>
      <c r="Q271" s="68"/>
      <c r="R271" s="72" t="s">
        <v>43</v>
      </c>
      <c r="S271" s="73" t="s">
        <v>43</v>
      </c>
      <c r="T271" s="73" t="s">
        <v>43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40</v>
      </c>
      <c r="C273" s="64"/>
      <c r="D273" s="76" t="s">
        <v>43</v>
      </c>
      <c r="E273" s="77" t="s">
        <v>43</v>
      </c>
      <c r="F273" s="67" t="s">
        <v>43</v>
      </c>
      <c r="G273" s="43" t="s">
        <v>43</v>
      </c>
      <c r="H273" s="43" t="s">
        <v>43</v>
      </c>
      <c r="I273" s="44" t="s">
        <v>43</v>
      </c>
      <c r="J273" s="68"/>
      <c r="K273" s="46" t="s">
        <v>43</v>
      </c>
      <c r="L273" s="69" t="s">
        <v>43</v>
      </c>
      <c r="M273" s="70" t="s">
        <v>43</v>
      </c>
      <c r="N273" s="72" t="s">
        <v>43</v>
      </c>
      <c r="O273" s="78" t="s">
        <v>43</v>
      </c>
      <c r="P273" s="72" t="s">
        <v>43</v>
      </c>
      <c r="Q273" s="68"/>
      <c r="R273" s="72" t="s">
        <v>43</v>
      </c>
      <c r="S273" s="73" t="s">
        <v>43</v>
      </c>
      <c r="T273" s="73" t="s">
        <v>43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1</v>
      </c>
      <c r="C275" s="64"/>
      <c r="D275" s="76" t="s">
        <v>43</v>
      </c>
      <c r="E275" s="77" t="s">
        <v>43</v>
      </c>
      <c r="F275" s="67" t="s">
        <v>43</v>
      </c>
      <c r="G275" s="43" t="s">
        <v>43</v>
      </c>
      <c r="H275" s="43" t="s">
        <v>43</v>
      </c>
      <c r="I275" s="44" t="s">
        <v>43</v>
      </c>
      <c r="J275" s="68"/>
      <c r="K275" s="46" t="s">
        <v>43</v>
      </c>
      <c r="L275" s="69" t="s">
        <v>43</v>
      </c>
      <c r="M275" s="70" t="s">
        <v>43</v>
      </c>
      <c r="N275" s="72" t="s">
        <v>43</v>
      </c>
      <c r="O275" s="78" t="s">
        <v>43</v>
      </c>
      <c r="P275" s="72" t="s">
        <v>43</v>
      </c>
      <c r="Q275" s="68"/>
      <c r="R275" s="72" t="s">
        <v>43</v>
      </c>
      <c r="S275" s="73" t="s">
        <v>43</v>
      </c>
      <c r="T275" s="73" t="s">
        <v>43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559.933</v>
      </c>
      <c r="E284" s="27" t="n">
        <v>32.9078929919312</v>
      </c>
      <c r="F284" s="28" t="n">
        <v>0.058364482893489</v>
      </c>
      <c r="G284" s="29" t="s">
        <v>42</v>
      </c>
      <c r="H284" s="29" t="n">
        <v>0.058364482893489</v>
      </c>
      <c r="I284" s="30" t="s">
        <v>43</v>
      </c>
      <c r="J284" s="31"/>
      <c r="K284" s="32" t="s">
        <v>43</v>
      </c>
      <c r="L284" s="32" t="n">
        <v>-3.66666666666668</v>
      </c>
      <c r="M284" s="33" t="n">
        <v>32.6802</v>
      </c>
      <c r="N284" s="34" t="s">
        <v>42</v>
      </c>
      <c r="O284" s="35" t="n">
        <v>32.6802</v>
      </c>
      <c r="P284" s="36" t="s">
        <v>43</v>
      </c>
      <c r="Q284" s="31"/>
      <c r="R284" s="36" t="s">
        <v>43</v>
      </c>
      <c r="S284" s="37" t="n">
        <v>-120.662274303748</v>
      </c>
      <c r="T284" s="37" t="n">
        <v>322.600939113743</v>
      </c>
    </row>
    <row r="285" customFormat="false" ht="10.5" hidden="false" customHeight="true" outlineLevel="0" collapsed="false">
      <c r="B285" s="38" t="s">
        <v>34</v>
      </c>
      <c r="C285" s="39"/>
      <c r="D285" s="40" t="n">
        <v>559.933</v>
      </c>
      <c r="E285" s="41" t="n">
        <v>32.9078929919312</v>
      </c>
      <c r="F285" s="42" t="n">
        <v>0.058364482893489</v>
      </c>
      <c r="G285" s="43" t="s">
        <v>32</v>
      </c>
      <c r="H285" s="43" t="n">
        <v>0.058364482893489</v>
      </c>
      <c r="I285" s="44" t="s">
        <v>43</v>
      </c>
      <c r="J285" s="45"/>
      <c r="K285" s="46" t="s">
        <v>43</v>
      </c>
      <c r="L285" s="46" t="n">
        <v>-3.66666666666668</v>
      </c>
      <c r="M285" s="47" t="n">
        <v>32.6802</v>
      </c>
      <c r="N285" s="48" t="s">
        <v>32</v>
      </c>
      <c r="O285" s="49" t="n">
        <v>32.6802</v>
      </c>
      <c r="P285" s="48" t="s">
        <v>43</v>
      </c>
      <c r="Q285" s="45"/>
      <c r="R285" s="48" t="s">
        <v>43</v>
      </c>
      <c r="S285" s="46" t="n">
        <v>-120.662274303748</v>
      </c>
      <c r="T285" s="46" t="n">
        <v>322.600939113743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5</v>
      </c>
      <c r="C287" s="57"/>
      <c r="D287" s="58" t="s">
        <v>43</v>
      </c>
      <c r="E287" s="59" t="s">
        <v>43</v>
      </c>
      <c r="F287" s="42" t="s">
        <v>43</v>
      </c>
      <c r="G287" s="43" t="s">
        <v>43</v>
      </c>
      <c r="H287" s="43" t="s">
        <v>43</v>
      </c>
      <c r="I287" s="44" t="s">
        <v>43</v>
      </c>
      <c r="J287" s="45"/>
      <c r="K287" s="46" t="s">
        <v>43</v>
      </c>
      <c r="L287" s="46" t="s">
        <v>43</v>
      </c>
      <c r="M287" s="60" t="s">
        <v>43</v>
      </c>
      <c r="N287" s="61" t="s">
        <v>43</v>
      </c>
      <c r="O287" s="55" t="s">
        <v>43</v>
      </c>
      <c r="P287" s="62" t="s">
        <v>43</v>
      </c>
      <c r="Q287" s="45"/>
      <c r="R287" s="62" t="s">
        <v>43</v>
      </c>
      <c r="S287" s="46" t="s">
        <v>43</v>
      </c>
      <c r="T287" s="46" t="s">
        <v>43</v>
      </c>
    </row>
    <row r="288" customFormat="false" ht="10.5" hidden="false" customHeight="true" outlineLevel="0" collapsed="false">
      <c r="B288" s="63" t="s">
        <v>36</v>
      </c>
      <c r="C288" s="64"/>
      <c r="D288" s="65" t="s">
        <v>43</v>
      </c>
      <c r="E288" s="66" t="s">
        <v>43</v>
      </c>
      <c r="F288" s="67" t="s">
        <v>43</v>
      </c>
      <c r="G288" s="43" t="s">
        <v>43</v>
      </c>
      <c r="H288" s="43" t="s">
        <v>43</v>
      </c>
      <c r="I288" s="44" t="s">
        <v>43</v>
      </c>
      <c r="J288" s="68"/>
      <c r="K288" s="46" t="s">
        <v>43</v>
      </c>
      <c r="L288" s="69" t="s">
        <v>43</v>
      </c>
      <c r="M288" s="70" t="s">
        <v>43</v>
      </c>
      <c r="N288" s="71" t="s">
        <v>43</v>
      </c>
      <c r="O288" s="55" t="s">
        <v>43</v>
      </c>
      <c r="P288" s="72" t="s">
        <v>43</v>
      </c>
      <c r="Q288" s="68"/>
      <c r="R288" s="72" t="s">
        <v>43</v>
      </c>
      <c r="S288" s="73" t="s">
        <v>43</v>
      </c>
      <c r="T288" s="73" t="s">
        <v>43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8</v>
      </c>
      <c r="C290" s="64"/>
      <c r="D290" s="65" t="s">
        <v>43</v>
      </c>
      <c r="E290" s="66" t="s">
        <v>43</v>
      </c>
      <c r="F290" s="42" t="s">
        <v>43</v>
      </c>
      <c r="G290" s="43" t="s">
        <v>43</v>
      </c>
      <c r="H290" s="43" t="s">
        <v>43</v>
      </c>
      <c r="I290" s="44" t="s">
        <v>43</v>
      </c>
      <c r="J290" s="45"/>
      <c r="K290" s="46" t="s">
        <v>43</v>
      </c>
      <c r="L290" s="46" t="s">
        <v>43</v>
      </c>
      <c r="M290" s="75" t="s">
        <v>43</v>
      </c>
      <c r="N290" s="72" t="s">
        <v>43</v>
      </c>
      <c r="O290" s="55" t="s">
        <v>43</v>
      </c>
      <c r="P290" s="72" t="s">
        <v>43</v>
      </c>
      <c r="Q290" s="45"/>
      <c r="R290" s="72" t="s">
        <v>43</v>
      </c>
      <c r="S290" s="46" t="s">
        <v>43</v>
      </c>
      <c r="T290" s="46" t="s">
        <v>43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9</v>
      </c>
      <c r="C292" s="64"/>
      <c r="D292" s="76" t="s">
        <v>43</v>
      </c>
      <c r="E292" s="77" t="s">
        <v>43</v>
      </c>
      <c r="F292" s="42" t="s">
        <v>43</v>
      </c>
      <c r="G292" s="43" t="s">
        <v>43</v>
      </c>
      <c r="H292" s="43" t="s">
        <v>43</v>
      </c>
      <c r="I292" s="44" t="s">
        <v>43</v>
      </c>
      <c r="J292" s="68"/>
      <c r="K292" s="46" t="s">
        <v>43</v>
      </c>
      <c r="L292" s="69" t="s">
        <v>43</v>
      </c>
      <c r="M292" s="70" t="s">
        <v>43</v>
      </c>
      <c r="N292" s="72" t="s">
        <v>43</v>
      </c>
      <c r="O292" s="78" t="s">
        <v>43</v>
      </c>
      <c r="P292" s="72" t="s">
        <v>43</v>
      </c>
      <c r="Q292" s="68"/>
      <c r="R292" s="72" t="s">
        <v>43</v>
      </c>
      <c r="S292" s="73" t="s">
        <v>43</v>
      </c>
      <c r="T292" s="73" t="s">
        <v>43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40</v>
      </c>
      <c r="C294" s="64"/>
      <c r="D294" s="76" t="s">
        <v>43</v>
      </c>
      <c r="E294" s="77" t="s">
        <v>43</v>
      </c>
      <c r="F294" s="67" t="s">
        <v>43</v>
      </c>
      <c r="G294" s="43" t="s">
        <v>43</v>
      </c>
      <c r="H294" s="43" t="s">
        <v>43</v>
      </c>
      <c r="I294" s="44" t="s">
        <v>43</v>
      </c>
      <c r="J294" s="68"/>
      <c r="K294" s="46" t="s">
        <v>43</v>
      </c>
      <c r="L294" s="69" t="s">
        <v>43</v>
      </c>
      <c r="M294" s="70" t="s">
        <v>43</v>
      </c>
      <c r="N294" s="72" t="s">
        <v>43</v>
      </c>
      <c r="O294" s="78" t="s">
        <v>43</v>
      </c>
      <c r="P294" s="72" t="s">
        <v>43</v>
      </c>
      <c r="Q294" s="68"/>
      <c r="R294" s="72" t="s">
        <v>43</v>
      </c>
      <c r="S294" s="73" t="s">
        <v>43</v>
      </c>
      <c r="T294" s="73" t="s">
        <v>43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1</v>
      </c>
      <c r="C296" s="64"/>
      <c r="D296" s="76" t="s">
        <v>43</v>
      </c>
      <c r="E296" s="77" t="s">
        <v>43</v>
      </c>
      <c r="F296" s="67" t="s">
        <v>43</v>
      </c>
      <c r="G296" s="43" t="s">
        <v>43</v>
      </c>
      <c r="H296" s="43" t="s">
        <v>43</v>
      </c>
      <c r="I296" s="44" t="s">
        <v>43</v>
      </c>
      <c r="J296" s="68"/>
      <c r="K296" s="46" t="s">
        <v>43</v>
      </c>
      <c r="L296" s="69" t="s">
        <v>43</v>
      </c>
      <c r="M296" s="70" t="s">
        <v>43</v>
      </c>
      <c r="N296" s="72" t="s">
        <v>43</v>
      </c>
      <c r="O296" s="78" t="s">
        <v>43</v>
      </c>
      <c r="P296" s="72" t="s">
        <v>43</v>
      </c>
      <c r="Q296" s="68"/>
      <c r="R296" s="72" t="s">
        <v>43</v>
      </c>
      <c r="S296" s="73" t="s">
        <v>43</v>
      </c>
      <c r="T296" s="73" t="s">
        <v>43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532.067</v>
      </c>
      <c r="E305" s="27" t="n">
        <v>31.2701767899693</v>
      </c>
      <c r="F305" s="28" t="n">
        <v>0.0619264115233608</v>
      </c>
      <c r="G305" s="29" t="s">
        <v>42</v>
      </c>
      <c r="H305" s="29" t="n">
        <v>0.0619264115233608</v>
      </c>
      <c r="I305" s="30" t="s">
        <v>43</v>
      </c>
      <c r="J305" s="31"/>
      <c r="K305" s="32" t="s">
        <v>43</v>
      </c>
      <c r="L305" s="32" t="n">
        <v>-3.66666666666666</v>
      </c>
      <c r="M305" s="33" t="n">
        <v>32.949</v>
      </c>
      <c r="N305" s="34" t="s">
        <v>42</v>
      </c>
      <c r="O305" s="35" t="n">
        <v>32.949</v>
      </c>
      <c r="P305" s="36" t="s">
        <v>43</v>
      </c>
      <c r="Q305" s="31"/>
      <c r="R305" s="36" t="s">
        <v>43</v>
      </c>
      <c r="S305" s="37" t="n">
        <v>-114.657314896554</v>
      </c>
      <c r="T305" s="37" t="n">
        <v>299.597154620698</v>
      </c>
    </row>
    <row r="306" customFormat="false" ht="10.5" hidden="false" customHeight="true" outlineLevel="0" collapsed="false">
      <c r="B306" s="38" t="s">
        <v>34</v>
      </c>
      <c r="C306" s="39"/>
      <c r="D306" s="40" t="n">
        <v>532.067</v>
      </c>
      <c r="E306" s="41" t="n">
        <v>31.2701767899693</v>
      </c>
      <c r="F306" s="42" t="n">
        <v>0.0619264115233608</v>
      </c>
      <c r="G306" s="43" t="s">
        <v>32</v>
      </c>
      <c r="H306" s="43" t="n">
        <v>0.0619264115233608</v>
      </c>
      <c r="I306" s="44" t="s">
        <v>43</v>
      </c>
      <c r="J306" s="45"/>
      <c r="K306" s="46" t="s">
        <v>43</v>
      </c>
      <c r="L306" s="46" t="n">
        <v>-3.66666666666666</v>
      </c>
      <c r="M306" s="47" t="n">
        <v>32.949</v>
      </c>
      <c r="N306" s="48" t="s">
        <v>32</v>
      </c>
      <c r="O306" s="49" t="n">
        <v>32.949</v>
      </c>
      <c r="P306" s="48" t="s">
        <v>43</v>
      </c>
      <c r="Q306" s="45"/>
      <c r="R306" s="48" t="s">
        <v>43</v>
      </c>
      <c r="S306" s="46" t="n">
        <v>-114.657314896554</v>
      </c>
      <c r="T306" s="46" t="n">
        <v>299.597154620698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5</v>
      </c>
      <c r="C308" s="57"/>
      <c r="D308" s="58" t="s">
        <v>43</v>
      </c>
      <c r="E308" s="59" t="s">
        <v>43</v>
      </c>
      <c r="F308" s="42" t="s">
        <v>43</v>
      </c>
      <c r="G308" s="43" t="s">
        <v>43</v>
      </c>
      <c r="H308" s="43" t="s">
        <v>43</v>
      </c>
      <c r="I308" s="44" t="s">
        <v>43</v>
      </c>
      <c r="J308" s="45"/>
      <c r="K308" s="46" t="s">
        <v>43</v>
      </c>
      <c r="L308" s="46" t="s">
        <v>43</v>
      </c>
      <c r="M308" s="60" t="s">
        <v>43</v>
      </c>
      <c r="N308" s="61" t="s">
        <v>43</v>
      </c>
      <c r="O308" s="55" t="s">
        <v>43</v>
      </c>
      <c r="P308" s="62" t="s">
        <v>43</v>
      </c>
      <c r="Q308" s="45"/>
      <c r="R308" s="62" t="s">
        <v>43</v>
      </c>
      <c r="S308" s="46" t="s">
        <v>43</v>
      </c>
      <c r="T308" s="46" t="s">
        <v>43</v>
      </c>
    </row>
    <row r="309" customFormat="false" ht="10.5" hidden="false" customHeight="true" outlineLevel="0" collapsed="false">
      <c r="B309" s="63" t="s">
        <v>36</v>
      </c>
      <c r="C309" s="64"/>
      <c r="D309" s="65" t="s">
        <v>43</v>
      </c>
      <c r="E309" s="66" t="s">
        <v>43</v>
      </c>
      <c r="F309" s="67" t="s">
        <v>43</v>
      </c>
      <c r="G309" s="43" t="s">
        <v>43</v>
      </c>
      <c r="H309" s="43" t="s">
        <v>43</v>
      </c>
      <c r="I309" s="44" t="s">
        <v>43</v>
      </c>
      <c r="J309" s="68"/>
      <c r="K309" s="46" t="s">
        <v>43</v>
      </c>
      <c r="L309" s="69" t="s">
        <v>43</v>
      </c>
      <c r="M309" s="70" t="s">
        <v>43</v>
      </c>
      <c r="N309" s="71" t="s">
        <v>43</v>
      </c>
      <c r="O309" s="55" t="s">
        <v>43</v>
      </c>
      <c r="P309" s="72" t="s">
        <v>43</v>
      </c>
      <c r="Q309" s="68"/>
      <c r="R309" s="72" t="s">
        <v>43</v>
      </c>
      <c r="S309" s="73" t="s">
        <v>43</v>
      </c>
      <c r="T309" s="73" t="s">
        <v>43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8</v>
      </c>
      <c r="C311" s="64"/>
      <c r="D311" s="65" t="s">
        <v>43</v>
      </c>
      <c r="E311" s="66" t="s">
        <v>43</v>
      </c>
      <c r="F311" s="42" t="s">
        <v>43</v>
      </c>
      <c r="G311" s="43" t="s">
        <v>43</v>
      </c>
      <c r="H311" s="43" t="s">
        <v>43</v>
      </c>
      <c r="I311" s="44" t="s">
        <v>43</v>
      </c>
      <c r="J311" s="45"/>
      <c r="K311" s="46" t="s">
        <v>43</v>
      </c>
      <c r="L311" s="46" t="s">
        <v>43</v>
      </c>
      <c r="M311" s="75" t="s">
        <v>43</v>
      </c>
      <c r="N311" s="72" t="s">
        <v>43</v>
      </c>
      <c r="O311" s="55" t="s">
        <v>43</v>
      </c>
      <c r="P311" s="72" t="s">
        <v>43</v>
      </c>
      <c r="Q311" s="45"/>
      <c r="R311" s="72" t="s">
        <v>43</v>
      </c>
      <c r="S311" s="46" t="s">
        <v>43</v>
      </c>
      <c r="T311" s="46" t="s">
        <v>43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9</v>
      </c>
      <c r="C313" s="64"/>
      <c r="D313" s="76" t="s">
        <v>43</v>
      </c>
      <c r="E313" s="77" t="s">
        <v>43</v>
      </c>
      <c r="F313" s="42" t="s">
        <v>43</v>
      </c>
      <c r="G313" s="43" t="s">
        <v>43</v>
      </c>
      <c r="H313" s="43" t="s">
        <v>43</v>
      </c>
      <c r="I313" s="44" t="s">
        <v>43</v>
      </c>
      <c r="J313" s="68"/>
      <c r="K313" s="46" t="s">
        <v>43</v>
      </c>
      <c r="L313" s="69" t="s">
        <v>43</v>
      </c>
      <c r="M313" s="70" t="s">
        <v>43</v>
      </c>
      <c r="N313" s="72" t="s">
        <v>43</v>
      </c>
      <c r="O313" s="78" t="s">
        <v>43</v>
      </c>
      <c r="P313" s="72" t="s">
        <v>43</v>
      </c>
      <c r="Q313" s="68"/>
      <c r="R313" s="72" t="s">
        <v>43</v>
      </c>
      <c r="S313" s="73" t="s">
        <v>43</v>
      </c>
      <c r="T313" s="73" t="s">
        <v>43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40</v>
      </c>
      <c r="C315" s="64"/>
      <c r="D315" s="76" t="s">
        <v>43</v>
      </c>
      <c r="E315" s="77" t="s">
        <v>43</v>
      </c>
      <c r="F315" s="67" t="s">
        <v>43</v>
      </c>
      <c r="G315" s="43" t="s">
        <v>43</v>
      </c>
      <c r="H315" s="43" t="s">
        <v>43</v>
      </c>
      <c r="I315" s="44" t="s">
        <v>43</v>
      </c>
      <c r="J315" s="68"/>
      <c r="K315" s="46" t="s">
        <v>43</v>
      </c>
      <c r="L315" s="69" t="s">
        <v>43</v>
      </c>
      <c r="M315" s="70" t="s">
        <v>43</v>
      </c>
      <c r="N315" s="72" t="s">
        <v>43</v>
      </c>
      <c r="O315" s="78" t="s">
        <v>43</v>
      </c>
      <c r="P315" s="72" t="s">
        <v>43</v>
      </c>
      <c r="Q315" s="68"/>
      <c r="R315" s="72" t="s">
        <v>43</v>
      </c>
      <c r="S315" s="73" t="s">
        <v>43</v>
      </c>
      <c r="T315" s="73" t="s">
        <v>43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1</v>
      </c>
      <c r="C317" s="64"/>
      <c r="D317" s="76" t="s">
        <v>43</v>
      </c>
      <c r="E317" s="77" t="s">
        <v>43</v>
      </c>
      <c r="F317" s="67" t="s">
        <v>43</v>
      </c>
      <c r="G317" s="43" t="s">
        <v>43</v>
      </c>
      <c r="H317" s="43" t="s">
        <v>43</v>
      </c>
      <c r="I317" s="44" t="s">
        <v>43</v>
      </c>
      <c r="J317" s="68"/>
      <c r="K317" s="46" t="s">
        <v>43</v>
      </c>
      <c r="L317" s="69" t="s">
        <v>43</v>
      </c>
      <c r="M317" s="70" t="s">
        <v>43</v>
      </c>
      <c r="N317" s="72" t="s">
        <v>43</v>
      </c>
      <c r="O317" s="78" t="s">
        <v>43</v>
      </c>
      <c r="P317" s="72" t="s">
        <v>43</v>
      </c>
      <c r="Q317" s="68"/>
      <c r="R317" s="72" t="s">
        <v>43</v>
      </c>
      <c r="S317" s="73" t="s">
        <v>43</v>
      </c>
      <c r="T317" s="73" t="s">
        <v>43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598.822</v>
      </c>
      <c r="E326" s="27" t="n">
        <v>35.1934433177081</v>
      </c>
      <c r="F326" s="28" t="n">
        <v>0.0411462838706661</v>
      </c>
      <c r="G326" s="29" t="s">
        <v>42</v>
      </c>
      <c r="H326" s="29" t="n">
        <v>0.0411462838706661</v>
      </c>
      <c r="I326" s="30" t="s">
        <v>43</v>
      </c>
      <c r="J326" s="31"/>
      <c r="K326" s="32" t="s">
        <v>43</v>
      </c>
      <c r="L326" s="32" t="n">
        <v>-3.66666666666667</v>
      </c>
      <c r="M326" s="33" t="n">
        <v>24.6393</v>
      </c>
      <c r="N326" s="34" t="s">
        <v>42</v>
      </c>
      <c r="O326" s="35" t="n">
        <v>24.6393</v>
      </c>
      <c r="P326" s="36" t="s">
        <v>43</v>
      </c>
      <c r="Q326" s="31"/>
      <c r="R326" s="36" t="s">
        <v>43</v>
      </c>
      <c r="S326" s="37" t="n">
        <v>-129.042625498263</v>
      </c>
      <c r="T326" s="37" t="n">
        <v>382.812193493631</v>
      </c>
    </row>
    <row r="327" customFormat="false" ht="10.5" hidden="false" customHeight="true" outlineLevel="0" collapsed="false">
      <c r="B327" s="38" t="s">
        <v>34</v>
      </c>
      <c r="C327" s="39"/>
      <c r="D327" s="40" t="n">
        <v>598.822</v>
      </c>
      <c r="E327" s="41" t="n">
        <v>35.1934433177081</v>
      </c>
      <c r="F327" s="42" t="n">
        <v>0.0411462838706661</v>
      </c>
      <c r="G327" s="43" t="s">
        <v>32</v>
      </c>
      <c r="H327" s="43" t="n">
        <v>0.0411462838706661</v>
      </c>
      <c r="I327" s="44" t="s">
        <v>43</v>
      </c>
      <c r="J327" s="45"/>
      <c r="K327" s="46" t="s">
        <v>43</v>
      </c>
      <c r="L327" s="46" t="n">
        <v>-3.66666666666667</v>
      </c>
      <c r="M327" s="47" t="n">
        <v>24.6393</v>
      </c>
      <c r="N327" s="48" t="s">
        <v>32</v>
      </c>
      <c r="O327" s="49" t="n">
        <v>24.6393</v>
      </c>
      <c r="P327" s="48" t="s">
        <v>43</v>
      </c>
      <c r="Q327" s="45"/>
      <c r="R327" s="48" t="s">
        <v>43</v>
      </c>
      <c r="S327" s="46" t="n">
        <v>-129.042625498263</v>
      </c>
      <c r="T327" s="46" t="n">
        <v>382.812193493631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5</v>
      </c>
      <c r="C329" s="57"/>
      <c r="D329" s="58" t="s">
        <v>43</v>
      </c>
      <c r="E329" s="59" t="s">
        <v>43</v>
      </c>
      <c r="F329" s="42" t="s">
        <v>43</v>
      </c>
      <c r="G329" s="43" t="s">
        <v>43</v>
      </c>
      <c r="H329" s="43" t="s">
        <v>43</v>
      </c>
      <c r="I329" s="44" t="s">
        <v>43</v>
      </c>
      <c r="J329" s="45"/>
      <c r="K329" s="46" t="s">
        <v>43</v>
      </c>
      <c r="L329" s="46" t="s">
        <v>43</v>
      </c>
      <c r="M329" s="60" t="s">
        <v>43</v>
      </c>
      <c r="N329" s="61" t="s">
        <v>43</v>
      </c>
      <c r="O329" s="55" t="s">
        <v>43</v>
      </c>
      <c r="P329" s="62" t="s">
        <v>43</v>
      </c>
      <c r="Q329" s="45"/>
      <c r="R329" s="62" t="s">
        <v>43</v>
      </c>
      <c r="S329" s="46" t="s">
        <v>43</v>
      </c>
      <c r="T329" s="46" t="s">
        <v>43</v>
      </c>
    </row>
    <row r="330" customFormat="false" ht="10.5" hidden="false" customHeight="true" outlineLevel="0" collapsed="false">
      <c r="B330" s="63" t="s">
        <v>36</v>
      </c>
      <c r="C330" s="64"/>
      <c r="D330" s="65" t="s">
        <v>43</v>
      </c>
      <c r="E330" s="66" t="s">
        <v>43</v>
      </c>
      <c r="F330" s="67" t="s">
        <v>43</v>
      </c>
      <c r="G330" s="43" t="s">
        <v>43</v>
      </c>
      <c r="H330" s="43" t="s">
        <v>43</v>
      </c>
      <c r="I330" s="44" t="s">
        <v>43</v>
      </c>
      <c r="J330" s="68"/>
      <c r="K330" s="46" t="s">
        <v>43</v>
      </c>
      <c r="L330" s="69" t="s">
        <v>43</v>
      </c>
      <c r="M330" s="70" t="s">
        <v>43</v>
      </c>
      <c r="N330" s="71" t="s">
        <v>43</v>
      </c>
      <c r="O330" s="55" t="s">
        <v>43</v>
      </c>
      <c r="P330" s="72" t="s">
        <v>43</v>
      </c>
      <c r="Q330" s="68"/>
      <c r="R330" s="72" t="s">
        <v>43</v>
      </c>
      <c r="S330" s="73" t="s">
        <v>43</v>
      </c>
      <c r="T330" s="73" t="s">
        <v>43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8</v>
      </c>
      <c r="C332" s="64"/>
      <c r="D332" s="65" t="s">
        <v>43</v>
      </c>
      <c r="E332" s="66" t="s">
        <v>43</v>
      </c>
      <c r="F332" s="42" t="s">
        <v>43</v>
      </c>
      <c r="G332" s="43" t="s">
        <v>43</v>
      </c>
      <c r="H332" s="43" t="s">
        <v>43</v>
      </c>
      <c r="I332" s="44" t="s">
        <v>43</v>
      </c>
      <c r="J332" s="45"/>
      <c r="K332" s="46" t="s">
        <v>43</v>
      </c>
      <c r="L332" s="46" t="s">
        <v>43</v>
      </c>
      <c r="M332" s="75" t="s">
        <v>43</v>
      </c>
      <c r="N332" s="72" t="s">
        <v>43</v>
      </c>
      <c r="O332" s="55" t="s">
        <v>43</v>
      </c>
      <c r="P332" s="72" t="s">
        <v>43</v>
      </c>
      <c r="Q332" s="45"/>
      <c r="R332" s="72" t="s">
        <v>43</v>
      </c>
      <c r="S332" s="46" t="s">
        <v>43</v>
      </c>
      <c r="T332" s="46" t="s">
        <v>43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9</v>
      </c>
      <c r="C334" s="64"/>
      <c r="D334" s="76" t="s">
        <v>43</v>
      </c>
      <c r="E334" s="77" t="s">
        <v>43</v>
      </c>
      <c r="F334" s="42" t="s">
        <v>43</v>
      </c>
      <c r="G334" s="43" t="s">
        <v>43</v>
      </c>
      <c r="H334" s="43" t="s">
        <v>43</v>
      </c>
      <c r="I334" s="44" t="s">
        <v>43</v>
      </c>
      <c r="J334" s="68"/>
      <c r="K334" s="46" t="s">
        <v>43</v>
      </c>
      <c r="L334" s="69" t="s">
        <v>43</v>
      </c>
      <c r="M334" s="70" t="s">
        <v>43</v>
      </c>
      <c r="N334" s="72" t="s">
        <v>43</v>
      </c>
      <c r="O334" s="78" t="s">
        <v>43</v>
      </c>
      <c r="P334" s="72" t="s">
        <v>43</v>
      </c>
      <c r="Q334" s="68"/>
      <c r="R334" s="72" t="s">
        <v>43</v>
      </c>
      <c r="S334" s="73" t="s">
        <v>43</v>
      </c>
      <c r="T334" s="73" t="s">
        <v>43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40</v>
      </c>
      <c r="C336" s="64"/>
      <c r="D336" s="76" t="s">
        <v>43</v>
      </c>
      <c r="E336" s="77" t="s">
        <v>43</v>
      </c>
      <c r="F336" s="67" t="s">
        <v>43</v>
      </c>
      <c r="G336" s="43" t="s">
        <v>43</v>
      </c>
      <c r="H336" s="43" t="s">
        <v>43</v>
      </c>
      <c r="I336" s="44" t="s">
        <v>43</v>
      </c>
      <c r="J336" s="68"/>
      <c r="K336" s="46" t="s">
        <v>43</v>
      </c>
      <c r="L336" s="69" t="s">
        <v>43</v>
      </c>
      <c r="M336" s="70" t="s">
        <v>43</v>
      </c>
      <c r="N336" s="72" t="s">
        <v>43</v>
      </c>
      <c r="O336" s="78" t="s">
        <v>43</v>
      </c>
      <c r="P336" s="72" t="s">
        <v>43</v>
      </c>
      <c r="Q336" s="68"/>
      <c r="R336" s="72" t="s">
        <v>43</v>
      </c>
      <c r="S336" s="73" t="s">
        <v>43</v>
      </c>
      <c r="T336" s="73" t="s">
        <v>43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1</v>
      </c>
      <c r="C338" s="64"/>
      <c r="D338" s="76" t="s">
        <v>43</v>
      </c>
      <c r="E338" s="77" t="s">
        <v>43</v>
      </c>
      <c r="F338" s="67" t="s">
        <v>43</v>
      </c>
      <c r="G338" s="43" t="s">
        <v>43</v>
      </c>
      <c r="H338" s="43" t="s">
        <v>43</v>
      </c>
      <c r="I338" s="44" t="s">
        <v>43</v>
      </c>
      <c r="J338" s="68"/>
      <c r="K338" s="46" t="s">
        <v>43</v>
      </c>
      <c r="L338" s="69" t="s">
        <v>43</v>
      </c>
      <c r="M338" s="70" t="s">
        <v>43</v>
      </c>
      <c r="N338" s="72" t="s">
        <v>43</v>
      </c>
      <c r="O338" s="78" t="s">
        <v>43</v>
      </c>
      <c r="P338" s="72" t="s">
        <v>43</v>
      </c>
      <c r="Q338" s="68"/>
      <c r="R338" s="72" t="s">
        <v>43</v>
      </c>
      <c r="S338" s="73" t="s">
        <v>43</v>
      </c>
      <c r="T338" s="73" t="s">
        <v>43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564.256</v>
      </c>
      <c r="E347" s="27" t="n">
        <v>33.161960570381</v>
      </c>
      <c r="F347" s="28" t="n">
        <v>0.0350138944025407</v>
      </c>
      <c r="G347" s="29" t="n">
        <v>-0.269526597856292</v>
      </c>
      <c r="H347" s="29" t="n">
        <v>-0.234512703453752</v>
      </c>
      <c r="I347" s="30" t="s">
        <v>43</v>
      </c>
      <c r="J347" s="31"/>
      <c r="K347" s="32" t="s">
        <v>43</v>
      </c>
      <c r="L347" s="32" t="n">
        <v>-3.66666666666666</v>
      </c>
      <c r="M347" s="33" t="n">
        <v>19.7568</v>
      </c>
      <c r="N347" s="34" t="n">
        <v>-152.082</v>
      </c>
      <c r="O347" s="35" t="n">
        <v>-132.3252</v>
      </c>
      <c r="P347" s="36" t="s">
        <v>43</v>
      </c>
      <c r="Q347" s="31"/>
      <c r="R347" s="36" t="s">
        <v>43</v>
      </c>
      <c r="S347" s="37" t="n">
        <v>-121.59385542473</v>
      </c>
      <c r="T347" s="37" t="n">
        <v>931.036536557344</v>
      </c>
    </row>
    <row r="348" customFormat="false" ht="10.5" hidden="false" customHeight="true" outlineLevel="0" collapsed="false">
      <c r="B348" s="38" t="s">
        <v>34</v>
      </c>
      <c r="C348" s="39"/>
      <c r="D348" s="40" t="n">
        <v>564.256</v>
      </c>
      <c r="E348" s="41" t="n">
        <v>33.161960570381</v>
      </c>
      <c r="F348" s="42" t="n">
        <v>0.0350138944025407</v>
      </c>
      <c r="G348" s="43" t="n">
        <v>-0.269526597856292</v>
      </c>
      <c r="H348" s="43" t="n">
        <v>-0.234512703453752</v>
      </c>
      <c r="I348" s="44" t="s">
        <v>43</v>
      </c>
      <c r="J348" s="45"/>
      <c r="K348" s="46" t="s">
        <v>43</v>
      </c>
      <c r="L348" s="46" t="n">
        <v>-3.66666666666666</v>
      </c>
      <c r="M348" s="47" t="n">
        <v>19.7568</v>
      </c>
      <c r="N348" s="48" t="n">
        <v>-152.082</v>
      </c>
      <c r="O348" s="49" t="n">
        <v>-132.3252</v>
      </c>
      <c r="P348" s="48" t="s">
        <v>43</v>
      </c>
      <c r="Q348" s="45"/>
      <c r="R348" s="48" t="s">
        <v>43</v>
      </c>
      <c r="S348" s="46" t="n">
        <v>-121.59385542473</v>
      </c>
      <c r="T348" s="46" t="n">
        <v>931.036536557344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5</v>
      </c>
      <c r="C350" s="57"/>
      <c r="D350" s="58" t="s">
        <v>43</v>
      </c>
      <c r="E350" s="59" t="s">
        <v>43</v>
      </c>
      <c r="F350" s="42" t="s">
        <v>43</v>
      </c>
      <c r="G350" s="43" t="s">
        <v>43</v>
      </c>
      <c r="H350" s="43" t="s">
        <v>43</v>
      </c>
      <c r="I350" s="44" t="s">
        <v>43</v>
      </c>
      <c r="J350" s="45"/>
      <c r="K350" s="46" t="s">
        <v>43</v>
      </c>
      <c r="L350" s="46" t="s">
        <v>43</v>
      </c>
      <c r="M350" s="60" t="s">
        <v>43</v>
      </c>
      <c r="N350" s="61" t="s">
        <v>43</v>
      </c>
      <c r="O350" s="55" t="s">
        <v>43</v>
      </c>
      <c r="P350" s="62" t="s">
        <v>43</v>
      </c>
      <c r="Q350" s="45"/>
      <c r="R350" s="62" t="s">
        <v>43</v>
      </c>
      <c r="S350" s="46" t="s">
        <v>43</v>
      </c>
      <c r="T350" s="46" t="s">
        <v>43</v>
      </c>
    </row>
    <row r="351" customFormat="false" ht="10.5" hidden="false" customHeight="true" outlineLevel="0" collapsed="false">
      <c r="B351" s="63" t="s">
        <v>36</v>
      </c>
      <c r="C351" s="64"/>
      <c r="D351" s="65" t="s">
        <v>43</v>
      </c>
      <c r="E351" s="66" t="s">
        <v>43</v>
      </c>
      <c r="F351" s="67" t="s">
        <v>43</v>
      </c>
      <c r="G351" s="43" t="s">
        <v>43</v>
      </c>
      <c r="H351" s="43" t="s">
        <v>43</v>
      </c>
      <c r="I351" s="44" t="s">
        <v>43</v>
      </c>
      <c r="J351" s="68"/>
      <c r="K351" s="46" t="s">
        <v>43</v>
      </c>
      <c r="L351" s="69" t="s">
        <v>43</v>
      </c>
      <c r="M351" s="70" t="s">
        <v>43</v>
      </c>
      <c r="N351" s="71" t="s">
        <v>43</v>
      </c>
      <c r="O351" s="55" t="s">
        <v>43</v>
      </c>
      <c r="P351" s="72" t="s">
        <v>43</v>
      </c>
      <c r="Q351" s="68"/>
      <c r="R351" s="72" t="s">
        <v>43</v>
      </c>
      <c r="S351" s="73" t="s">
        <v>43</v>
      </c>
      <c r="T351" s="73" t="s">
        <v>43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8</v>
      </c>
      <c r="C353" s="64"/>
      <c r="D353" s="65" t="s">
        <v>43</v>
      </c>
      <c r="E353" s="66" t="s">
        <v>43</v>
      </c>
      <c r="F353" s="42" t="s">
        <v>43</v>
      </c>
      <c r="G353" s="43" t="s">
        <v>43</v>
      </c>
      <c r="H353" s="43" t="s">
        <v>43</v>
      </c>
      <c r="I353" s="44" t="s">
        <v>43</v>
      </c>
      <c r="J353" s="45"/>
      <c r="K353" s="46" t="s">
        <v>43</v>
      </c>
      <c r="L353" s="46" t="s">
        <v>43</v>
      </c>
      <c r="M353" s="75" t="s">
        <v>43</v>
      </c>
      <c r="N353" s="72" t="s">
        <v>43</v>
      </c>
      <c r="O353" s="55" t="s">
        <v>43</v>
      </c>
      <c r="P353" s="72" t="s">
        <v>43</v>
      </c>
      <c r="Q353" s="45"/>
      <c r="R353" s="72" t="s">
        <v>43</v>
      </c>
      <c r="S353" s="46" t="s">
        <v>43</v>
      </c>
      <c r="T353" s="46" t="s">
        <v>43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9</v>
      </c>
      <c r="C355" s="64"/>
      <c r="D355" s="76" t="s">
        <v>43</v>
      </c>
      <c r="E355" s="77" t="s">
        <v>43</v>
      </c>
      <c r="F355" s="42" t="s">
        <v>43</v>
      </c>
      <c r="G355" s="43" t="s">
        <v>43</v>
      </c>
      <c r="H355" s="43" t="s">
        <v>43</v>
      </c>
      <c r="I355" s="44" t="s">
        <v>43</v>
      </c>
      <c r="J355" s="68"/>
      <c r="K355" s="46" t="s">
        <v>43</v>
      </c>
      <c r="L355" s="69" t="s">
        <v>43</v>
      </c>
      <c r="M355" s="70" t="s">
        <v>43</v>
      </c>
      <c r="N355" s="72" t="s">
        <v>43</v>
      </c>
      <c r="O355" s="78" t="s">
        <v>43</v>
      </c>
      <c r="P355" s="72" t="s">
        <v>43</v>
      </c>
      <c r="Q355" s="68"/>
      <c r="R355" s="72" t="s">
        <v>43</v>
      </c>
      <c r="S355" s="73" t="s">
        <v>43</v>
      </c>
      <c r="T355" s="73" t="s">
        <v>43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40</v>
      </c>
      <c r="C357" s="64"/>
      <c r="D357" s="76" t="s">
        <v>43</v>
      </c>
      <c r="E357" s="77" t="s">
        <v>43</v>
      </c>
      <c r="F357" s="67" t="s">
        <v>43</v>
      </c>
      <c r="G357" s="43" t="s">
        <v>43</v>
      </c>
      <c r="H357" s="43" t="s">
        <v>43</v>
      </c>
      <c r="I357" s="44" t="s">
        <v>43</v>
      </c>
      <c r="J357" s="68"/>
      <c r="K357" s="46" t="s">
        <v>43</v>
      </c>
      <c r="L357" s="69" t="s">
        <v>43</v>
      </c>
      <c r="M357" s="70" t="s">
        <v>43</v>
      </c>
      <c r="N357" s="72" t="s">
        <v>43</v>
      </c>
      <c r="O357" s="78" t="s">
        <v>43</v>
      </c>
      <c r="P357" s="72" t="s">
        <v>43</v>
      </c>
      <c r="Q357" s="68"/>
      <c r="R357" s="72" t="s">
        <v>43</v>
      </c>
      <c r="S357" s="73" t="s">
        <v>43</v>
      </c>
      <c r="T357" s="73" t="s">
        <v>43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1</v>
      </c>
      <c r="C359" s="64"/>
      <c r="D359" s="76" t="s">
        <v>43</v>
      </c>
      <c r="E359" s="77" t="s">
        <v>43</v>
      </c>
      <c r="F359" s="67" t="s">
        <v>43</v>
      </c>
      <c r="G359" s="43" t="s">
        <v>43</v>
      </c>
      <c r="H359" s="43" t="s">
        <v>43</v>
      </c>
      <c r="I359" s="44" t="s">
        <v>43</v>
      </c>
      <c r="J359" s="68"/>
      <c r="K359" s="46" t="s">
        <v>43</v>
      </c>
      <c r="L359" s="69" t="s">
        <v>43</v>
      </c>
      <c r="M359" s="70" t="s">
        <v>43</v>
      </c>
      <c r="N359" s="72" t="s">
        <v>43</v>
      </c>
      <c r="O359" s="78" t="s">
        <v>43</v>
      </c>
      <c r="P359" s="72" t="s">
        <v>43</v>
      </c>
      <c r="Q359" s="68"/>
      <c r="R359" s="72" t="s">
        <v>43</v>
      </c>
      <c r="S359" s="73" t="s">
        <v>43</v>
      </c>
      <c r="T359" s="73" t="s">
        <v>43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606.978</v>
      </c>
      <c r="E368" s="27" t="n">
        <v>35.6727806227825</v>
      </c>
      <c r="F368" s="28" t="n">
        <v>0.0296674673546652</v>
      </c>
      <c r="G368" s="29" t="n">
        <v>-0.0864594762907387</v>
      </c>
      <c r="H368" s="29" t="n">
        <v>-0.0567920089360735</v>
      </c>
      <c r="I368" s="30" t="s">
        <v>43</v>
      </c>
      <c r="J368" s="31"/>
      <c r="K368" s="32" t="s">
        <v>43</v>
      </c>
      <c r="L368" s="32" t="n">
        <v>-3.66666666666666</v>
      </c>
      <c r="M368" s="33" t="n">
        <v>18.0075</v>
      </c>
      <c r="N368" s="34" t="n">
        <v>-52.479</v>
      </c>
      <c r="O368" s="35" t="n">
        <v>-34.4715</v>
      </c>
      <c r="P368" s="36" t="s">
        <v>43</v>
      </c>
      <c r="Q368" s="31"/>
      <c r="R368" s="36" t="s">
        <v>43</v>
      </c>
      <c r="S368" s="37" t="n">
        <v>-130.800195616869</v>
      </c>
      <c r="T368" s="37" t="n">
        <v>605.996217261854</v>
      </c>
    </row>
    <row r="369" customFormat="false" ht="11.25" hidden="false" customHeight="true" outlineLevel="0" collapsed="false">
      <c r="B369" s="38" t="s">
        <v>34</v>
      </c>
      <c r="C369" s="39"/>
      <c r="D369" s="40" t="n">
        <v>606.978</v>
      </c>
      <c r="E369" s="41" t="n">
        <v>35.6727806227825</v>
      </c>
      <c r="F369" s="42" t="n">
        <v>0.0296674673546652</v>
      </c>
      <c r="G369" s="43" t="n">
        <v>-0.0864594762907387</v>
      </c>
      <c r="H369" s="43" t="n">
        <v>-0.0567920089360735</v>
      </c>
      <c r="I369" s="44" t="s">
        <v>43</v>
      </c>
      <c r="J369" s="45"/>
      <c r="K369" s="46" t="s">
        <v>43</v>
      </c>
      <c r="L369" s="46" t="n">
        <v>-3.66666666666666</v>
      </c>
      <c r="M369" s="47" t="n">
        <v>18.0075</v>
      </c>
      <c r="N369" s="48" t="n">
        <v>-52.479</v>
      </c>
      <c r="O369" s="49" t="n">
        <v>-34.4715</v>
      </c>
      <c r="P369" s="48" t="s">
        <v>43</v>
      </c>
      <c r="Q369" s="45"/>
      <c r="R369" s="48" t="s">
        <v>43</v>
      </c>
      <c r="S369" s="46" t="n">
        <v>-130.800195616869</v>
      </c>
      <c r="T369" s="46" t="n">
        <v>605.996217261854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5</v>
      </c>
      <c r="C371" s="57"/>
      <c r="D371" s="58" t="s">
        <v>43</v>
      </c>
      <c r="E371" s="59" t="s">
        <v>43</v>
      </c>
      <c r="F371" s="42" t="s">
        <v>43</v>
      </c>
      <c r="G371" s="43" t="s">
        <v>43</v>
      </c>
      <c r="H371" s="43" t="s">
        <v>43</v>
      </c>
      <c r="I371" s="44" t="s">
        <v>43</v>
      </c>
      <c r="J371" s="45"/>
      <c r="K371" s="46" t="s">
        <v>43</v>
      </c>
      <c r="L371" s="46" t="s">
        <v>43</v>
      </c>
      <c r="M371" s="60" t="s">
        <v>43</v>
      </c>
      <c r="N371" s="61" t="s">
        <v>43</v>
      </c>
      <c r="O371" s="55" t="s">
        <v>43</v>
      </c>
      <c r="P371" s="62" t="s">
        <v>43</v>
      </c>
      <c r="Q371" s="45"/>
      <c r="R371" s="62" t="s">
        <v>43</v>
      </c>
      <c r="S371" s="46" t="s">
        <v>43</v>
      </c>
      <c r="T371" s="46" t="s">
        <v>43</v>
      </c>
    </row>
    <row r="372" customFormat="false" ht="11.25" hidden="false" customHeight="true" outlineLevel="0" collapsed="false">
      <c r="B372" s="63" t="s">
        <v>36</v>
      </c>
      <c r="C372" s="64"/>
      <c r="D372" s="65" t="s">
        <v>43</v>
      </c>
      <c r="E372" s="66" t="s">
        <v>43</v>
      </c>
      <c r="F372" s="67" t="s">
        <v>43</v>
      </c>
      <c r="G372" s="43" t="s">
        <v>43</v>
      </c>
      <c r="H372" s="43" t="s">
        <v>43</v>
      </c>
      <c r="I372" s="44" t="s">
        <v>43</v>
      </c>
      <c r="J372" s="68"/>
      <c r="K372" s="46" t="s">
        <v>43</v>
      </c>
      <c r="L372" s="69" t="s">
        <v>43</v>
      </c>
      <c r="M372" s="70" t="s">
        <v>43</v>
      </c>
      <c r="N372" s="71" t="s">
        <v>43</v>
      </c>
      <c r="O372" s="55" t="s">
        <v>43</v>
      </c>
      <c r="P372" s="72" t="s">
        <v>43</v>
      </c>
      <c r="Q372" s="68"/>
      <c r="R372" s="72" t="s">
        <v>43</v>
      </c>
      <c r="S372" s="73" t="s">
        <v>43</v>
      </c>
      <c r="T372" s="73" t="s">
        <v>43</v>
      </c>
    </row>
    <row r="373" customFormat="false" ht="11.25" hidden="false" customHeight="true" outlineLevel="0" collapsed="false">
      <c r="B373" s="74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8</v>
      </c>
      <c r="C374" s="64"/>
      <c r="D374" s="65" t="s">
        <v>43</v>
      </c>
      <c r="E374" s="66" t="s">
        <v>43</v>
      </c>
      <c r="F374" s="42" t="s">
        <v>43</v>
      </c>
      <c r="G374" s="43" t="s">
        <v>43</v>
      </c>
      <c r="H374" s="43" t="s">
        <v>43</v>
      </c>
      <c r="I374" s="44" t="s">
        <v>43</v>
      </c>
      <c r="J374" s="45"/>
      <c r="K374" s="46" t="s">
        <v>43</v>
      </c>
      <c r="L374" s="46" t="s">
        <v>43</v>
      </c>
      <c r="M374" s="75" t="s">
        <v>43</v>
      </c>
      <c r="N374" s="72" t="s">
        <v>43</v>
      </c>
      <c r="O374" s="55" t="s">
        <v>43</v>
      </c>
      <c r="P374" s="72" t="s">
        <v>43</v>
      </c>
      <c r="Q374" s="45"/>
      <c r="R374" s="72" t="s">
        <v>43</v>
      </c>
      <c r="S374" s="46" t="s">
        <v>43</v>
      </c>
      <c r="T374" s="46" t="s">
        <v>43</v>
      </c>
    </row>
    <row r="375" customFormat="false" ht="11.25" hidden="false" customHeight="true" outlineLevel="0" collapsed="false">
      <c r="B375" s="74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9</v>
      </c>
      <c r="C376" s="64"/>
      <c r="D376" s="76" t="s">
        <v>43</v>
      </c>
      <c r="E376" s="77" t="s">
        <v>43</v>
      </c>
      <c r="F376" s="42" t="s">
        <v>43</v>
      </c>
      <c r="G376" s="43" t="s">
        <v>43</v>
      </c>
      <c r="H376" s="43" t="s">
        <v>43</v>
      </c>
      <c r="I376" s="44" t="s">
        <v>43</v>
      </c>
      <c r="J376" s="68"/>
      <c r="K376" s="46" t="s">
        <v>43</v>
      </c>
      <c r="L376" s="69" t="s">
        <v>43</v>
      </c>
      <c r="M376" s="70" t="s">
        <v>43</v>
      </c>
      <c r="N376" s="72" t="s">
        <v>43</v>
      </c>
      <c r="O376" s="78" t="s">
        <v>43</v>
      </c>
      <c r="P376" s="72" t="s">
        <v>43</v>
      </c>
      <c r="Q376" s="68"/>
      <c r="R376" s="72" t="s">
        <v>43</v>
      </c>
      <c r="S376" s="73" t="s">
        <v>43</v>
      </c>
      <c r="T376" s="73" t="s">
        <v>43</v>
      </c>
    </row>
    <row r="377" customFormat="false" ht="11.25" hidden="false" customHeight="true" outlineLevel="0" collapsed="false">
      <c r="B377" s="74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78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63" t="s">
        <v>40</v>
      </c>
      <c r="C378" s="64"/>
      <c r="D378" s="76" t="s">
        <v>43</v>
      </c>
      <c r="E378" s="77" t="s">
        <v>43</v>
      </c>
      <c r="F378" s="67" t="s">
        <v>43</v>
      </c>
      <c r="G378" s="43" t="s">
        <v>43</v>
      </c>
      <c r="H378" s="43" t="s">
        <v>43</v>
      </c>
      <c r="I378" s="44" t="s">
        <v>43</v>
      </c>
      <c r="J378" s="68"/>
      <c r="K378" s="46" t="s">
        <v>43</v>
      </c>
      <c r="L378" s="69" t="s">
        <v>43</v>
      </c>
      <c r="M378" s="70" t="s">
        <v>43</v>
      </c>
      <c r="N378" s="72" t="s">
        <v>43</v>
      </c>
      <c r="O378" s="78" t="s">
        <v>43</v>
      </c>
      <c r="P378" s="72" t="s">
        <v>43</v>
      </c>
      <c r="Q378" s="68"/>
      <c r="R378" s="72" t="s">
        <v>43</v>
      </c>
      <c r="S378" s="73" t="s">
        <v>43</v>
      </c>
      <c r="T378" s="73" t="s">
        <v>43</v>
      </c>
    </row>
    <row r="379" customFormat="false" ht="11.25" hidden="false" customHeight="true" outlineLevel="0" collapsed="false">
      <c r="B379" s="74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78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63" t="s">
        <v>41</v>
      </c>
      <c r="C380" s="64"/>
      <c r="D380" s="76" t="s">
        <v>43</v>
      </c>
      <c r="E380" s="77" t="s">
        <v>43</v>
      </c>
      <c r="F380" s="67" t="s">
        <v>43</v>
      </c>
      <c r="G380" s="43" t="s">
        <v>43</v>
      </c>
      <c r="H380" s="43" t="s">
        <v>43</v>
      </c>
      <c r="I380" s="44" t="s">
        <v>43</v>
      </c>
      <c r="J380" s="68"/>
      <c r="K380" s="46" t="s">
        <v>43</v>
      </c>
      <c r="L380" s="69" t="s">
        <v>43</v>
      </c>
      <c r="M380" s="70" t="s">
        <v>43</v>
      </c>
      <c r="N380" s="72" t="s">
        <v>43</v>
      </c>
      <c r="O380" s="78" t="s">
        <v>43</v>
      </c>
      <c r="P380" s="72" t="s">
        <v>43</v>
      </c>
      <c r="Q380" s="68"/>
      <c r="R380" s="72" t="s">
        <v>43</v>
      </c>
      <c r="S380" s="73" t="s">
        <v>43</v>
      </c>
      <c r="T380" s="73" t="s">
        <v>43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6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" t="n">
        <f aca="false">A363</f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1.25" hidden="false" customHeight="true" outlineLevel="0" collapsed="false">
      <c r="B385" s="11" t="s">
        <v>8</v>
      </c>
      <c r="C385" s="12" t="s">
        <v>9</v>
      </c>
      <c r="D385" s="13" t="s">
        <v>10</v>
      </c>
      <c r="E385" s="13" t="s">
        <v>11</v>
      </c>
      <c r="F385" s="14" t="s">
        <v>12</v>
      </c>
      <c r="G385" s="14"/>
      <c r="H385" s="14"/>
      <c r="I385" s="15" t="s">
        <v>13</v>
      </c>
      <c r="J385" s="16" t="s">
        <v>14</v>
      </c>
      <c r="K385" s="16" t="s">
        <v>15</v>
      </c>
      <c r="L385" s="16"/>
      <c r="M385" s="17" t="s">
        <v>16</v>
      </c>
      <c r="N385" s="17"/>
      <c r="O385" s="17"/>
      <c r="P385" s="15" t="s">
        <v>17</v>
      </c>
      <c r="Q385" s="16" t="s">
        <v>18</v>
      </c>
      <c r="R385" s="16" t="s">
        <v>19</v>
      </c>
      <c r="S385" s="16"/>
      <c r="T385" s="10"/>
    </row>
    <row r="386" customFormat="false" ht="11.25" hidden="false" customHeight="true" outlineLevel="0" collapsed="false">
      <c r="B386" s="11"/>
      <c r="C386" s="12"/>
      <c r="D386" s="13"/>
      <c r="E386" s="13"/>
      <c r="F386" s="14"/>
      <c r="G386" s="14"/>
      <c r="H386" s="14"/>
      <c r="I386" s="15"/>
      <c r="J386" s="16"/>
      <c r="K386" s="16"/>
      <c r="L386" s="16"/>
      <c r="M386" s="17"/>
      <c r="N386" s="17"/>
      <c r="O386" s="17"/>
      <c r="P386" s="15"/>
      <c r="Q386" s="16"/>
      <c r="R386" s="16"/>
      <c r="S386" s="16"/>
      <c r="T386" s="10"/>
    </row>
    <row r="387" customFormat="false" ht="11.25" hidden="false" customHeight="true" outlineLevel="0" collapsed="false">
      <c r="B387" s="11"/>
      <c r="C387" s="12"/>
      <c r="D387" s="13"/>
      <c r="E387" s="13"/>
      <c r="F387" s="14" t="s">
        <v>20</v>
      </c>
      <c r="G387" s="18" t="s">
        <v>21</v>
      </c>
      <c r="H387" s="18" t="s">
        <v>22</v>
      </c>
      <c r="I387" s="15"/>
      <c r="J387" s="16"/>
      <c r="K387" s="19" t="s">
        <v>23</v>
      </c>
      <c r="L387" s="20" t="s">
        <v>24</v>
      </c>
      <c r="M387" s="21" t="s">
        <v>25</v>
      </c>
      <c r="N387" s="15" t="s">
        <v>21</v>
      </c>
      <c r="O387" s="15" t="s">
        <v>22</v>
      </c>
      <c r="P387" s="15"/>
      <c r="Q387" s="16"/>
      <c r="R387" s="19" t="s">
        <v>26</v>
      </c>
      <c r="S387" s="20" t="s">
        <v>27</v>
      </c>
      <c r="T387" s="10"/>
    </row>
    <row r="388" customFormat="false" ht="11.25" hidden="false" customHeight="true" outlineLevel="0" collapsed="false">
      <c r="B388" s="11"/>
      <c r="C388" s="12"/>
      <c r="D388" s="13"/>
      <c r="E388" s="13"/>
      <c r="F388" s="22" t="s">
        <v>28</v>
      </c>
      <c r="G388" s="22"/>
      <c r="H388" s="22"/>
      <c r="I388" s="22"/>
      <c r="J388" s="22"/>
      <c r="K388" s="22"/>
      <c r="L388" s="22"/>
      <c r="M388" s="22" t="s">
        <v>29</v>
      </c>
      <c r="N388" s="22"/>
      <c r="O388" s="22"/>
      <c r="P388" s="22"/>
      <c r="Q388" s="22"/>
      <c r="R388" s="22"/>
      <c r="S388" s="22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26" t="n">
        <v>619.9</v>
      </c>
      <c r="E389" s="27" t="n">
        <v>36.4294001011453</v>
      </c>
      <c r="F389" s="28" t="n">
        <v>0.027602516534925</v>
      </c>
      <c r="G389" s="29" t="n">
        <v>-0.0433957089853202</v>
      </c>
      <c r="H389" s="29" t="n">
        <v>-0.0157931924503952</v>
      </c>
      <c r="I389" s="30" t="s">
        <v>43</v>
      </c>
      <c r="J389" s="31"/>
      <c r="K389" s="32" t="s">
        <v>43</v>
      </c>
      <c r="L389" s="32" t="n">
        <v>-3.66666666666667</v>
      </c>
      <c r="M389" s="33" t="n">
        <v>17.1108</v>
      </c>
      <c r="N389" s="34" t="n">
        <v>-26.901</v>
      </c>
      <c r="O389" s="35" t="n">
        <v>-9.7902</v>
      </c>
      <c r="P389" s="36" t="s">
        <v>43</v>
      </c>
      <c r="Q389" s="31"/>
      <c r="R389" s="36" t="s">
        <v>43</v>
      </c>
      <c r="S389" s="37" t="n">
        <v>-133.574467037533</v>
      </c>
      <c r="T389" s="37" t="n">
        <v>525.670445804287</v>
      </c>
    </row>
    <row r="390" customFormat="false" ht="11.25" hidden="false" customHeight="true" outlineLevel="0" collapsed="false">
      <c r="B390" s="38" t="s">
        <v>34</v>
      </c>
      <c r="C390" s="39"/>
      <c r="D390" s="40" t="n">
        <v>619.9</v>
      </c>
      <c r="E390" s="41" t="n">
        <v>36.4294001011453</v>
      </c>
      <c r="F390" s="42" t="n">
        <v>0.027602516534925</v>
      </c>
      <c r="G390" s="43" t="n">
        <v>-0.0433957089853202</v>
      </c>
      <c r="H390" s="43" t="n">
        <v>-0.0157931924503952</v>
      </c>
      <c r="I390" s="44" t="s">
        <v>43</v>
      </c>
      <c r="J390" s="45"/>
      <c r="K390" s="46" t="s">
        <v>43</v>
      </c>
      <c r="L390" s="46" t="n">
        <v>-3.66666666666667</v>
      </c>
      <c r="M390" s="47" t="n">
        <v>17.1108</v>
      </c>
      <c r="N390" s="48" t="n">
        <v>-26.901</v>
      </c>
      <c r="O390" s="49" t="n">
        <v>-9.7902</v>
      </c>
      <c r="P390" s="48" t="s">
        <v>43</v>
      </c>
      <c r="Q390" s="45"/>
      <c r="R390" s="48" t="s">
        <v>43</v>
      </c>
      <c r="S390" s="46" t="n">
        <v>-133.574467037533</v>
      </c>
      <c r="T390" s="46" t="n">
        <v>525.670445804287</v>
      </c>
    </row>
    <row r="391" customFormat="false" ht="11.25" hidden="false" customHeight="true" outlineLevel="0" collapsed="false">
      <c r="B391" s="50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55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56" t="s">
        <v>35</v>
      </c>
      <c r="C392" s="57"/>
      <c r="D392" s="58" t="s">
        <v>43</v>
      </c>
      <c r="E392" s="59" t="s">
        <v>43</v>
      </c>
      <c r="F392" s="42" t="s">
        <v>43</v>
      </c>
      <c r="G392" s="43" t="s">
        <v>43</v>
      </c>
      <c r="H392" s="43" t="s">
        <v>43</v>
      </c>
      <c r="I392" s="44" t="s">
        <v>43</v>
      </c>
      <c r="J392" s="45"/>
      <c r="K392" s="46" t="s">
        <v>43</v>
      </c>
      <c r="L392" s="46" t="s">
        <v>43</v>
      </c>
      <c r="M392" s="60" t="s">
        <v>43</v>
      </c>
      <c r="N392" s="61" t="s">
        <v>43</v>
      </c>
      <c r="O392" s="55" t="s">
        <v>43</v>
      </c>
      <c r="P392" s="62" t="s">
        <v>43</v>
      </c>
      <c r="Q392" s="45"/>
      <c r="R392" s="62" t="s">
        <v>43</v>
      </c>
      <c r="S392" s="46" t="s">
        <v>43</v>
      </c>
      <c r="T392" s="46" t="s">
        <v>43</v>
      </c>
    </row>
    <row r="393" customFormat="false" ht="11.25" hidden="false" customHeight="true" outlineLevel="0" collapsed="false">
      <c r="B393" s="63" t="s">
        <v>36</v>
      </c>
      <c r="C393" s="64"/>
      <c r="D393" s="65" t="s">
        <v>43</v>
      </c>
      <c r="E393" s="66" t="s">
        <v>43</v>
      </c>
      <c r="F393" s="67" t="s">
        <v>43</v>
      </c>
      <c r="G393" s="43" t="s">
        <v>43</v>
      </c>
      <c r="H393" s="43" t="s">
        <v>43</v>
      </c>
      <c r="I393" s="44" t="s">
        <v>43</v>
      </c>
      <c r="J393" s="68"/>
      <c r="K393" s="46" t="s">
        <v>43</v>
      </c>
      <c r="L393" s="69" t="s">
        <v>43</v>
      </c>
      <c r="M393" s="70" t="s">
        <v>43</v>
      </c>
      <c r="N393" s="71" t="s">
        <v>43</v>
      </c>
      <c r="O393" s="55" t="s">
        <v>43</v>
      </c>
      <c r="P393" s="72" t="s">
        <v>43</v>
      </c>
      <c r="Q393" s="68"/>
      <c r="R393" s="72" t="s">
        <v>43</v>
      </c>
      <c r="S393" s="73" t="s">
        <v>43</v>
      </c>
      <c r="T393" s="73" t="s">
        <v>43</v>
      </c>
    </row>
    <row r="394" customFormat="false" ht="11.25" hidden="false" customHeight="true" outlineLevel="0" collapsed="false">
      <c r="B394" s="74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55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63" t="s">
        <v>38</v>
      </c>
      <c r="C395" s="64"/>
      <c r="D395" s="65" t="s">
        <v>43</v>
      </c>
      <c r="E395" s="66" t="s">
        <v>43</v>
      </c>
      <c r="F395" s="42" t="s">
        <v>43</v>
      </c>
      <c r="G395" s="43" t="s">
        <v>43</v>
      </c>
      <c r="H395" s="43" t="s">
        <v>43</v>
      </c>
      <c r="I395" s="44" t="s">
        <v>43</v>
      </c>
      <c r="J395" s="45"/>
      <c r="K395" s="46" t="s">
        <v>43</v>
      </c>
      <c r="L395" s="46" t="s">
        <v>43</v>
      </c>
      <c r="M395" s="75" t="s">
        <v>43</v>
      </c>
      <c r="N395" s="72" t="s">
        <v>43</v>
      </c>
      <c r="O395" s="55" t="s">
        <v>43</v>
      </c>
      <c r="P395" s="72" t="s">
        <v>43</v>
      </c>
      <c r="Q395" s="45"/>
      <c r="R395" s="72" t="s">
        <v>43</v>
      </c>
      <c r="S395" s="46" t="s">
        <v>43</v>
      </c>
      <c r="T395" s="46" t="s">
        <v>43</v>
      </c>
    </row>
    <row r="396" customFormat="false" ht="11.25" hidden="false" customHeight="true" outlineLevel="0" collapsed="false">
      <c r="B396" s="74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55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63" t="s">
        <v>39</v>
      </c>
      <c r="C397" s="64"/>
      <c r="D397" s="76" t="s">
        <v>43</v>
      </c>
      <c r="E397" s="77" t="s">
        <v>43</v>
      </c>
      <c r="F397" s="42" t="s">
        <v>43</v>
      </c>
      <c r="G397" s="43" t="s">
        <v>43</v>
      </c>
      <c r="H397" s="43" t="s">
        <v>43</v>
      </c>
      <c r="I397" s="44" t="s">
        <v>43</v>
      </c>
      <c r="J397" s="68"/>
      <c r="K397" s="46" t="s">
        <v>43</v>
      </c>
      <c r="L397" s="69" t="s">
        <v>43</v>
      </c>
      <c r="M397" s="70" t="s">
        <v>43</v>
      </c>
      <c r="N397" s="72" t="s">
        <v>43</v>
      </c>
      <c r="O397" s="78" t="s">
        <v>43</v>
      </c>
      <c r="P397" s="72" t="s">
        <v>43</v>
      </c>
      <c r="Q397" s="68"/>
      <c r="R397" s="72" t="s">
        <v>43</v>
      </c>
      <c r="S397" s="73" t="s">
        <v>43</v>
      </c>
      <c r="T397" s="73" t="s">
        <v>43</v>
      </c>
    </row>
    <row r="398" customFormat="false" ht="11.25" hidden="false" customHeight="true" outlineLevel="0" collapsed="false">
      <c r="B398" s="74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78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63" t="s">
        <v>40</v>
      </c>
      <c r="C399" s="64"/>
      <c r="D399" s="76" t="s">
        <v>43</v>
      </c>
      <c r="E399" s="77" t="s">
        <v>43</v>
      </c>
      <c r="F399" s="67" t="s">
        <v>43</v>
      </c>
      <c r="G399" s="43" t="s">
        <v>43</v>
      </c>
      <c r="H399" s="43" t="s">
        <v>43</v>
      </c>
      <c r="I399" s="44" t="s">
        <v>43</v>
      </c>
      <c r="J399" s="68"/>
      <c r="K399" s="46" t="s">
        <v>43</v>
      </c>
      <c r="L399" s="69" t="s">
        <v>43</v>
      </c>
      <c r="M399" s="70" t="s">
        <v>43</v>
      </c>
      <c r="N399" s="72" t="s">
        <v>43</v>
      </c>
      <c r="O399" s="78" t="s">
        <v>43</v>
      </c>
      <c r="P399" s="72" t="s">
        <v>43</v>
      </c>
      <c r="Q399" s="68"/>
      <c r="R399" s="72" t="s">
        <v>43</v>
      </c>
      <c r="S399" s="73" t="s">
        <v>43</v>
      </c>
      <c r="T399" s="73" t="s">
        <v>43</v>
      </c>
    </row>
    <row r="400" customFormat="false" ht="11.25" hidden="false" customHeight="true" outlineLevel="0" collapsed="false">
      <c r="B400" s="74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78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63" t="s">
        <v>41</v>
      </c>
      <c r="C401" s="64"/>
      <c r="D401" s="76" t="s">
        <v>43</v>
      </c>
      <c r="E401" s="77" t="s">
        <v>43</v>
      </c>
      <c r="F401" s="67" t="s">
        <v>43</v>
      </c>
      <c r="G401" s="43" t="s">
        <v>43</v>
      </c>
      <c r="H401" s="43" t="s">
        <v>43</v>
      </c>
      <c r="I401" s="44" t="s">
        <v>43</v>
      </c>
      <c r="J401" s="68"/>
      <c r="K401" s="46" t="s">
        <v>43</v>
      </c>
      <c r="L401" s="69" t="s">
        <v>43</v>
      </c>
      <c r="M401" s="70" t="s">
        <v>43</v>
      </c>
      <c r="N401" s="72" t="s">
        <v>43</v>
      </c>
      <c r="O401" s="78" t="s">
        <v>43</v>
      </c>
      <c r="P401" s="72" t="s">
        <v>43</v>
      </c>
      <c r="Q401" s="68"/>
      <c r="R401" s="72" t="s">
        <v>43</v>
      </c>
      <c r="S401" s="73" t="s">
        <v>43</v>
      </c>
      <c r="T401" s="73" t="s">
        <v>43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919.135806641199</v>
      </c>
      <c r="E11" s="27" t="s">
        <v>32</v>
      </c>
      <c r="F11" s="28" t="s">
        <v>42</v>
      </c>
      <c r="G11" s="29" t="s">
        <v>32</v>
      </c>
      <c r="H11" s="29" t="s">
        <v>42</v>
      </c>
      <c r="I11" s="30" t="s">
        <v>42</v>
      </c>
      <c r="J11" s="31"/>
      <c r="K11" s="32" t="n">
        <v>-0.275545521230024</v>
      </c>
      <c r="L11" s="32" t="s">
        <v>32</v>
      </c>
      <c r="M11" s="33" t="s">
        <v>42</v>
      </c>
      <c r="N11" s="34" t="s">
        <v>32</v>
      </c>
      <c r="O11" s="35" t="s">
        <v>42</v>
      </c>
      <c r="P11" s="36" t="s">
        <v>42</v>
      </c>
      <c r="Q11" s="31"/>
      <c r="R11" s="36" t="n">
        <v>-253.263754922128</v>
      </c>
      <c r="S11" s="37" t="s">
        <v>32</v>
      </c>
      <c r="T11" s="37" t="n">
        <v>928.633768047804</v>
      </c>
    </row>
    <row r="12" customFormat="false" ht="10.5" hidden="false" customHeight="true" outlineLevel="0" collapsed="false">
      <c r="B12" s="38" t="s">
        <v>34</v>
      </c>
      <c r="C12" s="39"/>
      <c r="D12" s="40" t="n">
        <v>919.135806641199</v>
      </c>
      <c r="E12" s="41" t="s">
        <v>32</v>
      </c>
      <c r="F12" s="42" t="s">
        <v>43</v>
      </c>
      <c r="G12" s="43" t="s">
        <v>32</v>
      </c>
      <c r="H12" s="43" t="s">
        <v>42</v>
      </c>
      <c r="I12" s="44" t="s">
        <v>43</v>
      </c>
      <c r="J12" s="45"/>
      <c r="K12" s="46" t="n">
        <v>-0.275545521230024</v>
      </c>
      <c r="L12" s="46" t="s">
        <v>32</v>
      </c>
      <c r="M12" s="47" t="s">
        <v>43</v>
      </c>
      <c r="N12" s="48" t="s">
        <v>32</v>
      </c>
      <c r="O12" s="49" t="s">
        <v>42</v>
      </c>
      <c r="P12" s="48" t="s">
        <v>43</v>
      </c>
      <c r="Q12" s="45"/>
      <c r="R12" s="48" t="n">
        <v>-253.263754922128</v>
      </c>
      <c r="S12" s="46" t="s">
        <v>32</v>
      </c>
      <c r="T12" s="46" t="n">
        <v>928.633768047804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5</v>
      </c>
      <c r="C14" s="57"/>
      <c r="D14" s="58" t="s">
        <v>32</v>
      </c>
      <c r="E14" s="59" t="s">
        <v>32</v>
      </c>
      <c r="F14" s="42" t="s">
        <v>32</v>
      </c>
      <c r="G14" s="43" t="s">
        <v>32</v>
      </c>
      <c r="H14" s="43" t="s">
        <v>32</v>
      </c>
      <c r="I14" s="44" t="s">
        <v>32</v>
      </c>
      <c r="J14" s="45"/>
      <c r="K14" s="46" t="s">
        <v>32</v>
      </c>
      <c r="L14" s="46" t="s">
        <v>32</v>
      </c>
      <c r="M14" s="60" t="s">
        <v>32</v>
      </c>
      <c r="N14" s="61" t="s">
        <v>32</v>
      </c>
      <c r="O14" s="55" t="s">
        <v>32</v>
      </c>
      <c r="P14" s="62" t="s">
        <v>32</v>
      </c>
      <c r="Q14" s="45"/>
      <c r="R14" s="62" t="s">
        <v>32</v>
      </c>
      <c r="S14" s="46" t="s">
        <v>32</v>
      </c>
      <c r="T14" s="46" t="s">
        <v>32</v>
      </c>
    </row>
    <row r="15" customFormat="false" ht="10.5" hidden="false" customHeight="true" outlineLevel="0" collapsed="false">
      <c r="B15" s="63" t="s">
        <v>36</v>
      </c>
      <c r="C15" s="64"/>
      <c r="D15" s="65" t="s">
        <v>32</v>
      </c>
      <c r="E15" s="66" t="s">
        <v>32</v>
      </c>
      <c r="F15" s="67" t="s">
        <v>32</v>
      </c>
      <c r="G15" s="43" t="s">
        <v>32</v>
      </c>
      <c r="H15" s="43" t="s">
        <v>32</v>
      </c>
      <c r="I15" s="44" t="s">
        <v>32</v>
      </c>
      <c r="J15" s="68"/>
      <c r="K15" s="46" t="s">
        <v>32</v>
      </c>
      <c r="L15" s="69" t="s">
        <v>32</v>
      </c>
      <c r="M15" s="70" t="s">
        <v>32</v>
      </c>
      <c r="N15" s="71" t="s">
        <v>32</v>
      </c>
      <c r="O15" s="55" t="s">
        <v>32</v>
      </c>
      <c r="P15" s="72" t="s">
        <v>32</v>
      </c>
      <c r="Q15" s="68"/>
      <c r="R15" s="72" t="s">
        <v>32</v>
      </c>
      <c r="S15" s="73" t="s">
        <v>32</v>
      </c>
      <c r="T15" s="73" t="s">
        <v>32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8</v>
      </c>
      <c r="C17" s="64"/>
      <c r="D17" s="65" t="s">
        <v>32</v>
      </c>
      <c r="E17" s="66" t="s">
        <v>32</v>
      </c>
      <c r="F17" s="42" t="s">
        <v>32</v>
      </c>
      <c r="G17" s="43" t="s">
        <v>32</v>
      </c>
      <c r="H17" s="43" t="s">
        <v>32</v>
      </c>
      <c r="I17" s="44" t="s">
        <v>32</v>
      </c>
      <c r="J17" s="45"/>
      <c r="K17" s="46" t="s">
        <v>32</v>
      </c>
      <c r="L17" s="46" t="s">
        <v>32</v>
      </c>
      <c r="M17" s="75" t="s">
        <v>32</v>
      </c>
      <c r="N17" s="72" t="s">
        <v>32</v>
      </c>
      <c r="O17" s="55" t="s">
        <v>32</v>
      </c>
      <c r="P17" s="72" t="s">
        <v>32</v>
      </c>
      <c r="Q17" s="45"/>
      <c r="R17" s="72" t="s">
        <v>32</v>
      </c>
      <c r="S17" s="46" t="s">
        <v>32</v>
      </c>
      <c r="T17" s="46" t="s">
        <v>32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9</v>
      </c>
      <c r="C19" s="64"/>
      <c r="D19" s="76" t="s">
        <v>32</v>
      </c>
      <c r="E19" s="77" t="s">
        <v>32</v>
      </c>
      <c r="F19" s="42" t="s">
        <v>32</v>
      </c>
      <c r="G19" s="43" t="s">
        <v>32</v>
      </c>
      <c r="H19" s="43" t="s">
        <v>32</v>
      </c>
      <c r="I19" s="44" t="s">
        <v>32</v>
      </c>
      <c r="J19" s="68"/>
      <c r="K19" s="46" t="s">
        <v>32</v>
      </c>
      <c r="L19" s="69" t="s">
        <v>32</v>
      </c>
      <c r="M19" s="70" t="s">
        <v>32</v>
      </c>
      <c r="N19" s="72" t="s">
        <v>32</v>
      </c>
      <c r="O19" s="78" t="s">
        <v>32</v>
      </c>
      <c r="P19" s="72" t="s">
        <v>32</v>
      </c>
      <c r="Q19" s="68"/>
      <c r="R19" s="72" t="s">
        <v>32</v>
      </c>
      <c r="S19" s="73" t="s">
        <v>32</v>
      </c>
      <c r="T19" s="73" t="s">
        <v>32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40</v>
      </c>
      <c r="C21" s="64"/>
      <c r="D21" s="76" t="s">
        <v>32</v>
      </c>
      <c r="E21" s="77" t="s">
        <v>32</v>
      </c>
      <c r="F21" s="67" t="s">
        <v>32</v>
      </c>
      <c r="G21" s="43" t="s">
        <v>32</v>
      </c>
      <c r="H21" s="43" t="s">
        <v>32</v>
      </c>
      <c r="I21" s="44" t="s">
        <v>32</v>
      </c>
      <c r="J21" s="68"/>
      <c r="K21" s="46" t="s">
        <v>32</v>
      </c>
      <c r="L21" s="69" t="s">
        <v>32</v>
      </c>
      <c r="M21" s="70" t="s">
        <v>32</v>
      </c>
      <c r="N21" s="72" t="s">
        <v>32</v>
      </c>
      <c r="O21" s="78" t="s">
        <v>32</v>
      </c>
      <c r="P21" s="72" t="s">
        <v>32</v>
      </c>
      <c r="Q21" s="68"/>
      <c r="R21" s="72" t="s">
        <v>32</v>
      </c>
      <c r="S21" s="73" t="s">
        <v>32</v>
      </c>
      <c r="T21" s="73" t="s">
        <v>32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1</v>
      </c>
      <c r="C23" s="64"/>
      <c r="D23" s="76" t="s">
        <v>32</v>
      </c>
      <c r="E23" s="77" t="s">
        <v>32</v>
      </c>
      <c r="F23" s="67" t="s">
        <v>32</v>
      </c>
      <c r="G23" s="43" t="s">
        <v>32</v>
      </c>
      <c r="H23" s="43" t="s">
        <v>32</v>
      </c>
      <c r="I23" s="44" t="s">
        <v>32</v>
      </c>
      <c r="J23" s="68"/>
      <c r="K23" s="46" t="s">
        <v>32</v>
      </c>
      <c r="L23" s="69" t="s">
        <v>32</v>
      </c>
      <c r="M23" s="70" t="s">
        <v>32</v>
      </c>
      <c r="N23" s="72" t="s">
        <v>32</v>
      </c>
      <c r="O23" s="78" t="s">
        <v>32</v>
      </c>
      <c r="P23" s="72" t="s">
        <v>32</v>
      </c>
      <c r="Q23" s="68"/>
      <c r="R23" s="72" t="s">
        <v>32</v>
      </c>
      <c r="S23" s="73" t="s">
        <v>32</v>
      </c>
      <c r="T23" s="73" t="s">
        <v>32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923.500641590754</v>
      </c>
      <c r="E32" s="27" t="s">
        <v>32</v>
      </c>
      <c r="F32" s="28" t="s">
        <v>42</v>
      </c>
      <c r="G32" s="29" t="n">
        <v>-0.00895033063596646</v>
      </c>
      <c r="H32" s="29" t="n">
        <v>-0.00895033063596646</v>
      </c>
      <c r="I32" s="30" t="s">
        <v>32</v>
      </c>
      <c r="J32" s="31"/>
      <c r="K32" s="32" t="n">
        <v>-0.293879753267266</v>
      </c>
      <c r="L32" s="32" t="s">
        <v>32</v>
      </c>
      <c r="M32" s="33" t="s">
        <v>42</v>
      </c>
      <c r="N32" s="34" t="n">
        <v>-8.2656360847644</v>
      </c>
      <c r="O32" s="35" t="n">
        <v>-8.2656360847644</v>
      </c>
      <c r="P32" s="36" t="s">
        <v>32</v>
      </c>
      <c r="Q32" s="31"/>
      <c r="R32" s="36" t="n">
        <v>-271.398140692852</v>
      </c>
      <c r="S32" s="37" t="s">
        <v>32</v>
      </c>
      <c r="T32" s="37" t="n">
        <v>1025.4338481846</v>
      </c>
    </row>
    <row r="33" customFormat="false" ht="10.5" hidden="false" customHeight="true" outlineLevel="0" collapsed="false">
      <c r="B33" s="38" t="s">
        <v>34</v>
      </c>
      <c r="C33" s="39"/>
      <c r="D33" s="40" t="n">
        <v>912.05047098965</v>
      </c>
      <c r="E33" s="41" t="s">
        <v>32</v>
      </c>
      <c r="F33" s="42" t="s">
        <v>43</v>
      </c>
      <c r="G33" s="43" t="s">
        <v>32</v>
      </c>
      <c r="H33" s="43" t="s">
        <v>42</v>
      </c>
      <c r="I33" s="44" t="s">
        <v>32</v>
      </c>
      <c r="J33" s="45"/>
      <c r="K33" s="46" t="n">
        <v>-0.275640735669171</v>
      </c>
      <c r="L33" s="46" t="s">
        <v>32</v>
      </c>
      <c r="M33" s="47" t="s">
        <v>43</v>
      </c>
      <c r="N33" s="48" t="s">
        <v>32</v>
      </c>
      <c r="O33" s="49" t="s">
        <v>42</v>
      </c>
      <c r="P33" s="48" t="s">
        <v>32</v>
      </c>
      <c r="Q33" s="45"/>
      <c r="R33" s="48" t="n">
        <v>-251.398262791001</v>
      </c>
      <c r="S33" s="46" t="s">
        <v>32</v>
      </c>
      <c r="T33" s="46" t="n">
        <v>921.793630233671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5</v>
      </c>
      <c r="C35" s="57"/>
      <c r="D35" s="58" t="n">
        <v>11.4501706011036</v>
      </c>
      <c r="E35" s="59" t="s">
        <v>32</v>
      </c>
      <c r="F35" s="42" t="s">
        <v>32</v>
      </c>
      <c r="G35" s="43" t="n">
        <v>-0.721878858640561</v>
      </c>
      <c r="H35" s="43" t="n">
        <v>-0.721878858640561</v>
      </c>
      <c r="I35" s="44" t="s">
        <v>32</v>
      </c>
      <c r="J35" s="45"/>
      <c r="K35" s="46" t="n">
        <v>-1.7466882021761</v>
      </c>
      <c r="L35" s="46" t="s">
        <v>32</v>
      </c>
      <c r="M35" s="60" t="s">
        <v>32</v>
      </c>
      <c r="N35" s="61" t="n">
        <v>-8.2656360847644</v>
      </c>
      <c r="O35" s="55" t="n">
        <v>-8.2656360847644</v>
      </c>
      <c r="P35" s="62" t="s">
        <v>32</v>
      </c>
      <c r="Q35" s="45"/>
      <c r="R35" s="62" t="n">
        <v>-19.9998779018514</v>
      </c>
      <c r="S35" s="46" t="s">
        <v>32</v>
      </c>
      <c r="T35" s="46" t="n">
        <v>103.640217950925</v>
      </c>
    </row>
    <row r="36" customFormat="false" ht="10.5" hidden="false" customHeight="true" outlineLevel="0" collapsed="false">
      <c r="B36" s="63" t="s">
        <v>36</v>
      </c>
      <c r="C36" s="64"/>
      <c r="D36" s="65" t="n">
        <v>0.398241747477716</v>
      </c>
      <c r="E36" s="66" t="s">
        <v>32</v>
      </c>
      <c r="F36" s="67" t="s">
        <v>32</v>
      </c>
      <c r="G36" s="43" t="n">
        <v>-20.7553229592709</v>
      </c>
      <c r="H36" s="43" t="n">
        <v>-20.7553229592709</v>
      </c>
      <c r="I36" s="44" t="s">
        <v>32</v>
      </c>
      <c r="J36" s="68"/>
      <c r="K36" s="46" t="n">
        <v>-1.52870309790563</v>
      </c>
      <c r="L36" s="69" t="s">
        <v>32</v>
      </c>
      <c r="M36" s="70" t="s">
        <v>32</v>
      </c>
      <c r="N36" s="71" t="n">
        <v>-8.2656360847644</v>
      </c>
      <c r="O36" s="55" t="n">
        <v>-8.2656360847644</v>
      </c>
      <c r="P36" s="72" t="s">
        <v>32</v>
      </c>
      <c r="Q36" s="68"/>
      <c r="R36" s="72" t="n">
        <v>-0.608793393084534</v>
      </c>
      <c r="S36" s="73" t="s">
        <v>32</v>
      </c>
      <c r="T36" s="73" t="n">
        <v>32.5395747521128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8</v>
      </c>
      <c r="C38" s="64"/>
      <c r="D38" s="65" t="n">
        <v>10.4548592744964</v>
      </c>
      <c r="E38" s="66" t="s">
        <v>32</v>
      </c>
      <c r="F38" s="42" t="s">
        <v>32</v>
      </c>
      <c r="G38" s="43" t="s">
        <v>32</v>
      </c>
      <c r="H38" s="43" t="s">
        <v>32</v>
      </c>
      <c r="I38" s="44" t="s">
        <v>32</v>
      </c>
      <c r="J38" s="45"/>
      <c r="K38" s="46" t="n">
        <v>-1.90722650672753</v>
      </c>
      <c r="L38" s="46" t="s">
        <v>32</v>
      </c>
      <c r="M38" s="75" t="s">
        <v>32</v>
      </c>
      <c r="N38" s="72" t="s">
        <v>32</v>
      </c>
      <c r="O38" s="55" t="s">
        <v>32</v>
      </c>
      <c r="P38" s="72" t="s">
        <v>32</v>
      </c>
      <c r="Q38" s="45"/>
      <c r="R38" s="72" t="n">
        <v>-19.9397847324257</v>
      </c>
      <c r="S38" s="46" t="s">
        <v>32</v>
      </c>
      <c r="T38" s="46" t="n">
        <v>73.1125440188943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9</v>
      </c>
      <c r="C40" s="64"/>
      <c r="D40" s="76" t="n">
        <v>0.0442979234009208</v>
      </c>
      <c r="E40" s="77" t="s">
        <v>32</v>
      </c>
      <c r="F40" s="42" t="s">
        <v>32</v>
      </c>
      <c r="G40" s="43" t="s">
        <v>32</v>
      </c>
      <c r="H40" s="43" t="s">
        <v>32</v>
      </c>
      <c r="I40" s="44" t="s">
        <v>32</v>
      </c>
      <c r="J40" s="68"/>
      <c r="K40" s="46" t="n">
        <v>-2.45214719404443</v>
      </c>
      <c r="L40" s="69" t="s">
        <v>32</v>
      </c>
      <c r="M40" s="70" t="s">
        <v>32</v>
      </c>
      <c r="N40" s="72" t="s">
        <v>32</v>
      </c>
      <c r="O40" s="78" t="s">
        <v>32</v>
      </c>
      <c r="P40" s="72" t="s">
        <v>32</v>
      </c>
      <c r="Q40" s="68"/>
      <c r="R40" s="72" t="n">
        <v>-0.108625028569563</v>
      </c>
      <c r="S40" s="73" t="s">
        <v>32</v>
      </c>
      <c r="T40" s="73" t="n">
        <v>0.398291771421731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40</v>
      </c>
      <c r="C42" s="64"/>
      <c r="D42" s="76" t="n">
        <v>0.552771655728605</v>
      </c>
      <c r="E42" s="77" t="s">
        <v>32</v>
      </c>
      <c r="F42" s="67" t="s">
        <v>32</v>
      </c>
      <c r="G42" s="43" t="s">
        <v>32</v>
      </c>
      <c r="H42" s="43" t="s">
        <v>32</v>
      </c>
      <c r="I42" s="44" t="s">
        <v>32</v>
      </c>
      <c r="J42" s="68"/>
      <c r="K42" s="46" t="n">
        <v>1.18914427940776</v>
      </c>
      <c r="L42" s="69" t="s">
        <v>32</v>
      </c>
      <c r="M42" s="70" t="s">
        <v>32</v>
      </c>
      <c r="N42" s="72" t="s">
        <v>32</v>
      </c>
      <c r="O42" s="78" t="s">
        <v>32</v>
      </c>
      <c r="P42" s="72" t="s">
        <v>32</v>
      </c>
      <c r="Q42" s="68"/>
      <c r="R42" s="72" t="n">
        <v>0.657325252228426</v>
      </c>
      <c r="S42" s="73" t="s">
        <v>32</v>
      </c>
      <c r="T42" s="73" t="n">
        <v>-2.41019259150423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1</v>
      </c>
      <c r="C44" s="64"/>
      <c r="D44" s="76" t="s">
        <v>32</v>
      </c>
      <c r="E44" s="77" t="s">
        <v>32</v>
      </c>
      <c r="F44" s="67" t="s">
        <v>32</v>
      </c>
      <c r="G44" s="43" t="s">
        <v>32</v>
      </c>
      <c r="H44" s="43" t="s">
        <v>32</v>
      </c>
      <c r="I44" s="44" t="s">
        <v>32</v>
      </c>
      <c r="J44" s="68"/>
      <c r="K44" s="46" t="s">
        <v>32</v>
      </c>
      <c r="L44" s="69" t="s">
        <v>32</v>
      </c>
      <c r="M44" s="70" t="s">
        <v>32</v>
      </c>
      <c r="N44" s="72" t="s">
        <v>32</v>
      </c>
      <c r="O44" s="78" t="s">
        <v>32</v>
      </c>
      <c r="P44" s="72" t="s">
        <v>32</v>
      </c>
      <c r="Q44" s="68"/>
      <c r="R44" s="72" t="s">
        <v>32</v>
      </c>
      <c r="S44" s="73" t="s">
        <v>32</v>
      </c>
      <c r="T44" s="73" t="s">
        <v>32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927.865476540307</v>
      </c>
      <c r="E53" s="27" t="s">
        <v>32</v>
      </c>
      <c r="F53" s="28" t="s">
        <v>42</v>
      </c>
      <c r="G53" s="29" t="n">
        <v>-0.0089840974602752</v>
      </c>
      <c r="H53" s="29" t="n">
        <v>-0.0089840974602752</v>
      </c>
      <c r="I53" s="30" t="s">
        <v>32</v>
      </c>
      <c r="J53" s="31"/>
      <c r="K53" s="32" t="n">
        <v>-0.312041490694476</v>
      </c>
      <c r="L53" s="32" t="s">
        <v>32</v>
      </c>
      <c r="M53" s="33" t="s">
        <v>42</v>
      </c>
      <c r="N53" s="34" t="n">
        <v>-8.33603387126282</v>
      </c>
      <c r="O53" s="35" t="n">
        <v>-8.33603387126282</v>
      </c>
      <c r="P53" s="36" t="s">
        <v>32</v>
      </c>
      <c r="Q53" s="31"/>
      <c r="R53" s="36" t="n">
        <v>-289.532526463578</v>
      </c>
      <c r="S53" s="37" t="s">
        <v>32</v>
      </c>
      <c r="T53" s="37" t="n">
        <v>1092.18472122775</v>
      </c>
    </row>
    <row r="54" customFormat="false" ht="10.5" hidden="false" customHeight="true" outlineLevel="0" collapsed="false">
      <c r="B54" s="38" t="s">
        <v>34</v>
      </c>
      <c r="C54" s="39"/>
      <c r="D54" s="40" t="n">
        <v>904.9651353381</v>
      </c>
      <c r="E54" s="41" t="s">
        <v>32</v>
      </c>
      <c r="F54" s="42" t="s">
        <v>43</v>
      </c>
      <c r="G54" s="43" t="s">
        <v>32</v>
      </c>
      <c r="H54" s="43" t="s">
        <v>42</v>
      </c>
      <c r="I54" s="44" t="s">
        <v>32</v>
      </c>
      <c r="J54" s="45"/>
      <c r="K54" s="46" t="n">
        <v>-0.27573744105252</v>
      </c>
      <c r="L54" s="46" t="s">
        <v>32</v>
      </c>
      <c r="M54" s="47" t="s">
        <v>43</v>
      </c>
      <c r="N54" s="48" t="s">
        <v>32</v>
      </c>
      <c r="O54" s="49" t="s">
        <v>42</v>
      </c>
      <c r="P54" s="48" t="s">
        <v>32</v>
      </c>
      <c r="Q54" s="45"/>
      <c r="R54" s="48" t="n">
        <v>-249.532770659875</v>
      </c>
      <c r="S54" s="46" t="s">
        <v>32</v>
      </c>
      <c r="T54" s="46" t="n">
        <v>914.953492419543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5</v>
      </c>
      <c r="C56" s="57"/>
      <c r="D56" s="58" t="n">
        <v>22.9003412022072</v>
      </c>
      <c r="E56" s="59" t="s">
        <v>32</v>
      </c>
      <c r="F56" s="42" t="s">
        <v>32</v>
      </c>
      <c r="G56" s="43" t="n">
        <v>-0.36401352266574</v>
      </c>
      <c r="H56" s="43" t="n">
        <v>-0.36401352266574</v>
      </c>
      <c r="I56" s="44" t="s">
        <v>32</v>
      </c>
      <c r="J56" s="45"/>
      <c r="K56" s="46" t="n">
        <v>-1.7466882021761</v>
      </c>
      <c r="L56" s="46" t="s">
        <v>32</v>
      </c>
      <c r="M56" s="60" t="s">
        <v>32</v>
      </c>
      <c r="N56" s="61" t="n">
        <v>-8.33603387126282</v>
      </c>
      <c r="O56" s="55" t="n">
        <v>-8.33603387126282</v>
      </c>
      <c r="P56" s="62" t="s">
        <v>32</v>
      </c>
      <c r="Q56" s="45"/>
      <c r="R56" s="62" t="n">
        <v>-39.9997558037026</v>
      </c>
      <c r="S56" s="46" t="s">
        <v>32</v>
      </c>
      <c r="T56" s="46" t="n">
        <v>177.231228808207</v>
      </c>
    </row>
    <row r="57" customFormat="false" ht="10.5" hidden="false" customHeight="true" outlineLevel="0" collapsed="false">
      <c r="B57" s="63" t="s">
        <v>36</v>
      </c>
      <c r="C57" s="64"/>
      <c r="D57" s="65" t="n">
        <v>0.796483494955431</v>
      </c>
      <c r="E57" s="66" t="s">
        <v>32</v>
      </c>
      <c r="F57" s="67" t="s">
        <v>32</v>
      </c>
      <c r="G57" s="43" t="n">
        <v>-10.466047223903</v>
      </c>
      <c r="H57" s="43" t="n">
        <v>-10.466047223903</v>
      </c>
      <c r="I57" s="44" t="s">
        <v>32</v>
      </c>
      <c r="J57" s="68"/>
      <c r="K57" s="46" t="n">
        <v>-1.52870309790563</v>
      </c>
      <c r="L57" s="69" t="s">
        <v>32</v>
      </c>
      <c r="M57" s="70" t="s">
        <v>32</v>
      </c>
      <c r="N57" s="71" t="n">
        <v>-8.33603387126282</v>
      </c>
      <c r="O57" s="55" t="n">
        <v>-8.33603387126282</v>
      </c>
      <c r="P57" s="72" t="s">
        <v>32</v>
      </c>
      <c r="Q57" s="68"/>
      <c r="R57" s="72" t="n">
        <v>-1.21758678616907</v>
      </c>
      <c r="S57" s="73" t="s">
        <v>32</v>
      </c>
      <c r="T57" s="73" t="n">
        <v>35.0299424105836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8</v>
      </c>
      <c r="C59" s="64"/>
      <c r="D59" s="65" t="n">
        <v>20.9097185489927</v>
      </c>
      <c r="E59" s="66" t="s">
        <v>32</v>
      </c>
      <c r="F59" s="42" t="s">
        <v>32</v>
      </c>
      <c r="G59" s="43" t="s">
        <v>32</v>
      </c>
      <c r="H59" s="43" t="s">
        <v>32</v>
      </c>
      <c r="I59" s="44" t="s">
        <v>32</v>
      </c>
      <c r="J59" s="45"/>
      <c r="K59" s="46" t="n">
        <v>-1.90722650672754</v>
      </c>
      <c r="L59" s="46" t="s">
        <v>32</v>
      </c>
      <c r="M59" s="75" t="s">
        <v>32</v>
      </c>
      <c r="N59" s="72" t="s">
        <v>32</v>
      </c>
      <c r="O59" s="55" t="s">
        <v>32</v>
      </c>
      <c r="P59" s="72" t="s">
        <v>32</v>
      </c>
      <c r="Q59" s="45"/>
      <c r="R59" s="72" t="n">
        <v>-39.8795694648513</v>
      </c>
      <c r="S59" s="46" t="s">
        <v>32</v>
      </c>
      <c r="T59" s="46" t="n">
        <v>146.225088037788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9</v>
      </c>
      <c r="C61" s="64"/>
      <c r="D61" s="76" t="n">
        <v>0.0885958468018415</v>
      </c>
      <c r="E61" s="77" t="s">
        <v>32</v>
      </c>
      <c r="F61" s="42" t="s">
        <v>32</v>
      </c>
      <c r="G61" s="43" t="s">
        <v>32</v>
      </c>
      <c r="H61" s="43" t="s">
        <v>32</v>
      </c>
      <c r="I61" s="44" t="s">
        <v>32</v>
      </c>
      <c r="J61" s="68"/>
      <c r="K61" s="46" t="n">
        <v>-2.45214719404443</v>
      </c>
      <c r="L61" s="69" t="s">
        <v>32</v>
      </c>
      <c r="M61" s="70" t="s">
        <v>32</v>
      </c>
      <c r="N61" s="72" t="s">
        <v>32</v>
      </c>
      <c r="O61" s="78" t="s">
        <v>32</v>
      </c>
      <c r="P61" s="72" t="s">
        <v>32</v>
      </c>
      <c r="Q61" s="68"/>
      <c r="R61" s="72" t="n">
        <v>-0.217250057139126</v>
      </c>
      <c r="S61" s="73" t="s">
        <v>32</v>
      </c>
      <c r="T61" s="73" t="n">
        <v>0.796583542843461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40</v>
      </c>
      <c r="C63" s="64"/>
      <c r="D63" s="76" t="n">
        <v>1.10554331145721</v>
      </c>
      <c r="E63" s="77" t="s">
        <v>32</v>
      </c>
      <c r="F63" s="67" t="s">
        <v>32</v>
      </c>
      <c r="G63" s="43" t="s">
        <v>32</v>
      </c>
      <c r="H63" s="43" t="s">
        <v>32</v>
      </c>
      <c r="I63" s="44" t="s">
        <v>32</v>
      </c>
      <c r="J63" s="68"/>
      <c r="K63" s="46" t="n">
        <v>1.18914427940776</v>
      </c>
      <c r="L63" s="69" t="s">
        <v>32</v>
      </c>
      <c r="M63" s="70" t="s">
        <v>32</v>
      </c>
      <c r="N63" s="72" t="s">
        <v>32</v>
      </c>
      <c r="O63" s="78" t="s">
        <v>32</v>
      </c>
      <c r="P63" s="72" t="s">
        <v>32</v>
      </c>
      <c r="Q63" s="68"/>
      <c r="R63" s="72" t="n">
        <v>1.31465050445685</v>
      </c>
      <c r="S63" s="73" t="s">
        <v>32</v>
      </c>
      <c r="T63" s="73" t="n">
        <v>-4.82038518300846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1</v>
      </c>
      <c r="C65" s="64"/>
      <c r="D65" s="76" t="s">
        <v>32</v>
      </c>
      <c r="E65" s="77" t="s">
        <v>32</v>
      </c>
      <c r="F65" s="67" t="s">
        <v>32</v>
      </c>
      <c r="G65" s="43" t="s">
        <v>32</v>
      </c>
      <c r="H65" s="43" t="s">
        <v>32</v>
      </c>
      <c r="I65" s="44" t="s">
        <v>32</v>
      </c>
      <c r="J65" s="68"/>
      <c r="K65" s="46" t="s">
        <v>32</v>
      </c>
      <c r="L65" s="69" t="s">
        <v>32</v>
      </c>
      <c r="M65" s="70" t="s">
        <v>32</v>
      </c>
      <c r="N65" s="72" t="s">
        <v>32</v>
      </c>
      <c r="O65" s="78" t="s">
        <v>32</v>
      </c>
      <c r="P65" s="72" t="s">
        <v>32</v>
      </c>
      <c r="Q65" s="68"/>
      <c r="R65" s="72" t="s">
        <v>32</v>
      </c>
      <c r="S65" s="73" t="s">
        <v>32</v>
      </c>
      <c r="T65" s="73" t="s">
        <v>32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932.230311489862</v>
      </c>
      <c r="E74" s="27" t="s">
        <v>32</v>
      </c>
      <c r="F74" s="28" t="s">
        <v>42</v>
      </c>
      <c r="G74" s="29" t="n">
        <v>-0.00901769787205924</v>
      </c>
      <c r="H74" s="29" t="n">
        <v>-0.00901769787205924</v>
      </c>
      <c r="I74" s="30" t="s">
        <v>32</v>
      </c>
      <c r="J74" s="31"/>
      <c r="K74" s="32" t="n">
        <v>-0.330033156444569</v>
      </c>
      <c r="L74" s="32" t="s">
        <v>32</v>
      </c>
      <c r="M74" s="33" t="s">
        <v>42</v>
      </c>
      <c r="N74" s="34" t="n">
        <v>-8.40657129619125</v>
      </c>
      <c r="O74" s="35" t="n">
        <v>-8.40657129619125</v>
      </c>
      <c r="P74" s="36" t="s">
        <v>32</v>
      </c>
      <c r="Q74" s="31"/>
      <c r="R74" s="36" t="n">
        <v>-307.666912234303</v>
      </c>
      <c r="S74" s="37" t="s">
        <v>32</v>
      </c>
      <c r="T74" s="37" t="n">
        <v>1158.93610627848</v>
      </c>
    </row>
    <row r="75" customFormat="false" ht="10.5" hidden="false" customHeight="true" outlineLevel="0" collapsed="false">
      <c r="B75" s="38" t="s">
        <v>34</v>
      </c>
      <c r="C75" s="39"/>
      <c r="D75" s="40" t="n">
        <v>897.879799686551</v>
      </c>
      <c r="E75" s="41" t="s">
        <v>32</v>
      </c>
      <c r="F75" s="42" t="s">
        <v>43</v>
      </c>
      <c r="G75" s="43" t="s">
        <v>32</v>
      </c>
      <c r="H75" s="43" t="s">
        <v>42</v>
      </c>
      <c r="I75" s="44" t="s">
        <v>32</v>
      </c>
      <c r="J75" s="45"/>
      <c r="K75" s="46" t="n">
        <v>-0.275835672676019</v>
      </c>
      <c r="L75" s="46" t="s">
        <v>32</v>
      </c>
      <c r="M75" s="47" t="s">
        <v>43</v>
      </c>
      <c r="N75" s="48" t="s">
        <v>32</v>
      </c>
      <c r="O75" s="49" t="s">
        <v>42</v>
      </c>
      <c r="P75" s="48" t="s">
        <v>32</v>
      </c>
      <c r="Q75" s="45"/>
      <c r="R75" s="48" t="n">
        <v>-247.667278528749</v>
      </c>
      <c r="S75" s="46" t="s">
        <v>32</v>
      </c>
      <c r="T75" s="46" t="n">
        <v>908.113354605414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5</v>
      </c>
      <c r="C77" s="57"/>
      <c r="D77" s="58" t="n">
        <v>34.3505118033108</v>
      </c>
      <c r="E77" s="59" t="s">
        <v>32</v>
      </c>
      <c r="F77" s="42" t="s">
        <v>32</v>
      </c>
      <c r="G77" s="43" t="n">
        <v>-0.244729142445586</v>
      </c>
      <c r="H77" s="43" t="n">
        <v>-0.244729142445586</v>
      </c>
      <c r="I77" s="44" t="s">
        <v>32</v>
      </c>
      <c r="J77" s="45"/>
      <c r="K77" s="46" t="n">
        <v>-1.7466882021761</v>
      </c>
      <c r="L77" s="46" t="s">
        <v>32</v>
      </c>
      <c r="M77" s="60" t="s">
        <v>32</v>
      </c>
      <c r="N77" s="61" t="n">
        <v>-8.40657129619125</v>
      </c>
      <c r="O77" s="55" t="n">
        <v>-8.40657129619125</v>
      </c>
      <c r="P77" s="62" t="s">
        <v>32</v>
      </c>
      <c r="Q77" s="45"/>
      <c r="R77" s="62" t="n">
        <v>-59.999633705554</v>
      </c>
      <c r="S77" s="46" t="s">
        <v>32</v>
      </c>
      <c r="T77" s="46" t="n">
        <v>250.822751673066</v>
      </c>
    </row>
    <row r="78" customFormat="false" ht="10.5" hidden="false" customHeight="true" outlineLevel="0" collapsed="false">
      <c r="B78" s="63" t="s">
        <v>36</v>
      </c>
      <c r="C78" s="64"/>
      <c r="D78" s="65" t="n">
        <v>1.19472524243315</v>
      </c>
      <c r="E78" s="66" t="s">
        <v>32</v>
      </c>
      <c r="F78" s="67" t="s">
        <v>32</v>
      </c>
      <c r="G78" s="43" t="n">
        <v>-7.03640552456282</v>
      </c>
      <c r="H78" s="43" t="n">
        <v>-7.03640552456282</v>
      </c>
      <c r="I78" s="44" t="s">
        <v>32</v>
      </c>
      <c r="J78" s="68"/>
      <c r="K78" s="46" t="n">
        <v>-1.52870309790563</v>
      </c>
      <c r="L78" s="69" t="s">
        <v>32</v>
      </c>
      <c r="M78" s="70" t="s">
        <v>32</v>
      </c>
      <c r="N78" s="71" t="n">
        <v>-8.40657129619125</v>
      </c>
      <c r="O78" s="55" t="n">
        <v>-8.40657129619125</v>
      </c>
      <c r="P78" s="72" t="s">
        <v>32</v>
      </c>
      <c r="Q78" s="68"/>
      <c r="R78" s="72" t="n">
        <v>-1.8263801792536</v>
      </c>
      <c r="S78" s="73" t="s">
        <v>32</v>
      </c>
      <c r="T78" s="73" t="n">
        <v>37.5208220766312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8</v>
      </c>
      <c r="C80" s="64"/>
      <c r="D80" s="65" t="n">
        <v>31.3645778234891</v>
      </c>
      <c r="E80" s="66" t="s">
        <v>32</v>
      </c>
      <c r="F80" s="42" t="s">
        <v>32</v>
      </c>
      <c r="G80" s="43" t="s">
        <v>32</v>
      </c>
      <c r="H80" s="43" t="s">
        <v>32</v>
      </c>
      <c r="I80" s="44" t="s">
        <v>32</v>
      </c>
      <c r="J80" s="45"/>
      <c r="K80" s="46" t="n">
        <v>-1.90722650672753</v>
      </c>
      <c r="L80" s="46" t="s">
        <v>32</v>
      </c>
      <c r="M80" s="75" t="s">
        <v>32</v>
      </c>
      <c r="N80" s="72" t="s">
        <v>32</v>
      </c>
      <c r="O80" s="55" t="s">
        <v>32</v>
      </c>
      <c r="P80" s="72" t="s">
        <v>32</v>
      </c>
      <c r="Q80" s="45"/>
      <c r="R80" s="72" t="n">
        <v>-59.819354197277</v>
      </c>
      <c r="S80" s="46" t="s">
        <v>32</v>
      </c>
      <c r="T80" s="46" t="n">
        <v>219.337632056683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9</v>
      </c>
      <c r="C82" s="64"/>
      <c r="D82" s="76" t="n">
        <v>0.132893770202762</v>
      </c>
      <c r="E82" s="77" t="s">
        <v>32</v>
      </c>
      <c r="F82" s="42" t="s">
        <v>32</v>
      </c>
      <c r="G82" s="43" t="s">
        <v>32</v>
      </c>
      <c r="H82" s="43" t="s">
        <v>32</v>
      </c>
      <c r="I82" s="44" t="s">
        <v>32</v>
      </c>
      <c r="J82" s="68"/>
      <c r="K82" s="46" t="n">
        <v>-2.45214719404443</v>
      </c>
      <c r="L82" s="69" t="s">
        <v>32</v>
      </c>
      <c r="M82" s="70" t="s">
        <v>32</v>
      </c>
      <c r="N82" s="72" t="s">
        <v>32</v>
      </c>
      <c r="O82" s="78" t="s">
        <v>32</v>
      </c>
      <c r="P82" s="72" t="s">
        <v>32</v>
      </c>
      <c r="Q82" s="68"/>
      <c r="R82" s="72" t="n">
        <v>-0.325875085708688</v>
      </c>
      <c r="S82" s="73" t="s">
        <v>32</v>
      </c>
      <c r="T82" s="73" t="n">
        <v>1.19487531426519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40</v>
      </c>
      <c r="C84" s="64"/>
      <c r="D84" s="76" t="n">
        <v>1.65831496718582</v>
      </c>
      <c r="E84" s="77" t="s">
        <v>32</v>
      </c>
      <c r="F84" s="67" t="s">
        <v>32</v>
      </c>
      <c r="G84" s="43" t="s">
        <v>32</v>
      </c>
      <c r="H84" s="43" t="s">
        <v>32</v>
      </c>
      <c r="I84" s="44" t="s">
        <v>32</v>
      </c>
      <c r="J84" s="68"/>
      <c r="K84" s="46" t="n">
        <v>1.18914427940776</v>
      </c>
      <c r="L84" s="69" t="s">
        <v>32</v>
      </c>
      <c r="M84" s="70" t="s">
        <v>32</v>
      </c>
      <c r="N84" s="72" t="s">
        <v>32</v>
      </c>
      <c r="O84" s="78" t="s">
        <v>32</v>
      </c>
      <c r="P84" s="72" t="s">
        <v>32</v>
      </c>
      <c r="Q84" s="68"/>
      <c r="R84" s="72" t="n">
        <v>1.97197575668528</v>
      </c>
      <c r="S84" s="73" t="s">
        <v>32</v>
      </c>
      <c r="T84" s="73" t="n">
        <v>-7.23057777451269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1</v>
      </c>
      <c r="C86" s="64"/>
      <c r="D86" s="76" t="s">
        <v>32</v>
      </c>
      <c r="E86" s="77" t="s">
        <v>32</v>
      </c>
      <c r="F86" s="67" t="s">
        <v>32</v>
      </c>
      <c r="G86" s="43" t="s">
        <v>32</v>
      </c>
      <c r="H86" s="43" t="s">
        <v>32</v>
      </c>
      <c r="I86" s="44" t="s">
        <v>32</v>
      </c>
      <c r="J86" s="68"/>
      <c r="K86" s="46" t="s">
        <v>32</v>
      </c>
      <c r="L86" s="69" t="s">
        <v>32</v>
      </c>
      <c r="M86" s="70" t="s">
        <v>32</v>
      </c>
      <c r="N86" s="72" t="s">
        <v>32</v>
      </c>
      <c r="O86" s="78" t="s">
        <v>32</v>
      </c>
      <c r="P86" s="72" t="s">
        <v>32</v>
      </c>
      <c r="Q86" s="68"/>
      <c r="R86" s="72" t="s">
        <v>32</v>
      </c>
      <c r="S86" s="73" t="s">
        <v>32</v>
      </c>
      <c r="T86" s="73" t="s">
        <v>32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936.595146439416</v>
      </c>
      <c r="E95" s="27" t="s">
        <v>32</v>
      </c>
      <c r="F95" s="28" t="s">
        <v>42</v>
      </c>
      <c r="G95" s="29" t="n">
        <v>-0.0090511348518172</v>
      </c>
      <c r="H95" s="29" t="n">
        <v>-0.0090511348518172</v>
      </c>
      <c r="I95" s="30" t="s">
        <v>32</v>
      </c>
      <c r="J95" s="31"/>
      <c r="K95" s="32" t="n">
        <v>-0.347857128283872</v>
      </c>
      <c r="L95" s="32" t="s">
        <v>32</v>
      </c>
      <c r="M95" s="33" t="s">
        <v>42</v>
      </c>
      <c r="N95" s="34" t="n">
        <v>-8.47724897198064</v>
      </c>
      <c r="O95" s="35" t="n">
        <v>-8.47724897198064</v>
      </c>
      <c r="P95" s="36" t="s">
        <v>32</v>
      </c>
      <c r="Q95" s="31"/>
      <c r="R95" s="36" t="n">
        <v>-325.801298005028</v>
      </c>
      <c r="S95" s="37" t="s">
        <v>32</v>
      </c>
      <c r="T95" s="37" t="n">
        <v>1225.68800558237</v>
      </c>
    </row>
    <row r="96" customFormat="false" ht="10.5" hidden="false" customHeight="true" outlineLevel="0" collapsed="false">
      <c r="B96" s="38" t="s">
        <v>34</v>
      </c>
      <c r="C96" s="39"/>
      <c r="D96" s="40" t="n">
        <v>890.794464035002</v>
      </c>
      <c r="E96" s="41" t="s">
        <v>32</v>
      </c>
      <c r="F96" s="42" t="s">
        <v>43</v>
      </c>
      <c r="G96" s="43" t="s">
        <v>32</v>
      </c>
      <c r="H96" s="43" t="s">
        <v>42</v>
      </c>
      <c r="I96" s="44" t="s">
        <v>32</v>
      </c>
      <c r="J96" s="45"/>
      <c r="K96" s="46" t="n">
        <v>-0.275935466958588</v>
      </c>
      <c r="L96" s="46" t="s">
        <v>32</v>
      </c>
      <c r="M96" s="47" t="s">
        <v>43</v>
      </c>
      <c r="N96" s="48" t="s">
        <v>32</v>
      </c>
      <c r="O96" s="49" t="s">
        <v>42</v>
      </c>
      <c r="P96" s="48" t="s">
        <v>32</v>
      </c>
      <c r="Q96" s="45"/>
      <c r="R96" s="48" t="n">
        <v>-245.801786397623</v>
      </c>
      <c r="S96" s="46" t="s">
        <v>32</v>
      </c>
      <c r="T96" s="46" t="n">
        <v>901.273216791285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5</v>
      </c>
      <c r="C98" s="57"/>
      <c r="D98" s="58" t="n">
        <v>45.8006824044144</v>
      </c>
      <c r="E98" s="59" t="s">
        <v>32</v>
      </c>
      <c r="F98" s="42" t="s">
        <v>32</v>
      </c>
      <c r="G98" s="43" t="n">
        <v>-0.185090014535757</v>
      </c>
      <c r="H98" s="43" t="n">
        <v>-0.185090014535757</v>
      </c>
      <c r="I98" s="44" t="s">
        <v>32</v>
      </c>
      <c r="J98" s="45"/>
      <c r="K98" s="46" t="n">
        <v>-1.7466882021761</v>
      </c>
      <c r="L98" s="46" t="s">
        <v>32</v>
      </c>
      <c r="M98" s="60" t="s">
        <v>32</v>
      </c>
      <c r="N98" s="61" t="n">
        <v>-8.47724897198064</v>
      </c>
      <c r="O98" s="55" t="n">
        <v>-8.47724897198064</v>
      </c>
      <c r="P98" s="62" t="s">
        <v>32</v>
      </c>
      <c r="Q98" s="45"/>
      <c r="R98" s="62" t="n">
        <v>-79.9995116074053</v>
      </c>
      <c r="S98" s="46" t="s">
        <v>32</v>
      </c>
      <c r="T98" s="46" t="n">
        <v>324.414788791082</v>
      </c>
    </row>
    <row r="99" customFormat="false" ht="10.5" hidden="false" customHeight="true" outlineLevel="0" collapsed="false">
      <c r="B99" s="63" t="s">
        <v>36</v>
      </c>
      <c r="C99" s="64"/>
      <c r="D99" s="65" t="n">
        <v>1.59296698991086</v>
      </c>
      <c r="E99" s="66" t="s">
        <v>32</v>
      </c>
      <c r="F99" s="67" t="s">
        <v>32</v>
      </c>
      <c r="G99" s="43" t="n">
        <v>-5.32167271868892</v>
      </c>
      <c r="H99" s="43" t="n">
        <v>-5.32167271868892</v>
      </c>
      <c r="I99" s="44" t="s">
        <v>32</v>
      </c>
      <c r="J99" s="68"/>
      <c r="K99" s="46" t="n">
        <v>-1.52870309790563</v>
      </c>
      <c r="L99" s="69" t="s">
        <v>32</v>
      </c>
      <c r="M99" s="70" t="s">
        <v>32</v>
      </c>
      <c r="N99" s="71" t="n">
        <v>-8.47724897198064</v>
      </c>
      <c r="O99" s="55" t="n">
        <v>-8.47724897198064</v>
      </c>
      <c r="P99" s="72" t="s">
        <v>32</v>
      </c>
      <c r="Q99" s="68"/>
      <c r="R99" s="72" t="n">
        <v>-2.43517357233814</v>
      </c>
      <c r="S99" s="73" t="s">
        <v>32</v>
      </c>
      <c r="T99" s="73" t="n">
        <v>40.0122159958355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8</v>
      </c>
      <c r="C101" s="64"/>
      <c r="D101" s="65" t="n">
        <v>41.8194370979854</v>
      </c>
      <c r="E101" s="66" t="s">
        <v>32</v>
      </c>
      <c r="F101" s="42" t="s">
        <v>32</v>
      </c>
      <c r="G101" s="43" t="s">
        <v>32</v>
      </c>
      <c r="H101" s="43" t="s">
        <v>32</v>
      </c>
      <c r="I101" s="44" t="s">
        <v>32</v>
      </c>
      <c r="J101" s="45"/>
      <c r="K101" s="46" t="n">
        <v>-1.90722650672754</v>
      </c>
      <c r="L101" s="46" t="s">
        <v>32</v>
      </c>
      <c r="M101" s="75" t="s">
        <v>32</v>
      </c>
      <c r="N101" s="72" t="s">
        <v>32</v>
      </c>
      <c r="O101" s="55" t="s">
        <v>32</v>
      </c>
      <c r="P101" s="72" t="s">
        <v>32</v>
      </c>
      <c r="Q101" s="45"/>
      <c r="R101" s="72" t="n">
        <v>-79.7591389297026</v>
      </c>
      <c r="S101" s="46" t="s">
        <v>32</v>
      </c>
      <c r="T101" s="46" t="n">
        <v>292.450176075576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9</v>
      </c>
      <c r="C103" s="64"/>
      <c r="D103" s="76" t="n">
        <v>0.177191693603683</v>
      </c>
      <c r="E103" s="77" t="s">
        <v>32</v>
      </c>
      <c r="F103" s="42" t="s">
        <v>32</v>
      </c>
      <c r="G103" s="43" t="s">
        <v>32</v>
      </c>
      <c r="H103" s="43" t="s">
        <v>32</v>
      </c>
      <c r="I103" s="44" t="s">
        <v>32</v>
      </c>
      <c r="J103" s="68"/>
      <c r="K103" s="46" t="n">
        <v>-2.45214719404443</v>
      </c>
      <c r="L103" s="69" t="s">
        <v>32</v>
      </c>
      <c r="M103" s="70" t="s">
        <v>32</v>
      </c>
      <c r="N103" s="72" t="s">
        <v>32</v>
      </c>
      <c r="O103" s="78" t="s">
        <v>32</v>
      </c>
      <c r="P103" s="72" t="s">
        <v>32</v>
      </c>
      <c r="Q103" s="68"/>
      <c r="R103" s="72" t="n">
        <v>-0.434500114278251</v>
      </c>
      <c r="S103" s="73" t="s">
        <v>32</v>
      </c>
      <c r="T103" s="73" t="n">
        <v>1.59316708568692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40</v>
      </c>
      <c r="C105" s="64"/>
      <c r="D105" s="76" t="n">
        <v>2.21108662291442</v>
      </c>
      <c r="E105" s="77" t="s">
        <v>32</v>
      </c>
      <c r="F105" s="67" t="s">
        <v>32</v>
      </c>
      <c r="G105" s="43" t="s">
        <v>32</v>
      </c>
      <c r="H105" s="43" t="s">
        <v>32</v>
      </c>
      <c r="I105" s="44" t="s">
        <v>32</v>
      </c>
      <c r="J105" s="68"/>
      <c r="K105" s="46" t="n">
        <v>1.18914427940776</v>
      </c>
      <c r="L105" s="69" t="s">
        <v>32</v>
      </c>
      <c r="M105" s="70" t="s">
        <v>32</v>
      </c>
      <c r="N105" s="72" t="s">
        <v>32</v>
      </c>
      <c r="O105" s="78" t="s">
        <v>32</v>
      </c>
      <c r="P105" s="72" t="s">
        <v>32</v>
      </c>
      <c r="Q105" s="68"/>
      <c r="R105" s="72" t="n">
        <v>2.6293010089137</v>
      </c>
      <c r="S105" s="73" t="s">
        <v>32</v>
      </c>
      <c r="T105" s="73" t="n">
        <v>-9.64077036601692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1</v>
      </c>
      <c r="C107" s="64"/>
      <c r="D107" s="76" t="s">
        <v>32</v>
      </c>
      <c r="E107" s="77" t="s">
        <v>32</v>
      </c>
      <c r="F107" s="67" t="s">
        <v>32</v>
      </c>
      <c r="G107" s="43" t="s">
        <v>32</v>
      </c>
      <c r="H107" s="43" t="s">
        <v>32</v>
      </c>
      <c r="I107" s="44" t="s">
        <v>32</v>
      </c>
      <c r="J107" s="68"/>
      <c r="K107" s="46" t="s">
        <v>32</v>
      </c>
      <c r="L107" s="69" t="s">
        <v>32</v>
      </c>
      <c r="M107" s="70" t="s">
        <v>32</v>
      </c>
      <c r="N107" s="72" t="s">
        <v>32</v>
      </c>
      <c r="O107" s="78" t="s">
        <v>32</v>
      </c>
      <c r="P107" s="72" t="s">
        <v>32</v>
      </c>
      <c r="Q107" s="68"/>
      <c r="R107" s="72" t="s">
        <v>32</v>
      </c>
      <c r="S107" s="73" t="s">
        <v>32</v>
      </c>
      <c r="T107" s="73" t="s">
        <v>32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940.95998138897</v>
      </c>
      <c r="E116" s="27" t="s">
        <v>32</v>
      </c>
      <c r="F116" s="28" t="s">
        <v>42</v>
      </c>
      <c r="G116" s="29" t="n">
        <v>-0.00908441132855679</v>
      </c>
      <c r="H116" s="29" t="n">
        <v>-0.00908441132855679</v>
      </c>
      <c r="I116" s="30" t="s">
        <v>32</v>
      </c>
      <c r="J116" s="31"/>
      <c r="K116" s="32" t="n">
        <v>-0.365515739859694</v>
      </c>
      <c r="L116" s="32" t="s">
        <v>32</v>
      </c>
      <c r="M116" s="33" t="s">
        <v>42</v>
      </c>
      <c r="N116" s="34" t="n">
        <v>-8.54806751464855</v>
      </c>
      <c r="O116" s="35" t="n">
        <v>-8.54806751464855</v>
      </c>
      <c r="P116" s="36" t="s">
        <v>32</v>
      </c>
      <c r="Q116" s="31"/>
      <c r="R116" s="36" t="n">
        <v>-343.935683775754</v>
      </c>
      <c r="S116" s="37" t="s">
        <v>32</v>
      </c>
      <c r="T116" s="37" t="n">
        <v>1292.44042139814</v>
      </c>
    </row>
    <row r="117" customFormat="false" ht="10.5" hidden="false" customHeight="true" outlineLevel="0" collapsed="false">
      <c r="B117" s="38" t="s">
        <v>34</v>
      </c>
      <c r="C117" s="39"/>
      <c r="D117" s="40" t="n">
        <v>883.709128383452</v>
      </c>
      <c r="E117" s="41" t="s">
        <v>32</v>
      </c>
      <c r="F117" s="42" t="s">
        <v>43</v>
      </c>
      <c r="G117" s="43" t="s">
        <v>32</v>
      </c>
      <c r="H117" s="43" t="s">
        <v>42</v>
      </c>
      <c r="I117" s="44" t="s">
        <v>32</v>
      </c>
      <c r="J117" s="45"/>
      <c r="K117" s="46" t="n">
        <v>-0.276036861487132</v>
      </c>
      <c r="L117" s="46" t="s">
        <v>32</v>
      </c>
      <c r="M117" s="47" t="s">
        <v>43</v>
      </c>
      <c r="N117" s="48" t="s">
        <v>32</v>
      </c>
      <c r="O117" s="49" t="s">
        <v>42</v>
      </c>
      <c r="P117" s="48" t="s">
        <v>32</v>
      </c>
      <c r="Q117" s="45"/>
      <c r="R117" s="48" t="n">
        <v>-243.936294266497</v>
      </c>
      <c r="S117" s="46" t="s">
        <v>32</v>
      </c>
      <c r="T117" s="46" t="n">
        <v>894.433078977156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5</v>
      </c>
      <c r="C119" s="57"/>
      <c r="D119" s="58" t="n">
        <v>57.250853005518</v>
      </c>
      <c r="E119" s="59" t="s">
        <v>32</v>
      </c>
      <c r="F119" s="42" t="s">
        <v>32</v>
      </c>
      <c r="G119" s="43" t="n">
        <v>-0.149308998310028</v>
      </c>
      <c r="H119" s="43" t="n">
        <v>-0.149308998310028</v>
      </c>
      <c r="I119" s="44" t="s">
        <v>32</v>
      </c>
      <c r="J119" s="45"/>
      <c r="K119" s="46" t="n">
        <v>-1.7466882021761</v>
      </c>
      <c r="L119" s="46" t="s">
        <v>32</v>
      </c>
      <c r="M119" s="60" t="s">
        <v>32</v>
      </c>
      <c r="N119" s="61" t="n">
        <v>-8.54806751464855</v>
      </c>
      <c r="O119" s="55" t="n">
        <v>-8.54806751464855</v>
      </c>
      <c r="P119" s="62" t="s">
        <v>32</v>
      </c>
      <c r="Q119" s="45"/>
      <c r="R119" s="62" t="n">
        <v>-99.9993895092566</v>
      </c>
      <c r="S119" s="46" t="s">
        <v>32</v>
      </c>
      <c r="T119" s="46" t="n">
        <v>398.007342420986</v>
      </c>
    </row>
    <row r="120" customFormat="false" ht="10.5" hidden="false" customHeight="true" outlineLevel="0" collapsed="false">
      <c r="B120" s="63" t="s">
        <v>36</v>
      </c>
      <c r="C120" s="64"/>
      <c r="D120" s="65" t="n">
        <v>1.99120873738858</v>
      </c>
      <c r="E120" s="66" t="s">
        <v>32</v>
      </c>
      <c r="F120" s="67" t="s">
        <v>32</v>
      </c>
      <c r="G120" s="43" t="n">
        <v>-4.29290377957016</v>
      </c>
      <c r="H120" s="43" t="n">
        <v>-4.29290377957016</v>
      </c>
      <c r="I120" s="44" t="s">
        <v>32</v>
      </c>
      <c r="J120" s="68"/>
      <c r="K120" s="46" t="n">
        <v>-1.52870309790563</v>
      </c>
      <c r="L120" s="69" t="s">
        <v>32</v>
      </c>
      <c r="M120" s="70" t="s">
        <v>32</v>
      </c>
      <c r="N120" s="71" t="n">
        <v>-8.54806751464855</v>
      </c>
      <c r="O120" s="55" t="n">
        <v>-8.54806751464855</v>
      </c>
      <c r="P120" s="72" t="s">
        <v>32</v>
      </c>
      <c r="Q120" s="68"/>
      <c r="R120" s="72" t="n">
        <v>-3.04396696542267</v>
      </c>
      <c r="S120" s="73" t="s">
        <v>32</v>
      </c>
      <c r="T120" s="73" t="n">
        <v>42.5041264269278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8</v>
      </c>
      <c r="C122" s="64"/>
      <c r="D122" s="65" t="n">
        <v>52.2742963724818</v>
      </c>
      <c r="E122" s="66" t="s">
        <v>32</v>
      </c>
      <c r="F122" s="42" t="s">
        <v>32</v>
      </c>
      <c r="G122" s="43" t="s">
        <v>32</v>
      </c>
      <c r="H122" s="43" t="s">
        <v>32</v>
      </c>
      <c r="I122" s="44" t="s">
        <v>32</v>
      </c>
      <c r="J122" s="45"/>
      <c r="K122" s="46" t="n">
        <v>-1.90722650672753</v>
      </c>
      <c r="L122" s="46" t="s">
        <v>32</v>
      </c>
      <c r="M122" s="75" t="s">
        <v>32</v>
      </c>
      <c r="N122" s="72" t="s">
        <v>32</v>
      </c>
      <c r="O122" s="55" t="s">
        <v>32</v>
      </c>
      <c r="P122" s="72" t="s">
        <v>32</v>
      </c>
      <c r="Q122" s="45"/>
      <c r="R122" s="72" t="n">
        <v>-99.6989236621283</v>
      </c>
      <c r="S122" s="46" t="s">
        <v>32</v>
      </c>
      <c r="T122" s="46" t="n">
        <v>365.562720094471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9</v>
      </c>
      <c r="C124" s="64"/>
      <c r="D124" s="76" t="n">
        <v>0.221489617004604</v>
      </c>
      <c r="E124" s="77" t="s">
        <v>32</v>
      </c>
      <c r="F124" s="42" t="s">
        <v>32</v>
      </c>
      <c r="G124" s="43" t="s">
        <v>32</v>
      </c>
      <c r="H124" s="43" t="s">
        <v>32</v>
      </c>
      <c r="I124" s="44" t="s">
        <v>32</v>
      </c>
      <c r="J124" s="68"/>
      <c r="K124" s="46" t="n">
        <v>-2.45214719404443</v>
      </c>
      <c r="L124" s="69" t="s">
        <v>32</v>
      </c>
      <c r="M124" s="70" t="s">
        <v>32</v>
      </c>
      <c r="N124" s="72" t="s">
        <v>32</v>
      </c>
      <c r="O124" s="78" t="s">
        <v>32</v>
      </c>
      <c r="P124" s="72" t="s">
        <v>32</v>
      </c>
      <c r="Q124" s="68"/>
      <c r="R124" s="72" t="n">
        <v>-0.543125142847814</v>
      </c>
      <c r="S124" s="73" t="s">
        <v>32</v>
      </c>
      <c r="T124" s="73" t="n">
        <v>1.99145885710865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40</v>
      </c>
      <c r="C126" s="64"/>
      <c r="D126" s="76" t="n">
        <v>2.76385827864303</v>
      </c>
      <c r="E126" s="77" t="s">
        <v>32</v>
      </c>
      <c r="F126" s="67" t="s">
        <v>32</v>
      </c>
      <c r="G126" s="43" t="s">
        <v>32</v>
      </c>
      <c r="H126" s="43" t="s">
        <v>32</v>
      </c>
      <c r="I126" s="44" t="s">
        <v>32</v>
      </c>
      <c r="J126" s="68"/>
      <c r="K126" s="46" t="n">
        <v>1.18914427940776</v>
      </c>
      <c r="L126" s="69" t="s">
        <v>32</v>
      </c>
      <c r="M126" s="70" t="s">
        <v>32</v>
      </c>
      <c r="N126" s="72" t="s">
        <v>32</v>
      </c>
      <c r="O126" s="78" t="s">
        <v>32</v>
      </c>
      <c r="P126" s="72" t="s">
        <v>32</v>
      </c>
      <c r="Q126" s="68"/>
      <c r="R126" s="72" t="n">
        <v>3.28662626114213</v>
      </c>
      <c r="S126" s="73" t="s">
        <v>32</v>
      </c>
      <c r="T126" s="73" t="n">
        <v>-12.0509629575211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1</v>
      </c>
      <c r="C128" s="64"/>
      <c r="D128" s="76" t="s">
        <v>32</v>
      </c>
      <c r="E128" s="77" t="s">
        <v>32</v>
      </c>
      <c r="F128" s="67" t="s">
        <v>32</v>
      </c>
      <c r="G128" s="43" t="s">
        <v>32</v>
      </c>
      <c r="H128" s="43" t="s">
        <v>32</v>
      </c>
      <c r="I128" s="44" t="s">
        <v>32</v>
      </c>
      <c r="J128" s="68"/>
      <c r="K128" s="46" t="s">
        <v>32</v>
      </c>
      <c r="L128" s="69" t="s">
        <v>32</v>
      </c>
      <c r="M128" s="70" t="s">
        <v>32</v>
      </c>
      <c r="N128" s="72" t="s">
        <v>32</v>
      </c>
      <c r="O128" s="78" t="s">
        <v>32</v>
      </c>
      <c r="P128" s="72" t="s">
        <v>32</v>
      </c>
      <c r="Q128" s="68"/>
      <c r="R128" s="72" t="s">
        <v>32</v>
      </c>
      <c r="S128" s="73" t="s">
        <v>32</v>
      </c>
      <c r="T128" s="73" t="s">
        <v>32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945.324816338525</v>
      </c>
      <c r="E137" s="27" t="s">
        <v>32</v>
      </c>
      <c r="F137" s="28" t="s">
        <v>42</v>
      </c>
      <c r="G137" s="29" t="n">
        <v>-0.00911753018101127</v>
      </c>
      <c r="H137" s="29" t="n">
        <v>-0.00911753018101127</v>
      </c>
      <c r="I137" s="30" t="s">
        <v>32</v>
      </c>
      <c r="J137" s="31"/>
      <c r="K137" s="32" t="n">
        <v>-0.383011281718876</v>
      </c>
      <c r="L137" s="32" t="s">
        <v>32</v>
      </c>
      <c r="M137" s="33" t="s">
        <v>42</v>
      </c>
      <c r="N137" s="34" t="n">
        <v>-8.61902754382543</v>
      </c>
      <c r="O137" s="35" t="n">
        <v>-8.61902754382543</v>
      </c>
      <c r="P137" s="36" t="s">
        <v>32</v>
      </c>
      <c r="Q137" s="31"/>
      <c r="R137" s="36" t="n">
        <v>-362.070069546479</v>
      </c>
      <c r="S137" s="37" t="s">
        <v>32</v>
      </c>
      <c r="T137" s="37" t="n">
        <v>1359.19335599778</v>
      </c>
    </row>
    <row r="138" customFormat="false" ht="10.5" hidden="false" customHeight="true" outlineLevel="0" collapsed="false">
      <c r="B138" s="38" t="s">
        <v>34</v>
      </c>
      <c r="C138" s="39"/>
      <c r="D138" s="40" t="n">
        <v>876.623792731903</v>
      </c>
      <c r="E138" s="41" t="s">
        <v>32</v>
      </c>
      <c r="F138" s="42" t="s">
        <v>43</v>
      </c>
      <c r="G138" s="43" t="s">
        <v>32</v>
      </c>
      <c r="H138" s="43" t="s">
        <v>42</v>
      </c>
      <c r="I138" s="44" t="s">
        <v>32</v>
      </c>
      <c r="J138" s="45"/>
      <c r="K138" s="46" t="n">
        <v>-0.276139895063746</v>
      </c>
      <c r="L138" s="46" t="s">
        <v>32</v>
      </c>
      <c r="M138" s="47" t="s">
        <v>43</v>
      </c>
      <c r="N138" s="48" t="s">
        <v>32</v>
      </c>
      <c r="O138" s="49" t="s">
        <v>42</v>
      </c>
      <c r="P138" s="48" t="s">
        <v>32</v>
      </c>
      <c r="Q138" s="45"/>
      <c r="R138" s="48" t="n">
        <v>-242.070802135371</v>
      </c>
      <c r="S138" s="46" t="s">
        <v>32</v>
      </c>
      <c r="T138" s="46" t="n">
        <v>887.592941163028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5</v>
      </c>
      <c r="C140" s="57"/>
      <c r="D140" s="58" t="n">
        <v>68.7010236066217</v>
      </c>
      <c r="E140" s="59" t="s">
        <v>32</v>
      </c>
      <c r="F140" s="42" t="s">
        <v>32</v>
      </c>
      <c r="G140" s="43" t="n">
        <v>-0.125457046945581</v>
      </c>
      <c r="H140" s="43" t="n">
        <v>-0.125457046945581</v>
      </c>
      <c r="I140" s="44" t="s">
        <v>32</v>
      </c>
      <c r="J140" s="45"/>
      <c r="K140" s="46" t="n">
        <v>-1.7466882021761</v>
      </c>
      <c r="L140" s="46" t="s">
        <v>32</v>
      </c>
      <c r="M140" s="60" t="s">
        <v>32</v>
      </c>
      <c r="N140" s="61" t="n">
        <v>-8.61902754382543</v>
      </c>
      <c r="O140" s="55" t="n">
        <v>-8.61902754382543</v>
      </c>
      <c r="P140" s="62" t="s">
        <v>32</v>
      </c>
      <c r="Q140" s="45"/>
      <c r="R140" s="62" t="n">
        <v>-119.999267411108</v>
      </c>
      <c r="S140" s="46" t="s">
        <v>32</v>
      </c>
      <c r="T140" s="46" t="n">
        <v>471.600414834756</v>
      </c>
    </row>
    <row r="141" customFormat="false" ht="10.5" hidden="false" customHeight="true" outlineLevel="0" collapsed="false">
      <c r="B141" s="63" t="s">
        <v>36</v>
      </c>
      <c r="C141" s="64"/>
      <c r="D141" s="65" t="n">
        <v>2.38945048486629</v>
      </c>
      <c r="E141" s="66" t="s">
        <v>32</v>
      </c>
      <c r="F141" s="67" t="s">
        <v>32</v>
      </c>
      <c r="G141" s="43" t="n">
        <v>-3.6071170331482</v>
      </c>
      <c r="H141" s="43" t="n">
        <v>-3.6071170331482</v>
      </c>
      <c r="I141" s="44" t="s">
        <v>32</v>
      </c>
      <c r="J141" s="68"/>
      <c r="K141" s="46" t="n">
        <v>-1.52870309790563</v>
      </c>
      <c r="L141" s="69" t="s">
        <v>32</v>
      </c>
      <c r="M141" s="70" t="s">
        <v>32</v>
      </c>
      <c r="N141" s="71" t="n">
        <v>-8.61902754382543</v>
      </c>
      <c r="O141" s="55" t="n">
        <v>-8.61902754382543</v>
      </c>
      <c r="P141" s="72" t="s">
        <v>32</v>
      </c>
      <c r="Q141" s="68"/>
      <c r="R141" s="72" t="n">
        <v>-3.6527603585072</v>
      </c>
      <c r="S141" s="73" t="s">
        <v>32</v>
      </c>
      <c r="T141" s="73" t="n">
        <v>44.9965556418864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8</v>
      </c>
      <c r="C143" s="64"/>
      <c r="D143" s="65" t="n">
        <v>62.7291556469782</v>
      </c>
      <c r="E143" s="66" t="s">
        <v>32</v>
      </c>
      <c r="F143" s="42" t="s">
        <v>32</v>
      </c>
      <c r="G143" s="43" t="s">
        <v>32</v>
      </c>
      <c r="H143" s="43" t="s">
        <v>32</v>
      </c>
      <c r="I143" s="44" t="s">
        <v>32</v>
      </c>
      <c r="J143" s="45"/>
      <c r="K143" s="46" t="n">
        <v>-1.90722650672753</v>
      </c>
      <c r="L143" s="46" t="s">
        <v>32</v>
      </c>
      <c r="M143" s="75" t="s">
        <v>32</v>
      </c>
      <c r="N143" s="72" t="s">
        <v>32</v>
      </c>
      <c r="O143" s="55" t="s">
        <v>32</v>
      </c>
      <c r="P143" s="72" t="s">
        <v>32</v>
      </c>
      <c r="Q143" s="45"/>
      <c r="R143" s="72" t="n">
        <v>-119.638708394554</v>
      </c>
      <c r="S143" s="46" t="s">
        <v>32</v>
      </c>
      <c r="T143" s="46" t="n">
        <v>438.675264113365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9</v>
      </c>
      <c r="C145" s="64"/>
      <c r="D145" s="76" t="n">
        <v>0.265787540405525</v>
      </c>
      <c r="E145" s="77" t="s">
        <v>32</v>
      </c>
      <c r="F145" s="42" t="s">
        <v>32</v>
      </c>
      <c r="G145" s="43" t="s">
        <v>32</v>
      </c>
      <c r="H145" s="43" t="s">
        <v>32</v>
      </c>
      <c r="I145" s="44" t="s">
        <v>32</v>
      </c>
      <c r="J145" s="68"/>
      <c r="K145" s="46" t="n">
        <v>-2.45214719404443</v>
      </c>
      <c r="L145" s="69" t="s">
        <v>32</v>
      </c>
      <c r="M145" s="70" t="s">
        <v>32</v>
      </c>
      <c r="N145" s="72" t="s">
        <v>32</v>
      </c>
      <c r="O145" s="78" t="s">
        <v>32</v>
      </c>
      <c r="P145" s="72" t="s">
        <v>32</v>
      </c>
      <c r="Q145" s="68"/>
      <c r="R145" s="72" t="n">
        <v>-0.651750171417377</v>
      </c>
      <c r="S145" s="73" t="s">
        <v>32</v>
      </c>
      <c r="T145" s="73" t="n">
        <v>2.38975062853038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40</v>
      </c>
      <c r="C147" s="64"/>
      <c r="D147" s="76" t="n">
        <v>3.31662993437163</v>
      </c>
      <c r="E147" s="77" t="s">
        <v>32</v>
      </c>
      <c r="F147" s="67" t="s">
        <v>32</v>
      </c>
      <c r="G147" s="43" t="s">
        <v>32</v>
      </c>
      <c r="H147" s="43" t="s">
        <v>32</v>
      </c>
      <c r="I147" s="44" t="s">
        <v>32</v>
      </c>
      <c r="J147" s="68"/>
      <c r="K147" s="46" t="n">
        <v>1.18914427940776</v>
      </c>
      <c r="L147" s="69" t="s">
        <v>32</v>
      </c>
      <c r="M147" s="70" t="s">
        <v>32</v>
      </c>
      <c r="N147" s="72" t="s">
        <v>32</v>
      </c>
      <c r="O147" s="78" t="s">
        <v>32</v>
      </c>
      <c r="P147" s="72" t="s">
        <v>32</v>
      </c>
      <c r="Q147" s="68"/>
      <c r="R147" s="72" t="n">
        <v>3.94395151337055</v>
      </c>
      <c r="S147" s="73" t="s">
        <v>32</v>
      </c>
      <c r="T147" s="73" t="n">
        <v>-14.4611555490254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1</v>
      </c>
      <c r="C149" s="64"/>
      <c r="D149" s="76" t="s">
        <v>32</v>
      </c>
      <c r="E149" s="77" t="s">
        <v>32</v>
      </c>
      <c r="F149" s="67" t="s">
        <v>32</v>
      </c>
      <c r="G149" s="43" t="s">
        <v>32</v>
      </c>
      <c r="H149" s="43" t="s">
        <v>32</v>
      </c>
      <c r="I149" s="44" t="s">
        <v>32</v>
      </c>
      <c r="J149" s="68"/>
      <c r="K149" s="46" t="s">
        <v>32</v>
      </c>
      <c r="L149" s="69" t="s">
        <v>32</v>
      </c>
      <c r="M149" s="70" t="s">
        <v>32</v>
      </c>
      <c r="N149" s="72" t="s">
        <v>32</v>
      </c>
      <c r="O149" s="78" t="s">
        <v>32</v>
      </c>
      <c r="P149" s="72" t="s">
        <v>32</v>
      </c>
      <c r="Q149" s="68"/>
      <c r="R149" s="72" t="s">
        <v>32</v>
      </c>
      <c r="S149" s="73" t="s">
        <v>32</v>
      </c>
      <c r="T149" s="73" t="s">
        <v>32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949.689651288079</v>
      </c>
      <c r="E158" s="27" t="s">
        <v>32</v>
      </c>
      <c r="F158" s="28" t="s">
        <v>42</v>
      </c>
      <c r="G158" s="29" t="n">
        <v>-0.00915049423882276</v>
      </c>
      <c r="H158" s="29" t="n">
        <v>-0.00915049423882276</v>
      </c>
      <c r="I158" s="30" t="s">
        <v>32</v>
      </c>
      <c r="J158" s="31"/>
      <c r="K158" s="32" t="n">
        <v>-0.400346002298253</v>
      </c>
      <c r="L158" s="32" t="s">
        <v>32</v>
      </c>
      <c r="M158" s="33" t="s">
        <v>42</v>
      </c>
      <c r="N158" s="34" t="n">
        <v>-8.69012968278116</v>
      </c>
      <c r="O158" s="35" t="n">
        <v>-8.69012968278116</v>
      </c>
      <c r="P158" s="36" t="s">
        <v>32</v>
      </c>
      <c r="Q158" s="31"/>
      <c r="R158" s="36" t="n">
        <v>-380.204455317205</v>
      </c>
      <c r="S158" s="37" t="s">
        <v>32</v>
      </c>
      <c r="T158" s="37" t="n">
        <v>1425.94681166662</v>
      </c>
    </row>
    <row r="159" customFormat="false" ht="10.5" hidden="false" customHeight="true" outlineLevel="0" collapsed="false">
      <c r="B159" s="38" t="s">
        <v>34</v>
      </c>
      <c r="C159" s="39"/>
      <c r="D159" s="40" t="n">
        <v>869.538457080354</v>
      </c>
      <c r="E159" s="41" t="s">
        <v>32</v>
      </c>
      <c r="F159" s="42" t="s">
        <v>43</v>
      </c>
      <c r="G159" s="43" t="s">
        <v>32</v>
      </c>
      <c r="H159" s="43" t="s">
        <v>42</v>
      </c>
      <c r="I159" s="44" t="s">
        <v>32</v>
      </c>
      <c r="J159" s="45"/>
      <c r="K159" s="46" t="n">
        <v>-0.276244607755224</v>
      </c>
      <c r="L159" s="46" t="s">
        <v>32</v>
      </c>
      <c r="M159" s="47" t="s">
        <v>43</v>
      </c>
      <c r="N159" s="48" t="s">
        <v>32</v>
      </c>
      <c r="O159" s="49" t="s">
        <v>42</v>
      </c>
      <c r="P159" s="48" t="s">
        <v>32</v>
      </c>
      <c r="Q159" s="45"/>
      <c r="R159" s="48" t="n">
        <v>-240.205310004245</v>
      </c>
      <c r="S159" s="46" t="s">
        <v>32</v>
      </c>
      <c r="T159" s="46" t="n">
        <v>880.752803348899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5</v>
      </c>
      <c r="C161" s="57"/>
      <c r="D161" s="58" t="n">
        <v>80.1511942077252</v>
      </c>
      <c r="E161" s="59" t="s">
        <v>32</v>
      </c>
      <c r="F161" s="42" t="s">
        <v>32</v>
      </c>
      <c r="G161" s="43" t="n">
        <v>-0.108421711849473</v>
      </c>
      <c r="H161" s="43" t="n">
        <v>-0.108421711849473</v>
      </c>
      <c r="I161" s="44" t="s">
        <v>32</v>
      </c>
      <c r="J161" s="45"/>
      <c r="K161" s="46" t="n">
        <v>-1.74668820217611</v>
      </c>
      <c r="L161" s="46" t="s">
        <v>32</v>
      </c>
      <c r="M161" s="60" t="s">
        <v>32</v>
      </c>
      <c r="N161" s="61" t="n">
        <v>-8.69012968278116</v>
      </c>
      <c r="O161" s="55" t="n">
        <v>-8.69012968278116</v>
      </c>
      <c r="P161" s="62" t="s">
        <v>32</v>
      </c>
      <c r="Q161" s="45"/>
      <c r="R161" s="62" t="n">
        <v>-139.99914531296</v>
      </c>
      <c r="S161" s="46" t="s">
        <v>32</v>
      </c>
      <c r="T161" s="46" t="n">
        <v>545.194008317717</v>
      </c>
    </row>
    <row r="162" customFormat="false" ht="10.5" hidden="false" customHeight="true" outlineLevel="0" collapsed="false">
      <c r="B162" s="63" t="s">
        <v>36</v>
      </c>
      <c r="C162" s="64"/>
      <c r="D162" s="65" t="n">
        <v>2.78769223234401</v>
      </c>
      <c r="E162" s="66" t="s">
        <v>32</v>
      </c>
      <c r="F162" s="67" t="s">
        <v>32</v>
      </c>
      <c r="G162" s="43" t="n">
        <v>-3.11732033470357</v>
      </c>
      <c r="H162" s="43" t="n">
        <v>-3.11732033470357</v>
      </c>
      <c r="I162" s="44" t="s">
        <v>32</v>
      </c>
      <c r="J162" s="68"/>
      <c r="K162" s="46" t="n">
        <v>-1.52870309790563</v>
      </c>
      <c r="L162" s="69" t="s">
        <v>32</v>
      </c>
      <c r="M162" s="70" t="s">
        <v>32</v>
      </c>
      <c r="N162" s="71" t="n">
        <v>-8.69012968278116</v>
      </c>
      <c r="O162" s="55" t="n">
        <v>-8.69012968278116</v>
      </c>
      <c r="P162" s="72" t="s">
        <v>32</v>
      </c>
      <c r="Q162" s="68"/>
      <c r="R162" s="72" t="n">
        <v>-4.26155375159174</v>
      </c>
      <c r="S162" s="73" t="s">
        <v>32</v>
      </c>
      <c r="T162" s="73" t="n">
        <v>47.489505926034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8</v>
      </c>
      <c r="C164" s="64"/>
      <c r="D164" s="65" t="n">
        <v>73.1840149214745</v>
      </c>
      <c r="E164" s="66" t="s">
        <v>32</v>
      </c>
      <c r="F164" s="42" t="s">
        <v>32</v>
      </c>
      <c r="G164" s="43" t="s">
        <v>32</v>
      </c>
      <c r="H164" s="43" t="s">
        <v>32</v>
      </c>
      <c r="I164" s="44" t="s">
        <v>32</v>
      </c>
      <c r="J164" s="45"/>
      <c r="K164" s="46" t="n">
        <v>-1.90722650672754</v>
      </c>
      <c r="L164" s="46" t="s">
        <v>32</v>
      </c>
      <c r="M164" s="75" t="s">
        <v>32</v>
      </c>
      <c r="N164" s="72" t="s">
        <v>32</v>
      </c>
      <c r="O164" s="55" t="s">
        <v>32</v>
      </c>
      <c r="P164" s="72" t="s">
        <v>32</v>
      </c>
      <c r="Q164" s="45"/>
      <c r="R164" s="72" t="n">
        <v>-139.57849312698</v>
      </c>
      <c r="S164" s="46" t="s">
        <v>32</v>
      </c>
      <c r="T164" s="46" t="n">
        <v>511.78780813226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9</v>
      </c>
      <c r="C166" s="64"/>
      <c r="D166" s="76" t="n">
        <v>0.310085463806445</v>
      </c>
      <c r="E166" s="77" t="s">
        <v>32</v>
      </c>
      <c r="F166" s="42" t="s">
        <v>32</v>
      </c>
      <c r="G166" s="43" t="s">
        <v>32</v>
      </c>
      <c r="H166" s="43" t="s">
        <v>32</v>
      </c>
      <c r="I166" s="44" t="s">
        <v>32</v>
      </c>
      <c r="J166" s="68"/>
      <c r="K166" s="46" t="n">
        <v>-2.45214719404443</v>
      </c>
      <c r="L166" s="69" t="s">
        <v>32</v>
      </c>
      <c r="M166" s="70" t="s">
        <v>32</v>
      </c>
      <c r="N166" s="72" t="s">
        <v>32</v>
      </c>
      <c r="O166" s="78" t="s">
        <v>32</v>
      </c>
      <c r="P166" s="72" t="s">
        <v>32</v>
      </c>
      <c r="Q166" s="68"/>
      <c r="R166" s="72" t="n">
        <v>-0.76037519998694</v>
      </c>
      <c r="S166" s="73" t="s">
        <v>32</v>
      </c>
      <c r="T166" s="73" t="n">
        <v>2.78804239995211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40</v>
      </c>
      <c r="C168" s="64"/>
      <c r="D168" s="76" t="n">
        <v>3.86940159010024</v>
      </c>
      <c r="E168" s="77" t="s">
        <v>32</v>
      </c>
      <c r="F168" s="67" t="s">
        <v>32</v>
      </c>
      <c r="G168" s="43" t="s">
        <v>32</v>
      </c>
      <c r="H168" s="43" t="s">
        <v>32</v>
      </c>
      <c r="I168" s="44" t="s">
        <v>32</v>
      </c>
      <c r="J168" s="68"/>
      <c r="K168" s="46" t="n">
        <v>1.18914427940776</v>
      </c>
      <c r="L168" s="69" t="s">
        <v>32</v>
      </c>
      <c r="M168" s="70" t="s">
        <v>32</v>
      </c>
      <c r="N168" s="72" t="s">
        <v>32</v>
      </c>
      <c r="O168" s="78" t="s">
        <v>32</v>
      </c>
      <c r="P168" s="72" t="s">
        <v>32</v>
      </c>
      <c r="Q168" s="68"/>
      <c r="R168" s="72" t="n">
        <v>4.60127676559898</v>
      </c>
      <c r="S168" s="73" t="s">
        <v>32</v>
      </c>
      <c r="T168" s="73" t="n">
        <v>-16.8713481405296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1</v>
      </c>
      <c r="C170" s="64"/>
      <c r="D170" s="76" t="s">
        <v>32</v>
      </c>
      <c r="E170" s="77" t="s">
        <v>32</v>
      </c>
      <c r="F170" s="67" t="s">
        <v>32</v>
      </c>
      <c r="G170" s="43" t="s">
        <v>32</v>
      </c>
      <c r="H170" s="43" t="s">
        <v>32</v>
      </c>
      <c r="I170" s="44" t="s">
        <v>32</v>
      </c>
      <c r="J170" s="68"/>
      <c r="K170" s="46" t="s">
        <v>32</v>
      </c>
      <c r="L170" s="69" t="s">
        <v>32</v>
      </c>
      <c r="M170" s="70" t="s">
        <v>32</v>
      </c>
      <c r="N170" s="72" t="s">
        <v>32</v>
      </c>
      <c r="O170" s="78" t="s">
        <v>32</v>
      </c>
      <c r="P170" s="72" t="s">
        <v>32</v>
      </c>
      <c r="Q170" s="68"/>
      <c r="R170" s="72" t="s">
        <v>32</v>
      </c>
      <c r="S170" s="73" t="s">
        <v>32</v>
      </c>
      <c r="T170" s="73" t="s">
        <v>32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954.054486237634</v>
      </c>
      <c r="E179" s="27" t="s">
        <v>32</v>
      </c>
      <c r="F179" s="28" t="s">
        <v>42</v>
      </c>
      <c r="G179" s="29" t="n">
        <v>-0.00918330628369325</v>
      </c>
      <c r="H179" s="29" t="n">
        <v>-0.00918330628369325</v>
      </c>
      <c r="I179" s="30" t="s">
        <v>32</v>
      </c>
      <c r="J179" s="31"/>
      <c r="K179" s="32" t="n">
        <v>-0.417522108887931</v>
      </c>
      <c r="L179" s="32" t="s">
        <v>32</v>
      </c>
      <c r="M179" s="33" t="s">
        <v>42</v>
      </c>
      <c r="N179" s="34" t="n">
        <v>-8.7613745584518</v>
      </c>
      <c r="O179" s="35" t="n">
        <v>-8.7613745584518</v>
      </c>
      <c r="P179" s="36" t="s">
        <v>32</v>
      </c>
      <c r="Q179" s="31"/>
      <c r="R179" s="36" t="n">
        <v>-398.338841087928</v>
      </c>
      <c r="S179" s="37" t="s">
        <v>32</v>
      </c>
      <c r="T179" s="37" t="n">
        <v>1492.7007907034</v>
      </c>
    </row>
    <row r="180" customFormat="false" ht="10.5" hidden="false" customHeight="true" outlineLevel="0" collapsed="false">
      <c r="B180" s="38" t="s">
        <v>34</v>
      </c>
      <c r="C180" s="39"/>
      <c r="D180" s="40" t="n">
        <v>862.453121428805</v>
      </c>
      <c r="E180" s="41" t="s">
        <v>32</v>
      </c>
      <c r="F180" s="42" t="s">
        <v>43</v>
      </c>
      <c r="G180" s="43" t="s">
        <v>32</v>
      </c>
      <c r="H180" s="43" t="s">
        <v>42</v>
      </c>
      <c r="I180" s="44" t="s">
        <v>32</v>
      </c>
      <c r="J180" s="45"/>
      <c r="K180" s="46" t="n">
        <v>-0.276351040945004</v>
      </c>
      <c r="L180" s="46" t="s">
        <v>32</v>
      </c>
      <c r="M180" s="47" t="s">
        <v>43</v>
      </c>
      <c r="N180" s="48" t="s">
        <v>32</v>
      </c>
      <c r="O180" s="49" t="s">
        <v>42</v>
      </c>
      <c r="P180" s="48" t="s">
        <v>32</v>
      </c>
      <c r="Q180" s="45"/>
      <c r="R180" s="48" t="n">
        <v>-238.339817873118</v>
      </c>
      <c r="S180" s="46" t="s">
        <v>32</v>
      </c>
      <c r="T180" s="46" t="n">
        <v>873.912665534767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5</v>
      </c>
      <c r="C182" s="57"/>
      <c r="D182" s="58" t="n">
        <v>91.6013648088288</v>
      </c>
      <c r="E182" s="59" t="s">
        <v>32</v>
      </c>
      <c r="F182" s="42" t="s">
        <v>32</v>
      </c>
      <c r="G182" s="43" t="n">
        <v>-0.0956467687652548</v>
      </c>
      <c r="H182" s="43" t="n">
        <v>-0.0956467687652548</v>
      </c>
      <c r="I182" s="44" t="s">
        <v>32</v>
      </c>
      <c r="J182" s="45"/>
      <c r="K182" s="46" t="n">
        <v>-1.7466882021761</v>
      </c>
      <c r="L182" s="46" t="s">
        <v>32</v>
      </c>
      <c r="M182" s="60" t="s">
        <v>32</v>
      </c>
      <c r="N182" s="61" t="n">
        <v>-8.7613745584518</v>
      </c>
      <c r="O182" s="55" t="n">
        <v>-8.7613745584518</v>
      </c>
      <c r="P182" s="62" t="s">
        <v>32</v>
      </c>
      <c r="Q182" s="45"/>
      <c r="R182" s="62" t="n">
        <v>-159.99902321481</v>
      </c>
      <c r="S182" s="46" t="s">
        <v>32</v>
      </c>
      <c r="T182" s="46" t="n">
        <v>618.788125168629</v>
      </c>
    </row>
    <row r="183" customFormat="false" ht="10.5" hidden="false" customHeight="true" outlineLevel="0" collapsed="false">
      <c r="B183" s="63" t="s">
        <v>36</v>
      </c>
      <c r="C183" s="64"/>
      <c r="D183" s="65" t="n">
        <v>3.18593397982173</v>
      </c>
      <c r="E183" s="66" t="s">
        <v>32</v>
      </c>
      <c r="F183" s="67" t="s">
        <v>32</v>
      </c>
      <c r="G183" s="43" t="n">
        <v>-2.75001761302727</v>
      </c>
      <c r="H183" s="43" t="n">
        <v>-2.75001761302727</v>
      </c>
      <c r="I183" s="44" t="s">
        <v>32</v>
      </c>
      <c r="J183" s="68"/>
      <c r="K183" s="46" t="n">
        <v>-1.52870309790563</v>
      </c>
      <c r="L183" s="69" t="s">
        <v>32</v>
      </c>
      <c r="M183" s="70" t="s">
        <v>32</v>
      </c>
      <c r="N183" s="71" t="n">
        <v>-8.7613745584518</v>
      </c>
      <c r="O183" s="55" t="n">
        <v>-8.7613745584518</v>
      </c>
      <c r="P183" s="72" t="s">
        <v>32</v>
      </c>
      <c r="Q183" s="68"/>
      <c r="R183" s="72" t="n">
        <v>-4.87034714467627</v>
      </c>
      <c r="S183" s="73" t="s">
        <v>32</v>
      </c>
      <c r="T183" s="73" t="n">
        <v>49.9829795781363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8</v>
      </c>
      <c r="C185" s="64"/>
      <c r="D185" s="65" t="n">
        <v>83.6388741959709</v>
      </c>
      <c r="E185" s="66" t="s">
        <v>32</v>
      </c>
      <c r="F185" s="42" t="s">
        <v>32</v>
      </c>
      <c r="G185" s="43" t="s">
        <v>32</v>
      </c>
      <c r="H185" s="43" t="s">
        <v>32</v>
      </c>
      <c r="I185" s="44" t="s">
        <v>32</v>
      </c>
      <c r="J185" s="45"/>
      <c r="K185" s="46" t="n">
        <v>-1.90722650672753</v>
      </c>
      <c r="L185" s="46" t="s">
        <v>32</v>
      </c>
      <c r="M185" s="75" t="s">
        <v>32</v>
      </c>
      <c r="N185" s="72" t="s">
        <v>32</v>
      </c>
      <c r="O185" s="55" t="s">
        <v>32</v>
      </c>
      <c r="P185" s="72" t="s">
        <v>32</v>
      </c>
      <c r="Q185" s="45"/>
      <c r="R185" s="72" t="n">
        <v>-159.518277859405</v>
      </c>
      <c r="S185" s="46" t="s">
        <v>32</v>
      </c>
      <c r="T185" s="46" t="n">
        <v>584.900352151152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9</v>
      </c>
      <c r="C187" s="64"/>
      <c r="D187" s="76" t="n">
        <v>0.354383387207366</v>
      </c>
      <c r="E187" s="77" t="s">
        <v>32</v>
      </c>
      <c r="F187" s="42" t="s">
        <v>32</v>
      </c>
      <c r="G187" s="43" t="s">
        <v>32</v>
      </c>
      <c r="H187" s="43" t="s">
        <v>32</v>
      </c>
      <c r="I187" s="44" t="s">
        <v>32</v>
      </c>
      <c r="J187" s="68"/>
      <c r="K187" s="46" t="n">
        <v>-2.45214719404443</v>
      </c>
      <c r="L187" s="69" t="s">
        <v>32</v>
      </c>
      <c r="M187" s="70" t="s">
        <v>32</v>
      </c>
      <c r="N187" s="72" t="s">
        <v>32</v>
      </c>
      <c r="O187" s="78" t="s">
        <v>32</v>
      </c>
      <c r="P187" s="72" t="s">
        <v>32</v>
      </c>
      <c r="Q187" s="68"/>
      <c r="R187" s="72" t="n">
        <v>-0.869000228556502</v>
      </c>
      <c r="S187" s="73" t="s">
        <v>32</v>
      </c>
      <c r="T187" s="73" t="n">
        <v>3.18633417137384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40</v>
      </c>
      <c r="C189" s="64"/>
      <c r="D189" s="76" t="n">
        <v>4.42217324582884</v>
      </c>
      <c r="E189" s="77" t="s">
        <v>32</v>
      </c>
      <c r="F189" s="67" t="s">
        <v>32</v>
      </c>
      <c r="G189" s="43" t="s">
        <v>32</v>
      </c>
      <c r="H189" s="43" t="s">
        <v>32</v>
      </c>
      <c r="I189" s="44" t="s">
        <v>32</v>
      </c>
      <c r="J189" s="68"/>
      <c r="K189" s="46" t="n">
        <v>1.18914427940776</v>
      </c>
      <c r="L189" s="69" t="s">
        <v>32</v>
      </c>
      <c r="M189" s="70" t="s">
        <v>32</v>
      </c>
      <c r="N189" s="72" t="s">
        <v>32</v>
      </c>
      <c r="O189" s="78" t="s">
        <v>32</v>
      </c>
      <c r="P189" s="72" t="s">
        <v>32</v>
      </c>
      <c r="Q189" s="68"/>
      <c r="R189" s="72" t="n">
        <v>5.25860201782741</v>
      </c>
      <c r="S189" s="73" t="s">
        <v>32</v>
      </c>
      <c r="T189" s="73" t="n">
        <v>-19.2815407320338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1</v>
      </c>
      <c r="C191" s="64"/>
      <c r="D191" s="76" t="s">
        <v>32</v>
      </c>
      <c r="E191" s="77" t="s">
        <v>32</v>
      </c>
      <c r="F191" s="67" t="s">
        <v>32</v>
      </c>
      <c r="G191" s="43" t="s">
        <v>32</v>
      </c>
      <c r="H191" s="43" t="s">
        <v>32</v>
      </c>
      <c r="I191" s="44" t="s">
        <v>32</v>
      </c>
      <c r="J191" s="68"/>
      <c r="K191" s="46" t="s">
        <v>32</v>
      </c>
      <c r="L191" s="69" t="s">
        <v>32</v>
      </c>
      <c r="M191" s="70" t="s">
        <v>32</v>
      </c>
      <c r="N191" s="72" t="s">
        <v>32</v>
      </c>
      <c r="O191" s="78" t="s">
        <v>32</v>
      </c>
      <c r="P191" s="72" t="s">
        <v>32</v>
      </c>
      <c r="Q191" s="68"/>
      <c r="R191" s="72" t="s">
        <v>32</v>
      </c>
      <c r="S191" s="73" t="s">
        <v>32</v>
      </c>
      <c r="T191" s="73" t="s">
        <v>32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958.419321187187</v>
      </c>
      <c r="E200" s="27" t="s">
        <v>32</v>
      </c>
      <c r="F200" s="28" t="s">
        <v>42</v>
      </c>
      <c r="G200" s="29" t="n">
        <v>-0.00921596905050441</v>
      </c>
      <c r="H200" s="29" t="n">
        <v>-0.00921596905050441</v>
      </c>
      <c r="I200" s="30" t="s">
        <v>32</v>
      </c>
      <c r="J200" s="31"/>
      <c r="K200" s="32" t="n">
        <v>-0.434541768568242</v>
      </c>
      <c r="L200" s="32" t="s">
        <v>32</v>
      </c>
      <c r="M200" s="33" t="s">
        <v>42</v>
      </c>
      <c r="N200" s="34" t="n">
        <v>-8.83276280146657</v>
      </c>
      <c r="O200" s="35" t="n">
        <v>-8.83276280146657</v>
      </c>
      <c r="P200" s="36" t="s">
        <v>32</v>
      </c>
      <c r="Q200" s="31"/>
      <c r="R200" s="36" t="n">
        <v>-416.473226858654</v>
      </c>
      <c r="S200" s="37" t="s">
        <v>32</v>
      </c>
      <c r="T200" s="37" t="n">
        <v>1559.45529542044</v>
      </c>
    </row>
    <row r="201" customFormat="false" ht="10.5" hidden="false" customHeight="true" outlineLevel="0" collapsed="false">
      <c r="B201" s="38" t="s">
        <v>34</v>
      </c>
      <c r="C201" s="39"/>
      <c r="D201" s="40" t="n">
        <v>855.367785777255</v>
      </c>
      <c r="E201" s="41" t="s">
        <v>32</v>
      </c>
      <c r="F201" s="42" t="s">
        <v>43</v>
      </c>
      <c r="G201" s="43" t="s">
        <v>32</v>
      </c>
      <c r="H201" s="43" t="s">
        <v>42</v>
      </c>
      <c r="I201" s="44" t="s">
        <v>32</v>
      </c>
      <c r="J201" s="45"/>
      <c r="K201" s="46" t="n">
        <v>-0.276459237387708</v>
      </c>
      <c r="L201" s="46" t="s">
        <v>32</v>
      </c>
      <c r="M201" s="47" t="s">
        <v>43</v>
      </c>
      <c r="N201" s="48" t="s">
        <v>32</v>
      </c>
      <c r="O201" s="49" t="s">
        <v>42</v>
      </c>
      <c r="P201" s="48" t="s">
        <v>32</v>
      </c>
      <c r="Q201" s="45"/>
      <c r="R201" s="48" t="n">
        <v>-236.474325741992</v>
      </c>
      <c r="S201" s="46" t="s">
        <v>32</v>
      </c>
      <c r="T201" s="46" t="n">
        <v>867.072527720638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5</v>
      </c>
      <c r="C203" s="57"/>
      <c r="D203" s="58" t="n">
        <v>103.051535409932</v>
      </c>
      <c r="E203" s="59" t="s">
        <v>32</v>
      </c>
      <c r="F203" s="42" t="s">
        <v>32</v>
      </c>
      <c r="G203" s="43" t="n">
        <v>-0.085712093141848</v>
      </c>
      <c r="H203" s="43" t="n">
        <v>-0.085712093141848</v>
      </c>
      <c r="I203" s="44" t="s">
        <v>32</v>
      </c>
      <c r="J203" s="45"/>
      <c r="K203" s="46" t="n">
        <v>-1.74668820217611</v>
      </c>
      <c r="L203" s="46" t="s">
        <v>32</v>
      </c>
      <c r="M203" s="60" t="s">
        <v>32</v>
      </c>
      <c r="N203" s="61" t="n">
        <v>-8.83276280146657</v>
      </c>
      <c r="O203" s="55" t="n">
        <v>-8.83276280146657</v>
      </c>
      <c r="P203" s="62" t="s">
        <v>32</v>
      </c>
      <c r="Q203" s="45"/>
      <c r="R203" s="62" t="n">
        <v>-179.998901116662</v>
      </c>
      <c r="S203" s="46" t="s">
        <v>32</v>
      </c>
      <c r="T203" s="46" t="n">
        <v>692.382767699806</v>
      </c>
    </row>
    <row r="204" customFormat="false" ht="10.5" hidden="false" customHeight="true" outlineLevel="0" collapsed="false">
      <c r="B204" s="63" t="s">
        <v>36</v>
      </c>
      <c r="C204" s="64"/>
      <c r="D204" s="65" t="n">
        <v>3.58417572729944</v>
      </c>
      <c r="E204" s="66" t="s">
        <v>32</v>
      </c>
      <c r="F204" s="67" t="s">
        <v>32</v>
      </c>
      <c r="G204" s="43" t="n">
        <v>-2.46437771847804</v>
      </c>
      <c r="H204" s="43" t="n">
        <v>-2.46437771847804</v>
      </c>
      <c r="I204" s="44" t="s">
        <v>32</v>
      </c>
      <c r="J204" s="68"/>
      <c r="K204" s="46" t="n">
        <v>-1.52870309790563</v>
      </c>
      <c r="L204" s="69" t="s">
        <v>32</v>
      </c>
      <c r="M204" s="70" t="s">
        <v>32</v>
      </c>
      <c r="N204" s="71" t="n">
        <v>-8.83276280146657</v>
      </c>
      <c r="O204" s="55" t="n">
        <v>-8.83276280146657</v>
      </c>
      <c r="P204" s="72" t="s">
        <v>32</v>
      </c>
      <c r="Q204" s="68"/>
      <c r="R204" s="72" t="n">
        <v>-5.4791405377608</v>
      </c>
      <c r="S204" s="73" t="s">
        <v>32</v>
      </c>
      <c r="T204" s="73" t="n">
        <v>52.4769789105004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8</v>
      </c>
      <c r="C206" s="64"/>
      <c r="D206" s="65" t="n">
        <v>94.0937334704672</v>
      </c>
      <c r="E206" s="66" t="s">
        <v>32</v>
      </c>
      <c r="F206" s="42" t="s">
        <v>32</v>
      </c>
      <c r="G206" s="43" t="s">
        <v>32</v>
      </c>
      <c r="H206" s="43" t="s">
        <v>32</v>
      </c>
      <c r="I206" s="44" t="s">
        <v>32</v>
      </c>
      <c r="J206" s="45"/>
      <c r="K206" s="46" t="n">
        <v>-1.90722650672754</v>
      </c>
      <c r="L206" s="46" t="s">
        <v>32</v>
      </c>
      <c r="M206" s="75" t="s">
        <v>32</v>
      </c>
      <c r="N206" s="72" t="s">
        <v>32</v>
      </c>
      <c r="O206" s="55" t="s">
        <v>32</v>
      </c>
      <c r="P206" s="72" t="s">
        <v>32</v>
      </c>
      <c r="Q206" s="45"/>
      <c r="R206" s="72" t="n">
        <v>-179.458062591831</v>
      </c>
      <c r="S206" s="46" t="s">
        <v>32</v>
      </c>
      <c r="T206" s="46" t="n">
        <v>658.012896170048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9</v>
      </c>
      <c r="C208" s="64"/>
      <c r="D208" s="76" t="n">
        <v>0.398681310608287</v>
      </c>
      <c r="E208" s="77" t="s">
        <v>32</v>
      </c>
      <c r="F208" s="42" t="s">
        <v>32</v>
      </c>
      <c r="G208" s="43" t="s">
        <v>32</v>
      </c>
      <c r="H208" s="43" t="s">
        <v>32</v>
      </c>
      <c r="I208" s="44" t="s">
        <v>32</v>
      </c>
      <c r="J208" s="68"/>
      <c r="K208" s="46" t="n">
        <v>-2.45214719404443</v>
      </c>
      <c r="L208" s="69" t="s">
        <v>32</v>
      </c>
      <c r="M208" s="70" t="s">
        <v>32</v>
      </c>
      <c r="N208" s="72" t="s">
        <v>32</v>
      </c>
      <c r="O208" s="78" t="s">
        <v>32</v>
      </c>
      <c r="P208" s="72" t="s">
        <v>32</v>
      </c>
      <c r="Q208" s="68"/>
      <c r="R208" s="72" t="n">
        <v>-0.977625257126065</v>
      </c>
      <c r="S208" s="73" t="s">
        <v>32</v>
      </c>
      <c r="T208" s="73" t="n">
        <v>3.58462594279558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40</v>
      </c>
      <c r="C210" s="64"/>
      <c r="D210" s="76" t="n">
        <v>4.97494490155745</v>
      </c>
      <c r="E210" s="77" t="s">
        <v>32</v>
      </c>
      <c r="F210" s="67" t="s">
        <v>32</v>
      </c>
      <c r="G210" s="43" t="s">
        <v>32</v>
      </c>
      <c r="H210" s="43" t="s">
        <v>32</v>
      </c>
      <c r="I210" s="44" t="s">
        <v>32</v>
      </c>
      <c r="J210" s="68"/>
      <c r="K210" s="46" t="n">
        <v>1.18914427940776</v>
      </c>
      <c r="L210" s="69" t="s">
        <v>32</v>
      </c>
      <c r="M210" s="70" t="s">
        <v>32</v>
      </c>
      <c r="N210" s="72" t="s">
        <v>32</v>
      </c>
      <c r="O210" s="78" t="s">
        <v>32</v>
      </c>
      <c r="P210" s="72" t="s">
        <v>32</v>
      </c>
      <c r="Q210" s="68"/>
      <c r="R210" s="72" t="n">
        <v>5.91592727005583</v>
      </c>
      <c r="S210" s="73" t="s">
        <v>32</v>
      </c>
      <c r="T210" s="73" t="n">
        <v>-21.6917333235381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1</v>
      </c>
      <c r="C212" s="64"/>
      <c r="D212" s="76" t="s">
        <v>32</v>
      </c>
      <c r="E212" s="77" t="s">
        <v>32</v>
      </c>
      <c r="F212" s="67" t="s">
        <v>32</v>
      </c>
      <c r="G212" s="43" t="s">
        <v>32</v>
      </c>
      <c r="H212" s="43" t="s">
        <v>32</v>
      </c>
      <c r="I212" s="44" t="s">
        <v>32</v>
      </c>
      <c r="J212" s="68"/>
      <c r="K212" s="46" t="s">
        <v>32</v>
      </c>
      <c r="L212" s="69" t="s">
        <v>32</v>
      </c>
      <c r="M212" s="70" t="s">
        <v>32</v>
      </c>
      <c r="N212" s="72" t="s">
        <v>32</v>
      </c>
      <c r="O212" s="78" t="s">
        <v>32</v>
      </c>
      <c r="P212" s="72" t="s">
        <v>32</v>
      </c>
      <c r="Q212" s="68"/>
      <c r="R212" s="72" t="s">
        <v>32</v>
      </c>
      <c r="S212" s="73" t="s">
        <v>32</v>
      </c>
      <c r="T212" s="73" t="s">
        <v>32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962.784156136742</v>
      </c>
      <c r="E221" s="27" t="s">
        <v>32</v>
      </c>
      <c r="F221" s="28" t="s">
        <v>42</v>
      </c>
      <c r="G221" s="29" t="n">
        <v>-0.00924848522840718</v>
      </c>
      <c r="H221" s="29" t="n">
        <v>-0.00924848522840718</v>
      </c>
      <c r="I221" s="30" t="s">
        <v>32</v>
      </c>
      <c r="J221" s="31"/>
      <c r="K221" s="32" t="n">
        <v>-0.451407109121199</v>
      </c>
      <c r="L221" s="32" t="s">
        <v>32</v>
      </c>
      <c r="M221" s="33" t="s">
        <v>42</v>
      </c>
      <c r="N221" s="34" t="n">
        <v>-8.90429504617514</v>
      </c>
      <c r="O221" s="35" t="n">
        <v>-8.90429504617514</v>
      </c>
      <c r="P221" s="36" t="s">
        <v>32</v>
      </c>
      <c r="Q221" s="31"/>
      <c r="R221" s="36" t="n">
        <v>-434.60761262938</v>
      </c>
      <c r="S221" s="37" t="s">
        <v>32</v>
      </c>
      <c r="T221" s="37" t="n">
        <v>1626.2103281437</v>
      </c>
    </row>
    <row r="222" customFormat="false" ht="10.5" hidden="false" customHeight="true" outlineLevel="0" collapsed="false">
      <c r="B222" s="38" t="s">
        <v>34</v>
      </c>
      <c r="C222" s="39"/>
      <c r="D222" s="40" t="n">
        <v>848.282450125706</v>
      </c>
      <c r="E222" s="41" t="s">
        <v>32</v>
      </c>
      <c r="F222" s="42" t="s">
        <v>43</v>
      </c>
      <c r="G222" s="43" t="s">
        <v>32</v>
      </c>
      <c r="H222" s="43" t="s">
        <v>42</v>
      </c>
      <c r="I222" s="44" t="s">
        <v>32</v>
      </c>
      <c r="J222" s="45"/>
      <c r="K222" s="46" t="n">
        <v>-0.276569241266396</v>
      </c>
      <c r="L222" s="46" t="s">
        <v>32</v>
      </c>
      <c r="M222" s="47" t="s">
        <v>43</v>
      </c>
      <c r="N222" s="48" t="s">
        <v>32</v>
      </c>
      <c r="O222" s="49" t="s">
        <v>42</v>
      </c>
      <c r="P222" s="48" t="s">
        <v>32</v>
      </c>
      <c r="Q222" s="45"/>
      <c r="R222" s="48" t="n">
        <v>-234.608833610866</v>
      </c>
      <c r="S222" s="46" t="s">
        <v>32</v>
      </c>
      <c r="T222" s="46" t="n">
        <v>860.232389906509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5</v>
      </c>
      <c r="C224" s="57"/>
      <c r="D224" s="58" t="n">
        <v>114.501706011036</v>
      </c>
      <c r="E224" s="59" t="s">
        <v>32</v>
      </c>
      <c r="F224" s="42" t="s">
        <v>32</v>
      </c>
      <c r="G224" s="43" t="n">
        <v>-0.0777656102810982</v>
      </c>
      <c r="H224" s="43" t="n">
        <v>-0.0777656102810982</v>
      </c>
      <c r="I224" s="44" t="s">
        <v>32</v>
      </c>
      <c r="J224" s="45"/>
      <c r="K224" s="46" t="n">
        <v>-1.7466882021761</v>
      </c>
      <c r="L224" s="46" t="s">
        <v>32</v>
      </c>
      <c r="M224" s="60" t="s">
        <v>32</v>
      </c>
      <c r="N224" s="61" t="n">
        <v>-8.90429504617514</v>
      </c>
      <c r="O224" s="55" t="n">
        <v>-8.90429504617514</v>
      </c>
      <c r="P224" s="62" t="s">
        <v>32</v>
      </c>
      <c r="Q224" s="45"/>
      <c r="R224" s="62" t="n">
        <v>-199.998779018514</v>
      </c>
      <c r="S224" s="46" t="s">
        <v>32</v>
      </c>
      <c r="T224" s="46" t="n">
        <v>765.977938237193</v>
      </c>
    </row>
    <row r="225" customFormat="false" ht="10.5" hidden="false" customHeight="true" outlineLevel="0" collapsed="false">
      <c r="B225" s="63" t="s">
        <v>36</v>
      </c>
      <c r="C225" s="64"/>
      <c r="D225" s="65" t="n">
        <v>3.98241747477716</v>
      </c>
      <c r="E225" s="66" t="s">
        <v>32</v>
      </c>
      <c r="F225" s="67" t="s">
        <v>32</v>
      </c>
      <c r="G225" s="43" t="n">
        <v>-2.23590196220535</v>
      </c>
      <c r="H225" s="43" t="n">
        <v>-2.23590196220535</v>
      </c>
      <c r="I225" s="44" t="s">
        <v>32</v>
      </c>
      <c r="J225" s="68"/>
      <c r="K225" s="46" t="n">
        <v>-1.52870309790563</v>
      </c>
      <c r="L225" s="69" t="s">
        <v>32</v>
      </c>
      <c r="M225" s="70" t="s">
        <v>32</v>
      </c>
      <c r="N225" s="71" t="n">
        <v>-8.90429504617514</v>
      </c>
      <c r="O225" s="55" t="n">
        <v>-8.90429504617514</v>
      </c>
      <c r="P225" s="72" t="s">
        <v>32</v>
      </c>
      <c r="Q225" s="68"/>
      <c r="R225" s="72" t="n">
        <v>-6.08793393084534</v>
      </c>
      <c r="S225" s="73" t="s">
        <v>32</v>
      </c>
      <c r="T225" s="73" t="n">
        <v>54.9715062490751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8</v>
      </c>
      <c r="C227" s="64"/>
      <c r="D227" s="65" t="n">
        <v>104.548592744964</v>
      </c>
      <c r="E227" s="66" t="s">
        <v>32</v>
      </c>
      <c r="F227" s="42" t="s">
        <v>32</v>
      </c>
      <c r="G227" s="43" t="s">
        <v>32</v>
      </c>
      <c r="H227" s="43" t="s">
        <v>32</v>
      </c>
      <c r="I227" s="44" t="s">
        <v>32</v>
      </c>
      <c r="J227" s="45"/>
      <c r="K227" s="46" t="n">
        <v>-1.90722650672753</v>
      </c>
      <c r="L227" s="46" t="s">
        <v>32</v>
      </c>
      <c r="M227" s="75" t="s">
        <v>32</v>
      </c>
      <c r="N227" s="72" t="s">
        <v>32</v>
      </c>
      <c r="O227" s="55" t="s">
        <v>32</v>
      </c>
      <c r="P227" s="72" t="s">
        <v>32</v>
      </c>
      <c r="Q227" s="45"/>
      <c r="R227" s="72" t="n">
        <v>-199.397847324257</v>
      </c>
      <c r="S227" s="46" t="s">
        <v>32</v>
      </c>
      <c r="T227" s="46" t="n">
        <v>731.125440188943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9</v>
      </c>
      <c r="C229" s="64"/>
      <c r="D229" s="76" t="n">
        <v>0.442979234009208</v>
      </c>
      <c r="E229" s="77" t="s">
        <v>32</v>
      </c>
      <c r="F229" s="42" t="s">
        <v>32</v>
      </c>
      <c r="G229" s="43" t="s">
        <v>32</v>
      </c>
      <c r="H229" s="43" t="s">
        <v>32</v>
      </c>
      <c r="I229" s="44" t="s">
        <v>32</v>
      </c>
      <c r="J229" s="68"/>
      <c r="K229" s="46" t="n">
        <v>-2.45214719404443</v>
      </c>
      <c r="L229" s="69" t="s">
        <v>32</v>
      </c>
      <c r="M229" s="70" t="s">
        <v>32</v>
      </c>
      <c r="N229" s="72" t="s">
        <v>32</v>
      </c>
      <c r="O229" s="78" t="s">
        <v>32</v>
      </c>
      <c r="P229" s="72" t="s">
        <v>32</v>
      </c>
      <c r="Q229" s="68"/>
      <c r="R229" s="72" t="n">
        <v>-1.08625028569563</v>
      </c>
      <c r="S229" s="73" t="s">
        <v>32</v>
      </c>
      <c r="T229" s="73" t="n">
        <v>3.98291771421731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40</v>
      </c>
      <c r="C231" s="64"/>
      <c r="D231" s="76" t="n">
        <v>5.52771655728605</v>
      </c>
      <c r="E231" s="77" t="s">
        <v>32</v>
      </c>
      <c r="F231" s="67" t="s">
        <v>32</v>
      </c>
      <c r="G231" s="43" t="s">
        <v>32</v>
      </c>
      <c r="H231" s="43" t="s">
        <v>32</v>
      </c>
      <c r="I231" s="44" t="s">
        <v>32</v>
      </c>
      <c r="J231" s="68"/>
      <c r="K231" s="46" t="n">
        <v>1.18914427940776</v>
      </c>
      <c r="L231" s="69" t="s">
        <v>32</v>
      </c>
      <c r="M231" s="70" t="s">
        <v>32</v>
      </c>
      <c r="N231" s="72" t="s">
        <v>32</v>
      </c>
      <c r="O231" s="78" t="s">
        <v>32</v>
      </c>
      <c r="P231" s="72" t="s">
        <v>32</v>
      </c>
      <c r="Q231" s="68"/>
      <c r="R231" s="72" t="n">
        <v>6.57325252228426</v>
      </c>
      <c r="S231" s="73" t="s">
        <v>32</v>
      </c>
      <c r="T231" s="73" t="n">
        <v>-24.1019259150423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1</v>
      </c>
      <c r="C233" s="64"/>
      <c r="D233" s="76" t="s">
        <v>32</v>
      </c>
      <c r="E233" s="77" t="s">
        <v>32</v>
      </c>
      <c r="F233" s="67" t="s">
        <v>32</v>
      </c>
      <c r="G233" s="43" t="s">
        <v>32</v>
      </c>
      <c r="H233" s="43" t="s">
        <v>32</v>
      </c>
      <c r="I233" s="44" t="s">
        <v>32</v>
      </c>
      <c r="J233" s="68"/>
      <c r="K233" s="46" t="s">
        <v>32</v>
      </c>
      <c r="L233" s="69" t="s">
        <v>32</v>
      </c>
      <c r="M233" s="70" t="s">
        <v>32</v>
      </c>
      <c r="N233" s="72" t="s">
        <v>32</v>
      </c>
      <c r="O233" s="78" t="s">
        <v>32</v>
      </c>
      <c r="P233" s="72" t="s">
        <v>32</v>
      </c>
      <c r="Q233" s="68"/>
      <c r="R233" s="72" t="s">
        <v>32</v>
      </c>
      <c r="S233" s="73" t="s">
        <v>32</v>
      </c>
      <c r="T233" s="73" t="s">
        <v>32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967.148991086297</v>
      </c>
      <c r="E242" s="27" t="s">
        <v>32</v>
      </c>
      <c r="F242" s="28" t="s">
        <v>42</v>
      </c>
      <c r="G242" s="29" t="n">
        <v>-0.00928085746188215</v>
      </c>
      <c r="H242" s="29" t="n">
        <v>-0.00928085746188215</v>
      </c>
      <c r="I242" s="30" t="s">
        <v>32</v>
      </c>
      <c r="J242" s="31"/>
      <c r="K242" s="32" t="n">
        <v>-0.468120219917292</v>
      </c>
      <c r="L242" s="32" t="s">
        <v>32</v>
      </c>
      <c r="M242" s="33" t="s">
        <v>42</v>
      </c>
      <c r="N242" s="34" t="n">
        <v>-8.97597193067505</v>
      </c>
      <c r="O242" s="35" t="n">
        <v>-8.97597193067505</v>
      </c>
      <c r="P242" s="36" t="s">
        <v>32</v>
      </c>
      <c r="Q242" s="31"/>
      <c r="R242" s="36" t="n">
        <v>-452.741998400104</v>
      </c>
      <c r="S242" s="37" t="s">
        <v>32</v>
      </c>
      <c r="T242" s="37" t="n">
        <v>1692.96589121286</v>
      </c>
    </row>
    <row r="243" customFormat="false" ht="10.5" hidden="false" customHeight="true" outlineLevel="0" collapsed="false">
      <c r="B243" s="38" t="s">
        <v>34</v>
      </c>
      <c r="C243" s="39"/>
      <c r="D243" s="40" t="n">
        <v>841.197114474157</v>
      </c>
      <c r="E243" s="41" t="s">
        <v>32</v>
      </c>
      <c r="F243" s="42" t="s">
        <v>43</v>
      </c>
      <c r="G243" s="43" t="s">
        <v>32</v>
      </c>
      <c r="H243" s="43" t="s">
        <v>42</v>
      </c>
      <c r="I243" s="44" t="s">
        <v>32</v>
      </c>
      <c r="J243" s="45"/>
      <c r="K243" s="46" t="n">
        <v>-0.276681098252733</v>
      </c>
      <c r="L243" s="46" t="s">
        <v>32</v>
      </c>
      <c r="M243" s="47" t="s">
        <v>43</v>
      </c>
      <c r="N243" s="48" t="s">
        <v>32</v>
      </c>
      <c r="O243" s="49" t="s">
        <v>42</v>
      </c>
      <c r="P243" s="48" t="s">
        <v>32</v>
      </c>
      <c r="Q243" s="45"/>
      <c r="R243" s="48" t="n">
        <v>-232.74334147974</v>
      </c>
      <c r="S243" s="46" t="s">
        <v>32</v>
      </c>
      <c r="T243" s="46" t="n">
        <v>853.392252092381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5</v>
      </c>
      <c r="C245" s="57"/>
      <c r="D245" s="58" t="n">
        <v>125.95187661214</v>
      </c>
      <c r="E245" s="59" t="s">
        <v>32</v>
      </c>
      <c r="F245" s="42" t="s">
        <v>32</v>
      </c>
      <c r="G245" s="43" t="n">
        <v>-0.0712650908593919</v>
      </c>
      <c r="H245" s="43" t="n">
        <v>-0.0712650908593919</v>
      </c>
      <c r="I245" s="44" t="s">
        <v>32</v>
      </c>
      <c r="J245" s="45"/>
      <c r="K245" s="46" t="n">
        <v>-1.7466882021761</v>
      </c>
      <c r="L245" s="46" t="s">
        <v>32</v>
      </c>
      <c r="M245" s="60" t="s">
        <v>32</v>
      </c>
      <c r="N245" s="61" t="n">
        <v>-8.97597193067505</v>
      </c>
      <c r="O245" s="55" t="n">
        <v>-8.97597193067505</v>
      </c>
      <c r="P245" s="62" t="s">
        <v>32</v>
      </c>
      <c r="Q245" s="45"/>
      <c r="R245" s="62" t="n">
        <v>-219.998656920364</v>
      </c>
      <c r="S245" s="46" t="s">
        <v>32</v>
      </c>
      <c r="T245" s="46" t="n">
        <v>839.573639120479</v>
      </c>
    </row>
    <row r="246" customFormat="false" ht="10.5" hidden="false" customHeight="true" outlineLevel="0" collapsed="false">
      <c r="B246" s="63" t="s">
        <v>36</v>
      </c>
      <c r="C246" s="64"/>
      <c r="D246" s="65" t="n">
        <v>4.38065922225487</v>
      </c>
      <c r="E246" s="66" t="s">
        <v>32</v>
      </c>
      <c r="F246" s="67" t="s">
        <v>32</v>
      </c>
      <c r="G246" s="43" t="n">
        <v>-2.04900027034169</v>
      </c>
      <c r="H246" s="43" t="n">
        <v>-2.04900027034169</v>
      </c>
      <c r="I246" s="44" t="s">
        <v>32</v>
      </c>
      <c r="J246" s="68"/>
      <c r="K246" s="46" t="n">
        <v>-1.52870309790563</v>
      </c>
      <c r="L246" s="69" t="s">
        <v>32</v>
      </c>
      <c r="M246" s="70" t="s">
        <v>32</v>
      </c>
      <c r="N246" s="71" t="n">
        <v>-8.97597193067505</v>
      </c>
      <c r="O246" s="55" t="n">
        <v>-8.97597193067505</v>
      </c>
      <c r="P246" s="72" t="s">
        <v>32</v>
      </c>
      <c r="Q246" s="68"/>
      <c r="R246" s="72" t="n">
        <v>-6.69672732392987</v>
      </c>
      <c r="S246" s="73" t="s">
        <v>32</v>
      </c>
      <c r="T246" s="73" t="n">
        <v>57.4665639335514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8</v>
      </c>
      <c r="C248" s="64"/>
      <c r="D248" s="65" t="n">
        <v>115.00345201946</v>
      </c>
      <c r="E248" s="66" t="s">
        <v>32</v>
      </c>
      <c r="F248" s="42" t="s">
        <v>32</v>
      </c>
      <c r="G248" s="43" t="s">
        <v>32</v>
      </c>
      <c r="H248" s="43" t="s">
        <v>32</v>
      </c>
      <c r="I248" s="44" t="s">
        <v>32</v>
      </c>
      <c r="J248" s="45"/>
      <c r="K248" s="46" t="n">
        <v>-1.90722650672753</v>
      </c>
      <c r="L248" s="46" t="s">
        <v>32</v>
      </c>
      <c r="M248" s="75" t="s">
        <v>32</v>
      </c>
      <c r="N248" s="72" t="s">
        <v>32</v>
      </c>
      <c r="O248" s="55" t="s">
        <v>32</v>
      </c>
      <c r="P248" s="72" t="s">
        <v>32</v>
      </c>
      <c r="Q248" s="45"/>
      <c r="R248" s="72" t="n">
        <v>-219.337632056682</v>
      </c>
      <c r="S248" s="46" t="s">
        <v>32</v>
      </c>
      <c r="T248" s="46" t="n">
        <v>804.237984207835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9</v>
      </c>
      <c r="C250" s="64"/>
      <c r="D250" s="76" t="n">
        <v>0.487277157410128</v>
      </c>
      <c r="E250" s="77" t="s">
        <v>32</v>
      </c>
      <c r="F250" s="42" t="s">
        <v>32</v>
      </c>
      <c r="G250" s="43" t="s">
        <v>32</v>
      </c>
      <c r="H250" s="43" t="s">
        <v>32</v>
      </c>
      <c r="I250" s="44" t="s">
        <v>32</v>
      </c>
      <c r="J250" s="68"/>
      <c r="K250" s="46" t="n">
        <v>-2.45214719404443</v>
      </c>
      <c r="L250" s="69" t="s">
        <v>32</v>
      </c>
      <c r="M250" s="70" t="s">
        <v>32</v>
      </c>
      <c r="N250" s="72" t="s">
        <v>32</v>
      </c>
      <c r="O250" s="78" t="s">
        <v>32</v>
      </c>
      <c r="P250" s="72" t="s">
        <v>32</v>
      </c>
      <c r="Q250" s="68"/>
      <c r="R250" s="72" t="n">
        <v>-1.19487531426519</v>
      </c>
      <c r="S250" s="73" t="s">
        <v>32</v>
      </c>
      <c r="T250" s="73" t="n">
        <v>4.38120948563904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40</v>
      </c>
      <c r="C252" s="64"/>
      <c r="D252" s="76" t="n">
        <v>6.08048821301466</v>
      </c>
      <c r="E252" s="77" t="s">
        <v>32</v>
      </c>
      <c r="F252" s="67" t="s">
        <v>32</v>
      </c>
      <c r="G252" s="43" t="s">
        <v>32</v>
      </c>
      <c r="H252" s="43" t="s">
        <v>32</v>
      </c>
      <c r="I252" s="44" t="s">
        <v>32</v>
      </c>
      <c r="J252" s="68"/>
      <c r="K252" s="46" t="n">
        <v>1.18914427940776</v>
      </c>
      <c r="L252" s="69" t="s">
        <v>32</v>
      </c>
      <c r="M252" s="70" t="s">
        <v>32</v>
      </c>
      <c r="N252" s="72" t="s">
        <v>32</v>
      </c>
      <c r="O252" s="78" t="s">
        <v>32</v>
      </c>
      <c r="P252" s="72" t="s">
        <v>32</v>
      </c>
      <c r="Q252" s="68"/>
      <c r="R252" s="72" t="n">
        <v>7.23057777451268</v>
      </c>
      <c r="S252" s="73" t="s">
        <v>32</v>
      </c>
      <c r="T252" s="73" t="n">
        <v>-26.5121185065465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1</v>
      </c>
      <c r="C254" s="64"/>
      <c r="D254" s="76" t="s">
        <v>32</v>
      </c>
      <c r="E254" s="77" t="s">
        <v>32</v>
      </c>
      <c r="F254" s="67" t="s">
        <v>32</v>
      </c>
      <c r="G254" s="43" t="s">
        <v>32</v>
      </c>
      <c r="H254" s="43" t="s">
        <v>32</v>
      </c>
      <c r="I254" s="44" t="s">
        <v>32</v>
      </c>
      <c r="J254" s="68"/>
      <c r="K254" s="46" t="s">
        <v>32</v>
      </c>
      <c r="L254" s="69" t="s">
        <v>32</v>
      </c>
      <c r="M254" s="70" t="s">
        <v>32</v>
      </c>
      <c r="N254" s="72" t="s">
        <v>32</v>
      </c>
      <c r="O254" s="78" t="s">
        <v>32</v>
      </c>
      <c r="P254" s="72" t="s">
        <v>32</v>
      </c>
      <c r="Q254" s="68"/>
      <c r="R254" s="72" t="s">
        <v>32</v>
      </c>
      <c r="S254" s="73" t="s">
        <v>32</v>
      </c>
      <c r="T254" s="73" t="s">
        <v>32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971.51382603585</v>
      </c>
      <c r="E263" s="27" t="s">
        <v>32</v>
      </c>
      <c r="F263" s="28" t="s">
        <v>42</v>
      </c>
      <c r="G263" s="29" t="n">
        <v>-0.00931308835177151</v>
      </c>
      <c r="H263" s="29" t="n">
        <v>-0.00931308835177151</v>
      </c>
      <c r="I263" s="30" t="s">
        <v>32</v>
      </c>
      <c r="J263" s="31"/>
      <c r="K263" s="32" t="n">
        <v>-0.484683152778367</v>
      </c>
      <c r="L263" s="32" t="s">
        <v>32</v>
      </c>
      <c r="M263" s="33" t="s">
        <v>42</v>
      </c>
      <c r="N263" s="34" t="n">
        <v>-9.04779409683944</v>
      </c>
      <c r="O263" s="35" t="n">
        <v>-9.04779409683944</v>
      </c>
      <c r="P263" s="36" t="s">
        <v>32</v>
      </c>
      <c r="Q263" s="31"/>
      <c r="R263" s="36" t="n">
        <v>-470.87638417083</v>
      </c>
      <c r="S263" s="37" t="s">
        <v>32</v>
      </c>
      <c r="T263" s="37" t="n">
        <v>1759.72198698146</v>
      </c>
    </row>
    <row r="264" customFormat="false" ht="10.5" hidden="false" customHeight="true" outlineLevel="0" collapsed="false">
      <c r="B264" s="38" t="s">
        <v>34</v>
      </c>
      <c r="C264" s="39"/>
      <c r="D264" s="40" t="n">
        <v>834.111778822607</v>
      </c>
      <c r="E264" s="41" t="s">
        <v>32</v>
      </c>
      <c r="F264" s="42" t="s">
        <v>43</v>
      </c>
      <c r="G264" s="43" t="s">
        <v>32</v>
      </c>
      <c r="H264" s="43" t="s">
        <v>42</v>
      </c>
      <c r="I264" s="44" t="s">
        <v>32</v>
      </c>
      <c r="J264" s="45"/>
      <c r="K264" s="46" t="n">
        <v>-0.276794855570209</v>
      </c>
      <c r="L264" s="46" t="s">
        <v>32</v>
      </c>
      <c r="M264" s="47" t="s">
        <v>43</v>
      </c>
      <c r="N264" s="48" t="s">
        <v>32</v>
      </c>
      <c r="O264" s="49" t="s">
        <v>42</v>
      </c>
      <c r="P264" s="48" t="s">
        <v>32</v>
      </c>
      <c r="Q264" s="45"/>
      <c r="R264" s="48" t="n">
        <v>-230.877849348614</v>
      </c>
      <c r="S264" s="46" t="s">
        <v>32</v>
      </c>
      <c r="T264" s="46" t="n">
        <v>846.552114278252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5</v>
      </c>
      <c r="C266" s="57"/>
      <c r="D266" s="58" t="n">
        <v>137.402047213243</v>
      </c>
      <c r="E266" s="59" t="s">
        <v>32</v>
      </c>
      <c r="F266" s="42" t="s">
        <v>32</v>
      </c>
      <c r="G266" s="43" t="n">
        <v>-0.0658490486884639</v>
      </c>
      <c r="H266" s="43" t="n">
        <v>-0.0658490486884639</v>
      </c>
      <c r="I266" s="44" t="s">
        <v>32</v>
      </c>
      <c r="J266" s="45"/>
      <c r="K266" s="46" t="n">
        <v>-1.74668820217611</v>
      </c>
      <c r="L266" s="46" t="s">
        <v>32</v>
      </c>
      <c r="M266" s="60" t="s">
        <v>32</v>
      </c>
      <c r="N266" s="61" t="n">
        <v>-9.04779409683944</v>
      </c>
      <c r="O266" s="55" t="n">
        <v>-9.04779409683944</v>
      </c>
      <c r="P266" s="62" t="s">
        <v>32</v>
      </c>
      <c r="Q266" s="45"/>
      <c r="R266" s="62" t="n">
        <v>-239.998534822216</v>
      </c>
      <c r="S266" s="46" t="s">
        <v>32</v>
      </c>
      <c r="T266" s="46" t="n">
        <v>913.169872703204</v>
      </c>
    </row>
    <row r="267" customFormat="false" ht="10.5" hidden="false" customHeight="true" outlineLevel="0" collapsed="false">
      <c r="B267" s="63" t="s">
        <v>36</v>
      </c>
      <c r="C267" s="64"/>
      <c r="D267" s="65" t="n">
        <v>4.77890096973259</v>
      </c>
      <c r="E267" s="66" t="s">
        <v>32</v>
      </c>
      <c r="F267" s="67" t="s">
        <v>32</v>
      </c>
      <c r="G267" s="43" t="n">
        <v>-1.89327926109876</v>
      </c>
      <c r="H267" s="43" t="n">
        <v>-1.89327926109876</v>
      </c>
      <c r="I267" s="44" t="s">
        <v>32</v>
      </c>
      <c r="J267" s="68"/>
      <c r="K267" s="46" t="n">
        <v>-1.52870309790563</v>
      </c>
      <c r="L267" s="69" t="s">
        <v>32</v>
      </c>
      <c r="M267" s="70" t="s">
        <v>32</v>
      </c>
      <c r="N267" s="71" t="n">
        <v>-9.04779409683944</v>
      </c>
      <c r="O267" s="55" t="n">
        <v>-9.04779409683944</v>
      </c>
      <c r="P267" s="72" t="s">
        <v>32</v>
      </c>
      <c r="Q267" s="68"/>
      <c r="R267" s="72" t="n">
        <v>-7.30552071701441</v>
      </c>
      <c r="S267" s="73" t="s">
        <v>32</v>
      </c>
      <c r="T267" s="73" t="n">
        <v>59.9621543174642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8</v>
      </c>
      <c r="C269" s="64"/>
      <c r="D269" s="65" t="n">
        <v>125.458311293956</v>
      </c>
      <c r="E269" s="66" t="s">
        <v>32</v>
      </c>
      <c r="F269" s="42" t="s">
        <v>32</v>
      </c>
      <c r="G269" s="43" t="s">
        <v>32</v>
      </c>
      <c r="H269" s="43" t="s">
        <v>32</v>
      </c>
      <c r="I269" s="44" t="s">
        <v>32</v>
      </c>
      <c r="J269" s="45"/>
      <c r="K269" s="46" t="n">
        <v>-1.90722650672754</v>
      </c>
      <c r="L269" s="46" t="s">
        <v>32</v>
      </c>
      <c r="M269" s="75" t="s">
        <v>32</v>
      </c>
      <c r="N269" s="72" t="s">
        <v>32</v>
      </c>
      <c r="O269" s="55" t="s">
        <v>32</v>
      </c>
      <c r="P269" s="72" t="s">
        <v>32</v>
      </c>
      <c r="Q269" s="45"/>
      <c r="R269" s="72" t="n">
        <v>-239.277416789108</v>
      </c>
      <c r="S269" s="46" t="s">
        <v>32</v>
      </c>
      <c r="T269" s="46" t="n">
        <v>877.35052822673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9</v>
      </c>
      <c r="C271" s="64"/>
      <c r="D271" s="76" t="n">
        <v>0.531575080811049</v>
      </c>
      <c r="E271" s="77" t="s">
        <v>32</v>
      </c>
      <c r="F271" s="42" t="s">
        <v>32</v>
      </c>
      <c r="G271" s="43" t="s">
        <v>32</v>
      </c>
      <c r="H271" s="43" t="s">
        <v>32</v>
      </c>
      <c r="I271" s="44" t="s">
        <v>32</v>
      </c>
      <c r="J271" s="68"/>
      <c r="K271" s="46" t="n">
        <v>-2.45214719404443</v>
      </c>
      <c r="L271" s="69" t="s">
        <v>32</v>
      </c>
      <c r="M271" s="70" t="s">
        <v>32</v>
      </c>
      <c r="N271" s="72" t="s">
        <v>32</v>
      </c>
      <c r="O271" s="78" t="s">
        <v>32</v>
      </c>
      <c r="P271" s="72" t="s">
        <v>32</v>
      </c>
      <c r="Q271" s="68"/>
      <c r="R271" s="72" t="n">
        <v>-1.30350034283475</v>
      </c>
      <c r="S271" s="73" t="s">
        <v>32</v>
      </c>
      <c r="T271" s="73" t="n">
        <v>4.77950125706077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40</v>
      </c>
      <c r="C273" s="64"/>
      <c r="D273" s="76" t="n">
        <v>6.63325986874327</v>
      </c>
      <c r="E273" s="77" t="s">
        <v>32</v>
      </c>
      <c r="F273" s="67" t="s">
        <v>32</v>
      </c>
      <c r="G273" s="43" t="s">
        <v>32</v>
      </c>
      <c r="H273" s="43" t="s">
        <v>32</v>
      </c>
      <c r="I273" s="44" t="s">
        <v>32</v>
      </c>
      <c r="J273" s="68"/>
      <c r="K273" s="46" t="n">
        <v>1.18914427940776</v>
      </c>
      <c r="L273" s="69" t="s">
        <v>32</v>
      </c>
      <c r="M273" s="70" t="s">
        <v>32</v>
      </c>
      <c r="N273" s="72" t="s">
        <v>32</v>
      </c>
      <c r="O273" s="78" t="s">
        <v>32</v>
      </c>
      <c r="P273" s="72" t="s">
        <v>32</v>
      </c>
      <c r="Q273" s="68"/>
      <c r="R273" s="72" t="n">
        <v>7.88790302674111</v>
      </c>
      <c r="S273" s="73" t="s">
        <v>32</v>
      </c>
      <c r="T273" s="73" t="n">
        <v>-28.9223110980508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1</v>
      </c>
      <c r="C275" s="64"/>
      <c r="D275" s="76" t="s">
        <v>32</v>
      </c>
      <c r="E275" s="77" t="s">
        <v>32</v>
      </c>
      <c r="F275" s="67" t="s">
        <v>32</v>
      </c>
      <c r="G275" s="43" t="s">
        <v>32</v>
      </c>
      <c r="H275" s="43" t="s">
        <v>32</v>
      </c>
      <c r="I275" s="44" t="s">
        <v>32</v>
      </c>
      <c r="J275" s="68"/>
      <c r="K275" s="46" t="s">
        <v>32</v>
      </c>
      <c r="L275" s="69" t="s">
        <v>32</v>
      </c>
      <c r="M275" s="70" t="s">
        <v>32</v>
      </c>
      <c r="N275" s="72" t="s">
        <v>32</v>
      </c>
      <c r="O275" s="78" t="s">
        <v>32</v>
      </c>
      <c r="P275" s="72" t="s">
        <v>32</v>
      </c>
      <c r="Q275" s="68"/>
      <c r="R275" s="72" t="s">
        <v>32</v>
      </c>
      <c r="S275" s="73" t="s">
        <v>32</v>
      </c>
      <c r="T275" s="73" t="s">
        <v>32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975.878660985405</v>
      </c>
      <c r="E284" s="27" t="s">
        <v>32</v>
      </c>
      <c r="F284" s="28" t="s">
        <v>42</v>
      </c>
      <c r="G284" s="29" t="n">
        <v>-0.00934518045628365</v>
      </c>
      <c r="H284" s="29" t="n">
        <v>-0.00934518045628365</v>
      </c>
      <c r="I284" s="30" t="s">
        <v>32</v>
      </c>
      <c r="J284" s="31"/>
      <c r="K284" s="32" t="n">
        <v>-0.501097922817342</v>
      </c>
      <c r="L284" s="32" t="s">
        <v>32</v>
      </c>
      <c r="M284" s="33" t="s">
        <v>42</v>
      </c>
      <c r="N284" s="34" t="n">
        <v>-9.11976219034507</v>
      </c>
      <c r="O284" s="35" t="n">
        <v>-9.11976219034507</v>
      </c>
      <c r="P284" s="36" t="s">
        <v>32</v>
      </c>
      <c r="Q284" s="31"/>
      <c r="R284" s="36" t="n">
        <v>-489.010769941556</v>
      </c>
      <c r="S284" s="37" t="s">
        <v>32</v>
      </c>
      <c r="T284" s="37" t="n">
        <v>1826.47861781697</v>
      </c>
    </row>
    <row r="285" customFormat="false" ht="10.5" hidden="false" customHeight="true" outlineLevel="0" collapsed="false">
      <c r="B285" s="38" t="s">
        <v>34</v>
      </c>
      <c r="C285" s="39"/>
      <c r="D285" s="40" t="n">
        <v>827.026443171058</v>
      </c>
      <c r="E285" s="41" t="s">
        <v>32</v>
      </c>
      <c r="F285" s="42" t="s">
        <v>43</v>
      </c>
      <c r="G285" s="43" t="s">
        <v>32</v>
      </c>
      <c r="H285" s="43" t="s">
        <v>42</v>
      </c>
      <c r="I285" s="44" t="s">
        <v>32</v>
      </c>
      <c r="J285" s="45"/>
      <c r="K285" s="46" t="n">
        <v>-0.276910562060614</v>
      </c>
      <c r="L285" s="46" t="s">
        <v>32</v>
      </c>
      <c r="M285" s="47" t="s">
        <v>43</v>
      </c>
      <c r="N285" s="48" t="s">
        <v>32</v>
      </c>
      <c r="O285" s="49" t="s">
        <v>42</v>
      </c>
      <c r="P285" s="48" t="s">
        <v>32</v>
      </c>
      <c r="Q285" s="45"/>
      <c r="R285" s="48" t="n">
        <v>-229.012357217488</v>
      </c>
      <c r="S285" s="46" t="s">
        <v>32</v>
      </c>
      <c r="T285" s="46" t="n">
        <v>839.711976464123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5</v>
      </c>
      <c r="C287" s="57"/>
      <c r="D287" s="58" t="n">
        <v>148.852217814347</v>
      </c>
      <c r="E287" s="59" t="s">
        <v>32</v>
      </c>
      <c r="F287" s="42" t="s">
        <v>32</v>
      </c>
      <c r="G287" s="43" t="n">
        <v>-0.0612672241250681</v>
      </c>
      <c r="H287" s="43" t="n">
        <v>-0.0612672241250681</v>
      </c>
      <c r="I287" s="44" t="s">
        <v>32</v>
      </c>
      <c r="J287" s="45"/>
      <c r="K287" s="46" t="n">
        <v>-1.7466882021761</v>
      </c>
      <c r="L287" s="46" t="s">
        <v>32</v>
      </c>
      <c r="M287" s="60" t="s">
        <v>32</v>
      </c>
      <c r="N287" s="61" t="n">
        <v>-9.11976219034507</v>
      </c>
      <c r="O287" s="55" t="n">
        <v>-9.11976219034507</v>
      </c>
      <c r="P287" s="62" t="s">
        <v>32</v>
      </c>
      <c r="Q287" s="45"/>
      <c r="R287" s="62" t="n">
        <v>-259.998412724068</v>
      </c>
      <c r="S287" s="46" t="s">
        <v>32</v>
      </c>
      <c r="T287" s="46" t="n">
        <v>986.766641352848</v>
      </c>
    </row>
    <row r="288" customFormat="false" ht="10.5" hidden="false" customHeight="true" outlineLevel="0" collapsed="false">
      <c r="B288" s="63" t="s">
        <v>36</v>
      </c>
      <c r="C288" s="64"/>
      <c r="D288" s="65" t="n">
        <v>5.17714271721031</v>
      </c>
      <c r="E288" s="66" t="s">
        <v>32</v>
      </c>
      <c r="F288" s="67" t="s">
        <v>32</v>
      </c>
      <c r="G288" s="43" t="n">
        <v>-1.76154351705012</v>
      </c>
      <c r="H288" s="43" t="n">
        <v>-1.76154351705012</v>
      </c>
      <c r="I288" s="44" t="s">
        <v>32</v>
      </c>
      <c r="J288" s="68"/>
      <c r="K288" s="46" t="n">
        <v>-1.52870309790563</v>
      </c>
      <c r="L288" s="69" t="s">
        <v>32</v>
      </c>
      <c r="M288" s="70" t="s">
        <v>32</v>
      </c>
      <c r="N288" s="71" t="n">
        <v>-9.11976219034507</v>
      </c>
      <c r="O288" s="55" t="n">
        <v>-9.11976219034507</v>
      </c>
      <c r="P288" s="72" t="s">
        <v>32</v>
      </c>
      <c r="Q288" s="68"/>
      <c r="R288" s="72" t="n">
        <v>-7.91431411009894</v>
      </c>
      <c r="S288" s="73" t="s">
        <v>32</v>
      </c>
      <c r="T288" s="73" t="n">
        <v>62.4582797682947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8</v>
      </c>
      <c r="C290" s="64"/>
      <c r="D290" s="65" t="n">
        <v>135.913170568453</v>
      </c>
      <c r="E290" s="66" t="s">
        <v>32</v>
      </c>
      <c r="F290" s="42" t="s">
        <v>32</v>
      </c>
      <c r="G290" s="43" t="s">
        <v>32</v>
      </c>
      <c r="H290" s="43" t="s">
        <v>32</v>
      </c>
      <c r="I290" s="44" t="s">
        <v>32</v>
      </c>
      <c r="J290" s="45"/>
      <c r="K290" s="46" t="n">
        <v>-1.90722650672753</v>
      </c>
      <c r="L290" s="46" t="s">
        <v>32</v>
      </c>
      <c r="M290" s="75" t="s">
        <v>32</v>
      </c>
      <c r="N290" s="72" t="s">
        <v>32</v>
      </c>
      <c r="O290" s="55" t="s">
        <v>32</v>
      </c>
      <c r="P290" s="72" t="s">
        <v>32</v>
      </c>
      <c r="Q290" s="45"/>
      <c r="R290" s="72" t="n">
        <v>-259.217201521534</v>
      </c>
      <c r="S290" s="46" t="s">
        <v>32</v>
      </c>
      <c r="T290" s="46" t="n">
        <v>950.463072245625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9</v>
      </c>
      <c r="C292" s="64"/>
      <c r="D292" s="76" t="n">
        <v>0.57587300421197</v>
      </c>
      <c r="E292" s="77" t="s">
        <v>32</v>
      </c>
      <c r="F292" s="42" t="s">
        <v>32</v>
      </c>
      <c r="G292" s="43" t="s">
        <v>32</v>
      </c>
      <c r="H292" s="43" t="s">
        <v>32</v>
      </c>
      <c r="I292" s="44" t="s">
        <v>32</v>
      </c>
      <c r="J292" s="68"/>
      <c r="K292" s="46" t="n">
        <v>-2.45214719404443</v>
      </c>
      <c r="L292" s="69" t="s">
        <v>32</v>
      </c>
      <c r="M292" s="70" t="s">
        <v>32</v>
      </c>
      <c r="N292" s="72" t="s">
        <v>32</v>
      </c>
      <c r="O292" s="78" t="s">
        <v>32</v>
      </c>
      <c r="P292" s="72" t="s">
        <v>32</v>
      </c>
      <c r="Q292" s="68"/>
      <c r="R292" s="72" t="n">
        <v>-1.41212537140432</v>
      </c>
      <c r="S292" s="73" t="s">
        <v>32</v>
      </c>
      <c r="T292" s="73" t="n">
        <v>5.1777930284825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40</v>
      </c>
      <c r="C294" s="64"/>
      <c r="D294" s="76" t="n">
        <v>7.18603152447187</v>
      </c>
      <c r="E294" s="77" t="s">
        <v>32</v>
      </c>
      <c r="F294" s="67" t="s">
        <v>32</v>
      </c>
      <c r="G294" s="43" t="s">
        <v>32</v>
      </c>
      <c r="H294" s="43" t="s">
        <v>32</v>
      </c>
      <c r="I294" s="44" t="s">
        <v>32</v>
      </c>
      <c r="J294" s="68"/>
      <c r="K294" s="46" t="n">
        <v>1.18914427940776</v>
      </c>
      <c r="L294" s="69" t="s">
        <v>32</v>
      </c>
      <c r="M294" s="70" t="s">
        <v>32</v>
      </c>
      <c r="N294" s="72" t="s">
        <v>32</v>
      </c>
      <c r="O294" s="78" t="s">
        <v>32</v>
      </c>
      <c r="P294" s="72" t="s">
        <v>32</v>
      </c>
      <c r="Q294" s="68"/>
      <c r="R294" s="72" t="n">
        <v>8.54522827896953</v>
      </c>
      <c r="S294" s="73" t="s">
        <v>32</v>
      </c>
      <c r="T294" s="73" t="n">
        <v>-31.332503689555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1</v>
      </c>
      <c r="C296" s="64"/>
      <c r="D296" s="76" t="s">
        <v>32</v>
      </c>
      <c r="E296" s="77" t="s">
        <v>32</v>
      </c>
      <c r="F296" s="67" t="s">
        <v>32</v>
      </c>
      <c r="G296" s="43" t="s">
        <v>32</v>
      </c>
      <c r="H296" s="43" t="s">
        <v>32</v>
      </c>
      <c r="I296" s="44" t="s">
        <v>32</v>
      </c>
      <c r="J296" s="68"/>
      <c r="K296" s="46" t="s">
        <v>32</v>
      </c>
      <c r="L296" s="69" t="s">
        <v>32</v>
      </c>
      <c r="M296" s="70" t="s">
        <v>32</v>
      </c>
      <c r="N296" s="72" t="s">
        <v>32</v>
      </c>
      <c r="O296" s="78" t="s">
        <v>32</v>
      </c>
      <c r="P296" s="72" t="s">
        <v>32</v>
      </c>
      <c r="Q296" s="68"/>
      <c r="R296" s="72" t="s">
        <v>32</v>
      </c>
      <c r="S296" s="73" t="s">
        <v>32</v>
      </c>
      <c r="T296" s="73" t="s">
        <v>32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980.24349593496</v>
      </c>
      <c r="E305" s="27" t="s">
        <v>32</v>
      </c>
      <c r="F305" s="28" t="s">
        <v>42</v>
      </c>
      <c r="G305" s="29" t="n">
        <v>-0.00937713629197121</v>
      </c>
      <c r="H305" s="29" t="n">
        <v>-0.00937713629197121</v>
      </c>
      <c r="I305" s="30" t="s">
        <v>32</v>
      </c>
      <c r="J305" s="31"/>
      <c r="K305" s="32" t="n">
        <v>-0.517366509255503</v>
      </c>
      <c r="L305" s="32" t="s">
        <v>32</v>
      </c>
      <c r="M305" s="33" t="s">
        <v>42</v>
      </c>
      <c r="N305" s="34" t="n">
        <v>-9.19187686070044</v>
      </c>
      <c r="O305" s="35" t="n">
        <v>-9.19187686070044</v>
      </c>
      <c r="P305" s="36" t="s">
        <v>32</v>
      </c>
      <c r="Q305" s="31"/>
      <c r="R305" s="36" t="n">
        <v>-507.145155712281</v>
      </c>
      <c r="S305" s="37" t="s">
        <v>32</v>
      </c>
      <c r="T305" s="37" t="n">
        <v>1893.23578610093</v>
      </c>
    </row>
    <row r="306" customFormat="false" ht="10.5" hidden="false" customHeight="true" outlineLevel="0" collapsed="false">
      <c r="B306" s="38" t="s">
        <v>34</v>
      </c>
      <c r="C306" s="39"/>
      <c r="D306" s="40" t="n">
        <v>819.941107519509</v>
      </c>
      <c r="E306" s="41" t="s">
        <v>32</v>
      </c>
      <c r="F306" s="42" t="s">
        <v>43</v>
      </c>
      <c r="G306" s="43" t="s">
        <v>32</v>
      </c>
      <c r="H306" s="43" t="s">
        <v>42</v>
      </c>
      <c r="I306" s="44" t="s">
        <v>32</v>
      </c>
      <c r="J306" s="45"/>
      <c r="K306" s="46" t="n">
        <v>-0.277028268253958</v>
      </c>
      <c r="L306" s="46" t="s">
        <v>32</v>
      </c>
      <c r="M306" s="47" t="s">
        <v>43</v>
      </c>
      <c r="N306" s="48" t="s">
        <v>32</v>
      </c>
      <c r="O306" s="49" t="s">
        <v>42</v>
      </c>
      <c r="P306" s="48" t="s">
        <v>32</v>
      </c>
      <c r="Q306" s="45"/>
      <c r="R306" s="48" t="n">
        <v>-227.146865086362</v>
      </c>
      <c r="S306" s="46" t="s">
        <v>32</v>
      </c>
      <c r="T306" s="46" t="n">
        <v>832.871838649995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5</v>
      </c>
      <c r="C308" s="57"/>
      <c r="D308" s="58" t="n">
        <v>160.30238841545</v>
      </c>
      <c r="E308" s="59" t="s">
        <v>32</v>
      </c>
      <c r="F308" s="42" t="s">
        <v>32</v>
      </c>
      <c r="G308" s="43" t="n">
        <v>-0.0573408603050764</v>
      </c>
      <c r="H308" s="43" t="n">
        <v>-0.0573408603050764</v>
      </c>
      <c r="I308" s="44" t="s">
        <v>32</v>
      </c>
      <c r="J308" s="45"/>
      <c r="K308" s="46" t="n">
        <v>-1.7466882021761</v>
      </c>
      <c r="L308" s="46" t="s">
        <v>32</v>
      </c>
      <c r="M308" s="60" t="s">
        <v>32</v>
      </c>
      <c r="N308" s="61" t="n">
        <v>-9.19187686070044</v>
      </c>
      <c r="O308" s="55" t="n">
        <v>-9.19187686070044</v>
      </c>
      <c r="P308" s="62" t="s">
        <v>32</v>
      </c>
      <c r="Q308" s="45"/>
      <c r="R308" s="62" t="n">
        <v>-279.998290625918</v>
      </c>
      <c r="S308" s="46" t="s">
        <v>32</v>
      </c>
      <c r="T308" s="46" t="n">
        <v>1060.36394745094</v>
      </c>
    </row>
    <row r="309" customFormat="false" ht="10.5" hidden="false" customHeight="true" outlineLevel="0" collapsed="false">
      <c r="B309" s="63" t="s">
        <v>36</v>
      </c>
      <c r="C309" s="64"/>
      <c r="D309" s="65" t="n">
        <v>5.57538446468802</v>
      </c>
      <c r="E309" s="66" t="s">
        <v>32</v>
      </c>
      <c r="F309" s="67" t="s">
        <v>32</v>
      </c>
      <c r="G309" s="43" t="n">
        <v>-1.64865345500703</v>
      </c>
      <c r="H309" s="43" t="n">
        <v>-1.64865345500703</v>
      </c>
      <c r="I309" s="44" t="s">
        <v>32</v>
      </c>
      <c r="J309" s="68"/>
      <c r="K309" s="46" t="n">
        <v>-1.52870309790563</v>
      </c>
      <c r="L309" s="69" t="s">
        <v>32</v>
      </c>
      <c r="M309" s="70" t="s">
        <v>32</v>
      </c>
      <c r="N309" s="71" t="n">
        <v>-9.19187686070044</v>
      </c>
      <c r="O309" s="55" t="n">
        <v>-9.19187686070044</v>
      </c>
      <c r="P309" s="72" t="s">
        <v>32</v>
      </c>
      <c r="Q309" s="68"/>
      <c r="R309" s="72" t="n">
        <v>-8.52310750318347</v>
      </c>
      <c r="S309" s="73" t="s">
        <v>32</v>
      </c>
      <c r="T309" s="73" t="n">
        <v>64.9549426675744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8</v>
      </c>
      <c r="C311" s="64"/>
      <c r="D311" s="65" t="n">
        <v>146.368029842949</v>
      </c>
      <c r="E311" s="66" t="s">
        <v>32</v>
      </c>
      <c r="F311" s="42" t="s">
        <v>32</v>
      </c>
      <c r="G311" s="43" t="s">
        <v>32</v>
      </c>
      <c r="H311" s="43" t="s">
        <v>32</v>
      </c>
      <c r="I311" s="44" t="s">
        <v>32</v>
      </c>
      <c r="J311" s="45"/>
      <c r="K311" s="46" t="n">
        <v>-1.90722650672753</v>
      </c>
      <c r="L311" s="46" t="s">
        <v>32</v>
      </c>
      <c r="M311" s="75" t="s">
        <v>32</v>
      </c>
      <c r="N311" s="72" t="s">
        <v>32</v>
      </c>
      <c r="O311" s="55" t="s">
        <v>32</v>
      </c>
      <c r="P311" s="72" t="s">
        <v>32</v>
      </c>
      <c r="Q311" s="45"/>
      <c r="R311" s="72" t="n">
        <v>-279.156986253959</v>
      </c>
      <c r="S311" s="46" t="s">
        <v>32</v>
      </c>
      <c r="T311" s="46" t="n">
        <v>1023.57561626452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9</v>
      </c>
      <c r="C313" s="64"/>
      <c r="D313" s="76" t="n">
        <v>0.620170927612891</v>
      </c>
      <c r="E313" s="77" t="s">
        <v>32</v>
      </c>
      <c r="F313" s="42" t="s">
        <v>32</v>
      </c>
      <c r="G313" s="43" t="s">
        <v>32</v>
      </c>
      <c r="H313" s="43" t="s">
        <v>32</v>
      </c>
      <c r="I313" s="44" t="s">
        <v>32</v>
      </c>
      <c r="J313" s="68"/>
      <c r="K313" s="46" t="n">
        <v>-2.45214719404443</v>
      </c>
      <c r="L313" s="69" t="s">
        <v>32</v>
      </c>
      <c r="M313" s="70" t="s">
        <v>32</v>
      </c>
      <c r="N313" s="72" t="s">
        <v>32</v>
      </c>
      <c r="O313" s="78" t="s">
        <v>32</v>
      </c>
      <c r="P313" s="72" t="s">
        <v>32</v>
      </c>
      <c r="Q313" s="68"/>
      <c r="R313" s="72" t="n">
        <v>-1.52075039997388</v>
      </c>
      <c r="S313" s="73" t="s">
        <v>32</v>
      </c>
      <c r="T313" s="73" t="n">
        <v>5.57608479990423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40</v>
      </c>
      <c r="C315" s="64"/>
      <c r="D315" s="76" t="n">
        <v>7.73880318020048</v>
      </c>
      <c r="E315" s="77" t="s">
        <v>32</v>
      </c>
      <c r="F315" s="67" t="s">
        <v>32</v>
      </c>
      <c r="G315" s="43" t="s">
        <v>32</v>
      </c>
      <c r="H315" s="43" t="s">
        <v>32</v>
      </c>
      <c r="I315" s="44" t="s">
        <v>32</v>
      </c>
      <c r="J315" s="68"/>
      <c r="K315" s="46" t="n">
        <v>1.18914427940776</v>
      </c>
      <c r="L315" s="69" t="s">
        <v>32</v>
      </c>
      <c r="M315" s="70" t="s">
        <v>32</v>
      </c>
      <c r="N315" s="72" t="s">
        <v>32</v>
      </c>
      <c r="O315" s="78" t="s">
        <v>32</v>
      </c>
      <c r="P315" s="72" t="s">
        <v>32</v>
      </c>
      <c r="Q315" s="68"/>
      <c r="R315" s="72" t="n">
        <v>9.20255353119796</v>
      </c>
      <c r="S315" s="73" t="s">
        <v>32</v>
      </c>
      <c r="T315" s="73" t="n">
        <v>-33.7426962810592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1</v>
      </c>
      <c r="C317" s="64"/>
      <c r="D317" s="76" t="s">
        <v>32</v>
      </c>
      <c r="E317" s="77" t="s">
        <v>32</v>
      </c>
      <c r="F317" s="67" t="s">
        <v>32</v>
      </c>
      <c r="G317" s="43" t="s">
        <v>32</v>
      </c>
      <c r="H317" s="43" t="s">
        <v>32</v>
      </c>
      <c r="I317" s="44" t="s">
        <v>32</v>
      </c>
      <c r="J317" s="68"/>
      <c r="K317" s="46" t="s">
        <v>32</v>
      </c>
      <c r="L317" s="69" t="s">
        <v>32</v>
      </c>
      <c r="M317" s="70" t="s">
        <v>32</v>
      </c>
      <c r="N317" s="72" t="s">
        <v>32</v>
      </c>
      <c r="O317" s="78" t="s">
        <v>32</v>
      </c>
      <c r="P317" s="72" t="s">
        <v>32</v>
      </c>
      <c r="Q317" s="68"/>
      <c r="R317" s="72" t="s">
        <v>32</v>
      </c>
      <c r="S317" s="73" t="s">
        <v>32</v>
      </c>
      <c r="T317" s="73" t="s">
        <v>32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984.608330884514</v>
      </c>
      <c r="E326" s="27" t="s">
        <v>32</v>
      </c>
      <c r="F326" s="28" t="s">
        <v>42</v>
      </c>
      <c r="G326" s="29" t="n">
        <v>-0.00940895833468318</v>
      </c>
      <c r="H326" s="29" t="n">
        <v>-0.00940895833468318</v>
      </c>
      <c r="I326" s="30" t="s">
        <v>32</v>
      </c>
      <c r="J326" s="31"/>
      <c r="K326" s="32" t="n">
        <v>-0.533490856218052</v>
      </c>
      <c r="L326" s="32" t="s">
        <v>32</v>
      </c>
      <c r="M326" s="33" t="s">
        <v>42</v>
      </c>
      <c r="N326" s="34" t="n">
        <v>-9.26413876127434</v>
      </c>
      <c r="O326" s="35" t="n">
        <v>-9.26413876127434</v>
      </c>
      <c r="P326" s="36" t="s">
        <v>32</v>
      </c>
      <c r="Q326" s="31"/>
      <c r="R326" s="36" t="n">
        <v>-525.279541483006</v>
      </c>
      <c r="S326" s="37" t="s">
        <v>32</v>
      </c>
      <c r="T326" s="37" t="n">
        <v>1959.99349422903</v>
      </c>
    </row>
    <row r="327" customFormat="false" ht="10.5" hidden="false" customHeight="true" outlineLevel="0" collapsed="false">
      <c r="B327" s="38" t="s">
        <v>34</v>
      </c>
      <c r="C327" s="39"/>
      <c r="D327" s="40" t="n">
        <v>812.85577186796</v>
      </c>
      <c r="E327" s="41" t="s">
        <v>32</v>
      </c>
      <c r="F327" s="42" t="s">
        <v>43</v>
      </c>
      <c r="G327" s="43" t="s">
        <v>32</v>
      </c>
      <c r="H327" s="43" t="s">
        <v>42</v>
      </c>
      <c r="I327" s="44" t="s">
        <v>32</v>
      </c>
      <c r="J327" s="45"/>
      <c r="K327" s="46" t="n">
        <v>-0.277148026442052</v>
      </c>
      <c r="L327" s="46" t="s">
        <v>32</v>
      </c>
      <c r="M327" s="47" t="s">
        <v>43</v>
      </c>
      <c r="N327" s="48" t="s">
        <v>32</v>
      </c>
      <c r="O327" s="49" t="s">
        <v>42</v>
      </c>
      <c r="P327" s="48" t="s">
        <v>32</v>
      </c>
      <c r="Q327" s="45"/>
      <c r="R327" s="48" t="n">
        <v>-225.281372955236</v>
      </c>
      <c r="S327" s="46" t="s">
        <v>32</v>
      </c>
      <c r="T327" s="46" t="n">
        <v>826.031700835866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5</v>
      </c>
      <c r="C329" s="57"/>
      <c r="D329" s="58" t="n">
        <v>171.752559016554</v>
      </c>
      <c r="E329" s="59" t="s">
        <v>32</v>
      </c>
      <c r="F329" s="42" t="s">
        <v>32</v>
      </c>
      <c r="G329" s="43" t="n">
        <v>-0.0539388688839359</v>
      </c>
      <c r="H329" s="43" t="n">
        <v>-0.0539388688839359</v>
      </c>
      <c r="I329" s="44" t="s">
        <v>32</v>
      </c>
      <c r="J329" s="45"/>
      <c r="K329" s="46" t="n">
        <v>-1.74668820217611</v>
      </c>
      <c r="L329" s="46" t="s">
        <v>32</v>
      </c>
      <c r="M329" s="60" t="s">
        <v>32</v>
      </c>
      <c r="N329" s="61" t="n">
        <v>-9.26413876127434</v>
      </c>
      <c r="O329" s="55" t="n">
        <v>-9.26413876127434</v>
      </c>
      <c r="P329" s="62" t="s">
        <v>32</v>
      </c>
      <c r="Q329" s="45"/>
      <c r="R329" s="62" t="n">
        <v>-299.99816852777</v>
      </c>
      <c r="S329" s="46" t="s">
        <v>32</v>
      </c>
      <c r="T329" s="46" t="n">
        <v>1133.96179339316</v>
      </c>
    </row>
    <row r="330" customFormat="false" ht="10.5" hidden="false" customHeight="true" outlineLevel="0" collapsed="false">
      <c r="B330" s="63" t="s">
        <v>36</v>
      </c>
      <c r="C330" s="64"/>
      <c r="D330" s="65" t="n">
        <v>5.97362621216574</v>
      </c>
      <c r="E330" s="66" t="s">
        <v>32</v>
      </c>
      <c r="F330" s="67" t="s">
        <v>32</v>
      </c>
      <c r="G330" s="43" t="n">
        <v>-1.55084004794395</v>
      </c>
      <c r="H330" s="43" t="n">
        <v>-1.55084004794395</v>
      </c>
      <c r="I330" s="44" t="s">
        <v>32</v>
      </c>
      <c r="J330" s="68"/>
      <c r="K330" s="46" t="n">
        <v>-1.52870309790563</v>
      </c>
      <c r="L330" s="69" t="s">
        <v>32</v>
      </c>
      <c r="M330" s="70" t="s">
        <v>32</v>
      </c>
      <c r="N330" s="71" t="n">
        <v>-9.26413876127434</v>
      </c>
      <c r="O330" s="55" t="n">
        <v>-9.26413876127434</v>
      </c>
      <c r="P330" s="72" t="s">
        <v>32</v>
      </c>
      <c r="Q330" s="68"/>
      <c r="R330" s="72" t="n">
        <v>-9.13190089626801</v>
      </c>
      <c r="S330" s="73" t="s">
        <v>32</v>
      </c>
      <c r="T330" s="73" t="n">
        <v>67.4521454109887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8</v>
      </c>
      <c r="C332" s="64"/>
      <c r="D332" s="65" t="n">
        <v>156.822889117445</v>
      </c>
      <c r="E332" s="66" t="s">
        <v>32</v>
      </c>
      <c r="F332" s="42" t="s">
        <v>32</v>
      </c>
      <c r="G332" s="43" t="s">
        <v>32</v>
      </c>
      <c r="H332" s="43" t="s">
        <v>32</v>
      </c>
      <c r="I332" s="44" t="s">
        <v>32</v>
      </c>
      <c r="J332" s="45"/>
      <c r="K332" s="46" t="n">
        <v>-1.90722650672754</v>
      </c>
      <c r="L332" s="46" t="s">
        <v>32</v>
      </c>
      <c r="M332" s="75" t="s">
        <v>32</v>
      </c>
      <c r="N332" s="72" t="s">
        <v>32</v>
      </c>
      <c r="O332" s="55" t="s">
        <v>32</v>
      </c>
      <c r="P332" s="72" t="s">
        <v>32</v>
      </c>
      <c r="Q332" s="45"/>
      <c r="R332" s="72" t="n">
        <v>-299.096770986385</v>
      </c>
      <c r="S332" s="46" t="s">
        <v>32</v>
      </c>
      <c r="T332" s="46" t="n">
        <v>1096.68816028341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9</v>
      </c>
      <c r="C334" s="64"/>
      <c r="D334" s="76" t="n">
        <v>0.664468851013811</v>
      </c>
      <c r="E334" s="77" t="s">
        <v>32</v>
      </c>
      <c r="F334" s="42" t="s">
        <v>32</v>
      </c>
      <c r="G334" s="43" t="s">
        <v>32</v>
      </c>
      <c r="H334" s="43" t="s">
        <v>32</v>
      </c>
      <c r="I334" s="44" t="s">
        <v>32</v>
      </c>
      <c r="J334" s="68"/>
      <c r="K334" s="46" t="n">
        <v>-2.45214719404443</v>
      </c>
      <c r="L334" s="69" t="s">
        <v>32</v>
      </c>
      <c r="M334" s="70" t="s">
        <v>32</v>
      </c>
      <c r="N334" s="72" t="s">
        <v>32</v>
      </c>
      <c r="O334" s="78" t="s">
        <v>32</v>
      </c>
      <c r="P334" s="72" t="s">
        <v>32</v>
      </c>
      <c r="Q334" s="68"/>
      <c r="R334" s="72" t="n">
        <v>-1.62937542854344</v>
      </c>
      <c r="S334" s="73" t="s">
        <v>32</v>
      </c>
      <c r="T334" s="73" t="n">
        <v>5.97437657132596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40</v>
      </c>
      <c r="C336" s="64"/>
      <c r="D336" s="76" t="n">
        <v>8.29157483592908</v>
      </c>
      <c r="E336" s="77" t="s">
        <v>32</v>
      </c>
      <c r="F336" s="67" t="s">
        <v>32</v>
      </c>
      <c r="G336" s="43" t="s">
        <v>32</v>
      </c>
      <c r="H336" s="43" t="s">
        <v>32</v>
      </c>
      <c r="I336" s="44" t="s">
        <v>32</v>
      </c>
      <c r="J336" s="68"/>
      <c r="K336" s="46" t="n">
        <v>1.18914427940776</v>
      </c>
      <c r="L336" s="69" t="s">
        <v>32</v>
      </c>
      <c r="M336" s="70" t="s">
        <v>32</v>
      </c>
      <c r="N336" s="72" t="s">
        <v>32</v>
      </c>
      <c r="O336" s="78" t="s">
        <v>32</v>
      </c>
      <c r="P336" s="72" t="s">
        <v>32</v>
      </c>
      <c r="Q336" s="68"/>
      <c r="R336" s="72" t="n">
        <v>9.85987878342638</v>
      </c>
      <c r="S336" s="73" t="s">
        <v>32</v>
      </c>
      <c r="T336" s="73" t="n">
        <v>-36.1528888725634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1</v>
      </c>
      <c r="C338" s="64"/>
      <c r="D338" s="76" t="s">
        <v>32</v>
      </c>
      <c r="E338" s="77" t="s">
        <v>32</v>
      </c>
      <c r="F338" s="67" t="s">
        <v>32</v>
      </c>
      <c r="G338" s="43" t="s">
        <v>32</v>
      </c>
      <c r="H338" s="43" t="s">
        <v>32</v>
      </c>
      <c r="I338" s="44" t="s">
        <v>32</v>
      </c>
      <c r="J338" s="68"/>
      <c r="K338" s="46" t="s">
        <v>32</v>
      </c>
      <c r="L338" s="69" t="s">
        <v>32</v>
      </c>
      <c r="M338" s="70" t="s">
        <v>32</v>
      </c>
      <c r="N338" s="72" t="s">
        <v>32</v>
      </c>
      <c r="O338" s="78" t="s">
        <v>32</v>
      </c>
      <c r="P338" s="72" t="s">
        <v>32</v>
      </c>
      <c r="Q338" s="68"/>
      <c r="R338" s="72" t="s">
        <v>32</v>
      </c>
      <c r="S338" s="73" t="s">
        <v>32</v>
      </c>
      <c r="T338" s="73" t="s">
        <v>32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988.973165834068</v>
      </c>
      <c r="E347" s="27" t="s">
        <v>32</v>
      </c>
      <c r="F347" s="28" t="s">
        <v>42</v>
      </c>
      <c r="G347" s="29" t="n">
        <v>-0.0094406490204923</v>
      </c>
      <c r="H347" s="29" t="n">
        <v>-0.0094406490204923</v>
      </c>
      <c r="I347" s="30" t="s">
        <v>32</v>
      </c>
      <c r="J347" s="31"/>
      <c r="K347" s="32" t="n">
        <v>-0.549472873508587</v>
      </c>
      <c r="L347" s="32" t="s">
        <v>32</v>
      </c>
      <c r="M347" s="33" t="s">
        <v>42</v>
      </c>
      <c r="N347" s="34" t="n">
        <v>-9.33654854932456</v>
      </c>
      <c r="O347" s="35" t="n">
        <v>-9.33654854932456</v>
      </c>
      <c r="P347" s="36" t="s">
        <v>32</v>
      </c>
      <c r="Q347" s="31"/>
      <c r="R347" s="36" t="n">
        <v>-543.41392725373</v>
      </c>
      <c r="S347" s="37" t="s">
        <v>32</v>
      </c>
      <c r="T347" s="37" t="n">
        <v>2026.7517446112</v>
      </c>
    </row>
    <row r="348" customFormat="false" ht="10.5" hidden="false" customHeight="true" outlineLevel="0" collapsed="false">
      <c r="B348" s="38" t="s">
        <v>34</v>
      </c>
      <c r="C348" s="39"/>
      <c r="D348" s="40" t="n">
        <v>805.77043621641</v>
      </c>
      <c r="E348" s="41" t="s">
        <v>32</v>
      </c>
      <c r="F348" s="42" t="s">
        <v>43</v>
      </c>
      <c r="G348" s="43" t="s">
        <v>32</v>
      </c>
      <c r="H348" s="43" t="s">
        <v>42</v>
      </c>
      <c r="I348" s="44" t="s">
        <v>32</v>
      </c>
      <c r="J348" s="45"/>
      <c r="K348" s="46" t="n">
        <v>-0.277269890755963</v>
      </c>
      <c r="L348" s="46" t="s">
        <v>32</v>
      </c>
      <c r="M348" s="47" t="s">
        <v>43</v>
      </c>
      <c r="N348" s="48" t="s">
        <v>32</v>
      </c>
      <c r="O348" s="49" t="s">
        <v>42</v>
      </c>
      <c r="P348" s="48" t="s">
        <v>32</v>
      </c>
      <c r="Q348" s="45"/>
      <c r="R348" s="48" t="n">
        <v>-223.415880824109</v>
      </c>
      <c r="S348" s="46" t="s">
        <v>32</v>
      </c>
      <c r="T348" s="46" t="n">
        <v>819.191563021734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5</v>
      </c>
      <c r="C350" s="57"/>
      <c r="D350" s="58" t="n">
        <v>183.202729617658</v>
      </c>
      <c r="E350" s="59" t="s">
        <v>32</v>
      </c>
      <c r="F350" s="42" t="s">
        <v>32</v>
      </c>
      <c r="G350" s="43" t="n">
        <v>-0.0509629336244598</v>
      </c>
      <c r="H350" s="43" t="n">
        <v>-0.0509629336244598</v>
      </c>
      <c r="I350" s="44" t="s">
        <v>32</v>
      </c>
      <c r="J350" s="45"/>
      <c r="K350" s="46" t="n">
        <v>-1.7466882021761</v>
      </c>
      <c r="L350" s="46" t="s">
        <v>32</v>
      </c>
      <c r="M350" s="60" t="s">
        <v>32</v>
      </c>
      <c r="N350" s="61" t="n">
        <v>-9.33654854932456</v>
      </c>
      <c r="O350" s="55" t="n">
        <v>-9.33654854932456</v>
      </c>
      <c r="P350" s="62" t="s">
        <v>32</v>
      </c>
      <c r="Q350" s="45"/>
      <c r="R350" s="62" t="n">
        <v>-319.998046429621</v>
      </c>
      <c r="S350" s="46" t="s">
        <v>32</v>
      </c>
      <c r="T350" s="46" t="n">
        <v>1207.56018158947</v>
      </c>
    </row>
    <row r="351" customFormat="false" ht="10.5" hidden="false" customHeight="true" outlineLevel="0" collapsed="false">
      <c r="B351" s="63" t="s">
        <v>36</v>
      </c>
      <c r="C351" s="64"/>
      <c r="D351" s="65" t="n">
        <v>6.37186795964345</v>
      </c>
      <c r="E351" s="66" t="s">
        <v>32</v>
      </c>
      <c r="F351" s="67" t="s">
        <v>32</v>
      </c>
      <c r="G351" s="43" t="n">
        <v>-1.46527652620206</v>
      </c>
      <c r="H351" s="43" t="n">
        <v>-1.46527652620206</v>
      </c>
      <c r="I351" s="44" t="s">
        <v>32</v>
      </c>
      <c r="J351" s="68"/>
      <c r="K351" s="46" t="n">
        <v>-1.52870309790563</v>
      </c>
      <c r="L351" s="69" t="s">
        <v>32</v>
      </c>
      <c r="M351" s="70" t="s">
        <v>32</v>
      </c>
      <c r="N351" s="71" t="n">
        <v>-9.33654854932456</v>
      </c>
      <c r="O351" s="55" t="n">
        <v>-9.33654854932456</v>
      </c>
      <c r="P351" s="72" t="s">
        <v>32</v>
      </c>
      <c r="Q351" s="68"/>
      <c r="R351" s="72" t="n">
        <v>-9.74069428935254</v>
      </c>
      <c r="S351" s="73" t="s">
        <v>32</v>
      </c>
      <c r="T351" s="73" t="n">
        <v>69.9498904084828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8</v>
      </c>
      <c r="C353" s="64"/>
      <c r="D353" s="65" t="n">
        <v>167.277748391942</v>
      </c>
      <c r="E353" s="66" t="s">
        <v>32</v>
      </c>
      <c r="F353" s="42" t="s">
        <v>32</v>
      </c>
      <c r="G353" s="43" t="s">
        <v>32</v>
      </c>
      <c r="H353" s="43" t="s">
        <v>32</v>
      </c>
      <c r="I353" s="44" t="s">
        <v>32</v>
      </c>
      <c r="J353" s="45"/>
      <c r="K353" s="46" t="n">
        <v>-1.90722650672753</v>
      </c>
      <c r="L353" s="46" t="s">
        <v>32</v>
      </c>
      <c r="M353" s="75" t="s">
        <v>32</v>
      </c>
      <c r="N353" s="72" t="s">
        <v>32</v>
      </c>
      <c r="O353" s="55" t="s">
        <v>32</v>
      </c>
      <c r="P353" s="72" t="s">
        <v>32</v>
      </c>
      <c r="Q353" s="45"/>
      <c r="R353" s="72" t="n">
        <v>-319.03655571881</v>
      </c>
      <c r="S353" s="46" t="s">
        <v>32</v>
      </c>
      <c r="T353" s="46" t="n">
        <v>1169.8007043023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9</v>
      </c>
      <c r="C355" s="64"/>
      <c r="D355" s="76" t="n">
        <v>0.708766774414732</v>
      </c>
      <c r="E355" s="77" t="s">
        <v>32</v>
      </c>
      <c r="F355" s="42" t="s">
        <v>32</v>
      </c>
      <c r="G355" s="43" t="s">
        <v>32</v>
      </c>
      <c r="H355" s="43" t="s">
        <v>32</v>
      </c>
      <c r="I355" s="44" t="s">
        <v>32</v>
      </c>
      <c r="J355" s="68"/>
      <c r="K355" s="46" t="n">
        <v>-2.45214719404443</v>
      </c>
      <c r="L355" s="69" t="s">
        <v>32</v>
      </c>
      <c r="M355" s="70" t="s">
        <v>32</v>
      </c>
      <c r="N355" s="72" t="s">
        <v>32</v>
      </c>
      <c r="O355" s="78" t="s">
        <v>32</v>
      </c>
      <c r="P355" s="72" t="s">
        <v>32</v>
      </c>
      <c r="Q355" s="68"/>
      <c r="R355" s="72" t="n">
        <v>-1.738000457113</v>
      </c>
      <c r="S355" s="73" t="s">
        <v>32</v>
      </c>
      <c r="T355" s="73" t="n">
        <v>6.37266834274769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40</v>
      </c>
      <c r="C357" s="64"/>
      <c r="D357" s="76" t="n">
        <v>8.84434649165769</v>
      </c>
      <c r="E357" s="77" t="s">
        <v>32</v>
      </c>
      <c r="F357" s="67" t="s">
        <v>32</v>
      </c>
      <c r="G357" s="43" t="s">
        <v>32</v>
      </c>
      <c r="H357" s="43" t="s">
        <v>32</v>
      </c>
      <c r="I357" s="44" t="s">
        <v>32</v>
      </c>
      <c r="J357" s="68"/>
      <c r="K357" s="46" t="n">
        <v>1.18914427940776</v>
      </c>
      <c r="L357" s="69" t="s">
        <v>32</v>
      </c>
      <c r="M357" s="70" t="s">
        <v>32</v>
      </c>
      <c r="N357" s="72" t="s">
        <v>32</v>
      </c>
      <c r="O357" s="78" t="s">
        <v>32</v>
      </c>
      <c r="P357" s="72" t="s">
        <v>32</v>
      </c>
      <c r="Q357" s="68"/>
      <c r="R357" s="72" t="n">
        <v>10.5172040356548</v>
      </c>
      <c r="S357" s="73" t="s">
        <v>32</v>
      </c>
      <c r="T357" s="73" t="n">
        <v>-38.5630814640677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1</v>
      </c>
      <c r="C359" s="64"/>
      <c r="D359" s="76" t="s">
        <v>32</v>
      </c>
      <c r="E359" s="77" t="s">
        <v>32</v>
      </c>
      <c r="F359" s="67" t="s">
        <v>32</v>
      </c>
      <c r="G359" s="43" t="s">
        <v>32</v>
      </c>
      <c r="H359" s="43" t="s">
        <v>32</v>
      </c>
      <c r="I359" s="44" t="s">
        <v>32</v>
      </c>
      <c r="J359" s="68"/>
      <c r="K359" s="46" t="s">
        <v>32</v>
      </c>
      <c r="L359" s="69" t="s">
        <v>32</v>
      </c>
      <c r="M359" s="70" t="s">
        <v>32</v>
      </c>
      <c r="N359" s="72" t="s">
        <v>32</v>
      </c>
      <c r="O359" s="78" t="s">
        <v>32</v>
      </c>
      <c r="P359" s="72" t="s">
        <v>32</v>
      </c>
      <c r="Q359" s="68"/>
      <c r="R359" s="72" t="s">
        <v>32</v>
      </c>
      <c r="S359" s="73" t="s">
        <v>32</v>
      </c>
      <c r="T359" s="73" t="s">
        <v>32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993.338000783622</v>
      </c>
      <c r="E368" s="27" t="s">
        <v>32</v>
      </c>
      <c r="F368" s="28" t="s">
        <v>42</v>
      </c>
      <c r="G368" s="29" t="n">
        <v>-0.00947221074659797</v>
      </c>
      <c r="H368" s="29" t="n">
        <v>-0.00947221074659797</v>
      </c>
      <c r="I368" s="30" t="s">
        <v>32</v>
      </c>
      <c r="J368" s="31"/>
      <c r="K368" s="32" t="n">
        <v>-0.565314437363176</v>
      </c>
      <c r="L368" s="32" t="s">
        <v>32</v>
      </c>
      <c r="M368" s="33" t="s">
        <v>42</v>
      </c>
      <c r="N368" s="34" t="n">
        <v>-9.40910688602677</v>
      </c>
      <c r="O368" s="35" t="n">
        <v>-9.40910688602677</v>
      </c>
      <c r="P368" s="36" t="s">
        <v>32</v>
      </c>
      <c r="Q368" s="31"/>
      <c r="R368" s="36" t="n">
        <v>-561.548313024455</v>
      </c>
      <c r="S368" s="37" t="s">
        <v>32</v>
      </c>
      <c r="T368" s="37" t="n">
        <v>2093.51053967177</v>
      </c>
    </row>
    <row r="369" customFormat="false" ht="11.25" hidden="false" customHeight="true" outlineLevel="0" collapsed="false">
      <c r="B369" s="38" t="s">
        <v>34</v>
      </c>
      <c r="C369" s="39"/>
      <c r="D369" s="40" t="n">
        <v>798.685100564861</v>
      </c>
      <c r="E369" s="41" t="s">
        <v>32</v>
      </c>
      <c r="F369" s="42" t="s">
        <v>43</v>
      </c>
      <c r="G369" s="43" t="s">
        <v>32</v>
      </c>
      <c r="H369" s="43" t="s">
        <v>42</v>
      </c>
      <c r="I369" s="44" t="s">
        <v>32</v>
      </c>
      <c r="J369" s="45"/>
      <c r="K369" s="46" t="n">
        <v>-0.277393917247604</v>
      </c>
      <c r="L369" s="46" t="s">
        <v>32</v>
      </c>
      <c r="M369" s="47" t="s">
        <v>43</v>
      </c>
      <c r="N369" s="48" t="s">
        <v>32</v>
      </c>
      <c r="O369" s="49" t="s">
        <v>42</v>
      </c>
      <c r="P369" s="48" t="s">
        <v>32</v>
      </c>
      <c r="Q369" s="45"/>
      <c r="R369" s="48" t="n">
        <v>-221.550388692983</v>
      </c>
      <c r="S369" s="46" t="s">
        <v>32</v>
      </c>
      <c r="T369" s="46" t="n">
        <v>812.351425207605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5</v>
      </c>
      <c r="C371" s="57"/>
      <c r="D371" s="58" t="n">
        <v>194.652900218761</v>
      </c>
      <c r="E371" s="59" t="s">
        <v>32</v>
      </c>
      <c r="F371" s="42" t="s">
        <v>32</v>
      </c>
      <c r="G371" s="43" t="n">
        <v>-0.0483378715418693</v>
      </c>
      <c r="H371" s="43" t="n">
        <v>-0.0483378715418693</v>
      </c>
      <c r="I371" s="44" t="s">
        <v>32</v>
      </c>
      <c r="J371" s="45"/>
      <c r="K371" s="46" t="n">
        <v>-1.7466882021761</v>
      </c>
      <c r="L371" s="46" t="s">
        <v>32</v>
      </c>
      <c r="M371" s="60" t="s">
        <v>32</v>
      </c>
      <c r="N371" s="61" t="n">
        <v>-9.40910688602677</v>
      </c>
      <c r="O371" s="55" t="n">
        <v>-9.40910688602677</v>
      </c>
      <c r="P371" s="62" t="s">
        <v>32</v>
      </c>
      <c r="Q371" s="45"/>
      <c r="R371" s="62" t="n">
        <v>-339.997924331472</v>
      </c>
      <c r="S371" s="46" t="s">
        <v>32</v>
      </c>
      <c r="T371" s="46" t="n">
        <v>1281.15911446417</v>
      </c>
    </row>
    <row r="372" customFormat="false" ht="11.25" hidden="false" customHeight="true" outlineLevel="0" collapsed="false">
      <c r="B372" s="63" t="s">
        <v>36</v>
      </c>
      <c r="C372" s="64"/>
      <c r="D372" s="65" t="n">
        <v>6.77010970712117</v>
      </c>
      <c r="E372" s="66" t="s">
        <v>32</v>
      </c>
      <c r="F372" s="67" t="s">
        <v>32</v>
      </c>
      <c r="G372" s="43" t="n">
        <v>-1.38980124297392</v>
      </c>
      <c r="H372" s="43" t="n">
        <v>-1.38980124297392</v>
      </c>
      <c r="I372" s="44" t="s">
        <v>32</v>
      </c>
      <c r="J372" s="68"/>
      <c r="K372" s="46" t="n">
        <v>-1.52870309790563</v>
      </c>
      <c r="L372" s="69" t="s">
        <v>32</v>
      </c>
      <c r="M372" s="70" t="s">
        <v>32</v>
      </c>
      <c r="N372" s="71" t="n">
        <v>-9.40910688602677</v>
      </c>
      <c r="O372" s="55" t="n">
        <v>-9.40910688602677</v>
      </c>
      <c r="P372" s="72" t="s">
        <v>32</v>
      </c>
      <c r="Q372" s="68"/>
      <c r="R372" s="72" t="n">
        <v>-10.3494876824371</v>
      </c>
      <c r="S372" s="73" t="s">
        <v>32</v>
      </c>
      <c r="T372" s="73" t="n">
        <v>72.4481800843675</v>
      </c>
    </row>
    <row r="373" customFormat="false" ht="11.25" hidden="false" customHeight="true" outlineLevel="0" collapsed="false">
      <c r="B373" s="74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8</v>
      </c>
      <c r="C374" s="64"/>
      <c r="D374" s="65" t="n">
        <v>177.732607666438</v>
      </c>
      <c r="E374" s="66" t="s">
        <v>32</v>
      </c>
      <c r="F374" s="42" t="s">
        <v>32</v>
      </c>
      <c r="G374" s="43" t="s">
        <v>32</v>
      </c>
      <c r="H374" s="43" t="s">
        <v>32</v>
      </c>
      <c r="I374" s="44" t="s">
        <v>32</v>
      </c>
      <c r="J374" s="45"/>
      <c r="K374" s="46" t="n">
        <v>-1.90722650672753</v>
      </c>
      <c r="L374" s="46" t="s">
        <v>32</v>
      </c>
      <c r="M374" s="75" t="s">
        <v>32</v>
      </c>
      <c r="N374" s="72" t="s">
        <v>32</v>
      </c>
      <c r="O374" s="55" t="s">
        <v>32</v>
      </c>
      <c r="P374" s="72" t="s">
        <v>32</v>
      </c>
      <c r="Q374" s="45"/>
      <c r="R374" s="72" t="n">
        <v>-338.976340451236</v>
      </c>
      <c r="S374" s="46" t="s">
        <v>32</v>
      </c>
      <c r="T374" s="46" t="n">
        <v>1242.9132483212</v>
      </c>
    </row>
    <row r="375" customFormat="false" ht="11.25" hidden="false" customHeight="true" outlineLevel="0" collapsed="false">
      <c r="B375" s="74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9</v>
      </c>
      <c r="C376" s="64"/>
      <c r="D376" s="76" t="n">
        <v>0.753064697815653</v>
      </c>
      <c r="E376" s="77" t="s">
        <v>32</v>
      </c>
      <c r="F376" s="42" t="s">
        <v>32</v>
      </c>
      <c r="G376" s="43" t="s">
        <v>32</v>
      </c>
      <c r="H376" s="43" t="s">
        <v>32</v>
      </c>
      <c r="I376" s="44" t="s">
        <v>32</v>
      </c>
      <c r="J376" s="68"/>
      <c r="K376" s="46" t="n">
        <v>-2.45214719404443</v>
      </c>
      <c r="L376" s="69" t="s">
        <v>32</v>
      </c>
      <c r="M376" s="70" t="s">
        <v>32</v>
      </c>
      <c r="N376" s="72" t="s">
        <v>32</v>
      </c>
      <c r="O376" s="78" t="s">
        <v>32</v>
      </c>
      <c r="P376" s="72" t="s">
        <v>32</v>
      </c>
      <c r="Q376" s="68"/>
      <c r="R376" s="72" t="n">
        <v>-1.84662548568257</v>
      </c>
      <c r="S376" s="73" t="s">
        <v>32</v>
      </c>
      <c r="T376" s="73" t="n">
        <v>6.77096011416942</v>
      </c>
    </row>
    <row r="377" customFormat="false" ht="11.25" hidden="false" customHeight="true" outlineLevel="0" collapsed="false">
      <c r="B377" s="74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78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63" t="s">
        <v>40</v>
      </c>
      <c r="C378" s="64"/>
      <c r="D378" s="76" t="n">
        <v>9.39711814738629</v>
      </c>
      <c r="E378" s="77" t="s">
        <v>32</v>
      </c>
      <c r="F378" s="67" t="s">
        <v>32</v>
      </c>
      <c r="G378" s="43" t="s">
        <v>32</v>
      </c>
      <c r="H378" s="43" t="s">
        <v>32</v>
      </c>
      <c r="I378" s="44" t="s">
        <v>32</v>
      </c>
      <c r="J378" s="68"/>
      <c r="K378" s="46" t="n">
        <v>1.18914427940776</v>
      </c>
      <c r="L378" s="69" t="s">
        <v>32</v>
      </c>
      <c r="M378" s="70" t="s">
        <v>32</v>
      </c>
      <c r="N378" s="72" t="s">
        <v>32</v>
      </c>
      <c r="O378" s="78" t="s">
        <v>32</v>
      </c>
      <c r="P378" s="72" t="s">
        <v>32</v>
      </c>
      <c r="Q378" s="68"/>
      <c r="R378" s="72" t="n">
        <v>11.1745292878832</v>
      </c>
      <c r="S378" s="73" t="s">
        <v>32</v>
      </c>
      <c r="T378" s="73" t="n">
        <v>-40.9732740555719</v>
      </c>
    </row>
    <row r="379" customFormat="false" ht="11.25" hidden="false" customHeight="true" outlineLevel="0" collapsed="false">
      <c r="B379" s="74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78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63" t="s">
        <v>41</v>
      </c>
      <c r="C380" s="64"/>
      <c r="D380" s="76" t="s">
        <v>32</v>
      </c>
      <c r="E380" s="77" t="s">
        <v>32</v>
      </c>
      <c r="F380" s="67" t="s">
        <v>32</v>
      </c>
      <c r="G380" s="43" t="s">
        <v>32</v>
      </c>
      <c r="H380" s="43" t="s">
        <v>32</v>
      </c>
      <c r="I380" s="44" t="s">
        <v>32</v>
      </c>
      <c r="J380" s="68"/>
      <c r="K380" s="46" t="s">
        <v>32</v>
      </c>
      <c r="L380" s="69" t="s">
        <v>32</v>
      </c>
      <c r="M380" s="70" t="s">
        <v>32</v>
      </c>
      <c r="N380" s="72" t="s">
        <v>32</v>
      </c>
      <c r="O380" s="78" t="s">
        <v>32</v>
      </c>
      <c r="P380" s="72" t="s">
        <v>32</v>
      </c>
      <c r="Q380" s="68"/>
      <c r="R380" s="72" t="s">
        <v>32</v>
      </c>
      <c r="S380" s="73" t="s">
        <v>32</v>
      </c>
      <c r="T380" s="73" t="s">
        <v>32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6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" t="n">
        <f aca="false">A363</f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1.25" hidden="false" customHeight="true" outlineLevel="0" collapsed="false">
      <c r="B385" s="11" t="s">
        <v>8</v>
      </c>
      <c r="C385" s="12" t="s">
        <v>9</v>
      </c>
      <c r="D385" s="13" t="s">
        <v>10</v>
      </c>
      <c r="E385" s="13" t="s">
        <v>11</v>
      </c>
      <c r="F385" s="14" t="s">
        <v>12</v>
      </c>
      <c r="G385" s="14"/>
      <c r="H385" s="14"/>
      <c r="I385" s="15" t="s">
        <v>13</v>
      </c>
      <c r="J385" s="16" t="s">
        <v>14</v>
      </c>
      <c r="K385" s="16" t="s">
        <v>15</v>
      </c>
      <c r="L385" s="16"/>
      <c r="M385" s="17" t="s">
        <v>16</v>
      </c>
      <c r="N385" s="17"/>
      <c r="O385" s="17"/>
      <c r="P385" s="15" t="s">
        <v>17</v>
      </c>
      <c r="Q385" s="16" t="s">
        <v>18</v>
      </c>
      <c r="R385" s="16" t="s">
        <v>19</v>
      </c>
      <c r="S385" s="16"/>
      <c r="T385" s="10"/>
    </row>
    <row r="386" customFormat="false" ht="11.25" hidden="false" customHeight="true" outlineLevel="0" collapsed="false">
      <c r="B386" s="11"/>
      <c r="C386" s="12"/>
      <c r="D386" s="13"/>
      <c r="E386" s="13"/>
      <c r="F386" s="14"/>
      <c r="G386" s="14"/>
      <c r="H386" s="14"/>
      <c r="I386" s="15"/>
      <c r="J386" s="16"/>
      <c r="K386" s="16"/>
      <c r="L386" s="16"/>
      <c r="M386" s="17"/>
      <c r="N386" s="17"/>
      <c r="O386" s="17"/>
      <c r="P386" s="15"/>
      <c r="Q386" s="16"/>
      <c r="R386" s="16"/>
      <c r="S386" s="16"/>
      <c r="T386" s="10"/>
    </row>
    <row r="387" customFormat="false" ht="11.25" hidden="false" customHeight="true" outlineLevel="0" collapsed="false">
      <c r="B387" s="11"/>
      <c r="C387" s="12"/>
      <c r="D387" s="13"/>
      <c r="E387" s="13"/>
      <c r="F387" s="14" t="s">
        <v>20</v>
      </c>
      <c r="G387" s="18" t="s">
        <v>21</v>
      </c>
      <c r="H387" s="18" t="s">
        <v>22</v>
      </c>
      <c r="I387" s="15"/>
      <c r="J387" s="16"/>
      <c r="K387" s="19" t="s">
        <v>23</v>
      </c>
      <c r="L387" s="20" t="s">
        <v>24</v>
      </c>
      <c r="M387" s="21" t="s">
        <v>25</v>
      </c>
      <c r="N387" s="15" t="s">
        <v>21</v>
      </c>
      <c r="O387" s="15" t="s">
        <v>22</v>
      </c>
      <c r="P387" s="15"/>
      <c r="Q387" s="16"/>
      <c r="R387" s="19" t="s">
        <v>26</v>
      </c>
      <c r="S387" s="20" t="s">
        <v>27</v>
      </c>
      <c r="T387" s="10"/>
    </row>
    <row r="388" customFormat="false" ht="11.25" hidden="false" customHeight="true" outlineLevel="0" collapsed="false">
      <c r="B388" s="11"/>
      <c r="C388" s="12"/>
      <c r="D388" s="13"/>
      <c r="E388" s="13"/>
      <c r="F388" s="22" t="s">
        <v>28</v>
      </c>
      <c r="G388" s="22"/>
      <c r="H388" s="22"/>
      <c r="I388" s="22"/>
      <c r="J388" s="22"/>
      <c r="K388" s="22"/>
      <c r="L388" s="22"/>
      <c r="M388" s="22" t="s">
        <v>29</v>
      </c>
      <c r="N388" s="22"/>
      <c r="O388" s="22"/>
      <c r="P388" s="22"/>
      <c r="Q388" s="22"/>
      <c r="R388" s="22"/>
      <c r="S388" s="22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26" t="n">
        <v>997.702835733176</v>
      </c>
      <c r="E389" s="27" t="s">
        <v>32</v>
      </c>
      <c r="F389" s="28" t="s">
        <v>42</v>
      </c>
      <c r="G389" s="29" t="n">
        <v>-0.00950364587220613</v>
      </c>
      <c r="H389" s="29" t="n">
        <v>-0.00950364587220613</v>
      </c>
      <c r="I389" s="30" t="s">
        <v>32</v>
      </c>
      <c r="J389" s="31"/>
      <c r="K389" s="32" t="n">
        <v>-0.581017391184614</v>
      </c>
      <c r="L389" s="32" t="s">
        <v>32</v>
      </c>
      <c r="M389" s="33" t="s">
        <v>42</v>
      </c>
      <c r="N389" s="34" t="n">
        <v>-9.48181443650395</v>
      </c>
      <c r="O389" s="35" t="n">
        <v>-9.48181443650395</v>
      </c>
      <c r="P389" s="36" t="s">
        <v>32</v>
      </c>
      <c r="Q389" s="31"/>
      <c r="R389" s="36" t="n">
        <v>-579.682698795181</v>
      </c>
      <c r="S389" s="37" t="s">
        <v>32</v>
      </c>
      <c r="T389" s="37" t="n">
        <v>2160.26988184951</v>
      </c>
    </row>
    <row r="390" customFormat="false" ht="11.25" hidden="false" customHeight="true" outlineLevel="0" collapsed="false">
      <c r="B390" s="38" t="s">
        <v>34</v>
      </c>
      <c r="C390" s="39"/>
      <c r="D390" s="40" t="n">
        <v>791.599764913312</v>
      </c>
      <c r="E390" s="41" t="s">
        <v>32</v>
      </c>
      <c r="F390" s="42" t="s">
        <v>43</v>
      </c>
      <c r="G390" s="43" t="s">
        <v>32</v>
      </c>
      <c r="H390" s="43" t="s">
        <v>42</v>
      </c>
      <c r="I390" s="44" t="s">
        <v>32</v>
      </c>
      <c r="J390" s="45"/>
      <c r="K390" s="46" t="n">
        <v>-0.277520163975686</v>
      </c>
      <c r="L390" s="46" t="s">
        <v>32</v>
      </c>
      <c r="M390" s="47" t="s">
        <v>43</v>
      </c>
      <c r="N390" s="48" t="s">
        <v>32</v>
      </c>
      <c r="O390" s="49" t="s">
        <v>42</v>
      </c>
      <c r="P390" s="48" t="s">
        <v>32</v>
      </c>
      <c r="Q390" s="45"/>
      <c r="R390" s="48" t="n">
        <v>-219.684896561857</v>
      </c>
      <c r="S390" s="46" t="s">
        <v>32</v>
      </c>
      <c r="T390" s="46" t="n">
        <v>805.511287393476</v>
      </c>
    </row>
    <row r="391" customFormat="false" ht="11.25" hidden="false" customHeight="true" outlineLevel="0" collapsed="false">
      <c r="B391" s="50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55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56" t="s">
        <v>35</v>
      </c>
      <c r="C392" s="57"/>
      <c r="D392" s="58" t="n">
        <v>206.103070819864</v>
      </c>
      <c r="E392" s="59" t="s">
        <v>32</v>
      </c>
      <c r="F392" s="42" t="s">
        <v>32</v>
      </c>
      <c r="G392" s="43" t="n">
        <v>-0.0460052070004873</v>
      </c>
      <c r="H392" s="43" t="n">
        <v>-0.0460052070004873</v>
      </c>
      <c r="I392" s="44" t="s">
        <v>32</v>
      </c>
      <c r="J392" s="45"/>
      <c r="K392" s="46" t="n">
        <v>-1.74668820217611</v>
      </c>
      <c r="L392" s="46" t="s">
        <v>32</v>
      </c>
      <c r="M392" s="60" t="s">
        <v>32</v>
      </c>
      <c r="N392" s="61" t="n">
        <v>-9.48181443650395</v>
      </c>
      <c r="O392" s="55" t="n">
        <v>-9.48181443650395</v>
      </c>
      <c r="P392" s="62" t="s">
        <v>32</v>
      </c>
      <c r="Q392" s="45"/>
      <c r="R392" s="62" t="n">
        <v>-359.997802233324</v>
      </c>
      <c r="S392" s="46" t="s">
        <v>32</v>
      </c>
      <c r="T392" s="46" t="n">
        <v>1354.75859445604</v>
      </c>
    </row>
    <row r="393" customFormat="false" ht="11.25" hidden="false" customHeight="true" outlineLevel="0" collapsed="false">
      <c r="B393" s="63" t="s">
        <v>36</v>
      </c>
      <c r="C393" s="64"/>
      <c r="D393" s="65" t="n">
        <v>7.16835145459888</v>
      </c>
      <c r="E393" s="66" t="s">
        <v>32</v>
      </c>
      <c r="F393" s="67" t="s">
        <v>32</v>
      </c>
      <c r="G393" s="43" t="n">
        <v>-1.32273291795994</v>
      </c>
      <c r="H393" s="43" t="n">
        <v>-1.32273291795994</v>
      </c>
      <c r="I393" s="44" t="s">
        <v>32</v>
      </c>
      <c r="J393" s="68"/>
      <c r="K393" s="46" t="n">
        <v>-1.52870309790563</v>
      </c>
      <c r="L393" s="69" t="s">
        <v>32</v>
      </c>
      <c r="M393" s="70" t="s">
        <v>32</v>
      </c>
      <c r="N393" s="71" t="n">
        <v>-9.48181443650395</v>
      </c>
      <c r="O393" s="55" t="n">
        <v>-9.48181443650395</v>
      </c>
      <c r="P393" s="72" t="s">
        <v>32</v>
      </c>
      <c r="Q393" s="68"/>
      <c r="R393" s="72" t="n">
        <v>-10.9582810755216</v>
      </c>
      <c r="S393" s="73" t="s">
        <v>32</v>
      </c>
      <c r="T393" s="73" t="n">
        <v>74.9470168774271</v>
      </c>
    </row>
    <row r="394" customFormat="false" ht="11.25" hidden="false" customHeight="true" outlineLevel="0" collapsed="false">
      <c r="B394" s="74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55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63" t="s">
        <v>38</v>
      </c>
      <c r="C395" s="64"/>
      <c r="D395" s="65" t="n">
        <v>188.187466940934</v>
      </c>
      <c r="E395" s="66" t="s">
        <v>32</v>
      </c>
      <c r="F395" s="42" t="s">
        <v>32</v>
      </c>
      <c r="G395" s="43" t="s">
        <v>32</v>
      </c>
      <c r="H395" s="43" t="s">
        <v>32</v>
      </c>
      <c r="I395" s="44" t="s">
        <v>32</v>
      </c>
      <c r="J395" s="45"/>
      <c r="K395" s="46" t="n">
        <v>-1.90722650672754</v>
      </c>
      <c r="L395" s="46" t="s">
        <v>32</v>
      </c>
      <c r="M395" s="75" t="s">
        <v>32</v>
      </c>
      <c r="N395" s="72" t="s">
        <v>32</v>
      </c>
      <c r="O395" s="55" t="s">
        <v>32</v>
      </c>
      <c r="P395" s="72" t="s">
        <v>32</v>
      </c>
      <c r="Q395" s="45"/>
      <c r="R395" s="72" t="n">
        <v>-358.916125183662</v>
      </c>
      <c r="S395" s="46" t="s">
        <v>32</v>
      </c>
      <c r="T395" s="46" t="n">
        <v>1316.0257923401</v>
      </c>
    </row>
    <row r="396" customFormat="false" ht="11.25" hidden="false" customHeight="true" outlineLevel="0" collapsed="false">
      <c r="B396" s="74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55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63" t="s">
        <v>39</v>
      </c>
      <c r="C397" s="64"/>
      <c r="D397" s="76" t="n">
        <v>0.797362621216574</v>
      </c>
      <c r="E397" s="77" t="s">
        <v>32</v>
      </c>
      <c r="F397" s="42" t="s">
        <v>32</v>
      </c>
      <c r="G397" s="43" t="s">
        <v>32</v>
      </c>
      <c r="H397" s="43" t="s">
        <v>32</v>
      </c>
      <c r="I397" s="44" t="s">
        <v>32</v>
      </c>
      <c r="J397" s="68"/>
      <c r="K397" s="46" t="n">
        <v>-2.45214719404443</v>
      </c>
      <c r="L397" s="69" t="s">
        <v>32</v>
      </c>
      <c r="M397" s="70" t="s">
        <v>32</v>
      </c>
      <c r="N397" s="72" t="s">
        <v>32</v>
      </c>
      <c r="O397" s="78" t="s">
        <v>32</v>
      </c>
      <c r="P397" s="72" t="s">
        <v>32</v>
      </c>
      <c r="Q397" s="68"/>
      <c r="R397" s="72" t="n">
        <v>-1.95525051425213</v>
      </c>
      <c r="S397" s="73" t="s">
        <v>32</v>
      </c>
      <c r="T397" s="73" t="n">
        <v>7.16925188559115</v>
      </c>
    </row>
    <row r="398" customFormat="false" ht="11.25" hidden="false" customHeight="true" outlineLevel="0" collapsed="false">
      <c r="B398" s="74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78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63" t="s">
        <v>40</v>
      </c>
      <c r="C399" s="64"/>
      <c r="D399" s="76" t="n">
        <v>9.9498898031149</v>
      </c>
      <c r="E399" s="77" t="s">
        <v>32</v>
      </c>
      <c r="F399" s="67" t="s">
        <v>32</v>
      </c>
      <c r="G399" s="43" t="s">
        <v>32</v>
      </c>
      <c r="H399" s="43" t="s">
        <v>32</v>
      </c>
      <c r="I399" s="44" t="s">
        <v>32</v>
      </c>
      <c r="J399" s="68"/>
      <c r="K399" s="46" t="n">
        <v>1.18914427940776</v>
      </c>
      <c r="L399" s="69" t="s">
        <v>32</v>
      </c>
      <c r="M399" s="70" t="s">
        <v>32</v>
      </c>
      <c r="N399" s="72" t="s">
        <v>32</v>
      </c>
      <c r="O399" s="78" t="s">
        <v>32</v>
      </c>
      <c r="P399" s="72" t="s">
        <v>32</v>
      </c>
      <c r="Q399" s="68"/>
      <c r="R399" s="72" t="n">
        <v>11.8318545401117</v>
      </c>
      <c r="S399" s="73" t="s">
        <v>32</v>
      </c>
      <c r="T399" s="73" t="n">
        <v>-43.3834666470761</v>
      </c>
    </row>
    <row r="400" customFormat="false" ht="11.25" hidden="false" customHeight="true" outlineLevel="0" collapsed="false">
      <c r="B400" s="74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78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63" t="s">
        <v>41</v>
      </c>
      <c r="C401" s="64"/>
      <c r="D401" s="76" t="s">
        <v>32</v>
      </c>
      <c r="E401" s="77" t="s">
        <v>32</v>
      </c>
      <c r="F401" s="67" t="s">
        <v>32</v>
      </c>
      <c r="G401" s="43" t="s">
        <v>32</v>
      </c>
      <c r="H401" s="43" t="s">
        <v>32</v>
      </c>
      <c r="I401" s="44" t="s">
        <v>32</v>
      </c>
      <c r="J401" s="68"/>
      <c r="K401" s="46" t="s">
        <v>32</v>
      </c>
      <c r="L401" s="69" t="s">
        <v>32</v>
      </c>
      <c r="M401" s="70" t="s">
        <v>32</v>
      </c>
      <c r="N401" s="72" t="s">
        <v>32</v>
      </c>
      <c r="O401" s="78" t="s">
        <v>32</v>
      </c>
      <c r="P401" s="72" t="s">
        <v>32</v>
      </c>
      <c r="Q401" s="68"/>
      <c r="R401" s="72" t="s">
        <v>32</v>
      </c>
      <c r="S401" s="73" t="s">
        <v>32</v>
      </c>
      <c r="T401" s="73" t="s">
        <v>32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5287.6</v>
      </c>
      <c r="E11" s="27" t="s">
        <v>32</v>
      </c>
      <c r="F11" s="28" t="n">
        <v>0.0953249111127922</v>
      </c>
      <c r="G11" s="29" t="n">
        <v>-0.100895257772903</v>
      </c>
      <c r="H11" s="29" t="n">
        <v>-0.00557034666011043</v>
      </c>
      <c r="I11" s="30" t="s">
        <v>33</v>
      </c>
      <c r="J11" s="31"/>
      <c r="K11" s="32" t="n">
        <v>-0.00548862732376146</v>
      </c>
      <c r="L11" s="32" t="s">
        <v>32</v>
      </c>
      <c r="M11" s="33" t="n">
        <v>504.04</v>
      </c>
      <c r="N11" s="34" t="n">
        <v>-533.493765</v>
      </c>
      <c r="O11" s="35" t="n">
        <v>-29.4537649999999</v>
      </c>
      <c r="P11" s="36" t="s">
        <v>33</v>
      </c>
      <c r="Q11" s="31"/>
      <c r="R11" s="36" t="n">
        <v>-29.0216658371211</v>
      </c>
      <c r="S11" s="37" t="s">
        <v>32</v>
      </c>
      <c r="T11" s="37" t="n">
        <v>214.409913069444</v>
      </c>
    </row>
    <row r="12" customFormat="false" ht="10.5" hidden="false" customHeight="true" outlineLevel="0" collapsed="false">
      <c r="B12" s="38" t="s">
        <v>34</v>
      </c>
      <c r="C12" s="39"/>
      <c r="D12" s="40" t="n">
        <v>5239.71986778565</v>
      </c>
      <c r="E12" s="41" t="s">
        <v>32</v>
      </c>
      <c r="F12" s="42" t="n">
        <v>0.0936233257460985</v>
      </c>
      <c r="G12" s="43" t="n">
        <v>-0.101817230398132</v>
      </c>
      <c r="H12" s="43" t="n">
        <v>-0.00819390465203326</v>
      </c>
      <c r="I12" s="44" t="s">
        <v>32</v>
      </c>
      <c r="J12" s="45"/>
      <c r="K12" s="46" t="s">
        <v>32</v>
      </c>
      <c r="L12" s="46" t="s">
        <v>32</v>
      </c>
      <c r="M12" s="47" t="n">
        <v>490.56</v>
      </c>
      <c r="N12" s="48" t="n">
        <v>-533.493765</v>
      </c>
      <c r="O12" s="49" t="n">
        <v>-42.9337649999999</v>
      </c>
      <c r="P12" s="48" t="s">
        <v>32</v>
      </c>
      <c r="Q12" s="45"/>
      <c r="R12" s="48" t="s">
        <v>32</v>
      </c>
      <c r="S12" s="46" t="s">
        <v>32</v>
      </c>
      <c r="T12" s="46" t="n">
        <v>157.423805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5</v>
      </c>
      <c r="C14" s="57"/>
      <c r="D14" s="58" t="n">
        <v>47.8801322143541</v>
      </c>
      <c r="E14" s="59" t="s">
        <v>32</v>
      </c>
      <c r="F14" s="42" t="n">
        <v>0.281536398848097</v>
      </c>
      <c r="G14" s="43" t="s">
        <v>49</v>
      </c>
      <c r="H14" s="43" t="n">
        <v>0.281536398848097</v>
      </c>
      <c r="I14" s="44" t="s">
        <v>33</v>
      </c>
      <c r="J14" s="45"/>
      <c r="K14" s="46" t="n">
        <v>-0.606131697949251</v>
      </c>
      <c r="L14" s="46" t="s">
        <v>32</v>
      </c>
      <c r="M14" s="60" t="n">
        <v>13.48</v>
      </c>
      <c r="N14" s="61" t="s">
        <v>49</v>
      </c>
      <c r="O14" s="55" t="n">
        <v>13.48</v>
      </c>
      <c r="P14" s="62" t="s">
        <v>33</v>
      </c>
      <c r="Q14" s="45"/>
      <c r="R14" s="62" t="n">
        <v>-29.0216658371211</v>
      </c>
      <c r="S14" s="46" t="s">
        <v>32</v>
      </c>
      <c r="T14" s="46" t="n">
        <v>56.9861080694441</v>
      </c>
    </row>
    <row r="15" customFormat="false" ht="10.5" hidden="false" customHeight="true" outlineLevel="0" collapsed="false">
      <c r="B15" s="63" t="s">
        <v>36</v>
      </c>
      <c r="C15" s="64"/>
      <c r="D15" s="65" t="n">
        <v>1.47160298561349</v>
      </c>
      <c r="E15" s="66" t="s">
        <v>32</v>
      </c>
      <c r="F15" s="67" t="s">
        <v>37</v>
      </c>
      <c r="G15" s="43" t="s">
        <v>37</v>
      </c>
      <c r="H15" s="43" t="s">
        <v>37</v>
      </c>
      <c r="I15" s="44" t="s">
        <v>37</v>
      </c>
      <c r="J15" s="68"/>
      <c r="K15" s="46" t="s">
        <v>43</v>
      </c>
      <c r="L15" s="69" t="s">
        <v>32</v>
      </c>
      <c r="M15" s="70" t="s">
        <v>37</v>
      </c>
      <c r="N15" s="71" t="s">
        <v>37</v>
      </c>
      <c r="O15" s="55" t="s">
        <v>37</v>
      </c>
      <c r="P15" s="72" t="s">
        <v>37</v>
      </c>
      <c r="Q15" s="68"/>
      <c r="R15" s="72" t="s">
        <v>43</v>
      </c>
      <c r="S15" s="73" t="s">
        <v>32</v>
      </c>
      <c r="T15" s="73" t="s">
        <v>49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8</v>
      </c>
      <c r="C17" s="64"/>
      <c r="D17" s="65" t="n">
        <v>39.11237012282</v>
      </c>
      <c r="E17" s="66" t="s">
        <v>32</v>
      </c>
      <c r="F17" s="42" t="n">
        <v>0.344647996469412</v>
      </c>
      <c r="G17" s="43" t="s">
        <v>37</v>
      </c>
      <c r="H17" s="43" t="n">
        <v>0.344647996469412</v>
      </c>
      <c r="I17" s="44" t="s">
        <v>32</v>
      </c>
      <c r="J17" s="45"/>
      <c r="K17" s="46" t="n">
        <v>-0.677676590195127</v>
      </c>
      <c r="L17" s="46" t="s">
        <v>32</v>
      </c>
      <c r="M17" s="75" t="n">
        <v>13.48</v>
      </c>
      <c r="N17" s="72" t="s">
        <v>37</v>
      </c>
      <c r="O17" s="55" t="n">
        <v>13.48</v>
      </c>
      <c r="P17" s="72" t="s">
        <v>32</v>
      </c>
      <c r="Q17" s="45"/>
      <c r="R17" s="72" t="n">
        <v>-26.5055376192824</v>
      </c>
      <c r="S17" s="46" t="s">
        <v>32</v>
      </c>
      <c r="T17" s="46" t="n">
        <v>47.7603046040357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9</v>
      </c>
      <c r="C19" s="64"/>
      <c r="D19" s="76" t="s">
        <v>32</v>
      </c>
      <c r="E19" s="77" t="s">
        <v>32</v>
      </c>
      <c r="F19" s="42" t="s">
        <v>32</v>
      </c>
      <c r="G19" s="43" t="s">
        <v>32</v>
      </c>
      <c r="H19" s="43" t="s">
        <v>32</v>
      </c>
      <c r="I19" s="44" t="s">
        <v>32</v>
      </c>
      <c r="J19" s="68"/>
      <c r="K19" s="46" t="s">
        <v>32</v>
      </c>
      <c r="L19" s="69" t="s">
        <v>32</v>
      </c>
      <c r="M19" s="70" t="s">
        <v>32</v>
      </c>
      <c r="N19" s="72" t="s">
        <v>32</v>
      </c>
      <c r="O19" s="78" t="s">
        <v>32</v>
      </c>
      <c r="P19" s="72" t="s">
        <v>32</v>
      </c>
      <c r="Q19" s="68"/>
      <c r="R19" s="72" t="s">
        <v>32</v>
      </c>
      <c r="S19" s="73" t="s">
        <v>32</v>
      </c>
      <c r="T19" s="73" t="s">
        <v>32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40</v>
      </c>
      <c r="C21" s="64"/>
      <c r="D21" s="76" t="n">
        <v>0.055242240525</v>
      </c>
      <c r="E21" s="77" t="s">
        <v>32</v>
      </c>
      <c r="F21" s="67" t="s">
        <v>43</v>
      </c>
      <c r="G21" s="43" t="s">
        <v>43</v>
      </c>
      <c r="H21" s="43" t="s">
        <v>43</v>
      </c>
      <c r="I21" s="44" t="s">
        <v>32</v>
      </c>
      <c r="J21" s="68"/>
      <c r="K21" s="46" t="s">
        <v>43</v>
      </c>
      <c r="L21" s="69" t="s">
        <v>32</v>
      </c>
      <c r="M21" s="70" t="s">
        <v>43</v>
      </c>
      <c r="N21" s="72" t="s">
        <v>43</v>
      </c>
      <c r="O21" s="78" t="s">
        <v>43</v>
      </c>
      <c r="P21" s="72" t="s">
        <v>32</v>
      </c>
      <c r="Q21" s="68"/>
      <c r="R21" s="72" t="s">
        <v>43</v>
      </c>
      <c r="S21" s="73" t="s">
        <v>32</v>
      </c>
      <c r="T21" s="73" t="s">
        <v>42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1</v>
      </c>
      <c r="C23" s="64"/>
      <c r="D23" s="76" t="n">
        <v>7.24091686539563</v>
      </c>
      <c r="E23" s="77" t="s">
        <v>32</v>
      </c>
      <c r="F23" s="67" t="s">
        <v>32</v>
      </c>
      <c r="G23" s="43" t="s">
        <v>32</v>
      </c>
      <c r="H23" s="43" t="s">
        <v>32</v>
      </c>
      <c r="I23" s="44" t="s">
        <v>32</v>
      </c>
      <c r="J23" s="68"/>
      <c r="K23" s="46" t="n">
        <v>-0.347487516375618</v>
      </c>
      <c r="L23" s="69" t="s">
        <v>32</v>
      </c>
      <c r="M23" s="70" t="s">
        <v>32</v>
      </c>
      <c r="N23" s="72" t="s">
        <v>32</v>
      </c>
      <c r="O23" s="78" t="s">
        <v>32</v>
      </c>
      <c r="P23" s="72" t="s">
        <v>32</v>
      </c>
      <c r="Q23" s="68"/>
      <c r="R23" s="72" t="n">
        <v>-2.51612821783865</v>
      </c>
      <c r="S23" s="73" t="s">
        <v>32</v>
      </c>
      <c r="T23" s="73" t="n">
        <v>9.2258034654084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5238.41272727273</v>
      </c>
      <c r="E32" s="27" t="s">
        <v>32</v>
      </c>
      <c r="F32" s="28" t="n">
        <v>0.09207230365062</v>
      </c>
      <c r="G32" s="29" t="n">
        <v>-0.106080142527559</v>
      </c>
      <c r="H32" s="29" t="n">
        <v>-0.0140078388769394</v>
      </c>
      <c r="I32" s="30" t="s">
        <v>33</v>
      </c>
      <c r="J32" s="31"/>
      <c r="K32" s="32" t="n">
        <v>-0.00554016404359008</v>
      </c>
      <c r="L32" s="32" t="s">
        <v>32</v>
      </c>
      <c r="M32" s="33" t="n">
        <v>482.312727272727</v>
      </c>
      <c r="N32" s="34" t="n">
        <v>-555.691568727272</v>
      </c>
      <c r="O32" s="35" t="n">
        <v>-73.3788414545451</v>
      </c>
      <c r="P32" s="36" t="s">
        <v>33</v>
      </c>
      <c r="Q32" s="31"/>
      <c r="R32" s="36" t="n">
        <v>-29.021665837121</v>
      </c>
      <c r="S32" s="37" t="s">
        <v>32</v>
      </c>
      <c r="T32" s="37" t="n">
        <v>375.46852673611</v>
      </c>
    </row>
    <row r="33" customFormat="false" ht="10.5" hidden="false" customHeight="true" outlineLevel="0" collapsed="false">
      <c r="B33" s="38" t="s">
        <v>34</v>
      </c>
      <c r="C33" s="39"/>
      <c r="D33" s="40" t="n">
        <v>5190.27812085402</v>
      </c>
      <c r="E33" s="41" t="s">
        <v>32</v>
      </c>
      <c r="F33" s="42" t="n">
        <v>0.09292618161151</v>
      </c>
      <c r="G33" s="43" t="n">
        <v>-0.107063929097471</v>
      </c>
      <c r="H33" s="43" t="n">
        <v>-0.0141377474859615</v>
      </c>
      <c r="I33" s="44" t="s">
        <v>32</v>
      </c>
      <c r="J33" s="45"/>
      <c r="K33" s="46" t="s">
        <v>32</v>
      </c>
      <c r="L33" s="46" t="s">
        <v>32</v>
      </c>
      <c r="M33" s="47" t="n">
        <v>482.312727272727</v>
      </c>
      <c r="N33" s="48" t="n">
        <v>-555.691568727272</v>
      </c>
      <c r="O33" s="49" t="n">
        <v>-73.3788414545451</v>
      </c>
      <c r="P33" s="48" t="s">
        <v>32</v>
      </c>
      <c r="Q33" s="45"/>
      <c r="R33" s="48" t="s">
        <v>32</v>
      </c>
      <c r="S33" s="46" t="s">
        <v>32</v>
      </c>
      <c r="T33" s="46" t="n">
        <v>269.055751999999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5</v>
      </c>
      <c r="C35" s="57"/>
      <c r="D35" s="58" t="n">
        <v>48.1346064187106</v>
      </c>
      <c r="E35" s="59" t="s">
        <v>32</v>
      </c>
      <c r="F35" s="42" t="s">
        <v>49</v>
      </c>
      <c r="G35" s="43" t="s">
        <v>49</v>
      </c>
      <c r="H35" s="43" t="s">
        <v>49</v>
      </c>
      <c r="I35" s="44" t="s">
        <v>33</v>
      </c>
      <c r="J35" s="45"/>
      <c r="K35" s="46" t="n">
        <v>-0.602927249153531</v>
      </c>
      <c r="L35" s="46" t="s">
        <v>32</v>
      </c>
      <c r="M35" s="60" t="s">
        <v>49</v>
      </c>
      <c r="N35" s="61" t="s">
        <v>49</v>
      </c>
      <c r="O35" s="55" t="s">
        <v>49</v>
      </c>
      <c r="P35" s="62" t="s">
        <v>33</v>
      </c>
      <c r="Q35" s="45"/>
      <c r="R35" s="62" t="n">
        <v>-29.021665837121</v>
      </c>
      <c r="S35" s="46" t="s">
        <v>32</v>
      </c>
      <c r="T35" s="46" t="n">
        <v>106.412774736111</v>
      </c>
    </row>
    <row r="36" customFormat="false" ht="10.5" hidden="false" customHeight="true" outlineLevel="0" collapsed="false">
      <c r="B36" s="63" t="s">
        <v>36</v>
      </c>
      <c r="C36" s="64"/>
      <c r="D36" s="65" t="n">
        <v>1.71687014988241</v>
      </c>
      <c r="E36" s="66" t="s">
        <v>32</v>
      </c>
      <c r="F36" s="67" t="s">
        <v>37</v>
      </c>
      <c r="G36" s="43" t="s">
        <v>37</v>
      </c>
      <c r="H36" s="43" t="s">
        <v>37</v>
      </c>
      <c r="I36" s="44" t="s">
        <v>37</v>
      </c>
      <c r="J36" s="68"/>
      <c r="K36" s="46" t="s">
        <v>43</v>
      </c>
      <c r="L36" s="69" t="s">
        <v>32</v>
      </c>
      <c r="M36" s="70" t="s">
        <v>37</v>
      </c>
      <c r="N36" s="71" t="s">
        <v>37</v>
      </c>
      <c r="O36" s="55" t="s">
        <v>37</v>
      </c>
      <c r="P36" s="72" t="s">
        <v>37</v>
      </c>
      <c r="Q36" s="68"/>
      <c r="R36" s="72" t="s">
        <v>43</v>
      </c>
      <c r="S36" s="73" t="s">
        <v>32</v>
      </c>
      <c r="T36" s="73" t="s">
        <v>49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8</v>
      </c>
      <c r="C38" s="64"/>
      <c r="D38" s="65" t="n">
        <v>39.11237012282</v>
      </c>
      <c r="E38" s="66" t="s">
        <v>32</v>
      </c>
      <c r="F38" s="42" t="s">
        <v>32</v>
      </c>
      <c r="G38" s="43" t="s">
        <v>37</v>
      </c>
      <c r="H38" s="43" t="s">
        <v>33</v>
      </c>
      <c r="I38" s="44" t="s">
        <v>32</v>
      </c>
      <c r="J38" s="45"/>
      <c r="K38" s="46" t="n">
        <v>-0.677676590195126</v>
      </c>
      <c r="L38" s="46" t="s">
        <v>32</v>
      </c>
      <c r="M38" s="75" t="s">
        <v>32</v>
      </c>
      <c r="N38" s="72" t="s">
        <v>37</v>
      </c>
      <c r="O38" s="55" t="s">
        <v>33</v>
      </c>
      <c r="P38" s="72" t="s">
        <v>32</v>
      </c>
      <c r="Q38" s="45"/>
      <c r="R38" s="72" t="n">
        <v>-26.5055376192824</v>
      </c>
      <c r="S38" s="46" t="s">
        <v>32</v>
      </c>
      <c r="T38" s="46" t="n">
        <v>97.1869712707022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9</v>
      </c>
      <c r="C40" s="64"/>
      <c r="D40" s="76" t="s">
        <v>32</v>
      </c>
      <c r="E40" s="77" t="s">
        <v>32</v>
      </c>
      <c r="F40" s="42" t="s">
        <v>32</v>
      </c>
      <c r="G40" s="43" t="s">
        <v>32</v>
      </c>
      <c r="H40" s="43" t="s">
        <v>32</v>
      </c>
      <c r="I40" s="44" t="s">
        <v>32</v>
      </c>
      <c r="J40" s="68"/>
      <c r="K40" s="46" t="s">
        <v>32</v>
      </c>
      <c r="L40" s="69" t="s">
        <v>32</v>
      </c>
      <c r="M40" s="70" t="s">
        <v>32</v>
      </c>
      <c r="N40" s="72" t="s">
        <v>32</v>
      </c>
      <c r="O40" s="78" t="s">
        <v>32</v>
      </c>
      <c r="P40" s="72" t="s">
        <v>32</v>
      </c>
      <c r="Q40" s="68"/>
      <c r="R40" s="72" t="s">
        <v>32</v>
      </c>
      <c r="S40" s="73" t="s">
        <v>32</v>
      </c>
      <c r="T40" s="73" t="s">
        <v>32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40</v>
      </c>
      <c r="C42" s="64"/>
      <c r="D42" s="76" t="n">
        <v>0.0644492806125</v>
      </c>
      <c r="E42" s="77" t="s">
        <v>32</v>
      </c>
      <c r="F42" s="67" t="s">
        <v>43</v>
      </c>
      <c r="G42" s="43" t="s">
        <v>43</v>
      </c>
      <c r="H42" s="43" t="s">
        <v>43</v>
      </c>
      <c r="I42" s="44" t="s">
        <v>32</v>
      </c>
      <c r="J42" s="68"/>
      <c r="K42" s="46" t="s">
        <v>43</v>
      </c>
      <c r="L42" s="69" t="s">
        <v>32</v>
      </c>
      <c r="M42" s="70" t="s">
        <v>43</v>
      </c>
      <c r="N42" s="72" t="s">
        <v>43</v>
      </c>
      <c r="O42" s="78" t="s">
        <v>43</v>
      </c>
      <c r="P42" s="72" t="s">
        <v>32</v>
      </c>
      <c r="Q42" s="68"/>
      <c r="R42" s="72" t="s">
        <v>43</v>
      </c>
      <c r="S42" s="73" t="s">
        <v>32</v>
      </c>
      <c r="T42" s="73" t="s">
        <v>42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1</v>
      </c>
      <c r="C44" s="64"/>
      <c r="D44" s="76" t="n">
        <v>7.24091686539563</v>
      </c>
      <c r="E44" s="77" t="s">
        <v>32</v>
      </c>
      <c r="F44" s="67" t="s">
        <v>32</v>
      </c>
      <c r="G44" s="43" t="s">
        <v>32</v>
      </c>
      <c r="H44" s="43" t="s">
        <v>32</v>
      </c>
      <c r="I44" s="44" t="s">
        <v>32</v>
      </c>
      <c r="J44" s="68"/>
      <c r="K44" s="46" t="n">
        <v>-0.347487516375618</v>
      </c>
      <c r="L44" s="69" t="s">
        <v>32</v>
      </c>
      <c r="M44" s="70" t="s">
        <v>32</v>
      </c>
      <c r="N44" s="72" t="s">
        <v>32</v>
      </c>
      <c r="O44" s="78" t="s">
        <v>32</v>
      </c>
      <c r="P44" s="72" t="s">
        <v>32</v>
      </c>
      <c r="Q44" s="68"/>
      <c r="R44" s="72" t="n">
        <v>-2.51612821783865</v>
      </c>
      <c r="S44" s="73" t="s">
        <v>32</v>
      </c>
      <c r="T44" s="73" t="n">
        <v>9.22580346540839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5189.22545454545</v>
      </c>
      <c r="E53" s="27" t="s">
        <v>32</v>
      </c>
      <c r="F53" s="28" t="n">
        <v>0.0913557251844206</v>
      </c>
      <c r="G53" s="29" t="n">
        <v>-0.0905422931745988</v>
      </c>
      <c r="H53" s="29" t="n">
        <v>0.000813432009821813</v>
      </c>
      <c r="I53" s="30" t="s">
        <v>33</v>
      </c>
      <c r="J53" s="31"/>
      <c r="K53" s="32" t="n">
        <v>-0.00559267776883732</v>
      </c>
      <c r="L53" s="32" t="s">
        <v>32</v>
      </c>
      <c r="M53" s="33" t="n">
        <v>474.065454545455</v>
      </c>
      <c r="N53" s="34" t="n">
        <v>-469.844372454545</v>
      </c>
      <c r="O53" s="35" t="n">
        <v>4.22108209090942</v>
      </c>
      <c r="P53" s="36" t="s">
        <v>33</v>
      </c>
      <c r="Q53" s="31"/>
      <c r="R53" s="36" t="n">
        <v>-29.0216658371211</v>
      </c>
      <c r="S53" s="37" t="s">
        <v>32</v>
      </c>
      <c r="T53" s="37" t="n">
        <v>90.9354737361095</v>
      </c>
    </row>
    <row r="54" customFormat="false" ht="10.5" hidden="false" customHeight="true" outlineLevel="0" collapsed="false">
      <c r="B54" s="38" t="s">
        <v>34</v>
      </c>
      <c r="C54" s="39"/>
      <c r="D54" s="40" t="n">
        <v>5140.83637392239</v>
      </c>
      <c r="E54" s="41" t="s">
        <v>32</v>
      </c>
      <c r="F54" s="42" t="n">
        <v>0.0922156279764549</v>
      </c>
      <c r="G54" s="43" t="n">
        <v>-0.0913945393862167</v>
      </c>
      <c r="H54" s="43" t="n">
        <v>0.000821088590238244</v>
      </c>
      <c r="I54" s="44" t="s">
        <v>32</v>
      </c>
      <c r="J54" s="45"/>
      <c r="K54" s="46" t="s">
        <v>32</v>
      </c>
      <c r="L54" s="46" t="s">
        <v>32</v>
      </c>
      <c r="M54" s="47" t="n">
        <v>474.065454545455</v>
      </c>
      <c r="N54" s="48" t="n">
        <v>-469.844372454545</v>
      </c>
      <c r="O54" s="49" t="n">
        <v>4.22108209090942</v>
      </c>
      <c r="P54" s="48" t="s">
        <v>32</v>
      </c>
      <c r="Q54" s="45"/>
      <c r="R54" s="48" t="s">
        <v>32</v>
      </c>
      <c r="S54" s="46" t="s">
        <v>32</v>
      </c>
      <c r="T54" s="46" t="n">
        <v>-15.4773010000012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5</v>
      </c>
      <c r="C56" s="57"/>
      <c r="D56" s="58" t="n">
        <v>48.389080623067</v>
      </c>
      <c r="E56" s="59" t="s">
        <v>32</v>
      </c>
      <c r="F56" s="42" t="s">
        <v>49</v>
      </c>
      <c r="G56" s="43" t="s">
        <v>49</v>
      </c>
      <c r="H56" s="43" t="s">
        <v>49</v>
      </c>
      <c r="I56" s="44" t="s">
        <v>33</v>
      </c>
      <c r="J56" s="45"/>
      <c r="K56" s="46" t="n">
        <v>-0.599756504224354</v>
      </c>
      <c r="L56" s="46" t="s">
        <v>32</v>
      </c>
      <c r="M56" s="60" t="s">
        <v>49</v>
      </c>
      <c r="N56" s="61" t="s">
        <v>49</v>
      </c>
      <c r="O56" s="55" t="s">
        <v>49</v>
      </c>
      <c r="P56" s="62" t="s">
        <v>33</v>
      </c>
      <c r="Q56" s="45"/>
      <c r="R56" s="62" t="n">
        <v>-29.0216658371211</v>
      </c>
      <c r="S56" s="46" t="s">
        <v>32</v>
      </c>
      <c r="T56" s="46" t="n">
        <v>106.412774736111</v>
      </c>
    </row>
    <row r="57" customFormat="false" ht="10.5" hidden="false" customHeight="true" outlineLevel="0" collapsed="false">
      <c r="B57" s="63" t="s">
        <v>36</v>
      </c>
      <c r="C57" s="64"/>
      <c r="D57" s="65" t="n">
        <v>1.96213731415133</v>
      </c>
      <c r="E57" s="66" t="s">
        <v>32</v>
      </c>
      <c r="F57" s="67" t="s">
        <v>37</v>
      </c>
      <c r="G57" s="43" t="s">
        <v>37</v>
      </c>
      <c r="H57" s="43" t="s">
        <v>37</v>
      </c>
      <c r="I57" s="44" t="s">
        <v>37</v>
      </c>
      <c r="J57" s="68"/>
      <c r="K57" s="46" t="s">
        <v>43</v>
      </c>
      <c r="L57" s="69" t="s">
        <v>32</v>
      </c>
      <c r="M57" s="70" t="s">
        <v>37</v>
      </c>
      <c r="N57" s="71" t="s">
        <v>37</v>
      </c>
      <c r="O57" s="55" t="s">
        <v>37</v>
      </c>
      <c r="P57" s="72" t="s">
        <v>37</v>
      </c>
      <c r="Q57" s="68"/>
      <c r="R57" s="72" t="s">
        <v>43</v>
      </c>
      <c r="S57" s="73" t="s">
        <v>32</v>
      </c>
      <c r="T57" s="73" t="s">
        <v>49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8</v>
      </c>
      <c r="C59" s="64"/>
      <c r="D59" s="65" t="n">
        <v>39.11237012282</v>
      </c>
      <c r="E59" s="66" t="s">
        <v>32</v>
      </c>
      <c r="F59" s="42" t="s">
        <v>32</v>
      </c>
      <c r="G59" s="43" t="s">
        <v>37</v>
      </c>
      <c r="H59" s="43" t="s">
        <v>33</v>
      </c>
      <c r="I59" s="44" t="s">
        <v>32</v>
      </c>
      <c r="J59" s="45"/>
      <c r="K59" s="46" t="n">
        <v>-0.677676590195127</v>
      </c>
      <c r="L59" s="46" t="s">
        <v>32</v>
      </c>
      <c r="M59" s="75" t="s">
        <v>32</v>
      </c>
      <c r="N59" s="72" t="s">
        <v>37</v>
      </c>
      <c r="O59" s="55" t="s">
        <v>33</v>
      </c>
      <c r="P59" s="72" t="s">
        <v>32</v>
      </c>
      <c r="Q59" s="45"/>
      <c r="R59" s="72" t="n">
        <v>-26.5055376192824</v>
      </c>
      <c r="S59" s="46" t="s">
        <v>32</v>
      </c>
      <c r="T59" s="46" t="n">
        <v>97.1869712707023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9</v>
      </c>
      <c r="C61" s="64"/>
      <c r="D61" s="76" t="s">
        <v>32</v>
      </c>
      <c r="E61" s="77" t="s">
        <v>32</v>
      </c>
      <c r="F61" s="42" t="s">
        <v>32</v>
      </c>
      <c r="G61" s="43" t="s">
        <v>32</v>
      </c>
      <c r="H61" s="43" t="s">
        <v>32</v>
      </c>
      <c r="I61" s="44" t="s">
        <v>32</v>
      </c>
      <c r="J61" s="68"/>
      <c r="K61" s="46" t="s">
        <v>32</v>
      </c>
      <c r="L61" s="69" t="s">
        <v>32</v>
      </c>
      <c r="M61" s="70" t="s">
        <v>32</v>
      </c>
      <c r="N61" s="72" t="s">
        <v>32</v>
      </c>
      <c r="O61" s="78" t="s">
        <v>32</v>
      </c>
      <c r="P61" s="72" t="s">
        <v>32</v>
      </c>
      <c r="Q61" s="68"/>
      <c r="R61" s="72" t="s">
        <v>32</v>
      </c>
      <c r="S61" s="73" t="s">
        <v>32</v>
      </c>
      <c r="T61" s="73" t="s">
        <v>32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40</v>
      </c>
      <c r="C63" s="64"/>
      <c r="D63" s="76" t="n">
        <v>0.0736563207</v>
      </c>
      <c r="E63" s="77" t="s">
        <v>32</v>
      </c>
      <c r="F63" s="67" t="s">
        <v>43</v>
      </c>
      <c r="G63" s="43" t="s">
        <v>43</v>
      </c>
      <c r="H63" s="43" t="s">
        <v>43</v>
      </c>
      <c r="I63" s="44" t="s">
        <v>32</v>
      </c>
      <c r="J63" s="68"/>
      <c r="K63" s="46" t="s">
        <v>43</v>
      </c>
      <c r="L63" s="69" t="s">
        <v>32</v>
      </c>
      <c r="M63" s="70" t="s">
        <v>43</v>
      </c>
      <c r="N63" s="72" t="s">
        <v>43</v>
      </c>
      <c r="O63" s="78" t="s">
        <v>43</v>
      </c>
      <c r="P63" s="72" t="s">
        <v>32</v>
      </c>
      <c r="Q63" s="68"/>
      <c r="R63" s="72" t="s">
        <v>43</v>
      </c>
      <c r="S63" s="73" t="s">
        <v>32</v>
      </c>
      <c r="T63" s="73" t="s">
        <v>42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1</v>
      </c>
      <c r="C65" s="64"/>
      <c r="D65" s="76" t="n">
        <v>7.24091686539563</v>
      </c>
      <c r="E65" s="77" t="s">
        <v>32</v>
      </c>
      <c r="F65" s="67" t="s">
        <v>32</v>
      </c>
      <c r="G65" s="43" t="s">
        <v>32</v>
      </c>
      <c r="H65" s="43" t="s">
        <v>32</v>
      </c>
      <c r="I65" s="44" t="s">
        <v>32</v>
      </c>
      <c r="J65" s="68"/>
      <c r="K65" s="46" t="n">
        <v>-0.347487516375618</v>
      </c>
      <c r="L65" s="69" t="s">
        <v>32</v>
      </c>
      <c r="M65" s="70" t="s">
        <v>32</v>
      </c>
      <c r="N65" s="72" t="s">
        <v>32</v>
      </c>
      <c r="O65" s="78" t="s">
        <v>32</v>
      </c>
      <c r="P65" s="72" t="s">
        <v>32</v>
      </c>
      <c r="Q65" s="68"/>
      <c r="R65" s="72" t="n">
        <v>-2.51612821783865</v>
      </c>
      <c r="S65" s="73" t="s">
        <v>32</v>
      </c>
      <c r="T65" s="73" t="n">
        <v>9.2258034654084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5140.03818181818</v>
      </c>
      <c r="E74" s="27" t="s">
        <v>32</v>
      </c>
      <c r="F74" s="28" t="n">
        <v>0.0935837731868079</v>
      </c>
      <c r="G74" s="29" t="n">
        <v>-0.0778080166012208</v>
      </c>
      <c r="H74" s="29" t="n">
        <v>0.0157757565855871</v>
      </c>
      <c r="I74" s="30" t="s">
        <v>33</v>
      </c>
      <c r="J74" s="31"/>
      <c r="K74" s="32" t="n">
        <v>-0.00671890357955638</v>
      </c>
      <c r="L74" s="32" t="s">
        <v>32</v>
      </c>
      <c r="M74" s="33" t="n">
        <v>481.024167378805</v>
      </c>
      <c r="N74" s="34" t="n">
        <v>-399.936176181818</v>
      </c>
      <c r="O74" s="35" t="n">
        <v>81.0879911969875</v>
      </c>
      <c r="P74" s="36" t="s">
        <v>33</v>
      </c>
      <c r="Q74" s="31"/>
      <c r="R74" s="36" t="n">
        <v>-34.5354209388746</v>
      </c>
      <c r="S74" s="37" t="s">
        <v>32</v>
      </c>
      <c r="T74" s="37" t="n">
        <v>-170.692757613081</v>
      </c>
    </row>
    <row r="75" customFormat="false" ht="10.5" hidden="false" customHeight="true" outlineLevel="0" collapsed="false">
      <c r="B75" s="38" t="s">
        <v>34</v>
      </c>
      <c r="C75" s="39"/>
      <c r="D75" s="40" t="n">
        <v>5083.42519519008</v>
      </c>
      <c r="E75" s="41" t="s">
        <v>32</v>
      </c>
      <c r="F75" s="42" t="n">
        <v>0.0916347076886147</v>
      </c>
      <c r="G75" s="43" t="n">
        <v>-0.0786745473426532</v>
      </c>
      <c r="H75" s="43" t="n">
        <v>0.0129601603459615</v>
      </c>
      <c r="I75" s="44" t="s">
        <v>32</v>
      </c>
      <c r="J75" s="45"/>
      <c r="K75" s="46" t="s">
        <v>32</v>
      </c>
      <c r="L75" s="46" t="s">
        <v>32</v>
      </c>
      <c r="M75" s="47" t="n">
        <v>465.818181818182</v>
      </c>
      <c r="N75" s="48" t="n">
        <v>-399.936176181818</v>
      </c>
      <c r="O75" s="49" t="n">
        <v>65.8820056363641</v>
      </c>
      <c r="P75" s="48" t="s">
        <v>32</v>
      </c>
      <c r="Q75" s="45"/>
      <c r="R75" s="48" t="s">
        <v>32</v>
      </c>
      <c r="S75" s="46" t="s">
        <v>32</v>
      </c>
      <c r="T75" s="46" t="n">
        <v>-241.567354000002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5</v>
      </c>
      <c r="C77" s="57"/>
      <c r="D77" s="58" t="n">
        <v>56.6129866281039</v>
      </c>
      <c r="E77" s="59" t="s">
        <v>32</v>
      </c>
      <c r="F77" s="42" t="n">
        <v>0.268595360646012</v>
      </c>
      <c r="G77" s="43" t="s">
        <v>49</v>
      </c>
      <c r="H77" s="43" t="n">
        <v>0.268595360646012</v>
      </c>
      <c r="I77" s="44" t="s">
        <v>33</v>
      </c>
      <c r="J77" s="45"/>
      <c r="K77" s="46" t="n">
        <v>-0.610026479714648</v>
      </c>
      <c r="L77" s="46" t="s">
        <v>32</v>
      </c>
      <c r="M77" s="60" t="n">
        <v>15.2059855606234</v>
      </c>
      <c r="N77" s="61" t="s">
        <v>49</v>
      </c>
      <c r="O77" s="55" t="n">
        <v>15.2059855606234</v>
      </c>
      <c r="P77" s="62" t="s">
        <v>33</v>
      </c>
      <c r="Q77" s="45"/>
      <c r="R77" s="62" t="n">
        <v>-34.5354209388746</v>
      </c>
      <c r="S77" s="46" t="s">
        <v>32</v>
      </c>
      <c r="T77" s="46" t="n">
        <v>70.8745963869212</v>
      </c>
    </row>
    <row r="78" customFormat="false" ht="10.5" hidden="false" customHeight="true" outlineLevel="0" collapsed="false">
      <c r="B78" s="63" t="s">
        <v>36</v>
      </c>
      <c r="C78" s="64"/>
      <c r="D78" s="65" t="n">
        <v>2.02186187562896</v>
      </c>
      <c r="E78" s="66" t="s">
        <v>32</v>
      </c>
      <c r="F78" s="67" t="s">
        <v>37</v>
      </c>
      <c r="G78" s="43" t="s">
        <v>37</v>
      </c>
      <c r="H78" s="43" t="s">
        <v>37</v>
      </c>
      <c r="I78" s="44" t="s">
        <v>37</v>
      </c>
      <c r="J78" s="68"/>
      <c r="K78" s="46" t="s">
        <v>43</v>
      </c>
      <c r="L78" s="69" t="s">
        <v>32</v>
      </c>
      <c r="M78" s="70" t="s">
        <v>37</v>
      </c>
      <c r="N78" s="71" t="s">
        <v>37</v>
      </c>
      <c r="O78" s="55" t="s">
        <v>37</v>
      </c>
      <c r="P78" s="72" t="s">
        <v>37</v>
      </c>
      <c r="Q78" s="68"/>
      <c r="R78" s="72" t="s">
        <v>43</v>
      </c>
      <c r="S78" s="73" t="s">
        <v>32</v>
      </c>
      <c r="T78" s="73" t="s">
        <v>49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8</v>
      </c>
      <c r="C80" s="64"/>
      <c r="D80" s="65" t="n">
        <v>47.2486333220047</v>
      </c>
      <c r="E80" s="66" t="s">
        <v>32</v>
      </c>
      <c r="F80" s="42" t="n">
        <v>0.321829108939363</v>
      </c>
      <c r="G80" s="43" t="s">
        <v>37</v>
      </c>
      <c r="H80" s="43" t="n">
        <v>0.321829108939363</v>
      </c>
      <c r="I80" s="44" t="s">
        <v>32</v>
      </c>
      <c r="J80" s="45"/>
      <c r="K80" s="46" t="n">
        <v>-0.677676590195128</v>
      </c>
      <c r="L80" s="46" t="s">
        <v>32</v>
      </c>
      <c r="M80" s="75" t="n">
        <v>15.2059855606234</v>
      </c>
      <c r="N80" s="72" t="s">
        <v>37</v>
      </c>
      <c r="O80" s="55" t="n">
        <v>15.2059855606234</v>
      </c>
      <c r="P80" s="72" t="s">
        <v>32</v>
      </c>
      <c r="Q80" s="45"/>
      <c r="R80" s="72" t="n">
        <v>-32.019292721036</v>
      </c>
      <c r="S80" s="46" t="s">
        <v>32</v>
      </c>
      <c r="T80" s="46" t="n">
        <v>61.6487929215128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9</v>
      </c>
      <c r="C82" s="64"/>
      <c r="D82" s="76" t="s">
        <v>32</v>
      </c>
      <c r="E82" s="77" t="s">
        <v>32</v>
      </c>
      <c r="F82" s="42" t="s">
        <v>32</v>
      </c>
      <c r="G82" s="43" t="s">
        <v>32</v>
      </c>
      <c r="H82" s="43" t="s">
        <v>32</v>
      </c>
      <c r="I82" s="44" t="s">
        <v>32</v>
      </c>
      <c r="J82" s="68"/>
      <c r="K82" s="46" t="s">
        <v>32</v>
      </c>
      <c r="L82" s="69" t="s">
        <v>32</v>
      </c>
      <c r="M82" s="70" t="s">
        <v>32</v>
      </c>
      <c r="N82" s="72" t="s">
        <v>32</v>
      </c>
      <c r="O82" s="78" t="s">
        <v>32</v>
      </c>
      <c r="P82" s="72" t="s">
        <v>32</v>
      </c>
      <c r="Q82" s="68"/>
      <c r="R82" s="72" t="s">
        <v>32</v>
      </c>
      <c r="S82" s="73" t="s">
        <v>32</v>
      </c>
      <c r="T82" s="73" t="s">
        <v>32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40</v>
      </c>
      <c r="C84" s="64"/>
      <c r="D84" s="76" t="n">
        <v>0.101574565074625</v>
      </c>
      <c r="E84" s="77" t="s">
        <v>32</v>
      </c>
      <c r="F84" s="67" t="s">
        <v>43</v>
      </c>
      <c r="G84" s="43" t="s">
        <v>43</v>
      </c>
      <c r="H84" s="43" t="s">
        <v>43</v>
      </c>
      <c r="I84" s="44" t="s">
        <v>32</v>
      </c>
      <c r="J84" s="68"/>
      <c r="K84" s="46" t="s">
        <v>43</v>
      </c>
      <c r="L84" s="69" t="s">
        <v>32</v>
      </c>
      <c r="M84" s="70" t="s">
        <v>43</v>
      </c>
      <c r="N84" s="72" t="s">
        <v>43</v>
      </c>
      <c r="O84" s="78" t="s">
        <v>43</v>
      </c>
      <c r="P84" s="72" t="s">
        <v>32</v>
      </c>
      <c r="Q84" s="68"/>
      <c r="R84" s="72" t="s">
        <v>43</v>
      </c>
      <c r="S84" s="73" t="s">
        <v>32</v>
      </c>
      <c r="T84" s="73" t="s">
        <v>42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1</v>
      </c>
      <c r="C86" s="64"/>
      <c r="D86" s="76" t="n">
        <v>7.24091686539563</v>
      </c>
      <c r="E86" s="77" t="s">
        <v>32</v>
      </c>
      <c r="F86" s="67" t="s">
        <v>32</v>
      </c>
      <c r="G86" s="43" t="s">
        <v>32</v>
      </c>
      <c r="H86" s="43" t="s">
        <v>32</v>
      </c>
      <c r="I86" s="44" t="s">
        <v>32</v>
      </c>
      <c r="J86" s="68"/>
      <c r="K86" s="46" t="n">
        <v>-0.347487516375618</v>
      </c>
      <c r="L86" s="69" t="s">
        <v>32</v>
      </c>
      <c r="M86" s="70" t="s">
        <v>32</v>
      </c>
      <c r="N86" s="72" t="s">
        <v>32</v>
      </c>
      <c r="O86" s="78" t="s">
        <v>32</v>
      </c>
      <c r="P86" s="72" t="s">
        <v>32</v>
      </c>
      <c r="Q86" s="68"/>
      <c r="R86" s="72" t="n">
        <v>-2.51612821783865</v>
      </c>
      <c r="S86" s="73" t="s">
        <v>32</v>
      </c>
      <c r="T86" s="73" t="n">
        <v>9.2258034654084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5090.85090909091</v>
      </c>
      <c r="E95" s="27" t="s">
        <v>32</v>
      </c>
      <c r="F95" s="28" t="n">
        <v>0.0928679513688524</v>
      </c>
      <c r="G95" s="29" t="n">
        <v>-0.0766088001541446</v>
      </c>
      <c r="H95" s="29" t="n">
        <v>0.0162591512147078</v>
      </c>
      <c r="I95" s="30" t="s">
        <v>33</v>
      </c>
      <c r="J95" s="31"/>
      <c r="K95" s="32" t="n">
        <v>-0.00786689234389303</v>
      </c>
      <c r="L95" s="32" t="s">
        <v>32</v>
      </c>
      <c r="M95" s="33" t="n">
        <v>472.776894651533</v>
      </c>
      <c r="N95" s="34" t="n">
        <v>-390.003979909091</v>
      </c>
      <c r="O95" s="35" t="n">
        <v>82.772914742442</v>
      </c>
      <c r="P95" s="36" t="s">
        <v>33</v>
      </c>
      <c r="Q95" s="31"/>
      <c r="R95" s="36" t="n">
        <v>-40.0491760406281</v>
      </c>
      <c r="S95" s="37" t="s">
        <v>32</v>
      </c>
      <c r="T95" s="37" t="n">
        <v>-156.653708573318</v>
      </c>
    </row>
    <row r="96" customFormat="false" ht="10.5" hidden="false" customHeight="true" outlineLevel="0" collapsed="false">
      <c r="B96" s="38" t="s">
        <v>34</v>
      </c>
      <c r="C96" s="39"/>
      <c r="D96" s="40" t="n">
        <v>5026.01401645777</v>
      </c>
      <c r="E96" s="41" t="s">
        <v>32</v>
      </c>
      <c r="F96" s="42" t="n">
        <v>0.0910405159222767</v>
      </c>
      <c r="G96" s="43" t="n">
        <v>-0.0775970736715051</v>
      </c>
      <c r="H96" s="43" t="n">
        <v>0.0134434422507716</v>
      </c>
      <c r="I96" s="44" t="s">
        <v>32</v>
      </c>
      <c r="J96" s="45"/>
      <c r="K96" s="46" t="s">
        <v>32</v>
      </c>
      <c r="L96" s="46" t="s">
        <v>32</v>
      </c>
      <c r="M96" s="47" t="n">
        <v>457.570909090909</v>
      </c>
      <c r="N96" s="48" t="n">
        <v>-390.003979909091</v>
      </c>
      <c r="O96" s="49" t="n">
        <v>67.5669291818185</v>
      </c>
      <c r="P96" s="48" t="s">
        <v>32</v>
      </c>
      <c r="Q96" s="45"/>
      <c r="R96" s="48" t="s">
        <v>32</v>
      </c>
      <c r="S96" s="46" t="s">
        <v>32</v>
      </c>
      <c r="T96" s="46" t="n">
        <v>-247.745407000001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5</v>
      </c>
      <c r="C98" s="57"/>
      <c r="D98" s="58" t="n">
        <v>64.8368926331407</v>
      </c>
      <c r="E98" s="59" t="s">
        <v>32</v>
      </c>
      <c r="F98" s="42" t="n">
        <v>0.234526747706152</v>
      </c>
      <c r="G98" s="43" t="s">
        <v>49</v>
      </c>
      <c r="H98" s="43" t="n">
        <v>0.234526747706152</v>
      </c>
      <c r="I98" s="44" t="s">
        <v>33</v>
      </c>
      <c r="J98" s="45"/>
      <c r="K98" s="46" t="n">
        <v>-0.617691169551166</v>
      </c>
      <c r="L98" s="46" t="s">
        <v>32</v>
      </c>
      <c r="M98" s="60" t="n">
        <v>15.2059855606234</v>
      </c>
      <c r="N98" s="61" t="s">
        <v>49</v>
      </c>
      <c r="O98" s="55" t="n">
        <v>15.2059855606234</v>
      </c>
      <c r="P98" s="62" t="s">
        <v>33</v>
      </c>
      <c r="Q98" s="45"/>
      <c r="R98" s="62" t="n">
        <v>-40.0491760406281</v>
      </c>
      <c r="S98" s="46" t="s">
        <v>32</v>
      </c>
      <c r="T98" s="46" t="n">
        <v>91.0916984266839</v>
      </c>
    </row>
    <row r="99" customFormat="false" ht="10.5" hidden="false" customHeight="true" outlineLevel="0" collapsed="false">
      <c r="B99" s="63" t="s">
        <v>36</v>
      </c>
      <c r="C99" s="64"/>
      <c r="D99" s="65" t="n">
        <v>2.08158643710659</v>
      </c>
      <c r="E99" s="66" t="s">
        <v>32</v>
      </c>
      <c r="F99" s="67" t="s">
        <v>37</v>
      </c>
      <c r="G99" s="43" t="s">
        <v>37</v>
      </c>
      <c r="H99" s="43" t="s">
        <v>37</v>
      </c>
      <c r="I99" s="44" t="s">
        <v>37</v>
      </c>
      <c r="J99" s="68"/>
      <c r="K99" s="46" t="s">
        <v>43</v>
      </c>
      <c r="L99" s="69" t="s">
        <v>32</v>
      </c>
      <c r="M99" s="70" t="s">
        <v>37</v>
      </c>
      <c r="N99" s="71" t="s">
        <v>37</v>
      </c>
      <c r="O99" s="55" t="s">
        <v>37</v>
      </c>
      <c r="P99" s="72" t="s">
        <v>37</v>
      </c>
      <c r="Q99" s="68"/>
      <c r="R99" s="72" t="s">
        <v>43</v>
      </c>
      <c r="S99" s="73" t="s">
        <v>32</v>
      </c>
      <c r="T99" s="73" t="s">
        <v>49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8</v>
      </c>
      <c r="C101" s="64"/>
      <c r="D101" s="65" t="n">
        <v>55.3848965211893</v>
      </c>
      <c r="E101" s="66" t="s">
        <v>32</v>
      </c>
      <c r="F101" s="42" t="n">
        <v>0.274551123424161</v>
      </c>
      <c r="G101" s="43" t="s">
        <v>37</v>
      </c>
      <c r="H101" s="43" t="n">
        <v>0.274551123424161</v>
      </c>
      <c r="I101" s="44" t="s">
        <v>32</v>
      </c>
      <c r="J101" s="45"/>
      <c r="K101" s="46" t="n">
        <v>-0.677676590195126</v>
      </c>
      <c r="L101" s="46" t="s">
        <v>32</v>
      </c>
      <c r="M101" s="75" t="n">
        <v>15.2059855606234</v>
      </c>
      <c r="N101" s="72" t="s">
        <v>37</v>
      </c>
      <c r="O101" s="55" t="n">
        <v>15.2059855606234</v>
      </c>
      <c r="P101" s="72" t="s">
        <v>32</v>
      </c>
      <c r="Q101" s="45"/>
      <c r="R101" s="72" t="n">
        <v>-37.5330478227895</v>
      </c>
      <c r="S101" s="46" t="s">
        <v>32</v>
      </c>
      <c r="T101" s="46" t="n">
        <v>81.8658949612754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9</v>
      </c>
      <c r="C103" s="64"/>
      <c r="D103" s="76" t="s">
        <v>32</v>
      </c>
      <c r="E103" s="77" t="s">
        <v>32</v>
      </c>
      <c r="F103" s="42" t="s">
        <v>32</v>
      </c>
      <c r="G103" s="43" t="s">
        <v>32</v>
      </c>
      <c r="H103" s="43" t="s">
        <v>32</v>
      </c>
      <c r="I103" s="44" t="s">
        <v>32</v>
      </c>
      <c r="J103" s="68"/>
      <c r="K103" s="46" t="s">
        <v>32</v>
      </c>
      <c r="L103" s="69" t="s">
        <v>32</v>
      </c>
      <c r="M103" s="70" t="s">
        <v>32</v>
      </c>
      <c r="N103" s="72" t="s">
        <v>32</v>
      </c>
      <c r="O103" s="78" t="s">
        <v>32</v>
      </c>
      <c r="P103" s="72" t="s">
        <v>32</v>
      </c>
      <c r="Q103" s="68"/>
      <c r="R103" s="72" t="s">
        <v>32</v>
      </c>
      <c r="S103" s="73" t="s">
        <v>32</v>
      </c>
      <c r="T103" s="73" t="s">
        <v>32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40</v>
      </c>
      <c r="C105" s="64"/>
      <c r="D105" s="76" t="n">
        <v>0.12949280944925</v>
      </c>
      <c r="E105" s="77" t="s">
        <v>32</v>
      </c>
      <c r="F105" s="67" t="s">
        <v>43</v>
      </c>
      <c r="G105" s="43" t="s">
        <v>43</v>
      </c>
      <c r="H105" s="43" t="s">
        <v>43</v>
      </c>
      <c r="I105" s="44" t="s">
        <v>32</v>
      </c>
      <c r="J105" s="68"/>
      <c r="K105" s="46" t="s">
        <v>43</v>
      </c>
      <c r="L105" s="69" t="s">
        <v>32</v>
      </c>
      <c r="M105" s="70" t="s">
        <v>43</v>
      </c>
      <c r="N105" s="72" t="s">
        <v>43</v>
      </c>
      <c r="O105" s="78" t="s">
        <v>43</v>
      </c>
      <c r="P105" s="72" t="s">
        <v>32</v>
      </c>
      <c r="Q105" s="68"/>
      <c r="R105" s="72" t="s">
        <v>43</v>
      </c>
      <c r="S105" s="73" t="s">
        <v>32</v>
      </c>
      <c r="T105" s="73" t="s">
        <v>42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1</v>
      </c>
      <c r="C107" s="64"/>
      <c r="D107" s="76" t="n">
        <v>7.24091686539563</v>
      </c>
      <c r="E107" s="77" t="s">
        <v>32</v>
      </c>
      <c r="F107" s="67" t="s">
        <v>32</v>
      </c>
      <c r="G107" s="43" t="s">
        <v>32</v>
      </c>
      <c r="H107" s="43" t="s">
        <v>32</v>
      </c>
      <c r="I107" s="44" t="s">
        <v>32</v>
      </c>
      <c r="J107" s="68"/>
      <c r="K107" s="46" t="n">
        <v>-0.347487516375618</v>
      </c>
      <c r="L107" s="69" t="s">
        <v>32</v>
      </c>
      <c r="M107" s="70" t="s">
        <v>32</v>
      </c>
      <c r="N107" s="72" t="s">
        <v>32</v>
      </c>
      <c r="O107" s="78" t="s">
        <v>32</v>
      </c>
      <c r="P107" s="72" t="s">
        <v>32</v>
      </c>
      <c r="Q107" s="68"/>
      <c r="R107" s="72" t="n">
        <v>-2.51612821783865</v>
      </c>
      <c r="S107" s="73" t="s">
        <v>32</v>
      </c>
      <c r="T107" s="73" t="n">
        <v>9.2258034654084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5041.66363636363</v>
      </c>
      <c r="E116" s="27" t="s">
        <v>32</v>
      </c>
      <c r="F116" s="28" t="n">
        <v>0.0921381622077644</v>
      </c>
      <c r="G116" s="29" t="n">
        <v>-0.0769106809981554</v>
      </c>
      <c r="H116" s="29" t="n">
        <v>0.0152274812096091</v>
      </c>
      <c r="I116" s="30" t="s">
        <v>33</v>
      </c>
      <c r="J116" s="31"/>
      <c r="K116" s="32" t="n">
        <v>-0.00903728103036333</v>
      </c>
      <c r="L116" s="32" t="s">
        <v>32</v>
      </c>
      <c r="M116" s="33" t="n">
        <v>464.52962192426</v>
      </c>
      <c r="N116" s="34" t="n">
        <v>-387.757783636363</v>
      </c>
      <c r="O116" s="35" t="n">
        <v>76.7718382878965</v>
      </c>
      <c r="P116" s="36" t="s">
        <v>33</v>
      </c>
      <c r="Q116" s="31"/>
      <c r="R116" s="36" t="n">
        <v>-45.5629311423817</v>
      </c>
      <c r="S116" s="37" t="s">
        <v>32</v>
      </c>
      <c r="T116" s="37" t="n">
        <v>-114.432659533554</v>
      </c>
    </row>
    <row r="117" customFormat="false" ht="10.5" hidden="false" customHeight="true" outlineLevel="0" collapsed="false">
      <c r="B117" s="38" t="s">
        <v>34</v>
      </c>
      <c r="C117" s="39"/>
      <c r="D117" s="40" t="n">
        <v>4968.60283772546</v>
      </c>
      <c r="E117" s="41" t="s">
        <v>32</v>
      </c>
      <c r="F117" s="42" t="n">
        <v>0.0904325926298688</v>
      </c>
      <c r="G117" s="43" t="n">
        <v>-0.078041613769611</v>
      </c>
      <c r="H117" s="43" t="n">
        <v>0.0123909788602578</v>
      </c>
      <c r="I117" s="44" t="s">
        <v>32</v>
      </c>
      <c r="J117" s="45"/>
      <c r="K117" s="46" t="s">
        <v>32</v>
      </c>
      <c r="L117" s="46" t="s">
        <v>32</v>
      </c>
      <c r="M117" s="47" t="n">
        <v>449.323636363636</v>
      </c>
      <c r="N117" s="48" t="n">
        <v>-387.757783636363</v>
      </c>
      <c r="O117" s="49" t="n">
        <v>61.565852727273</v>
      </c>
      <c r="P117" s="48" t="s">
        <v>32</v>
      </c>
      <c r="Q117" s="45"/>
      <c r="R117" s="48" t="s">
        <v>32</v>
      </c>
      <c r="S117" s="46" t="s">
        <v>32</v>
      </c>
      <c r="T117" s="46" t="n">
        <v>-225.741460000001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5</v>
      </c>
      <c r="C119" s="57"/>
      <c r="D119" s="58" t="n">
        <v>73.0607986381776</v>
      </c>
      <c r="E119" s="59" t="s">
        <v>32</v>
      </c>
      <c r="F119" s="42" t="n">
        <v>0.208127831122251</v>
      </c>
      <c r="G119" s="43" t="s">
        <v>49</v>
      </c>
      <c r="H119" s="43" t="n">
        <v>0.208127831122251</v>
      </c>
      <c r="I119" s="44" t="s">
        <v>33</v>
      </c>
      <c r="J119" s="45"/>
      <c r="K119" s="46" t="n">
        <v>-0.623630346117965</v>
      </c>
      <c r="L119" s="46" t="s">
        <v>32</v>
      </c>
      <c r="M119" s="60" t="n">
        <v>15.2059855606234</v>
      </c>
      <c r="N119" s="61" t="s">
        <v>49</v>
      </c>
      <c r="O119" s="55" t="n">
        <v>15.2059855606234</v>
      </c>
      <c r="P119" s="62" t="s">
        <v>33</v>
      </c>
      <c r="Q119" s="45"/>
      <c r="R119" s="62" t="n">
        <v>-45.5629311423817</v>
      </c>
      <c r="S119" s="46" t="s">
        <v>32</v>
      </c>
      <c r="T119" s="46" t="n">
        <v>111.308800466447</v>
      </c>
    </row>
    <row r="120" customFormat="false" ht="10.5" hidden="false" customHeight="true" outlineLevel="0" collapsed="false">
      <c r="B120" s="63" t="s">
        <v>36</v>
      </c>
      <c r="C120" s="64"/>
      <c r="D120" s="65" t="n">
        <v>2.14131099858422</v>
      </c>
      <c r="E120" s="66" t="s">
        <v>32</v>
      </c>
      <c r="F120" s="67" t="s">
        <v>37</v>
      </c>
      <c r="G120" s="43" t="s">
        <v>37</v>
      </c>
      <c r="H120" s="43" t="s">
        <v>37</v>
      </c>
      <c r="I120" s="44" t="s">
        <v>37</v>
      </c>
      <c r="J120" s="68"/>
      <c r="K120" s="46" t="s">
        <v>43</v>
      </c>
      <c r="L120" s="69" t="s">
        <v>32</v>
      </c>
      <c r="M120" s="70" t="s">
        <v>37</v>
      </c>
      <c r="N120" s="71" t="s">
        <v>37</v>
      </c>
      <c r="O120" s="55" t="s">
        <v>37</v>
      </c>
      <c r="P120" s="72" t="s">
        <v>37</v>
      </c>
      <c r="Q120" s="68"/>
      <c r="R120" s="72" t="s">
        <v>43</v>
      </c>
      <c r="S120" s="73" t="s">
        <v>32</v>
      </c>
      <c r="T120" s="73" t="s">
        <v>49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8</v>
      </c>
      <c r="C122" s="64"/>
      <c r="D122" s="65" t="n">
        <v>63.5211597203739</v>
      </c>
      <c r="E122" s="66" t="s">
        <v>32</v>
      </c>
      <c r="F122" s="42" t="n">
        <v>0.239384570866804</v>
      </c>
      <c r="G122" s="43" t="s">
        <v>37</v>
      </c>
      <c r="H122" s="43" t="n">
        <v>0.239384570866804</v>
      </c>
      <c r="I122" s="44" t="s">
        <v>32</v>
      </c>
      <c r="J122" s="45"/>
      <c r="K122" s="46" t="n">
        <v>-0.677676590195126</v>
      </c>
      <c r="L122" s="46" t="s">
        <v>32</v>
      </c>
      <c r="M122" s="75" t="n">
        <v>15.2059855606234</v>
      </c>
      <c r="N122" s="72" t="s">
        <v>37</v>
      </c>
      <c r="O122" s="55" t="n">
        <v>15.2059855606234</v>
      </c>
      <c r="P122" s="72" t="s">
        <v>32</v>
      </c>
      <c r="Q122" s="45"/>
      <c r="R122" s="72" t="n">
        <v>-43.046802924543</v>
      </c>
      <c r="S122" s="46" t="s">
        <v>32</v>
      </c>
      <c r="T122" s="46" t="n">
        <v>102.082997001039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9</v>
      </c>
      <c r="C124" s="64"/>
      <c r="D124" s="76" t="s">
        <v>32</v>
      </c>
      <c r="E124" s="77" t="s">
        <v>32</v>
      </c>
      <c r="F124" s="42" t="s">
        <v>32</v>
      </c>
      <c r="G124" s="43" t="s">
        <v>32</v>
      </c>
      <c r="H124" s="43" t="s">
        <v>32</v>
      </c>
      <c r="I124" s="44" t="s">
        <v>32</v>
      </c>
      <c r="J124" s="68"/>
      <c r="K124" s="46" t="s">
        <v>32</v>
      </c>
      <c r="L124" s="69" t="s">
        <v>32</v>
      </c>
      <c r="M124" s="70" t="s">
        <v>32</v>
      </c>
      <c r="N124" s="72" t="s">
        <v>32</v>
      </c>
      <c r="O124" s="78" t="s">
        <v>32</v>
      </c>
      <c r="P124" s="72" t="s">
        <v>32</v>
      </c>
      <c r="Q124" s="68"/>
      <c r="R124" s="72" t="s">
        <v>32</v>
      </c>
      <c r="S124" s="73" t="s">
        <v>32</v>
      </c>
      <c r="T124" s="73" t="s">
        <v>32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40</v>
      </c>
      <c r="C126" s="64"/>
      <c r="D126" s="76" t="n">
        <v>0.157411053823875</v>
      </c>
      <c r="E126" s="77" t="s">
        <v>32</v>
      </c>
      <c r="F126" s="67" t="s">
        <v>43</v>
      </c>
      <c r="G126" s="43" t="s">
        <v>43</v>
      </c>
      <c r="H126" s="43" t="s">
        <v>43</v>
      </c>
      <c r="I126" s="44" t="s">
        <v>32</v>
      </c>
      <c r="J126" s="68"/>
      <c r="K126" s="46" t="s">
        <v>43</v>
      </c>
      <c r="L126" s="69" t="s">
        <v>32</v>
      </c>
      <c r="M126" s="70" t="s">
        <v>43</v>
      </c>
      <c r="N126" s="72" t="s">
        <v>43</v>
      </c>
      <c r="O126" s="78" t="s">
        <v>43</v>
      </c>
      <c r="P126" s="72" t="s">
        <v>32</v>
      </c>
      <c r="Q126" s="68"/>
      <c r="R126" s="72" t="s">
        <v>43</v>
      </c>
      <c r="S126" s="73" t="s">
        <v>32</v>
      </c>
      <c r="T126" s="73" t="s">
        <v>42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1</v>
      </c>
      <c r="C128" s="64"/>
      <c r="D128" s="76" t="n">
        <v>7.24091686539563</v>
      </c>
      <c r="E128" s="77" t="s">
        <v>32</v>
      </c>
      <c r="F128" s="67" t="s">
        <v>32</v>
      </c>
      <c r="G128" s="43" t="s">
        <v>32</v>
      </c>
      <c r="H128" s="43" t="s">
        <v>32</v>
      </c>
      <c r="I128" s="44" t="s">
        <v>32</v>
      </c>
      <c r="J128" s="68"/>
      <c r="K128" s="46" t="n">
        <v>-0.347487516375619</v>
      </c>
      <c r="L128" s="69" t="s">
        <v>32</v>
      </c>
      <c r="M128" s="70" t="s">
        <v>32</v>
      </c>
      <c r="N128" s="72" t="s">
        <v>32</v>
      </c>
      <c r="O128" s="78" t="s">
        <v>32</v>
      </c>
      <c r="P128" s="72" t="s">
        <v>32</v>
      </c>
      <c r="Q128" s="68"/>
      <c r="R128" s="72" t="n">
        <v>-2.51612821783866</v>
      </c>
      <c r="S128" s="73" t="s">
        <v>32</v>
      </c>
      <c r="T128" s="73" t="n">
        <v>9.22580346540843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4992.47636363636</v>
      </c>
      <c r="E137" s="27" t="s">
        <v>32</v>
      </c>
      <c r="F137" s="28" t="n">
        <v>0.091393992873037</v>
      </c>
      <c r="G137" s="29" t="n">
        <v>-0.077205891282956</v>
      </c>
      <c r="H137" s="29" t="n">
        <v>0.0141881015900811</v>
      </c>
      <c r="I137" s="30" t="s">
        <v>33</v>
      </c>
      <c r="J137" s="31"/>
      <c r="K137" s="32" t="n">
        <v>-0.0102307317098508</v>
      </c>
      <c r="L137" s="32" t="s">
        <v>32</v>
      </c>
      <c r="M137" s="33" t="n">
        <v>456.282349196987</v>
      </c>
      <c r="N137" s="34" t="n">
        <v>-385.448587363636</v>
      </c>
      <c r="O137" s="35" t="n">
        <v>70.8337618333511</v>
      </c>
      <c r="P137" s="36" t="s">
        <v>33</v>
      </c>
      <c r="Q137" s="31"/>
      <c r="R137" s="36" t="n">
        <v>-51.0766862441352</v>
      </c>
      <c r="S137" s="37" t="s">
        <v>32</v>
      </c>
      <c r="T137" s="37" t="n">
        <v>-72.4426104937916</v>
      </c>
    </row>
    <row r="138" customFormat="false" ht="10.5" hidden="false" customHeight="true" outlineLevel="0" collapsed="false">
      <c r="B138" s="38" t="s">
        <v>34</v>
      </c>
      <c r="C138" s="39"/>
      <c r="D138" s="40" t="n">
        <v>4911.19165899314</v>
      </c>
      <c r="E138" s="41" t="s">
        <v>32</v>
      </c>
      <c r="F138" s="42" t="n">
        <v>0.0898104562522388</v>
      </c>
      <c r="G138" s="43" t="n">
        <v>-0.0784837192533142</v>
      </c>
      <c r="H138" s="43" t="n">
        <v>0.0113267369989246</v>
      </c>
      <c r="I138" s="44" t="s">
        <v>32</v>
      </c>
      <c r="J138" s="45"/>
      <c r="K138" s="46" t="s">
        <v>32</v>
      </c>
      <c r="L138" s="46" t="s">
        <v>32</v>
      </c>
      <c r="M138" s="47" t="n">
        <v>441.076363636364</v>
      </c>
      <c r="N138" s="48" t="n">
        <v>-385.448587363636</v>
      </c>
      <c r="O138" s="49" t="n">
        <v>55.6277762727276</v>
      </c>
      <c r="P138" s="48" t="s">
        <v>32</v>
      </c>
      <c r="Q138" s="45"/>
      <c r="R138" s="48" t="s">
        <v>32</v>
      </c>
      <c r="S138" s="46" t="s">
        <v>32</v>
      </c>
      <c r="T138" s="46" t="n">
        <v>-203.968513000001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5</v>
      </c>
      <c r="C140" s="57"/>
      <c r="D140" s="58" t="n">
        <v>81.2847046432145</v>
      </c>
      <c r="E140" s="59" t="s">
        <v>32</v>
      </c>
      <c r="F140" s="42" t="n">
        <v>0.18707068725128</v>
      </c>
      <c r="G140" s="43" t="s">
        <v>49</v>
      </c>
      <c r="H140" s="43" t="n">
        <v>0.18707068725128</v>
      </c>
      <c r="I140" s="44" t="s">
        <v>33</v>
      </c>
      <c r="J140" s="45"/>
      <c r="K140" s="46" t="n">
        <v>-0.628367741118426</v>
      </c>
      <c r="L140" s="46" t="s">
        <v>32</v>
      </c>
      <c r="M140" s="60" t="n">
        <v>15.2059855606234</v>
      </c>
      <c r="N140" s="61" t="s">
        <v>49</v>
      </c>
      <c r="O140" s="55" t="n">
        <v>15.2059855606234</v>
      </c>
      <c r="P140" s="62" t="s">
        <v>33</v>
      </c>
      <c r="Q140" s="45"/>
      <c r="R140" s="62" t="n">
        <v>-51.0766862441352</v>
      </c>
      <c r="S140" s="46" t="s">
        <v>32</v>
      </c>
      <c r="T140" s="46" t="n">
        <v>131.52590250621</v>
      </c>
    </row>
    <row r="141" customFormat="false" ht="10.5" hidden="false" customHeight="true" outlineLevel="0" collapsed="false">
      <c r="B141" s="63" t="s">
        <v>36</v>
      </c>
      <c r="C141" s="64"/>
      <c r="D141" s="65" t="n">
        <v>2.20103556006185</v>
      </c>
      <c r="E141" s="66" t="s">
        <v>32</v>
      </c>
      <c r="F141" s="67" t="s">
        <v>37</v>
      </c>
      <c r="G141" s="43" t="s">
        <v>37</v>
      </c>
      <c r="H141" s="43" t="s">
        <v>37</v>
      </c>
      <c r="I141" s="44" t="s">
        <v>37</v>
      </c>
      <c r="J141" s="68"/>
      <c r="K141" s="46" t="s">
        <v>43</v>
      </c>
      <c r="L141" s="69" t="s">
        <v>32</v>
      </c>
      <c r="M141" s="70" t="s">
        <v>37</v>
      </c>
      <c r="N141" s="71" t="s">
        <v>37</v>
      </c>
      <c r="O141" s="55" t="s">
        <v>37</v>
      </c>
      <c r="P141" s="72" t="s">
        <v>37</v>
      </c>
      <c r="Q141" s="68"/>
      <c r="R141" s="72" t="s">
        <v>43</v>
      </c>
      <c r="S141" s="73" t="s">
        <v>32</v>
      </c>
      <c r="T141" s="73" t="s">
        <v>49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8</v>
      </c>
      <c r="C143" s="64"/>
      <c r="D143" s="65" t="n">
        <v>71.6574229195585</v>
      </c>
      <c r="E143" s="66" t="s">
        <v>32</v>
      </c>
      <c r="F143" s="42" t="n">
        <v>0.212203913301396</v>
      </c>
      <c r="G143" s="43" t="s">
        <v>37</v>
      </c>
      <c r="H143" s="43" t="n">
        <v>0.212203913301396</v>
      </c>
      <c r="I143" s="44" t="s">
        <v>32</v>
      </c>
      <c r="J143" s="45"/>
      <c r="K143" s="46" t="n">
        <v>-0.677676590195126</v>
      </c>
      <c r="L143" s="46" t="s">
        <v>32</v>
      </c>
      <c r="M143" s="75" t="n">
        <v>15.2059855606234</v>
      </c>
      <c r="N143" s="72" t="s">
        <v>37</v>
      </c>
      <c r="O143" s="55" t="n">
        <v>15.2059855606234</v>
      </c>
      <c r="P143" s="72" t="s">
        <v>32</v>
      </c>
      <c r="Q143" s="45"/>
      <c r="R143" s="72" t="n">
        <v>-48.5605580262965</v>
      </c>
      <c r="S143" s="46" t="s">
        <v>32</v>
      </c>
      <c r="T143" s="46" t="n">
        <v>122.300099040801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9</v>
      </c>
      <c r="C145" s="64"/>
      <c r="D145" s="76" t="s">
        <v>32</v>
      </c>
      <c r="E145" s="77" t="s">
        <v>32</v>
      </c>
      <c r="F145" s="42" t="s">
        <v>32</v>
      </c>
      <c r="G145" s="43" t="s">
        <v>32</v>
      </c>
      <c r="H145" s="43" t="s">
        <v>32</v>
      </c>
      <c r="I145" s="44" t="s">
        <v>32</v>
      </c>
      <c r="J145" s="68"/>
      <c r="K145" s="46" t="s">
        <v>32</v>
      </c>
      <c r="L145" s="69" t="s">
        <v>32</v>
      </c>
      <c r="M145" s="70" t="s">
        <v>32</v>
      </c>
      <c r="N145" s="72" t="s">
        <v>32</v>
      </c>
      <c r="O145" s="78" t="s">
        <v>32</v>
      </c>
      <c r="P145" s="72" t="s">
        <v>32</v>
      </c>
      <c r="Q145" s="68"/>
      <c r="R145" s="72" t="s">
        <v>32</v>
      </c>
      <c r="S145" s="73" t="s">
        <v>32</v>
      </c>
      <c r="T145" s="73" t="s">
        <v>32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40</v>
      </c>
      <c r="C147" s="64"/>
      <c r="D147" s="76" t="n">
        <v>0.1853292981985</v>
      </c>
      <c r="E147" s="77" t="s">
        <v>32</v>
      </c>
      <c r="F147" s="67" t="s">
        <v>43</v>
      </c>
      <c r="G147" s="43" t="s">
        <v>43</v>
      </c>
      <c r="H147" s="43" t="s">
        <v>43</v>
      </c>
      <c r="I147" s="44" t="s">
        <v>32</v>
      </c>
      <c r="J147" s="68"/>
      <c r="K147" s="46" t="s">
        <v>43</v>
      </c>
      <c r="L147" s="69" t="s">
        <v>32</v>
      </c>
      <c r="M147" s="70" t="s">
        <v>43</v>
      </c>
      <c r="N147" s="72" t="s">
        <v>43</v>
      </c>
      <c r="O147" s="78" t="s">
        <v>43</v>
      </c>
      <c r="P147" s="72" t="s">
        <v>32</v>
      </c>
      <c r="Q147" s="68"/>
      <c r="R147" s="72" t="s">
        <v>43</v>
      </c>
      <c r="S147" s="73" t="s">
        <v>32</v>
      </c>
      <c r="T147" s="73" t="s">
        <v>42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1</v>
      </c>
      <c r="C149" s="64"/>
      <c r="D149" s="76" t="n">
        <v>7.24091686539563</v>
      </c>
      <c r="E149" s="77" t="s">
        <v>32</v>
      </c>
      <c r="F149" s="67" t="s">
        <v>32</v>
      </c>
      <c r="G149" s="43" t="s">
        <v>32</v>
      </c>
      <c r="H149" s="43" t="s">
        <v>32</v>
      </c>
      <c r="I149" s="44" t="s">
        <v>32</v>
      </c>
      <c r="J149" s="68"/>
      <c r="K149" s="46" t="n">
        <v>-0.347487516375618</v>
      </c>
      <c r="L149" s="69" t="s">
        <v>32</v>
      </c>
      <c r="M149" s="70" t="s">
        <v>32</v>
      </c>
      <c r="N149" s="72" t="s">
        <v>32</v>
      </c>
      <c r="O149" s="78" t="s">
        <v>32</v>
      </c>
      <c r="P149" s="72" t="s">
        <v>32</v>
      </c>
      <c r="Q149" s="68"/>
      <c r="R149" s="72" t="n">
        <v>-2.51612821783865</v>
      </c>
      <c r="S149" s="73" t="s">
        <v>32</v>
      </c>
      <c r="T149" s="73" t="n">
        <v>9.2258034654084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4943.28909090908</v>
      </c>
      <c r="E158" s="27" t="s">
        <v>32</v>
      </c>
      <c r="F158" s="28" t="n">
        <v>0.0906350141029926</v>
      </c>
      <c r="G158" s="29" t="n">
        <v>-0.0816617000679342</v>
      </c>
      <c r="H158" s="29" t="n">
        <v>0.00897331403505842</v>
      </c>
      <c r="I158" s="30" t="s">
        <v>33</v>
      </c>
      <c r="J158" s="31"/>
      <c r="K158" s="32" t="n">
        <v>-0.0114479328044886</v>
      </c>
      <c r="L158" s="32" t="s">
        <v>32</v>
      </c>
      <c r="M158" s="33" t="n">
        <v>448.035076469714</v>
      </c>
      <c r="N158" s="34" t="n">
        <v>-403.677391090909</v>
      </c>
      <c r="O158" s="35" t="n">
        <v>44.3576853788056</v>
      </c>
      <c r="P158" s="36" t="s">
        <v>33</v>
      </c>
      <c r="Q158" s="31"/>
      <c r="R158" s="36" t="n">
        <v>-56.5904413458888</v>
      </c>
      <c r="S158" s="37" t="s">
        <v>32</v>
      </c>
      <c r="T158" s="37" t="n">
        <v>44.8534385459715</v>
      </c>
    </row>
    <row r="159" customFormat="false" ht="10.5" hidden="false" customHeight="true" outlineLevel="0" collapsed="false">
      <c r="B159" s="38" t="s">
        <v>34</v>
      </c>
      <c r="C159" s="39"/>
      <c r="D159" s="40" t="n">
        <v>4853.78048026083</v>
      </c>
      <c r="E159" s="41" t="s">
        <v>32</v>
      </c>
      <c r="F159" s="42" t="n">
        <v>0.0891736024464443</v>
      </c>
      <c r="G159" s="43" t="n">
        <v>-0.0831676242328158</v>
      </c>
      <c r="H159" s="43" t="n">
        <v>0.00600597821362857</v>
      </c>
      <c r="I159" s="44" t="s">
        <v>32</v>
      </c>
      <c r="J159" s="45"/>
      <c r="K159" s="46" t="s">
        <v>32</v>
      </c>
      <c r="L159" s="46" t="s">
        <v>32</v>
      </c>
      <c r="M159" s="47" t="n">
        <v>432.829090909091</v>
      </c>
      <c r="N159" s="48" t="n">
        <v>-403.677391090909</v>
      </c>
      <c r="O159" s="49" t="n">
        <v>29.1516998181822</v>
      </c>
      <c r="P159" s="48" t="s">
        <v>32</v>
      </c>
      <c r="Q159" s="45"/>
      <c r="R159" s="48" t="s">
        <v>32</v>
      </c>
      <c r="S159" s="46" t="s">
        <v>32</v>
      </c>
      <c r="T159" s="46" t="n">
        <v>-106.889566000001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5</v>
      </c>
      <c r="C161" s="57"/>
      <c r="D161" s="58" t="n">
        <v>89.5086106482514</v>
      </c>
      <c r="E161" s="59" t="s">
        <v>32</v>
      </c>
      <c r="F161" s="42" t="n">
        <v>0.169882935848256</v>
      </c>
      <c r="G161" s="43" t="s">
        <v>49</v>
      </c>
      <c r="H161" s="43" t="n">
        <v>0.169882935848256</v>
      </c>
      <c r="I161" s="44" t="s">
        <v>33</v>
      </c>
      <c r="J161" s="45"/>
      <c r="K161" s="46" t="n">
        <v>-0.632234607777305</v>
      </c>
      <c r="L161" s="46" t="s">
        <v>32</v>
      </c>
      <c r="M161" s="60" t="n">
        <v>15.2059855606234</v>
      </c>
      <c r="N161" s="61" t="s">
        <v>49</v>
      </c>
      <c r="O161" s="55" t="n">
        <v>15.2059855606234</v>
      </c>
      <c r="P161" s="62" t="s">
        <v>33</v>
      </c>
      <c r="Q161" s="45"/>
      <c r="R161" s="62" t="n">
        <v>-56.5904413458888</v>
      </c>
      <c r="S161" s="46" t="s">
        <v>32</v>
      </c>
      <c r="T161" s="46" t="n">
        <v>151.743004545973</v>
      </c>
    </row>
    <row r="162" customFormat="false" ht="10.5" hidden="false" customHeight="true" outlineLevel="0" collapsed="false">
      <c r="B162" s="63" t="s">
        <v>36</v>
      </c>
      <c r="C162" s="64"/>
      <c r="D162" s="65" t="n">
        <v>2.26076012153948</v>
      </c>
      <c r="E162" s="66" t="s">
        <v>32</v>
      </c>
      <c r="F162" s="67" t="s">
        <v>37</v>
      </c>
      <c r="G162" s="43" t="s">
        <v>37</v>
      </c>
      <c r="H162" s="43" t="s">
        <v>37</v>
      </c>
      <c r="I162" s="44" t="s">
        <v>37</v>
      </c>
      <c r="J162" s="68"/>
      <c r="K162" s="46" t="s">
        <v>43</v>
      </c>
      <c r="L162" s="69" t="s">
        <v>32</v>
      </c>
      <c r="M162" s="70" t="s">
        <v>37</v>
      </c>
      <c r="N162" s="71" t="s">
        <v>37</v>
      </c>
      <c r="O162" s="55" t="s">
        <v>37</v>
      </c>
      <c r="P162" s="72" t="s">
        <v>37</v>
      </c>
      <c r="Q162" s="68"/>
      <c r="R162" s="72" t="s">
        <v>43</v>
      </c>
      <c r="S162" s="73" t="s">
        <v>32</v>
      </c>
      <c r="T162" s="73" t="s">
        <v>49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8</v>
      </c>
      <c r="C164" s="64"/>
      <c r="D164" s="65" t="n">
        <v>79.7936861187432</v>
      </c>
      <c r="E164" s="66" t="s">
        <v>32</v>
      </c>
      <c r="F164" s="42" t="n">
        <v>0.190566275356612</v>
      </c>
      <c r="G164" s="43" t="s">
        <v>37</v>
      </c>
      <c r="H164" s="43" t="n">
        <v>0.190566275356612</v>
      </c>
      <c r="I164" s="44" t="s">
        <v>32</v>
      </c>
      <c r="J164" s="45"/>
      <c r="K164" s="46" t="n">
        <v>-0.677676590195127</v>
      </c>
      <c r="L164" s="46" t="s">
        <v>32</v>
      </c>
      <c r="M164" s="75" t="n">
        <v>15.2059855606234</v>
      </c>
      <c r="N164" s="72" t="s">
        <v>37</v>
      </c>
      <c r="O164" s="55" t="n">
        <v>15.2059855606234</v>
      </c>
      <c r="P164" s="72" t="s">
        <v>32</v>
      </c>
      <c r="Q164" s="45"/>
      <c r="R164" s="72" t="n">
        <v>-54.0743131280501</v>
      </c>
      <c r="S164" s="46" t="s">
        <v>32</v>
      </c>
      <c r="T164" s="46" t="n">
        <v>142.517201080565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9</v>
      </c>
      <c r="C166" s="64"/>
      <c r="D166" s="76" t="s">
        <v>32</v>
      </c>
      <c r="E166" s="77" t="s">
        <v>32</v>
      </c>
      <c r="F166" s="42" t="s">
        <v>32</v>
      </c>
      <c r="G166" s="43" t="s">
        <v>32</v>
      </c>
      <c r="H166" s="43" t="s">
        <v>32</v>
      </c>
      <c r="I166" s="44" t="s">
        <v>32</v>
      </c>
      <c r="J166" s="68"/>
      <c r="K166" s="46" t="s">
        <v>32</v>
      </c>
      <c r="L166" s="69" t="s">
        <v>32</v>
      </c>
      <c r="M166" s="70" t="s">
        <v>32</v>
      </c>
      <c r="N166" s="72" t="s">
        <v>32</v>
      </c>
      <c r="O166" s="78" t="s">
        <v>32</v>
      </c>
      <c r="P166" s="72" t="s">
        <v>32</v>
      </c>
      <c r="Q166" s="68"/>
      <c r="R166" s="72" t="s">
        <v>32</v>
      </c>
      <c r="S166" s="73" t="s">
        <v>32</v>
      </c>
      <c r="T166" s="73" t="s">
        <v>32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40</v>
      </c>
      <c r="C168" s="64"/>
      <c r="D168" s="76" t="n">
        <v>0.213247542573125</v>
      </c>
      <c r="E168" s="77" t="s">
        <v>32</v>
      </c>
      <c r="F168" s="67" t="s">
        <v>43</v>
      </c>
      <c r="G168" s="43" t="s">
        <v>43</v>
      </c>
      <c r="H168" s="43" t="s">
        <v>43</v>
      </c>
      <c r="I168" s="44" t="s">
        <v>32</v>
      </c>
      <c r="J168" s="68"/>
      <c r="K168" s="46" t="s">
        <v>43</v>
      </c>
      <c r="L168" s="69" t="s">
        <v>32</v>
      </c>
      <c r="M168" s="70" t="s">
        <v>43</v>
      </c>
      <c r="N168" s="72" t="s">
        <v>43</v>
      </c>
      <c r="O168" s="78" t="s">
        <v>43</v>
      </c>
      <c r="P168" s="72" t="s">
        <v>32</v>
      </c>
      <c r="Q168" s="68"/>
      <c r="R168" s="72" t="s">
        <v>43</v>
      </c>
      <c r="S168" s="73" t="s">
        <v>32</v>
      </c>
      <c r="T168" s="73" t="s">
        <v>42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1</v>
      </c>
      <c r="C170" s="64"/>
      <c r="D170" s="76" t="n">
        <v>7.24091686539563</v>
      </c>
      <c r="E170" s="77" t="s">
        <v>32</v>
      </c>
      <c r="F170" s="67" t="s">
        <v>32</v>
      </c>
      <c r="G170" s="43" t="s">
        <v>32</v>
      </c>
      <c r="H170" s="43" t="s">
        <v>32</v>
      </c>
      <c r="I170" s="44" t="s">
        <v>32</v>
      </c>
      <c r="J170" s="68"/>
      <c r="K170" s="46" t="n">
        <v>-0.347487516375619</v>
      </c>
      <c r="L170" s="69" t="s">
        <v>32</v>
      </c>
      <c r="M170" s="70" t="s">
        <v>32</v>
      </c>
      <c r="N170" s="72" t="s">
        <v>32</v>
      </c>
      <c r="O170" s="78" t="s">
        <v>32</v>
      </c>
      <c r="P170" s="72" t="s">
        <v>32</v>
      </c>
      <c r="Q170" s="68"/>
      <c r="R170" s="72" t="n">
        <v>-2.51612821783865</v>
      </c>
      <c r="S170" s="73" t="s">
        <v>32</v>
      </c>
      <c r="T170" s="73" t="n">
        <v>9.22580346540841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4894.10181818181</v>
      </c>
      <c r="E179" s="27" t="s">
        <v>32</v>
      </c>
      <c r="F179" s="28" t="n">
        <v>0.0898607793790906</v>
      </c>
      <c r="G179" s="29" t="n">
        <v>-0.0825898622126226</v>
      </c>
      <c r="H179" s="29" t="n">
        <v>0.00727091716646796</v>
      </c>
      <c r="I179" s="30" t="s">
        <v>33</v>
      </c>
      <c r="J179" s="31"/>
      <c r="K179" s="32" t="n">
        <v>-0.0123340842450976</v>
      </c>
      <c r="L179" s="32" t="s">
        <v>32</v>
      </c>
      <c r="M179" s="33" t="n">
        <v>439.787803742442</v>
      </c>
      <c r="N179" s="34" t="n">
        <v>-404.203194818182</v>
      </c>
      <c r="O179" s="35" t="n">
        <v>35.5846089242602</v>
      </c>
      <c r="P179" s="36" t="s">
        <v>33</v>
      </c>
      <c r="Q179" s="31"/>
      <c r="R179" s="36" t="n">
        <v>-60.3642641295398</v>
      </c>
      <c r="S179" s="37" t="s">
        <v>32</v>
      </c>
      <c r="T179" s="37" t="n">
        <v>90.858735752692</v>
      </c>
    </row>
    <row r="180" customFormat="false" ht="10.5" hidden="false" customHeight="true" outlineLevel="0" collapsed="false">
      <c r="B180" s="38" t="s">
        <v>34</v>
      </c>
      <c r="C180" s="39"/>
      <c r="D180" s="40" t="n">
        <v>4796.36930152852</v>
      </c>
      <c r="E180" s="41" t="s">
        <v>32</v>
      </c>
      <c r="F180" s="42" t="n">
        <v>0.088521502722176</v>
      </c>
      <c r="G180" s="43" t="n">
        <v>-0.0842727424448674</v>
      </c>
      <c r="H180" s="43" t="n">
        <v>0.00424876027730859</v>
      </c>
      <c r="I180" s="44" t="s">
        <v>32</v>
      </c>
      <c r="J180" s="45"/>
      <c r="K180" s="46" t="n">
        <v>0.00035570234700053</v>
      </c>
      <c r="L180" s="46" t="s">
        <v>32</v>
      </c>
      <c r="M180" s="47" t="n">
        <v>424.581818181818</v>
      </c>
      <c r="N180" s="48" t="n">
        <v>-404.203194818182</v>
      </c>
      <c r="O180" s="49" t="n">
        <v>20.3786233636367</v>
      </c>
      <c r="P180" s="48" t="s">
        <v>32</v>
      </c>
      <c r="Q180" s="45"/>
      <c r="R180" s="48" t="n">
        <v>1.70607981763499</v>
      </c>
      <c r="S180" s="46" t="s">
        <v>32</v>
      </c>
      <c r="T180" s="46" t="n">
        <v>-80.9772449979964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5</v>
      </c>
      <c r="C182" s="57"/>
      <c r="D182" s="58" t="n">
        <v>97.7325166532883</v>
      </c>
      <c r="E182" s="59" t="s">
        <v>32</v>
      </c>
      <c r="F182" s="42" t="n">
        <v>0.155587782667743</v>
      </c>
      <c r="G182" s="43" t="s">
        <v>49</v>
      </c>
      <c r="H182" s="43" t="n">
        <v>0.155587782667743</v>
      </c>
      <c r="I182" s="44" t="s">
        <v>33</v>
      </c>
      <c r="J182" s="45"/>
      <c r="K182" s="46" t="n">
        <v>-0.635104324258557</v>
      </c>
      <c r="L182" s="46" t="s">
        <v>32</v>
      </c>
      <c r="M182" s="60" t="n">
        <v>15.2059855606234</v>
      </c>
      <c r="N182" s="61" t="s">
        <v>49</v>
      </c>
      <c r="O182" s="55" t="n">
        <v>15.2059855606234</v>
      </c>
      <c r="P182" s="62" t="s">
        <v>33</v>
      </c>
      <c r="Q182" s="45"/>
      <c r="R182" s="62" t="n">
        <v>-62.0703439471748</v>
      </c>
      <c r="S182" s="46" t="s">
        <v>32</v>
      </c>
      <c r="T182" s="46" t="n">
        <v>171.835980750689</v>
      </c>
    </row>
    <row r="183" customFormat="false" ht="10.5" hidden="false" customHeight="true" outlineLevel="0" collapsed="false">
      <c r="B183" s="63" t="s">
        <v>36</v>
      </c>
      <c r="C183" s="64"/>
      <c r="D183" s="65" t="n">
        <v>2.32048468301712</v>
      </c>
      <c r="E183" s="66" t="s">
        <v>32</v>
      </c>
      <c r="F183" s="67" t="s">
        <v>37</v>
      </c>
      <c r="G183" s="43" t="s">
        <v>37</v>
      </c>
      <c r="H183" s="43" t="s">
        <v>37</v>
      </c>
      <c r="I183" s="44" t="s">
        <v>37</v>
      </c>
      <c r="J183" s="68"/>
      <c r="K183" s="46" t="s">
        <v>43</v>
      </c>
      <c r="L183" s="69" t="s">
        <v>32</v>
      </c>
      <c r="M183" s="70" t="s">
        <v>37</v>
      </c>
      <c r="N183" s="71" t="s">
        <v>37</v>
      </c>
      <c r="O183" s="55" t="s">
        <v>37</v>
      </c>
      <c r="P183" s="72" t="s">
        <v>37</v>
      </c>
      <c r="Q183" s="68"/>
      <c r="R183" s="72" t="s">
        <v>43</v>
      </c>
      <c r="S183" s="73" t="s">
        <v>32</v>
      </c>
      <c r="T183" s="73" t="s">
        <v>49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8</v>
      </c>
      <c r="C185" s="64"/>
      <c r="D185" s="65" t="n">
        <v>87.9299493179278</v>
      </c>
      <c r="E185" s="66" t="s">
        <v>32</v>
      </c>
      <c r="F185" s="42" t="n">
        <v>0.172932950360784</v>
      </c>
      <c r="G185" s="43" t="s">
        <v>37</v>
      </c>
      <c r="H185" s="43" t="n">
        <v>0.172932950360784</v>
      </c>
      <c r="I185" s="44" t="s">
        <v>32</v>
      </c>
      <c r="J185" s="45"/>
      <c r="K185" s="46" t="n">
        <v>-0.677320887848126</v>
      </c>
      <c r="L185" s="46" t="s">
        <v>32</v>
      </c>
      <c r="M185" s="75" t="n">
        <v>15.2059855606234</v>
      </c>
      <c r="N185" s="72" t="s">
        <v>37</v>
      </c>
      <c r="O185" s="55" t="n">
        <v>15.2059855606234</v>
      </c>
      <c r="P185" s="72" t="s">
        <v>32</v>
      </c>
      <c r="Q185" s="45"/>
      <c r="R185" s="72" t="n">
        <v>-59.5567913404596</v>
      </c>
      <c r="S185" s="46" t="s">
        <v>32</v>
      </c>
      <c r="T185" s="46" t="n">
        <v>162.619621192733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9</v>
      </c>
      <c r="C187" s="64"/>
      <c r="D187" s="76" t="s">
        <v>32</v>
      </c>
      <c r="E187" s="77" t="s">
        <v>32</v>
      </c>
      <c r="F187" s="42" t="s">
        <v>32</v>
      </c>
      <c r="G187" s="43" t="s">
        <v>32</v>
      </c>
      <c r="H187" s="43" t="s">
        <v>32</v>
      </c>
      <c r="I187" s="44" t="s">
        <v>32</v>
      </c>
      <c r="J187" s="68"/>
      <c r="K187" s="46" t="s">
        <v>32</v>
      </c>
      <c r="L187" s="69" t="s">
        <v>32</v>
      </c>
      <c r="M187" s="70" t="s">
        <v>32</v>
      </c>
      <c r="N187" s="72" t="s">
        <v>32</v>
      </c>
      <c r="O187" s="78" t="s">
        <v>32</v>
      </c>
      <c r="P187" s="72" t="s">
        <v>32</v>
      </c>
      <c r="Q187" s="68"/>
      <c r="R187" s="72" t="s">
        <v>32</v>
      </c>
      <c r="S187" s="73" t="s">
        <v>32</v>
      </c>
      <c r="T187" s="73" t="s">
        <v>32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40</v>
      </c>
      <c r="C189" s="64"/>
      <c r="D189" s="76" t="n">
        <v>0.24116578694775</v>
      </c>
      <c r="E189" s="77" t="s">
        <v>32</v>
      </c>
      <c r="F189" s="67" t="s">
        <v>43</v>
      </c>
      <c r="G189" s="43" t="s">
        <v>43</v>
      </c>
      <c r="H189" s="43" t="s">
        <v>43</v>
      </c>
      <c r="I189" s="44" t="s">
        <v>32</v>
      </c>
      <c r="J189" s="68"/>
      <c r="K189" s="46" t="s">
        <v>43</v>
      </c>
      <c r="L189" s="69" t="s">
        <v>32</v>
      </c>
      <c r="M189" s="70" t="s">
        <v>43</v>
      </c>
      <c r="N189" s="72" t="s">
        <v>43</v>
      </c>
      <c r="O189" s="78" t="s">
        <v>43</v>
      </c>
      <c r="P189" s="72" t="s">
        <v>32</v>
      </c>
      <c r="Q189" s="68"/>
      <c r="R189" s="72" t="s">
        <v>43</v>
      </c>
      <c r="S189" s="73" t="s">
        <v>32</v>
      </c>
      <c r="T189" s="73" t="s">
        <v>42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1</v>
      </c>
      <c r="C191" s="64"/>
      <c r="D191" s="76" t="n">
        <v>7.24091686539563</v>
      </c>
      <c r="E191" s="77" t="s">
        <v>32</v>
      </c>
      <c r="F191" s="67" t="s">
        <v>32</v>
      </c>
      <c r="G191" s="43" t="s">
        <v>32</v>
      </c>
      <c r="H191" s="43" t="s">
        <v>32</v>
      </c>
      <c r="I191" s="44" t="s">
        <v>32</v>
      </c>
      <c r="J191" s="68"/>
      <c r="K191" s="46" t="n">
        <v>-0.347131814028618</v>
      </c>
      <c r="L191" s="69" t="s">
        <v>32</v>
      </c>
      <c r="M191" s="70" t="s">
        <v>32</v>
      </c>
      <c r="N191" s="72" t="s">
        <v>32</v>
      </c>
      <c r="O191" s="78" t="s">
        <v>32</v>
      </c>
      <c r="P191" s="72" t="s">
        <v>32</v>
      </c>
      <c r="Q191" s="68"/>
      <c r="R191" s="72" t="n">
        <v>-2.5135526067152</v>
      </c>
      <c r="S191" s="73" t="s">
        <v>32</v>
      </c>
      <c r="T191" s="73" t="n">
        <v>9.21635955795574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4844.91454545453</v>
      </c>
      <c r="E200" s="27" t="s">
        <v>32</v>
      </c>
      <c r="F200" s="28" t="n">
        <v>0.0890708240499386</v>
      </c>
      <c r="G200" s="29" t="n">
        <v>-0.0842520533057532</v>
      </c>
      <c r="H200" s="29" t="n">
        <v>0.00481877074418543</v>
      </c>
      <c r="I200" s="30" t="s">
        <v>33</v>
      </c>
      <c r="J200" s="31"/>
      <c r="K200" s="32" t="n">
        <v>-0.0133876671625205</v>
      </c>
      <c r="L200" s="32" t="s">
        <v>32</v>
      </c>
      <c r="M200" s="33" t="n">
        <v>431.540531015169</v>
      </c>
      <c r="N200" s="34" t="n">
        <v>-408.193998545454</v>
      </c>
      <c r="O200" s="35" t="n">
        <v>23.3465324697148</v>
      </c>
      <c r="P200" s="36" t="s">
        <v>33</v>
      </c>
      <c r="Q200" s="31"/>
      <c r="R200" s="36" t="n">
        <v>-64.8621033653997</v>
      </c>
      <c r="S200" s="37" t="s">
        <v>32</v>
      </c>
      <c r="T200" s="37" t="n">
        <v>152.223759950845</v>
      </c>
    </row>
    <row r="201" customFormat="false" ht="10.5" hidden="false" customHeight="true" outlineLevel="0" collapsed="false">
      <c r="B201" s="38" t="s">
        <v>34</v>
      </c>
      <c r="C201" s="39"/>
      <c r="D201" s="40" t="n">
        <v>4738.95812279621</v>
      </c>
      <c r="E201" s="41" t="s">
        <v>32</v>
      </c>
      <c r="F201" s="42" t="n">
        <v>0.0878536029790634</v>
      </c>
      <c r="G201" s="43" t="n">
        <v>-0.0861358104394053</v>
      </c>
      <c r="H201" s="43" t="n">
        <v>0.00171779253965806</v>
      </c>
      <c r="I201" s="44" t="s">
        <v>32</v>
      </c>
      <c r="J201" s="45"/>
      <c r="K201" s="46" t="n">
        <v>0.000569123755200351</v>
      </c>
      <c r="L201" s="46" t="s">
        <v>32</v>
      </c>
      <c r="M201" s="47" t="n">
        <v>416.334545454546</v>
      </c>
      <c r="N201" s="48" t="n">
        <v>-408.193998545454</v>
      </c>
      <c r="O201" s="49" t="n">
        <v>8.14054690909131</v>
      </c>
      <c r="P201" s="48" t="s">
        <v>32</v>
      </c>
      <c r="Q201" s="45"/>
      <c r="R201" s="48" t="n">
        <v>2.69705364258299</v>
      </c>
      <c r="S201" s="46" t="s">
        <v>32</v>
      </c>
      <c r="T201" s="46" t="n">
        <v>-39.7378686894725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5</v>
      </c>
      <c r="C203" s="57"/>
      <c r="D203" s="58" t="n">
        <v>105.956422658325</v>
      </c>
      <c r="E203" s="59" t="s">
        <v>32</v>
      </c>
      <c r="F203" s="42" t="n">
        <v>0.143511692629127</v>
      </c>
      <c r="G203" s="43" t="s">
        <v>49</v>
      </c>
      <c r="H203" s="43" t="n">
        <v>0.143511692629127</v>
      </c>
      <c r="I203" s="44" t="s">
        <v>33</v>
      </c>
      <c r="J203" s="45"/>
      <c r="K203" s="46" t="n">
        <v>-0.637612664839005</v>
      </c>
      <c r="L203" s="46" t="s">
        <v>32</v>
      </c>
      <c r="M203" s="60" t="n">
        <v>15.2059855606234</v>
      </c>
      <c r="N203" s="61" t="s">
        <v>49</v>
      </c>
      <c r="O203" s="55" t="n">
        <v>15.2059855606234</v>
      </c>
      <c r="P203" s="62" t="s">
        <v>33</v>
      </c>
      <c r="Q203" s="45"/>
      <c r="R203" s="62" t="n">
        <v>-67.5591570079826</v>
      </c>
      <c r="S203" s="46" t="s">
        <v>32</v>
      </c>
      <c r="T203" s="46" t="n">
        <v>191.961628640317</v>
      </c>
    </row>
    <row r="204" customFormat="false" ht="10.5" hidden="false" customHeight="true" outlineLevel="0" collapsed="false">
      <c r="B204" s="63" t="s">
        <v>36</v>
      </c>
      <c r="C204" s="64"/>
      <c r="D204" s="65" t="n">
        <v>2.38020924449475</v>
      </c>
      <c r="E204" s="66" t="s">
        <v>32</v>
      </c>
      <c r="F204" s="67" t="s">
        <v>37</v>
      </c>
      <c r="G204" s="43" t="s">
        <v>37</v>
      </c>
      <c r="H204" s="43" t="s">
        <v>37</v>
      </c>
      <c r="I204" s="44" t="s">
        <v>37</v>
      </c>
      <c r="J204" s="68"/>
      <c r="K204" s="46" t="s">
        <v>43</v>
      </c>
      <c r="L204" s="69" t="s">
        <v>32</v>
      </c>
      <c r="M204" s="70" t="s">
        <v>37</v>
      </c>
      <c r="N204" s="71" t="s">
        <v>37</v>
      </c>
      <c r="O204" s="55" t="s">
        <v>37</v>
      </c>
      <c r="P204" s="72" t="s">
        <v>37</v>
      </c>
      <c r="Q204" s="68"/>
      <c r="R204" s="72" t="s">
        <v>43</v>
      </c>
      <c r="S204" s="73" t="s">
        <v>32</v>
      </c>
      <c r="T204" s="73" t="s">
        <v>49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8</v>
      </c>
      <c r="C206" s="64"/>
      <c r="D206" s="65" t="n">
        <v>96.0662125171124</v>
      </c>
      <c r="E206" s="66" t="s">
        <v>32</v>
      </c>
      <c r="F206" s="42" t="n">
        <v>0.158286510545159</v>
      </c>
      <c r="G206" s="43" t="s">
        <v>37</v>
      </c>
      <c r="H206" s="43" t="n">
        <v>0.158286510545159</v>
      </c>
      <c r="I206" s="44" t="s">
        <v>32</v>
      </c>
      <c r="J206" s="45"/>
      <c r="K206" s="46" t="n">
        <v>-0.677107466439926</v>
      </c>
      <c r="L206" s="46" t="s">
        <v>32</v>
      </c>
      <c r="M206" s="75" t="n">
        <v>15.2059855606234</v>
      </c>
      <c r="N206" s="72" t="s">
        <v>37</v>
      </c>
      <c r="O206" s="55" t="n">
        <v>15.2059855606234</v>
      </c>
      <c r="P206" s="72" t="s">
        <v>32</v>
      </c>
      <c r="Q206" s="45"/>
      <c r="R206" s="72" t="n">
        <v>-65.0471497679415</v>
      </c>
      <c r="S206" s="46" t="s">
        <v>32</v>
      </c>
      <c r="T206" s="46" t="n">
        <v>182.750935426833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9</v>
      </c>
      <c r="C208" s="64"/>
      <c r="D208" s="76" t="s">
        <v>32</v>
      </c>
      <c r="E208" s="77" t="s">
        <v>32</v>
      </c>
      <c r="F208" s="42" t="s">
        <v>32</v>
      </c>
      <c r="G208" s="43" t="s">
        <v>32</v>
      </c>
      <c r="H208" s="43" t="s">
        <v>32</v>
      </c>
      <c r="I208" s="44" t="s">
        <v>32</v>
      </c>
      <c r="J208" s="68"/>
      <c r="K208" s="46" t="s">
        <v>32</v>
      </c>
      <c r="L208" s="69" t="s">
        <v>32</v>
      </c>
      <c r="M208" s="70" t="s">
        <v>32</v>
      </c>
      <c r="N208" s="72" t="s">
        <v>32</v>
      </c>
      <c r="O208" s="78" t="s">
        <v>32</v>
      </c>
      <c r="P208" s="72" t="s">
        <v>32</v>
      </c>
      <c r="Q208" s="68"/>
      <c r="R208" s="72" t="s">
        <v>32</v>
      </c>
      <c r="S208" s="73" t="s">
        <v>32</v>
      </c>
      <c r="T208" s="73" t="s">
        <v>32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40</v>
      </c>
      <c r="C210" s="64"/>
      <c r="D210" s="76" t="n">
        <v>0.269084031322375</v>
      </c>
      <c r="E210" s="77" t="s">
        <v>32</v>
      </c>
      <c r="F210" s="67" t="s">
        <v>43</v>
      </c>
      <c r="G210" s="43" t="s">
        <v>43</v>
      </c>
      <c r="H210" s="43" t="s">
        <v>43</v>
      </c>
      <c r="I210" s="44" t="s">
        <v>32</v>
      </c>
      <c r="J210" s="68"/>
      <c r="K210" s="46" t="s">
        <v>43</v>
      </c>
      <c r="L210" s="69" t="s">
        <v>32</v>
      </c>
      <c r="M210" s="70" t="s">
        <v>43</v>
      </c>
      <c r="N210" s="72" t="s">
        <v>43</v>
      </c>
      <c r="O210" s="78" t="s">
        <v>43</v>
      </c>
      <c r="P210" s="72" t="s">
        <v>32</v>
      </c>
      <c r="Q210" s="68"/>
      <c r="R210" s="72" t="s">
        <v>43</v>
      </c>
      <c r="S210" s="73" t="s">
        <v>32</v>
      </c>
      <c r="T210" s="73" t="s">
        <v>42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1</v>
      </c>
      <c r="C212" s="64"/>
      <c r="D212" s="76" t="n">
        <v>7.24091686539563</v>
      </c>
      <c r="E212" s="77" t="s">
        <v>32</v>
      </c>
      <c r="F212" s="67" t="s">
        <v>32</v>
      </c>
      <c r="G212" s="43" t="s">
        <v>32</v>
      </c>
      <c r="H212" s="43" t="s">
        <v>32</v>
      </c>
      <c r="I212" s="44" t="s">
        <v>32</v>
      </c>
      <c r="J212" s="68"/>
      <c r="K212" s="46" t="n">
        <v>-0.346918392620419</v>
      </c>
      <c r="L212" s="69" t="s">
        <v>32</v>
      </c>
      <c r="M212" s="70" t="s">
        <v>32</v>
      </c>
      <c r="N212" s="72" t="s">
        <v>32</v>
      </c>
      <c r="O212" s="78" t="s">
        <v>32</v>
      </c>
      <c r="P212" s="72" t="s">
        <v>32</v>
      </c>
      <c r="Q212" s="68"/>
      <c r="R212" s="72" t="n">
        <v>-2.51200724004113</v>
      </c>
      <c r="S212" s="73" t="s">
        <v>32</v>
      </c>
      <c r="T212" s="73" t="n">
        <v>9.21069321348417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4795.72727272726</v>
      </c>
      <c r="E221" s="27" t="s">
        <v>32</v>
      </c>
      <c r="F221" s="28" t="n">
        <v>0.0882646644013965</v>
      </c>
      <c r="G221" s="29" t="n">
        <v>-0.0848185851989462</v>
      </c>
      <c r="H221" s="29" t="n">
        <v>0.00344607920245031</v>
      </c>
      <c r="I221" s="30" t="s">
        <v>33</v>
      </c>
      <c r="J221" s="31"/>
      <c r="K221" s="32" t="n">
        <v>-0.0125110397948926</v>
      </c>
      <c r="L221" s="32" t="s">
        <v>32</v>
      </c>
      <c r="M221" s="33" t="n">
        <v>423.293258287896</v>
      </c>
      <c r="N221" s="34" t="n">
        <v>-406.766802272727</v>
      </c>
      <c r="O221" s="35" t="n">
        <v>16.5264560151692</v>
      </c>
      <c r="P221" s="36" t="s">
        <v>33</v>
      </c>
      <c r="Q221" s="31"/>
      <c r="R221" s="36" t="n">
        <v>-59.9995347545424</v>
      </c>
      <c r="S221" s="37" t="s">
        <v>32</v>
      </c>
      <c r="T221" s="37" t="n">
        <v>159.401288711035</v>
      </c>
    </row>
    <row r="222" customFormat="false" ht="10.5" hidden="false" customHeight="true" outlineLevel="0" collapsed="false">
      <c r="B222" s="38" t="s">
        <v>34</v>
      </c>
      <c r="C222" s="39"/>
      <c r="D222" s="40" t="n">
        <v>4681.5469440639</v>
      </c>
      <c r="E222" s="41" t="s">
        <v>32</v>
      </c>
      <c r="F222" s="42" t="n">
        <v>0.0871693219363567</v>
      </c>
      <c r="G222" s="43" t="n">
        <v>-0.0868872633624872</v>
      </c>
      <c r="H222" s="43" t="n">
        <v>0.000282058573869489</v>
      </c>
      <c r="I222" s="44" t="s">
        <v>32</v>
      </c>
      <c r="J222" s="45"/>
      <c r="K222" s="46" t="n">
        <v>0.00273987030522527</v>
      </c>
      <c r="L222" s="46" t="s">
        <v>32</v>
      </c>
      <c r="M222" s="47" t="n">
        <v>408.087272727273</v>
      </c>
      <c r="N222" s="48" t="n">
        <v>-406.766802272727</v>
      </c>
      <c r="O222" s="49" t="n">
        <v>1.32047045454573</v>
      </c>
      <c r="P222" s="48" t="s">
        <v>32</v>
      </c>
      <c r="Q222" s="45"/>
      <c r="R222" s="48" t="n">
        <v>12.8268314545588</v>
      </c>
      <c r="S222" s="46" t="s">
        <v>32</v>
      </c>
      <c r="T222" s="46" t="n">
        <v>-51.8734403333832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5</v>
      </c>
      <c r="C224" s="57"/>
      <c r="D224" s="58" t="n">
        <v>114.180328663362</v>
      </c>
      <c r="E224" s="59" t="s">
        <v>32</v>
      </c>
      <c r="F224" s="42" t="n">
        <v>0.133175177709072</v>
      </c>
      <c r="G224" s="43" t="s">
        <v>49</v>
      </c>
      <c r="H224" s="43" t="n">
        <v>0.133175177709072</v>
      </c>
      <c r="I224" s="44" t="s">
        <v>33</v>
      </c>
      <c r="J224" s="45"/>
      <c r="K224" s="46" t="n">
        <v>-0.637818852525948</v>
      </c>
      <c r="L224" s="46" t="s">
        <v>32</v>
      </c>
      <c r="M224" s="60" t="n">
        <v>15.2059855606234</v>
      </c>
      <c r="N224" s="61" t="s">
        <v>49</v>
      </c>
      <c r="O224" s="55" t="n">
        <v>15.2059855606234</v>
      </c>
      <c r="P224" s="62" t="s">
        <v>33</v>
      </c>
      <c r="Q224" s="45"/>
      <c r="R224" s="62" t="n">
        <v>-72.8263662091012</v>
      </c>
      <c r="S224" s="46" t="s">
        <v>32</v>
      </c>
      <c r="T224" s="46" t="n">
        <v>211.274729044419</v>
      </c>
    </row>
    <row r="225" customFormat="false" ht="10.5" hidden="false" customHeight="true" outlineLevel="0" collapsed="false">
      <c r="B225" s="63" t="s">
        <v>36</v>
      </c>
      <c r="C225" s="64"/>
      <c r="D225" s="65" t="n">
        <v>2.43993380597238</v>
      </c>
      <c r="E225" s="66" t="s">
        <v>32</v>
      </c>
      <c r="F225" s="67" t="s">
        <v>37</v>
      </c>
      <c r="G225" s="43" t="s">
        <v>37</v>
      </c>
      <c r="H225" s="43" t="s">
        <v>37</v>
      </c>
      <c r="I225" s="44" t="s">
        <v>37</v>
      </c>
      <c r="J225" s="68"/>
      <c r="K225" s="46" t="s">
        <v>43</v>
      </c>
      <c r="L225" s="69" t="s">
        <v>32</v>
      </c>
      <c r="M225" s="70" t="s">
        <v>37</v>
      </c>
      <c r="N225" s="71" t="s">
        <v>37</v>
      </c>
      <c r="O225" s="55" t="s">
        <v>37</v>
      </c>
      <c r="P225" s="72" t="s">
        <v>37</v>
      </c>
      <c r="Q225" s="68"/>
      <c r="R225" s="72" t="s">
        <v>43</v>
      </c>
      <c r="S225" s="73" t="s">
        <v>32</v>
      </c>
      <c r="T225" s="73" t="s">
        <v>49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8</v>
      </c>
      <c r="C227" s="64"/>
      <c r="D227" s="65" t="n">
        <v>104.202475716297</v>
      </c>
      <c r="E227" s="66" t="s">
        <v>32</v>
      </c>
      <c r="F227" s="42" t="n">
        <v>0.145927296411109</v>
      </c>
      <c r="G227" s="43" t="s">
        <v>37</v>
      </c>
      <c r="H227" s="43" t="n">
        <v>0.145927296411109</v>
      </c>
      <c r="I227" s="44" t="s">
        <v>32</v>
      </c>
      <c r="J227" s="45"/>
      <c r="K227" s="46" t="n">
        <v>-0.674936719889902</v>
      </c>
      <c r="L227" s="46" t="s">
        <v>32</v>
      </c>
      <c r="M227" s="75" t="n">
        <v>15.2059855606234</v>
      </c>
      <c r="N227" s="72" t="s">
        <v>37</v>
      </c>
      <c r="O227" s="55" t="n">
        <v>15.2059855606234</v>
      </c>
      <c r="P227" s="72" t="s">
        <v>32</v>
      </c>
      <c r="Q227" s="45"/>
      <c r="R227" s="72" t="n">
        <v>-70.3300771643647</v>
      </c>
      <c r="S227" s="46" t="s">
        <v>32</v>
      </c>
      <c r="T227" s="46" t="n">
        <v>202.121669213718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9</v>
      </c>
      <c r="C229" s="64"/>
      <c r="D229" s="76" t="s">
        <v>32</v>
      </c>
      <c r="E229" s="77" t="s">
        <v>32</v>
      </c>
      <c r="F229" s="42" t="s">
        <v>32</v>
      </c>
      <c r="G229" s="43" t="s">
        <v>32</v>
      </c>
      <c r="H229" s="43" t="s">
        <v>32</v>
      </c>
      <c r="I229" s="44" t="s">
        <v>32</v>
      </c>
      <c r="J229" s="68"/>
      <c r="K229" s="46" t="s">
        <v>32</v>
      </c>
      <c r="L229" s="69" t="s">
        <v>32</v>
      </c>
      <c r="M229" s="70" t="s">
        <v>32</v>
      </c>
      <c r="N229" s="72" t="s">
        <v>32</v>
      </c>
      <c r="O229" s="78" t="s">
        <v>32</v>
      </c>
      <c r="P229" s="72" t="s">
        <v>32</v>
      </c>
      <c r="Q229" s="68"/>
      <c r="R229" s="72" t="s">
        <v>32</v>
      </c>
      <c r="S229" s="73" t="s">
        <v>32</v>
      </c>
      <c r="T229" s="73" t="s">
        <v>32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40</v>
      </c>
      <c r="C231" s="64"/>
      <c r="D231" s="76" t="n">
        <v>0.297002275697</v>
      </c>
      <c r="E231" s="77" t="s">
        <v>32</v>
      </c>
      <c r="F231" s="67" t="s">
        <v>43</v>
      </c>
      <c r="G231" s="43" t="s">
        <v>43</v>
      </c>
      <c r="H231" s="43" t="s">
        <v>43</v>
      </c>
      <c r="I231" s="44" t="s">
        <v>32</v>
      </c>
      <c r="J231" s="68"/>
      <c r="K231" s="46" t="s">
        <v>43</v>
      </c>
      <c r="L231" s="69" t="s">
        <v>32</v>
      </c>
      <c r="M231" s="70" t="s">
        <v>43</v>
      </c>
      <c r="N231" s="72" t="s">
        <v>43</v>
      </c>
      <c r="O231" s="78" t="s">
        <v>43</v>
      </c>
      <c r="P231" s="72" t="s">
        <v>32</v>
      </c>
      <c r="Q231" s="68"/>
      <c r="R231" s="72" t="s">
        <v>43</v>
      </c>
      <c r="S231" s="73" t="s">
        <v>32</v>
      </c>
      <c r="T231" s="73" t="s">
        <v>42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1</v>
      </c>
      <c r="C233" s="64"/>
      <c r="D233" s="76" t="n">
        <v>7.24091686539563</v>
      </c>
      <c r="E233" s="77" t="s">
        <v>32</v>
      </c>
      <c r="F233" s="67" t="s">
        <v>32</v>
      </c>
      <c r="G233" s="43" t="s">
        <v>32</v>
      </c>
      <c r="H233" s="43" t="s">
        <v>32</v>
      </c>
      <c r="I233" s="44" t="s">
        <v>32</v>
      </c>
      <c r="J233" s="68"/>
      <c r="K233" s="46" t="n">
        <v>-0.344747646070394</v>
      </c>
      <c r="L233" s="69" t="s">
        <v>32</v>
      </c>
      <c r="M233" s="70" t="s">
        <v>32</v>
      </c>
      <c r="N233" s="72" t="s">
        <v>32</v>
      </c>
      <c r="O233" s="78" t="s">
        <v>32</v>
      </c>
      <c r="P233" s="72" t="s">
        <v>32</v>
      </c>
      <c r="Q233" s="68"/>
      <c r="R233" s="72" t="n">
        <v>-2.49628904473656</v>
      </c>
      <c r="S233" s="73" t="s">
        <v>32</v>
      </c>
      <c r="T233" s="73" t="n">
        <v>9.15305983070073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4792.49999999999</v>
      </c>
      <c r="E242" s="27" t="s">
        <v>32</v>
      </c>
      <c r="F242" s="28" t="n">
        <v>0.0858550957662544</v>
      </c>
      <c r="G242" s="29" t="n">
        <v>-0.089284007511738</v>
      </c>
      <c r="H242" s="29" t="n">
        <v>-0.00342891174548355</v>
      </c>
      <c r="I242" s="30" t="s">
        <v>33</v>
      </c>
      <c r="J242" s="31"/>
      <c r="K242" s="32" t="n">
        <v>-0.0129704447543571</v>
      </c>
      <c r="L242" s="32" t="s">
        <v>32</v>
      </c>
      <c r="M242" s="33" t="n">
        <v>411.460546459773</v>
      </c>
      <c r="N242" s="34" t="n">
        <v>-427.893606000003</v>
      </c>
      <c r="O242" s="35" t="n">
        <v>-16.4330595402299</v>
      </c>
      <c r="P242" s="36" t="s">
        <v>33</v>
      </c>
      <c r="Q242" s="31"/>
      <c r="R242" s="36" t="n">
        <v>-62.1608564852563</v>
      </c>
      <c r="S242" s="37" t="s">
        <v>32</v>
      </c>
      <c r="T242" s="37" t="n">
        <v>288.17769209345</v>
      </c>
    </row>
    <row r="243" customFormat="false" ht="10.5" hidden="false" customHeight="true" outlineLevel="0" collapsed="false">
      <c r="B243" s="38" t="s">
        <v>34</v>
      </c>
      <c r="C243" s="39"/>
      <c r="D243" s="40" t="n">
        <v>4671.93609326529</v>
      </c>
      <c r="E243" s="41" t="s">
        <v>32</v>
      </c>
      <c r="F243" s="42" t="n">
        <v>0.0855833624471832</v>
      </c>
      <c r="G243" s="43" t="n">
        <v>-0.0915880691554884</v>
      </c>
      <c r="H243" s="43" t="n">
        <v>-0.0060047067083052</v>
      </c>
      <c r="I243" s="44" t="s">
        <v>32</v>
      </c>
      <c r="J243" s="45"/>
      <c r="K243" s="46" t="n">
        <v>0.00295329171342473</v>
      </c>
      <c r="L243" s="46" t="s">
        <v>32</v>
      </c>
      <c r="M243" s="47" t="n">
        <v>399.84</v>
      </c>
      <c r="N243" s="48" t="n">
        <v>-427.893606000003</v>
      </c>
      <c r="O243" s="49" t="n">
        <v>-28.0536060000032</v>
      </c>
      <c r="P243" s="48" t="s">
        <v>32</v>
      </c>
      <c r="Q243" s="45"/>
      <c r="R243" s="48" t="n">
        <v>13.7975901498903</v>
      </c>
      <c r="S243" s="46" t="s">
        <v>32</v>
      </c>
      <c r="T243" s="46" t="n">
        <v>52.2720581170809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5</v>
      </c>
      <c r="C245" s="57"/>
      <c r="D245" s="58" t="n">
        <v>120.563906734701</v>
      </c>
      <c r="E245" s="59" t="s">
        <v>32</v>
      </c>
      <c r="F245" s="42" t="n">
        <v>0.096384952798056</v>
      </c>
      <c r="G245" s="43" t="s">
        <v>49</v>
      </c>
      <c r="H245" s="43" t="n">
        <v>0.096384952798056</v>
      </c>
      <c r="I245" s="44" t="s">
        <v>33</v>
      </c>
      <c r="J245" s="45"/>
      <c r="K245" s="46" t="n">
        <v>-0.630026420778583</v>
      </c>
      <c r="L245" s="46" t="s">
        <v>32</v>
      </c>
      <c r="M245" s="60" t="n">
        <v>11.6205464597734</v>
      </c>
      <c r="N245" s="61" t="s">
        <v>49</v>
      </c>
      <c r="O245" s="55" t="n">
        <v>11.6205464597734</v>
      </c>
      <c r="P245" s="62" t="s">
        <v>33</v>
      </c>
      <c r="Q245" s="45"/>
      <c r="R245" s="62" t="n">
        <v>-75.9584466351466</v>
      </c>
      <c r="S245" s="46" t="s">
        <v>32</v>
      </c>
      <c r="T245" s="46" t="n">
        <v>235.905633976369</v>
      </c>
    </row>
    <row r="246" customFormat="false" ht="10.5" hidden="false" customHeight="true" outlineLevel="0" collapsed="false">
      <c r="B246" s="63" t="s">
        <v>36</v>
      </c>
      <c r="C246" s="64"/>
      <c r="D246" s="65" t="n">
        <v>2.5047282124619</v>
      </c>
      <c r="E246" s="66" t="s">
        <v>32</v>
      </c>
      <c r="F246" s="67" t="s">
        <v>37</v>
      </c>
      <c r="G246" s="43" t="s">
        <v>37</v>
      </c>
      <c r="H246" s="43" t="s">
        <v>37</v>
      </c>
      <c r="I246" s="44" t="s">
        <v>37</v>
      </c>
      <c r="J246" s="68"/>
      <c r="K246" s="46" t="s">
        <v>43</v>
      </c>
      <c r="L246" s="69" t="s">
        <v>32</v>
      </c>
      <c r="M246" s="70" t="s">
        <v>37</v>
      </c>
      <c r="N246" s="71" t="s">
        <v>37</v>
      </c>
      <c r="O246" s="55" t="s">
        <v>37</v>
      </c>
      <c r="P246" s="72" t="s">
        <v>37</v>
      </c>
      <c r="Q246" s="68"/>
      <c r="R246" s="72" t="s">
        <v>43</v>
      </c>
      <c r="S246" s="73" t="s">
        <v>32</v>
      </c>
      <c r="T246" s="73" t="s">
        <v>49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8</v>
      </c>
      <c r="C248" s="64"/>
      <c r="D248" s="65" t="n">
        <v>107.168301596291</v>
      </c>
      <c r="E248" s="66" t="s">
        <v>32</v>
      </c>
      <c r="F248" s="42" t="n">
        <v>0.0495709449511269</v>
      </c>
      <c r="G248" s="43" t="s">
        <v>37</v>
      </c>
      <c r="H248" s="43" t="n">
        <v>0.0495709449511269</v>
      </c>
      <c r="I248" s="44" t="s">
        <v>32</v>
      </c>
      <c r="J248" s="45"/>
      <c r="K248" s="46" t="n">
        <v>-0.674723298481702</v>
      </c>
      <c r="L248" s="46" t="s">
        <v>32</v>
      </c>
      <c r="M248" s="75" t="n">
        <v>5.31243397893549</v>
      </c>
      <c r="N248" s="72" t="s">
        <v>37</v>
      </c>
      <c r="O248" s="55" t="n">
        <v>5.31243397893549</v>
      </c>
      <c r="P248" s="72" t="s">
        <v>32</v>
      </c>
      <c r="Q248" s="45"/>
      <c r="R248" s="72" t="n">
        <v>-72.3089499457311</v>
      </c>
      <c r="S248" s="46" t="s">
        <v>32</v>
      </c>
      <c r="T248" s="46" t="n">
        <v>245.653891878251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9</v>
      </c>
      <c r="C250" s="64"/>
      <c r="D250" s="76" t="s">
        <v>32</v>
      </c>
      <c r="E250" s="77" t="s">
        <v>32</v>
      </c>
      <c r="F250" s="42" t="s">
        <v>32</v>
      </c>
      <c r="G250" s="43" t="s">
        <v>32</v>
      </c>
      <c r="H250" s="43" t="s">
        <v>32</v>
      </c>
      <c r="I250" s="44" t="s">
        <v>32</v>
      </c>
      <c r="J250" s="68"/>
      <c r="K250" s="46" t="s">
        <v>32</v>
      </c>
      <c r="L250" s="69" t="s">
        <v>32</v>
      </c>
      <c r="M250" s="70" t="s">
        <v>32</v>
      </c>
      <c r="N250" s="72" t="s">
        <v>32</v>
      </c>
      <c r="O250" s="78" t="s">
        <v>32</v>
      </c>
      <c r="P250" s="72" t="s">
        <v>32</v>
      </c>
      <c r="Q250" s="68"/>
      <c r="R250" s="72" t="s">
        <v>32</v>
      </c>
      <c r="S250" s="73" t="s">
        <v>32</v>
      </c>
      <c r="T250" s="73" t="s">
        <v>32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40</v>
      </c>
      <c r="C252" s="64"/>
      <c r="D252" s="76" t="n">
        <v>0.298324929136833</v>
      </c>
      <c r="E252" s="77" t="s">
        <v>32</v>
      </c>
      <c r="F252" s="67" t="s">
        <v>43</v>
      </c>
      <c r="G252" s="43" t="s">
        <v>43</v>
      </c>
      <c r="H252" s="43" t="s">
        <v>43</v>
      </c>
      <c r="I252" s="44" t="s">
        <v>32</v>
      </c>
      <c r="J252" s="68"/>
      <c r="K252" s="46" t="s">
        <v>43</v>
      </c>
      <c r="L252" s="69" t="s">
        <v>32</v>
      </c>
      <c r="M252" s="70" t="s">
        <v>43</v>
      </c>
      <c r="N252" s="72" t="s">
        <v>43</v>
      </c>
      <c r="O252" s="78" t="s">
        <v>43</v>
      </c>
      <c r="P252" s="72" t="s">
        <v>32</v>
      </c>
      <c r="Q252" s="68"/>
      <c r="R252" s="72" t="s">
        <v>43</v>
      </c>
      <c r="S252" s="73" t="s">
        <v>32</v>
      </c>
      <c r="T252" s="73" t="s">
        <v>42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1</v>
      </c>
      <c r="C254" s="64"/>
      <c r="D254" s="76" t="n">
        <v>10.5925519968115</v>
      </c>
      <c r="E254" s="77" t="s">
        <v>32</v>
      </c>
      <c r="F254" s="67" t="n">
        <v>0.595523390655689</v>
      </c>
      <c r="G254" s="43" t="s">
        <v>32</v>
      </c>
      <c r="H254" s="43" t="n">
        <v>0.595523390655689</v>
      </c>
      <c r="I254" s="44" t="s">
        <v>32</v>
      </c>
      <c r="J254" s="68"/>
      <c r="K254" s="46" t="n">
        <v>-0.344534224662195</v>
      </c>
      <c r="L254" s="69" t="s">
        <v>32</v>
      </c>
      <c r="M254" s="70" t="n">
        <v>6.30811248083789</v>
      </c>
      <c r="N254" s="72" t="s">
        <v>32</v>
      </c>
      <c r="O254" s="78" t="n">
        <v>6.30811248083789</v>
      </c>
      <c r="P254" s="72" t="s">
        <v>32</v>
      </c>
      <c r="Q254" s="68"/>
      <c r="R254" s="72" t="n">
        <v>-3.64949668941545</v>
      </c>
      <c r="S254" s="73" t="s">
        <v>32</v>
      </c>
      <c r="T254" s="73" t="n">
        <v>-9.74825790188231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4791.96285714285</v>
      </c>
      <c r="E263" s="27" t="s">
        <v>32</v>
      </c>
      <c r="F263" s="28" t="n">
        <v>0.0863791419566938</v>
      </c>
      <c r="G263" s="29" t="n">
        <v>-0.100775866215276</v>
      </c>
      <c r="H263" s="29" t="n">
        <v>-0.0143967242585822</v>
      </c>
      <c r="I263" s="30" t="s">
        <v>33</v>
      </c>
      <c r="J263" s="31"/>
      <c r="K263" s="32" t="n">
        <v>-0.0136165186581568</v>
      </c>
      <c r="L263" s="32" t="s">
        <v>32</v>
      </c>
      <c r="M263" s="33" t="n">
        <v>413.925639888346</v>
      </c>
      <c r="N263" s="34" t="n">
        <v>-482.9142078</v>
      </c>
      <c r="O263" s="35" t="n">
        <v>-68.9885679116534</v>
      </c>
      <c r="P263" s="36" t="s">
        <v>33</v>
      </c>
      <c r="Q263" s="31"/>
      <c r="R263" s="36" t="n">
        <v>-65.2498516534799</v>
      </c>
      <c r="S263" s="37" t="s">
        <v>32</v>
      </c>
      <c r="T263" s="37" t="n">
        <v>492.207538405489</v>
      </c>
    </row>
    <row r="264" customFormat="false" ht="10.5" hidden="false" customHeight="true" outlineLevel="0" collapsed="false">
      <c r="B264" s="38" t="s">
        <v>34</v>
      </c>
      <c r="C264" s="39"/>
      <c r="D264" s="40" t="n">
        <v>4662.32524246668</v>
      </c>
      <c r="E264" s="41" t="s">
        <v>32</v>
      </c>
      <c r="F264" s="42" t="n">
        <v>0.0852025500884689</v>
      </c>
      <c r="G264" s="43" t="n">
        <v>-0.103577975084489</v>
      </c>
      <c r="H264" s="43" t="n">
        <v>-0.0183754249960205</v>
      </c>
      <c r="I264" s="44" t="s">
        <v>32</v>
      </c>
      <c r="J264" s="45"/>
      <c r="K264" s="46" t="n">
        <v>0.00316671312162491</v>
      </c>
      <c r="L264" s="46" t="s">
        <v>32</v>
      </c>
      <c r="M264" s="47" t="n">
        <v>397.242</v>
      </c>
      <c r="N264" s="48" t="n">
        <v>-482.9142078</v>
      </c>
      <c r="O264" s="49" t="n">
        <v>-85.6722077999997</v>
      </c>
      <c r="P264" s="48" t="s">
        <v>32</v>
      </c>
      <c r="Q264" s="45"/>
      <c r="R264" s="48" t="n">
        <v>14.7642465226023</v>
      </c>
      <c r="S264" s="46" t="s">
        <v>32</v>
      </c>
      <c r="T264" s="46" t="n">
        <v>259.995858017124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5</v>
      </c>
      <c r="C266" s="57"/>
      <c r="D266" s="58" t="n">
        <v>129.637614676171</v>
      </c>
      <c r="E266" s="59" t="s">
        <v>32</v>
      </c>
      <c r="F266" s="42" t="n">
        <v>0.128694437413257</v>
      </c>
      <c r="G266" s="43" t="s">
        <v>49</v>
      </c>
      <c r="H266" s="43" t="n">
        <v>0.128694437413257</v>
      </c>
      <c r="I266" s="44" t="s">
        <v>33</v>
      </c>
      <c r="J266" s="45"/>
      <c r="K266" s="46" t="n">
        <v>-0.617213594803901</v>
      </c>
      <c r="L266" s="46" t="s">
        <v>32</v>
      </c>
      <c r="M266" s="60" t="n">
        <v>16.6836398883463</v>
      </c>
      <c r="N266" s="61" t="s">
        <v>49</v>
      </c>
      <c r="O266" s="55" t="n">
        <v>16.6836398883463</v>
      </c>
      <c r="P266" s="62" t="s">
        <v>33</v>
      </c>
      <c r="Q266" s="45"/>
      <c r="R266" s="62" t="n">
        <v>-80.0140981760821</v>
      </c>
      <c r="S266" s="46" t="s">
        <v>32</v>
      </c>
      <c r="T266" s="46" t="n">
        <v>232.211680388365</v>
      </c>
    </row>
    <row r="267" customFormat="false" ht="10.5" hidden="false" customHeight="true" outlineLevel="0" collapsed="false">
      <c r="B267" s="63" t="s">
        <v>36</v>
      </c>
      <c r="C267" s="64"/>
      <c r="D267" s="65" t="n">
        <v>2.56952261895142</v>
      </c>
      <c r="E267" s="66" t="s">
        <v>32</v>
      </c>
      <c r="F267" s="67" t="s">
        <v>37</v>
      </c>
      <c r="G267" s="43" t="s">
        <v>37</v>
      </c>
      <c r="H267" s="43" t="s">
        <v>37</v>
      </c>
      <c r="I267" s="44" t="s">
        <v>37</v>
      </c>
      <c r="J267" s="68"/>
      <c r="K267" s="46" t="s">
        <v>43</v>
      </c>
      <c r="L267" s="69" t="s">
        <v>32</v>
      </c>
      <c r="M267" s="70" t="s">
        <v>37</v>
      </c>
      <c r="N267" s="71" t="s">
        <v>37</v>
      </c>
      <c r="O267" s="55" t="s">
        <v>37</v>
      </c>
      <c r="P267" s="72" t="s">
        <v>37</v>
      </c>
      <c r="Q267" s="68"/>
      <c r="R267" s="72" t="s">
        <v>43</v>
      </c>
      <c r="S267" s="73" t="s">
        <v>32</v>
      </c>
      <c r="T267" s="73" t="s">
        <v>49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8</v>
      </c>
      <c r="C269" s="64"/>
      <c r="D269" s="65" t="n">
        <v>110.134127476284</v>
      </c>
      <c r="E269" s="66" t="s">
        <v>32</v>
      </c>
      <c r="F269" s="42" t="n">
        <v>0.0482360381897014</v>
      </c>
      <c r="G269" s="43" t="s">
        <v>37</v>
      </c>
      <c r="H269" s="43" t="n">
        <v>0.0482360381897014</v>
      </c>
      <c r="I269" s="44" t="s">
        <v>32</v>
      </c>
      <c r="J269" s="45"/>
      <c r="K269" s="46" t="n">
        <v>-0.674509877073501</v>
      </c>
      <c r="L269" s="46" t="s">
        <v>32</v>
      </c>
      <c r="M269" s="75" t="n">
        <v>5.31243397893549</v>
      </c>
      <c r="N269" s="72" t="s">
        <v>37</v>
      </c>
      <c r="O269" s="55" t="n">
        <v>5.31243397893549</v>
      </c>
      <c r="P269" s="72" t="s">
        <v>32</v>
      </c>
      <c r="Q269" s="45"/>
      <c r="R269" s="72" t="n">
        <v>-74.2865567856259</v>
      </c>
      <c r="S269" s="46" t="s">
        <v>32</v>
      </c>
      <c r="T269" s="46" t="n">
        <v>252.905116957865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9</v>
      </c>
      <c r="C271" s="64"/>
      <c r="D271" s="76" t="s">
        <v>32</v>
      </c>
      <c r="E271" s="77" t="s">
        <v>32</v>
      </c>
      <c r="F271" s="42" t="s">
        <v>32</v>
      </c>
      <c r="G271" s="43" t="s">
        <v>32</v>
      </c>
      <c r="H271" s="43" t="s">
        <v>32</v>
      </c>
      <c r="I271" s="44" t="s">
        <v>32</v>
      </c>
      <c r="J271" s="68"/>
      <c r="K271" s="46" t="s">
        <v>32</v>
      </c>
      <c r="L271" s="69" t="s">
        <v>32</v>
      </c>
      <c r="M271" s="70" t="s">
        <v>32</v>
      </c>
      <c r="N271" s="72" t="s">
        <v>32</v>
      </c>
      <c r="O271" s="78" t="s">
        <v>32</v>
      </c>
      <c r="P271" s="72" t="s">
        <v>32</v>
      </c>
      <c r="Q271" s="68"/>
      <c r="R271" s="72" t="s">
        <v>32</v>
      </c>
      <c r="S271" s="73" t="s">
        <v>32</v>
      </c>
      <c r="T271" s="73" t="s">
        <v>32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40</v>
      </c>
      <c r="C273" s="64"/>
      <c r="D273" s="76" t="n">
        <v>0.299647582576667</v>
      </c>
      <c r="E273" s="77" t="s">
        <v>32</v>
      </c>
      <c r="F273" s="67" t="s">
        <v>43</v>
      </c>
      <c r="G273" s="43" t="s">
        <v>43</v>
      </c>
      <c r="H273" s="43" t="s">
        <v>43</v>
      </c>
      <c r="I273" s="44" t="s">
        <v>32</v>
      </c>
      <c r="J273" s="68"/>
      <c r="K273" s="46" t="s">
        <v>43</v>
      </c>
      <c r="L273" s="69" t="s">
        <v>32</v>
      </c>
      <c r="M273" s="70" t="s">
        <v>43</v>
      </c>
      <c r="N273" s="72" t="s">
        <v>43</v>
      </c>
      <c r="O273" s="78" t="s">
        <v>43</v>
      </c>
      <c r="P273" s="72" t="s">
        <v>32</v>
      </c>
      <c r="Q273" s="68"/>
      <c r="R273" s="72" t="s">
        <v>43</v>
      </c>
      <c r="S273" s="73" t="s">
        <v>32</v>
      </c>
      <c r="T273" s="73" t="s">
        <v>42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1</v>
      </c>
      <c r="C275" s="64"/>
      <c r="D275" s="76" t="n">
        <v>16.6343169983581</v>
      </c>
      <c r="E275" s="77" t="s">
        <v>32</v>
      </c>
      <c r="F275" s="67" t="n">
        <v>0.683599207020837</v>
      </c>
      <c r="G275" s="43" t="s">
        <v>37</v>
      </c>
      <c r="H275" s="43" t="n">
        <v>0.683599207020837</v>
      </c>
      <c r="I275" s="44" t="s">
        <v>32</v>
      </c>
      <c r="J275" s="68"/>
      <c r="K275" s="46" t="n">
        <v>-0.344320803253994</v>
      </c>
      <c r="L275" s="69" t="s">
        <v>32</v>
      </c>
      <c r="M275" s="70" t="n">
        <v>11.3712059094108</v>
      </c>
      <c r="N275" s="72" t="s">
        <v>37</v>
      </c>
      <c r="O275" s="78" t="n">
        <v>11.3712059094108</v>
      </c>
      <c r="P275" s="72" t="s">
        <v>32</v>
      </c>
      <c r="Q275" s="68"/>
      <c r="R275" s="72" t="n">
        <v>-5.72754139045624</v>
      </c>
      <c r="S275" s="73" t="s">
        <v>32</v>
      </c>
      <c r="T275" s="73" t="n">
        <v>-20.6934365695003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4791.42571428571</v>
      </c>
      <c r="E284" s="27" t="s">
        <v>32</v>
      </c>
      <c r="F284" s="28" t="n">
        <v>0.0858418570840548</v>
      </c>
      <c r="G284" s="29" t="n">
        <v>-0.0959398803219323</v>
      </c>
      <c r="H284" s="29" t="n">
        <v>-0.0100980232378776</v>
      </c>
      <c r="I284" s="30" t="s">
        <v>33</v>
      </c>
      <c r="J284" s="31"/>
      <c r="K284" s="32" t="n">
        <v>-0.0142619227389802</v>
      </c>
      <c r="L284" s="32" t="s">
        <v>32</v>
      </c>
      <c r="M284" s="33" t="n">
        <v>411.304881394579</v>
      </c>
      <c r="N284" s="34" t="n">
        <v>-459.6888096</v>
      </c>
      <c r="O284" s="35" t="n">
        <v>-48.3839282054212</v>
      </c>
      <c r="P284" s="36" t="s">
        <v>33</v>
      </c>
      <c r="Q284" s="31"/>
      <c r="R284" s="36" t="n">
        <v>-68.3349433467058</v>
      </c>
      <c r="S284" s="37" t="s">
        <v>32</v>
      </c>
      <c r="T284" s="37" t="n">
        <v>427.969195691133</v>
      </c>
    </row>
    <row r="285" customFormat="false" ht="10.5" hidden="false" customHeight="true" outlineLevel="0" collapsed="false">
      <c r="B285" s="38" t="s">
        <v>34</v>
      </c>
      <c r="C285" s="39"/>
      <c r="D285" s="40" t="n">
        <v>4652.71439166807</v>
      </c>
      <c r="E285" s="41" t="s">
        <v>32</v>
      </c>
      <c r="F285" s="42" t="n">
        <v>0.0848201644843526</v>
      </c>
      <c r="G285" s="43" t="n">
        <v>-0.0988001349111813</v>
      </c>
      <c r="H285" s="43" t="n">
        <v>-0.0139799704268287</v>
      </c>
      <c r="I285" s="44" t="s">
        <v>32</v>
      </c>
      <c r="J285" s="45"/>
      <c r="K285" s="46" t="n">
        <v>0.00338013452982473</v>
      </c>
      <c r="L285" s="46" t="s">
        <v>32</v>
      </c>
      <c r="M285" s="47" t="n">
        <v>394.644</v>
      </c>
      <c r="N285" s="48" t="n">
        <v>-459.6888096</v>
      </c>
      <c r="O285" s="49" t="n">
        <v>-65.0448095999998</v>
      </c>
      <c r="P285" s="48" t="s">
        <v>32</v>
      </c>
      <c r="Q285" s="45"/>
      <c r="R285" s="48" t="n">
        <v>15.7268005726897</v>
      </c>
      <c r="S285" s="46" t="s">
        <v>32</v>
      </c>
      <c r="T285" s="46" t="n">
        <v>180.832699766804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5</v>
      </c>
      <c r="C287" s="57"/>
      <c r="D287" s="58" t="n">
        <v>138.71132261764</v>
      </c>
      <c r="E287" s="59" t="s">
        <v>32</v>
      </c>
      <c r="F287" s="42" t="n">
        <v>0.120111906369061</v>
      </c>
      <c r="G287" s="43" t="s">
        <v>49</v>
      </c>
      <c r="H287" s="43" t="n">
        <v>0.120111906369061</v>
      </c>
      <c r="I287" s="44" t="s">
        <v>33</v>
      </c>
      <c r="J287" s="45"/>
      <c r="K287" s="46" t="n">
        <v>-0.606019338097676</v>
      </c>
      <c r="L287" s="46" t="s">
        <v>32</v>
      </c>
      <c r="M287" s="60" t="n">
        <v>16.6608813945786</v>
      </c>
      <c r="N287" s="61" t="s">
        <v>49</v>
      </c>
      <c r="O287" s="55" t="n">
        <v>16.6608813945786</v>
      </c>
      <c r="P287" s="62" t="s">
        <v>33</v>
      </c>
      <c r="Q287" s="45"/>
      <c r="R287" s="62" t="n">
        <v>-84.0617439193955</v>
      </c>
      <c r="S287" s="46" t="s">
        <v>32</v>
      </c>
      <c r="T287" s="46" t="n">
        <v>247.136495924329</v>
      </c>
    </row>
    <row r="288" customFormat="false" ht="10.5" hidden="false" customHeight="true" outlineLevel="0" collapsed="false">
      <c r="B288" s="63" t="s">
        <v>36</v>
      </c>
      <c r="C288" s="64"/>
      <c r="D288" s="65" t="n">
        <v>2.6464091001277</v>
      </c>
      <c r="E288" s="66" t="s">
        <v>32</v>
      </c>
      <c r="F288" s="67" t="s">
        <v>37</v>
      </c>
      <c r="G288" s="43" t="s">
        <v>37</v>
      </c>
      <c r="H288" s="43" t="s">
        <v>37</v>
      </c>
      <c r="I288" s="44" t="s">
        <v>37</v>
      </c>
      <c r="J288" s="68"/>
      <c r="K288" s="46" t="s">
        <v>43</v>
      </c>
      <c r="L288" s="69" t="s">
        <v>32</v>
      </c>
      <c r="M288" s="70" t="s">
        <v>37</v>
      </c>
      <c r="N288" s="71" t="s">
        <v>37</v>
      </c>
      <c r="O288" s="55" t="s">
        <v>37</v>
      </c>
      <c r="P288" s="72" t="s">
        <v>37</v>
      </c>
      <c r="Q288" s="68"/>
      <c r="R288" s="72" t="s">
        <v>43</v>
      </c>
      <c r="S288" s="73" t="s">
        <v>32</v>
      </c>
      <c r="T288" s="73" t="s">
        <v>49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8</v>
      </c>
      <c r="C290" s="64"/>
      <c r="D290" s="65" t="n">
        <v>113.099953356278</v>
      </c>
      <c r="E290" s="66" t="s">
        <v>32</v>
      </c>
      <c r="F290" s="42" t="n">
        <v>0.046971142085273</v>
      </c>
      <c r="G290" s="43" t="s">
        <v>37</v>
      </c>
      <c r="H290" s="43" t="n">
        <v>0.046971142085273</v>
      </c>
      <c r="I290" s="44" t="s">
        <v>32</v>
      </c>
      <c r="J290" s="45"/>
      <c r="K290" s="46" t="n">
        <v>-0.674296455665302</v>
      </c>
      <c r="L290" s="46" t="s">
        <v>32</v>
      </c>
      <c r="M290" s="75" t="n">
        <v>5.31243397893549</v>
      </c>
      <c r="N290" s="72" t="s">
        <v>37</v>
      </c>
      <c r="O290" s="55" t="n">
        <v>5.31243397893549</v>
      </c>
      <c r="P290" s="72" t="s">
        <v>32</v>
      </c>
      <c r="Q290" s="45"/>
      <c r="R290" s="72" t="n">
        <v>-76.2628976840493</v>
      </c>
      <c r="S290" s="46" t="s">
        <v>32</v>
      </c>
      <c r="T290" s="46" t="n">
        <v>260.151700252084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9</v>
      </c>
      <c r="C292" s="64"/>
      <c r="D292" s="76" t="s">
        <v>32</v>
      </c>
      <c r="E292" s="77" t="s">
        <v>32</v>
      </c>
      <c r="F292" s="42" t="s">
        <v>32</v>
      </c>
      <c r="G292" s="43" t="s">
        <v>32</v>
      </c>
      <c r="H292" s="43" t="s">
        <v>32</v>
      </c>
      <c r="I292" s="44" t="s">
        <v>32</v>
      </c>
      <c r="J292" s="68"/>
      <c r="K292" s="46" t="s">
        <v>32</v>
      </c>
      <c r="L292" s="69" t="s">
        <v>32</v>
      </c>
      <c r="M292" s="70" t="s">
        <v>32</v>
      </c>
      <c r="N292" s="72" t="s">
        <v>32</v>
      </c>
      <c r="O292" s="78" t="s">
        <v>32</v>
      </c>
      <c r="P292" s="72" t="s">
        <v>32</v>
      </c>
      <c r="Q292" s="68"/>
      <c r="R292" s="72" t="s">
        <v>32</v>
      </c>
      <c r="S292" s="73" t="s">
        <v>32</v>
      </c>
      <c r="T292" s="73" t="s">
        <v>32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40</v>
      </c>
      <c r="C294" s="64"/>
      <c r="D294" s="76" t="n">
        <v>0.3009702360165</v>
      </c>
      <c r="E294" s="77" t="s">
        <v>32</v>
      </c>
      <c r="F294" s="67" t="s">
        <v>43</v>
      </c>
      <c r="G294" s="43" t="s">
        <v>43</v>
      </c>
      <c r="H294" s="43" t="s">
        <v>43</v>
      </c>
      <c r="I294" s="44" t="s">
        <v>32</v>
      </c>
      <c r="J294" s="68"/>
      <c r="K294" s="46" t="s">
        <v>43</v>
      </c>
      <c r="L294" s="69" t="s">
        <v>32</v>
      </c>
      <c r="M294" s="70" t="s">
        <v>43</v>
      </c>
      <c r="N294" s="72" t="s">
        <v>43</v>
      </c>
      <c r="O294" s="78" t="s">
        <v>43</v>
      </c>
      <c r="P294" s="72" t="s">
        <v>32</v>
      </c>
      <c r="Q294" s="68"/>
      <c r="R294" s="72" t="s">
        <v>43</v>
      </c>
      <c r="S294" s="73" t="s">
        <v>32</v>
      </c>
      <c r="T294" s="73" t="s">
        <v>42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1</v>
      </c>
      <c r="C296" s="64"/>
      <c r="D296" s="76" t="n">
        <v>22.6639899252181</v>
      </c>
      <c r="E296" s="77" t="s">
        <v>32</v>
      </c>
      <c r="F296" s="67" t="n">
        <v>0.500725929242306</v>
      </c>
      <c r="G296" s="43" t="s">
        <v>37</v>
      </c>
      <c r="H296" s="43" t="n">
        <v>0.500725929242306</v>
      </c>
      <c r="I296" s="44" t="s">
        <v>32</v>
      </c>
      <c r="J296" s="68"/>
      <c r="K296" s="46" t="n">
        <v>-0.344107381845794</v>
      </c>
      <c r="L296" s="69" t="s">
        <v>32</v>
      </c>
      <c r="M296" s="70" t="n">
        <v>11.3484474156431</v>
      </c>
      <c r="N296" s="72" t="s">
        <v>37</v>
      </c>
      <c r="O296" s="78" t="n">
        <v>11.3484474156431</v>
      </c>
      <c r="P296" s="72" t="s">
        <v>32</v>
      </c>
      <c r="Q296" s="68"/>
      <c r="R296" s="72" t="n">
        <v>-7.79884623534625</v>
      </c>
      <c r="S296" s="73" t="s">
        <v>32</v>
      </c>
      <c r="T296" s="73" t="n">
        <v>-13.0152043277551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4790.88857142856</v>
      </c>
      <c r="E305" s="27" t="s">
        <v>32</v>
      </c>
      <c r="F305" s="28" t="n">
        <v>0.0852913598808581</v>
      </c>
      <c r="G305" s="29" t="n">
        <v>-0.0911028100304687</v>
      </c>
      <c r="H305" s="29" t="n">
        <v>-0.00581145014961063</v>
      </c>
      <c r="I305" s="30" t="s">
        <v>33</v>
      </c>
      <c r="J305" s="31"/>
      <c r="K305" s="32" t="n">
        <v>-0.0149042662675838</v>
      </c>
      <c r="L305" s="32" t="s">
        <v>32</v>
      </c>
      <c r="M305" s="33" t="n">
        <v>408.621401294803</v>
      </c>
      <c r="N305" s="34" t="n">
        <v>-436.4634114</v>
      </c>
      <c r="O305" s="35" t="n">
        <v>-27.8420101051964</v>
      </c>
      <c r="P305" s="36" t="s">
        <v>33</v>
      </c>
      <c r="Q305" s="31"/>
      <c r="R305" s="36" t="n">
        <v>-71.4046789268955</v>
      </c>
      <c r="S305" s="37" t="s">
        <v>32</v>
      </c>
      <c r="T305" s="37" t="n">
        <v>363.904526451004</v>
      </c>
    </row>
    <row r="306" customFormat="false" ht="10.5" hidden="false" customHeight="true" outlineLevel="0" collapsed="false">
      <c r="B306" s="38" t="s">
        <v>34</v>
      </c>
      <c r="C306" s="39"/>
      <c r="D306" s="40" t="n">
        <v>4643.10354086945</v>
      </c>
      <c r="E306" s="41" t="s">
        <v>32</v>
      </c>
      <c r="F306" s="42" t="n">
        <v>0.0844361958653601</v>
      </c>
      <c r="G306" s="43" t="n">
        <v>-0.0940025152482964</v>
      </c>
      <c r="H306" s="43" t="n">
        <v>-0.00956631938293634</v>
      </c>
      <c r="I306" s="44" t="s">
        <v>32</v>
      </c>
      <c r="J306" s="45"/>
      <c r="K306" s="46" t="n">
        <v>0.00359355593802491</v>
      </c>
      <c r="L306" s="46" t="s">
        <v>32</v>
      </c>
      <c r="M306" s="47" t="n">
        <v>392.046</v>
      </c>
      <c r="N306" s="48" t="n">
        <v>-436.4634114</v>
      </c>
      <c r="O306" s="49" t="n">
        <v>-44.4174113999998</v>
      </c>
      <c r="P306" s="48" t="s">
        <v>32</v>
      </c>
      <c r="Q306" s="45"/>
      <c r="R306" s="48" t="n">
        <v>16.6852523001559</v>
      </c>
      <c r="S306" s="46" t="s">
        <v>32</v>
      </c>
      <c r="T306" s="46" t="n">
        <v>101.684583366095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5</v>
      </c>
      <c r="C308" s="57"/>
      <c r="D308" s="58" t="n">
        <v>147.78503055911</v>
      </c>
      <c r="E308" s="59" t="s">
        <v>32</v>
      </c>
      <c r="F308" s="42" t="n">
        <v>0.112158865022353</v>
      </c>
      <c r="G308" s="43" t="s">
        <v>49</v>
      </c>
      <c r="H308" s="43" t="n">
        <v>0.112158865022353</v>
      </c>
      <c r="I308" s="44" t="s">
        <v>33</v>
      </c>
      <c r="J308" s="45"/>
      <c r="K308" s="46" t="n">
        <v>-0.596068024574506</v>
      </c>
      <c r="L308" s="46" t="s">
        <v>32</v>
      </c>
      <c r="M308" s="60" t="n">
        <v>16.5754012948034</v>
      </c>
      <c r="N308" s="61" t="s">
        <v>49</v>
      </c>
      <c r="O308" s="55" t="n">
        <v>16.5754012948034</v>
      </c>
      <c r="P308" s="62" t="s">
        <v>33</v>
      </c>
      <c r="Q308" s="45"/>
      <c r="R308" s="62" t="n">
        <v>-88.0899312270514</v>
      </c>
      <c r="S308" s="46" t="s">
        <v>32</v>
      </c>
      <c r="T308" s="46" t="n">
        <v>262.21994308491</v>
      </c>
    </row>
    <row r="309" customFormat="false" ht="10.5" hidden="false" customHeight="true" outlineLevel="0" collapsed="false">
      <c r="B309" s="63" t="s">
        <v>36</v>
      </c>
      <c r="C309" s="64"/>
      <c r="D309" s="65" t="n">
        <v>2.76871298727296</v>
      </c>
      <c r="E309" s="66" t="s">
        <v>32</v>
      </c>
      <c r="F309" s="67" t="s">
        <v>37</v>
      </c>
      <c r="G309" s="43" t="s">
        <v>37</v>
      </c>
      <c r="H309" s="43" t="s">
        <v>37</v>
      </c>
      <c r="I309" s="44" t="s">
        <v>37</v>
      </c>
      <c r="J309" s="68"/>
      <c r="K309" s="46" t="s">
        <v>43</v>
      </c>
      <c r="L309" s="69" t="s">
        <v>32</v>
      </c>
      <c r="M309" s="70" t="s">
        <v>37</v>
      </c>
      <c r="N309" s="71" t="s">
        <v>37</v>
      </c>
      <c r="O309" s="55" t="s">
        <v>37</v>
      </c>
      <c r="P309" s="72" t="s">
        <v>37</v>
      </c>
      <c r="Q309" s="68"/>
      <c r="R309" s="72" t="s">
        <v>43</v>
      </c>
      <c r="S309" s="73" t="s">
        <v>32</v>
      </c>
      <c r="T309" s="73" t="s">
        <v>49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8</v>
      </c>
      <c r="C311" s="64"/>
      <c r="D311" s="65" t="n">
        <v>116.065779236272</v>
      </c>
      <c r="E311" s="66" t="s">
        <v>32</v>
      </c>
      <c r="F311" s="42" t="n">
        <v>0.0457708896962741</v>
      </c>
      <c r="G311" s="43" t="s">
        <v>37</v>
      </c>
      <c r="H311" s="43" t="n">
        <v>0.0457708896962741</v>
      </c>
      <c r="I311" s="44" t="s">
        <v>32</v>
      </c>
      <c r="J311" s="45"/>
      <c r="K311" s="46" t="n">
        <v>-0.674083034257101</v>
      </c>
      <c r="L311" s="46" t="s">
        <v>32</v>
      </c>
      <c r="M311" s="75" t="n">
        <v>5.31243397893549</v>
      </c>
      <c r="N311" s="72" t="s">
        <v>37</v>
      </c>
      <c r="O311" s="55" t="n">
        <v>5.31243397893549</v>
      </c>
      <c r="P311" s="72" t="s">
        <v>32</v>
      </c>
      <c r="Q311" s="45"/>
      <c r="R311" s="72" t="n">
        <v>-78.2379726410009</v>
      </c>
      <c r="S311" s="46" t="s">
        <v>32</v>
      </c>
      <c r="T311" s="46" t="n">
        <v>267.393641760907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9</v>
      </c>
      <c r="C313" s="64"/>
      <c r="D313" s="76" t="s">
        <v>32</v>
      </c>
      <c r="E313" s="77" t="s">
        <v>32</v>
      </c>
      <c r="F313" s="42" t="s">
        <v>32</v>
      </c>
      <c r="G313" s="43" t="s">
        <v>32</v>
      </c>
      <c r="H313" s="43" t="s">
        <v>32</v>
      </c>
      <c r="I313" s="44" t="s">
        <v>32</v>
      </c>
      <c r="J313" s="68"/>
      <c r="K313" s="46" t="s">
        <v>32</v>
      </c>
      <c r="L313" s="69" t="s">
        <v>32</v>
      </c>
      <c r="M313" s="70" t="s">
        <v>32</v>
      </c>
      <c r="N313" s="72" t="s">
        <v>32</v>
      </c>
      <c r="O313" s="78" t="s">
        <v>32</v>
      </c>
      <c r="P313" s="72" t="s">
        <v>32</v>
      </c>
      <c r="Q313" s="68"/>
      <c r="R313" s="72" t="s">
        <v>32</v>
      </c>
      <c r="S313" s="73" t="s">
        <v>32</v>
      </c>
      <c r="T313" s="73" t="s">
        <v>32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40</v>
      </c>
      <c r="C315" s="64"/>
      <c r="D315" s="76" t="n">
        <v>0.302292889456333</v>
      </c>
      <c r="E315" s="77" t="s">
        <v>32</v>
      </c>
      <c r="F315" s="67" t="s">
        <v>43</v>
      </c>
      <c r="G315" s="43" t="s">
        <v>43</v>
      </c>
      <c r="H315" s="43" t="s">
        <v>43</v>
      </c>
      <c r="I315" s="44" t="s">
        <v>32</v>
      </c>
      <c r="J315" s="68"/>
      <c r="K315" s="46" t="s">
        <v>43</v>
      </c>
      <c r="L315" s="69" t="s">
        <v>32</v>
      </c>
      <c r="M315" s="70" t="s">
        <v>43</v>
      </c>
      <c r="N315" s="72" t="s">
        <v>43</v>
      </c>
      <c r="O315" s="78" t="s">
        <v>43</v>
      </c>
      <c r="P315" s="72" t="s">
        <v>32</v>
      </c>
      <c r="Q315" s="68"/>
      <c r="R315" s="72" t="s">
        <v>43</v>
      </c>
      <c r="S315" s="73" t="s">
        <v>32</v>
      </c>
      <c r="T315" s="73" t="s">
        <v>42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1</v>
      </c>
      <c r="C317" s="64"/>
      <c r="D317" s="76" t="n">
        <v>28.6482454461085</v>
      </c>
      <c r="E317" s="77" t="s">
        <v>32</v>
      </c>
      <c r="F317" s="67" t="n">
        <v>0.393146845137697</v>
      </c>
      <c r="G317" s="43" t="s">
        <v>37</v>
      </c>
      <c r="H317" s="43" t="n">
        <v>0.393146845137697</v>
      </c>
      <c r="I317" s="44" t="s">
        <v>32</v>
      </c>
      <c r="J317" s="68"/>
      <c r="K317" s="46" t="n">
        <v>-0.343893960437595</v>
      </c>
      <c r="L317" s="69" t="s">
        <v>32</v>
      </c>
      <c r="M317" s="70" t="n">
        <v>11.2629673158679</v>
      </c>
      <c r="N317" s="72" t="s">
        <v>37</v>
      </c>
      <c r="O317" s="78" t="n">
        <v>11.2629673158679</v>
      </c>
      <c r="P317" s="72" t="s">
        <v>32</v>
      </c>
      <c r="Q317" s="68"/>
      <c r="R317" s="72" t="n">
        <v>-9.85195858605055</v>
      </c>
      <c r="S317" s="73" t="s">
        <v>32</v>
      </c>
      <c r="T317" s="73" t="n">
        <v>-5.17369867599714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4790.35142857142</v>
      </c>
      <c r="E326" s="27" t="s">
        <v>32</v>
      </c>
      <c r="F326" s="28" t="n">
        <v>0.0832182374326631</v>
      </c>
      <c r="G326" s="29" t="n">
        <v>-0.0953391457829221</v>
      </c>
      <c r="H326" s="29" t="n">
        <v>-0.012120908350259</v>
      </c>
      <c r="I326" s="30" t="s">
        <v>33</v>
      </c>
      <c r="J326" s="31"/>
      <c r="K326" s="32" t="n">
        <v>-0.0140452774696683</v>
      </c>
      <c r="L326" s="32" t="s">
        <v>32</v>
      </c>
      <c r="M326" s="33" t="n">
        <v>398.644602568753</v>
      </c>
      <c r="N326" s="34" t="n">
        <v>-456.7080132</v>
      </c>
      <c r="O326" s="35" t="n">
        <v>-58.0634106312463</v>
      </c>
      <c r="P326" s="36" t="s">
        <v>33</v>
      </c>
      <c r="Q326" s="31"/>
      <c r="R326" s="36" t="n">
        <v>-67.2818149915074</v>
      </c>
      <c r="S326" s="37" t="s">
        <v>32</v>
      </c>
      <c r="T326" s="37" t="n">
        <v>459.599160616764</v>
      </c>
    </row>
    <row r="327" customFormat="false" ht="10.5" hidden="false" customHeight="true" outlineLevel="0" collapsed="false">
      <c r="B327" s="38" t="s">
        <v>34</v>
      </c>
      <c r="C327" s="39"/>
      <c r="D327" s="40" t="n">
        <v>4649.86667587277</v>
      </c>
      <c r="E327" s="41" t="s">
        <v>32</v>
      </c>
      <c r="F327" s="42" t="n">
        <v>0.0837546594659946</v>
      </c>
      <c r="G327" s="43" t="n">
        <v>-0.0982195931702228</v>
      </c>
      <c r="H327" s="43" t="n">
        <v>-0.0144649337042282</v>
      </c>
      <c r="I327" s="44" t="s">
        <v>32</v>
      </c>
      <c r="J327" s="45"/>
      <c r="K327" s="46" t="n">
        <v>0.00380697734622473</v>
      </c>
      <c r="L327" s="46" t="s">
        <v>32</v>
      </c>
      <c r="M327" s="47" t="n">
        <v>389.448</v>
      </c>
      <c r="N327" s="48" t="n">
        <v>-456.7080132</v>
      </c>
      <c r="O327" s="49" t="n">
        <v>-67.2600131999997</v>
      </c>
      <c r="P327" s="48" t="s">
        <v>32</v>
      </c>
      <c r="Q327" s="45"/>
      <c r="R327" s="48" t="n">
        <v>17.7019370980129</v>
      </c>
      <c r="S327" s="46" t="s">
        <v>32</v>
      </c>
      <c r="T327" s="46" t="n">
        <v>181.712945707285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5</v>
      </c>
      <c r="C329" s="57"/>
      <c r="D329" s="58" t="n">
        <v>140.484752698653</v>
      </c>
      <c r="E329" s="59" t="s">
        <v>32</v>
      </c>
      <c r="F329" s="42" t="n">
        <v>0.0654633502361687</v>
      </c>
      <c r="G329" s="43" t="s">
        <v>49</v>
      </c>
      <c r="H329" s="43" t="n">
        <v>0.0654633502361687</v>
      </c>
      <c r="I329" s="44" t="s">
        <v>33</v>
      </c>
      <c r="J329" s="45"/>
      <c r="K329" s="46" t="n">
        <v>-0.604932211197431</v>
      </c>
      <c r="L329" s="46" t="s">
        <v>32</v>
      </c>
      <c r="M329" s="60" t="n">
        <v>9.19660256875346</v>
      </c>
      <c r="N329" s="61" t="s">
        <v>49</v>
      </c>
      <c r="O329" s="55" t="n">
        <v>9.19660256875346</v>
      </c>
      <c r="P329" s="62" t="s">
        <v>33</v>
      </c>
      <c r="Q329" s="45"/>
      <c r="R329" s="62" t="n">
        <v>-84.9837520895203</v>
      </c>
      <c r="S329" s="46" t="s">
        <v>32</v>
      </c>
      <c r="T329" s="46" t="n">
        <v>277.886214909479</v>
      </c>
    </row>
    <row r="330" customFormat="false" ht="10.5" hidden="false" customHeight="true" outlineLevel="0" collapsed="false">
      <c r="B330" s="63" t="s">
        <v>36</v>
      </c>
      <c r="C330" s="64"/>
      <c r="D330" s="65" t="n">
        <v>2.57671488556259</v>
      </c>
      <c r="E330" s="66" t="s">
        <v>32</v>
      </c>
      <c r="F330" s="67" t="s">
        <v>37</v>
      </c>
      <c r="G330" s="43" t="s">
        <v>37</v>
      </c>
      <c r="H330" s="43" t="s">
        <v>37</v>
      </c>
      <c r="I330" s="44" t="s">
        <v>37</v>
      </c>
      <c r="J330" s="68"/>
      <c r="K330" s="46" t="s">
        <v>43</v>
      </c>
      <c r="L330" s="69" t="s">
        <v>32</v>
      </c>
      <c r="M330" s="70" t="s">
        <v>37</v>
      </c>
      <c r="N330" s="71" t="s">
        <v>37</v>
      </c>
      <c r="O330" s="55" t="s">
        <v>37</v>
      </c>
      <c r="P330" s="72" t="s">
        <v>37</v>
      </c>
      <c r="Q330" s="68"/>
      <c r="R330" s="72" t="s">
        <v>43</v>
      </c>
      <c r="S330" s="73" t="s">
        <v>32</v>
      </c>
      <c r="T330" s="73" t="s">
        <v>49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8</v>
      </c>
      <c r="C332" s="64"/>
      <c r="D332" s="65" t="n">
        <v>114.142558850913</v>
      </c>
      <c r="E332" s="66" t="s">
        <v>32</v>
      </c>
      <c r="F332" s="42" t="n">
        <v>0.0465420964136113</v>
      </c>
      <c r="G332" s="43" t="s">
        <v>37</v>
      </c>
      <c r="H332" s="43" t="n">
        <v>0.0465420964136113</v>
      </c>
      <c r="I332" s="44" t="s">
        <v>32</v>
      </c>
      <c r="J332" s="45"/>
      <c r="K332" s="46" t="n">
        <v>-0.673869612848901</v>
      </c>
      <c r="L332" s="46" t="s">
        <v>32</v>
      </c>
      <c r="M332" s="75" t="n">
        <v>5.31243397893549</v>
      </c>
      <c r="N332" s="72" t="s">
        <v>37</v>
      </c>
      <c r="O332" s="55" t="n">
        <v>5.31243397893549</v>
      </c>
      <c r="P332" s="72" t="s">
        <v>32</v>
      </c>
      <c r="Q332" s="45"/>
      <c r="R332" s="72" t="n">
        <v>-76.9172019424476</v>
      </c>
      <c r="S332" s="46" t="s">
        <v>32</v>
      </c>
      <c r="T332" s="46" t="n">
        <v>262.550815866211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9</v>
      </c>
      <c r="C334" s="64"/>
      <c r="D334" s="76" t="s">
        <v>32</v>
      </c>
      <c r="E334" s="77" t="s">
        <v>32</v>
      </c>
      <c r="F334" s="42" t="s">
        <v>32</v>
      </c>
      <c r="G334" s="43" t="s">
        <v>32</v>
      </c>
      <c r="H334" s="43" t="s">
        <v>32</v>
      </c>
      <c r="I334" s="44" t="s">
        <v>32</v>
      </c>
      <c r="J334" s="68"/>
      <c r="K334" s="46" t="s">
        <v>32</v>
      </c>
      <c r="L334" s="69" t="s">
        <v>32</v>
      </c>
      <c r="M334" s="70" t="s">
        <v>32</v>
      </c>
      <c r="N334" s="72" t="s">
        <v>32</v>
      </c>
      <c r="O334" s="78" t="s">
        <v>32</v>
      </c>
      <c r="P334" s="72" t="s">
        <v>32</v>
      </c>
      <c r="Q334" s="68"/>
      <c r="R334" s="72" t="s">
        <v>32</v>
      </c>
      <c r="S334" s="73" t="s">
        <v>32</v>
      </c>
      <c r="T334" s="73" t="s">
        <v>32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40</v>
      </c>
      <c r="C336" s="64"/>
      <c r="D336" s="76" t="n">
        <v>0.294408502808667</v>
      </c>
      <c r="E336" s="77" t="s">
        <v>32</v>
      </c>
      <c r="F336" s="67" t="s">
        <v>43</v>
      </c>
      <c r="G336" s="43" t="s">
        <v>43</v>
      </c>
      <c r="H336" s="43" t="s">
        <v>43</v>
      </c>
      <c r="I336" s="44" t="s">
        <v>32</v>
      </c>
      <c r="J336" s="68"/>
      <c r="K336" s="46" t="s">
        <v>43</v>
      </c>
      <c r="L336" s="69" t="s">
        <v>32</v>
      </c>
      <c r="M336" s="70" t="s">
        <v>43</v>
      </c>
      <c r="N336" s="72" t="s">
        <v>43</v>
      </c>
      <c r="O336" s="78" t="s">
        <v>43</v>
      </c>
      <c r="P336" s="72" t="s">
        <v>32</v>
      </c>
      <c r="Q336" s="68"/>
      <c r="R336" s="72" t="s">
        <v>43</v>
      </c>
      <c r="S336" s="73" t="s">
        <v>32</v>
      </c>
      <c r="T336" s="73" t="s">
        <v>42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1</v>
      </c>
      <c r="C338" s="64"/>
      <c r="D338" s="76" t="n">
        <v>23.4710704593686</v>
      </c>
      <c r="E338" s="77" t="s">
        <v>32</v>
      </c>
      <c r="F338" s="67" t="n">
        <v>0.165487492210547</v>
      </c>
      <c r="G338" s="43" t="s">
        <v>37</v>
      </c>
      <c r="H338" s="43" t="n">
        <v>0.165487492210547</v>
      </c>
      <c r="I338" s="44" t="s">
        <v>32</v>
      </c>
      <c r="J338" s="68"/>
      <c r="K338" s="46" t="n">
        <v>-0.343680539029394</v>
      </c>
      <c r="L338" s="69" t="s">
        <v>32</v>
      </c>
      <c r="M338" s="70" t="n">
        <v>3.88416858981797</v>
      </c>
      <c r="N338" s="72" t="s">
        <v>37</v>
      </c>
      <c r="O338" s="78" t="n">
        <v>3.88416858981797</v>
      </c>
      <c r="P338" s="72" t="s">
        <v>32</v>
      </c>
      <c r="Q338" s="68"/>
      <c r="R338" s="72" t="n">
        <v>-8.06655014707269</v>
      </c>
      <c r="S338" s="73" t="s">
        <v>32</v>
      </c>
      <c r="T338" s="73" t="n">
        <v>15.3353990432673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4789.81428571428</v>
      </c>
      <c r="E347" s="27" t="s">
        <v>32</v>
      </c>
      <c r="F347" s="28" t="n">
        <v>0.084247845153864</v>
      </c>
      <c r="G347" s="29" t="n">
        <v>-0.0909875809381222</v>
      </c>
      <c r="H347" s="29" t="n">
        <v>-0.00673973578425822</v>
      </c>
      <c r="I347" s="30" t="s">
        <v>33</v>
      </c>
      <c r="J347" s="31"/>
      <c r="K347" s="32" t="n">
        <v>-0.0140168730029018</v>
      </c>
      <c r="L347" s="32" t="s">
        <v>32</v>
      </c>
      <c r="M347" s="33" t="n">
        <v>403.531532258622</v>
      </c>
      <c r="N347" s="34" t="n">
        <v>-435.813615000002</v>
      </c>
      <c r="O347" s="35" t="n">
        <v>-32.2820827413797</v>
      </c>
      <c r="P347" s="36" t="s">
        <v>33</v>
      </c>
      <c r="Q347" s="31"/>
      <c r="R347" s="36" t="n">
        <v>-67.1382185503419</v>
      </c>
      <c r="S347" s="37" t="s">
        <v>32</v>
      </c>
      <c r="T347" s="37" t="n">
        <v>364.541104736313</v>
      </c>
    </row>
    <row r="348" customFormat="false" ht="10.5" hidden="false" customHeight="true" outlineLevel="0" collapsed="false">
      <c r="B348" s="38" t="s">
        <v>34</v>
      </c>
      <c r="C348" s="39"/>
      <c r="D348" s="40" t="n">
        <v>4645.39934554386</v>
      </c>
      <c r="E348" s="41" t="s">
        <v>32</v>
      </c>
      <c r="F348" s="42" t="n">
        <v>0.0832759406080102</v>
      </c>
      <c r="G348" s="43" t="n">
        <v>-0.0938161786710672</v>
      </c>
      <c r="H348" s="43" t="n">
        <v>-0.010540238063057</v>
      </c>
      <c r="I348" s="44" t="s">
        <v>32</v>
      </c>
      <c r="J348" s="45"/>
      <c r="K348" s="46" t="n">
        <v>0.00402039875442526</v>
      </c>
      <c r="L348" s="46" t="s">
        <v>32</v>
      </c>
      <c r="M348" s="47" t="n">
        <v>386.85</v>
      </c>
      <c r="N348" s="48" t="n">
        <v>-435.813615000002</v>
      </c>
      <c r="O348" s="49" t="n">
        <v>-48.9636150000016</v>
      </c>
      <c r="P348" s="48" t="s">
        <v>32</v>
      </c>
      <c r="Q348" s="45"/>
      <c r="R348" s="48" t="n">
        <v>18.6763577426325</v>
      </c>
      <c r="S348" s="46" t="s">
        <v>32</v>
      </c>
      <c r="T348" s="46" t="n">
        <v>111.053276610354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5</v>
      </c>
      <c r="C350" s="57"/>
      <c r="D350" s="58" t="n">
        <v>144.414940170414</v>
      </c>
      <c r="E350" s="59" t="s">
        <v>32</v>
      </c>
      <c r="F350" s="42" t="n">
        <v>0.115511125365126</v>
      </c>
      <c r="G350" s="43" t="s">
        <v>49</v>
      </c>
      <c r="H350" s="43" t="n">
        <v>0.115511125365126</v>
      </c>
      <c r="I350" s="44" t="s">
        <v>33</v>
      </c>
      <c r="J350" s="45"/>
      <c r="K350" s="46" t="n">
        <v>-0.594222288855368</v>
      </c>
      <c r="L350" s="46" t="s">
        <v>32</v>
      </c>
      <c r="M350" s="60" t="n">
        <v>16.6815322586219</v>
      </c>
      <c r="N350" s="61" t="s">
        <v>49</v>
      </c>
      <c r="O350" s="55" t="n">
        <v>16.6815322586219</v>
      </c>
      <c r="P350" s="62" t="s">
        <v>33</v>
      </c>
      <c r="Q350" s="45"/>
      <c r="R350" s="62" t="n">
        <v>-85.8145762929744</v>
      </c>
      <c r="S350" s="46" t="s">
        <v>32</v>
      </c>
      <c r="T350" s="46" t="n">
        <v>253.487828125959</v>
      </c>
    </row>
    <row r="351" customFormat="false" ht="10.5" hidden="false" customHeight="true" outlineLevel="0" collapsed="false">
      <c r="B351" s="63" t="s">
        <v>36</v>
      </c>
      <c r="C351" s="64"/>
      <c r="D351" s="65" t="n">
        <v>2.39736195655167</v>
      </c>
      <c r="E351" s="66" t="s">
        <v>32</v>
      </c>
      <c r="F351" s="67" t="s">
        <v>37</v>
      </c>
      <c r="G351" s="43" t="s">
        <v>37</v>
      </c>
      <c r="H351" s="43" t="s">
        <v>37</v>
      </c>
      <c r="I351" s="44" t="s">
        <v>37</v>
      </c>
      <c r="J351" s="68"/>
      <c r="K351" s="46" t="s">
        <v>43</v>
      </c>
      <c r="L351" s="69" t="s">
        <v>32</v>
      </c>
      <c r="M351" s="70" t="s">
        <v>37</v>
      </c>
      <c r="N351" s="71" t="s">
        <v>37</v>
      </c>
      <c r="O351" s="55" t="s">
        <v>37</v>
      </c>
      <c r="P351" s="72" t="s">
        <v>37</v>
      </c>
      <c r="Q351" s="68"/>
      <c r="R351" s="72" t="s">
        <v>43</v>
      </c>
      <c r="S351" s="73" t="s">
        <v>32</v>
      </c>
      <c r="T351" s="73" t="s">
        <v>49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8</v>
      </c>
      <c r="C353" s="64"/>
      <c r="D353" s="65" t="n">
        <v>112.219338465554</v>
      </c>
      <c r="E353" s="66" t="s">
        <v>32</v>
      </c>
      <c r="F353" s="42" t="n">
        <v>0.0473397370861008</v>
      </c>
      <c r="G353" s="43" t="s">
        <v>37</v>
      </c>
      <c r="H353" s="43" t="n">
        <v>0.0473397370861008</v>
      </c>
      <c r="I353" s="44" t="s">
        <v>32</v>
      </c>
      <c r="J353" s="45"/>
      <c r="K353" s="46" t="n">
        <v>-0.674378172457096</v>
      </c>
      <c r="L353" s="46" t="s">
        <v>32</v>
      </c>
      <c r="M353" s="75" t="n">
        <v>5.31243397893549</v>
      </c>
      <c r="N353" s="72" t="s">
        <v>37</v>
      </c>
      <c r="O353" s="55" t="n">
        <v>5.31243397893549</v>
      </c>
      <c r="P353" s="72" t="s">
        <v>32</v>
      </c>
      <c r="Q353" s="45"/>
      <c r="R353" s="72" t="n">
        <v>-75.6782723887446</v>
      </c>
      <c r="S353" s="46" t="s">
        <v>32</v>
      </c>
      <c r="T353" s="46" t="n">
        <v>258.0080741693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9</v>
      </c>
      <c r="C355" s="64"/>
      <c r="D355" s="76" t="s">
        <v>32</v>
      </c>
      <c r="E355" s="77" t="s">
        <v>32</v>
      </c>
      <c r="F355" s="42" t="s">
        <v>32</v>
      </c>
      <c r="G355" s="43" t="s">
        <v>32</v>
      </c>
      <c r="H355" s="43" t="s">
        <v>32</v>
      </c>
      <c r="I355" s="44" t="s">
        <v>32</v>
      </c>
      <c r="J355" s="68"/>
      <c r="K355" s="46" t="s">
        <v>32</v>
      </c>
      <c r="L355" s="69" t="s">
        <v>32</v>
      </c>
      <c r="M355" s="70" t="s">
        <v>32</v>
      </c>
      <c r="N355" s="72" t="s">
        <v>32</v>
      </c>
      <c r="O355" s="78" t="s">
        <v>32</v>
      </c>
      <c r="P355" s="72" t="s">
        <v>32</v>
      </c>
      <c r="Q355" s="68"/>
      <c r="R355" s="72" t="s">
        <v>32</v>
      </c>
      <c r="S355" s="73" t="s">
        <v>32</v>
      </c>
      <c r="T355" s="73" t="s">
        <v>32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40</v>
      </c>
      <c r="C357" s="64"/>
      <c r="D357" s="76" t="n">
        <v>0.286524116161</v>
      </c>
      <c r="E357" s="77" t="s">
        <v>32</v>
      </c>
      <c r="F357" s="67" t="s">
        <v>43</v>
      </c>
      <c r="G357" s="43" t="s">
        <v>43</v>
      </c>
      <c r="H357" s="43" t="s">
        <v>43</v>
      </c>
      <c r="I357" s="44" t="s">
        <v>32</v>
      </c>
      <c r="J357" s="68"/>
      <c r="K357" s="46" t="s">
        <v>43</v>
      </c>
      <c r="L357" s="69" t="s">
        <v>32</v>
      </c>
      <c r="M357" s="70" t="s">
        <v>43</v>
      </c>
      <c r="N357" s="72" t="s">
        <v>43</v>
      </c>
      <c r="O357" s="78" t="s">
        <v>43</v>
      </c>
      <c r="P357" s="72" t="s">
        <v>32</v>
      </c>
      <c r="Q357" s="68"/>
      <c r="R357" s="72" t="s">
        <v>43</v>
      </c>
      <c r="S357" s="73" t="s">
        <v>32</v>
      </c>
      <c r="T357" s="73" t="s">
        <v>42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1</v>
      </c>
      <c r="C359" s="64"/>
      <c r="D359" s="76" t="n">
        <v>29.5117156321472</v>
      </c>
      <c r="E359" s="77" t="s">
        <v>32</v>
      </c>
      <c r="F359" s="67" t="n">
        <v>0.385240167715022</v>
      </c>
      <c r="G359" s="43" t="s">
        <v>37</v>
      </c>
      <c r="H359" s="43" t="n">
        <v>0.385240167715022</v>
      </c>
      <c r="I359" s="44" t="s">
        <v>32</v>
      </c>
      <c r="J359" s="68"/>
      <c r="K359" s="46" t="n">
        <v>-0.343467117621192</v>
      </c>
      <c r="L359" s="69" t="s">
        <v>32</v>
      </c>
      <c r="M359" s="70" t="n">
        <v>11.3690982796864</v>
      </c>
      <c r="N359" s="72" t="s">
        <v>37</v>
      </c>
      <c r="O359" s="78" t="n">
        <v>11.3690982796864</v>
      </c>
      <c r="P359" s="72" t="s">
        <v>32</v>
      </c>
      <c r="Q359" s="68"/>
      <c r="R359" s="72" t="n">
        <v>-10.1363039042299</v>
      </c>
      <c r="S359" s="73" t="s">
        <v>32</v>
      </c>
      <c r="T359" s="73" t="n">
        <v>-4.52024604334068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4784.90714285714</v>
      </c>
      <c r="E368" s="27" t="s">
        <v>32</v>
      </c>
      <c r="F368" s="28" t="n">
        <v>0.0816838175154555</v>
      </c>
      <c r="G368" s="29" t="n">
        <v>-0.0905378682524069</v>
      </c>
      <c r="H368" s="29" t="n">
        <v>-0.00885405073695144</v>
      </c>
      <c r="I368" s="30" t="s">
        <v>33</v>
      </c>
      <c r="J368" s="31"/>
      <c r="K368" s="32" t="n">
        <v>-0.01326067825274</v>
      </c>
      <c r="L368" s="32" t="s">
        <v>32</v>
      </c>
      <c r="M368" s="33" t="n">
        <v>390.849481885542</v>
      </c>
      <c r="N368" s="34" t="n">
        <v>-433.2152925</v>
      </c>
      <c r="O368" s="35" t="n">
        <v>-42.3658106144584</v>
      </c>
      <c r="P368" s="36" t="s">
        <v>33</v>
      </c>
      <c r="Q368" s="31"/>
      <c r="R368" s="36" t="n">
        <v>-63.4511140906658</v>
      </c>
      <c r="S368" s="37" t="s">
        <v>32</v>
      </c>
      <c r="T368" s="37" t="n">
        <v>387.995390585456</v>
      </c>
    </row>
    <row r="369" customFormat="false" ht="11.25" hidden="false" customHeight="true" outlineLevel="0" collapsed="false">
      <c r="B369" s="38" t="s">
        <v>34</v>
      </c>
      <c r="C369" s="39"/>
      <c r="D369" s="40" t="n">
        <v>4644.04146309211</v>
      </c>
      <c r="E369" s="41" t="s">
        <v>32</v>
      </c>
      <c r="F369" s="42" t="n">
        <v>0.0825961617803049</v>
      </c>
      <c r="G369" s="43" t="n">
        <v>-0.0932841138355288</v>
      </c>
      <c r="H369" s="43" t="n">
        <v>-0.0106879520552239</v>
      </c>
      <c r="I369" s="44" t="s">
        <v>32</v>
      </c>
      <c r="J369" s="45"/>
      <c r="K369" s="46" t="n">
        <v>0.00423382016262579</v>
      </c>
      <c r="L369" s="46" t="s">
        <v>32</v>
      </c>
      <c r="M369" s="47" t="n">
        <v>383.58</v>
      </c>
      <c r="N369" s="48" t="n">
        <v>-433.2152925</v>
      </c>
      <c r="O369" s="49" t="n">
        <v>-49.6352925000003</v>
      </c>
      <c r="P369" s="48" t="s">
        <v>32</v>
      </c>
      <c r="Q369" s="45"/>
      <c r="R369" s="48" t="n">
        <v>19.6620363825095</v>
      </c>
      <c r="S369" s="46" t="s">
        <v>32</v>
      </c>
      <c r="T369" s="46" t="n">
        <v>109.901939097466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5</v>
      </c>
      <c r="C371" s="57"/>
      <c r="D371" s="58" t="n">
        <v>140.865679765028</v>
      </c>
      <c r="E371" s="59" t="s">
        <v>32</v>
      </c>
      <c r="F371" s="42" t="n">
        <v>0.0516057701043135</v>
      </c>
      <c r="G371" s="43" t="s">
        <v>49</v>
      </c>
      <c r="H371" s="43" t="n">
        <v>0.0516057701043135</v>
      </c>
      <c r="I371" s="44" t="s">
        <v>33</v>
      </c>
      <c r="J371" s="45"/>
      <c r="K371" s="46" t="n">
        <v>-0.590017033331419</v>
      </c>
      <c r="L371" s="46" t="s">
        <v>32</v>
      </c>
      <c r="M371" s="60" t="n">
        <v>7.26948188554186</v>
      </c>
      <c r="N371" s="61" t="s">
        <v>49</v>
      </c>
      <c r="O371" s="55" t="n">
        <v>7.26948188554186</v>
      </c>
      <c r="P371" s="62" t="s">
        <v>33</v>
      </c>
      <c r="Q371" s="45"/>
      <c r="R371" s="62" t="n">
        <v>-83.1131504731754</v>
      </c>
      <c r="S371" s="46" t="s">
        <v>32</v>
      </c>
      <c r="T371" s="46" t="n">
        <v>278.09345148799</v>
      </c>
    </row>
    <row r="372" customFormat="false" ht="11.25" hidden="false" customHeight="true" outlineLevel="0" collapsed="false">
      <c r="B372" s="63" t="s">
        <v>36</v>
      </c>
      <c r="C372" s="64"/>
      <c r="D372" s="65" t="n">
        <v>2.18390802945959</v>
      </c>
      <c r="E372" s="66" t="s">
        <v>32</v>
      </c>
      <c r="F372" s="67" t="s">
        <v>37</v>
      </c>
      <c r="G372" s="43" t="s">
        <v>37</v>
      </c>
      <c r="H372" s="43" t="s">
        <v>37</v>
      </c>
      <c r="I372" s="44" t="s">
        <v>37</v>
      </c>
      <c r="J372" s="68"/>
      <c r="K372" s="46" t="s">
        <v>43</v>
      </c>
      <c r="L372" s="69" t="s">
        <v>32</v>
      </c>
      <c r="M372" s="70" t="s">
        <v>37</v>
      </c>
      <c r="N372" s="71" t="s">
        <v>37</v>
      </c>
      <c r="O372" s="55" t="s">
        <v>37</v>
      </c>
      <c r="P372" s="72" t="s">
        <v>37</v>
      </c>
      <c r="Q372" s="68"/>
      <c r="R372" s="72" t="s">
        <v>43</v>
      </c>
      <c r="S372" s="73" t="s">
        <v>32</v>
      </c>
      <c r="T372" s="73" t="s">
        <v>49</v>
      </c>
    </row>
    <row r="373" customFormat="false" ht="11.25" hidden="false" customHeight="true" outlineLevel="0" collapsed="false">
      <c r="B373" s="74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8</v>
      </c>
      <c r="C374" s="64"/>
      <c r="D374" s="65" t="n">
        <v>107.851594947519</v>
      </c>
      <c r="E374" s="66" t="s">
        <v>32</v>
      </c>
      <c r="F374" s="42" t="n">
        <v>0.0492568884263654</v>
      </c>
      <c r="G374" s="43" t="s">
        <v>37</v>
      </c>
      <c r="H374" s="43" t="n">
        <v>0.0492568884263654</v>
      </c>
      <c r="I374" s="44" t="s">
        <v>32</v>
      </c>
      <c r="J374" s="45"/>
      <c r="K374" s="46" t="n">
        <v>-0.673390342425487</v>
      </c>
      <c r="L374" s="46" t="s">
        <v>32</v>
      </c>
      <c r="M374" s="75" t="n">
        <v>5.31243397893549</v>
      </c>
      <c r="N374" s="72" t="s">
        <v>37</v>
      </c>
      <c r="O374" s="55" t="n">
        <v>5.31243397893549</v>
      </c>
      <c r="P374" s="72" t="s">
        <v>32</v>
      </c>
      <c r="Q374" s="45"/>
      <c r="R374" s="72" t="n">
        <v>-72.6262224528447</v>
      </c>
      <c r="S374" s="46" t="s">
        <v>32</v>
      </c>
      <c r="T374" s="46" t="n">
        <v>246.817224404334</v>
      </c>
    </row>
    <row r="375" customFormat="false" ht="11.25" hidden="false" customHeight="true" outlineLevel="0" collapsed="false">
      <c r="B375" s="74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9</v>
      </c>
      <c r="C376" s="64"/>
      <c r="D376" s="76" t="s">
        <v>32</v>
      </c>
      <c r="E376" s="77" t="s">
        <v>32</v>
      </c>
      <c r="F376" s="42" t="s">
        <v>32</v>
      </c>
      <c r="G376" s="43" t="s">
        <v>32</v>
      </c>
      <c r="H376" s="43" t="s">
        <v>32</v>
      </c>
      <c r="I376" s="44" t="s">
        <v>32</v>
      </c>
      <c r="J376" s="68"/>
      <c r="K376" s="46" t="s">
        <v>32</v>
      </c>
      <c r="L376" s="69" t="s">
        <v>32</v>
      </c>
      <c r="M376" s="70" t="s">
        <v>32</v>
      </c>
      <c r="N376" s="72" t="s">
        <v>32</v>
      </c>
      <c r="O376" s="78" t="s">
        <v>32</v>
      </c>
      <c r="P376" s="72" t="s">
        <v>32</v>
      </c>
      <c r="Q376" s="68"/>
      <c r="R376" s="72" t="s">
        <v>32</v>
      </c>
      <c r="S376" s="73" t="s">
        <v>32</v>
      </c>
      <c r="T376" s="73" t="s">
        <v>32</v>
      </c>
    </row>
    <row r="377" customFormat="false" ht="11.25" hidden="false" customHeight="true" outlineLevel="0" collapsed="false">
      <c r="B377" s="74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78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63" t="s">
        <v>40</v>
      </c>
      <c r="C378" s="64"/>
      <c r="D378" s="76" t="n">
        <v>0.278639729513333</v>
      </c>
      <c r="E378" s="77" t="s">
        <v>32</v>
      </c>
      <c r="F378" s="67" t="s">
        <v>43</v>
      </c>
      <c r="G378" s="43" t="s">
        <v>43</v>
      </c>
      <c r="H378" s="43" t="s">
        <v>43</v>
      </c>
      <c r="I378" s="44" t="s">
        <v>32</v>
      </c>
      <c r="J378" s="68"/>
      <c r="K378" s="46" t="s">
        <v>43</v>
      </c>
      <c r="L378" s="69" t="s">
        <v>32</v>
      </c>
      <c r="M378" s="70" t="s">
        <v>43</v>
      </c>
      <c r="N378" s="72" t="s">
        <v>43</v>
      </c>
      <c r="O378" s="78" t="s">
        <v>43</v>
      </c>
      <c r="P378" s="72" t="s">
        <v>32</v>
      </c>
      <c r="Q378" s="68"/>
      <c r="R378" s="72" t="s">
        <v>43</v>
      </c>
      <c r="S378" s="73" t="s">
        <v>32</v>
      </c>
      <c r="T378" s="73" t="s">
        <v>42</v>
      </c>
    </row>
    <row r="379" customFormat="false" ht="11.25" hidden="false" customHeight="true" outlineLevel="0" collapsed="false">
      <c r="B379" s="74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78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63" t="s">
        <v>41</v>
      </c>
      <c r="C380" s="64"/>
      <c r="D380" s="76" t="n">
        <v>30.551537058536</v>
      </c>
      <c r="E380" s="77" t="s">
        <v>32</v>
      </c>
      <c r="F380" s="67" t="n">
        <v>0.0640572650356911</v>
      </c>
      <c r="G380" s="43" t="s">
        <v>37</v>
      </c>
      <c r="H380" s="43" t="n">
        <v>0.0640572650356911</v>
      </c>
      <c r="I380" s="44" t="s">
        <v>32</v>
      </c>
      <c r="J380" s="68"/>
      <c r="K380" s="46" t="n">
        <v>-0.343253696212994</v>
      </c>
      <c r="L380" s="69" t="s">
        <v>32</v>
      </c>
      <c r="M380" s="70" t="n">
        <v>1.95704790660638</v>
      </c>
      <c r="N380" s="72" t="s">
        <v>37</v>
      </c>
      <c r="O380" s="78" t="n">
        <v>1.95704790660638</v>
      </c>
      <c r="P380" s="72" t="s">
        <v>32</v>
      </c>
      <c r="Q380" s="68"/>
      <c r="R380" s="72" t="n">
        <v>-10.4869280203307</v>
      </c>
      <c r="S380" s="73" t="s">
        <v>32</v>
      </c>
      <c r="T380" s="73" t="n">
        <v>31.276227083656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6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" t="n">
        <f aca="false">A363</f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1.25" hidden="false" customHeight="true" outlineLevel="0" collapsed="false">
      <c r="B385" s="11" t="s">
        <v>8</v>
      </c>
      <c r="C385" s="12" t="s">
        <v>9</v>
      </c>
      <c r="D385" s="13" t="s">
        <v>10</v>
      </c>
      <c r="E385" s="13" t="s">
        <v>11</v>
      </c>
      <c r="F385" s="14" t="s">
        <v>12</v>
      </c>
      <c r="G385" s="14"/>
      <c r="H385" s="14"/>
      <c r="I385" s="15" t="s">
        <v>13</v>
      </c>
      <c r="J385" s="16" t="s">
        <v>14</v>
      </c>
      <c r="K385" s="16" t="s">
        <v>15</v>
      </c>
      <c r="L385" s="16"/>
      <c r="M385" s="17" t="s">
        <v>16</v>
      </c>
      <c r="N385" s="17"/>
      <c r="O385" s="17"/>
      <c r="P385" s="15" t="s">
        <v>17</v>
      </c>
      <c r="Q385" s="16" t="s">
        <v>18</v>
      </c>
      <c r="R385" s="16" t="s">
        <v>19</v>
      </c>
      <c r="S385" s="16"/>
      <c r="T385" s="10"/>
    </row>
    <row r="386" customFormat="false" ht="11.25" hidden="false" customHeight="true" outlineLevel="0" collapsed="false">
      <c r="B386" s="11"/>
      <c r="C386" s="12"/>
      <c r="D386" s="13"/>
      <c r="E386" s="13"/>
      <c r="F386" s="14"/>
      <c r="G386" s="14"/>
      <c r="H386" s="14"/>
      <c r="I386" s="15"/>
      <c r="J386" s="16"/>
      <c r="K386" s="16"/>
      <c r="L386" s="16"/>
      <c r="M386" s="17"/>
      <c r="N386" s="17"/>
      <c r="O386" s="17"/>
      <c r="P386" s="15"/>
      <c r="Q386" s="16"/>
      <c r="R386" s="16"/>
      <c r="S386" s="16"/>
      <c r="T386" s="10"/>
    </row>
    <row r="387" customFormat="false" ht="11.25" hidden="false" customHeight="true" outlineLevel="0" collapsed="false">
      <c r="B387" s="11"/>
      <c r="C387" s="12"/>
      <c r="D387" s="13"/>
      <c r="E387" s="13"/>
      <c r="F387" s="14" t="s">
        <v>20</v>
      </c>
      <c r="G387" s="18" t="s">
        <v>21</v>
      </c>
      <c r="H387" s="18" t="s">
        <v>22</v>
      </c>
      <c r="I387" s="15"/>
      <c r="J387" s="16"/>
      <c r="K387" s="19" t="s">
        <v>23</v>
      </c>
      <c r="L387" s="20" t="s">
        <v>24</v>
      </c>
      <c r="M387" s="21" t="s">
        <v>25</v>
      </c>
      <c r="N387" s="15" t="s">
        <v>21</v>
      </c>
      <c r="O387" s="15" t="s">
        <v>22</v>
      </c>
      <c r="P387" s="15"/>
      <c r="Q387" s="16"/>
      <c r="R387" s="19" t="s">
        <v>26</v>
      </c>
      <c r="S387" s="20" t="s">
        <v>27</v>
      </c>
      <c r="T387" s="10"/>
    </row>
    <row r="388" customFormat="false" ht="11.25" hidden="false" customHeight="true" outlineLevel="0" collapsed="false">
      <c r="B388" s="11"/>
      <c r="C388" s="12"/>
      <c r="D388" s="13"/>
      <c r="E388" s="13"/>
      <c r="F388" s="22" t="s">
        <v>28</v>
      </c>
      <c r="G388" s="22"/>
      <c r="H388" s="22"/>
      <c r="I388" s="22"/>
      <c r="J388" s="22"/>
      <c r="K388" s="22"/>
      <c r="L388" s="22"/>
      <c r="M388" s="22" t="s">
        <v>29</v>
      </c>
      <c r="N388" s="22"/>
      <c r="O388" s="22"/>
      <c r="P388" s="22"/>
      <c r="Q388" s="22"/>
      <c r="R388" s="22"/>
      <c r="S388" s="22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26" t="n">
        <v>4779.99999999999</v>
      </c>
      <c r="E389" s="27" t="s">
        <v>32</v>
      </c>
      <c r="F389" s="28" t="n">
        <v>0.0810811496111917</v>
      </c>
      <c r="G389" s="29" t="n">
        <v>-0.0893623368200839</v>
      </c>
      <c r="H389" s="29" t="n">
        <v>-0.00828118720889212</v>
      </c>
      <c r="I389" s="30" t="s">
        <v>33</v>
      </c>
      <c r="J389" s="31"/>
      <c r="K389" s="32" t="n">
        <v>-0.00710820574071228</v>
      </c>
      <c r="L389" s="32" t="s">
        <v>32</v>
      </c>
      <c r="M389" s="33" t="n">
        <v>387.567895141496</v>
      </c>
      <c r="N389" s="34" t="n">
        <v>-427.15197</v>
      </c>
      <c r="O389" s="35" t="n">
        <v>-39.5840748585043</v>
      </c>
      <c r="P389" s="36" t="s">
        <v>33</v>
      </c>
      <c r="Q389" s="31"/>
      <c r="R389" s="36" t="n">
        <v>-33.9772234406046</v>
      </c>
      <c r="S389" s="37" t="s">
        <v>32</v>
      </c>
      <c r="T389" s="37" t="n">
        <v>269.724760430066</v>
      </c>
    </row>
    <row r="390" customFormat="false" ht="11.25" hidden="false" customHeight="true" outlineLevel="0" collapsed="false">
      <c r="B390" s="38" t="s">
        <v>34</v>
      </c>
      <c r="C390" s="39"/>
      <c r="D390" s="40" t="n">
        <v>4642.68358064035</v>
      </c>
      <c r="E390" s="41" t="s">
        <v>32</v>
      </c>
      <c r="F390" s="42" t="n">
        <v>0.0819159853120003</v>
      </c>
      <c r="G390" s="43" t="n">
        <v>-0.0920054021732587</v>
      </c>
      <c r="H390" s="43" t="n">
        <v>-0.0100894168612584</v>
      </c>
      <c r="I390" s="44" t="s">
        <v>32</v>
      </c>
      <c r="J390" s="45"/>
      <c r="K390" s="46" t="n">
        <v>0.00987271565980521</v>
      </c>
      <c r="L390" s="46" t="s">
        <v>32</v>
      </c>
      <c r="M390" s="47" t="n">
        <v>380.31</v>
      </c>
      <c r="N390" s="48" t="n">
        <v>-427.15197</v>
      </c>
      <c r="O390" s="49" t="n">
        <v>-46.8419700000002</v>
      </c>
      <c r="P390" s="48" t="s">
        <v>32</v>
      </c>
      <c r="Q390" s="45"/>
      <c r="R390" s="48" t="n">
        <v>45.8358948901085</v>
      </c>
      <c r="S390" s="46" t="s">
        <v>32</v>
      </c>
      <c r="T390" s="46" t="n">
        <v>3.68894206960294</v>
      </c>
    </row>
    <row r="391" customFormat="false" ht="11.25" hidden="false" customHeight="true" outlineLevel="0" collapsed="false">
      <c r="B391" s="50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55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56" t="s">
        <v>35</v>
      </c>
      <c r="C392" s="57"/>
      <c r="D392" s="58" t="n">
        <v>137.316419359643</v>
      </c>
      <c r="E392" s="59" t="s">
        <v>32</v>
      </c>
      <c r="F392" s="42" t="n">
        <v>0.0528552606843539</v>
      </c>
      <c r="G392" s="43" t="s">
        <v>49</v>
      </c>
      <c r="H392" s="43" t="n">
        <v>0.0528552606843539</v>
      </c>
      <c r="I392" s="44" t="s">
        <v>33</v>
      </c>
      <c r="J392" s="45"/>
      <c r="K392" s="46" t="n">
        <v>-0.581235067903105</v>
      </c>
      <c r="L392" s="46" t="s">
        <v>32</v>
      </c>
      <c r="M392" s="60" t="n">
        <v>7.25789514149597</v>
      </c>
      <c r="N392" s="61" t="s">
        <v>49</v>
      </c>
      <c r="O392" s="55" t="n">
        <v>7.25789514149597</v>
      </c>
      <c r="P392" s="62" t="s">
        <v>33</v>
      </c>
      <c r="Q392" s="45"/>
      <c r="R392" s="62" t="n">
        <v>-79.8131183307132</v>
      </c>
      <c r="S392" s="46" t="s">
        <v>32</v>
      </c>
      <c r="T392" s="46" t="n">
        <v>266.035818360463</v>
      </c>
    </row>
    <row r="393" customFormat="false" ht="11.25" hidden="false" customHeight="true" outlineLevel="0" collapsed="false">
      <c r="B393" s="63" t="s">
        <v>36</v>
      </c>
      <c r="C393" s="64"/>
      <c r="D393" s="65" t="n">
        <v>1.97661038739353</v>
      </c>
      <c r="E393" s="66" t="s">
        <v>32</v>
      </c>
      <c r="F393" s="67" t="s">
        <v>37</v>
      </c>
      <c r="G393" s="43" t="s">
        <v>37</v>
      </c>
      <c r="H393" s="43" t="s">
        <v>37</v>
      </c>
      <c r="I393" s="44" t="s">
        <v>37</v>
      </c>
      <c r="J393" s="68"/>
      <c r="K393" s="46" t="s">
        <v>43</v>
      </c>
      <c r="L393" s="69" t="s">
        <v>32</v>
      </c>
      <c r="M393" s="70" t="s">
        <v>37</v>
      </c>
      <c r="N393" s="71" t="s">
        <v>37</v>
      </c>
      <c r="O393" s="55" t="s">
        <v>37</v>
      </c>
      <c r="P393" s="72" t="s">
        <v>37</v>
      </c>
      <c r="Q393" s="68"/>
      <c r="R393" s="72" t="s">
        <v>43</v>
      </c>
      <c r="S393" s="73" t="s">
        <v>32</v>
      </c>
      <c r="T393" s="73" t="s">
        <v>49</v>
      </c>
    </row>
    <row r="394" customFormat="false" ht="11.25" hidden="false" customHeight="true" outlineLevel="0" collapsed="false">
      <c r="B394" s="74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55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63" t="s">
        <v>38</v>
      </c>
      <c r="C395" s="64"/>
      <c r="D395" s="65" t="n">
        <v>103.483851429484</v>
      </c>
      <c r="E395" s="66" t="s">
        <v>32</v>
      </c>
      <c r="F395" s="42" t="n">
        <v>0.0513358742021261</v>
      </c>
      <c r="G395" s="43" t="s">
        <v>37</v>
      </c>
      <c r="H395" s="43" t="n">
        <v>0.0513358742021261</v>
      </c>
      <c r="I395" s="44" t="s">
        <v>32</v>
      </c>
      <c r="J395" s="45"/>
      <c r="K395" s="46" t="n">
        <v>-0.668215239665151</v>
      </c>
      <c r="L395" s="46" t="s">
        <v>32</v>
      </c>
      <c r="M395" s="75" t="n">
        <v>5.31243397893549</v>
      </c>
      <c r="N395" s="72" t="s">
        <v>37</v>
      </c>
      <c r="O395" s="55" t="n">
        <v>5.31243397893549</v>
      </c>
      <c r="P395" s="72" t="s">
        <v>32</v>
      </c>
      <c r="Q395" s="45"/>
      <c r="R395" s="72" t="n">
        <v>-69.1494865844254</v>
      </c>
      <c r="S395" s="46" t="s">
        <v>32</v>
      </c>
      <c r="T395" s="46" t="n">
        <v>234.069192886796</v>
      </c>
    </row>
    <row r="396" customFormat="false" ht="11.25" hidden="false" customHeight="true" outlineLevel="0" collapsed="false">
      <c r="B396" s="74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55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63" t="s">
        <v>39</v>
      </c>
      <c r="C397" s="64"/>
      <c r="D397" s="76" t="s">
        <v>32</v>
      </c>
      <c r="E397" s="77" t="s">
        <v>32</v>
      </c>
      <c r="F397" s="42" t="s">
        <v>32</v>
      </c>
      <c r="G397" s="43" t="s">
        <v>32</v>
      </c>
      <c r="H397" s="43" t="s">
        <v>32</v>
      </c>
      <c r="I397" s="44" t="s">
        <v>32</v>
      </c>
      <c r="J397" s="68"/>
      <c r="K397" s="46" t="s">
        <v>32</v>
      </c>
      <c r="L397" s="69" t="s">
        <v>32</v>
      </c>
      <c r="M397" s="70" t="s">
        <v>32</v>
      </c>
      <c r="N397" s="72" t="s">
        <v>32</v>
      </c>
      <c r="O397" s="78" t="s">
        <v>32</v>
      </c>
      <c r="P397" s="72" t="s">
        <v>32</v>
      </c>
      <c r="Q397" s="68"/>
      <c r="R397" s="72" t="s">
        <v>32</v>
      </c>
      <c r="S397" s="73" t="s">
        <v>32</v>
      </c>
      <c r="T397" s="73" t="s">
        <v>32</v>
      </c>
    </row>
    <row r="398" customFormat="false" ht="11.25" hidden="false" customHeight="true" outlineLevel="0" collapsed="false">
      <c r="B398" s="74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78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63" t="s">
        <v>40</v>
      </c>
      <c r="C399" s="64"/>
      <c r="D399" s="76" t="n">
        <v>0.270755342865667</v>
      </c>
      <c r="E399" s="77" t="s">
        <v>32</v>
      </c>
      <c r="F399" s="67" t="s">
        <v>43</v>
      </c>
      <c r="G399" s="43" t="s">
        <v>43</v>
      </c>
      <c r="H399" s="43" t="s">
        <v>43</v>
      </c>
      <c r="I399" s="44" t="s">
        <v>32</v>
      </c>
      <c r="J399" s="68"/>
      <c r="K399" s="46" t="s">
        <v>43</v>
      </c>
      <c r="L399" s="69" t="s">
        <v>32</v>
      </c>
      <c r="M399" s="70" t="s">
        <v>43</v>
      </c>
      <c r="N399" s="72" t="s">
        <v>43</v>
      </c>
      <c r="O399" s="78" t="s">
        <v>43</v>
      </c>
      <c r="P399" s="72" t="s">
        <v>32</v>
      </c>
      <c r="Q399" s="68"/>
      <c r="R399" s="72" t="s">
        <v>43</v>
      </c>
      <c r="S399" s="73" t="s">
        <v>32</v>
      </c>
      <c r="T399" s="73" t="s">
        <v>42</v>
      </c>
    </row>
    <row r="400" customFormat="false" ht="11.25" hidden="false" customHeight="true" outlineLevel="0" collapsed="false">
      <c r="B400" s="74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78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63" t="s">
        <v>41</v>
      </c>
      <c r="C401" s="64"/>
      <c r="D401" s="76" t="n">
        <v>31.5852021998996</v>
      </c>
      <c r="E401" s="77" t="s">
        <v>32</v>
      </c>
      <c r="F401" s="67" t="n">
        <v>0.0615940702309852</v>
      </c>
      <c r="G401" s="43" t="s">
        <v>37</v>
      </c>
      <c r="H401" s="43" t="n">
        <v>0.0615940702309852</v>
      </c>
      <c r="I401" s="44" t="s">
        <v>32</v>
      </c>
      <c r="J401" s="68"/>
      <c r="K401" s="46" t="n">
        <v>-0.337614800715814</v>
      </c>
      <c r="L401" s="69" t="s">
        <v>32</v>
      </c>
      <c r="M401" s="70" t="n">
        <v>1.94546116256049</v>
      </c>
      <c r="N401" s="72" t="s">
        <v>37</v>
      </c>
      <c r="O401" s="78" t="n">
        <v>1.94546116256049</v>
      </c>
      <c r="P401" s="72" t="s">
        <v>32</v>
      </c>
      <c r="Q401" s="68"/>
      <c r="R401" s="72" t="n">
        <v>-10.6636317462878</v>
      </c>
      <c r="S401" s="73" t="s">
        <v>32</v>
      </c>
      <c r="T401" s="73" t="n">
        <v>31.9666254736668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2" width="41.14"/>
    <col collapsed="false" customWidth="true" hidden="false" outlineLevel="0" max="3" min="3" style="82" width="15.41"/>
    <col collapsed="false" customWidth="true" hidden="false" outlineLevel="0" max="5" min="4" style="82" width="15.7"/>
    <col collapsed="false" customWidth="true" hidden="false" outlineLevel="0" max="7" min="6" style="82" width="13.41"/>
    <col collapsed="false" customWidth="true" hidden="false" outlineLevel="0" max="8" min="8" style="81" width="13.41"/>
    <col collapsed="false" customWidth="true" hidden="false" outlineLevel="0" max="12" min="9" style="82" width="13.41"/>
    <col collapsed="false" customWidth="true" hidden="false" outlineLevel="0" max="20" min="13" style="82" width="17.7"/>
    <col collapsed="false" customWidth="false" hidden="false" outlineLevel="0" max="21" min="21" style="82" width="11.42"/>
    <col collapsed="false" customWidth="false" hidden="false" outlineLevel="0" max="257" min="22" style="1" width="11.42"/>
  </cols>
  <sheetData>
    <row r="1" customFormat="false" ht="11.25" hidden="false" customHeight="true" outlineLevel="0" collapsed="false">
      <c r="B1" s="8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8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8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8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84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5"/>
      <c r="B6" s="86" t="s">
        <v>3</v>
      </c>
      <c r="C6" s="86"/>
      <c r="D6" s="87" t="s">
        <v>4</v>
      </c>
      <c r="E6" s="87"/>
      <c r="F6" s="87" t="s">
        <v>5</v>
      </c>
      <c r="G6" s="87"/>
      <c r="H6" s="87"/>
      <c r="I6" s="87"/>
      <c r="J6" s="87"/>
      <c r="K6" s="87"/>
      <c r="L6" s="87"/>
      <c r="M6" s="87" t="s">
        <v>6</v>
      </c>
      <c r="N6" s="87"/>
      <c r="O6" s="87"/>
      <c r="P6" s="87"/>
      <c r="Q6" s="87"/>
      <c r="R6" s="87"/>
      <c r="S6" s="87"/>
      <c r="T6" s="87" t="s">
        <v>7</v>
      </c>
    </row>
    <row r="7" customFormat="false" ht="11.25" hidden="false" customHeight="true" outlineLevel="0" collapsed="false">
      <c r="B7" s="88" t="s">
        <v>8</v>
      </c>
      <c r="C7" s="89" t="s">
        <v>9</v>
      </c>
      <c r="D7" s="13" t="s">
        <v>10</v>
      </c>
      <c r="E7" s="13" t="s">
        <v>11</v>
      </c>
      <c r="F7" s="90" t="s">
        <v>12</v>
      </c>
      <c r="G7" s="90"/>
      <c r="H7" s="90"/>
      <c r="I7" s="91" t="s">
        <v>13</v>
      </c>
      <c r="J7" s="92" t="s">
        <v>14</v>
      </c>
      <c r="K7" s="92" t="s">
        <v>15</v>
      </c>
      <c r="L7" s="92"/>
      <c r="M7" s="93" t="s">
        <v>16</v>
      </c>
      <c r="N7" s="93"/>
      <c r="O7" s="93"/>
      <c r="P7" s="91" t="s">
        <v>17</v>
      </c>
      <c r="Q7" s="92" t="s">
        <v>18</v>
      </c>
      <c r="R7" s="92" t="s">
        <v>19</v>
      </c>
      <c r="S7" s="92"/>
      <c r="T7" s="87"/>
    </row>
    <row r="8" customFormat="false" ht="20.25" hidden="false" customHeight="true" outlineLevel="0" collapsed="false">
      <c r="B8" s="88"/>
      <c r="C8" s="89"/>
      <c r="D8" s="13"/>
      <c r="E8" s="13"/>
      <c r="F8" s="90"/>
      <c r="G8" s="90"/>
      <c r="H8" s="90"/>
      <c r="I8" s="91"/>
      <c r="J8" s="92"/>
      <c r="K8" s="92"/>
      <c r="L8" s="92"/>
      <c r="M8" s="93"/>
      <c r="N8" s="93"/>
      <c r="O8" s="93"/>
      <c r="P8" s="91"/>
      <c r="Q8" s="92"/>
      <c r="R8" s="92"/>
      <c r="S8" s="92"/>
      <c r="T8" s="87"/>
    </row>
    <row r="9" customFormat="false" ht="11.25" hidden="false" customHeight="true" outlineLevel="0" collapsed="false">
      <c r="B9" s="88"/>
      <c r="C9" s="89"/>
      <c r="D9" s="13"/>
      <c r="E9" s="13"/>
      <c r="F9" s="90" t="s">
        <v>20</v>
      </c>
      <c r="G9" s="94" t="s">
        <v>21</v>
      </c>
      <c r="H9" s="94" t="s">
        <v>22</v>
      </c>
      <c r="I9" s="91"/>
      <c r="J9" s="92"/>
      <c r="K9" s="95" t="s">
        <v>23</v>
      </c>
      <c r="L9" s="96" t="s">
        <v>24</v>
      </c>
      <c r="M9" s="97" t="s">
        <v>25</v>
      </c>
      <c r="N9" s="91" t="s">
        <v>21</v>
      </c>
      <c r="O9" s="91" t="s">
        <v>22</v>
      </c>
      <c r="P9" s="91"/>
      <c r="Q9" s="92"/>
      <c r="R9" s="95" t="s">
        <v>26</v>
      </c>
      <c r="S9" s="96" t="s">
        <v>27</v>
      </c>
      <c r="T9" s="87"/>
    </row>
    <row r="10" customFormat="false" ht="11.25" hidden="false" customHeight="true" outlineLevel="0" collapsed="false">
      <c r="B10" s="88"/>
      <c r="C10" s="89"/>
      <c r="D10" s="13"/>
      <c r="E10" s="13"/>
      <c r="F10" s="98" t="s">
        <v>28</v>
      </c>
      <c r="G10" s="98"/>
      <c r="H10" s="98"/>
      <c r="I10" s="98"/>
      <c r="J10" s="98"/>
      <c r="K10" s="98"/>
      <c r="L10" s="98"/>
      <c r="M10" s="98" t="s">
        <v>29</v>
      </c>
      <c r="N10" s="98"/>
      <c r="O10" s="98"/>
      <c r="P10" s="98"/>
      <c r="Q10" s="98"/>
      <c r="R10" s="98"/>
      <c r="S10" s="98"/>
      <c r="T10" s="23" t="s">
        <v>30</v>
      </c>
    </row>
    <row r="11" customFormat="false" ht="11.25" hidden="false" customHeight="true" outlineLevel="0" collapsed="false">
      <c r="B11" s="24" t="s">
        <v>31</v>
      </c>
      <c r="C11" s="25"/>
      <c r="D11" s="99" t="n">
        <v>2314</v>
      </c>
      <c r="E11" s="100" t="s">
        <v>50</v>
      </c>
      <c r="F11" s="101" t="s">
        <v>50</v>
      </c>
      <c r="G11" s="102" t="s">
        <v>50</v>
      </c>
      <c r="H11" s="102" t="s">
        <v>50</v>
      </c>
      <c r="I11" s="103" t="s">
        <v>50</v>
      </c>
      <c r="J11" s="31"/>
      <c r="K11" s="104" t="s">
        <v>50</v>
      </c>
      <c r="L11" s="104" t="s">
        <v>50</v>
      </c>
      <c r="M11" s="105" t="s">
        <v>50</v>
      </c>
      <c r="N11" s="106" t="s">
        <v>50</v>
      </c>
      <c r="O11" s="107" t="s">
        <v>50</v>
      </c>
      <c r="P11" s="108" t="s">
        <v>50</v>
      </c>
      <c r="Q11" s="31"/>
      <c r="R11" s="108" t="s">
        <v>50</v>
      </c>
      <c r="S11" s="109" t="s">
        <v>50</v>
      </c>
      <c r="T11" s="109" t="s">
        <v>50</v>
      </c>
    </row>
    <row r="12" customFormat="false" ht="11.25" hidden="false" customHeight="true" outlineLevel="0" collapsed="false">
      <c r="B12" s="110" t="s">
        <v>34</v>
      </c>
      <c r="C12" s="111"/>
      <c r="D12" s="112" t="n">
        <v>2314</v>
      </c>
      <c r="E12" s="113" t="s">
        <v>43</v>
      </c>
      <c r="F12" s="42" t="s">
        <v>43</v>
      </c>
      <c r="G12" s="43" t="s">
        <v>43</v>
      </c>
      <c r="H12" s="43" t="s">
        <v>43</v>
      </c>
      <c r="I12" s="44" t="s">
        <v>47</v>
      </c>
      <c r="J12" s="45"/>
      <c r="K12" s="46" t="s">
        <v>43</v>
      </c>
      <c r="L12" s="46" t="s">
        <v>43</v>
      </c>
      <c r="M12" s="114" t="s">
        <v>43</v>
      </c>
      <c r="N12" s="115" t="s">
        <v>43</v>
      </c>
      <c r="O12" s="116" t="s">
        <v>43</v>
      </c>
      <c r="P12" s="115" t="s">
        <v>47</v>
      </c>
      <c r="Q12" s="45"/>
      <c r="R12" s="115" t="s">
        <v>43</v>
      </c>
      <c r="S12" s="46" t="s">
        <v>43</v>
      </c>
      <c r="T12" s="46" t="s">
        <v>50</v>
      </c>
    </row>
    <row r="13" customFormat="false" ht="11.25" hidden="false" customHeight="true" outlineLevel="0" collapsed="false">
      <c r="B13" s="117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118"/>
      <c r="P13" s="54"/>
      <c r="Q13" s="45"/>
      <c r="R13" s="54"/>
      <c r="S13" s="46"/>
      <c r="T13" s="46"/>
    </row>
    <row r="14" customFormat="false" ht="11.25" hidden="false" customHeight="true" outlineLevel="0" collapsed="false">
      <c r="B14" s="119" t="s">
        <v>35</v>
      </c>
      <c r="C14" s="120"/>
      <c r="D14" s="121" t="s">
        <v>50</v>
      </c>
      <c r="E14" s="122" t="s">
        <v>50</v>
      </c>
      <c r="F14" s="42" t="s">
        <v>50</v>
      </c>
      <c r="G14" s="43" t="s">
        <v>50</v>
      </c>
      <c r="H14" s="43" t="s">
        <v>50</v>
      </c>
      <c r="I14" s="44" t="s">
        <v>50</v>
      </c>
      <c r="J14" s="45"/>
      <c r="K14" s="46" t="s">
        <v>50</v>
      </c>
      <c r="L14" s="46" t="s">
        <v>50</v>
      </c>
      <c r="M14" s="123" t="s">
        <v>50</v>
      </c>
      <c r="N14" s="124" t="s">
        <v>50</v>
      </c>
      <c r="O14" s="118" t="s">
        <v>50</v>
      </c>
      <c r="P14" s="125" t="s">
        <v>50</v>
      </c>
      <c r="Q14" s="45"/>
      <c r="R14" s="125" t="s">
        <v>50</v>
      </c>
      <c r="S14" s="46" t="s">
        <v>50</v>
      </c>
      <c r="T14" s="46" t="s">
        <v>50</v>
      </c>
    </row>
    <row r="15" customFormat="false" ht="11.25" hidden="false" customHeight="true" outlineLevel="0" collapsed="false">
      <c r="B15" s="126" t="s">
        <v>36</v>
      </c>
      <c r="C15" s="127"/>
      <c r="D15" s="128" t="s">
        <v>47</v>
      </c>
      <c r="E15" s="129" t="s">
        <v>47</v>
      </c>
      <c r="F15" s="67" t="s">
        <v>47</v>
      </c>
      <c r="G15" s="43" t="s">
        <v>47</v>
      </c>
      <c r="H15" s="43" t="s">
        <v>47</v>
      </c>
      <c r="I15" s="44" t="s">
        <v>47</v>
      </c>
      <c r="J15" s="68"/>
      <c r="K15" s="46" t="s">
        <v>47</v>
      </c>
      <c r="L15" s="69" t="s">
        <v>47</v>
      </c>
      <c r="M15" s="130" t="s">
        <v>47</v>
      </c>
      <c r="N15" s="131" t="s">
        <v>47</v>
      </c>
      <c r="O15" s="118" t="s">
        <v>47</v>
      </c>
      <c r="P15" s="132" t="s">
        <v>47</v>
      </c>
      <c r="Q15" s="68"/>
      <c r="R15" s="132" t="s">
        <v>47</v>
      </c>
      <c r="S15" s="73" t="s">
        <v>47</v>
      </c>
      <c r="T15" s="73" t="s">
        <v>47</v>
      </c>
    </row>
    <row r="16" customFormat="false" ht="11.25" hidden="false" customHeight="true" outlineLevel="0" collapsed="false">
      <c r="B16" s="133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118"/>
      <c r="P16" s="54"/>
      <c r="Q16" s="46"/>
      <c r="R16" s="54"/>
      <c r="S16" s="46"/>
      <c r="T16" s="46"/>
    </row>
    <row r="17" customFormat="false" ht="11.25" hidden="false" customHeight="true" outlineLevel="0" collapsed="false">
      <c r="B17" s="126" t="s">
        <v>38</v>
      </c>
      <c r="C17" s="127"/>
      <c r="D17" s="128" t="s">
        <v>43</v>
      </c>
      <c r="E17" s="129" t="s">
        <v>43</v>
      </c>
      <c r="F17" s="42" t="s">
        <v>43</v>
      </c>
      <c r="G17" s="43" t="s">
        <v>43</v>
      </c>
      <c r="H17" s="43" t="s">
        <v>43</v>
      </c>
      <c r="I17" s="44" t="s">
        <v>43</v>
      </c>
      <c r="J17" s="45"/>
      <c r="K17" s="46" t="s">
        <v>43</v>
      </c>
      <c r="L17" s="46" t="s">
        <v>43</v>
      </c>
      <c r="M17" s="134" t="s">
        <v>43</v>
      </c>
      <c r="N17" s="132" t="s">
        <v>43</v>
      </c>
      <c r="O17" s="118" t="s">
        <v>43</v>
      </c>
      <c r="P17" s="132" t="s">
        <v>43</v>
      </c>
      <c r="Q17" s="45"/>
      <c r="R17" s="132" t="s">
        <v>43</v>
      </c>
      <c r="S17" s="46" t="s">
        <v>43</v>
      </c>
      <c r="T17" s="46" t="s">
        <v>43</v>
      </c>
    </row>
    <row r="18" customFormat="false" ht="11.25" hidden="false" customHeight="true" outlineLevel="0" collapsed="false">
      <c r="B18" s="133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118"/>
      <c r="P18" s="54"/>
      <c r="Q18" s="46"/>
      <c r="R18" s="54"/>
      <c r="S18" s="46"/>
      <c r="T18" s="46"/>
    </row>
    <row r="19" customFormat="false" ht="11.25" hidden="false" customHeight="true" outlineLevel="0" collapsed="false">
      <c r="B19" s="126" t="s">
        <v>39</v>
      </c>
      <c r="C19" s="127"/>
      <c r="D19" s="135" t="s">
        <v>43</v>
      </c>
      <c r="E19" s="136" t="s">
        <v>43</v>
      </c>
      <c r="F19" s="42" t="s">
        <v>43</v>
      </c>
      <c r="G19" s="43" t="s">
        <v>43</v>
      </c>
      <c r="H19" s="43" t="s">
        <v>43</v>
      </c>
      <c r="I19" s="44" t="s">
        <v>43</v>
      </c>
      <c r="J19" s="68"/>
      <c r="K19" s="46" t="s">
        <v>43</v>
      </c>
      <c r="L19" s="69" t="s">
        <v>43</v>
      </c>
      <c r="M19" s="130" t="s">
        <v>43</v>
      </c>
      <c r="N19" s="132" t="s">
        <v>43</v>
      </c>
      <c r="O19" s="137" t="s">
        <v>43</v>
      </c>
      <c r="P19" s="132" t="s">
        <v>43</v>
      </c>
      <c r="Q19" s="68"/>
      <c r="R19" s="132" t="s">
        <v>43</v>
      </c>
      <c r="S19" s="73" t="s">
        <v>43</v>
      </c>
      <c r="T19" s="73" t="s">
        <v>43</v>
      </c>
    </row>
    <row r="20" customFormat="false" ht="11.25" hidden="false" customHeight="true" outlineLevel="0" collapsed="false">
      <c r="B20" s="133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137"/>
      <c r="P20" s="54"/>
      <c r="Q20" s="69"/>
      <c r="R20" s="54"/>
      <c r="S20" s="69"/>
      <c r="T20" s="69"/>
    </row>
    <row r="21" customFormat="false" ht="11.25" hidden="false" customHeight="true" outlineLevel="0" collapsed="false">
      <c r="B21" s="126" t="s">
        <v>40</v>
      </c>
      <c r="C21" s="127"/>
      <c r="D21" s="135" t="s">
        <v>43</v>
      </c>
      <c r="E21" s="136" t="s">
        <v>43</v>
      </c>
      <c r="F21" s="67" t="s">
        <v>43</v>
      </c>
      <c r="G21" s="43" t="s">
        <v>43</v>
      </c>
      <c r="H21" s="43" t="s">
        <v>43</v>
      </c>
      <c r="I21" s="44" t="s">
        <v>43</v>
      </c>
      <c r="J21" s="68"/>
      <c r="K21" s="46" t="s">
        <v>43</v>
      </c>
      <c r="L21" s="69" t="s">
        <v>43</v>
      </c>
      <c r="M21" s="130" t="s">
        <v>43</v>
      </c>
      <c r="N21" s="132" t="s">
        <v>43</v>
      </c>
      <c r="O21" s="137" t="s">
        <v>43</v>
      </c>
      <c r="P21" s="132" t="s">
        <v>43</v>
      </c>
      <c r="Q21" s="68"/>
      <c r="R21" s="132" t="s">
        <v>43</v>
      </c>
      <c r="S21" s="73" t="s">
        <v>43</v>
      </c>
      <c r="T21" s="73" t="s">
        <v>43</v>
      </c>
    </row>
    <row r="22" customFormat="false" ht="11.25" hidden="false" customHeight="true" outlineLevel="0" collapsed="false">
      <c r="B22" s="133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137"/>
      <c r="P22" s="80"/>
      <c r="Q22" s="69"/>
      <c r="R22" s="80"/>
      <c r="S22" s="69"/>
      <c r="T22" s="69"/>
    </row>
    <row r="23" customFormat="false" ht="11.25" hidden="false" customHeight="true" outlineLevel="0" collapsed="false">
      <c r="B23" s="126" t="s">
        <v>41</v>
      </c>
      <c r="C23" s="127"/>
      <c r="D23" s="135" t="s">
        <v>43</v>
      </c>
      <c r="E23" s="136" t="s">
        <v>43</v>
      </c>
      <c r="F23" s="67" t="s">
        <v>43</v>
      </c>
      <c r="G23" s="43" t="s">
        <v>43</v>
      </c>
      <c r="H23" s="43" t="s">
        <v>43</v>
      </c>
      <c r="I23" s="44" t="s">
        <v>43</v>
      </c>
      <c r="J23" s="68"/>
      <c r="K23" s="46" t="s">
        <v>43</v>
      </c>
      <c r="L23" s="69" t="s">
        <v>43</v>
      </c>
      <c r="M23" s="130" t="s">
        <v>43</v>
      </c>
      <c r="N23" s="132" t="s">
        <v>43</v>
      </c>
      <c r="O23" s="137" t="s">
        <v>43</v>
      </c>
      <c r="P23" s="132" t="s">
        <v>43</v>
      </c>
      <c r="Q23" s="68"/>
      <c r="R23" s="132" t="s">
        <v>43</v>
      </c>
      <c r="S23" s="73" t="s">
        <v>43</v>
      </c>
      <c r="T23" s="73" t="s">
        <v>43</v>
      </c>
    </row>
    <row r="24" customFormat="false" ht="11.2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6" customFormat="false" ht="11.25" hidden="false" customHeight="true" outlineLevel="0" collapsed="false">
      <c r="A26" s="84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31.5" hidden="false" customHeight="true" outlineLevel="0" collapsed="false">
      <c r="A27" s="85" t="n">
        <f aca="false">A6</f>
        <v>0</v>
      </c>
      <c r="B27" s="86" t="s">
        <v>3</v>
      </c>
      <c r="C27" s="86"/>
      <c r="D27" s="87" t="s">
        <v>4</v>
      </c>
      <c r="E27" s="87"/>
      <c r="F27" s="87" t="s">
        <v>5</v>
      </c>
      <c r="G27" s="87"/>
      <c r="H27" s="87"/>
      <c r="I27" s="87"/>
      <c r="J27" s="87"/>
      <c r="K27" s="87"/>
      <c r="L27" s="87"/>
      <c r="M27" s="87" t="s">
        <v>6</v>
      </c>
      <c r="N27" s="87"/>
      <c r="O27" s="87"/>
      <c r="P27" s="87"/>
      <c r="Q27" s="87"/>
      <c r="R27" s="87"/>
      <c r="S27" s="87"/>
      <c r="T27" s="87" t="s">
        <v>7</v>
      </c>
    </row>
    <row r="28" customFormat="false" ht="11.25" hidden="false" customHeight="true" outlineLevel="0" collapsed="false">
      <c r="B28" s="88" t="s">
        <v>8</v>
      </c>
      <c r="C28" s="89" t="s">
        <v>9</v>
      </c>
      <c r="D28" s="13" t="s">
        <v>10</v>
      </c>
      <c r="E28" s="13" t="s">
        <v>11</v>
      </c>
      <c r="F28" s="90" t="s">
        <v>12</v>
      </c>
      <c r="G28" s="90"/>
      <c r="H28" s="90"/>
      <c r="I28" s="91" t="s">
        <v>13</v>
      </c>
      <c r="J28" s="92" t="s">
        <v>14</v>
      </c>
      <c r="K28" s="92" t="s">
        <v>15</v>
      </c>
      <c r="L28" s="92"/>
      <c r="M28" s="93" t="s">
        <v>16</v>
      </c>
      <c r="N28" s="93"/>
      <c r="O28" s="93"/>
      <c r="P28" s="91" t="s">
        <v>17</v>
      </c>
      <c r="Q28" s="92" t="s">
        <v>18</v>
      </c>
      <c r="R28" s="92" t="s">
        <v>19</v>
      </c>
      <c r="S28" s="92"/>
      <c r="T28" s="87"/>
    </row>
    <row r="29" customFormat="false" ht="20.25" hidden="false" customHeight="true" outlineLevel="0" collapsed="false">
      <c r="B29" s="88"/>
      <c r="C29" s="89"/>
      <c r="D29" s="13"/>
      <c r="E29" s="13"/>
      <c r="F29" s="90"/>
      <c r="G29" s="90"/>
      <c r="H29" s="90"/>
      <c r="I29" s="91"/>
      <c r="J29" s="92"/>
      <c r="K29" s="92"/>
      <c r="L29" s="92"/>
      <c r="M29" s="93"/>
      <c r="N29" s="93"/>
      <c r="O29" s="93"/>
      <c r="P29" s="91"/>
      <c r="Q29" s="92"/>
      <c r="R29" s="92"/>
      <c r="S29" s="92"/>
      <c r="T29" s="87"/>
    </row>
    <row r="30" customFormat="false" ht="11.25" hidden="false" customHeight="true" outlineLevel="0" collapsed="false">
      <c r="B30" s="88"/>
      <c r="C30" s="89"/>
      <c r="D30" s="13"/>
      <c r="E30" s="13"/>
      <c r="F30" s="90" t="s">
        <v>20</v>
      </c>
      <c r="G30" s="94" t="s">
        <v>21</v>
      </c>
      <c r="H30" s="94" t="s">
        <v>22</v>
      </c>
      <c r="I30" s="91"/>
      <c r="J30" s="92"/>
      <c r="K30" s="95" t="s">
        <v>23</v>
      </c>
      <c r="L30" s="96" t="s">
        <v>24</v>
      </c>
      <c r="M30" s="97" t="s">
        <v>25</v>
      </c>
      <c r="N30" s="91" t="s">
        <v>21</v>
      </c>
      <c r="O30" s="91" t="s">
        <v>22</v>
      </c>
      <c r="P30" s="91"/>
      <c r="Q30" s="92"/>
      <c r="R30" s="95" t="s">
        <v>26</v>
      </c>
      <c r="S30" s="96" t="s">
        <v>27</v>
      </c>
      <c r="T30" s="87"/>
    </row>
    <row r="31" customFormat="false" ht="11.25" hidden="false" customHeight="true" outlineLevel="0" collapsed="false">
      <c r="B31" s="88"/>
      <c r="C31" s="89"/>
      <c r="D31" s="13"/>
      <c r="E31" s="13"/>
      <c r="F31" s="98" t="s">
        <v>28</v>
      </c>
      <c r="G31" s="98"/>
      <c r="H31" s="98"/>
      <c r="I31" s="98"/>
      <c r="J31" s="98"/>
      <c r="K31" s="98"/>
      <c r="L31" s="98"/>
      <c r="M31" s="98" t="s">
        <v>29</v>
      </c>
      <c r="N31" s="98"/>
      <c r="O31" s="98"/>
      <c r="P31" s="98"/>
      <c r="Q31" s="98"/>
      <c r="R31" s="98"/>
      <c r="S31" s="98"/>
      <c r="T31" s="23" t="s">
        <v>30</v>
      </c>
    </row>
    <row r="32" customFormat="false" ht="11.25" hidden="false" customHeight="true" outlineLevel="0" collapsed="false">
      <c r="B32" s="24" t="s">
        <v>31</v>
      </c>
      <c r="C32" s="25"/>
      <c r="D32" s="99" t="n">
        <v>3022.9</v>
      </c>
      <c r="E32" s="100" t="s">
        <v>50</v>
      </c>
      <c r="F32" s="101" t="s">
        <v>50</v>
      </c>
      <c r="G32" s="102" t="s">
        <v>50</v>
      </c>
      <c r="H32" s="102" t="s">
        <v>50</v>
      </c>
      <c r="I32" s="103" t="s">
        <v>50</v>
      </c>
      <c r="J32" s="31"/>
      <c r="K32" s="104" t="s">
        <v>50</v>
      </c>
      <c r="L32" s="104" t="s">
        <v>50</v>
      </c>
      <c r="M32" s="105" t="s">
        <v>50</v>
      </c>
      <c r="N32" s="106" t="s">
        <v>50</v>
      </c>
      <c r="O32" s="107" t="s">
        <v>50</v>
      </c>
      <c r="P32" s="108" t="s">
        <v>50</v>
      </c>
      <c r="Q32" s="31"/>
      <c r="R32" s="108" t="s">
        <v>50</v>
      </c>
      <c r="S32" s="109" t="s">
        <v>50</v>
      </c>
      <c r="T32" s="109" t="s">
        <v>50</v>
      </c>
    </row>
    <row r="33" customFormat="false" ht="11.25" hidden="false" customHeight="true" outlineLevel="0" collapsed="false">
      <c r="B33" s="110" t="s">
        <v>34</v>
      </c>
      <c r="C33" s="111"/>
      <c r="D33" s="112" t="n">
        <v>3022.9</v>
      </c>
      <c r="E33" s="113" t="s">
        <v>43</v>
      </c>
      <c r="F33" s="42" t="s">
        <v>43</v>
      </c>
      <c r="G33" s="43" t="s">
        <v>43</v>
      </c>
      <c r="H33" s="43" t="s">
        <v>43</v>
      </c>
      <c r="I33" s="44" t="s">
        <v>47</v>
      </c>
      <c r="J33" s="45"/>
      <c r="K33" s="46" t="s">
        <v>43</v>
      </c>
      <c r="L33" s="46" t="s">
        <v>43</v>
      </c>
      <c r="M33" s="114" t="s">
        <v>43</v>
      </c>
      <c r="N33" s="115" t="s">
        <v>43</v>
      </c>
      <c r="O33" s="116" t="s">
        <v>43</v>
      </c>
      <c r="P33" s="115" t="s">
        <v>47</v>
      </c>
      <c r="Q33" s="45"/>
      <c r="R33" s="115" t="s">
        <v>43</v>
      </c>
      <c r="S33" s="46" t="s">
        <v>43</v>
      </c>
      <c r="T33" s="46" t="s">
        <v>50</v>
      </c>
    </row>
    <row r="34" customFormat="false" ht="11.25" hidden="false" customHeight="true" outlineLevel="0" collapsed="false">
      <c r="B34" s="117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118"/>
      <c r="P34" s="54"/>
      <c r="Q34" s="45"/>
      <c r="R34" s="54"/>
      <c r="S34" s="46"/>
      <c r="T34" s="46"/>
    </row>
    <row r="35" customFormat="false" ht="11.25" hidden="false" customHeight="true" outlineLevel="0" collapsed="false">
      <c r="B35" s="119" t="s">
        <v>35</v>
      </c>
      <c r="C35" s="120"/>
      <c r="D35" s="121" t="s">
        <v>50</v>
      </c>
      <c r="E35" s="122" t="s">
        <v>50</v>
      </c>
      <c r="F35" s="42" t="s">
        <v>50</v>
      </c>
      <c r="G35" s="43" t="s">
        <v>50</v>
      </c>
      <c r="H35" s="43" t="s">
        <v>50</v>
      </c>
      <c r="I35" s="44" t="s">
        <v>50</v>
      </c>
      <c r="J35" s="45"/>
      <c r="K35" s="46" t="s">
        <v>50</v>
      </c>
      <c r="L35" s="46" t="s">
        <v>50</v>
      </c>
      <c r="M35" s="123" t="s">
        <v>50</v>
      </c>
      <c r="N35" s="124" t="s">
        <v>50</v>
      </c>
      <c r="O35" s="118" t="s">
        <v>50</v>
      </c>
      <c r="P35" s="125" t="s">
        <v>50</v>
      </c>
      <c r="Q35" s="45"/>
      <c r="R35" s="125" t="s">
        <v>50</v>
      </c>
      <c r="S35" s="46" t="s">
        <v>50</v>
      </c>
      <c r="T35" s="46" t="s">
        <v>50</v>
      </c>
    </row>
    <row r="36" customFormat="false" ht="11.25" hidden="false" customHeight="true" outlineLevel="0" collapsed="false">
      <c r="B36" s="126" t="s">
        <v>36</v>
      </c>
      <c r="C36" s="127"/>
      <c r="D36" s="128" t="s">
        <v>47</v>
      </c>
      <c r="E36" s="129" t="s">
        <v>47</v>
      </c>
      <c r="F36" s="67" t="s">
        <v>47</v>
      </c>
      <c r="G36" s="43" t="s">
        <v>47</v>
      </c>
      <c r="H36" s="43" t="s">
        <v>47</v>
      </c>
      <c r="I36" s="44" t="s">
        <v>47</v>
      </c>
      <c r="J36" s="68"/>
      <c r="K36" s="46" t="s">
        <v>47</v>
      </c>
      <c r="L36" s="69" t="s">
        <v>47</v>
      </c>
      <c r="M36" s="130" t="s">
        <v>47</v>
      </c>
      <c r="N36" s="131" t="s">
        <v>47</v>
      </c>
      <c r="O36" s="118" t="s">
        <v>47</v>
      </c>
      <c r="P36" s="132" t="s">
        <v>47</v>
      </c>
      <c r="Q36" s="68"/>
      <c r="R36" s="132" t="s">
        <v>47</v>
      </c>
      <c r="S36" s="73" t="s">
        <v>47</v>
      </c>
      <c r="T36" s="73" t="s">
        <v>47</v>
      </c>
    </row>
    <row r="37" customFormat="false" ht="11.25" hidden="false" customHeight="true" outlineLevel="0" collapsed="false">
      <c r="B37" s="133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118"/>
      <c r="P37" s="54"/>
      <c r="Q37" s="46"/>
      <c r="R37" s="54"/>
      <c r="S37" s="46"/>
      <c r="T37" s="46"/>
    </row>
    <row r="38" customFormat="false" ht="11.25" hidden="false" customHeight="true" outlineLevel="0" collapsed="false">
      <c r="B38" s="126" t="s">
        <v>38</v>
      </c>
      <c r="C38" s="127"/>
      <c r="D38" s="128" t="s">
        <v>43</v>
      </c>
      <c r="E38" s="129" t="s">
        <v>43</v>
      </c>
      <c r="F38" s="42" t="s">
        <v>43</v>
      </c>
      <c r="G38" s="43" t="s">
        <v>43</v>
      </c>
      <c r="H38" s="43" t="s">
        <v>43</v>
      </c>
      <c r="I38" s="44" t="s">
        <v>43</v>
      </c>
      <c r="J38" s="45"/>
      <c r="K38" s="46" t="s">
        <v>43</v>
      </c>
      <c r="L38" s="46" t="s">
        <v>43</v>
      </c>
      <c r="M38" s="134" t="s">
        <v>43</v>
      </c>
      <c r="N38" s="132" t="s">
        <v>43</v>
      </c>
      <c r="O38" s="118" t="s">
        <v>43</v>
      </c>
      <c r="P38" s="132" t="s">
        <v>43</v>
      </c>
      <c r="Q38" s="45"/>
      <c r="R38" s="132" t="s">
        <v>43</v>
      </c>
      <c r="S38" s="46" t="s">
        <v>43</v>
      </c>
      <c r="T38" s="46" t="s">
        <v>43</v>
      </c>
    </row>
    <row r="39" customFormat="false" ht="11.25" hidden="false" customHeight="true" outlineLevel="0" collapsed="false">
      <c r="B39" s="133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118"/>
      <c r="P39" s="54"/>
      <c r="Q39" s="46"/>
      <c r="R39" s="54"/>
      <c r="S39" s="46"/>
      <c r="T39" s="46"/>
    </row>
    <row r="40" customFormat="false" ht="11.25" hidden="false" customHeight="true" outlineLevel="0" collapsed="false">
      <c r="B40" s="126" t="s">
        <v>39</v>
      </c>
      <c r="C40" s="127"/>
      <c r="D40" s="135" t="s">
        <v>43</v>
      </c>
      <c r="E40" s="136" t="s">
        <v>43</v>
      </c>
      <c r="F40" s="42" t="s">
        <v>43</v>
      </c>
      <c r="G40" s="43" t="s">
        <v>43</v>
      </c>
      <c r="H40" s="43" t="s">
        <v>43</v>
      </c>
      <c r="I40" s="44" t="s">
        <v>43</v>
      </c>
      <c r="J40" s="68"/>
      <c r="K40" s="46" t="s">
        <v>43</v>
      </c>
      <c r="L40" s="69" t="s">
        <v>43</v>
      </c>
      <c r="M40" s="130" t="s">
        <v>43</v>
      </c>
      <c r="N40" s="132" t="s">
        <v>43</v>
      </c>
      <c r="O40" s="137" t="s">
        <v>43</v>
      </c>
      <c r="P40" s="132" t="s">
        <v>43</v>
      </c>
      <c r="Q40" s="68"/>
      <c r="R40" s="132" t="s">
        <v>43</v>
      </c>
      <c r="S40" s="73" t="s">
        <v>43</v>
      </c>
      <c r="T40" s="73" t="s">
        <v>43</v>
      </c>
    </row>
    <row r="41" customFormat="false" ht="11.25" hidden="false" customHeight="true" outlineLevel="0" collapsed="false">
      <c r="B41" s="133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137"/>
      <c r="P41" s="54"/>
      <c r="Q41" s="69"/>
      <c r="R41" s="54"/>
      <c r="S41" s="69"/>
      <c r="T41" s="69"/>
    </row>
    <row r="42" customFormat="false" ht="11.25" hidden="false" customHeight="true" outlineLevel="0" collapsed="false">
      <c r="B42" s="126" t="s">
        <v>40</v>
      </c>
      <c r="C42" s="127"/>
      <c r="D42" s="135" t="s">
        <v>43</v>
      </c>
      <c r="E42" s="136" t="s">
        <v>43</v>
      </c>
      <c r="F42" s="67" t="s">
        <v>43</v>
      </c>
      <c r="G42" s="43" t="s">
        <v>43</v>
      </c>
      <c r="H42" s="43" t="s">
        <v>43</v>
      </c>
      <c r="I42" s="44" t="s">
        <v>43</v>
      </c>
      <c r="J42" s="68"/>
      <c r="K42" s="46" t="s">
        <v>43</v>
      </c>
      <c r="L42" s="69" t="s">
        <v>43</v>
      </c>
      <c r="M42" s="130" t="s">
        <v>43</v>
      </c>
      <c r="N42" s="132" t="s">
        <v>43</v>
      </c>
      <c r="O42" s="137" t="s">
        <v>43</v>
      </c>
      <c r="P42" s="132" t="s">
        <v>43</v>
      </c>
      <c r="Q42" s="68"/>
      <c r="R42" s="132" t="s">
        <v>43</v>
      </c>
      <c r="S42" s="73" t="s">
        <v>43</v>
      </c>
      <c r="T42" s="73" t="s">
        <v>43</v>
      </c>
    </row>
    <row r="43" customFormat="false" ht="11.25" hidden="false" customHeight="true" outlineLevel="0" collapsed="false">
      <c r="B43" s="133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137"/>
      <c r="P43" s="80"/>
      <c r="Q43" s="69"/>
      <c r="R43" s="80"/>
      <c r="S43" s="69"/>
      <c r="T43" s="69"/>
    </row>
    <row r="44" customFormat="false" ht="11.25" hidden="false" customHeight="true" outlineLevel="0" collapsed="false">
      <c r="B44" s="126" t="s">
        <v>41</v>
      </c>
      <c r="C44" s="127"/>
      <c r="D44" s="135" t="s">
        <v>43</v>
      </c>
      <c r="E44" s="136" t="s">
        <v>43</v>
      </c>
      <c r="F44" s="67" t="s">
        <v>43</v>
      </c>
      <c r="G44" s="43" t="s">
        <v>43</v>
      </c>
      <c r="H44" s="43" t="s">
        <v>43</v>
      </c>
      <c r="I44" s="44" t="s">
        <v>43</v>
      </c>
      <c r="J44" s="68"/>
      <c r="K44" s="46" t="s">
        <v>43</v>
      </c>
      <c r="L44" s="69" t="s">
        <v>43</v>
      </c>
      <c r="M44" s="130" t="s">
        <v>43</v>
      </c>
      <c r="N44" s="132" t="s">
        <v>43</v>
      </c>
      <c r="O44" s="137" t="s">
        <v>43</v>
      </c>
      <c r="P44" s="132" t="s">
        <v>43</v>
      </c>
      <c r="Q44" s="68"/>
      <c r="R44" s="132" t="s">
        <v>43</v>
      </c>
      <c r="S44" s="73" t="s">
        <v>43</v>
      </c>
      <c r="T44" s="73" t="s">
        <v>43</v>
      </c>
    </row>
    <row r="45" customFormat="false" ht="11.2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7" customFormat="false" ht="11.25" hidden="false" customHeight="true" outlineLevel="0" collapsed="false">
      <c r="A47" s="84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31.5" hidden="false" customHeight="true" outlineLevel="0" collapsed="false">
      <c r="A48" s="85" t="n">
        <f aca="false">A27</f>
        <v>0</v>
      </c>
      <c r="B48" s="86" t="s">
        <v>3</v>
      </c>
      <c r="C48" s="86"/>
      <c r="D48" s="87" t="s">
        <v>4</v>
      </c>
      <c r="E48" s="87"/>
      <c r="F48" s="87" t="s">
        <v>5</v>
      </c>
      <c r="G48" s="87"/>
      <c r="H48" s="87"/>
      <c r="I48" s="87"/>
      <c r="J48" s="87"/>
      <c r="K48" s="87"/>
      <c r="L48" s="87"/>
      <c r="M48" s="87" t="s">
        <v>6</v>
      </c>
      <c r="N48" s="87"/>
      <c r="O48" s="87"/>
      <c r="P48" s="87"/>
      <c r="Q48" s="87"/>
      <c r="R48" s="87"/>
      <c r="S48" s="87"/>
      <c r="T48" s="87" t="s">
        <v>7</v>
      </c>
    </row>
    <row r="49" customFormat="false" ht="11.25" hidden="false" customHeight="true" outlineLevel="0" collapsed="false">
      <c r="B49" s="88" t="s">
        <v>8</v>
      </c>
      <c r="C49" s="89" t="s">
        <v>9</v>
      </c>
      <c r="D49" s="13" t="s">
        <v>10</v>
      </c>
      <c r="E49" s="13" t="s">
        <v>11</v>
      </c>
      <c r="F49" s="90" t="s">
        <v>12</v>
      </c>
      <c r="G49" s="90"/>
      <c r="H49" s="90"/>
      <c r="I49" s="91" t="s">
        <v>13</v>
      </c>
      <c r="J49" s="92" t="s">
        <v>14</v>
      </c>
      <c r="K49" s="92" t="s">
        <v>15</v>
      </c>
      <c r="L49" s="92"/>
      <c r="M49" s="93" t="s">
        <v>16</v>
      </c>
      <c r="N49" s="93"/>
      <c r="O49" s="93"/>
      <c r="P49" s="91" t="s">
        <v>17</v>
      </c>
      <c r="Q49" s="92" t="s">
        <v>18</v>
      </c>
      <c r="R49" s="92" t="s">
        <v>19</v>
      </c>
      <c r="S49" s="92"/>
      <c r="T49" s="87"/>
    </row>
    <row r="50" customFormat="false" ht="20.25" hidden="false" customHeight="true" outlineLevel="0" collapsed="false">
      <c r="B50" s="88"/>
      <c r="C50" s="89"/>
      <c r="D50" s="13"/>
      <c r="E50" s="13"/>
      <c r="F50" s="90"/>
      <c r="G50" s="90"/>
      <c r="H50" s="90"/>
      <c r="I50" s="91"/>
      <c r="J50" s="92"/>
      <c r="K50" s="92"/>
      <c r="L50" s="92"/>
      <c r="M50" s="93"/>
      <c r="N50" s="93"/>
      <c r="O50" s="93"/>
      <c r="P50" s="91"/>
      <c r="Q50" s="92"/>
      <c r="R50" s="92"/>
      <c r="S50" s="92"/>
      <c r="T50" s="87"/>
    </row>
    <row r="51" customFormat="false" ht="11.25" hidden="false" customHeight="true" outlineLevel="0" collapsed="false">
      <c r="B51" s="88"/>
      <c r="C51" s="89"/>
      <c r="D51" s="13"/>
      <c r="E51" s="13"/>
      <c r="F51" s="90" t="s">
        <v>20</v>
      </c>
      <c r="G51" s="94" t="s">
        <v>21</v>
      </c>
      <c r="H51" s="94" t="s">
        <v>22</v>
      </c>
      <c r="I51" s="91"/>
      <c r="J51" s="92"/>
      <c r="K51" s="95" t="s">
        <v>23</v>
      </c>
      <c r="L51" s="96" t="s">
        <v>24</v>
      </c>
      <c r="M51" s="97" t="s">
        <v>25</v>
      </c>
      <c r="N51" s="91" t="s">
        <v>21</v>
      </c>
      <c r="O51" s="91" t="s">
        <v>22</v>
      </c>
      <c r="P51" s="91"/>
      <c r="Q51" s="92"/>
      <c r="R51" s="95" t="s">
        <v>26</v>
      </c>
      <c r="S51" s="96" t="s">
        <v>27</v>
      </c>
      <c r="T51" s="87"/>
    </row>
    <row r="52" customFormat="false" ht="11.25" hidden="false" customHeight="true" outlineLevel="0" collapsed="false">
      <c r="B52" s="88"/>
      <c r="C52" s="89"/>
      <c r="D52" s="13"/>
      <c r="E52" s="13"/>
      <c r="F52" s="98" t="s">
        <v>28</v>
      </c>
      <c r="G52" s="98"/>
      <c r="H52" s="98"/>
      <c r="I52" s="98"/>
      <c r="J52" s="98"/>
      <c r="K52" s="98"/>
      <c r="L52" s="98"/>
      <c r="M52" s="98" t="s">
        <v>29</v>
      </c>
      <c r="N52" s="98"/>
      <c r="O52" s="98"/>
      <c r="P52" s="98"/>
      <c r="Q52" s="98"/>
      <c r="R52" s="98"/>
      <c r="S52" s="98"/>
      <c r="T52" s="23" t="s">
        <v>30</v>
      </c>
    </row>
    <row r="53" customFormat="false" ht="11.25" hidden="false" customHeight="true" outlineLevel="0" collapsed="false">
      <c r="B53" s="24" t="s">
        <v>31</v>
      </c>
      <c r="C53" s="25"/>
      <c r="D53" s="99" t="n">
        <v>2928.4</v>
      </c>
      <c r="E53" s="100" t="s">
        <v>50</v>
      </c>
      <c r="F53" s="101" t="s">
        <v>50</v>
      </c>
      <c r="G53" s="102" t="s">
        <v>50</v>
      </c>
      <c r="H53" s="102" t="s">
        <v>50</v>
      </c>
      <c r="I53" s="103" t="s">
        <v>50</v>
      </c>
      <c r="J53" s="31"/>
      <c r="K53" s="104" t="s">
        <v>50</v>
      </c>
      <c r="L53" s="104" t="s">
        <v>50</v>
      </c>
      <c r="M53" s="105" t="s">
        <v>50</v>
      </c>
      <c r="N53" s="106" t="s">
        <v>50</v>
      </c>
      <c r="O53" s="107" t="s">
        <v>50</v>
      </c>
      <c r="P53" s="108" t="s">
        <v>50</v>
      </c>
      <c r="Q53" s="31"/>
      <c r="R53" s="108" t="s">
        <v>50</v>
      </c>
      <c r="S53" s="109" t="s">
        <v>50</v>
      </c>
      <c r="T53" s="109" t="s">
        <v>50</v>
      </c>
    </row>
    <row r="54" customFormat="false" ht="11.25" hidden="false" customHeight="true" outlineLevel="0" collapsed="false">
      <c r="B54" s="110" t="s">
        <v>34</v>
      </c>
      <c r="C54" s="111"/>
      <c r="D54" s="112" t="n">
        <v>2928.4</v>
      </c>
      <c r="E54" s="113" t="s">
        <v>43</v>
      </c>
      <c r="F54" s="42" t="s">
        <v>43</v>
      </c>
      <c r="G54" s="43" t="s">
        <v>43</v>
      </c>
      <c r="H54" s="43" t="s">
        <v>43</v>
      </c>
      <c r="I54" s="44" t="s">
        <v>47</v>
      </c>
      <c r="J54" s="45"/>
      <c r="K54" s="46" t="s">
        <v>43</v>
      </c>
      <c r="L54" s="46" t="s">
        <v>43</v>
      </c>
      <c r="M54" s="114" t="s">
        <v>43</v>
      </c>
      <c r="N54" s="115" t="s">
        <v>43</v>
      </c>
      <c r="O54" s="116" t="s">
        <v>43</v>
      </c>
      <c r="P54" s="115" t="s">
        <v>47</v>
      </c>
      <c r="Q54" s="45"/>
      <c r="R54" s="115" t="s">
        <v>43</v>
      </c>
      <c r="S54" s="46" t="s">
        <v>43</v>
      </c>
      <c r="T54" s="46" t="s">
        <v>50</v>
      </c>
    </row>
    <row r="55" customFormat="false" ht="11.25" hidden="false" customHeight="true" outlineLevel="0" collapsed="false">
      <c r="B55" s="117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118"/>
      <c r="P55" s="54"/>
      <c r="Q55" s="45"/>
      <c r="R55" s="54"/>
      <c r="S55" s="46"/>
      <c r="T55" s="46"/>
    </row>
    <row r="56" customFormat="false" ht="11.25" hidden="false" customHeight="true" outlineLevel="0" collapsed="false">
      <c r="B56" s="119" t="s">
        <v>35</v>
      </c>
      <c r="C56" s="120"/>
      <c r="D56" s="121" t="s">
        <v>50</v>
      </c>
      <c r="E56" s="122" t="s">
        <v>50</v>
      </c>
      <c r="F56" s="42" t="s">
        <v>50</v>
      </c>
      <c r="G56" s="43" t="s">
        <v>50</v>
      </c>
      <c r="H56" s="43" t="s">
        <v>50</v>
      </c>
      <c r="I56" s="44" t="s">
        <v>50</v>
      </c>
      <c r="J56" s="45"/>
      <c r="K56" s="46" t="s">
        <v>50</v>
      </c>
      <c r="L56" s="46" t="s">
        <v>50</v>
      </c>
      <c r="M56" s="123" t="s">
        <v>50</v>
      </c>
      <c r="N56" s="124" t="s">
        <v>50</v>
      </c>
      <c r="O56" s="118" t="s">
        <v>50</v>
      </c>
      <c r="P56" s="125" t="s">
        <v>50</v>
      </c>
      <c r="Q56" s="45"/>
      <c r="R56" s="125" t="s">
        <v>50</v>
      </c>
      <c r="S56" s="46" t="s">
        <v>50</v>
      </c>
      <c r="T56" s="46" t="s">
        <v>50</v>
      </c>
    </row>
    <row r="57" customFormat="false" ht="11.25" hidden="false" customHeight="true" outlineLevel="0" collapsed="false">
      <c r="B57" s="126" t="s">
        <v>36</v>
      </c>
      <c r="C57" s="127"/>
      <c r="D57" s="128" t="s">
        <v>47</v>
      </c>
      <c r="E57" s="129" t="s">
        <v>47</v>
      </c>
      <c r="F57" s="67" t="s">
        <v>47</v>
      </c>
      <c r="G57" s="43" t="s">
        <v>47</v>
      </c>
      <c r="H57" s="43" t="s">
        <v>47</v>
      </c>
      <c r="I57" s="44" t="s">
        <v>47</v>
      </c>
      <c r="J57" s="68"/>
      <c r="K57" s="46" t="s">
        <v>47</v>
      </c>
      <c r="L57" s="69" t="s">
        <v>47</v>
      </c>
      <c r="M57" s="130" t="s">
        <v>47</v>
      </c>
      <c r="N57" s="131" t="s">
        <v>47</v>
      </c>
      <c r="O57" s="118" t="s">
        <v>47</v>
      </c>
      <c r="P57" s="132" t="s">
        <v>47</v>
      </c>
      <c r="Q57" s="68"/>
      <c r="R57" s="132" t="s">
        <v>47</v>
      </c>
      <c r="S57" s="73" t="s">
        <v>47</v>
      </c>
      <c r="T57" s="73" t="s">
        <v>47</v>
      </c>
    </row>
    <row r="58" customFormat="false" ht="11.25" hidden="false" customHeight="true" outlineLevel="0" collapsed="false">
      <c r="B58" s="133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118"/>
      <c r="P58" s="54"/>
      <c r="Q58" s="46"/>
      <c r="R58" s="54"/>
      <c r="S58" s="46"/>
      <c r="T58" s="46"/>
    </row>
    <row r="59" customFormat="false" ht="11.25" hidden="false" customHeight="true" outlineLevel="0" collapsed="false">
      <c r="B59" s="126" t="s">
        <v>38</v>
      </c>
      <c r="C59" s="127"/>
      <c r="D59" s="128" t="s">
        <v>43</v>
      </c>
      <c r="E59" s="129" t="s">
        <v>43</v>
      </c>
      <c r="F59" s="42" t="s">
        <v>43</v>
      </c>
      <c r="G59" s="43" t="s">
        <v>43</v>
      </c>
      <c r="H59" s="43" t="s">
        <v>43</v>
      </c>
      <c r="I59" s="44" t="s">
        <v>43</v>
      </c>
      <c r="J59" s="45"/>
      <c r="K59" s="46" t="s">
        <v>43</v>
      </c>
      <c r="L59" s="46" t="s">
        <v>43</v>
      </c>
      <c r="M59" s="134" t="s">
        <v>43</v>
      </c>
      <c r="N59" s="132" t="s">
        <v>43</v>
      </c>
      <c r="O59" s="118" t="s">
        <v>43</v>
      </c>
      <c r="P59" s="132" t="s">
        <v>43</v>
      </c>
      <c r="Q59" s="45"/>
      <c r="R59" s="132" t="s">
        <v>43</v>
      </c>
      <c r="S59" s="46" t="s">
        <v>43</v>
      </c>
      <c r="T59" s="46" t="s">
        <v>43</v>
      </c>
    </row>
    <row r="60" customFormat="false" ht="11.25" hidden="false" customHeight="true" outlineLevel="0" collapsed="false">
      <c r="B60" s="133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118"/>
      <c r="P60" s="54"/>
      <c r="Q60" s="46"/>
      <c r="R60" s="54"/>
      <c r="S60" s="46"/>
      <c r="T60" s="46"/>
    </row>
    <row r="61" customFormat="false" ht="11.25" hidden="false" customHeight="true" outlineLevel="0" collapsed="false">
      <c r="B61" s="126" t="s">
        <v>39</v>
      </c>
      <c r="C61" s="127"/>
      <c r="D61" s="135" t="s">
        <v>43</v>
      </c>
      <c r="E61" s="136" t="s">
        <v>43</v>
      </c>
      <c r="F61" s="42" t="s">
        <v>43</v>
      </c>
      <c r="G61" s="43" t="s">
        <v>43</v>
      </c>
      <c r="H61" s="43" t="s">
        <v>43</v>
      </c>
      <c r="I61" s="44" t="s">
        <v>43</v>
      </c>
      <c r="J61" s="68"/>
      <c r="K61" s="46" t="s">
        <v>43</v>
      </c>
      <c r="L61" s="69" t="s">
        <v>43</v>
      </c>
      <c r="M61" s="130" t="s">
        <v>43</v>
      </c>
      <c r="N61" s="132" t="s">
        <v>43</v>
      </c>
      <c r="O61" s="137" t="s">
        <v>43</v>
      </c>
      <c r="P61" s="132" t="s">
        <v>43</v>
      </c>
      <c r="Q61" s="68"/>
      <c r="R61" s="132" t="s">
        <v>43</v>
      </c>
      <c r="S61" s="73" t="s">
        <v>43</v>
      </c>
      <c r="T61" s="73" t="s">
        <v>43</v>
      </c>
    </row>
    <row r="62" customFormat="false" ht="11.25" hidden="false" customHeight="true" outlineLevel="0" collapsed="false">
      <c r="B62" s="133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137"/>
      <c r="P62" s="54"/>
      <c r="Q62" s="69"/>
      <c r="R62" s="54"/>
      <c r="S62" s="69"/>
      <c r="T62" s="69"/>
    </row>
    <row r="63" customFormat="false" ht="11.25" hidden="false" customHeight="true" outlineLevel="0" collapsed="false">
      <c r="B63" s="126" t="s">
        <v>40</v>
      </c>
      <c r="C63" s="127"/>
      <c r="D63" s="135" t="s">
        <v>43</v>
      </c>
      <c r="E63" s="136" t="s">
        <v>43</v>
      </c>
      <c r="F63" s="67" t="s">
        <v>43</v>
      </c>
      <c r="G63" s="43" t="s">
        <v>43</v>
      </c>
      <c r="H63" s="43" t="s">
        <v>43</v>
      </c>
      <c r="I63" s="44" t="s">
        <v>43</v>
      </c>
      <c r="J63" s="68"/>
      <c r="K63" s="46" t="s">
        <v>43</v>
      </c>
      <c r="L63" s="69" t="s">
        <v>43</v>
      </c>
      <c r="M63" s="130" t="s">
        <v>43</v>
      </c>
      <c r="N63" s="132" t="s">
        <v>43</v>
      </c>
      <c r="O63" s="137" t="s">
        <v>43</v>
      </c>
      <c r="P63" s="132" t="s">
        <v>43</v>
      </c>
      <c r="Q63" s="68"/>
      <c r="R63" s="132" t="s">
        <v>43</v>
      </c>
      <c r="S63" s="73" t="s">
        <v>43</v>
      </c>
      <c r="T63" s="73" t="s">
        <v>43</v>
      </c>
    </row>
    <row r="64" customFormat="false" ht="11.25" hidden="false" customHeight="true" outlineLevel="0" collapsed="false">
      <c r="B64" s="133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137"/>
      <c r="P64" s="80"/>
      <c r="Q64" s="69"/>
      <c r="R64" s="80"/>
      <c r="S64" s="69"/>
      <c r="T64" s="69"/>
    </row>
    <row r="65" customFormat="false" ht="11.25" hidden="false" customHeight="true" outlineLevel="0" collapsed="false">
      <c r="B65" s="126" t="s">
        <v>41</v>
      </c>
      <c r="C65" s="127"/>
      <c r="D65" s="135" t="s">
        <v>43</v>
      </c>
      <c r="E65" s="136" t="s">
        <v>43</v>
      </c>
      <c r="F65" s="67" t="s">
        <v>43</v>
      </c>
      <c r="G65" s="43" t="s">
        <v>43</v>
      </c>
      <c r="H65" s="43" t="s">
        <v>43</v>
      </c>
      <c r="I65" s="44" t="s">
        <v>43</v>
      </c>
      <c r="J65" s="68"/>
      <c r="K65" s="46" t="s">
        <v>43</v>
      </c>
      <c r="L65" s="69" t="s">
        <v>43</v>
      </c>
      <c r="M65" s="130" t="s">
        <v>43</v>
      </c>
      <c r="N65" s="132" t="s">
        <v>43</v>
      </c>
      <c r="O65" s="137" t="s">
        <v>43</v>
      </c>
      <c r="P65" s="132" t="s">
        <v>43</v>
      </c>
      <c r="Q65" s="68"/>
      <c r="R65" s="132" t="s">
        <v>43</v>
      </c>
      <c r="S65" s="73" t="s">
        <v>43</v>
      </c>
      <c r="T65" s="73" t="s">
        <v>43</v>
      </c>
    </row>
    <row r="66" customFormat="false" ht="11.2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8" customFormat="false" ht="11.25" hidden="false" customHeight="true" outlineLevel="0" collapsed="false">
      <c r="A68" s="84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31.5" hidden="false" customHeight="true" outlineLevel="0" collapsed="false">
      <c r="A69" s="85" t="n">
        <f aca="false">A48</f>
        <v>0</v>
      </c>
      <c r="B69" s="86" t="s">
        <v>3</v>
      </c>
      <c r="C69" s="86"/>
      <c r="D69" s="87" t="s">
        <v>4</v>
      </c>
      <c r="E69" s="87"/>
      <c r="F69" s="87" t="s">
        <v>5</v>
      </c>
      <c r="G69" s="87"/>
      <c r="H69" s="87"/>
      <c r="I69" s="87"/>
      <c r="J69" s="87"/>
      <c r="K69" s="87"/>
      <c r="L69" s="87"/>
      <c r="M69" s="87" t="s">
        <v>6</v>
      </c>
      <c r="N69" s="87"/>
      <c r="O69" s="87"/>
      <c r="P69" s="87"/>
      <c r="Q69" s="87"/>
      <c r="R69" s="87"/>
      <c r="S69" s="87"/>
      <c r="T69" s="87" t="s">
        <v>7</v>
      </c>
    </row>
    <row r="70" customFormat="false" ht="11.25" hidden="false" customHeight="true" outlineLevel="0" collapsed="false">
      <c r="B70" s="88" t="s">
        <v>8</v>
      </c>
      <c r="C70" s="89" t="s">
        <v>9</v>
      </c>
      <c r="D70" s="13" t="s">
        <v>10</v>
      </c>
      <c r="E70" s="13" t="s">
        <v>11</v>
      </c>
      <c r="F70" s="90" t="s">
        <v>12</v>
      </c>
      <c r="G70" s="90"/>
      <c r="H70" s="90"/>
      <c r="I70" s="91" t="s">
        <v>13</v>
      </c>
      <c r="J70" s="92" t="s">
        <v>14</v>
      </c>
      <c r="K70" s="92" t="s">
        <v>15</v>
      </c>
      <c r="L70" s="92"/>
      <c r="M70" s="93" t="s">
        <v>16</v>
      </c>
      <c r="N70" s="93"/>
      <c r="O70" s="93"/>
      <c r="P70" s="91" t="s">
        <v>17</v>
      </c>
      <c r="Q70" s="92" t="s">
        <v>18</v>
      </c>
      <c r="R70" s="92" t="s">
        <v>19</v>
      </c>
      <c r="S70" s="92"/>
      <c r="T70" s="87"/>
    </row>
    <row r="71" customFormat="false" ht="20.25" hidden="false" customHeight="true" outlineLevel="0" collapsed="false">
      <c r="B71" s="88"/>
      <c r="C71" s="89"/>
      <c r="D71" s="13"/>
      <c r="E71" s="13"/>
      <c r="F71" s="90"/>
      <c r="G71" s="90"/>
      <c r="H71" s="90"/>
      <c r="I71" s="91"/>
      <c r="J71" s="92"/>
      <c r="K71" s="92"/>
      <c r="L71" s="92"/>
      <c r="M71" s="93"/>
      <c r="N71" s="93"/>
      <c r="O71" s="93"/>
      <c r="P71" s="91"/>
      <c r="Q71" s="92"/>
      <c r="R71" s="92"/>
      <c r="S71" s="92"/>
      <c r="T71" s="87"/>
    </row>
    <row r="72" customFormat="false" ht="11.25" hidden="false" customHeight="true" outlineLevel="0" collapsed="false">
      <c r="B72" s="88"/>
      <c r="C72" s="89"/>
      <c r="D72" s="13"/>
      <c r="E72" s="13"/>
      <c r="F72" s="90" t="s">
        <v>20</v>
      </c>
      <c r="G72" s="94" t="s">
        <v>21</v>
      </c>
      <c r="H72" s="94" t="s">
        <v>22</v>
      </c>
      <c r="I72" s="91"/>
      <c r="J72" s="92"/>
      <c r="K72" s="95" t="s">
        <v>23</v>
      </c>
      <c r="L72" s="96" t="s">
        <v>24</v>
      </c>
      <c r="M72" s="97" t="s">
        <v>25</v>
      </c>
      <c r="N72" s="91" t="s">
        <v>21</v>
      </c>
      <c r="O72" s="91" t="s">
        <v>22</v>
      </c>
      <c r="P72" s="91"/>
      <c r="Q72" s="92"/>
      <c r="R72" s="95" t="s">
        <v>26</v>
      </c>
      <c r="S72" s="96" t="s">
        <v>27</v>
      </c>
      <c r="T72" s="87"/>
    </row>
    <row r="73" customFormat="false" ht="11.25" hidden="false" customHeight="true" outlineLevel="0" collapsed="false">
      <c r="B73" s="88"/>
      <c r="C73" s="89"/>
      <c r="D73" s="13"/>
      <c r="E73" s="13"/>
      <c r="F73" s="98" t="s">
        <v>28</v>
      </c>
      <c r="G73" s="98"/>
      <c r="H73" s="98"/>
      <c r="I73" s="98"/>
      <c r="J73" s="98"/>
      <c r="K73" s="98"/>
      <c r="L73" s="98"/>
      <c r="M73" s="98" t="s">
        <v>29</v>
      </c>
      <c r="N73" s="98"/>
      <c r="O73" s="98"/>
      <c r="P73" s="98"/>
      <c r="Q73" s="98"/>
      <c r="R73" s="98"/>
      <c r="S73" s="98"/>
      <c r="T73" s="23" t="s">
        <v>30</v>
      </c>
    </row>
    <row r="74" customFormat="false" ht="11.25" hidden="false" customHeight="true" outlineLevel="0" collapsed="false">
      <c r="B74" s="24" t="s">
        <v>31</v>
      </c>
      <c r="C74" s="25"/>
      <c r="D74" s="99" t="n">
        <v>2872.8</v>
      </c>
      <c r="E74" s="100" t="s">
        <v>50</v>
      </c>
      <c r="F74" s="101" t="s">
        <v>50</v>
      </c>
      <c r="G74" s="102" t="s">
        <v>50</v>
      </c>
      <c r="H74" s="102" t="s">
        <v>50</v>
      </c>
      <c r="I74" s="103" t="s">
        <v>50</v>
      </c>
      <c r="J74" s="31"/>
      <c r="K74" s="104" t="s">
        <v>50</v>
      </c>
      <c r="L74" s="104" t="s">
        <v>50</v>
      </c>
      <c r="M74" s="105" t="s">
        <v>50</v>
      </c>
      <c r="N74" s="106" t="s">
        <v>50</v>
      </c>
      <c r="O74" s="107" t="s">
        <v>50</v>
      </c>
      <c r="P74" s="108" t="s">
        <v>50</v>
      </c>
      <c r="Q74" s="31"/>
      <c r="R74" s="108" t="s">
        <v>50</v>
      </c>
      <c r="S74" s="109" t="s">
        <v>50</v>
      </c>
      <c r="T74" s="109" t="s">
        <v>50</v>
      </c>
    </row>
    <row r="75" customFormat="false" ht="11.25" hidden="false" customHeight="true" outlineLevel="0" collapsed="false">
      <c r="B75" s="110" t="s">
        <v>34</v>
      </c>
      <c r="C75" s="111"/>
      <c r="D75" s="112" t="n">
        <v>2872.8</v>
      </c>
      <c r="E75" s="113" t="s">
        <v>43</v>
      </c>
      <c r="F75" s="42" t="s">
        <v>43</v>
      </c>
      <c r="G75" s="43" t="s">
        <v>43</v>
      </c>
      <c r="H75" s="43" t="s">
        <v>43</v>
      </c>
      <c r="I75" s="44" t="s">
        <v>47</v>
      </c>
      <c r="J75" s="45"/>
      <c r="K75" s="46" t="s">
        <v>43</v>
      </c>
      <c r="L75" s="46" t="s">
        <v>43</v>
      </c>
      <c r="M75" s="114" t="s">
        <v>43</v>
      </c>
      <c r="N75" s="115" t="s">
        <v>43</v>
      </c>
      <c r="O75" s="116" t="s">
        <v>43</v>
      </c>
      <c r="P75" s="115" t="s">
        <v>47</v>
      </c>
      <c r="Q75" s="45"/>
      <c r="R75" s="115" t="s">
        <v>43</v>
      </c>
      <c r="S75" s="46" t="s">
        <v>43</v>
      </c>
      <c r="T75" s="46" t="s">
        <v>50</v>
      </c>
    </row>
    <row r="76" customFormat="false" ht="11.25" hidden="false" customHeight="true" outlineLevel="0" collapsed="false">
      <c r="B76" s="117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118"/>
      <c r="P76" s="54"/>
      <c r="Q76" s="45"/>
      <c r="R76" s="54"/>
      <c r="S76" s="46"/>
      <c r="T76" s="46"/>
    </row>
    <row r="77" customFormat="false" ht="11.25" hidden="false" customHeight="true" outlineLevel="0" collapsed="false">
      <c r="B77" s="119" t="s">
        <v>35</v>
      </c>
      <c r="C77" s="120"/>
      <c r="D77" s="121" t="s">
        <v>50</v>
      </c>
      <c r="E77" s="122" t="s">
        <v>50</v>
      </c>
      <c r="F77" s="42" t="s">
        <v>50</v>
      </c>
      <c r="G77" s="43" t="s">
        <v>50</v>
      </c>
      <c r="H77" s="43" t="s">
        <v>50</v>
      </c>
      <c r="I77" s="44" t="s">
        <v>50</v>
      </c>
      <c r="J77" s="45"/>
      <c r="K77" s="46" t="s">
        <v>50</v>
      </c>
      <c r="L77" s="46" t="s">
        <v>50</v>
      </c>
      <c r="M77" s="123" t="s">
        <v>50</v>
      </c>
      <c r="N77" s="124" t="s">
        <v>50</v>
      </c>
      <c r="O77" s="118" t="s">
        <v>50</v>
      </c>
      <c r="P77" s="125" t="s">
        <v>50</v>
      </c>
      <c r="Q77" s="45"/>
      <c r="R77" s="125" t="s">
        <v>50</v>
      </c>
      <c r="S77" s="46" t="s">
        <v>50</v>
      </c>
      <c r="T77" s="46" t="s">
        <v>50</v>
      </c>
    </row>
    <row r="78" customFormat="false" ht="11.25" hidden="false" customHeight="true" outlineLevel="0" collapsed="false">
      <c r="B78" s="126" t="s">
        <v>36</v>
      </c>
      <c r="C78" s="127"/>
      <c r="D78" s="128" t="s">
        <v>47</v>
      </c>
      <c r="E78" s="129" t="s">
        <v>47</v>
      </c>
      <c r="F78" s="67" t="s">
        <v>47</v>
      </c>
      <c r="G78" s="43" t="s">
        <v>47</v>
      </c>
      <c r="H78" s="43" t="s">
        <v>47</v>
      </c>
      <c r="I78" s="44" t="s">
        <v>47</v>
      </c>
      <c r="J78" s="68"/>
      <c r="K78" s="46" t="s">
        <v>47</v>
      </c>
      <c r="L78" s="69" t="s">
        <v>47</v>
      </c>
      <c r="M78" s="130" t="s">
        <v>47</v>
      </c>
      <c r="N78" s="131" t="s">
        <v>47</v>
      </c>
      <c r="O78" s="118" t="s">
        <v>47</v>
      </c>
      <c r="P78" s="132" t="s">
        <v>47</v>
      </c>
      <c r="Q78" s="68"/>
      <c r="R78" s="132" t="s">
        <v>47</v>
      </c>
      <c r="S78" s="73" t="s">
        <v>47</v>
      </c>
      <c r="T78" s="73" t="s">
        <v>47</v>
      </c>
    </row>
    <row r="79" customFormat="false" ht="11.25" hidden="false" customHeight="true" outlineLevel="0" collapsed="false">
      <c r="B79" s="133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118"/>
      <c r="P79" s="54"/>
      <c r="Q79" s="46"/>
      <c r="R79" s="54"/>
      <c r="S79" s="46"/>
      <c r="T79" s="46"/>
    </row>
    <row r="80" customFormat="false" ht="11.25" hidden="false" customHeight="true" outlineLevel="0" collapsed="false">
      <c r="B80" s="126" t="s">
        <v>38</v>
      </c>
      <c r="C80" s="127"/>
      <c r="D80" s="128" t="s">
        <v>43</v>
      </c>
      <c r="E80" s="129" t="s">
        <v>43</v>
      </c>
      <c r="F80" s="42" t="s">
        <v>43</v>
      </c>
      <c r="G80" s="43" t="s">
        <v>43</v>
      </c>
      <c r="H80" s="43" t="s">
        <v>43</v>
      </c>
      <c r="I80" s="44" t="s">
        <v>43</v>
      </c>
      <c r="J80" s="45"/>
      <c r="K80" s="46" t="s">
        <v>43</v>
      </c>
      <c r="L80" s="46" t="s">
        <v>43</v>
      </c>
      <c r="M80" s="134" t="s">
        <v>43</v>
      </c>
      <c r="N80" s="132" t="s">
        <v>43</v>
      </c>
      <c r="O80" s="118" t="s">
        <v>43</v>
      </c>
      <c r="P80" s="132" t="s">
        <v>43</v>
      </c>
      <c r="Q80" s="45"/>
      <c r="R80" s="132" t="s">
        <v>43</v>
      </c>
      <c r="S80" s="46" t="s">
        <v>43</v>
      </c>
      <c r="T80" s="46" t="s">
        <v>43</v>
      </c>
    </row>
    <row r="81" customFormat="false" ht="11.25" hidden="false" customHeight="true" outlineLevel="0" collapsed="false">
      <c r="B81" s="133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118"/>
      <c r="P81" s="54"/>
      <c r="Q81" s="46"/>
      <c r="R81" s="54"/>
      <c r="S81" s="46"/>
      <c r="T81" s="46"/>
    </row>
    <row r="82" customFormat="false" ht="11.25" hidden="false" customHeight="true" outlineLevel="0" collapsed="false">
      <c r="B82" s="126" t="s">
        <v>39</v>
      </c>
      <c r="C82" s="127"/>
      <c r="D82" s="135" t="s">
        <v>43</v>
      </c>
      <c r="E82" s="136" t="s">
        <v>43</v>
      </c>
      <c r="F82" s="42" t="s">
        <v>43</v>
      </c>
      <c r="G82" s="43" t="s">
        <v>43</v>
      </c>
      <c r="H82" s="43" t="s">
        <v>43</v>
      </c>
      <c r="I82" s="44" t="s">
        <v>43</v>
      </c>
      <c r="J82" s="68"/>
      <c r="K82" s="46" t="s">
        <v>43</v>
      </c>
      <c r="L82" s="69" t="s">
        <v>43</v>
      </c>
      <c r="M82" s="130" t="s">
        <v>43</v>
      </c>
      <c r="N82" s="132" t="s">
        <v>43</v>
      </c>
      <c r="O82" s="137" t="s">
        <v>43</v>
      </c>
      <c r="P82" s="132" t="s">
        <v>43</v>
      </c>
      <c r="Q82" s="68"/>
      <c r="R82" s="132" t="s">
        <v>43</v>
      </c>
      <c r="S82" s="73" t="s">
        <v>43</v>
      </c>
      <c r="T82" s="73" t="s">
        <v>43</v>
      </c>
    </row>
    <row r="83" customFormat="false" ht="11.25" hidden="false" customHeight="true" outlineLevel="0" collapsed="false">
      <c r="B83" s="133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137"/>
      <c r="P83" s="54"/>
      <c r="Q83" s="69"/>
      <c r="R83" s="54"/>
      <c r="S83" s="69"/>
      <c r="T83" s="69"/>
    </row>
    <row r="84" customFormat="false" ht="11.25" hidden="false" customHeight="true" outlineLevel="0" collapsed="false">
      <c r="B84" s="126" t="s">
        <v>40</v>
      </c>
      <c r="C84" s="127"/>
      <c r="D84" s="135" t="s">
        <v>43</v>
      </c>
      <c r="E84" s="136" t="s">
        <v>43</v>
      </c>
      <c r="F84" s="67" t="s">
        <v>43</v>
      </c>
      <c r="G84" s="43" t="s">
        <v>43</v>
      </c>
      <c r="H84" s="43" t="s">
        <v>43</v>
      </c>
      <c r="I84" s="44" t="s">
        <v>43</v>
      </c>
      <c r="J84" s="68"/>
      <c r="K84" s="46" t="s">
        <v>43</v>
      </c>
      <c r="L84" s="69" t="s">
        <v>43</v>
      </c>
      <c r="M84" s="130" t="s">
        <v>43</v>
      </c>
      <c r="N84" s="132" t="s">
        <v>43</v>
      </c>
      <c r="O84" s="137" t="s">
        <v>43</v>
      </c>
      <c r="P84" s="132" t="s">
        <v>43</v>
      </c>
      <c r="Q84" s="68"/>
      <c r="R84" s="132" t="s">
        <v>43</v>
      </c>
      <c r="S84" s="73" t="s">
        <v>43</v>
      </c>
      <c r="T84" s="73" t="s">
        <v>43</v>
      </c>
    </row>
    <row r="85" customFormat="false" ht="11.25" hidden="false" customHeight="true" outlineLevel="0" collapsed="false">
      <c r="B85" s="133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137"/>
      <c r="P85" s="80"/>
      <c r="Q85" s="69"/>
      <c r="R85" s="80"/>
      <c r="S85" s="69"/>
      <c r="T85" s="69"/>
    </row>
    <row r="86" customFormat="false" ht="11.25" hidden="false" customHeight="true" outlineLevel="0" collapsed="false">
      <c r="B86" s="126" t="s">
        <v>41</v>
      </c>
      <c r="C86" s="127"/>
      <c r="D86" s="135" t="s">
        <v>43</v>
      </c>
      <c r="E86" s="136" t="s">
        <v>43</v>
      </c>
      <c r="F86" s="67" t="s">
        <v>43</v>
      </c>
      <c r="G86" s="43" t="s">
        <v>43</v>
      </c>
      <c r="H86" s="43" t="s">
        <v>43</v>
      </c>
      <c r="I86" s="44" t="s">
        <v>43</v>
      </c>
      <c r="J86" s="68"/>
      <c r="K86" s="46" t="s">
        <v>43</v>
      </c>
      <c r="L86" s="69" t="s">
        <v>43</v>
      </c>
      <c r="M86" s="130" t="s">
        <v>43</v>
      </c>
      <c r="N86" s="132" t="s">
        <v>43</v>
      </c>
      <c r="O86" s="137" t="s">
        <v>43</v>
      </c>
      <c r="P86" s="132" t="s">
        <v>43</v>
      </c>
      <c r="Q86" s="68"/>
      <c r="R86" s="132" t="s">
        <v>43</v>
      </c>
      <c r="S86" s="73" t="s">
        <v>43</v>
      </c>
      <c r="T86" s="73" t="s">
        <v>43</v>
      </c>
    </row>
    <row r="87" customFormat="false" ht="11.2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9" customFormat="false" ht="11.25" hidden="false" customHeight="true" outlineLevel="0" collapsed="false">
      <c r="A89" s="84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31.5" hidden="false" customHeight="true" outlineLevel="0" collapsed="false">
      <c r="A90" s="85" t="n">
        <f aca="false">A69</f>
        <v>0</v>
      </c>
      <c r="B90" s="86" t="s">
        <v>3</v>
      </c>
      <c r="C90" s="86"/>
      <c r="D90" s="87" t="s">
        <v>4</v>
      </c>
      <c r="E90" s="87"/>
      <c r="F90" s="87" t="s">
        <v>5</v>
      </c>
      <c r="G90" s="87"/>
      <c r="H90" s="87"/>
      <c r="I90" s="87"/>
      <c r="J90" s="87"/>
      <c r="K90" s="87"/>
      <c r="L90" s="87"/>
      <c r="M90" s="87" t="s">
        <v>6</v>
      </c>
      <c r="N90" s="87"/>
      <c r="O90" s="87"/>
      <c r="P90" s="87"/>
      <c r="Q90" s="87"/>
      <c r="R90" s="87"/>
      <c r="S90" s="87"/>
      <c r="T90" s="87" t="s">
        <v>7</v>
      </c>
    </row>
    <row r="91" customFormat="false" ht="11.25" hidden="false" customHeight="true" outlineLevel="0" collapsed="false">
      <c r="B91" s="88" t="s">
        <v>8</v>
      </c>
      <c r="C91" s="89" t="s">
        <v>9</v>
      </c>
      <c r="D91" s="13" t="s">
        <v>10</v>
      </c>
      <c r="E91" s="13" t="s">
        <v>11</v>
      </c>
      <c r="F91" s="90" t="s">
        <v>12</v>
      </c>
      <c r="G91" s="90"/>
      <c r="H91" s="90"/>
      <c r="I91" s="91" t="s">
        <v>13</v>
      </c>
      <c r="J91" s="92" t="s">
        <v>14</v>
      </c>
      <c r="K91" s="92" t="s">
        <v>15</v>
      </c>
      <c r="L91" s="92"/>
      <c r="M91" s="93" t="s">
        <v>16</v>
      </c>
      <c r="N91" s="93"/>
      <c r="O91" s="93"/>
      <c r="P91" s="91" t="s">
        <v>17</v>
      </c>
      <c r="Q91" s="92" t="s">
        <v>18</v>
      </c>
      <c r="R91" s="92" t="s">
        <v>19</v>
      </c>
      <c r="S91" s="92"/>
      <c r="T91" s="87"/>
    </row>
    <row r="92" customFormat="false" ht="20.25" hidden="false" customHeight="true" outlineLevel="0" collapsed="false">
      <c r="B92" s="88"/>
      <c r="C92" s="89"/>
      <c r="D92" s="13"/>
      <c r="E92" s="13"/>
      <c r="F92" s="90"/>
      <c r="G92" s="90"/>
      <c r="H92" s="90"/>
      <c r="I92" s="91"/>
      <c r="J92" s="92"/>
      <c r="K92" s="92"/>
      <c r="L92" s="92"/>
      <c r="M92" s="93"/>
      <c r="N92" s="93"/>
      <c r="O92" s="93"/>
      <c r="P92" s="91"/>
      <c r="Q92" s="92"/>
      <c r="R92" s="92"/>
      <c r="S92" s="92"/>
      <c r="T92" s="87"/>
    </row>
    <row r="93" customFormat="false" ht="11.25" hidden="false" customHeight="true" outlineLevel="0" collapsed="false">
      <c r="B93" s="88"/>
      <c r="C93" s="89"/>
      <c r="D93" s="13"/>
      <c r="E93" s="13"/>
      <c r="F93" s="90" t="s">
        <v>20</v>
      </c>
      <c r="G93" s="94" t="s">
        <v>21</v>
      </c>
      <c r="H93" s="94" t="s">
        <v>22</v>
      </c>
      <c r="I93" s="91"/>
      <c r="J93" s="92"/>
      <c r="K93" s="95" t="s">
        <v>23</v>
      </c>
      <c r="L93" s="96" t="s">
        <v>24</v>
      </c>
      <c r="M93" s="97" t="s">
        <v>25</v>
      </c>
      <c r="N93" s="91" t="s">
        <v>21</v>
      </c>
      <c r="O93" s="91" t="s">
        <v>22</v>
      </c>
      <c r="P93" s="91"/>
      <c r="Q93" s="92"/>
      <c r="R93" s="95" t="s">
        <v>26</v>
      </c>
      <c r="S93" s="96" t="s">
        <v>27</v>
      </c>
      <c r="T93" s="87"/>
    </row>
    <row r="94" customFormat="false" ht="11.25" hidden="false" customHeight="true" outlineLevel="0" collapsed="false">
      <c r="B94" s="88"/>
      <c r="C94" s="89"/>
      <c r="D94" s="13"/>
      <c r="E94" s="13"/>
      <c r="F94" s="98" t="s">
        <v>28</v>
      </c>
      <c r="G94" s="98"/>
      <c r="H94" s="98"/>
      <c r="I94" s="98"/>
      <c r="J94" s="98"/>
      <c r="K94" s="98"/>
      <c r="L94" s="98"/>
      <c r="M94" s="98" t="s">
        <v>29</v>
      </c>
      <c r="N94" s="98"/>
      <c r="O94" s="98"/>
      <c r="P94" s="98"/>
      <c r="Q94" s="98"/>
      <c r="R94" s="98"/>
      <c r="S94" s="98"/>
      <c r="T94" s="23" t="s">
        <v>30</v>
      </c>
    </row>
    <row r="95" customFormat="false" ht="11.25" hidden="false" customHeight="true" outlineLevel="0" collapsed="false">
      <c r="B95" s="24" t="s">
        <v>31</v>
      </c>
      <c r="C95" s="25"/>
      <c r="D95" s="99" t="n">
        <v>2629.9</v>
      </c>
      <c r="E95" s="100" t="s">
        <v>50</v>
      </c>
      <c r="F95" s="101" t="s">
        <v>50</v>
      </c>
      <c r="G95" s="102" t="s">
        <v>50</v>
      </c>
      <c r="H95" s="102" t="s">
        <v>50</v>
      </c>
      <c r="I95" s="103" t="s">
        <v>50</v>
      </c>
      <c r="J95" s="31"/>
      <c r="K95" s="104" t="s">
        <v>50</v>
      </c>
      <c r="L95" s="104" t="s">
        <v>50</v>
      </c>
      <c r="M95" s="105" t="s">
        <v>50</v>
      </c>
      <c r="N95" s="106" t="s">
        <v>50</v>
      </c>
      <c r="O95" s="107" t="s">
        <v>50</v>
      </c>
      <c r="P95" s="108" t="s">
        <v>50</v>
      </c>
      <c r="Q95" s="31"/>
      <c r="R95" s="108" t="s">
        <v>50</v>
      </c>
      <c r="S95" s="109" t="s">
        <v>50</v>
      </c>
      <c r="T95" s="109" t="s">
        <v>50</v>
      </c>
    </row>
    <row r="96" customFormat="false" ht="11.25" hidden="false" customHeight="true" outlineLevel="0" collapsed="false">
      <c r="B96" s="110" t="s">
        <v>34</v>
      </c>
      <c r="C96" s="111"/>
      <c r="D96" s="112" t="n">
        <v>2629.9</v>
      </c>
      <c r="E96" s="113" t="s">
        <v>43</v>
      </c>
      <c r="F96" s="42" t="s">
        <v>43</v>
      </c>
      <c r="G96" s="43" t="s">
        <v>43</v>
      </c>
      <c r="H96" s="43" t="s">
        <v>43</v>
      </c>
      <c r="I96" s="44" t="s">
        <v>47</v>
      </c>
      <c r="J96" s="45"/>
      <c r="K96" s="46" t="s">
        <v>43</v>
      </c>
      <c r="L96" s="46" t="s">
        <v>43</v>
      </c>
      <c r="M96" s="114" t="s">
        <v>43</v>
      </c>
      <c r="N96" s="115" t="s">
        <v>43</v>
      </c>
      <c r="O96" s="116" t="s">
        <v>43</v>
      </c>
      <c r="P96" s="115" t="s">
        <v>47</v>
      </c>
      <c r="Q96" s="45"/>
      <c r="R96" s="115" t="s">
        <v>43</v>
      </c>
      <c r="S96" s="46" t="s">
        <v>43</v>
      </c>
      <c r="T96" s="46" t="s">
        <v>50</v>
      </c>
    </row>
    <row r="97" customFormat="false" ht="11.25" hidden="false" customHeight="true" outlineLevel="0" collapsed="false">
      <c r="B97" s="117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118"/>
      <c r="P97" s="54"/>
      <c r="Q97" s="45"/>
      <c r="R97" s="54"/>
      <c r="S97" s="46"/>
      <c r="T97" s="46"/>
    </row>
    <row r="98" customFormat="false" ht="11.25" hidden="false" customHeight="true" outlineLevel="0" collapsed="false">
      <c r="B98" s="119" t="s">
        <v>35</v>
      </c>
      <c r="C98" s="120"/>
      <c r="D98" s="121" t="s">
        <v>50</v>
      </c>
      <c r="E98" s="122" t="s">
        <v>50</v>
      </c>
      <c r="F98" s="42" t="s">
        <v>50</v>
      </c>
      <c r="G98" s="43" t="s">
        <v>50</v>
      </c>
      <c r="H98" s="43" t="s">
        <v>50</v>
      </c>
      <c r="I98" s="44" t="s">
        <v>50</v>
      </c>
      <c r="J98" s="45"/>
      <c r="K98" s="46" t="s">
        <v>50</v>
      </c>
      <c r="L98" s="46" t="s">
        <v>50</v>
      </c>
      <c r="M98" s="123" t="s">
        <v>50</v>
      </c>
      <c r="N98" s="124" t="s">
        <v>50</v>
      </c>
      <c r="O98" s="118" t="s">
        <v>50</v>
      </c>
      <c r="P98" s="125" t="s">
        <v>50</v>
      </c>
      <c r="Q98" s="45"/>
      <c r="R98" s="125" t="s">
        <v>50</v>
      </c>
      <c r="S98" s="46" t="s">
        <v>50</v>
      </c>
      <c r="T98" s="46" t="s">
        <v>50</v>
      </c>
    </row>
    <row r="99" customFormat="false" ht="11.25" hidden="false" customHeight="true" outlineLevel="0" collapsed="false">
      <c r="B99" s="126" t="s">
        <v>36</v>
      </c>
      <c r="C99" s="127"/>
      <c r="D99" s="128" t="s">
        <v>47</v>
      </c>
      <c r="E99" s="129" t="s">
        <v>47</v>
      </c>
      <c r="F99" s="67" t="s">
        <v>47</v>
      </c>
      <c r="G99" s="43" t="s">
        <v>47</v>
      </c>
      <c r="H99" s="43" t="s">
        <v>47</v>
      </c>
      <c r="I99" s="44" t="s">
        <v>47</v>
      </c>
      <c r="J99" s="68"/>
      <c r="K99" s="46" t="s">
        <v>47</v>
      </c>
      <c r="L99" s="69" t="s">
        <v>47</v>
      </c>
      <c r="M99" s="130" t="s">
        <v>47</v>
      </c>
      <c r="N99" s="131" t="s">
        <v>47</v>
      </c>
      <c r="O99" s="118" t="s">
        <v>47</v>
      </c>
      <c r="P99" s="132" t="s">
        <v>47</v>
      </c>
      <c r="Q99" s="68"/>
      <c r="R99" s="132" t="s">
        <v>47</v>
      </c>
      <c r="S99" s="73" t="s">
        <v>47</v>
      </c>
      <c r="T99" s="73" t="s">
        <v>47</v>
      </c>
    </row>
    <row r="100" customFormat="false" ht="11.25" hidden="false" customHeight="true" outlineLevel="0" collapsed="false">
      <c r="B100" s="133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118"/>
      <c r="P100" s="54"/>
      <c r="Q100" s="46"/>
      <c r="R100" s="54"/>
      <c r="S100" s="46"/>
      <c r="T100" s="46"/>
    </row>
    <row r="101" customFormat="false" ht="11.25" hidden="false" customHeight="true" outlineLevel="0" collapsed="false">
      <c r="B101" s="126" t="s">
        <v>38</v>
      </c>
      <c r="C101" s="127"/>
      <c r="D101" s="128" t="s">
        <v>43</v>
      </c>
      <c r="E101" s="129" t="s">
        <v>43</v>
      </c>
      <c r="F101" s="42" t="s">
        <v>43</v>
      </c>
      <c r="G101" s="43" t="s">
        <v>43</v>
      </c>
      <c r="H101" s="43" t="s">
        <v>43</v>
      </c>
      <c r="I101" s="44" t="s">
        <v>43</v>
      </c>
      <c r="J101" s="45"/>
      <c r="K101" s="46" t="s">
        <v>43</v>
      </c>
      <c r="L101" s="46" t="s">
        <v>43</v>
      </c>
      <c r="M101" s="134" t="s">
        <v>43</v>
      </c>
      <c r="N101" s="132" t="s">
        <v>43</v>
      </c>
      <c r="O101" s="118" t="s">
        <v>43</v>
      </c>
      <c r="P101" s="132" t="s">
        <v>43</v>
      </c>
      <c r="Q101" s="45"/>
      <c r="R101" s="132" t="s">
        <v>43</v>
      </c>
      <c r="S101" s="46" t="s">
        <v>43</v>
      </c>
      <c r="T101" s="46" t="s">
        <v>43</v>
      </c>
    </row>
    <row r="102" customFormat="false" ht="11.25" hidden="false" customHeight="true" outlineLevel="0" collapsed="false">
      <c r="B102" s="133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118"/>
      <c r="P102" s="54"/>
      <c r="Q102" s="46"/>
      <c r="R102" s="54"/>
      <c r="S102" s="46"/>
      <c r="T102" s="46"/>
    </row>
    <row r="103" customFormat="false" ht="11.25" hidden="false" customHeight="true" outlineLevel="0" collapsed="false">
      <c r="B103" s="126" t="s">
        <v>39</v>
      </c>
      <c r="C103" s="127"/>
      <c r="D103" s="135" t="s">
        <v>43</v>
      </c>
      <c r="E103" s="136" t="s">
        <v>43</v>
      </c>
      <c r="F103" s="42" t="s">
        <v>43</v>
      </c>
      <c r="G103" s="43" t="s">
        <v>43</v>
      </c>
      <c r="H103" s="43" t="s">
        <v>43</v>
      </c>
      <c r="I103" s="44" t="s">
        <v>43</v>
      </c>
      <c r="J103" s="68"/>
      <c r="K103" s="46" t="s">
        <v>43</v>
      </c>
      <c r="L103" s="69" t="s">
        <v>43</v>
      </c>
      <c r="M103" s="130" t="s">
        <v>43</v>
      </c>
      <c r="N103" s="132" t="s">
        <v>43</v>
      </c>
      <c r="O103" s="137" t="s">
        <v>43</v>
      </c>
      <c r="P103" s="132" t="s">
        <v>43</v>
      </c>
      <c r="Q103" s="68"/>
      <c r="R103" s="132" t="s">
        <v>43</v>
      </c>
      <c r="S103" s="73" t="s">
        <v>43</v>
      </c>
      <c r="T103" s="73" t="s">
        <v>43</v>
      </c>
    </row>
    <row r="104" customFormat="false" ht="11.25" hidden="false" customHeight="true" outlineLevel="0" collapsed="false">
      <c r="B104" s="133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137"/>
      <c r="P104" s="54"/>
      <c r="Q104" s="69"/>
      <c r="R104" s="54"/>
      <c r="S104" s="69"/>
      <c r="T104" s="69"/>
    </row>
    <row r="105" customFormat="false" ht="11.25" hidden="false" customHeight="true" outlineLevel="0" collapsed="false">
      <c r="B105" s="126" t="s">
        <v>40</v>
      </c>
      <c r="C105" s="127"/>
      <c r="D105" s="135" t="s">
        <v>43</v>
      </c>
      <c r="E105" s="136" t="s">
        <v>43</v>
      </c>
      <c r="F105" s="67" t="s">
        <v>43</v>
      </c>
      <c r="G105" s="43" t="s">
        <v>43</v>
      </c>
      <c r="H105" s="43" t="s">
        <v>43</v>
      </c>
      <c r="I105" s="44" t="s">
        <v>43</v>
      </c>
      <c r="J105" s="68"/>
      <c r="K105" s="46" t="s">
        <v>43</v>
      </c>
      <c r="L105" s="69" t="s">
        <v>43</v>
      </c>
      <c r="M105" s="130" t="s">
        <v>43</v>
      </c>
      <c r="N105" s="132" t="s">
        <v>43</v>
      </c>
      <c r="O105" s="137" t="s">
        <v>43</v>
      </c>
      <c r="P105" s="132" t="s">
        <v>43</v>
      </c>
      <c r="Q105" s="68"/>
      <c r="R105" s="132" t="s">
        <v>43</v>
      </c>
      <c r="S105" s="73" t="s">
        <v>43</v>
      </c>
      <c r="T105" s="73" t="s">
        <v>43</v>
      </c>
    </row>
    <row r="106" customFormat="false" ht="11.25" hidden="false" customHeight="true" outlineLevel="0" collapsed="false">
      <c r="B106" s="133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137"/>
      <c r="P106" s="80"/>
      <c r="Q106" s="69"/>
      <c r="R106" s="80"/>
      <c r="S106" s="69"/>
      <c r="T106" s="69"/>
    </row>
    <row r="107" customFormat="false" ht="11.25" hidden="false" customHeight="true" outlineLevel="0" collapsed="false">
      <c r="B107" s="126" t="s">
        <v>41</v>
      </c>
      <c r="C107" s="127"/>
      <c r="D107" s="135" t="s">
        <v>43</v>
      </c>
      <c r="E107" s="136" t="s">
        <v>43</v>
      </c>
      <c r="F107" s="67" t="s">
        <v>43</v>
      </c>
      <c r="G107" s="43" t="s">
        <v>43</v>
      </c>
      <c r="H107" s="43" t="s">
        <v>43</v>
      </c>
      <c r="I107" s="44" t="s">
        <v>43</v>
      </c>
      <c r="J107" s="68"/>
      <c r="K107" s="46" t="s">
        <v>43</v>
      </c>
      <c r="L107" s="69" t="s">
        <v>43</v>
      </c>
      <c r="M107" s="130" t="s">
        <v>43</v>
      </c>
      <c r="N107" s="132" t="s">
        <v>43</v>
      </c>
      <c r="O107" s="137" t="s">
        <v>43</v>
      </c>
      <c r="P107" s="132" t="s">
        <v>43</v>
      </c>
      <c r="Q107" s="68"/>
      <c r="R107" s="132" t="s">
        <v>43</v>
      </c>
      <c r="S107" s="73" t="s">
        <v>43</v>
      </c>
      <c r="T107" s="73" t="s">
        <v>43</v>
      </c>
    </row>
    <row r="108" customFormat="false" ht="11.2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10" customFormat="false" ht="11.25" hidden="false" customHeight="true" outlineLevel="0" collapsed="false">
      <c r="A110" s="84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31.5" hidden="false" customHeight="true" outlineLevel="0" collapsed="false">
      <c r="A111" s="85" t="n">
        <f aca="false">A90</f>
        <v>0</v>
      </c>
      <c r="B111" s="86" t="s">
        <v>3</v>
      </c>
      <c r="C111" s="86"/>
      <c r="D111" s="87" t="s">
        <v>4</v>
      </c>
      <c r="E111" s="87"/>
      <c r="F111" s="87" t="s">
        <v>5</v>
      </c>
      <c r="G111" s="87"/>
      <c r="H111" s="87"/>
      <c r="I111" s="87"/>
      <c r="J111" s="87"/>
      <c r="K111" s="87"/>
      <c r="L111" s="87"/>
      <c r="M111" s="87" t="s">
        <v>6</v>
      </c>
      <c r="N111" s="87"/>
      <c r="O111" s="87"/>
      <c r="P111" s="87"/>
      <c r="Q111" s="87"/>
      <c r="R111" s="87"/>
      <c r="S111" s="87"/>
      <c r="T111" s="87" t="s">
        <v>7</v>
      </c>
    </row>
    <row r="112" customFormat="false" ht="11.25" hidden="false" customHeight="true" outlineLevel="0" collapsed="false">
      <c r="B112" s="88" t="s">
        <v>8</v>
      </c>
      <c r="C112" s="89" t="s">
        <v>9</v>
      </c>
      <c r="D112" s="13" t="s">
        <v>10</v>
      </c>
      <c r="E112" s="13" t="s">
        <v>11</v>
      </c>
      <c r="F112" s="90" t="s">
        <v>12</v>
      </c>
      <c r="G112" s="90"/>
      <c r="H112" s="90"/>
      <c r="I112" s="91" t="s">
        <v>13</v>
      </c>
      <c r="J112" s="92" t="s">
        <v>14</v>
      </c>
      <c r="K112" s="92" t="s">
        <v>15</v>
      </c>
      <c r="L112" s="92"/>
      <c r="M112" s="93" t="s">
        <v>16</v>
      </c>
      <c r="N112" s="93"/>
      <c r="O112" s="93"/>
      <c r="P112" s="91" t="s">
        <v>17</v>
      </c>
      <c r="Q112" s="92" t="s">
        <v>18</v>
      </c>
      <c r="R112" s="92" t="s">
        <v>19</v>
      </c>
      <c r="S112" s="92"/>
      <c r="T112" s="87"/>
    </row>
    <row r="113" customFormat="false" ht="20.25" hidden="false" customHeight="true" outlineLevel="0" collapsed="false">
      <c r="B113" s="88"/>
      <c r="C113" s="89"/>
      <c r="D113" s="13"/>
      <c r="E113" s="13"/>
      <c r="F113" s="90"/>
      <c r="G113" s="90"/>
      <c r="H113" s="90"/>
      <c r="I113" s="91"/>
      <c r="J113" s="92"/>
      <c r="K113" s="92"/>
      <c r="L113" s="92"/>
      <c r="M113" s="93"/>
      <c r="N113" s="93"/>
      <c r="O113" s="93"/>
      <c r="P113" s="91"/>
      <c r="Q113" s="92"/>
      <c r="R113" s="92"/>
      <c r="S113" s="92"/>
      <c r="T113" s="87"/>
    </row>
    <row r="114" customFormat="false" ht="11.25" hidden="false" customHeight="true" outlineLevel="0" collapsed="false">
      <c r="B114" s="88"/>
      <c r="C114" s="89"/>
      <c r="D114" s="13"/>
      <c r="E114" s="13"/>
      <c r="F114" s="90" t="s">
        <v>20</v>
      </c>
      <c r="G114" s="94" t="s">
        <v>21</v>
      </c>
      <c r="H114" s="94" t="s">
        <v>22</v>
      </c>
      <c r="I114" s="91"/>
      <c r="J114" s="92"/>
      <c r="K114" s="95" t="s">
        <v>23</v>
      </c>
      <c r="L114" s="96" t="s">
        <v>24</v>
      </c>
      <c r="M114" s="97" t="s">
        <v>25</v>
      </c>
      <c r="N114" s="91" t="s">
        <v>21</v>
      </c>
      <c r="O114" s="91" t="s">
        <v>22</v>
      </c>
      <c r="P114" s="91"/>
      <c r="Q114" s="92"/>
      <c r="R114" s="95" t="s">
        <v>26</v>
      </c>
      <c r="S114" s="96" t="s">
        <v>27</v>
      </c>
      <c r="T114" s="87"/>
    </row>
    <row r="115" customFormat="false" ht="11.25" hidden="false" customHeight="true" outlineLevel="0" collapsed="false">
      <c r="B115" s="88"/>
      <c r="C115" s="89"/>
      <c r="D115" s="13"/>
      <c r="E115" s="13"/>
      <c r="F115" s="98" t="s">
        <v>28</v>
      </c>
      <c r="G115" s="98"/>
      <c r="H115" s="98"/>
      <c r="I115" s="98"/>
      <c r="J115" s="98"/>
      <c r="K115" s="98"/>
      <c r="L115" s="98"/>
      <c r="M115" s="98" t="s">
        <v>29</v>
      </c>
      <c r="N115" s="98"/>
      <c r="O115" s="98"/>
      <c r="P115" s="98"/>
      <c r="Q115" s="98"/>
      <c r="R115" s="98"/>
      <c r="S115" s="98"/>
      <c r="T115" s="23" t="s">
        <v>30</v>
      </c>
    </row>
    <row r="116" customFormat="false" ht="11.25" hidden="false" customHeight="true" outlineLevel="0" collapsed="false">
      <c r="B116" s="24" t="s">
        <v>31</v>
      </c>
      <c r="C116" s="25"/>
      <c r="D116" s="99" t="n">
        <v>2908.5</v>
      </c>
      <c r="E116" s="100" t="s">
        <v>50</v>
      </c>
      <c r="F116" s="101" t="s">
        <v>50</v>
      </c>
      <c r="G116" s="102" t="s">
        <v>50</v>
      </c>
      <c r="H116" s="102" t="s">
        <v>50</v>
      </c>
      <c r="I116" s="103" t="s">
        <v>50</v>
      </c>
      <c r="J116" s="31"/>
      <c r="K116" s="104" t="s">
        <v>50</v>
      </c>
      <c r="L116" s="104" t="s">
        <v>50</v>
      </c>
      <c r="M116" s="105" t="s">
        <v>50</v>
      </c>
      <c r="N116" s="106" t="s">
        <v>50</v>
      </c>
      <c r="O116" s="107" t="s">
        <v>50</v>
      </c>
      <c r="P116" s="108" t="s">
        <v>50</v>
      </c>
      <c r="Q116" s="31"/>
      <c r="R116" s="108" t="s">
        <v>50</v>
      </c>
      <c r="S116" s="109" t="s">
        <v>50</v>
      </c>
      <c r="T116" s="109" t="s">
        <v>50</v>
      </c>
    </row>
    <row r="117" customFormat="false" ht="11.25" hidden="false" customHeight="true" outlineLevel="0" collapsed="false">
      <c r="B117" s="110" t="s">
        <v>34</v>
      </c>
      <c r="C117" s="111"/>
      <c r="D117" s="112" t="n">
        <v>2908.5</v>
      </c>
      <c r="E117" s="113" t="s">
        <v>43</v>
      </c>
      <c r="F117" s="42" t="s">
        <v>43</v>
      </c>
      <c r="G117" s="43" t="s">
        <v>43</v>
      </c>
      <c r="H117" s="43" t="s">
        <v>43</v>
      </c>
      <c r="I117" s="44" t="s">
        <v>47</v>
      </c>
      <c r="J117" s="45"/>
      <c r="K117" s="46" t="s">
        <v>43</v>
      </c>
      <c r="L117" s="46" t="s">
        <v>43</v>
      </c>
      <c r="M117" s="114" t="s">
        <v>43</v>
      </c>
      <c r="N117" s="115" t="s">
        <v>43</v>
      </c>
      <c r="O117" s="116" t="s">
        <v>43</v>
      </c>
      <c r="P117" s="115" t="s">
        <v>47</v>
      </c>
      <c r="Q117" s="45"/>
      <c r="R117" s="115" t="s">
        <v>43</v>
      </c>
      <c r="S117" s="46" t="s">
        <v>43</v>
      </c>
      <c r="T117" s="46" t="s">
        <v>50</v>
      </c>
    </row>
    <row r="118" customFormat="false" ht="11.25" hidden="false" customHeight="true" outlineLevel="0" collapsed="false">
      <c r="B118" s="117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118"/>
      <c r="P118" s="54"/>
      <c r="Q118" s="45"/>
      <c r="R118" s="54"/>
      <c r="S118" s="46"/>
      <c r="T118" s="46"/>
    </row>
    <row r="119" customFormat="false" ht="11.25" hidden="false" customHeight="true" outlineLevel="0" collapsed="false">
      <c r="B119" s="119" t="s">
        <v>35</v>
      </c>
      <c r="C119" s="120"/>
      <c r="D119" s="121" t="s">
        <v>50</v>
      </c>
      <c r="E119" s="122" t="s">
        <v>50</v>
      </c>
      <c r="F119" s="42" t="s">
        <v>50</v>
      </c>
      <c r="G119" s="43" t="s">
        <v>50</v>
      </c>
      <c r="H119" s="43" t="s">
        <v>50</v>
      </c>
      <c r="I119" s="44" t="s">
        <v>50</v>
      </c>
      <c r="J119" s="45"/>
      <c r="K119" s="46" t="s">
        <v>50</v>
      </c>
      <c r="L119" s="46" t="s">
        <v>50</v>
      </c>
      <c r="M119" s="123" t="s">
        <v>50</v>
      </c>
      <c r="N119" s="124" t="s">
        <v>50</v>
      </c>
      <c r="O119" s="118" t="s">
        <v>50</v>
      </c>
      <c r="P119" s="125" t="s">
        <v>50</v>
      </c>
      <c r="Q119" s="45"/>
      <c r="R119" s="125" t="s">
        <v>50</v>
      </c>
      <c r="S119" s="46" t="s">
        <v>50</v>
      </c>
      <c r="T119" s="46" t="s">
        <v>50</v>
      </c>
    </row>
    <row r="120" customFormat="false" ht="11.25" hidden="false" customHeight="true" outlineLevel="0" collapsed="false">
      <c r="B120" s="126" t="s">
        <v>36</v>
      </c>
      <c r="C120" s="127"/>
      <c r="D120" s="128" t="s">
        <v>47</v>
      </c>
      <c r="E120" s="129" t="s">
        <v>47</v>
      </c>
      <c r="F120" s="67" t="s">
        <v>47</v>
      </c>
      <c r="G120" s="43" t="s">
        <v>47</v>
      </c>
      <c r="H120" s="43" t="s">
        <v>47</v>
      </c>
      <c r="I120" s="44" t="s">
        <v>47</v>
      </c>
      <c r="J120" s="68"/>
      <c r="K120" s="46" t="s">
        <v>47</v>
      </c>
      <c r="L120" s="69" t="s">
        <v>47</v>
      </c>
      <c r="M120" s="130" t="s">
        <v>47</v>
      </c>
      <c r="N120" s="131" t="s">
        <v>47</v>
      </c>
      <c r="O120" s="118" t="s">
        <v>47</v>
      </c>
      <c r="P120" s="132" t="s">
        <v>47</v>
      </c>
      <c r="Q120" s="68"/>
      <c r="R120" s="132" t="s">
        <v>47</v>
      </c>
      <c r="S120" s="73" t="s">
        <v>47</v>
      </c>
      <c r="T120" s="73" t="s">
        <v>47</v>
      </c>
    </row>
    <row r="121" customFormat="false" ht="11.25" hidden="false" customHeight="true" outlineLevel="0" collapsed="false">
      <c r="B121" s="133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118"/>
      <c r="P121" s="54"/>
      <c r="Q121" s="46"/>
      <c r="R121" s="54"/>
      <c r="S121" s="46"/>
      <c r="T121" s="46"/>
    </row>
    <row r="122" customFormat="false" ht="11.25" hidden="false" customHeight="true" outlineLevel="0" collapsed="false">
      <c r="B122" s="126" t="s">
        <v>38</v>
      </c>
      <c r="C122" s="127"/>
      <c r="D122" s="128" t="s">
        <v>43</v>
      </c>
      <c r="E122" s="129" t="s">
        <v>43</v>
      </c>
      <c r="F122" s="42" t="s">
        <v>43</v>
      </c>
      <c r="G122" s="43" t="s">
        <v>43</v>
      </c>
      <c r="H122" s="43" t="s">
        <v>43</v>
      </c>
      <c r="I122" s="44" t="s">
        <v>43</v>
      </c>
      <c r="J122" s="45"/>
      <c r="K122" s="46" t="s">
        <v>43</v>
      </c>
      <c r="L122" s="46" t="s">
        <v>43</v>
      </c>
      <c r="M122" s="134" t="s">
        <v>43</v>
      </c>
      <c r="N122" s="132" t="s">
        <v>43</v>
      </c>
      <c r="O122" s="118" t="s">
        <v>43</v>
      </c>
      <c r="P122" s="132" t="s">
        <v>43</v>
      </c>
      <c r="Q122" s="45"/>
      <c r="R122" s="132" t="s">
        <v>43</v>
      </c>
      <c r="S122" s="46" t="s">
        <v>43</v>
      </c>
      <c r="T122" s="46" t="s">
        <v>43</v>
      </c>
    </row>
    <row r="123" customFormat="false" ht="11.25" hidden="false" customHeight="true" outlineLevel="0" collapsed="false">
      <c r="B123" s="133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118"/>
      <c r="P123" s="54"/>
      <c r="Q123" s="46"/>
      <c r="R123" s="54"/>
      <c r="S123" s="46"/>
      <c r="T123" s="46"/>
    </row>
    <row r="124" customFormat="false" ht="11.25" hidden="false" customHeight="true" outlineLevel="0" collapsed="false">
      <c r="B124" s="126" t="s">
        <v>39</v>
      </c>
      <c r="C124" s="127"/>
      <c r="D124" s="135" t="s">
        <v>43</v>
      </c>
      <c r="E124" s="136" t="s">
        <v>43</v>
      </c>
      <c r="F124" s="42" t="s">
        <v>43</v>
      </c>
      <c r="G124" s="43" t="s">
        <v>43</v>
      </c>
      <c r="H124" s="43" t="s">
        <v>43</v>
      </c>
      <c r="I124" s="44" t="s">
        <v>43</v>
      </c>
      <c r="J124" s="68"/>
      <c r="K124" s="46" t="s">
        <v>43</v>
      </c>
      <c r="L124" s="69" t="s">
        <v>43</v>
      </c>
      <c r="M124" s="130" t="s">
        <v>43</v>
      </c>
      <c r="N124" s="132" t="s">
        <v>43</v>
      </c>
      <c r="O124" s="137" t="s">
        <v>43</v>
      </c>
      <c r="P124" s="132" t="s">
        <v>43</v>
      </c>
      <c r="Q124" s="68"/>
      <c r="R124" s="132" t="s">
        <v>43</v>
      </c>
      <c r="S124" s="73" t="s">
        <v>43</v>
      </c>
      <c r="T124" s="73" t="s">
        <v>43</v>
      </c>
    </row>
    <row r="125" customFormat="false" ht="11.25" hidden="false" customHeight="true" outlineLevel="0" collapsed="false">
      <c r="B125" s="133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137"/>
      <c r="P125" s="54"/>
      <c r="Q125" s="69"/>
      <c r="R125" s="54"/>
      <c r="S125" s="69"/>
      <c r="T125" s="69"/>
    </row>
    <row r="126" customFormat="false" ht="11.25" hidden="false" customHeight="true" outlineLevel="0" collapsed="false">
      <c r="B126" s="126" t="s">
        <v>40</v>
      </c>
      <c r="C126" s="127"/>
      <c r="D126" s="135" t="s">
        <v>43</v>
      </c>
      <c r="E126" s="136" t="s">
        <v>43</v>
      </c>
      <c r="F126" s="67" t="s">
        <v>43</v>
      </c>
      <c r="G126" s="43" t="s">
        <v>43</v>
      </c>
      <c r="H126" s="43" t="s">
        <v>43</v>
      </c>
      <c r="I126" s="44" t="s">
        <v>43</v>
      </c>
      <c r="J126" s="68"/>
      <c r="K126" s="46" t="s">
        <v>43</v>
      </c>
      <c r="L126" s="69" t="s">
        <v>43</v>
      </c>
      <c r="M126" s="130" t="s">
        <v>43</v>
      </c>
      <c r="N126" s="132" t="s">
        <v>43</v>
      </c>
      <c r="O126" s="137" t="s">
        <v>43</v>
      </c>
      <c r="P126" s="132" t="s">
        <v>43</v>
      </c>
      <c r="Q126" s="68"/>
      <c r="R126" s="132" t="s">
        <v>43</v>
      </c>
      <c r="S126" s="73" t="s">
        <v>43</v>
      </c>
      <c r="T126" s="73" t="s">
        <v>43</v>
      </c>
    </row>
    <row r="127" customFormat="false" ht="11.25" hidden="false" customHeight="true" outlineLevel="0" collapsed="false">
      <c r="B127" s="133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137"/>
      <c r="P127" s="80"/>
      <c r="Q127" s="69"/>
      <c r="R127" s="80"/>
      <c r="S127" s="69"/>
      <c r="T127" s="69"/>
    </row>
    <row r="128" customFormat="false" ht="11.25" hidden="false" customHeight="true" outlineLevel="0" collapsed="false">
      <c r="B128" s="126" t="s">
        <v>41</v>
      </c>
      <c r="C128" s="127"/>
      <c r="D128" s="135" t="s">
        <v>43</v>
      </c>
      <c r="E128" s="136" t="s">
        <v>43</v>
      </c>
      <c r="F128" s="67" t="s">
        <v>43</v>
      </c>
      <c r="G128" s="43" t="s">
        <v>43</v>
      </c>
      <c r="H128" s="43" t="s">
        <v>43</v>
      </c>
      <c r="I128" s="44" t="s">
        <v>43</v>
      </c>
      <c r="J128" s="68"/>
      <c r="K128" s="46" t="s">
        <v>43</v>
      </c>
      <c r="L128" s="69" t="s">
        <v>43</v>
      </c>
      <c r="M128" s="130" t="s">
        <v>43</v>
      </c>
      <c r="N128" s="132" t="s">
        <v>43</v>
      </c>
      <c r="O128" s="137" t="s">
        <v>43</v>
      </c>
      <c r="P128" s="132" t="s">
        <v>43</v>
      </c>
      <c r="Q128" s="68"/>
      <c r="R128" s="132" t="s">
        <v>43</v>
      </c>
      <c r="S128" s="73" t="s">
        <v>43</v>
      </c>
      <c r="T128" s="73" t="s">
        <v>43</v>
      </c>
    </row>
    <row r="129" customFormat="false" ht="11.2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1" customFormat="false" ht="11.25" hidden="false" customHeight="true" outlineLevel="0" collapsed="false">
      <c r="A131" s="84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31.5" hidden="false" customHeight="true" outlineLevel="0" collapsed="false">
      <c r="A132" s="85" t="n">
        <f aca="false">A111</f>
        <v>0</v>
      </c>
      <c r="B132" s="86" t="s">
        <v>3</v>
      </c>
      <c r="C132" s="86"/>
      <c r="D132" s="87" t="s">
        <v>4</v>
      </c>
      <c r="E132" s="87"/>
      <c r="F132" s="87" t="s">
        <v>5</v>
      </c>
      <c r="G132" s="87"/>
      <c r="H132" s="87"/>
      <c r="I132" s="87"/>
      <c r="J132" s="87"/>
      <c r="K132" s="87"/>
      <c r="L132" s="87"/>
      <c r="M132" s="87" t="s">
        <v>6</v>
      </c>
      <c r="N132" s="87"/>
      <c r="O132" s="87"/>
      <c r="P132" s="87"/>
      <c r="Q132" s="87"/>
      <c r="R132" s="87"/>
      <c r="S132" s="87"/>
      <c r="T132" s="87" t="s">
        <v>7</v>
      </c>
    </row>
    <row r="133" customFormat="false" ht="11.25" hidden="false" customHeight="true" outlineLevel="0" collapsed="false">
      <c r="B133" s="88" t="s">
        <v>8</v>
      </c>
      <c r="C133" s="89" t="s">
        <v>9</v>
      </c>
      <c r="D133" s="13" t="s">
        <v>10</v>
      </c>
      <c r="E133" s="13" t="s">
        <v>11</v>
      </c>
      <c r="F133" s="90" t="s">
        <v>12</v>
      </c>
      <c r="G133" s="90"/>
      <c r="H133" s="90"/>
      <c r="I133" s="91" t="s">
        <v>13</v>
      </c>
      <c r="J133" s="92" t="s">
        <v>14</v>
      </c>
      <c r="K133" s="92" t="s">
        <v>15</v>
      </c>
      <c r="L133" s="92"/>
      <c r="M133" s="93" t="s">
        <v>16</v>
      </c>
      <c r="N133" s="93"/>
      <c r="O133" s="93"/>
      <c r="P133" s="91" t="s">
        <v>17</v>
      </c>
      <c r="Q133" s="92" t="s">
        <v>18</v>
      </c>
      <c r="R133" s="92" t="s">
        <v>19</v>
      </c>
      <c r="S133" s="92"/>
      <c r="T133" s="87"/>
    </row>
    <row r="134" customFormat="false" ht="20.25" hidden="false" customHeight="true" outlineLevel="0" collapsed="false">
      <c r="B134" s="88"/>
      <c r="C134" s="89"/>
      <c r="D134" s="13"/>
      <c r="E134" s="13"/>
      <c r="F134" s="90"/>
      <c r="G134" s="90"/>
      <c r="H134" s="90"/>
      <c r="I134" s="91"/>
      <c r="J134" s="92"/>
      <c r="K134" s="92"/>
      <c r="L134" s="92"/>
      <c r="M134" s="93"/>
      <c r="N134" s="93"/>
      <c r="O134" s="93"/>
      <c r="P134" s="91"/>
      <c r="Q134" s="92"/>
      <c r="R134" s="92"/>
      <c r="S134" s="92"/>
      <c r="T134" s="87"/>
    </row>
    <row r="135" customFormat="false" ht="11.25" hidden="false" customHeight="true" outlineLevel="0" collapsed="false">
      <c r="B135" s="88"/>
      <c r="C135" s="89"/>
      <c r="D135" s="13"/>
      <c r="E135" s="13"/>
      <c r="F135" s="90" t="s">
        <v>20</v>
      </c>
      <c r="G135" s="94" t="s">
        <v>21</v>
      </c>
      <c r="H135" s="94" t="s">
        <v>22</v>
      </c>
      <c r="I135" s="91"/>
      <c r="J135" s="92"/>
      <c r="K135" s="95" t="s">
        <v>23</v>
      </c>
      <c r="L135" s="96" t="s">
        <v>24</v>
      </c>
      <c r="M135" s="97" t="s">
        <v>25</v>
      </c>
      <c r="N135" s="91" t="s">
        <v>21</v>
      </c>
      <c r="O135" s="91" t="s">
        <v>22</v>
      </c>
      <c r="P135" s="91"/>
      <c r="Q135" s="92"/>
      <c r="R135" s="95" t="s">
        <v>26</v>
      </c>
      <c r="S135" s="96" t="s">
        <v>27</v>
      </c>
      <c r="T135" s="87"/>
    </row>
    <row r="136" customFormat="false" ht="11.25" hidden="false" customHeight="true" outlineLevel="0" collapsed="false">
      <c r="B136" s="88"/>
      <c r="C136" s="89"/>
      <c r="D136" s="13"/>
      <c r="E136" s="13"/>
      <c r="F136" s="98" t="s">
        <v>28</v>
      </c>
      <c r="G136" s="98"/>
      <c r="H136" s="98"/>
      <c r="I136" s="98"/>
      <c r="J136" s="98"/>
      <c r="K136" s="98"/>
      <c r="L136" s="98"/>
      <c r="M136" s="98" t="s">
        <v>29</v>
      </c>
      <c r="N136" s="98"/>
      <c r="O136" s="98"/>
      <c r="P136" s="98"/>
      <c r="Q136" s="98"/>
      <c r="R136" s="98"/>
      <c r="S136" s="98"/>
      <c r="T136" s="23" t="s">
        <v>30</v>
      </c>
    </row>
    <row r="137" customFormat="false" ht="11.25" hidden="false" customHeight="true" outlineLevel="0" collapsed="false">
      <c r="B137" s="24" t="s">
        <v>31</v>
      </c>
      <c r="C137" s="25"/>
      <c r="D137" s="99" t="n">
        <v>2909.9</v>
      </c>
      <c r="E137" s="100" t="s">
        <v>50</v>
      </c>
      <c r="F137" s="101" t="s">
        <v>50</v>
      </c>
      <c r="G137" s="102" t="s">
        <v>50</v>
      </c>
      <c r="H137" s="102" t="s">
        <v>50</v>
      </c>
      <c r="I137" s="103" t="s">
        <v>50</v>
      </c>
      <c r="J137" s="31"/>
      <c r="K137" s="104" t="s">
        <v>50</v>
      </c>
      <c r="L137" s="104" t="s">
        <v>50</v>
      </c>
      <c r="M137" s="105" t="s">
        <v>50</v>
      </c>
      <c r="N137" s="106" t="s">
        <v>50</v>
      </c>
      <c r="O137" s="107" t="s">
        <v>50</v>
      </c>
      <c r="P137" s="108" t="s">
        <v>50</v>
      </c>
      <c r="Q137" s="31"/>
      <c r="R137" s="108" t="s">
        <v>50</v>
      </c>
      <c r="S137" s="109" t="s">
        <v>50</v>
      </c>
      <c r="T137" s="109" t="s">
        <v>50</v>
      </c>
    </row>
    <row r="138" customFormat="false" ht="11.25" hidden="false" customHeight="true" outlineLevel="0" collapsed="false">
      <c r="B138" s="110" t="s">
        <v>34</v>
      </c>
      <c r="C138" s="111"/>
      <c r="D138" s="112" t="n">
        <v>2909.9</v>
      </c>
      <c r="E138" s="113" t="s">
        <v>43</v>
      </c>
      <c r="F138" s="42" t="s">
        <v>43</v>
      </c>
      <c r="G138" s="43" t="s">
        <v>43</v>
      </c>
      <c r="H138" s="43" t="s">
        <v>43</v>
      </c>
      <c r="I138" s="44" t="s">
        <v>47</v>
      </c>
      <c r="J138" s="45"/>
      <c r="K138" s="46" t="s">
        <v>43</v>
      </c>
      <c r="L138" s="46" t="s">
        <v>43</v>
      </c>
      <c r="M138" s="114" t="s">
        <v>43</v>
      </c>
      <c r="N138" s="115" t="s">
        <v>43</v>
      </c>
      <c r="O138" s="116" t="s">
        <v>43</v>
      </c>
      <c r="P138" s="115" t="s">
        <v>47</v>
      </c>
      <c r="Q138" s="45"/>
      <c r="R138" s="115" t="s">
        <v>43</v>
      </c>
      <c r="S138" s="46" t="s">
        <v>43</v>
      </c>
      <c r="T138" s="46" t="s">
        <v>50</v>
      </c>
    </row>
    <row r="139" customFormat="false" ht="11.25" hidden="false" customHeight="true" outlineLevel="0" collapsed="false">
      <c r="B139" s="117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118"/>
      <c r="P139" s="54"/>
      <c r="Q139" s="45"/>
      <c r="R139" s="54"/>
      <c r="S139" s="46"/>
      <c r="T139" s="46"/>
    </row>
    <row r="140" customFormat="false" ht="11.25" hidden="false" customHeight="true" outlineLevel="0" collapsed="false">
      <c r="B140" s="119" t="s">
        <v>35</v>
      </c>
      <c r="C140" s="120"/>
      <c r="D140" s="121" t="s">
        <v>50</v>
      </c>
      <c r="E140" s="122" t="s">
        <v>50</v>
      </c>
      <c r="F140" s="42" t="s">
        <v>50</v>
      </c>
      <c r="G140" s="43" t="s">
        <v>50</v>
      </c>
      <c r="H140" s="43" t="s">
        <v>50</v>
      </c>
      <c r="I140" s="44" t="s">
        <v>50</v>
      </c>
      <c r="J140" s="45"/>
      <c r="K140" s="46" t="s">
        <v>50</v>
      </c>
      <c r="L140" s="46" t="s">
        <v>50</v>
      </c>
      <c r="M140" s="123" t="s">
        <v>50</v>
      </c>
      <c r="N140" s="124" t="s">
        <v>50</v>
      </c>
      <c r="O140" s="118" t="s">
        <v>50</v>
      </c>
      <c r="P140" s="125" t="s">
        <v>50</v>
      </c>
      <c r="Q140" s="45"/>
      <c r="R140" s="125" t="s">
        <v>50</v>
      </c>
      <c r="S140" s="46" t="s">
        <v>50</v>
      </c>
      <c r="T140" s="46" t="s">
        <v>50</v>
      </c>
    </row>
    <row r="141" customFormat="false" ht="11.25" hidden="false" customHeight="true" outlineLevel="0" collapsed="false">
      <c r="B141" s="126" t="s">
        <v>36</v>
      </c>
      <c r="C141" s="127"/>
      <c r="D141" s="128" t="s">
        <v>47</v>
      </c>
      <c r="E141" s="129" t="s">
        <v>47</v>
      </c>
      <c r="F141" s="67" t="s">
        <v>47</v>
      </c>
      <c r="G141" s="43" t="s">
        <v>47</v>
      </c>
      <c r="H141" s="43" t="s">
        <v>47</v>
      </c>
      <c r="I141" s="44" t="s">
        <v>47</v>
      </c>
      <c r="J141" s="68"/>
      <c r="K141" s="46" t="s">
        <v>47</v>
      </c>
      <c r="L141" s="69" t="s">
        <v>47</v>
      </c>
      <c r="M141" s="130" t="s">
        <v>47</v>
      </c>
      <c r="N141" s="131" t="s">
        <v>47</v>
      </c>
      <c r="O141" s="118" t="s">
        <v>47</v>
      </c>
      <c r="P141" s="132" t="s">
        <v>47</v>
      </c>
      <c r="Q141" s="68"/>
      <c r="R141" s="132" t="s">
        <v>47</v>
      </c>
      <c r="S141" s="73" t="s">
        <v>47</v>
      </c>
      <c r="T141" s="73" t="s">
        <v>47</v>
      </c>
    </row>
    <row r="142" customFormat="false" ht="11.25" hidden="false" customHeight="true" outlineLevel="0" collapsed="false">
      <c r="B142" s="133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118"/>
      <c r="P142" s="54"/>
      <c r="Q142" s="46"/>
      <c r="R142" s="54"/>
      <c r="S142" s="46"/>
      <c r="T142" s="46"/>
    </row>
    <row r="143" customFormat="false" ht="11.25" hidden="false" customHeight="true" outlineLevel="0" collapsed="false">
      <c r="B143" s="126" t="s">
        <v>38</v>
      </c>
      <c r="C143" s="127"/>
      <c r="D143" s="128" t="s">
        <v>43</v>
      </c>
      <c r="E143" s="129" t="s">
        <v>43</v>
      </c>
      <c r="F143" s="42" t="s">
        <v>43</v>
      </c>
      <c r="G143" s="43" t="s">
        <v>43</v>
      </c>
      <c r="H143" s="43" t="s">
        <v>43</v>
      </c>
      <c r="I143" s="44" t="s">
        <v>43</v>
      </c>
      <c r="J143" s="45"/>
      <c r="K143" s="46" t="s">
        <v>43</v>
      </c>
      <c r="L143" s="46" t="s">
        <v>43</v>
      </c>
      <c r="M143" s="134" t="s">
        <v>43</v>
      </c>
      <c r="N143" s="132" t="s">
        <v>43</v>
      </c>
      <c r="O143" s="118" t="s">
        <v>43</v>
      </c>
      <c r="P143" s="132" t="s">
        <v>43</v>
      </c>
      <c r="Q143" s="45"/>
      <c r="R143" s="132" t="s">
        <v>43</v>
      </c>
      <c r="S143" s="46" t="s">
        <v>43</v>
      </c>
      <c r="T143" s="46" t="s">
        <v>43</v>
      </c>
    </row>
    <row r="144" customFormat="false" ht="11.25" hidden="false" customHeight="true" outlineLevel="0" collapsed="false">
      <c r="B144" s="133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118"/>
      <c r="P144" s="54"/>
      <c r="Q144" s="46"/>
      <c r="R144" s="54"/>
      <c r="S144" s="46"/>
      <c r="T144" s="46"/>
    </row>
    <row r="145" customFormat="false" ht="11.25" hidden="false" customHeight="true" outlineLevel="0" collapsed="false">
      <c r="B145" s="126" t="s">
        <v>39</v>
      </c>
      <c r="C145" s="127"/>
      <c r="D145" s="135" t="s">
        <v>43</v>
      </c>
      <c r="E145" s="136" t="s">
        <v>43</v>
      </c>
      <c r="F145" s="42" t="s">
        <v>43</v>
      </c>
      <c r="G145" s="43" t="s">
        <v>43</v>
      </c>
      <c r="H145" s="43" t="s">
        <v>43</v>
      </c>
      <c r="I145" s="44" t="s">
        <v>43</v>
      </c>
      <c r="J145" s="68"/>
      <c r="K145" s="46" t="s">
        <v>43</v>
      </c>
      <c r="L145" s="69" t="s">
        <v>43</v>
      </c>
      <c r="M145" s="130" t="s">
        <v>43</v>
      </c>
      <c r="N145" s="132" t="s">
        <v>43</v>
      </c>
      <c r="O145" s="137" t="s">
        <v>43</v>
      </c>
      <c r="P145" s="132" t="s">
        <v>43</v>
      </c>
      <c r="Q145" s="68"/>
      <c r="R145" s="132" t="s">
        <v>43</v>
      </c>
      <c r="S145" s="73" t="s">
        <v>43</v>
      </c>
      <c r="T145" s="73" t="s">
        <v>43</v>
      </c>
    </row>
    <row r="146" customFormat="false" ht="11.25" hidden="false" customHeight="true" outlineLevel="0" collapsed="false">
      <c r="B146" s="133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137"/>
      <c r="P146" s="54"/>
      <c r="Q146" s="69"/>
      <c r="R146" s="54"/>
      <c r="S146" s="69"/>
      <c r="T146" s="69"/>
    </row>
    <row r="147" customFormat="false" ht="11.25" hidden="false" customHeight="true" outlineLevel="0" collapsed="false">
      <c r="B147" s="126" t="s">
        <v>40</v>
      </c>
      <c r="C147" s="127"/>
      <c r="D147" s="135" t="s">
        <v>43</v>
      </c>
      <c r="E147" s="136" t="s">
        <v>43</v>
      </c>
      <c r="F147" s="67" t="s">
        <v>43</v>
      </c>
      <c r="G147" s="43" t="s">
        <v>43</v>
      </c>
      <c r="H147" s="43" t="s">
        <v>43</v>
      </c>
      <c r="I147" s="44" t="s">
        <v>43</v>
      </c>
      <c r="J147" s="68"/>
      <c r="K147" s="46" t="s">
        <v>43</v>
      </c>
      <c r="L147" s="69" t="s">
        <v>43</v>
      </c>
      <c r="M147" s="130" t="s">
        <v>43</v>
      </c>
      <c r="N147" s="132" t="s">
        <v>43</v>
      </c>
      <c r="O147" s="137" t="s">
        <v>43</v>
      </c>
      <c r="P147" s="132" t="s">
        <v>43</v>
      </c>
      <c r="Q147" s="68"/>
      <c r="R147" s="132" t="s">
        <v>43</v>
      </c>
      <c r="S147" s="73" t="s">
        <v>43</v>
      </c>
      <c r="T147" s="73" t="s">
        <v>43</v>
      </c>
    </row>
    <row r="148" customFormat="false" ht="11.25" hidden="false" customHeight="true" outlineLevel="0" collapsed="false">
      <c r="B148" s="133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137"/>
      <c r="P148" s="80"/>
      <c r="Q148" s="69"/>
      <c r="R148" s="80"/>
      <c r="S148" s="69"/>
      <c r="T148" s="69"/>
    </row>
    <row r="149" customFormat="false" ht="11.25" hidden="false" customHeight="true" outlineLevel="0" collapsed="false">
      <c r="B149" s="126" t="s">
        <v>41</v>
      </c>
      <c r="C149" s="127"/>
      <c r="D149" s="135" t="s">
        <v>43</v>
      </c>
      <c r="E149" s="136" t="s">
        <v>43</v>
      </c>
      <c r="F149" s="67" t="s">
        <v>43</v>
      </c>
      <c r="G149" s="43" t="s">
        <v>43</v>
      </c>
      <c r="H149" s="43" t="s">
        <v>43</v>
      </c>
      <c r="I149" s="44" t="s">
        <v>43</v>
      </c>
      <c r="J149" s="68"/>
      <c r="K149" s="46" t="s">
        <v>43</v>
      </c>
      <c r="L149" s="69" t="s">
        <v>43</v>
      </c>
      <c r="M149" s="130" t="s">
        <v>43</v>
      </c>
      <c r="N149" s="132" t="s">
        <v>43</v>
      </c>
      <c r="O149" s="137" t="s">
        <v>43</v>
      </c>
      <c r="P149" s="132" t="s">
        <v>43</v>
      </c>
      <c r="Q149" s="68"/>
      <c r="R149" s="132" t="s">
        <v>43</v>
      </c>
      <c r="S149" s="73" t="s">
        <v>43</v>
      </c>
      <c r="T149" s="73" t="s">
        <v>43</v>
      </c>
    </row>
    <row r="150" customFormat="false" ht="11.2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2" customFormat="false" ht="11.25" hidden="false" customHeight="true" outlineLevel="0" collapsed="false">
      <c r="A152" s="84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31.5" hidden="false" customHeight="true" outlineLevel="0" collapsed="false">
      <c r="A153" s="85" t="n">
        <f aca="false">A132</f>
        <v>0</v>
      </c>
      <c r="B153" s="86" t="s">
        <v>3</v>
      </c>
      <c r="C153" s="86"/>
      <c r="D153" s="87" t="s">
        <v>4</v>
      </c>
      <c r="E153" s="87"/>
      <c r="F153" s="87" t="s">
        <v>5</v>
      </c>
      <c r="G153" s="87"/>
      <c r="H153" s="87"/>
      <c r="I153" s="87"/>
      <c r="J153" s="87"/>
      <c r="K153" s="87"/>
      <c r="L153" s="87"/>
      <c r="M153" s="87" t="s">
        <v>6</v>
      </c>
      <c r="N153" s="87"/>
      <c r="O153" s="87"/>
      <c r="P153" s="87"/>
      <c r="Q153" s="87"/>
      <c r="R153" s="87"/>
      <c r="S153" s="87"/>
      <c r="T153" s="87" t="s">
        <v>7</v>
      </c>
    </row>
    <row r="154" customFormat="false" ht="11.25" hidden="false" customHeight="true" outlineLevel="0" collapsed="false">
      <c r="B154" s="88" t="s">
        <v>8</v>
      </c>
      <c r="C154" s="89" t="s">
        <v>9</v>
      </c>
      <c r="D154" s="13" t="s">
        <v>10</v>
      </c>
      <c r="E154" s="13" t="s">
        <v>11</v>
      </c>
      <c r="F154" s="90" t="s">
        <v>12</v>
      </c>
      <c r="G154" s="90"/>
      <c r="H154" s="90"/>
      <c r="I154" s="91" t="s">
        <v>13</v>
      </c>
      <c r="J154" s="92" t="s">
        <v>14</v>
      </c>
      <c r="K154" s="92" t="s">
        <v>15</v>
      </c>
      <c r="L154" s="92"/>
      <c r="M154" s="93" t="s">
        <v>16</v>
      </c>
      <c r="N154" s="93"/>
      <c r="O154" s="93"/>
      <c r="P154" s="91" t="s">
        <v>17</v>
      </c>
      <c r="Q154" s="92" t="s">
        <v>18</v>
      </c>
      <c r="R154" s="92" t="s">
        <v>19</v>
      </c>
      <c r="S154" s="92"/>
      <c r="T154" s="87"/>
    </row>
    <row r="155" customFormat="false" ht="20.25" hidden="false" customHeight="true" outlineLevel="0" collapsed="false">
      <c r="B155" s="88"/>
      <c r="C155" s="89"/>
      <c r="D155" s="13"/>
      <c r="E155" s="13"/>
      <c r="F155" s="90"/>
      <c r="G155" s="90"/>
      <c r="H155" s="90"/>
      <c r="I155" s="91"/>
      <c r="J155" s="92"/>
      <c r="K155" s="92"/>
      <c r="L155" s="92"/>
      <c r="M155" s="93"/>
      <c r="N155" s="93"/>
      <c r="O155" s="93"/>
      <c r="P155" s="91"/>
      <c r="Q155" s="92"/>
      <c r="R155" s="92"/>
      <c r="S155" s="92"/>
      <c r="T155" s="87"/>
    </row>
    <row r="156" customFormat="false" ht="11.25" hidden="false" customHeight="true" outlineLevel="0" collapsed="false">
      <c r="B156" s="88"/>
      <c r="C156" s="89"/>
      <c r="D156" s="13"/>
      <c r="E156" s="13"/>
      <c r="F156" s="90" t="s">
        <v>20</v>
      </c>
      <c r="G156" s="94" t="s">
        <v>21</v>
      </c>
      <c r="H156" s="94" t="s">
        <v>22</v>
      </c>
      <c r="I156" s="91"/>
      <c r="J156" s="92"/>
      <c r="K156" s="95" t="s">
        <v>23</v>
      </c>
      <c r="L156" s="96" t="s">
        <v>24</v>
      </c>
      <c r="M156" s="97" t="s">
        <v>25</v>
      </c>
      <c r="N156" s="91" t="s">
        <v>21</v>
      </c>
      <c r="O156" s="91" t="s">
        <v>22</v>
      </c>
      <c r="P156" s="91"/>
      <c r="Q156" s="92"/>
      <c r="R156" s="95" t="s">
        <v>26</v>
      </c>
      <c r="S156" s="96" t="s">
        <v>27</v>
      </c>
      <c r="T156" s="87"/>
    </row>
    <row r="157" customFormat="false" ht="11.25" hidden="false" customHeight="true" outlineLevel="0" collapsed="false">
      <c r="B157" s="88"/>
      <c r="C157" s="89"/>
      <c r="D157" s="13"/>
      <c r="E157" s="13"/>
      <c r="F157" s="98" t="s">
        <v>28</v>
      </c>
      <c r="G157" s="98"/>
      <c r="H157" s="98"/>
      <c r="I157" s="98"/>
      <c r="J157" s="98"/>
      <c r="K157" s="98"/>
      <c r="L157" s="98"/>
      <c r="M157" s="98" t="s">
        <v>29</v>
      </c>
      <c r="N157" s="98"/>
      <c r="O157" s="98"/>
      <c r="P157" s="98"/>
      <c r="Q157" s="98"/>
      <c r="R157" s="98"/>
      <c r="S157" s="98"/>
      <c r="T157" s="23" t="s">
        <v>30</v>
      </c>
    </row>
    <row r="158" customFormat="false" ht="11.25" hidden="false" customHeight="true" outlineLevel="0" collapsed="false">
      <c r="B158" s="24" t="s">
        <v>31</v>
      </c>
      <c r="C158" s="25"/>
      <c r="D158" s="99" t="n">
        <v>2920.8</v>
      </c>
      <c r="E158" s="100" t="s">
        <v>50</v>
      </c>
      <c r="F158" s="101" t="s">
        <v>50</v>
      </c>
      <c r="G158" s="102" t="s">
        <v>50</v>
      </c>
      <c r="H158" s="102" t="s">
        <v>50</v>
      </c>
      <c r="I158" s="103" t="s">
        <v>50</v>
      </c>
      <c r="J158" s="31"/>
      <c r="K158" s="104" t="s">
        <v>50</v>
      </c>
      <c r="L158" s="104" t="s">
        <v>50</v>
      </c>
      <c r="M158" s="105" t="s">
        <v>50</v>
      </c>
      <c r="N158" s="106" t="s">
        <v>50</v>
      </c>
      <c r="O158" s="107" t="s">
        <v>50</v>
      </c>
      <c r="P158" s="108" t="s">
        <v>50</v>
      </c>
      <c r="Q158" s="31"/>
      <c r="R158" s="108" t="s">
        <v>50</v>
      </c>
      <c r="S158" s="109" t="s">
        <v>50</v>
      </c>
      <c r="T158" s="109" t="s">
        <v>50</v>
      </c>
    </row>
    <row r="159" customFormat="false" ht="11.25" hidden="false" customHeight="true" outlineLevel="0" collapsed="false">
      <c r="B159" s="110" t="s">
        <v>34</v>
      </c>
      <c r="C159" s="111"/>
      <c r="D159" s="112" t="n">
        <v>2920.8</v>
      </c>
      <c r="E159" s="113" t="s">
        <v>43</v>
      </c>
      <c r="F159" s="42" t="s">
        <v>43</v>
      </c>
      <c r="G159" s="43" t="s">
        <v>43</v>
      </c>
      <c r="H159" s="43" t="s">
        <v>43</v>
      </c>
      <c r="I159" s="44" t="s">
        <v>47</v>
      </c>
      <c r="J159" s="45"/>
      <c r="K159" s="46" t="s">
        <v>43</v>
      </c>
      <c r="L159" s="46" t="s">
        <v>43</v>
      </c>
      <c r="M159" s="114" t="s">
        <v>43</v>
      </c>
      <c r="N159" s="115" t="s">
        <v>43</v>
      </c>
      <c r="O159" s="116" t="s">
        <v>43</v>
      </c>
      <c r="P159" s="115" t="s">
        <v>47</v>
      </c>
      <c r="Q159" s="45"/>
      <c r="R159" s="115" t="s">
        <v>43</v>
      </c>
      <c r="S159" s="46" t="s">
        <v>43</v>
      </c>
      <c r="T159" s="46" t="s">
        <v>50</v>
      </c>
    </row>
    <row r="160" customFormat="false" ht="11.25" hidden="false" customHeight="true" outlineLevel="0" collapsed="false">
      <c r="B160" s="117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118"/>
      <c r="P160" s="54"/>
      <c r="Q160" s="45"/>
      <c r="R160" s="54"/>
      <c r="S160" s="46"/>
      <c r="T160" s="46"/>
    </row>
    <row r="161" customFormat="false" ht="11.25" hidden="false" customHeight="true" outlineLevel="0" collapsed="false">
      <c r="B161" s="119" t="s">
        <v>35</v>
      </c>
      <c r="C161" s="120"/>
      <c r="D161" s="121" t="s">
        <v>50</v>
      </c>
      <c r="E161" s="122" t="s">
        <v>50</v>
      </c>
      <c r="F161" s="42" t="s">
        <v>50</v>
      </c>
      <c r="G161" s="43" t="s">
        <v>50</v>
      </c>
      <c r="H161" s="43" t="s">
        <v>50</v>
      </c>
      <c r="I161" s="44" t="s">
        <v>50</v>
      </c>
      <c r="J161" s="45"/>
      <c r="K161" s="46" t="s">
        <v>50</v>
      </c>
      <c r="L161" s="46" t="s">
        <v>50</v>
      </c>
      <c r="M161" s="123" t="s">
        <v>50</v>
      </c>
      <c r="N161" s="124" t="s">
        <v>50</v>
      </c>
      <c r="O161" s="118" t="s">
        <v>50</v>
      </c>
      <c r="P161" s="125" t="s">
        <v>50</v>
      </c>
      <c r="Q161" s="45"/>
      <c r="R161" s="125" t="s">
        <v>50</v>
      </c>
      <c r="S161" s="46" t="s">
        <v>50</v>
      </c>
      <c r="T161" s="46" t="s">
        <v>50</v>
      </c>
    </row>
    <row r="162" customFormat="false" ht="11.25" hidden="false" customHeight="true" outlineLevel="0" collapsed="false">
      <c r="B162" s="126" t="s">
        <v>36</v>
      </c>
      <c r="C162" s="127"/>
      <c r="D162" s="128" t="s">
        <v>47</v>
      </c>
      <c r="E162" s="129" t="s">
        <v>47</v>
      </c>
      <c r="F162" s="67" t="s">
        <v>47</v>
      </c>
      <c r="G162" s="43" t="s">
        <v>47</v>
      </c>
      <c r="H162" s="43" t="s">
        <v>47</v>
      </c>
      <c r="I162" s="44" t="s">
        <v>47</v>
      </c>
      <c r="J162" s="68"/>
      <c r="K162" s="46" t="s">
        <v>47</v>
      </c>
      <c r="L162" s="69" t="s">
        <v>47</v>
      </c>
      <c r="M162" s="130" t="s">
        <v>47</v>
      </c>
      <c r="N162" s="131" t="s">
        <v>47</v>
      </c>
      <c r="O162" s="118" t="s">
        <v>47</v>
      </c>
      <c r="P162" s="132" t="s">
        <v>47</v>
      </c>
      <c r="Q162" s="68"/>
      <c r="R162" s="132" t="s">
        <v>47</v>
      </c>
      <c r="S162" s="73" t="s">
        <v>47</v>
      </c>
      <c r="T162" s="73" t="s">
        <v>47</v>
      </c>
    </row>
    <row r="163" customFormat="false" ht="11.25" hidden="false" customHeight="true" outlineLevel="0" collapsed="false">
      <c r="B163" s="133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118"/>
      <c r="P163" s="54"/>
      <c r="Q163" s="46"/>
      <c r="R163" s="54"/>
      <c r="S163" s="46"/>
      <c r="T163" s="46"/>
    </row>
    <row r="164" customFormat="false" ht="11.25" hidden="false" customHeight="true" outlineLevel="0" collapsed="false">
      <c r="B164" s="126" t="s">
        <v>38</v>
      </c>
      <c r="C164" s="127"/>
      <c r="D164" s="128" t="s">
        <v>43</v>
      </c>
      <c r="E164" s="129" t="s">
        <v>43</v>
      </c>
      <c r="F164" s="42" t="s">
        <v>43</v>
      </c>
      <c r="G164" s="43" t="s">
        <v>43</v>
      </c>
      <c r="H164" s="43" t="s">
        <v>43</v>
      </c>
      <c r="I164" s="44" t="s">
        <v>43</v>
      </c>
      <c r="J164" s="45"/>
      <c r="K164" s="46" t="s">
        <v>43</v>
      </c>
      <c r="L164" s="46" t="s">
        <v>43</v>
      </c>
      <c r="M164" s="134" t="s">
        <v>43</v>
      </c>
      <c r="N164" s="132" t="s">
        <v>43</v>
      </c>
      <c r="O164" s="118" t="s">
        <v>43</v>
      </c>
      <c r="P164" s="132" t="s">
        <v>43</v>
      </c>
      <c r="Q164" s="45"/>
      <c r="R164" s="132" t="s">
        <v>43</v>
      </c>
      <c r="S164" s="46" t="s">
        <v>43</v>
      </c>
      <c r="T164" s="46" t="s">
        <v>43</v>
      </c>
    </row>
    <row r="165" customFormat="false" ht="11.25" hidden="false" customHeight="true" outlineLevel="0" collapsed="false">
      <c r="B165" s="133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118"/>
      <c r="P165" s="54"/>
      <c r="Q165" s="46"/>
      <c r="R165" s="54"/>
      <c r="S165" s="46"/>
      <c r="T165" s="46"/>
    </row>
    <row r="166" customFormat="false" ht="11.25" hidden="false" customHeight="true" outlineLevel="0" collapsed="false">
      <c r="B166" s="126" t="s">
        <v>39</v>
      </c>
      <c r="C166" s="127"/>
      <c r="D166" s="135" t="s">
        <v>43</v>
      </c>
      <c r="E166" s="136" t="s">
        <v>43</v>
      </c>
      <c r="F166" s="42" t="s">
        <v>43</v>
      </c>
      <c r="G166" s="43" t="s">
        <v>43</v>
      </c>
      <c r="H166" s="43" t="s">
        <v>43</v>
      </c>
      <c r="I166" s="44" t="s">
        <v>43</v>
      </c>
      <c r="J166" s="68"/>
      <c r="K166" s="46" t="s">
        <v>43</v>
      </c>
      <c r="L166" s="69" t="s">
        <v>43</v>
      </c>
      <c r="M166" s="130" t="s">
        <v>43</v>
      </c>
      <c r="N166" s="132" t="s">
        <v>43</v>
      </c>
      <c r="O166" s="137" t="s">
        <v>43</v>
      </c>
      <c r="P166" s="132" t="s">
        <v>43</v>
      </c>
      <c r="Q166" s="68"/>
      <c r="R166" s="132" t="s">
        <v>43</v>
      </c>
      <c r="S166" s="73" t="s">
        <v>43</v>
      </c>
      <c r="T166" s="73" t="s">
        <v>43</v>
      </c>
    </row>
    <row r="167" customFormat="false" ht="11.25" hidden="false" customHeight="true" outlineLevel="0" collapsed="false">
      <c r="B167" s="133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137"/>
      <c r="P167" s="54"/>
      <c r="Q167" s="69"/>
      <c r="R167" s="54"/>
      <c r="S167" s="69"/>
      <c r="T167" s="69"/>
    </row>
    <row r="168" customFormat="false" ht="11.25" hidden="false" customHeight="true" outlineLevel="0" collapsed="false">
      <c r="B168" s="126" t="s">
        <v>40</v>
      </c>
      <c r="C168" s="127"/>
      <c r="D168" s="135" t="s">
        <v>43</v>
      </c>
      <c r="E168" s="136" t="s">
        <v>43</v>
      </c>
      <c r="F168" s="67" t="s">
        <v>43</v>
      </c>
      <c r="G168" s="43" t="s">
        <v>43</v>
      </c>
      <c r="H168" s="43" t="s">
        <v>43</v>
      </c>
      <c r="I168" s="44" t="s">
        <v>43</v>
      </c>
      <c r="J168" s="68"/>
      <c r="K168" s="46" t="s">
        <v>43</v>
      </c>
      <c r="L168" s="69" t="s">
        <v>43</v>
      </c>
      <c r="M168" s="130" t="s">
        <v>43</v>
      </c>
      <c r="N168" s="132" t="s">
        <v>43</v>
      </c>
      <c r="O168" s="137" t="s">
        <v>43</v>
      </c>
      <c r="P168" s="132" t="s">
        <v>43</v>
      </c>
      <c r="Q168" s="68"/>
      <c r="R168" s="132" t="s">
        <v>43</v>
      </c>
      <c r="S168" s="73" t="s">
        <v>43</v>
      </c>
      <c r="T168" s="73" t="s">
        <v>43</v>
      </c>
    </row>
    <row r="169" customFormat="false" ht="11.25" hidden="false" customHeight="true" outlineLevel="0" collapsed="false">
      <c r="B169" s="133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137"/>
      <c r="P169" s="80"/>
      <c r="Q169" s="69"/>
      <c r="R169" s="80"/>
      <c r="S169" s="69"/>
      <c r="T169" s="69"/>
    </row>
    <row r="170" customFormat="false" ht="11.25" hidden="false" customHeight="true" outlineLevel="0" collapsed="false">
      <c r="B170" s="126" t="s">
        <v>41</v>
      </c>
      <c r="C170" s="127"/>
      <c r="D170" s="135" t="s">
        <v>43</v>
      </c>
      <c r="E170" s="136" t="s">
        <v>43</v>
      </c>
      <c r="F170" s="67" t="s">
        <v>43</v>
      </c>
      <c r="G170" s="43" t="s">
        <v>43</v>
      </c>
      <c r="H170" s="43" t="s">
        <v>43</v>
      </c>
      <c r="I170" s="44" t="s">
        <v>43</v>
      </c>
      <c r="J170" s="68"/>
      <c r="K170" s="46" t="s">
        <v>43</v>
      </c>
      <c r="L170" s="69" t="s">
        <v>43</v>
      </c>
      <c r="M170" s="130" t="s">
        <v>43</v>
      </c>
      <c r="N170" s="132" t="s">
        <v>43</v>
      </c>
      <c r="O170" s="137" t="s">
        <v>43</v>
      </c>
      <c r="P170" s="132" t="s">
        <v>43</v>
      </c>
      <c r="Q170" s="68"/>
      <c r="R170" s="132" t="s">
        <v>43</v>
      </c>
      <c r="S170" s="73" t="s">
        <v>43</v>
      </c>
      <c r="T170" s="73" t="s">
        <v>43</v>
      </c>
    </row>
    <row r="171" customFormat="false" ht="11.2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3" customFormat="false" ht="11.25" hidden="false" customHeight="true" outlineLevel="0" collapsed="false">
      <c r="A173" s="84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31.5" hidden="false" customHeight="true" outlineLevel="0" collapsed="false">
      <c r="A174" s="85" t="n">
        <f aca="false">A153</f>
        <v>0</v>
      </c>
      <c r="B174" s="86" t="s">
        <v>3</v>
      </c>
      <c r="C174" s="86"/>
      <c r="D174" s="87" t="s">
        <v>4</v>
      </c>
      <c r="E174" s="87"/>
      <c r="F174" s="87" t="s">
        <v>5</v>
      </c>
      <c r="G174" s="87"/>
      <c r="H174" s="87"/>
      <c r="I174" s="87"/>
      <c r="J174" s="87"/>
      <c r="K174" s="87"/>
      <c r="L174" s="87"/>
      <c r="M174" s="87" t="s">
        <v>6</v>
      </c>
      <c r="N174" s="87"/>
      <c r="O174" s="87"/>
      <c r="P174" s="87"/>
      <c r="Q174" s="87"/>
      <c r="R174" s="87"/>
      <c r="S174" s="87"/>
      <c r="T174" s="87" t="s">
        <v>7</v>
      </c>
    </row>
    <row r="175" customFormat="false" ht="11.25" hidden="false" customHeight="true" outlineLevel="0" collapsed="false">
      <c r="B175" s="88" t="s">
        <v>8</v>
      </c>
      <c r="C175" s="89" t="s">
        <v>9</v>
      </c>
      <c r="D175" s="13" t="s">
        <v>10</v>
      </c>
      <c r="E175" s="13" t="s">
        <v>11</v>
      </c>
      <c r="F175" s="90" t="s">
        <v>12</v>
      </c>
      <c r="G175" s="90"/>
      <c r="H175" s="90"/>
      <c r="I175" s="91" t="s">
        <v>13</v>
      </c>
      <c r="J175" s="92" t="s">
        <v>14</v>
      </c>
      <c r="K175" s="92" t="s">
        <v>15</v>
      </c>
      <c r="L175" s="92"/>
      <c r="M175" s="93" t="s">
        <v>16</v>
      </c>
      <c r="N175" s="93"/>
      <c r="O175" s="93"/>
      <c r="P175" s="91" t="s">
        <v>17</v>
      </c>
      <c r="Q175" s="92" t="s">
        <v>18</v>
      </c>
      <c r="R175" s="92" t="s">
        <v>19</v>
      </c>
      <c r="S175" s="92"/>
      <c r="T175" s="87"/>
    </row>
    <row r="176" customFormat="false" ht="20.25" hidden="false" customHeight="true" outlineLevel="0" collapsed="false">
      <c r="B176" s="88"/>
      <c r="C176" s="89"/>
      <c r="D176" s="13"/>
      <c r="E176" s="13"/>
      <c r="F176" s="90"/>
      <c r="G176" s="90"/>
      <c r="H176" s="90"/>
      <c r="I176" s="91"/>
      <c r="J176" s="92"/>
      <c r="K176" s="92"/>
      <c r="L176" s="92"/>
      <c r="M176" s="93"/>
      <c r="N176" s="93"/>
      <c r="O176" s="93"/>
      <c r="P176" s="91"/>
      <c r="Q176" s="92"/>
      <c r="R176" s="92"/>
      <c r="S176" s="92"/>
      <c r="T176" s="87"/>
    </row>
    <row r="177" customFormat="false" ht="11.25" hidden="false" customHeight="true" outlineLevel="0" collapsed="false">
      <c r="B177" s="88"/>
      <c r="C177" s="89"/>
      <c r="D177" s="13"/>
      <c r="E177" s="13"/>
      <c r="F177" s="90" t="s">
        <v>20</v>
      </c>
      <c r="G177" s="94" t="s">
        <v>21</v>
      </c>
      <c r="H177" s="94" t="s">
        <v>22</v>
      </c>
      <c r="I177" s="91"/>
      <c r="J177" s="92"/>
      <c r="K177" s="95" t="s">
        <v>23</v>
      </c>
      <c r="L177" s="96" t="s">
        <v>24</v>
      </c>
      <c r="M177" s="97" t="s">
        <v>25</v>
      </c>
      <c r="N177" s="91" t="s">
        <v>21</v>
      </c>
      <c r="O177" s="91" t="s">
        <v>22</v>
      </c>
      <c r="P177" s="91"/>
      <c r="Q177" s="92"/>
      <c r="R177" s="95" t="s">
        <v>26</v>
      </c>
      <c r="S177" s="96" t="s">
        <v>27</v>
      </c>
      <c r="T177" s="87"/>
    </row>
    <row r="178" customFormat="false" ht="11.25" hidden="false" customHeight="true" outlineLevel="0" collapsed="false">
      <c r="B178" s="88"/>
      <c r="C178" s="89"/>
      <c r="D178" s="13"/>
      <c r="E178" s="13"/>
      <c r="F178" s="98" t="s">
        <v>28</v>
      </c>
      <c r="G178" s="98"/>
      <c r="H178" s="98"/>
      <c r="I178" s="98"/>
      <c r="J178" s="98"/>
      <c r="K178" s="98"/>
      <c r="L178" s="98"/>
      <c r="M178" s="98" t="s">
        <v>29</v>
      </c>
      <c r="N178" s="98"/>
      <c r="O178" s="98"/>
      <c r="P178" s="98"/>
      <c r="Q178" s="98"/>
      <c r="R178" s="98"/>
      <c r="S178" s="98"/>
      <c r="T178" s="23" t="s">
        <v>30</v>
      </c>
    </row>
    <row r="179" customFormat="false" ht="11.25" hidden="false" customHeight="true" outlineLevel="0" collapsed="false">
      <c r="B179" s="24" t="s">
        <v>31</v>
      </c>
      <c r="C179" s="25"/>
      <c r="D179" s="99" t="n">
        <v>2932.9</v>
      </c>
      <c r="E179" s="100" t="s">
        <v>50</v>
      </c>
      <c r="F179" s="101" t="s">
        <v>50</v>
      </c>
      <c r="G179" s="102" t="s">
        <v>50</v>
      </c>
      <c r="H179" s="102" t="s">
        <v>50</v>
      </c>
      <c r="I179" s="103" t="s">
        <v>50</v>
      </c>
      <c r="J179" s="31"/>
      <c r="K179" s="104" t="s">
        <v>50</v>
      </c>
      <c r="L179" s="104" t="s">
        <v>50</v>
      </c>
      <c r="M179" s="105" t="s">
        <v>50</v>
      </c>
      <c r="N179" s="106" t="s">
        <v>50</v>
      </c>
      <c r="O179" s="107" t="s">
        <v>50</v>
      </c>
      <c r="P179" s="108" t="s">
        <v>50</v>
      </c>
      <c r="Q179" s="31"/>
      <c r="R179" s="108" t="s">
        <v>50</v>
      </c>
      <c r="S179" s="109" t="s">
        <v>50</v>
      </c>
      <c r="T179" s="109" t="s">
        <v>50</v>
      </c>
    </row>
    <row r="180" customFormat="false" ht="11.25" hidden="false" customHeight="true" outlineLevel="0" collapsed="false">
      <c r="B180" s="110" t="s">
        <v>34</v>
      </c>
      <c r="C180" s="111"/>
      <c r="D180" s="112" t="n">
        <v>2932.9</v>
      </c>
      <c r="E180" s="113" t="s">
        <v>43</v>
      </c>
      <c r="F180" s="42" t="s">
        <v>43</v>
      </c>
      <c r="G180" s="43" t="s">
        <v>43</v>
      </c>
      <c r="H180" s="43" t="s">
        <v>43</v>
      </c>
      <c r="I180" s="44" t="s">
        <v>47</v>
      </c>
      <c r="J180" s="45"/>
      <c r="K180" s="46" t="s">
        <v>43</v>
      </c>
      <c r="L180" s="46" t="s">
        <v>43</v>
      </c>
      <c r="M180" s="114" t="s">
        <v>43</v>
      </c>
      <c r="N180" s="115" t="s">
        <v>43</v>
      </c>
      <c r="O180" s="116" t="s">
        <v>43</v>
      </c>
      <c r="P180" s="115" t="s">
        <v>47</v>
      </c>
      <c r="Q180" s="45"/>
      <c r="R180" s="115" t="s">
        <v>43</v>
      </c>
      <c r="S180" s="46" t="s">
        <v>43</v>
      </c>
      <c r="T180" s="46" t="s">
        <v>50</v>
      </c>
    </row>
    <row r="181" customFormat="false" ht="11.25" hidden="false" customHeight="true" outlineLevel="0" collapsed="false">
      <c r="B181" s="117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118"/>
      <c r="P181" s="54"/>
      <c r="Q181" s="45"/>
      <c r="R181" s="54"/>
      <c r="S181" s="46"/>
      <c r="T181" s="46"/>
    </row>
    <row r="182" customFormat="false" ht="11.25" hidden="false" customHeight="true" outlineLevel="0" collapsed="false">
      <c r="B182" s="119" t="s">
        <v>35</v>
      </c>
      <c r="C182" s="120"/>
      <c r="D182" s="121" t="s">
        <v>50</v>
      </c>
      <c r="E182" s="122" t="s">
        <v>50</v>
      </c>
      <c r="F182" s="42" t="s">
        <v>50</v>
      </c>
      <c r="G182" s="43" t="s">
        <v>50</v>
      </c>
      <c r="H182" s="43" t="s">
        <v>50</v>
      </c>
      <c r="I182" s="44" t="s">
        <v>50</v>
      </c>
      <c r="J182" s="45"/>
      <c r="K182" s="46" t="s">
        <v>50</v>
      </c>
      <c r="L182" s="46" t="s">
        <v>50</v>
      </c>
      <c r="M182" s="123" t="s">
        <v>50</v>
      </c>
      <c r="N182" s="124" t="s">
        <v>50</v>
      </c>
      <c r="O182" s="118" t="s">
        <v>50</v>
      </c>
      <c r="P182" s="125" t="s">
        <v>50</v>
      </c>
      <c r="Q182" s="45"/>
      <c r="R182" s="125" t="s">
        <v>50</v>
      </c>
      <c r="S182" s="46" t="s">
        <v>50</v>
      </c>
      <c r="T182" s="46" t="s">
        <v>50</v>
      </c>
    </row>
    <row r="183" customFormat="false" ht="11.25" hidden="false" customHeight="true" outlineLevel="0" collapsed="false">
      <c r="B183" s="126" t="s">
        <v>36</v>
      </c>
      <c r="C183" s="127"/>
      <c r="D183" s="128" t="s">
        <v>47</v>
      </c>
      <c r="E183" s="129" t="s">
        <v>47</v>
      </c>
      <c r="F183" s="67" t="s">
        <v>47</v>
      </c>
      <c r="G183" s="43" t="s">
        <v>47</v>
      </c>
      <c r="H183" s="43" t="s">
        <v>47</v>
      </c>
      <c r="I183" s="44" t="s">
        <v>47</v>
      </c>
      <c r="J183" s="68"/>
      <c r="K183" s="46" t="s">
        <v>47</v>
      </c>
      <c r="L183" s="69" t="s">
        <v>47</v>
      </c>
      <c r="M183" s="130" t="s">
        <v>47</v>
      </c>
      <c r="N183" s="131" t="s">
        <v>47</v>
      </c>
      <c r="O183" s="118" t="s">
        <v>47</v>
      </c>
      <c r="P183" s="132" t="s">
        <v>47</v>
      </c>
      <c r="Q183" s="68"/>
      <c r="R183" s="132" t="s">
        <v>47</v>
      </c>
      <c r="S183" s="73" t="s">
        <v>47</v>
      </c>
      <c r="T183" s="73" t="s">
        <v>47</v>
      </c>
    </row>
    <row r="184" customFormat="false" ht="11.25" hidden="false" customHeight="true" outlineLevel="0" collapsed="false">
      <c r="B184" s="133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118"/>
      <c r="P184" s="54"/>
      <c r="Q184" s="46"/>
      <c r="R184" s="54"/>
      <c r="S184" s="46"/>
      <c r="T184" s="46"/>
    </row>
    <row r="185" customFormat="false" ht="11.25" hidden="false" customHeight="true" outlineLevel="0" collapsed="false">
      <c r="B185" s="126" t="s">
        <v>38</v>
      </c>
      <c r="C185" s="127"/>
      <c r="D185" s="128" t="s">
        <v>43</v>
      </c>
      <c r="E185" s="129" t="s">
        <v>43</v>
      </c>
      <c r="F185" s="42" t="s">
        <v>43</v>
      </c>
      <c r="G185" s="43" t="s">
        <v>43</v>
      </c>
      <c r="H185" s="43" t="s">
        <v>43</v>
      </c>
      <c r="I185" s="44" t="s">
        <v>43</v>
      </c>
      <c r="J185" s="45"/>
      <c r="K185" s="46" t="s">
        <v>43</v>
      </c>
      <c r="L185" s="46" t="s">
        <v>43</v>
      </c>
      <c r="M185" s="134" t="s">
        <v>43</v>
      </c>
      <c r="N185" s="132" t="s">
        <v>43</v>
      </c>
      <c r="O185" s="118" t="s">
        <v>43</v>
      </c>
      <c r="P185" s="132" t="s">
        <v>43</v>
      </c>
      <c r="Q185" s="45"/>
      <c r="R185" s="132" t="s">
        <v>43</v>
      </c>
      <c r="S185" s="46" t="s">
        <v>43</v>
      </c>
      <c r="T185" s="46" t="s">
        <v>43</v>
      </c>
    </row>
    <row r="186" customFormat="false" ht="11.25" hidden="false" customHeight="true" outlineLevel="0" collapsed="false">
      <c r="B186" s="133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118"/>
      <c r="P186" s="54"/>
      <c r="Q186" s="46"/>
      <c r="R186" s="54"/>
      <c r="S186" s="46"/>
      <c r="T186" s="46"/>
    </row>
    <row r="187" customFormat="false" ht="11.25" hidden="false" customHeight="true" outlineLevel="0" collapsed="false">
      <c r="B187" s="126" t="s">
        <v>39</v>
      </c>
      <c r="C187" s="127"/>
      <c r="D187" s="135" t="s">
        <v>43</v>
      </c>
      <c r="E187" s="136" t="s">
        <v>43</v>
      </c>
      <c r="F187" s="42" t="s">
        <v>43</v>
      </c>
      <c r="G187" s="43" t="s">
        <v>43</v>
      </c>
      <c r="H187" s="43" t="s">
        <v>43</v>
      </c>
      <c r="I187" s="44" t="s">
        <v>43</v>
      </c>
      <c r="J187" s="68"/>
      <c r="K187" s="46" t="s">
        <v>43</v>
      </c>
      <c r="L187" s="69" t="s">
        <v>43</v>
      </c>
      <c r="M187" s="130" t="s">
        <v>43</v>
      </c>
      <c r="N187" s="132" t="s">
        <v>43</v>
      </c>
      <c r="O187" s="137" t="s">
        <v>43</v>
      </c>
      <c r="P187" s="132" t="s">
        <v>43</v>
      </c>
      <c r="Q187" s="68"/>
      <c r="R187" s="132" t="s">
        <v>43</v>
      </c>
      <c r="S187" s="73" t="s">
        <v>43</v>
      </c>
      <c r="T187" s="73" t="s">
        <v>43</v>
      </c>
    </row>
    <row r="188" customFormat="false" ht="11.25" hidden="false" customHeight="true" outlineLevel="0" collapsed="false">
      <c r="B188" s="133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137"/>
      <c r="P188" s="54"/>
      <c r="Q188" s="69"/>
      <c r="R188" s="54"/>
      <c r="S188" s="69"/>
      <c r="T188" s="69"/>
    </row>
    <row r="189" customFormat="false" ht="11.25" hidden="false" customHeight="true" outlineLevel="0" collapsed="false">
      <c r="B189" s="126" t="s">
        <v>40</v>
      </c>
      <c r="C189" s="127"/>
      <c r="D189" s="135" t="s">
        <v>43</v>
      </c>
      <c r="E189" s="136" t="s">
        <v>43</v>
      </c>
      <c r="F189" s="67" t="s">
        <v>43</v>
      </c>
      <c r="G189" s="43" t="s">
        <v>43</v>
      </c>
      <c r="H189" s="43" t="s">
        <v>43</v>
      </c>
      <c r="I189" s="44" t="s">
        <v>43</v>
      </c>
      <c r="J189" s="68"/>
      <c r="K189" s="46" t="s">
        <v>43</v>
      </c>
      <c r="L189" s="69" t="s">
        <v>43</v>
      </c>
      <c r="M189" s="130" t="s">
        <v>43</v>
      </c>
      <c r="N189" s="132" t="s">
        <v>43</v>
      </c>
      <c r="O189" s="137" t="s">
        <v>43</v>
      </c>
      <c r="P189" s="132" t="s">
        <v>43</v>
      </c>
      <c r="Q189" s="68"/>
      <c r="R189" s="132" t="s">
        <v>43</v>
      </c>
      <c r="S189" s="73" t="s">
        <v>43</v>
      </c>
      <c r="T189" s="73" t="s">
        <v>43</v>
      </c>
    </row>
    <row r="190" customFormat="false" ht="11.25" hidden="false" customHeight="true" outlineLevel="0" collapsed="false">
      <c r="B190" s="133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137"/>
      <c r="P190" s="80"/>
      <c r="Q190" s="69"/>
      <c r="R190" s="80"/>
      <c r="S190" s="69"/>
      <c r="T190" s="69"/>
    </row>
    <row r="191" customFormat="false" ht="11.25" hidden="false" customHeight="true" outlineLevel="0" collapsed="false">
      <c r="B191" s="126" t="s">
        <v>41</v>
      </c>
      <c r="C191" s="127"/>
      <c r="D191" s="135" t="s">
        <v>43</v>
      </c>
      <c r="E191" s="136" t="s">
        <v>43</v>
      </c>
      <c r="F191" s="67" t="s">
        <v>43</v>
      </c>
      <c r="G191" s="43" t="s">
        <v>43</v>
      </c>
      <c r="H191" s="43" t="s">
        <v>43</v>
      </c>
      <c r="I191" s="44" t="s">
        <v>43</v>
      </c>
      <c r="J191" s="68"/>
      <c r="K191" s="46" t="s">
        <v>43</v>
      </c>
      <c r="L191" s="69" t="s">
        <v>43</v>
      </c>
      <c r="M191" s="130" t="s">
        <v>43</v>
      </c>
      <c r="N191" s="132" t="s">
        <v>43</v>
      </c>
      <c r="O191" s="137" t="s">
        <v>43</v>
      </c>
      <c r="P191" s="132" t="s">
        <v>43</v>
      </c>
      <c r="Q191" s="68"/>
      <c r="R191" s="132" t="s">
        <v>43</v>
      </c>
      <c r="S191" s="73" t="s">
        <v>43</v>
      </c>
      <c r="T191" s="73" t="s">
        <v>43</v>
      </c>
    </row>
    <row r="192" customFormat="false" ht="11.2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4" customFormat="false" ht="11.25" hidden="false" customHeight="true" outlineLevel="0" collapsed="false">
      <c r="A194" s="84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31.5" hidden="false" customHeight="true" outlineLevel="0" collapsed="false">
      <c r="A195" s="85" t="n">
        <f aca="false">A174</f>
        <v>0</v>
      </c>
      <c r="B195" s="86" t="s">
        <v>3</v>
      </c>
      <c r="C195" s="86"/>
      <c r="D195" s="87" t="s">
        <v>4</v>
      </c>
      <c r="E195" s="87"/>
      <c r="F195" s="87" t="s">
        <v>5</v>
      </c>
      <c r="G195" s="87"/>
      <c r="H195" s="87"/>
      <c r="I195" s="87"/>
      <c r="J195" s="87"/>
      <c r="K195" s="87"/>
      <c r="L195" s="87"/>
      <c r="M195" s="87" t="s">
        <v>6</v>
      </c>
      <c r="N195" s="87"/>
      <c r="O195" s="87"/>
      <c r="P195" s="87"/>
      <c r="Q195" s="87"/>
      <c r="R195" s="87"/>
      <c r="S195" s="87"/>
      <c r="T195" s="87" t="s">
        <v>7</v>
      </c>
    </row>
    <row r="196" customFormat="false" ht="11.25" hidden="false" customHeight="true" outlineLevel="0" collapsed="false">
      <c r="B196" s="88" t="s">
        <v>8</v>
      </c>
      <c r="C196" s="89" t="s">
        <v>9</v>
      </c>
      <c r="D196" s="13" t="s">
        <v>10</v>
      </c>
      <c r="E196" s="13" t="s">
        <v>11</v>
      </c>
      <c r="F196" s="90" t="s">
        <v>12</v>
      </c>
      <c r="G196" s="90"/>
      <c r="H196" s="90"/>
      <c r="I196" s="91" t="s">
        <v>13</v>
      </c>
      <c r="J196" s="92" t="s">
        <v>14</v>
      </c>
      <c r="K196" s="92" t="s">
        <v>15</v>
      </c>
      <c r="L196" s="92"/>
      <c r="M196" s="93" t="s">
        <v>16</v>
      </c>
      <c r="N196" s="93"/>
      <c r="O196" s="93"/>
      <c r="P196" s="91" t="s">
        <v>17</v>
      </c>
      <c r="Q196" s="92" t="s">
        <v>18</v>
      </c>
      <c r="R196" s="92" t="s">
        <v>19</v>
      </c>
      <c r="S196" s="92"/>
      <c r="T196" s="87"/>
    </row>
    <row r="197" customFormat="false" ht="20.25" hidden="false" customHeight="true" outlineLevel="0" collapsed="false">
      <c r="B197" s="88"/>
      <c r="C197" s="89"/>
      <c r="D197" s="13"/>
      <c r="E197" s="13"/>
      <c r="F197" s="90"/>
      <c r="G197" s="90"/>
      <c r="H197" s="90"/>
      <c r="I197" s="91"/>
      <c r="J197" s="92"/>
      <c r="K197" s="92"/>
      <c r="L197" s="92"/>
      <c r="M197" s="93"/>
      <c r="N197" s="93"/>
      <c r="O197" s="93"/>
      <c r="P197" s="91"/>
      <c r="Q197" s="92"/>
      <c r="R197" s="92"/>
      <c r="S197" s="92"/>
      <c r="T197" s="87"/>
    </row>
    <row r="198" customFormat="false" ht="11.25" hidden="false" customHeight="true" outlineLevel="0" collapsed="false">
      <c r="B198" s="88"/>
      <c r="C198" s="89"/>
      <c r="D198" s="13"/>
      <c r="E198" s="13"/>
      <c r="F198" s="90" t="s">
        <v>20</v>
      </c>
      <c r="G198" s="94" t="s">
        <v>21</v>
      </c>
      <c r="H198" s="94" t="s">
        <v>22</v>
      </c>
      <c r="I198" s="91"/>
      <c r="J198" s="92"/>
      <c r="K198" s="95" t="s">
        <v>23</v>
      </c>
      <c r="L198" s="96" t="s">
        <v>24</v>
      </c>
      <c r="M198" s="97" t="s">
        <v>25</v>
      </c>
      <c r="N198" s="91" t="s">
        <v>21</v>
      </c>
      <c r="O198" s="91" t="s">
        <v>22</v>
      </c>
      <c r="P198" s="91"/>
      <c r="Q198" s="92"/>
      <c r="R198" s="95" t="s">
        <v>26</v>
      </c>
      <c r="S198" s="96" t="s">
        <v>27</v>
      </c>
      <c r="T198" s="87"/>
    </row>
    <row r="199" customFormat="false" ht="11.25" hidden="false" customHeight="true" outlineLevel="0" collapsed="false">
      <c r="B199" s="88"/>
      <c r="C199" s="89"/>
      <c r="D199" s="13"/>
      <c r="E199" s="13"/>
      <c r="F199" s="98" t="s">
        <v>28</v>
      </c>
      <c r="G199" s="98"/>
      <c r="H199" s="98"/>
      <c r="I199" s="98"/>
      <c r="J199" s="98"/>
      <c r="K199" s="98"/>
      <c r="L199" s="98"/>
      <c r="M199" s="98" t="s">
        <v>29</v>
      </c>
      <c r="N199" s="98"/>
      <c r="O199" s="98"/>
      <c r="P199" s="98"/>
      <c r="Q199" s="98"/>
      <c r="R199" s="98"/>
      <c r="S199" s="98"/>
      <c r="T199" s="23" t="s">
        <v>30</v>
      </c>
    </row>
    <row r="200" customFormat="false" ht="11.25" hidden="false" customHeight="true" outlineLevel="0" collapsed="false">
      <c r="B200" s="24" t="s">
        <v>31</v>
      </c>
      <c r="C200" s="25"/>
      <c r="D200" s="99" t="n">
        <v>2925.3</v>
      </c>
      <c r="E200" s="100" t="s">
        <v>50</v>
      </c>
      <c r="F200" s="101" t="s">
        <v>50</v>
      </c>
      <c r="G200" s="102" t="s">
        <v>50</v>
      </c>
      <c r="H200" s="102" t="s">
        <v>50</v>
      </c>
      <c r="I200" s="103" t="s">
        <v>50</v>
      </c>
      <c r="J200" s="31"/>
      <c r="K200" s="104" t="s">
        <v>50</v>
      </c>
      <c r="L200" s="104" t="s">
        <v>50</v>
      </c>
      <c r="M200" s="105" t="s">
        <v>50</v>
      </c>
      <c r="N200" s="106" t="s">
        <v>50</v>
      </c>
      <c r="O200" s="107" t="s">
        <v>50</v>
      </c>
      <c r="P200" s="108" t="s">
        <v>50</v>
      </c>
      <c r="Q200" s="31"/>
      <c r="R200" s="108" t="s">
        <v>50</v>
      </c>
      <c r="S200" s="109" t="s">
        <v>50</v>
      </c>
      <c r="T200" s="109" t="s">
        <v>50</v>
      </c>
    </row>
    <row r="201" customFormat="false" ht="11.25" hidden="false" customHeight="true" outlineLevel="0" collapsed="false">
      <c r="B201" s="110" t="s">
        <v>34</v>
      </c>
      <c r="C201" s="111"/>
      <c r="D201" s="112" t="n">
        <v>2925.3</v>
      </c>
      <c r="E201" s="113" t="s">
        <v>43</v>
      </c>
      <c r="F201" s="42" t="s">
        <v>43</v>
      </c>
      <c r="G201" s="43" t="s">
        <v>43</v>
      </c>
      <c r="H201" s="43" t="s">
        <v>43</v>
      </c>
      <c r="I201" s="44" t="s">
        <v>47</v>
      </c>
      <c r="J201" s="45"/>
      <c r="K201" s="46" t="s">
        <v>43</v>
      </c>
      <c r="L201" s="46" t="s">
        <v>43</v>
      </c>
      <c r="M201" s="114" t="s">
        <v>43</v>
      </c>
      <c r="N201" s="115" t="s">
        <v>43</v>
      </c>
      <c r="O201" s="116" t="s">
        <v>43</v>
      </c>
      <c r="P201" s="115" t="s">
        <v>47</v>
      </c>
      <c r="Q201" s="45"/>
      <c r="R201" s="115" t="s">
        <v>43</v>
      </c>
      <c r="S201" s="46" t="s">
        <v>43</v>
      </c>
      <c r="T201" s="46" t="s">
        <v>50</v>
      </c>
    </row>
    <row r="202" customFormat="false" ht="11.25" hidden="false" customHeight="true" outlineLevel="0" collapsed="false">
      <c r="B202" s="117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118"/>
      <c r="P202" s="54"/>
      <c r="Q202" s="45"/>
      <c r="R202" s="54"/>
      <c r="S202" s="46"/>
      <c r="T202" s="46"/>
    </row>
    <row r="203" customFormat="false" ht="11.25" hidden="false" customHeight="true" outlineLevel="0" collapsed="false">
      <c r="B203" s="119" t="s">
        <v>35</v>
      </c>
      <c r="C203" s="120"/>
      <c r="D203" s="121" t="s">
        <v>50</v>
      </c>
      <c r="E203" s="122" t="s">
        <v>50</v>
      </c>
      <c r="F203" s="42" t="s">
        <v>50</v>
      </c>
      <c r="G203" s="43" t="s">
        <v>50</v>
      </c>
      <c r="H203" s="43" t="s">
        <v>50</v>
      </c>
      <c r="I203" s="44" t="s">
        <v>50</v>
      </c>
      <c r="J203" s="45"/>
      <c r="K203" s="46" t="s">
        <v>50</v>
      </c>
      <c r="L203" s="46" t="s">
        <v>50</v>
      </c>
      <c r="M203" s="123" t="s">
        <v>50</v>
      </c>
      <c r="N203" s="124" t="s">
        <v>50</v>
      </c>
      <c r="O203" s="118" t="s">
        <v>50</v>
      </c>
      <c r="P203" s="125" t="s">
        <v>50</v>
      </c>
      <c r="Q203" s="45"/>
      <c r="R203" s="125" t="s">
        <v>50</v>
      </c>
      <c r="S203" s="46" t="s">
        <v>50</v>
      </c>
      <c r="T203" s="46" t="s">
        <v>50</v>
      </c>
    </row>
    <row r="204" customFormat="false" ht="11.25" hidden="false" customHeight="true" outlineLevel="0" collapsed="false">
      <c r="B204" s="126" t="s">
        <v>36</v>
      </c>
      <c r="C204" s="127"/>
      <c r="D204" s="128" t="s">
        <v>47</v>
      </c>
      <c r="E204" s="129" t="s">
        <v>47</v>
      </c>
      <c r="F204" s="67" t="s">
        <v>47</v>
      </c>
      <c r="G204" s="43" t="s">
        <v>47</v>
      </c>
      <c r="H204" s="43" t="s">
        <v>47</v>
      </c>
      <c r="I204" s="44" t="s">
        <v>47</v>
      </c>
      <c r="J204" s="68"/>
      <c r="K204" s="46" t="s">
        <v>47</v>
      </c>
      <c r="L204" s="69" t="s">
        <v>47</v>
      </c>
      <c r="M204" s="130" t="s">
        <v>47</v>
      </c>
      <c r="N204" s="131" t="s">
        <v>47</v>
      </c>
      <c r="O204" s="118" t="s">
        <v>47</v>
      </c>
      <c r="P204" s="132" t="s">
        <v>47</v>
      </c>
      <c r="Q204" s="68"/>
      <c r="R204" s="132" t="s">
        <v>47</v>
      </c>
      <c r="S204" s="73" t="s">
        <v>47</v>
      </c>
      <c r="T204" s="73" t="s">
        <v>47</v>
      </c>
    </row>
    <row r="205" customFormat="false" ht="11.25" hidden="false" customHeight="true" outlineLevel="0" collapsed="false">
      <c r="B205" s="133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118"/>
      <c r="P205" s="54"/>
      <c r="Q205" s="46"/>
      <c r="R205" s="54"/>
      <c r="S205" s="46"/>
      <c r="T205" s="46"/>
    </row>
    <row r="206" customFormat="false" ht="11.25" hidden="false" customHeight="true" outlineLevel="0" collapsed="false">
      <c r="B206" s="126" t="s">
        <v>38</v>
      </c>
      <c r="C206" s="127"/>
      <c r="D206" s="128" t="s">
        <v>43</v>
      </c>
      <c r="E206" s="129" t="s">
        <v>43</v>
      </c>
      <c r="F206" s="42" t="s">
        <v>43</v>
      </c>
      <c r="G206" s="43" t="s">
        <v>43</v>
      </c>
      <c r="H206" s="43" t="s">
        <v>43</v>
      </c>
      <c r="I206" s="44" t="s">
        <v>43</v>
      </c>
      <c r="J206" s="45"/>
      <c r="K206" s="46" t="s">
        <v>43</v>
      </c>
      <c r="L206" s="46" t="s">
        <v>43</v>
      </c>
      <c r="M206" s="134" t="s">
        <v>43</v>
      </c>
      <c r="N206" s="132" t="s">
        <v>43</v>
      </c>
      <c r="O206" s="118" t="s">
        <v>43</v>
      </c>
      <c r="P206" s="132" t="s">
        <v>43</v>
      </c>
      <c r="Q206" s="45"/>
      <c r="R206" s="132" t="s">
        <v>43</v>
      </c>
      <c r="S206" s="46" t="s">
        <v>43</v>
      </c>
      <c r="T206" s="46" t="s">
        <v>43</v>
      </c>
    </row>
    <row r="207" customFormat="false" ht="11.25" hidden="false" customHeight="true" outlineLevel="0" collapsed="false">
      <c r="B207" s="133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118"/>
      <c r="P207" s="54"/>
      <c r="Q207" s="46"/>
      <c r="R207" s="54"/>
      <c r="S207" s="46"/>
      <c r="T207" s="46"/>
    </row>
    <row r="208" customFormat="false" ht="11.25" hidden="false" customHeight="true" outlineLevel="0" collapsed="false">
      <c r="B208" s="126" t="s">
        <v>39</v>
      </c>
      <c r="C208" s="127"/>
      <c r="D208" s="135" t="s">
        <v>43</v>
      </c>
      <c r="E208" s="136" t="s">
        <v>43</v>
      </c>
      <c r="F208" s="42" t="s">
        <v>43</v>
      </c>
      <c r="G208" s="43" t="s">
        <v>43</v>
      </c>
      <c r="H208" s="43" t="s">
        <v>43</v>
      </c>
      <c r="I208" s="44" t="s">
        <v>43</v>
      </c>
      <c r="J208" s="68"/>
      <c r="K208" s="46" t="s">
        <v>43</v>
      </c>
      <c r="L208" s="69" t="s">
        <v>43</v>
      </c>
      <c r="M208" s="130" t="s">
        <v>43</v>
      </c>
      <c r="N208" s="132" t="s">
        <v>43</v>
      </c>
      <c r="O208" s="137" t="s">
        <v>43</v>
      </c>
      <c r="P208" s="132" t="s">
        <v>43</v>
      </c>
      <c r="Q208" s="68"/>
      <c r="R208" s="132" t="s">
        <v>43</v>
      </c>
      <c r="S208" s="73" t="s">
        <v>43</v>
      </c>
      <c r="T208" s="73" t="s">
        <v>43</v>
      </c>
    </row>
    <row r="209" customFormat="false" ht="11.25" hidden="false" customHeight="true" outlineLevel="0" collapsed="false">
      <c r="B209" s="133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137"/>
      <c r="P209" s="54"/>
      <c r="Q209" s="69"/>
      <c r="R209" s="54"/>
      <c r="S209" s="69"/>
      <c r="T209" s="69"/>
    </row>
    <row r="210" customFormat="false" ht="11.25" hidden="false" customHeight="true" outlineLevel="0" collapsed="false">
      <c r="B210" s="126" t="s">
        <v>40</v>
      </c>
      <c r="C210" s="127"/>
      <c r="D210" s="135" t="s">
        <v>43</v>
      </c>
      <c r="E210" s="136" t="s">
        <v>43</v>
      </c>
      <c r="F210" s="67" t="s">
        <v>43</v>
      </c>
      <c r="G210" s="43" t="s">
        <v>43</v>
      </c>
      <c r="H210" s="43" t="s">
        <v>43</v>
      </c>
      <c r="I210" s="44" t="s">
        <v>43</v>
      </c>
      <c r="J210" s="68"/>
      <c r="K210" s="46" t="s">
        <v>43</v>
      </c>
      <c r="L210" s="69" t="s">
        <v>43</v>
      </c>
      <c r="M210" s="130" t="s">
        <v>43</v>
      </c>
      <c r="N210" s="132" t="s">
        <v>43</v>
      </c>
      <c r="O210" s="137" t="s">
        <v>43</v>
      </c>
      <c r="P210" s="132" t="s">
        <v>43</v>
      </c>
      <c r="Q210" s="68"/>
      <c r="R210" s="132" t="s">
        <v>43</v>
      </c>
      <c r="S210" s="73" t="s">
        <v>43</v>
      </c>
      <c r="T210" s="73" t="s">
        <v>43</v>
      </c>
    </row>
    <row r="211" customFormat="false" ht="11.25" hidden="false" customHeight="true" outlineLevel="0" collapsed="false">
      <c r="B211" s="133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137"/>
      <c r="P211" s="80"/>
      <c r="Q211" s="69"/>
      <c r="R211" s="80"/>
      <c r="S211" s="69"/>
      <c r="T211" s="69"/>
    </row>
    <row r="212" customFormat="false" ht="11.25" hidden="false" customHeight="true" outlineLevel="0" collapsed="false">
      <c r="B212" s="126" t="s">
        <v>41</v>
      </c>
      <c r="C212" s="127"/>
      <c r="D212" s="135" t="s">
        <v>43</v>
      </c>
      <c r="E212" s="136" t="s">
        <v>43</v>
      </c>
      <c r="F212" s="67" t="s">
        <v>43</v>
      </c>
      <c r="G212" s="43" t="s">
        <v>43</v>
      </c>
      <c r="H212" s="43" t="s">
        <v>43</v>
      </c>
      <c r="I212" s="44" t="s">
        <v>43</v>
      </c>
      <c r="J212" s="68"/>
      <c r="K212" s="46" t="s">
        <v>43</v>
      </c>
      <c r="L212" s="69" t="s">
        <v>43</v>
      </c>
      <c r="M212" s="130" t="s">
        <v>43</v>
      </c>
      <c r="N212" s="132" t="s">
        <v>43</v>
      </c>
      <c r="O212" s="137" t="s">
        <v>43</v>
      </c>
      <c r="P212" s="132" t="s">
        <v>43</v>
      </c>
      <c r="Q212" s="68"/>
      <c r="R212" s="132" t="s">
        <v>43</v>
      </c>
      <c r="S212" s="73" t="s">
        <v>43</v>
      </c>
      <c r="T212" s="73" t="s">
        <v>43</v>
      </c>
    </row>
    <row r="213" customFormat="false" ht="11.2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5" customFormat="false" ht="11.25" hidden="false" customHeight="true" outlineLevel="0" collapsed="false">
      <c r="A215" s="84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31.5" hidden="false" customHeight="true" outlineLevel="0" collapsed="false">
      <c r="A216" s="85" t="n">
        <f aca="false">A195</f>
        <v>0</v>
      </c>
      <c r="B216" s="86" t="s">
        <v>3</v>
      </c>
      <c r="C216" s="86"/>
      <c r="D216" s="87" t="s">
        <v>4</v>
      </c>
      <c r="E216" s="87"/>
      <c r="F216" s="87" t="s">
        <v>5</v>
      </c>
      <c r="G216" s="87"/>
      <c r="H216" s="87"/>
      <c r="I216" s="87"/>
      <c r="J216" s="87"/>
      <c r="K216" s="87"/>
      <c r="L216" s="87"/>
      <c r="M216" s="87" t="s">
        <v>6</v>
      </c>
      <c r="N216" s="87"/>
      <c r="O216" s="87"/>
      <c r="P216" s="87"/>
      <c r="Q216" s="87"/>
      <c r="R216" s="87"/>
      <c r="S216" s="87"/>
      <c r="T216" s="87" t="s">
        <v>7</v>
      </c>
    </row>
    <row r="217" customFormat="false" ht="11.25" hidden="false" customHeight="true" outlineLevel="0" collapsed="false">
      <c r="B217" s="88" t="s">
        <v>8</v>
      </c>
      <c r="C217" s="89" t="s">
        <v>9</v>
      </c>
      <c r="D217" s="13" t="s">
        <v>10</v>
      </c>
      <c r="E217" s="13" t="s">
        <v>11</v>
      </c>
      <c r="F217" s="90" t="s">
        <v>12</v>
      </c>
      <c r="G217" s="90"/>
      <c r="H217" s="90"/>
      <c r="I217" s="91" t="s">
        <v>13</v>
      </c>
      <c r="J217" s="92" t="s">
        <v>14</v>
      </c>
      <c r="K217" s="92" t="s">
        <v>15</v>
      </c>
      <c r="L217" s="92"/>
      <c r="M217" s="93" t="s">
        <v>16</v>
      </c>
      <c r="N217" s="93"/>
      <c r="O217" s="93"/>
      <c r="P217" s="91" t="s">
        <v>17</v>
      </c>
      <c r="Q217" s="92" t="s">
        <v>18</v>
      </c>
      <c r="R217" s="92" t="s">
        <v>19</v>
      </c>
      <c r="S217" s="92"/>
      <c r="T217" s="87"/>
    </row>
    <row r="218" customFormat="false" ht="20.25" hidden="false" customHeight="true" outlineLevel="0" collapsed="false">
      <c r="B218" s="88"/>
      <c r="C218" s="89"/>
      <c r="D218" s="13"/>
      <c r="E218" s="13"/>
      <c r="F218" s="90"/>
      <c r="G218" s="90"/>
      <c r="H218" s="90"/>
      <c r="I218" s="91"/>
      <c r="J218" s="92"/>
      <c r="K218" s="92"/>
      <c r="L218" s="92"/>
      <c r="M218" s="93"/>
      <c r="N218" s="93"/>
      <c r="O218" s="93"/>
      <c r="P218" s="91"/>
      <c r="Q218" s="92"/>
      <c r="R218" s="92"/>
      <c r="S218" s="92"/>
      <c r="T218" s="87"/>
    </row>
    <row r="219" customFormat="false" ht="11.25" hidden="false" customHeight="true" outlineLevel="0" collapsed="false">
      <c r="B219" s="88"/>
      <c r="C219" s="89"/>
      <c r="D219" s="13"/>
      <c r="E219" s="13"/>
      <c r="F219" s="90" t="s">
        <v>20</v>
      </c>
      <c r="G219" s="94" t="s">
        <v>21</v>
      </c>
      <c r="H219" s="94" t="s">
        <v>22</v>
      </c>
      <c r="I219" s="91"/>
      <c r="J219" s="92"/>
      <c r="K219" s="95" t="s">
        <v>23</v>
      </c>
      <c r="L219" s="96" t="s">
        <v>24</v>
      </c>
      <c r="M219" s="97" t="s">
        <v>25</v>
      </c>
      <c r="N219" s="91" t="s">
        <v>21</v>
      </c>
      <c r="O219" s="91" t="s">
        <v>22</v>
      </c>
      <c r="P219" s="91"/>
      <c r="Q219" s="92"/>
      <c r="R219" s="95" t="s">
        <v>26</v>
      </c>
      <c r="S219" s="96" t="s">
        <v>27</v>
      </c>
      <c r="T219" s="87"/>
    </row>
    <row r="220" customFormat="false" ht="11.25" hidden="false" customHeight="true" outlineLevel="0" collapsed="false">
      <c r="B220" s="88"/>
      <c r="C220" s="89"/>
      <c r="D220" s="13"/>
      <c r="E220" s="13"/>
      <c r="F220" s="98" t="s">
        <v>28</v>
      </c>
      <c r="G220" s="98"/>
      <c r="H220" s="98"/>
      <c r="I220" s="98"/>
      <c r="J220" s="98"/>
      <c r="K220" s="98"/>
      <c r="L220" s="98"/>
      <c r="M220" s="98" t="s">
        <v>29</v>
      </c>
      <c r="N220" s="98"/>
      <c r="O220" s="98"/>
      <c r="P220" s="98"/>
      <c r="Q220" s="98"/>
      <c r="R220" s="98"/>
      <c r="S220" s="98"/>
      <c r="T220" s="23" t="s">
        <v>30</v>
      </c>
    </row>
    <row r="221" customFormat="false" ht="11.25" hidden="false" customHeight="true" outlineLevel="0" collapsed="false">
      <c r="B221" s="24" t="s">
        <v>31</v>
      </c>
      <c r="C221" s="25"/>
      <c r="D221" s="99" t="n">
        <v>2920.7</v>
      </c>
      <c r="E221" s="100" t="s">
        <v>50</v>
      </c>
      <c r="F221" s="101" t="s">
        <v>50</v>
      </c>
      <c r="G221" s="102" t="s">
        <v>50</v>
      </c>
      <c r="H221" s="102" t="s">
        <v>50</v>
      </c>
      <c r="I221" s="103" t="s">
        <v>50</v>
      </c>
      <c r="J221" s="31"/>
      <c r="K221" s="104" t="s">
        <v>50</v>
      </c>
      <c r="L221" s="104" t="s">
        <v>50</v>
      </c>
      <c r="M221" s="105" t="s">
        <v>50</v>
      </c>
      <c r="N221" s="106" t="s">
        <v>50</v>
      </c>
      <c r="O221" s="107" t="s">
        <v>50</v>
      </c>
      <c r="P221" s="108" t="s">
        <v>50</v>
      </c>
      <c r="Q221" s="31"/>
      <c r="R221" s="108" t="s">
        <v>50</v>
      </c>
      <c r="S221" s="109" t="s">
        <v>50</v>
      </c>
      <c r="T221" s="109" t="s">
        <v>50</v>
      </c>
    </row>
    <row r="222" customFormat="false" ht="11.25" hidden="false" customHeight="true" outlineLevel="0" collapsed="false">
      <c r="B222" s="110" t="s">
        <v>34</v>
      </c>
      <c r="C222" s="111"/>
      <c r="D222" s="112" t="n">
        <v>2920.7</v>
      </c>
      <c r="E222" s="113" t="s">
        <v>43</v>
      </c>
      <c r="F222" s="42" t="s">
        <v>43</v>
      </c>
      <c r="G222" s="43" t="s">
        <v>43</v>
      </c>
      <c r="H222" s="43" t="s">
        <v>43</v>
      </c>
      <c r="I222" s="44" t="s">
        <v>47</v>
      </c>
      <c r="J222" s="45"/>
      <c r="K222" s="46" t="s">
        <v>43</v>
      </c>
      <c r="L222" s="46" t="s">
        <v>43</v>
      </c>
      <c r="M222" s="114" t="s">
        <v>43</v>
      </c>
      <c r="N222" s="115" t="s">
        <v>43</v>
      </c>
      <c r="O222" s="116" t="s">
        <v>43</v>
      </c>
      <c r="P222" s="115" t="s">
        <v>47</v>
      </c>
      <c r="Q222" s="45"/>
      <c r="R222" s="115" t="s">
        <v>43</v>
      </c>
      <c r="S222" s="46" t="s">
        <v>43</v>
      </c>
      <c r="T222" s="46" t="s">
        <v>50</v>
      </c>
    </row>
    <row r="223" customFormat="false" ht="11.25" hidden="false" customHeight="true" outlineLevel="0" collapsed="false">
      <c r="B223" s="117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118"/>
      <c r="P223" s="54"/>
      <c r="Q223" s="45"/>
      <c r="R223" s="54"/>
      <c r="S223" s="46"/>
      <c r="T223" s="46"/>
    </row>
    <row r="224" customFormat="false" ht="11.25" hidden="false" customHeight="true" outlineLevel="0" collapsed="false">
      <c r="B224" s="119" t="s">
        <v>35</v>
      </c>
      <c r="C224" s="120"/>
      <c r="D224" s="121" t="s">
        <v>50</v>
      </c>
      <c r="E224" s="122" t="s">
        <v>50</v>
      </c>
      <c r="F224" s="42" t="s">
        <v>50</v>
      </c>
      <c r="G224" s="43" t="s">
        <v>50</v>
      </c>
      <c r="H224" s="43" t="s">
        <v>50</v>
      </c>
      <c r="I224" s="44" t="s">
        <v>50</v>
      </c>
      <c r="J224" s="45"/>
      <c r="K224" s="46" t="s">
        <v>50</v>
      </c>
      <c r="L224" s="46" t="s">
        <v>50</v>
      </c>
      <c r="M224" s="123" t="s">
        <v>50</v>
      </c>
      <c r="N224" s="124" t="s">
        <v>50</v>
      </c>
      <c r="O224" s="118" t="s">
        <v>50</v>
      </c>
      <c r="P224" s="125" t="s">
        <v>50</v>
      </c>
      <c r="Q224" s="45"/>
      <c r="R224" s="125" t="s">
        <v>50</v>
      </c>
      <c r="S224" s="46" t="s">
        <v>50</v>
      </c>
      <c r="T224" s="46" t="s">
        <v>50</v>
      </c>
    </row>
    <row r="225" customFormat="false" ht="11.25" hidden="false" customHeight="true" outlineLevel="0" collapsed="false">
      <c r="B225" s="126" t="s">
        <v>36</v>
      </c>
      <c r="C225" s="127"/>
      <c r="D225" s="128" t="s">
        <v>47</v>
      </c>
      <c r="E225" s="129" t="s">
        <v>47</v>
      </c>
      <c r="F225" s="67" t="s">
        <v>47</v>
      </c>
      <c r="G225" s="43" t="s">
        <v>47</v>
      </c>
      <c r="H225" s="43" t="s">
        <v>47</v>
      </c>
      <c r="I225" s="44" t="s">
        <v>47</v>
      </c>
      <c r="J225" s="68"/>
      <c r="K225" s="46" t="s">
        <v>47</v>
      </c>
      <c r="L225" s="69" t="s">
        <v>47</v>
      </c>
      <c r="M225" s="130" t="s">
        <v>47</v>
      </c>
      <c r="N225" s="131" t="s">
        <v>47</v>
      </c>
      <c r="O225" s="118" t="s">
        <v>47</v>
      </c>
      <c r="P225" s="132" t="s">
        <v>47</v>
      </c>
      <c r="Q225" s="68"/>
      <c r="R225" s="132" t="s">
        <v>47</v>
      </c>
      <c r="S225" s="73" t="s">
        <v>47</v>
      </c>
      <c r="T225" s="73" t="s">
        <v>47</v>
      </c>
    </row>
    <row r="226" customFormat="false" ht="11.25" hidden="false" customHeight="true" outlineLevel="0" collapsed="false">
      <c r="B226" s="133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118"/>
      <c r="P226" s="54"/>
      <c r="Q226" s="46"/>
      <c r="R226" s="54"/>
      <c r="S226" s="46"/>
      <c r="T226" s="46"/>
    </row>
    <row r="227" customFormat="false" ht="11.25" hidden="false" customHeight="true" outlineLevel="0" collapsed="false">
      <c r="B227" s="126" t="s">
        <v>38</v>
      </c>
      <c r="C227" s="127"/>
      <c r="D227" s="128" t="s">
        <v>43</v>
      </c>
      <c r="E227" s="129" t="s">
        <v>43</v>
      </c>
      <c r="F227" s="42" t="s">
        <v>43</v>
      </c>
      <c r="G227" s="43" t="s">
        <v>43</v>
      </c>
      <c r="H227" s="43" t="s">
        <v>43</v>
      </c>
      <c r="I227" s="44" t="s">
        <v>43</v>
      </c>
      <c r="J227" s="45"/>
      <c r="K227" s="46" t="s">
        <v>43</v>
      </c>
      <c r="L227" s="46" t="s">
        <v>43</v>
      </c>
      <c r="M227" s="134" t="s">
        <v>43</v>
      </c>
      <c r="N227" s="132" t="s">
        <v>43</v>
      </c>
      <c r="O227" s="118" t="s">
        <v>43</v>
      </c>
      <c r="P227" s="132" t="s">
        <v>43</v>
      </c>
      <c r="Q227" s="45"/>
      <c r="R227" s="132" t="s">
        <v>43</v>
      </c>
      <c r="S227" s="46" t="s">
        <v>43</v>
      </c>
      <c r="T227" s="46" t="s">
        <v>43</v>
      </c>
    </row>
    <row r="228" customFormat="false" ht="11.25" hidden="false" customHeight="true" outlineLevel="0" collapsed="false">
      <c r="B228" s="133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118"/>
      <c r="P228" s="54"/>
      <c r="Q228" s="46"/>
      <c r="R228" s="54"/>
      <c r="S228" s="46"/>
      <c r="T228" s="46"/>
    </row>
    <row r="229" customFormat="false" ht="11.25" hidden="false" customHeight="true" outlineLevel="0" collapsed="false">
      <c r="B229" s="126" t="s">
        <v>39</v>
      </c>
      <c r="C229" s="127"/>
      <c r="D229" s="135" t="s">
        <v>43</v>
      </c>
      <c r="E229" s="136" t="s">
        <v>43</v>
      </c>
      <c r="F229" s="42" t="s">
        <v>43</v>
      </c>
      <c r="G229" s="43" t="s">
        <v>43</v>
      </c>
      <c r="H229" s="43" t="s">
        <v>43</v>
      </c>
      <c r="I229" s="44" t="s">
        <v>43</v>
      </c>
      <c r="J229" s="68"/>
      <c r="K229" s="46" t="s">
        <v>43</v>
      </c>
      <c r="L229" s="69" t="s">
        <v>43</v>
      </c>
      <c r="M229" s="130" t="s">
        <v>43</v>
      </c>
      <c r="N229" s="132" t="s">
        <v>43</v>
      </c>
      <c r="O229" s="137" t="s">
        <v>43</v>
      </c>
      <c r="P229" s="132" t="s">
        <v>43</v>
      </c>
      <c r="Q229" s="68"/>
      <c r="R229" s="132" t="s">
        <v>43</v>
      </c>
      <c r="S229" s="73" t="s">
        <v>43</v>
      </c>
      <c r="T229" s="73" t="s">
        <v>43</v>
      </c>
    </row>
    <row r="230" customFormat="false" ht="11.25" hidden="false" customHeight="true" outlineLevel="0" collapsed="false">
      <c r="B230" s="133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137"/>
      <c r="P230" s="54"/>
      <c r="Q230" s="69"/>
      <c r="R230" s="54"/>
      <c r="S230" s="69"/>
      <c r="T230" s="69"/>
    </row>
    <row r="231" customFormat="false" ht="11.25" hidden="false" customHeight="true" outlineLevel="0" collapsed="false">
      <c r="B231" s="126" t="s">
        <v>40</v>
      </c>
      <c r="C231" s="127"/>
      <c r="D231" s="135" t="s">
        <v>43</v>
      </c>
      <c r="E231" s="136" t="s">
        <v>43</v>
      </c>
      <c r="F231" s="67" t="s">
        <v>43</v>
      </c>
      <c r="G231" s="43" t="s">
        <v>43</v>
      </c>
      <c r="H231" s="43" t="s">
        <v>43</v>
      </c>
      <c r="I231" s="44" t="s">
        <v>43</v>
      </c>
      <c r="J231" s="68"/>
      <c r="K231" s="46" t="s">
        <v>43</v>
      </c>
      <c r="L231" s="69" t="s">
        <v>43</v>
      </c>
      <c r="M231" s="130" t="s">
        <v>43</v>
      </c>
      <c r="N231" s="132" t="s">
        <v>43</v>
      </c>
      <c r="O231" s="137" t="s">
        <v>43</v>
      </c>
      <c r="P231" s="132" t="s">
        <v>43</v>
      </c>
      <c r="Q231" s="68"/>
      <c r="R231" s="132" t="s">
        <v>43</v>
      </c>
      <c r="S231" s="73" t="s">
        <v>43</v>
      </c>
      <c r="T231" s="73" t="s">
        <v>43</v>
      </c>
    </row>
    <row r="232" customFormat="false" ht="11.25" hidden="false" customHeight="true" outlineLevel="0" collapsed="false">
      <c r="B232" s="133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137"/>
      <c r="P232" s="80"/>
      <c r="Q232" s="69"/>
      <c r="R232" s="80"/>
      <c r="S232" s="69"/>
      <c r="T232" s="69"/>
    </row>
    <row r="233" customFormat="false" ht="11.25" hidden="false" customHeight="true" outlineLevel="0" collapsed="false">
      <c r="B233" s="126" t="s">
        <v>41</v>
      </c>
      <c r="C233" s="127"/>
      <c r="D233" s="135" t="s">
        <v>43</v>
      </c>
      <c r="E233" s="136" t="s">
        <v>43</v>
      </c>
      <c r="F233" s="67" t="s">
        <v>43</v>
      </c>
      <c r="G233" s="43" t="s">
        <v>43</v>
      </c>
      <c r="H233" s="43" t="s">
        <v>43</v>
      </c>
      <c r="I233" s="44" t="s">
        <v>43</v>
      </c>
      <c r="J233" s="68"/>
      <c r="K233" s="46" t="s">
        <v>43</v>
      </c>
      <c r="L233" s="69" t="s">
        <v>43</v>
      </c>
      <c r="M233" s="130" t="s">
        <v>43</v>
      </c>
      <c r="N233" s="132" t="s">
        <v>43</v>
      </c>
      <c r="O233" s="137" t="s">
        <v>43</v>
      </c>
      <c r="P233" s="132" t="s">
        <v>43</v>
      </c>
      <c r="Q233" s="68"/>
      <c r="R233" s="132" t="s">
        <v>43</v>
      </c>
      <c r="S233" s="73" t="s">
        <v>43</v>
      </c>
      <c r="T233" s="73" t="s">
        <v>43</v>
      </c>
    </row>
    <row r="234" customFormat="false" ht="11.2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6" customFormat="false" ht="11.25" hidden="false" customHeight="true" outlineLevel="0" collapsed="false">
      <c r="A236" s="84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31.5" hidden="false" customHeight="true" outlineLevel="0" collapsed="false">
      <c r="A237" s="85" t="n">
        <f aca="false">A216</f>
        <v>0</v>
      </c>
      <c r="B237" s="86" t="s">
        <v>3</v>
      </c>
      <c r="C237" s="86"/>
      <c r="D237" s="87" t="s">
        <v>4</v>
      </c>
      <c r="E237" s="87"/>
      <c r="F237" s="87" t="s">
        <v>5</v>
      </c>
      <c r="G237" s="87"/>
      <c r="H237" s="87"/>
      <c r="I237" s="87"/>
      <c r="J237" s="87"/>
      <c r="K237" s="87"/>
      <c r="L237" s="87"/>
      <c r="M237" s="87" t="s">
        <v>6</v>
      </c>
      <c r="N237" s="87"/>
      <c r="O237" s="87"/>
      <c r="P237" s="87"/>
      <c r="Q237" s="87"/>
      <c r="R237" s="87"/>
      <c r="S237" s="87"/>
      <c r="T237" s="87" t="s">
        <v>7</v>
      </c>
    </row>
    <row r="238" customFormat="false" ht="11.25" hidden="false" customHeight="true" outlineLevel="0" collapsed="false">
      <c r="B238" s="88" t="s">
        <v>8</v>
      </c>
      <c r="C238" s="89" t="s">
        <v>9</v>
      </c>
      <c r="D238" s="13" t="s">
        <v>10</v>
      </c>
      <c r="E238" s="13" t="s">
        <v>11</v>
      </c>
      <c r="F238" s="90" t="s">
        <v>12</v>
      </c>
      <c r="G238" s="90"/>
      <c r="H238" s="90"/>
      <c r="I238" s="91" t="s">
        <v>13</v>
      </c>
      <c r="J238" s="92" t="s">
        <v>14</v>
      </c>
      <c r="K238" s="92" t="s">
        <v>15</v>
      </c>
      <c r="L238" s="92"/>
      <c r="M238" s="93" t="s">
        <v>16</v>
      </c>
      <c r="N238" s="93"/>
      <c r="O238" s="93"/>
      <c r="P238" s="91" t="s">
        <v>17</v>
      </c>
      <c r="Q238" s="92" t="s">
        <v>18</v>
      </c>
      <c r="R238" s="92" t="s">
        <v>19</v>
      </c>
      <c r="S238" s="92"/>
      <c r="T238" s="87"/>
    </row>
    <row r="239" customFormat="false" ht="20.25" hidden="false" customHeight="true" outlineLevel="0" collapsed="false">
      <c r="B239" s="88"/>
      <c r="C239" s="89"/>
      <c r="D239" s="13"/>
      <c r="E239" s="13"/>
      <c r="F239" s="90"/>
      <c r="G239" s="90"/>
      <c r="H239" s="90"/>
      <c r="I239" s="91"/>
      <c r="J239" s="92"/>
      <c r="K239" s="92"/>
      <c r="L239" s="92"/>
      <c r="M239" s="93"/>
      <c r="N239" s="93"/>
      <c r="O239" s="93"/>
      <c r="P239" s="91"/>
      <c r="Q239" s="92"/>
      <c r="R239" s="92"/>
      <c r="S239" s="92"/>
      <c r="T239" s="87"/>
    </row>
    <row r="240" customFormat="false" ht="11.25" hidden="false" customHeight="true" outlineLevel="0" collapsed="false">
      <c r="B240" s="88"/>
      <c r="C240" s="89"/>
      <c r="D240" s="13"/>
      <c r="E240" s="13"/>
      <c r="F240" s="90" t="s">
        <v>20</v>
      </c>
      <c r="G240" s="94" t="s">
        <v>21</v>
      </c>
      <c r="H240" s="94" t="s">
        <v>22</v>
      </c>
      <c r="I240" s="91"/>
      <c r="J240" s="92"/>
      <c r="K240" s="95" t="s">
        <v>23</v>
      </c>
      <c r="L240" s="96" t="s">
        <v>24</v>
      </c>
      <c r="M240" s="97" t="s">
        <v>25</v>
      </c>
      <c r="N240" s="91" t="s">
        <v>21</v>
      </c>
      <c r="O240" s="91" t="s">
        <v>22</v>
      </c>
      <c r="P240" s="91"/>
      <c r="Q240" s="92"/>
      <c r="R240" s="95" t="s">
        <v>26</v>
      </c>
      <c r="S240" s="96" t="s">
        <v>27</v>
      </c>
      <c r="T240" s="87"/>
    </row>
    <row r="241" customFormat="false" ht="11.25" hidden="false" customHeight="true" outlineLevel="0" collapsed="false">
      <c r="B241" s="88"/>
      <c r="C241" s="89"/>
      <c r="D241" s="13"/>
      <c r="E241" s="13"/>
      <c r="F241" s="98" t="s">
        <v>28</v>
      </c>
      <c r="G241" s="98"/>
      <c r="H241" s="98"/>
      <c r="I241" s="98"/>
      <c r="J241" s="98"/>
      <c r="K241" s="98"/>
      <c r="L241" s="98"/>
      <c r="M241" s="98" t="s">
        <v>29</v>
      </c>
      <c r="N241" s="98"/>
      <c r="O241" s="98"/>
      <c r="P241" s="98"/>
      <c r="Q241" s="98"/>
      <c r="R241" s="98"/>
      <c r="S241" s="98"/>
      <c r="T241" s="23" t="s">
        <v>30</v>
      </c>
    </row>
    <row r="242" customFormat="false" ht="11.25" hidden="false" customHeight="true" outlineLevel="0" collapsed="false">
      <c r="B242" s="24" t="s">
        <v>31</v>
      </c>
      <c r="C242" s="25"/>
      <c r="D242" s="99" t="n">
        <v>2917.7</v>
      </c>
      <c r="E242" s="100" t="s">
        <v>50</v>
      </c>
      <c r="F242" s="101" t="s">
        <v>50</v>
      </c>
      <c r="G242" s="102" t="s">
        <v>50</v>
      </c>
      <c r="H242" s="102" t="s">
        <v>50</v>
      </c>
      <c r="I242" s="103" t="s">
        <v>50</v>
      </c>
      <c r="J242" s="31"/>
      <c r="K242" s="104" t="s">
        <v>50</v>
      </c>
      <c r="L242" s="104" t="s">
        <v>50</v>
      </c>
      <c r="M242" s="105" t="s">
        <v>50</v>
      </c>
      <c r="N242" s="106" t="s">
        <v>50</v>
      </c>
      <c r="O242" s="107" t="s">
        <v>50</v>
      </c>
      <c r="P242" s="108" t="s">
        <v>50</v>
      </c>
      <c r="Q242" s="31"/>
      <c r="R242" s="108" t="s">
        <v>50</v>
      </c>
      <c r="S242" s="109" t="s">
        <v>50</v>
      </c>
      <c r="T242" s="109" t="s">
        <v>50</v>
      </c>
    </row>
    <row r="243" customFormat="false" ht="11.25" hidden="false" customHeight="true" outlineLevel="0" collapsed="false">
      <c r="B243" s="110" t="s">
        <v>34</v>
      </c>
      <c r="C243" s="111"/>
      <c r="D243" s="112" t="n">
        <v>2917.7</v>
      </c>
      <c r="E243" s="113" t="s">
        <v>43</v>
      </c>
      <c r="F243" s="42" t="s">
        <v>43</v>
      </c>
      <c r="G243" s="43" t="s">
        <v>43</v>
      </c>
      <c r="H243" s="43" t="s">
        <v>43</v>
      </c>
      <c r="I243" s="44" t="s">
        <v>47</v>
      </c>
      <c r="J243" s="45"/>
      <c r="K243" s="46" t="s">
        <v>43</v>
      </c>
      <c r="L243" s="46" t="s">
        <v>43</v>
      </c>
      <c r="M243" s="114" t="s">
        <v>43</v>
      </c>
      <c r="N243" s="115" t="s">
        <v>43</v>
      </c>
      <c r="O243" s="116" t="s">
        <v>43</v>
      </c>
      <c r="P243" s="115" t="s">
        <v>47</v>
      </c>
      <c r="Q243" s="45"/>
      <c r="R243" s="115" t="s">
        <v>43</v>
      </c>
      <c r="S243" s="46" t="s">
        <v>43</v>
      </c>
      <c r="T243" s="46" t="s">
        <v>50</v>
      </c>
    </row>
    <row r="244" customFormat="false" ht="11.25" hidden="false" customHeight="true" outlineLevel="0" collapsed="false">
      <c r="B244" s="117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118"/>
      <c r="P244" s="54"/>
      <c r="Q244" s="45"/>
      <c r="R244" s="54"/>
      <c r="S244" s="46"/>
      <c r="T244" s="46"/>
    </row>
    <row r="245" customFormat="false" ht="11.25" hidden="false" customHeight="true" outlineLevel="0" collapsed="false">
      <c r="B245" s="119" t="s">
        <v>35</v>
      </c>
      <c r="C245" s="120"/>
      <c r="D245" s="121" t="s">
        <v>50</v>
      </c>
      <c r="E245" s="122" t="s">
        <v>50</v>
      </c>
      <c r="F245" s="42" t="s">
        <v>50</v>
      </c>
      <c r="G245" s="43" t="s">
        <v>50</v>
      </c>
      <c r="H245" s="43" t="s">
        <v>50</v>
      </c>
      <c r="I245" s="44" t="s">
        <v>50</v>
      </c>
      <c r="J245" s="45"/>
      <c r="K245" s="46" t="s">
        <v>50</v>
      </c>
      <c r="L245" s="46" t="s">
        <v>50</v>
      </c>
      <c r="M245" s="123" t="s">
        <v>50</v>
      </c>
      <c r="N245" s="124" t="s">
        <v>50</v>
      </c>
      <c r="O245" s="118" t="s">
        <v>50</v>
      </c>
      <c r="P245" s="125" t="s">
        <v>50</v>
      </c>
      <c r="Q245" s="45"/>
      <c r="R245" s="125" t="s">
        <v>50</v>
      </c>
      <c r="S245" s="46" t="s">
        <v>50</v>
      </c>
      <c r="T245" s="46" t="s">
        <v>50</v>
      </c>
    </row>
    <row r="246" customFormat="false" ht="11.25" hidden="false" customHeight="true" outlineLevel="0" collapsed="false">
      <c r="B246" s="126" t="s">
        <v>36</v>
      </c>
      <c r="C246" s="127"/>
      <c r="D246" s="128" t="s">
        <v>47</v>
      </c>
      <c r="E246" s="129" t="s">
        <v>47</v>
      </c>
      <c r="F246" s="67" t="s">
        <v>47</v>
      </c>
      <c r="G246" s="43" t="s">
        <v>47</v>
      </c>
      <c r="H246" s="43" t="s">
        <v>47</v>
      </c>
      <c r="I246" s="44" t="s">
        <v>47</v>
      </c>
      <c r="J246" s="68"/>
      <c r="K246" s="46" t="s">
        <v>47</v>
      </c>
      <c r="L246" s="69" t="s">
        <v>47</v>
      </c>
      <c r="M246" s="130" t="s">
        <v>47</v>
      </c>
      <c r="N246" s="131" t="s">
        <v>47</v>
      </c>
      <c r="O246" s="118" t="s">
        <v>47</v>
      </c>
      <c r="P246" s="132" t="s">
        <v>47</v>
      </c>
      <c r="Q246" s="68"/>
      <c r="R246" s="132" t="s">
        <v>47</v>
      </c>
      <c r="S246" s="73" t="s">
        <v>47</v>
      </c>
      <c r="T246" s="73" t="s">
        <v>47</v>
      </c>
    </row>
    <row r="247" customFormat="false" ht="11.25" hidden="false" customHeight="true" outlineLevel="0" collapsed="false">
      <c r="B247" s="133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118"/>
      <c r="P247" s="54"/>
      <c r="Q247" s="46"/>
      <c r="R247" s="54"/>
      <c r="S247" s="46"/>
      <c r="T247" s="46"/>
    </row>
    <row r="248" customFormat="false" ht="11.25" hidden="false" customHeight="true" outlineLevel="0" collapsed="false">
      <c r="B248" s="126" t="s">
        <v>38</v>
      </c>
      <c r="C248" s="127"/>
      <c r="D248" s="128" t="s">
        <v>43</v>
      </c>
      <c r="E248" s="129" t="s">
        <v>43</v>
      </c>
      <c r="F248" s="42" t="s">
        <v>43</v>
      </c>
      <c r="G248" s="43" t="s">
        <v>43</v>
      </c>
      <c r="H248" s="43" t="s">
        <v>43</v>
      </c>
      <c r="I248" s="44" t="s">
        <v>43</v>
      </c>
      <c r="J248" s="45"/>
      <c r="K248" s="46" t="s">
        <v>43</v>
      </c>
      <c r="L248" s="46" t="s">
        <v>43</v>
      </c>
      <c r="M248" s="134" t="s">
        <v>43</v>
      </c>
      <c r="N248" s="132" t="s">
        <v>43</v>
      </c>
      <c r="O248" s="118" t="s">
        <v>43</v>
      </c>
      <c r="P248" s="132" t="s">
        <v>43</v>
      </c>
      <c r="Q248" s="45"/>
      <c r="R248" s="132" t="s">
        <v>43</v>
      </c>
      <c r="S248" s="46" t="s">
        <v>43</v>
      </c>
      <c r="T248" s="46" t="s">
        <v>43</v>
      </c>
    </row>
    <row r="249" customFormat="false" ht="11.25" hidden="false" customHeight="true" outlineLevel="0" collapsed="false">
      <c r="B249" s="133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118"/>
      <c r="P249" s="54"/>
      <c r="Q249" s="46"/>
      <c r="R249" s="54"/>
      <c r="S249" s="46"/>
      <c r="T249" s="46"/>
    </row>
    <row r="250" customFormat="false" ht="11.25" hidden="false" customHeight="true" outlineLevel="0" collapsed="false">
      <c r="B250" s="126" t="s">
        <v>39</v>
      </c>
      <c r="C250" s="127"/>
      <c r="D250" s="135" t="s">
        <v>43</v>
      </c>
      <c r="E250" s="136" t="s">
        <v>43</v>
      </c>
      <c r="F250" s="42" t="s">
        <v>43</v>
      </c>
      <c r="G250" s="43" t="s">
        <v>43</v>
      </c>
      <c r="H250" s="43" t="s">
        <v>43</v>
      </c>
      <c r="I250" s="44" t="s">
        <v>43</v>
      </c>
      <c r="J250" s="68"/>
      <c r="K250" s="46" t="s">
        <v>43</v>
      </c>
      <c r="L250" s="69" t="s">
        <v>43</v>
      </c>
      <c r="M250" s="130" t="s">
        <v>43</v>
      </c>
      <c r="N250" s="132" t="s">
        <v>43</v>
      </c>
      <c r="O250" s="137" t="s">
        <v>43</v>
      </c>
      <c r="P250" s="132" t="s">
        <v>43</v>
      </c>
      <c r="Q250" s="68"/>
      <c r="R250" s="132" t="s">
        <v>43</v>
      </c>
      <c r="S250" s="73" t="s">
        <v>43</v>
      </c>
      <c r="T250" s="73" t="s">
        <v>43</v>
      </c>
    </row>
    <row r="251" customFormat="false" ht="11.25" hidden="false" customHeight="true" outlineLevel="0" collapsed="false">
      <c r="B251" s="133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137"/>
      <c r="P251" s="54"/>
      <c r="Q251" s="69"/>
      <c r="R251" s="54"/>
      <c r="S251" s="69"/>
      <c r="T251" s="69"/>
    </row>
    <row r="252" customFormat="false" ht="11.25" hidden="false" customHeight="true" outlineLevel="0" collapsed="false">
      <c r="B252" s="126" t="s">
        <v>40</v>
      </c>
      <c r="C252" s="127"/>
      <c r="D252" s="135" t="s">
        <v>43</v>
      </c>
      <c r="E252" s="136" t="s">
        <v>43</v>
      </c>
      <c r="F252" s="67" t="s">
        <v>43</v>
      </c>
      <c r="G252" s="43" t="s">
        <v>43</v>
      </c>
      <c r="H252" s="43" t="s">
        <v>43</v>
      </c>
      <c r="I252" s="44" t="s">
        <v>43</v>
      </c>
      <c r="J252" s="68"/>
      <c r="K252" s="46" t="s">
        <v>43</v>
      </c>
      <c r="L252" s="69" t="s">
        <v>43</v>
      </c>
      <c r="M252" s="130" t="s">
        <v>43</v>
      </c>
      <c r="N252" s="132" t="s">
        <v>43</v>
      </c>
      <c r="O252" s="137" t="s">
        <v>43</v>
      </c>
      <c r="P252" s="132" t="s">
        <v>43</v>
      </c>
      <c r="Q252" s="68"/>
      <c r="R252" s="132" t="s">
        <v>43</v>
      </c>
      <c r="S252" s="73" t="s">
        <v>43</v>
      </c>
      <c r="T252" s="73" t="s">
        <v>43</v>
      </c>
    </row>
    <row r="253" customFormat="false" ht="11.25" hidden="false" customHeight="true" outlineLevel="0" collapsed="false">
      <c r="B253" s="133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137"/>
      <c r="P253" s="80"/>
      <c r="Q253" s="69"/>
      <c r="R253" s="80"/>
      <c r="S253" s="69"/>
      <c r="T253" s="69"/>
    </row>
    <row r="254" customFormat="false" ht="11.25" hidden="false" customHeight="true" outlineLevel="0" collapsed="false">
      <c r="B254" s="126" t="s">
        <v>41</v>
      </c>
      <c r="C254" s="127"/>
      <c r="D254" s="135" t="s">
        <v>43</v>
      </c>
      <c r="E254" s="136" t="s">
        <v>43</v>
      </c>
      <c r="F254" s="67" t="s">
        <v>43</v>
      </c>
      <c r="G254" s="43" t="s">
        <v>43</v>
      </c>
      <c r="H254" s="43" t="s">
        <v>43</v>
      </c>
      <c r="I254" s="44" t="s">
        <v>43</v>
      </c>
      <c r="J254" s="68"/>
      <c r="K254" s="46" t="s">
        <v>43</v>
      </c>
      <c r="L254" s="69" t="s">
        <v>43</v>
      </c>
      <c r="M254" s="130" t="s">
        <v>43</v>
      </c>
      <c r="N254" s="132" t="s">
        <v>43</v>
      </c>
      <c r="O254" s="137" t="s">
        <v>43</v>
      </c>
      <c r="P254" s="132" t="s">
        <v>43</v>
      </c>
      <c r="Q254" s="68"/>
      <c r="R254" s="132" t="s">
        <v>43</v>
      </c>
      <c r="S254" s="73" t="s">
        <v>43</v>
      </c>
      <c r="T254" s="73" t="s">
        <v>43</v>
      </c>
    </row>
    <row r="255" customFormat="false" ht="11.2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7" customFormat="false" ht="11.25" hidden="false" customHeight="true" outlineLevel="0" collapsed="false">
      <c r="A257" s="84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31.5" hidden="false" customHeight="true" outlineLevel="0" collapsed="false">
      <c r="A258" s="85" t="n">
        <f aca="false">A237</f>
        <v>0</v>
      </c>
      <c r="B258" s="86" t="s">
        <v>3</v>
      </c>
      <c r="C258" s="86"/>
      <c r="D258" s="87" t="s">
        <v>4</v>
      </c>
      <c r="E258" s="87"/>
      <c r="F258" s="87" t="s">
        <v>5</v>
      </c>
      <c r="G258" s="87"/>
      <c r="H258" s="87"/>
      <c r="I258" s="87"/>
      <c r="J258" s="87"/>
      <c r="K258" s="87"/>
      <c r="L258" s="87"/>
      <c r="M258" s="87" t="s">
        <v>6</v>
      </c>
      <c r="N258" s="87"/>
      <c r="O258" s="87"/>
      <c r="P258" s="87"/>
      <c r="Q258" s="87"/>
      <c r="R258" s="87"/>
      <c r="S258" s="87"/>
      <c r="T258" s="87" t="s">
        <v>7</v>
      </c>
    </row>
    <row r="259" customFormat="false" ht="11.25" hidden="false" customHeight="true" outlineLevel="0" collapsed="false">
      <c r="B259" s="88" t="s">
        <v>8</v>
      </c>
      <c r="C259" s="89" t="s">
        <v>9</v>
      </c>
      <c r="D259" s="13" t="s">
        <v>10</v>
      </c>
      <c r="E259" s="13" t="s">
        <v>11</v>
      </c>
      <c r="F259" s="90" t="s">
        <v>12</v>
      </c>
      <c r="G259" s="90"/>
      <c r="H259" s="90"/>
      <c r="I259" s="91" t="s">
        <v>13</v>
      </c>
      <c r="J259" s="92" t="s">
        <v>14</v>
      </c>
      <c r="K259" s="92" t="s">
        <v>15</v>
      </c>
      <c r="L259" s="92"/>
      <c r="M259" s="93" t="s">
        <v>16</v>
      </c>
      <c r="N259" s="93"/>
      <c r="O259" s="93"/>
      <c r="P259" s="91" t="s">
        <v>17</v>
      </c>
      <c r="Q259" s="92" t="s">
        <v>18</v>
      </c>
      <c r="R259" s="92" t="s">
        <v>19</v>
      </c>
      <c r="S259" s="92"/>
      <c r="T259" s="87"/>
    </row>
    <row r="260" customFormat="false" ht="20.25" hidden="false" customHeight="true" outlineLevel="0" collapsed="false">
      <c r="B260" s="88"/>
      <c r="C260" s="89"/>
      <c r="D260" s="13"/>
      <c r="E260" s="13"/>
      <c r="F260" s="90"/>
      <c r="G260" s="90"/>
      <c r="H260" s="90"/>
      <c r="I260" s="91"/>
      <c r="J260" s="92"/>
      <c r="K260" s="92"/>
      <c r="L260" s="92"/>
      <c r="M260" s="93"/>
      <c r="N260" s="93"/>
      <c r="O260" s="93"/>
      <c r="P260" s="91"/>
      <c r="Q260" s="92"/>
      <c r="R260" s="92"/>
      <c r="S260" s="92"/>
      <c r="T260" s="87"/>
    </row>
    <row r="261" customFormat="false" ht="11.25" hidden="false" customHeight="true" outlineLevel="0" collapsed="false">
      <c r="B261" s="88"/>
      <c r="C261" s="89"/>
      <c r="D261" s="13"/>
      <c r="E261" s="13"/>
      <c r="F261" s="90" t="s">
        <v>20</v>
      </c>
      <c r="G261" s="94" t="s">
        <v>21</v>
      </c>
      <c r="H261" s="94" t="s">
        <v>22</v>
      </c>
      <c r="I261" s="91"/>
      <c r="J261" s="92"/>
      <c r="K261" s="95" t="s">
        <v>23</v>
      </c>
      <c r="L261" s="96" t="s">
        <v>24</v>
      </c>
      <c r="M261" s="97" t="s">
        <v>25</v>
      </c>
      <c r="N261" s="91" t="s">
        <v>21</v>
      </c>
      <c r="O261" s="91" t="s">
        <v>22</v>
      </c>
      <c r="P261" s="91"/>
      <c r="Q261" s="92"/>
      <c r="R261" s="95" t="s">
        <v>26</v>
      </c>
      <c r="S261" s="96" t="s">
        <v>27</v>
      </c>
      <c r="T261" s="87"/>
    </row>
    <row r="262" customFormat="false" ht="11.25" hidden="false" customHeight="true" outlineLevel="0" collapsed="false">
      <c r="B262" s="88"/>
      <c r="C262" s="89"/>
      <c r="D262" s="13"/>
      <c r="E262" s="13"/>
      <c r="F262" s="98" t="s">
        <v>28</v>
      </c>
      <c r="G262" s="98"/>
      <c r="H262" s="98"/>
      <c r="I262" s="98"/>
      <c r="J262" s="98"/>
      <c r="K262" s="98"/>
      <c r="L262" s="98"/>
      <c r="M262" s="98" t="s">
        <v>29</v>
      </c>
      <c r="N262" s="98"/>
      <c r="O262" s="98"/>
      <c r="P262" s="98"/>
      <c r="Q262" s="98"/>
      <c r="R262" s="98"/>
      <c r="S262" s="98"/>
      <c r="T262" s="23" t="s">
        <v>30</v>
      </c>
    </row>
    <row r="263" customFormat="false" ht="11.25" hidden="false" customHeight="true" outlineLevel="0" collapsed="false">
      <c r="B263" s="24" t="s">
        <v>31</v>
      </c>
      <c r="C263" s="25"/>
      <c r="D263" s="99" t="n">
        <v>2917.5</v>
      </c>
      <c r="E263" s="100" t="s">
        <v>50</v>
      </c>
      <c r="F263" s="101" t="s">
        <v>50</v>
      </c>
      <c r="G263" s="102" t="s">
        <v>50</v>
      </c>
      <c r="H263" s="102" t="s">
        <v>50</v>
      </c>
      <c r="I263" s="103" t="s">
        <v>50</v>
      </c>
      <c r="J263" s="31"/>
      <c r="K263" s="104" t="s">
        <v>50</v>
      </c>
      <c r="L263" s="104" t="s">
        <v>50</v>
      </c>
      <c r="M263" s="105" t="s">
        <v>50</v>
      </c>
      <c r="N263" s="106" t="s">
        <v>50</v>
      </c>
      <c r="O263" s="107" t="s">
        <v>50</v>
      </c>
      <c r="P263" s="108" t="s">
        <v>50</v>
      </c>
      <c r="Q263" s="31"/>
      <c r="R263" s="108" t="s">
        <v>50</v>
      </c>
      <c r="S263" s="109" t="s">
        <v>50</v>
      </c>
      <c r="T263" s="109" t="s">
        <v>50</v>
      </c>
    </row>
    <row r="264" customFormat="false" ht="11.25" hidden="false" customHeight="true" outlineLevel="0" collapsed="false">
      <c r="B264" s="110" t="s">
        <v>34</v>
      </c>
      <c r="C264" s="111"/>
      <c r="D264" s="112" t="n">
        <v>2917.5</v>
      </c>
      <c r="E264" s="113" t="s">
        <v>43</v>
      </c>
      <c r="F264" s="42" t="s">
        <v>43</v>
      </c>
      <c r="G264" s="43" t="s">
        <v>43</v>
      </c>
      <c r="H264" s="43" t="s">
        <v>43</v>
      </c>
      <c r="I264" s="44" t="s">
        <v>47</v>
      </c>
      <c r="J264" s="45"/>
      <c r="K264" s="46" t="s">
        <v>43</v>
      </c>
      <c r="L264" s="46" t="s">
        <v>43</v>
      </c>
      <c r="M264" s="114" t="s">
        <v>43</v>
      </c>
      <c r="N264" s="115" t="s">
        <v>43</v>
      </c>
      <c r="O264" s="116" t="s">
        <v>43</v>
      </c>
      <c r="P264" s="115" t="s">
        <v>47</v>
      </c>
      <c r="Q264" s="45"/>
      <c r="R264" s="115" t="s">
        <v>43</v>
      </c>
      <c r="S264" s="46" t="s">
        <v>43</v>
      </c>
      <c r="T264" s="46" t="s">
        <v>50</v>
      </c>
    </row>
    <row r="265" customFormat="false" ht="11.25" hidden="false" customHeight="true" outlineLevel="0" collapsed="false">
      <c r="B265" s="117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118"/>
      <c r="P265" s="54"/>
      <c r="Q265" s="45"/>
      <c r="R265" s="54"/>
      <c r="S265" s="46"/>
      <c r="T265" s="46"/>
    </row>
    <row r="266" customFormat="false" ht="11.25" hidden="false" customHeight="true" outlineLevel="0" collapsed="false">
      <c r="B266" s="119" t="s">
        <v>35</v>
      </c>
      <c r="C266" s="120"/>
      <c r="D266" s="121" t="s">
        <v>50</v>
      </c>
      <c r="E266" s="122" t="s">
        <v>50</v>
      </c>
      <c r="F266" s="42" t="s">
        <v>50</v>
      </c>
      <c r="G266" s="43" t="s">
        <v>50</v>
      </c>
      <c r="H266" s="43" t="s">
        <v>50</v>
      </c>
      <c r="I266" s="44" t="s">
        <v>50</v>
      </c>
      <c r="J266" s="45"/>
      <c r="K266" s="46" t="s">
        <v>50</v>
      </c>
      <c r="L266" s="46" t="s">
        <v>50</v>
      </c>
      <c r="M266" s="123" t="s">
        <v>50</v>
      </c>
      <c r="N266" s="124" t="s">
        <v>50</v>
      </c>
      <c r="O266" s="118" t="s">
        <v>50</v>
      </c>
      <c r="P266" s="125" t="s">
        <v>50</v>
      </c>
      <c r="Q266" s="45"/>
      <c r="R266" s="125" t="s">
        <v>50</v>
      </c>
      <c r="S266" s="46" t="s">
        <v>50</v>
      </c>
      <c r="T266" s="46" t="s">
        <v>50</v>
      </c>
    </row>
    <row r="267" customFormat="false" ht="11.25" hidden="false" customHeight="true" outlineLevel="0" collapsed="false">
      <c r="B267" s="126" t="s">
        <v>36</v>
      </c>
      <c r="C267" s="127"/>
      <c r="D267" s="128" t="s">
        <v>47</v>
      </c>
      <c r="E267" s="129" t="s">
        <v>47</v>
      </c>
      <c r="F267" s="67" t="s">
        <v>47</v>
      </c>
      <c r="G267" s="43" t="s">
        <v>47</v>
      </c>
      <c r="H267" s="43" t="s">
        <v>47</v>
      </c>
      <c r="I267" s="44" t="s">
        <v>47</v>
      </c>
      <c r="J267" s="68"/>
      <c r="K267" s="46" t="s">
        <v>47</v>
      </c>
      <c r="L267" s="69" t="s">
        <v>47</v>
      </c>
      <c r="M267" s="130" t="s">
        <v>47</v>
      </c>
      <c r="N267" s="131" t="s">
        <v>47</v>
      </c>
      <c r="O267" s="118" t="s">
        <v>47</v>
      </c>
      <c r="P267" s="132" t="s">
        <v>47</v>
      </c>
      <c r="Q267" s="68"/>
      <c r="R267" s="132" t="s">
        <v>47</v>
      </c>
      <c r="S267" s="73" t="s">
        <v>47</v>
      </c>
      <c r="T267" s="73" t="s">
        <v>47</v>
      </c>
    </row>
    <row r="268" customFormat="false" ht="11.25" hidden="false" customHeight="true" outlineLevel="0" collapsed="false">
      <c r="B268" s="133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118"/>
      <c r="P268" s="54"/>
      <c r="Q268" s="46"/>
      <c r="R268" s="54"/>
      <c r="S268" s="46"/>
      <c r="T268" s="46"/>
    </row>
    <row r="269" customFormat="false" ht="11.25" hidden="false" customHeight="true" outlineLevel="0" collapsed="false">
      <c r="B269" s="126" t="s">
        <v>38</v>
      </c>
      <c r="C269" s="127"/>
      <c r="D269" s="128" t="s">
        <v>43</v>
      </c>
      <c r="E269" s="129" t="s">
        <v>43</v>
      </c>
      <c r="F269" s="42" t="s">
        <v>43</v>
      </c>
      <c r="G269" s="43" t="s">
        <v>43</v>
      </c>
      <c r="H269" s="43" t="s">
        <v>43</v>
      </c>
      <c r="I269" s="44" t="s">
        <v>43</v>
      </c>
      <c r="J269" s="45"/>
      <c r="K269" s="46" t="s">
        <v>43</v>
      </c>
      <c r="L269" s="46" t="s">
        <v>43</v>
      </c>
      <c r="M269" s="134" t="s">
        <v>43</v>
      </c>
      <c r="N269" s="132" t="s">
        <v>43</v>
      </c>
      <c r="O269" s="118" t="s">
        <v>43</v>
      </c>
      <c r="P269" s="132" t="s">
        <v>43</v>
      </c>
      <c r="Q269" s="45"/>
      <c r="R269" s="132" t="s">
        <v>43</v>
      </c>
      <c r="S269" s="46" t="s">
        <v>43</v>
      </c>
      <c r="T269" s="46" t="s">
        <v>43</v>
      </c>
    </row>
    <row r="270" customFormat="false" ht="11.25" hidden="false" customHeight="true" outlineLevel="0" collapsed="false">
      <c r="B270" s="133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118"/>
      <c r="P270" s="54"/>
      <c r="Q270" s="46"/>
      <c r="R270" s="54"/>
      <c r="S270" s="46"/>
      <c r="T270" s="46"/>
    </row>
    <row r="271" customFormat="false" ht="11.25" hidden="false" customHeight="true" outlineLevel="0" collapsed="false">
      <c r="B271" s="126" t="s">
        <v>39</v>
      </c>
      <c r="C271" s="127"/>
      <c r="D271" s="135" t="s">
        <v>43</v>
      </c>
      <c r="E271" s="136" t="s">
        <v>43</v>
      </c>
      <c r="F271" s="42" t="s">
        <v>43</v>
      </c>
      <c r="G271" s="43" t="s">
        <v>43</v>
      </c>
      <c r="H271" s="43" t="s">
        <v>43</v>
      </c>
      <c r="I271" s="44" t="s">
        <v>43</v>
      </c>
      <c r="J271" s="68"/>
      <c r="K271" s="46" t="s">
        <v>43</v>
      </c>
      <c r="L271" s="69" t="s">
        <v>43</v>
      </c>
      <c r="M271" s="130" t="s">
        <v>43</v>
      </c>
      <c r="N271" s="132" t="s">
        <v>43</v>
      </c>
      <c r="O271" s="137" t="s">
        <v>43</v>
      </c>
      <c r="P271" s="132" t="s">
        <v>43</v>
      </c>
      <c r="Q271" s="68"/>
      <c r="R271" s="132" t="s">
        <v>43</v>
      </c>
      <c r="S271" s="73" t="s">
        <v>43</v>
      </c>
      <c r="T271" s="73" t="s">
        <v>43</v>
      </c>
    </row>
    <row r="272" customFormat="false" ht="11.25" hidden="false" customHeight="true" outlineLevel="0" collapsed="false">
      <c r="B272" s="133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137"/>
      <c r="P272" s="54"/>
      <c r="Q272" s="69"/>
      <c r="R272" s="54"/>
      <c r="S272" s="69"/>
      <c r="T272" s="69"/>
    </row>
    <row r="273" customFormat="false" ht="11.25" hidden="false" customHeight="true" outlineLevel="0" collapsed="false">
      <c r="B273" s="126" t="s">
        <v>40</v>
      </c>
      <c r="C273" s="127"/>
      <c r="D273" s="135" t="s">
        <v>43</v>
      </c>
      <c r="E273" s="136" t="s">
        <v>43</v>
      </c>
      <c r="F273" s="67" t="s">
        <v>43</v>
      </c>
      <c r="G273" s="43" t="s">
        <v>43</v>
      </c>
      <c r="H273" s="43" t="s">
        <v>43</v>
      </c>
      <c r="I273" s="44" t="s">
        <v>43</v>
      </c>
      <c r="J273" s="68"/>
      <c r="K273" s="46" t="s">
        <v>43</v>
      </c>
      <c r="L273" s="69" t="s">
        <v>43</v>
      </c>
      <c r="M273" s="130" t="s">
        <v>43</v>
      </c>
      <c r="N273" s="132" t="s">
        <v>43</v>
      </c>
      <c r="O273" s="137" t="s">
        <v>43</v>
      </c>
      <c r="P273" s="132" t="s">
        <v>43</v>
      </c>
      <c r="Q273" s="68"/>
      <c r="R273" s="132" t="s">
        <v>43</v>
      </c>
      <c r="S273" s="73" t="s">
        <v>43</v>
      </c>
      <c r="T273" s="73" t="s">
        <v>43</v>
      </c>
    </row>
    <row r="274" customFormat="false" ht="11.25" hidden="false" customHeight="true" outlineLevel="0" collapsed="false">
      <c r="B274" s="133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137"/>
      <c r="P274" s="80"/>
      <c r="Q274" s="69"/>
      <c r="R274" s="80"/>
      <c r="S274" s="69"/>
      <c r="T274" s="69"/>
    </row>
    <row r="275" customFormat="false" ht="11.25" hidden="false" customHeight="true" outlineLevel="0" collapsed="false">
      <c r="B275" s="126" t="s">
        <v>41</v>
      </c>
      <c r="C275" s="127"/>
      <c r="D275" s="135" t="s">
        <v>43</v>
      </c>
      <c r="E275" s="136" t="s">
        <v>43</v>
      </c>
      <c r="F275" s="67" t="s">
        <v>43</v>
      </c>
      <c r="G275" s="43" t="s">
        <v>43</v>
      </c>
      <c r="H275" s="43" t="s">
        <v>43</v>
      </c>
      <c r="I275" s="44" t="s">
        <v>43</v>
      </c>
      <c r="J275" s="68"/>
      <c r="K275" s="46" t="s">
        <v>43</v>
      </c>
      <c r="L275" s="69" t="s">
        <v>43</v>
      </c>
      <c r="M275" s="130" t="s">
        <v>43</v>
      </c>
      <c r="N275" s="132" t="s">
        <v>43</v>
      </c>
      <c r="O275" s="137" t="s">
        <v>43</v>
      </c>
      <c r="P275" s="132" t="s">
        <v>43</v>
      </c>
      <c r="Q275" s="68"/>
      <c r="R275" s="132" t="s">
        <v>43</v>
      </c>
      <c r="S275" s="73" t="s">
        <v>43</v>
      </c>
      <c r="T275" s="73" t="s">
        <v>43</v>
      </c>
    </row>
    <row r="276" customFormat="false" ht="11.2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8" customFormat="false" ht="11.25" hidden="false" customHeight="true" outlineLevel="0" collapsed="false">
      <c r="A278" s="84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31.5" hidden="false" customHeight="true" outlineLevel="0" collapsed="false">
      <c r="A279" s="85" t="n">
        <f aca="false">A258</f>
        <v>0</v>
      </c>
      <c r="B279" s="86" t="s">
        <v>3</v>
      </c>
      <c r="C279" s="86"/>
      <c r="D279" s="87" t="s">
        <v>4</v>
      </c>
      <c r="E279" s="87"/>
      <c r="F279" s="87" t="s">
        <v>5</v>
      </c>
      <c r="G279" s="87"/>
      <c r="H279" s="87"/>
      <c r="I279" s="87"/>
      <c r="J279" s="87"/>
      <c r="K279" s="87"/>
      <c r="L279" s="87"/>
      <c r="M279" s="87" t="s">
        <v>6</v>
      </c>
      <c r="N279" s="87"/>
      <c r="O279" s="87"/>
      <c r="P279" s="87"/>
      <c r="Q279" s="87"/>
      <c r="R279" s="87"/>
      <c r="S279" s="87"/>
      <c r="T279" s="87" t="s">
        <v>7</v>
      </c>
    </row>
    <row r="280" customFormat="false" ht="11.25" hidden="false" customHeight="true" outlineLevel="0" collapsed="false">
      <c r="B280" s="88" t="s">
        <v>8</v>
      </c>
      <c r="C280" s="89" t="s">
        <v>9</v>
      </c>
      <c r="D280" s="13" t="s">
        <v>10</v>
      </c>
      <c r="E280" s="13" t="s">
        <v>11</v>
      </c>
      <c r="F280" s="90" t="s">
        <v>12</v>
      </c>
      <c r="G280" s="90"/>
      <c r="H280" s="90"/>
      <c r="I280" s="91" t="s">
        <v>13</v>
      </c>
      <c r="J280" s="92" t="s">
        <v>14</v>
      </c>
      <c r="K280" s="92" t="s">
        <v>15</v>
      </c>
      <c r="L280" s="92"/>
      <c r="M280" s="93" t="s">
        <v>16</v>
      </c>
      <c r="N280" s="93"/>
      <c r="O280" s="93"/>
      <c r="P280" s="91" t="s">
        <v>17</v>
      </c>
      <c r="Q280" s="92" t="s">
        <v>18</v>
      </c>
      <c r="R280" s="92" t="s">
        <v>19</v>
      </c>
      <c r="S280" s="92"/>
      <c r="T280" s="87"/>
    </row>
    <row r="281" customFormat="false" ht="20.25" hidden="false" customHeight="true" outlineLevel="0" collapsed="false">
      <c r="B281" s="88"/>
      <c r="C281" s="89"/>
      <c r="D281" s="13"/>
      <c r="E281" s="13"/>
      <c r="F281" s="90"/>
      <c r="G281" s="90"/>
      <c r="H281" s="90"/>
      <c r="I281" s="91"/>
      <c r="J281" s="92"/>
      <c r="K281" s="92"/>
      <c r="L281" s="92"/>
      <c r="M281" s="93"/>
      <c r="N281" s="93"/>
      <c r="O281" s="93"/>
      <c r="P281" s="91"/>
      <c r="Q281" s="92"/>
      <c r="R281" s="92"/>
      <c r="S281" s="92"/>
      <c r="T281" s="87"/>
    </row>
    <row r="282" customFormat="false" ht="11.25" hidden="false" customHeight="true" outlineLevel="0" collapsed="false">
      <c r="B282" s="88"/>
      <c r="C282" s="89"/>
      <c r="D282" s="13"/>
      <c r="E282" s="13"/>
      <c r="F282" s="90" t="s">
        <v>20</v>
      </c>
      <c r="G282" s="94" t="s">
        <v>21</v>
      </c>
      <c r="H282" s="94" t="s">
        <v>22</v>
      </c>
      <c r="I282" s="91"/>
      <c r="J282" s="92"/>
      <c r="K282" s="95" t="s">
        <v>23</v>
      </c>
      <c r="L282" s="96" t="s">
        <v>24</v>
      </c>
      <c r="M282" s="97" t="s">
        <v>25</v>
      </c>
      <c r="N282" s="91" t="s">
        <v>21</v>
      </c>
      <c r="O282" s="91" t="s">
        <v>22</v>
      </c>
      <c r="P282" s="91"/>
      <c r="Q282" s="92"/>
      <c r="R282" s="95" t="s">
        <v>26</v>
      </c>
      <c r="S282" s="96" t="s">
        <v>27</v>
      </c>
      <c r="T282" s="87"/>
    </row>
    <row r="283" customFormat="false" ht="11.25" hidden="false" customHeight="true" outlineLevel="0" collapsed="false">
      <c r="B283" s="88"/>
      <c r="C283" s="89"/>
      <c r="D283" s="13"/>
      <c r="E283" s="13"/>
      <c r="F283" s="98" t="s">
        <v>28</v>
      </c>
      <c r="G283" s="98"/>
      <c r="H283" s="98"/>
      <c r="I283" s="98"/>
      <c r="J283" s="98"/>
      <c r="K283" s="98"/>
      <c r="L283" s="98"/>
      <c r="M283" s="98" t="s">
        <v>29</v>
      </c>
      <c r="N283" s="98"/>
      <c r="O283" s="98"/>
      <c r="P283" s="98"/>
      <c r="Q283" s="98"/>
      <c r="R283" s="98"/>
      <c r="S283" s="98"/>
      <c r="T283" s="23" t="s">
        <v>30</v>
      </c>
    </row>
    <row r="284" customFormat="false" ht="11.25" hidden="false" customHeight="true" outlineLevel="0" collapsed="false">
      <c r="B284" s="24" t="s">
        <v>31</v>
      </c>
      <c r="C284" s="25"/>
      <c r="D284" s="99" t="n">
        <v>2915</v>
      </c>
      <c r="E284" s="100" t="s">
        <v>50</v>
      </c>
      <c r="F284" s="101" t="s">
        <v>50</v>
      </c>
      <c r="G284" s="102" t="s">
        <v>50</v>
      </c>
      <c r="H284" s="102" t="s">
        <v>50</v>
      </c>
      <c r="I284" s="103" t="s">
        <v>50</v>
      </c>
      <c r="J284" s="31"/>
      <c r="K284" s="104" t="s">
        <v>50</v>
      </c>
      <c r="L284" s="104" t="s">
        <v>50</v>
      </c>
      <c r="M284" s="105" t="s">
        <v>50</v>
      </c>
      <c r="N284" s="106" t="s">
        <v>50</v>
      </c>
      <c r="O284" s="107" t="s">
        <v>50</v>
      </c>
      <c r="P284" s="108" t="s">
        <v>50</v>
      </c>
      <c r="Q284" s="31"/>
      <c r="R284" s="108" t="s">
        <v>50</v>
      </c>
      <c r="S284" s="109" t="s">
        <v>50</v>
      </c>
      <c r="T284" s="109" t="s">
        <v>50</v>
      </c>
    </row>
    <row r="285" customFormat="false" ht="11.25" hidden="false" customHeight="true" outlineLevel="0" collapsed="false">
      <c r="B285" s="110" t="s">
        <v>34</v>
      </c>
      <c r="C285" s="111"/>
      <c r="D285" s="112" t="n">
        <v>2915</v>
      </c>
      <c r="E285" s="113" t="s">
        <v>43</v>
      </c>
      <c r="F285" s="42" t="s">
        <v>43</v>
      </c>
      <c r="G285" s="43" t="s">
        <v>43</v>
      </c>
      <c r="H285" s="43" t="s">
        <v>43</v>
      </c>
      <c r="I285" s="44" t="s">
        <v>47</v>
      </c>
      <c r="J285" s="45"/>
      <c r="K285" s="46" t="s">
        <v>43</v>
      </c>
      <c r="L285" s="46" t="s">
        <v>43</v>
      </c>
      <c r="M285" s="114" t="s">
        <v>43</v>
      </c>
      <c r="N285" s="115" t="s">
        <v>43</v>
      </c>
      <c r="O285" s="116" t="s">
        <v>43</v>
      </c>
      <c r="P285" s="115" t="s">
        <v>47</v>
      </c>
      <c r="Q285" s="45"/>
      <c r="R285" s="115" t="s">
        <v>43</v>
      </c>
      <c r="S285" s="46" t="s">
        <v>43</v>
      </c>
      <c r="T285" s="46" t="s">
        <v>50</v>
      </c>
    </row>
    <row r="286" customFormat="false" ht="11.25" hidden="false" customHeight="true" outlineLevel="0" collapsed="false">
      <c r="B286" s="117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118"/>
      <c r="P286" s="54"/>
      <c r="Q286" s="45"/>
      <c r="R286" s="54"/>
      <c r="S286" s="46"/>
      <c r="T286" s="46"/>
    </row>
    <row r="287" customFormat="false" ht="11.25" hidden="false" customHeight="true" outlineLevel="0" collapsed="false">
      <c r="B287" s="119" t="s">
        <v>35</v>
      </c>
      <c r="C287" s="120"/>
      <c r="D287" s="121" t="s">
        <v>50</v>
      </c>
      <c r="E287" s="122" t="s">
        <v>50</v>
      </c>
      <c r="F287" s="42" t="s">
        <v>50</v>
      </c>
      <c r="G287" s="43" t="s">
        <v>50</v>
      </c>
      <c r="H287" s="43" t="s">
        <v>50</v>
      </c>
      <c r="I287" s="44" t="s">
        <v>50</v>
      </c>
      <c r="J287" s="45"/>
      <c r="K287" s="46" t="s">
        <v>50</v>
      </c>
      <c r="L287" s="46" t="s">
        <v>50</v>
      </c>
      <c r="M287" s="123" t="s">
        <v>50</v>
      </c>
      <c r="N287" s="124" t="s">
        <v>50</v>
      </c>
      <c r="O287" s="118" t="s">
        <v>50</v>
      </c>
      <c r="P287" s="125" t="s">
        <v>50</v>
      </c>
      <c r="Q287" s="45"/>
      <c r="R287" s="125" t="s">
        <v>50</v>
      </c>
      <c r="S287" s="46" t="s">
        <v>50</v>
      </c>
      <c r="T287" s="46" t="s">
        <v>50</v>
      </c>
    </row>
    <row r="288" customFormat="false" ht="11.25" hidden="false" customHeight="true" outlineLevel="0" collapsed="false">
      <c r="B288" s="126" t="s">
        <v>36</v>
      </c>
      <c r="C288" s="127"/>
      <c r="D288" s="128" t="s">
        <v>47</v>
      </c>
      <c r="E288" s="129" t="s">
        <v>47</v>
      </c>
      <c r="F288" s="67" t="s">
        <v>47</v>
      </c>
      <c r="G288" s="43" t="s">
        <v>47</v>
      </c>
      <c r="H288" s="43" t="s">
        <v>47</v>
      </c>
      <c r="I288" s="44" t="s">
        <v>47</v>
      </c>
      <c r="J288" s="68"/>
      <c r="K288" s="46" t="s">
        <v>47</v>
      </c>
      <c r="L288" s="69" t="s">
        <v>47</v>
      </c>
      <c r="M288" s="130" t="s">
        <v>47</v>
      </c>
      <c r="N288" s="131" t="s">
        <v>47</v>
      </c>
      <c r="O288" s="118" t="s">
        <v>47</v>
      </c>
      <c r="P288" s="132" t="s">
        <v>47</v>
      </c>
      <c r="Q288" s="68"/>
      <c r="R288" s="132" t="s">
        <v>47</v>
      </c>
      <c r="S288" s="73" t="s">
        <v>47</v>
      </c>
      <c r="T288" s="73" t="s">
        <v>47</v>
      </c>
    </row>
    <row r="289" customFormat="false" ht="11.25" hidden="false" customHeight="true" outlineLevel="0" collapsed="false">
      <c r="B289" s="133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118"/>
      <c r="P289" s="54"/>
      <c r="Q289" s="46"/>
      <c r="R289" s="54"/>
      <c r="S289" s="46"/>
      <c r="T289" s="46"/>
    </row>
    <row r="290" customFormat="false" ht="11.25" hidden="false" customHeight="true" outlineLevel="0" collapsed="false">
      <c r="B290" s="126" t="s">
        <v>38</v>
      </c>
      <c r="C290" s="127"/>
      <c r="D290" s="128" t="s">
        <v>43</v>
      </c>
      <c r="E290" s="129" t="s">
        <v>43</v>
      </c>
      <c r="F290" s="42" t="s">
        <v>43</v>
      </c>
      <c r="G290" s="43" t="s">
        <v>43</v>
      </c>
      <c r="H290" s="43" t="s">
        <v>43</v>
      </c>
      <c r="I290" s="44" t="s">
        <v>43</v>
      </c>
      <c r="J290" s="45"/>
      <c r="K290" s="46" t="s">
        <v>43</v>
      </c>
      <c r="L290" s="46" t="s">
        <v>43</v>
      </c>
      <c r="M290" s="134" t="s">
        <v>43</v>
      </c>
      <c r="N290" s="132" t="s">
        <v>43</v>
      </c>
      <c r="O290" s="118" t="s">
        <v>43</v>
      </c>
      <c r="P290" s="132" t="s">
        <v>43</v>
      </c>
      <c r="Q290" s="45"/>
      <c r="R290" s="132" t="s">
        <v>43</v>
      </c>
      <c r="S290" s="46" t="s">
        <v>43</v>
      </c>
      <c r="T290" s="46" t="s">
        <v>43</v>
      </c>
    </row>
    <row r="291" customFormat="false" ht="11.25" hidden="false" customHeight="true" outlineLevel="0" collapsed="false">
      <c r="B291" s="133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118"/>
      <c r="P291" s="54"/>
      <c r="Q291" s="46"/>
      <c r="R291" s="54"/>
      <c r="S291" s="46"/>
      <c r="T291" s="46"/>
    </row>
    <row r="292" customFormat="false" ht="11.25" hidden="false" customHeight="true" outlineLevel="0" collapsed="false">
      <c r="B292" s="126" t="s">
        <v>39</v>
      </c>
      <c r="C292" s="127"/>
      <c r="D292" s="135" t="s">
        <v>43</v>
      </c>
      <c r="E292" s="136" t="s">
        <v>43</v>
      </c>
      <c r="F292" s="42" t="s">
        <v>43</v>
      </c>
      <c r="G292" s="43" t="s">
        <v>43</v>
      </c>
      <c r="H292" s="43" t="s">
        <v>43</v>
      </c>
      <c r="I292" s="44" t="s">
        <v>43</v>
      </c>
      <c r="J292" s="68"/>
      <c r="K292" s="46" t="s">
        <v>43</v>
      </c>
      <c r="L292" s="69" t="s">
        <v>43</v>
      </c>
      <c r="M292" s="130" t="s">
        <v>43</v>
      </c>
      <c r="N292" s="132" t="s">
        <v>43</v>
      </c>
      <c r="O292" s="137" t="s">
        <v>43</v>
      </c>
      <c r="P292" s="132" t="s">
        <v>43</v>
      </c>
      <c r="Q292" s="68"/>
      <c r="R292" s="132" t="s">
        <v>43</v>
      </c>
      <c r="S292" s="73" t="s">
        <v>43</v>
      </c>
      <c r="T292" s="73" t="s">
        <v>43</v>
      </c>
    </row>
    <row r="293" customFormat="false" ht="11.25" hidden="false" customHeight="true" outlineLevel="0" collapsed="false">
      <c r="B293" s="133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137"/>
      <c r="P293" s="54"/>
      <c r="Q293" s="69"/>
      <c r="R293" s="54"/>
      <c r="S293" s="69"/>
      <c r="T293" s="69"/>
    </row>
    <row r="294" customFormat="false" ht="11.25" hidden="false" customHeight="true" outlineLevel="0" collapsed="false">
      <c r="B294" s="126" t="s">
        <v>40</v>
      </c>
      <c r="C294" s="127"/>
      <c r="D294" s="135" t="s">
        <v>43</v>
      </c>
      <c r="E294" s="136" t="s">
        <v>43</v>
      </c>
      <c r="F294" s="67" t="s">
        <v>43</v>
      </c>
      <c r="G294" s="43" t="s">
        <v>43</v>
      </c>
      <c r="H294" s="43" t="s">
        <v>43</v>
      </c>
      <c r="I294" s="44" t="s">
        <v>43</v>
      </c>
      <c r="J294" s="68"/>
      <c r="K294" s="46" t="s">
        <v>43</v>
      </c>
      <c r="L294" s="69" t="s">
        <v>43</v>
      </c>
      <c r="M294" s="130" t="s">
        <v>43</v>
      </c>
      <c r="N294" s="132" t="s">
        <v>43</v>
      </c>
      <c r="O294" s="137" t="s">
        <v>43</v>
      </c>
      <c r="P294" s="132" t="s">
        <v>43</v>
      </c>
      <c r="Q294" s="68"/>
      <c r="R294" s="132" t="s">
        <v>43</v>
      </c>
      <c r="S294" s="73" t="s">
        <v>43</v>
      </c>
      <c r="T294" s="73" t="s">
        <v>43</v>
      </c>
    </row>
    <row r="295" customFormat="false" ht="11.25" hidden="false" customHeight="true" outlineLevel="0" collapsed="false">
      <c r="B295" s="133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137"/>
      <c r="P295" s="80"/>
      <c r="Q295" s="69"/>
      <c r="R295" s="80"/>
      <c r="S295" s="69"/>
      <c r="T295" s="69"/>
    </row>
    <row r="296" customFormat="false" ht="11.25" hidden="false" customHeight="true" outlineLevel="0" collapsed="false">
      <c r="B296" s="126" t="s">
        <v>41</v>
      </c>
      <c r="C296" s="127"/>
      <c r="D296" s="135" t="s">
        <v>43</v>
      </c>
      <c r="E296" s="136" t="s">
        <v>43</v>
      </c>
      <c r="F296" s="67" t="s">
        <v>43</v>
      </c>
      <c r="G296" s="43" t="s">
        <v>43</v>
      </c>
      <c r="H296" s="43" t="s">
        <v>43</v>
      </c>
      <c r="I296" s="44" t="s">
        <v>43</v>
      </c>
      <c r="J296" s="68"/>
      <c r="K296" s="46" t="s">
        <v>43</v>
      </c>
      <c r="L296" s="69" t="s">
        <v>43</v>
      </c>
      <c r="M296" s="130" t="s">
        <v>43</v>
      </c>
      <c r="N296" s="132" t="s">
        <v>43</v>
      </c>
      <c r="O296" s="137" t="s">
        <v>43</v>
      </c>
      <c r="P296" s="132" t="s">
        <v>43</v>
      </c>
      <c r="Q296" s="68"/>
      <c r="R296" s="132" t="s">
        <v>43</v>
      </c>
      <c r="S296" s="73" t="s">
        <v>43</v>
      </c>
      <c r="T296" s="73" t="s">
        <v>43</v>
      </c>
    </row>
    <row r="297" customFormat="false" ht="11.2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9" customFormat="false" ht="11.25" hidden="false" customHeight="true" outlineLevel="0" collapsed="false">
      <c r="A299" s="84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31.5" hidden="false" customHeight="true" outlineLevel="0" collapsed="false">
      <c r="A300" s="85" t="n">
        <f aca="false">A279</f>
        <v>0</v>
      </c>
      <c r="B300" s="86" t="s">
        <v>3</v>
      </c>
      <c r="C300" s="86"/>
      <c r="D300" s="87" t="s">
        <v>4</v>
      </c>
      <c r="E300" s="87"/>
      <c r="F300" s="87" t="s">
        <v>5</v>
      </c>
      <c r="G300" s="87"/>
      <c r="H300" s="87"/>
      <c r="I300" s="87"/>
      <c r="J300" s="87"/>
      <c r="K300" s="87"/>
      <c r="L300" s="87"/>
      <c r="M300" s="87" t="s">
        <v>6</v>
      </c>
      <c r="N300" s="87"/>
      <c r="O300" s="87"/>
      <c r="P300" s="87"/>
      <c r="Q300" s="87"/>
      <c r="R300" s="87"/>
      <c r="S300" s="87"/>
      <c r="T300" s="87" t="s">
        <v>7</v>
      </c>
    </row>
    <row r="301" customFormat="false" ht="11.25" hidden="false" customHeight="true" outlineLevel="0" collapsed="false">
      <c r="B301" s="88" t="s">
        <v>8</v>
      </c>
      <c r="C301" s="89" t="s">
        <v>9</v>
      </c>
      <c r="D301" s="13" t="s">
        <v>10</v>
      </c>
      <c r="E301" s="13" t="s">
        <v>11</v>
      </c>
      <c r="F301" s="90" t="s">
        <v>12</v>
      </c>
      <c r="G301" s="90"/>
      <c r="H301" s="90"/>
      <c r="I301" s="91" t="s">
        <v>13</v>
      </c>
      <c r="J301" s="92" t="s">
        <v>14</v>
      </c>
      <c r="K301" s="92" t="s">
        <v>15</v>
      </c>
      <c r="L301" s="92"/>
      <c r="M301" s="93" t="s">
        <v>16</v>
      </c>
      <c r="N301" s="93"/>
      <c r="O301" s="93"/>
      <c r="P301" s="91" t="s">
        <v>17</v>
      </c>
      <c r="Q301" s="92" t="s">
        <v>18</v>
      </c>
      <c r="R301" s="92" t="s">
        <v>19</v>
      </c>
      <c r="S301" s="92"/>
      <c r="T301" s="87"/>
    </row>
    <row r="302" customFormat="false" ht="20.25" hidden="false" customHeight="true" outlineLevel="0" collapsed="false">
      <c r="B302" s="88"/>
      <c r="C302" s="89"/>
      <c r="D302" s="13"/>
      <c r="E302" s="13"/>
      <c r="F302" s="90"/>
      <c r="G302" s="90"/>
      <c r="H302" s="90"/>
      <c r="I302" s="91"/>
      <c r="J302" s="92"/>
      <c r="K302" s="92"/>
      <c r="L302" s="92"/>
      <c r="M302" s="93"/>
      <c r="N302" s="93"/>
      <c r="O302" s="93"/>
      <c r="P302" s="91"/>
      <c r="Q302" s="92"/>
      <c r="R302" s="92"/>
      <c r="S302" s="92"/>
      <c r="T302" s="87"/>
    </row>
    <row r="303" customFormat="false" ht="11.25" hidden="false" customHeight="true" outlineLevel="0" collapsed="false">
      <c r="B303" s="88"/>
      <c r="C303" s="89"/>
      <c r="D303" s="13"/>
      <c r="E303" s="13"/>
      <c r="F303" s="90" t="s">
        <v>20</v>
      </c>
      <c r="G303" s="94" t="s">
        <v>21</v>
      </c>
      <c r="H303" s="94" t="s">
        <v>22</v>
      </c>
      <c r="I303" s="91"/>
      <c r="J303" s="92"/>
      <c r="K303" s="95" t="s">
        <v>23</v>
      </c>
      <c r="L303" s="96" t="s">
        <v>24</v>
      </c>
      <c r="M303" s="97" t="s">
        <v>25</v>
      </c>
      <c r="N303" s="91" t="s">
        <v>21</v>
      </c>
      <c r="O303" s="91" t="s">
        <v>22</v>
      </c>
      <c r="P303" s="91"/>
      <c r="Q303" s="92"/>
      <c r="R303" s="95" t="s">
        <v>26</v>
      </c>
      <c r="S303" s="96" t="s">
        <v>27</v>
      </c>
      <c r="T303" s="87"/>
    </row>
    <row r="304" customFormat="false" ht="11.25" hidden="false" customHeight="true" outlineLevel="0" collapsed="false">
      <c r="B304" s="88"/>
      <c r="C304" s="89"/>
      <c r="D304" s="13"/>
      <c r="E304" s="13"/>
      <c r="F304" s="98" t="s">
        <v>28</v>
      </c>
      <c r="G304" s="98"/>
      <c r="H304" s="98"/>
      <c r="I304" s="98"/>
      <c r="J304" s="98"/>
      <c r="K304" s="98"/>
      <c r="L304" s="98"/>
      <c r="M304" s="98" t="s">
        <v>29</v>
      </c>
      <c r="N304" s="98"/>
      <c r="O304" s="98"/>
      <c r="P304" s="98"/>
      <c r="Q304" s="98"/>
      <c r="R304" s="98"/>
      <c r="S304" s="98"/>
      <c r="T304" s="23" t="s">
        <v>30</v>
      </c>
    </row>
    <row r="305" customFormat="false" ht="11.25" hidden="false" customHeight="true" outlineLevel="0" collapsed="false">
      <c r="B305" s="24" t="s">
        <v>31</v>
      </c>
      <c r="C305" s="25"/>
      <c r="D305" s="99" t="n">
        <v>2916.2</v>
      </c>
      <c r="E305" s="100" t="s">
        <v>50</v>
      </c>
      <c r="F305" s="101" t="s">
        <v>50</v>
      </c>
      <c r="G305" s="102" t="s">
        <v>50</v>
      </c>
      <c r="H305" s="102" t="s">
        <v>50</v>
      </c>
      <c r="I305" s="103" t="s">
        <v>50</v>
      </c>
      <c r="J305" s="31"/>
      <c r="K305" s="104" t="s">
        <v>50</v>
      </c>
      <c r="L305" s="104" t="s">
        <v>50</v>
      </c>
      <c r="M305" s="105" t="s">
        <v>50</v>
      </c>
      <c r="N305" s="106" t="s">
        <v>50</v>
      </c>
      <c r="O305" s="107" t="s">
        <v>50</v>
      </c>
      <c r="P305" s="108" t="s">
        <v>50</v>
      </c>
      <c r="Q305" s="31"/>
      <c r="R305" s="108" t="s">
        <v>50</v>
      </c>
      <c r="S305" s="109" t="s">
        <v>50</v>
      </c>
      <c r="T305" s="109" t="s">
        <v>50</v>
      </c>
    </row>
    <row r="306" customFormat="false" ht="11.25" hidden="false" customHeight="true" outlineLevel="0" collapsed="false">
      <c r="B306" s="110" t="s">
        <v>34</v>
      </c>
      <c r="C306" s="111"/>
      <c r="D306" s="112" t="n">
        <v>2916.2</v>
      </c>
      <c r="E306" s="113" t="s">
        <v>43</v>
      </c>
      <c r="F306" s="42" t="s">
        <v>43</v>
      </c>
      <c r="G306" s="43" t="s">
        <v>43</v>
      </c>
      <c r="H306" s="43" t="s">
        <v>43</v>
      </c>
      <c r="I306" s="44" t="s">
        <v>47</v>
      </c>
      <c r="J306" s="45"/>
      <c r="K306" s="46" t="s">
        <v>43</v>
      </c>
      <c r="L306" s="46" t="s">
        <v>43</v>
      </c>
      <c r="M306" s="114" t="s">
        <v>43</v>
      </c>
      <c r="N306" s="115" t="s">
        <v>43</v>
      </c>
      <c r="O306" s="116" t="s">
        <v>43</v>
      </c>
      <c r="P306" s="115" t="s">
        <v>47</v>
      </c>
      <c r="Q306" s="45"/>
      <c r="R306" s="115" t="s">
        <v>43</v>
      </c>
      <c r="S306" s="46" t="s">
        <v>43</v>
      </c>
      <c r="T306" s="46" t="s">
        <v>50</v>
      </c>
    </row>
    <row r="307" customFormat="false" ht="11.25" hidden="false" customHeight="true" outlineLevel="0" collapsed="false">
      <c r="B307" s="117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118"/>
      <c r="P307" s="54"/>
      <c r="Q307" s="45"/>
      <c r="R307" s="54"/>
      <c r="S307" s="46"/>
      <c r="T307" s="46"/>
    </row>
    <row r="308" customFormat="false" ht="11.25" hidden="false" customHeight="true" outlineLevel="0" collapsed="false">
      <c r="B308" s="119" t="s">
        <v>35</v>
      </c>
      <c r="C308" s="120"/>
      <c r="D308" s="121" t="s">
        <v>50</v>
      </c>
      <c r="E308" s="122" t="s">
        <v>50</v>
      </c>
      <c r="F308" s="42" t="s">
        <v>50</v>
      </c>
      <c r="G308" s="43" t="s">
        <v>50</v>
      </c>
      <c r="H308" s="43" t="s">
        <v>50</v>
      </c>
      <c r="I308" s="44" t="s">
        <v>50</v>
      </c>
      <c r="J308" s="45"/>
      <c r="K308" s="46" t="s">
        <v>50</v>
      </c>
      <c r="L308" s="46" t="s">
        <v>50</v>
      </c>
      <c r="M308" s="123" t="s">
        <v>50</v>
      </c>
      <c r="N308" s="124" t="s">
        <v>50</v>
      </c>
      <c r="O308" s="118" t="s">
        <v>50</v>
      </c>
      <c r="P308" s="125" t="s">
        <v>50</v>
      </c>
      <c r="Q308" s="45"/>
      <c r="R308" s="125" t="s">
        <v>50</v>
      </c>
      <c r="S308" s="46" t="s">
        <v>50</v>
      </c>
      <c r="T308" s="46" t="s">
        <v>50</v>
      </c>
    </row>
    <row r="309" customFormat="false" ht="11.25" hidden="false" customHeight="true" outlineLevel="0" collapsed="false">
      <c r="B309" s="126" t="s">
        <v>36</v>
      </c>
      <c r="C309" s="127"/>
      <c r="D309" s="128" t="s">
        <v>47</v>
      </c>
      <c r="E309" s="129" t="s">
        <v>47</v>
      </c>
      <c r="F309" s="67" t="s">
        <v>47</v>
      </c>
      <c r="G309" s="43" t="s">
        <v>47</v>
      </c>
      <c r="H309" s="43" t="s">
        <v>47</v>
      </c>
      <c r="I309" s="44" t="s">
        <v>47</v>
      </c>
      <c r="J309" s="68"/>
      <c r="K309" s="46" t="s">
        <v>47</v>
      </c>
      <c r="L309" s="69" t="s">
        <v>47</v>
      </c>
      <c r="M309" s="130" t="s">
        <v>47</v>
      </c>
      <c r="N309" s="131" t="s">
        <v>47</v>
      </c>
      <c r="O309" s="118" t="s">
        <v>47</v>
      </c>
      <c r="P309" s="132" t="s">
        <v>47</v>
      </c>
      <c r="Q309" s="68"/>
      <c r="R309" s="132" t="s">
        <v>47</v>
      </c>
      <c r="S309" s="73" t="s">
        <v>47</v>
      </c>
      <c r="T309" s="73" t="s">
        <v>47</v>
      </c>
    </row>
    <row r="310" customFormat="false" ht="11.25" hidden="false" customHeight="true" outlineLevel="0" collapsed="false">
      <c r="B310" s="133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118"/>
      <c r="P310" s="54"/>
      <c r="Q310" s="46"/>
      <c r="R310" s="54"/>
      <c r="S310" s="46"/>
      <c r="T310" s="46"/>
    </row>
    <row r="311" customFormat="false" ht="11.25" hidden="false" customHeight="true" outlineLevel="0" collapsed="false">
      <c r="B311" s="126" t="s">
        <v>38</v>
      </c>
      <c r="C311" s="127"/>
      <c r="D311" s="128" t="s">
        <v>43</v>
      </c>
      <c r="E311" s="129" t="s">
        <v>43</v>
      </c>
      <c r="F311" s="42" t="s">
        <v>43</v>
      </c>
      <c r="G311" s="43" t="s">
        <v>43</v>
      </c>
      <c r="H311" s="43" t="s">
        <v>43</v>
      </c>
      <c r="I311" s="44" t="s">
        <v>43</v>
      </c>
      <c r="J311" s="45"/>
      <c r="K311" s="46" t="s">
        <v>43</v>
      </c>
      <c r="L311" s="46" t="s">
        <v>43</v>
      </c>
      <c r="M311" s="134" t="s">
        <v>43</v>
      </c>
      <c r="N311" s="132" t="s">
        <v>43</v>
      </c>
      <c r="O311" s="118" t="s">
        <v>43</v>
      </c>
      <c r="P311" s="132" t="s">
        <v>43</v>
      </c>
      <c r="Q311" s="45"/>
      <c r="R311" s="132" t="s">
        <v>43</v>
      </c>
      <c r="S311" s="46" t="s">
        <v>43</v>
      </c>
      <c r="T311" s="46" t="s">
        <v>43</v>
      </c>
    </row>
    <row r="312" customFormat="false" ht="11.25" hidden="false" customHeight="true" outlineLevel="0" collapsed="false">
      <c r="B312" s="133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118"/>
      <c r="P312" s="54"/>
      <c r="Q312" s="46"/>
      <c r="R312" s="54"/>
      <c r="S312" s="46"/>
      <c r="T312" s="46"/>
    </row>
    <row r="313" customFormat="false" ht="11.25" hidden="false" customHeight="true" outlineLevel="0" collapsed="false">
      <c r="B313" s="126" t="s">
        <v>39</v>
      </c>
      <c r="C313" s="127"/>
      <c r="D313" s="135" t="s">
        <v>43</v>
      </c>
      <c r="E313" s="136" t="s">
        <v>43</v>
      </c>
      <c r="F313" s="42" t="s">
        <v>43</v>
      </c>
      <c r="G313" s="43" t="s">
        <v>43</v>
      </c>
      <c r="H313" s="43" t="s">
        <v>43</v>
      </c>
      <c r="I313" s="44" t="s">
        <v>43</v>
      </c>
      <c r="J313" s="68"/>
      <c r="K313" s="46" t="s">
        <v>43</v>
      </c>
      <c r="L313" s="69" t="s">
        <v>43</v>
      </c>
      <c r="M313" s="130" t="s">
        <v>43</v>
      </c>
      <c r="N313" s="132" t="s">
        <v>43</v>
      </c>
      <c r="O313" s="137" t="s">
        <v>43</v>
      </c>
      <c r="P313" s="132" t="s">
        <v>43</v>
      </c>
      <c r="Q313" s="68"/>
      <c r="R313" s="132" t="s">
        <v>43</v>
      </c>
      <c r="S313" s="73" t="s">
        <v>43</v>
      </c>
      <c r="T313" s="73" t="s">
        <v>43</v>
      </c>
    </row>
    <row r="314" customFormat="false" ht="11.25" hidden="false" customHeight="true" outlineLevel="0" collapsed="false">
      <c r="B314" s="133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137"/>
      <c r="P314" s="54"/>
      <c r="Q314" s="69"/>
      <c r="R314" s="54"/>
      <c r="S314" s="69"/>
      <c r="T314" s="69"/>
    </row>
    <row r="315" customFormat="false" ht="11.25" hidden="false" customHeight="true" outlineLevel="0" collapsed="false">
      <c r="B315" s="126" t="s">
        <v>40</v>
      </c>
      <c r="C315" s="127"/>
      <c r="D315" s="135" t="s">
        <v>43</v>
      </c>
      <c r="E315" s="136" t="s">
        <v>43</v>
      </c>
      <c r="F315" s="67" t="s">
        <v>43</v>
      </c>
      <c r="G315" s="43" t="s">
        <v>43</v>
      </c>
      <c r="H315" s="43" t="s">
        <v>43</v>
      </c>
      <c r="I315" s="44" t="s">
        <v>43</v>
      </c>
      <c r="J315" s="68"/>
      <c r="K315" s="46" t="s">
        <v>43</v>
      </c>
      <c r="L315" s="69" t="s">
        <v>43</v>
      </c>
      <c r="M315" s="130" t="s">
        <v>43</v>
      </c>
      <c r="N315" s="132" t="s">
        <v>43</v>
      </c>
      <c r="O315" s="137" t="s">
        <v>43</v>
      </c>
      <c r="P315" s="132" t="s">
        <v>43</v>
      </c>
      <c r="Q315" s="68"/>
      <c r="R315" s="132" t="s">
        <v>43</v>
      </c>
      <c r="S315" s="73" t="s">
        <v>43</v>
      </c>
      <c r="T315" s="73" t="s">
        <v>43</v>
      </c>
    </row>
    <row r="316" customFormat="false" ht="11.25" hidden="false" customHeight="true" outlineLevel="0" collapsed="false">
      <c r="B316" s="133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137"/>
      <c r="P316" s="80"/>
      <c r="Q316" s="69"/>
      <c r="R316" s="80"/>
      <c r="S316" s="69"/>
      <c r="T316" s="69"/>
    </row>
    <row r="317" customFormat="false" ht="11.25" hidden="false" customHeight="true" outlineLevel="0" collapsed="false">
      <c r="B317" s="126" t="s">
        <v>41</v>
      </c>
      <c r="C317" s="127"/>
      <c r="D317" s="135" t="s">
        <v>43</v>
      </c>
      <c r="E317" s="136" t="s">
        <v>43</v>
      </c>
      <c r="F317" s="67" t="s">
        <v>43</v>
      </c>
      <c r="G317" s="43" t="s">
        <v>43</v>
      </c>
      <c r="H317" s="43" t="s">
        <v>43</v>
      </c>
      <c r="I317" s="44" t="s">
        <v>43</v>
      </c>
      <c r="J317" s="68"/>
      <c r="K317" s="46" t="s">
        <v>43</v>
      </c>
      <c r="L317" s="69" t="s">
        <v>43</v>
      </c>
      <c r="M317" s="130" t="s">
        <v>43</v>
      </c>
      <c r="N317" s="132" t="s">
        <v>43</v>
      </c>
      <c r="O317" s="137" t="s">
        <v>43</v>
      </c>
      <c r="P317" s="132" t="s">
        <v>43</v>
      </c>
      <c r="Q317" s="68"/>
      <c r="R317" s="132" t="s">
        <v>43</v>
      </c>
      <c r="S317" s="73" t="s">
        <v>43</v>
      </c>
      <c r="T317" s="73" t="s">
        <v>43</v>
      </c>
    </row>
    <row r="318" customFormat="false" ht="11.2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20" customFormat="false" ht="11.25" hidden="false" customHeight="true" outlineLevel="0" collapsed="false">
      <c r="A320" s="84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31.5" hidden="false" customHeight="true" outlineLevel="0" collapsed="false">
      <c r="A321" s="85" t="n">
        <f aca="false">A300</f>
        <v>0</v>
      </c>
      <c r="B321" s="86" t="s">
        <v>3</v>
      </c>
      <c r="C321" s="86"/>
      <c r="D321" s="87" t="s">
        <v>4</v>
      </c>
      <c r="E321" s="87"/>
      <c r="F321" s="87" t="s">
        <v>5</v>
      </c>
      <c r="G321" s="87"/>
      <c r="H321" s="87"/>
      <c r="I321" s="87"/>
      <c r="J321" s="87"/>
      <c r="K321" s="87"/>
      <c r="L321" s="87"/>
      <c r="M321" s="87" t="s">
        <v>6</v>
      </c>
      <c r="N321" s="87"/>
      <c r="O321" s="87"/>
      <c r="P321" s="87"/>
      <c r="Q321" s="87"/>
      <c r="R321" s="87"/>
      <c r="S321" s="87"/>
      <c r="T321" s="87" t="s">
        <v>7</v>
      </c>
    </row>
    <row r="322" customFormat="false" ht="11.25" hidden="false" customHeight="true" outlineLevel="0" collapsed="false">
      <c r="B322" s="88" t="s">
        <v>8</v>
      </c>
      <c r="C322" s="89" t="s">
        <v>9</v>
      </c>
      <c r="D322" s="13" t="s">
        <v>10</v>
      </c>
      <c r="E322" s="13" t="s">
        <v>11</v>
      </c>
      <c r="F322" s="90" t="s">
        <v>12</v>
      </c>
      <c r="G322" s="90"/>
      <c r="H322" s="90"/>
      <c r="I322" s="91" t="s">
        <v>13</v>
      </c>
      <c r="J322" s="92" t="s">
        <v>14</v>
      </c>
      <c r="K322" s="92" t="s">
        <v>15</v>
      </c>
      <c r="L322" s="92"/>
      <c r="M322" s="93" t="s">
        <v>16</v>
      </c>
      <c r="N322" s="93"/>
      <c r="O322" s="93"/>
      <c r="P322" s="91" t="s">
        <v>17</v>
      </c>
      <c r="Q322" s="92" t="s">
        <v>18</v>
      </c>
      <c r="R322" s="92" t="s">
        <v>19</v>
      </c>
      <c r="S322" s="92"/>
      <c r="T322" s="87"/>
    </row>
    <row r="323" customFormat="false" ht="20.25" hidden="false" customHeight="true" outlineLevel="0" collapsed="false">
      <c r="B323" s="88"/>
      <c r="C323" s="89"/>
      <c r="D323" s="13"/>
      <c r="E323" s="13"/>
      <c r="F323" s="90"/>
      <c r="G323" s="90"/>
      <c r="H323" s="90"/>
      <c r="I323" s="91"/>
      <c r="J323" s="92"/>
      <c r="K323" s="92"/>
      <c r="L323" s="92"/>
      <c r="M323" s="93"/>
      <c r="N323" s="93"/>
      <c r="O323" s="93"/>
      <c r="P323" s="91"/>
      <c r="Q323" s="92"/>
      <c r="R323" s="92"/>
      <c r="S323" s="92"/>
      <c r="T323" s="87"/>
    </row>
    <row r="324" customFormat="false" ht="11.25" hidden="false" customHeight="true" outlineLevel="0" collapsed="false">
      <c r="B324" s="88"/>
      <c r="C324" s="89"/>
      <c r="D324" s="13"/>
      <c r="E324" s="13"/>
      <c r="F324" s="90" t="s">
        <v>20</v>
      </c>
      <c r="G324" s="94" t="s">
        <v>21</v>
      </c>
      <c r="H324" s="94" t="s">
        <v>22</v>
      </c>
      <c r="I324" s="91"/>
      <c r="J324" s="92"/>
      <c r="K324" s="95" t="s">
        <v>23</v>
      </c>
      <c r="L324" s="96" t="s">
        <v>24</v>
      </c>
      <c r="M324" s="97" t="s">
        <v>25</v>
      </c>
      <c r="N324" s="91" t="s">
        <v>21</v>
      </c>
      <c r="O324" s="91" t="s">
        <v>22</v>
      </c>
      <c r="P324" s="91"/>
      <c r="Q324" s="92"/>
      <c r="R324" s="95" t="s">
        <v>26</v>
      </c>
      <c r="S324" s="96" t="s">
        <v>27</v>
      </c>
      <c r="T324" s="87"/>
    </row>
    <row r="325" customFormat="false" ht="11.25" hidden="false" customHeight="true" outlineLevel="0" collapsed="false">
      <c r="B325" s="88"/>
      <c r="C325" s="89"/>
      <c r="D325" s="13"/>
      <c r="E325" s="13"/>
      <c r="F325" s="98" t="s">
        <v>28</v>
      </c>
      <c r="G325" s="98"/>
      <c r="H325" s="98"/>
      <c r="I325" s="98"/>
      <c r="J325" s="98"/>
      <c r="K325" s="98"/>
      <c r="L325" s="98"/>
      <c r="M325" s="98" t="s">
        <v>29</v>
      </c>
      <c r="N325" s="98"/>
      <c r="O325" s="98"/>
      <c r="P325" s="98"/>
      <c r="Q325" s="98"/>
      <c r="R325" s="98"/>
      <c r="S325" s="98"/>
      <c r="T325" s="23" t="s">
        <v>30</v>
      </c>
    </row>
    <row r="326" customFormat="false" ht="11.25" hidden="false" customHeight="true" outlineLevel="0" collapsed="false">
      <c r="B326" s="24" t="s">
        <v>31</v>
      </c>
      <c r="C326" s="25"/>
      <c r="D326" s="99" t="n">
        <v>2915</v>
      </c>
      <c r="E326" s="100" t="s">
        <v>50</v>
      </c>
      <c r="F326" s="101" t="s">
        <v>50</v>
      </c>
      <c r="G326" s="102" t="s">
        <v>50</v>
      </c>
      <c r="H326" s="102" t="s">
        <v>50</v>
      </c>
      <c r="I326" s="103" t="s">
        <v>50</v>
      </c>
      <c r="J326" s="31"/>
      <c r="K326" s="104" t="s">
        <v>50</v>
      </c>
      <c r="L326" s="104" t="s">
        <v>50</v>
      </c>
      <c r="M326" s="105" t="s">
        <v>50</v>
      </c>
      <c r="N326" s="106" t="s">
        <v>50</v>
      </c>
      <c r="O326" s="107" t="s">
        <v>50</v>
      </c>
      <c r="P326" s="108" t="s">
        <v>50</v>
      </c>
      <c r="Q326" s="31"/>
      <c r="R326" s="108" t="s">
        <v>50</v>
      </c>
      <c r="S326" s="109" t="s">
        <v>50</v>
      </c>
      <c r="T326" s="109" t="s">
        <v>50</v>
      </c>
    </row>
    <row r="327" customFormat="false" ht="11.25" hidden="false" customHeight="true" outlineLevel="0" collapsed="false">
      <c r="B327" s="110" t="s">
        <v>34</v>
      </c>
      <c r="C327" s="111"/>
      <c r="D327" s="112" t="n">
        <v>2915</v>
      </c>
      <c r="E327" s="113" t="s">
        <v>43</v>
      </c>
      <c r="F327" s="42" t="s">
        <v>43</v>
      </c>
      <c r="G327" s="43" t="s">
        <v>43</v>
      </c>
      <c r="H327" s="43" t="s">
        <v>43</v>
      </c>
      <c r="I327" s="44" t="s">
        <v>47</v>
      </c>
      <c r="J327" s="45"/>
      <c r="K327" s="46" t="s">
        <v>43</v>
      </c>
      <c r="L327" s="46" t="s">
        <v>43</v>
      </c>
      <c r="M327" s="114" t="s">
        <v>43</v>
      </c>
      <c r="N327" s="115" t="s">
        <v>43</v>
      </c>
      <c r="O327" s="116" t="s">
        <v>43</v>
      </c>
      <c r="P327" s="115" t="s">
        <v>47</v>
      </c>
      <c r="Q327" s="45"/>
      <c r="R327" s="115" t="s">
        <v>43</v>
      </c>
      <c r="S327" s="46" t="s">
        <v>43</v>
      </c>
      <c r="T327" s="46" t="s">
        <v>50</v>
      </c>
    </row>
    <row r="328" customFormat="false" ht="11.25" hidden="false" customHeight="true" outlineLevel="0" collapsed="false">
      <c r="B328" s="117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118"/>
      <c r="P328" s="54"/>
      <c r="Q328" s="45"/>
      <c r="R328" s="54"/>
      <c r="S328" s="46"/>
      <c r="T328" s="46"/>
    </row>
    <row r="329" customFormat="false" ht="11.25" hidden="false" customHeight="true" outlineLevel="0" collapsed="false">
      <c r="B329" s="119" t="s">
        <v>35</v>
      </c>
      <c r="C329" s="120"/>
      <c r="D329" s="121" t="s">
        <v>50</v>
      </c>
      <c r="E329" s="122" t="s">
        <v>50</v>
      </c>
      <c r="F329" s="42" t="s">
        <v>50</v>
      </c>
      <c r="G329" s="43" t="s">
        <v>50</v>
      </c>
      <c r="H329" s="43" t="s">
        <v>50</v>
      </c>
      <c r="I329" s="44" t="s">
        <v>50</v>
      </c>
      <c r="J329" s="45"/>
      <c r="K329" s="46" t="s">
        <v>50</v>
      </c>
      <c r="L329" s="46" t="s">
        <v>50</v>
      </c>
      <c r="M329" s="123" t="s">
        <v>50</v>
      </c>
      <c r="N329" s="124" t="s">
        <v>50</v>
      </c>
      <c r="O329" s="118" t="s">
        <v>50</v>
      </c>
      <c r="P329" s="125" t="s">
        <v>50</v>
      </c>
      <c r="Q329" s="45"/>
      <c r="R329" s="125" t="s">
        <v>50</v>
      </c>
      <c r="S329" s="46" t="s">
        <v>50</v>
      </c>
      <c r="T329" s="46" t="s">
        <v>50</v>
      </c>
    </row>
    <row r="330" customFormat="false" ht="11.25" hidden="false" customHeight="true" outlineLevel="0" collapsed="false">
      <c r="B330" s="126" t="s">
        <v>36</v>
      </c>
      <c r="C330" s="127"/>
      <c r="D330" s="128" t="s">
        <v>47</v>
      </c>
      <c r="E330" s="129" t="s">
        <v>47</v>
      </c>
      <c r="F330" s="67" t="s">
        <v>47</v>
      </c>
      <c r="G330" s="43" t="s">
        <v>47</v>
      </c>
      <c r="H330" s="43" t="s">
        <v>47</v>
      </c>
      <c r="I330" s="44" t="s">
        <v>47</v>
      </c>
      <c r="J330" s="68"/>
      <c r="K330" s="46" t="s">
        <v>47</v>
      </c>
      <c r="L330" s="69" t="s">
        <v>47</v>
      </c>
      <c r="M330" s="130" t="s">
        <v>47</v>
      </c>
      <c r="N330" s="131" t="s">
        <v>47</v>
      </c>
      <c r="O330" s="118" t="s">
        <v>47</v>
      </c>
      <c r="P330" s="132" t="s">
        <v>47</v>
      </c>
      <c r="Q330" s="68"/>
      <c r="R330" s="132" t="s">
        <v>47</v>
      </c>
      <c r="S330" s="73" t="s">
        <v>47</v>
      </c>
      <c r="T330" s="73" t="s">
        <v>47</v>
      </c>
    </row>
    <row r="331" customFormat="false" ht="11.25" hidden="false" customHeight="true" outlineLevel="0" collapsed="false">
      <c r="B331" s="133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118"/>
      <c r="P331" s="54"/>
      <c r="Q331" s="46"/>
      <c r="R331" s="54"/>
      <c r="S331" s="46"/>
      <c r="T331" s="46"/>
    </row>
    <row r="332" customFormat="false" ht="11.25" hidden="false" customHeight="true" outlineLevel="0" collapsed="false">
      <c r="B332" s="126" t="s">
        <v>38</v>
      </c>
      <c r="C332" s="127"/>
      <c r="D332" s="128" t="s">
        <v>43</v>
      </c>
      <c r="E332" s="129" t="s">
        <v>43</v>
      </c>
      <c r="F332" s="42" t="s">
        <v>43</v>
      </c>
      <c r="G332" s="43" t="s">
        <v>43</v>
      </c>
      <c r="H332" s="43" t="s">
        <v>43</v>
      </c>
      <c r="I332" s="44" t="s">
        <v>43</v>
      </c>
      <c r="J332" s="45"/>
      <c r="K332" s="46" t="s">
        <v>43</v>
      </c>
      <c r="L332" s="46" t="s">
        <v>43</v>
      </c>
      <c r="M332" s="134" t="s">
        <v>43</v>
      </c>
      <c r="N332" s="132" t="s">
        <v>43</v>
      </c>
      <c r="O332" s="118" t="s">
        <v>43</v>
      </c>
      <c r="P332" s="132" t="s">
        <v>43</v>
      </c>
      <c r="Q332" s="45"/>
      <c r="R332" s="132" t="s">
        <v>43</v>
      </c>
      <c r="S332" s="46" t="s">
        <v>43</v>
      </c>
      <c r="T332" s="46" t="s">
        <v>43</v>
      </c>
    </row>
    <row r="333" customFormat="false" ht="11.25" hidden="false" customHeight="true" outlineLevel="0" collapsed="false">
      <c r="B333" s="133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118"/>
      <c r="P333" s="54"/>
      <c r="Q333" s="46"/>
      <c r="R333" s="54"/>
      <c r="S333" s="46"/>
      <c r="T333" s="46"/>
    </row>
    <row r="334" customFormat="false" ht="11.25" hidden="false" customHeight="true" outlineLevel="0" collapsed="false">
      <c r="B334" s="126" t="s">
        <v>39</v>
      </c>
      <c r="C334" s="127"/>
      <c r="D334" s="135" t="s">
        <v>43</v>
      </c>
      <c r="E334" s="136" t="s">
        <v>43</v>
      </c>
      <c r="F334" s="42" t="s">
        <v>43</v>
      </c>
      <c r="G334" s="43" t="s">
        <v>43</v>
      </c>
      <c r="H334" s="43" t="s">
        <v>43</v>
      </c>
      <c r="I334" s="44" t="s">
        <v>43</v>
      </c>
      <c r="J334" s="68"/>
      <c r="K334" s="46" t="s">
        <v>43</v>
      </c>
      <c r="L334" s="69" t="s">
        <v>43</v>
      </c>
      <c r="M334" s="130" t="s">
        <v>43</v>
      </c>
      <c r="N334" s="132" t="s">
        <v>43</v>
      </c>
      <c r="O334" s="137" t="s">
        <v>43</v>
      </c>
      <c r="P334" s="132" t="s">
        <v>43</v>
      </c>
      <c r="Q334" s="68"/>
      <c r="R334" s="132" t="s">
        <v>43</v>
      </c>
      <c r="S334" s="73" t="s">
        <v>43</v>
      </c>
      <c r="T334" s="73" t="s">
        <v>43</v>
      </c>
    </row>
    <row r="335" customFormat="false" ht="11.25" hidden="false" customHeight="true" outlineLevel="0" collapsed="false">
      <c r="B335" s="133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137"/>
      <c r="P335" s="54"/>
      <c r="Q335" s="69"/>
      <c r="R335" s="54"/>
      <c r="S335" s="69"/>
      <c r="T335" s="69"/>
    </row>
    <row r="336" customFormat="false" ht="11.25" hidden="false" customHeight="true" outlineLevel="0" collapsed="false">
      <c r="B336" s="126" t="s">
        <v>40</v>
      </c>
      <c r="C336" s="127"/>
      <c r="D336" s="135" t="s">
        <v>43</v>
      </c>
      <c r="E336" s="136" t="s">
        <v>43</v>
      </c>
      <c r="F336" s="67" t="s">
        <v>43</v>
      </c>
      <c r="G336" s="43" t="s">
        <v>43</v>
      </c>
      <c r="H336" s="43" t="s">
        <v>43</v>
      </c>
      <c r="I336" s="44" t="s">
        <v>43</v>
      </c>
      <c r="J336" s="68"/>
      <c r="K336" s="46" t="s">
        <v>43</v>
      </c>
      <c r="L336" s="69" t="s">
        <v>43</v>
      </c>
      <c r="M336" s="130" t="s">
        <v>43</v>
      </c>
      <c r="N336" s="132" t="s">
        <v>43</v>
      </c>
      <c r="O336" s="137" t="s">
        <v>43</v>
      </c>
      <c r="P336" s="132" t="s">
        <v>43</v>
      </c>
      <c r="Q336" s="68"/>
      <c r="R336" s="132" t="s">
        <v>43</v>
      </c>
      <c r="S336" s="73" t="s">
        <v>43</v>
      </c>
      <c r="T336" s="73" t="s">
        <v>43</v>
      </c>
    </row>
    <row r="337" customFormat="false" ht="11.25" hidden="false" customHeight="true" outlineLevel="0" collapsed="false">
      <c r="B337" s="133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137"/>
      <c r="P337" s="80"/>
      <c r="Q337" s="69"/>
      <c r="R337" s="80"/>
      <c r="S337" s="69"/>
      <c r="T337" s="69"/>
    </row>
    <row r="338" customFormat="false" ht="11.25" hidden="false" customHeight="true" outlineLevel="0" collapsed="false">
      <c r="B338" s="126" t="s">
        <v>41</v>
      </c>
      <c r="C338" s="127"/>
      <c r="D338" s="135" t="s">
        <v>43</v>
      </c>
      <c r="E338" s="136" t="s">
        <v>43</v>
      </c>
      <c r="F338" s="67" t="s">
        <v>43</v>
      </c>
      <c r="G338" s="43" t="s">
        <v>43</v>
      </c>
      <c r="H338" s="43" t="s">
        <v>43</v>
      </c>
      <c r="I338" s="44" t="s">
        <v>43</v>
      </c>
      <c r="J338" s="68"/>
      <c r="K338" s="46" t="s">
        <v>43</v>
      </c>
      <c r="L338" s="69" t="s">
        <v>43</v>
      </c>
      <c r="M338" s="130" t="s">
        <v>43</v>
      </c>
      <c r="N338" s="132" t="s">
        <v>43</v>
      </c>
      <c r="O338" s="137" t="s">
        <v>43</v>
      </c>
      <c r="P338" s="132" t="s">
        <v>43</v>
      </c>
      <c r="Q338" s="68"/>
      <c r="R338" s="132" t="s">
        <v>43</v>
      </c>
      <c r="S338" s="73" t="s">
        <v>43</v>
      </c>
      <c r="T338" s="73" t="s">
        <v>43</v>
      </c>
    </row>
    <row r="339" customFormat="false" ht="11.2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1" customFormat="false" ht="11.25" hidden="false" customHeight="true" outlineLevel="0" collapsed="false">
      <c r="A341" s="84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1.25" hidden="false" customHeight="true" outlineLevel="0" collapsed="false">
      <c r="A342" s="85" t="n">
        <f aca="false">A321</f>
        <v>0</v>
      </c>
      <c r="B342" s="86" t="s">
        <v>3</v>
      </c>
      <c r="C342" s="86"/>
      <c r="D342" s="87" t="s">
        <v>4</v>
      </c>
      <c r="E342" s="87"/>
      <c r="F342" s="87" t="s">
        <v>5</v>
      </c>
      <c r="G342" s="87"/>
      <c r="H342" s="87"/>
      <c r="I342" s="87"/>
      <c r="J342" s="87"/>
      <c r="K342" s="87"/>
      <c r="L342" s="87"/>
      <c r="M342" s="87" t="s">
        <v>6</v>
      </c>
      <c r="N342" s="87"/>
      <c r="O342" s="87"/>
      <c r="P342" s="87"/>
      <c r="Q342" s="87"/>
      <c r="R342" s="87"/>
      <c r="S342" s="87"/>
      <c r="T342" s="87" t="s">
        <v>7</v>
      </c>
    </row>
    <row r="343" customFormat="false" ht="11.25" hidden="false" customHeight="true" outlineLevel="0" collapsed="false">
      <c r="B343" s="88" t="s">
        <v>8</v>
      </c>
      <c r="C343" s="89" t="s">
        <v>9</v>
      </c>
      <c r="D343" s="13" t="s">
        <v>10</v>
      </c>
      <c r="E343" s="13" t="s">
        <v>11</v>
      </c>
      <c r="F343" s="90" t="s">
        <v>12</v>
      </c>
      <c r="G343" s="90"/>
      <c r="H343" s="90"/>
      <c r="I343" s="91" t="s">
        <v>13</v>
      </c>
      <c r="J343" s="92" t="s">
        <v>14</v>
      </c>
      <c r="K343" s="92" t="s">
        <v>15</v>
      </c>
      <c r="L343" s="92"/>
      <c r="M343" s="93" t="s">
        <v>16</v>
      </c>
      <c r="N343" s="93"/>
      <c r="O343" s="93"/>
      <c r="P343" s="91" t="s">
        <v>17</v>
      </c>
      <c r="Q343" s="92" t="s">
        <v>18</v>
      </c>
      <c r="R343" s="92" t="s">
        <v>19</v>
      </c>
      <c r="S343" s="92"/>
      <c r="T343" s="87"/>
    </row>
    <row r="344" customFormat="false" ht="11.25" hidden="false" customHeight="true" outlineLevel="0" collapsed="false">
      <c r="B344" s="88"/>
      <c r="C344" s="89"/>
      <c r="D344" s="13"/>
      <c r="E344" s="13"/>
      <c r="F344" s="90"/>
      <c r="G344" s="90"/>
      <c r="H344" s="90"/>
      <c r="I344" s="91"/>
      <c r="J344" s="92"/>
      <c r="K344" s="92"/>
      <c r="L344" s="92"/>
      <c r="M344" s="93"/>
      <c r="N344" s="93"/>
      <c r="O344" s="93"/>
      <c r="P344" s="91"/>
      <c r="Q344" s="92"/>
      <c r="R344" s="92"/>
      <c r="S344" s="92"/>
      <c r="T344" s="87"/>
    </row>
    <row r="345" customFormat="false" ht="11.25" hidden="false" customHeight="true" outlineLevel="0" collapsed="false">
      <c r="B345" s="88"/>
      <c r="C345" s="89"/>
      <c r="D345" s="13"/>
      <c r="E345" s="13"/>
      <c r="F345" s="90" t="s">
        <v>20</v>
      </c>
      <c r="G345" s="94" t="s">
        <v>21</v>
      </c>
      <c r="H345" s="94" t="s">
        <v>22</v>
      </c>
      <c r="I345" s="91"/>
      <c r="J345" s="92"/>
      <c r="K345" s="95" t="s">
        <v>23</v>
      </c>
      <c r="L345" s="96" t="s">
        <v>24</v>
      </c>
      <c r="M345" s="97" t="s">
        <v>25</v>
      </c>
      <c r="N345" s="91" t="s">
        <v>21</v>
      </c>
      <c r="O345" s="91" t="s">
        <v>22</v>
      </c>
      <c r="P345" s="91"/>
      <c r="Q345" s="92"/>
      <c r="R345" s="95" t="s">
        <v>26</v>
      </c>
      <c r="S345" s="96" t="s">
        <v>27</v>
      </c>
      <c r="T345" s="87"/>
    </row>
    <row r="346" customFormat="false" ht="11.25" hidden="false" customHeight="true" outlineLevel="0" collapsed="false">
      <c r="B346" s="88"/>
      <c r="C346" s="89"/>
      <c r="D346" s="13"/>
      <c r="E346" s="13"/>
      <c r="F346" s="98" t="s">
        <v>28</v>
      </c>
      <c r="G346" s="98"/>
      <c r="H346" s="98"/>
      <c r="I346" s="98"/>
      <c r="J346" s="98"/>
      <c r="K346" s="98"/>
      <c r="L346" s="98"/>
      <c r="M346" s="98" t="s">
        <v>29</v>
      </c>
      <c r="N346" s="98"/>
      <c r="O346" s="98"/>
      <c r="P346" s="98"/>
      <c r="Q346" s="98"/>
      <c r="R346" s="98"/>
      <c r="S346" s="98"/>
      <c r="T346" s="23" t="s">
        <v>30</v>
      </c>
    </row>
    <row r="347" customFormat="false" ht="11.25" hidden="false" customHeight="true" outlineLevel="0" collapsed="false">
      <c r="B347" s="24" t="s">
        <v>31</v>
      </c>
      <c r="C347" s="25"/>
      <c r="D347" s="99" t="n">
        <v>2987.6</v>
      </c>
      <c r="E347" s="100" t="s">
        <v>50</v>
      </c>
      <c r="F347" s="101" t="s">
        <v>50</v>
      </c>
      <c r="G347" s="102" t="s">
        <v>50</v>
      </c>
      <c r="H347" s="102" t="s">
        <v>50</v>
      </c>
      <c r="I347" s="103" t="s">
        <v>50</v>
      </c>
      <c r="J347" s="31"/>
      <c r="K347" s="104" t="s">
        <v>43</v>
      </c>
      <c r="L347" s="104" t="s">
        <v>43</v>
      </c>
      <c r="M347" s="105" t="s">
        <v>50</v>
      </c>
      <c r="N347" s="106" t="s">
        <v>50</v>
      </c>
      <c r="O347" s="107" t="s">
        <v>50</v>
      </c>
      <c r="P347" s="108" t="s">
        <v>50</v>
      </c>
      <c r="Q347" s="31"/>
      <c r="R347" s="108" t="s">
        <v>43</v>
      </c>
      <c r="S347" s="109" t="s">
        <v>43</v>
      </c>
      <c r="T347" s="109" t="s">
        <v>50</v>
      </c>
    </row>
    <row r="348" customFormat="false" ht="11.25" hidden="false" customHeight="true" outlineLevel="0" collapsed="false">
      <c r="B348" s="110" t="s">
        <v>34</v>
      </c>
      <c r="C348" s="111"/>
      <c r="D348" s="112" t="n">
        <v>2987.6</v>
      </c>
      <c r="E348" s="113" t="s">
        <v>43</v>
      </c>
      <c r="F348" s="42" t="s">
        <v>43</v>
      </c>
      <c r="G348" s="43" t="s">
        <v>43</v>
      </c>
      <c r="H348" s="43" t="s">
        <v>43</v>
      </c>
      <c r="I348" s="44" t="s">
        <v>47</v>
      </c>
      <c r="J348" s="45"/>
      <c r="K348" s="46" t="s">
        <v>43</v>
      </c>
      <c r="L348" s="46" t="s">
        <v>43</v>
      </c>
      <c r="M348" s="114" t="s">
        <v>43</v>
      </c>
      <c r="N348" s="115" t="s">
        <v>43</v>
      </c>
      <c r="O348" s="116" t="s">
        <v>43</v>
      </c>
      <c r="P348" s="115" t="s">
        <v>47</v>
      </c>
      <c r="Q348" s="45"/>
      <c r="R348" s="115" t="s">
        <v>43</v>
      </c>
      <c r="S348" s="46" t="s">
        <v>43</v>
      </c>
      <c r="T348" s="46" t="s">
        <v>50</v>
      </c>
    </row>
    <row r="349" customFormat="false" ht="11.25" hidden="false" customHeight="true" outlineLevel="0" collapsed="false">
      <c r="B349" s="117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118"/>
      <c r="P349" s="54"/>
      <c r="Q349" s="45"/>
      <c r="R349" s="54"/>
      <c r="S349" s="46"/>
      <c r="T349" s="46"/>
    </row>
    <row r="350" customFormat="false" ht="11.25" hidden="false" customHeight="true" outlineLevel="0" collapsed="false">
      <c r="B350" s="119" t="s">
        <v>35</v>
      </c>
      <c r="C350" s="120"/>
      <c r="D350" s="121" t="s">
        <v>50</v>
      </c>
      <c r="E350" s="122" t="s">
        <v>50</v>
      </c>
      <c r="F350" s="42" t="s">
        <v>50</v>
      </c>
      <c r="G350" s="43" t="s">
        <v>50</v>
      </c>
      <c r="H350" s="43" t="s">
        <v>50</v>
      </c>
      <c r="I350" s="44" t="s">
        <v>50</v>
      </c>
      <c r="J350" s="45"/>
      <c r="K350" s="46" t="s">
        <v>43</v>
      </c>
      <c r="L350" s="46" t="s">
        <v>43</v>
      </c>
      <c r="M350" s="123" t="s">
        <v>50</v>
      </c>
      <c r="N350" s="124" t="s">
        <v>50</v>
      </c>
      <c r="O350" s="118" t="s">
        <v>50</v>
      </c>
      <c r="P350" s="125" t="s">
        <v>50</v>
      </c>
      <c r="Q350" s="45"/>
      <c r="R350" s="125" t="s">
        <v>43</v>
      </c>
      <c r="S350" s="46" t="s">
        <v>43</v>
      </c>
      <c r="T350" s="46" t="s">
        <v>50</v>
      </c>
    </row>
    <row r="351" customFormat="false" ht="11.25" hidden="false" customHeight="true" outlineLevel="0" collapsed="false">
      <c r="B351" s="126" t="s">
        <v>36</v>
      </c>
      <c r="C351" s="127"/>
      <c r="D351" s="128" t="s">
        <v>47</v>
      </c>
      <c r="E351" s="129" t="s">
        <v>47</v>
      </c>
      <c r="F351" s="67" t="s">
        <v>47</v>
      </c>
      <c r="G351" s="43" t="s">
        <v>47</v>
      </c>
      <c r="H351" s="43" t="s">
        <v>47</v>
      </c>
      <c r="I351" s="44" t="s">
        <v>47</v>
      </c>
      <c r="J351" s="68"/>
      <c r="K351" s="46" t="s">
        <v>43</v>
      </c>
      <c r="L351" s="69" t="s">
        <v>43</v>
      </c>
      <c r="M351" s="130" t="s">
        <v>47</v>
      </c>
      <c r="N351" s="131" t="s">
        <v>47</v>
      </c>
      <c r="O351" s="118" t="s">
        <v>47</v>
      </c>
      <c r="P351" s="132" t="s">
        <v>47</v>
      </c>
      <c r="Q351" s="68"/>
      <c r="R351" s="132" t="s">
        <v>43</v>
      </c>
      <c r="S351" s="73" t="s">
        <v>43</v>
      </c>
      <c r="T351" s="73" t="s">
        <v>50</v>
      </c>
    </row>
    <row r="352" customFormat="false" ht="11.25" hidden="false" customHeight="true" outlineLevel="0" collapsed="false">
      <c r="B352" s="133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118"/>
      <c r="P352" s="54"/>
      <c r="Q352" s="46"/>
      <c r="R352" s="54"/>
      <c r="S352" s="46"/>
      <c r="T352" s="46"/>
    </row>
    <row r="353" customFormat="false" ht="11.25" hidden="false" customHeight="true" outlineLevel="0" collapsed="false">
      <c r="B353" s="126" t="s">
        <v>38</v>
      </c>
      <c r="C353" s="127"/>
      <c r="D353" s="128" t="s">
        <v>43</v>
      </c>
      <c r="E353" s="129" t="s">
        <v>43</v>
      </c>
      <c r="F353" s="42" t="s">
        <v>43</v>
      </c>
      <c r="G353" s="43" t="s">
        <v>43</v>
      </c>
      <c r="H353" s="43" t="s">
        <v>43</v>
      </c>
      <c r="I353" s="44" t="s">
        <v>43</v>
      </c>
      <c r="J353" s="45"/>
      <c r="K353" s="46" t="s">
        <v>43</v>
      </c>
      <c r="L353" s="46" t="s">
        <v>43</v>
      </c>
      <c r="M353" s="134" t="s">
        <v>43</v>
      </c>
      <c r="N353" s="132" t="s">
        <v>43</v>
      </c>
      <c r="O353" s="118" t="s">
        <v>43</v>
      </c>
      <c r="P353" s="132" t="s">
        <v>43</v>
      </c>
      <c r="Q353" s="45"/>
      <c r="R353" s="132" t="s">
        <v>43</v>
      </c>
      <c r="S353" s="46" t="s">
        <v>43</v>
      </c>
      <c r="T353" s="46" t="s">
        <v>43</v>
      </c>
    </row>
    <row r="354" customFormat="false" ht="11.25" hidden="false" customHeight="true" outlineLevel="0" collapsed="false">
      <c r="B354" s="133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118"/>
      <c r="P354" s="54"/>
      <c r="Q354" s="46"/>
      <c r="R354" s="54"/>
      <c r="S354" s="46"/>
      <c r="T354" s="46"/>
    </row>
    <row r="355" customFormat="false" ht="11.25" hidden="false" customHeight="true" outlineLevel="0" collapsed="false">
      <c r="B355" s="126" t="s">
        <v>39</v>
      </c>
      <c r="C355" s="127"/>
      <c r="D355" s="135" t="s">
        <v>43</v>
      </c>
      <c r="E355" s="136" t="s">
        <v>43</v>
      </c>
      <c r="F355" s="42" t="s">
        <v>43</v>
      </c>
      <c r="G355" s="43" t="s">
        <v>43</v>
      </c>
      <c r="H355" s="43" t="s">
        <v>43</v>
      </c>
      <c r="I355" s="44" t="s">
        <v>43</v>
      </c>
      <c r="J355" s="68"/>
      <c r="K355" s="46" t="s">
        <v>43</v>
      </c>
      <c r="L355" s="69" t="s">
        <v>43</v>
      </c>
      <c r="M355" s="130" t="s">
        <v>43</v>
      </c>
      <c r="N355" s="132" t="s">
        <v>43</v>
      </c>
      <c r="O355" s="137" t="s">
        <v>43</v>
      </c>
      <c r="P355" s="132" t="s">
        <v>43</v>
      </c>
      <c r="Q355" s="68"/>
      <c r="R355" s="132" t="s">
        <v>43</v>
      </c>
      <c r="S355" s="73" t="s">
        <v>43</v>
      </c>
      <c r="T355" s="73" t="s">
        <v>43</v>
      </c>
    </row>
    <row r="356" customFormat="false" ht="11.25" hidden="false" customHeight="true" outlineLevel="0" collapsed="false">
      <c r="B356" s="133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137"/>
      <c r="P356" s="54"/>
      <c r="Q356" s="69"/>
      <c r="R356" s="54"/>
      <c r="S356" s="69"/>
      <c r="T356" s="69"/>
    </row>
    <row r="357" customFormat="false" ht="11.25" hidden="false" customHeight="true" outlineLevel="0" collapsed="false">
      <c r="B357" s="126" t="s">
        <v>40</v>
      </c>
      <c r="C357" s="127"/>
      <c r="D357" s="135" t="s">
        <v>43</v>
      </c>
      <c r="E357" s="136" t="s">
        <v>43</v>
      </c>
      <c r="F357" s="67" t="s">
        <v>43</v>
      </c>
      <c r="G357" s="43" t="s">
        <v>43</v>
      </c>
      <c r="H357" s="43" t="s">
        <v>43</v>
      </c>
      <c r="I357" s="44" t="s">
        <v>43</v>
      </c>
      <c r="J357" s="68"/>
      <c r="K357" s="46" t="s">
        <v>43</v>
      </c>
      <c r="L357" s="69" t="s">
        <v>43</v>
      </c>
      <c r="M357" s="130" t="s">
        <v>43</v>
      </c>
      <c r="N357" s="132" t="s">
        <v>43</v>
      </c>
      <c r="O357" s="137" t="s">
        <v>43</v>
      </c>
      <c r="P357" s="132" t="s">
        <v>43</v>
      </c>
      <c r="Q357" s="68"/>
      <c r="R357" s="132" t="s">
        <v>43</v>
      </c>
      <c r="S357" s="73" t="s">
        <v>43</v>
      </c>
      <c r="T357" s="73" t="s">
        <v>43</v>
      </c>
    </row>
    <row r="358" customFormat="false" ht="11.25" hidden="false" customHeight="true" outlineLevel="0" collapsed="false">
      <c r="B358" s="133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137"/>
      <c r="P358" s="80"/>
      <c r="Q358" s="69"/>
      <c r="R358" s="80"/>
      <c r="S358" s="69"/>
      <c r="T358" s="69"/>
    </row>
    <row r="359" customFormat="false" ht="11.25" hidden="false" customHeight="true" outlineLevel="0" collapsed="false">
      <c r="B359" s="126" t="s">
        <v>41</v>
      </c>
      <c r="C359" s="127"/>
      <c r="D359" s="135" t="s">
        <v>43</v>
      </c>
      <c r="E359" s="136" t="s">
        <v>43</v>
      </c>
      <c r="F359" s="67" t="s">
        <v>43</v>
      </c>
      <c r="G359" s="43" t="s">
        <v>43</v>
      </c>
      <c r="H359" s="43" t="s">
        <v>43</v>
      </c>
      <c r="I359" s="44" t="s">
        <v>43</v>
      </c>
      <c r="J359" s="68"/>
      <c r="K359" s="46" t="s">
        <v>43</v>
      </c>
      <c r="L359" s="69" t="s">
        <v>43</v>
      </c>
      <c r="M359" s="130" t="s">
        <v>43</v>
      </c>
      <c r="N359" s="132" t="s">
        <v>43</v>
      </c>
      <c r="O359" s="137" t="s">
        <v>43</v>
      </c>
      <c r="P359" s="132" t="s">
        <v>43</v>
      </c>
      <c r="Q359" s="68"/>
      <c r="R359" s="132" t="s">
        <v>43</v>
      </c>
      <c r="S359" s="73" t="s">
        <v>43</v>
      </c>
      <c r="T359" s="73" t="s">
        <v>43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84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5" t="n">
        <f aca="false">A342</f>
        <v>0</v>
      </c>
      <c r="B363" s="86" t="s">
        <v>3</v>
      </c>
      <c r="C363" s="86"/>
      <c r="D363" s="87" t="s">
        <v>4</v>
      </c>
      <c r="E363" s="87"/>
      <c r="F363" s="87" t="s">
        <v>5</v>
      </c>
      <c r="G363" s="87"/>
      <c r="H363" s="87"/>
      <c r="I363" s="87"/>
      <c r="J363" s="87"/>
      <c r="K363" s="87"/>
      <c r="L363" s="87"/>
      <c r="M363" s="87" t="s">
        <v>6</v>
      </c>
      <c r="N363" s="87"/>
      <c r="O363" s="87"/>
      <c r="P363" s="87"/>
      <c r="Q363" s="87"/>
      <c r="R363" s="87"/>
      <c r="S363" s="87"/>
      <c r="T363" s="87" t="s">
        <v>7</v>
      </c>
    </row>
    <row r="364" customFormat="false" ht="11.25" hidden="false" customHeight="true" outlineLevel="0" collapsed="false">
      <c r="B364" s="88" t="s">
        <v>8</v>
      </c>
      <c r="C364" s="89" t="s">
        <v>9</v>
      </c>
      <c r="D364" s="13" t="s">
        <v>10</v>
      </c>
      <c r="E364" s="13" t="s">
        <v>11</v>
      </c>
      <c r="F364" s="90" t="s">
        <v>12</v>
      </c>
      <c r="G364" s="90"/>
      <c r="H364" s="90"/>
      <c r="I364" s="91" t="s">
        <v>13</v>
      </c>
      <c r="J364" s="92" t="s">
        <v>14</v>
      </c>
      <c r="K364" s="92" t="s">
        <v>15</v>
      </c>
      <c r="L364" s="92"/>
      <c r="M364" s="93" t="s">
        <v>16</v>
      </c>
      <c r="N364" s="93"/>
      <c r="O364" s="93"/>
      <c r="P364" s="91" t="s">
        <v>17</v>
      </c>
      <c r="Q364" s="92" t="s">
        <v>18</v>
      </c>
      <c r="R364" s="92" t="s">
        <v>19</v>
      </c>
      <c r="S364" s="92"/>
      <c r="T364" s="87"/>
    </row>
    <row r="365" customFormat="false" ht="11.25" hidden="false" customHeight="true" outlineLevel="0" collapsed="false">
      <c r="B365" s="88"/>
      <c r="C365" s="89"/>
      <c r="D365" s="13"/>
      <c r="E365" s="13"/>
      <c r="F365" s="90"/>
      <c r="G365" s="90"/>
      <c r="H365" s="90"/>
      <c r="I365" s="91"/>
      <c r="J365" s="92"/>
      <c r="K365" s="92"/>
      <c r="L365" s="92"/>
      <c r="M365" s="93"/>
      <c r="N365" s="93"/>
      <c r="O365" s="93"/>
      <c r="P365" s="91"/>
      <c r="Q365" s="92"/>
      <c r="R365" s="92"/>
      <c r="S365" s="92"/>
      <c r="T365" s="87"/>
    </row>
    <row r="366" customFormat="false" ht="11.25" hidden="false" customHeight="true" outlineLevel="0" collapsed="false">
      <c r="B366" s="88"/>
      <c r="C366" s="89"/>
      <c r="D366" s="13"/>
      <c r="E366" s="13"/>
      <c r="F366" s="90" t="s">
        <v>20</v>
      </c>
      <c r="G366" s="94" t="s">
        <v>21</v>
      </c>
      <c r="H366" s="94" t="s">
        <v>22</v>
      </c>
      <c r="I366" s="91"/>
      <c r="J366" s="92"/>
      <c r="K366" s="95" t="s">
        <v>23</v>
      </c>
      <c r="L366" s="96" t="s">
        <v>24</v>
      </c>
      <c r="M366" s="97" t="s">
        <v>25</v>
      </c>
      <c r="N366" s="91" t="s">
        <v>21</v>
      </c>
      <c r="O366" s="91" t="s">
        <v>22</v>
      </c>
      <c r="P366" s="91"/>
      <c r="Q366" s="92"/>
      <c r="R366" s="95" t="s">
        <v>26</v>
      </c>
      <c r="S366" s="96" t="s">
        <v>27</v>
      </c>
      <c r="T366" s="87"/>
    </row>
    <row r="367" customFormat="false" ht="11.25" hidden="false" customHeight="true" outlineLevel="0" collapsed="false">
      <c r="B367" s="88"/>
      <c r="C367" s="89"/>
      <c r="D367" s="13"/>
      <c r="E367" s="13"/>
      <c r="F367" s="98" t="s">
        <v>28</v>
      </c>
      <c r="G367" s="98"/>
      <c r="H367" s="98"/>
      <c r="I367" s="98"/>
      <c r="J367" s="98"/>
      <c r="K367" s="98"/>
      <c r="L367" s="98"/>
      <c r="M367" s="98" t="s">
        <v>29</v>
      </c>
      <c r="N367" s="98"/>
      <c r="O367" s="98"/>
      <c r="P367" s="98"/>
      <c r="Q367" s="98"/>
      <c r="R367" s="98"/>
      <c r="S367" s="98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99" t="n">
        <v>2987.925</v>
      </c>
      <c r="E368" s="100" t="s">
        <v>50</v>
      </c>
      <c r="F368" s="101" t="s">
        <v>50</v>
      </c>
      <c r="G368" s="102" t="s">
        <v>50</v>
      </c>
      <c r="H368" s="102" t="s">
        <v>50</v>
      </c>
      <c r="I368" s="103" t="s">
        <v>50</v>
      </c>
      <c r="J368" s="31"/>
      <c r="K368" s="104" t="s">
        <v>43</v>
      </c>
      <c r="L368" s="104" t="s">
        <v>43</v>
      </c>
      <c r="M368" s="105" t="s">
        <v>50</v>
      </c>
      <c r="N368" s="106" t="s">
        <v>50</v>
      </c>
      <c r="O368" s="107" t="s">
        <v>50</v>
      </c>
      <c r="P368" s="108" t="s">
        <v>50</v>
      </c>
      <c r="Q368" s="31"/>
      <c r="R368" s="108" t="s">
        <v>43</v>
      </c>
      <c r="S368" s="109" t="s">
        <v>43</v>
      </c>
      <c r="T368" s="109" t="s">
        <v>50</v>
      </c>
    </row>
    <row r="369" customFormat="false" ht="11.25" hidden="false" customHeight="true" outlineLevel="0" collapsed="false">
      <c r="B369" s="110" t="s">
        <v>34</v>
      </c>
      <c r="C369" s="111"/>
      <c r="D369" s="112" t="n">
        <v>2987.925</v>
      </c>
      <c r="E369" s="113" t="s">
        <v>43</v>
      </c>
      <c r="F369" s="42" t="s">
        <v>43</v>
      </c>
      <c r="G369" s="43" t="s">
        <v>43</v>
      </c>
      <c r="H369" s="43" t="s">
        <v>43</v>
      </c>
      <c r="I369" s="44" t="s">
        <v>47</v>
      </c>
      <c r="J369" s="45"/>
      <c r="K369" s="46" t="s">
        <v>43</v>
      </c>
      <c r="L369" s="46" t="s">
        <v>43</v>
      </c>
      <c r="M369" s="114" t="s">
        <v>43</v>
      </c>
      <c r="N369" s="115" t="s">
        <v>43</v>
      </c>
      <c r="O369" s="116" t="s">
        <v>43</v>
      </c>
      <c r="P369" s="115" t="s">
        <v>47</v>
      </c>
      <c r="Q369" s="45"/>
      <c r="R369" s="115" t="s">
        <v>43</v>
      </c>
      <c r="S369" s="46" t="s">
        <v>43</v>
      </c>
      <c r="T369" s="46" t="s">
        <v>50</v>
      </c>
    </row>
    <row r="370" customFormat="false" ht="11.25" hidden="false" customHeight="true" outlineLevel="0" collapsed="false">
      <c r="B370" s="117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118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119" t="s">
        <v>35</v>
      </c>
      <c r="C371" s="120"/>
      <c r="D371" s="121" t="s">
        <v>50</v>
      </c>
      <c r="E371" s="122" t="s">
        <v>50</v>
      </c>
      <c r="F371" s="42" t="s">
        <v>50</v>
      </c>
      <c r="G371" s="43" t="s">
        <v>50</v>
      </c>
      <c r="H371" s="43" t="s">
        <v>50</v>
      </c>
      <c r="I371" s="44" t="s">
        <v>50</v>
      </c>
      <c r="J371" s="45"/>
      <c r="K371" s="46" t="s">
        <v>43</v>
      </c>
      <c r="L371" s="46" t="s">
        <v>43</v>
      </c>
      <c r="M371" s="123" t="s">
        <v>50</v>
      </c>
      <c r="N371" s="124" t="s">
        <v>50</v>
      </c>
      <c r="O371" s="118" t="s">
        <v>50</v>
      </c>
      <c r="P371" s="125" t="s">
        <v>50</v>
      </c>
      <c r="Q371" s="45"/>
      <c r="R371" s="125" t="s">
        <v>43</v>
      </c>
      <c r="S371" s="46" t="s">
        <v>43</v>
      </c>
      <c r="T371" s="46" t="s">
        <v>50</v>
      </c>
    </row>
    <row r="372" customFormat="false" ht="11.25" hidden="false" customHeight="true" outlineLevel="0" collapsed="false">
      <c r="B372" s="126" t="s">
        <v>36</v>
      </c>
      <c r="C372" s="127"/>
      <c r="D372" s="128" t="s">
        <v>47</v>
      </c>
      <c r="E372" s="129" t="s">
        <v>47</v>
      </c>
      <c r="F372" s="67" t="s">
        <v>47</v>
      </c>
      <c r="G372" s="43" t="s">
        <v>47</v>
      </c>
      <c r="H372" s="43" t="s">
        <v>47</v>
      </c>
      <c r="I372" s="44" t="s">
        <v>47</v>
      </c>
      <c r="J372" s="68"/>
      <c r="K372" s="46" t="s">
        <v>43</v>
      </c>
      <c r="L372" s="69" t="s">
        <v>43</v>
      </c>
      <c r="M372" s="130" t="s">
        <v>47</v>
      </c>
      <c r="N372" s="131" t="s">
        <v>47</v>
      </c>
      <c r="O372" s="118" t="s">
        <v>47</v>
      </c>
      <c r="P372" s="132" t="s">
        <v>47</v>
      </c>
      <c r="Q372" s="68"/>
      <c r="R372" s="132" t="s">
        <v>43</v>
      </c>
      <c r="S372" s="73" t="s">
        <v>43</v>
      </c>
      <c r="T372" s="73" t="s">
        <v>50</v>
      </c>
    </row>
    <row r="373" customFormat="false" ht="11.25" hidden="false" customHeight="true" outlineLevel="0" collapsed="false">
      <c r="B373" s="133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118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126" t="s">
        <v>38</v>
      </c>
      <c r="C374" s="127"/>
      <c r="D374" s="128" t="s">
        <v>43</v>
      </c>
      <c r="E374" s="129" t="s">
        <v>43</v>
      </c>
      <c r="F374" s="42" t="s">
        <v>43</v>
      </c>
      <c r="G374" s="43" t="s">
        <v>43</v>
      </c>
      <c r="H374" s="43" t="s">
        <v>43</v>
      </c>
      <c r="I374" s="44" t="s">
        <v>43</v>
      </c>
      <c r="J374" s="45"/>
      <c r="K374" s="46" t="s">
        <v>43</v>
      </c>
      <c r="L374" s="46" t="s">
        <v>43</v>
      </c>
      <c r="M374" s="134" t="s">
        <v>43</v>
      </c>
      <c r="N374" s="132" t="s">
        <v>43</v>
      </c>
      <c r="O374" s="118" t="s">
        <v>43</v>
      </c>
      <c r="P374" s="132" t="s">
        <v>43</v>
      </c>
      <c r="Q374" s="45"/>
      <c r="R374" s="132" t="s">
        <v>43</v>
      </c>
      <c r="S374" s="46" t="s">
        <v>43</v>
      </c>
      <c r="T374" s="46" t="s">
        <v>43</v>
      </c>
    </row>
    <row r="375" customFormat="false" ht="11.25" hidden="false" customHeight="true" outlineLevel="0" collapsed="false">
      <c r="B375" s="133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118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126" t="s">
        <v>39</v>
      </c>
      <c r="C376" s="127"/>
      <c r="D376" s="135" t="s">
        <v>43</v>
      </c>
      <c r="E376" s="136" t="s">
        <v>43</v>
      </c>
      <c r="F376" s="42" t="s">
        <v>43</v>
      </c>
      <c r="G376" s="43" t="s">
        <v>43</v>
      </c>
      <c r="H376" s="43" t="s">
        <v>43</v>
      </c>
      <c r="I376" s="44" t="s">
        <v>43</v>
      </c>
      <c r="J376" s="68"/>
      <c r="K376" s="46" t="s">
        <v>43</v>
      </c>
      <c r="L376" s="69" t="s">
        <v>43</v>
      </c>
      <c r="M376" s="130" t="s">
        <v>43</v>
      </c>
      <c r="N376" s="132" t="s">
        <v>43</v>
      </c>
      <c r="O376" s="137" t="s">
        <v>43</v>
      </c>
      <c r="P376" s="132" t="s">
        <v>43</v>
      </c>
      <c r="Q376" s="68"/>
      <c r="R376" s="132" t="s">
        <v>43</v>
      </c>
      <c r="S376" s="73" t="s">
        <v>43</v>
      </c>
      <c r="T376" s="73" t="s">
        <v>43</v>
      </c>
    </row>
    <row r="377" customFormat="false" ht="11.25" hidden="false" customHeight="true" outlineLevel="0" collapsed="false">
      <c r="B377" s="133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137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126" t="s">
        <v>40</v>
      </c>
      <c r="C378" s="127"/>
      <c r="D378" s="135" t="s">
        <v>43</v>
      </c>
      <c r="E378" s="136" t="s">
        <v>43</v>
      </c>
      <c r="F378" s="67" t="s">
        <v>43</v>
      </c>
      <c r="G378" s="43" t="s">
        <v>43</v>
      </c>
      <c r="H378" s="43" t="s">
        <v>43</v>
      </c>
      <c r="I378" s="44" t="s">
        <v>43</v>
      </c>
      <c r="J378" s="68"/>
      <c r="K378" s="46" t="s">
        <v>43</v>
      </c>
      <c r="L378" s="69" t="s">
        <v>43</v>
      </c>
      <c r="M378" s="130" t="s">
        <v>43</v>
      </c>
      <c r="N378" s="132" t="s">
        <v>43</v>
      </c>
      <c r="O378" s="137" t="s">
        <v>43</v>
      </c>
      <c r="P378" s="132" t="s">
        <v>43</v>
      </c>
      <c r="Q378" s="68"/>
      <c r="R378" s="132" t="s">
        <v>43</v>
      </c>
      <c r="S378" s="73" t="s">
        <v>43</v>
      </c>
      <c r="T378" s="73" t="s">
        <v>43</v>
      </c>
    </row>
    <row r="379" customFormat="false" ht="11.25" hidden="false" customHeight="true" outlineLevel="0" collapsed="false">
      <c r="B379" s="133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137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126" t="s">
        <v>41</v>
      </c>
      <c r="C380" s="127"/>
      <c r="D380" s="135" t="s">
        <v>43</v>
      </c>
      <c r="E380" s="136" t="s">
        <v>43</v>
      </c>
      <c r="F380" s="67" t="s">
        <v>43</v>
      </c>
      <c r="G380" s="43" t="s">
        <v>43</v>
      </c>
      <c r="H380" s="43" t="s">
        <v>43</v>
      </c>
      <c r="I380" s="44" t="s">
        <v>43</v>
      </c>
      <c r="J380" s="68"/>
      <c r="K380" s="46" t="s">
        <v>43</v>
      </c>
      <c r="L380" s="69" t="s">
        <v>43</v>
      </c>
      <c r="M380" s="130" t="s">
        <v>43</v>
      </c>
      <c r="N380" s="132" t="s">
        <v>43</v>
      </c>
      <c r="O380" s="137" t="s">
        <v>43</v>
      </c>
      <c r="P380" s="132" t="s">
        <v>43</v>
      </c>
      <c r="Q380" s="68"/>
      <c r="R380" s="132" t="s">
        <v>43</v>
      </c>
      <c r="S380" s="73" t="s">
        <v>43</v>
      </c>
      <c r="T380" s="73" t="s">
        <v>43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84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5" t="n">
        <f aca="false">A363</f>
        <v>0</v>
      </c>
      <c r="B384" s="86" t="s">
        <v>3</v>
      </c>
      <c r="C384" s="86"/>
      <c r="D384" s="87" t="s">
        <v>4</v>
      </c>
      <c r="E384" s="87"/>
      <c r="F384" s="87" t="s">
        <v>5</v>
      </c>
      <c r="G384" s="87"/>
      <c r="H384" s="87"/>
      <c r="I384" s="87"/>
      <c r="J384" s="87"/>
      <c r="K384" s="87"/>
      <c r="L384" s="87"/>
      <c r="M384" s="87" t="s">
        <v>6</v>
      </c>
      <c r="N384" s="87"/>
      <c r="O384" s="87"/>
      <c r="P384" s="87"/>
      <c r="Q384" s="87"/>
      <c r="R384" s="87"/>
      <c r="S384" s="87"/>
      <c r="T384" s="87" t="s">
        <v>7</v>
      </c>
    </row>
    <row r="385" customFormat="false" ht="11.25" hidden="false" customHeight="true" outlineLevel="0" collapsed="false">
      <c r="B385" s="88" t="s">
        <v>8</v>
      </c>
      <c r="C385" s="89" t="s">
        <v>9</v>
      </c>
      <c r="D385" s="13" t="s">
        <v>10</v>
      </c>
      <c r="E385" s="13" t="s">
        <v>11</v>
      </c>
      <c r="F385" s="90" t="s">
        <v>12</v>
      </c>
      <c r="G385" s="90"/>
      <c r="H385" s="90"/>
      <c r="I385" s="91" t="s">
        <v>13</v>
      </c>
      <c r="J385" s="92" t="s">
        <v>14</v>
      </c>
      <c r="K385" s="92" t="s">
        <v>15</v>
      </c>
      <c r="L385" s="92"/>
      <c r="M385" s="93" t="s">
        <v>16</v>
      </c>
      <c r="N385" s="93"/>
      <c r="O385" s="93"/>
      <c r="P385" s="91" t="s">
        <v>17</v>
      </c>
      <c r="Q385" s="92" t="s">
        <v>18</v>
      </c>
      <c r="R385" s="92" t="s">
        <v>19</v>
      </c>
      <c r="S385" s="92"/>
      <c r="T385" s="87"/>
    </row>
    <row r="386" customFormat="false" ht="11.25" hidden="false" customHeight="true" outlineLevel="0" collapsed="false">
      <c r="B386" s="88"/>
      <c r="C386" s="89"/>
      <c r="D386" s="13"/>
      <c r="E386" s="13"/>
      <c r="F386" s="90"/>
      <c r="G386" s="90"/>
      <c r="H386" s="90"/>
      <c r="I386" s="91"/>
      <c r="J386" s="92"/>
      <c r="K386" s="92"/>
      <c r="L386" s="92"/>
      <c r="M386" s="93"/>
      <c r="N386" s="93"/>
      <c r="O386" s="93"/>
      <c r="P386" s="91"/>
      <c r="Q386" s="92"/>
      <c r="R386" s="92"/>
      <c r="S386" s="92"/>
      <c r="T386" s="87"/>
    </row>
    <row r="387" customFormat="false" ht="11.25" hidden="false" customHeight="true" outlineLevel="0" collapsed="false">
      <c r="B387" s="88"/>
      <c r="C387" s="89"/>
      <c r="D387" s="13"/>
      <c r="E387" s="13"/>
      <c r="F387" s="90" t="s">
        <v>20</v>
      </c>
      <c r="G387" s="94" t="s">
        <v>21</v>
      </c>
      <c r="H387" s="94" t="s">
        <v>22</v>
      </c>
      <c r="I387" s="91"/>
      <c r="J387" s="92"/>
      <c r="K387" s="95" t="s">
        <v>23</v>
      </c>
      <c r="L387" s="96" t="s">
        <v>24</v>
      </c>
      <c r="M387" s="97" t="s">
        <v>25</v>
      </c>
      <c r="N387" s="91" t="s">
        <v>21</v>
      </c>
      <c r="O387" s="91" t="s">
        <v>22</v>
      </c>
      <c r="P387" s="91"/>
      <c r="Q387" s="92"/>
      <c r="R387" s="95" t="s">
        <v>26</v>
      </c>
      <c r="S387" s="96" t="s">
        <v>27</v>
      </c>
      <c r="T387" s="87"/>
    </row>
    <row r="388" customFormat="false" ht="11.25" hidden="false" customHeight="true" outlineLevel="0" collapsed="false">
      <c r="B388" s="88"/>
      <c r="C388" s="89"/>
      <c r="D388" s="13"/>
      <c r="E388" s="13"/>
      <c r="F388" s="98" t="s">
        <v>28</v>
      </c>
      <c r="G388" s="98"/>
      <c r="H388" s="98"/>
      <c r="I388" s="98"/>
      <c r="J388" s="98"/>
      <c r="K388" s="98"/>
      <c r="L388" s="98"/>
      <c r="M388" s="98" t="s">
        <v>29</v>
      </c>
      <c r="N388" s="98"/>
      <c r="O388" s="98"/>
      <c r="P388" s="98"/>
      <c r="Q388" s="98"/>
      <c r="R388" s="98"/>
      <c r="S388" s="98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99" t="n">
        <v>2989.8</v>
      </c>
      <c r="E389" s="100" t="s">
        <v>50</v>
      </c>
      <c r="F389" s="101" t="s">
        <v>50</v>
      </c>
      <c r="G389" s="102" t="s">
        <v>50</v>
      </c>
      <c r="H389" s="102" t="s">
        <v>50</v>
      </c>
      <c r="I389" s="103" t="s">
        <v>50</v>
      </c>
      <c r="J389" s="31"/>
      <c r="K389" s="104" t="s">
        <v>43</v>
      </c>
      <c r="L389" s="104" t="s">
        <v>43</v>
      </c>
      <c r="M389" s="105" t="s">
        <v>50</v>
      </c>
      <c r="N389" s="106" t="s">
        <v>50</v>
      </c>
      <c r="O389" s="107" t="s">
        <v>50</v>
      </c>
      <c r="P389" s="108" t="s">
        <v>50</v>
      </c>
      <c r="Q389" s="31"/>
      <c r="R389" s="108" t="s">
        <v>43</v>
      </c>
      <c r="S389" s="109" t="s">
        <v>43</v>
      </c>
      <c r="T389" s="109" t="s">
        <v>50</v>
      </c>
    </row>
    <row r="390" customFormat="false" ht="11.25" hidden="false" customHeight="true" outlineLevel="0" collapsed="false">
      <c r="B390" s="110" t="s">
        <v>34</v>
      </c>
      <c r="C390" s="111"/>
      <c r="D390" s="112" t="n">
        <v>2989.8</v>
      </c>
      <c r="E390" s="113" t="s">
        <v>43</v>
      </c>
      <c r="F390" s="42" t="s">
        <v>43</v>
      </c>
      <c r="G390" s="43" t="s">
        <v>43</v>
      </c>
      <c r="H390" s="43" t="s">
        <v>43</v>
      </c>
      <c r="I390" s="44" t="s">
        <v>47</v>
      </c>
      <c r="J390" s="45"/>
      <c r="K390" s="46" t="s">
        <v>43</v>
      </c>
      <c r="L390" s="46" t="s">
        <v>43</v>
      </c>
      <c r="M390" s="114" t="s">
        <v>43</v>
      </c>
      <c r="N390" s="115" t="s">
        <v>43</v>
      </c>
      <c r="O390" s="116" t="s">
        <v>43</v>
      </c>
      <c r="P390" s="115" t="s">
        <v>47</v>
      </c>
      <c r="Q390" s="45"/>
      <c r="R390" s="115" t="s">
        <v>43</v>
      </c>
      <c r="S390" s="46" t="s">
        <v>43</v>
      </c>
      <c r="T390" s="46" t="s">
        <v>50</v>
      </c>
    </row>
    <row r="391" customFormat="false" ht="11.25" hidden="false" customHeight="true" outlineLevel="0" collapsed="false">
      <c r="B391" s="117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118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119" t="s">
        <v>35</v>
      </c>
      <c r="C392" s="120"/>
      <c r="D392" s="121" t="s">
        <v>50</v>
      </c>
      <c r="E392" s="122" t="s">
        <v>50</v>
      </c>
      <c r="F392" s="42" t="s">
        <v>50</v>
      </c>
      <c r="G392" s="43" t="s">
        <v>50</v>
      </c>
      <c r="H392" s="43" t="s">
        <v>50</v>
      </c>
      <c r="I392" s="44" t="s">
        <v>50</v>
      </c>
      <c r="J392" s="45"/>
      <c r="K392" s="46" t="s">
        <v>43</v>
      </c>
      <c r="L392" s="46" t="s">
        <v>43</v>
      </c>
      <c r="M392" s="123" t="s">
        <v>50</v>
      </c>
      <c r="N392" s="124" t="s">
        <v>50</v>
      </c>
      <c r="O392" s="118" t="s">
        <v>50</v>
      </c>
      <c r="P392" s="125" t="s">
        <v>50</v>
      </c>
      <c r="Q392" s="45"/>
      <c r="R392" s="125" t="s">
        <v>43</v>
      </c>
      <c r="S392" s="46" t="s">
        <v>43</v>
      </c>
      <c r="T392" s="46" t="s">
        <v>50</v>
      </c>
    </row>
    <row r="393" customFormat="false" ht="11.25" hidden="false" customHeight="true" outlineLevel="0" collapsed="false">
      <c r="B393" s="126" t="s">
        <v>36</v>
      </c>
      <c r="C393" s="127"/>
      <c r="D393" s="128" t="s">
        <v>47</v>
      </c>
      <c r="E393" s="129" t="s">
        <v>47</v>
      </c>
      <c r="F393" s="67" t="s">
        <v>47</v>
      </c>
      <c r="G393" s="43" t="s">
        <v>47</v>
      </c>
      <c r="H393" s="43" t="s">
        <v>47</v>
      </c>
      <c r="I393" s="44" t="s">
        <v>47</v>
      </c>
      <c r="J393" s="68"/>
      <c r="K393" s="46" t="s">
        <v>43</v>
      </c>
      <c r="L393" s="69" t="s">
        <v>43</v>
      </c>
      <c r="M393" s="130" t="s">
        <v>47</v>
      </c>
      <c r="N393" s="131" t="s">
        <v>47</v>
      </c>
      <c r="O393" s="118" t="s">
        <v>47</v>
      </c>
      <c r="P393" s="132" t="s">
        <v>47</v>
      </c>
      <c r="Q393" s="68"/>
      <c r="R393" s="132" t="s">
        <v>43</v>
      </c>
      <c r="S393" s="73" t="s">
        <v>43</v>
      </c>
      <c r="T393" s="73" t="s">
        <v>50</v>
      </c>
    </row>
    <row r="394" customFormat="false" ht="11.25" hidden="false" customHeight="true" outlineLevel="0" collapsed="false">
      <c r="B394" s="133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118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126" t="s">
        <v>38</v>
      </c>
      <c r="C395" s="127"/>
      <c r="D395" s="128" t="s">
        <v>43</v>
      </c>
      <c r="E395" s="129" t="s">
        <v>43</v>
      </c>
      <c r="F395" s="42" t="s">
        <v>43</v>
      </c>
      <c r="G395" s="43" t="s">
        <v>43</v>
      </c>
      <c r="H395" s="43" t="s">
        <v>43</v>
      </c>
      <c r="I395" s="44" t="s">
        <v>43</v>
      </c>
      <c r="J395" s="45"/>
      <c r="K395" s="46" t="s">
        <v>43</v>
      </c>
      <c r="L395" s="46" t="s">
        <v>43</v>
      </c>
      <c r="M395" s="134" t="s">
        <v>43</v>
      </c>
      <c r="N395" s="132" t="s">
        <v>43</v>
      </c>
      <c r="O395" s="118" t="s">
        <v>43</v>
      </c>
      <c r="P395" s="132" t="s">
        <v>43</v>
      </c>
      <c r="Q395" s="45"/>
      <c r="R395" s="132" t="s">
        <v>43</v>
      </c>
      <c r="S395" s="46" t="s">
        <v>43</v>
      </c>
      <c r="T395" s="46" t="s">
        <v>43</v>
      </c>
    </row>
    <row r="396" customFormat="false" ht="11.25" hidden="false" customHeight="true" outlineLevel="0" collapsed="false">
      <c r="B396" s="133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118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126" t="s">
        <v>39</v>
      </c>
      <c r="C397" s="127"/>
      <c r="D397" s="135" t="s">
        <v>43</v>
      </c>
      <c r="E397" s="136" t="s">
        <v>43</v>
      </c>
      <c r="F397" s="42" t="s">
        <v>43</v>
      </c>
      <c r="G397" s="43" t="s">
        <v>43</v>
      </c>
      <c r="H397" s="43" t="s">
        <v>43</v>
      </c>
      <c r="I397" s="44" t="s">
        <v>43</v>
      </c>
      <c r="J397" s="68"/>
      <c r="K397" s="46" t="s">
        <v>43</v>
      </c>
      <c r="L397" s="69" t="s">
        <v>43</v>
      </c>
      <c r="M397" s="130" t="s">
        <v>43</v>
      </c>
      <c r="N397" s="132" t="s">
        <v>43</v>
      </c>
      <c r="O397" s="137" t="s">
        <v>43</v>
      </c>
      <c r="P397" s="132" t="s">
        <v>43</v>
      </c>
      <c r="Q397" s="68"/>
      <c r="R397" s="132" t="s">
        <v>43</v>
      </c>
      <c r="S397" s="73" t="s">
        <v>43</v>
      </c>
      <c r="T397" s="73" t="s">
        <v>43</v>
      </c>
    </row>
    <row r="398" customFormat="false" ht="11.25" hidden="false" customHeight="true" outlineLevel="0" collapsed="false">
      <c r="B398" s="133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137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126" t="s">
        <v>40</v>
      </c>
      <c r="C399" s="127"/>
      <c r="D399" s="135" t="s">
        <v>43</v>
      </c>
      <c r="E399" s="136" t="s">
        <v>43</v>
      </c>
      <c r="F399" s="67" t="s">
        <v>43</v>
      </c>
      <c r="G399" s="43" t="s">
        <v>43</v>
      </c>
      <c r="H399" s="43" t="s">
        <v>43</v>
      </c>
      <c r="I399" s="44" t="s">
        <v>43</v>
      </c>
      <c r="J399" s="68"/>
      <c r="K399" s="46" t="s">
        <v>43</v>
      </c>
      <c r="L399" s="69" t="s">
        <v>43</v>
      </c>
      <c r="M399" s="130" t="s">
        <v>43</v>
      </c>
      <c r="N399" s="132" t="s">
        <v>43</v>
      </c>
      <c r="O399" s="137" t="s">
        <v>43</v>
      </c>
      <c r="P399" s="132" t="s">
        <v>43</v>
      </c>
      <c r="Q399" s="68"/>
      <c r="R399" s="132" t="s">
        <v>43</v>
      </c>
      <c r="S399" s="73" t="s">
        <v>43</v>
      </c>
      <c r="T399" s="73" t="s">
        <v>43</v>
      </c>
    </row>
    <row r="400" customFormat="false" ht="11.25" hidden="false" customHeight="true" outlineLevel="0" collapsed="false">
      <c r="B400" s="133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137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126" t="s">
        <v>41</v>
      </c>
      <c r="C401" s="127"/>
      <c r="D401" s="135" t="s">
        <v>43</v>
      </c>
      <c r="E401" s="136" t="s">
        <v>43</v>
      </c>
      <c r="F401" s="67" t="s">
        <v>43</v>
      </c>
      <c r="G401" s="43" t="s">
        <v>43</v>
      </c>
      <c r="H401" s="43" t="s">
        <v>43</v>
      </c>
      <c r="I401" s="44" t="s">
        <v>43</v>
      </c>
      <c r="J401" s="68"/>
      <c r="K401" s="46" t="s">
        <v>43</v>
      </c>
      <c r="L401" s="69" t="s">
        <v>43</v>
      </c>
      <c r="M401" s="130" t="s">
        <v>43</v>
      </c>
      <c r="N401" s="132" t="s">
        <v>43</v>
      </c>
      <c r="O401" s="137" t="s">
        <v>43</v>
      </c>
      <c r="P401" s="132" t="s">
        <v>43</v>
      </c>
      <c r="Q401" s="68"/>
      <c r="R401" s="132" t="s">
        <v>43</v>
      </c>
      <c r="S401" s="73" t="s">
        <v>43</v>
      </c>
      <c r="T401" s="73" t="s">
        <v>43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1696.51007154185</v>
      </c>
      <c r="E11" s="27" t="n">
        <v>118.76</v>
      </c>
      <c r="F11" s="28" t="s">
        <v>43</v>
      </c>
      <c r="G11" s="29" t="s">
        <v>43</v>
      </c>
      <c r="H11" s="29" t="s">
        <v>43</v>
      </c>
      <c r="I11" s="30" t="s">
        <v>43</v>
      </c>
      <c r="J11" s="31"/>
      <c r="K11" s="32" t="s">
        <v>43</v>
      </c>
      <c r="L11" s="32" t="n">
        <v>-1</v>
      </c>
      <c r="M11" s="33" t="s">
        <v>43</v>
      </c>
      <c r="N11" s="34" t="s">
        <v>43</v>
      </c>
      <c r="O11" s="35" t="s">
        <v>43</v>
      </c>
      <c r="P11" s="36" t="s">
        <v>43</v>
      </c>
      <c r="Q11" s="31"/>
      <c r="R11" s="36" t="s">
        <v>43</v>
      </c>
      <c r="S11" s="37" t="n">
        <v>-118.76</v>
      </c>
      <c r="T11" s="37" t="n">
        <v>435.453333333334</v>
      </c>
    </row>
    <row r="12" customFormat="false" ht="10.5" hidden="false" customHeight="true" outlineLevel="0" collapsed="false">
      <c r="B12" s="38" t="s">
        <v>34</v>
      </c>
      <c r="C12" s="39"/>
      <c r="D12" s="40" t="n">
        <v>1696.51007154185</v>
      </c>
      <c r="E12" s="41" t="n">
        <v>118.76</v>
      </c>
      <c r="F12" s="42" t="s">
        <v>43</v>
      </c>
      <c r="G12" s="43" t="s">
        <v>43</v>
      </c>
      <c r="H12" s="43" t="s">
        <v>43</v>
      </c>
      <c r="I12" s="44" t="s">
        <v>43</v>
      </c>
      <c r="J12" s="45"/>
      <c r="K12" s="46" t="s">
        <v>43</v>
      </c>
      <c r="L12" s="46" t="n">
        <v>-1</v>
      </c>
      <c r="M12" s="47" t="s">
        <v>43</v>
      </c>
      <c r="N12" s="48" t="s">
        <v>43</v>
      </c>
      <c r="O12" s="49" t="s">
        <v>43</v>
      </c>
      <c r="P12" s="48" t="s">
        <v>43</v>
      </c>
      <c r="Q12" s="45"/>
      <c r="R12" s="48" t="s">
        <v>43</v>
      </c>
      <c r="S12" s="46" t="n">
        <v>-118.76</v>
      </c>
      <c r="T12" s="46" t="n">
        <v>435.453333333334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5</v>
      </c>
      <c r="C14" s="57"/>
      <c r="D14" s="58" t="s">
        <v>43</v>
      </c>
      <c r="E14" s="59" t="s">
        <v>43</v>
      </c>
      <c r="F14" s="42" t="s">
        <v>43</v>
      </c>
      <c r="G14" s="43" t="s">
        <v>43</v>
      </c>
      <c r="H14" s="43" t="s">
        <v>43</v>
      </c>
      <c r="I14" s="44" t="s">
        <v>43</v>
      </c>
      <c r="J14" s="45"/>
      <c r="K14" s="46" t="s">
        <v>43</v>
      </c>
      <c r="L14" s="46" t="s">
        <v>43</v>
      </c>
      <c r="M14" s="60" t="s">
        <v>43</v>
      </c>
      <c r="N14" s="61" t="s">
        <v>43</v>
      </c>
      <c r="O14" s="55" t="s">
        <v>43</v>
      </c>
      <c r="P14" s="62" t="s">
        <v>43</v>
      </c>
      <c r="Q14" s="45"/>
      <c r="R14" s="62" t="s">
        <v>43</v>
      </c>
      <c r="S14" s="46" t="s">
        <v>43</v>
      </c>
      <c r="T14" s="46" t="s">
        <v>43</v>
      </c>
    </row>
    <row r="15" customFormat="false" ht="10.5" hidden="false" customHeight="true" outlineLevel="0" collapsed="false">
      <c r="B15" s="63" t="s">
        <v>36</v>
      </c>
      <c r="C15" s="64"/>
      <c r="D15" s="65" t="s">
        <v>43</v>
      </c>
      <c r="E15" s="66" t="s">
        <v>43</v>
      </c>
      <c r="F15" s="67" t="s">
        <v>43</v>
      </c>
      <c r="G15" s="43" t="s">
        <v>43</v>
      </c>
      <c r="H15" s="43" t="s">
        <v>43</v>
      </c>
      <c r="I15" s="44" t="s">
        <v>43</v>
      </c>
      <c r="J15" s="68"/>
      <c r="K15" s="46" t="s">
        <v>43</v>
      </c>
      <c r="L15" s="69" t="s">
        <v>43</v>
      </c>
      <c r="M15" s="70" t="s">
        <v>43</v>
      </c>
      <c r="N15" s="71" t="s">
        <v>43</v>
      </c>
      <c r="O15" s="55" t="s">
        <v>43</v>
      </c>
      <c r="P15" s="72" t="s">
        <v>43</v>
      </c>
      <c r="Q15" s="68"/>
      <c r="R15" s="72" t="s">
        <v>43</v>
      </c>
      <c r="S15" s="73" t="s">
        <v>43</v>
      </c>
      <c r="T15" s="73" t="s">
        <v>43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8</v>
      </c>
      <c r="C17" s="64"/>
      <c r="D17" s="65" t="s">
        <v>43</v>
      </c>
      <c r="E17" s="66" t="s">
        <v>43</v>
      </c>
      <c r="F17" s="42" t="s">
        <v>43</v>
      </c>
      <c r="G17" s="43" t="s">
        <v>43</v>
      </c>
      <c r="H17" s="43" t="s">
        <v>43</v>
      </c>
      <c r="I17" s="44" t="s">
        <v>43</v>
      </c>
      <c r="J17" s="45"/>
      <c r="K17" s="46" t="s">
        <v>43</v>
      </c>
      <c r="L17" s="46" t="s">
        <v>43</v>
      </c>
      <c r="M17" s="75" t="s">
        <v>43</v>
      </c>
      <c r="N17" s="72" t="s">
        <v>43</v>
      </c>
      <c r="O17" s="55" t="s">
        <v>43</v>
      </c>
      <c r="P17" s="72" t="s">
        <v>43</v>
      </c>
      <c r="Q17" s="45"/>
      <c r="R17" s="72" t="s">
        <v>43</v>
      </c>
      <c r="S17" s="46" t="s">
        <v>43</v>
      </c>
      <c r="T17" s="46" t="s">
        <v>43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9</v>
      </c>
      <c r="C19" s="64"/>
      <c r="D19" s="76" t="s">
        <v>43</v>
      </c>
      <c r="E19" s="77" t="s">
        <v>43</v>
      </c>
      <c r="F19" s="42" t="s">
        <v>43</v>
      </c>
      <c r="G19" s="43" t="s">
        <v>43</v>
      </c>
      <c r="H19" s="43" t="s">
        <v>43</v>
      </c>
      <c r="I19" s="44" t="s">
        <v>43</v>
      </c>
      <c r="J19" s="68"/>
      <c r="K19" s="46" t="s">
        <v>43</v>
      </c>
      <c r="L19" s="69" t="s">
        <v>43</v>
      </c>
      <c r="M19" s="70" t="s">
        <v>43</v>
      </c>
      <c r="N19" s="72" t="s">
        <v>43</v>
      </c>
      <c r="O19" s="78" t="s">
        <v>43</v>
      </c>
      <c r="P19" s="72" t="s">
        <v>43</v>
      </c>
      <c r="Q19" s="68"/>
      <c r="R19" s="72" t="s">
        <v>43</v>
      </c>
      <c r="S19" s="73" t="s">
        <v>43</v>
      </c>
      <c r="T19" s="73" t="s">
        <v>43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40</v>
      </c>
      <c r="C21" s="64"/>
      <c r="D21" s="76" t="s">
        <v>43</v>
      </c>
      <c r="E21" s="77" t="s">
        <v>43</v>
      </c>
      <c r="F21" s="67" t="s">
        <v>43</v>
      </c>
      <c r="G21" s="43" t="s">
        <v>43</v>
      </c>
      <c r="H21" s="43" t="s">
        <v>43</v>
      </c>
      <c r="I21" s="44" t="s">
        <v>43</v>
      </c>
      <c r="J21" s="68"/>
      <c r="K21" s="46" t="s">
        <v>43</v>
      </c>
      <c r="L21" s="69" t="s">
        <v>43</v>
      </c>
      <c r="M21" s="70" t="s">
        <v>43</v>
      </c>
      <c r="N21" s="72" t="s">
        <v>43</v>
      </c>
      <c r="O21" s="78" t="s">
        <v>43</v>
      </c>
      <c r="P21" s="72" t="s">
        <v>43</v>
      </c>
      <c r="Q21" s="68"/>
      <c r="R21" s="72" t="s">
        <v>43</v>
      </c>
      <c r="S21" s="73" t="s">
        <v>43</v>
      </c>
      <c r="T21" s="73" t="s">
        <v>43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1</v>
      </c>
      <c r="C23" s="64"/>
      <c r="D23" s="76" t="s">
        <v>43</v>
      </c>
      <c r="E23" s="77" t="s">
        <v>43</v>
      </c>
      <c r="F23" s="67" t="s">
        <v>43</v>
      </c>
      <c r="G23" s="43" t="s">
        <v>43</v>
      </c>
      <c r="H23" s="43" t="s">
        <v>43</v>
      </c>
      <c r="I23" s="44" t="s">
        <v>43</v>
      </c>
      <c r="J23" s="68"/>
      <c r="K23" s="46" t="s">
        <v>43</v>
      </c>
      <c r="L23" s="69" t="s">
        <v>43</v>
      </c>
      <c r="M23" s="70" t="s">
        <v>43</v>
      </c>
      <c r="N23" s="72" t="s">
        <v>43</v>
      </c>
      <c r="O23" s="78" t="s">
        <v>43</v>
      </c>
      <c r="P23" s="72" t="s">
        <v>43</v>
      </c>
      <c r="Q23" s="68"/>
      <c r="R23" s="72" t="s">
        <v>43</v>
      </c>
      <c r="S23" s="73" t="s">
        <v>43</v>
      </c>
      <c r="T23" s="73" t="s">
        <v>43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1699.00461704724</v>
      </c>
      <c r="E32" s="27" t="n">
        <v>118.93</v>
      </c>
      <c r="F32" s="28" t="s">
        <v>43</v>
      </c>
      <c r="G32" s="29" t="s">
        <v>43</v>
      </c>
      <c r="H32" s="29" t="s">
        <v>43</v>
      </c>
      <c r="I32" s="30" t="s">
        <v>43</v>
      </c>
      <c r="J32" s="31"/>
      <c r="K32" s="32" t="s">
        <v>43</v>
      </c>
      <c r="L32" s="32" t="n">
        <v>-1</v>
      </c>
      <c r="M32" s="33" t="s">
        <v>43</v>
      </c>
      <c r="N32" s="34" t="s">
        <v>43</v>
      </c>
      <c r="O32" s="35" t="s">
        <v>43</v>
      </c>
      <c r="P32" s="36" t="s">
        <v>43</v>
      </c>
      <c r="Q32" s="31"/>
      <c r="R32" s="36" t="s">
        <v>43</v>
      </c>
      <c r="S32" s="37" t="n">
        <v>-118.93</v>
      </c>
      <c r="T32" s="37" t="n">
        <v>436.076666666667</v>
      </c>
    </row>
    <row r="33" customFormat="false" ht="10.5" hidden="false" customHeight="true" outlineLevel="0" collapsed="false">
      <c r="B33" s="38" t="s">
        <v>34</v>
      </c>
      <c r="C33" s="39"/>
      <c r="D33" s="40" t="n">
        <v>1699.00461704724</v>
      </c>
      <c r="E33" s="41" t="n">
        <v>118.93</v>
      </c>
      <c r="F33" s="42" t="s">
        <v>43</v>
      </c>
      <c r="G33" s="43" t="s">
        <v>43</v>
      </c>
      <c r="H33" s="43" t="s">
        <v>43</v>
      </c>
      <c r="I33" s="44" t="s">
        <v>43</v>
      </c>
      <c r="J33" s="45"/>
      <c r="K33" s="46" t="s">
        <v>43</v>
      </c>
      <c r="L33" s="46" t="n">
        <v>-1</v>
      </c>
      <c r="M33" s="47" t="s">
        <v>43</v>
      </c>
      <c r="N33" s="48" t="s">
        <v>43</v>
      </c>
      <c r="O33" s="49" t="s">
        <v>43</v>
      </c>
      <c r="P33" s="48" t="s">
        <v>43</v>
      </c>
      <c r="Q33" s="45"/>
      <c r="R33" s="48" t="s">
        <v>43</v>
      </c>
      <c r="S33" s="46" t="n">
        <v>-118.93</v>
      </c>
      <c r="T33" s="46" t="n">
        <v>436.076666666667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5</v>
      </c>
      <c r="C35" s="57"/>
      <c r="D35" s="58" t="s">
        <v>43</v>
      </c>
      <c r="E35" s="59" t="s">
        <v>43</v>
      </c>
      <c r="F35" s="42" t="s">
        <v>43</v>
      </c>
      <c r="G35" s="43" t="s">
        <v>43</v>
      </c>
      <c r="H35" s="43" t="s">
        <v>43</v>
      </c>
      <c r="I35" s="44" t="s">
        <v>43</v>
      </c>
      <c r="J35" s="45"/>
      <c r="K35" s="46" t="s">
        <v>43</v>
      </c>
      <c r="L35" s="46" t="s">
        <v>43</v>
      </c>
      <c r="M35" s="60" t="s">
        <v>43</v>
      </c>
      <c r="N35" s="61" t="s">
        <v>43</v>
      </c>
      <c r="O35" s="55" t="s">
        <v>43</v>
      </c>
      <c r="P35" s="62" t="s">
        <v>43</v>
      </c>
      <c r="Q35" s="45"/>
      <c r="R35" s="62" t="s">
        <v>43</v>
      </c>
      <c r="S35" s="46" t="s">
        <v>43</v>
      </c>
      <c r="T35" s="46" t="s">
        <v>43</v>
      </c>
    </row>
    <row r="36" customFormat="false" ht="10.5" hidden="false" customHeight="true" outlineLevel="0" collapsed="false">
      <c r="B36" s="63" t="s">
        <v>36</v>
      </c>
      <c r="C36" s="64"/>
      <c r="D36" s="65" t="s">
        <v>43</v>
      </c>
      <c r="E36" s="66" t="s">
        <v>43</v>
      </c>
      <c r="F36" s="67" t="s">
        <v>43</v>
      </c>
      <c r="G36" s="43" t="s">
        <v>43</v>
      </c>
      <c r="H36" s="43" t="s">
        <v>43</v>
      </c>
      <c r="I36" s="44" t="s">
        <v>43</v>
      </c>
      <c r="J36" s="68"/>
      <c r="K36" s="46" t="s">
        <v>43</v>
      </c>
      <c r="L36" s="69" t="s">
        <v>43</v>
      </c>
      <c r="M36" s="70" t="s">
        <v>43</v>
      </c>
      <c r="N36" s="71" t="s">
        <v>43</v>
      </c>
      <c r="O36" s="55" t="s">
        <v>43</v>
      </c>
      <c r="P36" s="72" t="s">
        <v>43</v>
      </c>
      <c r="Q36" s="68"/>
      <c r="R36" s="72" t="s">
        <v>43</v>
      </c>
      <c r="S36" s="73" t="s">
        <v>43</v>
      </c>
      <c r="T36" s="73" t="s">
        <v>43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8</v>
      </c>
      <c r="C38" s="64"/>
      <c r="D38" s="65" t="s">
        <v>43</v>
      </c>
      <c r="E38" s="66" t="s">
        <v>43</v>
      </c>
      <c r="F38" s="42" t="s">
        <v>43</v>
      </c>
      <c r="G38" s="43" t="s">
        <v>43</v>
      </c>
      <c r="H38" s="43" t="s">
        <v>43</v>
      </c>
      <c r="I38" s="44" t="s">
        <v>43</v>
      </c>
      <c r="J38" s="45"/>
      <c r="K38" s="46" t="s">
        <v>43</v>
      </c>
      <c r="L38" s="46" t="s">
        <v>43</v>
      </c>
      <c r="M38" s="75" t="s">
        <v>43</v>
      </c>
      <c r="N38" s="72" t="s">
        <v>43</v>
      </c>
      <c r="O38" s="55" t="s">
        <v>43</v>
      </c>
      <c r="P38" s="72" t="s">
        <v>43</v>
      </c>
      <c r="Q38" s="45"/>
      <c r="R38" s="72" t="s">
        <v>43</v>
      </c>
      <c r="S38" s="46" t="s">
        <v>43</v>
      </c>
      <c r="T38" s="46" t="s">
        <v>43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9</v>
      </c>
      <c r="C40" s="64"/>
      <c r="D40" s="76" t="s">
        <v>43</v>
      </c>
      <c r="E40" s="77" t="s">
        <v>43</v>
      </c>
      <c r="F40" s="42" t="s">
        <v>43</v>
      </c>
      <c r="G40" s="43" t="s">
        <v>43</v>
      </c>
      <c r="H40" s="43" t="s">
        <v>43</v>
      </c>
      <c r="I40" s="44" t="s">
        <v>43</v>
      </c>
      <c r="J40" s="68"/>
      <c r="K40" s="46" t="s">
        <v>43</v>
      </c>
      <c r="L40" s="69" t="s">
        <v>43</v>
      </c>
      <c r="M40" s="70" t="s">
        <v>43</v>
      </c>
      <c r="N40" s="72" t="s">
        <v>43</v>
      </c>
      <c r="O40" s="78" t="s">
        <v>43</v>
      </c>
      <c r="P40" s="72" t="s">
        <v>43</v>
      </c>
      <c r="Q40" s="68"/>
      <c r="R40" s="72" t="s">
        <v>43</v>
      </c>
      <c r="S40" s="73" t="s">
        <v>43</v>
      </c>
      <c r="T40" s="73" t="s">
        <v>43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40</v>
      </c>
      <c r="C42" s="64"/>
      <c r="D42" s="76" t="s">
        <v>43</v>
      </c>
      <c r="E42" s="77" t="s">
        <v>43</v>
      </c>
      <c r="F42" s="67" t="s">
        <v>43</v>
      </c>
      <c r="G42" s="43" t="s">
        <v>43</v>
      </c>
      <c r="H42" s="43" t="s">
        <v>43</v>
      </c>
      <c r="I42" s="44" t="s">
        <v>43</v>
      </c>
      <c r="J42" s="68"/>
      <c r="K42" s="46" t="s">
        <v>43</v>
      </c>
      <c r="L42" s="69" t="s">
        <v>43</v>
      </c>
      <c r="M42" s="70" t="s">
        <v>43</v>
      </c>
      <c r="N42" s="72" t="s">
        <v>43</v>
      </c>
      <c r="O42" s="78" t="s">
        <v>43</v>
      </c>
      <c r="P42" s="72" t="s">
        <v>43</v>
      </c>
      <c r="Q42" s="68"/>
      <c r="R42" s="72" t="s">
        <v>43</v>
      </c>
      <c r="S42" s="73" t="s">
        <v>43</v>
      </c>
      <c r="T42" s="73" t="s">
        <v>43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1</v>
      </c>
      <c r="C44" s="64"/>
      <c r="D44" s="76" t="s">
        <v>43</v>
      </c>
      <c r="E44" s="77" t="s">
        <v>43</v>
      </c>
      <c r="F44" s="67" t="s">
        <v>43</v>
      </c>
      <c r="G44" s="43" t="s">
        <v>43</v>
      </c>
      <c r="H44" s="43" t="s">
        <v>43</v>
      </c>
      <c r="I44" s="44" t="s">
        <v>43</v>
      </c>
      <c r="J44" s="68"/>
      <c r="K44" s="46" t="s">
        <v>43</v>
      </c>
      <c r="L44" s="69" t="s">
        <v>43</v>
      </c>
      <c r="M44" s="70" t="s">
        <v>43</v>
      </c>
      <c r="N44" s="72" t="s">
        <v>43</v>
      </c>
      <c r="O44" s="78" t="s">
        <v>43</v>
      </c>
      <c r="P44" s="72" t="s">
        <v>43</v>
      </c>
      <c r="Q44" s="68"/>
      <c r="R44" s="72" t="s">
        <v>43</v>
      </c>
      <c r="S44" s="73" t="s">
        <v>43</v>
      </c>
      <c r="T44" s="73" t="s">
        <v>43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1697.48258745817</v>
      </c>
      <c r="E53" s="27" t="n">
        <v>118.82</v>
      </c>
      <c r="F53" s="28" t="s">
        <v>43</v>
      </c>
      <c r="G53" s="29" t="s">
        <v>43</v>
      </c>
      <c r="H53" s="29" t="s">
        <v>43</v>
      </c>
      <c r="I53" s="30" t="s">
        <v>43</v>
      </c>
      <c r="J53" s="31"/>
      <c r="K53" s="32" t="s">
        <v>43</v>
      </c>
      <c r="L53" s="32" t="n">
        <v>-1</v>
      </c>
      <c r="M53" s="33" t="s">
        <v>43</v>
      </c>
      <c r="N53" s="34" t="s">
        <v>43</v>
      </c>
      <c r="O53" s="35" t="s">
        <v>43</v>
      </c>
      <c r="P53" s="36" t="s">
        <v>43</v>
      </c>
      <c r="Q53" s="31"/>
      <c r="R53" s="36" t="s">
        <v>43</v>
      </c>
      <c r="S53" s="37" t="n">
        <v>-118.82</v>
      </c>
      <c r="T53" s="37" t="n">
        <v>435.673333333334</v>
      </c>
    </row>
    <row r="54" customFormat="false" ht="10.5" hidden="false" customHeight="true" outlineLevel="0" collapsed="false">
      <c r="B54" s="38" t="s">
        <v>34</v>
      </c>
      <c r="C54" s="39"/>
      <c r="D54" s="40" t="n">
        <v>1697.48258745817</v>
      </c>
      <c r="E54" s="41" t="n">
        <v>118.82</v>
      </c>
      <c r="F54" s="42" t="s">
        <v>43</v>
      </c>
      <c r="G54" s="43" t="s">
        <v>43</v>
      </c>
      <c r="H54" s="43" t="s">
        <v>43</v>
      </c>
      <c r="I54" s="44" t="s">
        <v>43</v>
      </c>
      <c r="J54" s="45"/>
      <c r="K54" s="46" t="s">
        <v>43</v>
      </c>
      <c r="L54" s="46" t="n">
        <v>-1</v>
      </c>
      <c r="M54" s="47" t="s">
        <v>43</v>
      </c>
      <c r="N54" s="48" t="s">
        <v>43</v>
      </c>
      <c r="O54" s="49" t="s">
        <v>43</v>
      </c>
      <c r="P54" s="48" t="s">
        <v>43</v>
      </c>
      <c r="Q54" s="45"/>
      <c r="R54" s="48" t="s">
        <v>43</v>
      </c>
      <c r="S54" s="46" t="n">
        <v>-118.82</v>
      </c>
      <c r="T54" s="46" t="n">
        <v>435.673333333334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5</v>
      </c>
      <c r="C56" s="57"/>
      <c r="D56" s="58" t="s">
        <v>43</v>
      </c>
      <c r="E56" s="59" t="s">
        <v>43</v>
      </c>
      <c r="F56" s="42" t="s">
        <v>43</v>
      </c>
      <c r="G56" s="43" t="s">
        <v>43</v>
      </c>
      <c r="H56" s="43" t="s">
        <v>43</v>
      </c>
      <c r="I56" s="44" t="s">
        <v>43</v>
      </c>
      <c r="J56" s="45"/>
      <c r="K56" s="46" t="s">
        <v>43</v>
      </c>
      <c r="L56" s="46" t="s">
        <v>43</v>
      </c>
      <c r="M56" s="60" t="s">
        <v>43</v>
      </c>
      <c r="N56" s="61" t="s">
        <v>43</v>
      </c>
      <c r="O56" s="55" t="s">
        <v>43</v>
      </c>
      <c r="P56" s="62" t="s">
        <v>43</v>
      </c>
      <c r="Q56" s="45"/>
      <c r="R56" s="62" t="s">
        <v>43</v>
      </c>
      <c r="S56" s="46" t="s">
        <v>43</v>
      </c>
      <c r="T56" s="46" t="s">
        <v>43</v>
      </c>
    </row>
    <row r="57" customFormat="false" ht="10.5" hidden="false" customHeight="true" outlineLevel="0" collapsed="false">
      <c r="B57" s="63" t="s">
        <v>36</v>
      </c>
      <c r="C57" s="64"/>
      <c r="D57" s="65" t="s">
        <v>43</v>
      </c>
      <c r="E57" s="66" t="s">
        <v>43</v>
      </c>
      <c r="F57" s="67" t="s">
        <v>43</v>
      </c>
      <c r="G57" s="43" t="s">
        <v>43</v>
      </c>
      <c r="H57" s="43" t="s">
        <v>43</v>
      </c>
      <c r="I57" s="44" t="s">
        <v>43</v>
      </c>
      <c r="J57" s="68"/>
      <c r="K57" s="46" t="s">
        <v>43</v>
      </c>
      <c r="L57" s="69" t="s">
        <v>43</v>
      </c>
      <c r="M57" s="70" t="s">
        <v>43</v>
      </c>
      <c r="N57" s="71" t="s">
        <v>43</v>
      </c>
      <c r="O57" s="55" t="s">
        <v>43</v>
      </c>
      <c r="P57" s="72" t="s">
        <v>43</v>
      </c>
      <c r="Q57" s="68"/>
      <c r="R57" s="72" t="s">
        <v>43</v>
      </c>
      <c r="S57" s="73" t="s">
        <v>43</v>
      </c>
      <c r="T57" s="73" t="s">
        <v>43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8</v>
      </c>
      <c r="C59" s="64"/>
      <c r="D59" s="65" t="s">
        <v>43</v>
      </c>
      <c r="E59" s="66" t="s">
        <v>43</v>
      </c>
      <c r="F59" s="42" t="s">
        <v>43</v>
      </c>
      <c r="G59" s="43" t="s">
        <v>43</v>
      </c>
      <c r="H59" s="43" t="s">
        <v>43</v>
      </c>
      <c r="I59" s="44" t="s">
        <v>43</v>
      </c>
      <c r="J59" s="45"/>
      <c r="K59" s="46" t="s">
        <v>43</v>
      </c>
      <c r="L59" s="46" t="s">
        <v>43</v>
      </c>
      <c r="M59" s="75" t="s">
        <v>43</v>
      </c>
      <c r="N59" s="72" t="s">
        <v>43</v>
      </c>
      <c r="O59" s="55" t="s">
        <v>43</v>
      </c>
      <c r="P59" s="72" t="s">
        <v>43</v>
      </c>
      <c r="Q59" s="45"/>
      <c r="R59" s="72" t="s">
        <v>43</v>
      </c>
      <c r="S59" s="46" t="s">
        <v>43</v>
      </c>
      <c r="T59" s="46" t="s">
        <v>43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9</v>
      </c>
      <c r="C61" s="64"/>
      <c r="D61" s="76" t="s">
        <v>43</v>
      </c>
      <c r="E61" s="77" t="s">
        <v>43</v>
      </c>
      <c r="F61" s="42" t="s">
        <v>43</v>
      </c>
      <c r="G61" s="43" t="s">
        <v>43</v>
      </c>
      <c r="H61" s="43" t="s">
        <v>43</v>
      </c>
      <c r="I61" s="44" t="s">
        <v>43</v>
      </c>
      <c r="J61" s="68"/>
      <c r="K61" s="46" t="s">
        <v>43</v>
      </c>
      <c r="L61" s="69" t="s">
        <v>43</v>
      </c>
      <c r="M61" s="70" t="s">
        <v>43</v>
      </c>
      <c r="N61" s="72" t="s">
        <v>43</v>
      </c>
      <c r="O61" s="78" t="s">
        <v>43</v>
      </c>
      <c r="P61" s="72" t="s">
        <v>43</v>
      </c>
      <c r="Q61" s="68"/>
      <c r="R61" s="72" t="s">
        <v>43</v>
      </c>
      <c r="S61" s="73" t="s">
        <v>43</v>
      </c>
      <c r="T61" s="73" t="s">
        <v>43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40</v>
      </c>
      <c r="C63" s="64"/>
      <c r="D63" s="76" t="s">
        <v>43</v>
      </c>
      <c r="E63" s="77" t="s">
        <v>43</v>
      </c>
      <c r="F63" s="67" t="s">
        <v>43</v>
      </c>
      <c r="G63" s="43" t="s">
        <v>43</v>
      </c>
      <c r="H63" s="43" t="s">
        <v>43</v>
      </c>
      <c r="I63" s="44" t="s">
        <v>43</v>
      </c>
      <c r="J63" s="68"/>
      <c r="K63" s="46" t="s">
        <v>43</v>
      </c>
      <c r="L63" s="69" t="s">
        <v>43</v>
      </c>
      <c r="M63" s="70" t="s">
        <v>43</v>
      </c>
      <c r="N63" s="72" t="s">
        <v>43</v>
      </c>
      <c r="O63" s="78" t="s">
        <v>43</v>
      </c>
      <c r="P63" s="72" t="s">
        <v>43</v>
      </c>
      <c r="Q63" s="68"/>
      <c r="R63" s="72" t="s">
        <v>43</v>
      </c>
      <c r="S63" s="73" t="s">
        <v>43</v>
      </c>
      <c r="T63" s="73" t="s">
        <v>43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1</v>
      </c>
      <c r="C65" s="64"/>
      <c r="D65" s="76" t="s">
        <v>43</v>
      </c>
      <c r="E65" s="77" t="s">
        <v>43</v>
      </c>
      <c r="F65" s="67" t="s">
        <v>43</v>
      </c>
      <c r="G65" s="43" t="s">
        <v>43</v>
      </c>
      <c r="H65" s="43" t="s">
        <v>43</v>
      </c>
      <c r="I65" s="44" t="s">
        <v>43</v>
      </c>
      <c r="J65" s="68"/>
      <c r="K65" s="46" t="s">
        <v>43</v>
      </c>
      <c r="L65" s="69" t="s">
        <v>43</v>
      </c>
      <c r="M65" s="70" t="s">
        <v>43</v>
      </c>
      <c r="N65" s="72" t="s">
        <v>43</v>
      </c>
      <c r="O65" s="78" t="s">
        <v>43</v>
      </c>
      <c r="P65" s="72" t="s">
        <v>43</v>
      </c>
      <c r="Q65" s="68"/>
      <c r="R65" s="72" t="s">
        <v>43</v>
      </c>
      <c r="S65" s="73" t="s">
        <v>43</v>
      </c>
      <c r="T65" s="73" t="s">
        <v>43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1703.28374192047</v>
      </c>
      <c r="E74" s="27" t="n">
        <v>119.23</v>
      </c>
      <c r="F74" s="28" t="s">
        <v>43</v>
      </c>
      <c r="G74" s="29" t="s">
        <v>43</v>
      </c>
      <c r="H74" s="29" t="s">
        <v>43</v>
      </c>
      <c r="I74" s="30" t="s">
        <v>43</v>
      </c>
      <c r="J74" s="31"/>
      <c r="K74" s="32" t="s">
        <v>43</v>
      </c>
      <c r="L74" s="32" t="n">
        <v>-1</v>
      </c>
      <c r="M74" s="33" t="s">
        <v>43</v>
      </c>
      <c r="N74" s="34" t="s">
        <v>43</v>
      </c>
      <c r="O74" s="35" t="s">
        <v>43</v>
      </c>
      <c r="P74" s="36" t="s">
        <v>43</v>
      </c>
      <c r="Q74" s="31"/>
      <c r="R74" s="36" t="s">
        <v>43</v>
      </c>
      <c r="S74" s="37" t="n">
        <v>-119.23</v>
      </c>
      <c r="T74" s="37" t="n">
        <v>437.176666666667</v>
      </c>
    </row>
    <row r="75" customFormat="false" ht="10.5" hidden="false" customHeight="true" outlineLevel="0" collapsed="false">
      <c r="B75" s="38" t="s">
        <v>34</v>
      </c>
      <c r="C75" s="39"/>
      <c r="D75" s="40" t="n">
        <v>1703.28374192047</v>
      </c>
      <c r="E75" s="41" t="n">
        <v>119.23</v>
      </c>
      <c r="F75" s="42" t="s">
        <v>43</v>
      </c>
      <c r="G75" s="43" t="s">
        <v>43</v>
      </c>
      <c r="H75" s="43" t="s">
        <v>43</v>
      </c>
      <c r="I75" s="44" t="s">
        <v>43</v>
      </c>
      <c r="J75" s="45"/>
      <c r="K75" s="46" t="s">
        <v>43</v>
      </c>
      <c r="L75" s="46" t="n">
        <v>-1</v>
      </c>
      <c r="M75" s="47" t="s">
        <v>43</v>
      </c>
      <c r="N75" s="48" t="s">
        <v>43</v>
      </c>
      <c r="O75" s="49" t="s">
        <v>43</v>
      </c>
      <c r="P75" s="48" t="s">
        <v>43</v>
      </c>
      <c r="Q75" s="45"/>
      <c r="R75" s="48" t="s">
        <v>43</v>
      </c>
      <c r="S75" s="46" t="n">
        <v>-119.23</v>
      </c>
      <c r="T75" s="46" t="n">
        <v>437.176666666667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5</v>
      </c>
      <c r="C77" s="57"/>
      <c r="D77" s="58" t="s">
        <v>43</v>
      </c>
      <c r="E77" s="59" t="s">
        <v>43</v>
      </c>
      <c r="F77" s="42" t="s">
        <v>43</v>
      </c>
      <c r="G77" s="43" t="s">
        <v>43</v>
      </c>
      <c r="H77" s="43" t="s">
        <v>43</v>
      </c>
      <c r="I77" s="44" t="s">
        <v>43</v>
      </c>
      <c r="J77" s="45"/>
      <c r="K77" s="46" t="s">
        <v>43</v>
      </c>
      <c r="L77" s="46" t="s">
        <v>43</v>
      </c>
      <c r="M77" s="60" t="s">
        <v>43</v>
      </c>
      <c r="N77" s="61" t="s">
        <v>43</v>
      </c>
      <c r="O77" s="55" t="s">
        <v>43</v>
      </c>
      <c r="P77" s="62" t="s">
        <v>43</v>
      </c>
      <c r="Q77" s="45"/>
      <c r="R77" s="62" t="s">
        <v>43</v>
      </c>
      <c r="S77" s="46" t="s">
        <v>43</v>
      </c>
      <c r="T77" s="46" t="s">
        <v>43</v>
      </c>
    </row>
    <row r="78" customFormat="false" ht="10.5" hidden="false" customHeight="true" outlineLevel="0" collapsed="false">
      <c r="B78" s="63" t="s">
        <v>36</v>
      </c>
      <c r="C78" s="64"/>
      <c r="D78" s="65" t="s">
        <v>43</v>
      </c>
      <c r="E78" s="66" t="s">
        <v>43</v>
      </c>
      <c r="F78" s="67" t="s">
        <v>43</v>
      </c>
      <c r="G78" s="43" t="s">
        <v>43</v>
      </c>
      <c r="H78" s="43" t="s">
        <v>43</v>
      </c>
      <c r="I78" s="44" t="s">
        <v>43</v>
      </c>
      <c r="J78" s="68"/>
      <c r="K78" s="46" t="s">
        <v>43</v>
      </c>
      <c r="L78" s="69" t="s">
        <v>43</v>
      </c>
      <c r="M78" s="70" t="s">
        <v>43</v>
      </c>
      <c r="N78" s="71" t="s">
        <v>43</v>
      </c>
      <c r="O78" s="55" t="s">
        <v>43</v>
      </c>
      <c r="P78" s="72" t="s">
        <v>43</v>
      </c>
      <c r="Q78" s="68"/>
      <c r="R78" s="72" t="s">
        <v>43</v>
      </c>
      <c r="S78" s="73" t="s">
        <v>43</v>
      </c>
      <c r="T78" s="73" t="s">
        <v>43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8</v>
      </c>
      <c r="C80" s="64"/>
      <c r="D80" s="65" t="s">
        <v>43</v>
      </c>
      <c r="E80" s="66" t="s">
        <v>43</v>
      </c>
      <c r="F80" s="42" t="s">
        <v>43</v>
      </c>
      <c r="G80" s="43" t="s">
        <v>43</v>
      </c>
      <c r="H80" s="43" t="s">
        <v>43</v>
      </c>
      <c r="I80" s="44" t="s">
        <v>43</v>
      </c>
      <c r="J80" s="45"/>
      <c r="K80" s="46" t="s">
        <v>43</v>
      </c>
      <c r="L80" s="46" t="s">
        <v>43</v>
      </c>
      <c r="M80" s="75" t="s">
        <v>43</v>
      </c>
      <c r="N80" s="72" t="s">
        <v>43</v>
      </c>
      <c r="O80" s="55" t="s">
        <v>43</v>
      </c>
      <c r="P80" s="72" t="s">
        <v>43</v>
      </c>
      <c r="Q80" s="45"/>
      <c r="R80" s="72" t="s">
        <v>43</v>
      </c>
      <c r="S80" s="46" t="s">
        <v>43</v>
      </c>
      <c r="T80" s="46" t="s">
        <v>43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9</v>
      </c>
      <c r="C82" s="64"/>
      <c r="D82" s="76" t="s">
        <v>43</v>
      </c>
      <c r="E82" s="77" t="s">
        <v>43</v>
      </c>
      <c r="F82" s="42" t="s">
        <v>43</v>
      </c>
      <c r="G82" s="43" t="s">
        <v>43</v>
      </c>
      <c r="H82" s="43" t="s">
        <v>43</v>
      </c>
      <c r="I82" s="44" t="s">
        <v>43</v>
      </c>
      <c r="J82" s="68"/>
      <c r="K82" s="46" t="s">
        <v>43</v>
      </c>
      <c r="L82" s="69" t="s">
        <v>43</v>
      </c>
      <c r="M82" s="70" t="s">
        <v>43</v>
      </c>
      <c r="N82" s="72" t="s">
        <v>43</v>
      </c>
      <c r="O82" s="78" t="s">
        <v>43</v>
      </c>
      <c r="P82" s="72" t="s">
        <v>43</v>
      </c>
      <c r="Q82" s="68"/>
      <c r="R82" s="72" t="s">
        <v>43</v>
      </c>
      <c r="S82" s="73" t="s">
        <v>43</v>
      </c>
      <c r="T82" s="73" t="s">
        <v>43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40</v>
      </c>
      <c r="C84" s="64"/>
      <c r="D84" s="76" t="s">
        <v>43</v>
      </c>
      <c r="E84" s="77" t="s">
        <v>43</v>
      </c>
      <c r="F84" s="67" t="s">
        <v>43</v>
      </c>
      <c r="G84" s="43" t="s">
        <v>43</v>
      </c>
      <c r="H84" s="43" t="s">
        <v>43</v>
      </c>
      <c r="I84" s="44" t="s">
        <v>43</v>
      </c>
      <c r="J84" s="68"/>
      <c r="K84" s="46" t="s">
        <v>43</v>
      </c>
      <c r="L84" s="69" t="s">
        <v>43</v>
      </c>
      <c r="M84" s="70" t="s">
        <v>43</v>
      </c>
      <c r="N84" s="72" t="s">
        <v>43</v>
      </c>
      <c r="O84" s="78" t="s">
        <v>43</v>
      </c>
      <c r="P84" s="72" t="s">
        <v>43</v>
      </c>
      <c r="Q84" s="68"/>
      <c r="R84" s="72" t="s">
        <v>43</v>
      </c>
      <c r="S84" s="73" t="s">
        <v>43</v>
      </c>
      <c r="T84" s="73" t="s">
        <v>43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1</v>
      </c>
      <c r="C86" s="64"/>
      <c r="D86" s="76" t="s">
        <v>43</v>
      </c>
      <c r="E86" s="77" t="s">
        <v>43</v>
      </c>
      <c r="F86" s="67" t="s">
        <v>43</v>
      </c>
      <c r="G86" s="43" t="s">
        <v>43</v>
      </c>
      <c r="H86" s="43" t="s">
        <v>43</v>
      </c>
      <c r="I86" s="44" t="s">
        <v>43</v>
      </c>
      <c r="J86" s="68"/>
      <c r="K86" s="46" t="s">
        <v>43</v>
      </c>
      <c r="L86" s="69" t="s">
        <v>43</v>
      </c>
      <c r="M86" s="70" t="s">
        <v>43</v>
      </c>
      <c r="N86" s="72" t="s">
        <v>43</v>
      </c>
      <c r="O86" s="78" t="s">
        <v>43</v>
      </c>
      <c r="P86" s="72" t="s">
        <v>43</v>
      </c>
      <c r="Q86" s="68"/>
      <c r="R86" s="72" t="s">
        <v>43</v>
      </c>
      <c r="S86" s="73" t="s">
        <v>43</v>
      </c>
      <c r="T86" s="73" t="s">
        <v>43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1719.11051926636</v>
      </c>
      <c r="E95" s="27" t="n">
        <v>120.34</v>
      </c>
      <c r="F95" s="28" t="s">
        <v>43</v>
      </c>
      <c r="G95" s="29" t="s">
        <v>43</v>
      </c>
      <c r="H95" s="29" t="s">
        <v>43</v>
      </c>
      <c r="I95" s="30" t="s">
        <v>43</v>
      </c>
      <c r="J95" s="31"/>
      <c r="K95" s="32" t="s">
        <v>43</v>
      </c>
      <c r="L95" s="32" t="n">
        <v>-1</v>
      </c>
      <c r="M95" s="33" t="s">
        <v>43</v>
      </c>
      <c r="N95" s="34" t="s">
        <v>43</v>
      </c>
      <c r="O95" s="35" t="s">
        <v>43</v>
      </c>
      <c r="P95" s="36" t="s">
        <v>43</v>
      </c>
      <c r="Q95" s="31"/>
      <c r="R95" s="36" t="s">
        <v>43</v>
      </c>
      <c r="S95" s="37" t="n">
        <v>-120.34</v>
      </c>
      <c r="T95" s="37" t="n">
        <v>441.246666666667</v>
      </c>
    </row>
    <row r="96" customFormat="false" ht="10.5" hidden="false" customHeight="true" outlineLevel="0" collapsed="false">
      <c r="B96" s="38" t="s">
        <v>34</v>
      </c>
      <c r="C96" s="39"/>
      <c r="D96" s="40" t="n">
        <v>1719.11051926636</v>
      </c>
      <c r="E96" s="41" t="n">
        <v>120.34</v>
      </c>
      <c r="F96" s="42" t="s">
        <v>43</v>
      </c>
      <c r="G96" s="43" t="s">
        <v>43</v>
      </c>
      <c r="H96" s="43" t="s">
        <v>43</v>
      </c>
      <c r="I96" s="44" t="s">
        <v>43</v>
      </c>
      <c r="J96" s="45"/>
      <c r="K96" s="46" t="s">
        <v>43</v>
      </c>
      <c r="L96" s="46" t="n">
        <v>-1</v>
      </c>
      <c r="M96" s="47" t="s">
        <v>43</v>
      </c>
      <c r="N96" s="48" t="s">
        <v>43</v>
      </c>
      <c r="O96" s="49" t="s">
        <v>43</v>
      </c>
      <c r="P96" s="48" t="s">
        <v>43</v>
      </c>
      <c r="Q96" s="45"/>
      <c r="R96" s="48" t="s">
        <v>43</v>
      </c>
      <c r="S96" s="46" t="n">
        <v>-120.34</v>
      </c>
      <c r="T96" s="46" t="n">
        <v>441.246666666667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5</v>
      </c>
      <c r="C98" s="57"/>
      <c r="D98" s="58" t="s">
        <v>43</v>
      </c>
      <c r="E98" s="59" t="s">
        <v>43</v>
      </c>
      <c r="F98" s="42" t="s">
        <v>43</v>
      </c>
      <c r="G98" s="43" t="s">
        <v>43</v>
      </c>
      <c r="H98" s="43" t="s">
        <v>43</v>
      </c>
      <c r="I98" s="44" t="s">
        <v>43</v>
      </c>
      <c r="J98" s="45"/>
      <c r="K98" s="46" t="s">
        <v>43</v>
      </c>
      <c r="L98" s="46" t="s">
        <v>43</v>
      </c>
      <c r="M98" s="60" t="s">
        <v>43</v>
      </c>
      <c r="N98" s="61" t="s">
        <v>43</v>
      </c>
      <c r="O98" s="55" t="s">
        <v>43</v>
      </c>
      <c r="P98" s="62" t="s">
        <v>43</v>
      </c>
      <c r="Q98" s="45"/>
      <c r="R98" s="62" t="s">
        <v>43</v>
      </c>
      <c r="S98" s="46" t="s">
        <v>43</v>
      </c>
      <c r="T98" s="46" t="s">
        <v>43</v>
      </c>
    </row>
    <row r="99" customFormat="false" ht="10.5" hidden="false" customHeight="true" outlineLevel="0" collapsed="false">
      <c r="B99" s="63" t="s">
        <v>36</v>
      </c>
      <c r="C99" s="64"/>
      <c r="D99" s="65" t="s">
        <v>43</v>
      </c>
      <c r="E99" s="66" t="s">
        <v>43</v>
      </c>
      <c r="F99" s="67" t="s">
        <v>43</v>
      </c>
      <c r="G99" s="43" t="s">
        <v>43</v>
      </c>
      <c r="H99" s="43" t="s">
        <v>43</v>
      </c>
      <c r="I99" s="44" t="s">
        <v>43</v>
      </c>
      <c r="J99" s="68"/>
      <c r="K99" s="46" t="s">
        <v>43</v>
      </c>
      <c r="L99" s="69" t="s">
        <v>43</v>
      </c>
      <c r="M99" s="70" t="s">
        <v>43</v>
      </c>
      <c r="N99" s="71" t="s">
        <v>43</v>
      </c>
      <c r="O99" s="55" t="s">
        <v>43</v>
      </c>
      <c r="P99" s="72" t="s">
        <v>43</v>
      </c>
      <c r="Q99" s="68"/>
      <c r="R99" s="72" t="s">
        <v>43</v>
      </c>
      <c r="S99" s="73" t="s">
        <v>43</v>
      </c>
      <c r="T99" s="73" t="s">
        <v>43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8</v>
      </c>
      <c r="C101" s="64"/>
      <c r="D101" s="65" t="s">
        <v>43</v>
      </c>
      <c r="E101" s="66" t="s">
        <v>43</v>
      </c>
      <c r="F101" s="42" t="s">
        <v>43</v>
      </c>
      <c r="G101" s="43" t="s">
        <v>43</v>
      </c>
      <c r="H101" s="43" t="s">
        <v>43</v>
      </c>
      <c r="I101" s="44" t="s">
        <v>43</v>
      </c>
      <c r="J101" s="45"/>
      <c r="K101" s="46" t="s">
        <v>43</v>
      </c>
      <c r="L101" s="46" t="s">
        <v>43</v>
      </c>
      <c r="M101" s="75" t="s">
        <v>43</v>
      </c>
      <c r="N101" s="72" t="s">
        <v>43</v>
      </c>
      <c r="O101" s="55" t="s">
        <v>43</v>
      </c>
      <c r="P101" s="72" t="s">
        <v>43</v>
      </c>
      <c r="Q101" s="45"/>
      <c r="R101" s="72" t="s">
        <v>43</v>
      </c>
      <c r="S101" s="46" t="s">
        <v>43</v>
      </c>
      <c r="T101" s="46" t="s">
        <v>43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9</v>
      </c>
      <c r="C103" s="64"/>
      <c r="D103" s="76" t="s">
        <v>43</v>
      </c>
      <c r="E103" s="77" t="s">
        <v>43</v>
      </c>
      <c r="F103" s="42" t="s">
        <v>43</v>
      </c>
      <c r="G103" s="43" t="s">
        <v>43</v>
      </c>
      <c r="H103" s="43" t="s">
        <v>43</v>
      </c>
      <c r="I103" s="44" t="s">
        <v>43</v>
      </c>
      <c r="J103" s="68"/>
      <c r="K103" s="46" t="s">
        <v>43</v>
      </c>
      <c r="L103" s="69" t="s">
        <v>43</v>
      </c>
      <c r="M103" s="70" t="s">
        <v>43</v>
      </c>
      <c r="N103" s="72" t="s">
        <v>43</v>
      </c>
      <c r="O103" s="78" t="s">
        <v>43</v>
      </c>
      <c r="P103" s="72" t="s">
        <v>43</v>
      </c>
      <c r="Q103" s="68"/>
      <c r="R103" s="72" t="s">
        <v>43</v>
      </c>
      <c r="S103" s="73" t="s">
        <v>43</v>
      </c>
      <c r="T103" s="73" t="s">
        <v>43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40</v>
      </c>
      <c r="C105" s="64"/>
      <c r="D105" s="76" t="s">
        <v>43</v>
      </c>
      <c r="E105" s="77" t="s">
        <v>43</v>
      </c>
      <c r="F105" s="67" t="s">
        <v>43</v>
      </c>
      <c r="G105" s="43" t="s">
        <v>43</v>
      </c>
      <c r="H105" s="43" t="s">
        <v>43</v>
      </c>
      <c r="I105" s="44" t="s">
        <v>43</v>
      </c>
      <c r="J105" s="68"/>
      <c r="K105" s="46" t="s">
        <v>43</v>
      </c>
      <c r="L105" s="69" t="s">
        <v>43</v>
      </c>
      <c r="M105" s="70" t="s">
        <v>43</v>
      </c>
      <c r="N105" s="72" t="s">
        <v>43</v>
      </c>
      <c r="O105" s="78" t="s">
        <v>43</v>
      </c>
      <c r="P105" s="72" t="s">
        <v>43</v>
      </c>
      <c r="Q105" s="68"/>
      <c r="R105" s="72" t="s">
        <v>43</v>
      </c>
      <c r="S105" s="73" t="s">
        <v>43</v>
      </c>
      <c r="T105" s="73" t="s">
        <v>43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1</v>
      </c>
      <c r="C107" s="64"/>
      <c r="D107" s="76" t="s">
        <v>43</v>
      </c>
      <c r="E107" s="77" t="s">
        <v>43</v>
      </c>
      <c r="F107" s="67" t="s">
        <v>43</v>
      </c>
      <c r="G107" s="43" t="s">
        <v>43</v>
      </c>
      <c r="H107" s="43" t="s">
        <v>43</v>
      </c>
      <c r="I107" s="44" t="s">
        <v>43</v>
      </c>
      <c r="J107" s="68"/>
      <c r="K107" s="46" t="s">
        <v>43</v>
      </c>
      <c r="L107" s="69" t="s">
        <v>43</v>
      </c>
      <c r="M107" s="70" t="s">
        <v>43</v>
      </c>
      <c r="N107" s="72" t="s">
        <v>43</v>
      </c>
      <c r="O107" s="78" t="s">
        <v>43</v>
      </c>
      <c r="P107" s="72" t="s">
        <v>43</v>
      </c>
      <c r="Q107" s="68"/>
      <c r="R107" s="72" t="s">
        <v>43</v>
      </c>
      <c r="S107" s="73" t="s">
        <v>43</v>
      </c>
      <c r="T107" s="73" t="s">
        <v>43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1012.877816</v>
      </c>
      <c r="E116" s="27" t="n">
        <v>70.9</v>
      </c>
      <c r="F116" s="28" t="s">
        <v>43</v>
      </c>
      <c r="G116" s="29" t="s">
        <v>43</v>
      </c>
      <c r="H116" s="29" t="s">
        <v>43</v>
      </c>
      <c r="I116" s="30" t="s">
        <v>43</v>
      </c>
      <c r="J116" s="31"/>
      <c r="K116" s="32" t="s">
        <v>43</v>
      </c>
      <c r="L116" s="32" t="n">
        <v>-1</v>
      </c>
      <c r="M116" s="33" t="s">
        <v>43</v>
      </c>
      <c r="N116" s="34" t="s">
        <v>43</v>
      </c>
      <c r="O116" s="35" t="s">
        <v>43</v>
      </c>
      <c r="P116" s="36" t="s">
        <v>43</v>
      </c>
      <c r="Q116" s="31"/>
      <c r="R116" s="36" t="s">
        <v>43</v>
      </c>
      <c r="S116" s="37" t="n">
        <v>-70.9</v>
      </c>
      <c r="T116" s="37" t="n">
        <v>259.966666666667</v>
      </c>
    </row>
    <row r="117" customFormat="false" ht="10.5" hidden="false" customHeight="true" outlineLevel="0" collapsed="false">
      <c r="B117" s="38" t="s">
        <v>34</v>
      </c>
      <c r="C117" s="39"/>
      <c r="D117" s="40" t="n">
        <v>1012.877816</v>
      </c>
      <c r="E117" s="41" t="n">
        <v>70.9</v>
      </c>
      <c r="F117" s="42" t="s">
        <v>43</v>
      </c>
      <c r="G117" s="43" t="s">
        <v>43</v>
      </c>
      <c r="H117" s="43" t="s">
        <v>43</v>
      </c>
      <c r="I117" s="44" t="s">
        <v>43</v>
      </c>
      <c r="J117" s="45"/>
      <c r="K117" s="46" t="s">
        <v>43</v>
      </c>
      <c r="L117" s="46" t="n">
        <v>-1</v>
      </c>
      <c r="M117" s="47" t="s">
        <v>43</v>
      </c>
      <c r="N117" s="48" t="s">
        <v>43</v>
      </c>
      <c r="O117" s="49" t="s">
        <v>43</v>
      </c>
      <c r="P117" s="48" t="s">
        <v>43</v>
      </c>
      <c r="Q117" s="45"/>
      <c r="R117" s="48" t="s">
        <v>43</v>
      </c>
      <c r="S117" s="46" t="n">
        <v>-70.9</v>
      </c>
      <c r="T117" s="46" t="n">
        <v>259.966666666667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5</v>
      </c>
      <c r="C119" s="57"/>
      <c r="D119" s="58" t="s">
        <v>43</v>
      </c>
      <c r="E119" s="59" t="s">
        <v>43</v>
      </c>
      <c r="F119" s="42" t="s">
        <v>43</v>
      </c>
      <c r="G119" s="43" t="s">
        <v>43</v>
      </c>
      <c r="H119" s="43" t="s">
        <v>43</v>
      </c>
      <c r="I119" s="44" t="s">
        <v>43</v>
      </c>
      <c r="J119" s="45"/>
      <c r="K119" s="46" t="s">
        <v>43</v>
      </c>
      <c r="L119" s="46" t="s">
        <v>43</v>
      </c>
      <c r="M119" s="60" t="s">
        <v>43</v>
      </c>
      <c r="N119" s="61" t="s">
        <v>43</v>
      </c>
      <c r="O119" s="55" t="s">
        <v>43</v>
      </c>
      <c r="P119" s="62" t="s">
        <v>43</v>
      </c>
      <c r="Q119" s="45"/>
      <c r="R119" s="62" t="s">
        <v>43</v>
      </c>
      <c r="S119" s="46" t="s">
        <v>43</v>
      </c>
      <c r="T119" s="46" t="s">
        <v>43</v>
      </c>
    </row>
    <row r="120" customFormat="false" ht="10.5" hidden="false" customHeight="true" outlineLevel="0" collapsed="false">
      <c r="B120" s="63" t="s">
        <v>36</v>
      </c>
      <c r="C120" s="64"/>
      <c r="D120" s="65" t="s">
        <v>43</v>
      </c>
      <c r="E120" s="66" t="s">
        <v>43</v>
      </c>
      <c r="F120" s="67" t="s">
        <v>43</v>
      </c>
      <c r="G120" s="43" t="s">
        <v>43</v>
      </c>
      <c r="H120" s="43" t="s">
        <v>43</v>
      </c>
      <c r="I120" s="44" t="s">
        <v>43</v>
      </c>
      <c r="J120" s="68"/>
      <c r="K120" s="46" t="s">
        <v>43</v>
      </c>
      <c r="L120" s="69" t="s">
        <v>43</v>
      </c>
      <c r="M120" s="70" t="s">
        <v>43</v>
      </c>
      <c r="N120" s="71" t="s">
        <v>43</v>
      </c>
      <c r="O120" s="55" t="s">
        <v>43</v>
      </c>
      <c r="P120" s="72" t="s">
        <v>43</v>
      </c>
      <c r="Q120" s="68"/>
      <c r="R120" s="72" t="s">
        <v>43</v>
      </c>
      <c r="S120" s="73" t="s">
        <v>43</v>
      </c>
      <c r="T120" s="73" t="s">
        <v>43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8</v>
      </c>
      <c r="C122" s="64"/>
      <c r="D122" s="65" t="s">
        <v>43</v>
      </c>
      <c r="E122" s="66" t="s">
        <v>43</v>
      </c>
      <c r="F122" s="42" t="s">
        <v>43</v>
      </c>
      <c r="G122" s="43" t="s">
        <v>43</v>
      </c>
      <c r="H122" s="43" t="s">
        <v>43</v>
      </c>
      <c r="I122" s="44" t="s">
        <v>43</v>
      </c>
      <c r="J122" s="45"/>
      <c r="K122" s="46" t="s">
        <v>43</v>
      </c>
      <c r="L122" s="46" t="s">
        <v>43</v>
      </c>
      <c r="M122" s="75" t="s">
        <v>43</v>
      </c>
      <c r="N122" s="72" t="s">
        <v>43</v>
      </c>
      <c r="O122" s="55" t="s">
        <v>43</v>
      </c>
      <c r="P122" s="72" t="s">
        <v>43</v>
      </c>
      <c r="Q122" s="45"/>
      <c r="R122" s="72" t="s">
        <v>43</v>
      </c>
      <c r="S122" s="46" t="s">
        <v>43</v>
      </c>
      <c r="T122" s="46" t="s">
        <v>43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9</v>
      </c>
      <c r="C124" s="64"/>
      <c r="D124" s="76" t="s">
        <v>43</v>
      </c>
      <c r="E124" s="77" t="s">
        <v>43</v>
      </c>
      <c r="F124" s="42" t="s">
        <v>43</v>
      </c>
      <c r="G124" s="43" t="s">
        <v>43</v>
      </c>
      <c r="H124" s="43" t="s">
        <v>43</v>
      </c>
      <c r="I124" s="44" t="s">
        <v>43</v>
      </c>
      <c r="J124" s="68"/>
      <c r="K124" s="46" t="s">
        <v>43</v>
      </c>
      <c r="L124" s="69" t="s">
        <v>43</v>
      </c>
      <c r="M124" s="70" t="s">
        <v>43</v>
      </c>
      <c r="N124" s="72" t="s">
        <v>43</v>
      </c>
      <c r="O124" s="78" t="s">
        <v>43</v>
      </c>
      <c r="P124" s="72" t="s">
        <v>43</v>
      </c>
      <c r="Q124" s="68"/>
      <c r="R124" s="72" t="s">
        <v>43</v>
      </c>
      <c r="S124" s="73" t="s">
        <v>43</v>
      </c>
      <c r="T124" s="73" t="s">
        <v>43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40</v>
      </c>
      <c r="C126" s="64"/>
      <c r="D126" s="76" t="s">
        <v>43</v>
      </c>
      <c r="E126" s="77" t="s">
        <v>43</v>
      </c>
      <c r="F126" s="67" t="s">
        <v>43</v>
      </c>
      <c r="G126" s="43" t="s">
        <v>43</v>
      </c>
      <c r="H126" s="43" t="s">
        <v>43</v>
      </c>
      <c r="I126" s="44" t="s">
        <v>43</v>
      </c>
      <c r="J126" s="68"/>
      <c r="K126" s="46" t="s">
        <v>43</v>
      </c>
      <c r="L126" s="69" t="s">
        <v>43</v>
      </c>
      <c r="M126" s="70" t="s">
        <v>43</v>
      </c>
      <c r="N126" s="72" t="s">
        <v>43</v>
      </c>
      <c r="O126" s="78" t="s">
        <v>43</v>
      </c>
      <c r="P126" s="72" t="s">
        <v>43</v>
      </c>
      <c r="Q126" s="68"/>
      <c r="R126" s="72" t="s">
        <v>43</v>
      </c>
      <c r="S126" s="73" t="s">
        <v>43</v>
      </c>
      <c r="T126" s="73" t="s">
        <v>43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1</v>
      </c>
      <c r="C128" s="64"/>
      <c r="D128" s="76" t="s">
        <v>43</v>
      </c>
      <c r="E128" s="77" t="s">
        <v>43</v>
      </c>
      <c r="F128" s="67" t="s">
        <v>43</v>
      </c>
      <c r="G128" s="43" t="s">
        <v>43</v>
      </c>
      <c r="H128" s="43" t="s">
        <v>43</v>
      </c>
      <c r="I128" s="44" t="s">
        <v>43</v>
      </c>
      <c r="J128" s="68"/>
      <c r="K128" s="46" t="s">
        <v>43</v>
      </c>
      <c r="L128" s="69" t="s">
        <v>43</v>
      </c>
      <c r="M128" s="70" t="s">
        <v>43</v>
      </c>
      <c r="N128" s="72" t="s">
        <v>43</v>
      </c>
      <c r="O128" s="78" t="s">
        <v>43</v>
      </c>
      <c r="P128" s="72" t="s">
        <v>43</v>
      </c>
      <c r="Q128" s="68"/>
      <c r="R128" s="72" t="s">
        <v>43</v>
      </c>
      <c r="S128" s="73" t="s">
        <v>43</v>
      </c>
      <c r="T128" s="73" t="s">
        <v>43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1076.1</v>
      </c>
      <c r="E137" s="27" t="n">
        <v>75.33</v>
      </c>
      <c r="F137" s="28" t="s">
        <v>43</v>
      </c>
      <c r="G137" s="29" t="s">
        <v>43</v>
      </c>
      <c r="H137" s="29" t="s">
        <v>43</v>
      </c>
      <c r="I137" s="30" t="s">
        <v>43</v>
      </c>
      <c r="J137" s="31"/>
      <c r="K137" s="32" t="s">
        <v>43</v>
      </c>
      <c r="L137" s="32" t="n">
        <v>-1</v>
      </c>
      <c r="M137" s="33" t="s">
        <v>43</v>
      </c>
      <c r="N137" s="34" t="s">
        <v>43</v>
      </c>
      <c r="O137" s="35" t="s">
        <v>43</v>
      </c>
      <c r="P137" s="36" t="s">
        <v>43</v>
      </c>
      <c r="Q137" s="31"/>
      <c r="R137" s="36" t="s">
        <v>43</v>
      </c>
      <c r="S137" s="37" t="n">
        <v>-75.33</v>
      </c>
      <c r="T137" s="37" t="n">
        <v>276.21</v>
      </c>
    </row>
    <row r="138" customFormat="false" ht="10.5" hidden="false" customHeight="true" outlineLevel="0" collapsed="false">
      <c r="B138" s="38" t="s">
        <v>34</v>
      </c>
      <c r="C138" s="39"/>
      <c r="D138" s="40" t="n">
        <v>1076.1</v>
      </c>
      <c r="E138" s="41" t="n">
        <v>75.33</v>
      </c>
      <c r="F138" s="42" t="s">
        <v>43</v>
      </c>
      <c r="G138" s="43" t="s">
        <v>43</v>
      </c>
      <c r="H138" s="43" t="s">
        <v>43</v>
      </c>
      <c r="I138" s="44" t="s">
        <v>43</v>
      </c>
      <c r="J138" s="45"/>
      <c r="K138" s="46" t="s">
        <v>43</v>
      </c>
      <c r="L138" s="46" t="n">
        <v>-1</v>
      </c>
      <c r="M138" s="47" t="s">
        <v>43</v>
      </c>
      <c r="N138" s="48" t="s">
        <v>43</v>
      </c>
      <c r="O138" s="49" t="s">
        <v>43</v>
      </c>
      <c r="P138" s="48" t="s">
        <v>43</v>
      </c>
      <c r="Q138" s="45"/>
      <c r="R138" s="48" t="s">
        <v>43</v>
      </c>
      <c r="S138" s="46" t="n">
        <v>-75.33</v>
      </c>
      <c r="T138" s="46" t="n">
        <v>276.21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5</v>
      </c>
      <c r="C140" s="57"/>
      <c r="D140" s="58" t="s">
        <v>43</v>
      </c>
      <c r="E140" s="59" t="s">
        <v>43</v>
      </c>
      <c r="F140" s="42" t="s">
        <v>43</v>
      </c>
      <c r="G140" s="43" t="s">
        <v>43</v>
      </c>
      <c r="H140" s="43" t="s">
        <v>43</v>
      </c>
      <c r="I140" s="44" t="s">
        <v>43</v>
      </c>
      <c r="J140" s="45"/>
      <c r="K140" s="46" t="s">
        <v>43</v>
      </c>
      <c r="L140" s="46" t="s">
        <v>43</v>
      </c>
      <c r="M140" s="60" t="s">
        <v>43</v>
      </c>
      <c r="N140" s="61" t="s">
        <v>43</v>
      </c>
      <c r="O140" s="55" t="s">
        <v>43</v>
      </c>
      <c r="P140" s="62" t="s">
        <v>43</v>
      </c>
      <c r="Q140" s="45"/>
      <c r="R140" s="62" t="s">
        <v>43</v>
      </c>
      <c r="S140" s="46" t="s">
        <v>43</v>
      </c>
      <c r="T140" s="46" t="s">
        <v>43</v>
      </c>
    </row>
    <row r="141" customFormat="false" ht="10.5" hidden="false" customHeight="true" outlineLevel="0" collapsed="false">
      <c r="B141" s="63" t="s">
        <v>36</v>
      </c>
      <c r="C141" s="64"/>
      <c r="D141" s="65" t="s">
        <v>43</v>
      </c>
      <c r="E141" s="66" t="s">
        <v>43</v>
      </c>
      <c r="F141" s="67" t="s">
        <v>43</v>
      </c>
      <c r="G141" s="43" t="s">
        <v>43</v>
      </c>
      <c r="H141" s="43" t="s">
        <v>43</v>
      </c>
      <c r="I141" s="44" t="s">
        <v>43</v>
      </c>
      <c r="J141" s="68"/>
      <c r="K141" s="46" t="s">
        <v>43</v>
      </c>
      <c r="L141" s="69" t="s">
        <v>43</v>
      </c>
      <c r="M141" s="70" t="s">
        <v>43</v>
      </c>
      <c r="N141" s="71" t="s">
        <v>43</v>
      </c>
      <c r="O141" s="55" t="s">
        <v>43</v>
      </c>
      <c r="P141" s="72" t="s">
        <v>43</v>
      </c>
      <c r="Q141" s="68"/>
      <c r="R141" s="72" t="s">
        <v>43</v>
      </c>
      <c r="S141" s="73" t="s">
        <v>43</v>
      </c>
      <c r="T141" s="73" t="s">
        <v>43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8</v>
      </c>
      <c r="C143" s="64"/>
      <c r="D143" s="65" t="s">
        <v>43</v>
      </c>
      <c r="E143" s="66" t="s">
        <v>43</v>
      </c>
      <c r="F143" s="42" t="s">
        <v>43</v>
      </c>
      <c r="G143" s="43" t="s">
        <v>43</v>
      </c>
      <c r="H143" s="43" t="s">
        <v>43</v>
      </c>
      <c r="I143" s="44" t="s">
        <v>43</v>
      </c>
      <c r="J143" s="45"/>
      <c r="K143" s="46" t="s">
        <v>43</v>
      </c>
      <c r="L143" s="46" t="s">
        <v>43</v>
      </c>
      <c r="M143" s="75" t="s">
        <v>43</v>
      </c>
      <c r="N143" s="72" t="s">
        <v>43</v>
      </c>
      <c r="O143" s="55" t="s">
        <v>43</v>
      </c>
      <c r="P143" s="72" t="s">
        <v>43</v>
      </c>
      <c r="Q143" s="45"/>
      <c r="R143" s="72" t="s">
        <v>43</v>
      </c>
      <c r="S143" s="46" t="s">
        <v>43</v>
      </c>
      <c r="T143" s="46" t="s">
        <v>43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9</v>
      </c>
      <c r="C145" s="64"/>
      <c r="D145" s="76" t="s">
        <v>43</v>
      </c>
      <c r="E145" s="77" t="s">
        <v>43</v>
      </c>
      <c r="F145" s="42" t="s">
        <v>43</v>
      </c>
      <c r="G145" s="43" t="s">
        <v>43</v>
      </c>
      <c r="H145" s="43" t="s">
        <v>43</v>
      </c>
      <c r="I145" s="44" t="s">
        <v>43</v>
      </c>
      <c r="J145" s="68"/>
      <c r="K145" s="46" t="s">
        <v>43</v>
      </c>
      <c r="L145" s="69" t="s">
        <v>43</v>
      </c>
      <c r="M145" s="70" t="s">
        <v>43</v>
      </c>
      <c r="N145" s="72" t="s">
        <v>43</v>
      </c>
      <c r="O145" s="78" t="s">
        <v>43</v>
      </c>
      <c r="P145" s="72" t="s">
        <v>43</v>
      </c>
      <c r="Q145" s="68"/>
      <c r="R145" s="72" t="s">
        <v>43</v>
      </c>
      <c r="S145" s="73" t="s">
        <v>43</v>
      </c>
      <c r="T145" s="73" t="s">
        <v>43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40</v>
      </c>
      <c r="C147" s="64"/>
      <c r="D147" s="76" t="s">
        <v>43</v>
      </c>
      <c r="E147" s="77" t="s">
        <v>43</v>
      </c>
      <c r="F147" s="67" t="s">
        <v>43</v>
      </c>
      <c r="G147" s="43" t="s">
        <v>43</v>
      </c>
      <c r="H147" s="43" t="s">
        <v>43</v>
      </c>
      <c r="I147" s="44" t="s">
        <v>43</v>
      </c>
      <c r="J147" s="68"/>
      <c r="K147" s="46" t="s">
        <v>43</v>
      </c>
      <c r="L147" s="69" t="s">
        <v>43</v>
      </c>
      <c r="M147" s="70" t="s">
        <v>43</v>
      </c>
      <c r="N147" s="72" t="s">
        <v>43</v>
      </c>
      <c r="O147" s="78" t="s">
        <v>43</v>
      </c>
      <c r="P147" s="72" t="s">
        <v>43</v>
      </c>
      <c r="Q147" s="68"/>
      <c r="R147" s="72" t="s">
        <v>43</v>
      </c>
      <c r="S147" s="73" t="s">
        <v>43</v>
      </c>
      <c r="T147" s="73" t="s">
        <v>43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1</v>
      </c>
      <c r="C149" s="64"/>
      <c r="D149" s="76" t="s">
        <v>43</v>
      </c>
      <c r="E149" s="77" t="s">
        <v>43</v>
      </c>
      <c r="F149" s="67" t="s">
        <v>43</v>
      </c>
      <c r="G149" s="43" t="s">
        <v>43</v>
      </c>
      <c r="H149" s="43" t="s">
        <v>43</v>
      </c>
      <c r="I149" s="44" t="s">
        <v>43</v>
      </c>
      <c r="J149" s="68"/>
      <c r="K149" s="46" t="s">
        <v>43</v>
      </c>
      <c r="L149" s="69" t="s">
        <v>43</v>
      </c>
      <c r="M149" s="70" t="s">
        <v>43</v>
      </c>
      <c r="N149" s="72" t="s">
        <v>43</v>
      </c>
      <c r="O149" s="78" t="s">
        <v>43</v>
      </c>
      <c r="P149" s="72" t="s">
        <v>43</v>
      </c>
      <c r="Q149" s="68"/>
      <c r="R149" s="72" t="s">
        <v>43</v>
      </c>
      <c r="S149" s="73" t="s">
        <v>43</v>
      </c>
      <c r="T149" s="73" t="s">
        <v>43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1093.7</v>
      </c>
      <c r="E158" s="27" t="n">
        <v>76.56</v>
      </c>
      <c r="F158" s="28" t="s">
        <v>43</v>
      </c>
      <c r="G158" s="29" t="s">
        <v>43</v>
      </c>
      <c r="H158" s="29" t="s">
        <v>43</v>
      </c>
      <c r="I158" s="30" t="s">
        <v>43</v>
      </c>
      <c r="J158" s="31"/>
      <c r="K158" s="32" t="s">
        <v>43</v>
      </c>
      <c r="L158" s="32" t="n">
        <v>-1</v>
      </c>
      <c r="M158" s="33" t="s">
        <v>43</v>
      </c>
      <c r="N158" s="34" t="s">
        <v>43</v>
      </c>
      <c r="O158" s="35" t="s">
        <v>43</v>
      </c>
      <c r="P158" s="36" t="s">
        <v>43</v>
      </c>
      <c r="Q158" s="31"/>
      <c r="R158" s="36" t="s">
        <v>43</v>
      </c>
      <c r="S158" s="37" t="n">
        <v>-76.56</v>
      </c>
      <c r="T158" s="37" t="n">
        <v>280.72</v>
      </c>
    </row>
    <row r="159" customFormat="false" ht="10.5" hidden="false" customHeight="true" outlineLevel="0" collapsed="false">
      <c r="B159" s="38" t="s">
        <v>34</v>
      </c>
      <c r="C159" s="39"/>
      <c r="D159" s="40" t="n">
        <v>1093.7</v>
      </c>
      <c r="E159" s="41" t="n">
        <v>76.56</v>
      </c>
      <c r="F159" s="42" t="s">
        <v>43</v>
      </c>
      <c r="G159" s="43" t="s">
        <v>43</v>
      </c>
      <c r="H159" s="43" t="s">
        <v>43</v>
      </c>
      <c r="I159" s="44" t="s">
        <v>43</v>
      </c>
      <c r="J159" s="45"/>
      <c r="K159" s="46" t="s">
        <v>43</v>
      </c>
      <c r="L159" s="46" t="n">
        <v>-1</v>
      </c>
      <c r="M159" s="47" t="s">
        <v>43</v>
      </c>
      <c r="N159" s="48" t="s">
        <v>43</v>
      </c>
      <c r="O159" s="49" t="s">
        <v>43</v>
      </c>
      <c r="P159" s="48" t="s">
        <v>43</v>
      </c>
      <c r="Q159" s="45"/>
      <c r="R159" s="48" t="s">
        <v>43</v>
      </c>
      <c r="S159" s="46" t="n">
        <v>-76.56</v>
      </c>
      <c r="T159" s="46" t="n">
        <v>280.72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5</v>
      </c>
      <c r="C161" s="57"/>
      <c r="D161" s="58" t="s">
        <v>43</v>
      </c>
      <c r="E161" s="59" t="s">
        <v>43</v>
      </c>
      <c r="F161" s="42" t="s">
        <v>43</v>
      </c>
      <c r="G161" s="43" t="s">
        <v>43</v>
      </c>
      <c r="H161" s="43" t="s">
        <v>43</v>
      </c>
      <c r="I161" s="44" t="s">
        <v>43</v>
      </c>
      <c r="J161" s="45"/>
      <c r="K161" s="46" t="s">
        <v>43</v>
      </c>
      <c r="L161" s="46" t="s">
        <v>43</v>
      </c>
      <c r="M161" s="60" t="s">
        <v>43</v>
      </c>
      <c r="N161" s="61" t="s">
        <v>43</v>
      </c>
      <c r="O161" s="55" t="s">
        <v>43</v>
      </c>
      <c r="P161" s="62" t="s">
        <v>43</v>
      </c>
      <c r="Q161" s="45"/>
      <c r="R161" s="62" t="s">
        <v>43</v>
      </c>
      <c r="S161" s="46" t="s">
        <v>43</v>
      </c>
      <c r="T161" s="46" t="s">
        <v>43</v>
      </c>
    </row>
    <row r="162" customFormat="false" ht="10.5" hidden="false" customHeight="true" outlineLevel="0" collapsed="false">
      <c r="B162" s="63" t="s">
        <v>36</v>
      </c>
      <c r="C162" s="64"/>
      <c r="D162" s="65" t="s">
        <v>43</v>
      </c>
      <c r="E162" s="66" t="s">
        <v>43</v>
      </c>
      <c r="F162" s="67" t="s">
        <v>43</v>
      </c>
      <c r="G162" s="43" t="s">
        <v>43</v>
      </c>
      <c r="H162" s="43" t="s">
        <v>43</v>
      </c>
      <c r="I162" s="44" t="s">
        <v>43</v>
      </c>
      <c r="J162" s="68"/>
      <c r="K162" s="46" t="s">
        <v>43</v>
      </c>
      <c r="L162" s="69" t="s">
        <v>43</v>
      </c>
      <c r="M162" s="70" t="s">
        <v>43</v>
      </c>
      <c r="N162" s="71" t="s">
        <v>43</v>
      </c>
      <c r="O162" s="55" t="s">
        <v>43</v>
      </c>
      <c r="P162" s="72" t="s">
        <v>43</v>
      </c>
      <c r="Q162" s="68"/>
      <c r="R162" s="72" t="s">
        <v>43</v>
      </c>
      <c r="S162" s="73" t="s">
        <v>43</v>
      </c>
      <c r="T162" s="73" t="s">
        <v>43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8</v>
      </c>
      <c r="C164" s="64"/>
      <c r="D164" s="65" t="s">
        <v>43</v>
      </c>
      <c r="E164" s="66" t="s">
        <v>43</v>
      </c>
      <c r="F164" s="42" t="s">
        <v>43</v>
      </c>
      <c r="G164" s="43" t="s">
        <v>43</v>
      </c>
      <c r="H164" s="43" t="s">
        <v>43</v>
      </c>
      <c r="I164" s="44" t="s">
        <v>43</v>
      </c>
      <c r="J164" s="45"/>
      <c r="K164" s="46" t="s">
        <v>43</v>
      </c>
      <c r="L164" s="46" t="s">
        <v>43</v>
      </c>
      <c r="M164" s="75" t="s">
        <v>43</v>
      </c>
      <c r="N164" s="72" t="s">
        <v>43</v>
      </c>
      <c r="O164" s="55" t="s">
        <v>43</v>
      </c>
      <c r="P164" s="72" t="s">
        <v>43</v>
      </c>
      <c r="Q164" s="45"/>
      <c r="R164" s="72" t="s">
        <v>43</v>
      </c>
      <c r="S164" s="46" t="s">
        <v>43</v>
      </c>
      <c r="T164" s="46" t="s">
        <v>43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9</v>
      </c>
      <c r="C166" s="64"/>
      <c r="D166" s="76" t="s">
        <v>43</v>
      </c>
      <c r="E166" s="77" t="s">
        <v>43</v>
      </c>
      <c r="F166" s="42" t="s">
        <v>43</v>
      </c>
      <c r="G166" s="43" t="s">
        <v>43</v>
      </c>
      <c r="H166" s="43" t="s">
        <v>43</v>
      </c>
      <c r="I166" s="44" t="s">
        <v>43</v>
      </c>
      <c r="J166" s="68"/>
      <c r="K166" s="46" t="s">
        <v>43</v>
      </c>
      <c r="L166" s="69" t="s">
        <v>43</v>
      </c>
      <c r="M166" s="70" t="s">
        <v>43</v>
      </c>
      <c r="N166" s="72" t="s">
        <v>43</v>
      </c>
      <c r="O166" s="78" t="s">
        <v>43</v>
      </c>
      <c r="P166" s="72" t="s">
        <v>43</v>
      </c>
      <c r="Q166" s="68"/>
      <c r="R166" s="72" t="s">
        <v>43</v>
      </c>
      <c r="S166" s="73" t="s">
        <v>43</v>
      </c>
      <c r="T166" s="73" t="s">
        <v>43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40</v>
      </c>
      <c r="C168" s="64"/>
      <c r="D168" s="76" t="s">
        <v>43</v>
      </c>
      <c r="E168" s="77" t="s">
        <v>43</v>
      </c>
      <c r="F168" s="67" t="s">
        <v>43</v>
      </c>
      <c r="G168" s="43" t="s">
        <v>43</v>
      </c>
      <c r="H168" s="43" t="s">
        <v>43</v>
      </c>
      <c r="I168" s="44" t="s">
        <v>43</v>
      </c>
      <c r="J168" s="68"/>
      <c r="K168" s="46" t="s">
        <v>43</v>
      </c>
      <c r="L168" s="69" t="s">
        <v>43</v>
      </c>
      <c r="M168" s="70" t="s">
        <v>43</v>
      </c>
      <c r="N168" s="72" t="s">
        <v>43</v>
      </c>
      <c r="O168" s="78" t="s">
        <v>43</v>
      </c>
      <c r="P168" s="72" t="s">
        <v>43</v>
      </c>
      <c r="Q168" s="68"/>
      <c r="R168" s="72" t="s">
        <v>43</v>
      </c>
      <c r="S168" s="73" t="s">
        <v>43</v>
      </c>
      <c r="T168" s="73" t="s">
        <v>43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1</v>
      </c>
      <c r="C170" s="64"/>
      <c r="D170" s="76" t="s">
        <v>43</v>
      </c>
      <c r="E170" s="77" t="s">
        <v>43</v>
      </c>
      <c r="F170" s="67" t="s">
        <v>43</v>
      </c>
      <c r="G170" s="43" t="s">
        <v>43</v>
      </c>
      <c r="H170" s="43" t="s">
        <v>43</v>
      </c>
      <c r="I170" s="44" t="s">
        <v>43</v>
      </c>
      <c r="J170" s="68"/>
      <c r="K170" s="46" t="s">
        <v>43</v>
      </c>
      <c r="L170" s="69" t="s">
        <v>43</v>
      </c>
      <c r="M170" s="70" t="s">
        <v>43</v>
      </c>
      <c r="N170" s="72" t="s">
        <v>43</v>
      </c>
      <c r="O170" s="78" t="s">
        <v>43</v>
      </c>
      <c r="P170" s="72" t="s">
        <v>43</v>
      </c>
      <c r="Q170" s="68"/>
      <c r="R170" s="72" t="s">
        <v>43</v>
      </c>
      <c r="S170" s="73" t="s">
        <v>43</v>
      </c>
      <c r="T170" s="73" t="s">
        <v>43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1070.7</v>
      </c>
      <c r="E179" s="27" t="n">
        <v>74.95</v>
      </c>
      <c r="F179" s="28" t="s">
        <v>43</v>
      </c>
      <c r="G179" s="29" t="s">
        <v>43</v>
      </c>
      <c r="H179" s="29" t="s">
        <v>43</v>
      </c>
      <c r="I179" s="30" t="s">
        <v>43</v>
      </c>
      <c r="J179" s="31"/>
      <c r="K179" s="32" t="s">
        <v>43</v>
      </c>
      <c r="L179" s="32" t="n">
        <v>-1</v>
      </c>
      <c r="M179" s="33" t="s">
        <v>43</v>
      </c>
      <c r="N179" s="34" t="s">
        <v>43</v>
      </c>
      <c r="O179" s="35" t="s">
        <v>43</v>
      </c>
      <c r="P179" s="36" t="s">
        <v>43</v>
      </c>
      <c r="Q179" s="31"/>
      <c r="R179" s="36" t="s">
        <v>43</v>
      </c>
      <c r="S179" s="37" t="n">
        <v>-74.95</v>
      </c>
      <c r="T179" s="37" t="n">
        <v>274.816666666667</v>
      </c>
    </row>
    <row r="180" customFormat="false" ht="10.5" hidden="false" customHeight="true" outlineLevel="0" collapsed="false">
      <c r="B180" s="38" t="s">
        <v>34</v>
      </c>
      <c r="C180" s="39"/>
      <c r="D180" s="40" t="n">
        <v>1070.7</v>
      </c>
      <c r="E180" s="41" t="n">
        <v>74.95</v>
      </c>
      <c r="F180" s="42" t="s">
        <v>43</v>
      </c>
      <c r="G180" s="43" t="s">
        <v>43</v>
      </c>
      <c r="H180" s="43" t="s">
        <v>43</v>
      </c>
      <c r="I180" s="44" t="s">
        <v>43</v>
      </c>
      <c r="J180" s="45"/>
      <c r="K180" s="46" t="s">
        <v>43</v>
      </c>
      <c r="L180" s="46" t="n">
        <v>-1</v>
      </c>
      <c r="M180" s="47" t="s">
        <v>43</v>
      </c>
      <c r="N180" s="48" t="s">
        <v>43</v>
      </c>
      <c r="O180" s="49" t="s">
        <v>43</v>
      </c>
      <c r="P180" s="48" t="s">
        <v>43</v>
      </c>
      <c r="Q180" s="45"/>
      <c r="R180" s="48" t="s">
        <v>43</v>
      </c>
      <c r="S180" s="46" t="n">
        <v>-74.95</v>
      </c>
      <c r="T180" s="46" t="n">
        <v>274.816666666667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5</v>
      </c>
      <c r="C182" s="57"/>
      <c r="D182" s="58" t="s">
        <v>43</v>
      </c>
      <c r="E182" s="59" t="s">
        <v>43</v>
      </c>
      <c r="F182" s="42" t="s">
        <v>43</v>
      </c>
      <c r="G182" s="43" t="s">
        <v>43</v>
      </c>
      <c r="H182" s="43" t="s">
        <v>43</v>
      </c>
      <c r="I182" s="44" t="s">
        <v>43</v>
      </c>
      <c r="J182" s="45"/>
      <c r="K182" s="46" t="s">
        <v>43</v>
      </c>
      <c r="L182" s="46" t="s">
        <v>43</v>
      </c>
      <c r="M182" s="60" t="s">
        <v>43</v>
      </c>
      <c r="N182" s="61" t="s">
        <v>43</v>
      </c>
      <c r="O182" s="55" t="s">
        <v>43</v>
      </c>
      <c r="P182" s="62" t="s">
        <v>43</v>
      </c>
      <c r="Q182" s="45"/>
      <c r="R182" s="62" t="s">
        <v>43</v>
      </c>
      <c r="S182" s="46" t="s">
        <v>43</v>
      </c>
      <c r="T182" s="46" t="s">
        <v>43</v>
      </c>
    </row>
    <row r="183" customFormat="false" ht="10.5" hidden="false" customHeight="true" outlineLevel="0" collapsed="false">
      <c r="B183" s="63" t="s">
        <v>36</v>
      </c>
      <c r="C183" s="64"/>
      <c r="D183" s="65" t="s">
        <v>43</v>
      </c>
      <c r="E183" s="66" t="s">
        <v>43</v>
      </c>
      <c r="F183" s="67" t="s">
        <v>43</v>
      </c>
      <c r="G183" s="43" t="s">
        <v>43</v>
      </c>
      <c r="H183" s="43" t="s">
        <v>43</v>
      </c>
      <c r="I183" s="44" t="s">
        <v>43</v>
      </c>
      <c r="J183" s="68"/>
      <c r="K183" s="46" t="s">
        <v>43</v>
      </c>
      <c r="L183" s="69" t="s">
        <v>43</v>
      </c>
      <c r="M183" s="70" t="s">
        <v>43</v>
      </c>
      <c r="N183" s="71" t="s">
        <v>43</v>
      </c>
      <c r="O183" s="55" t="s">
        <v>43</v>
      </c>
      <c r="P183" s="72" t="s">
        <v>43</v>
      </c>
      <c r="Q183" s="68"/>
      <c r="R183" s="72" t="s">
        <v>43</v>
      </c>
      <c r="S183" s="73" t="s">
        <v>43</v>
      </c>
      <c r="T183" s="73" t="s">
        <v>43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8</v>
      </c>
      <c r="C185" s="64"/>
      <c r="D185" s="65" t="s">
        <v>43</v>
      </c>
      <c r="E185" s="66" t="s">
        <v>43</v>
      </c>
      <c r="F185" s="42" t="s">
        <v>43</v>
      </c>
      <c r="G185" s="43" t="s">
        <v>43</v>
      </c>
      <c r="H185" s="43" t="s">
        <v>43</v>
      </c>
      <c r="I185" s="44" t="s">
        <v>43</v>
      </c>
      <c r="J185" s="45"/>
      <c r="K185" s="46" t="s">
        <v>43</v>
      </c>
      <c r="L185" s="46" t="s">
        <v>43</v>
      </c>
      <c r="M185" s="75" t="s">
        <v>43</v>
      </c>
      <c r="N185" s="72" t="s">
        <v>43</v>
      </c>
      <c r="O185" s="55" t="s">
        <v>43</v>
      </c>
      <c r="P185" s="72" t="s">
        <v>43</v>
      </c>
      <c r="Q185" s="45"/>
      <c r="R185" s="72" t="s">
        <v>43</v>
      </c>
      <c r="S185" s="46" t="s">
        <v>43</v>
      </c>
      <c r="T185" s="46" t="s">
        <v>43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9</v>
      </c>
      <c r="C187" s="64"/>
      <c r="D187" s="76" t="s">
        <v>43</v>
      </c>
      <c r="E187" s="77" t="s">
        <v>43</v>
      </c>
      <c r="F187" s="42" t="s">
        <v>43</v>
      </c>
      <c r="G187" s="43" t="s">
        <v>43</v>
      </c>
      <c r="H187" s="43" t="s">
        <v>43</v>
      </c>
      <c r="I187" s="44" t="s">
        <v>43</v>
      </c>
      <c r="J187" s="68"/>
      <c r="K187" s="46" t="s">
        <v>43</v>
      </c>
      <c r="L187" s="69" t="s">
        <v>43</v>
      </c>
      <c r="M187" s="70" t="s">
        <v>43</v>
      </c>
      <c r="N187" s="72" t="s">
        <v>43</v>
      </c>
      <c r="O187" s="78" t="s">
        <v>43</v>
      </c>
      <c r="P187" s="72" t="s">
        <v>43</v>
      </c>
      <c r="Q187" s="68"/>
      <c r="R187" s="72" t="s">
        <v>43</v>
      </c>
      <c r="S187" s="73" t="s">
        <v>43</v>
      </c>
      <c r="T187" s="73" t="s">
        <v>43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40</v>
      </c>
      <c r="C189" s="64"/>
      <c r="D189" s="76" t="s">
        <v>43</v>
      </c>
      <c r="E189" s="77" t="s">
        <v>43</v>
      </c>
      <c r="F189" s="67" t="s">
        <v>43</v>
      </c>
      <c r="G189" s="43" t="s">
        <v>43</v>
      </c>
      <c r="H189" s="43" t="s">
        <v>43</v>
      </c>
      <c r="I189" s="44" t="s">
        <v>43</v>
      </c>
      <c r="J189" s="68"/>
      <c r="K189" s="46" t="s">
        <v>43</v>
      </c>
      <c r="L189" s="69" t="s">
        <v>43</v>
      </c>
      <c r="M189" s="70" t="s">
        <v>43</v>
      </c>
      <c r="N189" s="72" t="s">
        <v>43</v>
      </c>
      <c r="O189" s="78" t="s">
        <v>43</v>
      </c>
      <c r="P189" s="72" t="s">
        <v>43</v>
      </c>
      <c r="Q189" s="68"/>
      <c r="R189" s="72" t="s">
        <v>43</v>
      </c>
      <c r="S189" s="73" t="s">
        <v>43</v>
      </c>
      <c r="T189" s="73" t="s">
        <v>43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1</v>
      </c>
      <c r="C191" s="64"/>
      <c r="D191" s="76" t="s">
        <v>43</v>
      </c>
      <c r="E191" s="77" t="s">
        <v>43</v>
      </c>
      <c r="F191" s="67" t="s">
        <v>43</v>
      </c>
      <c r="G191" s="43" t="s">
        <v>43</v>
      </c>
      <c r="H191" s="43" t="s">
        <v>43</v>
      </c>
      <c r="I191" s="44" t="s">
        <v>43</v>
      </c>
      <c r="J191" s="68"/>
      <c r="K191" s="46" t="s">
        <v>43</v>
      </c>
      <c r="L191" s="69" t="s">
        <v>43</v>
      </c>
      <c r="M191" s="70" t="s">
        <v>43</v>
      </c>
      <c r="N191" s="72" t="s">
        <v>43</v>
      </c>
      <c r="O191" s="78" t="s">
        <v>43</v>
      </c>
      <c r="P191" s="72" t="s">
        <v>43</v>
      </c>
      <c r="Q191" s="68"/>
      <c r="R191" s="72" t="s">
        <v>43</v>
      </c>
      <c r="S191" s="73" t="s">
        <v>43</v>
      </c>
      <c r="T191" s="73" t="s">
        <v>43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999.1</v>
      </c>
      <c r="E200" s="27" t="n">
        <v>69.94</v>
      </c>
      <c r="F200" s="28" t="s">
        <v>43</v>
      </c>
      <c r="G200" s="29" t="s">
        <v>43</v>
      </c>
      <c r="H200" s="29" t="s">
        <v>43</v>
      </c>
      <c r="I200" s="30" t="s">
        <v>43</v>
      </c>
      <c r="J200" s="31"/>
      <c r="K200" s="32" t="s">
        <v>43</v>
      </c>
      <c r="L200" s="32" t="n">
        <v>-1</v>
      </c>
      <c r="M200" s="33" t="s">
        <v>43</v>
      </c>
      <c r="N200" s="34" t="s">
        <v>43</v>
      </c>
      <c r="O200" s="35" t="s">
        <v>43</v>
      </c>
      <c r="P200" s="36" t="s">
        <v>43</v>
      </c>
      <c r="Q200" s="31"/>
      <c r="R200" s="36" t="s">
        <v>43</v>
      </c>
      <c r="S200" s="37" t="n">
        <v>-69.94</v>
      </c>
      <c r="T200" s="37" t="n">
        <v>256.446666666667</v>
      </c>
    </row>
    <row r="201" customFormat="false" ht="10.5" hidden="false" customHeight="true" outlineLevel="0" collapsed="false">
      <c r="B201" s="38" t="s">
        <v>34</v>
      </c>
      <c r="C201" s="39"/>
      <c r="D201" s="40" t="n">
        <v>999.1</v>
      </c>
      <c r="E201" s="41" t="n">
        <v>69.94</v>
      </c>
      <c r="F201" s="42" t="s">
        <v>43</v>
      </c>
      <c r="G201" s="43" t="s">
        <v>43</v>
      </c>
      <c r="H201" s="43" t="s">
        <v>43</v>
      </c>
      <c r="I201" s="44" t="s">
        <v>43</v>
      </c>
      <c r="J201" s="45"/>
      <c r="K201" s="46" t="s">
        <v>43</v>
      </c>
      <c r="L201" s="46" t="n">
        <v>-1</v>
      </c>
      <c r="M201" s="47" t="s">
        <v>43</v>
      </c>
      <c r="N201" s="48" t="s">
        <v>43</v>
      </c>
      <c r="O201" s="49" t="s">
        <v>43</v>
      </c>
      <c r="P201" s="48" t="s">
        <v>43</v>
      </c>
      <c r="Q201" s="45"/>
      <c r="R201" s="48" t="s">
        <v>43</v>
      </c>
      <c r="S201" s="46" t="n">
        <v>-69.94</v>
      </c>
      <c r="T201" s="46" t="n">
        <v>256.446666666667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5</v>
      </c>
      <c r="C203" s="57"/>
      <c r="D203" s="58" t="s">
        <v>43</v>
      </c>
      <c r="E203" s="59" t="s">
        <v>43</v>
      </c>
      <c r="F203" s="42" t="s">
        <v>43</v>
      </c>
      <c r="G203" s="43" t="s">
        <v>43</v>
      </c>
      <c r="H203" s="43" t="s">
        <v>43</v>
      </c>
      <c r="I203" s="44" t="s">
        <v>43</v>
      </c>
      <c r="J203" s="45"/>
      <c r="K203" s="46" t="s">
        <v>43</v>
      </c>
      <c r="L203" s="46" t="s">
        <v>43</v>
      </c>
      <c r="M203" s="60" t="s">
        <v>43</v>
      </c>
      <c r="N203" s="61" t="s">
        <v>43</v>
      </c>
      <c r="O203" s="55" t="s">
        <v>43</v>
      </c>
      <c r="P203" s="62" t="s">
        <v>43</v>
      </c>
      <c r="Q203" s="45"/>
      <c r="R203" s="62" t="s">
        <v>43</v>
      </c>
      <c r="S203" s="46" t="s">
        <v>43</v>
      </c>
      <c r="T203" s="46" t="s">
        <v>43</v>
      </c>
    </row>
    <row r="204" customFormat="false" ht="10.5" hidden="false" customHeight="true" outlineLevel="0" collapsed="false">
      <c r="B204" s="63" t="s">
        <v>36</v>
      </c>
      <c r="C204" s="64"/>
      <c r="D204" s="65" t="s">
        <v>43</v>
      </c>
      <c r="E204" s="66" t="s">
        <v>43</v>
      </c>
      <c r="F204" s="67" t="s">
        <v>43</v>
      </c>
      <c r="G204" s="43" t="s">
        <v>43</v>
      </c>
      <c r="H204" s="43" t="s">
        <v>43</v>
      </c>
      <c r="I204" s="44" t="s">
        <v>43</v>
      </c>
      <c r="J204" s="68"/>
      <c r="K204" s="46" t="s">
        <v>43</v>
      </c>
      <c r="L204" s="69" t="s">
        <v>43</v>
      </c>
      <c r="M204" s="70" t="s">
        <v>43</v>
      </c>
      <c r="N204" s="71" t="s">
        <v>43</v>
      </c>
      <c r="O204" s="55" t="s">
        <v>43</v>
      </c>
      <c r="P204" s="72" t="s">
        <v>43</v>
      </c>
      <c r="Q204" s="68"/>
      <c r="R204" s="72" t="s">
        <v>43</v>
      </c>
      <c r="S204" s="73" t="s">
        <v>43</v>
      </c>
      <c r="T204" s="73" t="s">
        <v>43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8</v>
      </c>
      <c r="C206" s="64"/>
      <c r="D206" s="65" t="s">
        <v>43</v>
      </c>
      <c r="E206" s="66" t="s">
        <v>43</v>
      </c>
      <c r="F206" s="42" t="s">
        <v>43</v>
      </c>
      <c r="G206" s="43" t="s">
        <v>43</v>
      </c>
      <c r="H206" s="43" t="s">
        <v>43</v>
      </c>
      <c r="I206" s="44" t="s">
        <v>43</v>
      </c>
      <c r="J206" s="45"/>
      <c r="K206" s="46" t="s">
        <v>43</v>
      </c>
      <c r="L206" s="46" t="s">
        <v>43</v>
      </c>
      <c r="M206" s="75" t="s">
        <v>43</v>
      </c>
      <c r="N206" s="72" t="s">
        <v>43</v>
      </c>
      <c r="O206" s="55" t="s">
        <v>43</v>
      </c>
      <c r="P206" s="72" t="s">
        <v>43</v>
      </c>
      <c r="Q206" s="45"/>
      <c r="R206" s="72" t="s">
        <v>43</v>
      </c>
      <c r="S206" s="46" t="s">
        <v>43</v>
      </c>
      <c r="T206" s="46" t="s">
        <v>43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9</v>
      </c>
      <c r="C208" s="64"/>
      <c r="D208" s="76" t="s">
        <v>43</v>
      </c>
      <c r="E208" s="77" t="s">
        <v>43</v>
      </c>
      <c r="F208" s="42" t="s">
        <v>43</v>
      </c>
      <c r="G208" s="43" t="s">
        <v>43</v>
      </c>
      <c r="H208" s="43" t="s">
        <v>43</v>
      </c>
      <c r="I208" s="44" t="s">
        <v>43</v>
      </c>
      <c r="J208" s="68"/>
      <c r="K208" s="46" t="s">
        <v>43</v>
      </c>
      <c r="L208" s="69" t="s">
        <v>43</v>
      </c>
      <c r="M208" s="70" t="s">
        <v>43</v>
      </c>
      <c r="N208" s="72" t="s">
        <v>43</v>
      </c>
      <c r="O208" s="78" t="s">
        <v>43</v>
      </c>
      <c r="P208" s="72" t="s">
        <v>43</v>
      </c>
      <c r="Q208" s="68"/>
      <c r="R208" s="72" t="s">
        <v>43</v>
      </c>
      <c r="S208" s="73" t="s">
        <v>43</v>
      </c>
      <c r="T208" s="73" t="s">
        <v>43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40</v>
      </c>
      <c r="C210" s="64"/>
      <c r="D210" s="76" t="s">
        <v>43</v>
      </c>
      <c r="E210" s="77" t="s">
        <v>43</v>
      </c>
      <c r="F210" s="67" t="s">
        <v>43</v>
      </c>
      <c r="G210" s="43" t="s">
        <v>43</v>
      </c>
      <c r="H210" s="43" t="s">
        <v>43</v>
      </c>
      <c r="I210" s="44" t="s">
        <v>43</v>
      </c>
      <c r="J210" s="68"/>
      <c r="K210" s="46" t="s">
        <v>43</v>
      </c>
      <c r="L210" s="69" t="s">
        <v>43</v>
      </c>
      <c r="M210" s="70" t="s">
        <v>43</v>
      </c>
      <c r="N210" s="72" t="s">
        <v>43</v>
      </c>
      <c r="O210" s="78" t="s">
        <v>43</v>
      </c>
      <c r="P210" s="72" t="s">
        <v>43</v>
      </c>
      <c r="Q210" s="68"/>
      <c r="R210" s="72" t="s">
        <v>43</v>
      </c>
      <c r="S210" s="73" t="s">
        <v>43</v>
      </c>
      <c r="T210" s="73" t="s">
        <v>43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1</v>
      </c>
      <c r="C212" s="64"/>
      <c r="D212" s="76" t="s">
        <v>43</v>
      </c>
      <c r="E212" s="77" t="s">
        <v>43</v>
      </c>
      <c r="F212" s="67" t="s">
        <v>43</v>
      </c>
      <c r="G212" s="43" t="s">
        <v>43</v>
      </c>
      <c r="H212" s="43" t="s">
        <v>43</v>
      </c>
      <c r="I212" s="44" t="s">
        <v>43</v>
      </c>
      <c r="J212" s="68"/>
      <c r="K212" s="46" t="s">
        <v>43</v>
      </c>
      <c r="L212" s="69" t="s">
        <v>43</v>
      </c>
      <c r="M212" s="70" t="s">
        <v>43</v>
      </c>
      <c r="N212" s="72" t="s">
        <v>43</v>
      </c>
      <c r="O212" s="78" t="s">
        <v>43</v>
      </c>
      <c r="P212" s="72" t="s">
        <v>43</v>
      </c>
      <c r="Q212" s="68"/>
      <c r="R212" s="72" t="s">
        <v>43</v>
      </c>
      <c r="S212" s="73" t="s">
        <v>43</v>
      </c>
      <c r="T212" s="73" t="s">
        <v>43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981.4</v>
      </c>
      <c r="E221" s="27" t="n">
        <v>68.7</v>
      </c>
      <c r="F221" s="28" t="s">
        <v>43</v>
      </c>
      <c r="G221" s="29" t="s">
        <v>43</v>
      </c>
      <c r="H221" s="29" t="s">
        <v>43</v>
      </c>
      <c r="I221" s="30" t="s">
        <v>43</v>
      </c>
      <c r="J221" s="31"/>
      <c r="K221" s="32" t="s">
        <v>43</v>
      </c>
      <c r="L221" s="32" t="n">
        <v>-1</v>
      </c>
      <c r="M221" s="33" t="s">
        <v>43</v>
      </c>
      <c r="N221" s="34" t="s">
        <v>43</v>
      </c>
      <c r="O221" s="35" t="s">
        <v>43</v>
      </c>
      <c r="P221" s="36" t="s">
        <v>43</v>
      </c>
      <c r="Q221" s="31"/>
      <c r="R221" s="36" t="s">
        <v>43</v>
      </c>
      <c r="S221" s="37" t="n">
        <v>-68.7</v>
      </c>
      <c r="T221" s="37" t="n">
        <v>251.9</v>
      </c>
    </row>
    <row r="222" customFormat="false" ht="10.5" hidden="false" customHeight="true" outlineLevel="0" collapsed="false">
      <c r="B222" s="38" t="s">
        <v>34</v>
      </c>
      <c r="C222" s="39"/>
      <c r="D222" s="40" t="n">
        <v>981.4</v>
      </c>
      <c r="E222" s="41" t="n">
        <v>68.7</v>
      </c>
      <c r="F222" s="42" t="s">
        <v>43</v>
      </c>
      <c r="G222" s="43" t="s">
        <v>43</v>
      </c>
      <c r="H222" s="43" t="s">
        <v>43</v>
      </c>
      <c r="I222" s="44" t="s">
        <v>43</v>
      </c>
      <c r="J222" s="45"/>
      <c r="K222" s="46" t="s">
        <v>43</v>
      </c>
      <c r="L222" s="46" t="n">
        <v>-1</v>
      </c>
      <c r="M222" s="47" t="s">
        <v>43</v>
      </c>
      <c r="N222" s="48" t="s">
        <v>43</v>
      </c>
      <c r="O222" s="49" t="s">
        <v>43</v>
      </c>
      <c r="P222" s="48" t="s">
        <v>43</v>
      </c>
      <c r="Q222" s="45"/>
      <c r="R222" s="48" t="s">
        <v>43</v>
      </c>
      <c r="S222" s="46" t="n">
        <v>-68.7</v>
      </c>
      <c r="T222" s="46" t="n">
        <v>251.9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5</v>
      </c>
      <c r="C224" s="57"/>
      <c r="D224" s="58" t="s">
        <v>43</v>
      </c>
      <c r="E224" s="59" t="s">
        <v>43</v>
      </c>
      <c r="F224" s="42" t="s">
        <v>43</v>
      </c>
      <c r="G224" s="43" t="s">
        <v>43</v>
      </c>
      <c r="H224" s="43" t="s">
        <v>43</v>
      </c>
      <c r="I224" s="44" t="s">
        <v>43</v>
      </c>
      <c r="J224" s="45"/>
      <c r="K224" s="46" t="s">
        <v>43</v>
      </c>
      <c r="L224" s="46" t="s">
        <v>43</v>
      </c>
      <c r="M224" s="60" t="s">
        <v>43</v>
      </c>
      <c r="N224" s="61" t="s">
        <v>43</v>
      </c>
      <c r="O224" s="55" t="s">
        <v>43</v>
      </c>
      <c r="P224" s="62" t="s">
        <v>43</v>
      </c>
      <c r="Q224" s="45"/>
      <c r="R224" s="62" t="s">
        <v>43</v>
      </c>
      <c r="S224" s="46" t="s">
        <v>43</v>
      </c>
      <c r="T224" s="46" t="s">
        <v>43</v>
      </c>
    </row>
    <row r="225" customFormat="false" ht="10.5" hidden="false" customHeight="true" outlineLevel="0" collapsed="false">
      <c r="B225" s="63" t="s">
        <v>36</v>
      </c>
      <c r="C225" s="64"/>
      <c r="D225" s="65" t="s">
        <v>43</v>
      </c>
      <c r="E225" s="66" t="s">
        <v>43</v>
      </c>
      <c r="F225" s="67" t="s">
        <v>43</v>
      </c>
      <c r="G225" s="43" t="s">
        <v>43</v>
      </c>
      <c r="H225" s="43" t="s">
        <v>43</v>
      </c>
      <c r="I225" s="44" t="s">
        <v>43</v>
      </c>
      <c r="J225" s="68"/>
      <c r="K225" s="46" t="s">
        <v>43</v>
      </c>
      <c r="L225" s="69" t="s">
        <v>43</v>
      </c>
      <c r="M225" s="70" t="s">
        <v>43</v>
      </c>
      <c r="N225" s="71" t="s">
        <v>43</v>
      </c>
      <c r="O225" s="55" t="s">
        <v>43</v>
      </c>
      <c r="P225" s="72" t="s">
        <v>43</v>
      </c>
      <c r="Q225" s="68"/>
      <c r="R225" s="72" t="s">
        <v>43</v>
      </c>
      <c r="S225" s="73" t="s">
        <v>43</v>
      </c>
      <c r="T225" s="73" t="s">
        <v>43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8</v>
      </c>
      <c r="C227" s="64"/>
      <c r="D227" s="65" t="s">
        <v>43</v>
      </c>
      <c r="E227" s="66" t="s">
        <v>43</v>
      </c>
      <c r="F227" s="42" t="s">
        <v>43</v>
      </c>
      <c r="G227" s="43" t="s">
        <v>43</v>
      </c>
      <c r="H227" s="43" t="s">
        <v>43</v>
      </c>
      <c r="I227" s="44" t="s">
        <v>43</v>
      </c>
      <c r="J227" s="45"/>
      <c r="K227" s="46" t="s">
        <v>43</v>
      </c>
      <c r="L227" s="46" t="s">
        <v>43</v>
      </c>
      <c r="M227" s="75" t="s">
        <v>43</v>
      </c>
      <c r="N227" s="72" t="s">
        <v>43</v>
      </c>
      <c r="O227" s="55" t="s">
        <v>43</v>
      </c>
      <c r="P227" s="72" t="s">
        <v>43</v>
      </c>
      <c r="Q227" s="45"/>
      <c r="R227" s="72" t="s">
        <v>43</v>
      </c>
      <c r="S227" s="46" t="s">
        <v>43</v>
      </c>
      <c r="T227" s="46" t="s">
        <v>43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9</v>
      </c>
      <c r="C229" s="64"/>
      <c r="D229" s="76" t="s">
        <v>43</v>
      </c>
      <c r="E229" s="77" t="s">
        <v>43</v>
      </c>
      <c r="F229" s="42" t="s">
        <v>43</v>
      </c>
      <c r="G229" s="43" t="s">
        <v>43</v>
      </c>
      <c r="H229" s="43" t="s">
        <v>43</v>
      </c>
      <c r="I229" s="44" t="s">
        <v>43</v>
      </c>
      <c r="J229" s="68"/>
      <c r="K229" s="46" t="s">
        <v>43</v>
      </c>
      <c r="L229" s="69" t="s">
        <v>43</v>
      </c>
      <c r="M229" s="70" t="s">
        <v>43</v>
      </c>
      <c r="N229" s="72" t="s">
        <v>43</v>
      </c>
      <c r="O229" s="78" t="s">
        <v>43</v>
      </c>
      <c r="P229" s="72" t="s">
        <v>43</v>
      </c>
      <c r="Q229" s="68"/>
      <c r="R229" s="72" t="s">
        <v>43</v>
      </c>
      <c r="S229" s="73" t="s">
        <v>43</v>
      </c>
      <c r="T229" s="73" t="s">
        <v>43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40</v>
      </c>
      <c r="C231" s="64"/>
      <c r="D231" s="76" t="s">
        <v>43</v>
      </c>
      <c r="E231" s="77" t="s">
        <v>43</v>
      </c>
      <c r="F231" s="67" t="s">
        <v>43</v>
      </c>
      <c r="G231" s="43" t="s">
        <v>43</v>
      </c>
      <c r="H231" s="43" t="s">
        <v>43</v>
      </c>
      <c r="I231" s="44" t="s">
        <v>43</v>
      </c>
      <c r="J231" s="68"/>
      <c r="K231" s="46" t="s">
        <v>43</v>
      </c>
      <c r="L231" s="69" t="s">
        <v>43</v>
      </c>
      <c r="M231" s="70" t="s">
        <v>43</v>
      </c>
      <c r="N231" s="72" t="s">
        <v>43</v>
      </c>
      <c r="O231" s="78" t="s">
        <v>43</v>
      </c>
      <c r="P231" s="72" t="s">
        <v>43</v>
      </c>
      <c r="Q231" s="68"/>
      <c r="R231" s="72" t="s">
        <v>43</v>
      </c>
      <c r="S231" s="73" t="s">
        <v>43</v>
      </c>
      <c r="T231" s="73" t="s">
        <v>43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1</v>
      </c>
      <c r="C233" s="64"/>
      <c r="D233" s="76" t="s">
        <v>43</v>
      </c>
      <c r="E233" s="77" t="s">
        <v>43</v>
      </c>
      <c r="F233" s="67" t="s">
        <v>43</v>
      </c>
      <c r="G233" s="43" t="s">
        <v>43</v>
      </c>
      <c r="H233" s="43" t="s">
        <v>43</v>
      </c>
      <c r="I233" s="44" t="s">
        <v>43</v>
      </c>
      <c r="J233" s="68"/>
      <c r="K233" s="46" t="s">
        <v>43</v>
      </c>
      <c r="L233" s="69" t="s">
        <v>43</v>
      </c>
      <c r="M233" s="70" t="s">
        <v>43</v>
      </c>
      <c r="N233" s="72" t="s">
        <v>43</v>
      </c>
      <c r="O233" s="78" t="s">
        <v>43</v>
      </c>
      <c r="P233" s="72" t="s">
        <v>43</v>
      </c>
      <c r="Q233" s="68"/>
      <c r="R233" s="72" t="s">
        <v>43</v>
      </c>
      <c r="S233" s="73" t="s">
        <v>43</v>
      </c>
      <c r="T233" s="73" t="s">
        <v>43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970.3</v>
      </c>
      <c r="E242" s="27" t="n">
        <v>67.92</v>
      </c>
      <c r="F242" s="28" t="s">
        <v>43</v>
      </c>
      <c r="G242" s="29" t="s">
        <v>43</v>
      </c>
      <c r="H242" s="29" t="s">
        <v>43</v>
      </c>
      <c r="I242" s="30" t="s">
        <v>43</v>
      </c>
      <c r="J242" s="31"/>
      <c r="K242" s="32" t="s">
        <v>43</v>
      </c>
      <c r="L242" s="32" t="n">
        <v>-1</v>
      </c>
      <c r="M242" s="33" t="s">
        <v>43</v>
      </c>
      <c r="N242" s="34" t="s">
        <v>43</v>
      </c>
      <c r="O242" s="35" t="s">
        <v>43</v>
      </c>
      <c r="P242" s="36" t="s">
        <v>43</v>
      </c>
      <c r="Q242" s="31"/>
      <c r="R242" s="36" t="s">
        <v>43</v>
      </c>
      <c r="S242" s="37" t="n">
        <v>-67.92</v>
      </c>
      <c r="T242" s="37" t="n">
        <v>249.04</v>
      </c>
    </row>
    <row r="243" customFormat="false" ht="10.5" hidden="false" customHeight="true" outlineLevel="0" collapsed="false">
      <c r="B243" s="38" t="s">
        <v>34</v>
      </c>
      <c r="C243" s="39"/>
      <c r="D243" s="40" t="n">
        <v>970.3</v>
      </c>
      <c r="E243" s="41" t="n">
        <v>67.92</v>
      </c>
      <c r="F243" s="42" t="s">
        <v>43</v>
      </c>
      <c r="G243" s="43" t="s">
        <v>43</v>
      </c>
      <c r="H243" s="43" t="s">
        <v>43</v>
      </c>
      <c r="I243" s="44" t="s">
        <v>43</v>
      </c>
      <c r="J243" s="45"/>
      <c r="K243" s="46" t="s">
        <v>43</v>
      </c>
      <c r="L243" s="46" t="n">
        <v>-1</v>
      </c>
      <c r="M243" s="47" t="s">
        <v>43</v>
      </c>
      <c r="N243" s="48" t="s">
        <v>43</v>
      </c>
      <c r="O243" s="49" t="s">
        <v>43</v>
      </c>
      <c r="P243" s="48" t="s">
        <v>43</v>
      </c>
      <c r="Q243" s="45"/>
      <c r="R243" s="48" t="s">
        <v>43</v>
      </c>
      <c r="S243" s="46" t="n">
        <v>-67.92</v>
      </c>
      <c r="T243" s="46" t="n">
        <v>249.04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5</v>
      </c>
      <c r="C245" s="57"/>
      <c r="D245" s="58" t="s">
        <v>43</v>
      </c>
      <c r="E245" s="59" t="s">
        <v>43</v>
      </c>
      <c r="F245" s="42" t="s">
        <v>43</v>
      </c>
      <c r="G245" s="43" t="s">
        <v>43</v>
      </c>
      <c r="H245" s="43" t="s">
        <v>43</v>
      </c>
      <c r="I245" s="44" t="s">
        <v>43</v>
      </c>
      <c r="J245" s="45"/>
      <c r="K245" s="46" t="s">
        <v>43</v>
      </c>
      <c r="L245" s="46" t="s">
        <v>43</v>
      </c>
      <c r="M245" s="60" t="s">
        <v>43</v>
      </c>
      <c r="N245" s="61" t="s">
        <v>43</v>
      </c>
      <c r="O245" s="55" t="s">
        <v>43</v>
      </c>
      <c r="P245" s="62" t="s">
        <v>43</v>
      </c>
      <c r="Q245" s="45"/>
      <c r="R245" s="62" t="s">
        <v>43</v>
      </c>
      <c r="S245" s="46" t="s">
        <v>43</v>
      </c>
      <c r="T245" s="46" t="s">
        <v>43</v>
      </c>
    </row>
    <row r="246" customFormat="false" ht="10.5" hidden="false" customHeight="true" outlineLevel="0" collapsed="false">
      <c r="B246" s="63" t="s">
        <v>36</v>
      </c>
      <c r="C246" s="64"/>
      <c r="D246" s="65" t="s">
        <v>43</v>
      </c>
      <c r="E246" s="66" t="s">
        <v>43</v>
      </c>
      <c r="F246" s="67" t="s">
        <v>43</v>
      </c>
      <c r="G246" s="43" t="s">
        <v>43</v>
      </c>
      <c r="H246" s="43" t="s">
        <v>43</v>
      </c>
      <c r="I246" s="44" t="s">
        <v>43</v>
      </c>
      <c r="J246" s="68"/>
      <c r="K246" s="46" t="s">
        <v>43</v>
      </c>
      <c r="L246" s="69" t="s">
        <v>43</v>
      </c>
      <c r="M246" s="70" t="s">
        <v>43</v>
      </c>
      <c r="N246" s="71" t="s">
        <v>43</v>
      </c>
      <c r="O246" s="55" t="s">
        <v>43</v>
      </c>
      <c r="P246" s="72" t="s">
        <v>43</v>
      </c>
      <c r="Q246" s="68"/>
      <c r="R246" s="72" t="s">
        <v>43</v>
      </c>
      <c r="S246" s="73" t="s">
        <v>43</v>
      </c>
      <c r="T246" s="73" t="s">
        <v>43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8</v>
      </c>
      <c r="C248" s="64"/>
      <c r="D248" s="65" t="s">
        <v>43</v>
      </c>
      <c r="E248" s="66" t="s">
        <v>43</v>
      </c>
      <c r="F248" s="42" t="s">
        <v>43</v>
      </c>
      <c r="G248" s="43" t="s">
        <v>43</v>
      </c>
      <c r="H248" s="43" t="s">
        <v>43</v>
      </c>
      <c r="I248" s="44" t="s">
        <v>43</v>
      </c>
      <c r="J248" s="45"/>
      <c r="K248" s="46" t="s">
        <v>43</v>
      </c>
      <c r="L248" s="46" t="s">
        <v>43</v>
      </c>
      <c r="M248" s="75" t="s">
        <v>43</v>
      </c>
      <c r="N248" s="72" t="s">
        <v>43</v>
      </c>
      <c r="O248" s="55" t="s">
        <v>43</v>
      </c>
      <c r="P248" s="72" t="s">
        <v>43</v>
      </c>
      <c r="Q248" s="45"/>
      <c r="R248" s="72" t="s">
        <v>43</v>
      </c>
      <c r="S248" s="46" t="s">
        <v>43</v>
      </c>
      <c r="T248" s="46" t="s">
        <v>43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9</v>
      </c>
      <c r="C250" s="64"/>
      <c r="D250" s="76" t="s">
        <v>43</v>
      </c>
      <c r="E250" s="77" t="s">
        <v>43</v>
      </c>
      <c r="F250" s="42" t="s">
        <v>43</v>
      </c>
      <c r="G250" s="43" t="s">
        <v>43</v>
      </c>
      <c r="H250" s="43" t="s">
        <v>43</v>
      </c>
      <c r="I250" s="44" t="s">
        <v>43</v>
      </c>
      <c r="J250" s="68"/>
      <c r="K250" s="46" t="s">
        <v>43</v>
      </c>
      <c r="L250" s="69" t="s">
        <v>43</v>
      </c>
      <c r="M250" s="70" t="s">
        <v>43</v>
      </c>
      <c r="N250" s="72" t="s">
        <v>43</v>
      </c>
      <c r="O250" s="78" t="s">
        <v>43</v>
      </c>
      <c r="P250" s="72" t="s">
        <v>43</v>
      </c>
      <c r="Q250" s="68"/>
      <c r="R250" s="72" t="s">
        <v>43</v>
      </c>
      <c r="S250" s="73" t="s">
        <v>43</v>
      </c>
      <c r="T250" s="73" t="s">
        <v>43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40</v>
      </c>
      <c r="C252" s="64"/>
      <c r="D252" s="76" t="s">
        <v>43</v>
      </c>
      <c r="E252" s="77" t="s">
        <v>43</v>
      </c>
      <c r="F252" s="67" t="s">
        <v>43</v>
      </c>
      <c r="G252" s="43" t="s">
        <v>43</v>
      </c>
      <c r="H252" s="43" t="s">
        <v>43</v>
      </c>
      <c r="I252" s="44" t="s">
        <v>43</v>
      </c>
      <c r="J252" s="68"/>
      <c r="K252" s="46" t="s">
        <v>43</v>
      </c>
      <c r="L252" s="69" t="s">
        <v>43</v>
      </c>
      <c r="M252" s="70" t="s">
        <v>43</v>
      </c>
      <c r="N252" s="72" t="s">
        <v>43</v>
      </c>
      <c r="O252" s="78" t="s">
        <v>43</v>
      </c>
      <c r="P252" s="72" t="s">
        <v>43</v>
      </c>
      <c r="Q252" s="68"/>
      <c r="R252" s="72" t="s">
        <v>43</v>
      </c>
      <c r="S252" s="73" t="s">
        <v>43</v>
      </c>
      <c r="T252" s="73" t="s">
        <v>43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1</v>
      </c>
      <c r="C254" s="64"/>
      <c r="D254" s="76" t="s">
        <v>43</v>
      </c>
      <c r="E254" s="77" t="s">
        <v>43</v>
      </c>
      <c r="F254" s="67" t="s">
        <v>43</v>
      </c>
      <c r="G254" s="43" t="s">
        <v>43</v>
      </c>
      <c r="H254" s="43" t="s">
        <v>43</v>
      </c>
      <c r="I254" s="44" t="s">
        <v>43</v>
      </c>
      <c r="J254" s="68"/>
      <c r="K254" s="46" t="s">
        <v>43</v>
      </c>
      <c r="L254" s="69" t="s">
        <v>43</v>
      </c>
      <c r="M254" s="70" t="s">
        <v>43</v>
      </c>
      <c r="N254" s="72" t="s">
        <v>43</v>
      </c>
      <c r="O254" s="78" t="s">
        <v>43</v>
      </c>
      <c r="P254" s="72" t="s">
        <v>43</v>
      </c>
      <c r="Q254" s="68"/>
      <c r="R254" s="72" t="s">
        <v>43</v>
      </c>
      <c r="S254" s="73" t="s">
        <v>43</v>
      </c>
      <c r="T254" s="73" t="s">
        <v>43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985</v>
      </c>
      <c r="E263" s="27" t="n">
        <v>68.95</v>
      </c>
      <c r="F263" s="28" t="s">
        <v>43</v>
      </c>
      <c r="G263" s="29" t="s">
        <v>43</v>
      </c>
      <c r="H263" s="29" t="s">
        <v>43</v>
      </c>
      <c r="I263" s="30" t="s">
        <v>43</v>
      </c>
      <c r="J263" s="31"/>
      <c r="K263" s="32" t="s">
        <v>43</v>
      </c>
      <c r="L263" s="32" t="n">
        <v>-1</v>
      </c>
      <c r="M263" s="33" t="s">
        <v>43</v>
      </c>
      <c r="N263" s="34" t="s">
        <v>43</v>
      </c>
      <c r="O263" s="35" t="s">
        <v>43</v>
      </c>
      <c r="P263" s="36" t="s">
        <v>43</v>
      </c>
      <c r="Q263" s="31"/>
      <c r="R263" s="36" t="s">
        <v>43</v>
      </c>
      <c r="S263" s="37" t="n">
        <v>-68.95</v>
      </c>
      <c r="T263" s="37" t="n">
        <v>252.816666666667</v>
      </c>
    </row>
    <row r="264" customFormat="false" ht="10.5" hidden="false" customHeight="true" outlineLevel="0" collapsed="false">
      <c r="B264" s="38" t="s">
        <v>34</v>
      </c>
      <c r="C264" s="39"/>
      <c r="D264" s="40" t="n">
        <v>985</v>
      </c>
      <c r="E264" s="41" t="n">
        <v>68.95</v>
      </c>
      <c r="F264" s="42" t="s">
        <v>43</v>
      </c>
      <c r="G264" s="43" t="s">
        <v>43</v>
      </c>
      <c r="H264" s="43" t="s">
        <v>43</v>
      </c>
      <c r="I264" s="44" t="s">
        <v>43</v>
      </c>
      <c r="J264" s="45"/>
      <c r="K264" s="46" t="s">
        <v>43</v>
      </c>
      <c r="L264" s="46" t="n">
        <v>-1</v>
      </c>
      <c r="M264" s="47" t="s">
        <v>43</v>
      </c>
      <c r="N264" s="48" t="s">
        <v>43</v>
      </c>
      <c r="O264" s="49" t="s">
        <v>43</v>
      </c>
      <c r="P264" s="48" t="s">
        <v>43</v>
      </c>
      <c r="Q264" s="45"/>
      <c r="R264" s="48" t="s">
        <v>43</v>
      </c>
      <c r="S264" s="46" t="n">
        <v>-68.95</v>
      </c>
      <c r="T264" s="46" t="n">
        <v>252.816666666667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5</v>
      </c>
      <c r="C266" s="57"/>
      <c r="D266" s="58" t="s">
        <v>43</v>
      </c>
      <c r="E266" s="59" t="s">
        <v>43</v>
      </c>
      <c r="F266" s="42" t="s">
        <v>43</v>
      </c>
      <c r="G266" s="43" t="s">
        <v>43</v>
      </c>
      <c r="H266" s="43" t="s">
        <v>43</v>
      </c>
      <c r="I266" s="44" t="s">
        <v>43</v>
      </c>
      <c r="J266" s="45"/>
      <c r="K266" s="46" t="s">
        <v>43</v>
      </c>
      <c r="L266" s="46" t="s">
        <v>43</v>
      </c>
      <c r="M266" s="60" t="s">
        <v>43</v>
      </c>
      <c r="N266" s="61" t="s">
        <v>43</v>
      </c>
      <c r="O266" s="55" t="s">
        <v>43</v>
      </c>
      <c r="P266" s="62" t="s">
        <v>43</v>
      </c>
      <c r="Q266" s="45"/>
      <c r="R266" s="62" t="s">
        <v>43</v>
      </c>
      <c r="S266" s="46" t="s">
        <v>43</v>
      </c>
      <c r="T266" s="46" t="s">
        <v>43</v>
      </c>
    </row>
    <row r="267" customFormat="false" ht="10.5" hidden="false" customHeight="true" outlineLevel="0" collapsed="false">
      <c r="B267" s="63" t="s">
        <v>36</v>
      </c>
      <c r="C267" s="64"/>
      <c r="D267" s="65" t="s">
        <v>43</v>
      </c>
      <c r="E267" s="66" t="s">
        <v>43</v>
      </c>
      <c r="F267" s="67" t="s">
        <v>43</v>
      </c>
      <c r="G267" s="43" t="s">
        <v>43</v>
      </c>
      <c r="H267" s="43" t="s">
        <v>43</v>
      </c>
      <c r="I267" s="44" t="s">
        <v>43</v>
      </c>
      <c r="J267" s="68"/>
      <c r="K267" s="46" t="s">
        <v>43</v>
      </c>
      <c r="L267" s="69" t="s">
        <v>43</v>
      </c>
      <c r="M267" s="70" t="s">
        <v>43</v>
      </c>
      <c r="N267" s="71" t="s">
        <v>43</v>
      </c>
      <c r="O267" s="55" t="s">
        <v>43</v>
      </c>
      <c r="P267" s="72" t="s">
        <v>43</v>
      </c>
      <c r="Q267" s="68"/>
      <c r="R267" s="72" t="s">
        <v>43</v>
      </c>
      <c r="S267" s="73" t="s">
        <v>43</v>
      </c>
      <c r="T267" s="73" t="s">
        <v>43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8</v>
      </c>
      <c r="C269" s="64"/>
      <c r="D269" s="65" t="s">
        <v>43</v>
      </c>
      <c r="E269" s="66" t="s">
        <v>43</v>
      </c>
      <c r="F269" s="42" t="s">
        <v>43</v>
      </c>
      <c r="G269" s="43" t="s">
        <v>43</v>
      </c>
      <c r="H269" s="43" t="s">
        <v>43</v>
      </c>
      <c r="I269" s="44" t="s">
        <v>43</v>
      </c>
      <c r="J269" s="45"/>
      <c r="K269" s="46" t="s">
        <v>43</v>
      </c>
      <c r="L269" s="46" t="s">
        <v>43</v>
      </c>
      <c r="M269" s="75" t="s">
        <v>43</v>
      </c>
      <c r="N269" s="72" t="s">
        <v>43</v>
      </c>
      <c r="O269" s="55" t="s">
        <v>43</v>
      </c>
      <c r="P269" s="72" t="s">
        <v>43</v>
      </c>
      <c r="Q269" s="45"/>
      <c r="R269" s="72" t="s">
        <v>43</v>
      </c>
      <c r="S269" s="46" t="s">
        <v>43</v>
      </c>
      <c r="T269" s="46" t="s">
        <v>43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9</v>
      </c>
      <c r="C271" s="64"/>
      <c r="D271" s="76" t="s">
        <v>43</v>
      </c>
      <c r="E271" s="77" t="s">
        <v>43</v>
      </c>
      <c r="F271" s="42" t="s">
        <v>43</v>
      </c>
      <c r="G271" s="43" t="s">
        <v>43</v>
      </c>
      <c r="H271" s="43" t="s">
        <v>43</v>
      </c>
      <c r="I271" s="44" t="s">
        <v>43</v>
      </c>
      <c r="J271" s="68"/>
      <c r="K271" s="46" t="s">
        <v>43</v>
      </c>
      <c r="L271" s="69" t="s">
        <v>43</v>
      </c>
      <c r="M271" s="70" t="s">
        <v>43</v>
      </c>
      <c r="N271" s="72" t="s">
        <v>43</v>
      </c>
      <c r="O271" s="78" t="s">
        <v>43</v>
      </c>
      <c r="P271" s="72" t="s">
        <v>43</v>
      </c>
      <c r="Q271" s="68"/>
      <c r="R271" s="72" t="s">
        <v>43</v>
      </c>
      <c r="S271" s="73" t="s">
        <v>43</v>
      </c>
      <c r="T271" s="73" t="s">
        <v>43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40</v>
      </c>
      <c r="C273" s="64"/>
      <c r="D273" s="76" t="s">
        <v>43</v>
      </c>
      <c r="E273" s="77" t="s">
        <v>43</v>
      </c>
      <c r="F273" s="67" t="s">
        <v>43</v>
      </c>
      <c r="G273" s="43" t="s">
        <v>43</v>
      </c>
      <c r="H273" s="43" t="s">
        <v>43</v>
      </c>
      <c r="I273" s="44" t="s">
        <v>43</v>
      </c>
      <c r="J273" s="68"/>
      <c r="K273" s="46" t="s">
        <v>43</v>
      </c>
      <c r="L273" s="69" t="s">
        <v>43</v>
      </c>
      <c r="M273" s="70" t="s">
        <v>43</v>
      </c>
      <c r="N273" s="72" t="s">
        <v>43</v>
      </c>
      <c r="O273" s="78" t="s">
        <v>43</v>
      </c>
      <c r="P273" s="72" t="s">
        <v>43</v>
      </c>
      <c r="Q273" s="68"/>
      <c r="R273" s="72" t="s">
        <v>43</v>
      </c>
      <c r="S273" s="73" t="s">
        <v>43</v>
      </c>
      <c r="T273" s="73" t="s">
        <v>43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1</v>
      </c>
      <c r="C275" s="64"/>
      <c r="D275" s="76" t="s">
        <v>43</v>
      </c>
      <c r="E275" s="77" t="s">
        <v>43</v>
      </c>
      <c r="F275" s="67" t="s">
        <v>43</v>
      </c>
      <c r="G275" s="43" t="s">
        <v>43</v>
      </c>
      <c r="H275" s="43" t="s">
        <v>43</v>
      </c>
      <c r="I275" s="44" t="s">
        <v>43</v>
      </c>
      <c r="J275" s="68"/>
      <c r="K275" s="46" t="s">
        <v>43</v>
      </c>
      <c r="L275" s="69" t="s">
        <v>43</v>
      </c>
      <c r="M275" s="70" t="s">
        <v>43</v>
      </c>
      <c r="N275" s="72" t="s">
        <v>43</v>
      </c>
      <c r="O275" s="78" t="s">
        <v>43</v>
      </c>
      <c r="P275" s="72" t="s">
        <v>43</v>
      </c>
      <c r="Q275" s="68"/>
      <c r="R275" s="72" t="s">
        <v>43</v>
      </c>
      <c r="S275" s="73" t="s">
        <v>43</v>
      </c>
      <c r="T275" s="73" t="s">
        <v>43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968.4</v>
      </c>
      <c r="E284" s="27" t="n">
        <v>67.79</v>
      </c>
      <c r="F284" s="28" t="s">
        <v>43</v>
      </c>
      <c r="G284" s="29" t="s">
        <v>43</v>
      </c>
      <c r="H284" s="29" t="s">
        <v>43</v>
      </c>
      <c r="I284" s="30" t="s">
        <v>43</v>
      </c>
      <c r="J284" s="31"/>
      <c r="K284" s="32" t="s">
        <v>43</v>
      </c>
      <c r="L284" s="32" t="n">
        <v>-1</v>
      </c>
      <c r="M284" s="33" t="s">
        <v>43</v>
      </c>
      <c r="N284" s="34" t="s">
        <v>43</v>
      </c>
      <c r="O284" s="35" t="s">
        <v>43</v>
      </c>
      <c r="P284" s="36" t="s">
        <v>43</v>
      </c>
      <c r="Q284" s="31"/>
      <c r="R284" s="36" t="s">
        <v>43</v>
      </c>
      <c r="S284" s="37" t="n">
        <v>-67.79</v>
      </c>
      <c r="T284" s="37" t="n">
        <v>248.563333333334</v>
      </c>
    </row>
    <row r="285" customFormat="false" ht="10.5" hidden="false" customHeight="true" outlineLevel="0" collapsed="false">
      <c r="B285" s="38" t="s">
        <v>34</v>
      </c>
      <c r="C285" s="39"/>
      <c r="D285" s="40" t="n">
        <v>968.4</v>
      </c>
      <c r="E285" s="41" t="n">
        <v>67.79</v>
      </c>
      <c r="F285" s="42" t="s">
        <v>43</v>
      </c>
      <c r="G285" s="43" t="s">
        <v>43</v>
      </c>
      <c r="H285" s="43" t="s">
        <v>43</v>
      </c>
      <c r="I285" s="44" t="s">
        <v>43</v>
      </c>
      <c r="J285" s="45"/>
      <c r="K285" s="46" t="s">
        <v>43</v>
      </c>
      <c r="L285" s="46" t="n">
        <v>-1</v>
      </c>
      <c r="M285" s="47" t="s">
        <v>43</v>
      </c>
      <c r="N285" s="48" t="s">
        <v>43</v>
      </c>
      <c r="O285" s="49" t="s">
        <v>43</v>
      </c>
      <c r="P285" s="48" t="s">
        <v>43</v>
      </c>
      <c r="Q285" s="45"/>
      <c r="R285" s="48" t="s">
        <v>43</v>
      </c>
      <c r="S285" s="46" t="n">
        <v>-67.79</v>
      </c>
      <c r="T285" s="46" t="n">
        <v>248.563333333334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5</v>
      </c>
      <c r="C287" s="57"/>
      <c r="D287" s="58" t="s">
        <v>43</v>
      </c>
      <c r="E287" s="59" t="s">
        <v>43</v>
      </c>
      <c r="F287" s="42" t="s">
        <v>43</v>
      </c>
      <c r="G287" s="43" t="s">
        <v>43</v>
      </c>
      <c r="H287" s="43" t="s">
        <v>43</v>
      </c>
      <c r="I287" s="44" t="s">
        <v>43</v>
      </c>
      <c r="J287" s="45"/>
      <c r="K287" s="46" t="s">
        <v>43</v>
      </c>
      <c r="L287" s="46" t="s">
        <v>43</v>
      </c>
      <c r="M287" s="60" t="s">
        <v>43</v>
      </c>
      <c r="N287" s="61" t="s">
        <v>43</v>
      </c>
      <c r="O287" s="55" t="s">
        <v>43</v>
      </c>
      <c r="P287" s="62" t="s">
        <v>43</v>
      </c>
      <c r="Q287" s="45"/>
      <c r="R287" s="62" t="s">
        <v>43</v>
      </c>
      <c r="S287" s="46" t="s">
        <v>43</v>
      </c>
      <c r="T287" s="46" t="s">
        <v>43</v>
      </c>
    </row>
    <row r="288" customFormat="false" ht="10.5" hidden="false" customHeight="true" outlineLevel="0" collapsed="false">
      <c r="B288" s="63" t="s">
        <v>36</v>
      </c>
      <c r="C288" s="64"/>
      <c r="D288" s="65" t="s">
        <v>43</v>
      </c>
      <c r="E288" s="66" t="s">
        <v>43</v>
      </c>
      <c r="F288" s="67" t="s">
        <v>43</v>
      </c>
      <c r="G288" s="43" t="s">
        <v>43</v>
      </c>
      <c r="H288" s="43" t="s">
        <v>43</v>
      </c>
      <c r="I288" s="44" t="s">
        <v>43</v>
      </c>
      <c r="J288" s="68"/>
      <c r="K288" s="46" t="s">
        <v>43</v>
      </c>
      <c r="L288" s="69" t="s">
        <v>43</v>
      </c>
      <c r="M288" s="70" t="s">
        <v>43</v>
      </c>
      <c r="N288" s="71" t="s">
        <v>43</v>
      </c>
      <c r="O288" s="55" t="s">
        <v>43</v>
      </c>
      <c r="P288" s="72" t="s">
        <v>43</v>
      </c>
      <c r="Q288" s="68"/>
      <c r="R288" s="72" t="s">
        <v>43</v>
      </c>
      <c r="S288" s="73" t="s">
        <v>43</v>
      </c>
      <c r="T288" s="73" t="s">
        <v>43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8</v>
      </c>
      <c r="C290" s="64"/>
      <c r="D290" s="65" t="s">
        <v>43</v>
      </c>
      <c r="E290" s="66" t="s">
        <v>43</v>
      </c>
      <c r="F290" s="42" t="s">
        <v>43</v>
      </c>
      <c r="G290" s="43" t="s">
        <v>43</v>
      </c>
      <c r="H290" s="43" t="s">
        <v>43</v>
      </c>
      <c r="I290" s="44" t="s">
        <v>43</v>
      </c>
      <c r="J290" s="45"/>
      <c r="K290" s="46" t="s">
        <v>43</v>
      </c>
      <c r="L290" s="46" t="s">
        <v>43</v>
      </c>
      <c r="M290" s="75" t="s">
        <v>43</v>
      </c>
      <c r="N290" s="72" t="s">
        <v>43</v>
      </c>
      <c r="O290" s="55" t="s">
        <v>43</v>
      </c>
      <c r="P290" s="72" t="s">
        <v>43</v>
      </c>
      <c r="Q290" s="45"/>
      <c r="R290" s="72" t="s">
        <v>43</v>
      </c>
      <c r="S290" s="46" t="s">
        <v>43</v>
      </c>
      <c r="T290" s="46" t="s">
        <v>43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9</v>
      </c>
      <c r="C292" s="64"/>
      <c r="D292" s="76" t="s">
        <v>43</v>
      </c>
      <c r="E292" s="77" t="s">
        <v>43</v>
      </c>
      <c r="F292" s="42" t="s">
        <v>43</v>
      </c>
      <c r="G292" s="43" t="s">
        <v>43</v>
      </c>
      <c r="H292" s="43" t="s">
        <v>43</v>
      </c>
      <c r="I292" s="44" t="s">
        <v>43</v>
      </c>
      <c r="J292" s="68"/>
      <c r="K292" s="46" t="s">
        <v>43</v>
      </c>
      <c r="L292" s="69" t="s">
        <v>43</v>
      </c>
      <c r="M292" s="70" t="s">
        <v>43</v>
      </c>
      <c r="N292" s="72" t="s">
        <v>43</v>
      </c>
      <c r="O292" s="78" t="s">
        <v>43</v>
      </c>
      <c r="P292" s="72" t="s">
        <v>43</v>
      </c>
      <c r="Q292" s="68"/>
      <c r="R292" s="72" t="s">
        <v>43</v>
      </c>
      <c r="S292" s="73" t="s">
        <v>43</v>
      </c>
      <c r="T292" s="73" t="s">
        <v>43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40</v>
      </c>
      <c r="C294" s="64"/>
      <c r="D294" s="76" t="s">
        <v>43</v>
      </c>
      <c r="E294" s="77" t="s">
        <v>43</v>
      </c>
      <c r="F294" s="67" t="s">
        <v>43</v>
      </c>
      <c r="G294" s="43" t="s">
        <v>43</v>
      </c>
      <c r="H294" s="43" t="s">
        <v>43</v>
      </c>
      <c r="I294" s="44" t="s">
        <v>43</v>
      </c>
      <c r="J294" s="68"/>
      <c r="K294" s="46" t="s">
        <v>43</v>
      </c>
      <c r="L294" s="69" t="s">
        <v>43</v>
      </c>
      <c r="M294" s="70" t="s">
        <v>43</v>
      </c>
      <c r="N294" s="72" t="s">
        <v>43</v>
      </c>
      <c r="O294" s="78" t="s">
        <v>43</v>
      </c>
      <c r="P294" s="72" t="s">
        <v>43</v>
      </c>
      <c r="Q294" s="68"/>
      <c r="R294" s="72" t="s">
        <v>43</v>
      </c>
      <c r="S294" s="73" t="s">
        <v>43</v>
      </c>
      <c r="T294" s="73" t="s">
        <v>43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1</v>
      </c>
      <c r="C296" s="64"/>
      <c r="D296" s="76" t="s">
        <v>43</v>
      </c>
      <c r="E296" s="77" t="s">
        <v>43</v>
      </c>
      <c r="F296" s="67" t="s">
        <v>43</v>
      </c>
      <c r="G296" s="43" t="s">
        <v>43</v>
      </c>
      <c r="H296" s="43" t="s">
        <v>43</v>
      </c>
      <c r="I296" s="44" t="s">
        <v>43</v>
      </c>
      <c r="J296" s="68"/>
      <c r="K296" s="46" t="s">
        <v>43</v>
      </c>
      <c r="L296" s="69" t="s">
        <v>43</v>
      </c>
      <c r="M296" s="70" t="s">
        <v>43</v>
      </c>
      <c r="N296" s="72" t="s">
        <v>43</v>
      </c>
      <c r="O296" s="78" t="s">
        <v>43</v>
      </c>
      <c r="P296" s="72" t="s">
        <v>43</v>
      </c>
      <c r="Q296" s="68"/>
      <c r="R296" s="72" t="s">
        <v>43</v>
      </c>
      <c r="S296" s="73" t="s">
        <v>43</v>
      </c>
      <c r="T296" s="73" t="s">
        <v>43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1021</v>
      </c>
      <c r="E305" s="27" t="n">
        <v>71.47</v>
      </c>
      <c r="F305" s="28" t="s">
        <v>43</v>
      </c>
      <c r="G305" s="29" t="s">
        <v>43</v>
      </c>
      <c r="H305" s="29" t="s">
        <v>43</v>
      </c>
      <c r="I305" s="30" t="s">
        <v>43</v>
      </c>
      <c r="J305" s="31"/>
      <c r="K305" s="32" t="s">
        <v>43</v>
      </c>
      <c r="L305" s="32" t="n">
        <v>-1</v>
      </c>
      <c r="M305" s="33" t="s">
        <v>43</v>
      </c>
      <c r="N305" s="34" t="s">
        <v>43</v>
      </c>
      <c r="O305" s="35" t="s">
        <v>43</v>
      </c>
      <c r="P305" s="36" t="s">
        <v>43</v>
      </c>
      <c r="Q305" s="31"/>
      <c r="R305" s="36" t="s">
        <v>43</v>
      </c>
      <c r="S305" s="37" t="n">
        <v>-71.47</v>
      </c>
      <c r="T305" s="37" t="n">
        <v>262.056666666667</v>
      </c>
    </row>
    <row r="306" customFormat="false" ht="10.5" hidden="false" customHeight="true" outlineLevel="0" collapsed="false">
      <c r="B306" s="38" t="s">
        <v>34</v>
      </c>
      <c r="C306" s="39"/>
      <c r="D306" s="40" t="n">
        <v>1021</v>
      </c>
      <c r="E306" s="41" t="n">
        <v>71.47</v>
      </c>
      <c r="F306" s="42" t="s">
        <v>43</v>
      </c>
      <c r="G306" s="43" t="s">
        <v>43</v>
      </c>
      <c r="H306" s="43" t="s">
        <v>43</v>
      </c>
      <c r="I306" s="44" t="s">
        <v>43</v>
      </c>
      <c r="J306" s="45"/>
      <c r="K306" s="46" t="s">
        <v>43</v>
      </c>
      <c r="L306" s="46" t="n">
        <v>-1</v>
      </c>
      <c r="M306" s="47" t="s">
        <v>43</v>
      </c>
      <c r="N306" s="48" t="s">
        <v>43</v>
      </c>
      <c r="O306" s="49" t="s">
        <v>43</v>
      </c>
      <c r="P306" s="48" t="s">
        <v>43</v>
      </c>
      <c r="Q306" s="45"/>
      <c r="R306" s="48" t="s">
        <v>43</v>
      </c>
      <c r="S306" s="46" t="n">
        <v>-71.47</v>
      </c>
      <c r="T306" s="46" t="n">
        <v>262.056666666667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5</v>
      </c>
      <c r="C308" s="57"/>
      <c r="D308" s="58" t="s">
        <v>43</v>
      </c>
      <c r="E308" s="59" t="s">
        <v>43</v>
      </c>
      <c r="F308" s="42" t="s">
        <v>43</v>
      </c>
      <c r="G308" s="43" t="s">
        <v>43</v>
      </c>
      <c r="H308" s="43" t="s">
        <v>43</v>
      </c>
      <c r="I308" s="44" t="s">
        <v>43</v>
      </c>
      <c r="J308" s="45"/>
      <c r="K308" s="46" t="s">
        <v>43</v>
      </c>
      <c r="L308" s="46" t="s">
        <v>43</v>
      </c>
      <c r="M308" s="60" t="s">
        <v>43</v>
      </c>
      <c r="N308" s="61" t="s">
        <v>43</v>
      </c>
      <c r="O308" s="55" t="s">
        <v>43</v>
      </c>
      <c r="P308" s="62" t="s">
        <v>43</v>
      </c>
      <c r="Q308" s="45"/>
      <c r="R308" s="62" t="s">
        <v>43</v>
      </c>
      <c r="S308" s="46" t="s">
        <v>43</v>
      </c>
      <c r="T308" s="46" t="s">
        <v>43</v>
      </c>
    </row>
    <row r="309" customFormat="false" ht="10.5" hidden="false" customHeight="true" outlineLevel="0" collapsed="false">
      <c r="B309" s="63" t="s">
        <v>36</v>
      </c>
      <c r="C309" s="64"/>
      <c r="D309" s="65" t="s">
        <v>43</v>
      </c>
      <c r="E309" s="66" t="s">
        <v>43</v>
      </c>
      <c r="F309" s="67" t="s">
        <v>43</v>
      </c>
      <c r="G309" s="43" t="s">
        <v>43</v>
      </c>
      <c r="H309" s="43" t="s">
        <v>43</v>
      </c>
      <c r="I309" s="44" t="s">
        <v>43</v>
      </c>
      <c r="J309" s="68"/>
      <c r="K309" s="46" t="s">
        <v>43</v>
      </c>
      <c r="L309" s="69" t="s">
        <v>43</v>
      </c>
      <c r="M309" s="70" t="s">
        <v>43</v>
      </c>
      <c r="N309" s="71" t="s">
        <v>43</v>
      </c>
      <c r="O309" s="55" t="s">
        <v>43</v>
      </c>
      <c r="P309" s="72" t="s">
        <v>43</v>
      </c>
      <c r="Q309" s="68"/>
      <c r="R309" s="72" t="s">
        <v>43</v>
      </c>
      <c r="S309" s="73" t="s">
        <v>43</v>
      </c>
      <c r="T309" s="73" t="s">
        <v>43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8</v>
      </c>
      <c r="C311" s="64"/>
      <c r="D311" s="65" t="s">
        <v>43</v>
      </c>
      <c r="E311" s="66" t="s">
        <v>43</v>
      </c>
      <c r="F311" s="42" t="s">
        <v>43</v>
      </c>
      <c r="G311" s="43" t="s">
        <v>43</v>
      </c>
      <c r="H311" s="43" t="s">
        <v>43</v>
      </c>
      <c r="I311" s="44" t="s">
        <v>43</v>
      </c>
      <c r="J311" s="45"/>
      <c r="K311" s="46" t="s">
        <v>43</v>
      </c>
      <c r="L311" s="46" t="s">
        <v>43</v>
      </c>
      <c r="M311" s="75" t="s">
        <v>43</v>
      </c>
      <c r="N311" s="72" t="s">
        <v>43</v>
      </c>
      <c r="O311" s="55" t="s">
        <v>43</v>
      </c>
      <c r="P311" s="72" t="s">
        <v>43</v>
      </c>
      <c r="Q311" s="45"/>
      <c r="R311" s="72" t="s">
        <v>43</v>
      </c>
      <c r="S311" s="46" t="s">
        <v>43</v>
      </c>
      <c r="T311" s="46" t="s">
        <v>43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9</v>
      </c>
      <c r="C313" s="64"/>
      <c r="D313" s="76" t="s">
        <v>43</v>
      </c>
      <c r="E313" s="77" t="s">
        <v>43</v>
      </c>
      <c r="F313" s="42" t="s">
        <v>43</v>
      </c>
      <c r="G313" s="43" t="s">
        <v>43</v>
      </c>
      <c r="H313" s="43" t="s">
        <v>43</v>
      </c>
      <c r="I313" s="44" t="s">
        <v>43</v>
      </c>
      <c r="J313" s="68"/>
      <c r="K313" s="46" t="s">
        <v>43</v>
      </c>
      <c r="L313" s="69" t="s">
        <v>43</v>
      </c>
      <c r="M313" s="70" t="s">
        <v>43</v>
      </c>
      <c r="N313" s="72" t="s">
        <v>43</v>
      </c>
      <c r="O313" s="78" t="s">
        <v>43</v>
      </c>
      <c r="P313" s="72" t="s">
        <v>43</v>
      </c>
      <c r="Q313" s="68"/>
      <c r="R313" s="72" t="s">
        <v>43</v>
      </c>
      <c r="S313" s="73" t="s">
        <v>43</v>
      </c>
      <c r="T313" s="73" t="s">
        <v>43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40</v>
      </c>
      <c r="C315" s="64"/>
      <c r="D315" s="76" t="s">
        <v>43</v>
      </c>
      <c r="E315" s="77" t="s">
        <v>43</v>
      </c>
      <c r="F315" s="67" t="s">
        <v>43</v>
      </c>
      <c r="G315" s="43" t="s">
        <v>43</v>
      </c>
      <c r="H315" s="43" t="s">
        <v>43</v>
      </c>
      <c r="I315" s="44" t="s">
        <v>43</v>
      </c>
      <c r="J315" s="68"/>
      <c r="K315" s="46" t="s">
        <v>43</v>
      </c>
      <c r="L315" s="69" t="s">
        <v>43</v>
      </c>
      <c r="M315" s="70" t="s">
        <v>43</v>
      </c>
      <c r="N315" s="72" t="s">
        <v>43</v>
      </c>
      <c r="O315" s="78" t="s">
        <v>43</v>
      </c>
      <c r="P315" s="72" t="s">
        <v>43</v>
      </c>
      <c r="Q315" s="68"/>
      <c r="R315" s="72" t="s">
        <v>43</v>
      </c>
      <c r="S315" s="73" t="s">
        <v>43</v>
      </c>
      <c r="T315" s="73" t="s">
        <v>43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1</v>
      </c>
      <c r="C317" s="64"/>
      <c r="D317" s="76" t="s">
        <v>43</v>
      </c>
      <c r="E317" s="77" t="s">
        <v>43</v>
      </c>
      <c r="F317" s="67" t="s">
        <v>43</v>
      </c>
      <c r="G317" s="43" t="s">
        <v>43</v>
      </c>
      <c r="H317" s="43" t="s">
        <v>43</v>
      </c>
      <c r="I317" s="44" t="s">
        <v>43</v>
      </c>
      <c r="J317" s="68"/>
      <c r="K317" s="46" t="s">
        <v>43</v>
      </c>
      <c r="L317" s="69" t="s">
        <v>43</v>
      </c>
      <c r="M317" s="70" t="s">
        <v>43</v>
      </c>
      <c r="N317" s="72" t="s">
        <v>43</v>
      </c>
      <c r="O317" s="78" t="s">
        <v>43</v>
      </c>
      <c r="P317" s="72" t="s">
        <v>43</v>
      </c>
      <c r="Q317" s="68"/>
      <c r="R317" s="72" t="s">
        <v>43</v>
      </c>
      <c r="S317" s="73" t="s">
        <v>43</v>
      </c>
      <c r="T317" s="73" t="s">
        <v>43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1104.6</v>
      </c>
      <c r="E326" s="27" t="n">
        <v>77.32</v>
      </c>
      <c r="F326" s="28" t="s">
        <v>43</v>
      </c>
      <c r="G326" s="29" t="s">
        <v>43</v>
      </c>
      <c r="H326" s="29" t="s">
        <v>43</v>
      </c>
      <c r="I326" s="30" t="s">
        <v>43</v>
      </c>
      <c r="J326" s="31"/>
      <c r="K326" s="32" t="s">
        <v>43</v>
      </c>
      <c r="L326" s="32" t="n">
        <v>-1</v>
      </c>
      <c r="M326" s="33" t="s">
        <v>43</v>
      </c>
      <c r="N326" s="34" t="s">
        <v>43</v>
      </c>
      <c r="O326" s="35" t="s">
        <v>43</v>
      </c>
      <c r="P326" s="36" t="s">
        <v>43</v>
      </c>
      <c r="Q326" s="31"/>
      <c r="R326" s="36" t="s">
        <v>43</v>
      </c>
      <c r="S326" s="37" t="n">
        <v>-77.32</v>
      </c>
      <c r="T326" s="37" t="n">
        <v>283.506666666667</v>
      </c>
    </row>
    <row r="327" customFormat="false" ht="10.5" hidden="false" customHeight="true" outlineLevel="0" collapsed="false">
      <c r="B327" s="38" t="s">
        <v>34</v>
      </c>
      <c r="C327" s="39"/>
      <c r="D327" s="40" t="n">
        <v>1104.6</v>
      </c>
      <c r="E327" s="41" t="n">
        <v>77.32</v>
      </c>
      <c r="F327" s="42" t="s">
        <v>43</v>
      </c>
      <c r="G327" s="43" t="s">
        <v>43</v>
      </c>
      <c r="H327" s="43" t="s">
        <v>43</v>
      </c>
      <c r="I327" s="44" t="s">
        <v>43</v>
      </c>
      <c r="J327" s="45"/>
      <c r="K327" s="46" t="s">
        <v>43</v>
      </c>
      <c r="L327" s="46" t="n">
        <v>-1</v>
      </c>
      <c r="M327" s="47" t="s">
        <v>43</v>
      </c>
      <c r="N327" s="48" t="s">
        <v>43</v>
      </c>
      <c r="O327" s="49" t="s">
        <v>43</v>
      </c>
      <c r="P327" s="48" t="s">
        <v>43</v>
      </c>
      <c r="Q327" s="45"/>
      <c r="R327" s="48" t="s">
        <v>43</v>
      </c>
      <c r="S327" s="46" t="n">
        <v>-77.32</v>
      </c>
      <c r="T327" s="46" t="n">
        <v>283.506666666667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5</v>
      </c>
      <c r="C329" s="57"/>
      <c r="D329" s="58" t="s">
        <v>43</v>
      </c>
      <c r="E329" s="59" t="s">
        <v>43</v>
      </c>
      <c r="F329" s="42" t="s">
        <v>43</v>
      </c>
      <c r="G329" s="43" t="s">
        <v>43</v>
      </c>
      <c r="H329" s="43" t="s">
        <v>43</v>
      </c>
      <c r="I329" s="44" t="s">
        <v>43</v>
      </c>
      <c r="J329" s="45"/>
      <c r="K329" s="46" t="s">
        <v>43</v>
      </c>
      <c r="L329" s="46" t="s">
        <v>43</v>
      </c>
      <c r="M329" s="60" t="s">
        <v>43</v>
      </c>
      <c r="N329" s="61" t="s">
        <v>43</v>
      </c>
      <c r="O329" s="55" t="s">
        <v>43</v>
      </c>
      <c r="P329" s="62" t="s">
        <v>43</v>
      </c>
      <c r="Q329" s="45"/>
      <c r="R329" s="62" t="s">
        <v>43</v>
      </c>
      <c r="S329" s="46" t="s">
        <v>43</v>
      </c>
      <c r="T329" s="46" t="s">
        <v>43</v>
      </c>
    </row>
    <row r="330" customFormat="false" ht="10.5" hidden="false" customHeight="true" outlineLevel="0" collapsed="false">
      <c r="B330" s="63" t="s">
        <v>36</v>
      </c>
      <c r="C330" s="64"/>
      <c r="D330" s="65" t="s">
        <v>43</v>
      </c>
      <c r="E330" s="66" t="s">
        <v>43</v>
      </c>
      <c r="F330" s="67" t="s">
        <v>43</v>
      </c>
      <c r="G330" s="43" t="s">
        <v>43</v>
      </c>
      <c r="H330" s="43" t="s">
        <v>43</v>
      </c>
      <c r="I330" s="44" t="s">
        <v>43</v>
      </c>
      <c r="J330" s="68"/>
      <c r="K330" s="46" t="s">
        <v>43</v>
      </c>
      <c r="L330" s="69" t="s">
        <v>43</v>
      </c>
      <c r="M330" s="70" t="s">
        <v>43</v>
      </c>
      <c r="N330" s="71" t="s">
        <v>43</v>
      </c>
      <c r="O330" s="55" t="s">
        <v>43</v>
      </c>
      <c r="P330" s="72" t="s">
        <v>43</v>
      </c>
      <c r="Q330" s="68"/>
      <c r="R330" s="72" t="s">
        <v>43</v>
      </c>
      <c r="S330" s="73" t="s">
        <v>43</v>
      </c>
      <c r="T330" s="73" t="s">
        <v>43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8</v>
      </c>
      <c r="C332" s="64"/>
      <c r="D332" s="65" t="s">
        <v>43</v>
      </c>
      <c r="E332" s="66" t="s">
        <v>43</v>
      </c>
      <c r="F332" s="42" t="s">
        <v>43</v>
      </c>
      <c r="G332" s="43" t="s">
        <v>43</v>
      </c>
      <c r="H332" s="43" t="s">
        <v>43</v>
      </c>
      <c r="I332" s="44" t="s">
        <v>43</v>
      </c>
      <c r="J332" s="45"/>
      <c r="K332" s="46" t="s">
        <v>43</v>
      </c>
      <c r="L332" s="46" t="s">
        <v>43</v>
      </c>
      <c r="M332" s="75" t="s">
        <v>43</v>
      </c>
      <c r="N332" s="72" t="s">
        <v>43</v>
      </c>
      <c r="O332" s="55" t="s">
        <v>43</v>
      </c>
      <c r="P332" s="72" t="s">
        <v>43</v>
      </c>
      <c r="Q332" s="45"/>
      <c r="R332" s="72" t="s">
        <v>43</v>
      </c>
      <c r="S332" s="46" t="s">
        <v>43</v>
      </c>
      <c r="T332" s="46" t="s">
        <v>43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9</v>
      </c>
      <c r="C334" s="64"/>
      <c r="D334" s="76" t="s">
        <v>43</v>
      </c>
      <c r="E334" s="77" t="s">
        <v>43</v>
      </c>
      <c r="F334" s="42" t="s">
        <v>43</v>
      </c>
      <c r="G334" s="43" t="s">
        <v>43</v>
      </c>
      <c r="H334" s="43" t="s">
        <v>43</v>
      </c>
      <c r="I334" s="44" t="s">
        <v>43</v>
      </c>
      <c r="J334" s="68"/>
      <c r="K334" s="46" t="s">
        <v>43</v>
      </c>
      <c r="L334" s="69" t="s">
        <v>43</v>
      </c>
      <c r="M334" s="70" t="s">
        <v>43</v>
      </c>
      <c r="N334" s="72" t="s">
        <v>43</v>
      </c>
      <c r="O334" s="78" t="s">
        <v>43</v>
      </c>
      <c r="P334" s="72" t="s">
        <v>43</v>
      </c>
      <c r="Q334" s="68"/>
      <c r="R334" s="72" t="s">
        <v>43</v>
      </c>
      <c r="S334" s="73" t="s">
        <v>43</v>
      </c>
      <c r="T334" s="73" t="s">
        <v>43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40</v>
      </c>
      <c r="C336" s="64"/>
      <c r="D336" s="76" t="s">
        <v>43</v>
      </c>
      <c r="E336" s="77" t="s">
        <v>43</v>
      </c>
      <c r="F336" s="67" t="s">
        <v>43</v>
      </c>
      <c r="G336" s="43" t="s">
        <v>43</v>
      </c>
      <c r="H336" s="43" t="s">
        <v>43</v>
      </c>
      <c r="I336" s="44" t="s">
        <v>43</v>
      </c>
      <c r="J336" s="68"/>
      <c r="K336" s="46" t="s">
        <v>43</v>
      </c>
      <c r="L336" s="69" t="s">
        <v>43</v>
      </c>
      <c r="M336" s="70" t="s">
        <v>43</v>
      </c>
      <c r="N336" s="72" t="s">
        <v>43</v>
      </c>
      <c r="O336" s="78" t="s">
        <v>43</v>
      </c>
      <c r="P336" s="72" t="s">
        <v>43</v>
      </c>
      <c r="Q336" s="68"/>
      <c r="R336" s="72" t="s">
        <v>43</v>
      </c>
      <c r="S336" s="73" t="s">
        <v>43</v>
      </c>
      <c r="T336" s="73" t="s">
        <v>43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1</v>
      </c>
      <c r="C338" s="64"/>
      <c r="D338" s="76" t="s">
        <v>43</v>
      </c>
      <c r="E338" s="77" t="s">
        <v>43</v>
      </c>
      <c r="F338" s="67" t="s">
        <v>43</v>
      </c>
      <c r="G338" s="43" t="s">
        <v>43</v>
      </c>
      <c r="H338" s="43" t="s">
        <v>43</v>
      </c>
      <c r="I338" s="44" t="s">
        <v>43</v>
      </c>
      <c r="J338" s="68"/>
      <c r="K338" s="46" t="s">
        <v>43</v>
      </c>
      <c r="L338" s="69" t="s">
        <v>43</v>
      </c>
      <c r="M338" s="70" t="s">
        <v>43</v>
      </c>
      <c r="N338" s="72" t="s">
        <v>43</v>
      </c>
      <c r="O338" s="78" t="s">
        <v>43</v>
      </c>
      <c r="P338" s="72" t="s">
        <v>43</v>
      </c>
      <c r="Q338" s="68"/>
      <c r="R338" s="72" t="s">
        <v>43</v>
      </c>
      <c r="S338" s="73" t="s">
        <v>43</v>
      </c>
      <c r="T338" s="73" t="s">
        <v>43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1218.3</v>
      </c>
      <c r="E347" s="27" t="n">
        <v>85.28</v>
      </c>
      <c r="F347" s="28" t="s">
        <v>43</v>
      </c>
      <c r="G347" s="29" t="s">
        <v>43</v>
      </c>
      <c r="H347" s="29" t="s">
        <v>43</v>
      </c>
      <c r="I347" s="30" t="s">
        <v>43</v>
      </c>
      <c r="J347" s="31"/>
      <c r="K347" s="32" t="s">
        <v>43</v>
      </c>
      <c r="L347" s="32" t="n">
        <v>-1</v>
      </c>
      <c r="M347" s="33" t="s">
        <v>43</v>
      </c>
      <c r="N347" s="34" t="s">
        <v>43</v>
      </c>
      <c r="O347" s="35" t="s">
        <v>43</v>
      </c>
      <c r="P347" s="36" t="s">
        <v>43</v>
      </c>
      <c r="Q347" s="31"/>
      <c r="R347" s="36" t="s">
        <v>43</v>
      </c>
      <c r="S347" s="37" t="n">
        <v>-85.28</v>
      </c>
      <c r="T347" s="37" t="n">
        <v>312.693333333334</v>
      </c>
    </row>
    <row r="348" customFormat="false" ht="10.5" hidden="false" customHeight="true" outlineLevel="0" collapsed="false">
      <c r="B348" s="38" t="s">
        <v>34</v>
      </c>
      <c r="C348" s="39"/>
      <c r="D348" s="40" t="n">
        <v>1218.3</v>
      </c>
      <c r="E348" s="41" t="n">
        <v>85.28</v>
      </c>
      <c r="F348" s="42" t="s">
        <v>43</v>
      </c>
      <c r="G348" s="43" t="s">
        <v>43</v>
      </c>
      <c r="H348" s="43" t="s">
        <v>43</v>
      </c>
      <c r="I348" s="44" t="s">
        <v>43</v>
      </c>
      <c r="J348" s="45"/>
      <c r="K348" s="46" t="s">
        <v>43</v>
      </c>
      <c r="L348" s="46" t="n">
        <v>-1</v>
      </c>
      <c r="M348" s="47" t="s">
        <v>43</v>
      </c>
      <c r="N348" s="48" t="s">
        <v>43</v>
      </c>
      <c r="O348" s="49" t="s">
        <v>43</v>
      </c>
      <c r="P348" s="48" t="s">
        <v>43</v>
      </c>
      <c r="Q348" s="45"/>
      <c r="R348" s="48" t="s">
        <v>43</v>
      </c>
      <c r="S348" s="46" t="n">
        <v>-85.28</v>
      </c>
      <c r="T348" s="46" t="n">
        <v>312.693333333334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5</v>
      </c>
      <c r="C350" s="57"/>
      <c r="D350" s="58" t="s">
        <v>43</v>
      </c>
      <c r="E350" s="59" t="s">
        <v>43</v>
      </c>
      <c r="F350" s="42" t="s">
        <v>43</v>
      </c>
      <c r="G350" s="43" t="s">
        <v>43</v>
      </c>
      <c r="H350" s="43" t="s">
        <v>43</v>
      </c>
      <c r="I350" s="44" t="s">
        <v>43</v>
      </c>
      <c r="J350" s="45"/>
      <c r="K350" s="46" t="s">
        <v>43</v>
      </c>
      <c r="L350" s="46" t="s">
        <v>43</v>
      </c>
      <c r="M350" s="60" t="s">
        <v>43</v>
      </c>
      <c r="N350" s="61" t="s">
        <v>43</v>
      </c>
      <c r="O350" s="55" t="s">
        <v>43</v>
      </c>
      <c r="P350" s="62" t="s">
        <v>43</v>
      </c>
      <c r="Q350" s="45"/>
      <c r="R350" s="62" t="s">
        <v>43</v>
      </c>
      <c r="S350" s="46" t="s">
        <v>43</v>
      </c>
      <c r="T350" s="46" t="s">
        <v>43</v>
      </c>
    </row>
    <row r="351" customFormat="false" ht="10.5" hidden="false" customHeight="true" outlineLevel="0" collapsed="false">
      <c r="B351" s="63" t="s">
        <v>36</v>
      </c>
      <c r="C351" s="64"/>
      <c r="D351" s="65" t="s">
        <v>43</v>
      </c>
      <c r="E351" s="66" t="s">
        <v>43</v>
      </c>
      <c r="F351" s="67" t="s">
        <v>43</v>
      </c>
      <c r="G351" s="43" t="s">
        <v>43</v>
      </c>
      <c r="H351" s="43" t="s">
        <v>43</v>
      </c>
      <c r="I351" s="44" t="s">
        <v>43</v>
      </c>
      <c r="J351" s="68"/>
      <c r="K351" s="46" t="s">
        <v>43</v>
      </c>
      <c r="L351" s="69" t="s">
        <v>43</v>
      </c>
      <c r="M351" s="70" t="s">
        <v>43</v>
      </c>
      <c r="N351" s="71" t="s">
        <v>43</v>
      </c>
      <c r="O351" s="55" t="s">
        <v>43</v>
      </c>
      <c r="P351" s="72" t="s">
        <v>43</v>
      </c>
      <c r="Q351" s="68"/>
      <c r="R351" s="72" t="s">
        <v>43</v>
      </c>
      <c r="S351" s="73" t="s">
        <v>43</v>
      </c>
      <c r="T351" s="73" t="s">
        <v>43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8</v>
      </c>
      <c r="C353" s="64"/>
      <c r="D353" s="65" t="s">
        <v>43</v>
      </c>
      <c r="E353" s="66" t="s">
        <v>43</v>
      </c>
      <c r="F353" s="42" t="s">
        <v>43</v>
      </c>
      <c r="G353" s="43" t="s">
        <v>43</v>
      </c>
      <c r="H353" s="43" t="s">
        <v>43</v>
      </c>
      <c r="I353" s="44" t="s">
        <v>43</v>
      </c>
      <c r="J353" s="45"/>
      <c r="K353" s="46" t="s">
        <v>43</v>
      </c>
      <c r="L353" s="46" t="s">
        <v>43</v>
      </c>
      <c r="M353" s="75" t="s">
        <v>43</v>
      </c>
      <c r="N353" s="72" t="s">
        <v>43</v>
      </c>
      <c r="O353" s="55" t="s">
        <v>43</v>
      </c>
      <c r="P353" s="72" t="s">
        <v>43</v>
      </c>
      <c r="Q353" s="45"/>
      <c r="R353" s="72" t="s">
        <v>43</v>
      </c>
      <c r="S353" s="46" t="s">
        <v>43</v>
      </c>
      <c r="T353" s="46" t="s">
        <v>43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9</v>
      </c>
      <c r="C355" s="64"/>
      <c r="D355" s="76" t="s">
        <v>43</v>
      </c>
      <c r="E355" s="77" t="s">
        <v>43</v>
      </c>
      <c r="F355" s="42" t="s">
        <v>43</v>
      </c>
      <c r="G355" s="43" t="s">
        <v>43</v>
      </c>
      <c r="H355" s="43" t="s">
        <v>43</v>
      </c>
      <c r="I355" s="44" t="s">
        <v>43</v>
      </c>
      <c r="J355" s="68"/>
      <c r="K355" s="46" t="s">
        <v>43</v>
      </c>
      <c r="L355" s="69" t="s">
        <v>43</v>
      </c>
      <c r="M355" s="70" t="s">
        <v>43</v>
      </c>
      <c r="N355" s="72" t="s">
        <v>43</v>
      </c>
      <c r="O355" s="78" t="s">
        <v>43</v>
      </c>
      <c r="P355" s="72" t="s">
        <v>43</v>
      </c>
      <c r="Q355" s="68"/>
      <c r="R355" s="72" t="s">
        <v>43</v>
      </c>
      <c r="S355" s="73" t="s">
        <v>43</v>
      </c>
      <c r="T355" s="73" t="s">
        <v>43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40</v>
      </c>
      <c r="C357" s="64"/>
      <c r="D357" s="76" t="s">
        <v>43</v>
      </c>
      <c r="E357" s="77" t="s">
        <v>43</v>
      </c>
      <c r="F357" s="67" t="s">
        <v>43</v>
      </c>
      <c r="G357" s="43" t="s">
        <v>43</v>
      </c>
      <c r="H357" s="43" t="s">
        <v>43</v>
      </c>
      <c r="I357" s="44" t="s">
        <v>43</v>
      </c>
      <c r="J357" s="68"/>
      <c r="K357" s="46" t="s">
        <v>43</v>
      </c>
      <c r="L357" s="69" t="s">
        <v>43</v>
      </c>
      <c r="M357" s="70" t="s">
        <v>43</v>
      </c>
      <c r="N357" s="72" t="s">
        <v>43</v>
      </c>
      <c r="O357" s="78" t="s">
        <v>43</v>
      </c>
      <c r="P357" s="72" t="s">
        <v>43</v>
      </c>
      <c r="Q357" s="68"/>
      <c r="R357" s="72" t="s">
        <v>43</v>
      </c>
      <c r="S357" s="73" t="s">
        <v>43</v>
      </c>
      <c r="T357" s="73" t="s">
        <v>43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1</v>
      </c>
      <c r="C359" s="64"/>
      <c r="D359" s="76" t="s">
        <v>43</v>
      </c>
      <c r="E359" s="77" t="s">
        <v>43</v>
      </c>
      <c r="F359" s="67" t="s">
        <v>43</v>
      </c>
      <c r="G359" s="43" t="s">
        <v>43</v>
      </c>
      <c r="H359" s="43" t="s">
        <v>43</v>
      </c>
      <c r="I359" s="44" t="s">
        <v>43</v>
      </c>
      <c r="J359" s="68"/>
      <c r="K359" s="46" t="s">
        <v>43</v>
      </c>
      <c r="L359" s="69" t="s">
        <v>43</v>
      </c>
      <c r="M359" s="70" t="s">
        <v>43</v>
      </c>
      <c r="N359" s="72" t="s">
        <v>43</v>
      </c>
      <c r="O359" s="78" t="s">
        <v>43</v>
      </c>
      <c r="P359" s="72" t="s">
        <v>43</v>
      </c>
      <c r="Q359" s="68"/>
      <c r="R359" s="72" t="s">
        <v>43</v>
      </c>
      <c r="S359" s="73" t="s">
        <v>43</v>
      </c>
      <c r="T359" s="73" t="s">
        <v>43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1198.1</v>
      </c>
      <c r="E368" s="27" t="n">
        <v>83.87</v>
      </c>
      <c r="F368" s="28" t="s">
        <v>43</v>
      </c>
      <c r="G368" s="29" t="s">
        <v>43</v>
      </c>
      <c r="H368" s="29" t="s">
        <v>43</v>
      </c>
      <c r="I368" s="30" t="s">
        <v>43</v>
      </c>
      <c r="J368" s="31"/>
      <c r="K368" s="32" t="s">
        <v>43</v>
      </c>
      <c r="L368" s="32" t="n">
        <v>-1</v>
      </c>
      <c r="M368" s="33" t="s">
        <v>43</v>
      </c>
      <c r="N368" s="34" t="s">
        <v>43</v>
      </c>
      <c r="O368" s="35" t="s">
        <v>43</v>
      </c>
      <c r="P368" s="36" t="s">
        <v>43</v>
      </c>
      <c r="Q368" s="31"/>
      <c r="R368" s="36" t="s">
        <v>43</v>
      </c>
      <c r="S368" s="37" t="n">
        <v>-83.87</v>
      </c>
      <c r="T368" s="37" t="n">
        <v>307.523333333334</v>
      </c>
    </row>
    <row r="369" customFormat="false" ht="11.25" hidden="false" customHeight="true" outlineLevel="0" collapsed="false">
      <c r="B369" s="38" t="s">
        <v>34</v>
      </c>
      <c r="C369" s="39"/>
      <c r="D369" s="40" t="n">
        <v>1198.1</v>
      </c>
      <c r="E369" s="41" t="n">
        <v>83.87</v>
      </c>
      <c r="F369" s="42" t="s">
        <v>43</v>
      </c>
      <c r="G369" s="43" t="s">
        <v>43</v>
      </c>
      <c r="H369" s="43" t="s">
        <v>43</v>
      </c>
      <c r="I369" s="44" t="s">
        <v>43</v>
      </c>
      <c r="J369" s="45"/>
      <c r="K369" s="46" t="s">
        <v>43</v>
      </c>
      <c r="L369" s="46" t="n">
        <v>-1</v>
      </c>
      <c r="M369" s="47" t="s">
        <v>43</v>
      </c>
      <c r="N369" s="48" t="s">
        <v>43</v>
      </c>
      <c r="O369" s="49" t="s">
        <v>43</v>
      </c>
      <c r="P369" s="48" t="s">
        <v>43</v>
      </c>
      <c r="Q369" s="45"/>
      <c r="R369" s="48" t="s">
        <v>43</v>
      </c>
      <c r="S369" s="46" t="n">
        <v>-83.87</v>
      </c>
      <c r="T369" s="46" t="n">
        <v>307.523333333334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5</v>
      </c>
      <c r="C371" s="57"/>
      <c r="D371" s="58" t="s">
        <v>43</v>
      </c>
      <c r="E371" s="59" t="s">
        <v>43</v>
      </c>
      <c r="F371" s="42" t="s">
        <v>43</v>
      </c>
      <c r="G371" s="43" t="s">
        <v>43</v>
      </c>
      <c r="H371" s="43" t="s">
        <v>43</v>
      </c>
      <c r="I371" s="44" t="s">
        <v>43</v>
      </c>
      <c r="J371" s="45"/>
      <c r="K371" s="46" t="s">
        <v>43</v>
      </c>
      <c r="L371" s="46" t="s">
        <v>43</v>
      </c>
      <c r="M371" s="60" t="s">
        <v>43</v>
      </c>
      <c r="N371" s="61" t="s">
        <v>43</v>
      </c>
      <c r="O371" s="55" t="s">
        <v>43</v>
      </c>
      <c r="P371" s="62" t="s">
        <v>43</v>
      </c>
      <c r="Q371" s="45"/>
      <c r="R371" s="62" t="s">
        <v>43</v>
      </c>
      <c r="S371" s="46" t="s">
        <v>43</v>
      </c>
      <c r="T371" s="46" t="s">
        <v>43</v>
      </c>
    </row>
    <row r="372" customFormat="false" ht="11.25" hidden="false" customHeight="true" outlineLevel="0" collapsed="false">
      <c r="B372" s="63" t="s">
        <v>36</v>
      </c>
      <c r="C372" s="64"/>
      <c r="D372" s="65" t="s">
        <v>43</v>
      </c>
      <c r="E372" s="66" t="s">
        <v>43</v>
      </c>
      <c r="F372" s="67" t="s">
        <v>43</v>
      </c>
      <c r="G372" s="43" t="s">
        <v>43</v>
      </c>
      <c r="H372" s="43" t="s">
        <v>43</v>
      </c>
      <c r="I372" s="44" t="s">
        <v>43</v>
      </c>
      <c r="J372" s="68"/>
      <c r="K372" s="46" t="s">
        <v>43</v>
      </c>
      <c r="L372" s="69" t="s">
        <v>43</v>
      </c>
      <c r="M372" s="70" t="s">
        <v>43</v>
      </c>
      <c r="N372" s="71" t="s">
        <v>43</v>
      </c>
      <c r="O372" s="55" t="s">
        <v>43</v>
      </c>
      <c r="P372" s="72" t="s">
        <v>43</v>
      </c>
      <c r="Q372" s="68"/>
      <c r="R372" s="72" t="s">
        <v>43</v>
      </c>
      <c r="S372" s="73" t="s">
        <v>43</v>
      </c>
      <c r="T372" s="73" t="s">
        <v>43</v>
      </c>
    </row>
    <row r="373" customFormat="false" ht="11.25" hidden="false" customHeight="true" outlineLevel="0" collapsed="false">
      <c r="B373" s="74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8</v>
      </c>
      <c r="C374" s="64"/>
      <c r="D374" s="65" t="s">
        <v>43</v>
      </c>
      <c r="E374" s="66" t="s">
        <v>43</v>
      </c>
      <c r="F374" s="42" t="s">
        <v>43</v>
      </c>
      <c r="G374" s="43" t="s">
        <v>43</v>
      </c>
      <c r="H374" s="43" t="s">
        <v>43</v>
      </c>
      <c r="I374" s="44" t="s">
        <v>43</v>
      </c>
      <c r="J374" s="45"/>
      <c r="K374" s="46" t="s">
        <v>43</v>
      </c>
      <c r="L374" s="46" t="s">
        <v>43</v>
      </c>
      <c r="M374" s="75" t="s">
        <v>43</v>
      </c>
      <c r="N374" s="72" t="s">
        <v>43</v>
      </c>
      <c r="O374" s="55" t="s">
        <v>43</v>
      </c>
      <c r="P374" s="72" t="s">
        <v>43</v>
      </c>
      <c r="Q374" s="45"/>
      <c r="R374" s="72" t="s">
        <v>43</v>
      </c>
      <c r="S374" s="46" t="s">
        <v>43</v>
      </c>
      <c r="T374" s="46" t="s">
        <v>43</v>
      </c>
    </row>
    <row r="375" customFormat="false" ht="11.25" hidden="false" customHeight="true" outlineLevel="0" collapsed="false">
      <c r="B375" s="74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9</v>
      </c>
      <c r="C376" s="64"/>
      <c r="D376" s="76" t="s">
        <v>43</v>
      </c>
      <c r="E376" s="77" t="s">
        <v>43</v>
      </c>
      <c r="F376" s="42" t="s">
        <v>43</v>
      </c>
      <c r="G376" s="43" t="s">
        <v>43</v>
      </c>
      <c r="H376" s="43" t="s">
        <v>43</v>
      </c>
      <c r="I376" s="44" t="s">
        <v>43</v>
      </c>
      <c r="J376" s="68"/>
      <c r="K376" s="46" t="s">
        <v>43</v>
      </c>
      <c r="L376" s="69" t="s">
        <v>43</v>
      </c>
      <c r="M376" s="70" t="s">
        <v>43</v>
      </c>
      <c r="N376" s="72" t="s">
        <v>43</v>
      </c>
      <c r="O376" s="78" t="s">
        <v>43</v>
      </c>
      <c r="P376" s="72" t="s">
        <v>43</v>
      </c>
      <c r="Q376" s="68"/>
      <c r="R376" s="72" t="s">
        <v>43</v>
      </c>
      <c r="S376" s="73" t="s">
        <v>43</v>
      </c>
      <c r="T376" s="73" t="s">
        <v>43</v>
      </c>
    </row>
    <row r="377" customFormat="false" ht="11.25" hidden="false" customHeight="true" outlineLevel="0" collapsed="false">
      <c r="B377" s="74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78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63" t="s">
        <v>40</v>
      </c>
      <c r="C378" s="64"/>
      <c r="D378" s="76" t="s">
        <v>43</v>
      </c>
      <c r="E378" s="77" t="s">
        <v>43</v>
      </c>
      <c r="F378" s="67" t="s">
        <v>43</v>
      </c>
      <c r="G378" s="43" t="s">
        <v>43</v>
      </c>
      <c r="H378" s="43" t="s">
        <v>43</v>
      </c>
      <c r="I378" s="44" t="s">
        <v>43</v>
      </c>
      <c r="J378" s="68"/>
      <c r="K378" s="46" t="s">
        <v>43</v>
      </c>
      <c r="L378" s="69" t="s">
        <v>43</v>
      </c>
      <c r="M378" s="70" t="s">
        <v>43</v>
      </c>
      <c r="N378" s="72" t="s">
        <v>43</v>
      </c>
      <c r="O378" s="78" t="s">
        <v>43</v>
      </c>
      <c r="P378" s="72" t="s">
        <v>43</v>
      </c>
      <c r="Q378" s="68"/>
      <c r="R378" s="72" t="s">
        <v>43</v>
      </c>
      <c r="S378" s="73" t="s">
        <v>43</v>
      </c>
      <c r="T378" s="73" t="s">
        <v>43</v>
      </c>
    </row>
    <row r="379" customFormat="false" ht="11.25" hidden="false" customHeight="true" outlineLevel="0" collapsed="false">
      <c r="B379" s="74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78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63" t="s">
        <v>41</v>
      </c>
      <c r="C380" s="64"/>
      <c r="D380" s="76" t="s">
        <v>43</v>
      </c>
      <c r="E380" s="77" t="s">
        <v>43</v>
      </c>
      <c r="F380" s="67" t="s">
        <v>43</v>
      </c>
      <c r="G380" s="43" t="s">
        <v>43</v>
      </c>
      <c r="H380" s="43" t="s">
        <v>43</v>
      </c>
      <c r="I380" s="44" t="s">
        <v>43</v>
      </c>
      <c r="J380" s="68"/>
      <c r="K380" s="46" t="s">
        <v>43</v>
      </c>
      <c r="L380" s="69" t="s">
        <v>43</v>
      </c>
      <c r="M380" s="70" t="s">
        <v>43</v>
      </c>
      <c r="N380" s="72" t="s">
        <v>43</v>
      </c>
      <c r="O380" s="78" t="s">
        <v>43</v>
      </c>
      <c r="P380" s="72" t="s">
        <v>43</v>
      </c>
      <c r="Q380" s="68"/>
      <c r="R380" s="72" t="s">
        <v>43</v>
      </c>
      <c r="S380" s="73" t="s">
        <v>43</v>
      </c>
      <c r="T380" s="73" t="s">
        <v>43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6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" t="n">
        <f aca="false">A363</f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1.25" hidden="false" customHeight="true" outlineLevel="0" collapsed="false">
      <c r="B385" s="11" t="s">
        <v>8</v>
      </c>
      <c r="C385" s="12" t="s">
        <v>9</v>
      </c>
      <c r="D385" s="13" t="s">
        <v>10</v>
      </c>
      <c r="E385" s="13" t="s">
        <v>11</v>
      </c>
      <c r="F385" s="14" t="s">
        <v>12</v>
      </c>
      <c r="G385" s="14"/>
      <c r="H385" s="14"/>
      <c r="I385" s="15" t="s">
        <v>13</v>
      </c>
      <c r="J385" s="16" t="s">
        <v>14</v>
      </c>
      <c r="K385" s="16" t="s">
        <v>15</v>
      </c>
      <c r="L385" s="16"/>
      <c r="M385" s="17" t="s">
        <v>16</v>
      </c>
      <c r="N385" s="17"/>
      <c r="O385" s="17"/>
      <c r="P385" s="15" t="s">
        <v>17</v>
      </c>
      <c r="Q385" s="16" t="s">
        <v>18</v>
      </c>
      <c r="R385" s="16" t="s">
        <v>19</v>
      </c>
      <c r="S385" s="16"/>
      <c r="T385" s="10"/>
    </row>
    <row r="386" customFormat="false" ht="11.25" hidden="false" customHeight="true" outlineLevel="0" collapsed="false">
      <c r="B386" s="11"/>
      <c r="C386" s="12"/>
      <c r="D386" s="13"/>
      <c r="E386" s="13"/>
      <c r="F386" s="14"/>
      <c r="G386" s="14"/>
      <c r="H386" s="14"/>
      <c r="I386" s="15"/>
      <c r="J386" s="16"/>
      <c r="K386" s="16"/>
      <c r="L386" s="16"/>
      <c r="M386" s="17"/>
      <c r="N386" s="17"/>
      <c r="O386" s="17"/>
      <c r="P386" s="15"/>
      <c r="Q386" s="16"/>
      <c r="R386" s="16"/>
      <c r="S386" s="16"/>
      <c r="T386" s="10"/>
    </row>
    <row r="387" customFormat="false" ht="11.25" hidden="false" customHeight="true" outlineLevel="0" collapsed="false">
      <c r="B387" s="11"/>
      <c r="C387" s="12"/>
      <c r="D387" s="13"/>
      <c r="E387" s="13"/>
      <c r="F387" s="14" t="s">
        <v>20</v>
      </c>
      <c r="G387" s="18" t="s">
        <v>21</v>
      </c>
      <c r="H387" s="18" t="s">
        <v>22</v>
      </c>
      <c r="I387" s="15"/>
      <c r="J387" s="16"/>
      <c r="K387" s="19" t="s">
        <v>23</v>
      </c>
      <c r="L387" s="20" t="s">
        <v>24</v>
      </c>
      <c r="M387" s="21" t="s">
        <v>25</v>
      </c>
      <c r="N387" s="15" t="s">
        <v>21</v>
      </c>
      <c r="O387" s="15" t="s">
        <v>22</v>
      </c>
      <c r="P387" s="15"/>
      <c r="Q387" s="16"/>
      <c r="R387" s="19" t="s">
        <v>26</v>
      </c>
      <c r="S387" s="20" t="s">
        <v>27</v>
      </c>
      <c r="T387" s="10"/>
    </row>
    <row r="388" customFormat="false" ht="11.25" hidden="false" customHeight="true" outlineLevel="0" collapsed="false">
      <c r="B388" s="11"/>
      <c r="C388" s="12"/>
      <c r="D388" s="13"/>
      <c r="E388" s="13"/>
      <c r="F388" s="22" t="s">
        <v>28</v>
      </c>
      <c r="G388" s="22"/>
      <c r="H388" s="22"/>
      <c r="I388" s="22"/>
      <c r="J388" s="22"/>
      <c r="K388" s="22"/>
      <c r="L388" s="22"/>
      <c r="M388" s="22" t="s">
        <v>29</v>
      </c>
      <c r="N388" s="22"/>
      <c r="O388" s="22"/>
      <c r="P388" s="22"/>
      <c r="Q388" s="22"/>
      <c r="R388" s="22"/>
      <c r="S388" s="22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26" t="n">
        <v>1176.9</v>
      </c>
      <c r="E389" s="27" t="n">
        <v>82.38</v>
      </c>
      <c r="F389" s="28" t="s">
        <v>43</v>
      </c>
      <c r="G389" s="29" t="s">
        <v>43</v>
      </c>
      <c r="H389" s="29" t="s">
        <v>43</v>
      </c>
      <c r="I389" s="30" t="s">
        <v>43</v>
      </c>
      <c r="J389" s="31"/>
      <c r="K389" s="32" t="s">
        <v>43</v>
      </c>
      <c r="L389" s="32" t="n">
        <v>-1</v>
      </c>
      <c r="M389" s="33" t="s">
        <v>43</v>
      </c>
      <c r="N389" s="34" t="s">
        <v>43</v>
      </c>
      <c r="O389" s="35" t="s">
        <v>43</v>
      </c>
      <c r="P389" s="36" t="s">
        <v>43</v>
      </c>
      <c r="Q389" s="31"/>
      <c r="R389" s="36" t="s">
        <v>43</v>
      </c>
      <c r="S389" s="37" t="n">
        <v>-82.38</v>
      </c>
      <c r="T389" s="37" t="n">
        <v>302.06</v>
      </c>
    </row>
    <row r="390" customFormat="false" ht="11.25" hidden="false" customHeight="true" outlineLevel="0" collapsed="false">
      <c r="B390" s="38" t="s">
        <v>34</v>
      </c>
      <c r="C390" s="39"/>
      <c r="D390" s="40" t="n">
        <v>1176.9</v>
      </c>
      <c r="E390" s="41" t="n">
        <v>82.38</v>
      </c>
      <c r="F390" s="42" t="s">
        <v>43</v>
      </c>
      <c r="G390" s="43" t="s">
        <v>43</v>
      </c>
      <c r="H390" s="43" t="s">
        <v>43</v>
      </c>
      <c r="I390" s="44" t="s">
        <v>43</v>
      </c>
      <c r="J390" s="45"/>
      <c r="K390" s="46" t="s">
        <v>43</v>
      </c>
      <c r="L390" s="46" t="n">
        <v>-1</v>
      </c>
      <c r="M390" s="47" t="s">
        <v>43</v>
      </c>
      <c r="N390" s="48" t="s">
        <v>43</v>
      </c>
      <c r="O390" s="49" t="s">
        <v>43</v>
      </c>
      <c r="P390" s="48" t="s">
        <v>43</v>
      </c>
      <c r="Q390" s="45"/>
      <c r="R390" s="48" t="s">
        <v>43</v>
      </c>
      <c r="S390" s="46" t="n">
        <v>-82.38</v>
      </c>
      <c r="T390" s="46" t="n">
        <v>302.06</v>
      </c>
    </row>
    <row r="391" customFormat="false" ht="11.25" hidden="false" customHeight="true" outlineLevel="0" collapsed="false">
      <c r="B391" s="50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55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56" t="s">
        <v>35</v>
      </c>
      <c r="C392" s="57"/>
      <c r="D392" s="58" t="s">
        <v>43</v>
      </c>
      <c r="E392" s="59" t="s">
        <v>43</v>
      </c>
      <c r="F392" s="42" t="s">
        <v>43</v>
      </c>
      <c r="G392" s="43" t="s">
        <v>43</v>
      </c>
      <c r="H392" s="43" t="s">
        <v>43</v>
      </c>
      <c r="I392" s="44" t="s">
        <v>43</v>
      </c>
      <c r="J392" s="45"/>
      <c r="K392" s="46" t="s">
        <v>43</v>
      </c>
      <c r="L392" s="46" t="s">
        <v>43</v>
      </c>
      <c r="M392" s="60" t="s">
        <v>43</v>
      </c>
      <c r="N392" s="61" t="s">
        <v>43</v>
      </c>
      <c r="O392" s="55" t="s">
        <v>43</v>
      </c>
      <c r="P392" s="62" t="s">
        <v>43</v>
      </c>
      <c r="Q392" s="45"/>
      <c r="R392" s="62" t="s">
        <v>43</v>
      </c>
      <c r="S392" s="46" t="s">
        <v>43</v>
      </c>
      <c r="T392" s="46" t="s">
        <v>43</v>
      </c>
    </row>
    <row r="393" customFormat="false" ht="11.25" hidden="false" customHeight="true" outlineLevel="0" collapsed="false">
      <c r="B393" s="63" t="s">
        <v>36</v>
      </c>
      <c r="C393" s="64"/>
      <c r="D393" s="65" t="s">
        <v>43</v>
      </c>
      <c r="E393" s="66" t="s">
        <v>43</v>
      </c>
      <c r="F393" s="67" t="s">
        <v>43</v>
      </c>
      <c r="G393" s="43" t="s">
        <v>43</v>
      </c>
      <c r="H393" s="43" t="s">
        <v>43</v>
      </c>
      <c r="I393" s="44" t="s">
        <v>43</v>
      </c>
      <c r="J393" s="68"/>
      <c r="K393" s="46" t="s">
        <v>43</v>
      </c>
      <c r="L393" s="69" t="s">
        <v>43</v>
      </c>
      <c r="M393" s="70" t="s">
        <v>43</v>
      </c>
      <c r="N393" s="71" t="s">
        <v>43</v>
      </c>
      <c r="O393" s="55" t="s">
        <v>43</v>
      </c>
      <c r="P393" s="72" t="s">
        <v>43</v>
      </c>
      <c r="Q393" s="68"/>
      <c r="R393" s="72" t="s">
        <v>43</v>
      </c>
      <c r="S393" s="73" t="s">
        <v>43</v>
      </c>
      <c r="T393" s="73" t="s">
        <v>43</v>
      </c>
    </row>
    <row r="394" customFormat="false" ht="11.25" hidden="false" customHeight="true" outlineLevel="0" collapsed="false">
      <c r="B394" s="74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55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63" t="s">
        <v>38</v>
      </c>
      <c r="C395" s="64"/>
      <c r="D395" s="65" t="s">
        <v>43</v>
      </c>
      <c r="E395" s="66" t="s">
        <v>43</v>
      </c>
      <c r="F395" s="42" t="s">
        <v>43</v>
      </c>
      <c r="G395" s="43" t="s">
        <v>43</v>
      </c>
      <c r="H395" s="43" t="s">
        <v>43</v>
      </c>
      <c r="I395" s="44" t="s">
        <v>43</v>
      </c>
      <c r="J395" s="45"/>
      <c r="K395" s="46" t="s">
        <v>43</v>
      </c>
      <c r="L395" s="46" t="s">
        <v>43</v>
      </c>
      <c r="M395" s="75" t="s">
        <v>43</v>
      </c>
      <c r="N395" s="72" t="s">
        <v>43</v>
      </c>
      <c r="O395" s="55" t="s">
        <v>43</v>
      </c>
      <c r="P395" s="72" t="s">
        <v>43</v>
      </c>
      <c r="Q395" s="45"/>
      <c r="R395" s="72" t="s">
        <v>43</v>
      </c>
      <c r="S395" s="46" t="s">
        <v>43</v>
      </c>
      <c r="T395" s="46" t="s">
        <v>43</v>
      </c>
    </row>
    <row r="396" customFormat="false" ht="11.25" hidden="false" customHeight="true" outlineLevel="0" collapsed="false">
      <c r="B396" s="74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55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63" t="s">
        <v>39</v>
      </c>
      <c r="C397" s="64"/>
      <c r="D397" s="76" t="s">
        <v>43</v>
      </c>
      <c r="E397" s="77" t="s">
        <v>43</v>
      </c>
      <c r="F397" s="42" t="s">
        <v>43</v>
      </c>
      <c r="G397" s="43" t="s">
        <v>43</v>
      </c>
      <c r="H397" s="43" t="s">
        <v>43</v>
      </c>
      <c r="I397" s="44" t="s">
        <v>43</v>
      </c>
      <c r="J397" s="68"/>
      <c r="K397" s="46" t="s">
        <v>43</v>
      </c>
      <c r="L397" s="69" t="s">
        <v>43</v>
      </c>
      <c r="M397" s="70" t="s">
        <v>43</v>
      </c>
      <c r="N397" s="72" t="s">
        <v>43</v>
      </c>
      <c r="O397" s="78" t="s">
        <v>43</v>
      </c>
      <c r="P397" s="72" t="s">
        <v>43</v>
      </c>
      <c r="Q397" s="68"/>
      <c r="R397" s="72" t="s">
        <v>43</v>
      </c>
      <c r="S397" s="73" t="s">
        <v>43</v>
      </c>
      <c r="T397" s="73" t="s">
        <v>43</v>
      </c>
    </row>
    <row r="398" customFormat="false" ht="11.25" hidden="false" customHeight="true" outlineLevel="0" collapsed="false">
      <c r="B398" s="74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78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63" t="s">
        <v>40</v>
      </c>
      <c r="C399" s="64"/>
      <c r="D399" s="76" t="s">
        <v>43</v>
      </c>
      <c r="E399" s="77" t="s">
        <v>43</v>
      </c>
      <c r="F399" s="67" t="s">
        <v>43</v>
      </c>
      <c r="G399" s="43" t="s">
        <v>43</v>
      </c>
      <c r="H399" s="43" t="s">
        <v>43</v>
      </c>
      <c r="I399" s="44" t="s">
        <v>43</v>
      </c>
      <c r="J399" s="68"/>
      <c r="K399" s="46" t="s">
        <v>43</v>
      </c>
      <c r="L399" s="69" t="s">
        <v>43</v>
      </c>
      <c r="M399" s="70" t="s">
        <v>43</v>
      </c>
      <c r="N399" s="72" t="s">
        <v>43</v>
      </c>
      <c r="O399" s="78" t="s">
        <v>43</v>
      </c>
      <c r="P399" s="72" t="s">
        <v>43</v>
      </c>
      <c r="Q399" s="68"/>
      <c r="R399" s="72" t="s">
        <v>43</v>
      </c>
      <c r="S399" s="73" t="s">
        <v>43</v>
      </c>
      <c r="T399" s="73" t="s">
        <v>43</v>
      </c>
    </row>
    <row r="400" customFormat="false" ht="11.25" hidden="false" customHeight="true" outlineLevel="0" collapsed="false">
      <c r="B400" s="74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78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63" t="s">
        <v>41</v>
      </c>
      <c r="C401" s="64"/>
      <c r="D401" s="76" t="s">
        <v>43</v>
      </c>
      <c r="E401" s="77" t="s">
        <v>43</v>
      </c>
      <c r="F401" s="67" t="s">
        <v>43</v>
      </c>
      <c r="G401" s="43" t="s">
        <v>43</v>
      </c>
      <c r="H401" s="43" t="s">
        <v>43</v>
      </c>
      <c r="I401" s="44" t="s">
        <v>43</v>
      </c>
      <c r="J401" s="68"/>
      <c r="K401" s="46" t="s">
        <v>43</v>
      </c>
      <c r="L401" s="69" t="s">
        <v>43</v>
      </c>
      <c r="M401" s="70" t="s">
        <v>43</v>
      </c>
      <c r="N401" s="72" t="s">
        <v>43</v>
      </c>
      <c r="O401" s="78" t="s">
        <v>43</v>
      </c>
      <c r="P401" s="72" t="s">
        <v>43</v>
      </c>
      <c r="Q401" s="68"/>
      <c r="R401" s="72" t="s">
        <v>43</v>
      </c>
      <c r="S401" s="73" t="s">
        <v>43</v>
      </c>
      <c r="T401" s="73" t="s">
        <v>43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1.020151</v>
      </c>
      <c r="E11" s="27" t="s">
        <v>42</v>
      </c>
      <c r="F11" s="28" t="n">
        <v>2.1</v>
      </c>
      <c r="G11" s="29" t="s">
        <v>42</v>
      </c>
      <c r="H11" s="29" t="n">
        <v>2.1</v>
      </c>
      <c r="I11" s="30" t="s">
        <v>42</v>
      </c>
      <c r="J11" s="31"/>
      <c r="K11" s="32" t="s">
        <v>42</v>
      </c>
      <c r="L11" s="32" t="s">
        <v>42</v>
      </c>
      <c r="M11" s="33" t="n">
        <v>2.1423171</v>
      </c>
      <c r="N11" s="34" t="s">
        <v>42</v>
      </c>
      <c r="O11" s="35" t="n">
        <v>2.1423171</v>
      </c>
      <c r="P11" s="36" t="s">
        <v>42</v>
      </c>
      <c r="Q11" s="31"/>
      <c r="R11" s="36" t="s">
        <v>42</v>
      </c>
      <c r="S11" s="37" t="s">
        <v>42</v>
      </c>
      <c r="T11" s="37" t="n">
        <v>-7.85516270000001</v>
      </c>
    </row>
    <row r="12" customFormat="false" ht="10.5" hidden="false" customHeight="true" outlineLevel="0" collapsed="false">
      <c r="B12" s="38" t="s">
        <v>34</v>
      </c>
      <c r="C12" s="39"/>
      <c r="D12" s="40" t="n">
        <v>1.020151</v>
      </c>
      <c r="E12" s="41" t="s">
        <v>43</v>
      </c>
      <c r="F12" s="42" t="n">
        <v>2.1</v>
      </c>
      <c r="G12" s="43" t="s">
        <v>43</v>
      </c>
      <c r="H12" s="43" t="n">
        <v>2.1</v>
      </c>
      <c r="I12" s="44" t="s">
        <v>43</v>
      </c>
      <c r="J12" s="45"/>
      <c r="K12" s="46" t="s">
        <v>43</v>
      </c>
      <c r="L12" s="46" t="s">
        <v>43</v>
      </c>
      <c r="M12" s="47" t="n">
        <v>2.1423171</v>
      </c>
      <c r="N12" s="48" t="s">
        <v>43</v>
      </c>
      <c r="O12" s="49" t="n">
        <v>2.1423171</v>
      </c>
      <c r="P12" s="48" t="s">
        <v>43</v>
      </c>
      <c r="Q12" s="45"/>
      <c r="R12" s="48" t="s">
        <v>43</v>
      </c>
      <c r="S12" s="46" t="s">
        <v>43</v>
      </c>
      <c r="T12" s="46" t="n">
        <v>-7.85516270000001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5</v>
      </c>
      <c r="C14" s="57"/>
      <c r="D14" s="58" t="s">
        <v>32</v>
      </c>
      <c r="E14" s="59" t="s">
        <v>32</v>
      </c>
      <c r="F14" s="42" t="s">
        <v>32</v>
      </c>
      <c r="G14" s="43" t="s">
        <v>32</v>
      </c>
      <c r="H14" s="43" t="s">
        <v>32</v>
      </c>
      <c r="I14" s="44" t="s">
        <v>32</v>
      </c>
      <c r="J14" s="45"/>
      <c r="K14" s="46" t="s">
        <v>32</v>
      </c>
      <c r="L14" s="46" t="s">
        <v>32</v>
      </c>
      <c r="M14" s="60" t="s">
        <v>32</v>
      </c>
      <c r="N14" s="61" t="s">
        <v>32</v>
      </c>
      <c r="O14" s="55" t="s">
        <v>32</v>
      </c>
      <c r="P14" s="62" t="s">
        <v>32</v>
      </c>
      <c r="Q14" s="45"/>
      <c r="R14" s="62" t="s">
        <v>32</v>
      </c>
      <c r="S14" s="46" t="s">
        <v>32</v>
      </c>
      <c r="T14" s="46" t="s">
        <v>32</v>
      </c>
    </row>
    <row r="15" customFormat="false" ht="10.5" hidden="false" customHeight="true" outlineLevel="0" collapsed="false">
      <c r="B15" s="63" t="s">
        <v>36</v>
      </c>
      <c r="C15" s="64"/>
      <c r="D15" s="65" t="s">
        <v>32</v>
      </c>
      <c r="E15" s="66" t="s">
        <v>32</v>
      </c>
      <c r="F15" s="67" t="s">
        <v>32</v>
      </c>
      <c r="G15" s="43" t="s">
        <v>32</v>
      </c>
      <c r="H15" s="43" t="s">
        <v>32</v>
      </c>
      <c r="I15" s="44" t="s">
        <v>32</v>
      </c>
      <c r="J15" s="68"/>
      <c r="K15" s="46" t="s">
        <v>32</v>
      </c>
      <c r="L15" s="69" t="s">
        <v>32</v>
      </c>
      <c r="M15" s="70" t="s">
        <v>32</v>
      </c>
      <c r="N15" s="71" t="s">
        <v>32</v>
      </c>
      <c r="O15" s="55" t="s">
        <v>32</v>
      </c>
      <c r="P15" s="72" t="s">
        <v>32</v>
      </c>
      <c r="Q15" s="68"/>
      <c r="R15" s="72" t="s">
        <v>32</v>
      </c>
      <c r="S15" s="73" t="s">
        <v>32</v>
      </c>
      <c r="T15" s="73" t="s">
        <v>32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8</v>
      </c>
      <c r="C17" s="64"/>
      <c r="D17" s="65" t="s">
        <v>32</v>
      </c>
      <c r="E17" s="66" t="s">
        <v>32</v>
      </c>
      <c r="F17" s="42" t="s">
        <v>32</v>
      </c>
      <c r="G17" s="43" t="s">
        <v>32</v>
      </c>
      <c r="H17" s="43" t="s">
        <v>32</v>
      </c>
      <c r="I17" s="44" t="s">
        <v>32</v>
      </c>
      <c r="J17" s="45"/>
      <c r="K17" s="46" t="s">
        <v>32</v>
      </c>
      <c r="L17" s="46" t="s">
        <v>32</v>
      </c>
      <c r="M17" s="75" t="s">
        <v>32</v>
      </c>
      <c r="N17" s="72" t="s">
        <v>32</v>
      </c>
      <c r="O17" s="55" t="s">
        <v>32</v>
      </c>
      <c r="P17" s="72" t="s">
        <v>32</v>
      </c>
      <c r="Q17" s="45"/>
      <c r="R17" s="72" t="s">
        <v>32</v>
      </c>
      <c r="S17" s="46" t="s">
        <v>32</v>
      </c>
      <c r="T17" s="46" t="s">
        <v>32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9</v>
      </c>
      <c r="C19" s="64"/>
      <c r="D19" s="76" t="s">
        <v>32</v>
      </c>
      <c r="E19" s="77" t="s">
        <v>32</v>
      </c>
      <c r="F19" s="42" t="s">
        <v>32</v>
      </c>
      <c r="G19" s="43" t="s">
        <v>32</v>
      </c>
      <c r="H19" s="43" t="s">
        <v>32</v>
      </c>
      <c r="I19" s="44" t="s">
        <v>32</v>
      </c>
      <c r="J19" s="68"/>
      <c r="K19" s="46" t="s">
        <v>32</v>
      </c>
      <c r="L19" s="69" t="s">
        <v>32</v>
      </c>
      <c r="M19" s="70" t="s">
        <v>32</v>
      </c>
      <c r="N19" s="72" t="s">
        <v>32</v>
      </c>
      <c r="O19" s="78" t="s">
        <v>32</v>
      </c>
      <c r="P19" s="72" t="s">
        <v>32</v>
      </c>
      <c r="Q19" s="68"/>
      <c r="R19" s="72" t="s">
        <v>32</v>
      </c>
      <c r="S19" s="73" t="s">
        <v>32</v>
      </c>
      <c r="T19" s="73" t="s">
        <v>32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40</v>
      </c>
      <c r="C21" s="64"/>
      <c r="D21" s="76" t="s">
        <v>32</v>
      </c>
      <c r="E21" s="77" t="s">
        <v>32</v>
      </c>
      <c r="F21" s="67" t="s">
        <v>32</v>
      </c>
      <c r="G21" s="43" t="s">
        <v>32</v>
      </c>
      <c r="H21" s="43" t="s">
        <v>32</v>
      </c>
      <c r="I21" s="44" t="s">
        <v>32</v>
      </c>
      <c r="J21" s="68"/>
      <c r="K21" s="46" t="s">
        <v>32</v>
      </c>
      <c r="L21" s="69" t="s">
        <v>32</v>
      </c>
      <c r="M21" s="70" t="s">
        <v>32</v>
      </c>
      <c r="N21" s="72" t="s">
        <v>32</v>
      </c>
      <c r="O21" s="78" t="s">
        <v>32</v>
      </c>
      <c r="P21" s="72" t="s">
        <v>32</v>
      </c>
      <c r="Q21" s="68"/>
      <c r="R21" s="72" t="s">
        <v>32</v>
      </c>
      <c r="S21" s="73" t="s">
        <v>32</v>
      </c>
      <c r="T21" s="73" t="s">
        <v>32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1</v>
      </c>
      <c r="C23" s="64"/>
      <c r="D23" s="76" t="s">
        <v>32</v>
      </c>
      <c r="E23" s="77" t="s">
        <v>32</v>
      </c>
      <c r="F23" s="67" t="s">
        <v>32</v>
      </c>
      <c r="G23" s="43" t="s">
        <v>32</v>
      </c>
      <c r="H23" s="43" t="s">
        <v>32</v>
      </c>
      <c r="I23" s="44" t="s">
        <v>32</v>
      </c>
      <c r="J23" s="68"/>
      <c r="K23" s="46" t="s">
        <v>32</v>
      </c>
      <c r="L23" s="69" t="s">
        <v>32</v>
      </c>
      <c r="M23" s="70" t="s">
        <v>32</v>
      </c>
      <c r="N23" s="72" t="s">
        <v>32</v>
      </c>
      <c r="O23" s="78" t="s">
        <v>32</v>
      </c>
      <c r="P23" s="72" t="s">
        <v>32</v>
      </c>
      <c r="Q23" s="68"/>
      <c r="R23" s="72" t="s">
        <v>32</v>
      </c>
      <c r="S23" s="73" t="s">
        <v>32</v>
      </c>
      <c r="T23" s="73" t="s">
        <v>32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1.020151</v>
      </c>
      <c r="E32" s="27" t="s">
        <v>42</v>
      </c>
      <c r="F32" s="28" t="n">
        <v>2.1</v>
      </c>
      <c r="G32" s="29" t="s">
        <v>42</v>
      </c>
      <c r="H32" s="29" t="n">
        <v>2.1</v>
      </c>
      <c r="I32" s="30" t="s">
        <v>42</v>
      </c>
      <c r="J32" s="31"/>
      <c r="K32" s="32" t="s">
        <v>42</v>
      </c>
      <c r="L32" s="32" t="s">
        <v>42</v>
      </c>
      <c r="M32" s="33" t="n">
        <v>2.1423171</v>
      </c>
      <c r="N32" s="34" t="s">
        <v>42</v>
      </c>
      <c r="O32" s="35" t="n">
        <v>2.1423171</v>
      </c>
      <c r="P32" s="36" t="s">
        <v>42</v>
      </c>
      <c r="Q32" s="31"/>
      <c r="R32" s="36" t="s">
        <v>42</v>
      </c>
      <c r="S32" s="37" t="s">
        <v>42</v>
      </c>
      <c r="T32" s="37" t="n">
        <v>-7.85516270000001</v>
      </c>
    </row>
    <row r="33" customFormat="false" ht="10.5" hidden="false" customHeight="true" outlineLevel="0" collapsed="false">
      <c r="B33" s="38" t="s">
        <v>34</v>
      </c>
      <c r="C33" s="39"/>
      <c r="D33" s="40" t="n">
        <v>1.020151</v>
      </c>
      <c r="E33" s="41" t="s">
        <v>43</v>
      </c>
      <c r="F33" s="42" t="n">
        <v>2.1</v>
      </c>
      <c r="G33" s="43" t="s">
        <v>43</v>
      </c>
      <c r="H33" s="43" t="n">
        <v>2.1</v>
      </c>
      <c r="I33" s="44" t="s">
        <v>43</v>
      </c>
      <c r="J33" s="45"/>
      <c r="K33" s="46" t="s">
        <v>43</v>
      </c>
      <c r="L33" s="46" t="s">
        <v>43</v>
      </c>
      <c r="M33" s="47" t="n">
        <v>2.1423171</v>
      </c>
      <c r="N33" s="48" t="s">
        <v>43</v>
      </c>
      <c r="O33" s="49" t="n">
        <v>2.1423171</v>
      </c>
      <c r="P33" s="48" t="s">
        <v>43</v>
      </c>
      <c r="Q33" s="45"/>
      <c r="R33" s="48" t="s">
        <v>43</v>
      </c>
      <c r="S33" s="46" t="s">
        <v>43</v>
      </c>
      <c r="T33" s="46" t="n">
        <v>-7.85516270000001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5</v>
      </c>
      <c r="C35" s="57"/>
      <c r="D35" s="58" t="s">
        <v>32</v>
      </c>
      <c r="E35" s="59" t="s">
        <v>32</v>
      </c>
      <c r="F35" s="42" t="s">
        <v>32</v>
      </c>
      <c r="G35" s="43" t="s">
        <v>32</v>
      </c>
      <c r="H35" s="43" t="s">
        <v>32</v>
      </c>
      <c r="I35" s="44" t="s">
        <v>32</v>
      </c>
      <c r="J35" s="45"/>
      <c r="K35" s="46" t="s">
        <v>32</v>
      </c>
      <c r="L35" s="46" t="s">
        <v>32</v>
      </c>
      <c r="M35" s="60" t="s">
        <v>32</v>
      </c>
      <c r="N35" s="61" t="s">
        <v>32</v>
      </c>
      <c r="O35" s="55" t="s">
        <v>32</v>
      </c>
      <c r="P35" s="62" t="s">
        <v>32</v>
      </c>
      <c r="Q35" s="45"/>
      <c r="R35" s="62" t="s">
        <v>32</v>
      </c>
      <c r="S35" s="46" t="s">
        <v>32</v>
      </c>
      <c r="T35" s="46" t="s">
        <v>32</v>
      </c>
    </row>
    <row r="36" customFormat="false" ht="10.5" hidden="false" customHeight="true" outlineLevel="0" collapsed="false">
      <c r="B36" s="63" t="s">
        <v>36</v>
      </c>
      <c r="C36" s="64"/>
      <c r="D36" s="65" t="s">
        <v>32</v>
      </c>
      <c r="E36" s="66" t="s">
        <v>32</v>
      </c>
      <c r="F36" s="67" t="s">
        <v>32</v>
      </c>
      <c r="G36" s="43" t="s">
        <v>32</v>
      </c>
      <c r="H36" s="43" t="s">
        <v>32</v>
      </c>
      <c r="I36" s="44" t="s">
        <v>32</v>
      </c>
      <c r="J36" s="68"/>
      <c r="K36" s="46" t="s">
        <v>32</v>
      </c>
      <c r="L36" s="69" t="s">
        <v>32</v>
      </c>
      <c r="M36" s="70" t="s">
        <v>32</v>
      </c>
      <c r="N36" s="71" t="s">
        <v>32</v>
      </c>
      <c r="O36" s="55" t="s">
        <v>32</v>
      </c>
      <c r="P36" s="72" t="s">
        <v>32</v>
      </c>
      <c r="Q36" s="68"/>
      <c r="R36" s="72" t="s">
        <v>32</v>
      </c>
      <c r="S36" s="73" t="s">
        <v>32</v>
      </c>
      <c r="T36" s="73" t="s">
        <v>32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8</v>
      </c>
      <c r="C38" s="64"/>
      <c r="D38" s="65" t="s">
        <v>32</v>
      </c>
      <c r="E38" s="66" t="s">
        <v>32</v>
      </c>
      <c r="F38" s="42" t="s">
        <v>32</v>
      </c>
      <c r="G38" s="43" t="s">
        <v>32</v>
      </c>
      <c r="H38" s="43" t="s">
        <v>32</v>
      </c>
      <c r="I38" s="44" t="s">
        <v>32</v>
      </c>
      <c r="J38" s="45"/>
      <c r="K38" s="46" t="s">
        <v>32</v>
      </c>
      <c r="L38" s="46" t="s">
        <v>32</v>
      </c>
      <c r="M38" s="75" t="s">
        <v>32</v>
      </c>
      <c r="N38" s="72" t="s">
        <v>32</v>
      </c>
      <c r="O38" s="55" t="s">
        <v>32</v>
      </c>
      <c r="P38" s="72" t="s">
        <v>32</v>
      </c>
      <c r="Q38" s="45"/>
      <c r="R38" s="72" t="s">
        <v>32</v>
      </c>
      <c r="S38" s="46" t="s">
        <v>32</v>
      </c>
      <c r="T38" s="46" t="s">
        <v>32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9</v>
      </c>
      <c r="C40" s="64"/>
      <c r="D40" s="76" t="s">
        <v>32</v>
      </c>
      <c r="E40" s="77" t="s">
        <v>32</v>
      </c>
      <c r="F40" s="42" t="s">
        <v>32</v>
      </c>
      <c r="G40" s="43" t="s">
        <v>32</v>
      </c>
      <c r="H40" s="43" t="s">
        <v>32</v>
      </c>
      <c r="I40" s="44" t="s">
        <v>32</v>
      </c>
      <c r="J40" s="68"/>
      <c r="K40" s="46" t="s">
        <v>32</v>
      </c>
      <c r="L40" s="69" t="s">
        <v>32</v>
      </c>
      <c r="M40" s="70" t="s">
        <v>32</v>
      </c>
      <c r="N40" s="72" t="s">
        <v>32</v>
      </c>
      <c r="O40" s="78" t="s">
        <v>32</v>
      </c>
      <c r="P40" s="72" t="s">
        <v>32</v>
      </c>
      <c r="Q40" s="68"/>
      <c r="R40" s="72" t="s">
        <v>32</v>
      </c>
      <c r="S40" s="73" t="s">
        <v>32</v>
      </c>
      <c r="T40" s="73" t="s">
        <v>32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40</v>
      </c>
      <c r="C42" s="64"/>
      <c r="D42" s="76" t="s">
        <v>32</v>
      </c>
      <c r="E42" s="77" t="s">
        <v>32</v>
      </c>
      <c r="F42" s="67" t="s">
        <v>32</v>
      </c>
      <c r="G42" s="43" t="s">
        <v>32</v>
      </c>
      <c r="H42" s="43" t="s">
        <v>32</v>
      </c>
      <c r="I42" s="44" t="s">
        <v>32</v>
      </c>
      <c r="J42" s="68"/>
      <c r="K42" s="46" t="s">
        <v>32</v>
      </c>
      <c r="L42" s="69" t="s">
        <v>32</v>
      </c>
      <c r="M42" s="70" t="s">
        <v>32</v>
      </c>
      <c r="N42" s="72" t="s">
        <v>32</v>
      </c>
      <c r="O42" s="78" t="s">
        <v>32</v>
      </c>
      <c r="P42" s="72" t="s">
        <v>32</v>
      </c>
      <c r="Q42" s="68"/>
      <c r="R42" s="72" t="s">
        <v>32</v>
      </c>
      <c r="S42" s="73" t="s">
        <v>32</v>
      </c>
      <c r="T42" s="73" t="s">
        <v>32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1</v>
      </c>
      <c r="C44" s="64"/>
      <c r="D44" s="76" t="s">
        <v>32</v>
      </c>
      <c r="E44" s="77" t="s">
        <v>32</v>
      </c>
      <c r="F44" s="67" t="s">
        <v>32</v>
      </c>
      <c r="G44" s="43" t="s">
        <v>32</v>
      </c>
      <c r="H44" s="43" t="s">
        <v>32</v>
      </c>
      <c r="I44" s="44" t="s">
        <v>32</v>
      </c>
      <c r="J44" s="68"/>
      <c r="K44" s="46" t="s">
        <v>32</v>
      </c>
      <c r="L44" s="69" t="s">
        <v>32</v>
      </c>
      <c r="M44" s="70" t="s">
        <v>32</v>
      </c>
      <c r="N44" s="72" t="s">
        <v>32</v>
      </c>
      <c r="O44" s="78" t="s">
        <v>32</v>
      </c>
      <c r="P44" s="72" t="s">
        <v>32</v>
      </c>
      <c r="Q44" s="68"/>
      <c r="R44" s="72" t="s">
        <v>32</v>
      </c>
      <c r="S44" s="73" t="s">
        <v>32</v>
      </c>
      <c r="T44" s="73" t="s">
        <v>32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1.020151</v>
      </c>
      <c r="E53" s="27" t="s">
        <v>42</v>
      </c>
      <c r="F53" s="28" t="n">
        <v>2.1</v>
      </c>
      <c r="G53" s="29" t="s">
        <v>42</v>
      </c>
      <c r="H53" s="29" t="n">
        <v>2.1</v>
      </c>
      <c r="I53" s="30" t="s">
        <v>42</v>
      </c>
      <c r="J53" s="31"/>
      <c r="K53" s="32" t="s">
        <v>42</v>
      </c>
      <c r="L53" s="32" t="s">
        <v>42</v>
      </c>
      <c r="M53" s="33" t="n">
        <v>2.1423171</v>
      </c>
      <c r="N53" s="34" t="s">
        <v>42</v>
      </c>
      <c r="O53" s="35" t="n">
        <v>2.1423171</v>
      </c>
      <c r="P53" s="36" t="s">
        <v>42</v>
      </c>
      <c r="Q53" s="31"/>
      <c r="R53" s="36" t="s">
        <v>42</v>
      </c>
      <c r="S53" s="37" t="s">
        <v>42</v>
      </c>
      <c r="T53" s="37" t="n">
        <v>-7.85516270000001</v>
      </c>
    </row>
    <row r="54" customFormat="false" ht="10.5" hidden="false" customHeight="true" outlineLevel="0" collapsed="false">
      <c r="B54" s="38" t="s">
        <v>34</v>
      </c>
      <c r="C54" s="39"/>
      <c r="D54" s="40" t="n">
        <v>1.020151</v>
      </c>
      <c r="E54" s="41" t="s">
        <v>43</v>
      </c>
      <c r="F54" s="42" t="n">
        <v>2.1</v>
      </c>
      <c r="G54" s="43" t="s">
        <v>43</v>
      </c>
      <c r="H54" s="43" t="n">
        <v>2.1</v>
      </c>
      <c r="I54" s="44" t="s">
        <v>43</v>
      </c>
      <c r="J54" s="45"/>
      <c r="K54" s="46" t="s">
        <v>43</v>
      </c>
      <c r="L54" s="46" t="s">
        <v>43</v>
      </c>
      <c r="M54" s="47" t="n">
        <v>2.1423171</v>
      </c>
      <c r="N54" s="48" t="s">
        <v>43</v>
      </c>
      <c r="O54" s="49" t="n">
        <v>2.1423171</v>
      </c>
      <c r="P54" s="48" t="s">
        <v>43</v>
      </c>
      <c r="Q54" s="45"/>
      <c r="R54" s="48" t="s">
        <v>43</v>
      </c>
      <c r="S54" s="46" t="s">
        <v>43</v>
      </c>
      <c r="T54" s="46" t="n">
        <v>-7.85516270000001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5</v>
      </c>
      <c r="C56" s="57"/>
      <c r="D56" s="58" t="s">
        <v>32</v>
      </c>
      <c r="E56" s="59" t="s">
        <v>32</v>
      </c>
      <c r="F56" s="42" t="s">
        <v>32</v>
      </c>
      <c r="G56" s="43" t="s">
        <v>32</v>
      </c>
      <c r="H56" s="43" t="s">
        <v>32</v>
      </c>
      <c r="I56" s="44" t="s">
        <v>32</v>
      </c>
      <c r="J56" s="45"/>
      <c r="K56" s="46" t="s">
        <v>32</v>
      </c>
      <c r="L56" s="46" t="s">
        <v>32</v>
      </c>
      <c r="M56" s="60" t="s">
        <v>32</v>
      </c>
      <c r="N56" s="61" t="s">
        <v>32</v>
      </c>
      <c r="O56" s="55" t="s">
        <v>32</v>
      </c>
      <c r="P56" s="62" t="s">
        <v>32</v>
      </c>
      <c r="Q56" s="45"/>
      <c r="R56" s="62" t="s">
        <v>32</v>
      </c>
      <c r="S56" s="46" t="s">
        <v>32</v>
      </c>
      <c r="T56" s="46" t="s">
        <v>32</v>
      </c>
    </row>
    <row r="57" customFormat="false" ht="10.5" hidden="false" customHeight="true" outlineLevel="0" collapsed="false">
      <c r="B57" s="63" t="s">
        <v>36</v>
      </c>
      <c r="C57" s="64"/>
      <c r="D57" s="65" t="s">
        <v>32</v>
      </c>
      <c r="E57" s="66" t="s">
        <v>32</v>
      </c>
      <c r="F57" s="67" t="s">
        <v>32</v>
      </c>
      <c r="G57" s="43" t="s">
        <v>32</v>
      </c>
      <c r="H57" s="43" t="s">
        <v>32</v>
      </c>
      <c r="I57" s="44" t="s">
        <v>32</v>
      </c>
      <c r="J57" s="68"/>
      <c r="K57" s="46" t="s">
        <v>32</v>
      </c>
      <c r="L57" s="69" t="s">
        <v>32</v>
      </c>
      <c r="M57" s="70" t="s">
        <v>32</v>
      </c>
      <c r="N57" s="71" t="s">
        <v>32</v>
      </c>
      <c r="O57" s="55" t="s">
        <v>32</v>
      </c>
      <c r="P57" s="72" t="s">
        <v>32</v>
      </c>
      <c r="Q57" s="68"/>
      <c r="R57" s="72" t="s">
        <v>32</v>
      </c>
      <c r="S57" s="73" t="s">
        <v>32</v>
      </c>
      <c r="T57" s="73" t="s">
        <v>32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8</v>
      </c>
      <c r="C59" s="64"/>
      <c r="D59" s="65" t="s">
        <v>32</v>
      </c>
      <c r="E59" s="66" t="s">
        <v>32</v>
      </c>
      <c r="F59" s="42" t="s">
        <v>32</v>
      </c>
      <c r="G59" s="43" t="s">
        <v>32</v>
      </c>
      <c r="H59" s="43" t="s">
        <v>32</v>
      </c>
      <c r="I59" s="44" t="s">
        <v>32</v>
      </c>
      <c r="J59" s="45"/>
      <c r="K59" s="46" t="s">
        <v>32</v>
      </c>
      <c r="L59" s="46" t="s">
        <v>32</v>
      </c>
      <c r="M59" s="75" t="s">
        <v>32</v>
      </c>
      <c r="N59" s="72" t="s">
        <v>32</v>
      </c>
      <c r="O59" s="55" t="s">
        <v>32</v>
      </c>
      <c r="P59" s="72" t="s">
        <v>32</v>
      </c>
      <c r="Q59" s="45"/>
      <c r="R59" s="72" t="s">
        <v>32</v>
      </c>
      <c r="S59" s="46" t="s">
        <v>32</v>
      </c>
      <c r="T59" s="46" t="s">
        <v>32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9</v>
      </c>
      <c r="C61" s="64"/>
      <c r="D61" s="76" t="s">
        <v>32</v>
      </c>
      <c r="E61" s="77" t="s">
        <v>32</v>
      </c>
      <c r="F61" s="42" t="s">
        <v>32</v>
      </c>
      <c r="G61" s="43" t="s">
        <v>32</v>
      </c>
      <c r="H61" s="43" t="s">
        <v>32</v>
      </c>
      <c r="I61" s="44" t="s">
        <v>32</v>
      </c>
      <c r="J61" s="68"/>
      <c r="K61" s="46" t="s">
        <v>32</v>
      </c>
      <c r="L61" s="69" t="s">
        <v>32</v>
      </c>
      <c r="M61" s="70" t="s">
        <v>32</v>
      </c>
      <c r="N61" s="72" t="s">
        <v>32</v>
      </c>
      <c r="O61" s="78" t="s">
        <v>32</v>
      </c>
      <c r="P61" s="72" t="s">
        <v>32</v>
      </c>
      <c r="Q61" s="68"/>
      <c r="R61" s="72" t="s">
        <v>32</v>
      </c>
      <c r="S61" s="73" t="s">
        <v>32</v>
      </c>
      <c r="T61" s="73" t="s">
        <v>32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40</v>
      </c>
      <c r="C63" s="64"/>
      <c r="D63" s="76" t="s">
        <v>32</v>
      </c>
      <c r="E63" s="77" t="s">
        <v>32</v>
      </c>
      <c r="F63" s="67" t="s">
        <v>32</v>
      </c>
      <c r="G63" s="43" t="s">
        <v>32</v>
      </c>
      <c r="H63" s="43" t="s">
        <v>32</v>
      </c>
      <c r="I63" s="44" t="s">
        <v>32</v>
      </c>
      <c r="J63" s="68"/>
      <c r="K63" s="46" t="s">
        <v>32</v>
      </c>
      <c r="L63" s="69" t="s">
        <v>32</v>
      </c>
      <c r="M63" s="70" t="s">
        <v>32</v>
      </c>
      <c r="N63" s="72" t="s">
        <v>32</v>
      </c>
      <c r="O63" s="78" t="s">
        <v>32</v>
      </c>
      <c r="P63" s="72" t="s">
        <v>32</v>
      </c>
      <c r="Q63" s="68"/>
      <c r="R63" s="72" t="s">
        <v>32</v>
      </c>
      <c r="S63" s="73" t="s">
        <v>32</v>
      </c>
      <c r="T63" s="73" t="s">
        <v>32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1</v>
      </c>
      <c r="C65" s="64"/>
      <c r="D65" s="76" t="s">
        <v>32</v>
      </c>
      <c r="E65" s="77" t="s">
        <v>32</v>
      </c>
      <c r="F65" s="67" t="s">
        <v>32</v>
      </c>
      <c r="G65" s="43" t="s">
        <v>32</v>
      </c>
      <c r="H65" s="43" t="s">
        <v>32</v>
      </c>
      <c r="I65" s="44" t="s">
        <v>32</v>
      </c>
      <c r="J65" s="68"/>
      <c r="K65" s="46" t="s">
        <v>32</v>
      </c>
      <c r="L65" s="69" t="s">
        <v>32</v>
      </c>
      <c r="M65" s="70" t="s">
        <v>32</v>
      </c>
      <c r="N65" s="72" t="s">
        <v>32</v>
      </c>
      <c r="O65" s="78" t="s">
        <v>32</v>
      </c>
      <c r="P65" s="72" t="s">
        <v>32</v>
      </c>
      <c r="Q65" s="68"/>
      <c r="R65" s="72" t="s">
        <v>32</v>
      </c>
      <c r="S65" s="73" t="s">
        <v>32</v>
      </c>
      <c r="T65" s="73" t="s">
        <v>32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1.020151</v>
      </c>
      <c r="E74" s="27" t="s">
        <v>42</v>
      </c>
      <c r="F74" s="28" t="n">
        <v>2.1</v>
      </c>
      <c r="G74" s="29" t="s">
        <v>42</v>
      </c>
      <c r="H74" s="29" t="n">
        <v>2.1</v>
      </c>
      <c r="I74" s="30" t="s">
        <v>42</v>
      </c>
      <c r="J74" s="31"/>
      <c r="K74" s="32" t="s">
        <v>42</v>
      </c>
      <c r="L74" s="32" t="s">
        <v>42</v>
      </c>
      <c r="M74" s="33" t="n">
        <v>2.1423171</v>
      </c>
      <c r="N74" s="34" t="s">
        <v>42</v>
      </c>
      <c r="O74" s="35" t="n">
        <v>2.1423171</v>
      </c>
      <c r="P74" s="36" t="s">
        <v>42</v>
      </c>
      <c r="Q74" s="31"/>
      <c r="R74" s="36" t="s">
        <v>42</v>
      </c>
      <c r="S74" s="37" t="s">
        <v>42</v>
      </c>
      <c r="T74" s="37" t="n">
        <v>-7.85516270000001</v>
      </c>
    </row>
    <row r="75" customFormat="false" ht="10.5" hidden="false" customHeight="true" outlineLevel="0" collapsed="false">
      <c r="B75" s="38" t="s">
        <v>34</v>
      </c>
      <c r="C75" s="39"/>
      <c r="D75" s="40" t="n">
        <v>1.020151</v>
      </c>
      <c r="E75" s="41" t="s">
        <v>43</v>
      </c>
      <c r="F75" s="42" t="n">
        <v>2.1</v>
      </c>
      <c r="G75" s="43" t="s">
        <v>43</v>
      </c>
      <c r="H75" s="43" t="n">
        <v>2.1</v>
      </c>
      <c r="I75" s="44" t="s">
        <v>43</v>
      </c>
      <c r="J75" s="45"/>
      <c r="K75" s="46" t="s">
        <v>43</v>
      </c>
      <c r="L75" s="46" t="s">
        <v>43</v>
      </c>
      <c r="M75" s="47" t="n">
        <v>2.1423171</v>
      </c>
      <c r="N75" s="48" t="s">
        <v>43</v>
      </c>
      <c r="O75" s="49" t="n">
        <v>2.1423171</v>
      </c>
      <c r="P75" s="48" t="s">
        <v>43</v>
      </c>
      <c r="Q75" s="45"/>
      <c r="R75" s="48" t="s">
        <v>43</v>
      </c>
      <c r="S75" s="46" t="s">
        <v>43</v>
      </c>
      <c r="T75" s="46" t="n">
        <v>-7.85516270000001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5</v>
      </c>
      <c r="C77" s="57"/>
      <c r="D77" s="58" t="s">
        <v>32</v>
      </c>
      <c r="E77" s="59" t="s">
        <v>32</v>
      </c>
      <c r="F77" s="42" t="s">
        <v>32</v>
      </c>
      <c r="G77" s="43" t="s">
        <v>32</v>
      </c>
      <c r="H77" s="43" t="s">
        <v>32</v>
      </c>
      <c r="I77" s="44" t="s">
        <v>32</v>
      </c>
      <c r="J77" s="45"/>
      <c r="K77" s="46" t="s">
        <v>32</v>
      </c>
      <c r="L77" s="46" t="s">
        <v>32</v>
      </c>
      <c r="M77" s="60" t="s">
        <v>32</v>
      </c>
      <c r="N77" s="61" t="s">
        <v>32</v>
      </c>
      <c r="O77" s="55" t="s">
        <v>32</v>
      </c>
      <c r="P77" s="62" t="s">
        <v>32</v>
      </c>
      <c r="Q77" s="45"/>
      <c r="R77" s="62" t="s">
        <v>32</v>
      </c>
      <c r="S77" s="46" t="s">
        <v>32</v>
      </c>
      <c r="T77" s="46" t="s">
        <v>32</v>
      </c>
    </row>
    <row r="78" customFormat="false" ht="10.5" hidden="false" customHeight="true" outlineLevel="0" collapsed="false">
      <c r="B78" s="63" t="s">
        <v>36</v>
      </c>
      <c r="C78" s="64"/>
      <c r="D78" s="65" t="s">
        <v>32</v>
      </c>
      <c r="E78" s="66" t="s">
        <v>32</v>
      </c>
      <c r="F78" s="67" t="s">
        <v>32</v>
      </c>
      <c r="G78" s="43" t="s">
        <v>32</v>
      </c>
      <c r="H78" s="43" t="s">
        <v>32</v>
      </c>
      <c r="I78" s="44" t="s">
        <v>32</v>
      </c>
      <c r="J78" s="68"/>
      <c r="K78" s="46" t="s">
        <v>32</v>
      </c>
      <c r="L78" s="69" t="s">
        <v>32</v>
      </c>
      <c r="M78" s="70" t="s">
        <v>32</v>
      </c>
      <c r="N78" s="71" t="s">
        <v>32</v>
      </c>
      <c r="O78" s="55" t="s">
        <v>32</v>
      </c>
      <c r="P78" s="72" t="s">
        <v>32</v>
      </c>
      <c r="Q78" s="68"/>
      <c r="R78" s="72" t="s">
        <v>32</v>
      </c>
      <c r="S78" s="73" t="s">
        <v>32</v>
      </c>
      <c r="T78" s="73" t="s">
        <v>32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8</v>
      </c>
      <c r="C80" s="64"/>
      <c r="D80" s="65" t="s">
        <v>32</v>
      </c>
      <c r="E80" s="66" t="s">
        <v>32</v>
      </c>
      <c r="F80" s="42" t="s">
        <v>32</v>
      </c>
      <c r="G80" s="43" t="s">
        <v>32</v>
      </c>
      <c r="H80" s="43" t="s">
        <v>32</v>
      </c>
      <c r="I80" s="44" t="s">
        <v>32</v>
      </c>
      <c r="J80" s="45"/>
      <c r="K80" s="46" t="s">
        <v>32</v>
      </c>
      <c r="L80" s="46" t="s">
        <v>32</v>
      </c>
      <c r="M80" s="75" t="s">
        <v>32</v>
      </c>
      <c r="N80" s="72" t="s">
        <v>32</v>
      </c>
      <c r="O80" s="55" t="s">
        <v>32</v>
      </c>
      <c r="P80" s="72" t="s">
        <v>32</v>
      </c>
      <c r="Q80" s="45"/>
      <c r="R80" s="72" t="s">
        <v>32</v>
      </c>
      <c r="S80" s="46" t="s">
        <v>32</v>
      </c>
      <c r="T80" s="46" t="s">
        <v>32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9</v>
      </c>
      <c r="C82" s="64"/>
      <c r="D82" s="76" t="s">
        <v>32</v>
      </c>
      <c r="E82" s="77" t="s">
        <v>32</v>
      </c>
      <c r="F82" s="42" t="s">
        <v>32</v>
      </c>
      <c r="G82" s="43" t="s">
        <v>32</v>
      </c>
      <c r="H82" s="43" t="s">
        <v>32</v>
      </c>
      <c r="I82" s="44" t="s">
        <v>32</v>
      </c>
      <c r="J82" s="68"/>
      <c r="K82" s="46" t="s">
        <v>32</v>
      </c>
      <c r="L82" s="69" t="s">
        <v>32</v>
      </c>
      <c r="M82" s="70" t="s">
        <v>32</v>
      </c>
      <c r="N82" s="72" t="s">
        <v>32</v>
      </c>
      <c r="O82" s="78" t="s">
        <v>32</v>
      </c>
      <c r="P82" s="72" t="s">
        <v>32</v>
      </c>
      <c r="Q82" s="68"/>
      <c r="R82" s="72" t="s">
        <v>32</v>
      </c>
      <c r="S82" s="73" t="s">
        <v>32</v>
      </c>
      <c r="T82" s="73" t="s">
        <v>32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40</v>
      </c>
      <c r="C84" s="64"/>
      <c r="D84" s="76" t="s">
        <v>32</v>
      </c>
      <c r="E84" s="77" t="s">
        <v>32</v>
      </c>
      <c r="F84" s="67" t="s">
        <v>32</v>
      </c>
      <c r="G84" s="43" t="s">
        <v>32</v>
      </c>
      <c r="H84" s="43" t="s">
        <v>32</v>
      </c>
      <c r="I84" s="44" t="s">
        <v>32</v>
      </c>
      <c r="J84" s="68"/>
      <c r="K84" s="46" t="s">
        <v>32</v>
      </c>
      <c r="L84" s="69" t="s">
        <v>32</v>
      </c>
      <c r="M84" s="70" t="s">
        <v>32</v>
      </c>
      <c r="N84" s="72" t="s">
        <v>32</v>
      </c>
      <c r="O84" s="78" t="s">
        <v>32</v>
      </c>
      <c r="P84" s="72" t="s">
        <v>32</v>
      </c>
      <c r="Q84" s="68"/>
      <c r="R84" s="72" t="s">
        <v>32</v>
      </c>
      <c r="S84" s="73" t="s">
        <v>32</v>
      </c>
      <c r="T84" s="73" t="s">
        <v>32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1</v>
      </c>
      <c r="C86" s="64"/>
      <c r="D86" s="76" t="s">
        <v>32</v>
      </c>
      <c r="E86" s="77" t="s">
        <v>32</v>
      </c>
      <c r="F86" s="67" t="s">
        <v>32</v>
      </c>
      <c r="G86" s="43" t="s">
        <v>32</v>
      </c>
      <c r="H86" s="43" t="s">
        <v>32</v>
      </c>
      <c r="I86" s="44" t="s">
        <v>32</v>
      </c>
      <c r="J86" s="68"/>
      <c r="K86" s="46" t="s">
        <v>32</v>
      </c>
      <c r="L86" s="69" t="s">
        <v>32</v>
      </c>
      <c r="M86" s="70" t="s">
        <v>32</v>
      </c>
      <c r="N86" s="72" t="s">
        <v>32</v>
      </c>
      <c r="O86" s="78" t="s">
        <v>32</v>
      </c>
      <c r="P86" s="72" t="s">
        <v>32</v>
      </c>
      <c r="Q86" s="68"/>
      <c r="R86" s="72" t="s">
        <v>32</v>
      </c>
      <c r="S86" s="73" t="s">
        <v>32</v>
      </c>
      <c r="T86" s="73" t="s">
        <v>32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1.020151</v>
      </c>
      <c r="E95" s="27" t="s">
        <v>42</v>
      </c>
      <c r="F95" s="28" t="n">
        <v>2.1</v>
      </c>
      <c r="G95" s="29" t="s">
        <v>42</v>
      </c>
      <c r="H95" s="29" t="n">
        <v>2.1</v>
      </c>
      <c r="I95" s="30" t="s">
        <v>42</v>
      </c>
      <c r="J95" s="31"/>
      <c r="K95" s="32" t="s">
        <v>42</v>
      </c>
      <c r="L95" s="32" t="s">
        <v>42</v>
      </c>
      <c r="M95" s="33" t="n">
        <v>2.1423171</v>
      </c>
      <c r="N95" s="34" t="s">
        <v>42</v>
      </c>
      <c r="O95" s="35" t="n">
        <v>2.1423171</v>
      </c>
      <c r="P95" s="36" t="s">
        <v>42</v>
      </c>
      <c r="Q95" s="31"/>
      <c r="R95" s="36" t="s">
        <v>42</v>
      </c>
      <c r="S95" s="37" t="s">
        <v>42</v>
      </c>
      <c r="T95" s="37" t="n">
        <v>-7.85516270000001</v>
      </c>
    </row>
    <row r="96" customFormat="false" ht="10.5" hidden="false" customHeight="true" outlineLevel="0" collapsed="false">
      <c r="B96" s="38" t="s">
        <v>34</v>
      </c>
      <c r="C96" s="39"/>
      <c r="D96" s="40" t="n">
        <v>1.020151</v>
      </c>
      <c r="E96" s="41" t="s">
        <v>43</v>
      </c>
      <c r="F96" s="42" t="n">
        <v>2.1</v>
      </c>
      <c r="G96" s="43" t="s">
        <v>43</v>
      </c>
      <c r="H96" s="43" t="n">
        <v>2.1</v>
      </c>
      <c r="I96" s="44" t="s">
        <v>43</v>
      </c>
      <c r="J96" s="45"/>
      <c r="K96" s="46" t="s">
        <v>43</v>
      </c>
      <c r="L96" s="46" t="s">
        <v>43</v>
      </c>
      <c r="M96" s="47" t="n">
        <v>2.1423171</v>
      </c>
      <c r="N96" s="48" t="s">
        <v>43</v>
      </c>
      <c r="O96" s="49" t="n">
        <v>2.1423171</v>
      </c>
      <c r="P96" s="48" t="s">
        <v>43</v>
      </c>
      <c r="Q96" s="45"/>
      <c r="R96" s="48" t="s">
        <v>43</v>
      </c>
      <c r="S96" s="46" t="s">
        <v>43</v>
      </c>
      <c r="T96" s="46" t="n">
        <v>-7.85516270000001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5</v>
      </c>
      <c r="C98" s="57"/>
      <c r="D98" s="58" t="s">
        <v>32</v>
      </c>
      <c r="E98" s="59" t="s">
        <v>32</v>
      </c>
      <c r="F98" s="42" t="s">
        <v>32</v>
      </c>
      <c r="G98" s="43" t="s">
        <v>32</v>
      </c>
      <c r="H98" s="43" t="s">
        <v>32</v>
      </c>
      <c r="I98" s="44" t="s">
        <v>32</v>
      </c>
      <c r="J98" s="45"/>
      <c r="K98" s="46" t="s">
        <v>32</v>
      </c>
      <c r="L98" s="46" t="s">
        <v>32</v>
      </c>
      <c r="M98" s="60" t="s">
        <v>32</v>
      </c>
      <c r="N98" s="61" t="s">
        <v>32</v>
      </c>
      <c r="O98" s="55" t="s">
        <v>32</v>
      </c>
      <c r="P98" s="62" t="s">
        <v>32</v>
      </c>
      <c r="Q98" s="45"/>
      <c r="R98" s="62" t="s">
        <v>32</v>
      </c>
      <c r="S98" s="46" t="s">
        <v>32</v>
      </c>
      <c r="T98" s="46" t="s">
        <v>32</v>
      </c>
    </row>
    <row r="99" customFormat="false" ht="10.5" hidden="false" customHeight="true" outlineLevel="0" collapsed="false">
      <c r="B99" s="63" t="s">
        <v>36</v>
      </c>
      <c r="C99" s="64"/>
      <c r="D99" s="65" t="s">
        <v>32</v>
      </c>
      <c r="E99" s="66" t="s">
        <v>32</v>
      </c>
      <c r="F99" s="67" t="s">
        <v>32</v>
      </c>
      <c r="G99" s="43" t="s">
        <v>32</v>
      </c>
      <c r="H99" s="43" t="s">
        <v>32</v>
      </c>
      <c r="I99" s="44" t="s">
        <v>32</v>
      </c>
      <c r="J99" s="68"/>
      <c r="K99" s="46" t="s">
        <v>32</v>
      </c>
      <c r="L99" s="69" t="s">
        <v>32</v>
      </c>
      <c r="M99" s="70" t="s">
        <v>32</v>
      </c>
      <c r="N99" s="71" t="s">
        <v>32</v>
      </c>
      <c r="O99" s="55" t="s">
        <v>32</v>
      </c>
      <c r="P99" s="72" t="s">
        <v>32</v>
      </c>
      <c r="Q99" s="68"/>
      <c r="R99" s="72" t="s">
        <v>32</v>
      </c>
      <c r="S99" s="73" t="s">
        <v>32</v>
      </c>
      <c r="T99" s="73" t="s">
        <v>32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8</v>
      </c>
      <c r="C101" s="64"/>
      <c r="D101" s="65" t="s">
        <v>32</v>
      </c>
      <c r="E101" s="66" t="s">
        <v>32</v>
      </c>
      <c r="F101" s="42" t="s">
        <v>32</v>
      </c>
      <c r="G101" s="43" t="s">
        <v>32</v>
      </c>
      <c r="H101" s="43" t="s">
        <v>32</v>
      </c>
      <c r="I101" s="44" t="s">
        <v>32</v>
      </c>
      <c r="J101" s="45"/>
      <c r="K101" s="46" t="s">
        <v>32</v>
      </c>
      <c r="L101" s="46" t="s">
        <v>32</v>
      </c>
      <c r="M101" s="75" t="s">
        <v>32</v>
      </c>
      <c r="N101" s="72" t="s">
        <v>32</v>
      </c>
      <c r="O101" s="55" t="s">
        <v>32</v>
      </c>
      <c r="P101" s="72" t="s">
        <v>32</v>
      </c>
      <c r="Q101" s="45"/>
      <c r="R101" s="72" t="s">
        <v>32</v>
      </c>
      <c r="S101" s="46" t="s">
        <v>32</v>
      </c>
      <c r="T101" s="46" t="s">
        <v>32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9</v>
      </c>
      <c r="C103" s="64"/>
      <c r="D103" s="76" t="s">
        <v>32</v>
      </c>
      <c r="E103" s="77" t="s">
        <v>32</v>
      </c>
      <c r="F103" s="42" t="s">
        <v>32</v>
      </c>
      <c r="G103" s="43" t="s">
        <v>32</v>
      </c>
      <c r="H103" s="43" t="s">
        <v>32</v>
      </c>
      <c r="I103" s="44" t="s">
        <v>32</v>
      </c>
      <c r="J103" s="68"/>
      <c r="K103" s="46" t="s">
        <v>32</v>
      </c>
      <c r="L103" s="69" t="s">
        <v>32</v>
      </c>
      <c r="M103" s="70" t="s">
        <v>32</v>
      </c>
      <c r="N103" s="72" t="s">
        <v>32</v>
      </c>
      <c r="O103" s="78" t="s">
        <v>32</v>
      </c>
      <c r="P103" s="72" t="s">
        <v>32</v>
      </c>
      <c r="Q103" s="68"/>
      <c r="R103" s="72" t="s">
        <v>32</v>
      </c>
      <c r="S103" s="73" t="s">
        <v>32</v>
      </c>
      <c r="T103" s="73" t="s">
        <v>32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40</v>
      </c>
      <c r="C105" s="64"/>
      <c r="D105" s="76" t="s">
        <v>32</v>
      </c>
      <c r="E105" s="77" t="s">
        <v>32</v>
      </c>
      <c r="F105" s="67" t="s">
        <v>32</v>
      </c>
      <c r="G105" s="43" t="s">
        <v>32</v>
      </c>
      <c r="H105" s="43" t="s">
        <v>32</v>
      </c>
      <c r="I105" s="44" t="s">
        <v>32</v>
      </c>
      <c r="J105" s="68"/>
      <c r="K105" s="46" t="s">
        <v>32</v>
      </c>
      <c r="L105" s="69" t="s">
        <v>32</v>
      </c>
      <c r="M105" s="70" t="s">
        <v>32</v>
      </c>
      <c r="N105" s="72" t="s">
        <v>32</v>
      </c>
      <c r="O105" s="78" t="s">
        <v>32</v>
      </c>
      <c r="P105" s="72" t="s">
        <v>32</v>
      </c>
      <c r="Q105" s="68"/>
      <c r="R105" s="72" t="s">
        <v>32</v>
      </c>
      <c r="S105" s="73" t="s">
        <v>32</v>
      </c>
      <c r="T105" s="73" t="s">
        <v>32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1</v>
      </c>
      <c r="C107" s="64"/>
      <c r="D107" s="76" t="s">
        <v>32</v>
      </c>
      <c r="E107" s="77" t="s">
        <v>32</v>
      </c>
      <c r="F107" s="67" t="s">
        <v>32</v>
      </c>
      <c r="G107" s="43" t="s">
        <v>32</v>
      </c>
      <c r="H107" s="43" t="s">
        <v>32</v>
      </c>
      <c r="I107" s="44" t="s">
        <v>32</v>
      </c>
      <c r="J107" s="68"/>
      <c r="K107" s="46" t="s">
        <v>32</v>
      </c>
      <c r="L107" s="69" t="s">
        <v>32</v>
      </c>
      <c r="M107" s="70" t="s">
        <v>32</v>
      </c>
      <c r="N107" s="72" t="s">
        <v>32</v>
      </c>
      <c r="O107" s="78" t="s">
        <v>32</v>
      </c>
      <c r="P107" s="72" t="s">
        <v>32</v>
      </c>
      <c r="Q107" s="68"/>
      <c r="R107" s="72" t="s">
        <v>32</v>
      </c>
      <c r="S107" s="73" t="s">
        <v>32</v>
      </c>
      <c r="T107" s="73" t="s">
        <v>32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1.020151</v>
      </c>
      <c r="E116" s="27" t="s">
        <v>42</v>
      </c>
      <c r="F116" s="28" t="n">
        <v>2.1</v>
      </c>
      <c r="G116" s="29" t="s">
        <v>42</v>
      </c>
      <c r="H116" s="29" t="n">
        <v>2.1</v>
      </c>
      <c r="I116" s="30" t="s">
        <v>42</v>
      </c>
      <c r="J116" s="31"/>
      <c r="K116" s="32" t="s">
        <v>42</v>
      </c>
      <c r="L116" s="32" t="s">
        <v>42</v>
      </c>
      <c r="M116" s="33" t="n">
        <v>2.1423171</v>
      </c>
      <c r="N116" s="34" t="s">
        <v>42</v>
      </c>
      <c r="O116" s="35" t="n">
        <v>2.1423171</v>
      </c>
      <c r="P116" s="36" t="s">
        <v>42</v>
      </c>
      <c r="Q116" s="31"/>
      <c r="R116" s="36" t="s">
        <v>42</v>
      </c>
      <c r="S116" s="37" t="s">
        <v>42</v>
      </c>
      <c r="T116" s="37" t="n">
        <v>-7.85516270000001</v>
      </c>
    </row>
    <row r="117" customFormat="false" ht="10.5" hidden="false" customHeight="true" outlineLevel="0" collapsed="false">
      <c r="B117" s="38" t="s">
        <v>34</v>
      </c>
      <c r="C117" s="39"/>
      <c r="D117" s="40" t="n">
        <v>1.020151</v>
      </c>
      <c r="E117" s="41" t="s">
        <v>43</v>
      </c>
      <c r="F117" s="42" t="n">
        <v>2.1</v>
      </c>
      <c r="G117" s="43" t="s">
        <v>43</v>
      </c>
      <c r="H117" s="43" t="n">
        <v>2.1</v>
      </c>
      <c r="I117" s="44" t="s">
        <v>43</v>
      </c>
      <c r="J117" s="45"/>
      <c r="K117" s="46" t="s">
        <v>43</v>
      </c>
      <c r="L117" s="46" t="s">
        <v>43</v>
      </c>
      <c r="M117" s="47" t="n">
        <v>2.1423171</v>
      </c>
      <c r="N117" s="48" t="s">
        <v>43</v>
      </c>
      <c r="O117" s="49" t="n">
        <v>2.1423171</v>
      </c>
      <c r="P117" s="48" t="s">
        <v>43</v>
      </c>
      <c r="Q117" s="45"/>
      <c r="R117" s="48" t="s">
        <v>43</v>
      </c>
      <c r="S117" s="46" t="s">
        <v>43</v>
      </c>
      <c r="T117" s="46" t="n">
        <v>-7.85516270000001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5</v>
      </c>
      <c r="C119" s="57"/>
      <c r="D119" s="58" t="s">
        <v>32</v>
      </c>
      <c r="E119" s="59" t="s">
        <v>32</v>
      </c>
      <c r="F119" s="42" t="s">
        <v>32</v>
      </c>
      <c r="G119" s="43" t="s">
        <v>32</v>
      </c>
      <c r="H119" s="43" t="s">
        <v>32</v>
      </c>
      <c r="I119" s="44" t="s">
        <v>32</v>
      </c>
      <c r="J119" s="45"/>
      <c r="K119" s="46" t="s">
        <v>32</v>
      </c>
      <c r="L119" s="46" t="s">
        <v>32</v>
      </c>
      <c r="M119" s="60" t="s">
        <v>32</v>
      </c>
      <c r="N119" s="61" t="s">
        <v>32</v>
      </c>
      <c r="O119" s="55" t="s">
        <v>32</v>
      </c>
      <c r="P119" s="62" t="s">
        <v>32</v>
      </c>
      <c r="Q119" s="45"/>
      <c r="R119" s="62" t="s">
        <v>32</v>
      </c>
      <c r="S119" s="46" t="s">
        <v>32</v>
      </c>
      <c r="T119" s="46" t="s">
        <v>32</v>
      </c>
    </row>
    <row r="120" customFormat="false" ht="10.5" hidden="false" customHeight="true" outlineLevel="0" collapsed="false">
      <c r="B120" s="63" t="s">
        <v>36</v>
      </c>
      <c r="C120" s="64"/>
      <c r="D120" s="65" t="s">
        <v>32</v>
      </c>
      <c r="E120" s="66" t="s">
        <v>32</v>
      </c>
      <c r="F120" s="67" t="s">
        <v>32</v>
      </c>
      <c r="G120" s="43" t="s">
        <v>32</v>
      </c>
      <c r="H120" s="43" t="s">
        <v>32</v>
      </c>
      <c r="I120" s="44" t="s">
        <v>32</v>
      </c>
      <c r="J120" s="68"/>
      <c r="K120" s="46" t="s">
        <v>32</v>
      </c>
      <c r="L120" s="69" t="s">
        <v>32</v>
      </c>
      <c r="M120" s="70" t="s">
        <v>32</v>
      </c>
      <c r="N120" s="71" t="s">
        <v>32</v>
      </c>
      <c r="O120" s="55" t="s">
        <v>32</v>
      </c>
      <c r="P120" s="72" t="s">
        <v>32</v>
      </c>
      <c r="Q120" s="68"/>
      <c r="R120" s="72" t="s">
        <v>32</v>
      </c>
      <c r="S120" s="73" t="s">
        <v>32</v>
      </c>
      <c r="T120" s="73" t="s">
        <v>32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8</v>
      </c>
      <c r="C122" s="64"/>
      <c r="D122" s="65" t="s">
        <v>32</v>
      </c>
      <c r="E122" s="66" t="s">
        <v>32</v>
      </c>
      <c r="F122" s="42" t="s">
        <v>32</v>
      </c>
      <c r="G122" s="43" t="s">
        <v>32</v>
      </c>
      <c r="H122" s="43" t="s">
        <v>32</v>
      </c>
      <c r="I122" s="44" t="s">
        <v>32</v>
      </c>
      <c r="J122" s="45"/>
      <c r="K122" s="46" t="s">
        <v>32</v>
      </c>
      <c r="L122" s="46" t="s">
        <v>32</v>
      </c>
      <c r="M122" s="75" t="s">
        <v>32</v>
      </c>
      <c r="N122" s="72" t="s">
        <v>32</v>
      </c>
      <c r="O122" s="55" t="s">
        <v>32</v>
      </c>
      <c r="P122" s="72" t="s">
        <v>32</v>
      </c>
      <c r="Q122" s="45"/>
      <c r="R122" s="72" t="s">
        <v>32</v>
      </c>
      <c r="S122" s="46" t="s">
        <v>32</v>
      </c>
      <c r="T122" s="46" t="s">
        <v>32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9</v>
      </c>
      <c r="C124" s="64"/>
      <c r="D124" s="76" t="s">
        <v>32</v>
      </c>
      <c r="E124" s="77" t="s">
        <v>32</v>
      </c>
      <c r="F124" s="42" t="s">
        <v>32</v>
      </c>
      <c r="G124" s="43" t="s">
        <v>32</v>
      </c>
      <c r="H124" s="43" t="s">
        <v>32</v>
      </c>
      <c r="I124" s="44" t="s">
        <v>32</v>
      </c>
      <c r="J124" s="68"/>
      <c r="K124" s="46" t="s">
        <v>32</v>
      </c>
      <c r="L124" s="69" t="s">
        <v>32</v>
      </c>
      <c r="M124" s="70" t="s">
        <v>32</v>
      </c>
      <c r="N124" s="72" t="s">
        <v>32</v>
      </c>
      <c r="O124" s="78" t="s">
        <v>32</v>
      </c>
      <c r="P124" s="72" t="s">
        <v>32</v>
      </c>
      <c r="Q124" s="68"/>
      <c r="R124" s="72" t="s">
        <v>32</v>
      </c>
      <c r="S124" s="73" t="s">
        <v>32</v>
      </c>
      <c r="T124" s="73" t="s">
        <v>32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40</v>
      </c>
      <c r="C126" s="64"/>
      <c r="D126" s="76" t="s">
        <v>32</v>
      </c>
      <c r="E126" s="77" t="s">
        <v>32</v>
      </c>
      <c r="F126" s="67" t="s">
        <v>32</v>
      </c>
      <c r="G126" s="43" t="s">
        <v>32</v>
      </c>
      <c r="H126" s="43" t="s">
        <v>32</v>
      </c>
      <c r="I126" s="44" t="s">
        <v>32</v>
      </c>
      <c r="J126" s="68"/>
      <c r="K126" s="46" t="s">
        <v>32</v>
      </c>
      <c r="L126" s="69" t="s">
        <v>32</v>
      </c>
      <c r="M126" s="70" t="s">
        <v>32</v>
      </c>
      <c r="N126" s="72" t="s">
        <v>32</v>
      </c>
      <c r="O126" s="78" t="s">
        <v>32</v>
      </c>
      <c r="P126" s="72" t="s">
        <v>32</v>
      </c>
      <c r="Q126" s="68"/>
      <c r="R126" s="72" t="s">
        <v>32</v>
      </c>
      <c r="S126" s="73" t="s">
        <v>32</v>
      </c>
      <c r="T126" s="73" t="s">
        <v>32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1</v>
      </c>
      <c r="C128" s="64"/>
      <c r="D128" s="76" t="s">
        <v>32</v>
      </c>
      <c r="E128" s="77" t="s">
        <v>32</v>
      </c>
      <c r="F128" s="67" t="s">
        <v>32</v>
      </c>
      <c r="G128" s="43" t="s">
        <v>32</v>
      </c>
      <c r="H128" s="43" t="s">
        <v>32</v>
      </c>
      <c r="I128" s="44" t="s">
        <v>32</v>
      </c>
      <c r="J128" s="68"/>
      <c r="K128" s="46" t="s">
        <v>32</v>
      </c>
      <c r="L128" s="69" t="s">
        <v>32</v>
      </c>
      <c r="M128" s="70" t="s">
        <v>32</v>
      </c>
      <c r="N128" s="72" t="s">
        <v>32</v>
      </c>
      <c r="O128" s="78" t="s">
        <v>32</v>
      </c>
      <c r="P128" s="72" t="s">
        <v>32</v>
      </c>
      <c r="Q128" s="68"/>
      <c r="R128" s="72" t="s">
        <v>32</v>
      </c>
      <c r="S128" s="73" t="s">
        <v>32</v>
      </c>
      <c r="T128" s="73" t="s">
        <v>32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1.020151</v>
      </c>
      <c r="E137" s="27" t="s">
        <v>42</v>
      </c>
      <c r="F137" s="28" t="n">
        <v>2.1</v>
      </c>
      <c r="G137" s="29" t="s">
        <v>42</v>
      </c>
      <c r="H137" s="29" t="n">
        <v>2.1</v>
      </c>
      <c r="I137" s="30" t="s">
        <v>42</v>
      </c>
      <c r="J137" s="31"/>
      <c r="K137" s="32" t="s">
        <v>42</v>
      </c>
      <c r="L137" s="32" t="s">
        <v>42</v>
      </c>
      <c r="M137" s="33" t="n">
        <v>2.1423171</v>
      </c>
      <c r="N137" s="34" t="s">
        <v>42</v>
      </c>
      <c r="O137" s="35" t="n">
        <v>2.1423171</v>
      </c>
      <c r="P137" s="36" t="s">
        <v>42</v>
      </c>
      <c r="Q137" s="31"/>
      <c r="R137" s="36" t="s">
        <v>42</v>
      </c>
      <c r="S137" s="37" t="s">
        <v>42</v>
      </c>
      <c r="T137" s="37" t="n">
        <v>-7.85516270000001</v>
      </c>
    </row>
    <row r="138" customFormat="false" ht="10.5" hidden="false" customHeight="true" outlineLevel="0" collapsed="false">
      <c r="B138" s="38" t="s">
        <v>34</v>
      </c>
      <c r="C138" s="39"/>
      <c r="D138" s="40" t="n">
        <v>1.020151</v>
      </c>
      <c r="E138" s="41" t="s">
        <v>43</v>
      </c>
      <c r="F138" s="42" t="n">
        <v>2.1</v>
      </c>
      <c r="G138" s="43" t="s">
        <v>43</v>
      </c>
      <c r="H138" s="43" t="n">
        <v>2.1</v>
      </c>
      <c r="I138" s="44" t="s">
        <v>43</v>
      </c>
      <c r="J138" s="45"/>
      <c r="K138" s="46" t="s">
        <v>43</v>
      </c>
      <c r="L138" s="46" t="s">
        <v>43</v>
      </c>
      <c r="M138" s="47" t="n">
        <v>2.1423171</v>
      </c>
      <c r="N138" s="48" t="s">
        <v>43</v>
      </c>
      <c r="O138" s="49" t="n">
        <v>2.1423171</v>
      </c>
      <c r="P138" s="48" t="s">
        <v>43</v>
      </c>
      <c r="Q138" s="45"/>
      <c r="R138" s="48" t="s">
        <v>43</v>
      </c>
      <c r="S138" s="46" t="s">
        <v>43</v>
      </c>
      <c r="T138" s="46" t="n">
        <v>-7.85516270000001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5</v>
      </c>
      <c r="C140" s="57"/>
      <c r="D140" s="58" t="s">
        <v>32</v>
      </c>
      <c r="E140" s="59" t="s">
        <v>32</v>
      </c>
      <c r="F140" s="42" t="s">
        <v>32</v>
      </c>
      <c r="G140" s="43" t="s">
        <v>32</v>
      </c>
      <c r="H140" s="43" t="s">
        <v>32</v>
      </c>
      <c r="I140" s="44" t="s">
        <v>32</v>
      </c>
      <c r="J140" s="45"/>
      <c r="K140" s="46" t="s">
        <v>32</v>
      </c>
      <c r="L140" s="46" t="s">
        <v>32</v>
      </c>
      <c r="M140" s="60" t="s">
        <v>32</v>
      </c>
      <c r="N140" s="61" t="s">
        <v>32</v>
      </c>
      <c r="O140" s="55" t="s">
        <v>32</v>
      </c>
      <c r="P140" s="62" t="s">
        <v>32</v>
      </c>
      <c r="Q140" s="45"/>
      <c r="R140" s="62" t="s">
        <v>32</v>
      </c>
      <c r="S140" s="46" t="s">
        <v>32</v>
      </c>
      <c r="T140" s="46" t="s">
        <v>32</v>
      </c>
    </row>
    <row r="141" customFormat="false" ht="10.5" hidden="false" customHeight="true" outlineLevel="0" collapsed="false">
      <c r="B141" s="63" t="s">
        <v>36</v>
      </c>
      <c r="C141" s="64"/>
      <c r="D141" s="65" t="s">
        <v>32</v>
      </c>
      <c r="E141" s="66" t="s">
        <v>32</v>
      </c>
      <c r="F141" s="67" t="s">
        <v>32</v>
      </c>
      <c r="G141" s="43" t="s">
        <v>32</v>
      </c>
      <c r="H141" s="43" t="s">
        <v>32</v>
      </c>
      <c r="I141" s="44" t="s">
        <v>32</v>
      </c>
      <c r="J141" s="68"/>
      <c r="K141" s="46" t="s">
        <v>32</v>
      </c>
      <c r="L141" s="69" t="s">
        <v>32</v>
      </c>
      <c r="M141" s="70" t="s">
        <v>32</v>
      </c>
      <c r="N141" s="71" t="s">
        <v>32</v>
      </c>
      <c r="O141" s="55" t="s">
        <v>32</v>
      </c>
      <c r="P141" s="72" t="s">
        <v>32</v>
      </c>
      <c r="Q141" s="68"/>
      <c r="R141" s="72" t="s">
        <v>32</v>
      </c>
      <c r="S141" s="73" t="s">
        <v>32</v>
      </c>
      <c r="T141" s="73" t="s">
        <v>32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8</v>
      </c>
      <c r="C143" s="64"/>
      <c r="D143" s="65" t="s">
        <v>32</v>
      </c>
      <c r="E143" s="66" t="s">
        <v>32</v>
      </c>
      <c r="F143" s="42" t="s">
        <v>32</v>
      </c>
      <c r="G143" s="43" t="s">
        <v>32</v>
      </c>
      <c r="H143" s="43" t="s">
        <v>32</v>
      </c>
      <c r="I143" s="44" t="s">
        <v>32</v>
      </c>
      <c r="J143" s="45"/>
      <c r="K143" s="46" t="s">
        <v>32</v>
      </c>
      <c r="L143" s="46" t="s">
        <v>32</v>
      </c>
      <c r="M143" s="75" t="s">
        <v>32</v>
      </c>
      <c r="N143" s="72" t="s">
        <v>32</v>
      </c>
      <c r="O143" s="55" t="s">
        <v>32</v>
      </c>
      <c r="P143" s="72" t="s">
        <v>32</v>
      </c>
      <c r="Q143" s="45"/>
      <c r="R143" s="72" t="s">
        <v>32</v>
      </c>
      <c r="S143" s="46" t="s">
        <v>32</v>
      </c>
      <c r="T143" s="46" t="s">
        <v>32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9</v>
      </c>
      <c r="C145" s="64"/>
      <c r="D145" s="76" t="s">
        <v>32</v>
      </c>
      <c r="E145" s="77" t="s">
        <v>32</v>
      </c>
      <c r="F145" s="42" t="s">
        <v>32</v>
      </c>
      <c r="G145" s="43" t="s">
        <v>32</v>
      </c>
      <c r="H145" s="43" t="s">
        <v>32</v>
      </c>
      <c r="I145" s="44" t="s">
        <v>32</v>
      </c>
      <c r="J145" s="68"/>
      <c r="K145" s="46" t="s">
        <v>32</v>
      </c>
      <c r="L145" s="69" t="s">
        <v>32</v>
      </c>
      <c r="M145" s="70" t="s">
        <v>32</v>
      </c>
      <c r="N145" s="72" t="s">
        <v>32</v>
      </c>
      <c r="O145" s="78" t="s">
        <v>32</v>
      </c>
      <c r="P145" s="72" t="s">
        <v>32</v>
      </c>
      <c r="Q145" s="68"/>
      <c r="R145" s="72" t="s">
        <v>32</v>
      </c>
      <c r="S145" s="73" t="s">
        <v>32</v>
      </c>
      <c r="T145" s="73" t="s">
        <v>32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40</v>
      </c>
      <c r="C147" s="64"/>
      <c r="D147" s="76" t="s">
        <v>32</v>
      </c>
      <c r="E147" s="77" t="s">
        <v>32</v>
      </c>
      <c r="F147" s="67" t="s">
        <v>32</v>
      </c>
      <c r="G147" s="43" t="s">
        <v>32</v>
      </c>
      <c r="H147" s="43" t="s">
        <v>32</v>
      </c>
      <c r="I147" s="44" t="s">
        <v>32</v>
      </c>
      <c r="J147" s="68"/>
      <c r="K147" s="46" t="s">
        <v>32</v>
      </c>
      <c r="L147" s="69" t="s">
        <v>32</v>
      </c>
      <c r="M147" s="70" t="s">
        <v>32</v>
      </c>
      <c r="N147" s="72" t="s">
        <v>32</v>
      </c>
      <c r="O147" s="78" t="s">
        <v>32</v>
      </c>
      <c r="P147" s="72" t="s">
        <v>32</v>
      </c>
      <c r="Q147" s="68"/>
      <c r="R147" s="72" t="s">
        <v>32</v>
      </c>
      <c r="S147" s="73" t="s">
        <v>32</v>
      </c>
      <c r="T147" s="73" t="s">
        <v>32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1</v>
      </c>
      <c r="C149" s="64"/>
      <c r="D149" s="76" t="s">
        <v>32</v>
      </c>
      <c r="E149" s="77" t="s">
        <v>32</v>
      </c>
      <c r="F149" s="67" t="s">
        <v>32</v>
      </c>
      <c r="G149" s="43" t="s">
        <v>32</v>
      </c>
      <c r="H149" s="43" t="s">
        <v>32</v>
      </c>
      <c r="I149" s="44" t="s">
        <v>32</v>
      </c>
      <c r="J149" s="68"/>
      <c r="K149" s="46" t="s">
        <v>32</v>
      </c>
      <c r="L149" s="69" t="s">
        <v>32</v>
      </c>
      <c r="M149" s="70" t="s">
        <v>32</v>
      </c>
      <c r="N149" s="72" t="s">
        <v>32</v>
      </c>
      <c r="O149" s="78" t="s">
        <v>32</v>
      </c>
      <c r="P149" s="72" t="s">
        <v>32</v>
      </c>
      <c r="Q149" s="68"/>
      <c r="R149" s="72" t="s">
        <v>32</v>
      </c>
      <c r="S149" s="73" t="s">
        <v>32</v>
      </c>
      <c r="T149" s="73" t="s">
        <v>32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1.020151</v>
      </c>
      <c r="E158" s="27" t="s">
        <v>42</v>
      </c>
      <c r="F158" s="28" t="n">
        <v>2.1</v>
      </c>
      <c r="G158" s="29" t="s">
        <v>42</v>
      </c>
      <c r="H158" s="29" t="n">
        <v>2.1</v>
      </c>
      <c r="I158" s="30" t="s">
        <v>42</v>
      </c>
      <c r="J158" s="31"/>
      <c r="K158" s="32" t="s">
        <v>42</v>
      </c>
      <c r="L158" s="32" t="s">
        <v>42</v>
      </c>
      <c r="M158" s="33" t="n">
        <v>2.1423171</v>
      </c>
      <c r="N158" s="34" t="s">
        <v>42</v>
      </c>
      <c r="O158" s="35" t="n">
        <v>2.1423171</v>
      </c>
      <c r="P158" s="36" t="s">
        <v>42</v>
      </c>
      <c r="Q158" s="31"/>
      <c r="R158" s="36" t="s">
        <v>42</v>
      </c>
      <c r="S158" s="37" t="s">
        <v>42</v>
      </c>
      <c r="T158" s="37" t="n">
        <v>-7.85516270000001</v>
      </c>
    </row>
    <row r="159" customFormat="false" ht="10.5" hidden="false" customHeight="true" outlineLevel="0" collapsed="false">
      <c r="B159" s="38" t="s">
        <v>34</v>
      </c>
      <c r="C159" s="39"/>
      <c r="D159" s="40" t="n">
        <v>1.020151</v>
      </c>
      <c r="E159" s="41" t="s">
        <v>43</v>
      </c>
      <c r="F159" s="42" t="n">
        <v>2.1</v>
      </c>
      <c r="G159" s="43" t="s">
        <v>43</v>
      </c>
      <c r="H159" s="43" t="n">
        <v>2.1</v>
      </c>
      <c r="I159" s="44" t="s">
        <v>43</v>
      </c>
      <c r="J159" s="45"/>
      <c r="K159" s="46" t="s">
        <v>43</v>
      </c>
      <c r="L159" s="46" t="s">
        <v>43</v>
      </c>
      <c r="M159" s="47" t="n">
        <v>2.1423171</v>
      </c>
      <c r="N159" s="48" t="s">
        <v>43</v>
      </c>
      <c r="O159" s="49" t="n">
        <v>2.1423171</v>
      </c>
      <c r="P159" s="48" t="s">
        <v>43</v>
      </c>
      <c r="Q159" s="45"/>
      <c r="R159" s="48" t="s">
        <v>43</v>
      </c>
      <c r="S159" s="46" t="s">
        <v>43</v>
      </c>
      <c r="T159" s="46" t="n">
        <v>-7.85516270000001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5</v>
      </c>
      <c r="C161" s="57"/>
      <c r="D161" s="58" t="s">
        <v>32</v>
      </c>
      <c r="E161" s="59" t="s">
        <v>32</v>
      </c>
      <c r="F161" s="42" t="s">
        <v>32</v>
      </c>
      <c r="G161" s="43" t="s">
        <v>32</v>
      </c>
      <c r="H161" s="43" t="s">
        <v>32</v>
      </c>
      <c r="I161" s="44" t="s">
        <v>32</v>
      </c>
      <c r="J161" s="45"/>
      <c r="K161" s="46" t="s">
        <v>32</v>
      </c>
      <c r="L161" s="46" t="s">
        <v>32</v>
      </c>
      <c r="M161" s="60" t="s">
        <v>32</v>
      </c>
      <c r="N161" s="61" t="s">
        <v>32</v>
      </c>
      <c r="O161" s="55" t="s">
        <v>32</v>
      </c>
      <c r="P161" s="62" t="s">
        <v>32</v>
      </c>
      <c r="Q161" s="45"/>
      <c r="R161" s="62" t="s">
        <v>32</v>
      </c>
      <c r="S161" s="46" t="s">
        <v>32</v>
      </c>
      <c r="T161" s="46" t="s">
        <v>32</v>
      </c>
    </row>
    <row r="162" customFormat="false" ht="10.5" hidden="false" customHeight="true" outlineLevel="0" collapsed="false">
      <c r="B162" s="63" t="s">
        <v>36</v>
      </c>
      <c r="C162" s="64"/>
      <c r="D162" s="65" t="s">
        <v>32</v>
      </c>
      <c r="E162" s="66" t="s">
        <v>32</v>
      </c>
      <c r="F162" s="67" t="s">
        <v>32</v>
      </c>
      <c r="G162" s="43" t="s">
        <v>32</v>
      </c>
      <c r="H162" s="43" t="s">
        <v>32</v>
      </c>
      <c r="I162" s="44" t="s">
        <v>32</v>
      </c>
      <c r="J162" s="68"/>
      <c r="K162" s="46" t="s">
        <v>32</v>
      </c>
      <c r="L162" s="69" t="s">
        <v>32</v>
      </c>
      <c r="M162" s="70" t="s">
        <v>32</v>
      </c>
      <c r="N162" s="71" t="s">
        <v>32</v>
      </c>
      <c r="O162" s="55" t="s">
        <v>32</v>
      </c>
      <c r="P162" s="72" t="s">
        <v>32</v>
      </c>
      <c r="Q162" s="68"/>
      <c r="R162" s="72" t="s">
        <v>32</v>
      </c>
      <c r="S162" s="73" t="s">
        <v>32</v>
      </c>
      <c r="T162" s="73" t="s">
        <v>32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8</v>
      </c>
      <c r="C164" s="64"/>
      <c r="D164" s="65" t="s">
        <v>32</v>
      </c>
      <c r="E164" s="66" t="s">
        <v>32</v>
      </c>
      <c r="F164" s="42" t="s">
        <v>32</v>
      </c>
      <c r="G164" s="43" t="s">
        <v>32</v>
      </c>
      <c r="H164" s="43" t="s">
        <v>32</v>
      </c>
      <c r="I164" s="44" t="s">
        <v>32</v>
      </c>
      <c r="J164" s="45"/>
      <c r="K164" s="46" t="s">
        <v>32</v>
      </c>
      <c r="L164" s="46" t="s">
        <v>32</v>
      </c>
      <c r="M164" s="75" t="s">
        <v>32</v>
      </c>
      <c r="N164" s="72" t="s">
        <v>32</v>
      </c>
      <c r="O164" s="55" t="s">
        <v>32</v>
      </c>
      <c r="P164" s="72" t="s">
        <v>32</v>
      </c>
      <c r="Q164" s="45"/>
      <c r="R164" s="72" t="s">
        <v>32</v>
      </c>
      <c r="S164" s="46" t="s">
        <v>32</v>
      </c>
      <c r="T164" s="46" t="s">
        <v>32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9</v>
      </c>
      <c r="C166" s="64"/>
      <c r="D166" s="76" t="s">
        <v>32</v>
      </c>
      <c r="E166" s="77" t="s">
        <v>32</v>
      </c>
      <c r="F166" s="42" t="s">
        <v>32</v>
      </c>
      <c r="G166" s="43" t="s">
        <v>32</v>
      </c>
      <c r="H166" s="43" t="s">
        <v>32</v>
      </c>
      <c r="I166" s="44" t="s">
        <v>32</v>
      </c>
      <c r="J166" s="68"/>
      <c r="K166" s="46" t="s">
        <v>32</v>
      </c>
      <c r="L166" s="69" t="s">
        <v>32</v>
      </c>
      <c r="M166" s="70" t="s">
        <v>32</v>
      </c>
      <c r="N166" s="72" t="s">
        <v>32</v>
      </c>
      <c r="O166" s="78" t="s">
        <v>32</v>
      </c>
      <c r="P166" s="72" t="s">
        <v>32</v>
      </c>
      <c r="Q166" s="68"/>
      <c r="R166" s="72" t="s">
        <v>32</v>
      </c>
      <c r="S166" s="73" t="s">
        <v>32</v>
      </c>
      <c r="T166" s="73" t="s">
        <v>32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40</v>
      </c>
      <c r="C168" s="64"/>
      <c r="D168" s="76" t="s">
        <v>32</v>
      </c>
      <c r="E168" s="77" t="s">
        <v>32</v>
      </c>
      <c r="F168" s="67" t="s">
        <v>32</v>
      </c>
      <c r="G168" s="43" t="s">
        <v>32</v>
      </c>
      <c r="H168" s="43" t="s">
        <v>32</v>
      </c>
      <c r="I168" s="44" t="s">
        <v>32</v>
      </c>
      <c r="J168" s="68"/>
      <c r="K168" s="46" t="s">
        <v>32</v>
      </c>
      <c r="L168" s="69" t="s">
        <v>32</v>
      </c>
      <c r="M168" s="70" t="s">
        <v>32</v>
      </c>
      <c r="N168" s="72" t="s">
        <v>32</v>
      </c>
      <c r="O168" s="78" t="s">
        <v>32</v>
      </c>
      <c r="P168" s="72" t="s">
        <v>32</v>
      </c>
      <c r="Q168" s="68"/>
      <c r="R168" s="72" t="s">
        <v>32</v>
      </c>
      <c r="S168" s="73" t="s">
        <v>32</v>
      </c>
      <c r="T168" s="73" t="s">
        <v>32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1</v>
      </c>
      <c r="C170" s="64"/>
      <c r="D170" s="76" t="s">
        <v>32</v>
      </c>
      <c r="E170" s="77" t="s">
        <v>32</v>
      </c>
      <c r="F170" s="67" t="s">
        <v>32</v>
      </c>
      <c r="G170" s="43" t="s">
        <v>32</v>
      </c>
      <c r="H170" s="43" t="s">
        <v>32</v>
      </c>
      <c r="I170" s="44" t="s">
        <v>32</v>
      </c>
      <c r="J170" s="68"/>
      <c r="K170" s="46" t="s">
        <v>32</v>
      </c>
      <c r="L170" s="69" t="s">
        <v>32</v>
      </c>
      <c r="M170" s="70" t="s">
        <v>32</v>
      </c>
      <c r="N170" s="72" t="s">
        <v>32</v>
      </c>
      <c r="O170" s="78" t="s">
        <v>32</v>
      </c>
      <c r="P170" s="72" t="s">
        <v>32</v>
      </c>
      <c r="Q170" s="68"/>
      <c r="R170" s="72" t="s">
        <v>32</v>
      </c>
      <c r="S170" s="73" t="s">
        <v>32</v>
      </c>
      <c r="T170" s="73" t="s">
        <v>32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1.020151</v>
      </c>
      <c r="E179" s="27" t="s">
        <v>42</v>
      </c>
      <c r="F179" s="28" t="n">
        <v>2.1</v>
      </c>
      <c r="G179" s="29" t="s">
        <v>42</v>
      </c>
      <c r="H179" s="29" t="n">
        <v>2.1</v>
      </c>
      <c r="I179" s="30" t="s">
        <v>42</v>
      </c>
      <c r="J179" s="31"/>
      <c r="K179" s="32" t="s">
        <v>42</v>
      </c>
      <c r="L179" s="32" t="s">
        <v>42</v>
      </c>
      <c r="M179" s="33" t="n">
        <v>2.1423171</v>
      </c>
      <c r="N179" s="34" t="s">
        <v>42</v>
      </c>
      <c r="O179" s="35" t="n">
        <v>2.1423171</v>
      </c>
      <c r="P179" s="36" t="s">
        <v>42</v>
      </c>
      <c r="Q179" s="31"/>
      <c r="R179" s="36" t="s">
        <v>42</v>
      </c>
      <c r="S179" s="37" t="s">
        <v>42</v>
      </c>
      <c r="T179" s="37" t="n">
        <v>-7.85516270000001</v>
      </c>
    </row>
    <row r="180" customFormat="false" ht="10.5" hidden="false" customHeight="true" outlineLevel="0" collapsed="false">
      <c r="B180" s="38" t="s">
        <v>34</v>
      </c>
      <c r="C180" s="39"/>
      <c r="D180" s="40" t="n">
        <v>1.020151</v>
      </c>
      <c r="E180" s="41" t="s">
        <v>43</v>
      </c>
      <c r="F180" s="42" t="n">
        <v>2.1</v>
      </c>
      <c r="G180" s="43" t="s">
        <v>43</v>
      </c>
      <c r="H180" s="43" t="n">
        <v>2.1</v>
      </c>
      <c r="I180" s="44" t="s">
        <v>43</v>
      </c>
      <c r="J180" s="45"/>
      <c r="K180" s="46" t="s">
        <v>43</v>
      </c>
      <c r="L180" s="46" t="s">
        <v>43</v>
      </c>
      <c r="M180" s="47" t="n">
        <v>2.1423171</v>
      </c>
      <c r="N180" s="48" t="s">
        <v>43</v>
      </c>
      <c r="O180" s="49" t="n">
        <v>2.1423171</v>
      </c>
      <c r="P180" s="48" t="s">
        <v>43</v>
      </c>
      <c r="Q180" s="45"/>
      <c r="R180" s="48" t="s">
        <v>43</v>
      </c>
      <c r="S180" s="46" t="s">
        <v>43</v>
      </c>
      <c r="T180" s="46" t="n">
        <v>-7.85516270000001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5</v>
      </c>
      <c r="C182" s="57"/>
      <c r="D182" s="58" t="s">
        <v>32</v>
      </c>
      <c r="E182" s="59" t="s">
        <v>32</v>
      </c>
      <c r="F182" s="42" t="s">
        <v>32</v>
      </c>
      <c r="G182" s="43" t="s">
        <v>32</v>
      </c>
      <c r="H182" s="43" t="s">
        <v>32</v>
      </c>
      <c r="I182" s="44" t="s">
        <v>32</v>
      </c>
      <c r="J182" s="45"/>
      <c r="K182" s="46" t="s">
        <v>32</v>
      </c>
      <c r="L182" s="46" t="s">
        <v>32</v>
      </c>
      <c r="M182" s="60" t="s">
        <v>32</v>
      </c>
      <c r="N182" s="61" t="s">
        <v>32</v>
      </c>
      <c r="O182" s="55" t="s">
        <v>32</v>
      </c>
      <c r="P182" s="62" t="s">
        <v>32</v>
      </c>
      <c r="Q182" s="45"/>
      <c r="R182" s="62" t="s">
        <v>32</v>
      </c>
      <c r="S182" s="46" t="s">
        <v>32</v>
      </c>
      <c r="T182" s="46" t="s">
        <v>32</v>
      </c>
    </row>
    <row r="183" customFormat="false" ht="10.5" hidden="false" customHeight="true" outlineLevel="0" collapsed="false">
      <c r="B183" s="63" t="s">
        <v>36</v>
      </c>
      <c r="C183" s="64"/>
      <c r="D183" s="65" t="s">
        <v>32</v>
      </c>
      <c r="E183" s="66" t="s">
        <v>32</v>
      </c>
      <c r="F183" s="67" t="s">
        <v>32</v>
      </c>
      <c r="G183" s="43" t="s">
        <v>32</v>
      </c>
      <c r="H183" s="43" t="s">
        <v>32</v>
      </c>
      <c r="I183" s="44" t="s">
        <v>32</v>
      </c>
      <c r="J183" s="68"/>
      <c r="K183" s="46" t="s">
        <v>32</v>
      </c>
      <c r="L183" s="69" t="s">
        <v>32</v>
      </c>
      <c r="M183" s="70" t="s">
        <v>32</v>
      </c>
      <c r="N183" s="71" t="s">
        <v>32</v>
      </c>
      <c r="O183" s="55" t="s">
        <v>32</v>
      </c>
      <c r="P183" s="72" t="s">
        <v>32</v>
      </c>
      <c r="Q183" s="68"/>
      <c r="R183" s="72" t="s">
        <v>32</v>
      </c>
      <c r="S183" s="73" t="s">
        <v>32</v>
      </c>
      <c r="T183" s="73" t="s">
        <v>32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8</v>
      </c>
      <c r="C185" s="64"/>
      <c r="D185" s="65" t="s">
        <v>32</v>
      </c>
      <c r="E185" s="66" t="s">
        <v>32</v>
      </c>
      <c r="F185" s="42" t="s">
        <v>32</v>
      </c>
      <c r="G185" s="43" t="s">
        <v>32</v>
      </c>
      <c r="H185" s="43" t="s">
        <v>32</v>
      </c>
      <c r="I185" s="44" t="s">
        <v>32</v>
      </c>
      <c r="J185" s="45"/>
      <c r="K185" s="46" t="s">
        <v>32</v>
      </c>
      <c r="L185" s="46" t="s">
        <v>32</v>
      </c>
      <c r="M185" s="75" t="s">
        <v>32</v>
      </c>
      <c r="N185" s="72" t="s">
        <v>32</v>
      </c>
      <c r="O185" s="55" t="s">
        <v>32</v>
      </c>
      <c r="P185" s="72" t="s">
        <v>32</v>
      </c>
      <c r="Q185" s="45"/>
      <c r="R185" s="72" t="s">
        <v>32</v>
      </c>
      <c r="S185" s="46" t="s">
        <v>32</v>
      </c>
      <c r="T185" s="46" t="s">
        <v>32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9</v>
      </c>
      <c r="C187" s="64"/>
      <c r="D187" s="76" t="s">
        <v>32</v>
      </c>
      <c r="E187" s="77" t="s">
        <v>32</v>
      </c>
      <c r="F187" s="42" t="s">
        <v>32</v>
      </c>
      <c r="G187" s="43" t="s">
        <v>32</v>
      </c>
      <c r="H187" s="43" t="s">
        <v>32</v>
      </c>
      <c r="I187" s="44" t="s">
        <v>32</v>
      </c>
      <c r="J187" s="68"/>
      <c r="K187" s="46" t="s">
        <v>32</v>
      </c>
      <c r="L187" s="69" t="s">
        <v>32</v>
      </c>
      <c r="M187" s="70" t="s">
        <v>32</v>
      </c>
      <c r="N187" s="72" t="s">
        <v>32</v>
      </c>
      <c r="O187" s="78" t="s">
        <v>32</v>
      </c>
      <c r="P187" s="72" t="s">
        <v>32</v>
      </c>
      <c r="Q187" s="68"/>
      <c r="R187" s="72" t="s">
        <v>32</v>
      </c>
      <c r="S187" s="73" t="s">
        <v>32</v>
      </c>
      <c r="T187" s="73" t="s">
        <v>32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40</v>
      </c>
      <c r="C189" s="64"/>
      <c r="D189" s="76" t="s">
        <v>32</v>
      </c>
      <c r="E189" s="77" t="s">
        <v>32</v>
      </c>
      <c r="F189" s="67" t="s">
        <v>32</v>
      </c>
      <c r="G189" s="43" t="s">
        <v>32</v>
      </c>
      <c r="H189" s="43" t="s">
        <v>32</v>
      </c>
      <c r="I189" s="44" t="s">
        <v>32</v>
      </c>
      <c r="J189" s="68"/>
      <c r="K189" s="46" t="s">
        <v>32</v>
      </c>
      <c r="L189" s="69" t="s">
        <v>32</v>
      </c>
      <c r="M189" s="70" t="s">
        <v>32</v>
      </c>
      <c r="N189" s="72" t="s">
        <v>32</v>
      </c>
      <c r="O189" s="78" t="s">
        <v>32</v>
      </c>
      <c r="P189" s="72" t="s">
        <v>32</v>
      </c>
      <c r="Q189" s="68"/>
      <c r="R189" s="72" t="s">
        <v>32</v>
      </c>
      <c r="S189" s="73" t="s">
        <v>32</v>
      </c>
      <c r="T189" s="73" t="s">
        <v>32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1</v>
      </c>
      <c r="C191" s="64"/>
      <c r="D191" s="76" t="s">
        <v>32</v>
      </c>
      <c r="E191" s="77" t="s">
        <v>32</v>
      </c>
      <c r="F191" s="67" t="s">
        <v>32</v>
      </c>
      <c r="G191" s="43" t="s">
        <v>32</v>
      </c>
      <c r="H191" s="43" t="s">
        <v>32</v>
      </c>
      <c r="I191" s="44" t="s">
        <v>32</v>
      </c>
      <c r="J191" s="68"/>
      <c r="K191" s="46" t="s">
        <v>32</v>
      </c>
      <c r="L191" s="69" t="s">
        <v>32</v>
      </c>
      <c r="M191" s="70" t="s">
        <v>32</v>
      </c>
      <c r="N191" s="72" t="s">
        <v>32</v>
      </c>
      <c r="O191" s="78" t="s">
        <v>32</v>
      </c>
      <c r="P191" s="72" t="s">
        <v>32</v>
      </c>
      <c r="Q191" s="68"/>
      <c r="R191" s="72" t="s">
        <v>32</v>
      </c>
      <c r="S191" s="73" t="s">
        <v>32</v>
      </c>
      <c r="T191" s="73" t="s">
        <v>32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0.938101</v>
      </c>
      <c r="E200" s="27" t="s">
        <v>42</v>
      </c>
      <c r="F200" s="28" t="n">
        <v>2.1</v>
      </c>
      <c r="G200" s="29" t="s">
        <v>42</v>
      </c>
      <c r="H200" s="29" t="n">
        <v>2.1</v>
      </c>
      <c r="I200" s="30" t="s">
        <v>42</v>
      </c>
      <c r="J200" s="31"/>
      <c r="K200" s="32" t="s">
        <v>42</v>
      </c>
      <c r="L200" s="32" t="s">
        <v>42</v>
      </c>
      <c r="M200" s="33" t="n">
        <v>1.9700121</v>
      </c>
      <c r="N200" s="34" t="s">
        <v>42</v>
      </c>
      <c r="O200" s="35" t="n">
        <v>1.9700121</v>
      </c>
      <c r="P200" s="36" t="s">
        <v>42</v>
      </c>
      <c r="Q200" s="31"/>
      <c r="R200" s="36" t="s">
        <v>42</v>
      </c>
      <c r="S200" s="37" t="s">
        <v>42</v>
      </c>
      <c r="T200" s="37" t="n">
        <v>-7.22337770000001</v>
      </c>
    </row>
    <row r="201" customFormat="false" ht="10.5" hidden="false" customHeight="true" outlineLevel="0" collapsed="false">
      <c r="B201" s="38" t="s">
        <v>34</v>
      </c>
      <c r="C201" s="39"/>
      <c r="D201" s="40" t="n">
        <v>0.938101</v>
      </c>
      <c r="E201" s="41" t="s">
        <v>43</v>
      </c>
      <c r="F201" s="42" t="n">
        <v>2.1</v>
      </c>
      <c r="G201" s="43" t="s">
        <v>43</v>
      </c>
      <c r="H201" s="43" t="n">
        <v>2.1</v>
      </c>
      <c r="I201" s="44" t="s">
        <v>43</v>
      </c>
      <c r="J201" s="45"/>
      <c r="K201" s="46" t="s">
        <v>43</v>
      </c>
      <c r="L201" s="46" t="s">
        <v>43</v>
      </c>
      <c r="M201" s="47" t="n">
        <v>1.9700121</v>
      </c>
      <c r="N201" s="48" t="s">
        <v>43</v>
      </c>
      <c r="O201" s="49" t="n">
        <v>1.9700121</v>
      </c>
      <c r="P201" s="48" t="s">
        <v>43</v>
      </c>
      <c r="Q201" s="45"/>
      <c r="R201" s="48" t="s">
        <v>43</v>
      </c>
      <c r="S201" s="46" t="s">
        <v>43</v>
      </c>
      <c r="T201" s="46" t="n">
        <v>-7.22337770000001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5</v>
      </c>
      <c r="C203" s="57"/>
      <c r="D203" s="58" t="s">
        <v>32</v>
      </c>
      <c r="E203" s="59" t="s">
        <v>32</v>
      </c>
      <c r="F203" s="42" t="s">
        <v>32</v>
      </c>
      <c r="G203" s="43" t="s">
        <v>32</v>
      </c>
      <c r="H203" s="43" t="s">
        <v>32</v>
      </c>
      <c r="I203" s="44" t="s">
        <v>32</v>
      </c>
      <c r="J203" s="45"/>
      <c r="K203" s="46" t="s">
        <v>32</v>
      </c>
      <c r="L203" s="46" t="s">
        <v>32</v>
      </c>
      <c r="M203" s="60" t="s">
        <v>32</v>
      </c>
      <c r="N203" s="61" t="s">
        <v>32</v>
      </c>
      <c r="O203" s="55" t="s">
        <v>32</v>
      </c>
      <c r="P203" s="62" t="s">
        <v>32</v>
      </c>
      <c r="Q203" s="45"/>
      <c r="R203" s="62" t="s">
        <v>32</v>
      </c>
      <c r="S203" s="46" t="s">
        <v>32</v>
      </c>
      <c r="T203" s="46" t="s">
        <v>32</v>
      </c>
    </row>
    <row r="204" customFormat="false" ht="10.5" hidden="false" customHeight="true" outlineLevel="0" collapsed="false">
      <c r="B204" s="63" t="s">
        <v>36</v>
      </c>
      <c r="C204" s="64"/>
      <c r="D204" s="65" t="s">
        <v>32</v>
      </c>
      <c r="E204" s="66" t="s">
        <v>32</v>
      </c>
      <c r="F204" s="67" t="s">
        <v>32</v>
      </c>
      <c r="G204" s="43" t="s">
        <v>32</v>
      </c>
      <c r="H204" s="43" t="s">
        <v>32</v>
      </c>
      <c r="I204" s="44" t="s">
        <v>32</v>
      </c>
      <c r="J204" s="68"/>
      <c r="K204" s="46" t="s">
        <v>32</v>
      </c>
      <c r="L204" s="69" t="s">
        <v>32</v>
      </c>
      <c r="M204" s="70" t="s">
        <v>32</v>
      </c>
      <c r="N204" s="71" t="s">
        <v>32</v>
      </c>
      <c r="O204" s="55" t="s">
        <v>32</v>
      </c>
      <c r="P204" s="72" t="s">
        <v>32</v>
      </c>
      <c r="Q204" s="68"/>
      <c r="R204" s="72" t="s">
        <v>32</v>
      </c>
      <c r="S204" s="73" t="s">
        <v>32</v>
      </c>
      <c r="T204" s="73" t="s">
        <v>32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8</v>
      </c>
      <c r="C206" s="64"/>
      <c r="D206" s="65" t="s">
        <v>32</v>
      </c>
      <c r="E206" s="66" t="s">
        <v>32</v>
      </c>
      <c r="F206" s="42" t="s">
        <v>32</v>
      </c>
      <c r="G206" s="43" t="s">
        <v>32</v>
      </c>
      <c r="H206" s="43" t="s">
        <v>32</v>
      </c>
      <c r="I206" s="44" t="s">
        <v>32</v>
      </c>
      <c r="J206" s="45"/>
      <c r="K206" s="46" t="s">
        <v>32</v>
      </c>
      <c r="L206" s="46" t="s">
        <v>32</v>
      </c>
      <c r="M206" s="75" t="s">
        <v>32</v>
      </c>
      <c r="N206" s="72" t="s">
        <v>32</v>
      </c>
      <c r="O206" s="55" t="s">
        <v>32</v>
      </c>
      <c r="P206" s="72" t="s">
        <v>32</v>
      </c>
      <c r="Q206" s="45"/>
      <c r="R206" s="72" t="s">
        <v>32</v>
      </c>
      <c r="S206" s="46" t="s">
        <v>32</v>
      </c>
      <c r="T206" s="46" t="s">
        <v>32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9</v>
      </c>
      <c r="C208" s="64"/>
      <c r="D208" s="76" t="s">
        <v>32</v>
      </c>
      <c r="E208" s="77" t="s">
        <v>32</v>
      </c>
      <c r="F208" s="42" t="s">
        <v>32</v>
      </c>
      <c r="G208" s="43" t="s">
        <v>32</v>
      </c>
      <c r="H208" s="43" t="s">
        <v>32</v>
      </c>
      <c r="I208" s="44" t="s">
        <v>32</v>
      </c>
      <c r="J208" s="68"/>
      <c r="K208" s="46" t="s">
        <v>32</v>
      </c>
      <c r="L208" s="69" t="s">
        <v>32</v>
      </c>
      <c r="M208" s="70" t="s">
        <v>32</v>
      </c>
      <c r="N208" s="72" t="s">
        <v>32</v>
      </c>
      <c r="O208" s="78" t="s">
        <v>32</v>
      </c>
      <c r="P208" s="72" t="s">
        <v>32</v>
      </c>
      <c r="Q208" s="68"/>
      <c r="R208" s="72" t="s">
        <v>32</v>
      </c>
      <c r="S208" s="73" t="s">
        <v>32</v>
      </c>
      <c r="T208" s="73" t="s">
        <v>32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40</v>
      </c>
      <c r="C210" s="64"/>
      <c r="D210" s="76" t="s">
        <v>32</v>
      </c>
      <c r="E210" s="77" t="s">
        <v>32</v>
      </c>
      <c r="F210" s="67" t="s">
        <v>32</v>
      </c>
      <c r="G210" s="43" t="s">
        <v>32</v>
      </c>
      <c r="H210" s="43" t="s">
        <v>32</v>
      </c>
      <c r="I210" s="44" t="s">
        <v>32</v>
      </c>
      <c r="J210" s="68"/>
      <c r="K210" s="46" t="s">
        <v>32</v>
      </c>
      <c r="L210" s="69" t="s">
        <v>32</v>
      </c>
      <c r="M210" s="70" t="s">
        <v>32</v>
      </c>
      <c r="N210" s="72" t="s">
        <v>32</v>
      </c>
      <c r="O210" s="78" t="s">
        <v>32</v>
      </c>
      <c r="P210" s="72" t="s">
        <v>32</v>
      </c>
      <c r="Q210" s="68"/>
      <c r="R210" s="72" t="s">
        <v>32</v>
      </c>
      <c r="S210" s="73" t="s">
        <v>32</v>
      </c>
      <c r="T210" s="73" t="s">
        <v>32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1</v>
      </c>
      <c r="C212" s="64"/>
      <c r="D212" s="76" t="s">
        <v>32</v>
      </c>
      <c r="E212" s="77" t="s">
        <v>32</v>
      </c>
      <c r="F212" s="67" t="s">
        <v>32</v>
      </c>
      <c r="G212" s="43" t="s">
        <v>32</v>
      </c>
      <c r="H212" s="43" t="s">
        <v>32</v>
      </c>
      <c r="I212" s="44" t="s">
        <v>32</v>
      </c>
      <c r="J212" s="68"/>
      <c r="K212" s="46" t="s">
        <v>32</v>
      </c>
      <c r="L212" s="69" t="s">
        <v>32</v>
      </c>
      <c r="M212" s="70" t="s">
        <v>32</v>
      </c>
      <c r="N212" s="72" t="s">
        <v>32</v>
      </c>
      <c r="O212" s="78" t="s">
        <v>32</v>
      </c>
      <c r="P212" s="72" t="s">
        <v>32</v>
      </c>
      <c r="Q212" s="68"/>
      <c r="R212" s="72" t="s">
        <v>32</v>
      </c>
      <c r="S212" s="73" t="s">
        <v>32</v>
      </c>
      <c r="T212" s="73" t="s">
        <v>32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0.938101</v>
      </c>
      <c r="E221" s="27" t="s">
        <v>42</v>
      </c>
      <c r="F221" s="28" t="n">
        <v>2.1</v>
      </c>
      <c r="G221" s="29" t="s">
        <v>42</v>
      </c>
      <c r="H221" s="29" t="n">
        <v>2.1</v>
      </c>
      <c r="I221" s="30" t="s">
        <v>42</v>
      </c>
      <c r="J221" s="31"/>
      <c r="K221" s="32" t="s">
        <v>42</v>
      </c>
      <c r="L221" s="32" t="s">
        <v>42</v>
      </c>
      <c r="M221" s="33" t="n">
        <v>1.9700121</v>
      </c>
      <c r="N221" s="34" t="s">
        <v>42</v>
      </c>
      <c r="O221" s="35" t="n">
        <v>1.9700121</v>
      </c>
      <c r="P221" s="36" t="s">
        <v>42</v>
      </c>
      <c r="Q221" s="31"/>
      <c r="R221" s="36" t="s">
        <v>42</v>
      </c>
      <c r="S221" s="37" t="s">
        <v>42</v>
      </c>
      <c r="T221" s="37" t="n">
        <v>-7.22337770000001</v>
      </c>
    </row>
    <row r="222" customFormat="false" ht="10.5" hidden="false" customHeight="true" outlineLevel="0" collapsed="false">
      <c r="B222" s="38" t="s">
        <v>34</v>
      </c>
      <c r="C222" s="39"/>
      <c r="D222" s="40" t="n">
        <v>0.938101</v>
      </c>
      <c r="E222" s="41" t="s">
        <v>43</v>
      </c>
      <c r="F222" s="42" t="n">
        <v>2.1</v>
      </c>
      <c r="G222" s="43" t="s">
        <v>43</v>
      </c>
      <c r="H222" s="43" t="n">
        <v>2.1</v>
      </c>
      <c r="I222" s="44" t="s">
        <v>43</v>
      </c>
      <c r="J222" s="45"/>
      <c r="K222" s="46" t="s">
        <v>43</v>
      </c>
      <c r="L222" s="46" t="s">
        <v>43</v>
      </c>
      <c r="M222" s="47" t="n">
        <v>1.9700121</v>
      </c>
      <c r="N222" s="48" t="s">
        <v>43</v>
      </c>
      <c r="O222" s="49" t="n">
        <v>1.9700121</v>
      </c>
      <c r="P222" s="48" t="s">
        <v>43</v>
      </c>
      <c r="Q222" s="45"/>
      <c r="R222" s="48" t="s">
        <v>43</v>
      </c>
      <c r="S222" s="46" t="s">
        <v>43</v>
      </c>
      <c r="T222" s="46" t="n">
        <v>-7.22337770000001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5</v>
      </c>
      <c r="C224" s="57"/>
      <c r="D224" s="58" t="s">
        <v>32</v>
      </c>
      <c r="E224" s="59" t="s">
        <v>32</v>
      </c>
      <c r="F224" s="42" t="s">
        <v>32</v>
      </c>
      <c r="G224" s="43" t="s">
        <v>32</v>
      </c>
      <c r="H224" s="43" t="s">
        <v>32</v>
      </c>
      <c r="I224" s="44" t="s">
        <v>32</v>
      </c>
      <c r="J224" s="45"/>
      <c r="K224" s="46" t="s">
        <v>32</v>
      </c>
      <c r="L224" s="46" t="s">
        <v>32</v>
      </c>
      <c r="M224" s="60" t="s">
        <v>32</v>
      </c>
      <c r="N224" s="61" t="s">
        <v>32</v>
      </c>
      <c r="O224" s="55" t="s">
        <v>32</v>
      </c>
      <c r="P224" s="62" t="s">
        <v>32</v>
      </c>
      <c r="Q224" s="45"/>
      <c r="R224" s="62" t="s">
        <v>32</v>
      </c>
      <c r="S224" s="46" t="s">
        <v>32</v>
      </c>
      <c r="T224" s="46" t="s">
        <v>32</v>
      </c>
    </row>
    <row r="225" customFormat="false" ht="10.5" hidden="false" customHeight="true" outlineLevel="0" collapsed="false">
      <c r="B225" s="63" t="s">
        <v>36</v>
      </c>
      <c r="C225" s="64"/>
      <c r="D225" s="65" t="s">
        <v>32</v>
      </c>
      <c r="E225" s="66" t="s">
        <v>32</v>
      </c>
      <c r="F225" s="67" t="s">
        <v>32</v>
      </c>
      <c r="G225" s="43" t="s">
        <v>32</v>
      </c>
      <c r="H225" s="43" t="s">
        <v>32</v>
      </c>
      <c r="I225" s="44" t="s">
        <v>32</v>
      </c>
      <c r="J225" s="68"/>
      <c r="K225" s="46" t="s">
        <v>32</v>
      </c>
      <c r="L225" s="69" t="s">
        <v>32</v>
      </c>
      <c r="M225" s="70" t="s">
        <v>32</v>
      </c>
      <c r="N225" s="71" t="s">
        <v>32</v>
      </c>
      <c r="O225" s="55" t="s">
        <v>32</v>
      </c>
      <c r="P225" s="72" t="s">
        <v>32</v>
      </c>
      <c r="Q225" s="68"/>
      <c r="R225" s="72" t="s">
        <v>32</v>
      </c>
      <c r="S225" s="73" t="s">
        <v>32</v>
      </c>
      <c r="T225" s="73" t="s">
        <v>32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8</v>
      </c>
      <c r="C227" s="64"/>
      <c r="D227" s="65" t="s">
        <v>32</v>
      </c>
      <c r="E227" s="66" t="s">
        <v>32</v>
      </c>
      <c r="F227" s="42" t="s">
        <v>32</v>
      </c>
      <c r="G227" s="43" t="s">
        <v>32</v>
      </c>
      <c r="H227" s="43" t="s">
        <v>32</v>
      </c>
      <c r="I227" s="44" t="s">
        <v>32</v>
      </c>
      <c r="J227" s="45"/>
      <c r="K227" s="46" t="s">
        <v>32</v>
      </c>
      <c r="L227" s="46" t="s">
        <v>32</v>
      </c>
      <c r="M227" s="75" t="s">
        <v>32</v>
      </c>
      <c r="N227" s="72" t="s">
        <v>32</v>
      </c>
      <c r="O227" s="55" t="s">
        <v>32</v>
      </c>
      <c r="P227" s="72" t="s">
        <v>32</v>
      </c>
      <c r="Q227" s="45"/>
      <c r="R227" s="72" t="s">
        <v>32</v>
      </c>
      <c r="S227" s="46" t="s">
        <v>32</v>
      </c>
      <c r="T227" s="46" t="s">
        <v>32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9</v>
      </c>
      <c r="C229" s="64"/>
      <c r="D229" s="76" t="s">
        <v>32</v>
      </c>
      <c r="E229" s="77" t="s">
        <v>32</v>
      </c>
      <c r="F229" s="42" t="s">
        <v>32</v>
      </c>
      <c r="G229" s="43" t="s">
        <v>32</v>
      </c>
      <c r="H229" s="43" t="s">
        <v>32</v>
      </c>
      <c r="I229" s="44" t="s">
        <v>32</v>
      </c>
      <c r="J229" s="68"/>
      <c r="K229" s="46" t="s">
        <v>32</v>
      </c>
      <c r="L229" s="69" t="s">
        <v>32</v>
      </c>
      <c r="M229" s="70" t="s">
        <v>32</v>
      </c>
      <c r="N229" s="72" t="s">
        <v>32</v>
      </c>
      <c r="O229" s="78" t="s">
        <v>32</v>
      </c>
      <c r="P229" s="72" t="s">
        <v>32</v>
      </c>
      <c r="Q229" s="68"/>
      <c r="R229" s="72" t="s">
        <v>32</v>
      </c>
      <c r="S229" s="73" t="s">
        <v>32</v>
      </c>
      <c r="T229" s="73" t="s">
        <v>32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40</v>
      </c>
      <c r="C231" s="64"/>
      <c r="D231" s="76" t="s">
        <v>32</v>
      </c>
      <c r="E231" s="77" t="s">
        <v>32</v>
      </c>
      <c r="F231" s="67" t="s">
        <v>32</v>
      </c>
      <c r="G231" s="43" t="s">
        <v>32</v>
      </c>
      <c r="H231" s="43" t="s">
        <v>32</v>
      </c>
      <c r="I231" s="44" t="s">
        <v>32</v>
      </c>
      <c r="J231" s="68"/>
      <c r="K231" s="46" t="s">
        <v>32</v>
      </c>
      <c r="L231" s="69" t="s">
        <v>32</v>
      </c>
      <c r="M231" s="70" t="s">
        <v>32</v>
      </c>
      <c r="N231" s="72" t="s">
        <v>32</v>
      </c>
      <c r="O231" s="78" t="s">
        <v>32</v>
      </c>
      <c r="P231" s="72" t="s">
        <v>32</v>
      </c>
      <c r="Q231" s="68"/>
      <c r="R231" s="72" t="s">
        <v>32</v>
      </c>
      <c r="S231" s="73" t="s">
        <v>32</v>
      </c>
      <c r="T231" s="73" t="s">
        <v>32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1</v>
      </c>
      <c r="C233" s="64"/>
      <c r="D233" s="76" t="s">
        <v>32</v>
      </c>
      <c r="E233" s="77" t="s">
        <v>32</v>
      </c>
      <c r="F233" s="67" t="s">
        <v>32</v>
      </c>
      <c r="G233" s="43" t="s">
        <v>32</v>
      </c>
      <c r="H233" s="43" t="s">
        <v>32</v>
      </c>
      <c r="I233" s="44" t="s">
        <v>32</v>
      </c>
      <c r="J233" s="68"/>
      <c r="K233" s="46" t="s">
        <v>32</v>
      </c>
      <c r="L233" s="69" t="s">
        <v>32</v>
      </c>
      <c r="M233" s="70" t="s">
        <v>32</v>
      </c>
      <c r="N233" s="72" t="s">
        <v>32</v>
      </c>
      <c r="O233" s="78" t="s">
        <v>32</v>
      </c>
      <c r="P233" s="72" t="s">
        <v>32</v>
      </c>
      <c r="Q233" s="68"/>
      <c r="R233" s="72" t="s">
        <v>32</v>
      </c>
      <c r="S233" s="73" t="s">
        <v>32</v>
      </c>
      <c r="T233" s="73" t="s">
        <v>32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0.938101</v>
      </c>
      <c r="E242" s="27" t="s">
        <v>42</v>
      </c>
      <c r="F242" s="28" t="n">
        <v>2.1</v>
      </c>
      <c r="G242" s="29" t="s">
        <v>42</v>
      </c>
      <c r="H242" s="29" t="n">
        <v>2.1</v>
      </c>
      <c r="I242" s="30" t="s">
        <v>42</v>
      </c>
      <c r="J242" s="31"/>
      <c r="K242" s="32" t="s">
        <v>42</v>
      </c>
      <c r="L242" s="32" t="s">
        <v>42</v>
      </c>
      <c r="M242" s="33" t="n">
        <v>1.9700121</v>
      </c>
      <c r="N242" s="34" t="s">
        <v>42</v>
      </c>
      <c r="O242" s="35" t="n">
        <v>1.9700121</v>
      </c>
      <c r="P242" s="36" t="s">
        <v>42</v>
      </c>
      <c r="Q242" s="31"/>
      <c r="R242" s="36" t="s">
        <v>42</v>
      </c>
      <c r="S242" s="37" t="s">
        <v>42</v>
      </c>
      <c r="T242" s="37" t="n">
        <v>-7.22337770000001</v>
      </c>
    </row>
    <row r="243" customFormat="false" ht="10.5" hidden="false" customHeight="true" outlineLevel="0" collapsed="false">
      <c r="B243" s="38" t="s">
        <v>34</v>
      </c>
      <c r="C243" s="39"/>
      <c r="D243" s="40" t="n">
        <v>0.938101</v>
      </c>
      <c r="E243" s="41" t="s">
        <v>43</v>
      </c>
      <c r="F243" s="42" t="n">
        <v>2.1</v>
      </c>
      <c r="G243" s="43" t="s">
        <v>43</v>
      </c>
      <c r="H243" s="43" t="n">
        <v>2.1</v>
      </c>
      <c r="I243" s="44" t="s">
        <v>43</v>
      </c>
      <c r="J243" s="45"/>
      <c r="K243" s="46" t="s">
        <v>43</v>
      </c>
      <c r="L243" s="46" t="s">
        <v>43</v>
      </c>
      <c r="M243" s="47" t="n">
        <v>1.9700121</v>
      </c>
      <c r="N243" s="48" t="s">
        <v>43</v>
      </c>
      <c r="O243" s="49" t="n">
        <v>1.9700121</v>
      </c>
      <c r="P243" s="48" t="s">
        <v>43</v>
      </c>
      <c r="Q243" s="45"/>
      <c r="R243" s="48" t="s">
        <v>43</v>
      </c>
      <c r="S243" s="46" t="s">
        <v>43</v>
      </c>
      <c r="T243" s="46" t="n">
        <v>-7.22337770000001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5</v>
      </c>
      <c r="C245" s="57"/>
      <c r="D245" s="58" t="s">
        <v>32</v>
      </c>
      <c r="E245" s="59" t="s">
        <v>32</v>
      </c>
      <c r="F245" s="42" t="s">
        <v>32</v>
      </c>
      <c r="G245" s="43" t="s">
        <v>32</v>
      </c>
      <c r="H245" s="43" t="s">
        <v>32</v>
      </c>
      <c r="I245" s="44" t="s">
        <v>32</v>
      </c>
      <c r="J245" s="45"/>
      <c r="K245" s="46" t="s">
        <v>32</v>
      </c>
      <c r="L245" s="46" t="s">
        <v>32</v>
      </c>
      <c r="M245" s="60" t="s">
        <v>32</v>
      </c>
      <c r="N245" s="61" t="s">
        <v>32</v>
      </c>
      <c r="O245" s="55" t="s">
        <v>32</v>
      </c>
      <c r="P245" s="62" t="s">
        <v>32</v>
      </c>
      <c r="Q245" s="45"/>
      <c r="R245" s="62" t="s">
        <v>32</v>
      </c>
      <c r="S245" s="46" t="s">
        <v>32</v>
      </c>
      <c r="T245" s="46" t="s">
        <v>32</v>
      </c>
    </row>
    <row r="246" customFormat="false" ht="10.5" hidden="false" customHeight="true" outlineLevel="0" collapsed="false">
      <c r="B246" s="63" t="s">
        <v>36</v>
      </c>
      <c r="C246" s="64"/>
      <c r="D246" s="65" t="s">
        <v>32</v>
      </c>
      <c r="E246" s="66" t="s">
        <v>32</v>
      </c>
      <c r="F246" s="67" t="s">
        <v>32</v>
      </c>
      <c r="G246" s="43" t="s">
        <v>32</v>
      </c>
      <c r="H246" s="43" t="s">
        <v>32</v>
      </c>
      <c r="I246" s="44" t="s">
        <v>32</v>
      </c>
      <c r="J246" s="68"/>
      <c r="K246" s="46" t="s">
        <v>32</v>
      </c>
      <c r="L246" s="69" t="s">
        <v>32</v>
      </c>
      <c r="M246" s="70" t="s">
        <v>32</v>
      </c>
      <c r="N246" s="71" t="s">
        <v>32</v>
      </c>
      <c r="O246" s="55" t="s">
        <v>32</v>
      </c>
      <c r="P246" s="72" t="s">
        <v>32</v>
      </c>
      <c r="Q246" s="68"/>
      <c r="R246" s="72" t="s">
        <v>32</v>
      </c>
      <c r="S246" s="73" t="s">
        <v>32</v>
      </c>
      <c r="T246" s="73" t="s">
        <v>32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8</v>
      </c>
      <c r="C248" s="64"/>
      <c r="D248" s="65" t="s">
        <v>32</v>
      </c>
      <c r="E248" s="66" t="s">
        <v>32</v>
      </c>
      <c r="F248" s="42" t="s">
        <v>32</v>
      </c>
      <c r="G248" s="43" t="s">
        <v>32</v>
      </c>
      <c r="H248" s="43" t="s">
        <v>32</v>
      </c>
      <c r="I248" s="44" t="s">
        <v>32</v>
      </c>
      <c r="J248" s="45"/>
      <c r="K248" s="46" t="s">
        <v>32</v>
      </c>
      <c r="L248" s="46" t="s">
        <v>32</v>
      </c>
      <c r="M248" s="75" t="s">
        <v>32</v>
      </c>
      <c r="N248" s="72" t="s">
        <v>32</v>
      </c>
      <c r="O248" s="55" t="s">
        <v>32</v>
      </c>
      <c r="P248" s="72" t="s">
        <v>32</v>
      </c>
      <c r="Q248" s="45"/>
      <c r="R248" s="72" t="s">
        <v>32</v>
      </c>
      <c r="S248" s="46" t="s">
        <v>32</v>
      </c>
      <c r="T248" s="46" t="s">
        <v>32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9</v>
      </c>
      <c r="C250" s="64"/>
      <c r="D250" s="76" t="s">
        <v>32</v>
      </c>
      <c r="E250" s="77" t="s">
        <v>32</v>
      </c>
      <c r="F250" s="42" t="s">
        <v>32</v>
      </c>
      <c r="G250" s="43" t="s">
        <v>32</v>
      </c>
      <c r="H250" s="43" t="s">
        <v>32</v>
      </c>
      <c r="I250" s="44" t="s">
        <v>32</v>
      </c>
      <c r="J250" s="68"/>
      <c r="K250" s="46" t="s">
        <v>32</v>
      </c>
      <c r="L250" s="69" t="s">
        <v>32</v>
      </c>
      <c r="M250" s="70" t="s">
        <v>32</v>
      </c>
      <c r="N250" s="72" t="s">
        <v>32</v>
      </c>
      <c r="O250" s="78" t="s">
        <v>32</v>
      </c>
      <c r="P250" s="72" t="s">
        <v>32</v>
      </c>
      <c r="Q250" s="68"/>
      <c r="R250" s="72" t="s">
        <v>32</v>
      </c>
      <c r="S250" s="73" t="s">
        <v>32</v>
      </c>
      <c r="T250" s="73" t="s">
        <v>32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40</v>
      </c>
      <c r="C252" s="64"/>
      <c r="D252" s="76" t="s">
        <v>32</v>
      </c>
      <c r="E252" s="77" t="s">
        <v>32</v>
      </c>
      <c r="F252" s="67" t="s">
        <v>32</v>
      </c>
      <c r="G252" s="43" t="s">
        <v>32</v>
      </c>
      <c r="H252" s="43" t="s">
        <v>32</v>
      </c>
      <c r="I252" s="44" t="s">
        <v>32</v>
      </c>
      <c r="J252" s="68"/>
      <c r="K252" s="46" t="s">
        <v>32</v>
      </c>
      <c r="L252" s="69" t="s">
        <v>32</v>
      </c>
      <c r="M252" s="70" t="s">
        <v>32</v>
      </c>
      <c r="N252" s="72" t="s">
        <v>32</v>
      </c>
      <c r="O252" s="78" t="s">
        <v>32</v>
      </c>
      <c r="P252" s="72" t="s">
        <v>32</v>
      </c>
      <c r="Q252" s="68"/>
      <c r="R252" s="72" t="s">
        <v>32</v>
      </c>
      <c r="S252" s="73" t="s">
        <v>32</v>
      </c>
      <c r="T252" s="73" t="s">
        <v>32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1</v>
      </c>
      <c r="C254" s="64"/>
      <c r="D254" s="76" t="s">
        <v>32</v>
      </c>
      <c r="E254" s="77" t="s">
        <v>32</v>
      </c>
      <c r="F254" s="67" t="s">
        <v>32</v>
      </c>
      <c r="G254" s="43" t="s">
        <v>32</v>
      </c>
      <c r="H254" s="43" t="s">
        <v>32</v>
      </c>
      <c r="I254" s="44" t="s">
        <v>32</v>
      </c>
      <c r="J254" s="68"/>
      <c r="K254" s="46" t="s">
        <v>32</v>
      </c>
      <c r="L254" s="69" t="s">
        <v>32</v>
      </c>
      <c r="M254" s="70" t="s">
        <v>32</v>
      </c>
      <c r="N254" s="72" t="s">
        <v>32</v>
      </c>
      <c r="O254" s="78" t="s">
        <v>32</v>
      </c>
      <c r="P254" s="72" t="s">
        <v>32</v>
      </c>
      <c r="Q254" s="68"/>
      <c r="R254" s="72" t="s">
        <v>32</v>
      </c>
      <c r="S254" s="73" t="s">
        <v>32</v>
      </c>
      <c r="T254" s="73" t="s">
        <v>32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0.938101</v>
      </c>
      <c r="E263" s="27" t="s">
        <v>42</v>
      </c>
      <c r="F263" s="28" t="n">
        <v>2.1</v>
      </c>
      <c r="G263" s="29" t="s">
        <v>42</v>
      </c>
      <c r="H263" s="29" t="n">
        <v>2.1</v>
      </c>
      <c r="I263" s="30" t="s">
        <v>42</v>
      </c>
      <c r="J263" s="31"/>
      <c r="K263" s="32" t="s">
        <v>42</v>
      </c>
      <c r="L263" s="32" t="s">
        <v>42</v>
      </c>
      <c r="M263" s="33" t="n">
        <v>1.9700121</v>
      </c>
      <c r="N263" s="34" t="s">
        <v>42</v>
      </c>
      <c r="O263" s="35" t="n">
        <v>1.9700121</v>
      </c>
      <c r="P263" s="36" t="s">
        <v>42</v>
      </c>
      <c r="Q263" s="31"/>
      <c r="R263" s="36" t="s">
        <v>42</v>
      </c>
      <c r="S263" s="37" t="s">
        <v>42</v>
      </c>
      <c r="T263" s="37" t="n">
        <v>-7.22337770000001</v>
      </c>
    </row>
    <row r="264" customFormat="false" ht="10.5" hidden="false" customHeight="true" outlineLevel="0" collapsed="false">
      <c r="B264" s="38" t="s">
        <v>34</v>
      </c>
      <c r="C264" s="39"/>
      <c r="D264" s="40" t="n">
        <v>0.938101</v>
      </c>
      <c r="E264" s="41" t="s">
        <v>43</v>
      </c>
      <c r="F264" s="42" t="n">
        <v>2.1</v>
      </c>
      <c r="G264" s="43" t="s">
        <v>43</v>
      </c>
      <c r="H264" s="43" t="n">
        <v>2.1</v>
      </c>
      <c r="I264" s="44" t="s">
        <v>43</v>
      </c>
      <c r="J264" s="45"/>
      <c r="K264" s="46" t="s">
        <v>43</v>
      </c>
      <c r="L264" s="46" t="s">
        <v>43</v>
      </c>
      <c r="M264" s="47" t="n">
        <v>1.9700121</v>
      </c>
      <c r="N264" s="48" t="s">
        <v>43</v>
      </c>
      <c r="O264" s="49" t="n">
        <v>1.9700121</v>
      </c>
      <c r="P264" s="48" t="s">
        <v>43</v>
      </c>
      <c r="Q264" s="45"/>
      <c r="R264" s="48" t="s">
        <v>43</v>
      </c>
      <c r="S264" s="46" t="s">
        <v>43</v>
      </c>
      <c r="T264" s="46" t="n">
        <v>-7.22337770000001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5</v>
      </c>
      <c r="C266" s="57"/>
      <c r="D266" s="58" t="s">
        <v>32</v>
      </c>
      <c r="E266" s="59" t="s">
        <v>32</v>
      </c>
      <c r="F266" s="42" t="s">
        <v>32</v>
      </c>
      <c r="G266" s="43" t="s">
        <v>32</v>
      </c>
      <c r="H266" s="43" t="s">
        <v>32</v>
      </c>
      <c r="I266" s="44" t="s">
        <v>32</v>
      </c>
      <c r="J266" s="45"/>
      <c r="K266" s="46" t="s">
        <v>32</v>
      </c>
      <c r="L266" s="46" t="s">
        <v>32</v>
      </c>
      <c r="M266" s="60" t="s">
        <v>32</v>
      </c>
      <c r="N266" s="61" t="s">
        <v>32</v>
      </c>
      <c r="O266" s="55" t="s">
        <v>32</v>
      </c>
      <c r="P266" s="62" t="s">
        <v>32</v>
      </c>
      <c r="Q266" s="45"/>
      <c r="R266" s="62" t="s">
        <v>32</v>
      </c>
      <c r="S266" s="46" t="s">
        <v>32</v>
      </c>
      <c r="T266" s="46" t="s">
        <v>32</v>
      </c>
    </row>
    <row r="267" customFormat="false" ht="10.5" hidden="false" customHeight="true" outlineLevel="0" collapsed="false">
      <c r="B267" s="63" t="s">
        <v>36</v>
      </c>
      <c r="C267" s="64"/>
      <c r="D267" s="65" t="s">
        <v>32</v>
      </c>
      <c r="E267" s="66" t="s">
        <v>32</v>
      </c>
      <c r="F267" s="67" t="s">
        <v>32</v>
      </c>
      <c r="G267" s="43" t="s">
        <v>32</v>
      </c>
      <c r="H267" s="43" t="s">
        <v>32</v>
      </c>
      <c r="I267" s="44" t="s">
        <v>32</v>
      </c>
      <c r="J267" s="68"/>
      <c r="K267" s="46" t="s">
        <v>32</v>
      </c>
      <c r="L267" s="69" t="s">
        <v>32</v>
      </c>
      <c r="M267" s="70" t="s">
        <v>32</v>
      </c>
      <c r="N267" s="71" t="s">
        <v>32</v>
      </c>
      <c r="O267" s="55" t="s">
        <v>32</v>
      </c>
      <c r="P267" s="72" t="s">
        <v>32</v>
      </c>
      <c r="Q267" s="68"/>
      <c r="R267" s="72" t="s">
        <v>32</v>
      </c>
      <c r="S267" s="73" t="s">
        <v>32</v>
      </c>
      <c r="T267" s="73" t="s">
        <v>32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8</v>
      </c>
      <c r="C269" s="64"/>
      <c r="D269" s="65" t="s">
        <v>32</v>
      </c>
      <c r="E269" s="66" t="s">
        <v>32</v>
      </c>
      <c r="F269" s="42" t="s">
        <v>32</v>
      </c>
      <c r="G269" s="43" t="s">
        <v>32</v>
      </c>
      <c r="H269" s="43" t="s">
        <v>32</v>
      </c>
      <c r="I269" s="44" t="s">
        <v>32</v>
      </c>
      <c r="J269" s="45"/>
      <c r="K269" s="46" t="s">
        <v>32</v>
      </c>
      <c r="L269" s="46" t="s">
        <v>32</v>
      </c>
      <c r="M269" s="75" t="s">
        <v>32</v>
      </c>
      <c r="N269" s="72" t="s">
        <v>32</v>
      </c>
      <c r="O269" s="55" t="s">
        <v>32</v>
      </c>
      <c r="P269" s="72" t="s">
        <v>32</v>
      </c>
      <c r="Q269" s="45"/>
      <c r="R269" s="72" t="s">
        <v>32</v>
      </c>
      <c r="S269" s="46" t="s">
        <v>32</v>
      </c>
      <c r="T269" s="46" t="s">
        <v>32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9</v>
      </c>
      <c r="C271" s="64"/>
      <c r="D271" s="76" t="s">
        <v>32</v>
      </c>
      <c r="E271" s="77" t="s">
        <v>32</v>
      </c>
      <c r="F271" s="42" t="s">
        <v>32</v>
      </c>
      <c r="G271" s="43" t="s">
        <v>32</v>
      </c>
      <c r="H271" s="43" t="s">
        <v>32</v>
      </c>
      <c r="I271" s="44" t="s">
        <v>32</v>
      </c>
      <c r="J271" s="68"/>
      <c r="K271" s="46" t="s">
        <v>32</v>
      </c>
      <c r="L271" s="69" t="s">
        <v>32</v>
      </c>
      <c r="M271" s="70" t="s">
        <v>32</v>
      </c>
      <c r="N271" s="72" t="s">
        <v>32</v>
      </c>
      <c r="O271" s="78" t="s">
        <v>32</v>
      </c>
      <c r="P271" s="72" t="s">
        <v>32</v>
      </c>
      <c r="Q271" s="68"/>
      <c r="R271" s="72" t="s">
        <v>32</v>
      </c>
      <c r="S271" s="73" t="s">
        <v>32</v>
      </c>
      <c r="T271" s="73" t="s">
        <v>32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40</v>
      </c>
      <c r="C273" s="64"/>
      <c r="D273" s="76" t="s">
        <v>32</v>
      </c>
      <c r="E273" s="77" t="s">
        <v>32</v>
      </c>
      <c r="F273" s="67" t="s">
        <v>32</v>
      </c>
      <c r="G273" s="43" t="s">
        <v>32</v>
      </c>
      <c r="H273" s="43" t="s">
        <v>32</v>
      </c>
      <c r="I273" s="44" t="s">
        <v>32</v>
      </c>
      <c r="J273" s="68"/>
      <c r="K273" s="46" t="s">
        <v>32</v>
      </c>
      <c r="L273" s="69" t="s">
        <v>32</v>
      </c>
      <c r="M273" s="70" t="s">
        <v>32</v>
      </c>
      <c r="N273" s="72" t="s">
        <v>32</v>
      </c>
      <c r="O273" s="78" t="s">
        <v>32</v>
      </c>
      <c r="P273" s="72" t="s">
        <v>32</v>
      </c>
      <c r="Q273" s="68"/>
      <c r="R273" s="72" t="s">
        <v>32</v>
      </c>
      <c r="S273" s="73" t="s">
        <v>32</v>
      </c>
      <c r="T273" s="73" t="s">
        <v>32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1</v>
      </c>
      <c r="C275" s="64"/>
      <c r="D275" s="76" t="s">
        <v>32</v>
      </c>
      <c r="E275" s="77" t="s">
        <v>32</v>
      </c>
      <c r="F275" s="67" t="s">
        <v>32</v>
      </c>
      <c r="G275" s="43" t="s">
        <v>32</v>
      </c>
      <c r="H275" s="43" t="s">
        <v>32</v>
      </c>
      <c r="I275" s="44" t="s">
        <v>32</v>
      </c>
      <c r="J275" s="68"/>
      <c r="K275" s="46" t="s">
        <v>32</v>
      </c>
      <c r="L275" s="69" t="s">
        <v>32</v>
      </c>
      <c r="M275" s="70" t="s">
        <v>32</v>
      </c>
      <c r="N275" s="72" t="s">
        <v>32</v>
      </c>
      <c r="O275" s="78" t="s">
        <v>32</v>
      </c>
      <c r="P275" s="72" t="s">
        <v>32</v>
      </c>
      <c r="Q275" s="68"/>
      <c r="R275" s="72" t="s">
        <v>32</v>
      </c>
      <c r="S275" s="73" t="s">
        <v>32</v>
      </c>
      <c r="T275" s="73" t="s">
        <v>32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1.080446</v>
      </c>
      <c r="E284" s="27" t="s">
        <v>42</v>
      </c>
      <c r="F284" s="28" t="n">
        <v>2.1</v>
      </c>
      <c r="G284" s="29" t="s">
        <v>42</v>
      </c>
      <c r="H284" s="29" t="n">
        <v>2.1</v>
      </c>
      <c r="I284" s="30" t="s">
        <v>42</v>
      </c>
      <c r="J284" s="31"/>
      <c r="K284" s="32" t="s">
        <v>42</v>
      </c>
      <c r="L284" s="32" t="s">
        <v>42</v>
      </c>
      <c r="M284" s="33" t="n">
        <v>2.2689366</v>
      </c>
      <c r="N284" s="34" t="s">
        <v>42</v>
      </c>
      <c r="O284" s="35" t="n">
        <v>2.2689366</v>
      </c>
      <c r="P284" s="36" t="s">
        <v>42</v>
      </c>
      <c r="Q284" s="31"/>
      <c r="R284" s="36" t="s">
        <v>42</v>
      </c>
      <c r="S284" s="37" t="s">
        <v>42</v>
      </c>
      <c r="T284" s="37" t="n">
        <v>-8.31943420000001</v>
      </c>
    </row>
    <row r="285" customFormat="false" ht="10.5" hidden="false" customHeight="true" outlineLevel="0" collapsed="false">
      <c r="B285" s="38" t="s">
        <v>34</v>
      </c>
      <c r="C285" s="39"/>
      <c r="D285" s="40" t="n">
        <v>1.080446</v>
      </c>
      <c r="E285" s="41" t="s">
        <v>43</v>
      </c>
      <c r="F285" s="42" t="n">
        <v>2.1</v>
      </c>
      <c r="G285" s="43" t="s">
        <v>43</v>
      </c>
      <c r="H285" s="43" t="n">
        <v>2.1</v>
      </c>
      <c r="I285" s="44" t="s">
        <v>43</v>
      </c>
      <c r="J285" s="45"/>
      <c r="K285" s="46" t="s">
        <v>43</v>
      </c>
      <c r="L285" s="46" t="s">
        <v>43</v>
      </c>
      <c r="M285" s="47" t="n">
        <v>2.2689366</v>
      </c>
      <c r="N285" s="48" t="s">
        <v>43</v>
      </c>
      <c r="O285" s="49" t="n">
        <v>2.2689366</v>
      </c>
      <c r="P285" s="48" t="s">
        <v>43</v>
      </c>
      <c r="Q285" s="45"/>
      <c r="R285" s="48" t="s">
        <v>43</v>
      </c>
      <c r="S285" s="46" t="s">
        <v>43</v>
      </c>
      <c r="T285" s="46" t="n">
        <v>-8.31943420000001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5</v>
      </c>
      <c r="C287" s="57"/>
      <c r="D287" s="58" t="s">
        <v>32</v>
      </c>
      <c r="E287" s="59" t="s">
        <v>32</v>
      </c>
      <c r="F287" s="42" t="s">
        <v>32</v>
      </c>
      <c r="G287" s="43" t="s">
        <v>32</v>
      </c>
      <c r="H287" s="43" t="s">
        <v>32</v>
      </c>
      <c r="I287" s="44" t="s">
        <v>32</v>
      </c>
      <c r="J287" s="45"/>
      <c r="K287" s="46" t="s">
        <v>32</v>
      </c>
      <c r="L287" s="46" t="s">
        <v>32</v>
      </c>
      <c r="M287" s="60" t="s">
        <v>32</v>
      </c>
      <c r="N287" s="61" t="s">
        <v>32</v>
      </c>
      <c r="O287" s="55" t="s">
        <v>32</v>
      </c>
      <c r="P287" s="62" t="s">
        <v>32</v>
      </c>
      <c r="Q287" s="45"/>
      <c r="R287" s="62" t="s">
        <v>32</v>
      </c>
      <c r="S287" s="46" t="s">
        <v>32</v>
      </c>
      <c r="T287" s="46" t="s">
        <v>32</v>
      </c>
    </row>
    <row r="288" customFormat="false" ht="10.5" hidden="false" customHeight="true" outlineLevel="0" collapsed="false">
      <c r="B288" s="63" t="s">
        <v>36</v>
      </c>
      <c r="C288" s="64"/>
      <c r="D288" s="65" t="s">
        <v>32</v>
      </c>
      <c r="E288" s="66" t="s">
        <v>32</v>
      </c>
      <c r="F288" s="67" t="s">
        <v>32</v>
      </c>
      <c r="G288" s="43" t="s">
        <v>32</v>
      </c>
      <c r="H288" s="43" t="s">
        <v>32</v>
      </c>
      <c r="I288" s="44" t="s">
        <v>32</v>
      </c>
      <c r="J288" s="68"/>
      <c r="K288" s="46" t="s">
        <v>32</v>
      </c>
      <c r="L288" s="69" t="s">
        <v>32</v>
      </c>
      <c r="M288" s="70" t="s">
        <v>32</v>
      </c>
      <c r="N288" s="71" t="s">
        <v>32</v>
      </c>
      <c r="O288" s="55" t="s">
        <v>32</v>
      </c>
      <c r="P288" s="72" t="s">
        <v>32</v>
      </c>
      <c r="Q288" s="68"/>
      <c r="R288" s="72" t="s">
        <v>32</v>
      </c>
      <c r="S288" s="73" t="s">
        <v>32</v>
      </c>
      <c r="T288" s="73" t="s">
        <v>32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8</v>
      </c>
      <c r="C290" s="64"/>
      <c r="D290" s="65" t="s">
        <v>32</v>
      </c>
      <c r="E290" s="66" t="s">
        <v>32</v>
      </c>
      <c r="F290" s="42" t="s">
        <v>32</v>
      </c>
      <c r="G290" s="43" t="s">
        <v>32</v>
      </c>
      <c r="H290" s="43" t="s">
        <v>32</v>
      </c>
      <c r="I290" s="44" t="s">
        <v>32</v>
      </c>
      <c r="J290" s="45"/>
      <c r="K290" s="46" t="s">
        <v>32</v>
      </c>
      <c r="L290" s="46" t="s">
        <v>32</v>
      </c>
      <c r="M290" s="75" t="s">
        <v>32</v>
      </c>
      <c r="N290" s="72" t="s">
        <v>32</v>
      </c>
      <c r="O290" s="55" t="s">
        <v>32</v>
      </c>
      <c r="P290" s="72" t="s">
        <v>32</v>
      </c>
      <c r="Q290" s="45"/>
      <c r="R290" s="72" t="s">
        <v>32</v>
      </c>
      <c r="S290" s="46" t="s">
        <v>32</v>
      </c>
      <c r="T290" s="46" t="s">
        <v>32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9</v>
      </c>
      <c r="C292" s="64"/>
      <c r="D292" s="76" t="s">
        <v>32</v>
      </c>
      <c r="E292" s="77" t="s">
        <v>32</v>
      </c>
      <c r="F292" s="42" t="s">
        <v>32</v>
      </c>
      <c r="G292" s="43" t="s">
        <v>32</v>
      </c>
      <c r="H292" s="43" t="s">
        <v>32</v>
      </c>
      <c r="I292" s="44" t="s">
        <v>32</v>
      </c>
      <c r="J292" s="68"/>
      <c r="K292" s="46" t="s">
        <v>32</v>
      </c>
      <c r="L292" s="69" t="s">
        <v>32</v>
      </c>
      <c r="M292" s="70" t="s">
        <v>32</v>
      </c>
      <c r="N292" s="72" t="s">
        <v>32</v>
      </c>
      <c r="O292" s="78" t="s">
        <v>32</v>
      </c>
      <c r="P292" s="72" t="s">
        <v>32</v>
      </c>
      <c r="Q292" s="68"/>
      <c r="R292" s="72" t="s">
        <v>32</v>
      </c>
      <c r="S292" s="73" t="s">
        <v>32</v>
      </c>
      <c r="T292" s="73" t="s">
        <v>32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40</v>
      </c>
      <c r="C294" s="64"/>
      <c r="D294" s="76" t="s">
        <v>32</v>
      </c>
      <c r="E294" s="77" t="s">
        <v>32</v>
      </c>
      <c r="F294" s="67" t="s">
        <v>32</v>
      </c>
      <c r="G294" s="43" t="s">
        <v>32</v>
      </c>
      <c r="H294" s="43" t="s">
        <v>32</v>
      </c>
      <c r="I294" s="44" t="s">
        <v>32</v>
      </c>
      <c r="J294" s="68"/>
      <c r="K294" s="46" t="s">
        <v>32</v>
      </c>
      <c r="L294" s="69" t="s">
        <v>32</v>
      </c>
      <c r="M294" s="70" t="s">
        <v>32</v>
      </c>
      <c r="N294" s="72" t="s">
        <v>32</v>
      </c>
      <c r="O294" s="78" t="s">
        <v>32</v>
      </c>
      <c r="P294" s="72" t="s">
        <v>32</v>
      </c>
      <c r="Q294" s="68"/>
      <c r="R294" s="72" t="s">
        <v>32</v>
      </c>
      <c r="S294" s="73" t="s">
        <v>32</v>
      </c>
      <c r="T294" s="73" t="s">
        <v>32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1</v>
      </c>
      <c r="C296" s="64"/>
      <c r="D296" s="76" t="s">
        <v>32</v>
      </c>
      <c r="E296" s="77" t="s">
        <v>32</v>
      </c>
      <c r="F296" s="67" t="s">
        <v>32</v>
      </c>
      <c r="G296" s="43" t="s">
        <v>32</v>
      </c>
      <c r="H296" s="43" t="s">
        <v>32</v>
      </c>
      <c r="I296" s="44" t="s">
        <v>32</v>
      </c>
      <c r="J296" s="68"/>
      <c r="K296" s="46" t="s">
        <v>32</v>
      </c>
      <c r="L296" s="69" t="s">
        <v>32</v>
      </c>
      <c r="M296" s="70" t="s">
        <v>32</v>
      </c>
      <c r="N296" s="72" t="s">
        <v>32</v>
      </c>
      <c r="O296" s="78" t="s">
        <v>32</v>
      </c>
      <c r="P296" s="72" t="s">
        <v>32</v>
      </c>
      <c r="Q296" s="68"/>
      <c r="R296" s="72" t="s">
        <v>32</v>
      </c>
      <c r="S296" s="73" t="s">
        <v>32</v>
      </c>
      <c r="T296" s="73" t="s">
        <v>32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1.231894</v>
      </c>
      <c r="E305" s="27" t="s">
        <v>42</v>
      </c>
      <c r="F305" s="28" t="n">
        <v>2.1</v>
      </c>
      <c r="G305" s="29" t="s">
        <v>42</v>
      </c>
      <c r="H305" s="29" t="n">
        <v>2.1</v>
      </c>
      <c r="I305" s="30" t="s">
        <v>42</v>
      </c>
      <c r="J305" s="31"/>
      <c r="K305" s="32" t="s">
        <v>42</v>
      </c>
      <c r="L305" s="32" t="s">
        <v>42</v>
      </c>
      <c r="M305" s="33" t="n">
        <v>2.5869774</v>
      </c>
      <c r="N305" s="34" t="s">
        <v>42</v>
      </c>
      <c r="O305" s="35" t="n">
        <v>2.5869774</v>
      </c>
      <c r="P305" s="36" t="s">
        <v>42</v>
      </c>
      <c r="Q305" s="31"/>
      <c r="R305" s="36" t="s">
        <v>42</v>
      </c>
      <c r="S305" s="37" t="s">
        <v>42</v>
      </c>
      <c r="T305" s="37" t="n">
        <v>-9.48558380000001</v>
      </c>
    </row>
    <row r="306" customFormat="false" ht="10.5" hidden="false" customHeight="true" outlineLevel="0" collapsed="false">
      <c r="B306" s="38" t="s">
        <v>34</v>
      </c>
      <c r="C306" s="39"/>
      <c r="D306" s="40" t="n">
        <v>1.231894</v>
      </c>
      <c r="E306" s="41" t="s">
        <v>43</v>
      </c>
      <c r="F306" s="42" t="n">
        <v>2.1</v>
      </c>
      <c r="G306" s="43" t="s">
        <v>43</v>
      </c>
      <c r="H306" s="43" t="n">
        <v>2.1</v>
      </c>
      <c r="I306" s="44" t="s">
        <v>43</v>
      </c>
      <c r="J306" s="45"/>
      <c r="K306" s="46" t="s">
        <v>43</v>
      </c>
      <c r="L306" s="46" t="s">
        <v>43</v>
      </c>
      <c r="M306" s="47" t="n">
        <v>2.5869774</v>
      </c>
      <c r="N306" s="48" t="s">
        <v>43</v>
      </c>
      <c r="O306" s="49" t="n">
        <v>2.5869774</v>
      </c>
      <c r="P306" s="48" t="s">
        <v>43</v>
      </c>
      <c r="Q306" s="45"/>
      <c r="R306" s="48" t="s">
        <v>43</v>
      </c>
      <c r="S306" s="46" t="s">
        <v>43</v>
      </c>
      <c r="T306" s="46" t="n">
        <v>-9.48558380000001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5</v>
      </c>
      <c r="C308" s="57"/>
      <c r="D308" s="58" t="s">
        <v>32</v>
      </c>
      <c r="E308" s="59" t="s">
        <v>32</v>
      </c>
      <c r="F308" s="42" t="s">
        <v>32</v>
      </c>
      <c r="G308" s="43" t="s">
        <v>32</v>
      </c>
      <c r="H308" s="43" t="s">
        <v>32</v>
      </c>
      <c r="I308" s="44" t="s">
        <v>32</v>
      </c>
      <c r="J308" s="45"/>
      <c r="K308" s="46" t="s">
        <v>32</v>
      </c>
      <c r="L308" s="46" t="s">
        <v>32</v>
      </c>
      <c r="M308" s="60" t="s">
        <v>32</v>
      </c>
      <c r="N308" s="61" t="s">
        <v>32</v>
      </c>
      <c r="O308" s="55" t="s">
        <v>32</v>
      </c>
      <c r="P308" s="62" t="s">
        <v>32</v>
      </c>
      <c r="Q308" s="45"/>
      <c r="R308" s="62" t="s">
        <v>32</v>
      </c>
      <c r="S308" s="46" t="s">
        <v>32</v>
      </c>
      <c r="T308" s="46" t="s">
        <v>32</v>
      </c>
    </row>
    <row r="309" customFormat="false" ht="10.5" hidden="false" customHeight="true" outlineLevel="0" collapsed="false">
      <c r="B309" s="63" t="s">
        <v>36</v>
      </c>
      <c r="C309" s="64"/>
      <c r="D309" s="65" t="s">
        <v>32</v>
      </c>
      <c r="E309" s="66" t="s">
        <v>32</v>
      </c>
      <c r="F309" s="67" t="s">
        <v>32</v>
      </c>
      <c r="G309" s="43" t="s">
        <v>32</v>
      </c>
      <c r="H309" s="43" t="s">
        <v>32</v>
      </c>
      <c r="I309" s="44" t="s">
        <v>32</v>
      </c>
      <c r="J309" s="68"/>
      <c r="K309" s="46" t="s">
        <v>32</v>
      </c>
      <c r="L309" s="69" t="s">
        <v>32</v>
      </c>
      <c r="M309" s="70" t="s">
        <v>32</v>
      </c>
      <c r="N309" s="71" t="s">
        <v>32</v>
      </c>
      <c r="O309" s="55" t="s">
        <v>32</v>
      </c>
      <c r="P309" s="72" t="s">
        <v>32</v>
      </c>
      <c r="Q309" s="68"/>
      <c r="R309" s="72" t="s">
        <v>32</v>
      </c>
      <c r="S309" s="73" t="s">
        <v>32</v>
      </c>
      <c r="T309" s="73" t="s">
        <v>32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8</v>
      </c>
      <c r="C311" s="64"/>
      <c r="D311" s="65" t="s">
        <v>32</v>
      </c>
      <c r="E311" s="66" t="s">
        <v>32</v>
      </c>
      <c r="F311" s="42" t="s">
        <v>32</v>
      </c>
      <c r="G311" s="43" t="s">
        <v>32</v>
      </c>
      <c r="H311" s="43" t="s">
        <v>32</v>
      </c>
      <c r="I311" s="44" t="s">
        <v>32</v>
      </c>
      <c r="J311" s="45"/>
      <c r="K311" s="46" t="s">
        <v>32</v>
      </c>
      <c r="L311" s="46" t="s">
        <v>32</v>
      </c>
      <c r="M311" s="75" t="s">
        <v>32</v>
      </c>
      <c r="N311" s="72" t="s">
        <v>32</v>
      </c>
      <c r="O311" s="55" t="s">
        <v>32</v>
      </c>
      <c r="P311" s="72" t="s">
        <v>32</v>
      </c>
      <c r="Q311" s="45"/>
      <c r="R311" s="72" t="s">
        <v>32</v>
      </c>
      <c r="S311" s="46" t="s">
        <v>32</v>
      </c>
      <c r="T311" s="46" t="s">
        <v>32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9</v>
      </c>
      <c r="C313" s="64"/>
      <c r="D313" s="76" t="s">
        <v>32</v>
      </c>
      <c r="E313" s="77" t="s">
        <v>32</v>
      </c>
      <c r="F313" s="42" t="s">
        <v>32</v>
      </c>
      <c r="G313" s="43" t="s">
        <v>32</v>
      </c>
      <c r="H313" s="43" t="s">
        <v>32</v>
      </c>
      <c r="I313" s="44" t="s">
        <v>32</v>
      </c>
      <c r="J313" s="68"/>
      <c r="K313" s="46" t="s">
        <v>32</v>
      </c>
      <c r="L313" s="69" t="s">
        <v>32</v>
      </c>
      <c r="M313" s="70" t="s">
        <v>32</v>
      </c>
      <c r="N313" s="72" t="s">
        <v>32</v>
      </c>
      <c r="O313" s="78" t="s">
        <v>32</v>
      </c>
      <c r="P313" s="72" t="s">
        <v>32</v>
      </c>
      <c r="Q313" s="68"/>
      <c r="R313" s="72" t="s">
        <v>32</v>
      </c>
      <c r="S313" s="73" t="s">
        <v>32</v>
      </c>
      <c r="T313" s="73" t="s">
        <v>32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40</v>
      </c>
      <c r="C315" s="64"/>
      <c r="D315" s="76" t="s">
        <v>32</v>
      </c>
      <c r="E315" s="77" t="s">
        <v>32</v>
      </c>
      <c r="F315" s="67" t="s">
        <v>32</v>
      </c>
      <c r="G315" s="43" t="s">
        <v>32</v>
      </c>
      <c r="H315" s="43" t="s">
        <v>32</v>
      </c>
      <c r="I315" s="44" t="s">
        <v>32</v>
      </c>
      <c r="J315" s="68"/>
      <c r="K315" s="46" t="s">
        <v>32</v>
      </c>
      <c r="L315" s="69" t="s">
        <v>32</v>
      </c>
      <c r="M315" s="70" t="s">
        <v>32</v>
      </c>
      <c r="N315" s="72" t="s">
        <v>32</v>
      </c>
      <c r="O315" s="78" t="s">
        <v>32</v>
      </c>
      <c r="P315" s="72" t="s">
        <v>32</v>
      </c>
      <c r="Q315" s="68"/>
      <c r="R315" s="72" t="s">
        <v>32</v>
      </c>
      <c r="S315" s="73" t="s">
        <v>32</v>
      </c>
      <c r="T315" s="73" t="s">
        <v>32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1</v>
      </c>
      <c r="C317" s="64"/>
      <c r="D317" s="76" t="s">
        <v>32</v>
      </c>
      <c r="E317" s="77" t="s">
        <v>32</v>
      </c>
      <c r="F317" s="67" t="s">
        <v>32</v>
      </c>
      <c r="G317" s="43" t="s">
        <v>32</v>
      </c>
      <c r="H317" s="43" t="s">
        <v>32</v>
      </c>
      <c r="I317" s="44" t="s">
        <v>32</v>
      </c>
      <c r="J317" s="68"/>
      <c r="K317" s="46" t="s">
        <v>32</v>
      </c>
      <c r="L317" s="69" t="s">
        <v>32</v>
      </c>
      <c r="M317" s="70" t="s">
        <v>32</v>
      </c>
      <c r="N317" s="72" t="s">
        <v>32</v>
      </c>
      <c r="O317" s="78" t="s">
        <v>32</v>
      </c>
      <c r="P317" s="72" t="s">
        <v>32</v>
      </c>
      <c r="Q317" s="68"/>
      <c r="R317" s="72" t="s">
        <v>32</v>
      </c>
      <c r="S317" s="73" t="s">
        <v>32</v>
      </c>
      <c r="T317" s="73" t="s">
        <v>32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1.09</v>
      </c>
      <c r="E326" s="27" t="s">
        <v>42</v>
      </c>
      <c r="F326" s="28" t="n">
        <v>2.1</v>
      </c>
      <c r="G326" s="29" t="s">
        <v>42</v>
      </c>
      <c r="H326" s="29" t="n">
        <v>2.1</v>
      </c>
      <c r="I326" s="30" t="s">
        <v>42</v>
      </c>
      <c r="J326" s="31"/>
      <c r="K326" s="32" t="s">
        <v>42</v>
      </c>
      <c r="L326" s="32" t="s">
        <v>42</v>
      </c>
      <c r="M326" s="33" t="n">
        <v>2.289</v>
      </c>
      <c r="N326" s="34" t="s">
        <v>42</v>
      </c>
      <c r="O326" s="35" t="n">
        <v>2.289</v>
      </c>
      <c r="P326" s="36" t="s">
        <v>42</v>
      </c>
      <c r="Q326" s="31"/>
      <c r="R326" s="36" t="s">
        <v>42</v>
      </c>
      <c r="S326" s="37" t="s">
        <v>42</v>
      </c>
      <c r="T326" s="37" t="n">
        <v>-8.39300000000001</v>
      </c>
    </row>
    <row r="327" customFormat="false" ht="10.5" hidden="false" customHeight="true" outlineLevel="0" collapsed="false">
      <c r="B327" s="38" t="s">
        <v>34</v>
      </c>
      <c r="C327" s="39"/>
      <c r="D327" s="40" t="n">
        <v>1.09</v>
      </c>
      <c r="E327" s="41" t="s">
        <v>43</v>
      </c>
      <c r="F327" s="42" t="n">
        <v>2.1</v>
      </c>
      <c r="G327" s="43" t="s">
        <v>43</v>
      </c>
      <c r="H327" s="43" t="n">
        <v>2.1</v>
      </c>
      <c r="I327" s="44" t="s">
        <v>43</v>
      </c>
      <c r="J327" s="45"/>
      <c r="K327" s="46" t="s">
        <v>43</v>
      </c>
      <c r="L327" s="46" t="s">
        <v>43</v>
      </c>
      <c r="M327" s="47" t="n">
        <v>2.289</v>
      </c>
      <c r="N327" s="48" t="s">
        <v>43</v>
      </c>
      <c r="O327" s="49" t="n">
        <v>2.289</v>
      </c>
      <c r="P327" s="48" t="s">
        <v>43</v>
      </c>
      <c r="Q327" s="45"/>
      <c r="R327" s="48" t="s">
        <v>43</v>
      </c>
      <c r="S327" s="46" t="s">
        <v>43</v>
      </c>
      <c r="T327" s="46" t="n">
        <v>-8.39300000000001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5</v>
      </c>
      <c r="C329" s="57"/>
      <c r="D329" s="58" t="s">
        <v>32</v>
      </c>
      <c r="E329" s="59" t="s">
        <v>32</v>
      </c>
      <c r="F329" s="42" t="s">
        <v>32</v>
      </c>
      <c r="G329" s="43" t="s">
        <v>32</v>
      </c>
      <c r="H329" s="43" t="s">
        <v>32</v>
      </c>
      <c r="I329" s="44" t="s">
        <v>32</v>
      </c>
      <c r="J329" s="45"/>
      <c r="K329" s="46" t="s">
        <v>32</v>
      </c>
      <c r="L329" s="46" t="s">
        <v>32</v>
      </c>
      <c r="M329" s="60" t="s">
        <v>32</v>
      </c>
      <c r="N329" s="61" t="s">
        <v>32</v>
      </c>
      <c r="O329" s="55" t="s">
        <v>32</v>
      </c>
      <c r="P329" s="62" t="s">
        <v>32</v>
      </c>
      <c r="Q329" s="45"/>
      <c r="R329" s="62" t="s">
        <v>32</v>
      </c>
      <c r="S329" s="46" t="s">
        <v>32</v>
      </c>
      <c r="T329" s="46" t="s">
        <v>32</v>
      </c>
    </row>
    <row r="330" customFormat="false" ht="10.5" hidden="false" customHeight="true" outlineLevel="0" collapsed="false">
      <c r="B330" s="63" t="s">
        <v>36</v>
      </c>
      <c r="C330" s="64"/>
      <c r="D330" s="65" t="s">
        <v>32</v>
      </c>
      <c r="E330" s="66" t="s">
        <v>32</v>
      </c>
      <c r="F330" s="67" t="s">
        <v>32</v>
      </c>
      <c r="G330" s="43" t="s">
        <v>32</v>
      </c>
      <c r="H330" s="43" t="s">
        <v>32</v>
      </c>
      <c r="I330" s="44" t="s">
        <v>32</v>
      </c>
      <c r="J330" s="68"/>
      <c r="K330" s="46" t="s">
        <v>32</v>
      </c>
      <c r="L330" s="69" t="s">
        <v>32</v>
      </c>
      <c r="M330" s="70" t="s">
        <v>32</v>
      </c>
      <c r="N330" s="71" t="s">
        <v>32</v>
      </c>
      <c r="O330" s="55" t="s">
        <v>32</v>
      </c>
      <c r="P330" s="72" t="s">
        <v>32</v>
      </c>
      <c r="Q330" s="68"/>
      <c r="R330" s="72" t="s">
        <v>32</v>
      </c>
      <c r="S330" s="73" t="s">
        <v>32</v>
      </c>
      <c r="T330" s="73" t="s">
        <v>32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8</v>
      </c>
      <c r="C332" s="64"/>
      <c r="D332" s="65" t="s">
        <v>32</v>
      </c>
      <c r="E332" s="66" t="s">
        <v>32</v>
      </c>
      <c r="F332" s="42" t="s">
        <v>32</v>
      </c>
      <c r="G332" s="43" t="s">
        <v>32</v>
      </c>
      <c r="H332" s="43" t="s">
        <v>32</v>
      </c>
      <c r="I332" s="44" t="s">
        <v>32</v>
      </c>
      <c r="J332" s="45"/>
      <c r="K332" s="46" t="s">
        <v>32</v>
      </c>
      <c r="L332" s="46" t="s">
        <v>32</v>
      </c>
      <c r="M332" s="75" t="s">
        <v>32</v>
      </c>
      <c r="N332" s="72" t="s">
        <v>32</v>
      </c>
      <c r="O332" s="55" t="s">
        <v>32</v>
      </c>
      <c r="P332" s="72" t="s">
        <v>32</v>
      </c>
      <c r="Q332" s="45"/>
      <c r="R332" s="72" t="s">
        <v>32</v>
      </c>
      <c r="S332" s="46" t="s">
        <v>32</v>
      </c>
      <c r="T332" s="46" t="s">
        <v>32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9</v>
      </c>
      <c r="C334" s="64"/>
      <c r="D334" s="76" t="s">
        <v>32</v>
      </c>
      <c r="E334" s="77" t="s">
        <v>32</v>
      </c>
      <c r="F334" s="42" t="s">
        <v>32</v>
      </c>
      <c r="G334" s="43" t="s">
        <v>32</v>
      </c>
      <c r="H334" s="43" t="s">
        <v>32</v>
      </c>
      <c r="I334" s="44" t="s">
        <v>32</v>
      </c>
      <c r="J334" s="68"/>
      <c r="K334" s="46" t="s">
        <v>32</v>
      </c>
      <c r="L334" s="69" t="s">
        <v>32</v>
      </c>
      <c r="M334" s="70" t="s">
        <v>32</v>
      </c>
      <c r="N334" s="72" t="s">
        <v>32</v>
      </c>
      <c r="O334" s="78" t="s">
        <v>32</v>
      </c>
      <c r="P334" s="72" t="s">
        <v>32</v>
      </c>
      <c r="Q334" s="68"/>
      <c r="R334" s="72" t="s">
        <v>32</v>
      </c>
      <c r="S334" s="73" t="s">
        <v>32</v>
      </c>
      <c r="T334" s="73" t="s">
        <v>32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40</v>
      </c>
      <c r="C336" s="64"/>
      <c r="D336" s="76" t="s">
        <v>32</v>
      </c>
      <c r="E336" s="77" t="s">
        <v>32</v>
      </c>
      <c r="F336" s="67" t="s">
        <v>32</v>
      </c>
      <c r="G336" s="43" t="s">
        <v>32</v>
      </c>
      <c r="H336" s="43" t="s">
        <v>32</v>
      </c>
      <c r="I336" s="44" t="s">
        <v>32</v>
      </c>
      <c r="J336" s="68"/>
      <c r="K336" s="46" t="s">
        <v>32</v>
      </c>
      <c r="L336" s="69" t="s">
        <v>32</v>
      </c>
      <c r="M336" s="70" t="s">
        <v>32</v>
      </c>
      <c r="N336" s="72" t="s">
        <v>32</v>
      </c>
      <c r="O336" s="78" t="s">
        <v>32</v>
      </c>
      <c r="P336" s="72" t="s">
        <v>32</v>
      </c>
      <c r="Q336" s="68"/>
      <c r="R336" s="72" t="s">
        <v>32</v>
      </c>
      <c r="S336" s="73" t="s">
        <v>32</v>
      </c>
      <c r="T336" s="73" t="s">
        <v>32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1</v>
      </c>
      <c r="C338" s="64"/>
      <c r="D338" s="76" t="s">
        <v>32</v>
      </c>
      <c r="E338" s="77" t="s">
        <v>32</v>
      </c>
      <c r="F338" s="67" t="s">
        <v>32</v>
      </c>
      <c r="G338" s="43" t="s">
        <v>32</v>
      </c>
      <c r="H338" s="43" t="s">
        <v>32</v>
      </c>
      <c r="I338" s="44" t="s">
        <v>32</v>
      </c>
      <c r="J338" s="68"/>
      <c r="K338" s="46" t="s">
        <v>32</v>
      </c>
      <c r="L338" s="69" t="s">
        <v>32</v>
      </c>
      <c r="M338" s="70" t="s">
        <v>32</v>
      </c>
      <c r="N338" s="72" t="s">
        <v>32</v>
      </c>
      <c r="O338" s="78" t="s">
        <v>32</v>
      </c>
      <c r="P338" s="72" t="s">
        <v>32</v>
      </c>
      <c r="Q338" s="68"/>
      <c r="R338" s="72" t="s">
        <v>32</v>
      </c>
      <c r="S338" s="73" t="s">
        <v>32</v>
      </c>
      <c r="T338" s="73" t="s">
        <v>32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1.322</v>
      </c>
      <c r="E347" s="27" t="s">
        <v>42</v>
      </c>
      <c r="F347" s="28" t="n">
        <v>2.1</v>
      </c>
      <c r="G347" s="29" t="s">
        <v>42</v>
      </c>
      <c r="H347" s="29" t="n">
        <v>2.1</v>
      </c>
      <c r="I347" s="30" t="s">
        <v>42</v>
      </c>
      <c r="J347" s="31"/>
      <c r="K347" s="32" t="s">
        <v>42</v>
      </c>
      <c r="L347" s="32" t="s">
        <v>42</v>
      </c>
      <c r="M347" s="33" t="n">
        <v>2.7762</v>
      </c>
      <c r="N347" s="34" t="s">
        <v>42</v>
      </c>
      <c r="O347" s="35" t="n">
        <v>2.7762</v>
      </c>
      <c r="P347" s="36" t="s">
        <v>42</v>
      </c>
      <c r="Q347" s="31"/>
      <c r="R347" s="36" t="s">
        <v>42</v>
      </c>
      <c r="S347" s="37" t="s">
        <v>42</v>
      </c>
      <c r="T347" s="37" t="n">
        <v>-10.1794</v>
      </c>
    </row>
    <row r="348" customFormat="false" ht="10.5" hidden="false" customHeight="true" outlineLevel="0" collapsed="false">
      <c r="B348" s="38" t="s">
        <v>34</v>
      </c>
      <c r="C348" s="39"/>
      <c r="D348" s="40" t="n">
        <v>1.322</v>
      </c>
      <c r="E348" s="41" t="s">
        <v>43</v>
      </c>
      <c r="F348" s="42" t="n">
        <v>2.1</v>
      </c>
      <c r="G348" s="43" t="s">
        <v>43</v>
      </c>
      <c r="H348" s="43" t="n">
        <v>2.1</v>
      </c>
      <c r="I348" s="44" t="s">
        <v>43</v>
      </c>
      <c r="J348" s="45"/>
      <c r="K348" s="46" t="s">
        <v>43</v>
      </c>
      <c r="L348" s="46" t="s">
        <v>43</v>
      </c>
      <c r="M348" s="47" t="n">
        <v>2.7762</v>
      </c>
      <c r="N348" s="48" t="s">
        <v>43</v>
      </c>
      <c r="O348" s="49" t="n">
        <v>2.7762</v>
      </c>
      <c r="P348" s="48" t="s">
        <v>43</v>
      </c>
      <c r="Q348" s="45"/>
      <c r="R348" s="48" t="s">
        <v>43</v>
      </c>
      <c r="S348" s="46" t="s">
        <v>43</v>
      </c>
      <c r="T348" s="46" t="n">
        <v>-10.1794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5</v>
      </c>
      <c r="C350" s="57"/>
      <c r="D350" s="58" t="s">
        <v>32</v>
      </c>
      <c r="E350" s="59" t="s">
        <v>32</v>
      </c>
      <c r="F350" s="42" t="s">
        <v>32</v>
      </c>
      <c r="G350" s="43" t="s">
        <v>32</v>
      </c>
      <c r="H350" s="43" t="s">
        <v>32</v>
      </c>
      <c r="I350" s="44" t="s">
        <v>32</v>
      </c>
      <c r="J350" s="45"/>
      <c r="K350" s="46" t="s">
        <v>32</v>
      </c>
      <c r="L350" s="46" t="s">
        <v>32</v>
      </c>
      <c r="M350" s="60" t="s">
        <v>32</v>
      </c>
      <c r="N350" s="61" t="s">
        <v>32</v>
      </c>
      <c r="O350" s="55" t="s">
        <v>32</v>
      </c>
      <c r="P350" s="62" t="s">
        <v>32</v>
      </c>
      <c r="Q350" s="45"/>
      <c r="R350" s="62" t="s">
        <v>32</v>
      </c>
      <c r="S350" s="46" t="s">
        <v>32</v>
      </c>
      <c r="T350" s="46" t="s">
        <v>32</v>
      </c>
    </row>
    <row r="351" customFormat="false" ht="10.5" hidden="false" customHeight="true" outlineLevel="0" collapsed="false">
      <c r="B351" s="63" t="s">
        <v>36</v>
      </c>
      <c r="C351" s="64"/>
      <c r="D351" s="65" t="s">
        <v>32</v>
      </c>
      <c r="E351" s="66" t="s">
        <v>32</v>
      </c>
      <c r="F351" s="67" t="s">
        <v>32</v>
      </c>
      <c r="G351" s="43" t="s">
        <v>32</v>
      </c>
      <c r="H351" s="43" t="s">
        <v>32</v>
      </c>
      <c r="I351" s="44" t="s">
        <v>32</v>
      </c>
      <c r="J351" s="68"/>
      <c r="K351" s="46" t="s">
        <v>32</v>
      </c>
      <c r="L351" s="69" t="s">
        <v>32</v>
      </c>
      <c r="M351" s="70" t="s">
        <v>32</v>
      </c>
      <c r="N351" s="71" t="s">
        <v>32</v>
      </c>
      <c r="O351" s="55" t="s">
        <v>32</v>
      </c>
      <c r="P351" s="72" t="s">
        <v>32</v>
      </c>
      <c r="Q351" s="68"/>
      <c r="R351" s="72" t="s">
        <v>32</v>
      </c>
      <c r="S351" s="73" t="s">
        <v>32</v>
      </c>
      <c r="T351" s="73" t="s">
        <v>32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8</v>
      </c>
      <c r="C353" s="64"/>
      <c r="D353" s="65" t="s">
        <v>32</v>
      </c>
      <c r="E353" s="66" t="s">
        <v>32</v>
      </c>
      <c r="F353" s="42" t="s">
        <v>32</v>
      </c>
      <c r="G353" s="43" t="s">
        <v>32</v>
      </c>
      <c r="H353" s="43" t="s">
        <v>32</v>
      </c>
      <c r="I353" s="44" t="s">
        <v>32</v>
      </c>
      <c r="J353" s="45"/>
      <c r="K353" s="46" t="s">
        <v>32</v>
      </c>
      <c r="L353" s="46" t="s">
        <v>32</v>
      </c>
      <c r="M353" s="75" t="s">
        <v>32</v>
      </c>
      <c r="N353" s="72" t="s">
        <v>32</v>
      </c>
      <c r="O353" s="55" t="s">
        <v>32</v>
      </c>
      <c r="P353" s="72" t="s">
        <v>32</v>
      </c>
      <c r="Q353" s="45"/>
      <c r="R353" s="72" t="s">
        <v>32</v>
      </c>
      <c r="S353" s="46" t="s">
        <v>32</v>
      </c>
      <c r="T353" s="46" t="s">
        <v>32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9</v>
      </c>
      <c r="C355" s="64"/>
      <c r="D355" s="76" t="s">
        <v>32</v>
      </c>
      <c r="E355" s="77" t="s">
        <v>32</v>
      </c>
      <c r="F355" s="42" t="s">
        <v>32</v>
      </c>
      <c r="G355" s="43" t="s">
        <v>32</v>
      </c>
      <c r="H355" s="43" t="s">
        <v>32</v>
      </c>
      <c r="I355" s="44" t="s">
        <v>32</v>
      </c>
      <c r="J355" s="68"/>
      <c r="K355" s="46" t="s">
        <v>32</v>
      </c>
      <c r="L355" s="69" t="s">
        <v>32</v>
      </c>
      <c r="M355" s="70" t="s">
        <v>32</v>
      </c>
      <c r="N355" s="72" t="s">
        <v>32</v>
      </c>
      <c r="O355" s="78" t="s">
        <v>32</v>
      </c>
      <c r="P355" s="72" t="s">
        <v>32</v>
      </c>
      <c r="Q355" s="68"/>
      <c r="R355" s="72" t="s">
        <v>32</v>
      </c>
      <c r="S355" s="73" t="s">
        <v>32</v>
      </c>
      <c r="T355" s="73" t="s">
        <v>32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40</v>
      </c>
      <c r="C357" s="64"/>
      <c r="D357" s="76" t="s">
        <v>32</v>
      </c>
      <c r="E357" s="77" t="s">
        <v>32</v>
      </c>
      <c r="F357" s="67" t="s">
        <v>32</v>
      </c>
      <c r="G357" s="43" t="s">
        <v>32</v>
      </c>
      <c r="H357" s="43" t="s">
        <v>32</v>
      </c>
      <c r="I357" s="44" t="s">
        <v>32</v>
      </c>
      <c r="J357" s="68"/>
      <c r="K357" s="46" t="s">
        <v>32</v>
      </c>
      <c r="L357" s="69" t="s">
        <v>32</v>
      </c>
      <c r="M357" s="70" t="s">
        <v>32</v>
      </c>
      <c r="N357" s="72" t="s">
        <v>32</v>
      </c>
      <c r="O357" s="78" t="s">
        <v>32</v>
      </c>
      <c r="P357" s="72" t="s">
        <v>32</v>
      </c>
      <c r="Q357" s="68"/>
      <c r="R357" s="72" t="s">
        <v>32</v>
      </c>
      <c r="S357" s="73" t="s">
        <v>32</v>
      </c>
      <c r="T357" s="73" t="s">
        <v>32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1</v>
      </c>
      <c r="C359" s="64"/>
      <c r="D359" s="76" t="s">
        <v>32</v>
      </c>
      <c r="E359" s="77" t="s">
        <v>32</v>
      </c>
      <c r="F359" s="67" t="s">
        <v>32</v>
      </c>
      <c r="G359" s="43" t="s">
        <v>32</v>
      </c>
      <c r="H359" s="43" t="s">
        <v>32</v>
      </c>
      <c r="I359" s="44" t="s">
        <v>32</v>
      </c>
      <c r="J359" s="68"/>
      <c r="K359" s="46" t="s">
        <v>32</v>
      </c>
      <c r="L359" s="69" t="s">
        <v>32</v>
      </c>
      <c r="M359" s="70" t="s">
        <v>32</v>
      </c>
      <c r="N359" s="72" t="s">
        <v>32</v>
      </c>
      <c r="O359" s="78" t="s">
        <v>32</v>
      </c>
      <c r="P359" s="72" t="s">
        <v>32</v>
      </c>
      <c r="Q359" s="68"/>
      <c r="R359" s="72" t="s">
        <v>32</v>
      </c>
      <c r="S359" s="73" t="s">
        <v>32</v>
      </c>
      <c r="T359" s="73" t="s">
        <v>32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1.321</v>
      </c>
      <c r="E368" s="27" t="s">
        <v>42</v>
      </c>
      <c r="F368" s="28" t="n">
        <v>2.1</v>
      </c>
      <c r="G368" s="29" t="s">
        <v>42</v>
      </c>
      <c r="H368" s="29" t="n">
        <v>2.1</v>
      </c>
      <c r="I368" s="30" t="s">
        <v>42</v>
      </c>
      <c r="J368" s="31"/>
      <c r="K368" s="32" t="s">
        <v>42</v>
      </c>
      <c r="L368" s="32" t="s">
        <v>42</v>
      </c>
      <c r="M368" s="33" t="n">
        <v>2.7741</v>
      </c>
      <c r="N368" s="34" t="s">
        <v>42</v>
      </c>
      <c r="O368" s="35" t="n">
        <v>2.7741</v>
      </c>
      <c r="P368" s="36" t="s">
        <v>42</v>
      </c>
      <c r="Q368" s="31"/>
      <c r="R368" s="36" t="s">
        <v>42</v>
      </c>
      <c r="S368" s="37" t="s">
        <v>42</v>
      </c>
      <c r="T368" s="37" t="n">
        <v>-10.1717</v>
      </c>
    </row>
    <row r="369" customFormat="false" ht="11.25" hidden="false" customHeight="true" outlineLevel="0" collapsed="false">
      <c r="B369" s="38" t="s">
        <v>34</v>
      </c>
      <c r="C369" s="39"/>
      <c r="D369" s="40" t="n">
        <v>1.321</v>
      </c>
      <c r="E369" s="41" t="s">
        <v>43</v>
      </c>
      <c r="F369" s="42" t="n">
        <v>2.1</v>
      </c>
      <c r="G369" s="43" t="s">
        <v>43</v>
      </c>
      <c r="H369" s="43" t="n">
        <v>2.1</v>
      </c>
      <c r="I369" s="44" t="s">
        <v>43</v>
      </c>
      <c r="J369" s="45"/>
      <c r="K369" s="46" t="s">
        <v>43</v>
      </c>
      <c r="L369" s="46" t="s">
        <v>43</v>
      </c>
      <c r="M369" s="47" t="n">
        <v>2.7741</v>
      </c>
      <c r="N369" s="48" t="s">
        <v>43</v>
      </c>
      <c r="O369" s="49" t="n">
        <v>2.7741</v>
      </c>
      <c r="P369" s="48" t="s">
        <v>43</v>
      </c>
      <c r="Q369" s="45"/>
      <c r="R369" s="48" t="s">
        <v>43</v>
      </c>
      <c r="S369" s="46" t="s">
        <v>43</v>
      </c>
      <c r="T369" s="46" t="n">
        <v>-10.1717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5</v>
      </c>
      <c r="C371" s="57"/>
      <c r="D371" s="58" t="s">
        <v>32</v>
      </c>
      <c r="E371" s="59" t="s">
        <v>32</v>
      </c>
      <c r="F371" s="42" t="s">
        <v>32</v>
      </c>
      <c r="G371" s="43" t="s">
        <v>32</v>
      </c>
      <c r="H371" s="43" t="s">
        <v>32</v>
      </c>
      <c r="I371" s="44" t="s">
        <v>32</v>
      </c>
      <c r="J371" s="45"/>
      <c r="K371" s="46" t="s">
        <v>32</v>
      </c>
      <c r="L371" s="46" t="s">
        <v>32</v>
      </c>
      <c r="M371" s="60" t="s">
        <v>32</v>
      </c>
      <c r="N371" s="61" t="s">
        <v>32</v>
      </c>
      <c r="O371" s="55" t="s">
        <v>32</v>
      </c>
      <c r="P371" s="62" t="s">
        <v>32</v>
      </c>
      <c r="Q371" s="45"/>
      <c r="R371" s="62" t="s">
        <v>32</v>
      </c>
      <c r="S371" s="46" t="s">
        <v>32</v>
      </c>
      <c r="T371" s="46" t="s">
        <v>32</v>
      </c>
    </row>
    <row r="372" customFormat="false" ht="11.25" hidden="false" customHeight="true" outlineLevel="0" collapsed="false">
      <c r="B372" s="63" t="s">
        <v>36</v>
      </c>
      <c r="C372" s="64"/>
      <c r="D372" s="65" t="s">
        <v>32</v>
      </c>
      <c r="E372" s="66" t="s">
        <v>32</v>
      </c>
      <c r="F372" s="67" t="s">
        <v>32</v>
      </c>
      <c r="G372" s="43" t="s">
        <v>32</v>
      </c>
      <c r="H372" s="43" t="s">
        <v>32</v>
      </c>
      <c r="I372" s="44" t="s">
        <v>32</v>
      </c>
      <c r="J372" s="68"/>
      <c r="K372" s="46" t="s">
        <v>32</v>
      </c>
      <c r="L372" s="69" t="s">
        <v>32</v>
      </c>
      <c r="M372" s="70" t="s">
        <v>32</v>
      </c>
      <c r="N372" s="71" t="s">
        <v>32</v>
      </c>
      <c r="O372" s="55" t="s">
        <v>32</v>
      </c>
      <c r="P372" s="72" t="s">
        <v>32</v>
      </c>
      <c r="Q372" s="68"/>
      <c r="R372" s="72" t="s">
        <v>32</v>
      </c>
      <c r="S372" s="73" t="s">
        <v>32</v>
      </c>
      <c r="T372" s="73" t="s">
        <v>32</v>
      </c>
    </row>
    <row r="373" customFormat="false" ht="11.25" hidden="false" customHeight="true" outlineLevel="0" collapsed="false">
      <c r="B373" s="74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8</v>
      </c>
      <c r="C374" s="64"/>
      <c r="D374" s="65" t="s">
        <v>32</v>
      </c>
      <c r="E374" s="66" t="s">
        <v>32</v>
      </c>
      <c r="F374" s="42" t="s">
        <v>32</v>
      </c>
      <c r="G374" s="43" t="s">
        <v>32</v>
      </c>
      <c r="H374" s="43" t="s">
        <v>32</v>
      </c>
      <c r="I374" s="44" t="s">
        <v>32</v>
      </c>
      <c r="J374" s="45"/>
      <c r="K374" s="46" t="s">
        <v>32</v>
      </c>
      <c r="L374" s="46" t="s">
        <v>32</v>
      </c>
      <c r="M374" s="75" t="s">
        <v>32</v>
      </c>
      <c r="N374" s="72" t="s">
        <v>32</v>
      </c>
      <c r="O374" s="55" t="s">
        <v>32</v>
      </c>
      <c r="P374" s="72" t="s">
        <v>32</v>
      </c>
      <c r="Q374" s="45"/>
      <c r="R374" s="72" t="s">
        <v>32</v>
      </c>
      <c r="S374" s="46" t="s">
        <v>32</v>
      </c>
      <c r="T374" s="46" t="s">
        <v>32</v>
      </c>
    </row>
    <row r="375" customFormat="false" ht="11.25" hidden="false" customHeight="true" outlineLevel="0" collapsed="false">
      <c r="B375" s="74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9</v>
      </c>
      <c r="C376" s="64"/>
      <c r="D376" s="76" t="s">
        <v>32</v>
      </c>
      <c r="E376" s="77" t="s">
        <v>32</v>
      </c>
      <c r="F376" s="42" t="s">
        <v>32</v>
      </c>
      <c r="G376" s="43" t="s">
        <v>32</v>
      </c>
      <c r="H376" s="43" t="s">
        <v>32</v>
      </c>
      <c r="I376" s="44" t="s">
        <v>32</v>
      </c>
      <c r="J376" s="68"/>
      <c r="K376" s="46" t="s">
        <v>32</v>
      </c>
      <c r="L376" s="69" t="s">
        <v>32</v>
      </c>
      <c r="M376" s="70" t="s">
        <v>32</v>
      </c>
      <c r="N376" s="72" t="s">
        <v>32</v>
      </c>
      <c r="O376" s="78" t="s">
        <v>32</v>
      </c>
      <c r="P376" s="72" t="s">
        <v>32</v>
      </c>
      <c r="Q376" s="68"/>
      <c r="R376" s="72" t="s">
        <v>32</v>
      </c>
      <c r="S376" s="73" t="s">
        <v>32</v>
      </c>
      <c r="T376" s="73" t="s">
        <v>32</v>
      </c>
    </row>
    <row r="377" customFormat="false" ht="11.25" hidden="false" customHeight="true" outlineLevel="0" collapsed="false">
      <c r="B377" s="74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78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63" t="s">
        <v>40</v>
      </c>
      <c r="C378" s="64"/>
      <c r="D378" s="76" t="s">
        <v>32</v>
      </c>
      <c r="E378" s="77" t="s">
        <v>32</v>
      </c>
      <c r="F378" s="67" t="s">
        <v>32</v>
      </c>
      <c r="G378" s="43" t="s">
        <v>32</v>
      </c>
      <c r="H378" s="43" t="s">
        <v>32</v>
      </c>
      <c r="I378" s="44" t="s">
        <v>32</v>
      </c>
      <c r="J378" s="68"/>
      <c r="K378" s="46" t="s">
        <v>32</v>
      </c>
      <c r="L378" s="69" t="s">
        <v>32</v>
      </c>
      <c r="M378" s="70" t="s">
        <v>32</v>
      </c>
      <c r="N378" s="72" t="s">
        <v>32</v>
      </c>
      <c r="O378" s="78" t="s">
        <v>32</v>
      </c>
      <c r="P378" s="72" t="s">
        <v>32</v>
      </c>
      <c r="Q378" s="68"/>
      <c r="R378" s="72" t="s">
        <v>32</v>
      </c>
      <c r="S378" s="73" t="s">
        <v>32</v>
      </c>
      <c r="T378" s="73" t="s">
        <v>32</v>
      </c>
    </row>
    <row r="379" customFormat="false" ht="11.25" hidden="false" customHeight="true" outlineLevel="0" collapsed="false">
      <c r="B379" s="74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78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63" t="s">
        <v>41</v>
      </c>
      <c r="C380" s="64"/>
      <c r="D380" s="76" t="s">
        <v>32</v>
      </c>
      <c r="E380" s="77" t="s">
        <v>32</v>
      </c>
      <c r="F380" s="67" t="s">
        <v>32</v>
      </c>
      <c r="G380" s="43" t="s">
        <v>32</v>
      </c>
      <c r="H380" s="43" t="s">
        <v>32</v>
      </c>
      <c r="I380" s="44" t="s">
        <v>32</v>
      </c>
      <c r="J380" s="68"/>
      <c r="K380" s="46" t="s">
        <v>32</v>
      </c>
      <c r="L380" s="69" t="s">
        <v>32</v>
      </c>
      <c r="M380" s="70" t="s">
        <v>32</v>
      </c>
      <c r="N380" s="72" t="s">
        <v>32</v>
      </c>
      <c r="O380" s="78" t="s">
        <v>32</v>
      </c>
      <c r="P380" s="72" t="s">
        <v>32</v>
      </c>
      <c r="Q380" s="68"/>
      <c r="R380" s="72" t="s">
        <v>32</v>
      </c>
      <c r="S380" s="73" t="s">
        <v>32</v>
      </c>
      <c r="T380" s="73" t="s">
        <v>32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6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" t="n">
        <f aca="false">A363</f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1.25" hidden="false" customHeight="true" outlineLevel="0" collapsed="false">
      <c r="B385" s="11" t="s">
        <v>8</v>
      </c>
      <c r="C385" s="12" t="s">
        <v>9</v>
      </c>
      <c r="D385" s="13" t="s">
        <v>10</v>
      </c>
      <c r="E385" s="13" t="s">
        <v>11</v>
      </c>
      <c r="F385" s="14" t="s">
        <v>12</v>
      </c>
      <c r="G385" s="14"/>
      <c r="H385" s="14"/>
      <c r="I385" s="15" t="s">
        <v>13</v>
      </c>
      <c r="J385" s="16" t="s">
        <v>14</v>
      </c>
      <c r="K385" s="16" t="s">
        <v>15</v>
      </c>
      <c r="L385" s="16"/>
      <c r="M385" s="17" t="s">
        <v>16</v>
      </c>
      <c r="N385" s="17"/>
      <c r="O385" s="17"/>
      <c r="P385" s="15" t="s">
        <v>17</v>
      </c>
      <c r="Q385" s="16" t="s">
        <v>18</v>
      </c>
      <c r="R385" s="16" t="s">
        <v>19</v>
      </c>
      <c r="S385" s="16"/>
      <c r="T385" s="10"/>
    </row>
    <row r="386" customFormat="false" ht="11.25" hidden="false" customHeight="true" outlineLevel="0" collapsed="false">
      <c r="B386" s="11"/>
      <c r="C386" s="12"/>
      <c r="D386" s="13"/>
      <c r="E386" s="13"/>
      <c r="F386" s="14"/>
      <c r="G386" s="14"/>
      <c r="H386" s="14"/>
      <c r="I386" s="15"/>
      <c r="J386" s="16"/>
      <c r="K386" s="16"/>
      <c r="L386" s="16"/>
      <c r="M386" s="17"/>
      <c r="N386" s="17"/>
      <c r="O386" s="17"/>
      <c r="P386" s="15"/>
      <c r="Q386" s="16"/>
      <c r="R386" s="16"/>
      <c r="S386" s="16"/>
      <c r="T386" s="10"/>
    </row>
    <row r="387" customFormat="false" ht="11.25" hidden="false" customHeight="true" outlineLevel="0" collapsed="false">
      <c r="B387" s="11"/>
      <c r="C387" s="12"/>
      <c r="D387" s="13"/>
      <c r="E387" s="13"/>
      <c r="F387" s="14" t="s">
        <v>20</v>
      </c>
      <c r="G387" s="18" t="s">
        <v>21</v>
      </c>
      <c r="H387" s="18" t="s">
        <v>22</v>
      </c>
      <c r="I387" s="15"/>
      <c r="J387" s="16"/>
      <c r="K387" s="19" t="s">
        <v>23</v>
      </c>
      <c r="L387" s="20" t="s">
        <v>24</v>
      </c>
      <c r="M387" s="21" t="s">
        <v>25</v>
      </c>
      <c r="N387" s="15" t="s">
        <v>21</v>
      </c>
      <c r="O387" s="15" t="s">
        <v>22</v>
      </c>
      <c r="P387" s="15"/>
      <c r="Q387" s="16"/>
      <c r="R387" s="19" t="s">
        <v>26</v>
      </c>
      <c r="S387" s="20" t="s">
        <v>27</v>
      </c>
      <c r="T387" s="10"/>
    </row>
    <row r="388" customFormat="false" ht="11.25" hidden="false" customHeight="true" outlineLevel="0" collapsed="false">
      <c r="B388" s="11"/>
      <c r="C388" s="12"/>
      <c r="D388" s="13"/>
      <c r="E388" s="13"/>
      <c r="F388" s="22" t="s">
        <v>28</v>
      </c>
      <c r="G388" s="22"/>
      <c r="H388" s="22"/>
      <c r="I388" s="22"/>
      <c r="J388" s="22"/>
      <c r="K388" s="22"/>
      <c r="L388" s="22"/>
      <c r="M388" s="22" t="s">
        <v>29</v>
      </c>
      <c r="N388" s="22"/>
      <c r="O388" s="22"/>
      <c r="P388" s="22"/>
      <c r="Q388" s="22"/>
      <c r="R388" s="22"/>
      <c r="S388" s="22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26" t="n">
        <v>1.321</v>
      </c>
      <c r="E389" s="27" t="s">
        <v>42</v>
      </c>
      <c r="F389" s="28" t="n">
        <v>2.1</v>
      </c>
      <c r="G389" s="29" t="s">
        <v>42</v>
      </c>
      <c r="H389" s="29" t="n">
        <v>2.1</v>
      </c>
      <c r="I389" s="30" t="s">
        <v>42</v>
      </c>
      <c r="J389" s="31"/>
      <c r="K389" s="32" t="s">
        <v>42</v>
      </c>
      <c r="L389" s="32" t="s">
        <v>42</v>
      </c>
      <c r="M389" s="33" t="n">
        <v>2.7741</v>
      </c>
      <c r="N389" s="34" t="s">
        <v>42</v>
      </c>
      <c r="O389" s="35" t="n">
        <v>2.7741</v>
      </c>
      <c r="P389" s="36" t="s">
        <v>42</v>
      </c>
      <c r="Q389" s="31"/>
      <c r="R389" s="36" t="s">
        <v>42</v>
      </c>
      <c r="S389" s="37" t="s">
        <v>42</v>
      </c>
      <c r="T389" s="37" t="n">
        <v>-10.1717</v>
      </c>
    </row>
    <row r="390" customFormat="false" ht="11.25" hidden="false" customHeight="true" outlineLevel="0" collapsed="false">
      <c r="B390" s="38" t="s">
        <v>34</v>
      </c>
      <c r="C390" s="39"/>
      <c r="D390" s="40" t="n">
        <v>1.321</v>
      </c>
      <c r="E390" s="41" t="s">
        <v>43</v>
      </c>
      <c r="F390" s="42" t="n">
        <v>2.1</v>
      </c>
      <c r="G390" s="43" t="s">
        <v>43</v>
      </c>
      <c r="H390" s="43" t="n">
        <v>2.1</v>
      </c>
      <c r="I390" s="44" t="s">
        <v>43</v>
      </c>
      <c r="J390" s="45"/>
      <c r="K390" s="46" t="s">
        <v>43</v>
      </c>
      <c r="L390" s="46" t="s">
        <v>43</v>
      </c>
      <c r="M390" s="47" t="n">
        <v>2.7741</v>
      </c>
      <c r="N390" s="48" t="s">
        <v>43</v>
      </c>
      <c r="O390" s="49" t="n">
        <v>2.7741</v>
      </c>
      <c r="P390" s="48" t="s">
        <v>43</v>
      </c>
      <c r="Q390" s="45"/>
      <c r="R390" s="48" t="s">
        <v>43</v>
      </c>
      <c r="S390" s="46" t="s">
        <v>43</v>
      </c>
      <c r="T390" s="46" t="n">
        <v>-10.1717</v>
      </c>
    </row>
    <row r="391" customFormat="false" ht="11.25" hidden="false" customHeight="true" outlineLevel="0" collapsed="false">
      <c r="B391" s="50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55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56" t="s">
        <v>35</v>
      </c>
      <c r="C392" s="57"/>
      <c r="D392" s="58" t="s">
        <v>32</v>
      </c>
      <c r="E392" s="59" t="s">
        <v>32</v>
      </c>
      <c r="F392" s="42" t="s">
        <v>32</v>
      </c>
      <c r="G392" s="43" t="s">
        <v>32</v>
      </c>
      <c r="H392" s="43" t="s">
        <v>32</v>
      </c>
      <c r="I392" s="44" t="s">
        <v>32</v>
      </c>
      <c r="J392" s="45"/>
      <c r="K392" s="46" t="s">
        <v>32</v>
      </c>
      <c r="L392" s="46" t="s">
        <v>32</v>
      </c>
      <c r="M392" s="60" t="s">
        <v>32</v>
      </c>
      <c r="N392" s="61" t="s">
        <v>32</v>
      </c>
      <c r="O392" s="55" t="s">
        <v>32</v>
      </c>
      <c r="P392" s="62" t="s">
        <v>32</v>
      </c>
      <c r="Q392" s="45"/>
      <c r="R392" s="62" t="s">
        <v>32</v>
      </c>
      <c r="S392" s="46" t="s">
        <v>32</v>
      </c>
      <c r="T392" s="46" t="s">
        <v>32</v>
      </c>
    </row>
    <row r="393" customFormat="false" ht="11.25" hidden="false" customHeight="true" outlineLevel="0" collapsed="false">
      <c r="B393" s="63" t="s">
        <v>36</v>
      </c>
      <c r="C393" s="64"/>
      <c r="D393" s="65" t="s">
        <v>32</v>
      </c>
      <c r="E393" s="66" t="s">
        <v>32</v>
      </c>
      <c r="F393" s="67" t="s">
        <v>32</v>
      </c>
      <c r="G393" s="43" t="s">
        <v>32</v>
      </c>
      <c r="H393" s="43" t="s">
        <v>32</v>
      </c>
      <c r="I393" s="44" t="s">
        <v>32</v>
      </c>
      <c r="J393" s="68"/>
      <c r="K393" s="46" t="s">
        <v>32</v>
      </c>
      <c r="L393" s="69" t="s">
        <v>32</v>
      </c>
      <c r="M393" s="70" t="s">
        <v>32</v>
      </c>
      <c r="N393" s="71" t="s">
        <v>32</v>
      </c>
      <c r="O393" s="55" t="s">
        <v>32</v>
      </c>
      <c r="P393" s="72" t="s">
        <v>32</v>
      </c>
      <c r="Q393" s="68"/>
      <c r="R393" s="72" t="s">
        <v>32</v>
      </c>
      <c r="S393" s="73" t="s">
        <v>32</v>
      </c>
      <c r="T393" s="73" t="s">
        <v>32</v>
      </c>
    </row>
    <row r="394" customFormat="false" ht="11.25" hidden="false" customHeight="true" outlineLevel="0" collapsed="false">
      <c r="B394" s="74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55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63" t="s">
        <v>38</v>
      </c>
      <c r="C395" s="64"/>
      <c r="D395" s="65" t="s">
        <v>32</v>
      </c>
      <c r="E395" s="66" t="s">
        <v>32</v>
      </c>
      <c r="F395" s="42" t="s">
        <v>32</v>
      </c>
      <c r="G395" s="43" t="s">
        <v>32</v>
      </c>
      <c r="H395" s="43" t="s">
        <v>32</v>
      </c>
      <c r="I395" s="44" t="s">
        <v>32</v>
      </c>
      <c r="J395" s="45"/>
      <c r="K395" s="46" t="s">
        <v>32</v>
      </c>
      <c r="L395" s="46" t="s">
        <v>32</v>
      </c>
      <c r="M395" s="75" t="s">
        <v>32</v>
      </c>
      <c r="N395" s="72" t="s">
        <v>32</v>
      </c>
      <c r="O395" s="55" t="s">
        <v>32</v>
      </c>
      <c r="P395" s="72" t="s">
        <v>32</v>
      </c>
      <c r="Q395" s="45"/>
      <c r="R395" s="72" t="s">
        <v>32</v>
      </c>
      <c r="S395" s="46" t="s">
        <v>32</v>
      </c>
      <c r="T395" s="46" t="s">
        <v>32</v>
      </c>
    </row>
    <row r="396" customFormat="false" ht="11.25" hidden="false" customHeight="true" outlineLevel="0" collapsed="false">
      <c r="B396" s="74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55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63" t="s">
        <v>39</v>
      </c>
      <c r="C397" s="64"/>
      <c r="D397" s="76" t="s">
        <v>32</v>
      </c>
      <c r="E397" s="77" t="s">
        <v>32</v>
      </c>
      <c r="F397" s="42" t="s">
        <v>32</v>
      </c>
      <c r="G397" s="43" t="s">
        <v>32</v>
      </c>
      <c r="H397" s="43" t="s">
        <v>32</v>
      </c>
      <c r="I397" s="44" t="s">
        <v>32</v>
      </c>
      <c r="J397" s="68"/>
      <c r="K397" s="46" t="s">
        <v>32</v>
      </c>
      <c r="L397" s="69" t="s">
        <v>32</v>
      </c>
      <c r="M397" s="70" t="s">
        <v>32</v>
      </c>
      <c r="N397" s="72" t="s">
        <v>32</v>
      </c>
      <c r="O397" s="78" t="s">
        <v>32</v>
      </c>
      <c r="P397" s="72" t="s">
        <v>32</v>
      </c>
      <c r="Q397" s="68"/>
      <c r="R397" s="72" t="s">
        <v>32</v>
      </c>
      <c r="S397" s="73" t="s">
        <v>32</v>
      </c>
      <c r="T397" s="73" t="s">
        <v>32</v>
      </c>
    </row>
    <row r="398" customFormat="false" ht="11.25" hidden="false" customHeight="true" outlineLevel="0" collapsed="false">
      <c r="B398" s="74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78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63" t="s">
        <v>40</v>
      </c>
      <c r="C399" s="64"/>
      <c r="D399" s="76" t="s">
        <v>32</v>
      </c>
      <c r="E399" s="77" t="s">
        <v>32</v>
      </c>
      <c r="F399" s="67" t="s">
        <v>32</v>
      </c>
      <c r="G399" s="43" t="s">
        <v>32</v>
      </c>
      <c r="H399" s="43" t="s">
        <v>32</v>
      </c>
      <c r="I399" s="44" t="s">
        <v>32</v>
      </c>
      <c r="J399" s="68"/>
      <c r="K399" s="46" t="s">
        <v>32</v>
      </c>
      <c r="L399" s="69" t="s">
        <v>32</v>
      </c>
      <c r="M399" s="70" t="s">
        <v>32</v>
      </c>
      <c r="N399" s="72" t="s">
        <v>32</v>
      </c>
      <c r="O399" s="78" t="s">
        <v>32</v>
      </c>
      <c r="P399" s="72" t="s">
        <v>32</v>
      </c>
      <c r="Q399" s="68"/>
      <c r="R399" s="72" t="s">
        <v>32</v>
      </c>
      <c r="S399" s="73" t="s">
        <v>32</v>
      </c>
      <c r="T399" s="73" t="s">
        <v>32</v>
      </c>
    </row>
    <row r="400" customFormat="false" ht="11.25" hidden="false" customHeight="true" outlineLevel="0" collapsed="false">
      <c r="B400" s="74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78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63" t="s">
        <v>41</v>
      </c>
      <c r="C401" s="64"/>
      <c r="D401" s="76" t="s">
        <v>32</v>
      </c>
      <c r="E401" s="77" t="s">
        <v>32</v>
      </c>
      <c r="F401" s="67" t="s">
        <v>32</v>
      </c>
      <c r="G401" s="43" t="s">
        <v>32</v>
      </c>
      <c r="H401" s="43" t="s">
        <v>32</v>
      </c>
      <c r="I401" s="44" t="s">
        <v>32</v>
      </c>
      <c r="J401" s="68"/>
      <c r="K401" s="46" t="s">
        <v>32</v>
      </c>
      <c r="L401" s="69" t="s">
        <v>32</v>
      </c>
      <c r="M401" s="70" t="s">
        <v>32</v>
      </c>
      <c r="N401" s="72" t="s">
        <v>32</v>
      </c>
      <c r="O401" s="78" t="s">
        <v>32</v>
      </c>
      <c r="P401" s="72" t="s">
        <v>32</v>
      </c>
      <c r="Q401" s="68"/>
      <c r="R401" s="72" t="s">
        <v>32</v>
      </c>
      <c r="S401" s="73" t="s">
        <v>32</v>
      </c>
      <c r="T401" s="73" t="s">
        <v>32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2" width="41.14"/>
    <col collapsed="false" customWidth="true" hidden="false" outlineLevel="0" max="3" min="3" style="82" width="15.41"/>
    <col collapsed="false" customWidth="true" hidden="false" outlineLevel="0" max="5" min="4" style="82" width="15.7"/>
    <col collapsed="false" customWidth="true" hidden="false" outlineLevel="0" max="7" min="6" style="82" width="13.41"/>
    <col collapsed="false" customWidth="true" hidden="false" outlineLevel="0" max="8" min="8" style="81" width="13.41"/>
    <col collapsed="false" customWidth="true" hidden="false" outlineLevel="0" max="12" min="9" style="82" width="13.41"/>
    <col collapsed="false" customWidth="true" hidden="false" outlineLevel="0" max="20" min="13" style="82" width="17.7"/>
    <col collapsed="false" customWidth="false" hidden="false" outlineLevel="0" max="21" min="21" style="82" width="11.42"/>
    <col collapsed="false" customWidth="false" hidden="false" outlineLevel="0" max="257" min="22" style="1" width="11.42"/>
  </cols>
  <sheetData>
    <row r="1" customFormat="false" ht="11.25" hidden="false" customHeight="true" outlineLevel="0" collapsed="false">
      <c r="B1" s="8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8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8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8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84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5"/>
      <c r="B6" s="86" t="s">
        <v>3</v>
      </c>
      <c r="C6" s="86"/>
      <c r="D6" s="87" t="s">
        <v>4</v>
      </c>
      <c r="E6" s="87"/>
      <c r="F6" s="87" t="s">
        <v>5</v>
      </c>
      <c r="G6" s="87"/>
      <c r="H6" s="87"/>
      <c r="I6" s="87"/>
      <c r="J6" s="87"/>
      <c r="K6" s="87"/>
      <c r="L6" s="87"/>
      <c r="M6" s="87" t="s">
        <v>6</v>
      </c>
      <c r="N6" s="87"/>
      <c r="O6" s="87"/>
      <c r="P6" s="87"/>
      <c r="Q6" s="87"/>
      <c r="R6" s="87"/>
      <c r="S6" s="87"/>
      <c r="T6" s="87" t="s">
        <v>7</v>
      </c>
    </row>
    <row r="7" customFormat="false" ht="11.25" hidden="false" customHeight="true" outlineLevel="0" collapsed="false">
      <c r="B7" s="88" t="s">
        <v>8</v>
      </c>
      <c r="C7" s="89" t="s">
        <v>9</v>
      </c>
      <c r="D7" s="13" t="s">
        <v>10</v>
      </c>
      <c r="E7" s="13" t="s">
        <v>11</v>
      </c>
      <c r="F7" s="90" t="s">
        <v>12</v>
      </c>
      <c r="G7" s="90"/>
      <c r="H7" s="90"/>
      <c r="I7" s="91" t="s">
        <v>13</v>
      </c>
      <c r="J7" s="92" t="s">
        <v>14</v>
      </c>
      <c r="K7" s="92" t="s">
        <v>15</v>
      </c>
      <c r="L7" s="92"/>
      <c r="M7" s="93" t="s">
        <v>16</v>
      </c>
      <c r="N7" s="93"/>
      <c r="O7" s="93"/>
      <c r="P7" s="91" t="s">
        <v>17</v>
      </c>
      <c r="Q7" s="92" t="s">
        <v>18</v>
      </c>
      <c r="R7" s="92" t="s">
        <v>19</v>
      </c>
      <c r="S7" s="92"/>
      <c r="T7" s="87"/>
    </row>
    <row r="8" customFormat="false" ht="20.25" hidden="false" customHeight="true" outlineLevel="0" collapsed="false">
      <c r="B8" s="88"/>
      <c r="C8" s="89"/>
      <c r="D8" s="13"/>
      <c r="E8" s="13"/>
      <c r="F8" s="90"/>
      <c r="G8" s="90"/>
      <c r="H8" s="90"/>
      <c r="I8" s="91"/>
      <c r="J8" s="92"/>
      <c r="K8" s="92"/>
      <c r="L8" s="92"/>
      <c r="M8" s="93"/>
      <c r="N8" s="93"/>
      <c r="O8" s="93"/>
      <c r="P8" s="91"/>
      <c r="Q8" s="92"/>
      <c r="R8" s="92"/>
      <c r="S8" s="92"/>
      <c r="T8" s="87"/>
    </row>
    <row r="9" customFormat="false" ht="11.25" hidden="false" customHeight="true" outlineLevel="0" collapsed="false">
      <c r="B9" s="88"/>
      <c r="C9" s="89"/>
      <c r="D9" s="13"/>
      <c r="E9" s="13"/>
      <c r="F9" s="90" t="s">
        <v>20</v>
      </c>
      <c r="G9" s="94" t="s">
        <v>21</v>
      </c>
      <c r="H9" s="94" t="s">
        <v>22</v>
      </c>
      <c r="I9" s="91"/>
      <c r="J9" s="92"/>
      <c r="K9" s="95" t="s">
        <v>23</v>
      </c>
      <c r="L9" s="96" t="s">
        <v>24</v>
      </c>
      <c r="M9" s="97" t="s">
        <v>25</v>
      </c>
      <c r="N9" s="91" t="s">
        <v>21</v>
      </c>
      <c r="O9" s="91" t="s">
        <v>22</v>
      </c>
      <c r="P9" s="91"/>
      <c r="Q9" s="92"/>
      <c r="R9" s="95" t="s">
        <v>26</v>
      </c>
      <c r="S9" s="96" t="s">
        <v>27</v>
      </c>
      <c r="T9" s="87"/>
    </row>
    <row r="10" customFormat="false" ht="11.25" hidden="false" customHeight="true" outlineLevel="0" collapsed="false">
      <c r="B10" s="88"/>
      <c r="C10" s="89"/>
      <c r="D10" s="13"/>
      <c r="E10" s="13"/>
      <c r="F10" s="98" t="s">
        <v>28</v>
      </c>
      <c r="G10" s="98"/>
      <c r="H10" s="98"/>
      <c r="I10" s="98"/>
      <c r="J10" s="98"/>
      <c r="K10" s="98"/>
      <c r="L10" s="98"/>
      <c r="M10" s="98" t="s">
        <v>29</v>
      </c>
      <c r="N10" s="98"/>
      <c r="O10" s="98"/>
      <c r="P10" s="98"/>
      <c r="Q10" s="98"/>
      <c r="R10" s="98"/>
      <c r="S10" s="98"/>
      <c r="T10" s="23" t="s">
        <v>30</v>
      </c>
    </row>
    <row r="11" customFormat="false" ht="11.25" hidden="false" customHeight="true" outlineLevel="0" collapsed="false">
      <c r="B11" s="24" t="s">
        <v>31</v>
      </c>
      <c r="C11" s="25"/>
      <c r="D11" s="99" t="n">
        <v>14.1901282051282</v>
      </c>
      <c r="E11" s="100" t="n">
        <v>629.946</v>
      </c>
      <c r="F11" s="101" t="n">
        <v>1.75927159314757</v>
      </c>
      <c r="G11" s="102" t="s">
        <v>51</v>
      </c>
      <c r="H11" s="102" t="n">
        <v>1.75927159314757</v>
      </c>
      <c r="I11" s="103" t="n">
        <v>0</v>
      </c>
      <c r="J11" s="31"/>
      <c r="K11" s="104" t="n">
        <v>2.87384135193659</v>
      </c>
      <c r="L11" s="104" t="n">
        <v>-1</v>
      </c>
      <c r="M11" s="105" t="n">
        <v>24.9642894544041</v>
      </c>
      <c r="N11" s="106" t="s">
        <v>51</v>
      </c>
      <c r="O11" s="107" t="n">
        <v>24.9642894544041</v>
      </c>
      <c r="P11" s="108" t="n">
        <v>0</v>
      </c>
      <c r="Q11" s="31"/>
      <c r="R11" s="108" t="n">
        <v>-1769.58468706187</v>
      </c>
      <c r="S11" s="109" t="n">
        <v>-629.946</v>
      </c>
      <c r="T11" s="109" t="n">
        <v>8706.74345789405</v>
      </c>
    </row>
    <row r="12" customFormat="false" ht="11.25" hidden="false" customHeight="true" outlineLevel="0" collapsed="false">
      <c r="B12" s="110" t="s">
        <v>34</v>
      </c>
      <c r="C12" s="111"/>
      <c r="D12" s="112" t="n">
        <v>14.1901282051282</v>
      </c>
      <c r="E12" s="113" t="n">
        <v>629.946</v>
      </c>
      <c r="F12" s="42" t="n">
        <v>1.75927159314757</v>
      </c>
      <c r="G12" s="43" t="s">
        <v>32</v>
      </c>
      <c r="H12" s="43" t="n">
        <v>1.75927159314757</v>
      </c>
      <c r="I12" s="44" t="n">
        <v>0</v>
      </c>
      <c r="J12" s="45"/>
      <c r="K12" s="46" t="n">
        <v>2.87384135193659</v>
      </c>
      <c r="L12" s="46" t="n">
        <v>-1</v>
      </c>
      <c r="M12" s="114" t="n">
        <v>24.9642894544041</v>
      </c>
      <c r="N12" s="115" t="s">
        <v>32</v>
      </c>
      <c r="O12" s="116" t="n">
        <v>24.9642894544041</v>
      </c>
      <c r="P12" s="115" t="n">
        <v>0</v>
      </c>
      <c r="Q12" s="45"/>
      <c r="R12" s="115" t="n">
        <v>-1769.58468706187</v>
      </c>
      <c r="S12" s="46" t="n">
        <v>-629.946</v>
      </c>
      <c r="T12" s="46" t="n">
        <v>8706.74345789405</v>
      </c>
    </row>
    <row r="13" customFormat="false" ht="11.25" hidden="false" customHeight="true" outlineLevel="0" collapsed="false">
      <c r="B13" s="117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118"/>
      <c r="P13" s="54"/>
      <c r="Q13" s="45"/>
      <c r="R13" s="54"/>
      <c r="S13" s="46"/>
      <c r="T13" s="46"/>
    </row>
    <row r="14" customFormat="false" ht="11.25" hidden="false" customHeight="true" outlineLevel="0" collapsed="false">
      <c r="B14" s="119" t="s">
        <v>35</v>
      </c>
      <c r="C14" s="120"/>
      <c r="D14" s="121" t="s">
        <v>51</v>
      </c>
      <c r="E14" s="122" t="s">
        <v>51</v>
      </c>
      <c r="F14" s="42" t="s">
        <v>51</v>
      </c>
      <c r="G14" s="43" t="s">
        <v>51</v>
      </c>
      <c r="H14" s="43" t="s">
        <v>51</v>
      </c>
      <c r="I14" s="44" t="s">
        <v>51</v>
      </c>
      <c r="J14" s="45"/>
      <c r="K14" s="46" t="s">
        <v>51</v>
      </c>
      <c r="L14" s="46" t="s">
        <v>51</v>
      </c>
      <c r="M14" s="123" t="s">
        <v>51</v>
      </c>
      <c r="N14" s="124" t="s">
        <v>51</v>
      </c>
      <c r="O14" s="118" t="s">
        <v>51</v>
      </c>
      <c r="P14" s="125" t="s">
        <v>51</v>
      </c>
      <c r="Q14" s="45"/>
      <c r="R14" s="125" t="s">
        <v>51</v>
      </c>
      <c r="S14" s="46" t="s">
        <v>51</v>
      </c>
      <c r="T14" s="46" t="s">
        <v>51</v>
      </c>
    </row>
    <row r="15" customFormat="false" ht="11.25" hidden="false" customHeight="true" outlineLevel="0" collapsed="false">
      <c r="B15" s="126" t="s">
        <v>36</v>
      </c>
      <c r="C15" s="127"/>
      <c r="D15" s="128" t="s">
        <v>32</v>
      </c>
      <c r="E15" s="129" t="s">
        <v>32</v>
      </c>
      <c r="F15" s="67" t="s">
        <v>32</v>
      </c>
      <c r="G15" s="43" t="s">
        <v>32</v>
      </c>
      <c r="H15" s="43" t="s">
        <v>32</v>
      </c>
      <c r="I15" s="44" t="s">
        <v>32</v>
      </c>
      <c r="J15" s="68"/>
      <c r="K15" s="46" t="s">
        <v>32</v>
      </c>
      <c r="L15" s="69" t="s">
        <v>32</v>
      </c>
      <c r="M15" s="130" t="s">
        <v>32</v>
      </c>
      <c r="N15" s="131" t="s">
        <v>32</v>
      </c>
      <c r="O15" s="118" t="s">
        <v>32</v>
      </c>
      <c r="P15" s="132" t="s">
        <v>32</v>
      </c>
      <c r="Q15" s="68"/>
      <c r="R15" s="132" t="s">
        <v>32</v>
      </c>
      <c r="S15" s="73" t="s">
        <v>32</v>
      </c>
      <c r="T15" s="73" t="s">
        <v>32</v>
      </c>
    </row>
    <row r="16" customFormat="false" ht="11.25" hidden="false" customHeight="true" outlineLevel="0" collapsed="false">
      <c r="B16" s="133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118"/>
      <c r="P16" s="54"/>
      <c r="Q16" s="46"/>
      <c r="R16" s="54"/>
      <c r="S16" s="46"/>
      <c r="T16" s="46"/>
    </row>
    <row r="17" customFormat="false" ht="11.25" hidden="false" customHeight="true" outlineLevel="0" collapsed="false">
      <c r="B17" s="126" t="s">
        <v>38</v>
      </c>
      <c r="C17" s="127"/>
      <c r="D17" s="128" t="s">
        <v>32</v>
      </c>
      <c r="E17" s="129" t="s">
        <v>43</v>
      </c>
      <c r="F17" s="42" t="s">
        <v>32</v>
      </c>
      <c r="G17" s="43" t="s">
        <v>32</v>
      </c>
      <c r="H17" s="43" t="s">
        <v>32</v>
      </c>
      <c r="I17" s="44" t="s">
        <v>32</v>
      </c>
      <c r="J17" s="45"/>
      <c r="K17" s="46" t="s">
        <v>32</v>
      </c>
      <c r="L17" s="46" t="s">
        <v>43</v>
      </c>
      <c r="M17" s="134" t="s">
        <v>32</v>
      </c>
      <c r="N17" s="132" t="s">
        <v>32</v>
      </c>
      <c r="O17" s="118" t="s">
        <v>32</v>
      </c>
      <c r="P17" s="132" t="s">
        <v>32</v>
      </c>
      <c r="Q17" s="45"/>
      <c r="R17" s="132" t="s">
        <v>32</v>
      </c>
      <c r="S17" s="46" t="s">
        <v>43</v>
      </c>
      <c r="T17" s="46" t="s">
        <v>42</v>
      </c>
    </row>
    <row r="18" customFormat="false" ht="11.25" hidden="false" customHeight="true" outlineLevel="0" collapsed="false">
      <c r="B18" s="133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118"/>
      <c r="P18" s="54"/>
      <c r="Q18" s="46"/>
      <c r="R18" s="54"/>
      <c r="S18" s="46"/>
      <c r="T18" s="46"/>
    </row>
    <row r="19" customFormat="false" ht="11.25" hidden="false" customHeight="true" outlineLevel="0" collapsed="false">
      <c r="B19" s="126" t="s">
        <v>39</v>
      </c>
      <c r="C19" s="127"/>
      <c r="D19" s="135" t="s">
        <v>43</v>
      </c>
      <c r="E19" s="136" t="s">
        <v>43</v>
      </c>
      <c r="F19" s="42" t="s">
        <v>43</v>
      </c>
      <c r="G19" s="43" t="s">
        <v>43</v>
      </c>
      <c r="H19" s="43" t="s">
        <v>43</v>
      </c>
      <c r="I19" s="44" t="s">
        <v>43</v>
      </c>
      <c r="J19" s="68"/>
      <c r="K19" s="46" t="s">
        <v>43</v>
      </c>
      <c r="L19" s="69" t="s">
        <v>43</v>
      </c>
      <c r="M19" s="130" t="s">
        <v>43</v>
      </c>
      <c r="N19" s="132" t="s">
        <v>43</v>
      </c>
      <c r="O19" s="137" t="s">
        <v>43</v>
      </c>
      <c r="P19" s="132" t="s">
        <v>43</v>
      </c>
      <c r="Q19" s="68"/>
      <c r="R19" s="132" t="s">
        <v>43</v>
      </c>
      <c r="S19" s="73" t="s">
        <v>43</v>
      </c>
      <c r="T19" s="73" t="s">
        <v>43</v>
      </c>
    </row>
    <row r="20" customFormat="false" ht="11.25" hidden="false" customHeight="true" outlineLevel="0" collapsed="false">
      <c r="B20" s="133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137"/>
      <c r="P20" s="54"/>
      <c r="Q20" s="69"/>
      <c r="R20" s="54"/>
      <c r="S20" s="69"/>
      <c r="T20" s="69"/>
    </row>
    <row r="21" customFormat="false" ht="11.25" hidden="false" customHeight="true" outlineLevel="0" collapsed="false">
      <c r="B21" s="126" t="s">
        <v>40</v>
      </c>
      <c r="C21" s="127"/>
      <c r="D21" s="135" t="s">
        <v>43</v>
      </c>
      <c r="E21" s="136" t="s">
        <v>43</v>
      </c>
      <c r="F21" s="67" t="s">
        <v>43</v>
      </c>
      <c r="G21" s="43" t="s">
        <v>43</v>
      </c>
      <c r="H21" s="43" t="s">
        <v>43</v>
      </c>
      <c r="I21" s="44" t="s">
        <v>43</v>
      </c>
      <c r="J21" s="68"/>
      <c r="K21" s="46" t="s">
        <v>43</v>
      </c>
      <c r="L21" s="69" t="s">
        <v>43</v>
      </c>
      <c r="M21" s="130" t="s">
        <v>43</v>
      </c>
      <c r="N21" s="132" t="s">
        <v>43</v>
      </c>
      <c r="O21" s="137" t="s">
        <v>43</v>
      </c>
      <c r="P21" s="132" t="s">
        <v>43</v>
      </c>
      <c r="Q21" s="68"/>
      <c r="R21" s="132" t="s">
        <v>43</v>
      </c>
      <c r="S21" s="73" t="s">
        <v>43</v>
      </c>
      <c r="T21" s="73" t="s">
        <v>43</v>
      </c>
    </row>
    <row r="22" customFormat="false" ht="11.25" hidden="false" customHeight="true" outlineLevel="0" collapsed="false">
      <c r="B22" s="133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137"/>
      <c r="P22" s="80"/>
      <c r="Q22" s="69"/>
      <c r="R22" s="80"/>
      <c r="S22" s="69"/>
      <c r="T22" s="69"/>
    </row>
    <row r="23" customFormat="false" ht="11.25" hidden="false" customHeight="true" outlineLevel="0" collapsed="false">
      <c r="B23" s="126" t="s">
        <v>41</v>
      </c>
      <c r="C23" s="127"/>
      <c r="D23" s="135" t="s">
        <v>47</v>
      </c>
      <c r="E23" s="136" t="s">
        <v>47</v>
      </c>
      <c r="F23" s="67" t="s">
        <v>47</v>
      </c>
      <c r="G23" s="43" t="s">
        <v>47</v>
      </c>
      <c r="H23" s="43" t="s">
        <v>47</v>
      </c>
      <c r="I23" s="44" t="s">
        <v>47</v>
      </c>
      <c r="J23" s="68"/>
      <c r="K23" s="46" t="s">
        <v>47</v>
      </c>
      <c r="L23" s="69" t="s">
        <v>47</v>
      </c>
      <c r="M23" s="130" t="s">
        <v>47</v>
      </c>
      <c r="N23" s="132" t="s">
        <v>47</v>
      </c>
      <c r="O23" s="137" t="s">
        <v>47</v>
      </c>
      <c r="P23" s="132" t="s">
        <v>47</v>
      </c>
      <c r="Q23" s="68"/>
      <c r="R23" s="132" t="s">
        <v>47</v>
      </c>
      <c r="S23" s="73" t="s">
        <v>47</v>
      </c>
      <c r="T23" s="73" t="s">
        <v>47</v>
      </c>
    </row>
    <row r="24" customFormat="false" ht="11.2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6" customFormat="false" ht="11.25" hidden="false" customHeight="true" outlineLevel="0" collapsed="false">
      <c r="A26" s="84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31.5" hidden="false" customHeight="true" outlineLevel="0" collapsed="false">
      <c r="A27" s="85" t="n">
        <f aca="false">A6</f>
        <v>0</v>
      </c>
      <c r="B27" s="86" t="s">
        <v>3</v>
      </c>
      <c r="C27" s="86"/>
      <c r="D27" s="87" t="s">
        <v>4</v>
      </c>
      <c r="E27" s="87"/>
      <c r="F27" s="87" t="s">
        <v>5</v>
      </c>
      <c r="G27" s="87"/>
      <c r="H27" s="87"/>
      <c r="I27" s="87"/>
      <c r="J27" s="87"/>
      <c r="K27" s="87"/>
      <c r="L27" s="87"/>
      <c r="M27" s="87" t="s">
        <v>6</v>
      </c>
      <c r="N27" s="87"/>
      <c r="O27" s="87"/>
      <c r="P27" s="87"/>
      <c r="Q27" s="87"/>
      <c r="R27" s="87"/>
      <c r="S27" s="87"/>
      <c r="T27" s="87" t="s">
        <v>7</v>
      </c>
    </row>
    <row r="28" customFormat="false" ht="11.25" hidden="false" customHeight="true" outlineLevel="0" collapsed="false">
      <c r="B28" s="88" t="s">
        <v>8</v>
      </c>
      <c r="C28" s="89" t="s">
        <v>9</v>
      </c>
      <c r="D28" s="13" t="s">
        <v>10</v>
      </c>
      <c r="E28" s="13" t="s">
        <v>11</v>
      </c>
      <c r="F28" s="90" t="s">
        <v>12</v>
      </c>
      <c r="G28" s="90"/>
      <c r="H28" s="90"/>
      <c r="I28" s="91" t="s">
        <v>13</v>
      </c>
      <c r="J28" s="92" t="s">
        <v>14</v>
      </c>
      <c r="K28" s="92" t="s">
        <v>15</v>
      </c>
      <c r="L28" s="92"/>
      <c r="M28" s="93" t="s">
        <v>16</v>
      </c>
      <c r="N28" s="93"/>
      <c r="O28" s="93"/>
      <c r="P28" s="91" t="s">
        <v>17</v>
      </c>
      <c r="Q28" s="92" t="s">
        <v>18</v>
      </c>
      <c r="R28" s="92" t="s">
        <v>19</v>
      </c>
      <c r="S28" s="92"/>
      <c r="T28" s="87"/>
    </row>
    <row r="29" customFormat="false" ht="20.25" hidden="false" customHeight="true" outlineLevel="0" collapsed="false">
      <c r="B29" s="88"/>
      <c r="C29" s="89"/>
      <c r="D29" s="13"/>
      <c r="E29" s="13"/>
      <c r="F29" s="90"/>
      <c r="G29" s="90"/>
      <c r="H29" s="90"/>
      <c r="I29" s="91"/>
      <c r="J29" s="92"/>
      <c r="K29" s="92"/>
      <c r="L29" s="92"/>
      <c r="M29" s="93"/>
      <c r="N29" s="93"/>
      <c r="O29" s="93"/>
      <c r="P29" s="91"/>
      <c r="Q29" s="92"/>
      <c r="R29" s="92"/>
      <c r="S29" s="92"/>
      <c r="T29" s="87"/>
    </row>
    <row r="30" customFormat="false" ht="11.25" hidden="false" customHeight="true" outlineLevel="0" collapsed="false">
      <c r="B30" s="88"/>
      <c r="C30" s="89"/>
      <c r="D30" s="13"/>
      <c r="E30" s="13"/>
      <c r="F30" s="90" t="s">
        <v>20</v>
      </c>
      <c r="G30" s="94" t="s">
        <v>21</v>
      </c>
      <c r="H30" s="94" t="s">
        <v>22</v>
      </c>
      <c r="I30" s="91"/>
      <c r="J30" s="92"/>
      <c r="K30" s="95" t="s">
        <v>23</v>
      </c>
      <c r="L30" s="96" t="s">
        <v>24</v>
      </c>
      <c r="M30" s="97" t="s">
        <v>25</v>
      </c>
      <c r="N30" s="91" t="s">
        <v>21</v>
      </c>
      <c r="O30" s="91" t="s">
        <v>22</v>
      </c>
      <c r="P30" s="91"/>
      <c r="Q30" s="92"/>
      <c r="R30" s="95" t="s">
        <v>26</v>
      </c>
      <c r="S30" s="96" t="s">
        <v>27</v>
      </c>
      <c r="T30" s="87"/>
    </row>
    <row r="31" customFormat="false" ht="11.25" hidden="false" customHeight="true" outlineLevel="0" collapsed="false">
      <c r="B31" s="88"/>
      <c r="C31" s="89"/>
      <c r="D31" s="13"/>
      <c r="E31" s="13"/>
      <c r="F31" s="98" t="s">
        <v>28</v>
      </c>
      <c r="G31" s="98"/>
      <c r="H31" s="98"/>
      <c r="I31" s="98"/>
      <c r="J31" s="98"/>
      <c r="K31" s="98"/>
      <c r="L31" s="98"/>
      <c r="M31" s="98" t="s">
        <v>29</v>
      </c>
      <c r="N31" s="98"/>
      <c r="O31" s="98"/>
      <c r="P31" s="98"/>
      <c r="Q31" s="98"/>
      <c r="R31" s="98"/>
      <c r="S31" s="98"/>
      <c r="T31" s="23" t="s">
        <v>30</v>
      </c>
    </row>
    <row r="32" customFormat="false" ht="11.25" hidden="false" customHeight="true" outlineLevel="0" collapsed="false">
      <c r="B32" s="24" t="s">
        <v>31</v>
      </c>
      <c r="C32" s="25"/>
      <c r="D32" s="99" t="n">
        <v>14.1657418871158</v>
      </c>
      <c r="E32" s="100" t="n">
        <v>625.4588</v>
      </c>
      <c r="F32" s="101" t="n">
        <v>2.09170208086878</v>
      </c>
      <c r="G32" s="102" t="s">
        <v>51</v>
      </c>
      <c r="H32" s="102" t="n">
        <v>2.09170208086878</v>
      </c>
      <c r="I32" s="103" t="n">
        <v>0</v>
      </c>
      <c r="J32" s="31"/>
      <c r="K32" s="104" t="n">
        <v>2.89057409817653</v>
      </c>
      <c r="L32" s="104" t="n">
        <v>-1</v>
      </c>
      <c r="M32" s="105" t="n">
        <v>29.6305117823301</v>
      </c>
      <c r="N32" s="106" t="s">
        <v>51</v>
      </c>
      <c r="O32" s="107" t="n">
        <v>29.6305117823301</v>
      </c>
      <c r="P32" s="108" t="n">
        <v>0</v>
      </c>
      <c r="Q32" s="31"/>
      <c r="R32" s="108" t="n">
        <v>-1766.98788017622</v>
      </c>
      <c r="S32" s="109" t="n">
        <v>-625.4588</v>
      </c>
      <c r="T32" s="109" t="n">
        <v>8663.65928411095</v>
      </c>
    </row>
    <row r="33" customFormat="false" ht="11.25" hidden="false" customHeight="true" outlineLevel="0" collapsed="false">
      <c r="B33" s="110" t="s">
        <v>34</v>
      </c>
      <c r="C33" s="111"/>
      <c r="D33" s="112" t="n">
        <v>14.1657418871158</v>
      </c>
      <c r="E33" s="113" t="n">
        <v>625.4588</v>
      </c>
      <c r="F33" s="42" t="n">
        <v>2.09170208086878</v>
      </c>
      <c r="G33" s="43" t="s">
        <v>32</v>
      </c>
      <c r="H33" s="43" t="n">
        <v>2.09170208086878</v>
      </c>
      <c r="I33" s="44" t="n">
        <v>0</v>
      </c>
      <c r="J33" s="45"/>
      <c r="K33" s="46" t="n">
        <v>2.89057409817653</v>
      </c>
      <c r="L33" s="46" t="n">
        <v>-1</v>
      </c>
      <c r="M33" s="114" t="n">
        <v>29.6305117823301</v>
      </c>
      <c r="N33" s="115" t="s">
        <v>32</v>
      </c>
      <c r="O33" s="116" t="n">
        <v>29.6305117823301</v>
      </c>
      <c r="P33" s="115" t="n">
        <v>0</v>
      </c>
      <c r="Q33" s="45"/>
      <c r="R33" s="115" t="n">
        <v>-1766.98788017622</v>
      </c>
      <c r="S33" s="46" t="n">
        <v>-625.4588</v>
      </c>
      <c r="T33" s="46" t="n">
        <v>8663.65928411095</v>
      </c>
    </row>
    <row r="34" customFormat="false" ht="11.25" hidden="false" customHeight="true" outlineLevel="0" collapsed="false">
      <c r="B34" s="117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118"/>
      <c r="P34" s="54"/>
      <c r="Q34" s="45"/>
      <c r="R34" s="54"/>
      <c r="S34" s="46"/>
      <c r="T34" s="46"/>
    </row>
    <row r="35" customFormat="false" ht="11.25" hidden="false" customHeight="true" outlineLevel="0" collapsed="false">
      <c r="B35" s="119" t="s">
        <v>35</v>
      </c>
      <c r="C35" s="120"/>
      <c r="D35" s="121" t="s">
        <v>51</v>
      </c>
      <c r="E35" s="122" t="s">
        <v>51</v>
      </c>
      <c r="F35" s="42" t="s">
        <v>51</v>
      </c>
      <c r="G35" s="43" t="s">
        <v>51</v>
      </c>
      <c r="H35" s="43" t="s">
        <v>51</v>
      </c>
      <c r="I35" s="44" t="s">
        <v>51</v>
      </c>
      <c r="J35" s="45"/>
      <c r="K35" s="46" t="s">
        <v>51</v>
      </c>
      <c r="L35" s="46" t="s">
        <v>51</v>
      </c>
      <c r="M35" s="123" t="s">
        <v>51</v>
      </c>
      <c r="N35" s="124" t="s">
        <v>51</v>
      </c>
      <c r="O35" s="118" t="s">
        <v>51</v>
      </c>
      <c r="P35" s="125" t="s">
        <v>51</v>
      </c>
      <c r="Q35" s="45"/>
      <c r="R35" s="125" t="s">
        <v>51</v>
      </c>
      <c r="S35" s="46" t="s">
        <v>51</v>
      </c>
      <c r="T35" s="46" t="s">
        <v>51</v>
      </c>
    </row>
    <row r="36" customFormat="false" ht="11.25" hidden="false" customHeight="true" outlineLevel="0" collapsed="false">
      <c r="B36" s="126" t="s">
        <v>36</v>
      </c>
      <c r="C36" s="127"/>
      <c r="D36" s="128" t="s">
        <v>32</v>
      </c>
      <c r="E36" s="129" t="s">
        <v>32</v>
      </c>
      <c r="F36" s="67" t="s">
        <v>32</v>
      </c>
      <c r="G36" s="43" t="s">
        <v>32</v>
      </c>
      <c r="H36" s="43" t="s">
        <v>32</v>
      </c>
      <c r="I36" s="44" t="s">
        <v>32</v>
      </c>
      <c r="J36" s="68"/>
      <c r="K36" s="46" t="s">
        <v>32</v>
      </c>
      <c r="L36" s="69" t="s">
        <v>32</v>
      </c>
      <c r="M36" s="130" t="s">
        <v>32</v>
      </c>
      <c r="N36" s="131" t="s">
        <v>32</v>
      </c>
      <c r="O36" s="118" t="s">
        <v>32</v>
      </c>
      <c r="P36" s="132" t="s">
        <v>32</v>
      </c>
      <c r="Q36" s="68"/>
      <c r="R36" s="132" t="s">
        <v>32</v>
      </c>
      <c r="S36" s="73" t="s">
        <v>32</v>
      </c>
      <c r="T36" s="73" t="s">
        <v>32</v>
      </c>
    </row>
    <row r="37" customFormat="false" ht="11.25" hidden="false" customHeight="true" outlineLevel="0" collapsed="false">
      <c r="B37" s="133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118"/>
      <c r="P37" s="54"/>
      <c r="Q37" s="46"/>
      <c r="R37" s="54"/>
      <c r="S37" s="46"/>
      <c r="T37" s="46"/>
    </row>
    <row r="38" customFormat="false" ht="11.25" hidden="false" customHeight="true" outlineLevel="0" collapsed="false">
      <c r="B38" s="126" t="s">
        <v>38</v>
      </c>
      <c r="C38" s="127"/>
      <c r="D38" s="128" t="s">
        <v>32</v>
      </c>
      <c r="E38" s="129" t="s">
        <v>43</v>
      </c>
      <c r="F38" s="42" t="s">
        <v>32</v>
      </c>
      <c r="G38" s="43" t="s">
        <v>32</v>
      </c>
      <c r="H38" s="43" t="s">
        <v>32</v>
      </c>
      <c r="I38" s="44" t="s">
        <v>32</v>
      </c>
      <c r="J38" s="45"/>
      <c r="K38" s="46" t="s">
        <v>32</v>
      </c>
      <c r="L38" s="46" t="s">
        <v>43</v>
      </c>
      <c r="M38" s="134" t="s">
        <v>32</v>
      </c>
      <c r="N38" s="132" t="s">
        <v>32</v>
      </c>
      <c r="O38" s="118" t="s">
        <v>32</v>
      </c>
      <c r="P38" s="132" t="s">
        <v>32</v>
      </c>
      <c r="Q38" s="45"/>
      <c r="R38" s="132" t="s">
        <v>32</v>
      </c>
      <c r="S38" s="46" t="s">
        <v>43</v>
      </c>
      <c r="T38" s="46" t="s">
        <v>42</v>
      </c>
    </row>
    <row r="39" customFormat="false" ht="11.25" hidden="false" customHeight="true" outlineLevel="0" collapsed="false">
      <c r="B39" s="133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118"/>
      <c r="P39" s="54"/>
      <c r="Q39" s="46"/>
      <c r="R39" s="54"/>
      <c r="S39" s="46"/>
      <c r="T39" s="46"/>
    </row>
    <row r="40" customFormat="false" ht="11.25" hidden="false" customHeight="true" outlineLevel="0" collapsed="false">
      <c r="B40" s="126" t="s">
        <v>39</v>
      </c>
      <c r="C40" s="127"/>
      <c r="D40" s="135" t="s">
        <v>43</v>
      </c>
      <c r="E40" s="136" t="s">
        <v>43</v>
      </c>
      <c r="F40" s="42" t="s">
        <v>43</v>
      </c>
      <c r="G40" s="43" t="s">
        <v>43</v>
      </c>
      <c r="H40" s="43" t="s">
        <v>43</v>
      </c>
      <c r="I40" s="44" t="s">
        <v>43</v>
      </c>
      <c r="J40" s="68"/>
      <c r="K40" s="46" t="s">
        <v>43</v>
      </c>
      <c r="L40" s="69" t="s">
        <v>43</v>
      </c>
      <c r="M40" s="130" t="s">
        <v>43</v>
      </c>
      <c r="N40" s="132" t="s">
        <v>43</v>
      </c>
      <c r="O40" s="137" t="s">
        <v>43</v>
      </c>
      <c r="P40" s="132" t="s">
        <v>43</v>
      </c>
      <c r="Q40" s="68"/>
      <c r="R40" s="132" t="s">
        <v>43</v>
      </c>
      <c r="S40" s="73" t="s">
        <v>43</v>
      </c>
      <c r="T40" s="73" t="s">
        <v>43</v>
      </c>
    </row>
    <row r="41" customFormat="false" ht="11.25" hidden="false" customHeight="true" outlineLevel="0" collapsed="false">
      <c r="B41" s="133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137"/>
      <c r="P41" s="54"/>
      <c r="Q41" s="69"/>
      <c r="R41" s="54"/>
      <c r="S41" s="69"/>
      <c r="T41" s="69"/>
    </row>
    <row r="42" customFormat="false" ht="11.25" hidden="false" customHeight="true" outlineLevel="0" collapsed="false">
      <c r="B42" s="126" t="s">
        <v>40</v>
      </c>
      <c r="C42" s="127"/>
      <c r="D42" s="135" t="s">
        <v>43</v>
      </c>
      <c r="E42" s="136" t="s">
        <v>43</v>
      </c>
      <c r="F42" s="67" t="s">
        <v>43</v>
      </c>
      <c r="G42" s="43" t="s">
        <v>43</v>
      </c>
      <c r="H42" s="43" t="s">
        <v>43</v>
      </c>
      <c r="I42" s="44" t="s">
        <v>43</v>
      </c>
      <c r="J42" s="68"/>
      <c r="K42" s="46" t="s">
        <v>43</v>
      </c>
      <c r="L42" s="69" t="s">
        <v>43</v>
      </c>
      <c r="M42" s="130" t="s">
        <v>43</v>
      </c>
      <c r="N42" s="132" t="s">
        <v>43</v>
      </c>
      <c r="O42" s="137" t="s">
        <v>43</v>
      </c>
      <c r="P42" s="132" t="s">
        <v>43</v>
      </c>
      <c r="Q42" s="68"/>
      <c r="R42" s="132" t="s">
        <v>43</v>
      </c>
      <c r="S42" s="73" t="s">
        <v>43</v>
      </c>
      <c r="T42" s="73" t="s">
        <v>43</v>
      </c>
    </row>
    <row r="43" customFormat="false" ht="11.25" hidden="false" customHeight="true" outlineLevel="0" collapsed="false">
      <c r="B43" s="133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137"/>
      <c r="P43" s="80"/>
      <c r="Q43" s="69"/>
      <c r="R43" s="80"/>
      <c r="S43" s="69"/>
      <c r="T43" s="69"/>
    </row>
    <row r="44" customFormat="false" ht="11.25" hidden="false" customHeight="true" outlineLevel="0" collapsed="false">
      <c r="B44" s="126" t="s">
        <v>41</v>
      </c>
      <c r="C44" s="127"/>
      <c r="D44" s="135" t="s">
        <v>47</v>
      </c>
      <c r="E44" s="136" t="s">
        <v>47</v>
      </c>
      <c r="F44" s="67" t="s">
        <v>47</v>
      </c>
      <c r="G44" s="43" t="s">
        <v>47</v>
      </c>
      <c r="H44" s="43" t="s">
        <v>47</v>
      </c>
      <c r="I44" s="44" t="s">
        <v>47</v>
      </c>
      <c r="J44" s="68"/>
      <c r="K44" s="46" t="s">
        <v>47</v>
      </c>
      <c r="L44" s="69" t="s">
        <v>47</v>
      </c>
      <c r="M44" s="130" t="s">
        <v>47</v>
      </c>
      <c r="N44" s="132" t="s">
        <v>47</v>
      </c>
      <c r="O44" s="137" t="s">
        <v>47</v>
      </c>
      <c r="P44" s="132" t="s">
        <v>47</v>
      </c>
      <c r="Q44" s="68"/>
      <c r="R44" s="132" t="s">
        <v>47</v>
      </c>
      <c r="S44" s="73" t="s">
        <v>47</v>
      </c>
      <c r="T44" s="73" t="s">
        <v>47</v>
      </c>
    </row>
    <row r="45" customFormat="false" ht="11.2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7" customFormat="false" ht="11.25" hidden="false" customHeight="true" outlineLevel="0" collapsed="false">
      <c r="A47" s="84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31.5" hidden="false" customHeight="true" outlineLevel="0" collapsed="false">
      <c r="A48" s="85" t="n">
        <f aca="false">A27</f>
        <v>0</v>
      </c>
      <c r="B48" s="86" t="s">
        <v>3</v>
      </c>
      <c r="C48" s="86"/>
      <c r="D48" s="87" t="s">
        <v>4</v>
      </c>
      <c r="E48" s="87"/>
      <c r="F48" s="87" t="s">
        <v>5</v>
      </c>
      <c r="G48" s="87"/>
      <c r="H48" s="87"/>
      <c r="I48" s="87"/>
      <c r="J48" s="87"/>
      <c r="K48" s="87"/>
      <c r="L48" s="87"/>
      <c r="M48" s="87" t="s">
        <v>6</v>
      </c>
      <c r="N48" s="87"/>
      <c r="O48" s="87"/>
      <c r="P48" s="87"/>
      <c r="Q48" s="87"/>
      <c r="R48" s="87"/>
      <c r="S48" s="87"/>
      <c r="T48" s="87" t="s">
        <v>7</v>
      </c>
    </row>
    <row r="49" customFormat="false" ht="11.25" hidden="false" customHeight="true" outlineLevel="0" collapsed="false">
      <c r="B49" s="88" t="s">
        <v>8</v>
      </c>
      <c r="C49" s="89" t="s">
        <v>9</v>
      </c>
      <c r="D49" s="13" t="s">
        <v>10</v>
      </c>
      <c r="E49" s="13" t="s">
        <v>11</v>
      </c>
      <c r="F49" s="90" t="s">
        <v>12</v>
      </c>
      <c r="G49" s="90"/>
      <c r="H49" s="90"/>
      <c r="I49" s="91" t="s">
        <v>13</v>
      </c>
      <c r="J49" s="92" t="s">
        <v>14</v>
      </c>
      <c r="K49" s="92" t="s">
        <v>15</v>
      </c>
      <c r="L49" s="92"/>
      <c r="M49" s="93" t="s">
        <v>16</v>
      </c>
      <c r="N49" s="93"/>
      <c r="O49" s="93"/>
      <c r="P49" s="91" t="s">
        <v>17</v>
      </c>
      <c r="Q49" s="92" t="s">
        <v>18</v>
      </c>
      <c r="R49" s="92" t="s">
        <v>19</v>
      </c>
      <c r="S49" s="92"/>
      <c r="T49" s="87"/>
    </row>
    <row r="50" customFormat="false" ht="20.25" hidden="false" customHeight="true" outlineLevel="0" collapsed="false">
      <c r="B50" s="88"/>
      <c r="C50" s="89"/>
      <c r="D50" s="13"/>
      <c r="E50" s="13"/>
      <c r="F50" s="90"/>
      <c r="G50" s="90"/>
      <c r="H50" s="90"/>
      <c r="I50" s="91"/>
      <c r="J50" s="92"/>
      <c r="K50" s="92"/>
      <c r="L50" s="92"/>
      <c r="M50" s="93"/>
      <c r="N50" s="93"/>
      <c r="O50" s="93"/>
      <c r="P50" s="91"/>
      <c r="Q50" s="92"/>
      <c r="R50" s="92"/>
      <c r="S50" s="92"/>
      <c r="T50" s="87"/>
    </row>
    <row r="51" customFormat="false" ht="11.25" hidden="false" customHeight="true" outlineLevel="0" collapsed="false">
      <c r="B51" s="88"/>
      <c r="C51" s="89"/>
      <c r="D51" s="13"/>
      <c r="E51" s="13"/>
      <c r="F51" s="90" t="s">
        <v>20</v>
      </c>
      <c r="G51" s="94" t="s">
        <v>21</v>
      </c>
      <c r="H51" s="94" t="s">
        <v>22</v>
      </c>
      <c r="I51" s="91"/>
      <c r="J51" s="92"/>
      <c r="K51" s="95" t="s">
        <v>23</v>
      </c>
      <c r="L51" s="96" t="s">
        <v>24</v>
      </c>
      <c r="M51" s="97" t="s">
        <v>25</v>
      </c>
      <c r="N51" s="91" t="s">
        <v>21</v>
      </c>
      <c r="O51" s="91" t="s">
        <v>22</v>
      </c>
      <c r="P51" s="91"/>
      <c r="Q51" s="92"/>
      <c r="R51" s="95" t="s">
        <v>26</v>
      </c>
      <c r="S51" s="96" t="s">
        <v>27</v>
      </c>
      <c r="T51" s="87"/>
    </row>
    <row r="52" customFormat="false" ht="11.25" hidden="false" customHeight="true" outlineLevel="0" collapsed="false">
      <c r="B52" s="88"/>
      <c r="C52" s="89"/>
      <c r="D52" s="13"/>
      <c r="E52" s="13"/>
      <c r="F52" s="98" t="s">
        <v>28</v>
      </c>
      <c r="G52" s="98"/>
      <c r="H52" s="98"/>
      <c r="I52" s="98"/>
      <c r="J52" s="98"/>
      <c r="K52" s="98"/>
      <c r="L52" s="98"/>
      <c r="M52" s="98" t="s">
        <v>29</v>
      </c>
      <c r="N52" s="98"/>
      <c r="O52" s="98"/>
      <c r="P52" s="98"/>
      <c r="Q52" s="98"/>
      <c r="R52" s="98"/>
      <c r="S52" s="98"/>
      <c r="T52" s="23" t="s">
        <v>30</v>
      </c>
    </row>
    <row r="53" customFormat="false" ht="11.25" hidden="false" customHeight="true" outlineLevel="0" collapsed="false">
      <c r="B53" s="24" t="s">
        <v>31</v>
      </c>
      <c r="C53" s="25"/>
      <c r="D53" s="99" t="n">
        <v>14.1500042863266</v>
      </c>
      <c r="E53" s="100" t="n">
        <v>620.9716</v>
      </c>
      <c r="F53" s="101" t="n">
        <v>2.40707131650118</v>
      </c>
      <c r="G53" s="102" t="s">
        <v>51</v>
      </c>
      <c r="H53" s="102" t="n">
        <v>2.40707131650118</v>
      </c>
      <c r="I53" s="103" t="n">
        <v>0</v>
      </c>
      <c r="J53" s="31"/>
      <c r="K53" s="104" t="n">
        <v>2.90945432921799</v>
      </c>
      <c r="L53" s="104" t="n">
        <v>-1</v>
      </c>
      <c r="M53" s="105" t="n">
        <v>34.0600694459855</v>
      </c>
      <c r="N53" s="106" t="s">
        <v>51</v>
      </c>
      <c r="O53" s="107" t="n">
        <v>34.0600694459855</v>
      </c>
      <c r="P53" s="108" t="n">
        <v>0</v>
      </c>
      <c r="Q53" s="31"/>
      <c r="R53" s="108" t="n">
        <v>-1765.51971871212</v>
      </c>
      <c r="S53" s="109" t="n">
        <v>-620.9716</v>
      </c>
      <c r="T53" s="109" t="n">
        <v>8625.58124730916</v>
      </c>
    </row>
    <row r="54" customFormat="false" ht="11.25" hidden="false" customHeight="true" outlineLevel="0" collapsed="false">
      <c r="B54" s="110" t="s">
        <v>34</v>
      </c>
      <c r="C54" s="111"/>
      <c r="D54" s="112" t="n">
        <v>14.1500042863266</v>
      </c>
      <c r="E54" s="113" t="n">
        <v>620.9716</v>
      </c>
      <c r="F54" s="42" t="n">
        <v>2.40707131650118</v>
      </c>
      <c r="G54" s="43" t="s">
        <v>32</v>
      </c>
      <c r="H54" s="43" t="n">
        <v>2.40707131650118</v>
      </c>
      <c r="I54" s="44" t="n">
        <v>0</v>
      </c>
      <c r="J54" s="45"/>
      <c r="K54" s="46" t="n">
        <v>2.90945432921799</v>
      </c>
      <c r="L54" s="46" t="n">
        <v>-1</v>
      </c>
      <c r="M54" s="114" t="n">
        <v>34.0600694459855</v>
      </c>
      <c r="N54" s="115" t="s">
        <v>32</v>
      </c>
      <c r="O54" s="116" t="n">
        <v>34.0600694459855</v>
      </c>
      <c r="P54" s="115" t="n">
        <v>0</v>
      </c>
      <c r="Q54" s="45"/>
      <c r="R54" s="115" t="n">
        <v>-1765.51971871212</v>
      </c>
      <c r="S54" s="46" t="n">
        <v>-620.9716</v>
      </c>
      <c r="T54" s="46" t="n">
        <v>8625.58124730916</v>
      </c>
    </row>
    <row r="55" customFormat="false" ht="11.25" hidden="false" customHeight="true" outlineLevel="0" collapsed="false">
      <c r="B55" s="117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118"/>
      <c r="P55" s="54"/>
      <c r="Q55" s="45"/>
      <c r="R55" s="54"/>
      <c r="S55" s="46"/>
      <c r="T55" s="46"/>
    </row>
    <row r="56" customFormat="false" ht="11.25" hidden="false" customHeight="true" outlineLevel="0" collapsed="false">
      <c r="B56" s="119" t="s">
        <v>35</v>
      </c>
      <c r="C56" s="120"/>
      <c r="D56" s="121" t="s">
        <v>51</v>
      </c>
      <c r="E56" s="122" t="s">
        <v>51</v>
      </c>
      <c r="F56" s="42" t="s">
        <v>51</v>
      </c>
      <c r="G56" s="43" t="s">
        <v>51</v>
      </c>
      <c r="H56" s="43" t="s">
        <v>51</v>
      </c>
      <c r="I56" s="44" t="s">
        <v>51</v>
      </c>
      <c r="J56" s="45"/>
      <c r="K56" s="46" t="s">
        <v>51</v>
      </c>
      <c r="L56" s="46" t="s">
        <v>51</v>
      </c>
      <c r="M56" s="123" t="s">
        <v>51</v>
      </c>
      <c r="N56" s="124" t="s">
        <v>51</v>
      </c>
      <c r="O56" s="118" t="s">
        <v>51</v>
      </c>
      <c r="P56" s="125" t="s">
        <v>51</v>
      </c>
      <c r="Q56" s="45"/>
      <c r="R56" s="125" t="s">
        <v>51</v>
      </c>
      <c r="S56" s="46" t="s">
        <v>51</v>
      </c>
      <c r="T56" s="46" t="s">
        <v>51</v>
      </c>
    </row>
    <row r="57" customFormat="false" ht="11.25" hidden="false" customHeight="true" outlineLevel="0" collapsed="false">
      <c r="B57" s="126" t="s">
        <v>36</v>
      </c>
      <c r="C57" s="127"/>
      <c r="D57" s="128" t="s">
        <v>32</v>
      </c>
      <c r="E57" s="129" t="s">
        <v>32</v>
      </c>
      <c r="F57" s="67" t="s">
        <v>32</v>
      </c>
      <c r="G57" s="43" t="s">
        <v>32</v>
      </c>
      <c r="H57" s="43" t="s">
        <v>32</v>
      </c>
      <c r="I57" s="44" t="s">
        <v>32</v>
      </c>
      <c r="J57" s="68"/>
      <c r="K57" s="46" t="s">
        <v>32</v>
      </c>
      <c r="L57" s="69" t="s">
        <v>32</v>
      </c>
      <c r="M57" s="130" t="s">
        <v>32</v>
      </c>
      <c r="N57" s="131" t="s">
        <v>32</v>
      </c>
      <c r="O57" s="118" t="s">
        <v>32</v>
      </c>
      <c r="P57" s="132" t="s">
        <v>32</v>
      </c>
      <c r="Q57" s="68"/>
      <c r="R57" s="132" t="s">
        <v>32</v>
      </c>
      <c r="S57" s="73" t="s">
        <v>32</v>
      </c>
      <c r="T57" s="73" t="s">
        <v>32</v>
      </c>
    </row>
    <row r="58" customFormat="false" ht="11.25" hidden="false" customHeight="true" outlineLevel="0" collapsed="false">
      <c r="B58" s="133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118"/>
      <c r="P58" s="54"/>
      <c r="Q58" s="46"/>
      <c r="R58" s="54"/>
      <c r="S58" s="46"/>
      <c r="T58" s="46"/>
    </row>
    <row r="59" customFormat="false" ht="11.25" hidden="false" customHeight="true" outlineLevel="0" collapsed="false">
      <c r="B59" s="126" t="s">
        <v>38</v>
      </c>
      <c r="C59" s="127"/>
      <c r="D59" s="128" t="s">
        <v>32</v>
      </c>
      <c r="E59" s="129" t="s">
        <v>43</v>
      </c>
      <c r="F59" s="42" t="s">
        <v>32</v>
      </c>
      <c r="G59" s="43" t="s">
        <v>32</v>
      </c>
      <c r="H59" s="43" t="s">
        <v>32</v>
      </c>
      <c r="I59" s="44" t="s">
        <v>32</v>
      </c>
      <c r="J59" s="45"/>
      <c r="K59" s="46" t="s">
        <v>32</v>
      </c>
      <c r="L59" s="46" t="s">
        <v>43</v>
      </c>
      <c r="M59" s="134" t="s">
        <v>32</v>
      </c>
      <c r="N59" s="132" t="s">
        <v>32</v>
      </c>
      <c r="O59" s="118" t="s">
        <v>32</v>
      </c>
      <c r="P59" s="132" t="s">
        <v>32</v>
      </c>
      <c r="Q59" s="45"/>
      <c r="R59" s="132" t="s">
        <v>32</v>
      </c>
      <c r="S59" s="46" t="s">
        <v>43</v>
      </c>
      <c r="T59" s="46" t="s">
        <v>42</v>
      </c>
    </row>
    <row r="60" customFormat="false" ht="11.25" hidden="false" customHeight="true" outlineLevel="0" collapsed="false">
      <c r="B60" s="133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118"/>
      <c r="P60" s="54"/>
      <c r="Q60" s="46"/>
      <c r="R60" s="54"/>
      <c r="S60" s="46"/>
      <c r="T60" s="46"/>
    </row>
    <row r="61" customFormat="false" ht="11.25" hidden="false" customHeight="true" outlineLevel="0" collapsed="false">
      <c r="B61" s="126" t="s">
        <v>39</v>
      </c>
      <c r="C61" s="127"/>
      <c r="D61" s="135" t="s">
        <v>43</v>
      </c>
      <c r="E61" s="136" t="s">
        <v>43</v>
      </c>
      <c r="F61" s="42" t="s">
        <v>43</v>
      </c>
      <c r="G61" s="43" t="s">
        <v>43</v>
      </c>
      <c r="H61" s="43" t="s">
        <v>43</v>
      </c>
      <c r="I61" s="44" t="s">
        <v>43</v>
      </c>
      <c r="J61" s="68"/>
      <c r="K61" s="46" t="s">
        <v>43</v>
      </c>
      <c r="L61" s="69" t="s">
        <v>43</v>
      </c>
      <c r="M61" s="130" t="s">
        <v>43</v>
      </c>
      <c r="N61" s="132" t="s">
        <v>43</v>
      </c>
      <c r="O61" s="137" t="s">
        <v>43</v>
      </c>
      <c r="P61" s="132" t="s">
        <v>43</v>
      </c>
      <c r="Q61" s="68"/>
      <c r="R61" s="132" t="s">
        <v>43</v>
      </c>
      <c r="S61" s="73" t="s">
        <v>43</v>
      </c>
      <c r="T61" s="73" t="s">
        <v>43</v>
      </c>
    </row>
    <row r="62" customFormat="false" ht="11.25" hidden="false" customHeight="true" outlineLevel="0" collapsed="false">
      <c r="B62" s="133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137"/>
      <c r="P62" s="54"/>
      <c r="Q62" s="69"/>
      <c r="R62" s="54"/>
      <c r="S62" s="69"/>
      <c r="T62" s="69"/>
    </row>
    <row r="63" customFormat="false" ht="11.25" hidden="false" customHeight="true" outlineLevel="0" collapsed="false">
      <c r="B63" s="126" t="s">
        <v>40</v>
      </c>
      <c r="C63" s="127"/>
      <c r="D63" s="135" t="s">
        <v>43</v>
      </c>
      <c r="E63" s="136" t="s">
        <v>43</v>
      </c>
      <c r="F63" s="67" t="s">
        <v>43</v>
      </c>
      <c r="G63" s="43" t="s">
        <v>43</v>
      </c>
      <c r="H63" s="43" t="s">
        <v>43</v>
      </c>
      <c r="I63" s="44" t="s">
        <v>43</v>
      </c>
      <c r="J63" s="68"/>
      <c r="K63" s="46" t="s">
        <v>43</v>
      </c>
      <c r="L63" s="69" t="s">
        <v>43</v>
      </c>
      <c r="M63" s="130" t="s">
        <v>43</v>
      </c>
      <c r="N63" s="132" t="s">
        <v>43</v>
      </c>
      <c r="O63" s="137" t="s">
        <v>43</v>
      </c>
      <c r="P63" s="132" t="s">
        <v>43</v>
      </c>
      <c r="Q63" s="68"/>
      <c r="R63" s="132" t="s">
        <v>43</v>
      </c>
      <c r="S63" s="73" t="s">
        <v>43</v>
      </c>
      <c r="T63" s="73" t="s">
        <v>43</v>
      </c>
    </row>
    <row r="64" customFormat="false" ht="11.25" hidden="false" customHeight="true" outlineLevel="0" collapsed="false">
      <c r="B64" s="133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137"/>
      <c r="P64" s="80"/>
      <c r="Q64" s="69"/>
      <c r="R64" s="80"/>
      <c r="S64" s="69"/>
      <c r="T64" s="69"/>
    </row>
    <row r="65" customFormat="false" ht="11.25" hidden="false" customHeight="true" outlineLevel="0" collapsed="false">
      <c r="B65" s="126" t="s">
        <v>41</v>
      </c>
      <c r="C65" s="127"/>
      <c r="D65" s="135" t="s">
        <v>47</v>
      </c>
      <c r="E65" s="136" t="s">
        <v>47</v>
      </c>
      <c r="F65" s="67" t="s">
        <v>47</v>
      </c>
      <c r="G65" s="43" t="s">
        <v>47</v>
      </c>
      <c r="H65" s="43" t="s">
        <v>47</v>
      </c>
      <c r="I65" s="44" t="s">
        <v>47</v>
      </c>
      <c r="J65" s="68"/>
      <c r="K65" s="46" t="s">
        <v>47</v>
      </c>
      <c r="L65" s="69" t="s">
        <v>47</v>
      </c>
      <c r="M65" s="130" t="s">
        <v>47</v>
      </c>
      <c r="N65" s="132" t="s">
        <v>47</v>
      </c>
      <c r="O65" s="137" t="s">
        <v>47</v>
      </c>
      <c r="P65" s="132" t="s">
        <v>47</v>
      </c>
      <c r="Q65" s="68"/>
      <c r="R65" s="132" t="s">
        <v>47</v>
      </c>
      <c r="S65" s="73" t="s">
        <v>47</v>
      </c>
      <c r="T65" s="73" t="s">
        <v>47</v>
      </c>
    </row>
    <row r="66" customFormat="false" ht="11.2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8" customFormat="false" ht="11.25" hidden="false" customHeight="true" outlineLevel="0" collapsed="false">
      <c r="A68" s="84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31.5" hidden="false" customHeight="true" outlineLevel="0" collapsed="false">
      <c r="A69" s="85" t="n">
        <f aca="false">A48</f>
        <v>0</v>
      </c>
      <c r="B69" s="86" t="s">
        <v>3</v>
      </c>
      <c r="C69" s="86"/>
      <c r="D69" s="87" t="s">
        <v>4</v>
      </c>
      <c r="E69" s="87"/>
      <c r="F69" s="87" t="s">
        <v>5</v>
      </c>
      <c r="G69" s="87"/>
      <c r="H69" s="87"/>
      <c r="I69" s="87"/>
      <c r="J69" s="87"/>
      <c r="K69" s="87"/>
      <c r="L69" s="87"/>
      <c r="M69" s="87" t="s">
        <v>6</v>
      </c>
      <c r="N69" s="87"/>
      <c r="O69" s="87"/>
      <c r="P69" s="87"/>
      <c r="Q69" s="87"/>
      <c r="R69" s="87"/>
      <c r="S69" s="87"/>
      <c r="T69" s="87" t="s">
        <v>7</v>
      </c>
    </row>
    <row r="70" customFormat="false" ht="11.25" hidden="false" customHeight="true" outlineLevel="0" collapsed="false">
      <c r="B70" s="88" t="s">
        <v>8</v>
      </c>
      <c r="C70" s="89" t="s">
        <v>9</v>
      </c>
      <c r="D70" s="13" t="s">
        <v>10</v>
      </c>
      <c r="E70" s="13" t="s">
        <v>11</v>
      </c>
      <c r="F70" s="90" t="s">
        <v>12</v>
      </c>
      <c r="G70" s="90"/>
      <c r="H70" s="90"/>
      <c r="I70" s="91" t="s">
        <v>13</v>
      </c>
      <c r="J70" s="92" t="s">
        <v>14</v>
      </c>
      <c r="K70" s="92" t="s">
        <v>15</v>
      </c>
      <c r="L70" s="92"/>
      <c r="M70" s="93" t="s">
        <v>16</v>
      </c>
      <c r="N70" s="93"/>
      <c r="O70" s="93"/>
      <c r="P70" s="91" t="s">
        <v>17</v>
      </c>
      <c r="Q70" s="92" t="s">
        <v>18</v>
      </c>
      <c r="R70" s="92" t="s">
        <v>19</v>
      </c>
      <c r="S70" s="92"/>
      <c r="T70" s="87"/>
    </row>
    <row r="71" customFormat="false" ht="20.25" hidden="false" customHeight="true" outlineLevel="0" collapsed="false">
      <c r="B71" s="88"/>
      <c r="C71" s="89"/>
      <c r="D71" s="13"/>
      <c r="E71" s="13"/>
      <c r="F71" s="90"/>
      <c r="G71" s="90"/>
      <c r="H71" s="90"/>
      <c r="I71" s="91"/>
      <c r="J71" s="92"/>
      <c r="K71" s="92"/>
      <c r="L71" s="92"/>
      <c r="M71" s="93"/>
      <c r="N71" s="93"/>
      <c r="O71" s="93"/>
      <c r="P71" s="91"/>
      <c r="Q71" s="92"/>
      <c r="R71" s="92"/>
      <c r="S71" s="92"/>
      <c r="T71" s="87"/>
    </row>
    <row r="72" customFormat="false" ht="11.25" hidden="false" customHeight="true" outlineLevel="0" collapsed="false">
      <c r="B72" s="88"/>
      <c r="C72" s="89"/>
      <c r="D72" s="13"/>
      <c r="E72" s="13"/>
      <c r="F72" s="90" t="s">
        <v>20</v>
      </c>
      <c r="G72" s="94" t="s">
        <v>21</v>
      </c>
      <c r="H72" s="94" t="s">
        <v>22</v>
      </c>
      <c r="I72" s="91"/>
      <c r="J72" s="92"/>
      <c r="K72" s="95" t="s">
        <v>23</v>
      </c>
      <c r="L72" s="96" t="s">
        <v>24</v>
      </c>
      <c r="M72" s="97" t="s">
        <v>25</v>
      </c>
      <c r="N72" s="91" t="s">
        <v>21</v>
      </c>
      <c r="O72" s="91" t="s">
        <v>22</v>
      </c>
      <c r="P72" s="91"/>
      <c r="Q72" s="92"/>
      <c r="R72" s="95" t="s">
        <v>26</v>
      </c>
      <c r="S72" s="96" t="s">
        <v>27</v>
      </c>
      <c r="T72" s="87"/>
    </row>
    <row r="73" customFormat="false" ht="11.25" hidden="false" customHeight="true" outlineLevel="0" collapsed="false">
      <c r="B73" s="88"/>
      <c r="C73" s="89"/>
      <c r="D73" s="13"/>
      <c r="E73" s="13"/>
      <c r="F73" s="98" t="s">
        <v>28</v>
      </c>
      <c r="G73" s="98"/>
      <c r="H73" s="98"/>
      <c r="I73" s="98"/>
      <c r="J73" s="98"/>
      <c r="K73" s="98"/>
      <c r="L73" s="98"/>
      <c r="M73" s="98" t="s">
        <v>29</v>
      </c>
      <c r="N73" s="98"/>
      <c r="O73" s="98"/>
      <c r="P73" s="98"/>
      <c r="Q73" s="98"/>
      <c r="R73" s="98"/>
      <c r="S73" s="98"/>
      <c r="T73" s="23" t="s">
        <v>30</v>
      </c>
    </row>
    <row r="74" customFormat="false" ht="11.25" hidden="false" customHeight="true" outlineLevel="0" collapsed="false">
      <c r="B74" s="24" t="s">
        <v>31</v>
      </c>
      <c r="C74" s="25"/>
      <c r="D74" s="99" t="n">
        <v>14.1252542645639</v>
      </c>
      <c r="E74" s="100" t="n">
        <v>616.4844</v>
      </c>
      <c r="F74" s="101" t="n">
        <v>2.57229026129227</v>
      </c>
      <c r="G74" s="102" t="s">
        <v>51</v>
      </c>
      <c r="H74" s="102" t="n">
        <v>2.57229026129227</v>
      </c>
      <c r="I74" s="103" t="n">
        <v>0</v>
      </c>
      <c r="J74" s="31"/>
      <c r="K74" s="104" t="n">
        <v>2.92661854888376</v>
      </c>
      <c r="L74" s="104" t="n">
        <v>-1</v>
      </c>
      <c r="M74" s="105" t="n">
        <v>36.3342539830148</v>
      </c>
      <c r="N74" s="106" t="s">
        <v>51</v>
      </c>
      <c r="O74" s="107" t="n">
        <v>36.3342539830148</v>
      </c>
      <c r="P74" s="108" t="n">
        <v>0</v>
      </c>
      <c r="Q74" s="31"/>
      <c r="R74" s="108" t="n">
        <v>-1762.8754489991</v>
      </c>
      <c r="S74" s="109" t="n">
        <v>-616.4844</v>
      </c>
      <c r="T74" s="109" t="n">
        <v>8591.09384839234</v>
      </c>
    </row>
    <row r="75" customFormat="false" ht="11.25" hidden="false" customHeight="true" outlineLevel="0" collapsed="false">
      <c r="B75" s="110" t="s">
        <v>34</v>
      </c>
      <c r="C75" s="111"/>
      <c r="D75" s="112" t="n">
        <v>14.1252542645639</v>
      </c>
      <c r="E75" s="113" t="n">
        <v>616.4844</v>
      </c>
      <c r="F75" s="42" t="n">
        <v>2.57229026129227</v>
      </c>
      <c r="G75" s="43" t="s">
        <v>32</v>
      </c>
      <c r="H75" s="43" t="n">
        <v>2.57229026129227</v>
      </c>
      <c r="I75" s="44" t="n">
        <v>0</v>
      </c>
      <c r="J75" s="45"/>
      <c r="K75" s="46" t="n">
        <v>2.92661854888376</v>
      </c>
      <c r="L75" s="46" t="n">
        <v>-1</v>
      </c>
      <c r="M75" s="114" t="n">
        <v>36.3342539830148</v>
      </c>
      <c r="N75" s="115" t="s">
        <v>32</v>
      </c>
      <c r="O75" s="116" t="n">
        <v>36.3342539830148</v>
      </c>
      <c r="P75" s="115" t="n">
        <v>0</v>
      </c>
      <c r="Q75" s="45"/>
      <c r="R75" s="115" t="n">
        <v>-1762.8754489991</v>
      </c>
      <c r="S75" s="46" t="n">
        <v>-616.4844</v>
      </c>
      <c r="T75" s="46" t="n">
        <v>8591.09384839234</v>
      </c>
    </row>
    <row r="76" customFormat="false" ht="11.25" hidden="false" customHeight="true" outlineLevel="0" collapsed="false">
      <c r="B76" s="117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118"/>
      <c r="P76" s="54"/>
      <c r="Q76" s="45"/>
      <c r="R76" s="54"/>
      <c r="S76" s="46"/>
      <c r="T76" s="46"/>
    </row>
    <row r="77" customFormat="false" ht="11.25" hidden="false" customHeight="true" outlineLevel="0" collapsed="false">
      <c r="B77" s="119" t="s">
        <v>35</v>
      </c>
      <c r="C77" s="120"/>
      <c r="D77" s="121" t="s">
        <v>51</v>
      </c>
      <c r="E77" s="122" t="s">
        <v>51</v>
      </c>
      <c r="F77" s="42" t="s">
        <v>51</v>
      </c>
      <c r="G77" s="43" t="s">
        <v>51</v>
      </c>
      <c r="H77" s="43" t="s">
        <v>51</v>
      </c>
      <c r="I77" s="44" t="s">
        <v>51</v>
      </c>
      <c r="J77" s="45"/>
      <c r="K77" s="46" t="s">
        <v>51</v>
      </c>
      <c r="L77" s="46" t="s">
        <v>51</v>
      </c>
      <c r="M77" s="123" t="s">
        <v>51</v>
      </c>
      <c r="N77" s="124" t="s">
        <v>51</v>
      </c>
      <c r="O77" s="118" t="s">
        <v>51</v>
      </c>
      <c r="P77" s="125" t="s">
        <v>51</v>
      </c>
      <c r="Q77" s="45"/>
      <c r="R77" s="125" t="s">
        <v>51</v>
      </c>
      <c r="S77" s="46" t="s">
        <v>51</v>
      </c>
      <c r="T77" s="46" t="s">
        <v>51</v>
      </c>
    </row>
    <row r="78" customFormat="false" ht="11.25" hidden="false" customHeight="true" outlineLevel="0" collapsed="false">
      <c r="B78" s="126" t="s">
        <v>36</v>
      </c>
      <c r="C78" s="127"/>
      <c r="D78" s="128" t="s">
        <v>32</v>
      </c>
      <c r="E78" s="129" t="s">
        <v>32</v>
      </c>
      <c r="F78" s="67" t="s">
        <v>32</v>
      </c>
      <c r="G78" s="43" t="s">
        <v>32</v>
      </c>
      <c r="H78" s="43" t="s">
        <v>32</v>
      </c>
      <c r="I78" s="44" t="s">
        <v>32</v>
      </c>
      <c r="J78" s="68"/>
      <c r="K78" s="46" t="s">
        <v>32</v>
      </c>
      <c r="L78" s="69" t="s">
        <v>32</v>
      </c>
      <c r="M78" s="130" t="s">
        <v>32</v>
      </c>
      <c r="N78" s="131" t="s">
        <v>32</v>
      </c>
      <c r="O78" s="118" t="s">
        <v>32</v>
      </c>
      <c r="P78" s="132" t="s">
        <v>32</v>
      </c>
      <c r="Q78" s="68"/>
      <c r="R78" s="132" t="s">
        <v>32</v>
      </c>
      <c r="S78" s="73" t="s">
        <v>32</v>
      </c>
      <c r="T78" s="73" t="s">
        <v>32</v>
      </c>
    </row>
    <row r="79" customFormat="false" ht="11.25" hidden="false" customHeight="true" outlineLevel="0" collapsed="false">
      <c r="B79" s="133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118"/>
      <c r="P79" s="54"/>
      <c r="Q79" s="46"/>
      <c r="R79" s="54"/>
      <c r="S79" s="46"/>
      <c r="T79" s="46"/>
    </row>
    <row r="80" customFormat="false" ht="11.25" hidden="false" customHeight="true" outlineLevel="0" collapsed="false">
      <c r="B80" s="126" t="s">
        <v>38</v>
      </c>
      <c r="C80" s="127"/>
      <c r="D80" s="128" t="s">
        <v>32</v>
      </c>
      <c r="E80" s="129" t="s">
        <v>43</v>
      </c>
      <c r="F80" s="42" t="s">
        <v>32</v>
      </c>
      <c r="G80" s="43" t="s">
        <v>32</v>
      </c>
      <c r="H80" s="43" t="s">
        <v>32</v>
      </c>
      <c r="I80" s="44" t="s">
        <v>32</v>
      </c>
      <c r="J80" s="45"/>
      <c r="K80" s="46" t="s">
        <v>32</v>
      </c>
      <c r="L80" s="46" t="s">
        <v>43</v>
      </c>
      <c r="M80" s="134" t="s">
        <v>32</v>
      </c>
      <c r="N80" s="132" t="s">
        <v>32</v>
      </c>
      <c r="O80" s="118" t="s">
        <v>32</v>
      </c>
      <c r="P80" s="132" t="s">
        <v>32</v>
      </c>
      <c r="Q80" s="45"/>
      <c r="R80" s="132" t="s">
        <v>32</v>
      </c>
      <c r="S80" s="46" t="s">
        <v>43</v>
      </c>
      <c r="T80" s="46" t="s">
        <v>42</v>
      </c>
    </row>
    <row r="81" customFormat="false" ht="11.25" hidden="false" customHeight="true" outlineLevel="0" collapsed="false">
      <c r="B81" s="133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118"/>
      <c r="P81" s="54"/>
      <c r="Q81" s="46"/>
      <c r="R81" s="54"/>
      <c r="S81" s="46"/>
      <c r="T81" s="46"/>
    </row>
    <row r="82" customFormat="false" ht="11.25" hidden="false" customHeight="true" outlineLevel="0" collapsed="false">
      <c r="B82" s="126" t="s">
        <v>39</v>
      </c>
      <c r="C82" s="127"/>
      <c r="D82" s="135" t="s">
        <v>43</v>
      </c>
      <c r="E82" s="136" t="s">
        <v>43</v>
      </c>
      <c r="F82" s="42" t="s">
        <v>43</v>
      </c>
      <c r="G82" s="43" t="s">
        <v>43</v>
      </c>
      <c r="H82" s="43" t="s">
        <v>43</v>
      </c>
      <c r="I82" s="44" t="s">
        <v>43</v>
      </c>
      <c r="J82" s="68"/>
      <c r="K82" s="46" t="s">
        <v>43</v>
      </c>
      <c r="L82" s="69" t="s">
        <v>43</v>
      </c>
      <c r="M82" s="130" t="s">
        <v>43</v>
      </c>
      <c r="N82" s="132" t="s">
        <v>43</v>
      </c>
      <c r="O82" s="137" t="s">
        <v>43</v>
      </c>
      <c r="P82" s="132" t="s">
        <v>43</v>
      </c>
      <c r="Q82" s="68"/>
      <c r="R82" s="132" t="s">
        <v>43</v>
      </c>
      <c r="S82" s="73" t="s">
        <v>43</v>
      </c>
      <c r="T82" s="73" t="s">
        <v>43</v>
      </c>
    </row>
    <row r="83" customFormat="false" ht="11.25" hidden="false" customHeight="true" outlineLevel="0" collapsed="false">
      <c r="B83" s="133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137"/>
      <c r="P83" s="54"/>
      <c r="Q83" s="69"/>
      <c r="R83" s="54"/>
      <c r="S83" s="69"/>
      <c r="T83" s="69"/>
    </row>
    <row r="84" customFormat="false" ht="11.25" hidden="false" customHeight="true" outlineLevel="0" collapsed="false">
      <c r="B84" s="126" t="s">
        <v>40</v>
      </c>
      <c r="C84" s="127"/>
      <c r="D84" s="135" t="s">
        <v>43</v>
      </c>
      <c r="E84" s="136" t="s">
        <v>43</v>
      </c>
      <c r="F84" s="67" t="s">
        <v>43</v>
      </c>
      <c r="G84" s="43" t="s">
        <v>43</v>
      </c>
      <c r="H84" s="43" t="s">
        <v>43</v>
      </c>
      <c r="I84" s="44" t="s">
        <v>43</v>
      </c>
      <c r="J84" s="68"/>
      <c r="K84" s="46" t="s">
        <v>43</v>
      </c>
      <c r="L84" s="69" t="s">
        <v>43</v>
      </c>
      <c r="M84" s="130" t="s">
        <v>43</v>
      </c>
      <c r="N84" s="132" t="s">
        <v>43</v>
      </c>
      <c r="O84" s="137" t="s">
        <v>43</v>
      </c>
      <c r="P84" s="132" t="s">
        <v>43</v>
      </c>
      <c r="Q84" s="68"/>
      <c r="R84" s="132" t="s">
        <v>43</v>
      </c>
      <c r="S84" s="73" t="s">
        <v>43</v>
      </c>
      <c r="T84" s="73" t="s">
        <v>43</v>
      </c>
    </row>
    <row r="85" customFormat="false" ht="11.25" hidden="false" customHeight="true" outlineLevel="0" collapsed="false">
      <c r="B85" s="133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137"/>
      <c r="P85" s="80"/>
      <c r="Q85" s="69"/>
      <c r="R85" s="80"/>
      <c r="S85" s="69"/>
      <c r="T85" s="69"/>
    </row>
    <row r="86" customFormat="false" ht="11.25" hidden="false" customHeight="true" outlineLevel="0" collapsed="false">
      <c r="B86" s="126" t="s">
        <v>41</v>
      </c>
      <c r="C86" s="127"/>
      <c r="D86" s="135" t="s">
        <v>47</v>
      </c>
      <c r="E86" s="136" t="s">
        <v>47</v>
      </c>
      <c r="F86" s="67" t="s">
        <v>47</v>
      </c>
      <c r="G86" s="43" t="s">
        <v>47</v>
      </c>
      <c r="H86" s="43" t="s">
        <v>47</v>
      </c>
      <c r="I86" s="44" t="s">
        <v>47</v>
      </c>
      <c r="J86" s="68"/>
      <c r="K86" s="46" t="s">
        <v>47</v>
      </c>
      <c r="L86" s="69" t="s">
        <v>47</v>
      </c>
      <c r="M86" s="130" t="s">
        <v>47</v>
      </c>
      <c r="N86" s="132" t="s">
        <v>47</v>
      </c>
      <c r="O86" s="137" t="s">
        <v>47</v>
      </c>
      <c r="P86" s="132" t="s">
        <v>47</v>
      </c>
      <c r="Q86" s="68"/>
      <c r="R86" s="132" t="s">
        <v>47</v>
      </c>
      <c r="S86" s="73" t="s">
        <v>47</v>
      </c>
      <c r="T86" s="73" t="s">
        <v>47</v>
      </c>
    </row>
    <row r="87" customFormat="false" ht="11.2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9" customFormat="false" ht="11.25" hidden="false" customHeight="true" outlineLevel="0" collapsed="false">
      <c r="A89" s="84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31.5" hidden="false" customHeight="true" outlineLevel="0" collapsed="false">
      <c r="A90" s="85" t="n">
        <f aca="false">A69</f>
        <v>0</v>
      </c>
      <c r="B90" s="86" t="s">
        <v>3</v>
      </c>
      <c r="C90" s="86"/>
      <c r="D90" s="87" t="s">
        <v>4</v>
      </c>
      <c r="E90" s="87"/>
      <c r="F90" s="87" t="s">
        <v>5</v>
      </c>
      <c r="G90" s="87"/>
      <c r="H90" s="87"/>
      <c r="I90" s="87"/>
      <c r="J90" s="87"/>
      <c r="K90" s="87"/>
      <c r="L90" s="87"/>
      <c r="M90" s="87" t="s">
        <v>6</v>
      </c>
      <c r="N90" s="87"/>
      <c r="O90" s="87"/>
      <c r="P90" s="87"/>
      <c r="Q90" s="87"/>
      <c r="R90" s="87"/>
      <c r="S90" s="87"/>
      <c r="T90" s="87" t="s">
        <v>7</v>
      </c>
    </row>
    <row r="91" customFormat="false" ht="11.25" hidden="false" customHeight="true" outlineLevel="0" collapsed="false">
      <c r="B91" s="88" t="s">
        <v>8</v>
      </c>
      <c r="C91" s="89" t="s">
        <v>9</v>
      </c>
      <c r="D91" s="13" t="s">
        <v>10</v>
      </c>
      <c r="E91" s="13" t="s">
        <v>11</v>
      </c>
      <c r="F91" s="90" t="s">
        <v>12</v>
      </c>
      <c r="G91" s="90"/>
      <c r="H91" s="90"/>
      <c r="I91" s="91" t="s">
        <v>13</v>
      </c>
      <c r="J91" s="92" t="s">
        <v>14</v>
      </c>
      <c r="K91" s="92" t="s">
        <v>15</v>
      </c>
      <c r="L91" s="92"/>
      <c r="M91" s="93" t="s">
        <v>16</v>
      </c>
      <c r="N91" s="93"/>
      <c r="O91" s="93"/>
      <c r="P91" s="91" t="s">
        <v>17</v>
      </c>
      <c r="Q91" s="92" t="s">
        <v>18</v>
      </c>
      <c r="R91" s="92" t="s">
        <v>19</v>
      </c>
      <c r="S91" s="92"/>
      <c r="T91" s="87"/>
    </row>
    <row r="92" customFormat="false" ht="20.25" hidden="false" customHeight="true" outlineLevel="0" collapsed="false">
      <c r="B92" s="88"/>
      <c r="C92" s="89"/>
      <c r="D92" s="13"/>
      <c r="E92" s="13"/>
      <c r="F92" s="90"/>
      <c r="G92" s="90"/>
      <c r="H92" s="90"/>
      <c r="I92" s="91"/>
      <c r="J92" s="92"/>
      <c r="K92" s="92"/>
      <c r="L92" s="92"/>
      <c r="M92" s="93"/>
      <c r="N92" s="93"/>
      <c r="O92" s="93"/>
      <c r="P92" s="91"/>
      <c r="Q92" s="92"/>
      <c r="R92" s="92"/>
      <c r="S92" s="92"/>
      <c r="T92" s="87"/>
    </row>
    <row r="93" customFormat="false" ht="11.25" hidden="false" customHeight="true" outlineLevel="0" collapsed="false">
      <c r="B93" s="88"/>
      <c r="C93" s="89"/>
      <c r="D93" s="13"/>
      <c r="E93" s="13"/>
      <c r="F93" s="90" t="s">
        <v>20</v>
      </c>
      <c r="G93" s="94" t="s">
        <v>21</v>
      </c>
      <c r="H93" s="94" t="s">
        <v>22</v>
      </c>
      <c r="I93" s="91"/>
      <c r="J93" s="92"/>
      <c r="K93" s="95" t="s">
        <v>23</v>
      </c>
      <c r="L93" s="96" t="s">
        <v>24</v>
      </c>
      <c r="M93" s="97" t="s">
        <v>25</v>
      </c>
      <c r="N93" s="91" t="s">
        <v>21</v>
      </c>
      <c r="O93" s="91" t="s">
        <v>22</v>
      </c>
      <c r="P93" s="91"/>
      <c r="Q93" s="92"/>
      <c r="R93" s="95" t="s">
        <v>26</v>
      </c>
      <c r="S93" s="96" t="s">
        <v>27</v>
      </c>
      <c r="T93" s="87"/>
    </row>
    <row r="94" customFormat="false" ht="11.25" hidden="false" customHeight="true" outlineLevel="0" collapsed="false">
      <c r="B94" s="88"/>
      <c r="C94" s="89"/>
      <c r="D94" s="13"/>
      <c r="E94" s="13"/>
      <c r="F94" s="98" t="s">
        <v>28</v>
      </c>
      <c r="G94" s="98"/>
      <c r="H94" s="98"/>
      <c r="I94" s="98"/>
      <c r="J94" s="98"/>
      <c r="K94" s="98"/>
      <c r="L94" s="98"/>
      <c r="M94" s="98" t="s">
        <v>29</v>
      </c>
      <c r="N94" s="98"/>
      <c r="O94" s="98"/>
      <c r="P94" s="98"/>
      <c r="Q94" s="98"/>
      <c r="R94" s="98"/>
      <c r="S94" s="98"/>
      <c r="T94" s="23" t="s">
        <v>30</v>
      </c>
    </row>
    <row r="95" customFormat="false" ht="11.25" hidden="false" customHeight="true" outlineLevel="0" collapsed="false">
      <c r="B95" s="24" t="s">
        <v>31</v>
      </c>
      <c r="C95" s="25"/>
      <c r="D95" s="99" t="n">
        <v>14.1234697554698</v>
      </c>
      <c r="E95" s="100" t="n">
        <v>611.9972</v>
      </c>
      <c r="F95" s="101" t="n">
        <v>2.59581704445964</v>
      </c>
      <c r="G95" s="102" t="s">
        <v>51</v>
      </c>
      <c r="H95" s="102" t="n">
        <v>2.59581704445964</v>
      </c>
      <c r="I95" s="103" t="n">
        <v>0</v>
      </c>
      <c r="J95" s="31"/>
      <c r="K95" s="104" t="n">
        <v>2.94916477704444</v>
      </c>
      <c r="L95" s="104" t="n">
        <v>-1</v>
      </c>
      <c r="M95" s="105" t="n">
        <v>36.6619435181586</v>
      </c>
      <c r="N95" s="106" t="s">
        <v>51</v>
      </c>
      <c r="O95" s="107" t="n">
        <v>36.6619435181586</v>
      </c>
      <c r="P95" s="108" t="n">
        <v>0</v>
      </c>
      <c r="Q95" s="31"/>
      <c r="R95" s="108" t="n">
        <v>-1763.22814635734</v>
      </c>
      <c r="S95" s="109" t="n">
        <v>-611.9972</v>
      </c>
      <c r="T95" s="109" t="n">
        <v>8574.732477077</v>
      </c>
    </row>
    <row r="96" customFormat="false" ht="11.25" hidden="false" customHeight="true" outlineLevel="0" collapsed="false">
      <c r="B96" s="110" t="s">
        <v>34</v>
      </c>
      <c r="C96" s="111"/>
      <c r="D96" s="112" t="n">
        <v>14.1234697554698</v>
      </c>
      <c r="E96" s="113" t="n">
        <v>611.9972</v>
      </c>
      <c r="F96" s="42" t="n">
        <v>2.59581704445964</v>
      </c>
      <c r="G96" s="43" t="s">
        <v>32</v>
      </c>
      <c r="H96" s="43" t="n">
        <v>2.59581704445964</v>
      </c>
      <c r="I96" s="44" t="n">
        <v>0</v>
      </c>
      <c r="J96" s="45"/>
      <c r="K96" s="46" t="n">
        <v>2.94916477704444</v>
      </c>
      <c r="L96" s="46" t="n">
        <v>-1</v>
      </c>
      <c r="M96" s="114" t="n">
        <v>36.6619435181586</v>
      </c>
      <c r="N96" s="115" t="s">
        <v>32</v>
      </c>
      <c r="O96" s="116" t="n">
        <v>36.6619435181586</v>
      </c>
      <c r="P96" s="115" t="n">
        <v>0</v>
      </c>
      <c r="Q96" s="45"/>
      <c r="R96" s="115" t="n">
        <v>-1763.22814635734</v>
      </c>
      <c r="S96" s="46" t="n">
        <v>-611.9972</v>
      </c>
      <c r="T96" s="46" t="n">
        <v>8574.732477077</v>
      </c>
    </row>
    <row r="97" customFormat="false" ht="11.25" hidden="false" customHeight="true" outlineLevel="0" collapsed="false">
      <c r="B97" s="117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118"/>
      <c r="P97" s="54"/>
      <c r="Q97" s="45"/>
      <c r="R97" s="54"/>
      <c r="S97" s="46"/>
      <c r="T97" s="46"/>
    </row>
    <row r="98" customFormat="false" ht="11.25" hidden="false" customHeight="true" outlineLevel="0" collapsed="false">
      <c r="B98" s="119" t="s">
        <v>35</v>
      </c>
      <c r="C98" s="120"/>
      <c r="D98" s="121" t="s">
        <v>51</v>
      </c>
      <c r="E98" s="122" t="s">
        <v>51</v>
      </c>
      <c r="F98" s="42" t="s">
        <v>51</v>
      </c>
      <c r="G98" s="43" t="s">
        <v>51</v>
      </c>
      <c r="H98" s="43" t="s">
        <v>51</v>
      </c>
      <c r="I98" s="44" t="s">
        <v>51</v>
      </c>
      <c r="J98" s="45"/>
      <c r="K98" s="46" t="s">
        <v>51</v>
      </c>
      <c r="L98" s="46" t="s">
        <v>51</v>
      </c>
      <c r="M98" s="123" t="s">
        <v>51</v>
      </c>
      <c r="N98" s="124" t="s">
        <v>51</v>
      </c>
      <c r="O98" s="118" t="s">
        <v>51</v>
      </c>
      <c r="P98" s="125" t="s">
        <v>51</v>
      </c>
      <c r="Q98" s="45"/>
      <c r="R98" s="125" t="s">
        <v>51</v>
      </c>
      <c r="S98" s="46" t="s">
        <v>51</v>
      </c>
      <c r="T98" s="46" t="s">
        <v>51</v>
      </c>
    </row>
    <row r="99" customFormat="false" ht="11.25" hidden="false" customHeight="true" outlineLevel="0" collapsed="false">
      <c r="B99" s="126" t="s">
        <v>36</v>
      </c>
      <c r="C99" s="127"/>
      <c r="D99" s="128" t="s">
        <v>32</v>
      </c>
      <c r="E99" s="129" t="s">
        <v>32</v>
      </c>
      <c r="F99" s="67" t="s">
        <v>32</v>
      </c>
      <c r="G99" s="43" t="s">
        <v>32</v>
      </c>
      <c r="H99" s="43" t="s">
        <v>32</v>
      </c>
      <c r="I99" s="44" t="s">
        <v>32</v>
      </c>
      <c r="J99" s="68"/>
      <c r="K99" s="46" t="s">
        <v>32</v>
      </c>
      <c r="L99" s="69" t="s">
        <v>32</v>
      </c>
      <c r="M99" s="130" t="s">
        <v>32</v>
      </c>
      <c r="N99" s="131" t="s">
        <v>32</v>
      </c>
      <c r="O99" s="118" t="s">
        <v>32</v>
      </c>
      <c r="P99" s="132" t="s">
        <v>32</v>
      </c>
      <c r="Q99" s="68"/>
      <c r="R99" s="132" t="s">
        <v>32</v>
      </c>
      <c r="S99" s="73" t="s">
        <v>32</v>
      </c>
      <c r="T99" s="73" t="s">
        <v>32</v>
      </c>
    </row>
    <row r="100" customFormat="false" ht="11.25" hidden="false" customHeight="true" outlineLevel="0" collapsed="false">
      <c r="B100" s="133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118"/>
      <c r="P100" s="54"/>
      <c r="Q100" s="46"/>
      <c r="R100" s="54"/>
      <c r="S100" s="46"/>
      <c r="T100" s="46"/>
    </row>
    <row r="101" customFormat="false" ht="11.25" hidden="false" customHeight="true" outlineLevel="0" collapsed="false">
      <c r="B101" s="126" t="s">
        <v>38</v>
      </c>
      <c r="C101" s="127"/>
      <c r="D101" s="128" t="s">
        <v>32</v>
      </c>
      <c r="E101" s="129" t="s">
        <v>43</v>
      </c>
      <c r="F101" s="42" t="s">
        <v>32</v>
      </c>
      <c r="G101" s="43" t="s">
        <v>32</v>
      </c>
      <c r="H101" s="43" t="s">
        <v>32</v>
      </c>
      <c r="I101" s="44" t="s">
        <v>32</v>
      </c>
      <c r="J101" s="45"/>
      <c r="K101" s="46" t="s">
        <v>32</v>
      </c>
      <c r="L101" s="46" t="s">
        <v>43</v>
      </c>
      <c r="M101" s="134" t="s">
        <v>32</v>
      </c>
      <c r="N101" s="132" t="s">
        <v>32</v>
      </c>
      <c r="O101" s="118" t="s">
        <v>32</v>
      </c>
      <c r="P101" s="132" t="s">
        <v>32</v>
      </c>
      <c r="Q101" s="45"/>
      <c r="R101" s="132" t="s">
        <v>32</v>
      </c>
      <c r="S101" s="46" t="s">
        <v>43</v>
      </c>
      <c r="T101" s="46" t="s">
        <v>42</v>
      </c>
    </row>
    <row r="102" customFormat="false" ht="11.25" hidden="false" customHeight="true" outlineLevel="0" collapsed="false">
      <c r="B102" s="133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118"/>
      <c r="P102" s="54"/>
      <c r="Q102" s="46"/>
      <c r="R102" s="54"/>
      <c r="S102" s="46"/>
      <c r="T102" s="46"/>
    </row>
    <row r="103" customFormat="false" ht="11.25" hidden="false" customHeight="true" outlineLevel="0" collapsed="false">
      <c r="B103" s="126" t="s">
        <v>39</v>
      </c>
      <c r="C103" s="127"/>
      <c r="D103" s="135" t="s">
        <v>43</v>
      </c>
      <c r="E103" s="136" t="s">
        <v>43</v>
      </c>
      <c r="F103" s="42" t="s">
        <v>43</v>
      </c>
      <c r="G103" s="43" t="s">
        <v>43</v>
      </c>
      <c r="H103" s="43" t="s">
        <v>43</v>
      </c>
      <c r="I103" s="44" t="s">
        <v>43</v>
      </c>
      <c r="J103" s="68"/>
      <c r="K103" s="46" t="s">
        <v>43</v>
      </c>
      <c r="L103" s="69" t="s">
        <v>43</v>
      </c>
      <c r="M103" s="130" t="s">
        <v>43</v>
      </c>
      <c r="N103" s="132" t="s">
        <v>43</v>
      </c>
      <c r="O103" s="137" t="s">
        <v>43</v>
      </c>
      <c r="P103" s="132" t="s">
        <v>43</v>
      </c>
      <c r="Q103" s="68"/>
      <c r="R103" s="132" t="s">
        <v>43</v>
      </c>
      <c r="S103" s="73" t="s">
        <v>43</v>
      </c>
      <c r="T103" s="73" t="s">
        <v>43</v>
      </c>
    </row>
    <row r="104" customFormat="false" ht="11.25" hidden="false" customHeight="true" outlineLevel="0" collapsed="false">
      <c r="B104" s="133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137"/>
      <c r="P104" s="54"/>
      <c r="Q104" s="69"/>
      <c r="R104" s="54"/>
      <c r="S104" s="69"/>
      <c r="T104" s="69"/>
    </row>
    <row r="105" customFormat="false" ht="11.25" hidden="false" customHeight="true" outlineLevel="0" collapsed="false">
      <c r="B105" s="126" t="s">
        <v>40</v>
      </c>
      <c r="C105" s="127"/>
      <c r="D105" s="135" t="s">
        <v>43</v>
      </c>
      <c r="E105" s="136" t="s">
        <v>43</v>
      </c>
      <c r="F105" s="67" t="s">
        <v>43</v>
      </c>
      <c r="G105" s="43" t="s">
        <v>43</v>
      </c>
      <c r="H105" s="43" t="s">
        <v>43</v>
      </c>
      <c r="I105" s="44" t="s">
        <v>43</v>
      </c>
      <c r="J105" s="68"/>
      <c r="K105" s="46" t="s">
        <v>43</v>
      </c>
      <c r="L105" s="69" t="s">
        <v>43</v>
      </c>
      <c r="M105" s="130" t="s">
        <v>43</v>
      </c>
      <c r="N105" s="132" t="s">
        <v>43</v>
      </c>
      <c r="O105" s="137" t="s">
        <v>43</v>
      </c>
      <c r="P105" s="132" t="s">
        <v>43</v>
      </c>
      <c r="Q105" s="68"/>
      <c r="R105" s="132" t="s">
        <v>43</v>
      </c>
      <c r="S105" s="73" t="s">
        <v>43</v>
      </c>
      <c r="T105" s="73" t="s">
        <v>43</v>
      </c>
    </row>
    <row r="106" customFormat="false" ht="11.25" hidden="false" customHeight="true" outlineLevel="0" collapsed="false">
      <c r="B106" s="133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137"/>
      <c r="P106" s="80"/>
      <c r="Q106" s="69"/>
      <c r="R106" s="80"/>
      <c r="S106" s="69"/>
      <c r="T106" s="69"/>
    </row>
    <row r="107" customFormat="false" ht="11.25" hidden="false" customHeight="true" outlineLevel="0" collapsed="false">
      <c r="B107" s="126" t="s">
        <v>41</v>
      </c>
      <c r="C107" s="127"/>
      <c r="D107" s="135" t="s">
        <v>47</v>
      </c>
      <c r="E107" s="136" t="s">
        <v>47</v>
      </c>
      <c r="F107" s="67" t="s">
        <v>47</v>
      </c>
      <c r="G107" s="43" t="s">
        <v>47</v>
      </c>
      <c r="H107" s="43" t="s">
        <v>47</v>
      </c>
      <c r="I107" s="44" t="s">
        <v>47</v>
      </c>
      <c r="J107" s="68"/>
      <c r="K107" s="46" t="s">
        <v>47</v>
      </c>
      <c r="L107" s="69" t="s">
        <v>47</v>
      </c>
      <c r="M107" s="130" t="s">
        <v>47</v>
      </c>
      <c r="N107" s="132" t="s">
        <v>47</v>
      </c>
      <c r="O107" s="137" t="s">
        <v>47</v>
      </c>
      <c r="P107" s="132" t="s">
        <v>47</v>
      </c>
      <c r="Q107" s="68"/>
      <c r="R107" s="132" t="s">
        <v>47</v>
      </c>
      <c r="S107" s="73" t="s">
        <v>47</v>
      </c>
      <c r="T107" s="73" t="s">
        <v>47</v>
      </c>
    </row>
    <row r="108" customFormat="false" ht="11.2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10" customFormat="false" ht="11.25" hidden="false" customHeight="true" outlineLevel="0" collapsed="false">
      <c r="A110" s="84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31.5" hidden="false" customHeight="true" outlineLevel="0" collapsed="false">
      <c r="A111" s="85" t="n">
        <f aca="false">A90</f>
        <v>0</v>
      </c>
      <c r="B111" s="86" t="s">
        <v>3</v>
      </c>
      <c r="C111" s="86"/>
      <c r="D111" s="87" t="s">
        <v>4</v>
      </c>
      <c r="E111" s="87"/>
      <c r="F111" s="87" t="s">
        <v>5</v>
      </c>
      <c r="G111" s="87"/>
      <c r="H111" s="87"/>
      <c r="I111" s="87"/>
      <c r="J111" s="87"/>
      <c r="K111" s="87"/>
      <c r="L111" s="87"/>
      <c r="M111" s="87" t="s">
        <v>6</v>
      </c>
      <c r="N111" s="87"/>
      <c r="O111" s="87"/>
      <c r="P111" s="87"/>
      <c r="Q111" s="87"/>
      <c r="R111" s="87"/>
      <c r="S111" s="87"/>
      <c r="T111" s="87" t="s">
        <v>7</v>
      </c>
    </row>
    <row r="112" customFormat="false" ht="11.25" hidden="false" customHeight="true" outlineLevel="0" collapsed="false">
      <c r="B112" s="88" t="s">
        <v>8</v>
      </c>
      <c r="C112" s="89" t="s">
        <v>9</v>
      </c>
      <c r="D112" s="13" t="s">
        <v>10</v>
      </c>
      <c r="E112" s="13" t="s">
        <v>11</v>
      </c>
      <c r="F112" s="90" t="s">
        <v>12</v>
      </c>
      <c r="G112" s="90"/>
      <c r="H112" s="90"/>
      <c r="I112" s="91" t="s">
        <v>13</v>
      </c>
      <c r="J112" s="92" t="s">
        <v>14</v>
      </c>
      <c r="K112" s="92" t="s">
        <v>15</v>
      </c>
      <c r="L112" s="92"/>
      <c r="M112" s="93" t="s">
        <v>16</v>
      </c>
      <c r="N112" s="93"/>
      <c r="O112" s="93"/>
      <c r="P112" s="91" t="s">
        <v>17</v>
      </c>
      <c r="Q112" s="92" t="s">
        <v>18</v>
      </c>
      <c r="R112" s="92" t="s">
        <v>19</v>
      </c>
      <c r="S112" s="92"/>
      <c r="T112" s="87"/>
    </row>
    <row r="113" customFormat="false" ht="20.25" hidden="false" customHeight="true" outlineLevel="0" collapsed="false">
      <c r="B113" s="88"/>
      <c r="C113" s="89"/>
      <c r="D113" s="13"/>
      <c r="E113" s="13"/>
      <c r="F113" s="90"/>
      <c r="G113" s="90"/>
      <c r="H113" s="90"/>
      <c r="I113" s="91"/>
      <c r="J113" s="92"/>
      <c r="K113" s="92"/>
      <c r="L113" s="92"/>
      <c r="M113" s="93"/>
      <c r="N113" s="93"/>
      <c r="O113" s="93"/>
      <c r="P113" s="91"/>
      <c r="Q113" s="92"/>
      <c r="R113" s="92"/>
      <c r="S113" s="92"/>
      <c r="T113" s="87"/>
    </row>
    <row r="114" customFormat="false" ht="11.25" hidden="false" customHeight="true" outlineLevel="0" collapsed="false">
      <c r="B114" s="88"/>
      <c r="C114" s="89"/>
      <c r="D114" s="13"/>
      <c r="E114" s="13"/>
      <c r="F114" s="90" t="s">
        <v>20</v>
      </c>
      <c r="G114" s="94" t="s">
        <v>21</v>
      </c>
      <c r="H114" s="94" t="s">
        <v>22</v>
      </c>
      <c r="I114" s="91"/>
      <c r="J114" s="92"/>
      <c r="K114" s="95" t="s">
        <v>23</v>
      </c>
      <c r="L114" s="96" t="s">
        <v>24</v>
      </c>
      <c r="M114" s="97" t="s">
        <v>25</v>
      </c>
      <c r="N114" s="91" t="s">
        <v>21</v>
      </c>
      <c r="O114" s="91" t="s">
        <v>22</v>
      </c>
      <c r="P114" s="91"/>
      <c r="Q114" s="92"/>
      <c r="R114" s="95" t="s">
        <v>26</v>
      </c>
      <c r="S114" s="96" t="s">
        <v>27</v>
      </c>
      <c r="T114" s="87"/>
    </row>
    <row r="115" customFormat="false" ht="11.25" hidden="false" customHeight="true" outlineLevel="0" collapsed="false">
      <c r="B115" s="88"/>
      <c r="C115" s="89"/>
      <c r="D115" s="13"/>
      <c r="E115" s="13"/>
      <c r="F115" s="98" t="s">
        <v>28</v>
      </c>
      <c r="G115" s="98"/>
      <c r="H115" s="98"/>
      <c r="I115" s="98"/>
      <c r="J115" s="98"/>
      <c r="K115" s="98"/>
      <c r="L115" s="98"/>
      <c r="M115" s="98" t="s">
        <v>29</v>
      </c>
      <c r="N115" s="98"/>
      <c r="O115" s="98"/>
      <c r="P115" s="98"/>
      <c r="Q115" s="98"/>
      <c r="R115" s="98"/>
      <c r="S115" s="98"/>
      <c r="T115" s="23" t="s">
        <v>30</v>
      </c>
    </row>
    <row r="116" customFormat="false" ht="11.25" hidden="false" customHeight="true" outlineLevel="0" collapsed="false">
      <c r="B116" s="24" t="s">
        <v>31</v>
      </c>
      <c r="C116" s="25"/>
      <c r="D116" s="99" t="n">
        <v>14.1063619374933</v>
      </c>
      <c r="E116" s="100" t="n">
        <v>607.51</v>
      </c>
      <c r="F116" s="101" t="n">
        <v>2.77271404982393</v>
      </c>
      <c r="G116" s="102" t="s">
        <v>51</v>
      </c>
      <c r="H116" s="102" t="n">
        <v>2.77271404982393</v>
      </c>
      <c r="I116" s="103" t="n">
        <v>0</v>
      </c>
      <c r="J116" s="31"/>
      <c r="K116" s="104" t="n">
        <v>2.96860528059956</v>
      </c>
      <c r="L116" s="104" t="n">
        <v>-1</v>
      </c>
      <c r="M116" s="105" t="n">
        <v>39.1129079359892</v>
      </c>
      <c r="N116" s="106" t="s">
        <v>51</v>
      </c>
      <c r="O116" s="107" t="n">
        <v>39.1129079359892</v>
      </c>
      <c r="P116" s="108" t="n">
        <v>0</v>
      </c>
      <c r="Q116" s="31"/>
      <c r="R116" s="108" t="n">
        <v>-1761.58117347935</v>
      </c>
      <c r="S116" s="109" t="n">
        <v>-607.51</v>
      </c>
      <c r="T116" s="109" t="n">
        <v>8543.25364032565</v>
      </c>
    </row>
    <row r="117" customFormat="false" ht="11.25" hidden="false" customHeight="true" outlineLevel="0" collapsed="false">
      <c r="B117" s="110" t="s">
        <v>34</v>
      </c>
      <c r="C117" s="111"/>
      <c r="D117" s="112" t="n">
        <v>14.1063619374933</v>
      </c>
      <c r="E117" s="113" t="n">
        <v>607.51</v>
      </c>
      <c r="F117" s="42" t="n">
        <v>2.77271404982393</v>
      </c>
      <c r="G117" s="43" t="s">
        <v>32</v>
      </c>
      <c r="H117" s="43" t="n">
        <v>2.77271404982393</v>
      </c>
      <c r="I117" s="44" t="n">
        <v>0</v>
      </c>
      <c r="J117" s="45"/>
      <c r="K117" s="46" t="n">
        <v>2.96860528059956</v>
      </c>
      <c r="L117" s="46" t="n">
        <v>-1</v>
      </c>
      <c r="M117" s="114" t="n">
        <v>39.1129079359892</v>
      </c>
      <c r="N117" s="115" t="s">
        <v>32</v>
      </c>
      <c r="O117" s="116" t="n">
        <v>39.1129079359892</v>
      </c>
      <c r="P117" s="115" t="n">
        <v>0</v>
      </c>
      <c r="Q117" s="45"/>
      <c r="R117" s="115" t="n">
        <v>-1761.58117347935</v>
      </c>
      <c r="S117" s="46" t="n">
        <v>-607.51</v>
      </c>
      <c r="T117" s="46" t="n">
        <v>8543.25364032565</v>
      </c>
    </row>
    <row r="118" customFormat="false" ht="11.25" hidden="false" customHeight="true" outlineLevel="0" collapsed="false">
      <c r="B118" s="117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118"/>
      <c r="P118" s="54"/>
      <c r="Q118" s="45"/>
      <c r="R118" s="54"/>
      <c r="S118" s="46"/>
      <c r="T118" s="46"/>
    </row>
    <row r="119" customFormat="false" ht="11.25" hidden="false" customHeight="true" outlineLevel="0" collapsed="false">
      <c r="B119" s="119" t="s">
        <v>35</v>
      </c>
      <c r="C119" s="120"/>
      <c r="D119" s="121" t="s">
        <v>51</v>
      </c>
      <c r="E119" s="122" t="s">
        <v>51</v>
      </c>
      <c r="F119" s="42" t="s">
        <v>51</v>
      </c>
      <c r="G119" s="43" t="s">
        <v>51</v>
      </c>
      <c r="H119" s="43" t="s">
        <v>51</v>
      </c>
      <c r="I119" s="44" t="s">
        <v>51</v>
      </c>
      <c r="J119" s="45"/>
      <c r="K119" s="46" t="s">
        <v>51</v>
      </c>
      <c r="L119" s="46" t="s">
        <v>51</v>
      </c>
      <c r="M119" s="123" t="s">
        <v>51</v>
      </c>
      <c r="N119" s="124" t="s">
        <v>51</v>
      </c>
      <c r="O119" s="118" t="s">
        <v>51</v>
      </c>
      <c r="P119" s="125" t="s">
        <v>51</v>
      </c>
      <c r="Q119" s="45"/>
      <c r="R119" s="125" t="s">
        <v>51</v>
      </c>
      <c r="S119" s="46" t="s">
        <v>51</v>
      </c>
      <c r="T119" s="46" t="s">
        <v>51</v>
      </c>
    </row>
    <row r="120" customFormat="false" ht="11.25" hidden="false" customHeight="true" outlineLevel="0" collapsed="false">
      <c r="B120" s="126" t="s">
        <v>36</v>
      </c>
      <c r="C120" s="127"/>
      <c r="D120" s="128" t="s">
        <v>32</v>
      </c>
      <c r="E120" s="129" t="s">
        <v>32</v>
      </c>
      <c r="F120" s="67" t="s">
        <v>32</v>
      </c>
      <c r="G120" s="43" t="s">
        <v>32</v>
      </c>
      <c r="H120" s="43" t="s">
        <v>32</v>
      </c>
      <c r="I120" s="44" t="s">
        <v>32</v>
      </c>
      <c r="J120" s="68"/>
      <c r="K120" s="46" t="s">
        <v>32</v>
      </c>
      <c r="L120" s="69" t="s">
        <v>32</v>
      </c>
      <c r="M120" s="130" t="s">
        <v>32</v>
      </c>
      <c r="N120" s="131" t="s">
        <v>32</v>
      </c>
      <c r="O120" s="118" t="s">
        <v>32</v>
      </c>
      <c r="P120" s="132" t="s">
        <v>32</v>
      </c>
      <c r="Q120" s="68"/>
      <c r="R120" s="132" t="s">
        <v>32</v>
      </c>
      <c r="S120" s="73" t="s">
        <v>32</v>
      </c>
      <c r="T120" s="73" t="s">
        <v>32</v>
      </c>
    </row>
    <row r="121" customFormat="false" ht="11.25" hidden="false" customHeight="true" outlineLevel="0" collapsed="false">
      <c r="B121" s="133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118"/>
      <c r="P121" s="54"/>
      <c r="Q121" s="46"/>
      <c r="R121" s="54"/>
      <c r="S121" s="46"/>
      <c r="T121" s="46"/>
    </row>
    <row r="122" customFormat="false" ht="11.25" hidden="false" customHeight="true" outlineLevel="0" collapsed="false">
      <c r="B122" s="126" t="s">
        <v>38</v>
      </c>
      <c r="C122" s="127"/>
      <c r="D122" s="128" t="s">
        <v>32</v>
      </c>
      <c r="E122" s="129" t="s">
        <v>43</v>
      </c>
      <c r="F122" s="42" t="s">
        <v>32</v>
      </c>
      <c r="G122" s="43" t="s">
        <v>32</v>
      </c>
      <c r="H122" s="43" t="s">
        <v>32</v>
      </c>
      <c r="I122" s="44" t="s">
        <v>32</v>
      </c>
      <c r="J122" s="45"/>
      <c r="K122" s="46" t="s">
        <v>32</v>
      </c>
      <c r="L122" s="46" t="s">
        <v>43</v>
      </c>
      <c r="M122" s="134" t="s">
        <v>32</v>
      </c>
      <c r="N122" s="132" t="s">
        <v>32</v>
      </c>
      <c r="O122" s="118" t="s">
        <v>32</v>
      </c>
      <c r="P122" s="132" t="s">
        <v>32</v>
      </c>
      <c r="Q122" s="45"/>
      <c r="R122" s="132" t="s">
        <v>32</v>
      </c>
      <c r="S122" s="46" t="s">
        <v>43</v>
      </c>
      <c r="T122" s="46" t="s">
        <v>42</v>
      </c>
    </row>
    <row r="123" customFormat="false" ht="11.25" hidden="false" customHeight="true" outlineLevel="0" collapsed="false">
      <c r="B123" s="133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118"/>
      <c r="P123" s="54"/>
      <c r="Q123" s="46"/>
      <c r="R123" s="54"/>
      <c r="S123" s="46"/>
      <c r="T123" s="46"/>
    </row>
    <row r="124" customFormat="false" ht="11.25" hidden="false" customHeight="true" outlineLevel="0" collapsed="false">
      <c r="B124" s="126" t="s">
        <v>39</v>
      </c>
      <c r="C124" s="127"/>
      <c r="D124" s="135" t="s">
        <v>43</v>
      </c>
      <c r="E124" s="136" t="s">
        <v>43</v>
      </c>
      <c r="F124" s="42" t="s">
        <v>43</v>
      </c>
      <c r="G124" s="43" t="s">
        <v>43</v>
      </c>
      <c r="H124" s="43" t="s">
        <v>43</v>
      </c>
      <c r="I124" s="44" t="s">
        <v>43</v>
      </c>
      <c r="J124" s="68"/>
      <c r="K124" s="46" t="s">
        <v>43</v>
      </c>
      <c r="L124" s="69" t="s">
        <v>43</v>
      </c>
      <c r="M124" s="130" t="s">
        <v>43</v>
      </c>
      <c r="N124" s="132" t="s">
        <v>43</v>
      </c>
      <c r="O124" s="137" t="s">
        <v>43</v>
      </c>
      <c r="P124" s="132" t="s">
        <v>43</v>
      </c>
      <c r="Q124" s="68"/>
      <c r="R124" s="132" t="s">
        <v>43</v>
      </c>
      <c r="S124" s="73" t="s">
        <v>43</v>
      </c>
      <c r="T124" s="73" t="s">
        <v>43</v>
      </c>
    </row>
    <row r="125" customFormat="false" ht="11.25" hidden="false" customHeight="true" outlineLevel="0" collapsed="false">
      <c r="B125" s="133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137"/>
      <c r="P125" s="54"/>
      <c r="Q125" s="69"/>
      <c r="R125" s="54"/>
      <c r="S125" s="69"/>
      <c r="T125" s="69"/>
    </row>
    <row r="126" customFormat="false" ht="11.25" hidden="false" customHeight="true" outlineLevel="0" collapsed="false">
      <c r="B126" s="126" t="s">
        <v>40</v>
      </c>
      <c r="C126" s="127"/>
      <c r="D126" s="135" t="s">
        <v>43</v>
      </c>
      <c r="E126" s="136" t="s">
        <v>43</v>
      </c>
      <c r="F126" s="67" t="s">
        <v>43</v>
      </c>
      <c r="G126" s="43" t="s">
        <v>43</v>
      </c>
      <c r="H126" s="43" t="s">
        <v>43</v>
      </c>
      <c r="I126" s="44" t="s">
        <v>43</v>
      </c>
      <c r="J126" s="68"/>
      <c r="K126" s="46" t="s">
        <v>43</v>
      </c>
      <c r="L126" s="69" t="s">
        <v>43</v>
      </c>
      <c r="M126" s="130" t="s">
        <v>43</v>
      </c>
      <c r="N126" s="132" t="s">
        <v>43</v>
      </c>
      <c r="O126" s="137" t="s">
        <v>43</v>
      </c>
      <c r="P126" s="132" t="s">
        <v>43</v>
      </c>
      <c r="Q126" s="68"/>
      <c r="R126" s="132" t="s">
        <v>43</v>
      </c>
      <c r="S126" s="73" t="s">
        <v>43</v>
      </c>
      <c r="T126" s="73" t="s">
        <v>43</v>
      </c>
    </row>
    <row r="127" customFormat="false" ht="11.25" hidden="false" customHeight="true" outlineLevel="0" collapsed="false">
      <c r="B127" s="133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137"/>
      <c r="P127" s="80"/>
      <c r="Q127" s="69"/>
      <c r="R127" s="80"/>
      <c r="S127" s="69"/>
      <c r="T127" s="69"/>
    </row>
    <row r="128" customFormat="false" ht="11.25" hidden="false" customHeight="true" outlineLevel="0" collapsed="false">
      <c r="B128" s="126" t="s">
        <v>41</v>
      </c>
      <c r="C128" s="127"/>
      <c r="D128" s="135" t="s">
        <v>47</v>
      </c>
      <c r="E128" s="136" t="s">
        <v>47</v>
      </c>
      <c r="F128" s="67" t="s">
        <v>47</v>
      </c>
      <c r="G128" s="43" t="s">
        <v>47</v>
      </c>
      <c r="H128" s="43" t="s">
        <v>47</v>
      </c>
      <c r="I128" s="44" t="s">
        <v>47</v>
      </c>
      <c r="J128" s="68"/>
      <c r="K128" s="46" t="s">
        <v>47</v>
      </c>
      <c r="L128" s="69" t="s">
        <v>47</v>
      </c>
      <c r="M128" s="130" t="s">
        <v>47</v>
      </c>
      <c r="N128" s="132" t="s">
        <v>47</v>
      </c>
      <c r="O128" s="137" t="s">
        <v>47</v>
      </c>
      <c r="P128" s="132" t="s">
        <v>47</v>
      </c>
      <c r="Q128" s="68"/>
      <c r="R128" s="132" t="s">
        <v>47</v>
      </c>
      <c r="S128" s="73" t="s">
        <v>47</v>
      </c>
      <c r="T128" s="73" t="s">
        <v>47</v>
      </c>
    </row>
    <row r="129" customFormat="false" ht="11.2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1" customFormat="false" ht="11.25" hidden="false" customHeight="true" outlineLevel="0" collapsed="false">
      <c r="A131" s="84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31.5" hidden="false" customHeight="true" outlineLevel="0" collapsed="false">
      <c r="A132" s="85" t="n">
        <f aca="false">A111</f>
        <v>0</v>
      </c>
      <c r="B132" s="86" t="s">
        <v>3</v>
      </c>
      <c r="C132" s="86"/>
      <c r="D132" s="87" t="s">
        <v>4</v>
      </c>
      <c r="E132" s="87"/>
      <c r="F132" s="87" t="s">
        <v>5</v>
      </c>
      <c r="G132" s="87"/>
      <c r="H132" s="87"/>
      <c r="I132" s="87"/>
      <c r="J132" s="87"/>
      <c r="K132" s="87"/>
      <c r="L132" s="87"/>
      <c r="M132" s="87" t="s">
        <v>6</v>
      </c>
      <c r="N132" s="87"/>
      <c r="O132" s="87"/>
      <c r="P132" s="87"/>
      <c r="Q132" s="87"/>
      <c r="R132" s="87"/>
      <c r="S132" s="87"/>
      <c r="T132" s="87" t="s">
        <v>7</v>
      </c>
    </row>
    <row r="133" customFormat="false" ht="11.25" hidden="false" customHeight="true" outlineLevel="0" collapsed="false">
      <c r="B133" s="88" t="s">
        <v>8</v>
      </c>
      <c r="C133" s="89" t="s">
        <v>9</v>
      </c>
      <c r="D133" s="13" t="s">
        <v>10</v>
      </c>
      <c r="E133" s="13" t="s">
        <v>11</v>
      </c>
      <c r="F133" s="90" t="s">
        <v>12</v>
      </c>
      <c r="G133" s="90"/>
      <c r="H133" s="90"/>
      <c r="I133" s="91" t="s">
        <v>13</v>
      </c>
      <c r="J133" s="92" t="s">
        <v>14</v>
      </c>
      <c r="K133" s="92" t="s">
        <v>15</v>
      </c>
      <c r="L133" s="92"/>
      <c r="M133" s="93" t="s">
        <v>16</v>
      </c>
      <c r="N133" s="93"/>
      <c r="O133" s="93"/>
      <c r="P133" s="91" t="s">
        <v>17</v>
      </c>
      <c r="Q133" s="92" t="s">
        <v>18</v>
      </c>
      <c r="R133" s="92" t="s">
        <v>19</v>
      </c>
      <c r="S133" s="92"/>
      <c r="T133" s="87"/>
    </row>
    <row r="134" customFormat="false" ht="20.25" hidden="false" customHeight="true" outlineLevel="0" collapsed="false">
      <c r="B134" s="88"/>
      <c r="C134" s="89"/>
      <c r="D134" s="13"/>
      <c r="E134" s="13"/>
      <c r="F134" s="90"/>
      <c r="G134" s="90"/>
      <c r="H134" s="90"/>
      <c r="I134" s="91"/>
      <c r="J134" s="92"/>
      <c r="K134" s="92"/>
      <c r="L134" s="92"/>
      <c r="M134" s="93"/>
      <c r="N134" s="93"/>
      <c r="O134" s="93"/>
      <c r="P134" s="91"/>
      <c r="Q134" s="92"/>
      <c r="R134" s="92"/>
      <c r="S134" s="92"/>
      <c r="T134" s="87"/>
    </row>
    <row r="135" customFormat="false" ht="11.25" hidden="false" customHeight="true" outlineLevel="0" collapsed="false">
      <c r="B135" s="88"/>
      <c r="C135" s="89"/>
      <c r="D135" s="13"/>
      <c r="E135" s="13"/>
      <c r="F135" s="90" t="s">
        <v>20</v>
      </c>
      <c r="G135" s="94" t="s">
        <v>21</v>
      </c>
      <c r="H135" s="94" t="s">
        <v>22</v>
      </c>
      <c r="I135" s="91"/>
      <c r="J135" s="92"/>
      <c r="K135" s="95" t="s">
        <v>23</v>
      </c>
      <c r="L135" s="96" t="s">
        <v>24</v>
      </c>
      <c r="M135" s="97" t="s">
        <v>25</v>
      </c>
      <c r="N135" s="91" t="s">
        <v>21</v>
      </c>
      <c r="O135" s="91" t="s">
        <v>22</v>
      </c>
      <c r="P135" s="91"/>
      <c r="Q135" s="92"/>
      <c r="R135" s="95" t="s">
        <v>26</v>
      </c>
      <c r="S135" s="96" t="s">
        <v>27</v>
      </c>
      <c r="T135" s="87"/>
    </row>
    <row r="136" customFormat="false" ht="11.25" hidden="false" customHeight="true" outlineLevel="0" collapsed="false">
      <c r="B136" s="88"/>
      <c r="C136" s="89"/>
      <c r="D136" s="13"/>
      <c r="E136" s="13"/>
      <c r="F136" s="98" t="s">
        <v>28</v>
      </c>
      <c r="G136" s="98"/>
      <c r="H136" s="98"/>
      <c r="I136" s="98"/>
      <c r="J136" s="98"/>
      <c r="K136" s="98"/>
      <c r="L136" s="98"/>
      <c r="M136" s="98" t="s">
        <v>29</v>
      </c>
      <c r="N136" s="98"/>
      <c r="O136" s="98"/>
      <c r="P136" s="98"/>
      <c r="Q136" s="98"/>
      <c r="R136" s="98"/>
      <c r="S136" s="98"/>
      <c r="T136" s="23" t="s">
        <v>30</v>
      </c>
    </row>
    <row r="137" customFormat="false" ht="11.25" hidden="false" customHeight="true" outlineLevel="0" collapsed="false">
      <c r="B137" s="24" t="s">
        <v>31</v>
      </c>
      <c r="C137" s="25"/>
      <c r="D137" s="99" t="n">
        <v>13.8829720688535</v>
      </c>
      <c r="E137" s="100" t="n">
        <v>603.0228</v>
      </c>
      <c r="F137" s="101" t="n">
        <v>3.08373394045063</v>
      </c>
      <c r="G137" s="102" t="s">
        <v>51</v>
      </c>
      <c r="H137" s="102" t="n">
        <v>3.08373394045063</v>
      </c>
      <c r="I137" s="103" t="n">
        <v>0</v>
      </c>
      <c r="J137" s="31"/>
      <c r="K137" s="104" t="n">
        <v>2.94138640058909</v>
      </c>
      <c r="L137" s="104" t="n">
        <v>-1</v>
      </c>
      <c r="M137" s="105" t="n">
        <v>42.8113921630517</v>
      </c>
      <c r="N137" s="106" t="s">
        <v>51</v>
      </c>
      <c r="O137" s="107" t="n">
        <v>42.8113921630517</v>
      </c>
      <c r="P137" s="108" t="n">
        <v>0</v>
      </c>
      <c r="Q137" s="31"/>
      <c r="R137" s="108" t="n">
        <v>-1732.88787792207</v>
      </c>
      <c r="S137" s="109" t="n">
        <v>-603.0228</v>
      </c>
      <c r="T137" s="109" t="n">
        <v>8408.03071444974</v>
      </c>
    </row>
    <row r="138" customFormat="false" ht="11.25" hidden="false" customHeight="true" outlineLevel="0" collapsed="false">
      <c r="B138" s="110" t="s">
        <v>34</v>
      </c>
      <c r="C138" s="111"/>
      <c r="D138" s="112" t="n">
        <v>13.8829720688535</v>
      </c>
      <c r="E138" s="113" t="n">
        <v>603.0228</v>
      </c>
      <c r="F138" s="42" t="n">
        <v>3.08373394045063</v>
      </c>
      <c r="G138" s="43" t="s">
        <v>32</v>
      </c>
      <c r="H138" s="43" t="n">
        <v>3.08373394045063</v>
      </c>
      <c r="I138" s="44" t="n">
        <v>0</v>
      </c>
      <c r="J138" s="45"/>
      <c r="K138" s="46" t="n">
        <v>2.94138640058909</v>
      </c>
      <c r="L138" s="46" t="n">
        <v>-1</v>
      </c>
      <c r="M138" s="114" t="n">
        <v>42.8113921630517</v>
      </c>
      <c r="N138" s="115" t="s">
        <v>32</v>
      </c>
      <c r="O138" s="116" t="n">
        <v>42.8113921630517</v>
      </c>
      <c r="P138" s="115" t="n">
        <v>0</v>
      </c>
      <c r="Q138" s="45"/>
      <c r="R138" s="115" t="n">
        <v>-1732.88787792207</v>
      </c>
      <c r="S138" s="46" t="n">
        <v>-603.0228</v>
      </c>
      <c r="T138" s="46" t="n">
        <v>8408.03071444974</v>
      </c>
    </row>
    <row r="139" customFormat="false" ht="11.25" hidden="false" customHeight="true" outlineLevel="0" collapsed="false">
      <c r="B139" s="117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118"/>
      <c r="P139" s="54"/>
      <c r="Q139" s="45"/>
      <c r="R139" s="54"/>
      <c r="S139" s="46"/>
      <c r="T139" s="46"/>
    </row>
    <row r="140" customFormat="false" ht="11.25" hidden="false" customHeight="true" outlineLevel="0" collapsed="false">
      <c r="B140" s="119" t="s">
        <v>35</v>
      </c>
      <c r="C140" s="120"/>
      <c r="D140" s="121" t="s">
        <v>51</v>
      </c>
      <c r="E140" s="122" t="s">
        <v>51</v>
      </c>
      <c r="F140" s="42" t="s">
        <v>51</v>
      </c>
      <c r="G140" s="43" t="s">
        <v>51</v>
      </c>
      <c r="H140" s="43" t="s">
        <v>51</v>
      </c>
      <c r="I140" s="44" t="s">
        <v>51</v>
      </c>
      <c r="J140" s="45"/>
      <c r="K140" s="46" t="s">
        <v>51</v>
      </c>
      <c r="L140" s="46" t="s">
        <v>51</v>
      </c>
      <c r="M140" s="123" t="s">
        <v>51</v>
      </c>
      <c r="N140" s="124" t="s">
        <v>51</v>
      </c>
      <c r="O140" s="118" t="s">
        <v>51</v>
      </c>
      <c r="P140" s="125" t="s">
        <v>51</v>
      </c>
      <c r="Q140" s="45"/>
      <c r="R140" s="125" t="s">
        <v>51</v>
      </c>
      <c r="S140" s="46" t="s">
        <v>51</v>
      </c>
      <c r="T140" s="46" t="s">
        <v>51</v>
      </c>
    </row>
    <row r="141" customFormat="false" ht="11.25" hidden="false" customHeight="true" outlineLevel="0" collapsed="false">
      <c r="B141" s="126" t="s">
        <v>36</v>
      </c>
      <c r="C141" s="127"/>
      <c r="D141" s="128" t="s">
        <v>32</v>
      </c>
      <c r="E141" s="129" t="s">
        <v>32</v>
      </c>
      <c r="F141" s="67" t="s">
        <v>32</v>
      </c>
      <c r="G141" s="43" t="s">
        <v>32</v>
      </c>
      <c r="H141" s="43" t="s">
        <v>32</v>
      </c>
      <c r="I141" s="44" t="s">
        <v>32</v>
      </c>
      <c r="J141" s="68"/>
      <c r="K141" s="46" t="s">
        <v>32</v>
      </c>
      <c r="L141" s="69" t="s">
        <v>32</v>
      </c>
      <c r="M141" s="130" t="s">
        <v>32</v>
      </c>
      <c r="N141" s="131" t="s">
        <v>32</v>
      </c>
      <c r="O141" s="118" t="s">
        <v>32</v>
      </c>
      <c r="P141" s="132" t="s">
        <v>32</v>
      </c>
      <c r="Q141" s="68"/>
      <c r="R141" s="132" t="s">
        <v>32</v>
      </c>
      <c r="S141" s="73" t="s">
        <v>32</v>
      </c>
      <c r="T141" s="73" t="s">
        <v>32</v>
      </c>
    </row>
    <row r="142" customFormat="false" ht="11.25" hidden="false" customHeight="true" outlineLevel="0" collapsed="false">
      <c r="B142" s="133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118"/>
      <c r="P142" s="54"/>
      <c r="Q142" s="46"/>
      <c r="R142" s="54"/>
      <c r="S142" s="46"/>
      <c r="T142" s="46"/>
    </row>
    <row r="143" customFormat="false" ht="11.25" hidden="false" customHeight="true" outlineLevel="0" collapsed="false">
      <c r="B143" s="126" t="s">
        <v>38</v>
      </c>
      <c r="C143" s="127"/>
      <c r="D143" s="128" t="s">
        <v>32</v>
      </c>
      <c r="E143" s="129" t="s">
        <v>43</v>
      </c>
      <c r="F143" s="42" t="s">
        <v>32</v>
      </c>
      <c r="G143" s="43" t="s">
        <v>32</v>
      </c>
      <c r="H143" s="43" t="s">
        <v>32</v>
      </c>
      <c r="I143" s="44" t="s">
        <v>32</v>
      </c>
      <c r="J143" s="45"/>
      <c r="K143" s="46" t="s">
        <v>32</v>
      </c>
      <c r="L143" s="46" t="s">
        <v>43</v>
      </c>
      <c r="M143" s="134" t="s">
        <v>32</v>
      </c>
      <c r="N143" s="132" t="s">
        <v>32</v>
      </c>
      <c r="O143" s="118" t="s">
        <v>32</v>
      </c>
      <c r="P143" s="132" t="s">
        <v>32</v>
      </c>
      <c r="Q143" s="45"/>
      <c r="R143" s="132" t="s">
        <v>32</v>
      </c>
      <c r="S143" s="46" t="s">
        <v>43</v>
      </c>
      <c r="T143" s="46" t="s">
        <v>42</v>
      </c>
    </row>
    <row r="144" customFormat="false" ht="11.25" hidden="false" customHeight="true" outlineLevel="0" collapsed="false">
      <c r="B144" s="133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118"/>
      <c r="P144" s="54"/>
      <c r="Q144" s="46"/>
      <c r="R144" s="54"/>
      <c r="S144" s="46"/>
      <c r="T144" s="46"/>
    </row>
    <row r="145" customFormat="false" ht="11.25" hidden="false" customHeight="true" outlineLevel="0" collapsed="false">
      <c r="B145" s="126" t="s">
        <v>39</v>
      </c>
      <c r="C145" s="127"/>
      <c r="D145" s="135" t="s">
        <v>43</v>
      </c>
      <c r="E145" s="136" t="s">
        <v>43</v>
      </c>
      <c r="F145" s="42" t="s">
        <v>43</v>
      </c>
      <c r="G145" s="43" t="s">
        <v>43</v>
      </c>
      <c r="H145" s="43" t="s">
        <v>43</v>
      </c>
      <c r="I145" s="44" t="s">
        <v>43</v>
      </c>
      <c r="J145" s="68"/>
      <c r="K145" s="46" t="s">
        <v>43</v>
      </c>
      <c r="L145" s="69" t="s">
        <v>43</v>
      </c>
      <c r="M145" s="130" t="s">
        <v>43</v>
      </c>
      <c r="N145" s="132" t="s">
        <v>43</v>
      </c>
      <c r="O145" s="137" t="s">
        <v>43</v>
      </c>
      <c r="P145" s="132" t="s">
        <v>43</v>
      </c>
      <c r="Q145" s="68"/>
      <c r="R145" s="132" t="s">
        <v>43</v>
      </c>
      <c r="S145" s="73" t="s">
        <v>43</v>
      </c>
      <c r="T145" s="73" t="s">
        <v>43</v>
      </c>
    </row>
    <row r="146" customFormat="false" ht="11.25" hidden="false" customHeight="true" outlineLevel="0" collapsed="false">
      <c r="B146" s="133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137"/>
      <c r="P146" s="54"/>
      <c r="Q146" s="69"/>
      <c r="R146" s="54"/>
      <c r="S146" s="69"/>
      <c r="T146" s="69"/>
    </row>
    <row r="147" customFormat="false" ht="11.25" hidden="false" customHeight="true" outlineLevel="0" collapsed="false">
      <c r="B147" s="126" t="s">
        <v>40</v>
      </c>
      <c r="C147" s="127"/>
      <c r="D147" s="135" t="s">
        <v>43</v>
      </c>
      <c r="E147" s="136" t="s">
        <v>43</v>
      </c>
      <c r="F147" s="67" t="s">
        <v>43</v>
      </c>
      <c r="G147" s="43" t="s">
        <v>43</v>
      </c>
      <c r="H147" s="43" t="s">
        <v>43</v>
      </c>
      <c r="I147" s="44" t="s">
        <v>43</v>
      </c>
      <c r="J147" s="68"/>
      <c r="K147" s="46" t="s">
        <v>43</v>
      </c>
      <c r="L147" s="69" t="s">
        <v>43</v>
      </c>
      <c r="M147" s="130" t="s">
        <v>43</v>
      </c>
      <c r="N147" s="132" t="s">
        <v>43</v>
      </c>
      <c r="O147" s="137" t="s">
        <v>43</v>
      </c>
      <c r="P147" s="132" t="s">
        <v>43</v>
      </c>
      <c r="Q147" s="68"/>
      <c r="R147" s="132" t="s">
        <v>43</v>
      </c>
      <c r="S147" s="73" t="s">
        <v>43</v>
      </c>
      <c r="T147" s="73" t="s">
        <v>43</v>
      </c>
    </row>
    <row r="148" customFormat="false" ht="11.25" hidden="false" customHeight="true" outlineLevel="0" collapsed="false">
      <c r="B148" s="133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137"/>
      <c r="P148" s="80"/>
      <c r="Q148" s="69"/>
      <c r="R148" s="80"/>
      <c r="S148" s="69"/>
      <c r="T148" s="69"/>
    </row>
    <row r="149" customFormat="false" ht="11.25" hidden="false" customHeight="true" outlineLevel="0" collapsed="false">
      <c r="B149" s="126" t="s">
        <v>41</v>
      </c>
      <c r="C149" s="127"/>
      <c r="D149" s="135" t="s">
        <v>47</v>
      </c>
      <c r="E149" s="136" t="s">
        <v>47</v>
      </c>
      <c r="F149" s="67" t="s">
        <v>47</v>
      </c>
      <c r="G149" s="43" t="s">
        <v>47</v>
      </c>
      <c r="H149" s="43" t="s">
        <v>47</v>
      </c>
      <c r="I149" s="44" t="s">
        <v>47</v>
      </c>
      <c r="J149" s="68"/>
      <c r="K149" s="46" t="s">
        <v>47</v>
      </c>
      <c r="L149" s="69" t="s">
        <v>47</v>
      </c>
      <c r="M149" s="130" t="s">
        <v>47</v>
      </c>
      <c r="N149" s="132" t="s">
        <v>47</v>
      </c>
      <c r="O149" s="137" t="s">
        <v>47</v>
      </c>
      <c r="P149" s="132" t="s">
        <v>47</v>
      </c>
      <c r="Q149" s="68"/>
      <c r="R149" s="132" t="s">
        <v>47</v>
      </c>
      <c r="S149" s="73" t="s">
        <v>47</v>
      </c>
      <c r="T149" s="73" t="s">
        <v>47</v>
      </c>
    </row>
    <row r="150" customFormat="false" ht="11.2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2" customFormat="false" ht="11.25" hidden="false" customHeight="true" outlineLevel="0" collapsed="false">
      <c r="A152" s="84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31.5" hidden="false" customHeight="true" outlineLevel="0" collapsed="false">
      <c r="A153" s="85" t="n">
        <f aca="false">A132</f>
        <v>0</v>
      </c>
      <c r="B153" s="86" t="s">
        <v>3</v>
      </c>
      <c r="C153" s="86"/>
      <c r="D153" s="87" t="s">
        <v>4</v>
      </c>
      <c r="E153" s="87"/>
      <c r="F153" s="87" t="s">
        <v>5</v>
      </c>
      <c r="G153" s="87"/>
      <c r="H153" s="87"/>
      <c r="I153" s="87"/>
      <c r="J153" s="87"/>
      <c r="K153" s="87"/>
      <c r="L153" s="87"/>
      <c r="M153" s="87" t="s">
        <v>6</v>
      </c>
      <c r="N153" s="87"/>
      <c r="O153" s="87"/>
      <c r="P153" s="87"/>
      <c r="Q153" s="87"/>
      <c r="R153" s="87"/>
      <c r="S153" s="87"/>
      <c r="T153" s="87" t="s">
        <v>7</v>
      </c>
    </row>
    <row r="154" customFormat="false" ht="11.25" hidden="false" customHeight="true" outlineLevel="0" collapsed="false">
      <c r="B154" s="88" t="s">
        <v>8</v>
      </c>
      <c r="C154" s="89" t="s">
        <v>9</v>
      </c>
      <c r="D154" s="13" t="s">
        <v>10</v>
      </c>
      <c r="E154" s="13" t="s">
        <v>11</v>
      </c>
      <c r="F154" s="90" t="s">
        <v>12</v>
      </c>
      <c r="G154" s="90"/>
      <c r="H154" s="90"/>
      <c r="I154" s="91" t="s">
        <v>13</v>
      </c>
      <c r="J154" s="92" t="s">
        <v>14</v>
      </c>
      <c r="K154" s="92" t="s">
        <v>15</v>
      </c>
      <c r="L154" s="92"/>
      <c r="M154" s="93" t="s">
        <v>16</v>
      </c>
      <c r="N154" s="93"/>
      <c r="O154" s="93"/>
      <c r="P154" s="91" t="s">
        <v>17</v>
      </c>
      <c r="Q154" s="92" t="s">
        <v>18</v>
      </c>
      <c r="R154" s="92" t="s">
        <v>19</v>
      </c>
      <c r="S154" s="92"/>
      <c r="T154" s="87"/>
    </row>
    <row r="155" customFormat="false" ht="20.25" hidden="false" customHeight="true" outlineLevel="0" collapsed="false">
      <c r="B155" s="88"/>
      <c r="C155" s="89"/>
      <c r="D155" s="13"/>
      <c r="E155" s="13"/>
      <c r="F155" s="90"/>
      <c r="G155" s="90"/>
      <c r="H155" s="90"/>
      <c r="I155" s="91"/>
      <c r="J155" s="92"/>
      <c r="K155" s="92"/>
      <c r="L155" s="92"/>
      <c r="M155" s="93"/>
      <c r="N155" s="93"/>
      <c r="O155" s="93"/>
      <c r="P155" s="91"/>
      <c r="Q155" s="92"/>
      <c r="R155" s="92"/>
      <c r="S155" s="92"/>
      <c r="T155" s="87"/>
    </row>
    <row r="156" customFormat="false" ht="11.25" hidden="false" customHeight="true" outlineLevel="0" collapsed="false">
      <c r="B156" s="88"/>
      <c r="C156" s="89"/>
      <c r="D156" s="13"/>
      <c r="E156" s="13"/>
      <c r="F156" s="90" t="s">
        <v>20</v>
      </c>
      <c r="G156" s="94" t="s">
        <v>21</v>
      </c>
      <c r="H156" s="94" t="s">
        <v>22</v>
      </c>
      <c r="I156" s="91"/>
      <c r="J156" s="92"/>
      <c r="K156" s="95" t="s">
        <v>23</v>
      </c>
      <c r="L156" s="96" t="s">
        <v>24</v>
      </c>
      <c r="M156" s="97" t="s">
        <v>25</v>
      </c>
      <c r="N156" s="91" t="s">
        <v>21</v>
      </c>
      <c r="O156" s="91" t="s">
        <v>22</v>
      </c>
      <c r="P156" s="91"/>
      <c r="Q156" s="92"/>
      <c r="R156" s="95" t="s">
        <v>26</v>
      </c>
      <c r="S156" s="96" t="s">
        <v>27</v>
      </c>
      <c r="T156" s="87"/>
    </row>
    <row r="157" customFormat="false" ht="11.25" hidden="false" customHeight="true" outlineLevel="0" collapsed="false">
      <c r="B157" s="88"/>
      <c r="C157" s="89"/>
      <c r="D157" s="13"/>
      <c r="E157" s="13"/>
      <c r="F157" s="98" t="s">
        <v>28</v>
      </c>
      <c r="G157" s="98"/>
      <c r="H157" s="98"/>
      <c r="I157" s="98"/>
      <c r="J157" s="98"/>
      <c r="K157" s="98"/>
      <c r="L157" s="98"/>
      <c r="M157" s="98" t="s">
        <v>29</v>
      </c>
      <c r="N157" s="98"/>
      <c r="O157" s="98"/>
      <c r="P157" s="98"/>
      <c r="Q157" s="98"/>
      <c r="R157" s="98"/>
      <c r="S157" s="98"/>
      <c r="T157" s="23" t="s">
        <v>30</v>
      </c>
    </row>
    <row r="158" customFormat="false" ht="11.25" hidden="false" customHeight="true" outlineLevel="0" collapsed="false">
      <c r="B158" s="24" t="s">
        <v>31</v>
      </c>
      <c r="C158" s="25"/>
      <c r="D158" s="99" t="n">
        <v>13.7425579184049</v>
      </c>
      <c r="E158" s="100" t="n">
        <v>598.5356</v>
      </c>
      <c r="F158" s="101" t="n">
        <v>3.33427308012173</v>
      </c>
      <c r="G158" s="102" t="s">
        <v>51</v>
      </c>
      <c r="H158" s="102" t="n">
        <v>3.33427308012173</v>
      </c>
      <c r="I158" s="103" t="n">
        <v>0</v>
      </c>
      <c r="J158" s="31"/>
      <c r="K158" s="104" t="n">
        <v>2.9327004142639</v>
      </c>
      <c r="L158" s="104" t="n">
        <v>-1</v>
      </c>
      <c r="M158" s="105" t="n">
        <v>45.8214409193514</v>
      </c>
      <c r="N158" s="106" t="s">
        <v>51</v>
      </c>
      <c r="O158" s="107" t="n">
        <v>45.8214409193514</v>
      </c>
      <c r="P158" s="108" t="n">
        <v>0</v>
      </c>
      <c r="Q158" s="31"/>
      <c r="R158" s="108" t="n">
        <v>-1715.02279677134</v>
      </c>
      <c r="S158" s="109" t="n">
        <v>-598.5356</v>
      </c>
      <c r="T158" s="109" t="n">
        <v>8315.03550479064</v>
      </c>
    </row>
    <row r="159" customFormat="false" ht="11.25" hidden="false" customHeight="true" outlineLevel="0" collapsed="false">
      <c r="B159" s="110" t="s">
        <v>34</v>
      </c>
      <c r="C159" s="111"/>
      <c r="D159" s="112" t="n">
        <v>13.7425579184049</v>
      </c>
      <c r="E159" s="113" t="n">
        <v>598.5356</v>
      </c>
      <c r="F159" s="42" t="n">
        <v>3.33427308012173</v>
      </c>
      <c r="G159" s="43" t="s">
        <v>32</v>
      </c>
      <c r="H159" s="43" t="n">
        <v>3.33427308012173</v>
      </c>
      <c r="I159" s="44" t="n">
        <v>0</v>
      </c>
      <c r="J159" s="45"/>
      <c r="K159" s="46" t="n">
        <v>2.9327004142639</v>
      </c>
      <c r="L159" s="46" t="n">
        <v>-1</v>
      </c>
      <c r="M159" s="114" t="n">
        <v>45.8214409193514</v>
      </c>
      <c r="N159" s="115" t="s">
        <v>32</v>
      </c>
      <c r="O159" s="116" t="n">
        <v>45.8214409193514</v>
      </c>
      <c r="P159" s="115" t="n">
        <v>0</v>
      </c>
      <c r="Q159" s="45"/>
      <c r="R159" s="115" t="n">
        <v>-1715.02279677134</v>
      </c>
      <c r="S159" s="46" t="n">
        <v>-598.5356</v>
      </c>
      <c r="T159" s="46" t="n">
        <v>8315.03550479064</v>
      </c>
    </row>
    <row r="160" customFormat="false" ht="11.25" hidden="false" customHeight="true" outlineLevel="0" collapsed="false">
      <c r="B160" s="117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118"/>
      <c r="P160" s="54"/>
      <c r="Q160" s="45"/>
      <c r="R160" s="54"/>
      <c r="S160" s="46"/>
      <c r="T160" s="46"/>
    </row>
    <row r="161" customFormat="false" ht="11.25" hidden="false" customHeight="true" outlineLevel="0" collapsed="false">
      <c r="B161" s="119" t="s">
        <v>35</v>
      </c>
      <c r="C161" s="120"/>
      <c r="D161" s="121" t="s">
        <v>51</v>
      </c>
      <c r="E161" s="122" t="s">
        <v>51</v>
      </c>
      <c r="F161" s="42" t="s">
        <v>51</v>
      </c>
      <c r="G161" s="43" t="s">
        <v>51</v>
      </c>
      <c r="H161" s="43" t="s">
        <v>51</v>
      </c>
      <c r="I161" s="44" t="s">
        <v>51</v>
      </c>
      <c r="J161" s="45"/>
      <c r="K161" s="46" t="s">
        <v>51</v>
      </c>
      <c r="L161" s="46" t="s">
        <v>51</v>
      </c>
      <c r="M161" s="123" t="s">
        <v>51</v>
      </c>
      <c r="N161" s="124" t="s">
        <v>51</v>
      </c>
      <c r="O161" s="118" t="s">
        <v>51</v>
      </c>
      <c r="P161" s="125" t="s">
        <v>51</v>
      </c>
      <c r="Q161" s="45"/>
      <c r="R161" s="125" t="s">
        <v>51</v>
      </c>
      <c r="S161" s="46" t="s">
        <v>51</v>
      </c>
      <c r="T161" s="46" t="s">
        <v>51</v>
      </c>
    </row>
    <row r="162" customFormat="false" ht="11.25" hidden="false" customHeight="true" outlineLevel="0" collapsed="false">
      <c r="B162" s="126" t="s">
        <v>36</v>
      </c>
      <c r="C162" s="127"/>
      <c r="D162" s="128" t="s">
        <v>32</v>
      </c>
      <c r="E162" s="129" t="s">
        <v>32</v>
      </c>
      <c r="F162" s="67" t="s">
        <v>32</v>
      </c>
      <c r="G162" s="43" t="s">
        <v>32</v>
      </c>
      <c r="H162" s="43" t="s">
        <v>32</v>
      </c>
      <c r="I162" s="44" t="s">
        <v>32</v>
      </c>
      <c r="J162" s="68"/>
      <c r="K162" s="46" t="s">
        <v>32</v>
      </c>
      <c r="L162" s="69" t="s">
        <v>32</v>
      </c>
      <c r="M162" s="130" t="s">
        <v>32</v>
      </c>
      <c r="N162" s="131" t="s">
        <v>32</v>
      </c>
      <c r="O162" s="118" t="s">
        <v>32</v>
      </c>
      <c r="P162" s="132" t="s">
        <v>32</v>
      </c>
      <c r="Q162" s="68"/>
      <c r="R162" s="132" t="s">
        <v>32</v>
      </c>
      <c r="S162" s="73" t="s">
        <v>32</v>
      </c>
      <c r="T162" s="73" t="s">
        <v>32</v>
      </c>
    </row>
    <row r="163" customFormat="false" ht="11.25" hidden="false" customHeight="true" outlineLevel="0" collapsed="false">
      <c r="B163" s="133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118"/>
      <c r="P163" s="54"/>
      <c r="Q163" s="46"/>
      <c r="R163" s="54"/>
      <c r="S163" s="46"/>
      <c r="T163" s="46"/>
    </row>
    <row r="164" customFormat="false" ht="11.25" hidden="false" customHeight="true" outlineLevel="0" collapsed="false">
      <c r="B164" s="126" t="s">
        <v>38</v>
      </c>
      <c r="C164" s="127"/>
      <c r="D164" s="128" t="s">
        <v>32</v>
      </c>
      <c r="E164" s="129" t="s">
        <v>43</v>
      </c>
      <c r="F164" s="42" t="s">
        <v>32</v>
      </c>
      <c r="G164" s="43" t="s">
        <v>32</v>
      </c>
      <c r="H164" s="43" t="s">
        <v>32</v>
      </c>
      <c r="I164" s="44" t="s">
        <v>32</v>
      </c>
      <c r="J164" s="45"/>
      <c r="K164" s="46" t="s">
        <v>32</v>
      </c>
      <c r="L164" s="46" t="s">
        <v>43</v>
      </c>
      <c r="M164" s="134" t="s">
        <v>32</v>
      </c>
      <c r="N164" s="132" t="s">
        <v>32</v>
      </c>
      <c r="O164" s="118" t="s">
        <v>32</v>
      </c>
      <c r="P164" s="132" t="s">
        <v>32</v>
      </c>
      <c r="Q164" s="45"/>
      <c r="R164" s="132" t="s">
        <v>32</v>
      </c>
      <c r="S164" s="46" t="s">
        <v>43</v>
      </c>
      <c r="T164" s="46" t="s">
        <v>42</v>
      </c>
    </row>
    <row r="165" customFormat="false" ht="11.25" hidden="false" customHeight="true" outlineLevel="0" collapsed="false">
      <c r="B165" s="133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118"/>
      <c r="P165" s="54"/>
      <c r="Q165" s="46"/>
      <c r="R165" s="54"/>
      <c r="S165" s="46"/>
      <c r="T165" s="46"/>
    </row>
    <row r="166" customFormat="false" ht="11.25" hidden="false" customHeight="true" outlineLevel="0" collapsed="false">
      <c r="B166" s="126" t="s">
        <v>39</v>
      </c>
      <c r="C166" s="127"/>
      <c r="D166" s="135" t="s">
        <v>43</v>
      </c>
      <c r="E166" s="136" t="s">
        <v>43</v>
      </c>
      <c r="F166" s="42" t="s">
        <v>43</v>
      </c>
      <c r="G166" s="43" t="s">
        <v>43</v>
      </c>
      <c r="H166" s="43" t="s">
        <v>43</v>
      </c>
      <c r="I166" s="44" t="s">
        <v>43</v>
      </c>
      <c r="J166" s="68"/>
      <c r="K166" s="46" t="s">
        <v>43</v>
      </c>
      <c r="L166" s="69" t="s">
        <v>43</v>
      </c>
      <c r="M166" s="130" t="s">
        <v>43</v>
      </c>
      <c r="N166" s="132" t="s">
        <v>43</v>
      </c>
      <c r="O166" s="137" t="s">
        <v>43</v>
      </c>
      <c r="P166" s="132" t="s">
        <v>43</v>
      </c>
      <c r="Q166" s="68"/>
      <c r="R166" s="132" t="s">
        <v>43</v>
      </c>
      <c r="S166" s="73" t="s">
        <v>43</v>
      </c>
      <c r="T166" s="73" t="s">
        <v>43</v>
      </c>
    </row>
    <row r="167" customFormat="false" ht="11.25" hidden="false" customHeight="true" outlineLevel="0" collapsed="false">
      <c r="B167" s="133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137"/>
      <c r="P167" s="54"/>
      <c r="Q167" s="69"/>
      <c r="R167" s="54"/>
      <c r="S167" s="69"/>
      <c r="T167" s="69"/>
    </row>
    <row r="168" customFormat="false" ht="11.25" hidden="false" customHeight="true" outlineLevel="0" collapsed="false">
      <c r="B168" s="126" t="s">
        <v>40</v>
      </c>
      <c r="C168" s="127"/>
      <c r="D168" s="135" t="s">
        <v>43</v>
      </c>
      <c r="E168" s="136" t="s">
        <v>43</v>
      </c>
      <c r="F168" s="67" t="s">
        <v>43</v>
      </c>
      <c r="G168" s="43" t="s">
        <v>43</v>
      </c>
      <c r="H168" s="43" t="s">
        <v>43</v>
      </c>
      <c r="I168" s="44" t="s">
        <v>43</v>
      </c>
      <c r="J168" s="68"/>
      <c r="K168" s="46" t="s">
        <v>43</v>
      </c>
      <c r="L168" s="69" t="s">
        <v>43</v>
      </c>
      <c r="M168" s="130" t="s">
        <v>43</v>
      </c>
      <c r="N168" s="132" t="s">
        <v>43</v>
      </c>
      <c r="O168" s="137" t="s">
        <v>43</v>
      </c>
      <c r="P168" s="132" t="s">
        <v>43</v>
      </c>
      <c r="Q168" s="68"/>
      <c r="R168" s="132" t="s">
        <v>43</v>
      </c>
      <c r="S168" s="73" t="s">
        <v>43</v>
      </c>
      <c r="T168" s="73" t="s">
        <v>43</v>
      </c>
    </row>
    <row r="169" customFormat="false" ht="11.25" hidden="false" customHeight="true" outlineLevel="0" collapsed="false">
      <c r="B169" s="133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137"/>
      <c r="P169" s="80"/>
      <c r="Q169" s="69"/>
      <c r="R169" s="80"/>
      <c r="S169" s="69"/>
      <c r="T169" s="69"/>
    </row>
    <row r="170" customFormat="false" ht="11.25" hidden="false" customHeight="true" outlineLevel="0" collapsed="false">
      <c r="B170" s="126" t="s">
        <v>41</v>
      </c>
      <c r="C170" s="127"/>
      <c r="D170" s="135" t="s">
        <v>47</v>
      </c>
      <c r="E170" s="136" t="s">
        <v>47</v>
      </c>
      <c r="F170" s="67" t="s">
        <v>47</v>
      </c>
      <c r="G170" s="43" t="s">
        <v>47</v>
      </c>
      <c r="H170" s="43" t="s">
        <v>47</v>
      </c>
      <c r="I170" s="44" t="s">
        <v>47</v>
      </c>
      <c r="J170" s="68"/>
      <c r="K170" s="46" t="s">
        <v>47</v>
      </c>
      <c r="L170" s="69" t="s">
        <v>47</v>
      </c>
      <c r="M170" s="130" t="s">
        <v>47</v>
      </c>
      <c r="N170" s="132" t="s">
        <v>47</v>
      </c>
      <c r="O170" s="137" t="s">
        <v>47</v>
      </c>
      <c r="P170" s="132" t="s">
        <v>47</v>
      </c>
      <c r="Q170" s="68"/>
      <c r="R170" s="132" t="s">
        <v>47</v>
      </c>
      <c r="S170" s="73" t="s">
        <v>47</v>
      </c>
      <c r="T170" s="73" t="s">
        <v>47</v>
      </c>
    </row>
    <row r="171" customFormat="false" ht="11.2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3" customFormat="false" ht="11.25" hidden="false" customHeight="true" outlineLevel="0" collapsed="false">
      <c r="A173" s="84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31.5" hidden="false" customHeight="true" outlineLevel="0" collapsed="false">
      <c r="A174" s="85" t="n">
        <f aca="false">A153</f>
        <v>0</v>
      </c>
      <c r="B174" s="86" t="s">
        <v>3</v>
      </c>
      <c r="C174" s="86"/>
      <c r="D174" s="87" t="s">
        <v>4</v>
      </c>
      <c r="E174" s="87"/>
      <c r="F174" s="87" t="s">
        <v>5</v>
      </c>
      <c r="G174" s="87"/>
      <c r="H174" s="87"/>
      <c r="I174" s="87"/>
      <c r="J174" s="87"/>
      <c r="K174" s="87"/>
      <c r="L174" s="87"/>
      <c r="M174" s="87" t="s">
        <v>6</v>
      </c>
      <c r="N174" s="87"/>
      <c r="O174" s="87"/>
      <c r="P174" s="87"/>
      <c r="Q174" s="87"/>
      <c r="R174" s="87"/>
      <c r="S174" s="87"/>
      <c r="T174" s="87" t="s">
        <v>7</v>
      </c>
    </row>
    <row r="175" customFormat="false" ht="11.25" hidden="false" customHeight="true" outlineLevel="0" collapsed="false">
      <c r="B175" s="88" t="s">
        <v>8</v>
      </c>
      <c r="C175" s="89" t="s">
        <v>9</v>
      </c>
      <c r="D175" s="13" t="s">
        <v>10</v>
      </c>
      <c r="E175" s="13" t="s">
        <v>11</v>
      </c>
      <c r="F175" s="90" t="s">
        <v>12</v>
      </c>
      <c r="G175" s="90"/>
      <c r="H175" s="90"/>
      <c r="I175" s="91" t="s">
        <v>13</v>
      </c>
      <c r="J175" s="92" t="s">
        <v>14</v>
      </c>
      <c r="K175" s="92" t="s">
        <v>15</v>
      </c>
      <c r="L175" s="92"/>
      <c r="M175" s="93" t="s">
        <v>16</v>
      </c>
      <c r="N175" s="93"/>
      <c r="O175" s="93"/>
      <c r="P175" s="91" t="s">
        <v>17</v>
      </c>
      <c r="Q175" s="92" t="s">
        <v>18</v>
      </c>
      <c r="R175" s="92" t="s">
        <v>19</v>
      </c>
      <c r="S175" s="92"/>
      <c r="T175" s="87"/>
    </row>
    <row r="176" customFormat="false" ht="20.25" hidden="false" customHeight="true" outlineLevel="0" collapsed="false">
      <c r="B176" s="88"/>
      <c r="C176" s="89"/>
      <c r="D176" s="13"/>
      <c r="E176" s="13"/>
      <c r="F176" s="90"/>
      <c r="G176" s="90"/>
      <c r="H176" s="90"/>
      <c r="I176" s="91"/>
      <c r="J176" s="92"/>
      <c r="K176" s="92"/>
      <c r="L176" s="92"/>
      <c r="M176" s="93"/>
      <c r="N176" s="93"/>
      <c r="O176" s="93"/>
      <c r="P176" s="91"/>
      <c r="Q176" s="92"/>
      <c r="R176" s="92"/>
      <c r="S176" s="92"/>
      <c r="T176" s="87"/>
    </row>
    <row r="177" customFormat="false" ht="11.25" hidden="false" customHeight="true" outlineLevel="0" collapsed="false">
      <c r="B177" s="88"/>
      <c r="C177" s="89"/>
      <c r="D177" s="13"/>
      <c r="E177" s="13"/>
      <c r="F177" s="90" t="s">
        <v>20</v>
      </c>
      <c r="G177" s="94" t="s">
        <v>21</v>
      </c>
      <c r="H177" s="94" t="s">
        <v>22</v>
      </c>
      <c r="I177" s="91"/>
      <c r="J177" s="92"/>
      <c r="K177" s="95" t="s">
        <v>23</v>
      </c>
      <c r="L177" s="96" t="s">
        <v>24</v>
      </c>
      <c r="M177" s="97" t="s">
        <v>25</v>
      </c>
      <c r="N177" s="91" t="s">
        <v>21</v>
      </c>
      <c r="O177" s="91" t="s">
        <v>22</v>
      </c>
      <c r="P177" s="91"/>
      <c r="Q177" s="92"/>
      <c r="R177" s="95" t="s">
        <v>26</v>
      </c>
      <c r="S177" s="96" t="s">
        <v>27</v>
      </c>
      <c r="T177" s="87"/>
    </row>
    <row r="178" customFormat="false" ht="11.25" hidden="false" customHeight="true" outlineLevel="0" collapsed="false">
      <c r="B178" s="88"/>
      <c r="C178" s="89"/>
      <c r="D178" s="13"/>
      <c r="E178" s="13"/>
      <c r="F178" s="98" t="s">
        <v>28</v>
      </c>
      <c r="G178" s="98"/>
      <c r="H178" s="98"/>
      <c r="I178" s="98"/>
      <c r="J178" s="98"/>
      <c r="K178" s="98"/>
      <c r="L178" s="98"/>
      <c r="M178" s="98" t="s">
        <v>29</v>
      </c>
      <c r="N178" s="98"/>
      <c r="O178" s="98"/>
      <c r="P178" s="98"/>
      <c r="Q178" s="98"/>
      <c r="R178" s="98"/>
      <c r="S178" s="98"/>
      <c r="T178" s="23" t="s">
        <v>30</v>
      </c>
    </row>
    <row r="179" customFormat="false" ht="11.25" hidden="false" customHeight="true" outlineLevel="0" collapsed="false">
      <c r="B179" s="24" t="s">
        <v>31</v>
      </c>
      <c r="C179" s="25"/>
      <c r="D179" s="99" t="n">
        <v>13.6819970178387</v>
      </c>
      <c r="E179" s="100" t="n">
        <v>594.0484</v>
      </c>
      <c r="F179" s="101" t="n">
        <v>3.48716672160029</v>
      </c>
      <c r="G179" s="102" t="s">
        <v>51</v>
      </c>
      <c r="H179" s="102" t="n">
        <v>3.48716672160029</v>
      </c>
      <c r="I179" s="103" t="n">
        <v>0</v>
      </c>
      <c r="J179" s="31"/>
      <c r="K179" s="104" t="n">
        <v>2.94224207937365</v>
      </c>
      <c r="L179" s="104" t="n">
        <v>-1</v>
      </c>
      <c r="M179" s="105" t="n">
        <v>47.7114046856417</v>
      </c>
      <c r="N179" s="106" t="s">
        <v>51</v>
      </c>
      <c r="O179" s="107" t="n">
        <v>47.7114046856417</v>
      </c>
      <c r="P179" s="108" t="n">
        <v>0</v>
      </c>
      <c r="Q179" s="31"/>
      <c r="R179" s="108" t="n">
        <v>-1707.57845230884</v>
      </c>
      <c r="S179" s="109" t="n">
        <v>-594.0484</v>
      </c>
      <c r="T179" s="109" t="n">
        <v>8264.35664128508</v>
      </c>
    </row>
    <row r="180" customFormat="false" ht="11.25" hidden="false" customHeight="true" outlineLevel="0" collapsed="false">
      <c r="B180" s="110" t="s">
        <v>34</v>
      </c>
      <c r="C180" s="111"/>
      <c r="D180" s="112" t="n">
        <v>13.6819970178387</v>
      </c>
      <c r="E180" s="113" t="n">
        <v>594.0484</v>
      </c>
      <c r="F180" s="42" t="n">
        <v>3.48716672160029</v>
      </c>
      <c r="G180" s="43" t="s">
        <v>32</v>
      </c>
      <c r="H180" s="43" t="n">
        <v>3.48716672160029</v>
      </c>
      <c r="I180" s="44" t="n">
        <v>0</v>
      </c>
      <c r="J180" s="45"/>
      <c r="K180" s="46" t="n">
        <v>2.94224207937365</v>
      </c>
      <c r="L180" s="46" t="n">
        <v>-1</v>
      </c>
      <c r="M180" s="114" t="n">
        <v>47.7114046856417</v>
      </c>
      <c r="N180" s="115" t="s">
        <v>32</v>
      </c>
      <c r="O180" s="116" t="n">
        <v>47.7114046856417</v>
      </c>
      <c r="P180" s="115" t="n">
        <v>0</v>
      </c>
      <c r="Q180" s="45"/>
      <c r="R180" s="115" t="n">
        <v>-1707.57845230884</v>
      </c>
      <c r="S180" s="46" t="n">
        <v>-594.0484</v>
      </c>
      <c r="T180" s="46" t="n">
        <v>8264.35664128508</v>
      </c>
    </row>
    <row r="181" customFormat="false" ht="11.25" hidden="false" customHeight="true" outlineLevel="0" collapsed="false">
      <c r="B181" s="117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118"/>
      <c r="P181" s="54"/>
      <c r="Q181" s="45"/>
      <c r="R181" s="54"/>
      <c r="S181" s="46"/>
      <c r="T181" s="46"/>
    </row>
    <row r="182" customFormat="false" ht="11.25" hidden="false" customHeight="true" outlineLevel="0" collapsed="false">
      <c r="B182" s="119" t="s">
        <v>35</v>
      </c>
      <c r="C182" s="120"/>
      <c r="D182" s="121" t="s">
        <v>51</v>
      </c>
      <c r="E182" s="122" t="s">
        <v>51</v>
      </c>
      <c r="F182" s="42" t="s">
        <v>51</v>
      </c>
      <c r="G182" s="43" t="s">
        <v>51</v>
      </c>
      <c r="H182" s="43" t="s">
        <v>51</v>
      </c>
      <c r="I182" s="44" t="s">
        <v>51</v>
      </c>
      <c r="J182" s="45"/>
      <c r="K182" s="46" t="s">
        <v>51</v>
      </c>
      <c r="L182" s="46" t="s">
        <v>51</v>
      </c>
      <c r="M182" s="123" t="s">
        <v>51</v>
      </c>
      <c r="N182" s="124" t="s">
        <v>51</v>
      </c>
      <c r="O182" s="118" t="s">
        <v>51</v>
      </c>
      <c r="P182" s="125" t="s">
        <v>51</v>
      </c>
      <c r="Q182" s="45"/>
      <c r="R182" s="125" t="s">
        <v>51</v>
      </c>
      <c r="S182" s="46" t="s">
        <v>51</v>
      </c>
      <c r="T182" s="46" t="s">
        <v>51</v>
      </c>
    </row>
    <row r="183" customFormat="false" ht="11.25" hidden="false" customHeight="true" outlineLevel="0" collapsed="false">
      <c r="B183" s="126" t="s">
        <v>36</v>
      </c>
      <c r="C183" s="127"/>
      <c r="D183" s="128" t="s">
        <v>32</v>
      </c>
      <c r="E183" s="129" t="s">
        <v>32</v>
      </c>
      <c r="F183" s="67" t="s">
        <v>32</v>
      </c>
      <c r="G183" s="43" t="s">
        <v>32</v>
      </c>
      <c r="H183" s="43" t="s">
        <v>32</v>
      </c>
      <c r="I183" s="44" t="s">
        <v>32</v>
      </c>
      <c r="J183" s="68"/>
      <c r="K183" s="46" t="s">
        <v>32</v>
      </c>
      <c r="L183" s="69" t="s">
        <v>32</v>
      </c>
      <c r="M183" s="130" t="s">
        <v>32</v>
      </c>
      <c r="N183" s="131" t="s">
        <v>32</v>
      </c>
      <c r="O183" s="118" t="s">
        <v>32</v>
      </c>
      <c r="P183" s="132" t="s">
        <v>32</v>
      </c>
      <c r="Q183" s="68"/>
      <c r="R183" s="132" t="s">
        <v>32</v>
      </c>
      <c r="S183" s="73" t="s">
        <v>32</v>
      </c>
      <c r="T183" s="73" t="s">
        <v>32</v>
      </c>
    </row>
    <row r="184" customFormat="false" ht="11.25" hidden="false" customHeight="true" outlineLevel="0" collapsed="false">
      <c r="B184" s="133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118"/>
      <c r="P184" s="54"/>
      <c r="Q184" s="46"/>
      <c r="R184" s="54"/>
      <c r="S184" s="46"/>
      <c r="T184" s="46"/>
    </row>
    <row r="185" customFormat="false" ht="11.25" hidden="false" customHeight="true" outlineLevel="0" collapsed="false">
      <c r="B185" s="126" t="s">
        <v>38</v>
      </c>
      <c r="C185" s="127"/>
      <c r="D185" s="128" t="s">
        <v>32</v>
      </c>
      <c r="E185" s="129" t="s">
        <v>43</v>
      </c>
      <c r="F185" s="42" t="s">
        <v>32</v>
      </c>
      <c r="G185" s="43" t="s">
        <v>32</v>
      </c>
      <c r="H185" s="43" t="s">
        <v>32</v>
      </c>
      <c r="I185" s="44" t="s">
        <v>32</v>
      </c>
      <c r="J185" s="45"/>
      <c r="K185" s="46" t="s">
        <v>32</v>
      </c>
      <c r="L185" s="46" t="s">
        <v>43</v>
      </c>
      <c r="M185" s="134" t="s">
        <v>32</v>
      </c>
      <c r="N185" s="132" t="s">
        <v>32</v>
      </c>
      <c r="O185" s="118" t="s">
        <v>32</v>
      </c>
      <c r="P185" s="132" t="s">
        <v>32</v>
      </c>
      <c r="Q185" s="45"/>
      <c r="R185" s="132" t="s">
        <v>32</v>
      </c>
      <c r="S185" s="46" t="s">
        <v>43</v>
      </c>
      <c r="T185" s="46" t="s">
        <v>42</v>
      </c>
    </row>
    <row r="186" customFormat="false" ht="11.25" hidden="false" customHeight="true" outlineLevel="0" collapsed="false">
      <c r="B186" s="133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118"/>
      <c r="P186" s="54"/>
      <c r="Q186" s="46"/>
      <c r="R186" s="54"/>
      <c r="S186" s="46"/>
      <c r="T186" s="46"/>
    </row>
    <row r="187" customFormat="false" ht="11.25" hidden="false" customHeight="true" outlineLevel="0" collapsed="false">
      <c r="B187" s="126" t="s">
        <v>39</v>
      </c>
      <c r="C187" s="127"/>
      <c r="D187" s="135" t="s">
        <v>43</v>
      </c>
      <c r="E187" s="136" t="s">
        <v>43</v>
      </c>
      <c r="F187" s="42" t="s">
        <v>43</v>
      </c>
      <c r="G187" s="43" t="s">
        <v>43</v>
      </c>
      <c r="H187" s="43" t="s">
        <v>43</v>
      </c>
      <c r="I187" s="44" t="s">
        <v>43</v>
      </c>
      <c r="J187" s="68"/>
      <c r="K187" s="46" t="s">
        <v>43</v>
      </c>
      <c r="L187" s="69" t="s">
        <v>43</v>
      </c>
      <c r="M187" s="130" t="s">
        <v>43</v>
      </c>
      <c r="N187" s="132" t="s">
        <v>43</v>
      </c>
      <c r="O187" s="137" t="s">
        <v>43</v>
      </c>
      <c r="P187" s="132" t="s">
        <v>43</v>
      </c>
      <c r="Q187" s="68"/>
      <c r="R187" s="132" t="s">
        <v>43</v>
      </c>
      <c r="S187" s="73" t="s">
        <v>43</v>
      </c>
      <c r="T187" s="73" t="s">
        <v>43</v>
      </c>
    </row>
    <row r="188" customFormat="false" ht="11.25" hidden="false" customHeight="true" outlineLevel="0" collapsed="false">
      <c r="B188" s="133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137"/>
      <c r="P188" s="54"/>
      <c r="Q188" s="69"/>
      <c r="R188" s="54"/>
      <c r="S188" s="69"/>
      <c r="T188" s="69"/>
    </row>
    <row r="189" customFormat="false" ht="11.25" hidden="false" customHeight="true" outlineLevel="0" collapsed="false">
      <c r="B189" s="126" t="s">
        <v>40</v>
      </c>
      <c r="C189" s="127"/>
      <c r="D189" s="135" t="s">
        <v>43</v>
      </c>
      <c r="E189" s="136" t="s">
        <v>43</v>
      </c>
      <c r="F189" s="67" t="s">
        <v>43</v>
      </c>
      <c r="G189" s="43" t="s">
        <v>43</v>
      </c>
      <c r="H189" s="43" t="s">
        <v>43</v>
      </c>
      <c r="I189" s="44" t="s">
        <v>43</v>
      </c>
      <c r="J189" s="68"/>
      <c r="K189" s="46" t="s">
        <v>43</v>
      </c>
      <c r="L189" s="69" t="s">
        <v>43</v>
      </c>
      <c r="M189" s="130" t="s">
        <v>43</v>
      </c>
      <c r="N189" s="132" t="s">
        <v>43</v>
      </c>
      <c r="O189" s="137" t="s">
        <v>43</v>
      </c>
      <c r="P189" s="132" t="s">
        <v>43</v>
      </c>
      <c r="Q189" s="68"/>
      <c r="R189" s="132" t="s">
        <v>43</v>
      </c>
      <c r="S189" s="73" t="s">
        <v>43</v>
      </c>
      <c r="T189" s="73" t="s">
        <v>43</v>
      </c>
    </row>
    <row r="190" customFormat="false" ht="11.25" hidden="false" customHeight="true" outlineLevel="0" collapsed="false">
      <c r="B190" s="133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137"/>
      <c r="P190" s="80"/>
      <c r="Q190" s="69"/>
      <c r="R190" s="80"/>
      <c r="S190" s="69"/>
      <c r="T190" s="69"/>
    </row>
    <row r="191" customFormat="false" ht="11.25" hidden="false" customHeight="true" outlineLevel="0" collapsed="false">
      <c r="B191" s="126" t="s">
        <v>41</v>
      </c>
      <c r="C191" s="127"/>
      <c r="D191" s="135" t="s">
        <v>47</v>
      </c>
      <c r="E191" s="136" t="s">
        <v>47</v>
      </c>
      <c r="F191" s="67" t="s">
        <v>47</v>
      </c>
      <c r="G191" s="43" t="s">
        <v>47</v>
      </c>
      <c r="H191" s="43" t="s">
        <v>47</v>
      </c>
      <c r="I191" s="44" t="s">
        <v>47</v>
      </c>
      <c r="J191" s="68"/>
      <c r="K191" s="46" t="s">
        <v>47</v>
      </c>
      <c r="L191" s="69" t="s">
        <v>47</v>
      </c>
      <c r="M191" s="130" t="s">
        <v>47</v>
      </c>
      <c r="N191" s="132" t="s">
        <v>47</v>
      </c>
      <c r="O191" s="137" t="s">
        <v>47</v>
      </c>
      <c r="P191" s="132" t="s">
        <v>47</v>
      </c>
      <c r="Q191" s="68"/>
      <c r="R191" s="132" t="s">
        <v>47</v>
      </c>
      <c r="S191" s="73" t="s">
        <v>47</v>
      </c>
      <c r="T191" s="73" t="s">
        <v>47</v>
      </c>
    </row>
    <row r="192" customFormat="false" ht="11.2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4" customFormat="false" ht="11.25" hidden="false" customHeight="true" outlineLevel="0" collapsed="false">
      <c r="A194" s="84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31.5" hidden="false" customHeight="true" outlineLevel="0" collapsed="false">
      <c r="A195" s="85" t="n">
        <f aca="false">A174</f>
        <v>0</v>
      </c>
      <c r="B195" s="86" t="s">
        <v>3</v>
      </c>
      <c r="C195" s="86"/>
      <c r="D195" s="87" t="s">
        <v>4</v>
      </c>
      <c r="E195" s="87"/>
      <c r="F195" s="87" t="s">
        <v>5</v>
      </c>
      <c r="G195" s="87"/>
      <c r="H195" s="87"/>
      <c r="I195" s="87"/>
      <c r="J195" s="87"/>
      <c r="K195" s="87"/>
      <c r="L195" s="87"/>
      <c r="M195" s="87" t="s">
        <v>6</v>
      </c>
      <c r="N195" s="87"/>
      <c r="O195" s="87"/>
      <c r="P195" s="87"/>
      <c r="Q195" s="87"/>
      <c r="R195" s="87"/>
      <c r="S195" s="87"/>
      <c r="T195" s="87" t="s">
        <v>7</v>
      </c>
    </row>
    <row r="196" customFormat="false" ht="11.25" hidden="false" customHeight="true" outlineLevel="0" collapsed="false">
      <c r="B196" s="88" t="s">
        <v>8</v>
      </c>
      <c r="C196" s="89" t="s">
        <v>9</v>
      </c>
      <c r="D196" s="13" t="s">
        <v>10</v>
      </c>
      <c r="E196" s="13" t="s">
        <v>11</v>
      </c>
      <c r="F196" s="90" t="s">
        <v>12</v>
      </c>
      <c r="G196" s="90"/>
      <c r="H196" s="90"/>
      <c r="I196" s="91" t="s">
        <v>13</v>
      </c>
      <c r="J196" s="92" t="s">
        <v>14</v>
      </c>
      <c r="K196" s="92" t="s">
        <v>15</v>
      </c>
      <c r="L196" s="92"/>
      <c r="M196" s="93" t="s">
        <v>16</v>
      </c>
      <c r="N196" s="93"/>
      <c r="O196" s="93"/>
      <c r="P196" s="91" t="s">
        <v>17</v>
      </c>
      <c r="Q196" s="92" t="s">
        <v>18</v>
      </c>
      <c r="R196" s="92" t="s">
        <v>19</v>
      </c>
      <c r="S196" s="92"/>
      <c r="T196" s="87"/>
    </row>
    <row r="197" customFormat="false" ht="20.25" hidden="false" customHeight="true" outlineLevel="0" collapsed="false">
      <c r="B197" s="88"/>
      <c r="C197" s="89"/>
      <c r="D197" s="13"/>
      <c r="E197" s="13"/>
      <c r="F197" s="90"/>
      <c r="G197" s="90"/>
      <c r="H197" s="90"/>
      <c r="I197" s="91"/>
      <c r="J197" s="92"/>
      <c r="K197" s="92"/>
      <c r="L197" s="92"/>
      <c r="M197" s="93"/>
      <c r="N197" s="93"/>
      <c r="O197" s="93"/>
      <c r="P197" s="91"/>
      <c r="Q197" s="92"/>
      <c r="R197" s="92"/>
      <c r="S197" s="92"/>
      <c r="T197" s="87"/>
    </row>
    <row r="198" customFormat="false" ht="11.25" hidden="false" customHeight="true" outlineLevel="0" collapsed="false">
      <c r="B198" s="88"/>
      <c r="C198" s="89"/>
      <c r="D198" s="13"/>
      <c r="E198" s="13"/>
      <c r="F198" s="90" t="s">
        <v>20</v>
      </c>
      <c r="G198" s="94" t="s">
        <v>21</v>
      </c>
      <c r="H198" s="94" t="s">
        <v>22</v>
      </c>
      <c r="I198" s="91"/>
      <c r="J198" s="92"/>
      <c r="K198" s="95" t="s">
        <v>23</v>
      </c>
      <c r="L198" s="96" t="s">
        <v>24</v>
      </c>
      <c r="M198" s="97" t="s">
        <v>25</v>
      </c>
      <c r="N198" s="91" t="s">
        <v>21</v>
      </c>
      <c r="O198" s="91" t="s">
        <v>22</v>
      </c>
      <c r="P198" s="91"/>
      <c r="Q198" s="92"/>
      <c r="R198" s="95" t="s">
        <v>26</v>
      </c>
      <c r="S198" s="96" t="s">
        <v>27</v>
      </c>
      <c r="T198" s="87"/>
    </row>
    <row r="199" customFormat="false" ht="11.25" hidden="false" customHeight="true" outlineLevel="0" collapsed="false">
      <c r="B199" s="88"/>
      <c r="C199" s="89"/>
      <c r="D199" s="13"/>
      <c r="E199" s="13"/>
      <c r="F199" s="98" t="s">
        <v>28</v>
      </c>
      <c r="G199" s="98"/>
      <c r="H199" s="98"/>
      <c r="I199" s="98"/>
      <c r="J199" s="98"/>
      <c r="K199" s="98"/>
      <c r="L199" s="98"/>
      <c r="M199" s="98" t="s">
        <v>29</v>
      </c>
      <c r="N199" s="98"/>
      <c r="O199" s="98"/>
      <c r="P199" s="98"/>
      <c r="Q199" s="98"/>
      <c r="R199" s="98"/>
      <c r="S199" s="98"/>
      <c r="T199" s="23" t="s">
        <v>30</v>
      </c>
    </row>
    <row r="200" customFormat="false" ht="11.25" hidden="false" customHeight="true" outlineLevel="0" collapsed="false">
      <c r="B200" s="24" t="s">
        <v>31</v>
      </c>
      <c r="C200" s="25"/>
      <c r="D200" s="99" t="n">
        <v>13.5819358014646</v>
      </c>
      <c r="E200" s="100" t="n">
        <v>589.5612</v>
      </c>
      <c r="F200" s="101" t="n">
        <v>3.51285747356402</v>
      </c>
      <c r="G200" s="102" t="s">
        <v>51</v>
      </c>
      <c r="H200" s="102" t="n">
        <v>3.51285747356402</v>
      </c>
      <c r="I200" s="103" t="n">
        <v>0</v>
      </c>
      <c r="J200" s="31"/>
      <c r="K200" s="104" t="n">
        <v>2.94277846026709</v>
      </c>
      <c r="L200" s="104" t="n">
        <v>-1</v>
      </c>
      <c r="M200" s="105" t="n">
        <v>47.7114046856417</v>
      </c>
      <c r="N200" s="106" t="s">
        <v>51</v>
      </c>
      <c r="O200" s="107" t="n">
        <v>47.7114046856417</v>
      </c>
      <c r="P200" s="108" t="n">
        <v>0</v>
      </c>
      <c r="Q200" s="31"/>
      <c r="R200" s="108" t="n">
        <v>-1694.97937224394</v>
      </c>
      <c r="S200" s="109" t="n">
        <v>-589.5612</v>
      </c>
      <c r="T200" s="109" t="n">
        <v>8201.70694771376</v>
      </c>
    </row>
    <row r="201" customFormat="false" ht="11.25" hidden="false" customHeight="true" outlineLevel="0" collapsed="false">
      <c r="B201" s="110" t="s">
        <v>34</v>
      </c>
      <c r="C201" s="111"/>
      <c r="D201" s="112" t="n">
        <v>13.5819358014646</v>
      </c>
      <c r="E201" s="113" t="n">
        <v>589.5612</v>
      </c>
      <c r="F201" s="42" t="n">
        <v>3.51285747356402</v>
      </c>
      <c r="G201" s="43" t="s">
        <v>32</v>
      </c>
      <c r="H201" s="43" t="n">
        <v>3.51285747356402</v>
      </c>
      <c r="I201" s="44" t="n">
        <v>0</v>
      </c>
      <c r="J201" s="45"/>
      <c r="K201" s="46" t="n">
        <v>2.94277846026709</v>
      </c>
      <c r="L201" s="46" t="n">
        <v>-1</v>
      </c>
      <c r="M201" s="114" t="n">
        <v>47.7114046856417</v>
      </c>
      <c r="N201" s="115" t="s">
        <v>32</v>
      </c>
      <c r="O201" s="116" t="n">
        <v>47.7114046856417</v>
      </c>
      <c r="P201" s="115" t="n">
        <v>0</v>
      </c>
      <c r="Q201" s="45"/>
      <c r="R201" s="115" t="n">
        <v>-1694.97937224394</v>
      </c>
      <c r="S201" s="46" t="n">
        <v>-589.5612</v>
      </c>
      <c r="T201" s="46" t="n">
        <v>8201.70694771376</v>
      </c>
    </row>
    <row r="202" customFormat="false" ht="11.25" hidden="false" customHeight="true" outlineLevel="0" collapsed="false">
      <c r="B202" s="117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118"/>
      <c r="P202" s="54"/>
      <c r="Q202" s="45"/>
      <c r="R202" s="54"/>
      <c r="S202" s="46"/>
      <c r="T202" s="46"/>
    </row>
    <row r="203" customFormat="false" ht="11.25" hidden="false" customHeight="true" outlineLevel="0" collapsed="false">
      <c r="B203" s="119" t="s">
        <v>35</v>
      </c>
      <c r="C203" s="120"/>
      <c r="D203" s="121" t="s">
        <v>51</v>
      </c>
      <c r="E203" s="122" t="s">
        <v>51</v>
      </c>
      <c r="F203" s="42" t="s">
        <v>51</v>
      </c>
      <c r="G203" s="43" t="s">
        <v>51</v>
      </c>
      <c r="H203" s="43" t="s">
        <v>51</v>
      </c>
      <c r="I203" s="44" t="s">
        <v>51</v>
      </c>
      <c r="J203" s="45"/>
      <c r="K203" s="46" t="s">
        <v>51</v>
      </c>
      <c r="L203" s="46" t="s">
        <v>51</v>
      </c>
      <c r="M203" s="123" t="s">
        <v>51</v>
      </c>
      <c r="N203" s="124" t="s">
        <v>51</v>
      </c>
      <c r="O203" s="118" t="s">
        <v>51</v>
      </c>
      <c r="P203" s="125" t="s">
        <v>51</v>
      </c>
      <c r="Q203" s="45"/>
      <c r="R203" s="125" t="s">
        <v>51</v>
      </c>
      <c r="S203" s="46" t="s">
        <v>51</v>
      </c>
      <c r="T203" s="46" t="s">
        <v>51</v>
      </c>
    </row>
    <row r="204" customFormat="false" ht="11.25" hidden="false" customHeight="true" outlineLevel="0" collapsed="false">
      <c r="B204" s="126" t="s">
        <v>36</v>
      </c>
      <c r="C204" s="127"/>
      <c r="D204" s="128" t="s">
        <v>32</v>
      </c>
      <c r="E204" s="129" t="s">
        <v>32</v>
      </c>
      <c r="F204" s="67" t="s">
        <v>32</v>
      </c>
      <c r="G204" s="43" t="s">
        <v>32</v>
      </c>
      <c r="H204" s="43" t="s">
        <v>32</v>
      </c>
      <c r="I204" s="44" t="s">
        <v>32</v>
      </c>
      <c r="J204" s="68"/>
      <c r="K204" s="46" t="s">
        <v>32</v>
      </c>
      <c r="L204" s="69" t="s">
        <v>32</v>
      </c>
      <c r="M204" s="130" t="s">
        <v>32</v>
      </c>
      <c r="N204" s="131" t="s">
        <v>32</v>
      </c>
      <c r="O204" s="118" t="s">
        <v>32</v>
      </c>
      <c r="P204" s="132" t="s">
        <v>32</v>
      </c>
      <c r="Q204" s="68"/>
      <c r="R204" s="132" t="s">
        <v>32</v>
      </c>
      <c r="S204" s="73" t="s">
        <v>32</v>
      </c>
      <c r="T204" s="73" t="s">
        <v>32</v>
      </c>
    </row>
    <row r="205" customFormat="false" ht="11.25" hidden="false" customHeight="true" outlineLevel="0" collapsed="false">
      <c r="B205" s="133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118"/>
      <c r="P205" s="54"/>
      <c r="Q205" s="46"/>
      <c r="R205" s="54"/>
      <c r="S205" s="46"/>
      <c r="T205" s="46"/>
    </row>
    <row r="206" customFormat="false" ht="11.25" hidden="false" customHeight="true" outlineLevel="0" collapsed="false">
      <c r="B206" s="126" t="s">
        <v>38</v>
      </c>
      <c r="C206" s="127"/>
      <c r="D206" s="128" t="s">
        <v>32</v>
      </c>
      <c r="E206" s="129" t="s">
        <v>43</v>
      </c>
      <c r="F206" s="42" t="s">
        <v>32</v>
      </c>
      <c r="G206" s="43" t="s">
        <v>32</v>
      </c>
      <c r="H206" s="43" t="s">
        <v>32</v>
      </c>
      <c r="I206" s="44" t="s">
        <v>32</v>
      </c>
      <c r="J206" s="45"/>
      <c r="K206" s="46" t="s">
        <v>32</v>
      </c>
      <c r="L206" s="46" t="s">
        <v>43</v>
      </c>
      <c r="M206" s="134" t="s">
        <v>32</v>
      </c>
      <c r="N206" s="132" t="s">
        <v>32</v>
      </c>
      <c r="O206" s="118" t="s">
        <v>32</v>
      </c>
      <c r="P206" s="132" t="s">
        <v>32</v>
      </c>
      <c r="Q206" s="45"/>
      <c r="R206" s="132" t="s">
        <v>32</v>
      </c>
      <c r="S206" s="46" t="s">
        <v>43</v>
      </c>
      <c r="T206" s="46" t="s">
        <v>42</v>
      </c>
    </row>
    <row r="207" customFormat="false" ht="11.25" hidden="false" customHeight="true" outlineLevel="0" collapsed="false">
      <c r="B207" s="133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118"/>
      <c r="P207" s="54"/>
      <c r="Q207" s="46"/>
      <c r="R207" s="54"/>
      <c r="S207" s="46"/>
      <c r="T207" s="46"/>
    </row>
    <row r="208" customFormat="false" ht="11.25" hidden="false" customHeight="true" outlineLevel="0" collapsed="false">
      <c r="B208" s="126" t="s">
        <v>39</v>
      </c>
      <c r="C208" s="127"/>
      <c r="D208" s="135" t="s">
        <v>43</v>
      </c>
      <c r="E208" s="136" t="s">
        <v>43</v>
      </c>
      <c r="F208" s="42" t="s">
        <v>43</v>
      </c>
      <c r="G208" s="43" t="s">
        <v>43</v>
      </c>
      <c r="H208" s="43" t="s">
        <v>43</v>
      </c>
      <c r="I208" s="44" t="s">
        <v>43</v>
      </c>
      <c r="J208" s="68"/>
      <c r="K208" s="46" t="s">
        <v>43</v>
      </c>
      <c r="L208" s="69" t="s">
        <v>43</v>
      </c>
      <c r="M208" s="130" t="s">
        <v>43</v>
      </c>
      <c r="N208" s="132" t="s">
        <v>43</v>
      </c>
      <c r="O208" s="137" t="s">
        <v>43</v>
      </c>
      <c r="P208" s="132" t="s">
        <v>43</v>
      </c>
      <c r="Q208" s="68"/>
      <c r="R208" s="132" t="s">
        <v>43</v>
      </c>
      <c r="S208" s="73" t="s">
        <v>43</v>
      </c>
      <c r="T208" s="73" t="s">
        <v>43</v>
      </c>
    </row>
    <row r="209" customFormat="false" ht="11.25" hidden="false" customHeight="true" outlineLevel="0" collapsed="false">
      <c r="B209" s="133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137"/>
      <c r="P209" s="54"/>
      <c r="Q209" s="69"/>
      <c r="R209" s="54"/>
      <c r="S209" s="69"/>
      <c r="T209" s="69"/>
    </row>
    <row r="210" customFormat="false" ht="11.25" hidden="false" customHeight="true" outlineLevel="0" collapsed="false">
      <c r="B210" s="126" t="s">
        <v>40</v>
      </c>
      <c r="C210" s="127"/>
      <c r="D210" s="135" t="s">
        <v>43</v>
      </c>
      <c r="E210" s="136" t="s">
        <v>43</v>
      </c>
      <c r="F210" s="67" t="s">
        <v>43</v>
      </c>
      <c r="G210" s="43" t="s">
        <v>43</v>
      </c>
      <c r="H210" s="43" t="s">
        <v>43</v>
      </c>
      <c r="I210" s="44" t="s">
        <v>43</v>
      </c>
      <c r="J210" s="68"/>
      <c r="K210" s="46" t="s">
        <v>43</v>
      </c>
      <c r="L210" s="69" t="s">
        <v>43</v>
      </c>
      <c r="M210" s="130" t="s">
        <v>43</v>
      </c>
      <c r="N210" s="132" t="s">
        <v>43</v>
      </c>
      <c r="O210" s="137" t="s">
        <v>43</v>
      </c>
      <c r="P210" s="132" t="s">
        <v>43</v>
      </c>
      <c r="Q210" s="68"/>
      <c r="R210" s="132" t="s">
        <v>43</v>
      </c>
      <c r="S210" s="73" t="s">
        <v>43</v>
      </c>
      <c r="T210" s="73" t="s">
        <v>43</v>
      </c>
    </row>
    <row r="211" customFormat="false" ht="11.25" hidden="false" customHeight="true" outlineLevel="0" collapsed="false">
      <c r="B211" s="133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137"/>
      <c r="P211" s="80"/>
      <c r="Q211" s="69"/>
      <c r="R211" s="80"/>
      <c r="S211" s="69"/>
      <c r="T211" s="69"/>
    </row>
    <row r="212" customFormat="false" ht="11.25" hidden="false" customHeight="true" outlineLevel="0" collapsed="false">
      <c r="B212" s="126" t="s">
        <v>41</v>
      </c>
      <c r="C212" s="127"/>
      <c r="D212" s="135" t="s">
        <v>47</v>
      </c>
      <c r="E212" s="136" t="s">
        <v>47</v>
      </c>
      <c r="F212" s="67" t="s">
        <v>47</v>
      </c>
      <c r="G212" s="43" t="s">
        <v>47</v>
      </c>
      <c r="H212" s="43" t="s">
        <v>47</v>
      </c>
      <c r="I212" s="44" t="s">
        <v>47</v>
      </c>
      <c r="J212" s="68"/>
      <c r="K212" s="46" t="s">
        <v>47</v>
      </c>
      <c r="L212" s="69" t="s">
        <v>47</v>
      </c>
      <c r="M212" s="130" t="s">
        <v>47</v>
      </c>
      <c r="N212" s="132" t="s">
        <v>47</v>
      </c>
      <c r="O212" s="137" t="s">
        <v>47</v>
      </c>
      <c r="P212" s="132" t="s">
        <v>47</v>
      </c>
      <c r="Q212" s="68"/>
      <c r="R212" s="132" t="s">
        <v>47</v>
      </c>
      <c r="S212" s="73" t="s">
        <v>47</v>
      </c>
      <c r="T212" s="73" t="s">
        <v>47</v>
      </c>
    </row>
    <row r="213" customFormat="false" ht="11.2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5" customFormat="false" ht="11.25" hidden="false" customHeight="true" outlineLevel="0" collapsed="false">
      <c r="A215" s="84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31.5" hidden="false" customHeight="true" outlineLevel="0" collapsed="false">
      <c r="A216" s="85" t="n">
        <f aca="false">A195</f>
        <v>0</v>
      </c>
      <c r="B216" s="86" t="s">
        <v>3</v>
      </c>
      <c r="C216" s="86"/>
      <c r="D216" s="87" t="s">
        <v>4</v>
      </c>
      <c r="E216" s="87"/>
      <c r="F216" s="87" t="s">
        <v>5</v>
      </c>
      <c r="G216" s="87"/>
      <c r="H216" s="87"/>
      <c r="I216" s="87"/>
      <c r="J216" s="87"/>
      <c r="K216" s="87"/>
      <c r="L216" s="87"/>
      <c r="M216" s="87" t="s">
        <v>6</v>
      </c>
      <c r="N216" s="87"/>
      <c r="O216" s="87"/>
      <c r="P216" s="87"/>
      <c r="Q216" s="87"/>
      <c r="R216" s="87"/>
      <c r="S216" s="87"/>
      <c r="T216" s="87" t="s">
        <v>7</v>
      </c>
    </row>
    <row r="217" customFormat="false" ht="11.25" hidden="false" customHeight="true" outlineLevel="0" collapsed="false">
      <c r="B217" s="88" t="s">
        <v>8</v>
      </c>
      <c r="C217" s="89" t="s">
        <v>9</v>
      </c>
      <c r="D217" s="13" t="s">
        <v>10</v>
      </c>
      <c r="E217" s="13" t="s">
        <v>11</v>
      </c>
      <c r="F217" s="90" t="s">
        <v>12</v>
      </c>
      <c r="G217" s="90"/>
      <c r="H217" s="90"/>
      <c r="I217" s="91" t="s">
        <v>13</v>
      </c>
      <c r="J217" s="92" t="s">
        <v>14</v>
      </c>
      <c r="K217" s="92" t="s">
        <v>15</v>
      </c>
      <c r="L217" s="92"/>
      <c r="M217" s="93" t="s">
        <v>16</v>
      </c>
      <c r="N217" s="93"/>
      <c r="O217" s="93"/>
      <c r="P217" s="91" t="s">
        <v>17</v>
      </c>
      <c r="Q217" s="92" t="s">
        <v>18</v>
      </c>
      <c r="R217" s="92" t="s">
        <v>19</v>
      </c>
      <c r="S217" s="92"/>
      <c r="T217" s="87"/>
    </row>
    <row r="218" customFormat="false" ht="20.25" hidden="false" customHeight="true" outlineLevel="0" collapsed="false">
      <c r="B218" s="88"/>
      <c r="C218" s="89"/>
      <c r="D218" s="13"/>
      <c r="E218" s="13"/>
      <c r="F218" s="90"/>
      <c r="G218" s="90"/>
      <c r="H218" s="90"/>
      <c r="I218" s="91"/>
      <c r="J218" s="92"/>
      <c r="K218" s="92"/>
      <c r="L218" s="92"/>
      <c r="M218" s="93"/>
      <c r="N218" s="93"/>
      <c r="O218" s="93"/>
      <c r="P218" s="91"/>
      <c r="Q218" s="92"/>
      <c r="R218" s="92"/>
      <c r="S218" s="92"/>
      <c r="T218" s="87"/>
    </row>
    <row r="219" customFormat="false" ht="11.25" hidden="false" customHeight="true" outlineLevel="0" collapsed="false">
      <c r="B219" s="88"/>
      <c r="C219" s="89"/>
      <c r="D219" s="13"/>
      <c r="E219" s="13"/>
      <c r="F219" s="90" t="s">
        <v>20</v>
      </c>
      <c r="G219" s="94" t="s">
        <v>21</v>
      </c>
      <c r="H219" s="94" t="s">
        <v>22</v>
      </c>
      <c r="I219" s="91"/>
      <c r="J219" s="92"/>
      <c r="K219" s="95" t="s">
        <v>23</v>
      </c>
      <c r="L219" s="96" t="s">
        <v>24</v>
      </c>
      <c r="M219" s="97" t="s">
        <v>25</v>
      </c>
      <c r="N219" s="91" t="s">
        <v>21</v>
      </c>
      <c r="O219" s="91" t="s">
        <v>22</v>
      </c>
      <c r="P219" s="91"/>
      <c r="Q219" s="92"/>
      <c r="R219" s="95" t="s">
        <v>26</v>
      </c>
      <c r="S219" s="96" t="s">
        <v>27</v>
      </c>
      <c r="T219" s="87"/>
    </row>
    <row r="220" customFormat="false" ht="11.25" hidden="false" customHeight="true" outlineLevel="0" collapsed="false">
      <c r="B220" s="88"/>
      <c r="C220" s="89"/>
      <c r="D220" s="13"/>
      <c r="E220" s="13"/>
      <c r="F220" s="98" t="s">
        <v>28</v>
      </c>
      <c r="G220" s="98"/>
      <c r="H220" s="98"/>
      <c r="I220" s="98"/>
      <c r="J220" s="98"/>
      <c r="K220" s="98"/>
      <c r="L220" s="98"/>
      <c r="M220" s="98" t="s">
        <v>29</v>
      </c>
      <c r="N220" s="98"/>
      <c r="O220" s="98"/>
      <c r="P220" s="98"/>
      <c r="Q220" s="98"/>
      <c r="R220" s="98"/>
      <c r="S220" s="98"/>
      <c r="T220" s="23" t="s">
        <v>30</v>
      </c>
    </row>
    <row r="221" customFormat="false" ht="11.25" hidden="false" customHeight="true" outlineLevel="0" collapsed="false">
      <c r="B221" s="24" t="s">
        <v>31</v>
      </c>
      <c r="C221" s="25"/>
      <c r="D221" s="99" t="n">
        <v>13.4046554065063</v>
      </c>
      <c r="E221" s="100" t="n">
        <v>585.074</v>
      </c>
      <c r="F221" s="101" t="n">
        <v>3.55931601661941</v>
      </c>
      <c r="G221" s="102" t="s">
        <v>51</v>
      </c>
      <c r="H221" s="102" t="n">
        <v>3.55931601661941</v>
      </c>
      <c r="I221" s="103" t="n">
        <v>0</v>
      </c>
      <c r="J221" s="31"/>
      <c r="K221" s="104" t="n">
        <v>2.92529818837147</v>
      </c>
      <c r="L221" s="104" t="n">
        <v>-1</v>
      </c>
      <c r="M221" s="105" t="n">
        <v>47.7114046856417</v>
      </c>
      <c r="N221" s="106" t="s">
        <v>51</v>
      </c>
      <c r="O221" s="107" t="n">
        <v>47.7114046856417</v>
      </c>
      <c r="P221" s="108" t="n">
        <v>0</v>
      </c>
      <c r="Q221" s="31"/>
      <c r="R221" s="108" t="n">
        <v>-1672.30329808685</v>
      </c>
      <c r="S221" s="109" t="n">
        <v>-585.074</v>
      </c>
      <c r="T221" s="109" t="n">
        <v>8102.10827580444</v>
      </c>
    </row>
    <row r="222" customFormat="false" ht="11.25" hidden="false" customHeight="true" outlineLevel="0" collapsed="false">
      <c r="B222" s="110" t="s">
        <v>34</v>
      </c>
      <c r="C222" s="111"/>
      <c r="D222" s="112" t="n">
        <v>13.4046554065063</v>
      </c>
      <c r="E222" s="113" t="n">
        <v>585.074</v>
      </c>
      <c r="F222" s="42" t="n">
        <v>3.55931601661941</v>
      </c>
      <c r="G222" s="43" t="s">
        <v>32</v>
      </c>
      <c r="H222" s="43" t="n">
        <v>3.55931601661941</v>
      </c>
      <c r="I222" s="44" t="n">
        <v>0</v>
      </c>
      <c r="J222" s="45"/>
      <c r="K222" s="46" t="n">
        <v>2.92529818837147</v>
      </c>
      <c r="L222" s="46" t="n">
        <v>-1</v>
      </c>
      <c r="M222" s="114" t="n">
        <v>47.7114046856417</v>
      </c>
      <c r="N222" s="115" t="s">
        <v>32</v>
      </c>
      <c r="O222" s="116" t="n">
        <v>47.7114046856417</v>
      </c>
      <c r="P222" s="115" t="n">
        <v>0</v>
      </c>
      <c r="Q222" s="45"/>
      <c r="R222" s="115" t="n">
        <v>-1672.30329808685</v>
      </c>
      <c r="S222" s="46" t="n">
        <v>-585.074</v>
      </c>
      <c r="T222" s="46" t="n">
        <v>8102.10827580444</v>
      </c>
    </row>
    <row r="223" customFormat="false" ht="11.25" hidden="false" customHeight="true" outlineLevel="0" collapsed="false">
      <c r="B223" s="117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118"/>
      <c r="P223" s="54"/>
      <c r="Q223" s="45"/>
      <c r="R223" s="54"/>
      <c r="S223" s="46"/>
      <c r="T223" s="46"/>
    </row>
    <row r="224" customFormat="false" ht="11.25" hidden="false" customHeight="true" outlineLevel="0" collapsed="false">
      <c r="B224" s="119" t="s">
        <v>35</v>
      </c>
      <c r="C224" s="120"/>
      <c r="D224" s="121" t="s">
        <v>51</v>
      </c>
      <c r="E224" s="122" t="s">
        <v>51</v>
      </c>
      <c r="F224" s="42" t="s">
        <v>51</v>
      </c>
      <c r="G224" s="43" t="s">
        <v>51</v>
      </c>
      <c r="H224" s="43" t="s">
        <v>51</v>
      </c>
      <c r="I224" s="44" t="s">
        <v>51</v>
      </c>
      <c r="J224" s="45"/>
      <c r="K224" s="46" t="s">
        <v>51</v>
      </c>
      <c r="L224" s="46" t="s">
        <v>51</v>
      </c>
      <c r="M224" s="123" t="s">
        <v>51</v>
      </c>
      <c r="N224" s="124" t="s">
        <v>51</v>
      </c>
      <c r="O224" s="118" t="s">
        <v>51</v>
      </c>
      <c r="P224" s="125" t="s">
        <v>51</v>
      </c>
      <c r="Q224" s="45"/>
      <c r="R224" s="125" t="s">
        <v>51</v>
      </c>
      <c r="S224" s="46" t="s">
        <v>51</v>
      </c>
      <c r="T224" s="46" t="s">
        <v>51</v>
      </c>
    </row>
    <row r="225" customFormat="false" ht="11.25" hidden="false" customHeight="true" outlineLevel="0" collapsed="false">
      <c r="B225" s="126" t="s">
        <v>36</v>
      </c>
      <c r="C225" s="127"/>
      <c r="D225" s="128" t="s">
        <v>32</v>
      </c>
      <c r="E225" s="129" t="s">
        <v>32</v>
      </c>
      <c r="F225" s="67" t="s">
        <v>32</v>
      </c>
      <c r="G225" s="43" t="s">
        <v>32</v>
      </c>
      <c r="H225" s="43" t="s">
        <v>32</v>
      </c>
      <c r="I225" s="44" t="s">
        <v>32</v>
      </c>
      <c r="J225" s="68"/>
      <c r="K225" s="46" t="s">
        <v>32</v>
      </c>
      <c r="L225" s="69" t="s">
        <v>32</v>
      </c>
      <c r="M225" s="130" t="s">
        <v>32</v>
      </c>
      <c r="N225" s="131" t="s">
        <v>32</v>
      </c>
      <c r="O225" s="118" t="s">
        <v>32</v>
      </c>
      <c r="P225" s="132" t="s">
        <v>32</v>
      </c>
      <c r="Q225" s="68"/>
      <c r="R225" s="132" t="s">
        <v>32</v>
      </c>
      <c r="S225" s="73" t="s">
        <v>32</v>
      </c>
      <c r="T225" s="73" t="s">
        <v>32</v>
      </c>
    </row>
    <row r="226" customFormat="false" ht="11.25" hidden="false" customHeight="true" outlineLevel="0" collapsed="false">
      <c r="B226" s="133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118"/>
      <c r="P226" s="54"/>
      <c r="Q226" s="46"/>
      <c r="R226" s="54"/>
      <c r="S226" s="46"/>
      <c r="T226" s="46"/>
    </row>
    <row r="227" customFormat="false" ht="11.25" hidden="false" customHeight="true" outlineLevel="0" collapsed="false">
      <c r="B227" s="126" t="s">
        <v>38</v>
      </c>
      <c r="C227" s="127"/>
      <c r="D227" s="128" t="s">
        <v>32</v>
      </c>
      <c r="E227" s="129" t="s">
        <v>43</v>
      </c>
      <c r="F227" s="42" t="s">
        <v>32</v>
      </c>
      <c r="G227" s="43" t="s">
        <v>32</v>
      </c>
      <c r="H227" s="43" t="s">
        <v>32</v>
      </c>
      <c r="I227" s="44" t="s">
        <v>32</v>
      </c>
      <c r="J227" s="45"/>
      <c r="K227" s="46" t="s">
        <v>32</v>
      </c>
      <c r="L227" s="46" t="s">
        <v>43</v>
      </c>
      <c r="M227" s="134" t="s">
        <v>32</v>
      </c>
      <c r="N227" s="132" t="s">
        <v>32</v>
      </c>
      <c r="O227" s="118" t="s">
        <v>32</v>
      </c>
      <c r="P227" s="132" t="s">
        <v>32</v>
      </c>
      <c r="Q227" s="45"/>
      <c r="R227" s="132" t="s">
        <v>32</v>
      </c>
      <c r="S227" s="46" t="s">
        <v>43</v>
      </c>
      <c r="T227" s="46" t="s">
        <v>42</v>
      </c>
    </row>
    <row r="228" customFormat="false" ht="11.25" hidden="false" customHeight="true" outlineLevel="0" collapsed="false">
      <c r="B228" s="133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118"/>
      <c r="P228" s="54"/>
      <c r="Q228" s="46"/>
      <c r="R228" s="54"/>
      <c r="S228" s="46"/>
      <c r="T228" s="46"/>
    </row>
    <row r="229" customFormat="false" ht="11.25" hidden="false" customHeight="true" outlineLevel="0" collapsed="false">
      <c r="B229" s="126" t="s">
        <v>39</v>
      </c>
      <c r="C229" s="127"/>
      <c r="D229" s="135" t="s">
        <v>43</v>
      </c>
      <c r="E229" s="136" t="s">
        <v>43</v>
      </c>
      <c r="F229" s="42" t="s">
        <v>43</v>
      </c>
      <c r="G229" s="43" t="s">
        <v>43</v>
      </c>
      <c r="H229" s="43" t="s">
        <v>43</v>
      </c>
      <c r="I229" s="44" t="s">
        <v>43</v>
      </c>
      <c r="J229" s="68"/>
      <c r="K229" s="46" t="s">
        <v>43</v>
      </c>
      <c r="L229" s="69" t="s">
        <v>43</v>
      </c>
      <c r="M229" s="130" t="s">
        <v>43</v>
      </c>
      <c r="N229" s="132" t="s">
        <v>43</v>
      </c>
      <c r="O229" s="137" t="s">
        <v>43</v>
      </c>
      <c r="P229" s="132" t="s">
        <v>43</v>
      </c>
      <c r="Q229" s="68"/>
      <c r="R229" s="132" t="s">
        <v>43</v>
      </c>
      <c r="S229" s="73" t="s">
        <v>43</v>
      </c>
      <c r="T229" s="73" t="s">
        <v>43</v>
      </c>
    </row>
    <row r="230" customFormat="false" ht="11.25" hidden="false" customHeight="true" outlineLevel="0" collapsed="false">
      <c r="B230" s="133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137"/>
      <c r="P230" s="54"/>
      <c r="Q230" s="69"/>
      <c r="R230" s="54"/>
      <c r="S230" s="69"/>
      <c r="T230" s="69"/>
    </row>
    <row r="231" customFormat="false" ht="11.25" hidden="false" customHeight="true" outlineLevel="0" collapsed="false">
      <c r="B231" s="126" t="s">
        <v>40</v>
      </c>
      <c r="C231" s="127"/>
      <c r="D231" s="135" t="s">
        <v>43</v>
      </c>
      <c r="E231" s="136" t="s">
        <v>43</v>
      </c>
      <c r="F231" s="67" t="s">
        <v>43</v>
      </c>
      <c r="G231" s="43" t="s">
        <v>43</v>
      </c>
      <c r="H231" s="43" t="s">
        <v>43</v>
      </c>
      <c r="I231" s="44" t="s">
        <v>43</v>
      </c>
      <c r="J231" s="68"/>
      <c r="K231" s="46" t="s">
        <v>43</v>
      </c>
      <c r="L231" s="69" t="s">
        <v>43</v>
      </c>
      <c r="M231" s="130" t="s">
        <v>43</v>
      </c>
      <c r="N231" s="132" t="s">
        <v>43</v>
      </c>
      <c r="O231" s="137" t="s">
        <v>43</v>
      </c>
      <c r="P231" s="132" t="s">
        <v>43</v>
      </c>
      <c r="Q231" s="68"/>
      <c r="R231" s="132" t="s">
        <v>43</v>
      </c>
      <c r="S231" s="73" t="s">
        <v>43</v>
      </c>
      <c r="T231" s="73" t="s">
        <v>43</v>
      </c>
    </row>
    <row r="232" customFormat="false" ht="11.25" hidden="false" customHeight="true" outlineLevel="0" collapsed="false">
      <c r="B232" s="133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137"/>
      <c r="P232" s="80"/>
      <c r="Q232" s="69"/>
      <c r="R232" s="80"/>
      <c r="S232" s="69"/>
      <c r="T232" s="69"/>
    </row>
    <row r="233" customFormat="false" ht="11.25" hidden="false" customHeight="true" outlineLevel="0" collapsed="false">
      <c r="B233" s="126" t="s">
        <v>41</v>
      </c>
      <c r="C233" s="127"/>
      <c r="D233" s="135" t="s">
        <v>47</v>
      </c>
      <c r="E233" s="136" t="s">
        <v>47</v>
      </c>
      <c r="F233" s="67" t="s">
        <v>47</v>
      </c>
      <c r="G233" s="43" t="s">
        <v>47</v>
      </c>
      <c r="H233" s="43" t="s">
        <v>47</v>
      </c>
      <c r="I233" s="44" t="s">
        <v>47</v>
      </c>
      <c r="J233" s="68"/>
      <c r="K233" s="46" t="s">
        <v>47</v>
      </c>
      <c r="L233" s="69" t="s">
        <v>47</v>
      </c>
      <c r="M233" s="130" t="s">
        <v>47</v>
      </c>
      <c r="N233" s="132" t="s">
        <v>47</v>
      </c>
      <c r="O233" s="137" t="s">
        <v>47</v>
      </c>
      <c r="P233" s="132" t="s">
        <v>47</v>
      </c>
      <c r="Q233" s="68"/>
      <c r="R233" s="132" t="s">
        <v>47</v>
      </c>
      <c r="S233" s="73" t="s">
        <v>47</v>
      </c>
      <c r="T233" s="73" t="s">
        <v>47</v>
      </c>
    </row>
    <row r="234" customFormat="false" ht="11.2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6" customFormat="false" ht="11.25" hidden="false" customHeight="true" outlineLevel="0" collapsed="false">
      <c r="A236" s="84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31.5" hidden="false" customHeight="true" outlineLevel="0" collapsed="false">
      <c r="A237" s="85" t="n">
        <f aca="false">A216</f>
        <v>0</v>
      </c>
      <c r="B237" s="86" t="s">
        <v>3</v>
      </c>
      <c r="C237" s="86"/>
      <c r="D237" s="87" t="s">
        <v>4</v>
      </c>
      <c r="E237" s="87"/>
      <c r="F237" s="87" t="s">
        <v>5</v>
      </c>
      <c r="G237" s="87"/>
      <c r="H237" s="87"/>
      <c r="I237" s="87"/>
      <c r="J237" s="87"/>
      <c r="K237" s="87"/>
      <c r="L237" s="87"/>
      <c r="M237" s="87" t="s">
        <v>6</v>
      </c>
      <c r="N237" s="87"/>
      <c r="O237" s="87"/>
      <c r="P237" s="87"/>
      <c r="Q237" s="87"/>
      <c r="R237" s="87"/>
      <c r="S237" s="87"/>
      <c r="T237" s="87" t="s">
        <v>7</v>
      </c>
    </row>
    <row r="238" customFormat="false" ht="11.25" hidden="false" customHeight="true" outlineLevel="0" collapsed="false">
      <c r="B238" s="88" t="s">
        <v>8</v>
      </c>
      <c r="C238" s="89" t="s">
        <v>9</v>
      </c>
      <c r="D238" s="13" t="s">
        <v>10</v>
      </c>
      <c r="E238" s="13" t="s">
        <v>11</v>
      </c>
      <c r="F238" s="90" t="s">
        <v>12</v>
      </c>
      <c r="G238" s="90"/>
      <c r="H238" s="90"/>
      <c r="I238" s="91" t="s">
        <v>13</v>
      </c>
      <c r="J238" s="92" t="s">
        <v>14</v>
      </c>
      <c r="K238" s="92" t="s">
        <v>15</v>
      </c>
      <c r="L238" s="92"/>
      <c r="M238" s="93" t="s">
        <v>16</v>
      </c>
      <c r="N238" s="93"/>
      <c r="O238" s="93"/>
      <c r="P238" s="91" t="s">
        <v>17</v>
      </c>
      <c r="Q238" s="92" t="s">
        <v>18</v>
      </c>
      <c r="R238" s="92" t="s">
        <v>19</v>
      </c>
      <c r="S238" s="92"/>
      <c r="T238" s="87"/>
    </row>
    <row r="239" customFormat="false" ht="20.25" hidden="false" customHeight="true" outlineLevel="0" collapsed="false">
      <c r="B239" s="88"/>
      <c r="C239" s="89"/>
      <c r="D239" s="13"/>
      <c r="E239" s="13"/>
      <c r="F239" s="90"/>
      <c r="G239" s="90"/>
      <c r="H239" s="90"/>
      <c r="I239" s="91"/>
      <c r="J239" s="92"/>
      <c r="K239" s="92"/>
      <c r="L239" s="92"/>
      <c r="M239" s="93"/>
      <c r="N239" s="93"/>
      <c r="O239" s="93"/>
      <c r="P239" s="91"/>
      <c r="Q239" s="92"/>
      <c r="R239" s="92"/>
      <c r="S239" s="92"/>
      <c r="T239" s="87"/>
    </row>
    <row r="240" customFormat="false" ht="11.25" hidden="false" customHeight="true" outlineLevel="0" collapsed="false">
      <c r="B240" s="88"/>
      <c r="C240" s="89"/>
      <c r="D240" s="13"/>
      <c r="E240" s="13"/>
      <c r="F240" s="90" t="s">
        <v>20</v>
      </c>
      <c r="G240" s="94" t="s">
        <v>21</v>
      </c>
      <c r="H240" s="94" t="s">
        <v>22</v>
      </c>
      <c r="I240" s="91"/>
      <c r="J240" s="92"/>
      <c r="K240" s="95" t="s">
        <v>23</v>
      </c>
      <c r="L240" s="96" t="s">
        <v>24</v>
      </c>
      <c r="M240" s="97" t="s">
        <v>25</v>
      </c>
      <c r="N240" s="91" t="s">
        <v>21</v>
      </c>
      <c r="O240" s="91" t="s">
        <v>22</v>
      </c>
      <c r="P240" s="91"/>
      <c r="Q240" s="92"/>
      <c r="R240" s="95" t="s">
        <v>26</v>
      </c>
      <c r="S240" s="96" t="s">
        <v>27</v>
      </c>
      <c r="T240" s="87"/>
    </row>
    <row r="241" customFormat="false" ht="11.25" hidden="false" customHeight="true" outlineLevel="0" collapsed="false">
      <c r="B241" s="88"/>
      <c r="C241" s="89"/>
      <c r="D241" s="13"/>
      <c r="E241" s="13"/>
      <c r="F241" s="98" t="s">
        <v>28</v>
      </c>
      <c r="G241" s="98"/>
      <c r="H241" s="98"/>
      <c r="I241" s="98"/>
      <c r="J241" s="98"/>
      <c r="K241" s="98"/>
      <c r="L241" s="98"/>
      <c r="M241" s="98" t="s">
        <v>29</v>
      </c>
      <c r="N241" s="98"/>
      <c r="O241" s="98"/>
      <c r="P241" s="98"/>
      <c r="Q241" s="98"/>
      <c r="R241" s="98"/>
      <c r="S241" s="98"/>
      <c r="T241" s="23" t="s">
        <v>30</v>
      </c>
    </row>
    <row r="242" customFormat="false" ht="11.25" hidden="false" customHeight="true" outlineLevel="0" collapsed="false">
      <c r="B242" s="24" t="s">
        <v>31</v>
      </c>
      <c r="C242" s="25"/>
      <c r="D242" s="99" t="n">
        <v>13.2785075576338</v>
      </c>
      <c r="E242" s="100" t="n">
        <v>580.5868</v>
      </c>
      <c r="F242" s="101" t="n">
        <v>3.59313006213659</v>
      </c>
      <c r="G242" s="102" t="s">
        <v>51</v>
      </c>
      <c r="H242" s="102" t="n">
        <v>3.59313006213659</v>
      </c>
      <c r="I242" s="103" t="n">
        <v>0</v>
      </c>
      <c r="J242" s="31"/>
      <c r="K242" s="104" t="n">
        <v>2.91957648296714</v>
      </c>
      <c r="L242" s="104" t="n">
        <v>-1</v>
      </c>
      <c r="M242" s="105" t="n">
        <v>47.7114046856417</v>
      </c>
      <c r="N242" s="106" t="s">
        <v>51</v>
      </c>
      <c r="O242" s="107" t="n">
        <v>47.7114046856417</v>
      </c>
      <c r="P242" s="108" t="n">
        <v>0</v>
      </c>
      <c r="Q242" s="31"/>
      <c r="R242" s="108" t="n">
        <v>-1656.29994920698</v>
      </c>
      <c r="S242" s="109" t="n">
        <v>-580.5868</v>
      </c>
      <c r="T242" s="109" t="n">
        <v>8026.9762632449</v>
      </c>
    </row>
    <row r="243" customFormat="false" ht="11.25" hidden="false" customHeight="true" outlineLevel="0" collapsed="false">
      <c r="B243" s="110" t="s">
        <v>34</v>
      </c>
      <c r="C243" s="111"/>
      <c r="D243" s="112" t="n">
        <v>13.2785075576338</v>
      </c>
      <c r="E243" s="113" t="n">
        <v>580.5868</v>
      </c>
      <c r="F243" s="42" t="n">
        <v>3.59313006213659</v>
      </c>
      <c r="G243" s="43" t="s">
        <v>32</v>
      </c>
      <c r="H243" s="43" t="n">
        <v>3.59313006213659</v>
      </c>
      <c r="I243" s="44" t="n">
        <v>0</v>
      </c>
      <c r="J243" s="45"/>
      <c r="K243" s="46" t="n">
        <v>2.91957648296714</v>
      </c>
      <c r="L243" s="46" t="n">
        <v>-1</v>
      </c>
      <c r="M243" s="114" t="n">
        <v>47.7114046856417</v>
      </c>
      <c r="N243" s="115" t="s">
        <v>32</v>
      </c>
      <c r="O243" s="116" t="n">
        <v>47.7114046856417</v>
      </c>
      <c r="P243" s="115" t="n">
        <v>0</v>
      </c>
      <c r="Q243" s="45"/>
      <c r="R243" s="115" t="n">
        <v>-1656.29994920698</v>
      </c>
      <c r="S243" s="46" t="n">
        <v>-580.5868</v>
      </c>
      <c r="T243" s="46" t="n">
        <v>8026.9762632449</v>
      </c>
    </row>
    <row r="244" customFormat="false" ht="11.25" hidden="false" customHeight="true" outlineLevel="0" collapsed="false">
      <c r="B244" s="117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118"/>
      <c r="P244" s="54"/>
      <c r="Q244" s="45"/>
      <c r="R244" s="54"/>
      <c r="S244" s="46"/>
      <c r="T244" s="46"/>
    </row>
    <row r="245" customFormat="false" ht="11.25" hidden="false" customHeight="true" outlineLevel="0" collapsed="false">
      <c r="B245" s="119" t="s">
        <v>35</v>
      </c>
      <c r="C245" s="120"/>
      <c r="D245" s="121" t="s">
        <v>51</v>
      </c>
      <c r="E245" s="122" t="s">
        <v>51</v>
      </c>
      <c r="F245" s="42" t="s">
        <v>51</v>
      </c>
      <c r="G245" s="43" t="s">
        <v>51</v>
      </c>
      <c r="H245" s="43" t="s">
        <v>51</v>
      </c>
      <c r="I245" s="44" t="s">
        <v>51</v>
      </c>
      <c r="J245" s="45"/>
      <c r="K245" s="46" t="s">
        <v>51</v>
      </c>
      <c r="L245" s="46" t="s">
        <v>51</v>
      </c>
      <c r="M245" s="123" t="s">
        <v>51</v>
      </c>
      <c r="N245" s="124" t="s">
        <v>51</v>
      </c>
      <c r="O245" s="118" t="s">
        <v>51</v>
      </c>
      <c r="P245" s="125" t="s">
        <v>51</v>
      </c>
      <c r="Q245" s="45"/>
      <c r="R245" s="125" t="s">
        <v>51</v>
      </c>
      <c r="S245" s="46" t="s">
        <v>51</v>
      </c>
      <c r="T245" s="46" t="s">
        <v>51</v>
      </c>
    </row>
    <row r="246" customFormat="false" ht="11.25" hidden="false" customHeight="true" outlineLevel="0" collapsed="false">
      <c r="B246" s="126" t="s">
        <v>36</v>
      </c>
      <c r="C246" s="127"/>
      <c r="D246" s="128" t="s">
        <v>32</v>
      </c>
      <c r="E246" s="129" t="s">
        <v>32</v>
      </c>
      <c r="F246" s="67" t="s">
        <v>32</v>
      </c>
      <c r="G246" s="43" t="s">
        <v>32</v>
      </c>
      <c r="H246" s="43" t="s">
        <v>32</v>
      </c>
      <c r="I246" s="44" t="s">
        <v>32</v>
      </c>
      <c r="J246" s="68"/>
      <c r="K246" s="46" t="s">
        <v>32</v>
      </c>
      <c r="L246" s="69" t="s">
        <v>32</v>
      </c>
      <c r="M246" s="130" t="s">
        <v>32</v>
      </c>
      <c r="N246" s="131" t="s">
        <v>32</v>
      </c>
      <c r="O246" s="118" t="s">
        <v>32</v>
      </c>
      <c r="P246" s="132" t="s">
        <v>32</v>
      </c>
      <c r="Q246" s="68"/>
      <c r="R246" s="132" t="s">
        <v>32</v>
      </c>
      <c r="S246" s="73" t="s">
        <v>32</v>
      </c>
      <c r="T246" s="73" t="s">
        <v>32</v>
      </c>
    </row>
    <row r="247" customFormat="false" ht="11.25" hidden="false" customHeight="true" outlineLevel="0" collapsed="false">
      <c r="B247" s="133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118"/>
      <c r="P247" s="54"/>
      <c r="Q247" s="46"/>
      <c r="R247" s="54"/>
      <c r="S247" s="46"/>
      <c r="T247" s="46"/>
    </row>
    <row r="248" customFormat="false" ht="11.25" hidden="false" customHeight="true" outlineLevel="0" collapsed="false">
      <c r="B248" s="126" t="s">
        <v>38</v>
      </c>
      <c r="C248" s="127"/>
      <c r="D248" s="128" t="s">
        <v>32</v>
      </c>
      <c r="E248" s="129" t="s">
        <v>43</v>
      </c>
      <c r="F248" s="42" t="s">
        <v>32</v>
      </c>
      <c r="G248" s="43" t="s">
        <v>32</v>
      </c>
      <c r="H248" s="43" t="s">
        <v>32</v>
      </c>
      <c r="I248" s="44" t="s">
        <v>32</v>
      </c>
      <c r="J248" s="45"/>
      <c r="K248" s="46" t="s">
        <v>32</v>
      </c>
      <c r="L248" s="46" t="s">
        <v>43</v>
      </c>
      <c r="M248" s="134" t="s">
        <v>32</v>
      </c>
      <c r="N248" s="132" t="s">
        <v>32</v>
      </c>
      <c r="O248" s="118" t="s">
        <v>32</v>
      </c>
      <c r="P248" s="132" t="s">
        <v>32</v>
      </c>
      <c r="Q248" s="45"/>
      <c r="R248" s="132" t="s">
        <v>32</v>
      </c>
      <c r="S248" s="46" t="s">
        <v>43</v>
      </c>
      <c r="T248" s="46" t="s">
        <v>42</v>
      </c>
    </row>
    <row r="249" customFormat="false" ht="11.25" hidden="false" customHeight="true" outlineLevel="0" collapsed="false">
      <c r="B249" s="133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118"/>
      <c r="P249" s="54"/>
      <c r="Q249" s="46"/>
      <c r="R249" s="54"/>
      <c r="S249" s="46"/>
      <c r="T249" s="46"/>
    </row>
    <row r="250" customFormat="false" ht="11.25" hidden="false" customHeight="true" outlineLevel="0" collapsed="false">
      <c r="B250" s="126" t="s">
        <v>39</v>
      </c>
      <c r="C250" s="127"/>
      <c r="D250" s="135" t="s">
        <v>43</v>
      </c>
      <c r="E250" s="136" t="s">
        <v>43</v>
      </c>
      <c r="F250" s="42" t="s">
        <v>43</v>
      </c>
      <c r="G250" s="43" t="s">
        <v>43</v>
      </c>
      <c r="H250" s="43" t="s">
        <v>43</v>
      </c>
      <c r="I250" s="44" t="s">
        <v>43</v>
      </c>
      <c r="J250" s="68"/>
      <c r="K250" s="46" t="s">
        <v>43</v>
      </c>
      <c r="L250" s="69" t="s">
        <v>43</v>
      </c>
      <c r="M250" s="130" t="s">
        <v>43</v>
      </c>
      <c r="N250" s="132" t="s">
        <v>43</v>
      </c>
      <c r="O250" s="137" t="s">
        <v>43</v>
      </c>
      <c r="P250" s="132" t="s">
        <v>43</v>
      </c>
      <c r="Q250" s="68"/>
      <c r="R250" s="132" t="s">
        <v>43</v>
      </c>
      <c r="S250" s="73" t="s">
        <v>43</v>
      </c>
      <c r="T250" s="73" t="s">
        <v>43</v>
      </c>
    </row>
    <row r="251" customFormat="false" ht="11.25" hidden="false" customHeight="true" outlineLevel="0" collapsed="false">
      <c r="B251" s="133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137"/>
      <c r="P251" s="54"/>
      <c r="Q251" s="69"/>
      <c r="R251" s="54"/>
      <c r="S251" s="69"/>
      <c r="T251" s="69"/>
    </row>
    <row r="252" customFormat="false" ht="11.25" hidden="false" customHeight="true" outlineLevel="0" collapsed="false">
      <c r="B252" s="126" t="s">
        <v>40</v>
      </c>
      <c r="C252" s="127"/>
      <c r="D252" s="135" t="s">
        <v>43</v>
      </c>
      <c r="E252" s="136" t="s">
        <v>43</v>
      </c>
      <c r="F252" s="67" t="s">
        <v>43</v>
      </c>
      <c r="G252" s="43" t="s">
        <v>43</v>
      </c>
      <c r="H252" s="43" t="s">
        <v>43</v>
      </c>
      <c r="I252" s="44" t="s">
        <v>43</v>
      </c>
      <c r="J252" s="68"/>
      <c r="K252" s="46" t="s">
        <v>43</v>
      </c>
      <c r="L252" s="69" t="s">
        <v>43</v>
      </c>
      <c r="M252" s="130" t="s">
        <v>43</v>
      </c>
      <c r="N252" s="132" t="s">
        <v>43</v>
      </c>
      <c r="O252" s="137" t="s">
        <v>43</v>
      </c>
      <c r="P252" s="132" t="s">
        <v>43</v>
      </c>
      <c r="Q252" s="68"/>
      <c r="R252" s="132" t="s">
        <v>43</v>
      </c>
      <c r="S252" s="73" t="s">
        <v>43</v>
      </c>
      <c r="T252" s="73" t="s">
        <v>43</v>
      </c>
    </row>
    <row r="253" customFormat="false" ht="11.25" hidden="false" customHeight="true" outlineLevel="0" collapsed="false">
      <c r="B253" s="133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137"/>
      <c r="P253" s="80"/>
      <c r="Q253" s="69"/>
      <c r="R253" s="80"/>
      <c r="S253" s="69"/>
      <c r="T253" s="69"/>
    </row>
    <row r="254" customFormat="false" ht="11.25" hidden="false" customHeight="true" outlineLevel="0" collapsed="false">
      <c r="B254" s="126" t="s">
        <v>41</v>
      </c>
      <c r="C254" s="127"/>
      <c r="D254" s="135" t="s">
        <v>47</v>
      </c>
      <c r="E254" s="136" t="s">
        <v>47</v>
      </c>
      <c r="F254" s="67" t="s">
        <v>47</v>
      </c>
      <c r="G254" s="43" t="s">
        <v>47</v>
      </c>
      <c r="H254" s="43" t="s">
        <v>47</v>
      </c>
      <c r="I254" s="44" t="s">
        <v>47</v>
      </c>
      <c r="J254" s="68"/>
      <c r="K254" s="46" t="s">
        <v>47</v>
      </c>
      <c r="L254" s="69" t="s">
        <v>47</v>
      </c>
      <c r="M254" s="130" t="s">
        <v>47</v>
      </c>
      <c r="N254" s="132" t="s">
        <v>47</v>
      </c>
      <c r="O254" s="137" t="s">
        <v>47</v>
      </c>
      <c r="P254" s="132" t="s">
        <v>47</v>
      </c>
      <c r="Q254" s="68"/>
      <c r="R254" s="132" t="s">
        <v>47</v>
      </c>
      <c r="S254" s="73" t="s">
        <v>47</v>
      </c>
      <c r="T254" s="73" t="s">
        <v>47</v>
      </c>
    </row>
    <row r="255" customFormat="false" ht="11.2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7" customFormat="false" ht="11.25" hidden="false" customHeight="true" outlineLevel="0" collapsed="false">
      <c r="A257" s="84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31.5" hidden="false" customHeight="true" outlineLevel="0" collapsed="false">
      <c r="A258" s="85" t="n">
        <f aca="false">A237</f>
        <v>0</v>
      </c>
      <c r="B258" s="86" t="s">
        <v>3</v>
      </c>
      <c r="C258" s="86"/>
      <c r="D258" s="87" t="s">
        <v>4</v>
      </c>
      <c r="E258" s="87"/>
      <c r="F258" s="87" t="s">
        <v>5</v>
      </c>
      <c r="G258" s="87"/>
      <c r="H258" s="87"/>
      <c r="I258" s="87"/>
      <c r="J258" s="87"/>
      <c r="K258" s="87"/>
      <c r="L258" s="87"/>
      <c r="M258" s="87" t="s">
        <v>6</v>
      </c>
      <c r="N258" s="87"/>
      <c r="O258" s="87"/>
      <c r="P258" s="87"/>
      <c r="Q258" s="87"/>
      <c r="R258" s="87"/>
      <c r="S258" s="87"/>
      <c r="T258" s="87" t="s">
        <v>7</v>
      </c>
    </row>
    <row r="259" customFormat="false" ht="11.25" hidden="false" customHeight="true" outlineLevel="0" collapsed="false">
      <c r="B259" s="88" t="s">
        <v>8</v>
      </c>
      <c r="C259" s="89" t="s">
        <v>9</v>
      </c>
      <c r="D259" s="13" t="s">
        <v>10</v>
      </c>
      <c r="E259" s="13" t="s">
        <v>11</v>
      </c>
      <c r="F259" s="90" t="s">
        <v>12</v>
      </c>
      <c r="G259" s="90"/>
      <c r="H259" s="90"/>
      <c r="I259" s="91" t="s">
        <v>13</v>
      </c>
      <c r="J259" s="92" t="s">
        <v>14</v>
      </c>
      <c r="K259" s="92" t="s">
        <v>15</v>
      </c>
      <c r="L259" s="92"/>
      <c r="M259" s="93" t="s">
        <v>16</v>
      </c>
      <c r="N259" s="93"/>
      <c r="O259" s="93"/>
      <c r="P259" s="91" t="s">
        <v>17</v>
      </c>
      <c r="Q259" s="92" t="s">
        <v>18</v>
      </c>
      <c r="R259" s="92" t="s">
        <v>19</v>
      </c>
      <c r="S259" s="92"/>
      <c r="T259" s="87"/>
    </row>
    <row r="260" customFormat="false" ht="20.25" hidden="false" customHeight="true" outlineLevel="0" collapsed="false">
      <c r="B260" s="88"/>
      <c r="C260" s="89"/>
      <c r="D260" s="13"/>
      <c r="E260" s="13"/>
      <c r="F260" s="90"/>
      <c r="G260" s="90"/>
      <c r="H260" s="90"/>
      <c r="I260" s="91"/>
      <c r="J260" s="92"/>
      <c r="K260" s="92"/>
      <c r="L260" s="92"/>
      <c r="M260" s="93"/>
      <c r="N260" s="93"/>
      <c r="O260" s="93"/>
      <c r="P260" s="91"/>
      <c r="Q260" s="92"/>
      <c r="R260" s="92"/>
      <c r="S260" s="92"/>
      <c r="T260" s="87"/>
    </row>
    <row r="261" customFormat="false" ht="11.25" hidden="false" customHeight="true" outlineLevel="0" collapsed="false">
      <c r="B261" s="88"/>
      <c r="C261" s="89"/>
      <c r="D261" s="13"/>
      <c r="E261" s="13"/>
      <c r="F261" s="90" t="s">
        <v>20</v>
      </c>
      <c r="G261" s="94" t="s">
        <v>21</v>
      </c>
      <c r="H261" s="94" t="s">
        <v>22</v>
      </c>
      <c r="I261" s="91"/>
      <c r="J261" s="92"/>
      <c r="K261" s="95" t="s">
        <v>23</v>
      </c>
      <c r="L261" s="96" t="s">
        <v>24</v>
      </c>
      <c r="M261" s="97" t="s">
        <v>25</v>
      </c>
      <c r="N261" s="91" t="s">
        <v>21</v>
      </c>
      <c r="O261" s="91" t="s">
        <v>22</v>
      </c>
      <c r="P261" s="91"/>
      <c r="Q261" s="92"/>
      <c r="R261" s="95" t="s">
        <v>26</v>
      </c>
      <c r="S261" s="96" t="s">
        <v>27</v>
      </c>
      <c r="T261" s="87"/>
    </row>
    <row r="262" customFormat="false" ht="11.25" hidden="false" customHeight="true" outlineLevel="0" collapsed="false">
      <c r="B262" s="88"/>
      <c r="C262" s="89"/>
      <c r="D262" s="13"/>
      <c r="E262" s="13"/>
      <c r="F262" s="98" t="s">
        <v>28</v>
      </c>
      <c r="G262" s="98"/>
      <c r="H262" s="98"/>
      <c r="I262" s="98"/>
      <c r="J262" s="98"/>
      <c r="K262" s="98"/>
      <c r="L262" s="98"/>
      <c r="M262" s="98" t="s">
        <v>29</v>
      </c>
      <c r="N262" s="98"/>
      <c r="O262" s="98"/>
      <c r="P262" s="98"/>
      <c r="Q262" s="98"/>
      <c r="R262" s="98"/>
      <c r="S262" s="98"/>
      <c r="T262" s="23" t="s">
        <v>30</v>
      </c>
    </row>
    <row r="263" customFormat="false" ht="11.25" hidden="false" customHeight="true" outlineLevel="0" collapsed="false">
      <c r="B263" s="24" t="s">
        <v>31</v>
      </c>
      <c r="C263" s="25"/>
      <c r="D263" s="99" t="n">
        <v>13.338</v>
      </c>
      <c r="E263" s="100" t="n">
        <v>576.0996</v>
      </c>
      <c r="F263" s="101" t="n">
        <v>4.48691387073443</v>
      </c>
      <c r="G263" s="102" t="s">
        <v>51</v>
      </c>
      <c r="H263" s="102" t="n">
        <v>4.48691387073443</v>
      </c>
      <c r="I263" s="103" t="n">
        <v>0</v>
      </c>
      <c r="J263" s="31"/>
      <c r="K263" s="104" t="n">
        <v>2.94397968341777</v>
      </c>
      <c r="L263" s="104" t="n">
        <v>-1</v>
      </c>
      <c r="M263" s="105" t="n">
        <v>59.8464572078558</v>
      </c>
      <c r="N263" s="106" t="s">
        <v>51</v>
      </c>
      <c r="O263" s="107" t="n">
        <v>59.8464572078558</v>
      </c>
      <c r="P263" s="108" t="n">
        <v>0</v>
      </c>
      <c r="Q263" s="31"/>
      <c r="R263" s="108" t="n">
        <v>-1656.75871700768</v>
      </c>
      <c r="S263" s="109" t="n">
        <v>-576.0996</v>
      </c>
      <c r="T263" s="109" t="n">
        <v>7967.71015259936</v>
      </c>
    </row>
    <row r="264" customFormat="false" ht="11.25" hidden="false" customHeight="true" outlineLevel="0" collapsed="false">
      <c r="B264" s="110" t="s">
        <v>34</v>
      </c>
      <c r="C264" s="111"/>
      <c r="D264" s="112" t="n">
        <v>13.338</v>
      </c>
      <c r="E264" s="113" t="n">
        <v>576.0996</v>
      </c>
      <c r="F264" s="42" t="n">
        <v>4.48691387073443</v>
      </c>
      <c r="G264" s="43" t="s">
        <v>32</v>
      </c>
      <c r="H264" s="43" t="n">
        <v>4.48691387073443</v>
      </c>
      <c r="I264" s="44" t="n">
        <v>0</v>
      </c>
      <c r="J264" s="45"/>
      <c r="K264" s="46" t="n">
        <v>2.94397968341777</v>
      </c>
      <c r="L264" s="46" t="n">
        <v>-1</v>
      </c>
      <c r="M264" s="114" t="n">
        <v>59.8464572078558</v>
      </c>
      <c r="N264" s="115" t="s">
        <v>32</v>
      </c>
      <c r="O264" s="116" t="n">
        <v>59.8464572078558</v>
      </c>
      <c r="P264" s="115" t="n">
        <v>0</v>
      </c>
      <c r="Q264" s="45"/>
      <c r="R264" s="115" t="n">
        <v>-1656.75871700768</v>
      </c>
      <c r="S264" s="46" t="n">
        <v>-576.0996</v>
      </c>
      <c r="T264" s="46" t="n">
        <v>7967.71015259936</v>
      </c>
    </row>
    <row r="265" customFormat="false" ht="11.25" hidden="false" customHeight="true" outlineLevel="0" collapsed="false">
      <c r="B265" s="117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118"/>
      <c r="P265" s="54"/>
      <c r="Q265" s="45"/>
      <c r="R265" s="54"/>
      <c r="S265" s="46"/>
      <c r="T265" s="46"/>
    </row>
    <row r="266" customFormat="false" ht="11.25" hidden="false" customHeight="true" outlineLevel="0" collapsed="false">
      <c r="B266" s="119" t="s">
        <v>35</v>
      </c>
      <c r="C266" s="120"/>
      <c r="D266" s="121" t="s">
        <v>51</v>
      </c>
      <c r="E266" s="122" t="s">
        <v>51</v>
      </c>
      <c r="F266" s="42" t="s">
        <v>51</v>
      </c>
      <c r="G266" s="43" t="s">
        <v>51</v>
      </c>
      <c r="H266" s="43" t="s">
        <v>51</v>
      </c>
      <c r="I266" s="44" t="s">
        <v>51</v>
      </c>
      <c r="J266" s="45"/>
      <c r="K266" s="46" t="s">
        <v>51</v>
      </c>
      <c r="L266" s="46" t="s">
        <v>51</v>
      </c>
      <c r="M266" s="123" t="s">
        <v>51</v>
      </c>
      <c r="N266" s="124" t="s">
        <v>51</v>
      </c>
      <c r="O266" s="118" t="s">
        <v>51</v>
      </c>
      <c r="P266" s="125" t="s">
        <v>51</v>
      </c>
      <c r="Q266" s="45"/>
      <c r="R266" s="125" t="s">
        <v>51</v>
      </c>
      <c r="S266" s="46" t="s">
        <v>51</v>
      </c>
      <c r="T266" s="46" t="s">
        <v>51</v>
      </c>
    </row>
    <row r="267" customFormat="false" ht="11.25" hidden="false" customHeight="true" outlineLevel="0" collapsed="false">
      <c r="B267" s="126" t="s">
        <v>36</v>
      </c>
      <c r="C267" s="127"/>
      <c r="D267" s="128" t="s">
        <v>32</v>
      </c>
      <c r="E267" s="129" t="s">
        <v>32</v>
      </c>
      <c r="F267" s="67" t="s">
        <v>32</v>
      </c>
      <c r="G267" s="43" t="s">
        <v>32</v>
      </c>
      <c r="H267" s="43" t="s">
        <v>32</v>
      </c>
      <c r="I267" s="44" t="s">
        <v>32</v>
      </c>
      <c r="J267" s="68"/>
      <c r="K267" s="46" t="s">
        <v>32</v>
      </c>
      <c r="L267" s="69" t="s">
        <v>32</v>
      </c>
      <c r="M267" s="130" t="s">
        <v>32</v>
      </c>
      <c r="N267" s="131" t="s">
        <v>32</v>
      </c>
      <c r="O267" s="118" t="s">
        <v>32</v>
      </c>
      <c r="P267" s="132" t="s">
        <v>32</v>
      </c>
      <c r="Q267" s="68"/>
      <c r="R267" s="132" t="s">
        <v>32</v>
      </c>
      <c r="S267" s="73" t="s">
        <v>32</v>
      </c>
      <c r="T267" s="73" t="s">
        <v>32</v>
      </c>
    </row>
    <row r="268" customFormat="false" ht="11.25" hidden="false" customHeight="true" outlineLevel="0" collapsed="false">
      <c r="B268" s="133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118"/>
      <c r="P268" s="54"/>
      <c r="Q268" s="46"/>
      <c r="R268" s="54"/>
      <c r="S268" s="46"/>
      <c r="T268" s="46"/>
    </row>
    <row r="269" customFormat="false" ht="11.25" hidden="false" customHeight="true" outlineLevel="0" collapsed="false">
      <c r="B269" s="126" t="s">
        <v>38</v>
      </c>
      <c r="C269" s="127"/>
      <c r="D269" s="128" t="s">
        <v>32</v>
      </c>
      <c r="E269" s="129" t="s">
        <v>43</v>
      </c>
      <c r="F269" s="42" t="s">
        <v>32</v>
      </c>
      <c r="G269" s="43" t="s">
        <v>32</v>
      </c>
      <c r="H269" s="43" t="s">
        <v>32</v>
      </c>
      <c r="I269" s="44" t="s">
        <v>32</v>
      </c>
      <c r="J269" s="45"/>
      <c r="K269" s="46" t="s">
        <v>32</v>
      </c>
      <c r="L269" s="46" t="s">
        <v>43</v>
      </c>
      <c r="M269" s="134" t="s">
        <v>32</v>
      </c>
      <c r="N269" s="132" t="s">
        <v>32</v>
      </c>
      <c r="O269" s="118" t="s">
        <v>32</v>
      </c>
      <c r="P269" s="132" t="s">
        <v>32</v>
      </c>
      <c r="Q269" s="45"/>
      <c r="R269" s="132" t="s">
        <v>32</v>
      </c>
      <c r="S269" s="46" t="s">
        <v>43</v>
      </c>
      <c r="T269" s="46" t="s">
        <v>42</v>
      </c>
    </row>
    <row r="270" customFormat="false" ht="11.25" hidden="false" customHeight="true" outlineLevel="0" collapsed="false">
      <c r="B270" s="133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118"/>
      <c r="P270" s="54"/>
      <c r="Q270" s="46"/>
      <c r="R270" s="54"/>
      <c r="S270" s="46"/>
      <c r="T270" s="46"/>
    </row>
    <row r="271" customFormat="false" ht="11.25" hidden="false" customHeight="true" outlineLevel="0" collapsed="false">
      <c r="B271" s="126" t="s">
        <v>39</v>
      </c>
      <c r="C271" s="127"/>
      <c r="D271" s="135" t="s">
        <v>43</v>
      </c>
      <c r="E271" s="136" t="s">
        <v>43</v>
      </c>
      <c r="F271" s="42" t="s">
        <v>43</v>
      </c>
      <c r="G271" s="43" t="s">
        <v>43</v>
      </c>
      <c r="H271" s="43" t="s">
        <v>43</v>
      </c>
      <c r="I271" s="44" t="s">
        <v>43</v>
      </c>
      <c r="J271" s="68"/>
      <c r="K271" s="46" t="s">
        <v>43</v>
      </c>
      <c r="L271" s="69" t="s">
        <v>43</v>
      </c>
      <c r="M271" s="130" t="s">
        <v>43</v>
      </c>
      <c r="N271" s="132" t="s">
        <v>43</v>
      </c>
      <c r="O271" s="137" t="s">
        <v>43</v>
      </c>
      <c r="P271" s="132" t="s">
        <v>43</v>
      </c>
      <c r="Q271" s="68"/>
      <c r="R271" s="132" t="s">
        <v>43</v>
      </c>
      <c r="S271" s="73" t="s">
        <v>43</v>
      </c>
      <c r="T271" s="73" t="s">
        <v>43</v>
      </c>
    </row>
    <row r="272" customFormat="false" ht="11.25" hidden="false" customHeight="true" outlineLevel="0" collapsed="false">
      <c r="B272" s="133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137"/>
      <c r="P272" s="54"/>
      <c r="Q272" s="69"/>
      <c r="R272" s="54"/>
      <c r="S272" s="69"/>
      <c r="T272" s="69"/>
    </row>
    <row r="273" customFormat="false" ht="11.25" hidden="false" customHeight="true" outlineLevel="0" collapsed="false">
      <c r="B273" s="126" t="s">
        <v>40</v>
      </c>
      <c r="C273" s="127"/>
      <c r="D273" s="135" t="s">
        <v>43</v>
      </c>
      <c r="E273" s="136" t="s">
        <v>43</v>
      </c>
      <c r="F273" s="67" t="s">
        <v>43</v>
      </c>
      <c r="G273" s="43" t="s">
        <v>43</v>
      </c>
      <c r="H273" s="43" t="s">
        <v>43</v>
      </c>
      <c r="I273" s="44" t="s">
        <v>43</v>
      </c>
      <c r="J273" s="68"/>
      <c r="K273" s="46" t="s">
        <v>43</v>
      </c>
      <c r="L273" s="69" t="s">
        <v>43</v>
      </c>
      <c r="M273" s="130" t="s">
        <v>43</v>
      </c>
      <c r="N273" s="132" t="s">
        <v>43</v>
      </c>
      <c r="O273" s="137" t="s">
        <v>43</v>
      </c>
      <c r="P273" s="132" t="s">
        <v>43</v>
      </c>
      <c r="Q273" s="68"/>
      <c r="R273" s="132" t="s">
        <v>43</v>
      </c>
      <c r="S273" s="73" t="s">
        <v>43</v>
      </c>
      <c r="T273" s="73" t="s">
        <v>43</v>
      </c>
    </row>
    <row r="274" customFormat="false" ht="11.25" hidden="false" customHeight="true" outlineLevel="0" collapsed="false">
      <c r="B274" s="133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137"/>
      <c r="P274" s="80"/>
      <c r="Q274" s="69"/>
      <c r="R274" s="80"/>
      <c r="S274" s="69"/>
      <c r="T274" s="69"/>
    </row>
    <row r="275" customFormat="false" ht="11.25" hidden="false" customHeight="true" outlineLevel="0" collapsed="false">
      <c r="B275" s="126" t="s">
        <v>41</v>
      </c>
      <c r="C275" s="127"/>
      <c r="D275" s="135" t="s">
        <v>47</v>
      </c>
      <c r="E275" s="136" t="s">
        <v>47</v>
      </c>
      <c r="F275" s="67" t="s">
        <v>47</v>
      </c>
      <c r="G275" s="43" t="s">
        <v>47</v>
      </c>
      <c r="H275" s="43" t="s">
        <v>47</v>
      </c>
      <c r="I275" s="44" t="s">
        <v>47</v>
      </c>
      <c r="J275" s="68"/>
      <c r="K275" s="46" t="s">
        <v>47</v>
      </c>
      <c r="L275" s="69" t="s">
        <v>47</v>
      </c>
      <c r="M275" s="130" t="s">
        <v>47</v>
      </c>
      <c r="N275" s="132" t="s">
        <v>47</v>
      </c>
      <c r="O275" s="137" t="s">
        <v>47</v>
      </c>
      <c r="P275" s="132" t="s">
        <v>47</v>
      </c>
      <c r="Q275" s="68"/>
      <c r="R275" s="132" t="s">
        <v>47</v>
      </c>
      <c r="S275" s="73" t="s">
        <v>47</v>
      </c>
      <c r="T275" s="73" t="s">
        <v>47</v>
      </c>
    </row>
    <row r="276" customFormat="false" ht="11.2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8" customFormat="false" ht="11.25" hidden="false" customHeight="true" outlineLevel="0" collapsed="false">
      <c r="A278" s="84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31.5" hidden="false" customHeight="true" outlineLevel="0" collapsed="false">
      <c r="A279" s="85" t="n">
        <f aca="false">A258</f>
        <v>0</v>
      </c>
      <c r="B279" s="86" t="s">
        <v>3</v>
      </c>
      <c r="C279" s="86"/>
      <c r="D279" s="87" t="s">
        <v>4</v>
      </c>
      <c r="E279" s="87"/>
      <c r="F279" s="87" t="s">
        <v>5</v>
      </c>
      <c r="G279" s="87"/>
      <c r="H279" s="87"/>
      <c r="I279" s="87"/>
      <c r="J279" s="87"/>
      <c r="K279" s="87"/>
      <c r="L279" s="87"/>
      <c r="M279" s="87" t="s">
        <v>6</v>
      </c>
      <c r="N279" s="87"/>
      <c r="O279" s="87"/>
      <c r="P279" s="87"/>
      <c r="Q279" s="87"/>
      <c r="R279" s="87"/>
      <c r="S279" s="87"/>
      <c r="T279" s="87" t="s">
        <v>7</v>
      </c>
    </row>
    <row r="280" customFormat="false" ht="11.25" hidden="false" customHeight="true" outlineLevel="0" collapsed="false">
      <c r="B280" s="88" t="s">
        <v>8</v>
      </c>
      <c r="C280" s="89" t="s">
        <v>9</v>
      </c>
      <c r="D280" s="13" t="s">
        <v>10</v>
      </c>
      <c r="E280" s="13" t="s">
        <v>11</v>
      </c>
      <c r="F280" s="90" t="s">
        <v>12</v>
      </c>
      <c r="G280" s="90"/>
      <c r="H280" s="90"/>
      <c r="I280" s="91" t="s">
        <v>13</v>
      </c>
      <c r="J280" s="92" t="s">
        <v>14</v>
      </c>
      <c r="K280" s="92" t="s">
        <v>15</v>
      </c>
      <c r="L280" s="92"/>
      <c r="M280" s="93" t="s">
        <v>16</v>
      </c>
      <c r="N280" s="93"/>
      <c r="O280" s="93"/>
      <c r="P280" s="91" t="s">
        <v>17</v>
      </c>
      <c r="Q280" s="92" t="s">
        <v>18</v>
      </c>
      <c r="R280" s="92" t="s">
        <v>19</v>
      </c>
      <c r="S280" s="92"/>
      <c r="T280" s="87"/>
    </row>
    <row r="281" customFormat="false" ht="20.25" hidden="false" customHeight="true" outlineLevel="0" collapsed="false">
      <c r="B281" s="88"/>
      <c r="C281" s="89"/>
      <c r="D281" s="13"/>
      <c r="E281" s="13"/>
      <c r="F281" s="90"/>
      <c r="G281" s="90"/>
      <c r="H281" s="90"/>
      <c r="I281" s="91"/>
      <c r="J281" s="92"/>
      <c r="K281" s="92"/>
      <c r="L281" s="92"/>
      <c r="M281" s="93"/>
      <c r="N281" s="93"/>
      <c r="O281" s="93"/>
      <c r="P281" s="91"/>
      <c r="Q281" s="92"/>
      <c r="R281" s="92"/>
      <c r="S281" s="92"/>
      <c r="T281" s="87"/>
    </row>
    <row r="282" customFormat="false" ht="11.25" hidden="false" customHeight="true" outlineLevel="0" collapsed="false">
      <c r="B282" s="88"/>
      <c r="C282" s="89"/>
      <c r="D282" s="13"/>
      <c r="E282" s="13"/>
      <c r="F282" s="90" t="s">
        <v>20</v>
      </c>
      <c r="G282" s="94" t="s">
        <v>21</v>
      </c>
      <c r="H282" s="94" t="s">
        <v>22</v>
      </c>
      <c r="I282" s="91"/>
      <c r="J282" s="92"/>
      <c r="K282" s="95" t="s">
        <v>23</v>
      </c>
      <c r="L282" s="96" t="s">
        <v>24</v>
      </c>
      <c r="M282" s="97" t="s">
        <v>25</v>
      </c>
      <c r="N282" s="91" t="s">
        <v>21</v>
      </c>
      <c r="O282" s="91" t="s">
        <v>22</v>
      </c>
      <c r="P282" s="91"/>
      <c r="Q282" s="92"/>
      <c r="R282" s="95" t="s">
        <v>26</v>
      </c>
      <c r="S282" s="96" t="s">
        <v>27</v>
      </c>
      <c r="T282" s="87"/>
    </row>
    <row r="283" customFormat="false" ht="11.25" hidden="false" customHeight="true" outlineLevel="0" collapsed="false">
      <c r="B283" s="88"/>
      <c r="C283" s="89"/>
      <c r="D283" s="13"/>
      <c r="E283" s="13"/>
      <c r="F283" s="98" t="s">
        <v>28</v>
      </c>
      <c r="G283" s="98"/>
      <c r="H283" s="98"/>
      <c r="I283" s="98"/>
      <c r="J283" s="98"/>
      <c r="K283" s="98"/>
      <c r="L283" s="98"/>
      <c r="M283" s="98" t="s">
        <v>29</v>
      </c>
      <c r="N283" s="98"/>
      <c r="O283" s="98"/>
      <c r="P283" s="98"/>
      <c r="Q283" s="98"/>
      <c r="R283" s="98"/>
      <c r="S283" s="98"/>
      <c r="T283" s="23" t="s">
        <v>30</v>
      </c>
    </row>
    <row r="284" customFormat="false" ht="11.25" hidden="false" customHeight="true" outlineLevel="0" collapsed="false">
      <c r="B284" s="24" t="s">
        <v>31</v>
      </c>
      <c r="C284" s="25"/>
      <c r="D284" s="99" t="n">
        <v>12.9</v>
      </c>
      <c r="E284" s="100" t="n">
        <v>571.6124</v>
      </c>
      <c r="F284" s="101" t="n">
        <v>5.06994789759701</v>
      </c>
      <c r="G284" s="102" t="s">
        <v>51</v>
      </c>
      <c r="H284" s="102" t="n">
        <v>5.06994789759701</v>
      </c>
      <c r="I284" s="103" t="n">
        <v>0</v>
      </c>
      <c r="J284" s="31"/>
      <c r="K284" s="104" t="n">
        <v>2.87772883046659</v>
      </c>
      <c r="L284" s="104" t="n">
        <v>-1</v>
      </c>
      <c r="M284" s="105" t="n">
        <v>65.4023278790014</v>
      </c>
      <c r="N284" s="106" t="s">
        <v>51</v>
      </c>
      <c r="O284" s="107" t="n">
        <v>65.4023278790014</v>
      </c>
      <c r="P284" s="108" t="n">
        <v>0</v>
      </c>
      <c r="Q284" s="31"/>
      <c r="R284" s="108" t="n">
        <v>-1607.82278141918</v>
      </c>
      <c r="S284" s="109" t="n">
        <v>-571.6124</v>
      </c>
      <c r="T284" s="109" t="n">
        <v>7751.45379631399</v>
      </c>
    </row>
    <row r="285" customFormat="false" ht="11.25" hidden="false" customHeight="true" outlineLevel="0" collapsed="false">
      <c r="B285" s="110" t="s">
        <v>34</v>
      </c>
      <c r="C285" s="111"/>
      <c r="D285" s="112" t="n">
        <v>12.9</v>
      </c>
      <c r="E285" s="113" t="n">
        <v>571.6124</v>
      </c>
      <c r="F285" s="42" t="n">
        <v>5.06994789759701</v>
      </c>
      <c r="G285" s="43" t="s">
        <v>32</v>
      </c>
      <c r="H285" s="43" t="n">
        <v>5.06994789759701</v>
      </c>
      <c r="I285" s="44" t="n">
        <v>0</v>
      </c>
      <c r="J285" s="45"/>
      <c r="K285" s="46" t="n">
        <v>2.87772883046659</v>
      </c>
      <c r="L285" s="46" t="n">
        <v>-1</v>
      </c>
      <c r="M285" s="114" t="n">
        <v>65.4023278790014</v>
      </c>
      <c r="N285" s="115" t="s">
        <v>32</v>
      </c>
      <c r="O285" s="116" t="n">
        <v>65.4023278790014</v>
      </c>
      <c r="P285" s="115" t="n">
        <v>0</v>
      </c>
      <c r="Q285" s="45"/>
      <c r="R285" s="115" t="n">
        <v>-1607.82278141918</v>
      </c>
      <c r="S285" s="46" t="n">
        <v>-571.6124</v>
      </c>
      <c r="T285" s="46" t="n">
        <v>7751.45379631399</v>
      </c>
    </row>
    <row r="286" customFormat="false" ht="11.25" hidden="false" customHeight="true" outlineLevel="0" collapsed="false">
      <c r="B286" s="117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118"/>
      <c r="P286" s="54"/>
      <c r="Q286" s="45"/>
      <c r="R286" s="54"/>
      <c r="S286" s="46"/>
      <c r="T286" s="46"/>
    </row>
    <row r="287" customFormat="false" ht="11.25" hidden="false" customHeight="true" outlineLevel="0" collapsed="false">
      <c r="B287" s="119" t="s">
        <v>35</v>
      </c>
      <c r="C287" s="120"/>
      <c r="D287" s="121" t="s">
        <v>51</v>
      </c>
      <c r="E287" s="122" t="s">
        <v>51</v>
      </c>
      <c r="F287" s="42" t="s">
        <v>51</v>
      </c>
      <c r="G287" s="43" t="s">
        <v>51</v>
      </c>
      <c r="H287" s="43" t="s">
        <v>51</v>
      </c>
      <c r="I287" s="44" t="s">
        <v>51</v>
      </c>
      <c r="J287" s="45"/>
      <c r="K287" s="46" t="s">
        <v>51</v>
      </c>
      <c r="L287" s="46" t="s">
        <v>51</v>
      </c>
      <c r="M287" s="123" t="s">
        <v>51</v>
      </c>
      <c r="N287" s="124" t="s">
        <v>51</v>
      </c>
      <c r="O287" s="118" t="s">
        <v>51</v>
      </c>
      <c r="P287" s="125" t="s">
        <v>51</v>
      </c>
      <c r="Q287" s="45"/>
      <c r="R287" s="125" t="s">
        <v>51</v>
      </c>
      <c r="S287" s="46" t="s">
        <v>51</v>
      </c>
      <c r="T287" s="46" t="s">
        <v>51</v>
      </c>
    </row>
    <row r="288" customFormat="false" ht="11.25" hidden="false" customHeight="true" outlineLevel="0" collapsed="false">
      <c r="B288" s="126" t="s">
        <v>36</v>
      </c>
      <c r="C288" s="127"/>
      <c r="D288" s="128" t="s">
        <v>32</v>
      </c>
      <c r="E288" s="129" t="s">
        <v>32</v>
      </c>
      <c r="F288" s="67" t="s">
        <v>32</v>
      </c>
      <c r="G288" s="43" t="s">
        <v>32</v>
      </c>
      <c r="H288" s="43" t="s">
        <v>32</v>
      </c>
      <c r="I288" s="44" t="s">
        <v>32</v>
      </c>
      <c r="J288" s="68"/>
      <c r="K288" s="46" t="s">
        <v>32</v>
      </c>
      <c r="L288" s="69" t="s">
        <v>32</v>
      </c>
      <c r="M288" s="130" t="s">
        <v>32</v>
      </c>
      <c r="N288" s="131" t="s">
        <v>32</v>
      </c>
      <c r="O288" s="118" t="s">
        <v>32</v>
      </c>
      <c r="P288" s="132" t="s">
        <v>32</v>
      </c>
      <c r="Q288" s="68"/>
      <c r="R288" s="132" t="s">
        <v>32</v>
      </c>
      <c r="S288" s="73" t="s">
        <v>32</v>
      </c>
      <c r="T288" s="73" t="s">
        <v>32</v>
      </c>
    </row>
    <row r="289" customFormat="false" ht="11.25" hidden="false" customHeight="true" outlineLevel="0" collapsed="false">
      <c r="B289" s="133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118"/>
      <c r="P289" s="54"/>
      <c r="Q289" s="46"/>
      <c r="R289" s="54"/>
      <c r="S289" s="46"/>
      <c r="T289" s="46"/>
    </row>
    <row r="290" customFormat="false" ht="11.25" hidden="false" customHeight="true" outlineLevel="0" collapsed="false">
      <c r="B290" s="126" t="s">
        <v>38</v>
      </c>
      <c r="C290" s="127"/>
      <c r="D290" s="128" t="s">
        <v>32</v>
      </c>
      <c r="E290" s="129" t="s">
        <v>43</v>
      </c>
      <c r="F290" s="42" t="s">
        <v>32</v>
      </c>
      <c r="G290" s="43" t="s">
        <v>32</v>
      </c>
      <c r="H290" s="43" t="s">
        <v>32</v>
      </c>
      <c r="I290" s="44" t="s">
        <v>32</v>
      </c>
      <c r="J290" s="45"/>
      <c r="K290" s="46" t="s">
        <v>32</v>
      </c>
      <c r="L290" s="46" t="s">
        <v>43</v>
      </c>
      <c r="M290" s="134" t="s">
        <v>32</v>
      </c>
      <c r="N290" s="132" t="s">
        <v>32</v>
      </c>
      <c r="O290" s="118" t="s">
        <v>32</v>
      </c>
      <c r="P290" s="132" t="s">
        <v>32</v>
      </c>
      <c r="Q290" s="45"/>
      <c r="R290" s="132" t="s">
        <v>32</v>
      </c>
      <c r="S290" s="46" t="s">
        <v>43</v>
      </c>
      <c r="T290" s="46" t="s">
        <v>42</v>
      </c>
    </row>
    <row r="291" customFormat="false" ht="11.25" hidden="false" customHeight="true" outlineLevel="0" collapsed="false">
      <c r="B291" s="133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118"/>
      <c r="P291" s="54"/>
      <c r="Q291" s="46"/>
      <c r="R291" s="54"/>
      <c r="S291" s="46"/>
      <c r="T291" s="46"/>
    </row>
    <row r="292" customFormat="false" ht="11.25" hidden="false" customHeight="true" outlineLevel="0" collapsed="false">
      <c r="B292" s="126" t="s">
        <v>39</v>
      </c>
      <c r="C292" s="127"/>
      <c r="D292" s="135" t="s">
        <v>43</v>
      </c>
      <c r="E292" s="136" t="s">
        <v>43</v>
      </c>
      <c r="F292" s="42" t="s">
        <v>43</v>
      </c>
      <c r="G292" s="43" t="s">
        <v>43</v>
      </c>
      <c r="H292" s="43" t="s">
        <v>43</v>
      </c>
      <c r="I292" s="44" t="s">
        <v>43</v>
      </c>
      <c r="J292" s="68"/>
      <c r="K292" s="46" t="s">
        <v>43</v>
      </c>
      <c r="L292" s="69" t="s">
        <v>43</v>
      </c>
      <c r="M292" s="130" t="s">
        <v>43</v>
      </c>
      <c r="N292" s="132" t="s">
        <v>43</v>
      </c>
      <c r="O292" s="137" t="s">
        <v>43</v>
      </c>
      <c r="P292" s="132" t="s">
        <v>43</v>
      </c>
      <c r="Q292" s="68"/>
      <c r="R292" s="132" t="s">
        <v>43</v>
      </c>
      <c r="S292" s="73" t="s">
        <v>43</v>
      </c>
      <c r="T292" s="73" t="s">
        <v>43</v>
      </c>
    </row>
    <row r="293" customFormat="false" ht="11.25" hidden="false" customHeight="true" outlineLevel="0" collapsed="false">
      <c r="B293" s="133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137"/>
      <c r="P293" s="54"/>
      <c r="Q293" s="69"/>
      <c r="R293" s="54"/>
      <c r="S293" s="69"/>
      <c r="T293" s="69"/>
    </row>
    <row r="294" customFormat="false" ht="11.25" hidden="false" customHeight="true" outlineLevel="0" collapsed="false">
      <c r="B294" s="126" t="s">
        <v>40</v>
      </c>
      <c r="C294" s="127"/>
      <c r="D294" s="135" t="s">
        <v>43</v>
      </c>
      <c r="E294" s="136" t="s">
        <v>43</v>
      </c>
      <c r="F294" s="67" t="s">
        <v>43</v>
      </c>
      <c r="G294" s="43" t="s">
        <v>43</v>
      </c>
      <c r="H294" s="43" t="s">
        <v>43</v>
      </c>
      <c r="I294" s="44" t="s">
        <v>43</v>
      </c>
      <c r="J294" s="68"/>
      <c r="K294" s="46" t="s">
        <v>43</v>
      </c>
      <c r="L294" s="69" t="s">
        <v>43</v>
      </c>
      <c r="M294" s="130" t="s">
        <v>43</v>
      </c>
      <c r="N294" s="132" t="s">
        <v>43</v>
      </c>
      <c r="O294" s="137" t="s">
        <v>43</v>
      </c>
      <c r="P294" s="132" t="s">
        <v>43</v>
      </c>
      <c r="Q294" s="68"/>
      <c r="R294" s="132" t="s">
        <v>43</v>
      </c>
      <c r="S294" s="73" t="s">
        <v>43</v>
      </c>
      <c r="T294" s="73" t="s">
        <v>43</v>
      </c>
    </row>
    <row r="295" customFormat="false" ht="11.25" hidden="false" customHeight="true" outlineLevel="0" collapsed="false">
      <c r="B295" s="133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137"/>
      <c r="P295" s="80"/>
      <c r="Q295" s="69"/>
      <c r="R295" s="80"/>
      <c r="S295" s="69"/>
      <c r="T295" s="69"/>
    </row>
    <row r="296" customFormat="false" ht="11.25" hidden="false" customHeight="true" outlineLevel="0" collapsed="false">
      <c r="B296" s="126" t="s">
        <v>41</v>
      </c>
      <c r="C296" s="127"/>
      <c r="D296" s="135" t="s">
        <v>47</v>
      </c>
      <c r="E296" s="136" t="s">
        <v>47</v>
      </c>
      <c r="F296" s="67" t="s">
        <v>47</v>
      </c>
      <c r="G296" s="43" t="s">
        <v>47</v>
      </c>
      <c r="H296" s="43" t="s">
        <v>47</v>
      </c>
      <c r="I296" s="44" t="s">
        <v>47</v>
      </c>
      <c r="J296" s="68"/>
      <c r="K296" s="46" t="s">
        <v>47</v>
      </c>
      <c r="L296" s="69" t="s">
        <v>47</v>
      </c>
      <c r="M296" s="130" t="s">
        <v>47</v>
      </c>
      <c r="N296" s="132" t="s">
        <v>47</v>
      </c>
      <c r="O296" s="137" t="s">
        <v>47</v>
      </c>
      <c r="P296" s="132" t="s">
        <v>47</v>
      </c>
      <c r="Q296" s="68"/>
      <c r="R296" s="132" t="s">
        <v>47</v>
      </c>
      <c r="S296" s="73" t="s">
        <v>47</v>
      </c>
      <c r="T296" s="73" t="s">
        <v>47</v>
      </c>
    </row>
    <row r="297" customFormat="false" ht="11.2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9" customFormat="false" ht="11.25" hidden="false" customHeight="true" outlineLevel="0" collapsed="false">
      <c r="A299" s="84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31.5" hidden="false" customHeight="true" outlineLevel="0" collapsed="false">
      <c r="A300" s="85" t="n">
        <f aca="false">A279</f>
        <v>0</v>
      </c>
      <c r="B300" s="86" t="s">
        <v>3</v>
      </c>
      <c r="C300" s="86"/>
      <c r="D300" s="87" t="s">
        <v>4</v>
      </c>
      <c r="E300" s="87"/>
      <c r="F300" s="87" t="s">
        <v>5</v>
      </c>
      <c r="G300" s="87"/>
      <c r="H300" s="87"/>
      <c r="I300" s="87"/>
      <c r="J300" s="87"/>
      <c r="K300" s="87"/>
      <c r="L300" s="87"/>
      <c r="M300" s="87" t="s">
        <v>6</v>
      </c>
      <c r="N300" s="87"/>
      <c r="O300" s="87"/>
      <c r="P300" s="87"/>
      <c r="Q300" s="87"/>
      <c r="R300" s="87"/>
      <c r="S300" s="87"/>
      <c r="T300" s="87" t="s">
        <v>7</v>
      </c>
    </row>
    <row r="301" customFormat="false" ht="11.25" hidden="false" customHeight="true" outlineLevel="0" collapsed="false">
      <c r="B301" s="88" t="s">
        <v>8</v>
      </c>
      <c r="C301" s="89" t="s">
        <v>9</v>
      </c>
      <c r="D301" s="13" t="s">
        <v>10</v>
      </c>
      <c r="E301" s="13" t="s">
        <v>11</v>
      </c>
      <c r="F301" s="90" t="s">
        <v>12</v>
      </c>
      <c r="G301" s="90"/>
      <c r="H301" s="90"/>
      <c r="I301" s="91" t="s">
        <v>13</v>
      </c>
      <c r="J301" s="92" t="s">
        <v>14</v>
      </c>
      <c r="K301" s="92" t="s">
        <v>15</v>
      </c>
      <c r="L301" s="92"/>
      <c r="M301" s="93" t="s">
        <v>16</v>
      </c>
      <c r="N301" s="93"/>
      <c r="O301" s="93"/>
      <c r="P301" s="91" t="s">
        <v>17</v>
      </c>
      <c r="Q301" s="92" t="s">
        <v>18</v>
      </c>
      <c r="R301" s="92" t="s">
        <v>19</v>
      </c>
      <c r="S301" s="92"/>
      <c r="T301" s="87"/>
    </row>
    <row r="302" customFormat="false" ht="20.25" hidden="false" customHeight="true" outlineLevel="0" collapsed="false">
      <c r="B302" s="88"/>
      <c r="C302" s="89"/>
      <c r="D302" s="13"/>
      <c r="E302" s="13"/>
      <c r="F302" s="90"/>
      <c r="G302" s="90"/>
      <c r="H302" s="90"/>
      <c r="I302" s="91"/>
      <c r="J302" s="92"/>
      <c r="K302" s="92"/>
      <c r="L302" s="92"/>
      <c r="M302" s="93"/>
      <c r="N302" s="93"/>
      <c r="O302" s="93"/>
      <c r="P302" s="91"/>
      <c r="Q302" s="92"/>
      <c r="R302" s="92"/>
      <c r="S302" s="92"/>
      <c r="T302" s="87"/>
    </row>
    <row r="303" customFormat="false" ht="11.25" hidden="false" customHeight="true" outlineLevel="0" collapsed="false">
      <c r="B303" s="88"/>
      <c r="C303" s="89"/>
      <c r="D303" s="13"/>
      <c r="E303" s="13"/>
      <c r="F303" s="90" t="s">
        <v>20</v>
      </c>
      <c r="G303" s="94" t="s">
        <v>21</v>
      </c>
      <c r="H303" s="94" t="s">
        <v>22</v>
      </c>
      <c r="I303" s="91"/>
      <c r="J303" s="92"/>
      <c r="K303" s="95" t="s">
        <v>23</v>
      </c>
      <c r="L303" s="96" t="s">
        <v>24</v>
      </c>
      <c r="M303" s="97" t="s">
        <v>25</v>
      </c>
      <c r="N303" s="91" t="s">
        <v>21</v>
      </c>
      <c r="O303" s="91" t="s">
        <v>22</v>
      </c>
      <c r="P303" s="91"/>
      <c r="Q303" s="92"/>
      <c r="R303" s="95" t="s">
        <v>26</v>
      </c>
      <c r="S303" s="96" t="s">
        <v>27</v>
      </c>
      <c r="T303" s="87"/>
    </row>
    <row r="304" customFormat="false" ht="11.25" hidden="false" customHeight="true" outlineLevel="0" collapsed="false">
      <c r="B304" s="88"/>
      <c r="C304" s="89"/>
      <c r="D304" s="13"/>
      <c r="E304" s="13"/>
      <c r="F304" s="98" t="s">
        <v>28</v>
      </c>
      <c r="G304" s="98"/>
      <c r="H304" s="98"/>
      <c r="I304" s="98"/>
      <c r="J304" s="98"/>
      <c r="K304" s="98"/>
      <c r="L304" s="98"/>
      <c r="M304" s="98" t="s">
        <v>29</v>
      </c>
      <c r="N304" s="98"/>
      <c r="O304" s="98"/>
      <c r="P304" s="98"/>
      <c r="Q304" s="98"/>
      <c r="R304" s="98"/>
      <c r="S304" s="98"/>
      <c r="T304" s="23" t="s">
        <v>30</v>
      </c>
    </row>
    <row r="305" customFormat="false" ht="11.25" hidden="false" customHeight="true" outlineLevel="0" collapsed="false">
      <c r="B305" s="24" t="s">
        <v>31</v>
      </c>
      <c r="C305" s="25"/>
      <c r="D305" s="99" t="n">
        <v>12.962</v>
      </c>
      <c r="E305" s="100" t="n">
        <v>567.1252</v>
      </c>
      <c r="F305" s="101" t="n">
        <v>5.31209168351077</v>
      </c>
      <c r="G305" s="102" t="s">
        <v>51</v>
      </c>
      <c r="H305" s="102" t="n">
        <v>5.31209168351077</v>
      </c>
      <c r="I305" s="103" t="n">
        <v>0</v>
      </c>
      <c r="J305" s="31"/>
      <c r="K305" s="104" t="n">
        <v>2.90218034907384</v>
      </c>
      <c r="L305" s="104" t="n">
        <v>-1</v>
      </c>
      <c r="M305" s="105" t="n">
        <v>68.8553324016666</v>
      </c>
      <c r="N305" s="106" t="s">
        <v>51</v>
      </c>
      <c r="O305" s="107" t="n">
        <v>68.8553324016666</v>
      </c>
      <c r="P305" s="108" t="n">
        <v>0</v>
      </c>
      <c r="Q305" s="31"/>
      <c r="R305" s="108" t="n">
        <v>-1608.28154921988</v>
      </c>
      <c r="S305" s="109" t="n">
        <v>-567.1252</v>
      </c>
      <c r="T305" s="109" t="n">
        <v>7724.02186166677</v>
      </c>
    </row>
    <row r="306" customFormat="false" ht="11.25" hidden="false" customHeight="true" outlineLevel="0" collapsed="false">
      <c r="B306" s="110" t="s">
        <v>34</v>
      </c>
      <c r="C306" s="111"/>
      <c r="D306" s="112" t="n">
        <v>12.962</v>
      </c>
      <c r="E306" s="113" t="n">
        <v>567.1252</v>
      </c>
      <c r="F306" s="42" t="n">
        <v>5.31209168351077</v>
      </c>
      <c r="G306" s="43" t="s">
        <v>32</v>
      </c>
      <c r="H306" s="43" t="n">
        <v>5.31209168351077</v>
      </c>
      <c r="I306" s="44" t="n">
        <v>0</v>
      </c>
      <c r="J306" s="45"/>
      <c r="K306" s="46" t="n">
        <v>2.90218034907384</v>
      </c>
      <c r="L306" s="46" t="n">
        <v>-1</v>
      </c>
      <c r="M306" s="114" t="n">
        <v>68.8553324016666</v>
      </c>
      <c r="N306" s="115" t="s">
        <v>32</v>
      </c>
      <c r="O306" s="116" t="n">
        <v>68.8553324016666</v>
      </c>
      <c r="P306" s="115" t="n">
        <v>0</v>
      </c>
      <c r="Q306" s="45"/>
      <c r="R306" s="115" t="n">
        <v>-1608.28154921988</v>
      </c>
      <c r="S306" s="46" t="n">
        <v>-567.1252</v>
      </c>
      <c r="T306" s="46" t="n">
        <v>7724.02186166677</v>
      </c>
    </row>
    <row r="307" customFormat="false" ht="11.25" hidden="false" customHeight="true" outlineLevel="0" collapsed="false">
      <c r="B307" s="117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118"/>
      <c r="P307" s="54"/>
      <c r="Q307" s="45"/>
      <c r="R307" s="54"/>
      <c r="S307" s="46"/>
      <c r="T307" s="46"/>
    </row>
    <row r="308" customFormat="false" ht="11.25" hidden="false" customHeight="true" outlineLevel="0" collapsed="false">
      <c r="B308" s="119" t="s">
        <v>35</v>
      </c>
      <c r="C308" s="120"/>
      <c r="D308" s="121" t="s">
        <v>51</v>
      </c>
      <c r="E308" s="122" t="s">
        <v>51</v>
      </c>
      <c r="F308" s="42" t="s">
        <v>51</v>
      </c>
      <c r="G308" s="43" t="s">
        <v>51</v>
      </c>
      <c r="H308" s="43" t="s">
        <v>51</v>
      </c>
      <c r="I308" s="44" t="s">
        <v>51</v>
      </c>
      <c r="J308" s="45"/>
      <c r="K308" s="46" t="s">
        <v>51</v>
      </c>
      <c r="L308" s="46" t="s">
        <v>51</v>
      </c>
      <c r="M308" s="123" t="s">
        <v>51</v>
      </c>
      <c r="N308" s="124" t="s">
        <v>51</v>
      </c>
      <c r="O308" s="118" t="s">
        <v>51</v>
      </c>
      <c r="P308" s="125" t="s">
        <v>51</v>
      </c>
      <c r="Q308" s="45"/>
      <c r="R308" s="125" t="s">
        <v>51</v>
      </c>
      <c r="S308" s="46" t="s">
        <v>51</v>
      </c>
      <c r="T308" s="46" t="s">
        <v>51</v>
      </c>
    </row>
    <row r="309" customFormat="false" ht="11.25" hidden="false" customHeight="true" outlineLevel="0" collapsed="false">
      <c r="B309" s="126" t="s">
        <v>36</v>
      </c>
      <c r="C309" s="127"/>
      <c r="D309" s="128" t="s">
        <v>32</v>
      </c>
      <c r="E309" s="129" t="s">
        <v>32</v>
      </c>
      <c r="F309" s="67" t="s">
        <v>32</v>
      </c>
      <c r="G309" s="43" t="s">
        <v>32</v>
      </c>
      <c r="H309" s="43" t="s">
        <v>32</v>
      </c>
      <c r="I309" s="44" t="s">
        <v>32</v>
      </c>
      <c r="J309" s="68"/>
      <c r="K309" s="46" t="s">
        <v>32</v>
      </c>
      <c r="L309" s="69" t="s">
        <v>32</v>
      </c>
      <c r="M309" s="130" t="s">
        <v>32</v>
      </c>
      <c r="N309" s="131" t="s">
        <v>32</v>
      </c>
      <c r="O309" s="118" t="s">
        <v>32</v>
      </c>
      <c r="P309" s="132" t="s">
        <v>32</v>
      </c>
      <c r="Q309" s="68"/>
      <c r="R309" s="132" t="s">
        <v>32</v>
      </c>
      <c r="S309" s="73" t="s">
        <v>32</v>
      </c>
      <c r="T309" s="73" t="s">
        <v>32</v>
      </c>
    </row>
    <row r="310" customFormat="false" ht="11.25" hidden="false" customHeight="true" outlineLevel="0" collapsed="false">
      <c r="B310" s="133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118"/>
      <c r="P310" s="54"/>
      <c r="Q310" s="46"/>
      <c r="R310" s="54"/>
      <c r="S310" s="46"/>
      <c r="T310" s="46"/>
    </row>
    <row r="311" customFormat="false" ht="11.25" hidden="false" customHeight="true" outlineLevel="0" collapsed="false">
      <c r="B311" s="126" t="s">
        <v>38</v>
      </c>
      <c r="C311" s="127"/>
      <c r="D311" s="128" t="s">
        <v>32</v>
      </c>
      <c r="E311" s="129" t="s">
        <v>43</v>
      </c>
      <c r="F311" s="42" t="s">
        <v>32</v>
      </c>
      <c r="G311" s="43" t="s">
        <v>32</v>
      </c>
      <c r="H311" s="43" t="s">
        <v>32</v>
      </c>
      <c r="I311" s="44" t="s">
        <v>32</v>
      </c>
      <c r="J311" s="45"/>
      <c r="K311" s="46" t="s">
        <v>32</v>
      </c>
      <c r="L311" s="46" t="s">
        <v>43</v>
      </c>
      <c r="M311" s="134" t="s">
        <v>32</v>
      </c>
      <c r="N311" s="132" t="s">
        <v>32</v>
      </c>
      <c r="O311" s="118" t="s">
        <v>32</v>
      </c>
      <c r="P311" s="132" t="s">
        <v>32</v>
      </c>
      <c r="Q311" s="45"/>
      <c r="R311" s="132" t="s">
        <v>32</v>
      </c>
      <c r="S311" s="46" t="s">
        <v>43</v>
      </c>
      <c r="T311" s="46" t="s">
        <v>42</v>
      </c>
    </row>
    <row r="312" customFormat="false" ht="11.25" hidden="false" customHeight="true" outlineLevel="0" collapsed="false">
      <c r="B312" s="133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118"/>
      <c r="P312" s="54"/>
      <c r="Q312" s="46"/>
      <c r="R312" s="54"/>
      <c r="S312" s="46"/>
      <c r="T312" s="46"/>
    </row>
    <row r="313" customFormat="false" ht="11.25" hidden="false" customHeight="true" outlineLevel="0" collapsed="false">
      <c r="B313" s="126" t="s">
        <v>39</v>
      </c>
      <c r="C313" s="127"/>
      <c r="D313" s="135" t="s">
        <v>43</v>
      </c>
      <c r="E313" s="136" t="s">
        <v>43</v>
      </c>
      <c r="F313" s="42" t="s">
        <v>43</v>
      </c>
      <c r="G313" s="43" t="s">
        <v>43</v>
      </c>
      <c r="H313" s="43" t="s">
        <v>43</v>
      </c>
      <c r="I313" s="44" t="s">
        <v>43</v>
      </c>
      <c r="J313" s="68"/>
      <c r="K313" s="46" t="s">
        <v>43</v>
      </c>
      <c r="L313" s="69" t="s">
        <v>43</v>
      </c>
      <c r="M313" s="130" t="s">
        <v>43</v>
      </c>
      <c r="N313" s="132" t="s">
        <v>43</v>
      </c>
      <c r="O313" s="137" t="s">
        <v>43</v>
      </c>
      <c r="P313" s="132" t="s">
        <v>43</v>
      </c>
      <c r="Q313" s="68"/>
      <c r="R313" s="132" t="s">
        <v>43</v>
      </c>
      <c r="S313" s="73" t="s">
        <v>43</v>
      </c>
      <c r="T313" s="73" t="s">
        <v>43</v>
      </c>
    </row>
    <row r="314" customFormat="false" ht="11.25" hidden="false" customHeight="true" outlineLevel="0" collapsed="false">
      <c r="B314" s="133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137"/>
      <c r="P314" s="54"/>
      <c r="Q314" s="69"/>
      <c r="R314" s="54"/>
      <c r="S314" s="69"/>
      <c r="T314" s="69"/>
    </row>
    <row r="315" customFormat="false" ht="11.25" hidden="false" customHeight="true" outlineLevel="0" collapsed="false">
      <c r="B315" s="126" t="s">
        <v>40</v>
      </c>
      <c r="C315" s="127"/>
      <c r="D315" s="135" t="s">
        <v>43</v>
      </c>
      <c r="E315" s="136" t="s">
        <v>43</v>
      </c>
      <c r="F315" s="67" t="s">
        <v>43</v>
      </c>
      <c r="G315" s="43" t="s">
        <v>43</v>
      </c>
      <c r="H315" s="43" t="s">
        <v>43</v>
      </c>
      <c r="I315" s="44" t="s">
        <v>43</v>
      </c>
      <c r="J315" s="68"/>
      <c r="K315" s="46" t="s">
        <v>43</v>
      </c>
      <c r="L315" s="69" t="s">
        <v>43</v>
      </c>
      <c r="M315" s="130" t="s">
        <v>43</v>
      </c>
      <c r="N315" s="132" t="s">
        <v>43</v>
      </c>
      <c r="O315" s="137" t="s">
        <v>43</v>
      </c>
      <c r="P315" s="132" t="s">
        <v>43</v>
      </c>
      <c r="Q315" s="68"/>
      <c r="R315" s="132" t="s">
        <v>43</v>
      </c>
      <c r="S315" s="73" t="s">
        <v>43</v>
      </c>
      <c r="T315" s="73" t="s">
        <v>43</v>
      </c>
    </row>
    <row r="316" customFormat="false" ht="11.25" hidden="false" customHeight="true" outlineLevel="0" collapsed="false">
      <c r="B316" s="133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137"/>
      <c r="P316" s="80"/>
      <c r="Q316" s="69"/>
      <c r="R316" s="80"/>
      <c r="S316" s="69"/>
      <c r="T316" s="69"/>
    </row>
    <row r="317" customFormat="false" ht="11.25" hidden="false" customHeight="true" outlineLevel="0" collapsed="false">
      <c r="B317" s="126" t="s">
        <v>41</v>
      </c>
      <c r="C317" s="127"/>
      <c r="D317" s="135" t="s">
        <v>47</v>
      </c>
      <c r="E317" s="136" t="s">
        <v>47</v>
      </c>
      <c r="F317" s="67" t="s">
        <v>47</v>
      </c>
      <c r="G317" s="43" t="s">
        <v>47</v>
      </c>
      <c r="H317" s="43" t="s">
        <v>47</v>
      </c>
      <c r="I317" s="44" t="s">
        <v>47</v>
      </c>
      <c r="J317" s="68"/>
      <c r="K317" s="46" t="s">
        <v>47</v>
      </c>
      <c r="L317" s="69" t="s">
        <v>47</v>
      </c>
      <c r="M317" s="130" t="s">
        <v>47</v>
      </c>
      <c r="N317" s="132" t="s">
        <v>47</v>
      </c>
      <c r="O317" s="137" t="s">
        <v>47</v>
      </c>
      <c r="P317" s="132" t="s">
        <v>47</v>
      </c>
      <c r="Q317" s="68"/>
      <c r="R317" s="132" t="s">
        <v>47</v>
      </c>
      <c r="S317" s="73" t="s">
        <v>47</v>
      </c>
      <c r="T317" s="73" t="s">
        <v>47</v>
      </c>
    </row>
    <row r="318" customFormat="false" ht="11.2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20" customFormat="false" ht="11.25" hidden="false" customHeight="true" outlineLevel="0" collapsed="false">
      <c r="A320" s="84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31.5" hidden="false" customHeight="true" outlineLevel="0" collapsed="false">
      <c r="A321" s="85" t="n">
        <f aca="false">A300</f>
        <v>0</v>
      </c>
      <c r="B321" s="86" t="s">
        <v>3</v>
      </c>
      <c r="C321" s="86"/>
      <c r="D321" s="87" t="s">
        <v>4</v>
      </c>
      <c r="E321" s="87"/>
      <c r="F321" s="87" t="s">
        <v>5</v>
      </c>
      <c r="G321" s="87"/>
      <c r="H321" s="87"/>
      <c r="I321" s="87"/>
      <c r="J321" s="87"/>
      <c r="K321" s="87"/>
      <c r="L321" s="87"/>
      <c r="M321" s="87" t="s">
        <v>6</v>
      </c>
      <c r="N321" s="87"/>
      <c r="O321" s="87"/>
      <c r="P321" s="87"/>
      <c r="Q321" s="87"/>
      <c r="R321" s="87"/>
      <c r="S321" s="87"/>
      <c r="T321" s="87" t="s">
        <v>7</v>
      </c>
    </row>
    <row r="322" customFormat="false" ht="11.25" hidden="false" customHeight="true" outlineLevel="0" collapsed="false">
      <c r="B322" s="88" t="s">
        <v>8</v>
      </c>
      <c r="C322" s="89" t="s">
        <v>9</v>
      </c>
      <c r="D322" s="13" t="s">
        <v>10</v>
      </c>
      <c r="E322" s="13" t="s">
        <v>11</v>
      </c>
      <c r="F322" s="90" t="s">
        <v>12</v>
      </c>
      <c r="G322" s="90"/>
      <c r="H322" s="90"/>
      <c r="I322" s="91" t="s">
        <v>13</v>
      </c>
      <c r="J322" s="92" t="s">
        <v>14</v>
      </c>
      <c r="K322" s="92" t="s">
        <v>15</v>
      </c>
      <c r="L322" s="92"/>
      <c r="M322" s="93" t="s">
        <v>16</v>
      </c>
      <c r="N322" s="93"/>
      <c r="O322" s="93"/>
      <c r="P322" s="91" t="s">
        <v>17</v>
      </c>
      <c r="Q322" s="92" t="s">
        <v>18</v>
      </c>
      <c r="R322" s="92" t="s">
        <v>19</v>
      </c>
      <c r="S322" s="92"/>
      <c r="T322" s="87"/>
    </row>
    <row r="323" customFormat="false" ht="20.25" hidden="false" customHeight="true" outlineLevel="0" collapsed="false">
      <c r="B323" s="88"/>
      <c r="C323" s="89"/>
      <c r="D323" s="13"/>
      <c r="E323" s="13"/>
      <c r="F323" s="90"/>
      <c r="G323" s="90"/>
      <c r="H323" s="90"/>
      <c r="I323" s="91"/>
      <c r="J323" s="92"/>
      <c r="K323" s="92"/>
      <c r="L323" s="92"/>
      <c r="M323" s="93"/>
      <c r="N323" s="93"/>
      <c r="O323" s="93"/>
      <c r="P323" s="91"/>
      <c r="Q323" s="92"/>
      <c r="R323" s="92"/>
      <c r="S323" s="92"/>
      <c r="T323" s="87"/>
    </row>
    <row r="324" customFormat="false" ht="11.25" hidden="false" customHeight="true" outlineLevel="0" collapsed="false">
      <c r="B324" s="88"/>
      <c r="C324" s="89"/>
      <c r="D324" s="13"/>
      <c r="E324" s="13"/>
      <c r="F324" s="90" t="s">
        <v>20</v>
      </c>
      <c r="G324" s="94" t="s">
        <v>21</v>
      </c>
      <c r="H324" s="94" t="s">
        <v>22</v>
      </c>
      <c r="I324" s="91"/>
      <c r="J324" s="92"/>
      <c r="K324" s="95" t="s">
        <v>23</v>
      </c>
      <c r="L324" s="96" t="s">
        <v>24</v>
      </c>
      <c r="M324" s="97" t="s">
        <v>25</v>
      </c>
      <c r="N324" s="91" t="s">
        <v>21</v>
      </c>
      <c r="O324" s="91" t="s">
        <v>22</v>
      </c>
      <c r="P324" s="91"/>
      <c r="Q324" s="92"/>
      <c r="R324" s="95" t="s">
        <v>26</v>
      </c>
      <c r="S324" s="96" t="s">
        <v>27</v>
      </c>
      <c r="T324" s="87"/>
    </row>
    <row r="325" customFormat="false" ht="11.25" hidden="false" customHeight="true" outlineLevel="0" collapsed="false">
      <c r="B325" s="88"/>
      <c r="C325" s="89"/>
      <c r="D325" s="13"/>
      <c r="E325" s="13"/>
      <c r="F325" s="98" t="s">
        <v>28</v>
      </c>
      <c r="G325" s="98"/>
      <c r="H325" s="98"/>
      <c r="I325" s="98"/>
      <c r="J325" s="98"/>
      <c r="K325" s="98"/>
      <c r="L325" s="98"/>
      <c r="M325" s="98" t="s">
        <v>29</v>
      </c>
      <c r="N325" s="98"/>
      <c r="O325" s="98"/>
      <c r="P325" s="98"/>
      <c r="Q325" s="98"/>
      <c r="R325" s="98"/>
      <c r="S325" s="98"/>
      <c r="T325" s="23" t="s">
        <v>30</v>
      </c>
    </row>
    <row r="326" customFormat="false" ht="11.25" hidden="false" customHeight="true" outlineLevel="0" collapsed="false">
      <c r="B326" s="24" t="s">
        <v>31</v>
      </c>
      <c r="C326" s="25"/>
      <c r="D326" s="99" t="n">
        <v>12.5185</v>
      </c>
      <c r="E326" s="100" t="n">
        <v>562.638</v>
      </c>
      <c r="F326" s="101" t="n">
        <v>16.5008585058114</v>
      </c>
      <c r="G326" s="102" t="s">
        <v>51</v>
      </c>
      <c r="H326" s="102" t="n">
        <v>16.5008585058114</v>
      </c>
      <c r="I326" s="103" t="n">
        <v>0</v>
      </c>
      <c r="J326" s="31"/>
      <c r="K326" s="104" t="n">
        <v>2.83396671707068</v>
      </c>
      <c r="L326" s="104" t="n">
        <v>-1</v>
      </c>
      <c r="M326" s="105" t="n">
        <v>206.565997205</v>
      </c>
      <c r="N326" s="106" t="s">
        <v>51</v>
      </c>
      <c r="O326" s="107" t="n">
        <v>206.565997205</v>
      </c>
      <c r="P326" s="108" t="n">
        <v>0</v>
      </c>
      <c r="Q326" s="31"/>
      <c r="R326" s="108" t="n">
        <v>-1559.02035341156</v>
      </c>
      <c r="S326" s="109" t="n">
        <v>-562.638</v>
      </c>
      <c r="T326" s="109" t="n">
        <v>7022.00530609074</v>
      </c>
    </row>
    <row r="327" customFormat="false" ht="11.25" hidden="false" customHeight="true" outlineLevel="0" collapsed="false">
      <c r="B327" s="110" t="s">
        <v>34</v>
      </c>
      <c r="C327" s="111"/>
      <c r="D327" s="112" t="n">
        <v>12.5185</v>
      </c>
      <c r="E327" s="113" t="n">
        <v>562.638</v>
      </c>
      <c r="F327" s="42" t="n">
        <v>16.5008585058114</v>
      </c>
      <c r="G327" s="43" t="s">
        <v>32</v>
      </c>
      <c r="H327" s="43" t="n">
        <v>16.5008585058114</v>
      </c>
      <c r="I327" s="44" t="n">
        <v>0</v>
      </c>
      <c r="J327" s="45"/>
      <c r="K327" s="46" t="n">
        <v>2.83396671707068</v>
      </c>
      <c r="L327" s="46" t="n">
        <v>-1</v>
      </c>
      <c r="M327" s="114" t="n">
        <v>206.565997205</v>
      </c>
      <c r="N327" s="115" t="s">
        <v>32</v>
      </c>
      <c r="O327" s="116" t="n">
        <v>206.565997205</v>
      </c>
      <c r="P327" s="115" t="n">
        <v>0</v>
      </c>
      <c r="Q327" s="45"/>
      <c r="R327" s="115" t="n">
        <v>-1559.02035341156</v>
      </c>
      <c r="S327" s="46" t="n">
        <v>-562.638</v>
      </c>
      <c r="T327" s="46" t="n">
        <v>7022.00530609074</v>
      </c>
    </row>
    <row r="328" customFormat="false" ht="11.25" hidden="false" customHeight="true" outlineLevel="0" collapsed="false">
      <c r="B328" s="117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118"/>
      <c r="P328" s="54"/>
      <c r="Q328" s="45"/>
      <c r="R328" s="54"/>
      <c r="S328" s="46"/>
      <c r="T328" s="46"/>
    </row>
    <row r="329" customFormat="false" ht="11.25" hidden="false" customHeight="true" outlineLevel="0" collapsed="false">
      <c r="B329" s="119" t="s">
        <v>35</v>
      </c>
      <c r="C329" s="120"/>
      <c r="D329" s="121" t="s">
        <v>51</v>
      </c>
      <c r="E329" s="122" t="s">
        <v>51</v>
      </c>
      <c r="F329" s="42" t="s">
        <v>51</v>
      </c>
      <c r="G329" s="43" t="s">
        <v>51</v>
      </c>
      <c r="H329" s="43" t="s">
        <v>51</v>
      </c>
      <c r="I329" s="44" t="s">
        <v>51</v>
      </c>
      <c r="J329" s="45"/>
      <c r="K329" s="46" t="s">
        <v>51</v>
      </c>
      <c r="L329" s="46" t="s">
        <v>51</v>
      </c>
      <c r="M329" s="123" t="s">
        <v>51</v>
      </c>
      <c r="N329" s="124" t="s">
        <v>51</v>
      </c>
      <c r="O329" s="118" t="s">
        <v>51</v>
      </c>
      <c r="P329" s="125" t="s">
        <v>51</v>
      </c>
      <c r="Q329" s="45"/>
      <c r="R329" s="125" t="s">
        <v>51</v>
      </c>
      <c r="S329" s="46" t="s">
        <v>51</v>
      </c>
      <c r="T329" s="46" t="s">
        <v>51</v>
      </c>
    </row>
    <row r="330" customFormat="false" ht="11.25" hidden="false" customHeight="true" outlineLevel="0" collapsed="false">
      <c r="B330" s="126" t="s">
        <v>36</v>
      </c>
      <c r="C330" s="127"/>
      <c r="D330" s="128" t="s">
        <v>32</v>
      </c>
      <c r="E330" s="129" t="s">
        <v>32</v>
      </c>
      <c r="F330" s="67" t="s">
        <v>32</v>
      </c>
      <c r="G330" s="43" t="s">
        <v>32</v>
      </c>
      <c r="H330" s="43" t="s">
        <v>32</v>
      </c>
      <c r="I330" s="44" t="s">
        <v>32</v>
      </c>
      <c r="J330" s="68"/>
      <c r="K330" s="46" t="s">
        <v>32</v>
      </c>
      <c r="L330" s="69" t="s">
        <v>32</v>
      </c>
      <c r="M330" s="130" t="s">
        <v>32</v>
      </c>
      <c r="N330" s="131" t="s">
        <v>32</v>
      </c>
      <c r="O330" s="118" t="s">
        <v>32</v>
      </c>
      <c r="P330" s="132" t="s">
        <v>32</v>
      </c>
      <c r="Q330" s="68"/>
      <c r="R330" s="132" t="s">
        <v>32</v>
      </c>
      <c r="S330" s="73" t="s">
        <v>32</v>
      </c>
      <c r="T330" s="73" t="s">
        <v>32</v>
      </c>
    </row>
    <row r="331" customFormat="false" ht="11.25" hidden="false" customHeight="true" outlineLevel="0" collapsed="false">
      <c r="B331" s="133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118"/>
      <c r="P331" s="54"/>
      <c r="Q331" s="46"/>
      <c r="R331" s="54"/>
      <c r="S331" s="46"/>
      <c r="T331" s="46"/>
    </row>
    <row r="332" customFormat="false" ht="11.25" hidden="false" customHeight="true" outlineLevel="0" collapsed="false">
      <c r="B332" s="126" t="s">
        <v>38</v>
      </c>
      <c r="C332" s="127"/>
      <c r="D332" s="128" t="s">
        <v>32</v>
      </c>
      <c r="E332" s="129" t="s">
        <v>43</v>
      </c>
      <c r="F332" s="42" t="s">
        <v>32</v>
      </c>
      <c r="G332" s="43" t="s">
        <v>32</v>
      </c>
      <c r="H332" s="43" t="s">
        <v>32</v>
      </c>
      <c r="I332" s="44" t="s">
        <v>32</v>
      </c>
      <c r="J332" s="45"/>
      <c r="K332" s="46" t="s">
        <v>32</v>
      </c>
      <c r="L332" s="46" t="s">
        <v>43</v>
      </c>
      <c r="M332" s="134" t="s">
        <v>32</v>
      </c>
      <c r="N332" s="132" t="s">
        <v>32</v>
      </c>
      <c r="O332" s="118" t="s">
        <v>32</v>
      </c>
      <c r="P332" s="132" t="s">
        <v>32</v>
      </c>
      <c r="Q332" s="45"/>
      <c r="R332" s="132" t="s">
        <v>32</v>
      </c>
      <c r="S332" s="46" t="s">
        <v>43</v>
      </c>
      <c r="T332" s="46" t="s">
        <v>42</v>
      </c>
    </row>
    <row r="333" customFormat="false" ht="11.25" hidden="false" customHeight="true" outlineLevel="0" collapsed="false">
      <c r="B333" s="133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118"/>
      <c r="P333" s="54"/>
      <c r="Q333" s="46"/>
      <c r="R333" s="54"/>
      <c r="S333" s="46"/>
      <c r="T333" s="46"/>
    </row>
    <row r="334" customFormat="false" ht="11.25" hidden="false" customHeight="true" outlineLevel="0" collapsed="false">
      <c r="B334" s="126" t="s">
        <v>39</v>
      </c>
      <c r="C334" s="127"/>
      <c r="D334" s="135" t="s">
        <v>43</v>
      </c>
      <c r="E334" s="136" t="s">
        <v>43</v>
      </c>
      <c r="F334" s="42" t="s">
        <v>43</v>
      </c>
      <c r="G334" s="43" t="s">
        <v>43</v>
      </c>
      <c r="H334" s="43" t="s">
        <v>43</v>
      </c>
      <c r="I334" s="44" t="s">
        <v>43</v>
      </c>
      <c r="J334" s="68"/>
      <c r="K334" s="46" t="s">
        <v>43</v>
      </c>
      <c r="L334" s="69" t="s">
        <v>43</v>
      </c>
      <c r="M334" s="130" t="s">
        <v>43</v>
      </c>
      <c r="N334" s="132" t="s">
        <v>43</v>
      </c>
      <c r="O334" s="137" t="s">
        <v>43</v>
      </c>
      <c r="P334" s="132" t="s">
        <v>43</v>
      </c>
      <c r="Q334" s="68"/>
      <c r="R334" s="132" t="s">
        <v>43</v>
      </c>
      <c r="S334" s="73" t="s">
        <v>43</v>
      </c>
      <c r="T334" s="73" t="s">
        <v>43</v>
      </c>
    </row>
    <row r="335" customFormat="false" ht="11.25" hidden="false" customHeight="true" outlineLevel="0" collapsed="false">
      <c r="B335" s="133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137"/>
      <c r="P335" s="54"/>
      <c r="Q335" s="69"/>
      <c r="R335" s="54"/>
      <c r="S335" s="69"/>
      <c r="T335" s="69"/>
    </row>
    <row r="336" customFormat="false" ht="11.25" hidden="false" customHeight="true" outlineLevel="0" collapsed="false">
      <c r="B336" s="126" t="s">
        <v>40</v>
      </c>
      <c r="C336" s="127"/>
      <c r="D336" s="135" t="s">
        <v>43</v>
      </c>
      <c r="E336" s="136" t="s">
        <v>43</v>
      </c>
      <c r="F336" s="67" t="s">
        <v>43</v>
      </c>
      <c r="G336" s="43" t="s">
        <v>43</v>
      </c>
      <c r="H336" s="43" t="s">
        <v>43</v>
      </c>
      <c r="I336" s="44" t="s">
        <v>43</v>
      </c>
      <c r="J336" s="68"/>
      <c r="K336" s="46" t="s">
        <v>43</v>
      </c>
      <c r="L336" s="69" t="s">
        <v>43</v>
      </c>
      <c r="M336" s="130" t="s">
        <v>43</v>
      </c>
      <c r="N336" s="132" t="s">
        <v>43</v>
      </c>
      <c r="O336" s="137" t="s">
        <v>43</v>
      </c>
      <c r="P336" s="132" t="s">
        <v>43</v>
      </c>
      <c r="Q336" s="68"/>
      <c r="R336" s="132" t="s">
        <v>43</v>
      </c>
      <c r="S336" s="73" t="s">
        <v>43</v>
      </c>
      <c r="T336" s="73" t="s">
        <v>43</v>
      </c>
    </row>
    <row r="337" customFormat="false" ht="11.25" hidden="false" customHeight="true" outlineLevel="0" collapsed="false">
      <c r="B337" s="133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137"/>
      <c r="P337" s="80"/>
      <c r="Q337" s="69"/>
      <c r="R337" s="80"/>
      <c r="S337" s="69"/>
      <c r="T337" s="69"/>
    </row>
    <row r="338" customFormat="false" ht="11.25" hidden="false" customHeight="true" outlineLevel="0" collapsed="false">
      <c r="B338" s="126" t="s">
        <v>41</v>
      </c>
      <c r="C338" s="127"/>
      <c r="D338" s="135" t="s">
        <v>47</v>
      </c>
      <c r="E338" s="136" t="s">
        <v>47</v>
      </c>
      <c r="F338" s="67" t="s">
        <v>47</v>
      </c>
      <c r="G338" s="43" t="s">
        <v>47</v>
      </c>
      <c r="H338" s="43" t="s">
        <v>47</v>
      </c>
      <c r="I338" s="44" t="s">
        <v>47</v>
      </c>
      <c r="J338" s="68"/>
      <c r="K338" s="46" t="s">
        <v>47</v>
      </c>
      <c r="L338" s="69" t="s">
        <v>47</v>
      </c>
      <c r="M338" s="130" t="s">
        <v>47</v>
      </c>
      <c r="N338" s="132" t="s">
        <v>47</v>
      </c>
      <c r="O338" s="137" t="s">
        <v>47</v>
      </c>
      <c r="P338" s="132" t="s">
        <v>47</v>
      </c>
      <c r="Q338" s="68"/>
      <c r="R338" s="132" t="s">
        <v>47</v>
      </c>
      <c r="S338" s="73" t="s">
        <v>47</v>
      </c>
      <c r="T338" s="73" t="s">
        <v>47</v>
      </c>
    </row>
    <row r="339" customFormat="false" ht="11.2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1" customFormat="false" ht="11.25" hidden="false" customHeight="true" outlineLevel="0" collapsed="false">
      <c r="A341" s="84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1.25" hidden="false" customHeight="true" outlineLevel="0" collapsed="false">
      <c r="A342" s="85" t="n">
        <f aca="false">A321</f>
        <v>0</v>
      </c>
      <c r="B342" s="86" t="s">
        <v>3</v>
      </c>
      <c r="C342" s="86"/>
      <c r="D342" s="87" t="s">
        <v>4</v>
      </c>
      <c r="E342" s="87"/>
      <c r="F342" s="87" t="s">
        <v>5</v>
      </c>
      <c r="G342" s="87"/>
      <c r="H342" s="87"/>
      <c r="I342" s="87"/>
      <c r="J342" s="87"/>
      <c r="K342" s="87"/>
      <c r="L342" s="87"/>
      <c r="M342" s="87" t="s">
        <v>6</v>
      </c>
      <c r="N342" s="87"/>
      <c r="O342" s="87"/>
      <c r="P342" s="87"/>
      <c r="Q342" s="87"/>
      <c r="R342" s="87"/>
      <c r="S342" s="87"/>
      <c r="T342" s="87" t="s">
        <v>7</v>
      </c>
    </row>
    <row r="343" customFormat="false" ht="11.25" hidden="false" customHeight="true" outlineLevel="0" collapsed="false">
      <c r="B343" s="88" t="s">
        <v>8</v>
      </c>
      <c r="C343" s="89" t="s">
        <v>9</v>
      </c>
      <c r="D343" s="13" t="s">
        <v>10</v>
      </c>
      <c r="E343" s="13" t="s">
        <v>11</v>
      </c>
      <c r="F343" s="90" t="s">
        <v>12</v>
      </c>
      <c r="G343" s="90"/>
      <c r="H343" s="90"/>
      <c r="I343" s="91" t="s">
        <v>13</v>
      </c>
      <c r="J343" s="92" t="s">
        <v>14</v>
      </c>
      <c r="K343" s="92" t="s">
        <v>15</v>
      </c>
      <c r="L343" s="92"/>
      <c r="M343" s="93" t="s">
        <v>16</v>
      </c>
      <c r="N343" s="93"/>
      <c r="O343" s="93"/>
      <c r="P343" s="91" t="s">
        <v>17</v>
      </c>
      <c r="Q343" s="92" t="s">
        <v>18</v>
      </c>
      <c r="R343" s="92" t="s">
        <v>19</v>
      </c>
      <c r="S343" s="92"/>
      <c r="T343" s="87"/>
    </row>
    <row r="344" customFormat="false" ht="11.25" hidden="false" customHeight="true" outlineLevel="0" collapsed="false">
      <c r="B344" s="88"/>
      <c r="C344" s="89"/>
      <c r="D344" s="13"/>
      <c r="E344" s="13"/>
      <c r="F344" s="90"/>
      <c r="G344" s="90"/>
      <c r="H344" s="90"/>
      <c r="I344" s="91"/>
      <c r="J344" s="92"/>
      <c r="K344" s="92"/>
      <c r="L344" s="92"/>
      <c r="M344" s="93"/>
      <c r="N344" s="93"/>
      <c r="O344" s="93"/>
      <c r="P344" s="91"/>
      <c r="Q344" s="92"/>
      <c r="R344" s="92"/>
      <c r="S344" s="92"/>
      <c r="T344" s="87"/>
    </row>
    <row r="345" customFormat="false" ht="11.25" hidden="false" customHeight="true" outlineLevel="0" collapsed="false">
      <c r="B345" s="88"/>
      <c r="C345" s="89"/>
      <c r="D345" s="13"/>
      <c r="E345" s="13"/>
      <c r="F345" s="90" t="s">
        <v>20</v>
      </c>
      <c r="G345" s="94" t="s">
        <v>21</v>
      </c>
      <c r="H345" s="94" t="s">
        <v>22</v>
      </c>
      <c r="I345" s="91"/>
      <c r="J345" s="92"/>
      <c r="K345" s="95" t="s">
        <v>23</v>
      </c>
      <c r="L345" s="96" t="s">
        <v>24</v>
      </c>
      <c r="M345" s="97" t="s">
        <v>25</v>
      </c>
      <c r="N345" s="91" t="s">
        <v>21</v>
      </c>
      <c r="O345" s="91" t="s">
        <v>22</v>
      </c>
      <c r="P345" s="91"/>
      <c r="Q345" s="92"/>
      <c r="R345" s="95" t="s">
        <v>26</v>
      </c>
      <c r="S345" s="96" t="s">
        <v>27</v>
      </c>
      <c r="T345" s="87"/>
    </row>
    <row r="346" customFormat="false" ht="11.25" hidden="false" customHeight="true" outlineLevel="0" collapsed="false">
      <c r="B346" s="88"/>
      <c r="C346" s="89"/>
      <c r="D346" s="13"/>
      <c r="E346" s="13"/>
      <c r="F346" s="98" t="s">
        <v>28</v>
      </c>
      <c r="G346" s="98"/>
      <c r="H346" s="98"/>
      <c r="I346" s="98"/>
      <c r="J346" s="98"/>
      <c r="K346" s="98"/>
      <c r="L346" s="98"/>
      <c r="M346" s="98" t="s">
        <v>29</v>
      </c>
      <c r="N346" s="98"/>
      <c r="O346" s="98"/>
      <c r="P346" s="98"/>
      <c r="Q346" s="98"/>
      <c r="R346" s="98"/>
      <c r="S346" s="98"/>
      <c r="T346" s="23" t="s">
        <v>30</v>
      </c>
    </row>
    <row r="347" customFormat="false" ht="11.25" hidden="false" customHeight="true" outlineLevel="0" collapsed="false">
      <c r="B347" s="24" t="s">
        <v>31</v>
      </c>
      <c r="C347" s="25"/>
      <c r="D347" s="99" t="n">
        <v>12.741</v>
      </c>
      <c r="E347" s="100" t="n">
        <v>558.1508</v>
      </c>
      <c r="F347" s="101" t="n">
        <v>3.80211452289488</v>
      </c>
      <c r="G347" s="102" t="s">
        <v>51</v>
      </c>
      <c r="H347" s="102" t="n">
        <v>3.80211452289488</v>
      </c>
      <c r="I347" s="103" t="n">
        <v>0</v>
      </c>
      <c r="J347" s="31"/>
      <c r="K347" s="104" t="n">
        <v>2.91239689618611</v>
      </c>
      <c r="L347" s="104" t="n">
        <v>-1</v>
      </c>
      <c r="M347" s="105" t="n">
        <v>48.4427411362036</v>
      </c>
      <c r="N347" s="106" t="s">
        <v>51</v>
      </c>
      <c r="O347" s="107" t="n">
        <v>48.4427411362036</v>
      </c>
      <c r="P347" s="108" t="n">
        <v>0</v>
      </c>
      <c r="Q347" s="31"/>
      <c r="R347" s="108" t="n">
        <v>-1588.44980866949</v>
      </c>
      <c r="S347" s="109" t="n">
        <v>-558.1508</v>
      </c>
      <c r="T347" s="109" t="n">
        <v>7693.24551428872</v>
      </c>
    </row>
    <row r="348" customFormat="false" ht="11.25" hidden="false" customHeight="true" outlineLevel="0" collapsed="false">
      <c r="B348" s="110" t="s">
        <v>34</v>
      </c>
      <c r="C348" s="111"/>
      <c r="D348" s="112" t="n">
        <v>12.741</v>
      </c>
      <c r="E348" s="113" t="n">
        <v>558.1508</v>
      </c>
      <c r="F348" s="42" t="n">
        <v>3.80211452289488</v>
      </c>
      <c r="G348" s="43" t="s">
        <v>32</v>
      </c>
      <c r="H348" s="43" t="n">
        <v>3.80211452289488</v>
      </c>
      <c r="I348" s="44" t="n">
        <v>0</v>
      </c>
      <c r="J348" s="45"/>
      <c r="K348" s="46" t="n">
        <v>2.91239689618611</v>
      </c>
      <c r="L348" s="46" t="n">
        <v>-1</v>
      </c>
      <c r="M348" s="114" t="n">
        <v>48.4427411362036</v>
      </c>
      <c r="N348" s="115" t="s">
        <v>32</v>
      </c>
      <c r="O348" s="116" t="n">
        <v>48.4427411362036</v>
      </c>
      <c r="P348" s="115" t="n">
        <v>0</v>
      </c>
      <c r="Q348" s="45"/>
      <c r="R348" s="115" t="n">
        <v>-1588.44980866949</v>
      </c>
      <c r="S348" s="46" t="n">
        <v>-558.1508</v>
      </c>
      <c r="T348" s="46" t="n">
        <v>7693.24551428872</v>
      </c>
    </row>
    <row r="349" customFormat="false" ht="11.25" hidden="false" customHeight="true" outlineLevel="0" collapsed="false">
      <c r="B349" s="117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118"/>
      <c r="P349" s="54"/>
      <c r="Q349" s="45"/>
      <c r="R349" s="54"/>
      <c r="S349" s="46"/>
      <c r="T349" s="46"/>
    </row>
    <row r="350" customFormat="false" ht="11.25" hidden="false" customHeight="true" outlineLevel="0" collapsed="false">
      <c r="B350" s="119" t="s">
        <v>35</v>
      </c>
      <c r="C350" s="120"/>
      <c r="D350" s="121" t="s">
        <v>51</v>
      </c>
      <c r="E350" s="122" t="s">
        <v>51</v>
      </c>
      <c r="F350" s="42" t="s">
        <v>51</v>
      </c>
      <c r="G350" s="43" t="s">
        <v>51</v>
      </c>
      <c r="H350" s="43" t="s">
        <v>51</v>
      </c>
      <c r="I350" s="44" t="s">
        <v>51</v>
      </c>
      <c r="J350" s="45"/>
      <c r="K350" s="46" t="s">
        <v>51</v>
      </c>
      <c r="L350" s="46" t="s">
        <v>51</v>
      </c>
      <c r="M350" s="123" t="s">
        <v>51</v>
      </c>
      <c r="N350" s="124" t="s">
        <v>51</v>
      </c>
      <c r="O350" s="118" t="s">
        <v>51</v>
      </c>
      <c r="P350" s="125" t="s">
        <v>51</v>
      </c>
      <c r="Q350" s="45"/>
      <c r="R350" s="125" t="s">
        <v>51</v>
      </c>
      <c r="S350" s="46" t="s">
        <v>51</v>
      </c>
      <c r="T350" s="46" t="s">
        <v>51</v>
      </c>
    </row>
    <row r="351" customFormat="false" ht="11.25" hidden="false" customHeight="true" outlineLevel="0" collapsed="false">
      <c r="B351" s="126" t="s">
        <v>36</v>
      </c>
      <c r="C351" s="127"/>
      <c r="D351" s="128" t="s">
        <v>32</v>
      </c>
      <c r="E351" s="129" t="s">
        <v>32</v>
      </c>
      <c r="F351" s="67" t="s">
        <v>32</v>
      </c>
      <c r="G351" s="43" t="s">
        <v>32</v>
      </c>
      <c r="H351" s="43" t="s">
        <v>32</v>
      </c>
      <c r="I351" s="44" t="s">
        <v>32</v>
      </c>
      <c r="J351" s="68"/>
      <c r="K351" s="46" t="s">
        <v>32</v>
      </c>
      <c r="L351" s="69" t="s">
        <v>32</v>
      </c>
      <c r="M351" s="130" t="s">
        <v>32</v>
      </c>
      <c r="N351" s="131" t="s">
        <v>32</v>
      </c>
      <c r="O351" s="118" t="s">
        <v>32</v>
      </c>
      <c r="P351" s="132" t="s">
        <v>32</v>
      </c>
      <c r="Q351" s="68"/>
      <c r="R351" s="132" t="s">
        <v>32</v>
      </c>
      <c r="S351" s="73" t="s">
        <v>32</v>
      </c>
      <c r="T351" s="73" t="s">
        <v>32</v>
      </c>
    </row>
    <row r="352" customFormat="false" ht="11.25" hidden="false" customHeight="true" outlineLevel="0" collapsed="false">
      <c r="B352" s="133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118"/>
      <c r="P352" s="54"/>
      <c r="Q352" s="46"/>
      <c r="R352" s="54"/>
      <c r="S352" s="46"/>
      <c r="T352" s="46"/>
    </row>
    <row r="353" customFormat="false" ht="11.25" hidden="false" customHeight="true" outlineLevel="0" collapsed="false">
      <c r="B353" s="126" t="s">
        <v>38</v>
      </c>
      <c r="C353" s="127"/>
      <c r="D353" s="128" t="s">
        <v>32</v>
      </c>
      <c r="E353" s="129" t="s">
        <v>43</v>
      </c>
      <c r="F353" s="42" t="s">
        <v>32</v>
      </c>
      <c r="G353" s="43" t="s">
        <v>32</v>
      </c>
      <c r="H353" s="43" t="s">
        <v>32</v>
      </c>
      <c r="I353" s="44" t="s">
        <v>32</v>
      </c>
      <c r="J353" s="45"/>
      <c r="K353" s="46" t="s">
        <v>32</v>
      </c>
      <c r="L353" s="46" t="s">
        <v>43</v>
      </c>
      <c r="M353" s="134" t="s">
        <v>32</v>
      </c>
      <c r="N353" s="132" t="s">
        <v>32</v>
      </c>
      <c r="O353" s="118" t="s">
        <v>32</v>
      </c>
      <c r="P353" s="132" t="s">
        <v>32</v>
      </c>
      <c r="Q353" s="45"/>
      <c r="R353" s="132" t="s">
        <v>32</v>
      </c>
      <c r="S353" s="46" t="s">
        <v>43</v>
      </c>
      <c r="T353" s="46" t="s">
        <v>42</v>
      </c>
    </row>
    <row r="354" customFormat="false" ht="11.25" hidden="false" customHeight="true" outlineLevel="0" collapsed="false">
      <c r="B354" s="133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118"/>
      <c r="P354" s="54"/>
      <c r="Q354" s="46"/>
      <c r="R354" s="54"/>
      <c r="S354" s="46"/>
      <c r="T354" s="46"/>
    </row>
    <row r="355" customFormat="false" ht="11.25" hidden="false" customHeight="true" outlineLevel="0" collapsed="false">
      <c r="B355" s="126" t="s">
        <v>39</v>
      </c>
      <c r="C355" s="127"/>
      <c r="D355" s="135" t="s">
        <v>43</v>
      </c>
      <c r="E355" s="136" t="s">
        <v>43</v>
      </c>
      <c r="F355" s="42" t="s">
        <v>43</v>
      </c>
      <c r="G355" s="43" t="s">
        <v>43</v>
      </c>
      <c r="H355" s="43" t="s">
        <v>43</v>
      </c>
      <c r="I355" s="44" t="s">
        <v>43</v>
      </c>
      <c r="J355" s="68"/>
      <c r="K355" s="46" t="s">
        <v>43</v>
      </c>
      <c r="L355" s="69" t="s">
        <v>43</v>
      </c>
      <c r="M355" s="130" t="s">
        <v>43</v>
      </c>
      <c r="N355" s="132" t="s">
        <v>43</v>
      </c>
      <c r="O355" s="137" t="s">
        <v>43</v>
      </c>
      <c r="P355" s="132" t="s">
        <v>43</v>
      </c>
      <c r="Q355" s="68"/>
      <c r="R355" s="132" t="s">
        <v>43</v>
      </c>
      <c r="S355" s="73" t="s">
        <v>43</v>
      </c>
      <c r="T355" s="73" t="s">
        <v>43</v>
      </c>
    </row>
    <row r="356" customFormat="false" ht="11.25" hidden="false" customHeight="true" outlineLevel="0" collapsed="false">
      <c r="B356" s="133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137"/>
      <c r="P356" s="54"/>
      <c r="Q356" s="69"/>
      <c r="R356" s="54"/>
      <c r="S356" s="69"/>
      <c r="T356" s="69"/>
    </row>
    <row r="357" customFormat="false" ht="11.25" hidden="false" customHeight="true" outlineLevel="0" collapsed="false">
      <c r="B357" s="126" t="s">
        <v>40</v>
      </c>
      <c r="C357" s="127"/>
      <c r="D357" s="135" t="s">
        <v>43</v>
      </c>
      <c r="E357" s="136" t="s">
        <v>43</v>
      </c>
      <c r="F357" s="67" t="s">
        <v>43</v>
      </c>
      <c r="G357" s="43" t="s">
        <v>43</v>
      </c>
      <c r="H357" s="43" t="s">
        <v>43</v>
      </c>
      <c r="I357" s="44" t="s">
        <v>43</v>
      </c>
      <c r="J357" s="68"/>
      <c r="K357" s="46" t="s">
        <v>43</v>
      </c>
      <c r="L357" s="69" t="s">
        <v>43</v>
      </c>
      <c r="M357" s="130" t="s">
        <v>43</v>
      </c>
      <c r="N357" s="132" t="s">
        <v>43</v>
      </c>
      <c r="O357" s="137" t="s">
        <v>43</v>
      </c>
      <c r="P357" s="132" t="s">
        <v>43</v>
      </c>
      <c r="Q357" s="68"/>
      <c r="R357" s="132" t="s">
        <v>43</v>
      </c>
      <c r="S357" s="73" t="s">
        <v>43</v>
      </c>
      <c r="T357" s="73" t="s">
        <v>43</v>
      </c>
    </row>
    <row r="358" customFormat="false" ht="11.25" hidden="false" customHeight="true" outlineLevel="0" collapsed="false">
      <c r="B358" s="133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137"/>
      <c r="P358" s="80"/>
      <c r="Q358" s="69"/>
      <c r="R358" s="80"/>
      <c r="S358" s="69"/>
      <c r="T358" s="69"/>
    </row>
    <row r="359" customFormat="false" ht="11.25" hidden="false" customHeight="true" outlineLevel="0" collapsed="false">
      <c r="B359" s="126" t="s">
        <v>41</v>
      </c>
      <c r="C359" s="127"/>
      <c r="D359" s="135" t="s">
        <v>47</v>
      </c>
      <c r="E359" s="136" t="s">
        <v>47</v>
      </c>
      <c r="F359" s="67" t="s">
        <v>47</v>
      </c>
      <c r="G359" s="43" t="s">
        <v>47</v>
      </c>
      <c r="H359" s="43" t="s">
        <v>47</v>
      </c>
      <c r="I359" s="44" t="s">
        <v>47</v>
      </c>
      <c r="J359" s="68"/>
      <c r="K359" s="46" t="s">
        <v>47</v>
      </c>
      <c r="L359" s="69" t="s">
        <v>47</v>
      </c>
      <c r="M359" s="130" t="s">
        <v>47</v>
      </c>
      <c r="N359" s="132" t="s">
        <v>47</v>
      </c>
      <c r="O359" s="137" t="s">
        <v>47</v>
      </c>
      <c r="P359" s="132" t="s">
        <v>47</v>
      </c>
      <c r="Q359" s="68"/>
      <c r="R359" s="132" t="s">
        <v>47</v>
      </c>
      <c r="S359" s="73" t="s">
        <v>47</v>
      </c>
      <c r="T359" s="73" t="s">
        <v>47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84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5" t="n">
        <f aca="false">A342</f>
        <v>0</v>
      </c>
      <c r="B363" s="86" t="s">
        <v>3</v>
      </c>
      <c r="C363" s="86"/>
      <c r="D363" s="87" t="s">
        <v>4</v>
      </c>
      <c r="E363" s="87"/>
      <c r="F363" s="87" t="s">
        <v>5</v>
      </c>
      <c r="G363" s="87"/>
      <c r="H363" s="87"/>
      <c r="I363" s="87"/>
      <c r="J363" s="87"/>
      <c r="K363" s="87"/>
      <c r="L363" s="87"/>
      <c r="M363" s="87" t="s">
        <v>6</v>
      </c>
      <c r="N363" s="87"/>
      <c r="O363" s="87"/>
      <c r="P363" s="87"/>
      <c r="Q363" s="87"/>
      <c r="R363" s="87"/>
      <c r="S363" s="87"/>
      <c r="T363" s="87" t="s">
        <v>7</v>
      </c>
    </row>
    <row r="364" customFormat="false" ht="11.25" hidden="false" customHeight="true" outlineLevel="0" collapsed="false">
      <c r="B364" s="88" t="s">
        <v>8</v>
      </c>
      <c r="C364" s="89" t="s">
        <v>9</v>
      </c>
      <c r="D364" s="13" t="s">
        <v>10</v>
      </c>
      <c r="E364" s="13" t="s">
        <v>11</v>
      </c>
      <c r="F364" s="90" t="s">
        <v>12</v>
      </c>
      <c r="G364" s="90"/>
      <c r="H364" s="90"/>
      <c r="I364" s="91" t="s">
        <v>13</v>
      </c>
      <c r="J364" s="92" t="s">
        <v>14</v>
      </c>
      <c r="K364" s="92" t="s">
        <v>15</v>
      </c>
      <c r="L364" s="92"/>
      <c r="M364" s="93" t="s">
        <v>16</v>
      </c>
      <c r="N364" s="93"/>
      <c r="O364" s="93"/>
      <c r="P364" s="91" t="s">
        <v>17</v>
      </c>
      <c r="Q364" s="92" t="s">
        <v>18</v>
      </c>
      <c r="R364" s="92" t="s">
        <v>19</v>
      </c>
      <c r="S364" s="92"/>
      <c r="T364" s="87"/>
    </row>
    <row r="365" customFormat="false" ht="11.25" hidden="false" customHeight="true" outlineLevel="0" collapsed="false">
      <c r="B365" s="88"/>
      <c r="C365" s="89"/>
      <c r="D365" s="13"/>
      <c r="E365" s="13"/>
      <c r="F365" s="90"/>
      <c r="G365" s="90"/>
      <c r="H365" s="90"/>
      <c r="I365" s="91"/>
      <c r="J365" s="92"/>
      <c r="K365" s="92"/>
      <c r="L365" s="92"/>
      <c r="M365" s="93"/>
      <c r="N365" s="93"/>
      <c r="O365" s="93"/>
      <c r="P365" s="91"/>
      <c r="Q365" s="92"/>
      <c r="R365" s="92"/>
      <c r="S365" s="92"/>
      <c r="T365" s="87"/>
    </row>
    <row r="366" customFormat="false" ht="11.25" hidden="false" customHeight="true" outlineLevel="0" collapsed="false">
      <c r="B366" s="88"/>
      <c r="C366" s="89"/>
      <c r="D366" s="13"/>
      <c r="E366" s="13"/>
      <c r="F366" s="90" t="s">
        <v>20</v>
      </c>
      <c r="G366" s="94" t="s">
        <v>21</v>
      </c>
      <c r="H366" s="94" t="s">
        <v>22</v>
      </c>
      <c r="I366" s="91"/>
      <c r="J366" s="92"/>
      <c r="K366" s="95" t="s">
        <v>23</v>
      </c>
      <c r="L366" s="96" t="s">
        <v>24</v>
      </c>
      <c r="M366" s="97" t="s">
        <v>25</v>
      </c>
      <c r="N366" s="91" t="s">
        <v>21</v>
      </c>
      <c r="O366" s="91" t="s">
        <v>22</v>
      </c>
      <c r="P366" s="91"/>
      <c r="Q366" s="92"/>
      <c r="R366" s="95" t="s">
        <v>26</v>
      </c>
      <c r="S366" s="96" t="s">
        <v>27</v>
      </c>
      <c r="T366" s="87"/>
    </row>
    <row r="367" customFormat="false" ht="11.25" hidden="false" customHeight="true" outlineLevel="0" collapsed="false">
      <c r="B367" s="88"/>
      <c r="C367" s="89"/>
      <c r="D367" s="13"/>
      <c r="E367" s="13"/>
      <c r="F367" s="98" t="s">
        <v>28</v>
      </c>
      <c r="G367" s="98"/>
      <c r="H367" s="98"/>
      <c r="I367" s="98"/>
      <c r="J367" s="98"/>
      <c r="K367" s="98"/>
      <c r="L367" s="98"/>
      <c r="M367" s="98" t="s">
        <v>29</v>
      </c>
      <c r="N367" s="98"/>
      <c r="O367" s="98"/>
      <c r="P367" s="98"/>
      <c r="Q367" s="98"/>
      <c r="R367" s="98"/>
      <c r="S367" s="98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99" t="n">
        <v>12.206</v>
      </c>
      <c r="E368" s="100" t="n">
        <v>553.6636</v>
      </c>
      <c r="F368" s="101" t="n">
        <v>3.81262550746661</v>
      </c>
      <c r="G368" s="102" t="s">
        <v>51</v>
      </c>
      <c r="H368" s="102" t="n">
        <v>3.81262550746661</v>
      </c>
      <c r="I368" s="103" t="n">
        <v>0</v>
      </c>
      <c r="J368" s="31"/>
      <c r="K368" s="104" t="n">
        <v>2.80556008387385</v>
      </c>
      <c r="L368" s="104" t="n">
        <v>-1</v>
      </c>
      <c r="M368" s="105" t="n">
        <v>46.5369069441374</v>
      </c>
      <c r="N368" s="106" t="s">
        <v>51</v>
      </c>
      <c r="O368" s="107" t="n">
        <v>46.5369069441374</v>
      </c>
      <c r="P368" s="108" t="n">
        <v>0</v>
      </c>
      <c r="Q368" s="31"/>
      <c r="R368" s="108" t="n">
        <v>-1519.09182967013</v>
      </c>
      <c r="S368" s="109" t="n">
        <v>-553.6636</v>
      </c>
      <c r="T368" s="109" t="n">
        <v>7429.46791666199</v>
      </c>
    </row>
    <row r="369" customFormat="false" ht="11.25" hidden="false" customHeight="true" outlineLevel="0" collapsed="false">
      <c r="B369" s="110" t="s">
        <v>34</v>
      </c>
      <c r="C369" s="111"/>
      <c r="D369" s="112" t="n">
        <v>12.206</v>
      </c>
      <c r="E369" s="113" t="n">
        <v>553.6636</v>
      </c>
      <c r="F369" s="42" t="n">
        <v>3.81262550746661</v>
      </c>
      <c r="G369" s="43" t="s">
        <v>32</v>
      </c>
      <c r="H369" s="43" t="n">
        <v>3.81262550746661</v>
      </c>
      <c r="I369" s="44" t="n">
        <v>0</v>
      </c>
      <c r="J369" s="45"/>
      <c r="K369" s="46" t="n">
        <v>2.80556008387385</v>
      </c>
      <c r="L369" s="46" t="n">
        <v>-1</v>
      </c>
      <c r="M369" s="114" t="n">
        <v>46.5369069441374</v>
      </c>
      <c r="N369" s="115" t="s">
        <v>32</v>
      </c>
      <c r="O369" s="116" t="n">
        <v>46.5369069441374</v>
      </c>
      <c r="P369" s="115" t="n">
        <v>0</v>
      </c>
      <c r="Q369" s="45"/>
      <c r="R369" s="115" t="n">
        <v>-1519.09182967013</v>
      </c>
      <c r="S369" s="46" t="n">
        <v>-553.6636</v>
      </c>
      <c r="T369" s="46" t="n">
        <v>7429.46791666199</v>
      </c>
    </row>
    <row r="370" customFormat="false" ht="11.25" hidden="false" customHeight="true" outlineLevel="0" collapsed="false">
      <c r="B370" s="117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118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119" t="s">
        <v>35</v>
      </c>
      <c r="C371" s="120"/>
      <c r="D371" s="121" t="s">
        <v>51</v>
      </c>
      <c r="E371" s="122" t="s">
        <v>51</v>
      </c>
      <c r="F371" s="42" t="s">
        <v>51</v>
      </c>
      <c r="G371" s="43" t="s">
        <v>51</v>
      </c>
      <c r="H371" s="43" t="s">
        <v>51</v>
      </c>
      <c r="I371" s="44" t="s">
        <v>51</v>
      </c>
      <c r="J371" s="45"/>
      <c r="K371" s="46" t="s">
        <v>51</v>
      </c>
      <c r="L371" s="46" t="s">
        <v>51</v>
      </c>
      <c r="M371" s="123" t="s">
        <v>51</v>
      </c>
      <c r="N371" s="124" t="s">
        <v>51</v>
      </c>
      <c r="O371" s="118" t="s">
        <v>51</v>
      </c>
      <c r="P371" s="125" t="s">
        <v>51</v>
      </c>
      <c r="Q371" s="45"/>
      <c r="R371" s="125" t="s">
        <v>51</v>
      </c>
      <c r="S371" s="46" t="s">
        <v>51</v>
      </c>
      <c r="T371" s="46" t="s">
        <v>51</v>
      </c>
    </row>
    <row r="372" customFormat="false" ht="11.25" hidden="false" customHeight="true" outlineLevel="0" collapsed="false">
      <c r="B372" s="126" t="s">
        <v>36</v>
      </c>
      <c r="C372" s="127"/>
      <c r="D372" s="128" t="s">
        <v>32</v>
      </c>
      <c r="E372" s="129" t="s">
        <v>32</v>
      </c>
      <c r="F372" s="67" t="s">
        <v>32</v>
      </c>
      <c r="G372" s="43" t="s">
        <v>32</v>
      </c>
      <c r="H372" s="43" t="s">
        <v>32</v>
      </c>
      <c r="I372" s="44" t="s">
        <v>32</v>
      </c>
      <c r="J372" s="68"/>
      <c r="K372" s="46" t="s">
        <v>32</v>
      </c>
      <c r="L372" s="69" t="s">
        <v>32</v>
      </c>
      <c r="M372" s="130" t="s">
        <v>32</v>
      </c>
      <c r="N372" s="131" t="s">
        <v>32</v>
      </c>
      <c r="O372" s="118" t="s">
        <v>32</v>
      </c>
      <c r="P372" s="132" t="s">
        <v>32</v>
      </c>
      <c r="Q372" s="68"/>
      <c r="R372" s="132" t="s">
        <v>32</v>
      </c>
      <c r="S372" s="73" t="s">
        <v>32</v>
      </c>
      <c r="T372" s="73" t="s">
        <v>32</v>
      </c>
    </row>
    <row r="373" customFormat="false" ht="11.25" hidden="false" customHeight="true" outlineLevel="0" collapsed="false">
      <c r="B373" s="133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118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126" t="s">
        <v>38</v>
      </c>
      <c r="C374" s="127"/>
      <c r="D374" s="128" t="s">
        <v>32</v>
      </c>
      <c r="E374" s="129" t="s">
        <v>43</v>
      </c>
      <c r="F374" s="42" t="s">
        <v>32</v>
      </c>
      <c r="G374" s="43" t="s">
        <v>32</v>
      </c>
      <c r="H374" s="43" t="s">
        <v>32</v>
      </c>
      <c r="I374" s="44" t="s">
        <v>32</v>
      </c>
      <c r="J374" s="45"/>
      <c r="K374" s="46" t="s">
        <v>32</v>
      </c>
      <c r="L374" s="46" t="s">
        <v>43</v>
      </c>
      <c r="M374" s="134" t="s">
        <v>32</v>
      </c>
      <c r="N374" s="132" t="s">
        <v>32</v>
      </c>
      <c r="O374" s="118" t="s">
        <v>32</v>
      </c>
      <c r="P374" s="132" t="s">
        <v>32</v>
      </c>
      <c r="Q374" s="45"/>
      <c r="R374" s="132" t="s">
        <v>32</v>
      </c>
      <c r="S374" s="46" t="s">
        <v>43</v>
      </c>
      <c r="T374" s="46" t="s">
        <v>42</v>
      </c>
    </row>
    <row r="375" customFormat="false" ht="11.25" hidden="false" customHeight="true" outlineLevel="0" collapsed="false">
      <c r="B375" s="133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118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126" t="s">
        <v>39</v>
      </c>
      <c r="C376" s="127"/>
      <c r="D376" s="135" t="s">
        <v>43</v>
      </c>
      <c r="E376" s="136" t="s">
        <v>43</v>
      </c>
      <c r="F376" s="42" t="s">
        <v>43</v>
      </c>
      <c r="G376" s="43" t="s">
        <v>43</v>
      </c>
      <c r="H376" s="43" t="s">
        <v>43</v>
      </c>
      <c r="I376" s="44" t="s">
        <v>43</v>
      </c>
      <c r="J376" s="68"/>
      <c r="K376" s="46" t="s">
        <v>43</v>
      </c>
      <c r="L376" s="69" t="s">
        <v>43</v>
      </c>
      <c r="M376" s="130" t="s">
        <v>43</v>
      </c>
      <c r="N376" s="132" t="s">
        <v>43</v>
      </c>
      <c r="O376" s="137" t="s">
        <v>43</v>
      </c>
      <c r="P376" s="132" t="s">
        <v>43</v>
      </c>
      <c r="Q376" s="68"/>
      <c r="R376" s="132" t="s">
        <v>43</v>
      </c>
      <c r="S376" s="73" t="s">
        <v>43</v>
      </c>
      <c r="T376" s="73" t="s">
        <v>43</v>
      </c>
    </row>
    <row r="377" customFormat="false" ht="11.25" hidden="false" customHeight="true" outlineLevel="0" collapsed="false">
      <c r="B377" s="133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137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126" t="s">
        <v>40</v>
      </c>
      <c r="C378" s="127"/>
      <c r="D378" s="135" t="s">
        <v>43</v>
      </c>
      <c r="E378" s="136" t="s">
        <v>43</v>
      </c>
      <c r="F378" s="67" t="s">
        <v>43</v>
      </c>
      <c r="G378" s="43" t="s">
        <v>43</v>
      </c>
      <c r="H378" s="43" t="s">
        <v>43</v>
      </c>
      <c r="I378" s="44" t="s">
        <v>43</v>
      </c>
      <c r="J378" s="68"/>
      <c r="K378" s="46" t="s">
        <v>43</v>
      </c>
      <c r="L378" s="69" t="s">
        <v>43</v>
      </c>
      <c r="M378" s="130" t="s">
        <v>43</v>
      </c>
      <c r="N378" s="132" t="s">
        <v>43</v>
      </c>
      <c r="O378" s="137" t="s">
        <v>43</v>
      </c>
      <c r="P378" s="132" t="s">
        <v>43</v>
      </c>
      <c r="Q378" s="68"/>
      <c r="R378" s="132" t="s">
        <v>43</v>
      </c>
      <c r="S378" s="73" t="s">
        <v>43</v>
      </c>
      <c r="T378" s="73" t="s">
        <v>43</v>
      </c>
    </row>
    <row r="379" customFormat="false" ht="11.25" hidden="false" customHeight="true" outlineLevel="0" collapsed="false">
      <c r="B379" s="133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137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126" t="s">
        <v>41</v>
      </c>
      <c r="C380" s="127"/>
      <c r="D380" s="135" t="s">
        <v>47</v>
      </c>
      <c r="E380" s="136" t="s">
        <v>47</v>
      </c>
      <c r="F380" s="67" t="s">
        <v>47</v>
      </c>
      <c r="G380" s="43" t="s">
        <v>47</v>
      </c>
      <c r="H380" s="43" t="s">
        <v>47</v>
      </c>
      <c r="I380" s="44" t="s">
        <v>47</v>
      </c>
      <c r="J380" s="68"/>
      <c r="K380" s="46" t="s">
        <v>47</v>
      </c>
      <c r="L380" s="69" t="s">
        <v>47</v>
      </c>
      <c r="M380" s="130" t="s">
        <v>47</v>
      </c>
      <c r="N380" s="132" t="s">
        <v>47</v>
      </c>
      <c r="O380" s="137" t="s">
        <v>47</v>
      </c>
      <c r="P380" s="132" t="s">
        <v>47</v>
      </c>
      <c r="Q380" s="68"/>
      <c r="R380" s="132" t="s">
        <v>47</v>
      </c>
      <c r="S380" s="73" t="s">
        <v>47</v>
      </c>
      <c r="T380" s="73" t="s">
        <v>47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84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5" t="n">
        <f aca="false">A363</f>
        <v>0</v>
      </c>
      <c r="B384" s="86" t="s">
        <v>3</v>
      </c>
      <c r="C384" s="86"/>
      <c r="D384" s="87" t="s">
        <v>4</v>
      </c>
      <c r="E384" s="87"/>
      <c r="F384" s="87" t="s">
        <v>5</v>
      </c>
      <c r="G384" s="87"/>
      <c r="H384" s="87"/>
      <c r="I384" s="87"/>
      <c r="J384" s="87"/>
      <c r="K384" s="87"/>
      <c r="L384" s="87"/>
      <c r="M384" s="87" t="s">
        <v>6</v>
      </c>
      <c r="N384" s="87"/>
      <c r="O384" s="87"/>
      <c r="P384" s="87"/>
      <c r="Q384" s="87"/>
      <c r="R384" s="87"/>
      <c r="S384" s="87"/>
      <c r="T384" s="87" t="s">
        <v>7</v>
      </c>
    </row>
    <row r="385" customFormat="false" ht="11.25" hidden="false" customHeight="true" outlineLevel="0" collapsed="false">
      <c r="B385" s="88" t="s">
        <v>8</v>
      </c>
      <c r="C385" s="89" t="s">
        <v>9</v>
      </c>
      <c r="D385" s="13" t="s">
        <v>10</v>
      </c>
      <c r="E385" s="13" t="s">
        <v>11</v>
      </c>
      <c r="F385" s="90" t="s">
        <v>12</v>
      </c>
      <c r="G385" s="90"/>
      <c r="H385" s="90"/>
      <c r="I385" s="91" t="s">
        <v>13</v>
      </c>
      <c r="J385" s="92" t="s">
        <v>14</v>
      </c>
      <c r="K385" s="92" t="s">
        <v>15</v>
      </c>
      <c r="L385" s="92"/>
      <c r="M385" s="93" t="s">
        <v>16</v>
      </c>
      <c r="N385" s="93"/>
      <c r="O385" s="93"/>
      <c r="P385" s="91" t="s">
        <v>17</v>
      </c>
      <c r="Q385" s="92" t="s">
        <v>18</v>
      </c>
      <c r="R385" s="92" t="s">
        <v>19</v>
      </c>
      <c r="S385" s="92"/>
      <c r="T385" s="87"/>
    </row>
    <row r="386" customFormat="false" ht="11.25" hidden="false" customHeight="true" outlineLevel="0" collapsed="false">
      <c r="B386" s="88"/>
      <c r="C386" s="89"/>
      <c r="D386" s="13"/>
      <c r="E386" s="13"/>
      <c r="F386" s="90"/>
      <c r="G386" s="90"/>
      <c r="H386" s="90"/>
      <c r="I386" s="91"/>
      <c r="J386" s="92"/>
      <c r="K386" s="92"/>
      <c r="L386" s="92"/>
      <c r="M386" s="93"/>
      <c r="N386" s="93"/>
      <c r="O386" s="93"/>
      <c r="P386" s="91"/>
      <c r="Q386" s="92"/>
      <c r="R386" s="92"/>
      <c r="S386" s="92"/>
      <c r="T386" s="87"/>
    </row>
    <row r="387" customFormat="false" ht="11.25" hidden="false" customHeight="true" outlineLevel="0" collapsed="false">
      <c r="B387" s="88"/>
      <c r="C387" s="89"/>
      <c r="D387" s="13"/>
      <c r="E387" s="13"/>
      <c r="F387" s="90" t="s">
        <v>20</v>
      </c>
      <c r="G387" s="94" t="s">
        <v>21</v>
      </c>
      <c r="H387" s="94" t="s">
        <v>22</v>
      </c>
      <c r="I387" s="91"/>
      <c r="J387" s="92"/>
      <c r="K387" s="95" t="s">
        <v>23</v>
      </c>
      <c r="L387" s="96" t="s">
        <v>24</v>
      </c>
      <c r="M387" s="97" t="s">
        <v>25</v>
      </c>
      <c r="N387" s="91" t="s">
        <v>21</v>
      </c>
      <c r="O387" s="91" t="s">
        <v>22</v>
      </c>
      <c r="P387" s="91"/>
      <c r="Q387" s="92"/>
      <c r="R387" s="95" t="s">
        <v>26</v>
      </c>
      <c r="S387" s="96" t="s">
        <v>27</v>
      </c>
      <c r="T387" s="87"/>
    </row>
    <row r="388" customFormat="false" ht="11.25" hidden="false" customHeight="true" outlineLevel="0" collapsed="false">
      <c r="B388" s="88"/>
      <c r="C388" s="89"/>
      <c r="D388" s="13"/>
      <c r="E388" s="13"/>
      <c r="F388" s="98" t="s">
        <v>28</v>
      </c>
      <c r="G388" s="98"/>
      <c r="H388" s="98"/>
      <c r="I388" s="98"/>
      <c r="J388" s="98"/>
      <c r="K388" s="98"/>
      <c r="L388" s="98"/>
      <c r="M388" s="98" t="s">
        <v>29</v>
      </c>
      <c r="N388" s="98"/>
      <c r="O388" s="98"/>
      <c r="P388" s="98"/>
      <c r="Q388" s="98"/>
      <c r="R388" s="98"/>
      <c r="S388" s="98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99" t="n">
        <v>12.423</v>
      </c>
      <c r="E389" s="100" t="n">
        <v>549.1764</v>
      </c>
      <c r="F389" s="101" t="n">
        <v>4.23093747501948</v>
      </c>
      <c r="G389" s="102" t="s">
        <v>51</v>
      </c>
      <c r="H389" s="102" t="n">
        <v>4.23093747501948</v>
      </c>
      <c r="I389" s="103" t="n">
        <v>0</v>
      </c>
      <c r="J389" s="31"/>
      <c r="K389" s="104" t="n">
        <v>2.88376150382524</v>
      </c>
      <c r="L389" s="104" t="n">
        <v>-1</v>
      </c>
      <c r="M389" s="105" t="n">
        <v>52.560936252167</v>
      </c>
      <c r="N389" s="106" t="s">
        <v>51</v>
      </c>
      <c r="O389" s="107" t="n">
        <v>52.560936252167</v>
      </c>
      <c r="P389" s="108" t="n">
        <v>0</v>
      </c>
      <c r="Q389" s="31"/>
      <c r="R389" s="108" t="n">
        <v>-1547.86879196731</v>
      </c>
      <c r="S389" s="109" t="n">
        <v>-549.1764</v>
      </c>
      <c r="T389" s="109" t="n">
        <v>7496.44227095554</v>
      </c>
    </row>
    <row r="390" customFormat="false" ht="11.25" hidden="false" customHeight="true" outlineLevel="0" collapsed="false">
      <c r="B390" s="110" t="s">
        <v>34</v>
      </c>
      <c r="C390" s="111"/>
      <c r="D390" s="112" t="n">
        <v>12.423</v>
      </c>
      <c r="E390" s="113" t="n">
        <v>549.1764</v>
      </c>
      <c r="F390" s="42" t="n">
        <v>4.23093747501948</v>
      </c>
      <c r="G390" s="43" t="s">
        <v>32</v>
      </c>
      <c r="H390" s="43" t="n">
        <v>4.23093747501948</v>
      </c>
      <c r="I390" s="44" t="n">
        <v>0</v>
      </c>
      <c r="J390" s="45"/>
      <c r="K390" s="46" t="n">
        <v>2.88376150382524</v>
      </c>
      <c r="L390" s="46" t="n">
        <v>-1</v>
      </c>
      <c r="M390" s="114" t="n">
        <v>52.560936252167</v>
      </c>
      <c r="N390" s="115" t="s">
        <v>32</v>
      </c>
      <c r="O390" s="116" t="n">
        <v>52.560936252167</v>
      </c>
      <c r="P390" s="115" t="n">
        <v>0</v>
      </c>
      <c r="Q390" s="45"/>
      <c r="R390" s="115" t="n">
        <v>-1547.86879196731</v>
      </c>
      <c r="S390" s="46" t="n">
        <v>-549.1764</v>
      </c>
      <c r="T390" s="46" t="n">
        <v>7496.44227095554</v>
      </c>
    </row>
    <row r="391" customFormat="false" ht="11.25" hidden="false" customHeight="true" outlineLevel="0" collapsed="false">
      <c r="B391" s="117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118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119" t="s">
        <v>35</v>
      </c>
      <c r="C392" s="120"/>
      <c r="D392" s="121" t="s">
        <v>51</v>
      </c>
      <c r="E392" s="122" t="s">
        <v>51</v>
      </c>
      <c r="F392" s="42" t="s">
        <v>51</v>
      </c>
      <c r="G392" s="43" t="s">
        <v>51</v>
      </c>
      <c r="H392" s="43" t="s">
        <v>51</v>
      </c>
      <c r="I392" s="44" t="s">
        <v>51</v>
      </c>
      <c r="J392" s="45"/>
      <c r="K392" s="46" t="s">
        <v>51</v>
      </c>
      <c r="L392" s="46" t="s">
        <v>51</v>
      </c>
      <c r="M392" s="123" t="s">
        <v>51</v>
      </c>
      <c r="N392" s="124" t="s">
        <v>51</v>
      </c>
      <c r="O392" s="118" t="s">
        <v>51</v>
      </c>
      <c r="P392" s="125" t="s">
        <v>51</v>
      </c>
      <c r="Q392" s="45"/>
      <c r="R392" s="125" t="s">
        <v>51</v>
      </c>
      <c r="S392" s="46" t="s">
        <v>51</v>
      </c>
      <c r="T392" s="46" t="s">
        <v>51</v>
      </c>
    </row>
    <row r="393" customFormat="false" ht="11.25" hidden="false" customHeight="true" outlineLevel="0" collapsed="false">
      <c r="B393" s="126" t="s">
        <v>36</v>
      </c>
      <c r="C393" s="127"/>
      <c r="D393" s="128" t="s">
        <v>32</v>
      </c>
      <c r="E393" s="129" t="s">
        <v>32</v>
      </c>
      <c r="F393" s="67" t="s">
        <v>32</v>
      </c>
      <c r="G393" s="43" t="s">
        <v>32</v>
      </c>
      <c r="H393" s="43" t="s">
        <v>32</v>
      </c>
      <c r="I393" s="44" t="s">
        <v>32</v>
      </c>
      <c r="J393" s="68"/>
      <c r="K393" s="46" t="s">
        <v>32</v>
      </c>
      <c r="L393" s="69" t="s">
        <v>32</v>
      </c>
      <c r="M393" s="130" t="s">
        <v>32</v>
      </c>
      <c r="N393" s="131" t="s">
        <v>32</v>
      </c>
      <c r="O393" s="118" t="s">
        <v>32</v>
      </c>
      <c r="P393" s="132" t="s">
        <v>32</v>
      </c>
      <c r="Q393" s="68"/>
      <c r="R393" s="132" t="s">
        <v>32</v>
      </c>
      <c r="S393" s="73" t="s">
        <v>32</v>
      </c>
      <c r="T393" s="73" t="s">
        <v>32</v>
      </c>
    </row>
    <row r="394" customFormat="false" ht="11.25" hidden="false" customHeight="true" outlineLevel="0" collapsed="false">
      <c r="B394" s="133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118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126" t="s">
        <v>38</v>
      </c>
      <c r="C395" s="127"/>
      <c r="D395" s="128" t="s">
        <v>32</v>
      </c>
      <c r="E395" s="129" t="s">
        <v>43</v>
      </c>
      <c r="F395" s="42" t="s">
        <v>32</v>
      </c>
      <c r="G395" s="43" t="s">
        <v>32</v>
      </c>
      <c r="H395" s="43" t="s">
        <v>32</v>
      </c>
      <c r="I395" s="44" t="s">
        <v>32</v>
      </c>
      <c r="J395" s="45"/>
      <c r="K395" s="46" t="s">
        <v>32</v>
      </c>
      <c r="L395" s="46" t="s">
        <v>43</v>
      </c>
      <c r="M395" s="134" t="s">
        <v>32</v>
      </c>
      <c r="N395" s="132" t="s">
        <v>32</v>
      </c>
      <c r="O395" s="118" t="s">
        <v>32</v>
      </c>
      <c r="P395" s="132" t="s">
        <v>32</v>
      </c>
      <c r="Q395" s="45"/>
      <c r="R395" s="132" t="s">
        <v>32</v>
      </c>
      <c r="S395" s="46" t="s">
        <v>43</v>
      </c>
      <c r="T395" s="46" t="s">
        <v>42</v>
      </c>
    </row>
    <row r="396" customFormat="false" ht="11.25" hidden="false" customHeight="true" outlineLevel="0" collapsed="false">
      <c r="B396" s="133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118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126" t="s">
        <v>39</v>
      </c>
      <c r="C397" s="127"/>
      <c r="D397" s="135" t="s">
        <v>43</v>
      </c>
      <c r="E397" s="136" t="s">
        <v>43</v>
      </c>
      <c r="F397" s="42" t="s">
        <v>43</v>
      </c>
      <c r="G397" s="43" t="s">
        <v>43</v>
      </c>
      <c r="H397" s="43" t="s">
        <v>43</v>
      </c>
      <c r="I397" s="44" t="s">
        <v>43</v>
      </c>
      <c r="J397" s="68"/>
      <c r="K397" s="46" t="s">
        <v>43</v>
      </c>
      <c r="L397" s="69" t="s">
        <v>43</v>
      </c>
      <c r="M397" s="130" t="s">
        <v>43</v>
      </c>
      <c r="N397" s="132" t="s">
        <v>43</v>
      </c>
      <c r="O397" s="137" t="s">
        <v>43</v>
      </c>
      <c r="P397" s="132" t="s">
        <v>43</v>
      </c>
      <c r="Q397" s="68"/>
      <c r="R397" s="132" t="s">
        <v>43</v>
      </c>
      <c r="S397" s="73" t="s">
        <v>43</v>
      </c>
      <c r="T397" s="73" t="s">
        <v>43</v>
      </c>
    </row>
    <row r="398" customFormat="false" ht="11.25" hidden="false" customHeight="true" outlineLevel="0" collapsed="false">
      <c r="B398" s="133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137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126" t="s">
        <v>40</v>
      </c>
      <c r="C399" s="127"/>
      <c r="D399" s="135" t="s">
        <v>43</v>
      </c>
      <c r="E399" s="136" t="s">
        <v>43</v>
      </c>
      <c r="F399" s="67" t="s">
        <v>43</v>
      </c>
      <c r="G399" s="43" t="s">
        <v>43</v>
      </c>
      <c r="H399" s="43" t="s">
        <v>43</v>
      </c>
      <c r="I399" s="44" t="s">
        <v>43</v>
      </c>
      <c r="J399" s="68"/>
      <c r="K399" s="46" t="s">
        <v>43</v>
      </c>
      <c r="L399" s="69" t="s">
        <v>43</v>
      </c>
      <c r="M399" s="130" t="s">
        <v>43</v>
      </c>
      <c r="N399" s="132" t="s">
        <v>43</v>
      </c>
      <c r="O399" s="137" t="s">
        <v>43</v>
      </c>
      <c r="P399" s="132" t="s">
        <v>43</v>
      </c>
      <c r="Q399" s="68"/>
      <c r="R399" s="132" t="s">
        <v>43</v>
      </c>
      <c r="S399" s="73" t="s">
        <v>43</v>
      </c>
      <c r="T399" s="73" t="s">
        <v>43</v>
      </c>
    </row>
    <row r="400" customFormat="false" ht="11.25" hidden="false" customHeight="true" outlineLevel="0" collapsed="false">
      <c r="B400" s="133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137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126" t="s">
        <v>41</v>
      </c>
      <c r="C401" s="127"/>
      <c r="D401" s="135" t="s">
        <v>47</v>
      </c>
      <c r="E401" s="136" t="s">
        <v>47</v>
      </c>
      <c r="F401" s="67" t="s">
        <v>47</v>
      </c>
      <c r="G401" s="43" t="s">
        <v>47</v>
      </c>
      <c r="H401" s="43" t="s">
        <v>47</v>
      </c>
      <c r="I401" s="44" t="s">
        <v>47</v>
      </c>
      <c r="J401" s="68"/>
      <c r="K401" s="46" t="s">
        <v>47</v>
      </c>
      <c r="L401" s="69" t="s">
        <v>47</v>
      </c>
      <c r="M401" s="130" t="s">
        <v>47</v>
      </c>
      <c r="N401" s="132" t="s">
        <v>47</v>
      </c>
      <c r="O401" s="137" t="s">
        <v>47</v>
      </c>
      <c r="P401" s="132" t="s">
        <v>47</v>
      </c>
      <c r="Q401" s="68"/>
      <c r="R401" s="132" t="s">
        <v>47</v>
      </c>
      <c r="S401" s="73" t="s">
        <v>47</v>
      </c>
      <c r="T401" s="73" t="s">
        <v>47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10041.2</v>
      </c>
      <c r="E11" s="27" t="s">
        <v>43</v>
      </c>
      <c r="F11" s="28" t="s">
        <v>50</v>
      </c>
      <c r="G11" s="29" t="s">
        <v>50</v>
      </c>
      <c r="H11" s="29" t="s">
        <v>50</v>
      </c>
      <c r="I11" s="30" t="s">
        <v>50</v>
      </c>
      <c r="J11" s="31"/>
      <c r="K11" s="32" t="s">
        <v>43</v>
      </c>
      <c r="L11" s="32" t="s">
        <v>43</v>
      </c>
      <c r="M11" s="33" t="s">
        <v>50</v>
      </c>
      <c r="N11" s="34" t="s">
        <v>50</v>
      </c>
      <c r="O11" s="35" t="s">
        <v>50</v>
      </c>
      <c r="P11" s="36" t="s">
        <v>50</v>
      </c>
      <c r="Q11" s="31"/>
      <c r="R11" s="36" t="s">
        <v>43</v>
      </c>
      <c r="S11" s="37" t="s">
        <v>43</v>
      </c>
      <c r="T11" s="37" t="s">
        <v>50</v>
      </c>
    </row>
    <row r="12" customFormat="false" ht="10.5" hidden="false" customHeight="true" outlineLevel="0" collapsed="false">
      <c r="B12" s="38" t="s">
        <v>34</v>
      </c>
      <c r="C12" s="39"/>
      <c r="D12" s="40" t="n">
        <v>10039.9</v>
      </c>
      <c r="E12" s="41" t="s">
        <v>43</v>
      </c>
      <c r="F12" s="42" t="s">
        <v>43</v>
      </c>
      <c r="G12" s="43" t="s">
        <v>43</v>
      </c>
      <c r="H12" s="43" t="s">
        <v>43</v>
      </c>
      <c r="I12" s="44" t="s">
        <v>43</v>
      </c>
      <c r="J12" s="45"/>
      <c r="K12" s="46" t="s">
        <v>43</v>
      </c>
      <c r="L12" s="46" t="s">
        <v>43</v>
      </c>
      <c r="M12" s="47" t="s">
        <v>43</v>
      </c>
      <c r="N12" s="48" t="s">
        <v>43</v>
      </c>
      <c r="O12" s="49" t="s">
        <v>43</v>
      </c>
      <c r="P12" s="48" t="s">
        <v>43</v>
      </c>
      <c r="Q12" s="45"/>
      <c r="R12" s="48" t="s">
        <v>43</v>
      </c>
      <c r="S12" s="46" t="s">
        <v>43</v>
      </c>
      <c r="T12" s="46" t="s">
        <v>43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5</v>
      </c>
      <c r="C14" s="57"/>
      <c r="D14" s="58" t="n">
        <v>1.3</v>
      </c>
      <c r="E14" s="59" t="s">
        <v>43</v>
      </c>
      <c r="F14" s="42" t="s">
        <v>50</v>
      </c>
      <c r="G14" s="43" t="s">
        <v>50</v>
      </c>
      <c r="H14" s="43" t="s">
        <v>50</v>
      </c>
      <c r="I14" s="44" t="s">
        <v>50</v>
      </c>
      <c r="J14" s="45"/>
      <c r="K14" s="46" t="s">
        <v>43</v>
      </c>
      <c r="L14" s="46" t="s">
        <v>43</v>
      </c>
      <c r="M14" s="60" t="s">
        <v>50</v>
      </c>
      <c r="N14" s="61" t="s">
        <v>50</v>
      </c>
      <c r="O14" s="55" t="s">
        <v>50</v>
      </c>
      <c r="P14" s="62" t="s">
        <v>50</v>
      </c>
      <c r="Q14" s="45"/>
      <c r="R14" s="62" t="s">
        <v>43</v>
      </c>
      <c r="S14" s="46" t="s">
        <v>43</v>
      </c>
      <c r="T14" s="46" t="s">
        <v>50</v>
      </c>
    </row>
    <row r="15" customFormat="false" ht="10.5" hidden="false" customHeight="true" outlineLevel="0" collapsed="false">
      <c r="B15" s="63" t="s">
        <v>36</v>
      </c>
      <c r="C15" s="64"/>
      <c r="D15" s="65" t="s">
        <v>47</v>
      </c>
      <c r="E15" s="66" t="s">
        <v>43</v>
      </c>
      <c r="F15" s="67" t="s">
        <v>47</v>
      </c>
      <c r="G15" s="43" t="s">
        <v>47</v>
      </c>
      <c r="H15" s="43" t="s">
        <v>47</v>
      </c>
      <c r="I15" s="44" t="s">
        <v>47</v>
      </c>
      <c r="J15" s="68"/>
      <c r="K15" s="46" t="s">
        <v>43</v>
      </c>
      <c r="L15" s="69" t="s">
        <v>43</v>
      </c>
      <c r="M15" s="70" t="s">
        <v>47</v>
      </c>
      <c r="N15" s="71" t="s">
        <v>47</v>
      </c>
      <c r="O15" s="55" t="s">
        <v>47</v>
      </c>
      <c r="P15" s="72" t="s">
        <v>47</v>
      </c>
      <c r="Q15" s="68"/>
      <c r="R15" s="72" t="s">
        <v>43</v>
      </c>
      <c r="S15" s="73" t="s">
        <v>43</v>
      </c>
      <c r="T15" s="73" t="s">
        <v>50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8</v>
      </c>
      <c r="C17" s="64"/>
      <c r="D17" s="65" t="s">
        <v>47</v>
      </c>
      <c r="E17" s="66" t="s">
        <v>43</v>
      </c>
      <c r="F17" s="42" t="s">
        <v>47</v>
      </c>
      <c r="G17" s="43" t="s">
        <v>47</v>
      </c>
      <c r="H17" s="43" t="s">
        <v>47</v>
      </c>
      <c r="I17" s="44" t="s">
        <v>47</v>
      </c>
      <c r="J17" s="45"/>
      <c r="K17" s="46" t="s">
        <v>43</v>
      </c>
      <c r="L17" s="46" t="s">
        <v>43</v>
      </c>
      <c r="M17" s="75" t="s">
        <v>47</v>
      </c>
      <c r="N17" s="72" t="s">
        <v>47</v>
      </c>
      <c r="O17" s="55" t="s">
        <v>47</v>
      </c>
      <c r="P17" s="72" t="s">
        <v>47</v>
      </c>
      <c r="Q17" s="45"/>
      <c r="R17" s="72" t="s">
        <v>43</v>
      </c>
      <c r="S17" s="46" t="s">
        <v>43</v>
      </c>
      <c r="T17" s="46" t="s">
        <v>50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9</v>
      </c>
      <c r="C19" s="64"/>
      <c r="D19" s="76" t="s">
        <v>47</v>
      </c>
      <c r="E19" s="77" t="s">
        <v>43</v>
      </c>
      <c r="F19" s="42" t="s">
        <v>47</v>
      </c>
      <c r="G19" s="43" t="s">
        <v>47</v>
      </c>
      <c r="H19" s="43" t="s">
        <v>47</v>
      </c>
      <c r="I19" s="44" t="s">
        <v>47</v>
      </c>
      <c r="J19" s="68"/>
      <c r="K19" s="46" t="s">
        <v>43</v>
      </c>
      <c r="L19" s="69" t="s">
        <v>43</v>
      </c>
      <c r="M19" s="70" t="s">
        <v>47</v>
      </c>
      <c r="N19" s="72" t="s">
        <v>47</v>
      </c>
      <c r="O19" s="78" t="s">
        <v>47</v>
      </c>
      <c r="P19" s="72" t="s">
        <v>47</v>
      </c>
      <c r="Q19" s="68"/>
      <c r="R19" s="72" t="s">
        <v>43</v>
      </c>
      <c r="S19" s="73" t="s">
        <v>43</v>
      </c>
      <c r="T19" s="73" t="s">
        <v>50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40</v>
      </c>
      <c r="C21" s="64"/>
      <c r="D21" s="76" t="s">
        <v>47</v>
      </c>
      <c r="E21" s="77" t="s">
        <v>43</v>
      </c>
      <c r="F21" s="67" t="s">
        <v>47</v>
      </c>
      <c r="G21" s="43" t="s">
        <v>47</v>
      </c>
      <c r="H21" s="43" t="s">
        <v>47</v>
      </c>
      <c r="I21" s="44" t="s">
        <v>47</v>
      </c>
      <c r="J21" s="68"/>
      <c r="K21" s="46" t="s">
        <v>43</v>
      </c>
      <c r="L21" s="69" t="s">
        <v>43</v>
      </c>
      <c r="M21" s="70" t="s">
        <v>47</v>
      </c>
      <c r="N21" s="72" t="s">
        <v>47</v>
      </c>
      <c r="O21" s="78" t="s">
        <v>47</v>
      </c>
      <c r="P21" s="72" t="s">
        <v>47</v>
      </c>
      <c r="Q21" s="68"/>
      <c r="R21" s="72" t="s">
        <v>43</v>
      </c>
      <c r="S21" s="73" t="s">
        <v>43</v>
      </c>
      <c r="T21" s="73" t="s">
        <v>50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1</v>
      </c>
      <c r="C23" s="64"/>
      <c r="D23" s="76" t="n">
        <v>1.3</v>
      </c>
      <c r="E23" s="77" t="s">
        <v>43</v>
      </c>
      <c r="F23" s="67" t="s">
        <v>43</v>
      </c>
      <c r="G23" s="43" t="s">
        <v>43</v>
      </c>
      <c r="H23" s="43" t="s">
        <v>43</v>
      </c>
      <c r="I23" s="44" t="s">
        <v>43</v>
      </c>
      <c r="J23" s="68"/>
      <c r="K23" s="46" t="s">
        <v>43</v>
      </c>
      <c r="L23" s="69" t="s">
        <v>43</v>
      </c>
      <c r="M23" s="70" t="s">
        <v>43</v>
      </c>
      <c r="N23" s="72" t="s">
        <v>43</v>
      </c>
      <c r="O23" s="78" t="s">
        <v>43</v>
      </c>
      <c r="P23" s="72" t="s">
        <v>43</v>
      </c>
      <c r="Q23" s="68"/>
      <c r="R23" s="72" t="s">
        <v>43</v>
      </c>
      <c r="S23" s="73" t="s">
        <v>43</v>
      </c>
      <c r="T23" s="73" t="s">
        <v>43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10020.6</v>
      </c>
      <c r="E32" s="27" t="s">
        <v>43</v>
      </c>
      <c r="F32" s="28" t="s">
        <v>50</v>
      </c>
      <c r="G32" s="29" t="s">
        <v>50</v>
      </c>
      <c r="H32" s="29" t="s">
        <v>50</v>
      </c>
      <c r="I32" s="30" t="s">
        <v>50</v>
      </c>
      <c r="J32" s="31"/>
      <c r="K32" s="32" t="s">
        <v>43</v>
      </c>
      <c r="L32" s="32" t="s">
        <v>43</v>
      </c>
      <c r="M32" s="33" t="s">
        <v>50</v>
      </c>
      <c r="N32" s="34" t="s">
        <v>50</v>
      </c>
      <c r="O32" s="35" t="s">
        <v>50</v>
      </c>
      <c r="P32" s="36" t="s">
        <v>50</v>
      </c>
      <c r="Q32" s="31"/>
      <c r="R32" s="36" t="s">
        <v>43</v>
      </c>
      <c r="S32" s="37" t="s">
        <v>43</v>
      </c>
      <c r="T32" s="37" t="s">
        <v>50</v>
      </c>
    </row>
    <row r="33" customFormat="false" ht="10.5" hidden="false" customHeight="true" outlineLevel="0" collapsed="false">
      <c r="B33" s="38" t="s">
        <v>34</v>
      </c>
      <c r="C33" s="39"/>
      <c r="D33" s="40" t="n">
        <v>10020.3</v>
      </c>
      <c r="E33" s="41" t="s">
        <v>43</v>
      </c>
      <c r="F33" s="42" t="s">
        <v>43</v>
      </c>
      <c r="G33" s="43" t="s">
        <v>43</v>
      </c>
      <c r="H33" s="43" t="s">
        <v>43</v>
      </c>
      <c r="I33" s="44" t="s">
        <v>43</v>
      </c>
      <c r="J33" s="45"/>
      <c r="K33" s="46" t="s">
        <v>43</v>
      </c>
      <c r="L33" s="46" t="s">
        <v>43</v>
      </c>
      <c r="M33" s="47" t="s">
        <v>43</v>
      </c>
      <c r="N33" s="48" t="s">
        <v>43</v>
      </c>
      <c r="O33" s="49" t="s">
        <v>43</v>
      </c>
      <c r="P33" s="48" t="s">
        <v>43</v>
      </c>
      <c r="Q33" s="45"/>
      <c r="R33" s="48" t="s">
        <v>43</v>
      </c>
      <c r="S33" s="46" t="s">
        <v>43</v>
      </c>
      <c r="T33" s="46" t="s">
        <v>43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5</v>
      </c>
      <c r="C35" s="57"/>
      <c r="D35" s="58" t="n">
        <v>0.3</v>
      </c>
      <c r="E35" s="59" t="s">
        <v>43</v>
      </c>
      <c r="F35" s="42" t="s">
        <v>50</v>
      </c>
      <c r="G35" s="43" t="s">
        <v>50</v>
      </c>
      <c r="H35" s="43" t="s">
        <v>50</v>
      </c>
      <c r="I35" s="44" t="s">
        <v>50</v>
      </c>
      <c r="J35" s="45"/>
      <c r="K35" s="46" t="s">
        <v>43</v>
      </c>
      <c r="L35" s="46" t="s">
        <v>43</v>
      </c>
      <c r="M35" s="60" t="s">
        <v>50</v>
      </c>
      <c r="N35" s="61" t="s">
        <v>50</v>
      </c>
      <c r="O35" s="55" t="s">
        <v>50</v>
      </c>
      <c r="P35" s="62" t="s">
        <v>50</v>
      </c>
      <c r="Q35" s="45"/>
      <c r="R35" s="62" t="s">
        <v>43</v>
      </c>
      <c r="S35" s="46" t="s">
        <v>43</v>
      </c>
      <c r="T35" s="46" t="s">
        <v>50</v>
      </c>
    </row>
    <row r="36" customFormat="false" ht="10.5" hidden="false" customHeight="true" outlineLevel="0" collapsed="false">
      <c r="B36" s="63" t="s">
        <v>36</v>
      </c>
      <c r="C36" s="64"/>
      <c r="D36" s="65" t="s">
        <v>47</v>
      </c>
      <c r="E36" s="66" t="s">
        <v>43</v>
      </c>
      <c r="F36" s="67" t="s">
        <v>47</v>
      </c>
      <c r="G36" s="43" t="s">
        <v>47</v>
      </c>
      <c r="H36" s="43" t="s">
        <v>47</v>
      </c>
      <c r="I36" s="44" t="s">
        <v>47</v>
      </c>
      <c r="J36" s="68"/>
      <c r="K36" s="46" t="s">
        <v>43</v>
      </c>
      <c r="L36" s="69" t="s">
        <v>43</v>
      </c>
      <c r="M36" s="70" t="s">
        <v>47</v>
      </c>
      <c r="N36" s="71" t="s">
        <v>47</v>
      </c>
      <c r="O36" s="55" t="s">
        <v>47</v>
      </c>
      <c r="P36" s="72" t="s">
        <v>47</v>
      </c>
      <c r="Q36" s="68"/>
      <c r="R36" s="72" t="s">
        <v>43</v>
      </c>
      <c r="S36" s="73" t="s">
        <v>43</v>
      </c>
      <c r="T36" s="73" t="s">
        <v>50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8</v>
      </c>
      <c r="C38" s="64"/>
      <c r="D38" s="65" t="s">
        <v>47</v>
      </c>
      <c r="E38" s="66" t="s">
        <v>43</v>
      </c>
      <c r="F38" s="42" t="s">
        <v>47</v>
      </c>
      <c r="G38" s="43" t="s">
        <v>47</v>
      </c>
      <c r="H38" s="43" t="s">
        <v>47</v>
      </c>
      <c r="I38" s="44" t="s">
        <v>47</v>
      </c>
      <c r="J38" s="45"/>
      <c r="K38" s="46" t="s">
        <v>43</v>
      </c>
      <c r="L38" s="46" t="s">
        <v>43</v>
      </c>
      <c r="M38" s="75" t="s">
        <v>47</v>
      </c>
      <c r="N38" s="72" t="s">
        <v>47</v>
      </c>
      <c r="O38" s="55" t="s">
        <v>47</v>
      </c>
      <c r="P38" s="72" t="s">
        <v>47</v>
      </c>
      <c r="Q38" s="45"/>
      <c r="R38" s="72" t="s">
        <v>43</v>
      </c>
      <c r="S38" s="46" t="s">
        <v>43</v>
      </c>
      <c r="T38" s="46" t="s">
        <v>50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9</v>
      </c>
      <c r="C40" s="64"/>
      <c r="D40" s="76" t="s">
        <v>47</v>
      </c>
      <c r="E40" s="77" t="s">
        <v>43</v>
      </c>
      <c r="F40" s="42" t="s">
        <v>47</v>
      </c>
      <c r="G40" s="43" t="s">
        <v>47</v>
      </c>
      <c r="H40" s="43" t="s">
        <v>47</v>
      </c>
      <c r="I40" s="44" t="s">
        <v>47</v>
      </c>
      <c r="J40" s="68"/>
      <c r="K40" s="46" t="s">
        <v>43</v>
      </c>
      <c r="L40" s="69" t="s">
        <v>43</v>
      </c>
      <c r="M40" s="70" t="s">
        <v>47</v>
      </c>
      <c r="N40" s="72" t="s">
        <v>47</v>
      </c>
      <c r="O40" s="78" t="s">
        <v>47</v>
      </c>
      <c r="P40" s="72" t="s">
        <v>47</v>
      </c>
      <c r="Q40" s="68"/>
      <c r="R40" s="72" t="s">
        <v>43</v>
      </c>
      <c r="S40" s="73" t="s">
        <v>43</v>
      </c>
      <c r="T40" s="73" t="s">
        <v>50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40</v>
      </c>
      <c r="C42" s="64"/>
      <c r="D42" s="76" t="s">
        <v>47</v>
      </c>
      <c r="E42" s="77" t="s">
        <v>43</v>
      </c>
      <c r="F42" s="67" t="s">
        <v>47</v>
      </c>
      <c r="G42" s="43" t="s">
        <v>47</v>
      </c>
      <c r="H42" s="43" t="s">
        <v>47</v>
      </c>
      <c r="I42" s="44" t="s">
        <v>47</v>
      </c>
      <c r="J42" s="68"/>
      <c r="K42" s="46" t="s">
        <v>43</v>
      </c>
      <c r="L42" s="69" t="s">
        <v>43</v>
      </c>
      <c r="M42" s="70" t="s">
        <v>47</v>
      </c>
      <c r="N42" s="72" t="s">
        <v>47</v>
      </c>
      <c r="O42" s="78" t="s">
        <v>47</v>
      </c>
      <c r="P42" s="72" t="s">
        <v>47</v>
      </c>
      <c r="Q42" s="68"/>
      <c r="R42" s="72" t="s">
        <v>43</v>
      </c>
      <c r="S42" s="73" t="s">
        <v>43</v>
      </c>
      <c r="T42" s="73" t="s">
        <v>50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1</v>
      </c>
      <c r="C44" s="64"/>
      <c r="D44" s="76" t="n">
        <v>0.3</v>
      </c>
      <c r="E44" s="77" t="s">
        <v>43</v>
      </c>
      <c r="F44" s="67" t="s">
        <v>43</v>
      </c>
      <c r="G44" s="43" t="s">
        <v>43</v>
      </c>
      <c r="H44" s="43" t="s">
        <v>43</v>
      </c>
      <c r="I44" s="44" t="s">
        <v>43</v>
      </c>
      <c r="J44" s="68"/>
      <c r="K44" s="46" t="s">
        <v>43</v>
      </c>
      <c r="L44" s="69" t="s">
        <v>43</v>
      </c>
      <c r="M44" s="70" t="s">
        <v>43</v>
      </c>
      <c r="N44" s="72" t="s">
        <v>43</v>
      </c>
      <c r="O44" s="78" t="s">
        <v>43</v>
      </c>
      <c r="P44" s="72" t="s">
        <v>43</v>
      </c>
      <c r="Q44" s="68"/>
      <c r="R44" s="72" t="s">
        <v>43</v>
      </c>
      <c r="S44" s="73" t="s">
        <v>43</v>
      </c>
      <c r="T44" s="73" t="s">
        <v>43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9960.3</v>
      </c>
      <c r="E53" s="27" t="s">
        <v>43</v>
      </c>
      <c r="F53" s="28" t="s">
        <v>50</v>
      </c>
      <c r="G53" s="29" t="s">
        <v>50</v>
      </c>
      <c r="H53" s="29" t="s">
        <v>50</v>
      </c>
      <c r="I53" s="30" t="s">
        <v>50</v>
      </c>
      <c r="J53" s="31"/>
      <c r="K53" s="32" t="s">
        <v>43</v>
      </c>
      <c r="L53" s="32" t="s">
        <v>43</v>
      </c>
      <c r="M53" s="33" t="s">
        <v>50</v>
      </c>
      <c r="N53" s="34" t="s">
        <v>50</v>
      </c>
      <c r="O53" s="35" t="s">
        <v>50</v>
      </c>
      <c r="P53" s="36" t="s">
        <v>50</v>
      </c>
      <c r="Q53" s="31"/>
      <c r="R53" s="36" t="s">
        <v>43</v>
      </c>
      <c r="S53" s="37" t="s">
        <v>43</v>
      </c>
      <c r="T53" s="37" t="s">
        <v>50</v>
      </c>
    </row>
    <row r="54" customFormat="false" ht="10.5" hidden="false" customHeight="true" outlineLevel="0" collapsed="false">
      <c r="B54" s="38" t="s">
        <v>34</v>
      </c>
      <c r="C54" s="39"/>
      <c r="D54" s="40" t="n">
        <v>9960.3</v>
      </c>
      <c r="E54" s="41" t="s">
        <v>43</v>
      </c>
      <c r="F54" s="42" t="s">
        <v>43</v>
      </c>
      <c r="G54" s="43" t="s">
        <v>43</v>
      </c>
      <c r="H54" s="43" t="s">
        <v>43</v>
      </c>
      <c r="I54" s="44" t="s">
        <v>43</v>
      </c>
      <c r="J54" s="45"/>
      <c r="K54" s="46" t="s">
        <v>43</v>
      </c>
      <c r="L54" s="46" t="s">
        <v>43</v>
      </c>
      <c r="M54" s="47" t="s">
        <v>43</v>
      </c>
      <c r="N54" s="48" t="s">
        <v>43</v>
      </c>
      <c r="O54" s="49" t="s">
        <v>43</v>
      </c>
      <c r="P54" s="48" t="s">
        <v>43</v>
      </c>
      <c r="Q54" s="45"/>
      <c r="R54" s="48" t="s">
        <v>43</v>
      </c>
      <c r="S54" s="46" t="s">
        <v>43</v>
      </c>
      <c r="T54" s="46" t="s">
        <v>43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5</v>
      </c>
      <c r="C56" s="57"/>
      <c r="D56" s="58" t="s">
        <v>47</v>
      </c>
      <c r="E56" s="59" t="s">
        <v>43</v>
      </c>
      <c r="F56" s="42" t="s">
        <v>47</v>
      </c>
      <c r="G56" s="43" t="s">
        <v>47</v>
      </c>
      <c r="H56" s="43" t="s">
        <v>47</v>
      </c>
      <c r="I56" s="44" t="s">
        <v>47</v>
      </c>
      <c r="J56" s="45"/>
      <c r="K56" s="46" t="s">
        <v>43</v>
      </c>
      <c r="L56" s="46" t="s">
        <v>43</v>
      </c>
      <c r="M56" s="60" t="s">
        <v>47</v>
      </c>
      <c r="N56" s="61" t="s">
        <v>47</v>
      </c>
      <c r="O56" s="55" t="s">
        <v>47</v>
      </c>
      <c r="P56" s="62" t="s">
        <v>47</v>
      </c>
      <c r="Q56" s="45"/>
      <c r="R56" s="62" t="s">
        <v>43</v>
      </c>
      <c r="S56" s="46" t="s">
        <v>43</v>
      </c>
      <c r="T56" s="46" t="s">
        <v>50</v>
      </c>
    </row>
    <row r="57" customFormat="false" ht="10.5" hidden="false" customHeight="true" outlineLevel="0" collapsed="false">
      <c r="B57" s="63" t="s">
        <v>36</v>
      </c>
      <c r="C57" s="64"/>
      <c r="D57" s="65" t="s">
        <v>47</v>
      </c>
      <c r="E57" s="66" t="s">
        <v>43</v>
      </c>
      <c r="F57" s="67" t="s">
        <v>47</v>
      </c>
      <c r="G57" s="43" t="s">
        <v>47</v>
      </c>
      <c r="H57" s="43" t="s">
        <v>47</v>
      </c>
      <c r="I57" s="44" t="s">
        <v>47</v>
      </c>
      <c r="J57" s="68"/>
      <c r="K57" s="46" t="s">
        <v>43</v>
      </c>
      <c r="L57" s="69" t="s">
        <v>43</v>
      </c>
      <c r="M57" s="70" t="s">
        <v>47</v>
      </c>
      <c r="N57" s="71" t="s">
        <v>47</v>
      </c>
      <c r="O57" s="55" t="s">
        <v>47</v>
      </c>
      <c r="P57" s="72" t="s">
        <v>47</v>
      </c>
      <c r="Q57" s="68"/>
      <c r="R57" s="72" t="s">
        <v>43</v>
      </c>
      <c r="S57" s="73" t="s">
        <v>43</v>
      </c>
      <c r="T57" s="73" t="s">
        <v>50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8</v>
      </c>
      <c r="C59" s="64"/>
      <c r="D59" s="65" t="s">
        <v>47</v>
      </c>
      <c r="E59" s="66" t="s">
        <v>43</v>
      </c>
      <c r="F59" s="42" t="s">
        <v>47</v>
      </c>
      <c r="G59" s="43" t="s">
        <v>47</v>
      </c>
      <c r="H59" s="43" t="s">
        <v>47</v>
      </c>
      <c r="I59" s="44" t="s">
        <v>47</v>
      </c>
      <c r="J59" s="45"/>
      <c r="K59" s="46" t="s">
        <v>43</v>
      </c>
      <c r="L59" s="46" t="s">
        <v>43</v>
      </c>
      <c r="M59" s="75" t="s">
        <v>47</v>
      </c>
      <c r="N59" s="72" t="s">
        <v>47</v>
      </c>
      <c r="O59" s="55" t="s">
        <v>47</v>
      </c>
      <c r="P59" s="72" t="s">
        <v>47</v>
      </c>
      <c r="Q59" s="45"/>
      <c r="R59" s="72" t="s">
        <v>43</v>
      </c>
      <c r="S59" s="46" t="s">
        <v>43</v>
      </c>
      <c r="T59" s="46" t="s">
        <v>50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9</v>
      </c>
      <c r="C61" s="64"/>
      <c r="D61" s="76" t="s">
        <v>47</v>
      </c>
      <c r="E61" s="77" t="s">
        <v>43</v>
      </c>
      <c r="F61" s="42" t="s">
        <v>47</v>
      </c>
      <c r="G61" s="43" t="s">
        <v>47</v>
      </c>
      <c r="H61" s="43" t="s">
        <v>47</v>
      </c>
      <c r="I61" s="44" t="s">
        <v>47</v>
      </c>
      <c r="J61" s="68"/>
      <c r="K61" s="46" t="s">
        <v>43</v>
      </c>
      <c r="L61" s="69" t="s">
        <v>43</v>
      </c>
      <c r="M61" s="70" t="s">
        <v>47</v>
      </c>
      <c r="N61" s="72" t="s">
        <v>47</v>
      </c>
      <c r="O61" s="78" t="s">
        <v>47</v>
      </c>
      <c r="P61" s="72" t="s">
        <v>47</v>
      </c>
      <c r="Q61" s="68"/>
      <c r="R61" s="72" t="s">
        <v>43</v>
      </c>
      <c r="S61" s="73" t="s">
        <v>43</v>
      </c>
      <c r="T61" s="73" t="s">
        <v>50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40</v>
      </c>
      <c r="C63" s="64"/>
      <c r="D63" s="76" t="s">
        <v>47</v>
      </c>
      <c r="E63" s="77" t="s">
        <v>43</v>
      </c>
      <c r="F63" s="67" t="s">
        <v>47</v>
      </c>
      <c r="G63" s="43" t="s">
        <v>47</v>
      </c>
      <c r="H63" s="43" t="s">
        <v>47</v>
      </c>
      <c r="I63" s="44" t="s">
        <v>47</v>
      </c>
      <c r="J63" s="68"/>
      <c r="K63" s="46" t="s">
        <v>43</v>
      </c>
      <c r="L63" s="69" t="s">
        <v>43</v>
      </c>
      <c r="M63" s="70" t="s">
        <v>47</v>
      </c>
      <c r="N63" s="72" t="s">
        <v>47</v>
      </c>
      <c r="O63" s="78" t="s">
        <v>47</v>
      </c>
      <c r="P63" s="72" t="s">
        <v>47</v>
      </c>
      <c r="Q63" s="68"/>
      <c r="R63" s="72" t="s">
        <v>43</v>
      </c>
      <c r="S63" s="73" t="s">
        <v>43</v>
      </c>
      <c r="T63" s="73" t="s">
        <v>50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1</v>
      </c>
      <c r="C65" s="64"/>
      <c r="D65" s="76" t="s">
        <v>47</v>
      </c>
      <c r="E65" s="77" t="s">
        <v>43</v>
      </c>
      <c r="F65" s="67" t="s">
        <v>47</v>
      </c>
      <c r="G65" s="43" t="s">
        <v>47</v>
      </c>
      <c r="H65" s="43" t="s">
        <v>47</v>
      </c>
      <c r="I65" s="44" t="s">
        <v>47</v>
      </c>
      <c r="J65" s="68"/>
      <c r="K65" s="46" t="s">
        <v>43</v>
      </c>
      <c r="L65" s="69" t="s">
        <v>43</v>
      </c>
      <c r="M65" s="70" t="s">
        <v>47</v>
      </c>
      <c r="N65" s="72" t="s">
        <v>47</v>
      </c>
      <c r="O65" s="78" t="s">
        <v>47</v>
      </c>
      <c r="P65" s="72" t="s">
        <v>47</v>
      </c>
      <c r="Q65" s="68"/>
      <c r="R65" s="72" t="s">
        <v>43</v>
      </c>
      <c r="S65" s="73" t="s">
        <v>43</v>
      </c>
      <c r="T65" s="73" t="s">
        <v>50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9941.2</v>
      </c>
      <c r="E74" s="27" t="s">
        <v>43</v>
      </c>
      <c r="F74" s="28" t="s">
        <v>50</v>
      </c>
      <c r="G74" s="29" t="s">
        <v>50</v>
      </c>
      <c r="H74" s="29" t="s">
        <v>50</v>
      </c>
      <c r="I74" s="30" t="s">
        <v>50</v>
      </c>
      <c r="J74" s="31"/>
      <c r="K74" s="32" t="s">
        <v>43</v>
      </c>
      <c r="L74" s="32" t="s">
        <v>43</v>
      </c>
      <c r="M74" s="33" t="s">
        <v>50</v>
      </c>
      <c r="N74" s="34" t="s">
        <v>50</v>
      </c>
      <c r="O74" s="35" t="s">
        <v>50</v>
      </c>
      <c r="P74" s="36" t="s">
        <v>50</v>
      </c>
      <c r="Q74" s="31"/>
      <c r="R74" s="36" t="s">
        <v>43</v>
      </c>
      <c r="S74" s="37" t="s">
        <v>43</v>
      </c>
      <c r="T74" s="37" t="s">
        <v>50</v>
      </c>
    </row>
    <row r="75" customFormat="false" ht="10.5" hidden="false" customHeight="true" outlineLevel="0" collapsed="false">
      <c r="B75" s="38" t="s">
        <v>34</v>
      </c>
      <c r="C75" s="39"/>
      <c r="D75" s="40" t="n">
        <v>9941.2</v>
      </c>
      <c r="E75" s="41" t="s">
        <v>43</v>
      </c>
      <c r="F75" s="42" t="s">
        <v>43</v>
      </c>
      <c r="G75" s="43" t="s">
        <v>43</v>
      </c>
      <c r="H75" s="43" t="s">
        <v>43</v>
      </c>
      <c r="I75" s="44" t="s">
        <v>43</v>
      </c>
      <c r="J75" s="45"/>
      <c r="K75" s="46" t="s">
        <v>43</v>
      </c>
      <c r="L75" s="46" t="s">
        <v>43</v>
      </c>
      <c r="M75" s="47" t="s">
        <v>43</v>
      </c>
      <c r="N75" s="48" t="s">
        <v>43</v>
      </c>
      <c r="O75" s="49" t="s">
        <v>43</v>
      </c>
      <c r="P75" s="48" t="s">
        <v>43</v>
      </c>
      <c r="Q75" s="45"/>
      <c r="R75" s="48" t="s">
        <v>43</v>
      </c>
      <c r="S75" s="46" t="s">
        <v>43</v>
      </c>
      <c r="T75" s="46" t="s">
        <v>43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5</v>
      </c>
      <c r="C77" s="57"/>
      <c r="D77" s="58" t="s">
        <v>47</v>
      </c>
      <c r="E77" s="59" t="s">
        <v>43</v>
      </c>
      <c r="F77" s="42" t="s">
        <v>47</v>
      </c>
      <c r="G77" s="43" t="s">
        <v>47</v>
      </c>
      <c r="H77" s="43" t="s">
        <v>47</v>
      </c>
      <c r="I77" s="44" t="s">
        <v>47</v>
      </c>
      <c r="J77" s="45"/>
      <c r="K77" s="46" t="s">
        <v>43</v>
      </c>
      <c r="L77" s="46" t="s">
        <v>43</v>
      </c>
      <c r="M77" s="60" t="s">
        <v>47</v>
      </c>
      <c r="N77" s="61" t="s">
        <v>47</v>
      </c>
      <c r="O77" s="55" t="s">
        <v>47</v>
      </c>
      <c r="P77" s="62" t="s">
        <v>47</v>
      </c>
      <c r="Q77" s="45"/>
      <c r="R77" s="62" t="s">
        <v>43</v>
      </c>
      <c r="S77" s="46" t="s">
        <v>43</v>
      </c>
      <c r="T77" s="46" t="s">
        <v>50</v>
      </c>
    </row>
    <row r="78" customFormat="false" ht="10.5" hidden="false" customHeight="true" outlineLevel="0" collapsed="false">
      <c r="B78" s="63" t="s">
        <v>36</v>
      </c>
      <c r="C78" s="64"/>
      <c r="D78" s="65" t="s">
        <v>47</v>
      </c>
      <c r="E78" s="66" t="s">
        <v>43</v>
      </c>
      <c r="F78" s="67" t="s">
        <v>47</v>
      </c>
      <c r="G78" s="43" t="s">
        <v>47</v>
      </c>
      <c r="H78" s="43" t="s">
        <v>47</v>
      </c>
      <c r="I78" s="44" t="s">
        <v>47</v>
      </c>
      <c r="J78" s="68"/>
      <c r="K78" s="46" t="s">
        <v>43</v>
      </c>
      <c r="L78" s="69" t="s">
        <v>43</v>
      </c>
      <c r="M78" s="70" t="s">
        <v>47</v>
      </c>
      <c r="N78" s="71" t="s">
        <v>47</v>
      </c>
      <c r="O78" s="55" t="s">
        <v>47</v>
      </c>
      <c r="P78" s="72" t="s">
        <v>47</v>
      </c>
      <c r="Q78" s="68"/>
      <c r="R78" s="72" t="s">
        <v>43</v>
      </c>
      <c r="S78" s="73" t="s">
        <v>43</v>
      </c>
      <c r="T78" s="73" t="s">
        <v>50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8</v>
      </c>
      <c r="C80" s="64"/>
      <c r="D80" s="65" t="s">
        <v>47</v>
      </c>
      <c r="E80" s="66" t="s">
        <v>43</v>
      </c>
      <c r="F80" s="42" t="s">
        <v>47</v>
      </c>
      <c r="G80" s="43" t="s">
        <v>47</v>
      </c>
      <c r="H80" s="43" t="s">
        <v>47</v>
      </c>
      <c r="I80" s="44" t="s">
        <v>47</v>
      </c>
      <c r="J80" s="45"/>
      <c r="K80" s="46" t="s">
        <v>43</v>
      </c>
      <c r="L80" s="46" t="s">
        <v>43</v>
      </c>
      <c r="M80" s="75" t="s">
        <v>47</v>
      </c>
      <c r="N80" s="72" t="s">
        <v>47</v>
      </c>
      <c r="O80" s="55" t="s">
        <v>47</v>
      </c>
      <c r="P80" s="72" t="s">
        <v>47</v>
      </c>
      <c r="Q80" s="45"/>
      <c r="R80" s="72" t="s">
        <v>43</v>
      </c>
      <c r="S80" s="46" t="s">
        <v>43</v>
      </c>
      <c r="T80" s="46" t="s">
        <v>50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9</v>
      </c>
      <c r="C82" s="64"/>
      <c r="D82" s="76" t="s">
        <v>47</v>
      </c>
      <c r="E82" s="77" t="s">
        <v>43</v>
      </c>
      <c r="F82" s="42" t="s">
        <v>47</v>
      </c>
      <c r="G82" s="43" t="s">
        <v>47</v>
      </c>
      <c r="H82" s="43" t="s">
        <v>47</v>
      </c>
      <c r="I82" s="44" t="s">
        <v>47</v>
      </c>
      <c r="J82" s="68"/>
      <c r="K82" s="46" t="s">
        <v>43</v>
      </c>
      <c r="L82" s="69" t="s">
        <v>43</v>
      </c>
      <c r="M82" s="70" t="s">
        <v>47</v>
      </c>
      <c r="N82" s="72" t="s">
        <v>47</v>
      </c>
      <c r="O82" s="78" t="s">
        <v>47</v>
      </c>
      <c r="P82" s="72" t="s">
        <v>47</v>
      </c>
      <c r="Q82" s="68"/>
      <c r="R82" s="72" t="s">
        <v>43</v>
      </c>
      <c r="S82" s="73" t="s">
        <v>43</v>
      </c>
      <c r="T82" s="73" t="s">
        <v>50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40</v>
      </c>
      <c r="C84" s="64"/>
      <c r="D84" s="76" t="s">
        <v>47</v>
      </c>
      <c r="E84" s="77" t="s">
        <v>43</v>
      </c>
      <c r="F84" s="67" t="s">
        <v>47</v>
      </c>
      <c r="G84" s="43" t="s">
        <v>47</v>
      </c>
      <c r="H84" s="43" t="s">
        <v>47</v>
      </c>
      <c r="I84" s="44" t="s">
        <v>47</v>
      </c>
      <c r="J84" s="68"/>
      <c r="K84" s="46" t="s">
        <v>43</v>
      </c>
      <c r="L84" s="69" t="s">
        <v>43</v>
      </c>
      <c r="M84" s="70" t="s">
        <v>47</v>
      </c>
      <c r="N84" s="72" t="s">
        <v>47</v>
      </c>
      <c r="O84" s="78" t="s">
        <v>47</v>
      </c>
      <c r="P84" s="72" t="s">
        <v>47</v>
      </c>
      <c r="Q84" s="68"/>
      <c r="R84" s="72" t="s">
        <v>43</v>
      </c>
      <c r="S84" s="73" t="s">
        <v>43</v>
      </c>
      <c r="T84" s="73" t="s">
        <v>50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1</v>
      </c>
      <c r="C86" s="64"/>
      <c r="D86" s="76" t="s">
        <v>47</v>
      </c>
      <c r="E86" s="77" t="s">
        <v>43</v>
      </c>
      <c r="F86" s="67" t="s">
        <v>47</v>
      </c>
      <c r="G86" s="43" t="s">
        <v>47</v>
      </c>
      <c r="H86" s="43" t="s">
        <v>47</v>
      </c>
      <c r="I86" s="44" t="s">
        <v>47</v>
      </c>
      <c r="J86" s="68"/>
      <c r="K86" s="46" t="s">
        <v>43</v>
      </c>
      <c r="L86" s="69" t="s">
        <v>43</v>
      </c>
      <c r="M86" s="70" t="s">
        <v>47</v>
      </c>
      <c r="N86" s="72" t="s">
        <v>47</v>
      </c>
      <c r="O86" s="78" t="s">
        <v>47</v>
      </c>
      <c r="P86" s="72" t="s">
        <v>47</v>
      </c>
      <c r="Q86" s="68"/>
      <c r="R86" s="72" t="s">
        <v>43</v>
      </c>
      <c r="S86" s="73" t="s">
        <v>43</v>
      </c>
      <c r="T86" s="73" t="s">
        <v>50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9925.4</v>
      </c>
      <c r="E95" s="27" t="s">
        <v>43</v>
      </c>
      <c r="F95" s="28" t="s">
        <v>50</v>
      </c>
      <c r="G95" s="29" t="s">
        <v>50</v>
      </c>
      <c r="H95" s="29" t="s">
        <v>50</v>
      </c>
      <c r="I95" s="30" t="s">
        <v>50</v>
      </c>
      <c r="J95" s="31"/>
      <c r="K95" s="32" t="s">
        <v>43</v>
      </c>
      <c r="L95" s="32" t="s">
        <v>43</v>
      </c>
      <c r="M95" s="33" t="s">
        <v>50</v>
      </c>
      <c r="N95" s="34" t="s">
        <v>50</v>
      </c>
      <c r="O95" s="35" t="s">
        <v>50</v>
      </c>
      <c r="P95" s="36" t="s">
        <v>50</v>
      </c>
      <c r="Q95" s="31"/>
      <c r="R95" s="36" t="s">
        <v>43</v>
      </c>
      <c r="S95" s="37" t="s">
        <v>43</v>
      </c>
      <c r="T95" s="37" t="s">
        <v>50</v>
      </c>
    </row>
    <row r="96" customFormat="false" ht="10.5" hidden="false" customHeight="true" outlineLevel="0" collapsed="false">
      <c r="B96" s="38" t="s">
        <v>34</v>
      </c>
      <c r="C96" s="39"/>
      <c r="D96" s="40" t="n">
        <v>9925.1</v>
      </c>
      <c r="E96" s="41" t="s">
        <v>43</v>
      </c>
      <c r="F96" s="42" t="s">
        <v>43</v>
      </c>
      <c r="G96" s="43" t="s">
        <v>43</v>
      </c>
      <c r="H96" s="43" t="s">
        <v>43</v>
      </c>
      <c r="I96" s="44" t="s">
        <v>43</v>
      </c>
      <c r="J96" s="45"/>
      <c r="K96" s="46" t="s">
        <v>43</v>
      </c>
      <c r="L96" s="46" t="s">
        <v>43</v>
      </c>
      <c r="M96" s="47" t="s">
        <v>43</v>
      </c>
      <c r="N96" s="48" t="s">
        <v>43</v>
      </c>
      <c r="O96" s="49" t="s">
        <v>43</v>
      </c>
      <c r="P96" s="48" t="s">
        <v>43</v>
      </c>
      <c r="Q96" s="45"/>
      <c r="R96" s="48" t="s">
        <v>43</v>
      </c>
      <c r="S96" s="46" t="s">
        <v>43</v>
      </c>
      <c r="T96" s="46" t="s">
        <v>43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5</v>
      </c>
      <c r="C98" s="57"/>
      <c r="D98" s="58" t="n">
        <v>0.3</v>
      </c>
      <c r="E98" s="59" t="s">
        <v>43</v>
      </c>
      <c r="F98" s="42" t="s">
        <v>50</v>
      </c>
      <c r="G98" s="43" t="s">
        <v>50</v>
      </c>
      <c r="H98" s="43" t="s">
        <v>50</v>
      </c>
      <c r="I98" s="44" t="s">
        <v>50</v>
      </c>
      <c r="J98" s="45"/>
      <c r="K98" s="46" t="s">
        <v>43</v>
      </c>
      <c r="L98" s="46" t="s">
        <v>43</v>
      </c>
      <c r="M98" s="60" t="s">
        <v>50</v>
      </c>
      <c r="N98" s="61" t="s">
        <v>50</v>
      </c>
      <c r="O98" s="55" t="s">
        <v>50</v>
      </c>
      <c r="P98" s="62" t="s">
        <v>50</v>
      </c>
      <c r="Q98" s="45"/>
      <c r="R98" s="62" t="s">
        <v>43</v>
      </c>
      <c r="S98" s="46" t="s">
        <v>43</v>
      </c>
      <c r="T98" s="46" t="s">
        <v>50</v>
      </c>
    </row>
    <row r="99" customFormat="false" ht="10.5" hidden="false" customHeight="true" outlineLevel="0" collapsed="false">
      <c r="B99" s="63" t="s">
        <v>36</v>
      </c>
      <c r="C99" s="64"/>
      <c r="D99" s="65" t="s">
        <v>47</v>
      </c>
      <c r="E99" s="66" t="s">
        <v>43</v>
      </c>
      <c r="F99" s="67" t="s">
        <v>47</v>
      </c>
      <c r="G99" s="43" t="s">
        <v>47</v>
      </c>
      <c r="H99" s="43" t="s">
        <v>47</v>
      </c>
      <c r="I99" s="44" t="s">
        <v>47</v>
      </c>
      <c r="J99" s="68"/>
      <c r="K99" s="46" t="s">
        <v>43</v>
      </c>
      <c r="L99" s="69" t="s">
        <v>43</v>
      </c>
      <c r="M99" s="70" t="s">
        <v>47</v>
      </c>
      <c r="N99" s="71" t="s">
        <v>47</v>
      </c>
      <c r="O99" s="55" t="s">
        <v>47</v>
      </c>
      <c r="P99" s="72" t="s">
        <v>47</v>
      </c>
      <c r="Q99" s="68"/>
      <c r="R99" s="72" t="s">
        <v>43</v>
      </c>
      <c r="S99" s="73" t="s">
        <v>43</v>
      </c>
      <c r="T99" s="73" t="s">
        <v>50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8</v>
      </c>
      <c r="C101" s="64"/>
      <c r="D101" s="65" t="s">
        <v>47</v>
      </c>
      <c r="E101" s="66" t="s">
        <v>43</v>
      </c>
      <c r="F101" s="42" t="s">
        <v>47</v>
      </c>
      <c r="G101" s="43" t="s">
        <v>47</v>
      </c>
      <c r="H101" s="43" t="s">
        <v>47</v>
      </c>
      <c r="I101" s="44" t="s">
        <v>47</v>
      </c>
      <c r="J101" s="45"/>
      <c r="K101" s="46" t="s">
        <v>43</v>
      </c>
      <c r="L101" s="46" t="s">
        <v>43</v>
      </c>
      <c r="M101" s="75" t="s">
        <v>47</v>
      </c>
      <c r="N101" s="72" t="s">
        <v>47</v>
      </c>
      <c r="O101" s="55" t="s">
        <v>47</v>
      </c>
      <c r="P101" s="72" t="s">
        <v>47</v>
      </c>
      <c r="Q101" s="45"/>
      <c r="R101" s="72" t="s">
        <v>43</v>
      </c>
      <c r="S101" s="46" t="s">
        <v>43</v>
      </c>
      <c r="T101" s="46" t="s">
        <v>50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9</v>
      </c>
      <c r="C103" s="64"/>
      <c r="D103" s="76" t="s">
        <v>47</v>
      </c>
      <c r="E103" s="77" t="s">
        <v>43</v>
      </c>
      <c r="F103" s="42" t="s">
        <v>47</v>
      </c>
      <c r="G103" s="43" t="s">
        <v>47</v>
      </c>
      <c r="H103" s="43" t="s">
        <v>47</v>
      </c>
      <c r="I103" s="44" t="s">
        <v>47</v>
      </c>
      <c r="J103" s="68"/>
      <c r="K103" s="46" t="s">
        <v>43</v>
      </c>
      <c r="L103" s="69" t="s">
        <v>43</v>
      </c>
      <c r="M103" s="70" t="s">
        <v>47</v>
      </c>
      <c r="N103" s="72" t="s">
        <v>47</v>
      </c>
      <c r="O103" s="78" t="s">
        <v>47</v>
      </c>
      <c r="P103" s="72" t="s">
        <v>47</v>
      </c>
      <c r="Q103" s="68"/>
      <c r="R103" s="72" t="s">
        <v>43</v>
      </c>
      <c r="S103" s="73" t="s">
        <v>43</v>
      </c>
      <c r="T103" s="73" t="s">
        <v>50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40</v>
      </c>
      <c r="C105" s="64"/>
      <c r="D105" s="76" t="s">
        <v>47</v>
      </c>
      <c r="E105" s="77" t="s">
        <v>43</v>
      </c>
      <c r="F105" s="67" t="s">
        <v>47</v>
      </c>
      <c r="G105" s="43" t="s">
        <v>47</v>
      </c>
      <c r="H105" s="43" t="s">
        <v>47</v>
      </c>
      <c r="I105" s="44" t="s">
        <v>47</v>
      </c>
      <c r="J105" s="68"/>
      <c r="K105" s="46" t="s">
        <v>43</v>
      </c>
      <c r="L105" s="69" t="s">
        <v>43</v>
      </c>
      <c r="M105" s="70" t="s">
        <v>47</v>
      </c>
      <c r="N105" s="72" t="s">
        <v>47</v>
      </c>
      <c r="O105" s="78" t="s">
        <v>47</v>
      </c>
      <c r="P105" s="72" t="s">
        <v>47</v>
      </c>
      <c r="Q105" s="68"/>
      <c r="R105" s="72" t="s">
        <v>43</v>
      </c>
      <c r="S105" s="73" t="s">
        <v>43</v>
      </c>
      <c r="T105" s="73" t="s">
        <v>50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1</v>
      </c>
      <c r="C107" s="64"/>
      <c r="D107" s="76" t="n">
        <v>0.3</v>
      </c>
      <c r="E107" s="77" t="s">
        <v>43</v>
      </c>
      <c r="F107" s="67" t="s">
        <v>43</v>
      </c>
      <c r="G107" s="43" t="s">
        <v>43</v>
      </c>
      <c r="H107" s="43" t="s">
        <v>43</v>
      </c>
      <c r="I107" s="44" t="s">
        <v>43</v>
      </c>
      <c r="J107" s="68"/>
      <c r="K107" s="46" t="s">
        <v>43</v>
      </c>
      <c r="L107" s="69" t="s">
        <v>43</v>
      </c>
      <c r="M107" s="70" t="s">
        <v>43</v>
      </c>
      <c r="N107" s="72" t="s">
        <v>43</v>
      </c>
      <c r="O107" s="78" t="s">
        <v>43</v>
      </c>
      <c r="P107" s="72" t="s">
        <v>43</v>
      </c>
      <c r="Q107" s="68"/>
      <c r="R107" s="72" t="s">
        <v>43</v>
      </c>
      <c r="S107" s="73" t="s">
        <v>43</v>
      </c>
      <c r="T107" s="73" t="s">
        <v>43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9907.1</v>
      </c>
      <c r="E116" s="27" t="s">
        <v>43</v>
      </c>
      <c r="F116" s="28" t="s">
        <v>50</v>
      </c>
      <c r="G116" s="29" t="s">
        <v>50</v>
      </c>
      <c r="H116" s="29" t="s">
        <v>50</v>
      </c>
      <c r="I116" s="30" t="s">
        <v>50</v>
      </c>
      <c r="J116" s="31"/>
      <c r="K116" s="32" t="s">
        <v>43</v>
      </c>
      <c r="L116" s="32" t="s">
        <v>43</v>
      </c>
      <c r="M116" s="33" t="s">
        <v>50</v>
      </c>
      <c r="N116" s="34" t="s">
        <v>50</v>
      </c>
      <c r="O116" s="35" t="s">
        <v>50</v>
      </c>
      <c r="P116" s="36" t="s">
        <v>50</v>
      </c>
      <c r="Q116" s="31"/>
      <c r="R116" s="36" t="s">
        <v>43</v>
      </c>
      <c r="S116" s="37" t="s">
        <v>43</v>
      </c>
      <c r="T116" s="37" t="s">
        <v>50</v>
      </c>
    </row>
    <row r="117" customFormat="false" ht="10.5" hidden="false" customHeight="true" outlineLevel="0" collapsed="false">
      <c r="B117" s="38" t="s">
        <v>34</v>
      </c>
      <c r="C117" s="39"/>
      <c r="D117" s="40" t="n">
        <v>9906.7</v>
      </c>
      <c r="E117" s="41" t="s">
        <v>43</v>
      </c>
      <c r="F117" s="42" t="s">
        <v>43</v>
      </c>
      <c r="G117" s="43" t="s">
        <v>43</v>
      </c>
      <c r="H117" s="43" t="s">
        <v>43</v>
      </c>
      <c r="I117" s="44" t="s">
        <v>43</v>
      </c>
      <c r="J117" s="45"/>
      <c r="K117" s="46" t="s">
        <v>43</v>
      </c>
      <c r="L117" s="46" t="s">
        <v>43</v>
      </c>
      <c r="M117" s="47" t="s">
        <v>43</v>
      </c>
      <c r="N117" s="48" t="s">
        <v>43</v>
      </c>
      <c r="O117" s="49" t="s">
        <v>43</v>
      </c>
      <c r="P117" s="48" t="s">
        <v>43</v>
      </c>
      <c r="Q117" s="45"/>
      <c r="R117" s="48" t="s">
        <v>43</v>
      </c>
      <c r="S117" s="46" t="s">
        <v>43</v>
      </c>
      <c r="T117" s="46" t="s">
        <v>43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5</v>
      </c>
      <c r="C119" s="57"/>
      <c r="D119" s="58" t="n">
        <v>0.4</v>
      </c>
      <c r="E119" s="59" t="s">
        <v>43</v>
      </c>
      <c r="F119" s="42" t="s">
        <v>50</v>
      </c>
      <c r="G119" s="43" t="s">
        <v>50</v>
      </c>
      <c r="H119" s="43" t="s">
        <v>50</v>
      </c>
      <c r="I119" s="44" t="s">
        <v>50</v>
      </c>
      <c r="J119" s="45"/>
      <c r="K119" s="46" t="s">
        <v>43</v>
      </c>
      <c r="L119" s="46" t="s">
        <v>43</v>
      </c>
      <c r="M119" s="60" t="s">
        <v>50</v>
      </c>
      <c r="N119" s="61" t="s">
        <v>50</v>
      </c>
      <c r="O119" s="55" t="s">
        <v>50</v>
      </c>
      <c r="P119" s="62" t="s">
        <v>50</v>
      </c>
      <c r="Q119" s="45"/>
      <c r="R119" s="62" t="s">
        <v>43</v>
      </c>
      <c r="S119" s="46" t="s">
        <v>43</v>
      </c>
      <c r="T119" s="46" t="s">
        <v>50</v>
      </c>
    </row>
    <row r="120" customFormat="false" ht="10.5" hidden="false" customHeight="true" outlineLevel="0" collapsed="false">
      <c r="B120" s="63" t="s">
        <v>36</v>
      </c>
      <c r="C120" s="64"/>
      <c r="D120" s="65" t="s">
        <v>47</v>
      </c>
      <c r="E120" s="66" t="s">
        <v>43</v>
      </c>
      <c r="F120" s="67" t="s">
        <v>47</v>
      </c>
      <c r="G120" s="43" t="s">
        <v>47</v>
      </c>
      <c r="H120" s="43" t="s">
        <v>47</v>
      </c>
      <c r="I120" s="44" t="s">
        <v>47</v>
      </c>
      <c r="J120" s="68"/>
      <c r="K120" s="46" t="s">
        <v>43</v>
      </c>
      <c r="L120" s="69" t="s">
        <v>43</v>
      </c>
      <c r="M120" s="70" t="s">
        <v>47</v>
      </c>
      <c r="N120" s="71" t="s">
        <v>47</v>
      </c>
      <c r="O120" s="55" t="s">
        <v>47</v>
      </c>
      <c r="P120" s="72" t="s">
        <v>47</v>
      </c>
      <c r="Q120" s="68"/>
      <c r="R120" s="72" t="s">
        <v>43</v>
      </c>
      <c r="S120" s="73" t="s">
        <v>43</v>
      </c>
      <c r="T120" s="73" t="s">
        <v>50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8</v>
      </c>
      <c r="C122" s="64"/>
      <c r="D122" s="65" t="s">
        <v>47</v>
      </c>
      <c r="E122" s="66" t="s">
        <v>43</v>
      </c>
      <c r="F122" s="42" t="s">
        <v>47</v>
      </c>
      <c r="G122" s="43" t="s">
        <v>47</v>
      </c>
      <c r="H122" s="43" t="s">
        <v>47</v>
      </c>
      <c r="I122" s="44" t="s">
        <v>47</v>
      </c>
      <c r="J122" s="45"/>
      <c r="K122" s="46" t="s">
        <v>43</v>
      </c>
      <c r="L122" s="46" t="s">
        <v>43</v>
      </c>
      <c r="M122" s="75" t="s">
        <v>47</v>
      </c>
      <c r="N122" s="72" t="s">
        <v>47</v>
      </c>
      <c r="O122" s="55" t="s">
        <v>47</v>
      </c>
      <c r="P122" s="72" t="s">
        <v>47</v>
      </c>
      <c r="Q122" s="45"/>
      <c r="R122" s="72" t="s">
        <v>43</v>
      </c>
      <c r="S122" s="46" t="s">
        <v>43</v>
      </c>
      <c r="T122" s="46" t="s">
        <v>50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9</v>
      </c>
      <c r="C124" s="64"/>
      <c r="D124" s="76" t="s">
        <v>47</v>
      </c>
      <c r="E124" s="77" t="s">
        <v>43</v>
      </c>
      <c r="F124" s="42" t="s">
        <v>47</v>
      </c>
      <c r="G124" s="43" t="s">
        <v>47</v>
      </c>
      <c r="H124" s="43" t="s">
        <v>47</v>
      </c>
      <c r="I124" s="44" t="s">
        <v>47</v>
      </c>
      <c r="J124" s="68"/>
      <c r="K124" s="46" t="s">
        <v>43</v>
      </c>
      <c r="L124" s="69" t="s">
        <v>43</v>
      </c>
      <c r="M124" s="70" t="s">
        <v>47</v>
      </c>
      <c r="N124" s="72" t="s">
        <v>47</v>
      </c>
      <c r="O124" s="78" t="s">
        <v>47</v>
      </c>
      <c r="P124" s="72" t="s">
        <v>47</v>
      </c>
      <c r="Q124" s="68"/>
      <c r="R124" s="72" t="s">
        <v>43</v>
      </c>
      <c r="S124" s="73" t="s">
        <v>43</v>
      </c>
      <c r="T124" s="73" t="s">
        <v>50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40</v>
      </c>
      <c r="C126" s="64"/>
      <c r="D126" s="76" t="s">
        <v>47</v>
      </c>
      <c r="E126" s="77" t="s">
        <v>43</v>
      </c>
      <c r="F126" s="67" t="s">
        <v>47</v>
      </c>
      <c r="G126" s="43" t="s">
        <v>47</v>
      </c>
      <c r="H126" s="43" t="s">
        <v>47</v>
      </c>
      <c r="I126" s="44" t="s">
        <v>47</v>
      </c>
      <c r="J126" s="68"/>
      <c r="K126" s="46" t="s">
        <v>43</v>
      </c>
      <c r="L126" s="69" t="s">
        <v>43</v>
      </c>
      <c r="M126" s="70" t="s">
        <v>47</v>
      </c>
      <c r="N126" s="72" t="s">
        <v>47</v>
      </c>
      <c r="O126" s="78" t="s">
        <v>47</v>
      </c>
      <c r="P126" s="72" t="s">
        <v>47</v>
      </c>
      <c r="Q126" s="68"/>
      <c r="R126" s="72" t="s">
        <v>43</v>
      </c>
      <c r="S126" s="73" t="s">
        <v>43</v>
      </c>
      <c r="T126" s="73" t="s">
        <v>50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1</v>
      </c>
      <c r="C128" s="64"/>
      <c r="D128" s="76" t="n">
        <v>0.4</v>
      </c>
      <c r="E128" s="77" t="s">
        <v>43</v>
      </c>
      <c r="F128" s="67" t="s">
        <v>43</v>
      </c>
      <c r="G128" s="43" t="s">
        <v>43</v>
      </c>
      <c r="H128" s="43" t="s">
        <v>43</v>
      </c>
      <c r="I128" s="44" t="s">
        <v>43</v>
      </c>
      <c r="J128" s="68"/>
      <c r="K128" s="46" t="s">
        <v>43</v>
      </c>
      <c r="L128" s="69" t="s">
        <v>43</v>
      </c>
      <c r="M128" s="70" t="s">
        <v>43</v>
      </c>
      <c r="N128" s="72" t="s">
        <v>43</v>
      </c>
      <c r="O128" s="78" t="s">
        <v>43</v>
      </c>
      <c r="P128" s="72" t="s">
        <v>43</v>
      </c>
      <c r="Q128" s="68"/>
      <c r="R128" s="72" t="s">
        <v>43</v>
      </c>
      <c r="S128" s="73" t="s">
        <v>43</v>
      </c>
      <c r="T128" s="73" t="s">
        <v>43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9898.5</v>
      </c>
      <c r="E137" s="27" t="s">
        <v>43</v>
      </c>
      <c r="F137" s="28" t="s">
        <v>50</v>
      </c>
      <c r="G137" s="29" t="s">
        <v>50</v>
      </c>
      <c r="H137" s="29" t="s">
        <v>50</v>
      </c>
      <c r="I137" s="30" t="s">
        <v>50</v>
      </c>
      <c r="J137" s="31"/>
      <c r="K137" s="32" t="s">
        <v>43</v>
      </c>
      <c r="L137" s="32" t="s">
        <v>43</v>
      </c>
      <c r="M137" s="33" t="s">
        <v>50</v>
      </c>
      <c r="N137" s="34" t="s">
        <v>50</v>
      </c>
      <c r="O137" s="35" t="s">
        <v>50</v>
      </c>
      <c r="P137" s="36" t="s">
        <v>50</v>
      </c>
      <c r="Q137" s="31"/>
      <c r="R137" s="36" t="s">
        <v>43</v>
      </c>
      <c r="S137" s="37" t="s">
        <v>43</v>
      </c>
      <c r="T137" s="37" t="s">
        <v>50</v>
      </c>
    </row>
    <row r="138" customFormat="false" ht="10.5" hidden="false" customHeight="true" outlineLevel="0" collapsed="false">
      <c r="B138" s="38" t="s">
        <v>34</v>
      </c>
      <c r="C138" s="39"/>
      <c r="D138" s="40" t="n">
        <v>9897.7</v>
      </c>
      <c r="E138" s="41" t="s">
        <v>43</v>
      </c>
      <c r="F138" s="42" t="s">
        <v>43</v>
      </c>
      <c r="G138" s="43" t="s">
        <v>43</v>
      </c>
      <c r="H138" s="43" t="s">
        <v>43</v>
      </c>
      <c r="I138" s="44" t="s">
        <v>43</v>
      </c>
      <c r="J138" s="45"/>
      <c r="K138" s="46" t="s">
        <v>43</v>
      </c>
      <c r="L138" s="46" t="s">
        <v>43</v>
      </c>
      <c r="M138" s="47" t="s">
        <v>43</v>
      </c>
      <c r="N138" s="48" t="s">
        <v>43</v>
      </c>
      <c r="O138" s="49" t="s">
        <v>43</v>
      </c>
      <c r="P138" s="48" t="s">
        <v>43</v>
      </c>
      <c r="Q138" s="45"/>
      <c r="R138" s="48" t="s">
        <v>43</v>
      </c>
      <c r="S138" s="46" t="s">
        <v>43</v>
      </c>
      <c r="T138" s="46" t="s">
        <v>43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5</v>
      </c>
      <c r="C140" s="57"/>
      <c r="D140" s="58" t="n">
        <v>0.8</v>
      </c>
      <c r="E140" s="59" t="s">
        <v>43</v>
      </c>
      <c r="F140" s="42" t="s">
        <v>50</v>
      </c>
      <c r="G140" s="43" t="s">
        <v>50</v>
      </c>
      <c r="H140" s="43" t="s">
        <v>50</v>
      </c>
      <c r="I140" s="44" t="s">
        <v>50</v>
      </c>
      <c r="J140" s="45"/>
      <c r="K140" s="46" t="s">
        <v>43</v>
      </c>
      <c r="L140" s="46" t="s">
        <v>43</v>
      </c>
      <c r="M140" s="60" t="s">
        <v>50</v>
      </c>
      <c r="N140" s="61" t="s">
        <v>50</v>
      </c>
      <c r="O140" s="55" t="s">
        <v>50</v>
      </c>
      <c r="P140" s="62" t="s">
        <v>50</v>
      </c>
      <c r="Q140" s="45"/>
      <c r="R140" s="62" t="s">
        <v>43</v>
      </c>
      <c r="S140" s="46" t="s">
        <v>43</v>
      </c>
      <c r="T140" s="46" t="s">
        <v>50</v>
      </c>
    </row>
    <row r="141" customFormat="false" ht="10.5" hidden="false" customHeight="true" outlineLevel="0" collapsed="false">
      <c r="B141" s="63" t="s">
        <v>36</v>
      </c>
      <c r="C141" s="64"/>
      <c r="D141" s="65" t="s">
        <v>47</v>
      </c>
      <c r="E141" s="66" t="s">
        <v>43</v>
      </c>
      <c r="F141" s="67" t="s">
        <v>47</v>
      </c>
      <c r="G141" s="43" t="s">
        <v>47</v>
      </c>
      <c r="H141" s="43" t="s">
        <v>47</v>
      </c>
      <c r="I141" s="44" t="s">
        <v>47</v>
      </c>
      <c r="J141" s="68"/>
      <c r="K141" s="46" t="s">
        <v>43</v>
      </c>
      <c r="L141" s="69" t="s">
        <v>43</v>
      </c>
      <c r="M141" s="70" t="s">
        <v>47</v>
      </c>
      <c r="N141" s="71" t="s">
        <v>47</v>
      </c>
      <c r="O141" s="55" t="s">
        <v>47</v>
      </c>
      <c r="P141" s="72" t="s">
        <v>47</v>
      </c>
      <c r="Q141" s="68"/>
      <c r="R141" s="72" t="s">
        <v>43</v>
      </c>
      <c r="S141" s="73" t="s">
        <v>43</v>
      </c>
      <c r="T141" s="73" t="s">
        <v>50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8</v>
      </c>
      <c r="C143" s="64"/>
      <c r="D143" s="65" t="s">
        <v>47</v>
      </c>
      <c r="E143" s="66" t="s">
        <v>43</v>
      </c>
      <c r="F143" s="42" t="s">
        <v>47</v>
      </c>
      <c r="G143" s="43" t="s">
        <v>47</v>
      </c>
      <c r="H143" s="43" t="s">
        <v>47</v>
      </c>
      <c r="I143" s="44" t="s">
        <v>47</v>
      </c>
      <c r="J143" s="45"/>
      <c r="K143" s="46" t="s">
        <v>43</v>
      </c>
      <c r="L143" s="46" t="s">
        <v>43</v>
      </c>
      <c r="M143" s="75" t="s">
        <v>47</v>
      </c>
      <c r="N143" s="72" t="s">
        <v>47</v>
      </c>
      <c r="O143" s="55" t="s">
        <v>47</v>
      </c>
      <c r="P143" s="72" t="s">
        <v>47</v>
      </c>
      <c r="Q143" s="45"/>
      <c r="R143" s="72" t="s">
        <v>43</v>
      </c>
      <c r="S143" s="46" t="s">
        <v>43</v>
      </c>
      <c r="T143" s="46" t="s">
        <v>50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9</v>
      </c>
      <c r="C145" s="64"/>
      <c r="D145" s="76" t="s">
        <v>47</v>
      </c>
      <c r="E145" s="77" t="s">
        <v>43</v>
      </c>
      <c r="F145" s="42" t="s">
        <v>47</v>
      </c>
      <c r="G145" s="43" t="s">
        <v>47</v>
      </c>
      <c r="H145" s="43" t="s">
        <v>47</v>
      </c>
      <c r="I145" s="44" t="s">
        <v>47</v>
      </c>
      <c r="J145" s="68"/>
      <c r="K145" s="46" t="s">
        <v>43</v>
      </c>
      <c r="L145" s="69" t="s">
        <v>43</v>
      </c>
      <c r="M145" s="70" t="s">
        <v>47</v>
      </c>
      <c r="N145" s="72" t="s">
        <v>47</v>
      </c>
      <c r="O145" s="78" t="s">
        <v>47</v>
      </c>
      <c r="P145" s="72" t="s">
        <v>47</v>
      </c>
      <c r="Q145" s="68"/>
      <c r="R145" s="72" t="s">
        <v>43</v>
      </c>
      <c r="S145" s="73" t="s">
        <v>43</v>
      </c>
      <c r="T145" s="73" t="s">
        <v>50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40</v>
      </c>
      <c r="C147" s="64"/>
      <c r="D147" s="76" t="s">
        <v>47</v>
      </c>
      <c r="E147" s="77" t="s">
        <v>43</v>
      </c>
      <c r="F147" s="67" t="s">
        <v>47</v>
      </c>
      <c r="G147" s="43" t="s">
        <v>47</v>
      </c>
      <c r="H147" s="43" t="s">
        <v>47</v>
      </c>
      <c r="I147" s="44" t="s">
        <v>47</v>
      </c>
      <c r="J147" s="68"/>
      <c r="K147" s="46" t="s">
        <v>43</v>
      </c>
      <c r="L147" s="69" t="s">
        <v>43</v>
      </c>
      <c r="M147" s="70" t="s">
        <v>47</v>
      </c>
      <c r="N147" s="72" t="s">
        <v>47</v>
      </c>
      <c r="O147" s="78" t="s">
        <v>47</v>
      </c>
      <c r="P147" s="72" t="s">
        <v>47</v>
      </c>
      <c r="Q147" s="68"/>
      <c r="R147" s="72" t="s">
        <v>43</v>
      </c>
      <c r="S147" s="73" t="s">
        <v>43</v>
      </c>
      <c r="T147" s="73" t="s">
        <v>50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1</v>
      </c>
      <c r="C149" s="64"/>
      <c r="D149" s="76" t="n">
        <v>0.8</v>
      </c>
      <c r="E149" s="77" t="s">
        <v>43</v>
      </c>
      <c r="F149" s="67" t="s">
        <v>43</v>
      </c>
      <c r="G149" s="43" t="s">
        <v>43</v>
      </c>
      <c r="H149" s="43" t="s">
        <v>43</v>
      </c>
      <c r="I149" s="44" t="s">
        <v>43</v>
      </c>
      <c r="J149" s="68"/>
      <c r="K149" s="46" t="s">
        <v>43</v>
      </c>
      <c r="L149" s="69" t="s">
        <v>43</v>
      </c>
      <c r="M149" s="70" t="s">
        <v>43</v>
      </c>
      <c r="N149" s="72" t="s">
        <v>43</v>
      </c>
      <c r="O149" s="78" t="s">
        <v>43</v>
      </c>
      <c r="P149" s="72" t="s">
        <v>43</v>
      </c>
      <c r="Q149" s="68"/>
      <c r="R149" s="72" t="s">
        <v>43</v>
      </c>
      <c r="S149" s="73" t="s">
        <v>43</v>
      </c>
      <c r="T149" s="73" t="s">
        <v>43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9893.4</v>
      </c>
      <c r="E158" s="27" t="s">
        <v>43</v>
      </c>
      <c r="F158" s="28" t="s">
        <v>50</v>
      </c>
      <c r="G158" s="29" t="s">
        <v>50</v>
      </c>
      <c r="H158" s="29" t="s">
        <v>50</v>
      </c>
      <c r="I158" s="30" t="s">
        <v>50</v>
      </c>
      <c r="J158" s="31"/>
      <c r="K158" s="32" t="s">
        <v>43</v>
      </c>
      <c r="L158" s="32" t="s">
        <v>43</v>
      </c>
      <c r="M158" s="33" t="s">
        <v>50</v>
      </c>
      <c r="N158" s="34" t="s">
        <v>50</v>
      </c>
      <c r="O158" s="35" t="s">
        <v>50</v>
      </c>
      <c r="P158" s="36" t="s">
        <v>50</v>
      </c>
      <c r="Q158" s="31"/>
      <c r="R158" s="36" t="s">
        <v>43</v>
      </c>
      <c r="S158" s="37" t="s">
        <v>43</v>
      </c>
      <c r="T158" s="37" t="s">
        <v>50</v>
      </c>
    </row>
    <row r="159" customFormat="false" ht="10.5" hidden="false" customHeight="true" outlineLevel="0" collapsed="false">
      <c r="B159" s="38" t="s">
        <v>34</v>
      </c>
      <c r="C159" s="39"/>
      <c r="D159" s="40" t="n">
        <v>9893.2</v>
      </c>
      <c r="E159" s="41" t="s">
        <v>43</v>
      </c>
      <c r="F159" s="42" t="s">
        <v>43</v>
      </c>
      <c r="G159" s="43" t="s">
        <v>43</v>
      </c>
      <c r="H159" s="43" t="s">
        <v>43</v>
      </c>
      <c r="I159" s="44" t="s">
        <v>43</v>
      </c>
      <c r="J159" s="45"/>
      <c r="K159" s="46" t="s">
        <v>43</v>
      </c>
      <c r="L159" s="46" t="s">
        <v>43</v>
      </c>
      <c r="M159" s="47" t="s">
        <v>43</v>
      </c>
      <c r="N159" s="48" t="s">
        <v>43</v>
      </c>
      <c r="O159" s="49" t="s">
        <v>43</v>
      </c>
      <c r="P159" s="48" t="s">
        <v>43</v>
      </c>
      <c r="Q159" s="45"/>
      <c r="R159" s="48" t="s">
        <v>43</v>
      </c>
      <c r="S159" s="46" t="s">
        <v>43</v>
      </c>
      <c r="T159" s="46" t="s">
        <v>43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5</v>
      </c>
      <c r="C161" s="57"/>
      <c r="D161" s="58" t="n">
        <v>0.2</v>
      </c>
      <c r="E161" s="59" t="s">
        <v>43</v>
      </c>
      <c r="F161" s="42" t="s">
        <v>50</v>
      </c>
      <c r="G161" s="43" t="s">
        <v>50</v>
      </c>
      <c r="H161" s="43" t="s">
        <v>50</v>
      </c>
      <c r="I161" s="44" t="s">
        <v>50</v>
      </c>
      <c r="J161" s="45"/>
      <c r="K161" s="46" t="s">
        <v>43</v>
      </c>
      <c r="L161" s="46" t="s">
        <v>43</v>
      </c>
      <c r="M161" s="60" t="s">
        <v>50</v>
      </c>
      <c r="N161" s="61" t="s">
        <v>50</v>
      </c>
      <c r="O161" s="55" t="s">
        <v>50</v>
      </c>
      <c r="P161" s="62" t="s">
        <v>50</v>
      </c>
      <c r="Q161" s="45"/>
      <c r="R161" s="62" t="s">
        <v>43</v>
      </c>
      <c r="S161" s="46" t="s">
        <v>43</v>
      </c>
      <c r="T161" s="46" t="s">
        <v>50</v>
      </c>
    </row>
    <row r="162" customFormat="false" ht="10.5" hidden="false" customHeight="true" outlineLevel="0" collapsed="false">
      <c r="B162" s="63" t="s">
        <v>36</v>
      </c>
      <c r="C162" s="64"/>
      <c r="D162" s="65" t="s">
        <v>47</v>
      </c>
      <c r="E162" s="66" t="s">
        <v>43</v>
      </c>
      <c r="F162" s="67" t="s">
        <v>47</v>
      </c>
      <c r="G162" s="43" t="s">
        <v>47</v>
      </c>
      <c r="H162" s="43" t="s">
        <v>47</v>
      </c>
      <c r="I162" s="44" t="s">
        <v>47</v>
      </c>
      <c r="J162" s="68"/>
      <c r="K162" s="46" t="s">
        <v>43</v>
      </c>
      <c r="L162" s="69" t="s">
        <v>43</v>
      </c>
      <c r="M162" s="70" t="s">
        <v>47</v>
      </c>
      <c r="N162" s="71" t="s">
        <v>47</v>
      </c>
      <c r="O162" s="55" t="s">
        <v>47</v>
      </c>
      <c r="P162" s="72" t="s">
        <v>47</v>
      </c>
      <c r="Q162" s="68"/>
      <c r="R162" s="72" t="s">
        <v>43</v>
      </c>
      <c r="S162" s="73" t="s">
        <v>43</v>
      </c>
      <c r="T162" s="73" t="s">
        <v>50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8</v>
      </c>
      <c r="C164" s="64"/>
      <c r="D164" s="65" t="s">
        <v>47</v>
      </c>
      <c r="E164" s="66" t="s">
        <v>43</v>
      </c>
      <c r="F164" s="42" t="s">
        <v>47</v>
      </c>
      <c r="G164" s="43" t="s">
        <v>47</v>
      </c>
      <c r="H164" s="43" t="s">
        <v>47</v>
      </c>
      <c r="I164" s="44" t="s">
        <v>47</v>
      </c>
      <c r="J164" s="45"/>
      <c r="K164" s="46" t="s">
        <v>43</v>
      </c>
      <c r="L164" s="46" t="s">
        <v>43</v>
      </c>
      <c r="M164" s="75" t="s">
        <v>47</v>
      </c>
      <c r="N164" s="72" t="s">
        <v>47</v>
      </c>
      <c r="O164" s="55" t="s">
        <v>47</v>
      </c>
      <c r="P164" s="72" t="s">
        <v>47</v>
      </c>
      <c r="Q164" s="45"/>
      <c r="R164" s="72" t="s">
        <v>43</v>
      </c>
      <c r="S164" s="46" t="s">
        <v>43</v>
      </c>
      <c r="T164" s="46" t="s">
        <v>50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9</v>
      </c>
      <c r="C166" s="64"/>
      <c r="D166" s="76" t="s">
        <v>47</v>
      </c>
      <c r="E166" s="77" t="s">
        <v>43</v>
      </c>
      <c r="F166" s="42" t="s">
        <v>47</v>
      </c>
      <c r="G166" s="43" t="s">
        <v>47</v>
      </c>
      <c r="H166" s="43" t="s">
        <v>47</v>
      </c>
      <c r="I166" s="44" t="s">
        <v>47</v>
      </c>
      <c r="J166" s="68"/>
      <c r="K166" s="46" t="s">
        <v>43</v>
      </c>
      <c r="L166" s="69" t="s">
        <v>43</v>
      </c>
      <c r="M166" s="70" t="s">
        <v>47</v>
      </c>
      <c r="N166" s="72" t="s">
        <v>47</v>
      </c>
      <c r="O166" s="78" t="s">
        <v>47</v>
      </c>
      <c r="P166" s="72" t="s">
        <v>47</v>
      </c>
      <c r="Q166" s="68"/>
      <c r="R166" s="72" t="s">
        <v>43</v>
      </c>
      <c r="S166" s="73" t="s">
        <v>43</v>
      </c>
      <c r="T166" s="73" t="s">
        <v>50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40</v>
      </c>
      <c r="C168" s="64"/>
      <c r="D168" s="76" t="s">
        <v>47</v>
      </c>
      <c r="E168" s="77" t="s">
        <v>43</v>
      </c>
      <c r="F168" s="67" t="s">
        <v>47</v>
      </c>
      <c r="G168" s="43" t="s">
        <v>47</v>
      </c>
      <c r="H168" s="43" t="s">
        <v>47</v>
      </c>
      <c r="I168" s="44" t="s">
        <v>47</v>
      </c>
      <c r="J168" s="68"/>
      <c r="K168" s="46" t="s">
        <v>43</v>
      </c>
      <c r="L168" s="69" t="s">
        <v>43</v>
      </c>
      <c r="M168" s="70" t="s">
        <v>47</v>
      </c>
      <c r="N168" s="72" t="s">
        <v>47</v>
      </c>
      <c r="O168" s="78" t="s">
        <v>47</v>
      </c>
      <c r="P168" s="72" t="s">
        <v>47</v>
      </c>
      <c r="Q168" s="68"/>
      <c r="R168" s="72" t="s">
        <v>43</v>
      </c>
      <c r="S168" s="73" t="s">
        <v>43</v>
      </c>
      <c r="T168" s="73" t="s">
        <v>50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1</v>
      </c>
      <c r="C170" s="64"/>
      <c r="D170" s="76" t="n">
        <v>0.2</v>
      </c>
      <c r="E170" s="77" t="s">
        <v>43</v>
      </c>
      <c r="F170" s="67" t="s">
        <v>43</v>
      </c>
      <c r="G170" s="43" t="s">
        <v>43</v>
      </c>
      <c r="H170" s="43" t="s">
        <v>43</v>
      </c>
      <c r="I170" s="44" t="s">
        <v>43</v>
      </c>
      <c r="J170" s="68"/>
      <c r="K170" s="46" t="s">
        <v>43</v>
      </c>
      <c r="L170" s="69" t="s">
        <v>43</v>
      </c>
      <c r="M170" s="70" t="s">
        <v>43</v>
      </c>
      <c r="N170" s="72" t="s">
        <v>43</v>
      </c>
      <c r="O170" s="78" t="s">
        <v>43</v>
      </c>
      <c r="P170" s="72" t="s">
        <v>43</v>
      </c>
      <c r="Q170" s="68"/>
      <c r="R170" s="72" t="s">
        <v>43</v>
      </c>
      <c r="S170" s="73" t="s">
        <v>43</v>
      </c>
      <c r="T170" s="73" t="s">
        <v>43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9895.6</v>
      </c>
      <c r="E179" s="27" t="s">
        <v>43</v>
      </c>
      <c r="F179" s="28" t="s">
        <v>50</v>
      </c>
      <c r="G179" s="29" t="s">
        <v>50</v>
      </c>
      <c r="H179" s="29" t="s">
        <v>50</v>
      </c>
      <c r="I179" s="30" t="s">
        <v>50</v>
      </c>
      <c r="J179" s="31"/>
      <c r="K179" s="32" t="s">
        <v>43</v>
      </c>
      <c r="L179" s="32" t="s">
        <v>43</v>
      </c>
      <c r="M179" s="33" t="s">
        <v>50</v>
      </c>
      <c r="N179" s="34" t="s">
        <v>50</v>
      </c>
      <c r="O179" s="35" t="s">
        <v>50</v>
      </c>
      <c r="P179" s="36" t="s">
        <v>50</v>
      </c>
      <c r="Q179" s="31"/>
      <c r="R179" s="36" t="s">
        <v>43</v>
      </c>
      <c r="S179" s="37" t="s">
        <v>43</v>
      </c>
      <c r="T179" s="37" t="s">
        <v>50</v>
      </c>
    </row>
    <row r="180" customFormat="false" ht="10.5" hidden="false" customHeight="true" outlineLevel="0" collapsed="false">
      <c r="B180" s="38" t="s">
        <v>34</v>
      </c>
      <c r="C180" s="39"/>
      <c r="D180" s="40" t="n">
        <v>9893.3</v>
      </c>
      <c r="E180" s="41" t="s">
        <v>43</v>
      </c>
      <c r="F180" s="42" t="s">
        <v>43</v>
      </c>
      <c r="G180" s="43" t="s">
        <v>43</v>
      </c>
      <c r="H180" s="43" t="s">
        <v>43</v>
      </c>
      <c r="I180" s="44" t="s">
        <v>43</v>
      </c>
      <c r="J180" s="45"/>
      <c r="K180" s="46" t="s">
        <v>43</v>
      </c>
      <c r="L180" s="46" t="s">
        <v>43</v>
      </c>
      <c r="M180" s="47" t="s">
        <v>43</v>
      </c>
      <c r="N180" s="48" t="s">
        <v>43</v>
      </c>
      <c r="O180" s="49" t="s">
        <v>43</v>
      </c>
      <c r="P180" s="48" t="s">
        <v>43</v>
      </c>
      <c r="Q180" s="45"/>
      <c r="R180" s="48" t="s">
        <v>43</v>
      </c>
      <c r="S180" s="46" t="s">
        <v>43</v>
      </c>
      <c r="T180" s="46" t="s">
        <v>43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5</v>
      </c>
      <c r="C182" s="57"/>
      <c r="D182" s="58" t="n">
        <v>2.3</v>
      </c>
      <c r="E182" s="59" t="s">
        <v>43</v>
      </c>
      <c r="F182" s="42" t="s">
        <v>50</v>
      </c>
      <c r="G182" s="43" t="s">
        <v>50</v>
      </c>
      <c r="H182" s="43" t="s">
        <v>50</v>
      </c>
      <c r="I182" s="44" t="s">
        <v>50</v>
      </c>
      <c r="J182" s="45"/>
      <c r="K182" s="46" t="s">
        <v>43</v>
      </c>
      <c r="L182" s="46" t="s">
        <v>43</v>
      </c>
      <c r="M182" s="60" t="s">
        <v>50</v>
      </c>
      <c r="N182" s="61" t="s">
        <v>50</v>
      </c>
      <c r="O182" s="55" t="s">
        <v>50</v>
      </c>
      <c r="P182" s="62" t="s">
        <v>50</v>
      </c>
      <c r="Q182" s="45"/>
      <c r="R182" s="62" t="s">
        <v>43</v>
      </c>
      <c r="S182" s="46" t="s">
        <v>43</v>
      </c>
      <c r="T182" s="46" t="s">
        <v>50</v>
      </c>
    </row>
    <row r="183" customFormat="false" ht="10.5" hidden="false" customHeight="true" outlineLevel="0" collapsed="false">
      <c r="B183" s="63" t="s">
        <v>36</v>
      </c>
      <c r="C183" s="64"/>
      <c r="D183" s="65" t="s">
        <v>47</v>
      </c>
      <c r="E183" s="66" t="s">
        <v>43</v>
      </c>
      <c r="F183" s="67" t="s">
        <v>47</v>
      </c>
      <c r="G183" s="43" t="s">
        <v>47</v>
      </c>
      <c r="H183" s="43" t="s">
        <v>47</v>
      </c>
      <c r="I183" s="44" t="s">
        <v>47</v>
      </c>
      <c r="J183" s="68"/>
      <c r="K183" s="46" t="s">
        <v>43</v>
      </c>
      <c r="L183" s="69" t="s">
        <v>43</v>
      </c>
      <c r="M183" s="70" t="s">
        <v>47</v>
      </c>
      <c r="N183" s="71" t="s">
        <v>47</v>
      </c>
      <c r="O183" s="55" t="s">
        <v>47</v>
      </c>
      <c r="P183" s="72" t="s">
        <v>47</v>
      </c>
      <c r="Q183" s="68"/>
      <c r="R183" s="72" t="s">
        <v>43</v>
      </c>
      <c r="S183" s="73" t="s">
        <v>43</v>
      </c>
      <c r="T183" s="73" t="s">
        <v>50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8</v>
      </c>
      <c r="C185" s="64"/>
      <c r="D185" s="65" t="n">
        <v>2.2</v>
      </c>
      <c r="E185" s="66" t="s">
        <v>43</v>
      </c>
      <c r="F185" s="42" t="s">
        <v>43</v>
      </c>
      <c r="G185" s="43" t="s">
        <v>43</v>
      </c>
      <c r="H185" s="43" t="s">
        <v>43</v>
      </c>
      <c r="I185" s="44" t="s">
        <v>43</v>
      </c>
      <c r="J185" s="45"/>
      <c r="K185" s="46" t="s">
        <v>43</v>
      </c>
      <c r="L185" s="46" t="s">
        <v>43</v>
      </c>
      <c r="M185" s="75" t="s">
        <v>43</v>
      </c>
      <c r="N185" s="72" t="s">
        <v>43</v>
      </c>
      <c r="O185" s="55" t="s">
        <v>43</v>
      </c>
      <c r="P185" s="72" t="s">
        <v>43</v>
      </c>
      <c r="Q185" s="45"/>
      <c r="R185" s="72" t="s">
        <v>43</v>
      </c>
      <c r="S185" s="46" t="s">
        <v>43</v>
      </c>
      <c r="T185" s="46" t="s">
        <v>43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9</v>
      </c>
      <c r="C187" s="64"/>
      <c r="D187" s="76" t="s">
        <v>47</v>
      </c>
      <c r="E187" s="77" t="s">
        <v>43</v>
      </c>
      <c r="F187" s="42" t="s">
        <v>47</v>
      </c>
      <c r="G187" s="43" t="s">
        <v>47</v>
      </c>
      <c r="H187" s="43" t="s">
        <v>47</v>
      </c>
      <c r="I187" s="44" t="s">
        <v>47</v>
      </c>
      <c r="J187" s="68"/>
      <c r="K187" s="46" t="s">
        <v>43</v>
      </c>
      <c r="L187" s="69" t="s">
        <v>43</v>
      </c>
      <c r="M187" s="70" t="s">
        <v>47</v>
      </c>
      <c r="N187" s="72" t="s">
        <v>47</v>
      </c>
      <c r="O187" s="78" t="s">
        <v>47</v>
      </c>
      <c r="P187" s="72" t="s">
        <v>47</v>
      </c>
      <c r="Q187" s="68"/>
      <c r="R187" s="72" t="s">
        <v>43</v>
      </c>
      <c r="S187" s="73" t="s">
        <v>43</v>
      </c>
      <c r="T187" s="73" t="s">
        <v>50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40</v>
      </c>
      <c r="C189" s="64"/>
      <c r="D189" s="76" t="s">
        <v>47</v>
      </c>
      <c r="E189" s="77" t="s">
        <v>43</v>
      </c>
      <c r="F189" s="67" t="s">
        <v>47</v>
      </c>
      <c r="G189" s="43" t="s">
        <v>47</v>
      </c>
      <c r="H189" s="43" t="s">
        <v>47</v>
      </c>
      <c r="I189" s="44" t="s">
        <v>47</v>
      </c>
      <c r="J189" s="68"/>
      <c r="K189" s="46" t="s">
        <v>43</v>
      </c>
      <c r="L189" s="69" t="s">
        <v>43</v>
      </c>
      <c r="M189" s="70" t="s">
        <v>47</v>
      </c>
      <c r="N189" s="72" t="s">
        <v>47</v>
      </c>
      <c r="O189" s="78" t="s">
        <v>47</v>
      </c>
      <c r="P189" s="72" t="s">
        <v>47</v>
      </c>
      <c r="Q189" s="68"/>
      <c r="R189" s="72" t="s">
        <v>43</v>
      </c>
      <c r="S189" s="73" t="s">
        <v>43</v>
      </c>
      <c r="T189" s="73" t="s">
        <v>50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1</v>
      </c>
      <c r="C191" s="64"/>
      <c r="D191" s="76" t="n">
        <v>0.1</v>
      </c>
      <c r="E191" s="77" t="s">
        <v>43</v>
      </c>
      <c r="F191" s="67" t="s">
        <v>43</v>
      </c>
      <c r="G191" s="43" t="s">
        <v>43</v>
      </c>
      <c r="H191" s="43" t="s">
        <v>43</v>
      </c>
      <c r="I191" s="44" t="s">
        <v>43</v>
      </c>
      <c r="J191" s="68"/>
      <c r="K191" s="46" t="s">
        <v>43</v>
      </c>
      <c r="L191" s="69" t="s">
        <v>43</v>
      </c>
      <c r="M191" s="70" t="s">
        <v>43</v>
      </c>
      <c r="N191" s="72" t="s">
        <v>43</v>
      </c>
      <c r="O191" s="78" t="s">
        <v>43</v>
      </c>
      <c r="P191" s="72" t="s">
        <v>43</v>
      </c>
      <c r="Q191" s="68"/>
      <c r="R191" s="72" t="s">
        <v>43</v>
      </c>
      <c r="S191" s="73" t="s">
        <v>43</v>
      </c>
      <c r="T191" s="73" t="s">
        <v>43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9895.9</v>
      </c>
      <c r="E200" s="27" t="s">
        <v>43</v>
      </c>
      <c r="F200" s="28" t="s">
        <v>50</v>
      </c>
      <c r="G200" s="29" t="s">
        <v>50</v>
      </c>
      <c r="H200" s="29" t="s">
        <v>50</v>
      </c>
      <c r="I200" s="30" t="s">
        <v>50</v>
      </c>
      <c r="J200" s="31"/>
      <c r="K200" s="32" t="s">
        <v>43</v>
      </c>
      <c r="L200" s="32" t="s">
        <v>43</v>
      </c>
      <c r="M200" s="33" t="s">
        <v>50</v>
      </c>
      <c r="N200" s="34" t="s">
        <v>50</v>
      </c>
      <c r="O200" s="35" t="s">
        <v>50</v>
      </c>
      <c r="P200" s="36" t="s">
        <v>50</v>
      </c>
      <c r="Q200" s="31"/>
      <c r="R200" s="36" t="s">
        <v>43</v>
      </c>
      <c r="S200" s="37" t="s">
        <v>43</v>
      </c>
      <c r="T200" s="37" t="s">
        <v>50</v>
      </c>
    </row>
    <row r="201" customFormat="false" ht="10.5" hidden="false" customHeight="true" outlineLevel="0" collapsed="false">
      <c r="B201" s="38" t="s">
        <v>34</v>
      </c>
      <c r="C201" s="39"/>
      <c r="D201" s="40" t="n">
        <v>9888</v>
      </c>
      <c r="E201" s="41" t="s">
        <v>43</v>
      </c>
      <c r="F201" s="42" t="s">
        <v>43</v>
      </c>
      <c r="G201" s="43" t="s">
        <v>43</v>
      </c>
      <c r="H201" s="43" t="s">
        <v>43</v>
      </c>
      <c r="I201" s="44" t="s">
        <v>43</v>
      </c>
      <c r="J201" s="45"/>
      <c r="K201" s="46" t="s">
        <v>43</v>
      </c>
      <c r="L201" s="46" t="s">
        <v>43</v>
      </c>
      <c r="M201" s="47" t="s">
        <v>43</v>
      </c>
      <c r="N201" s="48" t="s">
        <v>43</v>
      </c>
      <c r="O201" s="49" t="s">
        <v>43</v>
      </c>
      <c r="P201" s="48" t="s">
        <v>43</v>
      </c>
      <c r="Q201" s="45"/>
      <c r="R201" s="48" t="s">
        <v>43</v>
      </c>
      <c r="S201" s="46" t="s">
        <v>43</v>
      </c>
      <c r="T201" s="46" t="s">
        <v>43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5</v>
      </c>
      <c r="C203" s="57"/>
      <c r="D203" s="58" t="n">
        <v>7.9</v>
      </c>
      <c r="E203" s="59" t="s">
        <v>43</v>
      </c>
      <c r="F203" s="42" t="s">
        <v>50</v>
      </c>
      <c r="G203" s="43" t="s">
        <v>50</v>
      </c>
      <c r="H203" s="43" t="s">
        <v>50</v>
      </c>
      <c r="I203" s="44" t="s">
        <v>50</v>
      </c>
      <c r="J203" s="45"/>
      <c r="K203" s="46" t="s">
        <v>43</v>
      </c>
      <c r="L203" s="46" t="s">
        <v>43</v>
      </c>
      <c r="M203" s="60" t="s">
        <v>50</v>
      </c>
      <c r="N203" s="61" t="s">
        <v>50</v>
      </c>
      <c r="O203" s="55" t="s">
        <v>50</v>
      </c>
      <c r="P203" s="62" t="s">
        <v>50</v>
      </c>
      <c r="Q203" s="45"/>
      <c r="R203" s="62" t="s">
        <v>43</v>
      </c>
      <c r="S203" s="46" t="s">
        <v>43</v>
      </c>
      <c r="T203" s="46" t="s">
        <v>50</v>
      </c>
    </row>
    <row r="204" customFormat="false" ht="10.5" hidden="false" customHeight="true" outlineLevel="0" collapsed="false">
      <c r="B204" s="63" t="s">
        <v>36</v>
      </c>
      <c r="C204" s="64"/>
      <c r="D204" s="65" t="s">
        <v>47</v>
      </c>
      <c r="E204" s="66" t="s">
        <v>43</v>
      </c>
      <c r="F204" s="67" t="s">
        <v>47</v>
      </c>
      <c r="G204" s="43" t="s">
        <v>47</v>
      </c>
      <c r="H204" s="43" t="s">
        <v>47</v>
      </c>
      <c r="I204" s="44" t="s">
        <v>47</v>
      </c>
      <c r="J204" s="68"/>
      <c r="K204" s="46" t="s">
        <v>43</v>
      </c>
      <c r="L204" s="69" t="s">
        <v>43</v>
      </c>
      <c r="M204" s="70" t="s">
        <v>47</v>
      </c>
      <c r="N204" s="71" t="s">
        <v>47</v>
      </c>
      <c r="O204" s="55" t="s">
        <v>47</v>
      </c>
      <c r="P204" s="72" t="s">
        <v>47</v>
      </c>
      <c r="Q204" s="68"/>
      <c r="R204" s="72" t="s">
        <v>43</v>
      </c>
      <c r="S204" s="73" t="s">
        <v>43</v>
      </c>
      <c r="T204" s="73" t="s">
        <v>50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8</v>
      </c>
      <c r="C206" s="64"/>
      <c r="D206" s="65" t="n">
        <v>7.3</v>
      </c>
      <c r="E206" s="66" t="s">
        <v>43</v>
      </c>
      <c r="F206" s="42" t="s">
        <v>43</v>
      </c>
      <c r="G206" s="43" t="s">
        <v>43</v>
      </c>
      <c r="H206" s="43" t="s">
        <v>43</v>
      </c>
      <c r="I206" s="44" t="s">
        <v>43</v>
      </c>
      <c r="J206" s="45"/>
      <c r="K206" s="46" t="s">
        <v>43</v>
      </c>
      <c r="L206" s="46" t="s">
        <v>43</v>
      </c>
      <c r="M206" s="75" t="s">
        <v>43</v>
      </c>
      <c r="N206" s="72" t="s">
        <v>43</v>
      </c>
      <c r="O206" s="55" t="s">
        <v>43</v>
      </c>
      <c r="P206" s="72" t="s">
        <v>43</v>
      </c>
      <c r="Q206" s="45"/>
      <c r="R206" s="72" t="s">
        <v>43</v>
      </c>
      <c r="S206" s="46" t="s">
        <v>43</v>
      </c>
      <c r="T206" s="46" t="s">
        <v>43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9</v>
      </c>
      <c r="C208" s="64"/>
      <c r="D208" s="76" t="s">
        <v>47</v>
      </c>
      <c r="E208" s="77" t="s">
        <v>43</v>
      </c>
      <c r="F208" s="42" t="s">
        <v>47</v>
      </c>
      <c r="G208" s="43" t="s">
        <v>47</v>
      </c>
      <c r="H208" s="43" t="s">
        <v>47</v>
      </c>
      <c r="I208" s="44" t="s">
        <v>47</v>
      </c>
      <c r="J208" s="68"/>
      <c r="K208" s="46" t="s">
        <v>43</v>
      </c>
      <c r="L208" s="69" t="s">
        <v>43</v>
      </c>
      <c r="M208" s="70" t="s">
        <v>47</v>
      </c>
      <c r="N208" s="72" t="s">
        <v>47</v>
      </c>
      <c r="O208" s="78" t="s">
        <v>47</v>
      </c>
      <c r="P208" s="72" t="s">
        <v>47</v>
      </c>
      <c r="Q208" s="68"/>
      <c r="R208" s="72" t="s">
        <v>43</v>
      </c>
      <c r="S208" s="73" t="s">
        <v>43</v>
      </c>
      <c r="T208" s="73" t="s">
        <v>50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40</v>
      </c>
      <c r="C210" s="64"/>
      <c r="D210" s="76" t="s">
        <v>47</v>
      </c>
      <c r="E210" s="77" t="s">
        <v>43</v>
      </c>
      <c r="F210" s="67" t="s">
        <v>47</v>
      </c>
      <c r="G210" s="43" t="s">
        <v>47</v>
      </c>
      <c r="H210" s="43" t="s">
        <v>47</v>
      </c>
      <c r="I210" s="44" t="s">
        <v>47</v>
      </c>
      <c r="J210" s="68"/>
      <c r="K210" s="46" t="s">
        <v>43</v>
      </c>
      <c r="L210" s="69" t="s">
        <v>43</v>
      </c>
      <c r="M210" s="70" t="s">
        <v>47</v>
      </c>
      <c r="N210" s="72" t="s">
        <v>47</v>
      </c>
      <c r="O210" s="78" t="s">
        <v>47</v>
      </c>
      <c r="P210" s="72" t="s">
        <v>47</v>
      </c>
      <c r="Q210" s="68"/>
      <c r="R210" s="72" t="s">
        <v>43</v>
      </c>
      <c r="S210" s="73" t="s">
        <v>43</v>
      </c>
      <c r="T210" s="73" t="s">
        <v>50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1</v>
      </c>
      <c r="C212" s="64"/>
      <c r="D212" s="76" t="n">
        <v>0.6</v>
      </c>
      <c r="E212" s="77" t="s">
        <v>43</v>
      </c>
      <c r="F212" s="67" t="s">
        <v>43</v>
      </c>
      <c r="G212" s="43" t="s">
        <v>43</v>
      </c>
      <c r="H212" s="43" t="s">
        <v>43</v>
      </c>
      <c r="I212" s="44" t="s">
        <v>43</v>
      </c>
      <c r="J212" s="68"/>
      <c r="K212" s="46" t="s">
        <v>43</v>
      </c>
      <c r="L212" s="69" t="s">
        <v>43</v>
      </c>
      <c r="M212" s="70" t="s">
        <v>43</v>
      </c>
      <c r="N212" s="72" t="s">
        <v>43</v>
      </c>
      <c r="O212" s="78" t="s">
        <v>43</v>
      </c>
      <c r="P212" s="72" t="s">
        <v>43</v>
      </c>
      <c r="Q212" s="68"/>
      <c r="R212" s="72" t="s">
        <v>43</v>
      </c>
      <c r="S212" s="73" t="s">
        <v>43</v>
      </c>
      <c r="T212" s="73" t="s">
        <v>43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9908</v>
      </c>
      <c r="E221" s="27" t="s">
        <v>43</v>
      </c>
      <c r="F221" s="28" t="s">
        <v>50</v>
      </c>
      <c r="G221" s="29" t="s">
        <v>50</v>
      </c>
      <c r="H221" s="29" t="s">
        <v>50</v>
      </c>
      <c r="I221" s="30" t="s">
        <v>50</v>
      </c>
      <c r="J221" s="31"/>
      <c r="K221" s="32" t="s">
        <v>43</v>
      </c>
      <c r="L221" s="32" t="s">
        <v>43</v>
      </c>
      <c r="M221" s="33" t="s">
        <v>50</v>
      </c>
      <c r="N221" s="34" t="s">
        <v>50</v>
      </c>
      <c r="O221" s="35" t="s">
        <v>50</v>
      </c>
      <c r="P221" s="36" t="s">
        <v>50</v>
      </c>
      <c r="Q221" s="31"/>
      <c r="R221" s="36" t="s">
        <v>43</v>
      </c>
      <c r="S221" s="37" t="s">
        <v>43</v>
      </c>
      <c r="T221" s="37" t="s">
        <v>50</v>
      </c>
    </row>
    <row r="222" customFormat="false" ht="10.5" hidden="false" customHeight="true" outlineLevel="0" collapsed="false">
      <c r="B222" s="38" t="s">
        <v>34</v>
      </c>
      <c r="C222" s="39"/>
      <c r="D222" s="40" t="n">
        <v>9895.2</v>
      </c>
      <c r="E222" s="41" t="s">
        <v>43</v>
      </c>
      <c r="F222" s="42" t="s">
        <v>43</v>
      </c>
      <c r="G222" s="43" t="s">
        <v>43</v>
      </c>
      <c r="H222" s="43" t="s">
        <v>43</v>
      </c>
      <c r="I222" s="44" t="s">
        <v>43</v>
      </c>
      <c r="J222" s="45"/>
      <c r="K222" s="46" t="s">
        <v>43</v>
      </c>
      <c r="L222" s="46" t="s">
        <v>43</v>
      </c>
      <c r="M222" s="47" t="s">
        <v>43</v>
      </c>
      <c r="N222" s="48" t="s">
        <v>43</v>
      </c>
      <c r="O222" s="49" t="s">
        <v>43</v>
      </c>
      <c r="P222" s="48" t="s">
        <v>43</v>
      </c>
      <c r="Q222" s="45"/>
      <c r="R222" s="48" t="s">
        <v>43</v>
      </c>
      <c r="S222" s="46" t="s">
        <v>43</v>
      </c>
      <c r="T222" s="46" t="s">
        <v>43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5</v>
      </c>
      <c r="C224" s="57"/>
      <c r="D224" s="58" t="n">
        <v>12.8</v>
      </c>
      <c r="E224" s="59" t="s">
        <v>43</v>
      </c>
      <c r="F224" s="42" t="s">
        <v>50</v>
      </c>
      <c r="G224" s="43" t="s">
        <v>50</v>
      </c>
      <c r="H224" s="43" t="s">
        <v>50</v>
      </c>
      <c r="I224" s="44" t="s">
        <v>50</v>
      </c>
      <c r="J224" s="45"/>
      <c r="K224" s="46" t="s">
        <v>43</v>
      </c>
      <c r="L224" s="46" t="s">
        <v>43</v>
      </c>
      <c r="M224" s="60" t="s">
        <v>50</v>
      </c>
      <c r="N224" s="61" t="s">
        <v>50</v>
      </c>
      <c r="O224" s="55" t="s">
        <v>50</v>
      </c>
      <c r="P224" s="62" t="s">
        <v>50</v>
      </c>
      <c r="Q224" s="45"/>
      <c r="R224" s="62" t="s">
        <v>43</v>
      </c>
      <c r="S224" s="46" t="s">
        <v>43</v>
      </c>
      <c r="T224" s="46" t="s">
        <v>50</v>
      </c>
    </row>
    <row r="225" customFormat="false" ht="10.5" hidden="false" customHeight="true" outlineLevel="0" collapsed="false">
      <c r="B225" s="63" t="s">
        <v>36</v>
      </c>
      <c r="C225" s="64"/>
      <c r="D225" s="65" t="s">
        <v>47</v>
      </c>
      <c r="E225" s="66" t="s">
        <v>43</v>
      </c>
      <c r="F225" s="67" t="s">
        <v>47</v>
      </c>
      <c r="G225" s="43" t="s">
        <v>47</v>
      </c>
      <c r="H225" s="43" t="s">
        <v>47</v>
      </c>
      <c r="I225" s="44" t="s">
        <v>47</v>
      </c>
      <c r="J225" s="68"/>
      <c r="K225" s="46" t="s">
        <v>43</v>
      </c>
      <c r="L225" s="69" t="s">
        <v>43</v>
      </c>
      <c r="M225" s="70" t="s">
        <v>47</v>
      </c>
      <c r="N225" s="71" t="s">
        <v>47</v>
      </c>
      <c r="O225" s="55" t="s">
        <v>47</v>
      </c>
      <c r="P225" s="72" t="s">
        <v>47</v>
      </c>
      <c r="Q225" s="68"/>
      <c r="R225" s="72" t="s">
        <v>43</v>
      </c>
      <c r="S225" s="73" t="s">
        <v>43</v>
      </c>
      <c r="T225" s="73" t="s">
        <v>50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8</v>
      </c>
      <c r="C227" s="64"/>
      <c r="D227" s="65" t="n">
        <v>4.9</v>
      </c>
      <c r="E227" s="66" t="s">
        <v>43</v>
      </c>
      <c r="F227" s="42" t="s">
        <v>43</v>
      </c>
      <c r="G227" s="43" t="s">
        <v>43</v>
      </c>
      <c r="H227" s="43" t="s">
        <v>43</v>
      </c>
      <c r="I227" s="44" t="s">
        <v>43</v>
      </c>
      <c r="J227" s="45"/>
      <c r="K227" s="46" t="s">
        <v>43</v>
      </c>
      <c r="L227" s="46" t="s">
        <v>43</v>
      </c>
      <c r="M227" s="75" t="s">
        <v>43</v>
      </c>
      <c r="N227" s="72" t="s">
        <v>43</v>
      </c>
      <c r="O227" s="55" t="s">
        <v>43</v>
      </c>
      <c r="P227" s="72" t="s">
        <v>43</v>
      </c>
      <c r="Q227" s="45"/>
      <c r="R227" s="72" t="s">
        <v>43</v>
      </c>
      <c r="S227" s="46" t="s">
        <v>43</v>
      </c>
      <c r="T227" s="46" t="s">
        <v>43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9</v>
      </c>
      <c r="C229" s="64"/>
      <c r="D229" s="76" t="n">
        <v>7.2</v>
      </c>
      <c r="E229" s="77" t="s">
        <v>43</v>
      </c>
      <c r="F229" s="42" t="s">
        <v>43</v>
      </c>
      <c r="G229" s="43" t="s">
        <v>43</v>
      </c>
      <c r="H229" s="43" t="s">
        <v>43</v>
      </c>
      <c r="I229" s="44" t="s">
        <v>43</v>
      </c>
      <c r="J229" s="68"/>
      <c r="K229" s="46" t="s">
        <v>43</v>
      </c>
      <c r="L229" s="69" t="s">
        <v>43</v>
      </c>
      <c r="M229" s="70" t="s">
        <v>43</v>
      </c>
      <c r="N229" s="72" t="s">
        <v>43</v>
      </c>
      <c r="O229" s="78" t="s">
        <v>43</v>
      </c>
      <c r="P229" s="72" t="s">
        <v>43</v>
      </c>
      <c r="Q229" s="68"/>
      <c r="R229" s="72" t="s">
        <v>43</v>
      </c>
      <c r="S229" s="73" t="s">
        <v>43</v>
      </c>
      <c r="T229" s="73" t="s">
        <v>43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40</v>
      </c>
      <c r="C231" s="64"/>
      <c r="D231" s="76" t="s">
        <v>47</v>
      </c>
      <c r="E231" s="77" t="s">
        <v>43</v>
      </c>
      <c r="F231" s="67" t="s">
        <v>47</v>
      </c>
      <c r="G231" s="43" t="s">
        <v>47</v>
      </c>
      <c r="H231" s="43" t="s">
        <v>47</v>
      </c>
      <c r="I231" s="44" t="s">
        <v>47</v>
      </c>
      <c r="J231" s="68"/>
      <c r="K231" s="46" t="s">
        <v>43</v>
      </c>
      <c r="L231" s="69" t="s">
        <v>43</v>
      </c>
      <c r="M231" s="70" t="s">
        <v>47</v>
      </c>
      <c r="N231" s="72" t="s">
        <v>47</v>
      </c>
      <c r="O231" s="78" t="s">
        <v>47</v>
      </c>
      <c r="P231" s="72" t="s">
        <v>47</v>
      </c>
      <c r="Q231" s="68"/>
      <c r="R231" s="72" t="s">
        <v>43</v>
      </c>
      <c r="S231" s="73" t="s">
        <v>43</v>
      </c>
      <c r="T231" s="73" t="s">
        <v>50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1</v>
      </c>
      <c r="C233" s="64"/>
      <c r="D233" s="76" t="n">
        <v>0.7</v>
      </c>
      <c r="E233" s="77" t="s">
        <v>43</v>
      </c>
      <c r="F233" s="67" t="s">
        <v>43</v>
      </c>
      <c r="G233" s="43" t="s">
        <v>43</v>
      </c>
      <c r="H233" s="43" t="s">
        <v>43</v>
      </c>
      <c r="I233" s="44" t="s">
        <v>43</v>
      </c>
      <c r="J233" s="68"/>
      <c r="K233" s="46" t="s">
        <v>43</v>
      </c>
      <c r="L233" s="69" t="s">
        <v>43</v>
      </c>
      <c r="M233" s="70" t="s">
        <v>43</v>
      </c>
      <c r="N233" s="72" t="s">
        <v>43</v>
      </c>
      <c r="O233" s="78" t="s">
        <v>43</v>
      </c>
      <c r="P233" s="72" t="s">
        <v>43</v>
      </c>
      <c r="Q233" s="68"/>
      <c r="R233" s="72" t="s">
        <v>43</v>
      </c>
      <c r="S233" s="73" t="s">
        <v>43</v>
      </c>
      <c r="T233" s="73" t="s">
        <v>43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9920.9</v>
      </c>
      <c r="E242" s="27" t="s">
        <v>43</v>
      </c>
      <c r="F242" s="28" t="s">
        <v>50</v>
      </c>
      <c r="G242" s="29" t="s">
        <v>50</v>
      </c>
      <c r="H242" s="29" t="s">
        <v>50</v>
      </c>
      <c r="I242" s="30" t="s">
        <v>50</v>
      </c>
      <c r="J242" s="31"/>
      <c r="K242" s="32" t="s">
        <v>43</v>
      </c>
      <c r="L242" s="32" t="s">
        <v>43</v>
      </c>
      <c r="M242" s="33" t="s">
        <v>50</v>
      </c>
      <c r="N242" s="34" t="s">
        <v>50</v>
      </c>
      <c r="O242" s="35" t="s">
        <v>50</v>
      </c>
      <c r="P242" s="36" t="s">
        <v>50</v>
      </c>
      <c r="Q242" s="31"/>
      <c r="R242" s="36" t="s">
        <v>43</v>
      </c>
      <c r="S242" s="37" t="s">
        <v>43</v>
      </c>
      <c r="T242" s="37" t="s">
        <v>50</v>
      </c>
    </row>
    <row r="243" customFormat="false" ht="10.5" hidden="false" customHeight="true" outlineLevel="0" collapsed="false">
      <c r="B243" s="38" t="s">
        <v>34</v>
      </c>
      <c r="C243" s="39"/>
      <c r="D243" s="40" t="n">
        <v>9907.2</v>
      </c>
      <c r="E243" s="41" t="s">
        <v>43</v>
      </c>
      <c r="F243" s="42" t="s">
        <v>43</v>
      </c>
      <c r="G243" s="43" t="s">
        <v>43</v>
      </c>
      <c r="H243" s="43" t="s">
        <v>43</v>
      </c>
      <c r="I243" s="44" t="s">
        <v>43</v>
      </c>
      <c r="J243" s="45"/>
      <c r="K243" s="46" t="s">
        <v>43</v>
      </c>
      <c r="L243" s="46" t="s">
        <v>43</v>
      </c>
      <c r="M243" s="47" t="s">
        <v>43</v>
      </c>
      <c r="N243" s="48" t="s">
        <v>43</v>
      </c>
      <c r="O243" s="49" t="s">
        <v>43</v>
      </c>
      <c r="P243" s="48" t="s">
        <v>43</v>
      </c>
      <c r="Q243" s="45"/>
      <c r="R243" s="48" t="s">
        <v>43</v>
      </c>
      <c r="S243" s="46" t="s">
        <v>43</v>
      </c>
      <c r="T243" s="46" t="s">
        <v>43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5</v>
      </c>
      <c r="C245" s="57"/>
      <c r="D245" s="58" t="n">
        <v>13.7</v>
      </c>
      <c r="E245" s="59" t="s">
        <v>43</v>
      </c>
      <c r="F245" s="42" t="s">
        <v>50</v>
      </c>
      <c r="G245" s="43" t="s">
        <v>50</v>
      </c>
      <c r="H245" s="43" t="s">
        <v>50</v>
      </c>
      <c r="I245" s="44" t="s">
        <v>50</v>
      </c>
      <c r="J245" s="45"/>
      <c r="K245" s="46" t="s">
        <v>43</v>
      </c>
      <c r="L245" s="46" t="s">
        <v>43</v>
      </c>
      <c r="M245" s="60" t="s">
        <v>50</v>
      </c>
      <c r="N245" s="61" t="s">
        <v>50</v>
      </c>
      <c r="O245" s="55" t="s">
        <v>50</v>
      </c>
      <c r="P245" s="62" t="s">
        <v>50</v>
      </c>
      <c r="Q245" s="45"/>
      <c r="R245" s="62" t="s">
        <v>43</v>
      </c>
      <c r="S245" s="46" t="s">
        <v>43</v>
      </c>
      <c r="T245" s="46" t="s">
        <v>50</v>
      </c>
    </row>
    <row r="246" customFormat="false" ht="10.5" hidden="false" customHeight="true" outlineLevel="0" collapsed="false">
      <c r="B246" s="63" t="s">
        <v>36</v>
      </c>
      <c r="C246" s="64"/>
      <c r="D246" s="65" t="s">
        <v>47</v>
      </c>
      <c r="E246" s="66" t="s">
        <v>43</v>
      </c>
      <c r="F246" s="67" t="s">
        <v>47</v>
      </c>
      <c r="G246" s="43" t="s">
        <v>47</v>
      </c>
      <c r="H246" s="43" t="s">
        <v>47</v>
      </c>
      <c r="I246" s="44" t="s">
        <v>47</v>
      </c>
      <c r="J246" s="68"/>
      <c r="K246" s="46" t="s">
        <v>43</v>
      </c>
      <c r="L246" s="69" t="s">
        <v>43</v>
      </c>
      <c r="M246" s="70" t="s">
        <v>47</v>
      </c>
      <c r="N246" s="71" t="s">
        <v>47</v>
      </c>
      <c r="O246" s="55" t="s">
        <v>47</v>
      </c>
      <c r="P246" s="72" t="s">
        <v>47</v>
      </c>
      <c r="Q246" s="68"/>
      <c r="R246" s="72" t="s">
        <v>43</v>
      </c>
      <c r="S246" s="73" t="s">
        <v>43</v>
      </c>
      <c r="T246" s="73" t="s">
        <v>50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8</v>
      </c>
      <c r="C248" s="64"/>
      <c r="D248" s="65" t="s">
        <v>47</v>
      </c>
      <c r="E248" s="66" t="s">
        <v>43</v>
      </c>
      <c r="F248" s="42" t="s">
        <v>47</v>
      </c>
      <c r="G248" s="43" t="s">
        <v>47</v>
      </c>
      <c r="H248" s="43" t="s">
        <v>47</v>
      </c>
      <c r="I248" s="44" t="s">
        <v>47</v>
      </c>
      <c r="J248" s="45"/>
      <c r="K248" s="46" t="s">
        <v>43</v>
      </c>
      <c r="L248" s="46" t="s">
        <v>43</v>
      </c>
      <c r="M248" s="75" t="s">
        <v>47</v>
      </c>
      <c r="N248" s="72" t="s">
        <v>47</v>
      </c>
      <c r="O248" s="55" t="s">
        <v>47</v>
      </c>
      <c r="P248" s="72" t="s">
        <v>47</v>
      </c>
      <c r="Q248" s="45"/>
      <c r="R248" s="72" t="s">
        <v>43</v>
      </c>
      <c r="S248" s="46" t="s">
        <v>43</v>
      </c>
      <c r="T248" s="46" t="s">
        <v>50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9</v>
      </c>
      <c r="C250" s="64"/>
      <c r="D250" s="76" t="s">
        <v>47</v>
      </c>
      <c r="E250" s="77" t="s">
        <v>43</v>
      </c>
      <c r="F250" s="42" t="s">
        <v>47</v>
      </c>
      <c r="G250" s="43" t="s">
        <v>47</v>
      </c>
      <c r="H250" s="43" t="s">
        <v>47</v>
      </c>
      <c r="I250" s="44" t="s">
        <v>47</v>
      </c>
      <c r="J250" s="68"/>
      <c r="K250" s="46" t="s">
        <v>43</v>
      </c>
      <c r="L250" s="69" t="s">
        <v>43</v>
      </c>
      <c r="M250" s="70" t="s">
        <v>47</v>
      </c>
      <c r="N250" s="72" t="s">
        <v>47</v>
      </c>
      <c r="O250" s="78" t="s">
        <v>47</v>
      </c>
      <c r="P250" s="72" t="s">
        <v>47</v>
      </c>
      <c r="Q250" s="68"/>
      <c r="R250" s="72" t="s">
        <v>43</v>
      </c>
      <c r="S250" s="73" t="s">
        <v>43</v>
      </c>
      <c r="T250" s="73" t="s">
        <v>50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40</v>
      </c>
      <c r="C252" s="64"/>
      <c r="D252" s="76" t="s">
        <v>47</v>
      </c>
      <c r="E252" s="77" t="s">
        <v>43</v>
      </c>
      <c r="F252" s="67" t="s">
        <v>47</v>
      </c>
      <c r="G252" s="43" t="s">
        <v>47</v>
      </c>
      <c r="H252" s="43" t="s">
        <v>47</v>
      </c>
      <c r="I252" s="44" t="s">
        <v>47</v>
      </c>
      <c r="J252" s="68"/>
      <c r="K252" s="46" t="s">
        <v>43</v>
      </c>
      <c r="L252" s="69" t="s">
        <v>43</v>
      </c>
      <c r="M252" s="70" t="s">
        <v>47</v>
      </c>
      <c r="N252" s="72" t="s">
        <v>47</v>
      </c>
      <c r="O252" s="78" t="s">
        <v>47</v>
      </c>
      <c r="P252" s="72" t="s">
        <v>47</v>
      </c>
      <c r="Q252" s="68"/>
      <c r="R252" s="72" t="s">
        <v>43</v>
      </c>
      <c r="S252" s="73" t="s">
        <v>43</v>
      </c>
      <c r="T252" s="73" t="s">
        <v>50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1</v>
      </c>
      <c r="C254" s="64"/>
      <c r="D254" s="76" t="n">
        <v>13.7</v>
      </c>
      <c r="E254" s="77" t="s">
        <v>43</v>
      </c>
      <c r="F254" s="67" t="s">
        <v>43</v>
      </c>
      <c r="G254" s="43" t="s">
        <v>43</v>
      </c>
      <c r="H254" s="43" t="s">
        <v>43</v>
      </c>
      <c r="I254" s="44" t="s">
        <v>43</v>
      </c>
      <c r="J254" s="68"/>
      <c r="K254" s="46" t="s">
        <v>43</v>
      </c>
      <c r="L254" s="69" t="s">
        <v>43</v>
      </c>
      <c r="M254" s="70" t="s">
        <v>43</v>
      </c>
      <c r="N254" s="72" t="s">
        <v>43</v>
      </c>
      <c r="O254" s="78" t="s">
        <v>43</v>
      </c>
      <c r="P254" s="72" t="s">
        <v>43</v>
      </c>
      <c r="Q254" s="68"/>
      <c r="R254" s="72" t="s">
        <v>43</v>
      </c>
      <c r="S254" s="73" t="s">
        <v>43</v>
      </c>
      <c r="T254" s="73" t="s">
        <v>43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9899</v>
      </c>
      <c r="E263" s="27" t="s">
        <v>43</v>
      </c>
      <c r="F263" s="28" t="s">
        <v>50</v>
      </c>
      <c r="G263" s="29" t="s">
        <v>50</v>
      </c>
      <c r="H263" s="29" t="s">
        <v>50</v>
      </c>
      <c r="I263" s="30" t="s">
        <v>50</v>
      </c>
      <c r="J263" s="31"/>
      <c r="K263" s="32" t="s">
        <v>43</v>
      </c>
      <c r="L263" s="32" t="s">
        <v>43</v>
      </c>
      <c r="M263" s="33" t="s">
        <v>50</v>
      </c>
      <c r="N263" s="34" t="s">
        <v>50</v>
      </c>
      <c r="O263" s="35" t="s">
        <v>50</v>
      </c>
      <c r="P263" s="36" t="s">
        <v>50</v>
      </c>
      <c r="Q263" s="31"/>
      <c r="R263" s="36" t="s">
        <v>43</v>
      </c>
      <c r="S263" s="37" t="s">
        <v>43</v>
      </c>
      <c r="T263" s="37" t="s">
        <v>50</v>
      </c>
    </row>
    <row r="264" customFormat="false" ht="10.5" hidden="false" customHeight="true" outlineLevel="0" collapsed="false">
      <c r="B264" s="38" t="s">
        <v>34</v>
      </c>
      <c r="C264" s="39"/>
      <c r="D264" s="40" t="n">
        <v>9896.5</v>
      </c>
      <c r="E264" s="41" t="s">
        <v>43</v>
      </c>
      <c r="F264" s="42" t="s">
        <v>43</v>
      </c>
      <c r="G264" s="43" t="s">
        <v>43</v>
      </c>
      <c r="H264" s="43" t="s">
        <v>43</v>
      </c>
      <c r="I264" s="44" t="s">
        <v>43</v>
      </c>
      <c r="J264" s="45"/>
      <c r="K264" s="46" t="s">
        <v>43</v>
      </c>
      <c r="L264" s="46" t="s">
        <v>43</v>
      </c>
      <c r="M264" s="47" t="s">
        <v>43</v>
      </c>
      <c r="N264" s="48" t="s">
        <v>43</v>
      </c>
      <c r="O264" s="49" t="s">
        <v>43</v>
      </c>
      <c r="P264" s="48" t="s">
        <v>43</v>
      </c>
      <c r="Q264" s="45"/>
      <c r="R264" s="48" t="s">
        <v>43</v>
      </c>
      <c r="S264" s="46" t="s">
        <v>43</v>
      </c>
      <c r="T264" s="46" t="s">
        <v>43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5</v>
      </c>
      <c r="C266" s="57"/>
      <c r="D266" s="58" t="n">
        <v>2.5</v>
      </c>
      <c r="E266" s="59" t="s">
        <v>43</v>
      </c>
      <c r="F266" s="42" t="s">
        <v>50</v>
      </c>
      <c r="G266" s="43" t="s">
        <v>50</v>
      </c>
      <c r="H266" s="43" t="s">
        <v>50</v>
      </c>
      <c r="I266" s="44" t="s">
        <v>50</v>
      </c>
      <c r="J266" s="45"/>
      <c r="K266" s="46" t="s">
        <v>43</v>
      </c>
      <c r="L266" s="46" t="s">
        <v>43</v>
      </c>
      <c r="M266" s="60" t="s">
        <v>50</v>
      </c>
      <c r="N266" s="61" t="s">
        <v>50</v>
      </c>
      <c r="O266" s="55" t="s">
        <v>50</v>
      </c>
      <c r="P266" s="62" t="s">
        <v>50</v>
      </c>
      <c r="Q266" s="45"/>
      <c r="R266" s="62" t="s">
        <v>43</v>
      </c>
      <c r="S266" s="46" t="s">
        <v>43</v>
      </c>
      <c r="T266" s="46" t="s">
        <v>50</v>
      </c>
    </row>
    <row r="267" customFormat="false" ht="10.5" hidden="false" customHeight="true" outlineLevel="0" collapsed="false">
      <c r="B267" s="63" t="s">
        <v>36</v>
      </c>
      <c r="C267" s="64"/>
      <c r="D267" s="65" t="s">
        <v>47</v>
      </c>
      <c r="E267" s="66" t="s">
        <v>43</v>
      </c>
      <c r="F267" s="67" t="s">
        <v>47</v>
      </c>
      <c r="G267" s="43" t="s">
        <v>47</v>
      </c>
      <c r="H267" s="43" t="s">
        <v>47</v>
      </c>
      <c r="I267" s="44" t="s">
        <v>47</v>
      </c>
      <c r="J267" s="68"/>
      <c r="K267" s="46" t="s">
        <v>43</v>
      </c>
      <c r="L267" s="69" t="s">
        <v>43</v>
      </c>
      <c r="M267" s="70" t="s">
        <v>47</v>
      </c>
      <c r="N267" s="71" t="s">
        <v>47</v>
      </c>
      <c r="O267" s="55" t="s">
        <v>47</v>
      </c>
      <c r="P267" s="72" t="s">
        <v>47</v>
      </c>
      <c r="Q267" s="68"/>
      <c r="R267" s="72" t="s">
        <v>43</v>
      </c>
      <c r="S267" s="73" t="s">
        <v>43</v>
      </c>
      <c r="T267" s="73" t="s">
        <v>50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8</v>
      </c>
      <c r="C269" s="64"/>
      <c r="D269" s="65" t="s">
        <v>47</v>
      </c>
      <c r="E269" s="66" t="s">
        <v>43</v>
      </c>
      <c r="F269" s="42" t="s">
        <v>47</v>
      </c>
      <c r="G269" s="43" t="s">
        <v>47</v>
      </c>
      <c r="H269" s="43" t="s">
        <v>47</v>
      </c>
      <c r="I269" s="44" t="s">
        <v>47</v>
      </c>
      <c r="J269" s="45"/>
      <c r="K269" s="46" t="s">
        <v>43</v>
      </c>
      <c r="L269" s="46" t="s">
        <v>43</v>
      </c>
      <c r="M269" s="75" t="s">
        <v>47</v>
      </c>
      <c r="N269" s="72" t="s">
        <v>47</v>
      </c>
      <c r="O269" s="55" t="s">
        <v>47</v>
      </c>
      <c r="P269" s="72" t="s">
        <v>47</v>
      </c>
      <c r="Q269" s="45"/>
      <c r="R269" s="72" t="s">
        <v>43</v>
      </c>
      <c r="S269" s="46" t="s">
        <v>43</v>
      </c>
      <c r="T269" s="46" t="s">
        <v>50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9</v>
      </c>
      <c r="C271" s="64"/>
      <c r="D271" s="76" t="s">
        <v>47</v>
      </c>
      <c r="E271" s="77" t="s">
        <v>43</v>
      </c>
      <c r="F271" s="42" t="s">
        <v>47</v>
      </c>
      <c r="G271" s="43" t="s">
        <v>47</v>
      </c>
      <c r="H271" s="43" t="s">
        <v>47</v>
      </c>
      <c r="I271" s="44" t="s">
        <v>47</v>
      </c>
      <c r="J271" s="68"/>
      <c r="K271" s="46" t="s">
        <v>43</v>
      </c>
      <c r="L271" s="69" t="s">
        <v>43</v>
      </c>
      <c r="M271" s="70" t="s">
        <v>47</v>
      </c>
      <c r="N271" s="72" t="s">
        <v>47</v>
      </c>
      <c r="O271" s="78" t="s">
        <v>47</v>
      </c>
      <c r="P271" s="72" t="s">
        <v>47</v>
      </c>
      <c r="Q271" s="68"/>
      <c r="R271" s="72" t="s">
        <v>43</v>
      </c>
      <c r="S271" s="73" t="s">
        <v>43</v>
      </c>
      <c r="T271" s="73" t="s">
        <v>50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40</v>
      </c>
      <c r="C273" s="64"/>
      <c r="D273" s="76" t="s">
        <v>47</v>
      </c>
      <c r="E273" s="77" t="s">
        <v>43</v>
      </c>
      <c r="F273" s="67" t="s">
        <v>47</v>
      </c>
      <c r="G273" s="43" t="s">
        <v>47</v>
      </c>
      <c r="H273" s="43" t="s">
        <v>47</v>
      </c>
      <c r="I273" s="44" t="s">
        <v>47</v>
      </c>
      <c r="J273" s="68"/>
      <c r="K273" s="46" t="s">
        <v>43</v>
      </c>
      <c r="L273" s="69" t="s">
        <v>43</v>
      </c>
      <c r="M273" s="70" t="s">
        <v>47</v>
      </c>
      <c r="N273" s="72" t="s">
        <v>47</v>
      </c>
      <c r="O273" s="78" t="s">
        <v>47</v>
      </c>
      <c r="P273" s="72" t="s">
        <v>47</v>
      </c>
      <c r="Q273" s="68"/>
      <c r="R273" s="72" t="s">
        <v>43</v>
      </c>
      <c r="S273" s="73" t="s">
        <v>43</v>
      </c>
      <c r="T273" s="73" t="s">
        <v>50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1</v>
      </c>
      <c r="C275" s="64"/>
      <c r="D275" s="76" t="n">
        <v>2.5</v>
      </c>
      <c r="E275" s="77" t="s">
        <v>43</v>
      </c>
      <c r="F275" s="67" t="s">
        <v>43</v>
      </c>
      <c r="G275" s="43" t="s">
        <v>43</v>
      </c>
      <c r="H275" s="43" t="s">
        <v>43</v>
      </c>
      <c r="I275" s="44" t="s">
        <v>43</v>
      </c>
      <c r="J275" s="68"/>
      <c r="K275" s="46" t="s">
        <v>43</v>
      </c>
      <c r="L275" s="69" t="s">
        <v>43</v>
      </c>
      <c r="M275" s="70" t="s">
        <v>43</v>
      </c>
      <c r="N275" s="72" t="s">
        <v>43</v>
      </c>
      <c r="O275" s="78" t="s">
        <v>43</v>
      </c>
      <c r="P275" s="72" t="s">
        <v>43</v>
      </c>
      <c r="Q275" s="68"/>
      <c r="R275" s="72" t="s">
        <v>43</v>
      </c>
      <c r="S275" s="73" t="s">
        <v>43</v>
      </c>
      <c r="T275" s="73" t="s">
        <v>43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9872</v>
      </c>
      <c r="E284" s="27" t="s">
        <v>43</v>
      </c>
      <c r="F284" s="28" t="s">
        <v>50</v>
      </c>
      <c r="G284" s="29" t="s">
        <v>50</v>
      </c>
      <c r="H284" s="29" t="s">
        <v>50</v>
      </c>
      <c r="I284" s="30" t="s">
        <v>50</v>
      </c>
      <c r="J284" s="31"/>
      <c r="K284" s="32" t="s">
        <v>43</v>
      </c>
      <c r="L284" s="32" t="s">
        <v>43</v>
      </c>
      <c r="M284" s="33" t="s">
        <v>50</v>
      </c>
      <c r="N284" s="34" t="s">
        <v>50</v>
      </c>
      <c r="O284" s="35" t="s">
        <v>50</v>
      </c>
      <c r="P284" s="36" t="s">
        <v>50</v>
      </c>
      <c r="Q284" s="31"/>
      <c r="R284" s="36" t="s">
        <v>43</v>
      </c>
      <c r="S284" s="37" t="s">
        <v>43</v>
      </c>
      <c r="T284" s="37" t="s">
        <v>50</v>
      </c>
    </row>
    <row r="285" customFormat="false" ht="10.5" hidden="false" customHeight="true" outlineLevel="0" collapsed="false">
      <c r="B285" s="38" t="s">
        <v>34</v>
      </c>
      <c r="C285" s="39"/>
      <c r="D285" s="40" t="n">
        <v>9868.9</v>
      </c>
      <c r="E285" s="41" t="s">
        <v>43</v>
      </c>
      <c r="F285" s="42" t="s">
        <v>43</v>
      </c>
      <c r="G285" s="43" t="s">
        <v>43</v>
      </c>
      <c r="H285" s="43" t="s">
        <v>43</v>
      </c>
      <c r="I285" s="44" t="s">
        <v>43</v>
      </c>
      <c r="J285" s="45"/>
      <c r="K285" s="46" t="s">
        <v>43</v>
      </c>
      <c r="L285" s="46" t="s">
        <v>43</v>
      </c>
      <c r="M285" s="47" t="s">
        <v>43</v>
      </c>
      <c r="N285" s="48" t="s">
        <v>43</v>
      </c>
      <c r="O285" s="49" t="s">
        <v>43</v>
      </c>
      <c r="P285" s="48" t="s">
        <v>43</v>
      </c>
      <c r="Q285" s="45"/>
      <c r="R285" s="48" t="s">
        <v>43</v>
      </c>
      <c r="S285" s="46" t="s">
        <v>43</v>
      </c>
      <c r="T285" s="46" t="s">
        <v>43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5</v>
      </c>
      <c r="C287" s="57"/>
      <c r="D287" s="58" t="n">
        <v>3.1</v>
      </c>
      <c r="E287" s="59" t="s">
        <v>43</v>
      </c>
      <c r="F287" s="42" t="s">
        <v>50</v>
      </c>
      <c r="G287" s="43" t="s">
        <v>50</v>
      </c>
      <c r="H287" s="43" t="s">
        <v>50</v>
      </c>
      <c r="I287" s="44" t="s">
        <v>50</v>
      </c>
      <c r="J287" s="45"/>
      <c r="K287" s="46" t="s">
        <v>43</v>
      </c>
      <c r="L287" s="46" t="s">
        <v>43</v>
      </c>
      <c r="M287" s="60" t="s">
        <v>50</v>
      </c>
      <c r="N287" s="61" t="s">
        <v>50</v>
      </c>
      <c r="O287" s="55" t="s">
        <v>50</v>
      </c>
      <c r="P287" s="62" t="s">
        <v>50</v>
      </c>
      <c r="Q287" s="45"/>
      <c r="R287" s="62" t="s">
        <v>43</v>
      </c>
      <c r="S287" s="46" t="s">
        <v>43</v>
      </c>
      <c r="T287" s="46" t="s">
        <v>50</v>
      </c>
    </row>
    <row r="288" customFormat="false" ht="10.5" hidden="false" customHeight="true" outlineLevel="0" collapsed="false">
      <c r="B288" s="63" t="s">
        <v>36</v>
      </c>
      <c r="C288" s="64"/>
      <c r="D288" s="65" t="s">
        <v>47</v>
      </c>
      <c r="E288" s="66" t="s">
        <v>43</v>
      </c>
      <c r="F288" s="67" t="s">
        <v>47</v>
      </c>
      <c r="G288" s="43" t="s">
        <v>47</v>
      </c>
      <c r="H288" s="43" t="s">
        <v>47</v>
      </c>
      <c r="I288" s="44" t="s">
        <v>47</v>
      </c>
      <c r="J288" s="68"/>
      <c r="K288" s="46" t="s">
        <v>43</v>
      </c>
      <c r="L288" s="69" t="s">
        <v>43</v>
      </c>
      <c r="M288" s="70" t="s">
        <v>47</v>
      </c>
      <c r="N288" s="71" t="s">
        <v>47</v>
      </c>
      <c r="O288" s="55" t="s">
        <v>47</v>
      </c>
      <c r="P288" s="72" t="s">
        <v>47</v>
      </c>
      <c r="Q288" s="68"/>
      <c r="R288" s="72" t="s">
        <v>43</v>
      </c>
      <c r="S288" s="73" t="s">
        <v>43</v>
      </c>
      <c r="T288" s="73" t="s">
        <v>50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8</v>
      </c>
      <c r="C290" s="64"/>
      <c r="D290" s="65" t="s">
        <v>47</v>
      </c>
      <c r="E290" s="66" t="s">
        <v>43</v>
      </c>
      <c r="F290" s="42" t="s">
        <v>47</v>
      </c>
      <c r="G290" s="43" t="s">
        <v>47</v>
      </c>
      <c r="H290" s="43" t="s">
        <v>47</v>
      </c>
      <c r="I290" s="44" t="s">
        <v>47</v>
      </c>
      <c r="J290" s="45"/>
      <c r="K290" s="46" t="s">
        <v>43</v>
      </c>
      <c r="L290" s="46" t="s">
        <v>43</v>
      </c>
      <c r="M290" s="75" t="s">
        <v>47</v>
      </c>
      <c r="N290" s="72" t="s">
        <v>47</v>
      </c>
      <c r="O290" s="55" t="s">
        <v>47</v>
      </c>
      <c r="P290" s="72" t="s">
        <v>47</v>
      </c>
      <c r="Q290" s="45"/>
      <c r="R290" s="72" t="s">
        <v>43</v>
      </c>
      <c r="S290" s="46" t="s">
        <v>43</v>
      </c>
      <c r="T290" s="46" t="s">
        <v>50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9</v>
      </c>
      <c r="C292" s="64"/>
      <c r="D292" s="76" t="s">
        <v>47</v>
      </c>
      <c r="E292" s="77" t="s">
        <v>43</v>
      </c>
      <c r="F292" s="42" t="s">
        <v>47</v>
      </c>
      <c r="G292" s="43" t="s">
        <v>47</v>
      </c>
      <c r="H292" s="43" t="s">
        <v>47</v>
      </c>
      <c r="I292" s="44" t="s">
        <v>47</v>
      </c>
      <c r="J292" s="68"/>
      <c r="K292" s="46" t="s">
        <v>43</v>
      </c>
      <c r="L292" s="69" t="s">
        <v>43</v>
      </c>
      <c r="M292" s="70" t="s">
        <v>47</v>
      </c>
      <c r="N292" s="72" t="s">
        <v>47</v>
      </c>
      <c r="O292" s="78" t="s">
        <v>47</v>
      </c>
      <c r="P292" s="72" t="s">
        <v>47</v>
      </c>
      <c r="Q292" s="68"/>
      <c r="R292" s="72" t="s">
        <v>43</v>
      </c>
      <c r="S292" s="73" t="s">
        <v>43</v>
      </c>
      <c r="T292" s="73" t="s">
        <v>50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40</v>
      </c>
      <c r="C294" s="64"/>
      <c r="D294" s="76" t="s">
        <v>47</v>
      </c>
      <c r="E294" s="77" t="s">
        <v>43</v>
      </c>
      <c r="F294" s="67" t="s">
        <v>47</v>
      </c>
      <c r="G294" s="43" t="s">
        <v>47</v>
      </c>
      <c r="H294" s="43" t="s">
        <v>47</v>
      </c>
      <c r="I294" s="44" t="s">
        <v>47</v>
      </c>
      <c r="J294" s="68"/>
      <c r="K294" s="46" t="s">
        <v>43</v>
      </c>
      <c r="L294" s="69" t="s">
        <v>43</v>
      </c>
      <c r="M294" s="70" t="s">
        <v>47</v>
      </c>
      <c r="N294" s="72" t="s">
        <v>47</v>
      </c>
      <c r="O294" s="78" t="s">
        <v>47</v>
      </c>
      <c r="P294" s="72" t="s">
        <v>47</v>
      </c>
      <c r="Q294" s="68"/>
      <c r="R294" s="72" t="s">
        <v>43</v>
      </c>
      <c r="S294" s="73" t="s">
        <v>43</v>
      </c>
      <c r="T294" s="73" t="s">
        <v>50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1</v>
      </c>
      <c r="C296" s="64"/>
      <c r="D296" s="76" t="n">
        <v>3.1</v>
      </c>
      <c r="E296" s="77" t="s">
        <v>43</v>
      </c>
      <c r="F296" s="67" t="s">
        <v>43</v>
      </c>
      <c r="G296" s="43" t="s">
        <v>43</v>
      </c>
      <c r="H296" s="43" t="s">
        <v>43</v>
      </c>
      <c r="I296" s="44" t="s">
        <v>43</v>
      </c>
      <c r="J296" s="68"/>
      <c r="K296" s="46" t="s">
        <v>43</v>
      </c>
      <c r="L296" s="69" t="s">
        <v>43</v>
      </c>
      <c r="M296" s="70" t="s">
        <v>43</v>
      </c>
      <c r="N296" s="72" t="s">
        <v>43</v>
      </c>
      <c r="O296" s="78" t="s">
        <v>43</v>
      </c>
      <c r="P296" s="72" t="s">
        <v>43</v>
      </c>
      <c r="Q296" s="68"/>
      <c r="R296" s="72" t="s">
        <v>43</v>
      </c>
      <c r="S296" s="73" t="s">
        <v>43</v>
      </c>
      <c r="T296" s="73" t="s">
        <v>43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9866.3</v>
      </c>
      <c r="E305" s="27" t="s">
        <v>43</v>
      </c>
      <c r="F305" s="28" t="s">
        <v>50</v>
      </c>
      <c r="G305" s="29" t="s">
        <v>50</v>
      </c>
      <c r="H305" s="29" t="s">
        <v>50</v>
      </c>
      <c r="I305" s="30" t="s">
        <v>50</v>
      </c>
      <c r="J305" s="31"/>
      <c r="K305" s="32" t="s">
        <v>43</v>
      </c>
      <c r="L305" s="32" t="s">
        <v>43</v>
      </c>
      <c r="M305" s="33" t="s">
        <v>50</v>
      </c>
      <c r="N305" s="34" t="s">
        <v>50</v>
      </c>
      <c r="O305" s="35" t="s">
        <v>50</v>
      </c>
      <c r="P305" s="36" t="s">
        <v>50</v>
      </c>
      <c r="Q305" s="31"/>
      <c r="R305" s="36" t="s">
        <v>43</v>
      </c>
      <c r="S305" s="37" t="s">
        <v>43</v>
      </c>
      <c r="T305" s="37" t="s">
        <v>50</v>
      </c>
    </row>
    <row r="306" customFormat="false" ht="10.5" hidden="false" customHeight="true" outlineLevel="0" collapsed="false">
      <c r="B306" s="38" t="s">
        <v>34</v>
      </c>
      <c r="C306" s="39"/>
      <c r="D306" s="40" t="n">
        <v>9855.7</v>
      </c>
      <c r="E306" s="41" t="s">
        <v>43</v>
      </c>
      <c r="F306" s="42" t="s">
        <v>43</v>
      </c>
      <c r="G306" s="43" t="s">
        <v>43</v>
      </c>
      <c r="H306" s="43" t="s">
        <v>43</v>
      </c>
      <c r="I306" s="44" t="s">
        <v>43</v>
      </c>
      <c r="J306" s="45"/>
      <c r="K306" s="46" t="s">
        <v>43</v>
      </c>
      <c r="L306" s="46" t="s">
        <v>43</v>
      </c>
      <c r="M306" s="47" t="s">
        <v>43</v>
      </c>
      <c r="N306" s="48" t="s">
        <v>43</v>
      </c>
      <c r="O306" s="49" t="s">
        <v>43</v>
      </c>
      <c r="P306" s="48" t="s">
        <v>43</v>
      </c>
      <c r="Q306" s="45"/>
      <c r="R306" s="48" t="s">
        <v>43</v>
      </c>
      <c r="S306" s="46" t="s">
        <v>43</v>
      </c>
      <c r="T306" s="46" t="s">
        <v>43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5</v>
      </c>
      <c r="C308" s="57"/>
      <c r="D308" s="58" t="n">
        <v>10.6</v>
      </c>
      <c r="E308" s="59" t="s">
        <v>43</v>
      </c>
      <c r="F308" s="42" t="s">
        <v>50</v>
      </c>
      <c r="G308" s="43" t="s">
        <v>50</v>
      </c>
      <c r="H308" s="43" t="s">
        <v>50</v>
      </c>
      <c r="I308" s="44" t="s">
        <v>50</v>
      </c>
      <c r="J308" s="45"/>
      <c r="K308" s="46" t="s">
        <v>43</v>
      </c>
      <c r="L308" s="46" t="s">
        <v>43</v>
      </c>
      <c r="M308" s="60" t="s">
        <v>50</v>
      </c>
      <c r="N308" s="61" t="s">
        <v>50</v>
      </c>
      <c r="O308" s="55" t="s">
        <v>50</v>
      </c>
      <c r="P308" s="62" t="s">
        <v>50</v>
      </c>
      <c r="Q308" s="45"/>
      <c r="R308" s="62" t="s">
        <v>43</v>
      </c>
      <c r="S308" s="46" t="s">
        <v>43</v>
      </c>
      <c r="T308" s="46" t="s">
        <v>50</v>
      </c>
    </row>
    <row r="309" customFormat="false" ht="10.5" hidden="false" customHeight="true" outlineLevel="0" collapsed="false">
      <c r="B309" s="63" t="s">
        <v>36</v>
      </c>
      <c r="C309" s="64"/>
      <c r="D309" s="65" t="s">
        <v>47</v>
      </c>
      <c r="E309" s="66" t="s">
        <v>43</v>
      </c>
      <c r="F309" s="67" t="s">
        <v>47</v>
      </c>
      <c r="G309" s="43" t="s">
        <v>47</v>
      </c>
      <c r="H309" s="43" t="s">
        <v>47</v>
      </c>
      <c r="I309" s="44" t="s">
        <v>47</v>
      </c>
      <c r="J309" s="68"/>
      <c r="K309" s="46" t="s">
        <v>43</v>
      </c>
      <c r="L309" s="69" t="s">
        <v>43</v>
      </c>
      <c r="M309" s="70" t="s">
        <v>47</v>
      </c>
      <c r="N309" s="71" t="s">
        <v>47</v>
      </c>
      <c r="O309" s="55" t="s">
        <v>47</v>
      </c>
      <c r="P309" s="72" t="s">
        <v>47</v>
      </c>
      <c r="Q309" s="68"/>
      <c r="R309" s="72" t="s">
        <v>43</v>
      </c>
      <c r="S309" s="73" t="s">
        <v>43</v>
      </c>
      <c r="T309" s="73" t="s">
        <v>50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8</v>
      </c>
      <c r="C311" s="64"/>
      <c r="D311" s="65" t="n">
        <v>7.6</v>
      </c>
      <c r="E311" s="66" t="s">
        <v>43</v>
      </c>
      <c r="F311" s="42" t="s">
        <v>43</v>
      </c>
      <c r="G311" s="43" t="s">
        <v>43</v>
      </c>
      <c r="H311" s="43" t="s">
        <v>43</v>
      </c>
      <c r="I311" s="44" t="s">
        <v>43</v>
      </c>
      <c r="J311" s="45"/>
      <c r="K311" s="46" t="s">
        <v>43</v>
      </c>
      <c r="L311" s="46" t="s">
        <v>43</v>
      </c>
      <c r="M311" s="75" t="s">
        <v>43</v>
      </c>
      <c r="N311" s="72" t="s">
        <v>43</v>
      </c>
      <c r="O311" s="55" t="s">
        <v>43</v>
      </c>
      <c r="P311" s="72" t="s">
        <v>43</v>
      </c>
      <c r="Q311" s="45"/>
      <c r="R311" s="72" t="s">
        <v>43</v>
      </c>
      <c r="S311" s="46" t="s">
        <v>43</v>
      </c>
      <c r="T311" s="46" t="s">
        <v>43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9</v>
      </c>
      <c r="C313" s="64"/>
      <c r="D313" s="76" t="s">
        <v>47</v>
      </c>
      <c r="E313" s="77" t="s">
        <v>43</v>
      </c>
      <c r="F313" s="42" t="s">
        <v>47</v>
      </c>
      <c r="G313" s="43" t="s">
        <v>47</v>
      </c>
      <c r="H313" s="43" t="s">
        <v>47</v>
      </c>
      <c r="I313" s="44" t="s">
        <v>47</v>
      </c>
      <c r="J313" s="68"/>
      <c r="K313" s="46" t="s">
        <v>43</v>
      </c>
      <c r="L313" s="69" t="s">
        <v>43</v>
      </c>
      <c r="M313" s="70" t="s">
        <v>47</v>
      </c>
      <c r="N313" s="72" t="s">
        <v>47</v>
      </c>
      <c r="O313" s="78" t="s">
        <v>47</v>
      </c>
      <c r="P313" s="72" t="s">
        <v>47</v>
      </c>
      <c r="Q313" s="68"/>
      <c r="R313" s="72" t="s">
        <v>43</v>
      </c>
      <c r="S313" s="73" t="s">
        <v>43</v>
      </c>
      <c r="T313" s="73" t="s">
        <v>50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40</v>
      </c>
      <c r="C315" s="64"/>
      <c r="D315" s="76" t="s">
        <v>47</v>
      </c>
      <c r="E315" s="77" t="s">
        <v>43</v>
      </c>
      <c r="F315" s="67" t="s">
        <v>47</v>
      </c>
      <c r="G315" s="43" t="s">
        <v>47</v>
      </c>
      <c r="H315" s="43" t="s">
        <v>47</v>
      </c>
      <c r="I315" s="44" t="s">
        <v>47</v>
      </c>
      <c r="J315" s="68"/>
      <c r="K315" s="46" t="s">
        <v>43</v>
      </c>
      <c r="L315" s="69" t="s">
        <v>43</v>
      </c>
      <c r="M315" s="70" t="s">
        <v>47</v>
      </c>
      <c r="N315" s="72" t="s">
        <v>47</v>
      </c>
      <c r="O315" s="78" t="s">
        <v>47</v>
      </c>
      <c r="P315" s="72" t="s">
        <v>47</v>
      </c>
      <c r="Q315" s="68"/>
      <c r="R315" s="72" t="s">
        <v>43</v>
      </c>
      <c r="S315" s="73" t="s">
        <v>43</v>
      </c>
      <c r="T315" s="73" t="s">
        <v>50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1</v>
      </c>
      <c r="C317" s="64"/>
      <c r="D317" s="76" t="n">
        <v>3</v>
      </c>
      <c r="E317" s="77" t="s">
        <v>43</v>
      </c>
      <c r="F317" s="67" t="s">
        <v>43</v>
      </c>
      <c r="G317" s="43" t="s">
        <v>43</v>
      </c>
      <c r="H317" s="43" t="s">
        <v>43</v>
      </c>
      <c r="I317" s="44" t="s">
        <v>43</v>
      </c>
      <c r="J317" s="68"/>
      <c r="K317" s="46" t="s">
        <v>43</v>
      </c>
      <c r="L317" s="69" t="s">
        <v>43</v>
      </c>
      <c r="M317" s="70" t="s">
        <v>43</v>
      </c>
      <c r="N317" s="72" t="s">
        <v>43</v>
      </c>
      <c r="O317" s="78" t="s">
        <v>43</v>
      </c>
      <c r="P317" s="72" t="s">
        <v>43</v>
      </c>
      <c r="Q317" s="68"/>
      <c r="R317" s="72" t="s">
        <v>43</v>
      </c>
      <c r="S317" s="73" t="s">
        <v>43</v>
      </c>
      <c r="T317" s="73" t="s">
        <v>43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9862.5</v>
      </c>
      <c r="E326" s="27" t="s">
        <v>43</v>
      </c>
      <c r="F326" s="28" t="s">
        <v>50</v>
      </c>
      <c r="G326" s="29" t="s">
        <v>50</v>
      </c>
      <c r="H326" s="29" t="s">
        <v>50</v>
      </c>
      <c r="I326" s="30" t="s">
        <v>50</v>
      </c>
      <c r="J326" s="31"/>
      <c r="K326" s="32" t="s">
        <v>43</v>
      </c>
      <c r="L326" s="32" t="s">
        <v>43</v>
      </c>
      <c r="M326" s="33" t="s">
        <v>50</v>
      </c>
      <c r="N326" s="34" t="s">
        <v>50</v>
      </c>
      <c r="O326" s="35" t="s">
        <v>50</v>
      </c>
      <c r="P326" s="36" t="s">
        <v>50</v>
      </c>
      <c r="Q326" s="31"/>
      <c r="R326" s="36" t="s">
        <v>43</v>
      </c>
      <c r="S326" s="37" t="s">
        <v>43</v>
      </c>
      <c r="T326" s="37" t="s">
        <v>50</v>
      </c>
    </row>
    <row r="327" customFormat="false" ht="10.5" hidden="false" customHeight="true" outlineLevel="0" collapsed="false">
      <c r="B327" s="38" t="s">
        <v>34</v>
      </c>
      <c r="C327" s="39"/>
      <c r="D327" s="40" t="n">
        <v>9862.5</v>
      </c>
      <c r="E327" s="41" t="s">
        <v>43</v>
      </c>
      <c r="F327" s="42" t="s">
        <v>43</v>
      </c>
      <c r="G327" s="43" t="s">
        <v>43</v>
      </c>
      <c r="H327" s="43" t="s">
        <v>43</v>
      </c>
      <c r="I327" s="44" t="s">
        <v>43</v>
      </c>
      <c r="J327" s="45"/>
      <c r="K327" s="46" t="s">
        <v>43</v>
      </c>
      <c r="L327" s="46" t="s">
        <v>43</v>
      </c>
      <c r="M327" s="47" t="s">
        <v>43</v>
      </c>
      <c r="N327" s="48" t="s">
        <v>43</v>
      </c>
      <c r="O327" s="49" t="s">
        <v>43</v>
      </c>
      <c r="P327" s="48" t="s">
        <v>43</v>
      </c>
      <c r="Q327" s="45"/>
      <c r="R327" s="48" t="s">
        <v>43</v>
      </c>
      <c r="S327" s="46" t="s">
        <v>43</v>
      </c>
      <c r="T327" s="46" t="s">
        <v>43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5</v>
      </c>
      <c r="C329" s="57"/>
      <c r="D329" s="58" t="s">
        <v>47</v>
      </c>
      <c r="E329" s="59" t="s">
        <v>43</v>
      </c>
      <c r="F329" s="42" t="s">
        <v>47</v>
      </c>
      <c r="G329" s="43" t="s">
        <v>47</v>
      </c>
      <c r="H329" s="43" t="s">
        <v>47</v>
      </c>
      <c r="I329" s="44" t="s">
        <v>47</v>
      </c>
      <c r="J329" s="45"/>
      <c r="K329" s="46" t="s">
        <v>43</v>
      </c>
      <c r="L329" s="46" t="s">
        <v>43</v>
      </c>
      <c r="M329" s="60" t="s">
        <v>47</v>
      </c>
      <c r="N329" s="61" t="s">
        <v>47</v>
      </c>
      <c r="O329" s="55" t="s">
        <v>47</v>
      </c>
      <c r="P329" s="62" t="s">
        <v>47</v>
      </c>
      <c r="Q329" s="45"/>
      <c r="R329" s="62" t="s">
        <v>43</v>
      </c>
      <c r="S329" s="46" t="s">
        <v>43</v>
      </c>
      <c r="T329" s="46" t="s">
        <v>50</v>
      </c>
    </row>
    <row r="330" customFormat="false" ht="10.5" hidden="false" customHeight="true" outlineLevel="0" collapsed="false">
      <c r="B330" s="63" t="s">
        <v>36</v>
      </c>
      <c r="C330" s="64"/>
      <c r="D330" s="65" t="s">
        <v>47</v>
      </c>
      <c r="E330" s="66" t="s">
        <v>43</v>
      </c>
      <c r="F330" s="67" t="s">
        <v>47</v>
      </c>
      <c r="G330" s="43" t="s">
        <v>47</v>
      </c>
      <c r="H330" s="43" t="s">
        <v>47</v>
      </c>
      <c r="I330" s="44" t="s">
        <v>47</v>
      </c>
      <c r="J330" s="68"/>
      <c r="K330" s="46" t="s">
        <v>43</v>
      </c>
      <c r="L330" s="69" t="s">
        <v>43</v>
      </c>
      <c r="M330" s="70" t="s">
        <v>47</v>
      </c>
      <c r="N330" s="71" t="s">
        <v>47</v>
      </c>
      <c r="O330" s="55" t="s">
        <v>47</v>
      </c>
      <c r="P330" s="72" t="s">
        <v>47</v>
      </c>
      <c r="Q330" s="68"/>
      <c r="R330" s="72" t="s">
        <v>43</v>
      </c>
      <c r="S330" s="73" t="s">
        <v>43</v>
      </c>
      <c r="T330" s="73" t="s">
        <v>50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8</v>
      </c>
      <c r="C332" s="64"/>
      <c r="D332" s="65" t="s">
        <v>47</v>
      </c>
      <c r="E332" s="66" t="s">
        <v>43</v>
      </c>
      <c r="F332" s="42" t="s">
        <v>47</v>
      </c>
      <c r="G332" s="43" t="s">
        <v>47</v>
      </c>
      <c r="H332" s="43" t="s">
        <v>47</v>
      </c>
      <c r="I332" s="44" t="s">
        <v>47</v>
      </c>
      <c r="J332" s="45"/>
      <c r="K332" s="46" t="s">
        <v>43</v>
      </c>
      <c r="L332" s="46" t="s">
        <v>43</v>
      </c>
      <c r="M332" s="75" t="s">
        <v>47</v>
      </c>
      <c r="N332" s="72" t="s">
        <v>47</v>
      </c>
      <c r="O332" s="55" t="s">
        <v>47</v>
      </c>
      <c r="P332" s="72" t="s">
        <v>47</v>
      </c>
      <c r="Q332" s="45"/>
      <c r="R332" s="72" t="s">
        <v>43</v>
      </c>
      <c r="S332" s="46" t="s">
        <v>43</v>
      </c>
      <c r="T332" s="46" t="s">
        <v>50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9</v>
      </c>
      <c r="C334" s="64"/>
      <c r="D334" s="76" t="s">
        <v>47</v>
      </c>
      <c r="E334" s="77" t="s">
        <v>43</v>
      </c>
      <c r="F334" s="42" t="s">
        <v>47</v>
      </c>
      <c r="G334" s="43" t="s">
        <v>47</v>
      </c>
      <c r="H334" s="43" t="s">
        <v>47</v>
      </c>
      <c r="I334" s="44" t="s">
        <v>47</v>
      </c>
      <c r="J334" s="68"/>
      <c r="K334" s="46" t="s">
        <v>43</v>
      </c>
      <c r="L334" s="69" t="s">
        <v>43</v>
      </c>
      <c r="M334" s="70" t="s">
        <v>47</v>
      </c>
      <c r="N334" s="72" t="s">
        <v>47</v>
      </c>
      <c r="O334" s="78" t="s">
        <v>47</v>
      </c>
      <c r="P334" s="72" t="s">
        <v>47</v>
      </c>
      <c r="Q334" s="68"/>
      <c r="R334" s="72" t="s">
        <v>43</v>
      </c>
      <c r="S334" s="73" t="s">
        <v>43</v>
      </c>
      <c r="T334" s="73" t="s">
        <v>50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40</v>
      </c>
      <c r="C336" s="64"/>
      <c r="D336" s="76" t="s">
        <v>47</v>
      </c>
      <c r="E336" s="77" t="s">
        <v>43</v>
      </c>
      <c r="F336" s="67" t="s">
        <v>47</v>
      </c>
      <c r="G336" s="43" t="s">
        <v>47</v>
      </c>
      <c r="H336" s="43" t="s">
        <v>47</v>
      </c>
      <c r="I336" s="44" t="s">
        <v>47</v>
      </c>
      <c r="J336" s="68"/>
      <c r="K336" s="46" t="s">
        <v>43</v>
      </c>
      <c r="L336" s="69" t="s">
        <v>43</v>
      </c>
      <c r="M336" s="70" t="s">
        <v>47</v>
      </c>
      <c r="N336" s="72" t="s">
        <v>47</v>
      </c>
      <c r="O336" s="78" t="s">
        <v>47</v>
      </c>
      <c r="P336" s="72" t="s">
        <v>47</v>
      </c>
      <c r="Q336" s="68"/>
      <c r="R336" s="72" t="s">
        <v>43</v>
      </c>
      <c r="S336" s="73" t="s">
        <v>43</v>
      </c>
      <c r="T336" s="73" t="s">
        <v>50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1</v>
      </c>
      <c r="C338" s="64"/>
      <c r="D338" s="76" t="s">
        <v>47</v>
      </c>
      <c r="E338" s="77" t="s">
        <v>43</v>
      </c>
      <c r="F338" s="67" t="s">
        <v>47</v>
      </c>
      <c r="G338" s="43" t="s">
        <v>47</v>
      </c>
      <c r="H338" s="43" t="s">
        <v>47</v>
      </c>
      <c r="I338" s="44" t="s">
        <v>47</v>
      </c>
      <c r="J338" s="68"/>
      <c r="K338" s="46" t="s">
        <v>43</v>
      </c>
      <c r="L338" s="69" t="s">
        <v>43</v>
      </c>
      <c r="M338" s="70" t="s">
        <v>47</v>
      </c>
      <c r="N338" s="72" t="s">
        <v>47</v>
      </c>
      <c r="O338" s="78" t="s">
        <v>47</v>
      </c>
      <c r="P338" s="72" t="s">
        <v>47</v>
      </c>
      <c r="Q338" s="68"/>
      <c r="R338" s="72" t="s">
        <v>43</v>
      </c>
      <c r="S338" s="73" t="s">
        <v>43</v>
      </c>
      <c r="T338" s="73" t="s">
        <v>50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9871.7</v>
      </c>
      <c r="E347" s="27" t="s">
        <v>43</v>
      </c>
      <c r="F347" s="28" t="s">
        <v>50</v>
      </c>
      <c r="G347" s="29" t="s">
        <v>50</v>
      </c>
      <c r="H347" s="29" t="s">
        <v>50</v>
      </c>
      <c r="I347" s="30" t="s">
        <v>50</v>
      </c>
      <c r="J347" s="31"/>
      <c r="K347" s="32" t="s">
        <v>43</v>
      </c>
      <c r="L347" s="32" t="s">
        <v>43</v>
      </c>
      <c r="M347" s="33" t="s">
        <v>50</v>
      </c>
      <c r="N347" s="34" t="s">
        <v>50</v>
      </c>
      <c r="O347" s="35" t="s">
        <v>50</v>
      </c>
      <c r="P347" s="36" t="s">
        <v>50</v>
      </c>
      <c r="Q347" s="31"/>
      <c r="R347" s="36" t="s">
        <v>43</v>
      </c>
      <c r="S347" s="37" t="s">
        <v>43</v>
      </c>
      <c r="T347" s="37" t="s">
        <v>50</v>
      </c>
    </row>
    <row r="348" customFormat="false" ht="10.5" hidden="false" customHeight="true" outlineLevel="0" collapsed="false">
      <c r="B348" s="38" t="s">
        <v>34</v>
      </c>
      <c r="C348" s="39"/>
      <c r="D348" s="40" t="n">
        <v>9856.3</v>
      </c>
      <c r="E348" s="41" t="s">
        <v>43</v>
      </c>
      <c r="F348" s="42" t="s">
        <v>43</v>
      </c>
      <c r="G348" s="43" t="s">
        <v>43</v>
      </c>
      <c r="H348" s="43" t="s">
        <v>43</v>
      </c>
      <c r="I348" s="44" t="s">
        <v>43</v>
      </c>
      <c r="J348" s="45"/>
      <c r="K348" s="46" t="s">
        <v>43</v>
      </c>
      <c r="L348" s="46" t="s">
        <v>43</v>
      </c>
      <c r="M348" s="47" t="s">
        <v>43</v>
      </c>
      <c r="N348" s="48" t="s">
        <v>43</v>
      </c>
      <c r="O348" s="49" t="s">
        <v>43</v>
      </c>
      <c r="P348" s="48" t="s">
        <v>43</v>
      </c>
      <c r="Q348" s="45"/>
      <c r="R348" s="48" t="s">
        <v>43</v>
      </c>
      <c r="S348" s="46" t="s">
        <v>43</v>
      </c>
      <c r="T348" s="46" t="s">
        <v>43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5</v>
      </c>
      <c r="C350" s="57"/>
      <c r="D350" s="58" t="n">
        <v>15.4</v>
      </c>
      <c r="E350" s="59" t="s">
        <v>43</v>
      </c>
      <c r="F350" s="42" t="s">
        <v>50</v>
      </c>
      <c r="G350" s="43" t="s">
        <v>50</v>
      </c>
      <c r="H350" s="43" t="s">
        <v>50</v>
      </c>
      <c r="I350" s="44" t="s">
        <v>50</v>
      </c>
      <c r="J350" s="45"/>
      <c r="K350" s="46" t="s">
        <v>43</v>
      </c>
      <c r="L350" s="46" t="s">
        <v>43</v>
      </c>
      <c r="M350" s="60" t="s">
        <v>50</v>
      </c>
      <c r="N350" s="61" t="s">
        <v>50</v>
      </c>
      <c r="O350" s="55" t="s">
        <v>50</v>
      </c>
      <c r="P350" s="62" t="s">
        <v>50</v>
      </c>
      <c r="Q350" s="45"/>
      <c r="R350" s="62" t="s">
        <v>43</v>
      </c>
      <c r="S350" s="46" t="s">
        <v>43</v>
      </c>
      <c r="T350" s="46" t="s">
        <v>50</v>
      </c>
    </row>
    <row r="351" customFormat="false" ht="10.5" hidden="false" customHeight="true" outlineLevel="0" collapsed="false">
      <c r="B351" s="63" t="s">
        <v>36</v>
      </c>
      <c r="C351" s="64"/>
      <c r="D351" s="65" t="s">
        <v>47</v>
      </c>
      <c r="E351" s="66" t="s">
        <v>43</v>
      </c>
      <c r="F351" s="67" t="s">
        <v>47</v>
      </c>
      <c r="G351" s="43" t="s">
        <v>47</v>
      </c>
      <c r="H351" s="43" t="s">
        <v>47</v>
      </c>
      <c r="I351" s="44" t="s">
        <v>47</v>
      </c>
      <c r="J351" s="68"/>
      <c r="K351" s="46" t="s">
        <v>43</v>
      </c>
      <c r="L351" s="69" t="s">
        <v>43</v>
      </c>
      <c r="M351" s="70" t="s">
        <v>47</v>
      </c>
      <c r="N351" s="71" t="s">
        <v>47</v>
      </c>
      <c r="O351" s="55" t="s">
        <v>47</v>
      </c>
      <c r="P351" s="72" t="s">
        <v>47</v>
      </c>
      <c r="Q351" s="68"/>
      <c r="R351" s="72" t="s">
        <v>43</v>
      </c>
      <c r="S351" s="73" t="s">
        <v>43</v>
      </c>
      <c r="T351" s="73" t="s">
        <v>50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8</v>
      </c>
      <c r="C353" s="64"/>
      <c r="D353" s="65" t="n">
        <v>15.4</v>
      </c>
      <c r="E353" s="66" t="s">
        <v>43</v>
      </c>
      <c r="F353" s="42" t="s">
        <v>43</v>
      </c>
      <c r="G353" s="43" t="s">
        <v>43</v>
      </c>
      <c r="H353" s="43" t="s">
        <v>43</v>
      </c>
      <c r="I353" s="44" t="s">
        <v>43</v>
      </c>
      <c r="J353" s="45"/>
      <c r="K353" s="46" t="s">
        <v>43</v>
      </c>
      <c r="L353" s="46" t="s">
        <v>43</v>
      </c>
      <c r="M353" s="75" t="s">
        <v>43</v>
      </c>
      <c r="N353" s="72" t="s">
        <v>43</v>
      </c>
      <c r="O353" s="55" t="s">
        <v>43</v>
      </c>
      <c r="P353" s="72" t="s">
        <v>43</v>
      </c>
      <c r="Q353" s="45"/>
      <c r="R353" s="72" t="s">
        <v>43</v>
      </c>
      <c r="S353" s="46" t="s">
        <v>43</v>
      </c>
      <c r="T353" s="46" t="s">
        <v>43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9</v>
      </c>
      <c r="C355" s="64"/>
      <c r="D355" s="76" t="s">
        <v>47</v>
      </c>
      <c r="E355" s="77" t="s">
        <v>43</v>
      </c>
      <c r="F355" s="42" t="s">
        <v>47</v>
      </c>
      <c r="G355" s="43" t="s">
        <v>47</v>
      </c>
      <c r="H355" s="43" t="s">
        <v>47</v>
      </c>
      <c r="I355" s="44" t="s">
        <v>47</v>
      </c>
      <c r="J355" s="68"/>
      <c r="K355" s="46" t="s">
        <v>43</v>
      </c>
      <c r="L355" s="69" t="s">
        <v>43</v>
      </c>
      <c r="M355" s="70" t="s">
        <v>47</v>
      </c>
      <c r="N355" s="72" t="s">
        <v>47</v>
      </c>
      <c r="O355" s="78" t="s">
        <v>47</v>
      </c>
      <c r="P355" s="72" t="s">
        <v>47</v>
      </c>
      <c r="Q355" s="68"/>
      <c r="R355" s="72" t="s">
        <v>43</v>
      </c>
      <c r="S355" s="73" t="s">
        <v>43</v>
      </c>
      <c r="T355" s="73" t="s">
        <v>50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40</v>
      </c>
      <c r="C357" s="64"/>
      <c r="D357" s="76" t="s">
        <v>47</v>
      </c>
      <c r="E357" s="77" t="s">
        <v>43</v>
      </c>
      <c r="F357" s="67" t="s">
        <v>47</v>
      </c>
      <c r="G357" s="43" t="s">
        <v>47</v>
      </c>
      <c r="H357" s="43" t="s">
        <v>47</v>
      </c>
      <c r="I357" s="44" t="s">
        <v>47</v>
      </c>
      <c r="J357" s="68"/>
      <c r="K357" s="46" t="s">
        <v>43</v>
      </c>
      <c r="L357" s="69" t="s">
        <v>43</v>
      </c>
      <c r="M357" s="70" t="s">
        <v>47</v>
      </c>
      <c r="N357" s="72" t="s">
        <v>47</v>
      </c>
      <c r="O357" s="78" t="s">
        <v>47</v>
      </c>
      <c r="P357" s="72" t="s">
        <v>47</v>
      </c>
      <c r="Q357" s="68"/>
      <c r="R357" s="72" t="s">
        <v>43</v>
      </c>
      <c r="S357" s="73" t="s">
        <v>43</v>
      </c>
      <c r="T357" s="73" t="s">
        <v>50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1</v>
      </c>
      <c r="C359" s="64"/>
      <c r="D359" s="76" t="s">
        <v>47</v>
      </c>
      <c r="E359" s="77" t="s">
        <v>43</v>
      </c>
      <c r="F359" s="67" t="s">
        <v>47</v>
      </c>
      <c r="G359" s="43" t="s">
        <v>47</v>
      </c>
      <c r="H359" s="43" t="s">
        <v>47</v>
      </c>
      <c r="I359" s="44" t="s">
        <v>47</v>
      </c>
      <c r="J359" s="68"/>
      <c r="K359" s="46" t="s">
        <v>43</v>
      </c>
      <c r="L359" s="69" t="s">
        <v>43</v>
      </c>
      <c r="M359" s="70" t="s">
        <v>47</v>
      </c>
      <c r="N359" s="72" t="s">
        <v>47</v>
      </c>
      <c r="O359" s="78" t="s">
        <v>47</v>
      </c>
      <c r="P359" s="72" t="s">
        <v>47</v>
      </c>
      <c r="Q359" s="68"/>
      <c r="R359" s="72" t="s">
        <v>43</v>
      </c>
      <c r="S359" s="73" t="s">
        <v>43</v>
      </c>
      <c r="T359" s="73" t="s">
        <v>50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9847.9</v>
      </c>
      <c r="E368" s="27" t="s">
        <v>43</v>
      </c>
      <c r="F368" s="28" t="s">
        <v>50</v>
      </c>
      <c r="G368" s="29" t="s">
        <v>50</v>
      </c>
      <c r="H368" s="29" t="s">
        <v>50</v>
      </c>
      <c r="I368" s="30" t="s">
        <v>50</v>
      </c>
      <c r="J368" s="31"/>
      <c r="K368" s="32" t="s">
        <v>43</v>
      </c>
      <c r="L368" s="32" t="s">
        <v>43</v>
      </c>
      <c r="M368" s="33" t="s">
        <v>50</v>
      </c>
      <c r="N368" s="34" t="s">
        <v>50</v>
      </c>
      <c r="O368" s="35" t="s">
        <v>50</v>
      </c>
      <c r="P368" s="36" t="s">
        <v>50</v>
      </c>
      <c r="Q368" s="31"/>
      <c r="R368" s="36" t="s">
        <v>43</v>
      </c>
      <c r="S368" s="37" t="s">
        <v>43</v>
      </c>
      <c r="T368" s="37" t="s">
        <v>50</v>
      </c>
    </row>
    <row r="369" customFormat="false" ht="11.25" hidden="false" customHeight="true" outlineLevel="0" collapsed="false">
      <c r="B369" s="38" t="s">
        <v>34</v>
      </c>
      <c r="C369" s="39"/>
      <c r="D369" s="40" t="n">
        <v>9847.9</v>
      </c>
      <c r="E369" s="41" t="s">
        <v>43</v>
      </c>
      <c r="F369" s="42" t="s">
        <v>43</v>
      </c>
      <c r="G369" s="43" t="s">
        <v>43</v>
      </c>
      <c r="H369" s="43" t="s">
        <v>43</v>
      </c>
      <c r="I369" s="44" t="s">
        <v>43</v>
      </c>
      <c r="J369" s="45"/>
      <c r="K369" s="46" t="s">
        <v>43</v>
      </c>
      <c r="L369" s="46" t="s">
        <v>43</v>
      </c>
      <c r="M369" s="47" t="s">
        <v>43</v>
      </c>
      <c r="N369" s="48" t="s">
        <v>43</v>
      </c>
      <c r="O369" s="49" t="s">
        <v>43</v>
      </c>
      <c r="P369" s="48" t="s">
        <v>43</v>
      </c>
      <c r="Q369" s="45"/>
      <c r="R369" s="48" t="s">
        <v>43</v>
      </c>
      <c r="S369" s="46" t="s">
        <v>43</v>
      </c>
      <c r="T369" s="46" t="s">
        <v>43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5</v>
      </c>
      <c r="C371" s="57"/>
      <c r="D371" s="58" t="s">
        <v>47</v>
      </c>
      <c r="E371" s="59" t="s">
        <v>43</v>
      </c>
      <c r="F371" s="42" t="s">
        <v>47</v>
      </c>
      <c r="G371" s="43" t="s">
        <v>47</v>
      </c>
      <c r="H371" s="43" t="s">
        <v>47</v>
      </c>
      <c r="I371" s="44" t="s">
        <v>47</v>
      </c>
      <c r="J371" s="45"/>
      <c r="K371" s="46" t="s">
        <v>43</v>
      </c>
      <c r="L371" s="46" t="s">
        <v>43</v>
      </c>
      <c r="M371" s="60" t="s">
        <v>47</v>
      </c>
      <c r="N371" s="61" t="s">
        <v>47</v>
      </c>
      <c r="O371" s="55" t="s">
        <v>47</v>
      </c>
      <c r="P371" s="62" t="s">
        <v>47</v>
      </c>
      <c r="Q371" s="45"/>
      <c r="R371" s="62" t="s">
        <v>43</v>
      </c>
      <c r="S371" s="46" t="s">
        <v>43</v>
      </c>
      <c r="T371" s="46" t="s">
        <v>50</v>
      </c>
    </row>
    <row r="372" customFormat="false" ht="11.25" hidden="false" customHeight="true" outlineLevel="0" collapsed="false">
      <c r="B372" s="63" t="s">
        <v>36</v>
      </c>
      <c r="C372" s="64"/>
      <c r="D372" s="65" t="s">
        <v>47</v>
      </c>
      <c r="E372" s="66" t="s">
        <v>43</v>
      </c>
      <c r="F372" s="67" t="s">
        <v>47</v>
      </c>
      <c r="G372" s="43" t="s">
        <v>47</v>
      </c>
      <c r="H372" s="43" t="s">
        <v>47</v>
      </c>
      <c r="I372" s="44" t="s">
        <v>47</v>
      </c>
      <c r="J372" s="68"/>
      <c r="K372" s="46" t="s">
        <v>43</v>
      </c>
      <c r="L372" s="69" t="s">
        <v>43</v>
      </c>
      <c r="M372" s="70" t="s">
        <v>47</v>
      </c>
      <c r="N372" s="71" t="s">
        <v>47</v>
      </c>
      <c r="O372" s="55" t="s">
        <v>47</v>
      </c>
      <c r="P372" s="72" t="s">
        <v>47</v>
      </c>
      <c r="Q372" s="68"/>
      <c r="R372" s="72" t="s">
        <v>43</v>
      </c>
      <c r="S372" s="73" t="s">
        <v>43</v>
      </c>
      <c r="T372" s="73" t="s">
        <v>50</v>
      </c>
    </row>
    <row r="373" customFormat="false" ht="11.25" hidden="false" customHeight="true" outlineLevel="0" collapsed="false">
      <c r="B373" s="74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8</v>
      </c>
      <c r="C374" s="64"/>
      <c r="D374" s="65" t="s">
        <v>47</v>
      </c>
      <c r="E374" s="66" t="s">
        <v>43</v>
      </c>
      <c r="F374" s="42" t="s">
        <v>47</v>
      </c>
      <c r="G374" s="43" t="s">
        <v>47</v>
      </c>
      <c r="H374" s="43" t="s">
        <v>47</v>
      </c>
      <c r="I374" s="44" t="s">
        <v>47</v>
      </c>
      <c r="J374" s="45"/>
      <c r="K374" s="46" t="s">
        <v>43</v>
      </c>
      <c r="L374" s="46" t="s">
        <v>43</v>
      </c>
      <c r="M374" s="75" t="s">
        <v>47</v>
      </c>
      <c r="N374" s="72" t="s">
        <v>47</v>
      </c>
      <c r="O374" s="55" t="s">
        <v>47</v>
      </c>
      <c r="P374" s="72" t="s">
        <v>47</v>
      </c>
      <c r="Q374" s="45"/>
      <c r="R374" s="72" t="s">
        <v>43</v>
      </c>
      <c r="S374" s="46" t="s">
        <v>43</v>
      </c>
      <c r="T374" s="46" t="s">
        <v>50</v>
      </c>
    </row>
    <row r="375" customFormat="false" ht="11.25" hidden="false" customHeight="true" outlineLevel="0" collapsed="false">
      <c r="B375" s="74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9</v>
      </c>
      <c r="C376" s="64"/>
      <c r="D376" s="76" t="s">
        <v>47</v>
      </c>
      <c r="E376" s="77" t="s">
        <v>43</v>
      </c>
      <c r="F376" s="42" t="s">
        <v>47</v>
      </c>
      <c r="G376" s="43" t="s">
        <v>47</v>
      </c>
      <c r="H376" s="43" t="s">
        <v>47</v>
      </c>
      <c r="I376" s="44" t="s">
        <v>47</v>
      </c>
      <c r="J376" s="68"/>
      <c r="K376" s="46" t="s">
        <v>43</v>
      </c>
      <c r="L376" s="69" t="s">
        <v>43</v>
      </c>
      <c r="M376" s="70" t="s">
        <v>47</v>
      </c>
      <c r="N376" s="72" t="s">
        <v>47</v>
      </c>
      <c r="O376" s="78" t="s">
        <v>47</v>
      </c>
      <c r="P376" s="72" t="s">
        <v>47</v>
      </c>
      <c r="Q376" s="68"/>
      <c r="R376" s="72" t="s">
        <v>43</v>
      </c>
      <c r="S376" s="73" t="s">
        <v>43</v>
      </c>
      <c r="T376" s="73" t="s">
        <v>50</v>
      </c>
    </row>
    <row r="377" customFormat="false" ht="11.25" hidden="false" customHeight="true" outlineLevel="0" collapsed="false">
      <c r="B377" s="74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78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63" t="s">
        <v>40</v>
      </c>
      <c r="C378" s="64"/>
      <c r="D378" s="76" t="s">
        <v>47</v>
      </c>
      <c r="E378" s="77" t="s">
        <v>43</v>
      </c>
      <c r="F378" s="67" t="s">
        <v>47</v>
      </c>
      <c r="G378" s="43" t="s">
        <v>47</v>
      </c>
      <c r="H378" s="43" t="s">
        <v>47</v>
      </c>
      <c r="I378" s="44" t="s">
        <v>47</v>
      </c>
      <c r="J378" s="68"/>
      <c r="K378" s="46" t="s">
        <v>43</v>
      </c>
      <c r="L378" s="69" t="s">
        <v>43</v>
      </c>
      <c r="M378" s="70" t="s">
        <v>47</v>
      </c>
      <c r="N378" s="72" t="s">
        <v>47</v>
      </c>
      <c r="O378" s="78" t="s">
        <v>47</v>
      </c>
      <c r="P378" s="72" t="s">
        <v>47</v>
      </c>
      <c r="Q378" s="68"/>
      <c r="R378" s="72" t="s">
        <v>43</v>
      </c>
      <c r="S378" s="73" t="s">
        <v>43</v>
      </c>
      <c r="T378" s="73" t="s">
        <v>50</v>
      </c>
    </row>
    <row r="379" customFormat="false" ht="11.25" hidden="false" customHeight="true" outlineLevel="0" collapsed="false">
      <c r="B379" s="74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78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63" t="s">
        <v>41</v>
      </c>
      <c r="C380" s="64"/>
      <c r="D380" s="76" t="s">
        <v>47</v>
      </c>
      <c r="E380" s="77" t="s">
        <v>43</v>
      </c>
      <c r="F380" s="67" t="s">
        <v>47</v>
      </c>
      <c r="G380" s="43" t="s">
        <v>47</v>
      </c>
      <c r="H380" s="43" t="s">
        <v>47</v>
      </c>
      <c r="I380" s="44" t="s">
        <v>47</v>
      </c>
      <c r="J380" s="68"/>
      <c r="K380" s="46" t="s">
        <v>43</v>
      </c>
      <c r="L380" s="69" t="s">
        <v>43</v>
      </c>
      <c r="M380" s="70" t="s">
        <v>47</v>
      </c>
      <c r="N380" s="72" t="s">
        <v>47</v>
      </c>
      <c r="O380" s="78" t="s">
        <v>47</v>
      </c>
      <c r="P380" s="72" t="s">
        <v>47</v>
      </c>
      <c r="Q380" s="68"/>
      <c r="R380" s="72" t="s">
        <v>43</v>
      </c>
      <c r="S380" s="73" t="s">
        <v>43</v>
      </c>
      <c r="T380" s="73" t="s">
        <v>50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6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" t="n">
        <f aca="false">A363</f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1.25" hidden="false" customHeight="true" outlineLevel="0" collapsed="false">
      <c r="B385" s="11" t="s">
        <v>8</v>
      </c>
      <c r="C385" s="12" t="s">
        <v>9</v>
      </c>
      <c r="D385" s="13" t="s">
        <v>10</v>
      </c>
      <c r="E385" s="13" t="s">
        <v>11</v>
      </c>
      <c r="F385" s="14" t="s">
        <v>12</v>
      </c>
      <c r="G385" s="14"/>
      <c r="H385" s="14"/>
      <c r="I385" s="15" t="s">
        <v>13</v>
      </c>
      <c r="J385" s="16" t="s">
        <v>14</v>
      </c>
      <c r="K385" s="16" t="s">
        <v>15</v>
      </c>
      <c r="L385" s="16"/>
      <c r="M385" s="17" t="s">
        <v>16</v>
      </c>
      <c r="N385" s="17"/>
      <c r="O385" s="17"/>
      <c r="P385" s="15" t="s">
        <v>17</v>
      </c>
      <c r="Q385" s="16" t="s">
        <v>18</v>
      </c>
      <c r="R385" s="16" t="s">
        <v>19</v>
      </c>
      <c r="S385" s="16"/>
      <c r="T385" s="10"/>
    </row>
    <row r="386" customFormat="false" ht="11.25" hidden="false" customHeight="true" outlineLevel="0" collapsed="false">
      <c r="B386" s="11"/>
      <c r="C386" s="12"/>
      <c r="D386" s="13"/>
      <c r="E386" s="13"/>
      <c r="F386" s="14"/>
      <c r="G386" s="14"/>
      <c r="H386" s="14"/>
      <c r="I386" s="15"/>
      <c r="J386" s="16"/>
      <c r="K386" s="16"/>
      <c r="L386" s="16"/>
      <c r="M386" s="17"/>
      <c r="N386" s="17"/>
      <c r="O386" s="17"/>
      <c r="P386" s="15"/>
      <c r="Q386" s="16"/>
      <c r="R386" s="16"/>
      <c r="S386" s="16"/>
      <c r="T386" s="10"/>
    </row>
    <row r="387" customFormat="false" ht="11.25" hidden="false" customHeight="true" outlineLevel="0" collapsed="false">
      <c r="B387" s="11"/>
      <c r="C387" s="12"/>
      <c r="D387" s="13"/>
      <c r="E387" s="13"/>
      <c r="F387" s="14" t="s">
        <v>20</v>
      </c>
      <c r="G387" s="18" t="s">
        <v>21</v>
      </c>
      <c r="H387" s="18" t="s">
        <v>22</v>
      </c>
      <c r="I387" s="15"/>
      <c r="J387" s="16"/>
      <c r="K387" s="19" t="s">
        <v>23</v>
      </c>
      <c r="L387" s="20" t="s">
        <v>24</v>
      </c>
      <c r="M387" s="21" t="s">
        <v>25</v>
      </c>
      <c r="N387" s="15" t="s">
        <v>21</v>
      </c>
      <c r="O387" s="15" t="s">
        <v>22</v>
      </c>
      <c r="P387" s="15"/>
      <c r="Q387" s="16"/>
      <c r="R387" s="19" t="s">
        <v>26</v>
      </c>
      <c r="S387" s="20" t="s">
        <v>27</v>
      </c>
      <c r="T387" s="10"/>
    </row>
    <row r="388" customFormat="false" ht="11.25" hidden="false" customHeight="true" outlineLevel="0" collapsed="false">
      <c r="B388" s="11"/>
      <c r="C388" s="12"/>
      <c r="D388" s="13"/>
      <c r="E388" s="13"/>
      <c r="F388" s="22" t="s">
        <v>28</v>
      </c>
      <c r="G388" s="22"/>
      <c r="H388" s="22"/>
      <c r="I388" s="22"/>
      <c r="J388" s="22"/>
      <c r="K388" s="22"/>
      <c r="L388" s="22"/>
      <c r="M388" s="22" t="s">
        <v>29</v>
      </c>
      <c r="N388" s="22"/>
      <c r="O388" s="22"/>
      <c r="P388" s="22"/>
      <c r="Q388" s="22"/>
      <c r="R388" s="22"/>
      <c r="S388" s="22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26" t="n">
        <v>9836.9</v>
      </c>
      <c r="E389" s="27" t="s">
        <v>43</v>
      </c>
      <c r="F389" s="28" t="s">
        <v>50</v>
      </c>
      <c r="G389" s="29" t="s">
        <v>50</v>
      </c>
      <c r="H389" s="29" t="s">
        <v>50</v>
      </c>
      <c r="I389" s="30" t="s">
        <v>50</v>
      </c>
      <c r="J389" s="31"/>
      <c r="K389" s="32" t="s">
        <v>43</v>
      </c>
      <c r="L389" s="32" t="s">
        <v>43</v>
      </c>
      <c r="M389" s="33" t="s">
        <v>50</v>
      </c>
      <c r="N389" s="34" t="s">
        <v>50</v>
      </c>
      <c r="O389" s="35" t="s">
        <v>50</v>
      </c>
      <c r="P389" s="36" t="s">
        <v>50</v>
      </c>
      <c r="Q389" s="31"/>
      <c r="R389" s="36" t="s">
        <v>43</v>
      </c>
      <c r="S389" s="37" t="s">
        <v>43</v>
      </c>
      <c r="T389" s="37" t="s">
        <v>50</v>
      </c>
    </row>
    <row r="390" customFormat="false" ht="11.25" hidden="false" customHeight="true" outlineLevel="0" collapsed="false">
      <c r="B390" s="38" t="s">
        <v>34</v>
      </c>
      <c r="C390" s="39"/>
      <c r="D390" s="40" t="n">
        <v>9836.9</v>
      </c>
      <c r="E390" s="41" t="s">
        <v>43</v>
      </c>
      <c r="F390" s="42" t="s">
        <v>43</v>
      </c>
      <c r="G390" s="43" t="s">
        <v>43</v>
      </c>
      <c r="H390" s="43" t="s">
        <v>43</v>
      </c>
      <c r="I390" s="44" t="s">
        <v>43</v>
      </c>
      <c r="J390" s="45"/>
      <c r="K390" s="46" t="s">
        <v>43</v>
      </c>
      <c r="L390" s="46" t="s">
        <v>43</v>
      </c>
      <c r="M390" s="47" t="s">
        <v>43</v>
      </c>
      <c r="N390" s="48" t="s">
        <v>43</v>
      </c>
      <c r="O390" s="49" t="s">
        <v>43</v>
      </c>
      <c r="P390" s="48" t="s">
        <v>43</v>
      </c>
      <c r="Q390" s="45"/>
      <c r="R390" s="48" t="s">
        <v>43</v>
      </c>
      <c r="S390" s="46" t="s">
        <v>43</v>
      </c>
      <c r="T390" s="46" t="s">
        <v>43</v>
      </c>
    </row>
    <row r="391" customFormat="false" ht="11.25" hidden="false" customHeight="true" outlineLevel="0" collapsed="false">
      <c r="B391" s="50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55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56" t="s">
        <v>35</v>
      </c>
      <c r="C392" s="57"/>
      <c r="D392" s="58" t="s">
        <v>47</v>
      </c>
      <c r="E392" s="59" t="s">
        <v>43</v>
      </c>
      <c r="F392" s="42" t="s">
        <v>47</v>
      </c>
      <c r="G392" s="43" t="s">
        <v>47</v>
      </c>
      <c r="H392" s="43" t="s">
        <v>47</v>
      </c>
      <c r="I392" s="44" t="s">
        <v>47</v>
      </c>
      <c r="J392" s="45"/>
      <c r="K392" s="46" t="s">
        <v>43</v>
      </c>
      <c r="L392" s="46" t="s">
        <v>43</v>
      </c>
      <c r="M392" s="60" t="s">
        <v>47</v>
      </c>
      <c r="N392" s="61" t="s">
        <v>47</v>
      </c>
      <c r="O392" s="55" t="s">
        <v>47</v>
      </c>
      <c r="P392" s="62" t="s">
        <v>47</v>
      </c>
      <c r="Q392" s="45"/>
      <c r="R392" s="62" t="s">
        <v>43</v>
      </c>
      <c r="S392" s="46" t="s">
        <v>43</v>
      </c>
      <c r="T392" s="46" t="s">
        <v>50</v>
      </c>
    </row>
    <row r="393" customFormat="false" ht="11.25" hidden="false" customHeight="true" outlineLevel="0" collapsed="false">
      <c r="B393" s="63" t="s">
        <v>36</v>
      </c>
      <c r="C393" s="64"/>
      <c r="D393" s="65" t="s">
        <v>47</v>
      </c>
      <c r="E393" s="66" t="s">
        <v>43</v>
      </c>
      <c r="F393" s="67" t="s">
        <v>47</v>
      </c>
      <c r="G393" s="43" t="s">
        <v>47</v>
      </c>
      <c r="H393" s="43" t="s">
        <v>47</v>
      </c>
      <c r="I393" s="44" t="s">
        <v>47</v>
      </c>
      <c r="J393" s="68"/>
      <c r="K393" s="46" t="s">
        <v>43</v>
      </c>
      <c r="L393" s="69" t="s">
        <v>43</v>
      </c>
      <c r="M393" s="70" t="s">
        <v>47</v>
      </c>
      <c r="N393" s="71" t="s">
        <v>47</v>
      </c>
      <c r="O393" s="55" t="s">
        <v>47</v>
      </c>
      <c r="P393" s="72" t="s">
        <v>47</v>
      </c>
      <c r="Q393" s="68"/>
      <c r="R393" s="72" t="s">
        <v>43</v>
      </c>
      <c r="S393" s="73" t="s">
        <v>43</v>
      </c>
      <c r="T393" s="73" t="s">
        <v>50</v>
      </c>
    </row>
    <row r="394" customFormat="false" ht="11.25" hidden="false" customHeight="true" outlineLevel="0" collapsed="false">
      <c r="B394" s="74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55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63" t="s">
        <v>38</v>
      </c>
      <c r="C395" s="64"/>
      <c r="D395" s="65" t="s">
        <v>47</v>
      </c>
      <c r="E395" s="66" t="s">
        <v>43</v>
      </c>
      <c r="F395" s="42" t="s">
        <v>47</v>
      </c>
      <c r="G395" s="43" t="s">
        <v>47</v>
      </c>
      <c r="H395" s="43" t="s">
        <v>47</v>
      </c>
      <c r="I395" s="44" t="s">
        <v>47</v>
      </c>
      <c r="J395" s="45"/>
      <c r="K395" s="46" t="s">
        <v>43</v>
      </c>
      <c r="L395" s="46" t="s">
        <v>43</v>
      </c>
      <c r="M395" s="75" t="s">
        <v>47</v>
      </c>
      <c r="N395" s="72" t="s">
        <v>47</v>
      </c>
      <c r="O395" s="55" t="s">
        <v>47</v>
      </c>
      <c r="P395" s="72" t="s">
        <v>47</v>
      </c>
      <c r="Q395" s="45"/>
      <c r="R395" s="72" t="s">
        <v>43</v>
      </c>
      <c r="S395" s="46" t="s">
        <v>43</v>
      </c>
      <c r="T395" s="46" t="s">
        <v>50</v>
      </c>
    </row>
    <row r="396" customFormat="false" ht="11.25" hidden="false" customHeight="true" outlineLevel="0" collapsed="false">
      <c r="B396" s="74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55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63" t="s">
        <v>39</v>
      </c>
      <c r="C397" s="64"/>
      <c r="D397" s="76" t="s">
        <v>47</v>
      </c>
      <c r="E397" s="77" t="s">
        <v>43</v>
      </c>
      <c r="F397" s="42" t="s">
        <v>47</v>
      </c>
      <c r="G397" s="43" t="s">
        <v>47</v>
      </c>
      <c r="H397" s="43" t="s">
        <v>47</v>
      </c>
      <c r="I397" s="44" t="s">
        <v>47</v>
      </c>
      <c r="J397" s="68"/>
      <c r="K397" s="46" t="s">
        <v>43</v>
      </c>
      <c r="L397" s="69" t="s">
        <v>43</v>
      </c>
      <c r="M397" s="70" t="s">
        <v>47</v>
      </c>
      <c r="N397" s="72" t="s">
        <v>47</v>
      </c>
      <c r="O397" s="78" t="s">
        <v>47</v>
      </c>
      <c r="P397" s="72" t="s">
        <v>47</v>
      </c>
      <c r="Q397" s="68"/>
      <c r="R397" s="72" t="s">
        <v>43</v>
      </c>
      <c r="S397" s="73" t="s">
        <v>43</v>
      </c>
      <c r="T397" s="73" t="s">
        <v>50</v>
      </c>
    </row>
    <row r="398" customFormat="false" ht="11.25" hidden="false" customHeight="true" outlineLevel="0" collapsed="false">
      <c r="B398" s="74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78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63" t="s">
        <v>40</v>
      </c>
      <c r="C399" s="64"/>
      <c r="D399" s="76" t="s">
        <v>47</v>
      </c>
      <c r="E399" s="77" t="s">
        <v>43</v>
      </c>
      <c r="F399" s="67" t="s">
        <v>47</v>
      </c>
      <c r="G399" s="43" t="s">
        <v>47</v>
      </c>
      <c r="H399" s="43" t="s">
        <v>47</v>
      </c>
      <c r="I399" s="44" t="s">
        <v>47</v>
      </c>
      <c r="J399" s="68"/>
      <c r="K399" s="46" t="s">
        <v>43</v>
      </c>
      <c r="L399" s="69" t="s">
        <v>43</v>
      </c>
      <c r="M399" s="70" t="s">
        <v>47</v>
      </c>
      <c r="N399" s="72" t="s">
        <v>47</v>
      </c>
      <c r="O399" s="78" t="s">
        <v>47</v>
      </c>
      <c r="P399" s="72" t="s">
        <v>47</v>
      </c>
      <c r="Q399" s="68"/>
      <c r="R399" s="72" t="s">
        <v>43</v>
      </c>
      <c r="S399" s="73" t="s">
        <v>43</v>
      </c>
      <c r="T399" s="73" t="s">
        <v>50</v>
      </c>
    </row>
    <row r="400" customFormat="false" ht="11.25" hidden="false" customHeight="true" outlineLevel="0" collapsed="false">
      <c r="B400" s="74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78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63" t="s">
        <v>41</v>
      </c>
      <c r="C401" s="64"/>
      <c r="D401" s="76" t="s">
        <v>47</v>
      </c>
      <c r="E401" s="77" t="s">
        <v>43</v>
      </c>
      <c r="F401" s="67" t="s">
        <v>47</v>
      </c>
      <c r="G401" s="43" t="s">
        <v>47</v>
      </c>
      <c r="H401" s="43" t="s">
        <v>47</v>
      </c>
      <c r="I401" s="44" t="s">
        <v>47</v>
      </c>
      <c r="J401" s="68"/>
      <c r="K401" s="46" t="s">
        <v>43</v>
      </c>
      <c r="L401" s="69" t="s">
        <v>43</v>
      </c>
      <c r="M401" s="70" t="s">
        <v>47</v>
      </c>
      <c r="N401" s="72" t="s">
        <v>47</v>
      </c>
      <c r="O401" s="78" t="s">
        <v>47</v>
      </c>
      <c r="P401" s="72" t="s">
        <v>47</v>
      </c>
      <c r="Q401" s="68"/>
      <c r="R401" s="72" t="s">
        <v>43</v>
      </c>
      <c r="S401" s="73" t="s">
        <v>43</v>
      </c>
      <c r="T401" s="73" t="s">
        <v>50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1509</v>
      </c>
      <c r="E11" s="27" t="s">
        <v>32</v>
      </c>
      <c r="F11" s="28" t="s">
        <v>42</v>
      </c>
      <c r="G11" s="29" t="s">
        <v>42</v>
      </c>
      <c r="H11" s="29" t="s">
        <v>42</v>
      </c>
      <c r="I11" s="30" t="n">
        <v>-0.593929754804506</v>
      </c>
      <c r="J11" s="31"/>
      <c r="K11" s="32" t="s">
        <v>42</v>
      </c>
      <c r="L11" s="32" t="s">
        <v>42</v>
      </c>
      <c r="M11" s="33" t="s">
        <v>42</v>
      </c>
      <c r="N11" s="34" t="s">
        <v>42</v>
      </c>
      <c r="O11" s="35" t="s">
        <v>42</v>
      </c>
      <c r="P11" s="36" t="n">
        <v>-896.24</v>
      </c>
      <c r="Q11" s="31"/>
      <c r="R11" s="36" t="s">
        <v>42</v>
      </c>
      <c r="S11" s="37" t="s">
        <v>42</v>
      </c>
      <c r="T11" s="37" t="n">
        <v>3286.21333333334</v>
      </c>
    </row>
    <row r="12" customFormat="false" ht="10.5" hidden="false" customHeight="true" outlineLevel="0" collapsed="false">
      <c r="B12" s="38" t="s">
        <v>34</v>
      </c>
      <c r="C12" s="39"/>
      <c r="D12" s="40" t="n">
        <v>1509</v>
      </c>
      <c r="E12" s="41" t="s">
        <v>32</v>
      </c>
      <c r="F12" s="42" t="s">
        <v>43</v>
      </c>
      <c r="G12" s="43" t="s">
        <v>43</v>
      </c>
      <c r="H12" s="43" t="s">
        <v>43</v>
      </c>
      <c r="I12" s="44" t="n">
        <v>-0.593929754804506</v>
      </c>
      <c r="J12" s="45"/>
      <c r="K12" s="46" t="s">
        <v>43</v>
      </c>
      <c r="L12" s="46" t="s">
        <v>43</v>
      </c>
      <c r="M12" s="47" t="s">
        <v>43</v>
      </c>
      <c r="N12" s="48" t="s">
        <v>43</v>
      </c>
      <c r="O12" s="49" t="s">
        <v>43</v>
      </c>
      <c r="P12" s="48" t="n">
        <v>-896.24</v>
      </c>
      <c r="Q12" s="45"/>
      <c r="R12" s="48" t="s">
        <v>43</v>
      </c>
      <c r="S12" s="46" t="s">
        <v>43</v>
      </c>
      <c r="T12" s="46" t="n">
        <v>3286.21333333334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5</v>
      </c>
      <c r="C14" s="57"/>
      <c r="D14" s="58" t="s">
        <v>32</v>
      </c>
      <c r="E14" s="59" t="s">
        <v>32</v>
      </c>
      <c r="F14" s="42" t="s">
        <v>32</v>
      </c>
      <c r="G14" s="43" t="s">
        <v>32</v>
      </c>
      <c r="H14" s="43" t="s">
        <v>32</v>
      </c>
      <c r="I14" s="44" t="s">
        <v>32</v>
      </c>
      <c r="J14" s="45"/>
      <c r="K14" s="46" t="s">
        <v>32</v>
      </c>
      <c r="L14" s="46" t="s">
        <v>32</v>
      </c>
      <c r="M14" s="60" t="s">
        <v>32</v>
      </c>
      <c r="N14" s="61" t="s">
        <v>32</v>
      </c>
      <c r="O14" s="55" t="s">
        <v>32</v>
      </c>
      <c r="P14" s="62" t="s">
        <v>32</v>
      </c>
      <c r="Q14" s="45"/>
      <c r="R14" s="62" t="s">
        <v>32</v>
      </c>
      <c r="S14" s="46" t="s">
        <v>32</v>
      </c>
      <c r="T14" s="46" t="s">
        <v>32</v>
      </c>
    </row>
    <row r="15" customFormat="false" ht="10.5" hidden="false" customHeight="true" outlineLevel="0" collapsed="false">
      <c r="B15" s="63" t="s">
        <v>36</v>
      </c>
      <c r="C15" s="64"/>
      <c r="D15" s="65" t="s">
        <v>32</v>
      </c>
      <c r="E15" s="66" t="s">
        <v>32</v>
      </c>
      <c r="F15" s="67" t="s">
        <v>32</v>
      </c>
      <c r="G15" s="43" t="s">
        <v>32</v>
      </c>
      <c r="H15" s="43" t="s">
        <v>32</v>
      </c>
      <c r="I15" s="44" t="s">
        <v>32</v>
      </c>
      <c r="J15" s="68"/>
      <c r="K15" s="46" t="s">
        <v>32</v>
      </c>
      <c r="L15" s="69" t="s">
        <v>32</v>
      </c>
      <c r="M15" s="70" t="s">
        <v>32</v>
      </c>
      <c r="N15" s="71" t="s">
        <v>32</v>
      </c>
      <c r="O15" s="55" t="s">
        <v>32</v>
      </c>
      <c r="P15" s="72" t="s">
        <v>32</v>
      </c>
      <c r="Q15" s="68"/>
      <c r="R15" s="72" t="s">
        <v>32</v>
      </c>
      <c r="S15" s="73" t="s">
        <v>32</v>
      </c>
      <c r="T15" s="73" t="s">
        <v>32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8</v>
      </c>
      <c r="C17" s="64"/>
      <c r="D17" s="65" t="s">
        <v>32</v>
      </c>
      <c r="E17" s="66" t="s">
        <v>32</v>
      </c>
      <c r="F17" s="42" t="s">
        <v>32</v>
      </c>
      <c r="G17" s="43" t="s">
        <v>32</v>
      </c>
      <c r="H17" s="43" t="s">
        <v>32</v>
      </c>
      <c r="I17" s="44" t="s">
        <v>32</v>
      </c>
      <c r="J17" s="45"/>
      <c r="K17" s="46" t="s">
        <v>32</v>
      </c>
      <c r="L17" s="46" t="s">
        <v>32</v>
      </c>
      <c r="M17" s="75" t="s">
        <v>32</v>
      </c>
      <c r="N17" s="72" t="s">
        <v>32</v>
      </c>
      <c r="O17" s="55" t="s">
        <v>32</v>
      </c>
      <c r="P17" s="72" t="s">
        <v>32</v>
      </c>
      <c r="Q17" s="45"/>
      <c r="R17" s="72" t="s">
        <v>32</v>
      </c>
      <c r="S17" s="46" t="s">
        <v>32</v>
      </c>
      <c r="T17" s="46" t="s">
        <v>32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9</v>
      </c>
      <c r="C19" s="64"/>
      <c r="D19" s="76" t="s">
        <v>32</v>
      </c>
      <c r="E19" s="77" t="s">
        <v>32</v>
      </c>
      <c r="F19" s="42" t="s">
        <v>32</v>
      </c>
      <c r="G19" s="43" t="s">
        <v>32</v>
      </c>
      <c r="H19" s="43" t="s">
        <v>32</v>
      </c>
      <c r="I19" s="44" t="s">
        <v>32</v>
      </c>
      <c r="J19" s="68"/>
      <c r="K19" s="46" t="s">
        <v>32</v>
      </c>
      <c r="L19" s="69" t="s">
        <v>32</v>
      </c>
      <c r="M19" s="70" t="s">
        <v>32</v>
      </c>
      <c r="N19" s="72" t="s">
        <v>32</v>
      </c>
      <c r="O19" s="78" t="s">
        <v>32</v>
      </c>
      <c r="P19" s="72" t="s">
        <v>32</v>
      </c>
      <c r="Q19" s="68"/>
      <c r="R19" s="72" t="s">
        <v>32</v>
      </c>
      <c r="S19" s="73" t="s">
        <v>32</v>
      </c>
      <c r="T19" s="73" t="s">
        <v>32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40</v>
      </c>
      <c r="C21" s="64"/>
      <c r="D21" s="76" t="s">
        <v>32</v>
      </c>
      <c r="E21" s="77" t="s">
        <v>32</v>
      </c>
      <c r="F21" s="67" t="s">
        <v>32</v>
      </c>
      <c r="G21" s="43" t="s">
        <v>32</v>
      </c>
      <c r="H21" s="43" t="s">
        <v>32</v>
      </c>
      <c r="I21" s="44" t="s">
        <v>32</v>
      </c>
      <c r="J21" s="68"/>
      <c r="K21" s="46" t="s">
        <v>32</v>
      </c>
      <c r="L21" s="69" t="s">
        <v>32</v>
      </c>
      <c r="M21" s="70" t="s">
        <v>32</v>
      </c>
      <c r="N21" s="72" t="s">
        <v>32</v>
      </c>
      <c r="O21" s="78" t="s">
        <v>32</v>
      </c>
      <c r="P21" s="72" t="s">
        <v>32</v>
      </c>
      <c r="Q21" s="68"/>
      <c r="R21" s="72" t="s">
        <v>32</v>
      </c>
      <c r="S21" s="73" t="s">
        <v>32</v>
      </c>
      <c r="T21" s="73" t="s">
        <v>32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1</v>
      </c>
      <c r="C23" s="64"/>
      <c r="D23" s="76" t="s">
        <v>32</v>
      </c>
      <c r="E23" s="77" t="s">
        <v>32</v>
      </c>
      <c r="F23" s="67" t="s">
        <v>32</v>
      </c>
      <c r="G23" s="43" t="s">
        <v>32</v>
      </c>
      <c r="H23" s="43" t="s">
        <v>32</v>
      </c>
      <c r="I23" s="44" t="s">
        <v>32</v>
      </c>
      <c r="J23" s="68"/>
      <c r="K23" s="46" t="s">
        <v>32</v>
      </c>
      <c r="L23" s="69" t="s">
        <v>32</v>
      </c>
      <c r="M23" s="70" t="s">
        <v>32</v>
      </c>
      <c r="N23" s="72" t="s">
        <v>32</v>
      </c>
      <c r="O23" s="78" t="s">
        <v>32</v>
      </c>
      <c r="P23" s="72" t="s">
        <v>32</v>
      </c>
      <c r="Q23" s="68"/>
      <c r="R23" s="72" t="s">
        <v>32</v>
      </c>
      <c r="S23" s="73" t="s">
        <v>32</v>
      </c>
      <c r="T23" s="73" t="s">
        <v>32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1509</v>
      </c>
      <c r="E32" s="27" t="s">
        <v>32</v>
      </c>
      <c r="F32" s="28" t="s">
        <v>42</v>
      </c>
      <c r="G32" s="29" t="s">
        <v>42</v>
      </c>
      <c r="H32" s="29" t="s">
        <v>42</v>
      </c>
      <c r="I32" s="30" t="n">
        <v>-0.58025182239894</v>
      </c>
      <c r="J32" s="31"/>
      <c r="K32" s="32" t="s">
        <v>42</v>
      </c>
      <c r="L32" s="32" t="s">
        <v>42</v>
      </c>
      <c r="M32" s="33" t="s">
        <v>42</v>
      </c>
      <c r="N32" s="34" t="s">
        <v>42</v>
      </c>
      <c r="O32" s="35" t="s">
        <v>42</v>
      </c>
      <c r="P32" s="36" t="n">
        <v>-875.6</v>
      </c>
      <c r="Q32" s="31"/>
      <c r="R32" s="36" t="s">
        <v>42</v>
      </c>
      <c r="S32" s="37" t="s">
        <v>42</v>
      </c>
      <c r="T32" s="37" t="n">
        <v>3210.53333333334</v>
      </c>
    </row>
    <row r="33" customFormat="false" ht="10.5" hidden="false" customHeight="true" outlineLevel="0" collapsed="false">
      <c r="B33" s="38" t="s">
        <v>34</v>
      </c>
      <c r="C33" s="39"/>
      <c r="D33" s="40" t="n">
        <v>1509</v>
      </c>
      <c r="E33" s="41" t="s">
        <v>32</v>
      </c>
      <c r="F33" s="42" t="s">
        <v>43</v>
      </c>
      <c r="G33" s="43" t="s">
        <v>43</v>
      </c>
      <c r="H33" s="43" t="s">
        <v>43</v>
      </c>
      <c r="I33" s="44" t="n">
        <v>-0.58025182239894</v>
      </c>
      <c r="J33" s="45"/>
      <c r="K33" s="46" t="s">
        <v>43</v>
      </c>
      <c r="L33" s="46" t="s">
        <v>43</v>
      </c>
      <c r="M33" s="47" t="s">
        <v>43</v>
      </c>
      <c r="N33" s="48" t="s">
        <v>43</v>
      </c>
      <c r="O33" s="49" t="s">
        <v>43</v>
      </c>
      <c r="P33" s="48" t="n">
        <v>-875.6</v>
      </c>
      <c r="Q33" s="45"/>
      <c r="R33" s="48" t="s">
        <v>43</v>
      </c>
      <c r="S33" s="46" t="s">
        <v>43</v>
      </c>
      <c r="T33" s="46" t="n">
        <v>3210.53333333334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5</v>
      </c>
      <c r="C35" s="57"/>
      <c r="D35" s="58" t="s">
        <v>32</v>
      </c>
      <c r="E35" s="59" t="s">
        <v>32</v>
      </c>
      <c r="F35" s="42" t="s">
        <v>32</v>
      </c>
      <c r="G35" s="43" t="s">
        <v>32</v>
      </c>
      <c r="H35" s="43" t="s">
        <v>32</v>
      </c>
      <c r="I35" s="44" t="s">
        <v>32</v>
      </c>
      <c r="J35" s="45"/>
      <c r="K35" s="46" t="s">
        <v>32</v>
      </c>
      <c r="L35" s="46" t="s">
        <v>32</v>
      </c>
      <c r="M35" s="60" t="s">
        <v>32</v>
      </c>
      <c r="N35" s="61" t="s">
        <v>32</v>
      </c>
      <c r="O35" s="55" t="s">
        <v>32</v>
      </c>
      <c r="P35" s="62" t="s">
        <v>32</v>
      </c>
      <c r="Q35" s="45"/>
      <c r="R35" s="62" t="s">
        <v>32</v>
      </c>
      <c r="S35" s="46" t="s">
        <v>32</v>
      </c>
      <c r="T35" s="46" t="s">
        <v>32</v>
      </c>
    </row>
    <row r="36" customFormat="false" ht="10.5" hidden="false" customHeight="true" outlineLevel="0" collapsed="false">
      <c r="B36" s="63" t="s">
        <v>36</v>
      </c>
      <c r="C36" s="64"/>
      <c r="D36" s="65" t="s">
        <v>32</v>
      </c>
      <c r="E36" s="66" t="s">
        <v>32</v>
      </c>
      <c r="F36" s="67" t="s">
        <v>32</v>
      </c>
      <c r="G36" s="43" t="s">
        <v>32</v>
      </c>
      <c r="H36" s="43" t="s">
        <v>32</v>
      </c>
      <c r="I36" s="44" t="s">
        <v>32</v>
      </c>
      <c r="J36" s="68"/>
      <c r="K36" s="46" t="s">
        <v>32</v>
      </c>
      <c r="L36" s="69" t="s">
        <v>32</v>
      </c>
      <c r="M36" s="70" t="s">
        <v>32</v>
      </c>
      <c r="N36" s="71" t="s">
        <v>32</v>
      </c>
      <c r="O36" s="55" t="s">
        <v>32</v>
      </c>
      <c r="P36" s="72" t="s">
        <v>32</v>
      </c>
      <c r="Q36" s="68"/>
      <c r="R36" s="72" t="s">
        <v>32</v>
      </c>
      <c r="S36" s="73" t="s">
        <v>32</v>
      </c>
      <c r="T36" s="73" t="s">
        <v>32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8</v>
      </c>
      <c r="C38" s="64"/>
      <c r="D38" s="65" t="s">
        <v>32</v>
      </c>
      <c r="E38" s="66" t="s">
        <v>32</v>
      </c>
      <c r="F38" s="42" t="s">
        <v>32</v>
      </c>
      <c r="G38" s="43" t="s">
        <v>32</v>
      </c>
      <c r="H38" s="43" t="s">
        <v>32</v>
      </c>
      <c r="I38" s="44" t="s">
        <v>32</v>
      </c>
      <c r="J38" s="45"/>
      <c r="K38" s="46" t="s">
        <v>32</v>
      </c>
      <c r="L38" s="46" t="s">
        <v>32</v>
      </c>
      <c r="M38" s="75" t="s">
        <v>32</v>
      </c>
      <c r="N38" s="72" t="s">
        <v>32</v>
      </c>
      <c r="O38" s="55" t="s">
        <v>32</v>
      </c>
      <c r="P38" s="72" t="s">
        <v>32</v>
      </c>
      <c r="Q38" s="45"/>
      <c r="R38" s="72" t="s">
        <v>32</v>
      </c>
      <c r="S38" s="46" t="s">
        <v>32</v>
      </c>
      <c r="T38" s="46" t="s">
        <v>32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9</v>
      </c>
      <c r="C40" s="64"/>
      <c r="D40" s="76" t="s">
        <v>32</v>
      </c>
      <c r="E40" s="77" t="s">
        <v>32</v>
      </c>
      <c r="F40" s="42" t="s">
        <v>32</v>
      </c>
      <c r="G40" s="43" t="s">
        <v>32</v>
      </c>
      <c r="H40" s="43" t="s">
        <v>32</v>
      </c>
      <c r="I40" s="44" t="s">
        <v>32</v>
      </c>
      <c r="J40" s="68"/>
      <c r="K40" s="46" t="s">
        <v>32</v>
      </c>
      <c r="L40" s="69" t="s">
        <v>32</v>
      </c>
      <c r="M40" s="70" t="s">
        <v>32</v>
      </c>
      <c r="N40" s="72" t="s">
        <v>32</v>
      </c>
      <c r="O40" s="78" t="s">
        <v>32</v>
      </c>
      <c r="P40" s="72" t="s">
        <v>32</v>
      </c>
      <c r="Q40" s="68"/>
      <c r="R40" s="72" t="s">
        <v>32</v>
      </c>
      <c r="S40" s="73" t="s">
        <v>32</v>
      </c>
      <c r="T40" s="73" t="s">
        <v>32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40</v>
      </c>
      <c r="C42" s="64"/>
      <c r="D42" s="76" t="s">
        <v>32</v>
      </c>
      <c r="E42" s="77" t="s">
        <v>32</v>
      </c>
      <c r="F42" s="67" t="s">
        <v>32</v>
      </c>
      <c r="G42" s="43" t="s">
        <v>32</v>
      </c>
      <c r="H42" s="43" t="s">
        <v>32</v>
      </c>
      <c r="I42" s="44" t="s">
        <v>32</v>
      </c>
      <c r="J42" s="68"/>
      <c r="K42" s="46" t="s">
        <v>32</v>
      </c>
      <c r="L42" s="69" t="s">
        <v>32</v>
      </c>
      <c r="M42" s="70" t="s">
        <v>32</v>
      </c>
      <c r="N42" s="72" t="s">
        <v>32</v>
      </c>
      <c r="O42" s="78" t="s">
        <v>32</v>
      </c>
      <c r="P42" s="72" t="s">
        <v>32</v>
      </c>
      <c r="Q42" s="68"/>
      <c r="R42" s="72" t="s">
        <v>32</v>
      </c>
      <c r="S42" s="73" t="s">
        <v>32</v>
      </c>
      <c r="T42" s="73" t="s">
        <v>32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1</v>
      </c>
      <c r="C44" s="64"/>
      <c r="D44" s="76" t="s">
        <v>32</v>
      </c>
      <c r="E44" s="77" t="s">
        <v>32</v>
      </c>
      <c r="F44" s="67" t="s">
        <v>32</v>
      </c>
      <c r="G44" s="43" t="s">
        <v>32</v>
      </c>
      <c r="H44" s="43" t="s">
        <v>32</v>
      </c>
      <c r="I44" s="44" t="s">
        <v>32</v>
      </c>
      <c r="J44" s="68"/>
      <c r="K44" s="46" t="s">
        <v>32</v>
      </c>
      <c r="L44" s="69" t="s">
        <v>32</v>
      </c>
      <c r="M44" s="70" t="s">
        <v>32</v>
      </c>
      <c r="N44" s="72" t="s">
        <v>32</v>
      </c>
      <c r="O44" s="78" t="s">
        <v>32</v>
      </c>
      <c r="P44" s="72" t="s">
        <v>32</v>
      </c>
      <c r="Q44" s="68"/>
      <c r="R44" s="72" t="s">
        <v>32</v>
      </c>
      <c r="S44" s="73" t="s">
        <v>32</v>
      </c>
      <c r="T44" s="73" t="s">
        <v>32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1486</v>
      </c>
      <c r="E53" s="27" t="s">
        <v>32</v>
      </c>
      <c r="F53" s="28" t="s">
        <v>42</v>
      </c>
      <c r="G53" s="29" t="s">
        <v>42</v>
      </c>
      <c r="H53" s="29" t="s">
        <v>42</v>
      </c>
      <c r="I53" s="30" t="n">
        <v>-0.641318977119785</v>
      </c>
      <c r="J53" s="31"/>
      <c r="K53" s="32" t="s">
        <v>42</v>
      </c>
      <c r="L53" s="32" t="s">
        <v>42</v>
      </c>
      <c r="M53" s="33" t="s">
        <v>42</v>
      </c>
      <c r="N53" s="34" t="s">
        <v>42</v>
      </c>
      <c r="O53" s="35" t="s">
        <v>42</v>
      </c>
      <c r="P53" s="36" t="n">
        <v>-953</v>
      </c>
      <c r="Q53" s="31"/>
      <c r="R53" s="36" t="s">
        <v>42</v>
      </c>
      <c r="S53" s="37" t="s">
        <v>42</v>
      </c>
      <c r="T53" s="37" t="n">
        <v>3494.33333333334</v>
      </c>
    </row>
    <row r="54" customFormat="false" ht="10.5" hidden="false" customHeight="true" outlineLevel="0" collapsed="false">
      <c r="B54" s="38" t="s">
        <v>34</v>
      </c>
      <c r="C54" s="39"/>
      <c r="D54" s="40" t="n">
        <v>1486</v>
      </c>
      <c r="E54" s="41" t="s">
        <v>32</v>
      </c>
      <c r="F54" s="42" t="s">
        <v>43</v>
      </c>
      <c r="G54" s="43" t="s">
        <v>43</v>
      </c>
      <c r="H54" s="43" t="s">
        <v>43</v>
      </c>
      <c r="I54" s="44" t="n">
        <v>-0.641318977119785</v>
      </c>
      <c r="J54" s="45"/>
      <c r="K54" s="46" t="s">
        <v>43</v>
      </c>
      <c r="L54" s="46" t="s">
        <v>43</v>
      </c>
      <c r="M54" s="47" t="s">
        <v>43</v>
      </c>
      <c r="N54" s="48" t="s">
        <v>43</v>
      </c>
      <c r="O54" s="49" t="s">
        <v>43</v>
      </c>
      <c r="P54" s="48" t="n">
        <v>-953</v>
      </c>
      <c r="Q54" s="45"/>
      <c r="R54" s="48" t="s">
        <v>43</v>
      </c>
      <c r="S54" s="46" t="s">
        <v>43</v>
      </c>
      <c r="T54" s="46" t="n">
        <v>3494.33333333334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5</v>
      </c>
      <c r="C56" s="57"/>
      <c r="D56" s="58" t="s">
        <v>32</v>
      </c>
      <c r="E56" s="59" t="s">
        <v>32</v>
      </c>
      <c r="F56" s="42" t="s">
        <v>32</v>
      </c>
      <c r="G56" s="43" t="s">
        <v>32</v>
      </c>
      <c r="H56" s="43" t="s">
        <v>32</v>
      </c>
      <c r="I56" s="44" t="s">
        <v>32</v>
      </c>
      <c r="J56" s="45"/>
      <c r="K56" s="46" t="s">
        <v>32</v>
      </c>
      <c r="L56" s="46" t="s">
        <v>32</v>
      </c>
      <c r="M56" s="60" t="s">
        <v>32</v>
      </c>
      <c r="N56" s="61" t="s">
        <v>32</v>
      </c>
      <c r="O56" s="55" t="s">
        <v>32</v>
      </c>
      <c r="P56" s="62" t="s">
        <v>32</v>
      </c>
      <c r="Q56" s="45"/>
      <c r="R56" s="62" t="s">
        <v>32</v>
      </c>
      <c r="S56" s="46" t="s">
        <v>32</v>
      </c>
      <c r="T56" s="46" t="s">
        <v>32</v>
      </c>
    </row>
    <row r="57" customFormat="false" ht="10.5" hidden="false" customHeight="true" outlineLevel="0" collapsed="false">
      <c r="B57" s="63" t="s">
        <v>36</v>
      </c>
      <c r="C57" s="64"/>
      <c r="D57" s="65" t="s">
        <v>32</v>
      </c>
      <c r="E57" s="66" t="s">
        <v>32</v>
      </c>
      <c r="F57" s="67" t="s">
        <v>32</v>
      </c>
      <c r="G57" s="43" t="s">
        <v>32</v>
      </c>
      <c r="H57" s="43" t="s">
        <v>32</v>
      </c>
      <c r="I57" s="44" t="s">
        <v>32</v>
      </c>
      <c r="J57" s="68"/>
      <c r="K57" s="46" t="s">
        <v>32</v>
      </c>
      <c r="L57" s="69" t="s">
        <v>32</v>
      </c>
      <c r="M57" s="70" t="s">
        <v>32</v>
      </c>
      <c r="N57" s="71" t="s">
        <v>32</v>
      </c>
      <c r="O57" s="55" t="s">
        <v>32</v>
      </c>
      <c r="P57" s="72" t="s">
        <v>32</v>
      </c>
      <c r="Q57" s="68"/>
      <c r="R57" s="72" t="s">
        <v>32</v>
      </c>
      <c r="S57" s="73" t="s">
        <v>32</v>
      </c>
      <c r="T57" s="73" t="s">
        <v>32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8</v>
      </c>
      <c r="C59" s="64"/>
      <c r="D59" s="65" t="s">
        <v>32</v>
      </c>
      <c r="E59" s="66" t="s">
        <v>32</v>
      </c>
      <c r="F59" s="42" t="s">
        <v>32</v>
      </c>
      <c r="G59" s="43" t="s">
        <v>32</v>
      </c>
      <c r="H59" s="43" t="s">
        <v>32</v>
      </c>
      <c r="I59" s="44" t="s">
        <v>32</v>
      </c>
      <c r="J59" s="45"/>
      <c r="K59" s="46" t="s">
        <v>32</v>
      </c>
      <c r="L59" s="46" t="s">
        <v>32</v>
      </c>
      <c r="M59" s="75" t="s">
        <v>32</v>
      </c>
      <c r="N59" s="72" t="s">
        <v>32</v>
      </c>
      <c r="O59" s="55" t="s">
        <v>32</v>
      </c>
      <c r="P59" s="72" t="s">
        <v>32</v>
      </c>
      <c r="Q59" s="45"/>
      <c r="R59" s="72" t="s">
        <v>32</v>
      </c>
      <c r="S59" s="46" t="s">
        <v>32</v>
      </c>
      <c r="T59" s="46" t="s">
        <v>32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9</v>
      </c>
      <c r="C61" s="64"/>
      <c r="D61" s="76" t="s">
        <v>32</v>
      </c>
      <c r="E61" s="77" t="s">
        <v>32</v>
      </c>
      <c r="F61" s="42" t="s">
        <v>32</v>
      </c>
      <c r="G61" s="43" t="s">
        <v>32</v>
      </c>
      <c r="H61" s="43" t="s">
        <v>32</v>
      </c>
      <c r="I61" s="44" t="s">
        <v>32</v>
      </c>
      <c r="J61" s="68"/>
      <c r="K61" s="46" t="s">
        <v>32</v>
      </c>
      <c r="L61" s="69" t="s">
        <v>32</v>
      </c>
      <c r="M61" s="70" t="s">
        <v>32</v>
      </c>
      <c r="N61" s="72" t="s">
        <v>32</v>
      </c>
      <c r="O61" s="78" t="s">
        <v>32</v>
      </c>
      <c r="P61" s="72" t="s">
        <v>32</v>
      </c>
      <c r="Q61" s="68"/>
      <c r="R61" s="72" t="s">
        <v>32</v>
      </c>
      <c r="S61" s="73" t="s">
        <v>32</v>
      </c>
      <c r="T61" s="73" t="s">
        <v>32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40</v>
      </c>
      <c r="C63" s="64"/>
      <c r="D63" s="76" t="s">
        <v>32</v>
      </c>
      <c r="E63" s="77" t="s">
        <v>32</v>
      </c>
      <c r="F63" s="67" t="s">
        <v>32</v>
      </c>
      <c r="G63" s="43" t="s">
        <v>32</v>
      </c>
      <c r="H63" s="43" t="s">
        <v>32</v>
      </c>
      <c r="I63" s="44" t="s">
        <v>32</v>
      </c>
      <c r="J63" s="68"/>
      <c r="K63" s="46" t="s">
        <v>32</v>
      </c>
      <c r="L63" s="69" t="s">
        <v>32</v>
      </c>
      <c r="M63" s="70" t="s">
        <v>32</v>
      </c>
      <c r="N63" s="72" t="s">
        <v>32</v>
      </c>
      <c r="O63" s="78" t="s">
        <v>32</v>
      </c>
      <c r="P63" s="72" t="s">
        <v>32</v>
      </c>
      <c r="Q63" s="68"/>
      <c r="R63" s="72" t="s">
        <v>32</v>
      </c>
      <c r="S63" s="73" t="s">
        <v>32</v>
      </c>
      <c r="T63" s="73" t="s">
        <v>32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1</v>
      </c>
      <c r="C65" s="64"/>
      <c r="D65" s="76" t="s">
        <v>32</v>
      </c>
      <c r="E65" s="77" t="s">
        <v>32</v>
      </c>
      <c r="F65" s="67" t="s">
        <v>32</v>
      </c>
      <c r="G65" s="43" t="s">
        <v>32</v>
      </c>
      <c r="H65" s="43" t="s">
        <v>32</v>
      </c>
      <c r="I65" s="44" t="s">
        <v>32</v>
      </c>
      <c r="J65" s="68"/>
      <c r="K65" s="46" t="s">
        <v>32</v>
      </c>
      <c r="L65" s="69" t="s">
        <v>32</v>
      </c>
      <c r="M65" s="70" t="s">
        <v>32</v>
      </c>
      <c r="N65" s="72" t="s">
        <v>32</v>
      </c>
      <c r="O65" s="78" t="s">
        <v>32</v>
      </c>
      <c r="P65" s="72" t="s">
        <v>32</v>
      </c>
      <c r="Q65" s="68"/>
      <c r="R65" s="72" t="s">
        <v>32</v>
      </c>
      <c r="S65" s="73" t="s">
        <v>32</v>
      </c>
      <c r="T65" s="73" t="s">
        <v>32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1482</v>
      </c>
      <c r="E74" s="27" t="s">
        <v>32</v>
      </c>
      <c r="F74" s="28" t="s">
        <v>42</v>
      </c>
      <c r="G74" s="29" t="s">
        <v>42</v>
      </c>
      <c r="H74" s="29" t="s">
        <v>42</v>
      </c>
      <c r="I74" s="30" t="n">
        <v>-0.63608636977058</v>
      </c>
      <c r="J74" s="31"/>
      <c r="K74" s="32" t="s">
        <v>42</v>
      </c>
      <c r="L74" s="32" t="s">
        <v>42</v>
      </c>
      <c r="M74" s="33" t="s">
        <v>42</v>
      </c>
      <c r="N74" s="34" t="s">
        <v>42</v>
      </c>
      <c r="O74" s="35" t="s">
        <v>42</v>
      </c>
      <c r="P74" s="36" t="n">
        <v>-942.68</v>
      </c>
      <c r="Q74" s="31"/>
      <c r="R74" s="36" t="s">
        <v>42</v>
      </c>
      <c r="S74" s="37" t="s">
        <v>42</v>
      </c>
      <c r="T74" s="37" t="n">
        <v>3456.49333333334</v>
      </c>
    </row>
    <row r="75" customFormat="false" ht="10.5" hidden="false" customHeight="true" outlineLevel="0" collapsed="false">
      <c r="B75" s="38" t="s">
        <v>34</v>
      </c>
      <c r="C75" s="39"/>
      <c r="D75" s="40" t="n">
        <v>1482</v>
      </c>
      <c r="E75" s="41" t="s">
        <v>32</v>
      </c>
      <c r="F75" s="42" t="s">
        <v>43</v>
      </c>
      <c r="G75" s="43" t="s">
        <v>43</v>
      </c>
      <c r="H75" s="43" t="s">
        <v>43</v>
      </c>
      <c r="I75" s="44" t="n">
        <v>-0.63608636977058</v>
      </c>
      <c r="J75" s="45"/>
      <c r="K75" s="46" t="s">
        <v>43</v>
      </c>
      <c r="L75" s="46" t="s">
        <v>43</v>
      </c>
      <c r="M75" s="47" t="s">
        <v>43</v>
      </c>
      <c r="N75" s="48" t="s">
        <v>43</v>
      </c>
      <c r="O75" s="49" t="s">
        <v>43</v>
      </c>
      <c r="P75" s="48" t="n">
        <v>-942.68</v>
      </c>
      <c r="Q75" s="45"/>
      <c r="R75" s="48" t="s">
        <v>43</v>
      </c>
      <c r="S75" s="46" t="s">
        <v>43</v>
      </c>
      <c r="T75" s="46" t="n">
        <v>3456.49333333334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5</v>
      </c>
      <c r="C77" s="57"/>
      <c r="D77" s="58" t="s">
        <v>32</v>
      </c>
      <c r="E77" s="59" t="s">
        <v>32</v>
      </c>
      <c r="F77" s="42" t="s">
        <v>32</v>
      </c>
      <c r="G77" s="43" t="s">
        <v>32</v>
      </c>
      <c r="H77" s="43" t="s">
        <v>32</v>
      </c>
      <c r="I77" s="44" t="s">
        <v>32</v>
      </c>
      <c r="J77" s="45"/>
      <c r="K77" s="46" t="s">
        <v>32</v>
      </c>
      <c r="L77" s="46" t="s">
        <v>32</v>
      </c>
      <c r="M77" s="60" t="s">
        <v>32</v>
      </c>
      <c r="N77" s="61" t="s">
        <v>32</v>
      </c>
      <c r="O77" s="55" t="s">
        <v>32</v>
      </c>
      <c r="P77" s="62" t="s">
        <v>32</v>
      </c>
      <c r="Q77" s="45"/>
      <c r="R77" s="62" t="s">
        <v>32</v>
      </c>
      <c r="S77" s="46" t="s">
        <v>32</v>
      </c>
      <c r="T77" s="46" t="s">
        <v>32</v>
      </c>
    </row>
    <row r="78" customFormat="false" ht="10.5" hidden="false" customHeight="true" outlineLevel="0" collapsed="false">
      <c r="B78" s="63" t="s">
        <v>36</v>
      </c>
      <c r="C78" s="64"/>
      <c r="D78" s="65" t="s">
        <v>32</v>
      </c>
      <c r="E78" s="66" t="s">
        <v>32</v>
      </c>
      <c r="F78" s="67" t="s">
        <v>32</v>
      </c>
      <c r="G78" s="43" t="s">
        <v>32</v>
      </c>
      <c r="H78" s="43" t="s">
        <v>32</v>
      </c>
      <c r="I78" s="44" t="s">
        <v>32</v>
      </c>
      <c r="J78" s="68"/>
      <c r="K78" s="46" t="s">
        <v>32</v>
      </c>
      <c r="L78" s="69" t="s">
        <v>32</v>
      </c>
      <c r="M78" s="70" t="s">
        <v>32</v>
      </c>
      <c r="N78" s="71" t="s">
        <v>32</v>
      </c>
      <c r="O78" s="55" t="s">
        <v>32</v>
      </c>
      <c r="P78" s="72" t="s">
        <v>32</v>
      </c>
      <c r="Q78" s="68"/>
      <c r="R78" s="72" t="s">
        <v>32</v>
      </c>
      <c r="S78" s="73" t="s">
        <v>32</v>
      </c>
      <c r="T78" s="73" t="s">
        <v>32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8</v>
      </c>
      <c r="C80" s="64"/>
      <c r="D80" s="65" t="s">
        <v>32</v>
      </c>
      <c r="E80" s="66" t="s">
        <v>32</v>
      </c>
      <c r="F80" s="42" t="s">
        <v>32</v>
      </c>
      <c r="G80" s="43" t="s">
        <v>32</v>
      </c>
      <c r="H80" s="43" t="s">
        <v>32</v>
      </c>
      <c r="I80" s="44" t="s">
        <v>32</v>
      </c>
      <c r="J80" s="45"/>
      <c r="K80" s="46" t="s">
        <v>32</v>
      </c>
      <c r="L80" s="46" t="s">
        <v>32</v>
      </c>
      <c r="M80" s="75" t="s">
        <v>32</v>
      </c>
      <c r="N80" s="72" t="s">
        <v>32</v>
      </c>
      <c r="O80" s="55" t="s">
        <v>32</v>
      </c>
      <c r="P80" s="72" t="s">
        <v>32</v>
      </c>
      <c r="Q80" s="45"/>
      <c r="R80" s="72" t="s">
        <v>32</v>
      </c>
      <c r="S80" s="46" t="s">
        <v>32</v>
      </c>
      <c r="T80" s="46" t="s">
        <v>32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9</v>
      </c>
      <c r="C82" s="64"/>
      <c r="D82" s="76" t="s">
        <v>32</v>
      </c>
      <c r="E82" s="77" t="s">
        <v>32</v>
      </c>
      <c r="F82" s="42" t="s">
        <v>32</v>
      </c>
      <c r="G82" s="43" t="s">
        <v>32</v>
      </c>
      <c r="H82" s="43" t="s">
        <v>32</v>
      </c>
      <c r="I82" s="44" t="s">
        <v>32</v>
      </c>
      <c r="J82" s="68"/>
      <c r="K82" s="46" t="s">
        <v>32</v>
      </c>
      <c r="L82" s="69" t="s">
        <v>32</v>
      </c>
      <c r="M82" s="70" t="s">
        <v>32</v>
      </c>
      <c r="N82" s="72" t="s">
        <v>32</v>
      </c>
      <c r="O82" s="78" t="s">
        <v>32</v>
      </c>
      <c r="P82" s="72" t="s">
        <v>32</v>
      </c>
      <c r="Q82" s="68"/>
      <c r="R82" s="72" t="s">
        <v>32</v>
      </c>
      <c r="S82" s="73" t="s">
        <v>32</v>
      </c>
      <c r="T82" s="73" t="s">
        <v>32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40</v>
      </c>
      <c r="C84" s="64"/>
      <c r="D84" s="76" t="s">
        <v>32</v>
      </c>
      <c r="E84" s="77" t="s">
        <v>32</v>
      </c>
      <c r="F84" s="67" t="s">
        <v>32</v>
      </c>
      <c r="G84" s="43" t="s">
        <v>32</v>
      </c>
      <c r="H84" s="43" t="s">
        <v>32</v>
      </c>
      <c r="I84" s="44" t="s">
        <v>32</v>
      </c>
      <c r="J84" s="68"/>
      <c r="K84" s="46" t="s">
        <v>32</v>
      </c>
      <c r="L84" s="69" t="s">
        <v>32</v>
      </c>
      <c r="M84" s="70" t="s">
        <v>32</v>
      </c>
      <c r="N84" s="72" t="s">
        <v>32</v>
      </c>
      <c r="O84" s="78" t="s">
        <v>32</v>
      </c>
      <c r="P84" s="72" t="s">
        <v>32</v>
      </c>
      <c r="Q84" s="68"/>
      <c r="R84" s="72" t="s">
        <v>32</v>
      </c>
      <c r="S84" s="73" t="s">
        <v>32</v>
      </c>
      <c r="T84" s="73" t="s">
        <v>32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1</v>
      </c>
      <c r="C86" s="64"/>
      <c r="D86" s="76" t="s">
        <v>32</v>
      </c>
      <c r="E86" s="77" t="s">
        <v>32</v>
      </c>
      <c r="F86" s="67" t="s">
        <v>32</v>
      </c>
      <c r="G86" s="43" t="s">
        <v>32</v>
      </c>
      <c r="H86" s="43" t="s">
        <v>32</v>
      </c>
      <c r="I86" s="44" t="s">
        <v>32</v>
      </c>
      <c r="J86" s="68"/>
      <c r="K86" s="46" t="s">
        <v>32</v>
      </c>
      <c r="L86" s="69" t="s">
        <v>32</v>
      </c>
      <c r="M86" s="70" t="s">
        <v>32</v>
      </c>
      <c r="N86" s="72" t="s">
        <v>32</v>
      </c>
      <c r="O86" s="78" t="s">
        <v>32</v>
      </c>
      <c r="P86" s="72" t="s">
        <v>32</v>
      </c>
      <c r="Q86" s="68"/>
      <c r="R86" s="72" t="s">
        <v>32</v>
      </c>
      <c r="S86" s="73" t="s">
        <v>32</v>
      </c>
      <c r="T86" s="73" t="s">
        <v>32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1482</v>
      </c>
      <c r="E95" s="27" t="s">
        <v>32</v>
      </c>
      <c r="F95" s="28" t="s">
        <v>42</v>
      </c>
      <c r="G95" s="29" t="s">
        <v>42</v>
      </c>
      <c r="H95" s="29" t="s">
        <v>42</v>
      </c>
      <c r="I95" s="30" t="n">
        <v>-0.501349527665317</v>
      </c>
      <c r="J95" s="31"/>
      <c r="K95" s="32" t="s">
        <v>42</v>
      </c>
      <c r="L95" s="32" t="s">
        <v>42</v>
      </c>
      <c r="M95" s="33" t="s">
        <v>42</v>
      </c>
      <c r="N95" s="34" t="s">
        <v>42</v>
      </c>
      <c r="O95" s="35" t="s">
        <v>42</v>
      </c>
      <c r="P95" s="36" t="n">
        <v>-743</v>
      </c>
      <c r="Q95" s="31"/>
      <c r="R95" s="36" t="s">
        <v>42</v>
      </c>
      <c r="S95" s="37" t="s">
        <v>42</v>
      </c>
      <c r="T95" s="37" t="n">
        <v>2724.33333333334</v>
      </c>
    </row>
    <row r="96" customFormat="false" ht="10.5" hidden="false" customHeight="true" outlineLevel="0" collapsed="false">
      <c r="B96" s="38" t="s">
        <v>34</v>
      </c>
      <c r="C96" s="39"/>
      <c r="D96" s="40" t="n">
        <v>1482</v>
      </c>
      <c r="E96" s="41" t="s">
        <v>32</v>
      </c>
      <c r="F96" s="42" t="s">
        <v>43</v>
      </c>
      <c r="G96" s="43" t="s">
        <v>43</v>
      </c>
      <c r="H96" s="43" t="s">
        <v>43</v>
      </c>
      <c r="I96" s="44" t="n">
        <v>-0.501349527665317</v>
      </c>
      <c r="J96" s="45"/>
      <c r="K96" s="46" t="s">
        <v>43</v>
      </c>
      <c r="L96" s="46" t="s">
        <v>43</v>
      </c>
      <c r="M96" s="47" t="s">
        <v>43</v>
      </c>
      <c r="N96" s="48" t="s">
        <v>43</v>
      </c>
      <c r="O96" s="49" t="s">
        <v>43</v>
      </c>
      <c r="P96" s="48" t="n">
        <v>-743</v>
      </c>
      <c r="Q96" s="45"/>
      <c r="R96" s="48" t="s">
        <v>43</v>
      </c>
      <c r="S96" s="46" t="s">
        <v>43</v>
      </c>
      <c r="T96" s="46" t="n">
        <v>2724.33333333334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5</v>
      </c>
      <c r="C98" s="57"/>
      <c r="D98" s="58" t="s">
        <v>32</v>
      </c>
      <c r="E98" s="59" t="s">
        <v>32</v>
      </c>
      <c r="F98" s="42" t="s">
        <v>32</v>
      </c>
      <c r="G98" s="43" t="s">
        <v>32</v>
      </c>
      <c r="H98" s="43" t="s">
        <v>32</v>
      </c>
      <c r="I98" s="44" t="s">
        <v>32</v>
      </c>
      <c r="J98" s="45"/>
      <c r="K98" s="46" t="s">
        <v>32</v>
      </c>
      <c r="L98" s="46" t="s">
        <v>32</v>
      </c>
      <c r="M98" s="60" t="s">
        <v>32</v>
      </c>
      <c r="N98" s="61" t="s">
        <v>32</v>
      </c>
      <c r="O98" s="55" t="s">
        <v>32</v>
      </c>
      <c r="P98" s="62" t="s">
        <v>32</v>
      </c>
      <c r="Q98" s="45"/>
      <c r="R98" s="62" t="s">
        <v>32</v>
      </c>
      <c r="S98" s="46" t="s">
        <v>32</v>
      </c>
      <c r="T98" s="46" t="s">
        <v>32</v>
      </c>
    </row>
    <row r="99" customFormat="false" ht="10.5" hidden="false" customHeight="true" outlineLevel="0" collapsed="false">
      <c r="B99" s="63" t="s">
        <v>36</v>
      </c>
      <c r="C99" s="64"/>
      <c r="D99" s="65" t="s">
        <v>32</v>
      </c>
      <c r="E99" s="66" t="s">
        <v>32</v>
      </c>
      <c r="F99" s="67" t="s">
        <v>32</v>
      </c>
      <c r="G99" s="43" t="s">
        <v>32</v>
      </c>
      <c r="H99" s="43" t="s">
        <v>32</v>
      </c>
      <c r="I99" s="44" t="s">
        <v>32</v>
      </c>
      <c r="J99" s="68"/>
      <c r="K99" s="46" t="s">
        <v>32</v>
      </c>
      <c r="L99" s="69" t="s">
        <v>32</v>
      </c>
      <c r="M99" s="70" t="s">
        <v>32</v>
      </c>
      <c r="N99" s="71" t="s">
        <v>32</v>
      </c>
      <c r="O99" s="55" t="s">
        <v>32</v>
      </c>
      <c r="P99" s="72" t="s">
        <v>32</v>
      </c>
      <c r="Q99" s="68"/>
      <c r="R99" s="72" t="s">
        <v>32</v>
      </c>
      <c r="S99" s="73" t="s">
        <v>32</v>
      </c>
      <c r="T99" s="73" t="s">
        <v>32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8</v>
      </c>
      <c r="C101" s="64"/>
      <c r="D101" s="65" t="s">
        <v>32</v>
      </c>
      <c r="E101" s="66" t="s">
        <v>32</v>
      </c>
      <c r="F101" s="42" t="s">
        <v>32</v>
      </c>
      <c r="G101" s="43" t="s">
        <v>32</v>
      </c>
      <c r="H101" s="43" t="s">
        <v>32</v>
      </c>
      <c r="I101" s="44" t="s">
        <v>32</v>
      </c>
      <c r="J101" s="45"/>
      <c r="K101" s="46" t="s">
        <v>32</v>
      </c>
      <c r="L101" s="46" t="s">
        <v>32</v>
      </c>
      <c r="M101" s="75" t="s">
        <v>32</v>
      </c>
      <c r="N101" s="72" t="s">
        <v>32</v>
      </c>
      <c r="O101" s="55" t="s">
        <v>32</v>
      </c>
      <c r="P101" s="72" t="s">
        <v>32</v>
      </c>
      <c r="Q101" s="45"/>
      <c r="R101" s="72" t="s">
        <v>32</v>
      </c>
      <c r="S101" s="46" t="s">
        <v>32</v>
      </c>
      <c r="T101" s="46" t="s">
        <v>32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9</v>
      </c>
      <c r="C103" s="64"/>
      <c r="D103" s="76" t="s">
        <v>32</v>
      </c>
      <c r="E103" s="77" t="s">
        <v>32</v>
      </c>
      <c r="F103" s="42" t="s">
        <v>32</v>
      </c>
      <c r="G103" s="43" t="s">
        <v>32</v>
      </c>
      <c r="H103" s="43" t="s">
        <v>32</v>
      </c>
      <c r="I103" s="44" t="s">
        <v>32</v>
      </c>
      <c r="J103" s="68"/>
      <c r="K103" s="46" t="s">
        <v>32</v>
      </c>
      <c r="L103" s="69" t="s">
        <v>32</v>
      </c>
      <c r="M103" s="70" t="s">
        <v>32</v>
      </c>
      <c r="N103" s="72" t="s">
        <v>32</v>
      </c>
      <c r="O103" s="78" t="s">
        <v>32</v>
      </c>
      <c r="P103" s="72" t="s">
        <v>32</v>
      </c>
      <c r="Q103" s="68"/>
      <c r="R103" s="72" t="s">
        <v>32</v>
      </c>
      <c r="S103" s="73" t="s">
        <v>32</v>
      </c>
      <c r="T103" s="73" t="s">
        <v>32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40</v>
      </c>
      <c r="C105" s="64"/>
      <c r="D105" s="76" t="s">
        <v>32</v>
      </c>
      <c r="E105" s="77" t="s">
        <v>32</v>
      </c>
      <c r="F105" s="67" t="s">
        <v>32</v>
      </c>
      <c r="G105" s="43" t="s">
        <v>32</v>
      </c>
      <c r="H105" s="43" t="s">
        <v>32</v>
      </c>
      <c r="I105" s="44" t="s">
        <v>32</v>
      </c>
      <c r="J105" s="68"/>
      <c r="K105" s="46" t="s">
        <v>32</v>
      </c>
      <c r="L105" s="69" t="s">
        <v>32</v>
      </c>
      <c r="M105" s="70" t="s">
        <v>32</v>
      </c>
      <c r="N105" s="72" t="s">
        <v>32</v>
      </c>
      <c r="O105" s="78" t="s">
        <v>32</v>
      </c>
      <c r="P105" s="72" t="s">
        <v>32</v>
      </c>
      <c r="Q105" s="68"/>
      <c r="R105" s="72" t="s">
        <v>32</v>
      </c>
      <c r="S105" s="73" t="s">
        <v>32</v>
      </c>
      <c r="T105" s="73" t="s">
        <v>32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1</v>
      </c>
      <c r="C107" s="64"/>
      <c r="D107" s="76" t="s">
        <v>32</v>
      </c>
      <c r="E107" s="77" t="s">
        <v>32</v>
      </c>
      <c r="F107" s="67" t="s">
        <v>32</v>
      </c>
      <c r="G107" s="43" t="s">
        <v>32</v>
      </c>
      <c r="H107" s="43" t="s">
        <v>32</v>
      </c>
      <c r="I107" s="44" t="s">
        <v>32</v>
      </c>
      <c r="J107" s="68"/>
      <c r="K107" s="46" t="s">
        <v>32</v>
      </c>
      <c r="L107" s="69" t="s">
        <v>32</v>
      </c>
      <c r="M107" s="70" t="s">
        <v>32</v>
      </c>
      <c r="N107" s="72" t="s">
        <v>32</v>
      </c>
      <c r="O107" s="78" t="s">
        <v>32</v>
      </c>
      <c r="P107" s="72" t="s">
        <v>32</v>
      </c>
      <c r="Q107" s="68"/>
      <c r="R107" s="72" t="s">
        <v>32</v>
      </c>
      <c r="S107" s="73" t="s">
        <v>32</v>
      </c>
      <c r="T107" s="73" t="s">
        <v>32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1483</v>
      </c>
      <c r="E116" s="27" t="s">
        <v>32</v>
      </c>
      <c r="F116" s="28" t="s">
        <v>42</v>
      </c>
      <c r="G116" s="29" t="s">
        <v>42</v>
      </c>
      <c r="H116" s="29" t="s">
        <v>42</v>
      </c>
      <c r="I116" s="30" t="n">
        <v>-0.379238031018206</v>
      </c>
      <c r="J116" s="31"/>
      <c r="K116" s="32" t="s">
        <v>42</v>
      </c>
      <c r="L116" s="32" t="s">
        <v>42</v>
      </c>
      <c r="M116" s="33" t="s">
        <v>42</v>
      </c>
      <c r="N116" s="34" t="s">
        <v>42</v>
      </c>
      <c r="O116" s="35" t="s">
        <v>42</v>
      </c>
      <c r="P116" s="36" t="n">
        <v>-562.41</v>
      </c>
      <c r="Q116" s="31"/>
      <c r="R116" s="36" t="s">
        <v>42</v>
      </c>
      <c r="S116" s="37" t="s">
        <v>42</v>
      </c>
      <c r="T116" s="37" t="n">
        <v>2062.17</v>
      </c>
    </row>
    <row r="117" customFormat="false" ht="10.5" hidden="false" customHeight="true" outlineLevel="0" collapsed="false">
      <c r="B117" s="38" t="s">
        <v>34</v>
      </c>
      <c r="C117" s="39"/>
      <c r="D117" s="40" t="n">
        <v>1483</v>
      </c>
      <c r="E117" s="41" t="s">
        <v>32</v>
      </c>
      <c r="F117" s="42" t="s">
        <v>43</v>
      </c>
      <c r="G117" s="43" t="s">
        <v>43</v>
      </c>
      <c r="H117" s="43" t="s">
        <v>43</v>
      </c>
      <c r="I117" s="44" t="n">
        <v>-0.379238031018206</v>
      </c>
      <c r="J117" s="45"/>
      <c r="K117" s="46" t="s">
        <v>43</v>
      </c>
      <c r="L117" s="46" t="s">
        <v>43</v>
      </c>
      <c r="M117" s="47" t="s">
        <v>43</v>
      </c>
      <c r="N117" s="48" t="s">
        <v>43</v>
      </c>
      <c r="O117" s="49" t="s">
        <v>43</v>
      </c>
      <c r="P117" s="48" t="n">
        <v>-562.41</v>
      </c>
      <c r="Q117" s="45"/>
      <c r="R117" s="48" t="s">
        <v>43</v>
      </c>
      <c r="S117" s="46" t="s">
        <v>43</v>
      </c>
      <c r="T117" s="46" t="n">
        <v>2062.17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5</v>
      </c>
      <c r="C119" s="57"/>
      <c r="D119" s="58" t="s">
        <v>32</v>
      </c>
      <c r="E119" s="59" t="s">
        <v>32</v>
      </c>
      <c r="F119" s="42" t="s">
        <v>32</v>
      </c>
      <c r="G119" s="43" t="s">
        <v>32</v>
      </c>
      <c r="H119" s="43" t="s">
        <v>32</v>
      </c>
      <c r="I119" s="44" t="s">
        <v>32</v>
      </c>
      <c r="J119" s="45"/>
      <c r="K119" s="46" t="s">
        <v>32</v>
      </c>
      <c r="L119" s="46" t="s">
        <v>32</v>
      </c>
      <c r="M119" s="60" t="s">
        <v>32</v>
      </c>
      <c r="N119" s="61" t="s">
        <v>32</v>
      </c>
      <c r="O119" s="55" t="s">
        <v>32</v>
      </c>
      <c r="P119" s="62" t="s">
        <v>32</v>
      </c>
      <c r="Q119" s="45"/>
      <c r="R119" s="62" t="s">
        <v>32</v>
      </c>
      <c r="S119" s="46" t="s">
        <v>32</v>
      </c>
      <c r="T119" s="46" t="s">
        <v>32</v>
      </c>
    </row>
    <row r="120" customFormat="false" ht="10.5" hidden="false" customHeight="true" outlineLevel="0" collapsed="false">
      <c r="B120" s="63" t="s">
        <v>36</v>
      </c>
      <c r="C120" s="64"/>
      <c r="D120" s="65" t="s">
        <v>32</v>
      </c>
      <c r="E120" s="66" t="s">
        <v>32</v>
      </c>
      <c r="F120" s="67" t="s">
        <v>32</v>
      </c>
      <c r="G120" s="43" t="s">
        <v>32</v>
      </c>
      <c r="H120" s="43" t="s">
        <v>32</v>
      </c>
      <c r="I120" s="44" t="s">
        <v>32</v>
      </c>
      <c r="J120" s="68"/>
      <c r="K120" s="46" t="s">
        <v>32</v>
      </c>
      <c r="L120" s="69" t="s">
        <v>32</v>
      </c>
      <c r="M120" s="70" t="s">
        <v>32</v>
      </c>
      <c r="N120" s="71" t="s">
        <v>32</v>
      </c>
      <c r="O120" s="55" t="s">
        <v>32</v>
      </c>
      <c r="P120" s="72" t="s">
        <v>32</v>
      </c>
      <c r="Q120" s="68"/>
      <c r="R120" s="72" t="s">
        <v>32</v>
      </c>
      <c r="S120" s="73" t="s">
        <v>32</v>
      </c>
      <c r="T120" s="73" t="s">
        <v>32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8</v>
      </c>
      <c r="C122" s="64"/>
      <c r="D122" s="65" t="s">
        <v>32</v>
      </c>
      <c r="E122" s="66" t="s">
        <v>32</v>
      </c>
      <c r="F122" s="42" t="s">
        <v>32</v>
      </c>
      <c r="G122" s="43" t="s">
        <v>32</v>
      </c>
      <c r="H122" s="43" t="s">
        <v>32</v>
      </c>
      <c r="I122" s="44" t="s">
        <v>32</v>
      </c>
      <c r="J122" s="45"/>
      <c r="K122" s="46" t="s">
        <v>32</v>
      </c>
      <c r="L122" s="46" t="s">
        <v>32</v>
      </c>
      <c r="M122" s="75" t="s">
        <v>32</v>
      </c>
      <c r="N122" s="72" t="s">
        <v>32</v>
      </c>
      <c r="O122" s="55" t="s">
        <v>32</v>
      </c>
      <c r="P122" s="72" t="s">
        <v>32</v>
      </c>
      <c r="Q122" s="45"/>
      <c r="R122" s="72" t="s">
        <v>32</v>
      </c>
      <c r="S122" s="46" t="s">
        <v>32</v>
      </c>
      <c r="T122" s="46" t="s">
        <v>32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9</v>
      </c>
      <c r="C124" s="64"/>
      <c r="D124" s="76" t="s">
        <v>32</v>
      </c>
      <c r="E124" s="77" t="s">
        <v>32</v>
      </c>
      <c r="F124" s="42" t="s">
        <v>32</v>
      </c>
      <c r="G124" s="43" t="s">
        <v>32</v>
      </c>
      <c r="H124" s="43" t="s">
        <v>32</v>
      </c>
      <c r="I124" s="44" t="s">
        <v>32</v>
      </c>
      <c r="J124" s="68"/>
      <c r="K124" s="46" t="s">
        <v>32</v>
      </c>
      <c r="L124" s="69" t="s">
        <v>32</v>
      </c>
      <c r="M124" s="70" t="s">
        <v>32</v>
      </c>
      <c r="N124" s="72" t="s">
        <v>32</v>
      </c>
      <c r="O124" s="78" t="s">
        <v>32</v>
      </c>
      <c r="P124" s="72" t="s">
        <v>32</v>
      </c>
      <c r="Q124" s="68"/>
      <c r="R124" s="72" t="s">
        <v>32</v>
      </c>
      <c r="S124" s="73" t="s">
        <v>32</v>
      </c>
      <c r="T124" s="73" t="s">
        <v>32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40</v>
      </c>
      <c r="C126" s="64"/>
      <c r="D126" s="76" t="s">
        <v>32</v>
      </c>
      <c r="E126" s="77" t="s">
        <v>32</v>
      </c>
      <c r="F126" s="67" t="s">
        <v>32</v>
      </c>
      <c r="G126" s="43" t="s">
        <v>32</v>
      </c>
      <c r="H126" s="43" t="s">
        <v>32</v>
      </c>
      <c r="I126" s="44" t="s">
        <v>32</v>
      </c>
      <c r="J126" s="68"/>
      <c r="K126" s="46" t="s">
        <v>32</v>
      </c>
      <c r="L126" s="69" t="s">
        <v>32</v>
      </c>
      <c r="M126" s="70" t="s">
        <v>32</v>
      </c>
      <c r="N126" s="72" t="s">
        <v>32</v>
      </c>
      <c r="O126" s="78" t="s">
        <v>32</v>
      </c>
      <c r="P126" s="72" t="s">
        <v>32</v>
      </c>
      <c r="Q126" s="68"/>
      <c r="R126" s="72" t="s">
        <v>32</v>
      </c>
      <c r="S126" s="73" t="s">
        <v>32</v>
      </c>
      <c r="T126" s="73" t="s">
        <v>32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1</v>
      </c>
      <c r="C128" s="64"/>
      <c r="D128" s="76" t="s">
        <v>32</v>
      </c>
      <c r="E128" s="77" t="s">
        <v>32</v>
      </c>
      <c r="F128" s="67" t="s">
        <v>32</v>
      </c>
      <c r="G128" s="43" t="s">
        <v>32</v>
      </c>
      <c r="H128" s="43" t="s">
        <v>32</v>
      </c>
      <c r="I128" s="44" t="s">
        <v>32</v>
      </c>
      <c r="J128" s="68"/>
      <c r="K128" s="46" t="s">
        <v>32</v>
      </c>
      <c r="L128" s="69" t="s">
        <v>32</v>
      </c>
      <c r="M128" s="70" t="s">
        <v>32</v>
      </c>
      <c r="N128" s="72" t="s">
        <v>32</v>
      </c>
      <c r="O128" s="78" t="s">
        <v>32</v>
      </c>
      <c r="P128" s="72" t="s">
        <v>32</v>
      </c>
      <c r="Q128" s="68"/>
      <c r="R128" s="72" t="s">
        <v>32</v>
      </c>
      <c r="S128" s="73" t="s">
        <v>32</v>
      </c>
      <c r="T128" s="73" t="s">
        <v>32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1475</v>
      </c>
      <c r="E137" s="27" t="s">
        <v>32</v>
      </c>
      <c r="F137" s="28" t="s">
        <v>42</v>
      </c>
      <c r="G137" s="29" t="s">
        <v>42</v>
      </c>
      <c r="H137" s="29" t="s">
        <v>42</v>
      </c>
      <c r="I137" s="30" t="n">
        <v>-0.381294915254237</v>
      </c>
      <c r="J137" s="31"/>
      <c r="K137" s="32" t="s">
        <v>42</v>
      </c>
      <c r="L137" s="32" t="s">
        <v>42</v>
      </c>
      <c r="M137" s="33" t="s">
        <v>42</v>
      </c>
      <c r="N137" s="34" t="s">
        <v>42</v>
      </c>
      <c r="O137" s="35" t="s">
        <v>42</v>
      </c>
      <c r="P137" s="36" t="n">
        <v>-562.41</v>
      </c>
      <c r="Q137" s="31"/>
      <c r="R137" s="36" t="s">
        <v>42</v>
      </c>
      <c r="S137" s="37" t="s">
        <v>42</v>
      </c>
      <c r="T137" s="37" t="n">
        <v>2062.17</v>
      </c>
    </row>
    <row r="138" customFormat="false" ht="10.5" hidden="false" customHeight="true" outlineLevel="0" collapsed="false">
      <c r="B138" s="38" t="s">
        <v>34</v>
      </c>
      <c r="C138" s="39"/>
      <c r="D138" s="40" t="n">
        <v>1475</v>
      </c>
      <c r="E138" s="41" t="s">
        <v>32</v>
      </c>
      <c r="F138" s="42" t="s">
        <v>43</v>
      </c>
      <c r="G138" s="43" t="s">
        <v>43</v>
      </c>
      <c r="H138" s="43" t="s">
        <v>43</v>
      </c>
      <c r="I138" s="44" t="n">
        <v>-0.381294915254237</v>
      </c>
      <c r="J138" s="45"/>
      <c r="K138" s="46" t="s">
        <v>43</v>
      </c>
      <c r="L138" s="46" t="s">
        <v>43</v>
      </c>
      <c r="M138" s="47" t="s">
        <v>43</v>
      </c>
      <c r="N138" s="48" t="s">
        <v>43</v>
      </c>
      <c r="O138" s="49" t="s">
        <v>43</v>
      </c>
      <c r="P138" s="48" t="n">
        <v>-562.41</v>
      </c>
      <c r="Q138" s="45"/>
      <c r="R138" s="48" t="s">
        <v>43</v>
      </c>
      <c r="S138" s="46" t="s">
        <v>43</v>
      </c>
      <c r="T138" s="46" t="n">
        <v>2062.17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5</v>
      </c>
      <c r="C140" s="57"/>
      <c r="D140" s="58" t="s">
        <v>32</v>
      </c>
      <c r="E140" s="59" t="s">
        <v>32</v>
      </c>
      <c r="F140" s="42" t="s">
        <v>32</v>
      </c>
      <c r="G140" s="43" t="s">
        <v>32</v>
      </c>
      <c r="H140" s="43" t="s">
        <v>32</v>
      </c>
      <c r="I140" s="44" t="s">
        <v>32</v>
      </c>
      <c r="J140" s="45"/>
      <c r="K140" s="46" t="s">
        <v>32</v>
      </c>
      <c r="L140" s="46" t="s">
        <v>32</v>
      </c>
      <c r="M140" s="60" t="s">
        <v>32</v>
      </c>
      <c r="N140" s="61" t="s">
        <v>32</v>
      </c>
      <c r="O140" s="55" t="s">
        <v>32</v>
      </c>
      <c r="P140" s="62" t="s">
        <v>32</v>
      </c>
      <c r="Q140" s="45"/>
      <c r="R140" s="62" t="s">
        <v>32</v>
      </c>
      <c r="S140" s="46" t="s">
        <v>32</v>
      </c>
      <c r="T140" s="46" t="s">
        <v>32</v>
      </c>
    </row>
    <row r="141" customFormat="false" ht="10.5" hidden="false" customHeight="true" outlineLevel="0" collapsed="false">
      <c r="B141" s="63" t="s">
        <v>36</v>
      </c>
      <c r="C141" s="64"/>
      <c r="D141" s="65" t="s">
        <v>32</v>
      </c>
      <c r="E141" s="66" t="s">
        <v>32</v>
      </c>
      <c r="F141" s="67" t="s">
        <v>32</v>
      </c>
      <c r="G141" s="43" t="s">
        <v>32</v>
      </c>
      <c r="H141" s="43" t="s">
        <v>32</v>
      </c>
      <c r="I141" s="44" t="s">
        <v>32</v>
      </c>
      <c r="J141" s="68"/>
      <c r="K141" s="46" t="s">
        <v>32</v>
      </c>
      <c r="L141" s="69" t="s">
        <v>32</v>
      </c>
      <c r="M141" s="70" t="s">
        <v>32</v>
      </c>
      <c r="N141" s="71" t="s">
        <v>32</v>
      </c>
      <c r="O141" s="55" t="s">
        <v>32</v>
      </c>
      <c r="P141" s="72" t="s">
        <v>32</v>
      </c>
      <c r="Q141" s="68"/>
      <c r="R141" s="72" t="s">
        <v>32</v>
      </c>
      <c r="S141" s="73" t="s">
        <v>32</v>
      </c>
      <c r="T141" s="73" t="s">
        <v>32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8</v>
      </c>
      <c r="C143" s="64"/>
      <c r="D143" s="65" t="s">
        <v>32</v>
      </c>
      <c r="E143" s="66" t="s">
        <v>32</v>
      </c>
      <c r="F143" s="42" t="s">
        <v>32</v>
      </c>
      <c r="G143" s="43" t="s">
        <v>32</v>
      </c>
      <c r="H143" s="43" t="s">
        <v>32</v>
      </c>
      <c r="I143" s="44" t="s">
        <v>32</v>
      </c>
      <c r="J143" s="45"/>
      <c r="K143" s="46" t="s">
        <v>32</v>
      </c>
      <c r="L143" s="46" t="s">
        <v>32</v>
      </c>
      <c r="M143" s="75" t="s">
        <v>32</v>
      </c>
      <c r="N143" s="72" t="s">
        <v>32</v>
      </c>
      <c r="O143" s="55" t="s">
        <v>32</v>
      </c>
      <c r="P143" s="72" t="s">
        <v>32</v>
      </c>
      <c r="Q143" s="45"/>
      <c r="R143" s="72" t="s">
        <v>32</v>
      </c>
      <c r="S143" s="46" t="s">
        <v>32</v>
      </c>
      <c r="T143" s="46" t="s">
        <v>32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9</v>
      </c>
      <c r="C145" s="64"/>
      <c r="D145" s="76" t="s">
        <v>32</v>
      </c>
      <c r="E145" s="77" t="s">
        <v>32</v>
      </c>
      <c r="F145" s="42" t="s">
        <v>32</v>
      </c>
      <c r="G145" s="43" t="s">
        <v>32</v>
      </c>
      <c r="H145" s="43" t="s">
        <v>32</v>
      </c>
      <c r="I145" s="44" t="s">
        <v>32</v>
      </c>
      <c r="J145" s="68"/>
      <c r="K145" s="46" t="s">
        <v>32</v>
      </c>
      <c r="L145" s="69" t="s">
        <v>32</v>
      </c>
      <c r="M145" s="70" t="s">
        <v>32</v>
      </c>
      <c r="N145" s="72" t="s">
        <v>32</v>
      </c>
      <c r="O145" s="78" t="s">
        <v>32</v>
      </c>
      <c r="P145" s="72" t="s">
        <v>32</v>
      </c>
      <c r="Q145" s="68"/>
      <c r="R145" s="72" t="s">
        <v>32</v>
      </c>
      <c r="S145" s="73" t="s">
        <v>32</v>
      </c>
      <c r="T145" s="73" t="s">
        <v>32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40</v>
      </c>
      <c r="C147" s="64"/>
      <c r="D147" s="76" t="s">
        <v>32</v>
      </c>
      <c r="E147" s="77" t="s">
        <v>32</v>
      </c>
      <c r="F147" s="67" t="s">
        <v>32</v>
      </c>
      <c r="G147" s="43" t="s">
        <v>32</v>
      </c>
      <c r="H147" s="43" t="s">
        <v>32</v>
      </c>
      <c r="I147" s="44" t="s">
        <v>32</v>
      </c>
      <c r="J147" s="68"/>
      <c r="K147" s="46" t="s">
        <v>32</v>
      </c>
      <c r="L147" s="69" t="s">
        <v>32</v>
      </c>
      <c r="M147" s="70" t="s">
        <v>32</v>
      </c>
      <c r="N147" s="72" t="s">
        <v>32</v>
      </c>
      <c r="O147" s="78" t="s">
        <v>32</v>
      </c>
      <c r="P147" s="72" t="s">
        <v>32</v>
      </c>
      <c r="Q147" s="68"/>
      <c r="R147" s="72" t="s">
        <v>32</v>
      </c>
      <c r="S147" s="73" t="s">
        <v>32</v>
      </c>
      <c r="T147" s="73" t="s">
        <v>32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1</v>
      </c>
      <c r="C149" s="64"/>
      <c r="D149" s="76" t="s">
        <v>32</v>
      </c>
      <c r="E149" s="77" t="s">
        <v>32</v>
      </c>
      <c r="F149" s="67" t="s">
        <v>32</v>
      </c>
      <c r="G149" s="43" t="s">
        <v>32</v>
      </c>
      <c r="H149" s="43" t="s">
        <v>32</v>
      </c>
      <c r="I149" s="44" t="s">
        <v>32</v>
      </c>
      <c r="J149" s="68"/>
      <c r="K149" s="46" t="s">
        <v>32</v>
      </c>
      <c r="L149" s="69" t="s">
        <v>32</v>
      </c>
      <c r="M149" s="70" t="s">
        <v>32</v>
      </c>
      <c r="N149" s="72" t="s">
        <v>32</v>
      </c>
      <c r="O149" s="78" t="s">
        <v>32</v>
      </c>
      <c r="P149" s="72" t="s">
        <v>32</v>
      </c>
      <c r="Q149" s="68"/>
      <c r="R149" s="72" t="s">
        <v>32</v>
      </c>
      <c r="S149" s="73" t="s">
        <v>32</v>
      </c>
      <c r="T149" s="73" t="s">
        <v>32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1482.5</v>
      </c>
      <c r="E158" s="27" t="s">
        <v>32</v>
      </c>
      <c r="F158" s="28" t="s">
        <v>42</v>
      </c>
      <c r="G158" s="29" t="s">
        <v>42</v>
      </c>
      <c r="H158" s="29" t="s">
        <v>42</v>
      </c>
      <c r="I158" s="30" t="n">
        <v>-0.593409780775717</v>
      </c>
      <c r="J158" s="31"/>
      <c r="K158" s="32" t="s">
        <v>42</v>
      </c>
      <c r="L158" s="32" t="s">
        <v>42</v>
      </c>
      <c r="M158" s="33" t="s">
        <v>42</v>
      </c>
      <c r="N158" s="34" t="s">
        <v>42</v>
      </c>
      <c r="O158" s="35" t="s">
        <v>42</v>
      </c>
      <c r="P158" s="36" t="n">
        <v>-879.73</v>
      </c>
      <c r="Q158" s="31"/>
      <c r="R158" s="36" t="s">
        <v>42</v>
      </c>
      <c r="S158" s="37" t="s">
        <v>42</v>
      </c>
      <c r="T158" s="37" t="n">
        <v>3225.67666666667</v>
      </c>
    </row>
    <row r="159" customFormat="false" ht="10.5" hidden="false" customHeight="true" outlineLevel="0" collapsed="false">
      <c r="B159" s="38" t="s">
        <v>34</v>
      </c>
      <c r="C159" s="39"/>
      <c r="D159" s="40" t="n">
        <v>1482.5</v>
      </c>
      <c r="E159" s="41" t="s">
        <v>32</v>
      </c>
      <c r="F159" s="42" t="s">
        <v>43</v>
      </c>
      <c r="G159" s="43" t="s">
        <v>43</v>
      </c>
      <c r="H159" s="43" t="s">
        <v>43</v>
      </c>
      <c r="I159" s="44" t="n">
        <v>-0.593409780775717</v>
      </c>
      <c r="J159" s="45"/>
      <c r="K159" s="46" t="s">
        <v>43</v>
      </c>
      <c r="L159" s="46" t="s">
        <v>43</v>
      </c>
      <c r="M159" s="47" t="s">
        <v>43</v>
      </c>
      <c r="N159" s="48" t="s">
        <v>43</v>
      </c>
      <c r="O159" s="49" t="s">
        <v>43</v>
      </c>
      <c r="P159" s="48" t="n">
        <v>-879.73</v>
      </c>
      <c r="Q159" s="45"/>
      <c r="R159" s="48" t="s">
        <v>43</v>
      </c>
      <c r="S159" s="46" t="s">
        <v>43</v>
      </c>
      <c r="T159" s="46" t="n">
        <v>3225.67666666667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5</v>
      </c>
      <c r="C161" s="57"/>
      <c r="D161" s="58" t="s">
        <v>32</v>
      </c>
      <c r="E161" s="59" t="s">
        <v>32</v>
      </c>
      <c r="F161" s="42" t="s">
        <v>32</v>
      </c>
      <c r="G161" s="43" t="s">
        <v>32</v>
      </c>
      <c r="H161" s="43" t="s">
        <v>32</v>
      </c>
      <c r="I161" s="44" t="s">
        <v>32</v>
      </c>
      <c r="J161" s="45"/>
      <c r="K161" s="46" t="s">
        <v>32</v>
      </c>
      <c r="L161" s="46" t="s">
        <v>32</v>
      </c>
      <c r="M161" s="60" t="s">
        <v>32</v>
      </c>
      <c r="N161" s="61" t="s">
        <v>32</v>
      </c>
      <c r="O161" s="55" t="s">
        <v>32</v>
      </c>
      <c r="P161" s="62" t="s">
        <v>32</v>
      </c>
      <c r="Q161" s="45"/>
      <c r="R161" s="62" t="s">
        <v>32</v>
      </c>
      <c r="S161" s="46" t="s">
        <v>32</v>
      </c>
      <c r="T161" s="46" t="s">
        <v>32</v>
      </c>
    </row>
    <row r="162" customFormat="false" ht="10.5" hidden="false" customHeight="true" outlineLevel="0" collapsed="false">
      <c r="B162" s="63" t="s">
        <v>36</v>
      </c>
      <c r="C162" s="64"/>
      <c r="D162" s="65" t="s">
        <v>32</v>
      </c>
      <c r="E162" s="66" t="s">
        <v>32</v>
      </c>
      <c r="F162" s="67" t="s">
        <v>32</v>
      </c>
      <c r="G162" s="43" t="s">
        <v>32</v>
      </c>
      <c r="H162" s="43" t="s">
        <v>32</v>
      </c>
      <c r="I162" s="44" t="s">
        <v>32</v>
      </c>
      <c r="J162" s="68"/>
      <c r="K162" s="46" t="s">
        <v>32</v>
      </c>
      <c r="L162" s="69" t="s">
        <v>32</v>
      </c>
      <c r="M162" s="70" t="s">
        <v>32</v>
      </c>
      <c r="N162" s="71" t="s">
        <v>32</v>
      </c>
      <c r="O162" s="55" t="s">
        <v>32</v>
      </c>
      <c r="P162" s="72" t="s">
        <v>32</v>
      </c>
      <c r="Q162" s="68"/>
      <c r="R162" s="72" t="s">
        <v>32</v>
      </c>
      <c r="S162" s="73" t="s">
        <v>32</v>
      </c>
      <c r="T162" s="73" t="s">
        <v>32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8</v>
      </c>
      <c r="C164" s="64"/>
      <c r="D164" s="65" t="s">
        <v>32</v>
      </c>
      <c r="E164" s="66" t="s">
        <v>32</v>
      </c>
      <c r="F164" s="42" t="s">
        <v>32</v>
      </c>
      <c r="G164" s="43" t="s">
        <v>32</v>
      </c>
      <c r="H164" s="43" t="s">
        <v>32</v>
      </c>
      <c r="I164" s="44" t="s">
        <v>32</v>
      </c>
      <c r="J164" s="45"/>
      <c r="K164" s="46" t="s">
        <v>32</v>
      </c>
      <c r="L164" s="46" t="s">
        <v>32</v>
      </c>
      <c r="M164" s="75" t="s">
        <v>32</v>
      </c>
      <c r="N164" s="72" t="s">
        <v>32</v>
      </c>
      <c r="O164" s="55" t="s">
        <v>32</v>
      </c>
      <c r="P164" s="72" t="s">
        <v>32</v>
      </c>
      <c r="Q164" s="45"/>
      <c r="R164" s="72" t="s">
        <v>32</v>
      </c>
      <c r="S164" s="46" t="s">
        <v>32</v>
      </c>
      <c r="T164" s="46" t="s">
        <v>32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9</v>
      </c>
      <c r="C166" s="64"/>
      <c r="D166" s="76" t="s">
        <v>32</v>
      </c>
      <c r="E166" s="77" t="s">
        <v>32</v>
      </c>
      <c r="F166" s="42" t="s">
        <v>32</v>
      </c>
      <c r="G166" s="43" t="s">
        <v>32</v>
      </c>
      <c r="H166" s="43" t="s">
        <v>32</v>
      </c>
      <c r="I166" s="44" t="s">
        <v>32</v>
      </c>
      <c r="J166" s="68"/>
      <c r="K166" s="46" t="s">
        <v>32</v>
      </c>
      <c r="L166" s="69" t="s">
        <v>32</v>
      </c>
      <c r="M166" s="70" t="s">
        <v>32</v>
      </c>
      <c r="N166" s="72" t="s">
        <v>32</v>
      </c>
      <c r="O166" s="78" t="s">
        <v>32</v>
      </c>
      <c r="P166" s="72" t="s">
        <v>32</v>
      </c>
      <c r="Q166" s="68"/>
      <c r="R166" s="72" t="s">
        <v>32</v>
      </c>
      <c r="S166" s="73" t="s">
        <v>32</v>
      </c>
      <c r="T166" s="73" t="s">
        <v>32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40</v>
      </c>
      <c r="C168" s="64"/>
      <c r="D168" s="76" t="s">
        <v>32</v>
      </c>
      <c r="E168" s="77" t="s">
        <v>32</v>
      </c>
      <c r="F168" s="67" t="s">
        <v>32</v>
      </c>
      <c r="G168" s="43" t="s">
        <v>32</v>
      </c>
      <c r="H168" s="43" t="s">
        <v>32</v>
      </c>
      <c r="I168" s="44" t="s">
        <v>32</v>
      </c>
      <c r="J168" s="68"/>
      <c r="K168" s="46" t="s">
        <v>32</v>
      </c>
      <c r="L168" s="69" t="s">
        <v>32</v>
      </c>
      <c r="M168" s="70" t="s">
        <v>32</v>
      </c>
      <c r="N168" s="72" t="s">
        <v>32</v>
      </c>
      <c r="O168" s="78" t="s">
        <v>32</v>
      </c>
      <c r="P168" s="72" t="s">
        <v>32</v>
      </c>
      <c r="Q168" s="68"/>
      <c r="R168" s="72" t="s">
        <v>32</v>
      </c>
      <c r="S168" s="73" t="s">
        <v>32</v>
      </c>
      <c r="T168" s="73" t="s">
        <v>32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1</v>
      </c>
      <c r="C170" s="64"/>
      <c r="D170" s="76" t="s">
        <v>32</v>
      </c>
      <c r="E170" s="77" t="s">
        <v>32</v>
      </c>
      <c r="F170" s="67" t="s">
        <v>32</v>
      </c>
      <c r="G170" s="43" t="s">
        <v>32</v>
      </c>
      <c r="H170" s="43" t="s">
        <v>32</v>
      </c>
      <c r="I170" s="44" t="s">
        <v>32</v>
      </c>
      <c r="J170" s="68"/>
      <c r="K170" s="46" t="s">
        <v>32</v>
      </c>
      <c r="L170" s="69" t="s">
        <v>32</v>
      </c>
      <c r="M170" s="70" t="s">
        <v>32</v>
      </c>
      <c r="N170" s="72" t="s">
        <v>32</v>
      </c>
      <c r="O170" s="78" t="s">
        <v>32</v>
      </c>
      <c r="P170" s="72" t="s">
        <v>32</v>
      </c>
      <c r="Q170" s="68"/>
      <c r="R170" s="72" t="s">
        <v>32</v>
      </c>
      <c r="S170" s="73" t="s">
        <v>32</v>
      </c>
      <c r="T170" s="73" t="s">
        <v>32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1480</v>
      </c>
      <c r="E179" s="27" t="s">
        <v>32</v>
      </c>
      <c r="F179" s="28" t="s">
        <v>42</v>
      </c>
      <c r="G179" s="29" t="s">
        <v>42</v>
      </c>
      <c r="H179" s="29" t="s">
        <v>42</v>
      </c>
      <c r="I179" s="30" t="n">
        <v>-0.331195945945946</v>
      </c>
      <c r="J179" s="31"/>
      <c r="K179" s="32" t="s">
        <v>42</v>
      </c>
      <c r="L179" s="32" t="s">
        <v>42</v>
      </c>
      <c r="M179" s="33" t="s">
        <v>42</v>
      </c>
      <c r="N179" s="34" t="s">
        <v>42</v>
      </c>
      <c r="O179" s="35" t="s">
        <v>42</v>
      </c>
      <c r="P179" s="36" t="n">
        <v>-490.17</v>
      </c>
      <c r="Q179" s="31"/>
      <c r="R179" s="36" t="s">
        <v>42</v>
      </c>
      <c r="S179" s="37" t="s">
        <v>42</v>
      </c>
      <c r="T179" s="37" t="n">
        <v>1797.29</v>
      </c>
    </row>
    <row r="180" customFormat="false" ht="10.5" hidden="false" customHeight="true" outlineLevel="0" collapsed="false">
      <c r="B180" s="38" t="s">
        <v>34</v>
      </c>
      <c r="C180" s="39"/>
      <c r="D180" s="40" t="n">
        <v>1480</v>
      </c>
      <c r="E180" s="41" t="s">
        <v>32</v>
      </c>
      <c r="F180" s="42" t="s">
        <v>43</v>
      </c>
      <c r="G180" s="43" t="s">
        <v>43</v>
      </c>
      <c r="H180" s="43" t="s">
        <v>43</v>
      </c>
      <c r="I180" s="44" t="n">
        <v>-0.331195945945946</v>
      </c>
      <c r="J180" s="45"/>
      <c r="K180" s="46" t="s">
        <v>43</v>
      </c>
      <c r="L180" s="46" t="s">
        <v>43</v>
      </c>
      <c r="M180" s="47" t="s">
        <v>43</v>
      </c>
      <c r="N180" s="48" t="s">
        <v>43</v>
      </c>
      <c r="O180" s="49" t="s">
        <v>43</v>
      </c>
      <c r="P180" s="48" t="n">
        <v>-490.17</v>
      </c>
      <c r="Q180" s="45"/>
      <c r="R180" s="48" t="s">
        <v>43</v>
      </c>
      <c r="S180" s="46" t="s">
        <v>43</v>
      </c>
      <c r="T180" s="46" t="n">
        <v>1797.29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5</v>
      </c>
      <c r="C182" s="57"/>
      <c r="D182" s="58" t="s">
        <v>32</v>
      </c>
      <c r="E182" s="59" t="s">
        <v>32</v>
      </c>
      <c r="F182" s="42" t="s">
        <v>32</v>
      </c>
      <c r="G182" s="43" t="s">
        <v>32</v>
      </c>
      <c r="H182" s="43" t="s">
        <v>32</v>
      </c>
      <c r="I182" s="44" t="s">
        <v>32</v>
      </c>
      <c r="J182" s="45"/>
      <c r="K182" s="46" t="s">
        <v>32</v>
      </c>
      <c r="L182" s="46" t="s">
        <v>32</v>
      </c>
      <c r="M182" s="60" t="s">
        <v>32</v>
      </c>
      <c r="N182" s="61" t="s">
        <v>32</v>
      </c>
      <c r="O182" s="55" t="s">
        <v>32</v>
      </c>
      <c r="P182" s="62" t="s">
        <v>32</v>
      </c>
      <c r="Q182" s="45"/>
      <c r="R182" s="62" t="s">
        <v>32</v>
      </c>
      <c r="S182" s="46" t="s">
        <v>32</v>
      </c>
      <c r="T182" s="46" t="s">
        <v>32</v>
      </c>
    </row>
    <row r="183" customFormat="false" ht="10.5" hidden="false" customHeight="true" outlineLevel="0" collapsed="false">
      <c r="B183" s="63" t="s">
        <v>36</v>
      </c>
      <c r="C183" s="64"/>
      <c r="D183" s="65" t="s">
        <v>32</v>
      </c>
      <c r="E183" s="66" t="s">
        <v>32</v>
      </c>
      <c r="F183" s="67" t="s">
        <v>32</v>
      </c>
      <c r="G183" s="43" t="s">
        <v>32</v>
      </c>
      <c r="H183" s="43" t="s">
        <v>32</v>
      </c>
      <c r="I183" s="44" t="s">
        <v>32</v>
      </c>
      <c r="J183" s="68"/>
      <c r="K183" s="46" t="s">
        <v>32</v>
      </c>
      <c r="L183" s="69" t="s">
        <v>32</v>
      </c>
      <c r="M183" s="70" t="s">
        <v>32</v>
      </c>
      <c r="N183" s="71" t="s">
        <v>32</v>
      </c>
      <c r="O183" s="55" t="s">
        <v>32</v>
      </c>
      <c r="P183" s="72" t="s">
        <v>32</v>
      </c>
      <c r="Q183" s="68"/>
      <c r="R183" s="72" t="s">
        <v>32</v>
      </c>
      <c r="S183" s="73" t="s">
        <v>32</v>
      </c>
      <c r="T183" s="73" t="s">
        <v>32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8</v>
      </c>
      <c r="C185" s="64"/>
      <c r="D185" s="65" t="s">
        <v>32</v>
      </c>
      <c r="E185" s="66" t="s">
        <v>32</v>
      </c>
      <c r="F185" s="42" t="s">
        <v>32</v>
      </c>
      <c r="G185" s="43" t="s">
        <v>32</v>
      </c>
      <c r="H185" s="43" t="s">
        <v>32</v>
      </c>
      <c r="I185" s="44" t="s">
        <v>32</v>
      </c>
      <c r="J185" s="45"/>
      <c r="K185" s="46" t="s">
        <v>32</v>
      </c>
      <c r="L185" s="46" t="s">
        <v>32</v>
      </c>
      <c r="M185" s="75" t="s">
        <v>32</v>
      </c>
      <c r="N185" s="72" t="s">
        <v>32</v>
      </c>
      <c r="O185" s="55" t="s">
        <v>32</v>
      </c>
      <c r="P185" s="72" t="s">
        <v>32</v>
      </c>
      <c r="Q185" s="45"/>
      <c r="R185" s="72" t="s">
        <v>32</v>
      </c>
      <c r="S185" s="46" t="s">
        <v>32</v>
      </c>
      <c r="T185" s="46" t="s">
        <v>32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9</v>
      </c>
      <c r="C187" s="64"/>
      <c r="D187" s="76" t="s">
        <v>32</v>
      </c>
      <c r="E187" s="77" t="s">
        <v>32</v>
      </c>
      <c r="F187" s="42" t="s">
        <v>32</v>
      </c>
      <c r="G187" s="43" t="s">
        <v>32</v>
      </c>
      <c r="H187" s="43" t="s">
        <v>32</v>
      </c>
      <c r="I187" s="44" t="s">
        <v>32</v>
      </c>
      <c r="J187" s="68"/>
      <c r="K187" s="46" t="s">
        <v>32</v>
      </c>
      <c r="L187" s="69" t="s">
        <v>32</v>
      </c>
      <c r="M187" s="70" t="s">
        <v>32</v>
      </c>
      <c r="N187" s="72" t="s">
        <v>32</v>
      </c>
      <c r="O187" s="78" t="s">
        <v>32</v>
      </c>
      <c r="P187" s="72" t="s">
        <v>32</v>
      </c>
      <c r="Q187" s="68"/>
      <c r="R187" s="72" t="s">
        <v>32</v>
      </c>
      <c r="S187" s="73" t="s">
        <v>32</v>
      </c>
      <c r="T187" s="73" t="s">
        <v>32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40</v>
      </c>
      <c r="C189" s="64"/>
      <c r="D189" s="76" t="s">
        <v>32</v>
      </c>
      <c r="E189" s="77" t="s">
        <v>32</v>
      </c>
      <c r="F189" s="67" t="s">
        <v>32</v>
      </c>
      <c r="G189" s="43" t="s">
        <v>32</v>
      </c>
      <c r="H189" s="43" t="s">
        <v>32</v>
      </c>
      <c r="I189" s="44" t="s">
        <v>32</v>
      </c>
      <c r="J189" s="68"/>
      <c r="K189" s="46" t="s">
        <v>32</v>
      </c>
      <c r="L189" s="69" t="s">
        <v>32</v>
      </c>
      <c r="M189" s="70" t="s">
        <v>32</v>
      </c>
      <c r="N189" s="72" t="s">
        <v>32</v>
      </c>
      <c r="O189" s="78" t="s">
        <v>32</v>
      </c>
      <c r="P189" s="72" t="s">
        <v>32</v>
      </c>
      <c r="Q189" s="68"/>
      <c r="R189" s="72" t="s">
        <v>32</v>
      </c>
      <c r="S189" s="73" t="s">
        <v>32</v>
      </c>
      <c r="T189" s="73" t="s">
        <v>32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1</v>
      </c>
      <c r="C191" s="64"/>
      <c r="D191" s="76" t="s">
        <v>32</v>
      </c>
      <c r="E191" s="77" t="s">
        <v>32</v>
      </c>
      <c r="F191" s="67" t="s">
        <v>32</v>
      </c>
      <c r="G191" s="43" t="s">
        <v>32</v>
      </c>
      <c r="H191" s="43" t="s">
        <v>32</v>
      </c>
      <c r="I191" s="44" t="s">
        <v>32</v>
      </c>
      <c r="J191" s="68"/>
      <c r="K191" s="46" t="s">
        <v>32</v>
      </c>
      <c r="L191" s="69" t="s">
        <v>32</v>
      </c>
      <c r="M191" s="70" t="s">
        <v>32</v>
      </c>
      <c r="N191" s="72" t="s">
        <v>32</v>
      </c>
      <c r="O191" s="78" t="s">
        <v>32</v>
      </c>
      <c r="P191" s="72" t="s">
        <v>32</v>
      </c>
      <c r="Q191" s="68"/>
      <c r="R191" s="72" t="s">
        <v>32</v>
      </c>
      <c r="S191" s="73" t="s">
        <v>32</v>
      </c>
      <c r="T191" s="73" t="s">
        <v>32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1460.602</v>
      </c>
      <c r="E200" s="27" t="s">
        <v>32</v>
      </c>
      <c r="F200" s="28" t="s">
        <v>42</v>
      </c>
      <c r="G200" s="29" t="s">
        <v>42</v>
      </c>
      <c r="H200" s="29" t="s">
        <v>42</v>
      </c>
      <c r="I200" s="30" t="n">
        <v>-0.319340929288061</v>
      </c>
      <c r="J200" s="31"/>
      <c r="K200" s="32" t="s">
        <v>42</v>
      </c>
      <c r="L200" s="32" t="s">
        <v>42</v>
      </c>
      <c r="M200" s="33" t="s">
        <v>42</v>
      </c>
      <c r="N200" s="34" t="s">
        <v>42</v>
      </c>
      <c r="O200" s="35" t="s">
        <v>42</v>
      </c>
      <c r="P200" s="36" t="n">
        <v>-466.43</v>
      </c>
      <c r="Q200" s="31"/>
      <c r="R200" s="36" t="s">
        <v>42</v>
      </c>
      <c r="S200" s="37" t="s">
        <v>42</v>
      </c>
      <c r="T200" s="37" t="n">
        <v>1710.24333333334</v>
      </c>
    </row>
    <row r="201" customFormat="false" ht="10.5" hidden="false" customHeight="true" outlineLevel="0" collapsed="false">
      <c r="B201" s="38" t="s">
        <v>34</v>
      </c>
      <c r="C201" s="39"/>
      <c r="D201" s="40" t="n">
        <v>1460.602</v>
      </c>
      <c r="E201" s="41" t="s">
        <v>32</v>
      </c>
      <c r="F201" s="42" t="s">
        <v>43</v>
      </c>
      <c r="G201" s="43" t="s">
        <v>43</v>
      </c>
      <c r="H201" s="43" t="s">
        <v>43</v>
      </c>
      <c r="I201" s="44" t="n">
        <v>-0.319340929288061</v>
      </c>
      <c r="J201" s="45"/>
      <c r="K201" s="46" t="s">
        <v>43</v>
      </c>
      <c r="L201" s="46" t="s">
        <v>43</v>
      </c>
      <c r="M201" s="47" t="s">
        <v>43</v>
      </c>
      <c r="N201" s="48" t="s">
        <v>43</v>
      </c>
      <c r="O201" s="49" t="s">
        <v>43</v>
      </c>
      <c r="P201" s="48" t="n">
        <v>-466.43</v>
      </c>
      <c r="Q201" s="45"/>
      <c r="R201" s="48" t="s">
        <v>43</v>
      </c>
      <c r="S201" s="46" t="s">
        <v>43</v>
      </c>
      <c r="T201" s="46" t="n">
        <v>1710.24333333334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5</v>
      </c>
      <c r="C203" s="57"/>
      <c r="D203" s="58" t="s">
        <v>32</v>
      </c>
      <c r="E203" s="59" t="s">
        <v>32</v>
      </c>
      <c r="F203" s="42" t="s">
        <v>32</v>
      </c>
      <c r="G203" s="43" t="s">
        <v>32</v>
      </c>
      <c r="H203" s="43" t="s">
        <v>32</v>
      </c>
      <c r="I203" s="44" t="s">
        <v>32</v>
      </c>
      <c r="J203" s="45"/>
      <c r="K203" s="46" t="s">
        <v>32</v>
      </c>
      <c r="L203" s="46" t="s">
        <v>32</v>
      </c>
      <c r="M203" s="60" t="s">
        <v>32</v>
      </c>
      <c r="N203" s="61" t="s">
        <v>32</v>
      </c>
      <c r="O203" s="55" t="s">
        <v>32</v>
      </c>
      <c r="P203" s="62" t="s">
        <v>32</v>
      </c>
      <c r="Q203" s="45"/>
      <c r="R203" s="62" t="s">
        <v>32</v>
      </c>
      <c r="S203" s="46" t="s">
        <v>32</v>
      </c>
      <c r="T203" s="46" t="s">
        <v>32</v>
      </c>
    </row>
    <row r="204" customFormat="false" ht="10.5" hidden="false" customHeight="true" outlineLevel="0" collapsed="false">
      <c r="B204" s="63" t="s">
        <v>36</v>
      </c>
      <c r="C204" s="64"/>
      <c r="D204" s="65" t="s">
        <v>32</v>
      </c>
      <c r="E204" s="66" t="s">
        <v>32</v>
      </c>
      <c r="F204" s="67" t="s">
        <v>32</v>
      </c>
      <c r="G204" s="43" t="s">
        <v>32</v>
      </c>
      <c r="H204" s="43" t="s">
        <v>32</v>
      </c>
      <c r="I204" s="44" t="s">
        <v>32</v>
      </c>
      <c r="J204" s="68"/>
      <c r="K204" s="46" t="s">
        <v>32</v>
      </c>
      <c r="L204" s="69" t="s">
        <v>32</v>
      </c>
      <c r="M204" s="70" t="s">
        <v>32</v>
      </c>
      <c r="N204" s="71" t="s">
        <v>32</v>
      </c>
      <c r="O204" s="55" t="s">
        <v>32</v>
      </c>
      <c r="P204" s="72" t="s">
        <v>32</v>
      </c>
      <c r="Q204" s="68"/>
      <c r="R204" s="72" t="s">
        <v>32</v>
      </c>
      <c r="S204" s="73" t="s">
        <v>32</v>
      </c>
      <c r="T204" s="73" t="s">
        <v>32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8</v>
      </c>
      <c r="C206" s="64"/>
      <c r="D206" s="65" t="s">
        <v>32</v>
      </c>
      <c r="E206" s="66" t="s">
        <v>32</v>
      </c>
      <c r="F206" s="42" t="s">
        <v>32</v>
      </c>
      <c r="G206" s="43" t="s">
        <v>32</v>
      </c>
      <c r="H206" s="43" t="s">
        <v>32</v>
      </c>
      <c r="I206" s="44" t="s">
        <v>32</v>
      </c>
      <c r="J206" s="45"/>
      <c r="K206" s="46" t="s">
        <v>32</v>
      </c>
      <c r="L206" s="46" t="s">
        <v>32</v>
      </c>
      <c r="M206" s="75" t="s">
        <v>32</v>
      </c>
      <c r="N206" s="72" t="s">
        <v>32</v>
      </c>
      <c r="O206" s="55" t="s">
        <v>32</v>
      </c>
      <c r="P206" s="72" t="s">
        <v>32</v>
      </c>
      <c r="Q206" s="45"/>
      <c r="R206" s="72" t="s">
        <v>32</v>
      </c>
      <c r="S206" s="46" t="s">
        <v>32</v>
      </c>
      <c r="T206" s="46" t="s">
        <v>32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9</v>
      </c>
      <c r="C208" s="64"/>
      <c r="D208" s="76" t="s">
        <v>32</v>
      </c>
      <c r="E208" s="77" t="s">
        <v>32</v>
      </c>
      <c r="F208" s="42" t="s">
        <v>32</v>
      </c>
      <c r="G208" s="43" t="s">
        <v>32</v>
      </c>
      <c r="H208" s="43" t="s">
        <v>32</v>
      </c>
      <c r="I208" s="44" t="s">
        <v>32</v>
      </c>
      <c r="J208" s="68"/>
      <c r="K208" s="46" t="s">
        <v>32</v>
      </c>
      <c r="L208" s="69" t="s">
        <v>32</v>
      </c>
      <c r="M208" s="70" t="s">
        <v>32</v>
      </c>
      <c r="N208" s="72" t="s">
        <v>32</v>
      </c>
      <c r="O208" s="78" t="s">
        <v>32</v>
      </c>
      <c r="P208" s="72" t="s">
        <v>32</v>
      </c>
      <c r="Q208" s="68"/>
      <c r="R208" s="72" t="s">
        <v>32</v>
      </c>
      <c r="S208" s="73" t="s">
        <v>32</v>
      </c>
      <c r="T208" s="73" t="s">
        <v>32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40</v>
      </c>
      <c r="C210" s="64"/>
      <c r="D210" s="76" t="s">
        <v>32</v>
      </c>
      <c r="E210" s="77" t="s">
        <v>32</v>
      </c>
      <c r="F210" s="67" t="s">
        <v>32</v>
      </c>
      <c r="G210" s="43" t="s">
        <v>32</v>
      </c>
      <c r="H210" s="43" t="s">
        <v>32</v>
      </c>
      <c r="I210" s="44" t="s">
        <v>32</v>
      </c>
      <c r="J210" s="68"/>
      <c r="K210" s="46" t="s">
        <v>32</v>
      </c>
      <c r="L210" s="69" t="s">
        <v>32</v>
      </c>
      <c r="M210" s="70" t="s">
        <v>32</v>
      </c>
      <c r="N210" s="72" t="s">
        <v>32</v>
      </c>
      <c r="O210" s="78" t="s">
        <v>32</v>
      </c>
      <c r="P210" s="72" t="s">
        <v>32</v>
      </c>
      <c r="Q210" s="68"/>
      <c r="R210" s="72" t="s">
        <v>32</v>
      </c>
      <c r="S210" s="73" t="s">
        <v>32</v>
      </c>
      <c r="T210" s="73" t="s">
        <v>32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1</v>
      </c>
      <c r="C212" s="64"/>
      <c r="D212" s="76" t="s">
        <v>32</v>
      </c>
      <c r="E212" s="77" t="s">
        <v>32</v>
      </c>
      <c r="F212" s="67" t="s">
        <v>32</v>
      </c>
      <c r="G212" s="43" t="s">
        <v>32</v>
      </c>
      <c r="H212" s="43" t="s">
        <v>32</v>
      </c>
      <c r="I212" s="44" t="s">
        <v>32</v>
      </c>
      <c r="J212" s="68"/>
      <c r="K212" s="46" t="s">
        <v>32</v>
      </c>
      <c r="L212" s="69" t="s">
        <v>32</v>
      </c>
      <c r="M212" s="70" t="s">
        <v>32</v>
      </c>
      <c r="N212" s="72" t="s">
        <v>32</v>
      </c>
      <c r="O212" s="78" t="s">
        <v>32</v>
      </c>
      <c r="P212" s="72" t="s">
        <v>32</v>
      </c>
      <c r="Q212" s="68"/>
      <c r="R212" s="72" t="s">
        <v>32</v>
      </c>
      <c r="S212" s="73" t="s">
        <v>32</v>
      </c>
      <c r="T212" s="73" t="s">
        <v>32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1450.491</v>
      </c>
      <c r="E221" s="27" t="s">
        <v>32</v>
      </c>
      <c r="F221" s="28" t="s">
        <v>42</v>
      </c>
      <c r="G221" s="29" t="s">
        <v>42</v>
      </c>
      <c r="H221" s="29" t="s">
        <v>42</v>
      </c>
      <c r="I221" s="30" t="n">
        <v>-0.826016845330306</v>
      </c>
      <c r="J221" s="31"/>
      <c r="K221" s="32" t="s">
        <v>42</v>
      </c>
      <c r="L221" s="32" t="s">
        <v>42</v>
      </c>
      <c r="M221" s="33" t="s">
        <v>42</v>
      </c>
      <c r="N221" s="34" t="s">
        <v>42</v>
      </c>
      <c r="O221" s="35" t="s">
        <v>42</v>
      </c>
      <c r="P221" s="36" t="n">
        <v>-1198.13</v>
      </c>
      <c r="Q221" s="31"/>
      <c r="R221" s="36" t="s">
        <v>42</v>
      </c>
      <c r="S221" s="37" t="s">
        <v>42</v>
      </c>
      <c r="T221" s="37" t="n">
        <v>4393.14333333334</v>
      </c>
    </row>
    <row r="222" customFormat="false" ht="10.5" hidden="false" customHeight="true" outlineLevel="0" collapsed="false">
      <c r="B222" s="38" t="s">
        <v>34</v>
      </c>
      <c r="C222" s="39"/>
      <c r="D222" s="40" t="n">
        <v>1450.491</v>
      </c>
      <c r="E222" s="41" t="s">
        <v>32</v>
      </c>
      <c r="F222" s="42" t="s">
        <v>43</v>
      </c>
      <c r="G222" s="43" t="s">
        <v>43</v>
      </c>
      <c r="H222" s="43" t="s">
        <v>43</v>
      </c>
      <c r="I222" s="44" t="n">
        <v>-0.826016845330306</v>
      </c>
      <c r="J222" s="45"/>
      <c r="K222" s="46" t="s">
        <v>43</v>
      </c>
      <c r="L222" s="46" t="s">
        <v>43</v>
      </c>
      <c r="M222" s="47" t="s">
        <v>43</v>
      </c>
      <c r="N222" s="48" t="s">
        <v>43</v>
      </c>
      <c r="O222" s="49" t="s">
        <v>43</v>
      </c>
      <c r="P222" s="48" t="n">
        <v>-1198.13</v>
      </c>
      <c r="Q222" s="45"/>
      <c r="R222" s="48" t="s">
        <v>43</v>
      </c>
      <c r="S222" s="46" t="s">
        <v>43</v>
      </c>
      <c r="T222" s="46" t="n">
        <v>4393.14333333334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5</v>
      </c>
      <c r="C224" s="57"/>
      <c r="D224" s="58" t="s">
        <v>32</v>
      </c>
      <c r="E224" s="59" t="s">
        <v>32</v>
      </c>
      <c r="F224" s="42" t="s">
        <v>32</v>
      </c>
      <c r="G224" s="43" t="s">
        <v>32</v>
      </c>
      <c r="H224" s="43" t="s">
        <v>32</v>
      </c>
      <c r="I224" s="44" t="s">
        <v>32</v>
      </c>
      <c r="J224" s="45"/>
      <c r="K224" s="46" t="s">
        <v>32</v>
      </c>
      <c r="L224" s="46" t="s">
        <v>32</v>
      </c>
      <c r="M224" s="60" t="s">
        <v>32</v>
      </c>
      <c r="N224" s="61" t="s">
        <v>32</v>
      </c>
      <c r="O224" s="55" t="s">
        <v>32</v>
      </c>
      <c r="P224" s="62" t="s">
        <v>32</v>
      </c>
      <c r="Q224" s="45"/>
      <c r="R224" s="62" t="s">
        <v>32</v>
      </c>
      <c r="S224" s="46" t="s">
        <v>32</v>
      </c>
      <c r="T224" s="46" t="s">
        <v>32</v>
      </c>
    </row>
    <row r="225" customFormat="false" ht="10.5" hidden="false" customHeight="true" outlineLevel="0" collapsed="false">
      <c r="B225" s="63" t="s">
        <v>36</v>
      </c>
      <c r="C225" s="64"/>
      <c r="D225" s="65" t="s">
        <v>32</v>
      </c>
      <c r="E225" s="66" t="s">
        <v>32</v>
      </c>
      <c r="F225" s="67" t="s">
        <v>32</v>
      </c>
      <c r="G225" s="43" t="s">
        <v>32</v>
      </c>
      <c r="H225" s="43" t="s">
        <v>32</v>
      </c>
      <c r="I225" s="44" t="s">
        <v>32</v>
      </c>
      <c r="J225" s="68"/>
      <c r="K225" s="46" t="s">
        <v>32</v>
      </c>
      <c r="L225" s="69" t="s">
        <v>32</v>
      </c>
      <c r="M225" s="70" t="s">
        <v>32</v>
      </c>
      <c r="N225" s="71" t="s">
        <v>32</v>
      </c>
      <c r="O225" s="55" t="s">
        <v>32</v>
      </c>
      <c r="P225" s="72" t="s">
        <v>32</v>
      </c>
      <c r="Q225" s="68"/>
      <c r="R225" s="72" t="s">
        <v>32</v>
      </c>
      <c r="S225" s="73" t="s">
        <v>32</v>
      </c>
      <c r="T225" s="73" t="s">
        <v>32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8</v>
      </c>
      <c r="C227" s="64"/>
      <c r="D227" s="65" t="s">
        <v>32</v>
      </c>
      <c r="E227" s="66" t="s">
        <v>32</v>
      </c>
      <c r="F227" s="42" t="s">
        <v>32</v>
      </c>
      <c r="G227" s="43" t="s">
        <v>32</v>
      </c>
      <c r="H227" s="43" t="s">
        <v>32</v>
      </c>
      <c r="I227" s="44" t="s">
        <v>32</v>
      </c>
      <c r="J227" s="45"/>
      <c r="K227" s="46" t="s">
        <v>32</v>
      </c>
      <c r="L227" s="46" t="s">
        <v>32</v>
      </c>
      <c r="M227" s="75" t="s">
        <v>32</v>
      </c>
      <c r="N227" s="72" t="s">
        <v>32</v>
      </c>
      <c r="O227" s="55" t="s">
        <v>32</v>
      </c>
      <c r="P227" s="72" t="s">
        <v>32</v>
      </c>
      <c r="Q227" s="45"/>
      <c r="R227" s="72" t="s">
        <v>32</v>
      </c>
      <c r="S227" s="46" t="s">
        <v>32</v>
      </c>
      <c r="T227" s="46" t="s">
        <v>32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9</v>
      </c>
      <c r="C229" s="64"/>
      <c r="D229" s="76" t="s">
        <v>32</v>
      </c>
      <c r="E229" s="77" t="s">
        <v>32</v>
      </c>
      <c r="F229" s="42" t="s">
        <v>32</v>
      </c>
      <c r="G229" s="43" t="s">
        <v>32</v>
      </c>
      <c r="H229" s="43" t="s">
        <v>32</v>
      </c>
      <c r="I229" s="44" t="s">
        <v>32</v>
      </c>
      <c r="J229" s="68"/>
      <c r="K229" s="46" t="s">
        <v>32</v>
      </c>
      <c r="L229" s="69" t="s">
        <v>32</v>
      </c>
      <c r="M229" s="70" t="s">
        <v>32</v>
      </c>
      <c r="N229" s="72" t="s">
        <v>32</v>
      </c>
      <c r="O229" s="78" t="s">
        <v>32</v>
      </c>
      <c r="P229" s="72" t="s">
        <v>32</v>
      </c>
      <c r="Q229" s="68"/>
      <c r="R229" s="72" t="s">
        <v>32</v>
      </c>
      <c r="S229" s="73" t="s">
        <v>32</v>
      </c>
      <c r="T229" s="73" t="s">
        <v>32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40</v>
      </c>
      <c r="C231" s="64"/>
      <c r="D231" s="76" t="s">
        <v>32</v>
      </c>
      <c r="E231" s="77" t="s">
        <v>32</v>
      </c>
      <c r="F231" s="67" t="s">
        <v>32</v>
      </c>
      <c r="G231" s="43" t="s">
        <v>32</v>
      </c>
      <c r="H231" s="43" t="s">
        <v>32</v>
      </c>
      <c r="I231" s="44" t="s">
        <v>32</v>
      </c>
      <c r="J231" s="68"/>
      <c r="K231" s="46" t="s">
        <v>32</v>
      </c>
      <c r="L231" s="69" t="s">
        <v>32</v>
      </c>
      <c r="M231" s="70" t="s">
        <v>32</v>
      </c>
      <c r="N231" s="72" t="s">
        <v>32</v>
      </c>
      <c r="O231" s="78" t="s">
        <v>32</v>
      </c>
      <c r="P231" s="72" t="s">
        <v>32</v>
      </c>
      <c r="Q231" s="68"/>
      <c r="R231" s="72" t="s">
        <v>32</v>
      </c>
      <c r="S231" s="73" t="s">
        <v>32</v>
      </c>
      <c r="T231" s="73" t="s">
        <v>32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1</v>
      </c>
      <c r="C233" s="64"/>
      <c r="D233" s="76" t="s">
        <v>32</v>
      </c>
      <c r="E233" s="77" t="s">
        <v>32</v>
      </c>
      <c r="F233" s="67" t="s">
        <v>32</v>
      </c>
      <c r="G233" s="43" t="s">
        <v>32</v>
      </c>
      <c r="H233" s="43" t="s">
        <v>32</v>
      </c>
      <c r="I233" s="44" t="s">
        <v>32</v>
      </c>
      <c r="J233" s="68"/>
      <c r="K233" s="46" t="s">
        <v>32</v>
      </c>
      <c r="L233" s="69" t="s">
        <v>32</v>
      </c>
      <c r="M233" s="70" t="s">
        <v>32</v>
      </c>
      <c r="N233" s="72" t="s">
        <v>32</v>
      </c>
      <c r="O233" s="78" t="s">
        <v>32</v>
      </c>
      <c r="P233" s="72" t="s">
        <v>32</v>
      </c>
      <c r="Q233" s="68"/>
      <c r="R233" s="72" t="s">
        <v>32</v>
      </c>
      <c r="S233" s="73" t="s">
        <v>32</v>
      </c>
      <c r="T233" s="73" t="s">
        <v>32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1449.076</v>
      </c>
      <c r="E242" s="27" t="s">
        <v>32</v>
      </c>
      <c r="F242" s="28" t="s">
        <v>42</v>
      </c>
      <c r="G242" s="29" t="s">
        <v>42</v>
      </c>
      <c r="H242" s="29" t="s">
        <v>42</v>
      </c>
      <c r="I242" s="30" t="n">
        <v>-0.188444222387232</v>
      </c>
      <c r="J242" s="31"/>
      <c r="K242" s="32" t="s">
        <v>42</v>
      </c>
      <c r="L242" s="32" t="s">
        <v>42</v>
      </c>
      <c r="M242" s="33" t="s">
        <v>42</v>
      </c>
      <c r="N242" s="34" t="s">
        <v>42</v>
      </c>
      <c r="O242" s="35" t="s">
        <v>42</v>
      </c>
      <c r="P242" s="36" t="n">
        <v>-273.07</v>
      </c>
      <c r="Q242" s="31"/>
      <c r="R242" s="36" t="s">
        <v>42</v>
      </c>
      <c r="S242" s="37" t="s">
        <v>42</v>
      </c>
      <c r="T242" s="37" t="n">
        <v>1001.25666666667</v>
      </c>
    </row>
    <row r="243" customFormat="false" ht="10.5" hidden="false" customHeight="true" outlineLevel="0" collapsed="false">
      <c r="B243" s="38" t="s">
        <v>34</v>
      </c>
      <c r="C243" s="39"/>
      <c r="D243" s="40" t="n">
        <v>1449.076</v>
      </c>
      <c r="E243" s="41" t="s">
        <v>32</v>
      </c>
      <c r="F243" s="42" t="s">
        <v>43</v>
      </c>
      <c r="G243" s="43" t="s">
        <v>43</v>
      </c>
      <c r="H243" s="43" t="s">
        <v>43</v>
      </c>
      <c r="I243" s="44" t="n">
        <v>-0.188444222387232</v>
      </c>
      <c r="J243" s="45"/>
      <c r="K243" s="46" t="s">
        <v>43</v>
      </c>
      <c r="L243" s="46" t="s">
        <v>43</v>
      </c>
      <c r="M243" s="47" t="s">
        <v>43</v>
      </c>
      <c r="N243" s="48" t="s">
        <v>43</v>
      </c>
      <c r="O243" s="49" t="s">
        <v>43</v>
      </c>
      <c r="P243" s="48" t="n">
        <v>-273.07</v>
      </c>
      <c r="Q243" s="45"/>
      <c r="R243" s="48" t="s">
        <v>43</v>
      </c>
      <c r="S243" s="46" t="s">
        <v>43</v>
      </c>
      <c r="T243" s="46" t="n">
        <v>1001.25666666667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5</v>
      </c>
      <c r="C245" s="57"/>
      <c r="D245" s="58" t="s">
        <v>32</v>
      </c>
      <c r="E245" s="59" t="s">
        <v>32</v>
      </c>
      <c r="F245" s="42" t="s">
        <v>32</v>
      </c>
      <c r="G245" s="43" t="s">
        <v>32</v>
      </c>
      <c r="H245" s="43" t="s">
        <v>32</v>
      </c>
      <c r="I245" s="44" t="s">
        <v>32</v>
      </c>
      <c r="J245" s="45"/>
      <c r="K245" s="46" t="s">
        <v>32</v>
      </c>
      <c r="L245" s="46" t="s">
        <v>32</v>
      </c>
      <c r="M245" s="60" t="s">
        <v>32</v>
      </c>
      <c r="N245" s="61" t="s">
        <v>32</v>
      </c>
      <c r="O245" s="55" t="s">
        <v>32</v>
      </c>
      <c r="P245" s="62" t="s">
        <v>32</v>
      </c>
      <c r="Q245" s="45"/>
      <c r="R245" s="62" t="s">
        <v>32</v>
      </c>
      <c r="S245" s="46" t="s">
        <v>32</v>
      </c>
      <c r="T245" s="46" t="s">
        <v>32</v>
      </c>
    </row>
    <row r="246" customFormat="false" ht="10.5" hidden="false" customHeight="true" outlineLevel="0" collapsed="false">
      <c r="B246" s="63" t="s">
        <v>36</v>
      </c>
      <c r="C246" s="64"/>
      <c r="D246" s="65" t="s">
        <v>32</v>
      </c>
      <c r="E246" s="66" t="s">
        <v>32</v>
      </c>
      <c r="F246" s="67" t="s">
        <v>32</v>
      </c>
      <c r="G246" s="43" t="s">
        <v>32</v>
      </c>
      <c r="H246" s="43" t="s">
        <v>32</v>
      </c>
      <c r="I246" s="44" t="s">
        <v>32</v>
      </c>
      <c r="J246" s="68"/>
      <c r="K246" s="46" t="s">
        <v>32</v>
      </c>
      <c r="L246" s="69" t="s">
        <v>32</v>
      </c>
      <c r="M246" s="70" t="s">
        <v>32</v>
      </c>
      <c r="N246" s="71" t="s">
        <v>32</v>
      </c>
      <c r="O246" s="55" t="s">
        <v>32</v>
      </c>
      <c r="P246" s="72" t="s">
        <v>32</v>
      </c>
      <c r="Q246" s="68"/>
      <c r="R246" s="72" t="s">
        <v>32</v>
      </c>
      <c r="S246" s="73" t="s">
        <v>32</v>
      </c>
      <c r="T246" s="73" t="s">
        <v>32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8</v>
      </c>
      <c r="C248" s="64"/>
      <c r="D248" s="65" t="s">
        <v>32</v>
      </c>
      <c r="E248" s="66" t="s">
        <v>32</v>
      </c>
      <c r="F248" s="42" t="s">
        <v>32</v>
      </c>
      <c r="G248" s="43" t="s">
        <v>32</v>
      </c>
      <c r="H248" s="43" t="s">
        <v>32</v>
      </c>
      <c r="I248" s="44" t="s">
        <v>32</v>
      </c>
      <c r="J248" s="45"/>
      <c r="K248" s="46" t="s">
        <v>32</v>
      </c>
      <c r="L248" s="46" t="s">
        <v>32</v>
      </c>
      <c r="M248" s="75" t="s">
        <v>32</v>
      </c>
      <c r="N248" s="72" t="s">
        <v>32</v>
      </c>
      <c r="O248" s="55" t="s">
        <v>32</v>
      </c>
      <c r="P248" s="72" t="s">
        <v>32</v>
      </c>
      <c r="Q248" s="45"/>
      <c r="R248" s="72" t="s">
        <v>32</v>
      </c>
      <c r="S248" s="46" t="s">
        <v>32</v>
      </c>
      <c r="T248" s="46" t="s">
        <v>32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9</v>
      </c>
      <c r="C250" s="64"/>
      <c r="D250" s="76" t="s">
        <v>32</v>
      </c>
      <c r="E250" s="77" t="s">
        <v>32</v>
      </c>
      <c r="F250" s="42" t="s">
        <v>32</v>
      </c>
      <c r="G250" s="43" t="s">
        <v>32</v>
      </c>
      <c r="H250" s="43" t="s">
        <v>32</v>
      </c>
      <c r="I250" s="44" t="s">
        <v>32</v>
      </c>
      <c r="J250" s="68"/>
      <c r="K250" s="46" t="s">
        <v>32</v>
      </c>
      <c r="L250" s="69" t="s">
        <v>32</v>
      </c>
      <c r="M250" s="70" t="s">
        <v>32</v>
      </c>
      <c r="N250" s="72" t="s">
        <v>32</v>
      </c>
      <c r="O250" s="78" t="s">
        <v>32</v>
      </c>
      <c r="P250" s="72" t="s">
        <v>32</v>
      </c>
      <c r="Q250" s="68"/>
      <c r="R250" s="72" t="s">
        <v>32</v>
      </c>
      <c r="S250" s="73" t="s">
        <v>32</v>
      </c>
      <c r="T250" s="73" t="s">
        <v>32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40</v>
      </c>
      <c r="C252" s="64"/>
      <c r="D252" s="76" t="s">
        <v>32</v>
      </c>
      <c r="E252" s="77" t="s">
        <v>32</v>
      </c>
      <c r="F252" s="67" t="s">
        <v>32</v>
      </c>
      <c r="G252" s="43" t="s">
        <v>32</v>
      </c>
      <c r="H252" s="43" t="s">
        <v>32</v>
      </c>
      <c r="I252" s="44" t="s">
        <v>32</v>
      </c>
      <c r="J252" s="68"/>
      <c r="K252" s="46" t="s">
        <v>32</v>
      </c>
      <c r="L252" s="69" t="s">
        <v>32</v>
      </c>
      <c r="M252" s="70" t="s">
        <v>32</v>
      </c>
      <c r="N252" s="72" t="s">
        <v>32</v>
      </c>
      <c r="O252" s="78" t="s">
        <v>32</v>
      </c>
      <c r="P252" s="72" t="s">
        <v>32</v>
      </c>
      <c r="Q252" s="68"/>
      <c r="R252" s="72" t="s">
        <v>32</v>
      </c>
      <c r="S252" s="73" t="s">
        <v>32</v>
      </c>
      <c r="T252" s="73" t="s">
        <v>32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1</v>
      </c>
      <c r="C254" s="64"/>
      <c r="D254" s="76" t="s">
        <v>32</v>
      </c>
      <c r="E254" s="77" t="s">
        <v>32</v>
      </c>
      <c r="F254" s="67" t="s">
        <v>32</v>
      </c>
      <c r="G254" s="43" t="s">
        <v>32</v>
      </c>
      <c r="H254" s="43" t="s">
        <v>32</v>
      </c>
      <c r="I254" s="44" t="s">
        <v>32</v>
      </c>
      <c r="J254" s="68"/>
      <c r="K254" s="46" t="s">
        <v>32</v>
      </c>
      <c r="L254" s="69" t="s">
        <v>32</v>
      </c>
      <c r="M254" s="70" t="s">
        <v>32</v>
      </c>
      <c r="N254" s="72" t="s">
        <v>32</v>
      </c>
      <c r="O254" s="78" t="s">
        <v>32</v>
      </c>
      <c r="P254" s="72" t="s">
        <v>32</v>
      </c>
      <c r="Q254" s="68"/>
      <c r="R254" s="72" t="s">
        <v>32</v>
      </c>
      <c r="S254" s="73" t="s">
        <v>32</v>
      </c>
      <c r="T254" s="73" t="s">
        <v>32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1441</v>
      </c>
      <c r="E263" s="27" t="s">
        <v>32</v>
      </c>
      <c r="F263" s="28" t="s">
        <v>42</v>
      </c>
      <c r="G263" s="29" t="s">
        <v>42</v>
      </c>
      <c r="H263" s="29" t="s">
        <v>42</v>
      </c>
      <c r="I263" s="30" t="n">
        <v>-0.221998612074948</v>
      </c>
      <c r="J263" s="31"/>
      <c r="K263" s="32" t="s">
        <v>42</v>
      </c>
      <c r="L263" s="32" t="s">
        <v>42</v>
      </c>
      <c r="M263" s="33" t="s">
        <v>42</v>
      </c>
      <c r="N263" s="34" t="s">
        <v>42</v>
      </c>
      <c r="O263" s="35" t="s">
        <v>42</v>
      </c>
      <c r="P263" s="36" t="n">
        <v>-319.9</v>
      </c>
      <c r="Q263" s="31"/>
      <c r="R263" s="36" t="s">
        <v>42</v>
      </c>
      <c r="S263" s="37" t="s">
        <v>42</v>
      </c>
      <c r="T263" s="37" t="n">
        <v>1172.96666666667</v>
      </c>
    </row>
    <row r="264" customFormat="false" ht="10.5" hidden="false" customHeight="true" outlineLevel="0" collapsed="false">
      <c r="B264" s="38" t="s">
        <v>34</v>
      </c>
      <c r="C264" s="39"/>
      <c r="D264" s="40" t="n">
        <v>1441</v>
      </c>
      <c r="E264" s="41" t="s">
        <v>32</v>
      </c>
      <c r="F264" s="42" t="s">
        <v>43</v>
      </c>
      <c r="G264" s="43" t="s">
        <v>43</v>
      </c>
      <c r="H264" s="43" t="s">
        <v>43</v>
      </c>
      <c r="I264" s="44" t="n">
        <v>-0.221998612074948</v>
      </c>
      <c r="J264" s="45"/>
      <c r="K264" s="46" t="s">
        <v>43</v>
      </c>
      <c r="L264" s="46" t="s">
        <v>43</v>
      </c>
      <c r="M264" s="47" t="s">
        <v>43</v>
      </c>
      <c r="N264" s="48" t="s">
        <v>43</v>
      </c>
      <c r="O264" s="49" t="s">
        <v>43</v>
      </c>
      <c r="P264" s="48" t="n">
        <v>-319.9</v>
      </c>
      <c r="Q264" s="45"/>
      <c r="R264" s="48" t="s">
        <v>43</v>
      </c>
      <c r="S264" s="46" t="s">
        <v>43</v>
      </c>
      <c r="T264" s="46" t="n">
        <v>1172.96666666667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5</v>
      </c>
      <c r="C266" s="57"/>
      <c r="D266" s="58" t="s">
        <v>32</v>
      </c>
      <c r="E266" s="59" t="s">
        <v>32</v>
      </c>
      <c r="F266" s="42" t="s">
        <v>32</v>
      </c>
      <c r="G266" s="43" t="s">
        <v>32</v>
      </c>
      <c r="H266" s="43" t="s">
        <v>32</v>
      </c>
      <c r="I266" s="44" t="s">
        <v>32</v>
      </c>
      <c r="J266" s="45"/>
      <c r="K266" s="46" t="s">
        <v>32</v>
      </c>
      <c r="L266" s="46" t="s">
        <v>32</v>
      </c>
      <c r="M266" s="60" t="s">
        <v>32</v>
      </c>
      <c r="N266" s="61" t="s">
        <v>32</v>
      </c>
      <c r="O266" s="55" t="s">
        <v>32</v>
      </c>
      <c r="P266" s="62" t="s">
        <v>32</v>
      </c>
      <c r="Q266" s="45"/>
      <c r="R266" s="62" t="s">
        <v>32</v>
      </c>
      <c r="S266" s="46" t="s">
        <v>32</v>
      </c>
      <c r="T266" s="46" t="s">
        <v>32</v>
      </c>
    </row>
    <row r="267" customFormat="false" ht="10.5" hidden="false" customHeight="true" outlineLevel="0" collapsed="false">
      <c r="B267" s="63" t="s">
        <v>36</v>
      </c>
      <c r="C267" s="64"/>
      <c r="D267" s="65" t="s">
        <v>32</v>
      </c>
      <c r="E267" s="66" t="s">
        <v>32</v>
      </c>
      <c r="F267" s="67" t="s">
        <v>32</v>
      </c>
      <c r="G267" s="43" t="s">
        <v>32</v>
      </c>
      <c r="H267" s="43" t="s">
        <v>32</v>
      </c>
      <c r="I267" s="44" t="s">
        <v>32</v>
      </c>
      <c r="J267" s="68"/>
      <c r="K267" s="46" t="s">
        <v>32</v>
      </c>
      <c r="L267" s="69" t="s">
        <v>32</v>
      </c>
      <c r="M267" s="70" t="s">
        <v>32</v>
      </c>
      <c r="N267" s="71" t="s">
        <v>32</v>
      </c>
      <c r="O267" s="55" t="s">
        <v>32</v>
      </c>
      <c r="P267" s="72" t="s">
        <v>32</v>
      </c>
      <c r="Q267" s="68"/>
      <c r="R267" s="72" t="s">
        <v>32</v>
      </c>
      <c r="S267" s="73" t="s">
        <v>32</v>
      </c>
      <c r="T267" s="73" t="s">
        <v>32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8</v>
      </c>
      <c r="C269" s="64"/>
      <c r="D269" s="65" t="s">
        <v>32</v>
      </c>
      <c r="E269" s="66" t="s">
        <v>32</v>
      </c>
      <c r="F269" s="42" t="s">
        <v>32</v>
      </c>
      <c r="G269" s="43" t="s">
        <v>32</v>
      </c>
      <c r="H269" s="43" t="s">
        <v>32</v>
      </c>
      <c r="I269" s="44" t="s">
        <v>32</v>
      </c>
      <c r="J269" s="45"/>
      <c r="K269" s="46" t="s">
        <v>32</v>
      </c>
      <c r="L269" s="46" t="s">
        <v>32</v>
      </c>
      <c r="M269" s="75" t="s">
        <v>32</v>
      </c>
      <c r="N269" s="72" t="s">
        <v>32</v>
      </c>
      <c r="O269" s="55" t="s">
        <v>32</v>
      </c>
      <c r="P269" s="72" t="s">
        <v>32</v>
      </c>
      <c r="Q269" s="45"/>
      <c r="R269" s="72" t="s">
        <v>32</v>
      </c>
      <c r="S269" s="46" t="s">
        <v>32</v>
      </c>
      <c r="T269" s="46" t="s">
        <v>32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9</v>
      </c>
      <c r="C271" s="64"/>
      <c r="D271" s="76" t="s">
        <v>32</v>
      </c>
      <c r="E271" s="77" t="s">
        <v>32</v>
      </c>
      <c r="F271" s="42" t="s">
        <v>32</v>
      </c>
      <c r="G271" s="43" t="s">
        <v>32</v>
      </c>
      <c r="H271" s="43" t="s">
        <v>32</v>
      </c>
      <c r="I271" s="44" t="s">
        <v>32</v>
      </c>
      <c r="J271" s="68"/>
      <c r="K271" s="46" t="s">
        <v>32</v>
      </c>
      <c r="L271" s="69" t="s">
        <v>32</v>
      </c>
      <c r="M271" s="70" t="s">
        <v>32</v>
      </c>
      <c r="N271" s="72" t="s">
        <v>32</v>
      </c>
      <c r="O271" s="78" t="s">
        <v>32</v>
      </c>
      <c r="P271" s="72" t="s">
        <v>32</v>
      </c>
      <c r="Q271" s="68"/>
      <c r="R271" s="72" t="s">
        <v>32</v>
      </c>
      <c r="S271" s="73" t="s">
        <v>32</v>
      </c>
      <c r="T271" s="73" t="s">
        <v>32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40</v>
      </c>
      <c r="C273" s="64"/>
      <c r="D273" s="76" t="s">
        <v>32</v>
      </c>
      <c r="E273" s="77" t="s">
        <v>32</v>
      </c>
      <c r="F273" s="67" t="s">
        <v>32</v>
      </c>
      <c r="G273" s="43" t="s">
        <v>32</v>
      </c>
      <c r="H273" s="43" t="s">
        <v>32</v>
      </c>
      <c r="I273" s="44" t="s">
        <v>32</v>
      </c>
      <c r="J273" s="68"/>
      <c r="K273" s="46" t="s">
        <v>32</v>
      </c>
      <c r="L273" s="69" t="s">
        <v>32</v>
      </c>
      <c r="M273" s="70" t="s">
        <v>32</v>
      </c>
      <c r="N273" s="72" t="s">
        <v>32</v>
      </c>
      <c r="O273" s="78" t="s">
        <v>32</v>
      </c>
      <c r="P273" s="72" t="s">
        <v>32</v>
      </c>
      <c r="Q273" s="68"/>
      <c r="R273" s="72" t="s">
        <v>32</v>
      </c>
      <c r="S273" s="73" t="s">
        <v>32</v>
      </c>
      <c r="T273" s="73" t="s">
        <v>32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1</v>
      </c>
      <c r="C275" s="64"/>
      <c r="D275" s="76" t="s">
        <v>32</v>
      </c>
      <c r="E275" s="77" t="s">
        <v>32</v>
      </c>
      <c r="F275" s="67" t="s">
        <v>32</v>
      </c>
      <c r="G275" s="43" t="s">
        <v>32</v>
      </c>
      <c r="H275" s="43" t="s">
        <v>32</v>
      </c>
      <c r="I275" s="44" t="s">
        <v>32</v>
      </c>
      <c r="J275" s="68"/>
      <c r="K275" s="46" t="s">
        <v>32</v>
      </c>
      <c r="L275" s="69" t="s">
        <v>32</v>
      </c>
      <c r="M275" s="70" t="s">
        <v>32</v>
      </c>
      <c r="N275" s="72" t="s">
        <v>32</v>
      </c>
      <c r="O275" s="78" t="s">
        <v>32</v>
      </c>
      <c r="P275" s="72" t="s">
        <v>32</v>
      </c>
      <c r="Q275" s="68"/>
      <c r="R275" s="72" t="s">
        <v>32</v>
      </c>
      <c r="S275" s="73" t="s">
        <v>32</v>
      </c>
      <c r="T275" s="73" t="s">
        <v>32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1430.197</v>
      </c>
      <c r="E284" s="27" t="s">
        <v>32</v>
      </c>
      <c r="F284" s="28" t="s">
        <v>42</v>
      </c>
      <c r="G284" s="29" t="s">
        <v>42</v>
      </c>
      <c r="H284" s="29" t="s">
        <v>42</v>
      </c>
      <c r="I284" s="30" t="n">
        <v>-0.269864920706728</v>
      </c>
      <c r="J284" s="31"/>
      <c r="K284" s="32" t="s">
        <v>42</v>
      </c>
      <c r="L284" s="32" t="s">
        <v>42</v>
      </c>
      <c r="M284" s="33" t="s">
        <v>42</v>
      </c>
      <c r="N284" s="34" t="s">
        <v>42</v>
      </c>
      <c r="O284" s="35" t="s">
        <v>42</v>
      </c>
      <c r="P284" s="36" t="n">
        <v>-385.96</v>
      </c>
      <c r="Q284" s="31"/>
      <c r="R284" s="36" t="s">
        <v>42</v>
      </c>
      <c r="S284" s="37" t="s">
        <v>42</v>
      </c>
      <c r="T284" s="37" t="n">
        <v>1415.18666666667</v>
      </c>
    </row>
    <row r="285" customFormat="false" ht="10.5" hidden="false" customHeight="true" outlineLevel="0" collapsed="false">
      <c r="B285" s="38" t="s">
        <v>34</v>
      </c>
      <c r="C285" s="39"/>
      <c r="D285" s="40" t="n">
        <v>1430.197</v>
      </c>
      <c r="E285" s="41" t="s">
        <v>32</v>
      </c>
      <c r="F285" s="42" t="s">
        <v>43</v>
      </c>
      <c r="G285" s="43" t="s">
        <v>43</v>
      </c>
      <c r="H285" s="43" t="s">
        <v>43</v>
      </c>
      <c r="I285" s="44" t="n">
        <v>-0.269864920706728</v>
      </c>
      <c r="J285" s="45"/>
      <c r="K285" s="46" t="s">
        <v>43</v>
      </c>
      <c r="L285" s="46" t="s">
        <v>43</v>
      </c>
      <c r="M285" s="47" t="s">
        <v>43</v>
      </c>
      <c r="N285" s="48" t="s">
        <v>43</v>
      </c>
      <c r="O285" s="49" t="s">
        <v>43</v>
      </c>
      <c r="P285" s="48" t="n">
        <v>-385.96</v>
      </c>
      <c r="Q285" s="45"/>
      <c r="R285" s="48" t="s">
        <v>43</v>
      </c>
      <c r="S285" s="46" t="s">
        <v>43</v>
      </c>
      <c r="T285" s="46" t="n">
        <v>1415.18666666667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5</v>
      </c>
      <c r="C287" s="57"/>
      <c r="D287" s="58" t="s">
        <v>32</v>
      </c>
      <c r="E287" s="59" t="s">
        <v>32</v>
      </c>
      <c r="F287" s="42" t="s">
        <v>32</v>
      </c>
      <c r="G287" s="43" t="s">
        <v>32</v>
      </c>
      <c r="H287" s="43" t="s">
        <v>32</v>
      </c>
      <c r="I287" s="44" t="s">
        <v>32</v>
      </c>
      <c r="J287" s="45"/>
      <c r="K287" s="46" t="s">
        <v>32</v>
      </c>
      <c r="L287" s="46" t="s">
        <v>32</v>
      </c>
      <c r="M287" s="60" t="s">
        <v>32</v>
      </c>
      <c r="N287" s="61" t="s">
        <v>32</v>
      </c>
      <c r="O287" s="55" t="s">
        <v>32</v>
      </c>
      <c r="P287" s="62" t="s">
        <v>32</v>
      </c>
      <c r="Q287" s="45"/>
      <c r="R287" s="62" t="s">
        <v>32</v>
      </c>
      <c r="S287" s="46" t="s">
        <v>32</v>
      </c>
      <c r="T287" s="46" t="s">
        <v>32</v>
      </c>
    </row>
    <row r="288" customFormat="false" ht="10.5" hidden="false" customHeight="true" outlineLevel="0" collapsed="false">
      <c r="B288" s="63" t="s">
        <v>36</v>
      </c>
      <c r="C288" s="64"/>
      <c r="D288" s="65" t="s">
        <v>32</v>
      </c>
      <c r="E288" s="66" t="s">
        <v>32</v>
      </c>
      <c r="F288" s="67" t="s">
        <v>32</v>
      </c>
      <c r="G288" s="43" t="s">
        <v>32</v>
      </c>
      <c r="H288" s="43" t="s">
        <v>32</v>
      </c>
      <c r="I288" s="44" t="s">
        <v>32</v>
      </c>
      <c r="J288" s="68"/>
      <c r="K288" s="46" t="s">
        <v>32</v>
      </c>
      <c r="L288" s="69" t="s">
        <v>32</v>
      </c>
      <c r="M288" s="70" t="s">
        <v>32</v>
      </c>
      <c r="N288" s="71" t="s">
        <v>32</v>
      </c>
      <c r="O288" s="55" t="s">
        <v>32</v>
      </c>
      <c r="P288" s="72" t="s">
        <v>32</v>
      </c>
      <c r="Q288" s="68"/>
      <c r="R288" s="72" t="s">
        <v>32</v>
      </c>
      <c r="S288" s="73" t="s">
        <v>32</v>
      </c>
      <c r="T288" s="73" t="s">
        <v>32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8</v>
      </c>
      <c r="C290" s="64"/>
      <c r="D290" s="65" t="s">
        <v>32</v>
      </c>
      <c r="E290" s="66" t="s">
        <v>32</v>
      </c>
      <c r="F290" s="42" t="s">
        <v>32</v>
      </c>
      <c r="G290" s="43" t="s">
        <v>32</v>
      </c>
      <c r="H290" s="43" t="s">
        <v>32</v>
      </c>
      <c r="I290" s="44" t="s">
        <v>32</v>
      </c>
      <c r="J290" s="45"/>
      <c r="K290" s="46" t="s">
        <v>32</v>
      </c>
      <c r="L290" s="46" t="s">
        <v>32</v>
      </c>
      <c r="M290" s="75" t="s">
        <v>32</v>
      </c>
      <c r="N290" s="72" t="s">
        <v>32</v>
      </c>
      <c r="O290" s="55" t="s">
        <v>32</v>
      </c>
      <c r="P290" s="72" t="s">
        <v>32</v>
      </c>
      <c r="Q290" s="45"/>
      <c r="R290" s="72" t="s">
        <v>32</v>
      </c>
      <c r="S290" s="46" t="s">
        <v>32</v>
      </c>
      <c r="T290" s="46" t="s">
        <v>32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9</v>
      </c>
      <c r="C292" s="64"/>
      <c r="D292" s="76" t="s">
        <v>32</v>
      </c>
      <c r="E292" s="77" t="s">
        <v>32</v>
      </c>
      <c r="F292" s="42" t="s">
        <v>32</v>
      </c>
      <c r="G292" s="43" t="s">
        <v>32</v>
      </c>
      <c r="H292" s="43" t="s">
        <v>32</v>
      </c>
      <c r="I292" s="44" t="s">
        <v>32</v>
      </c>
      <c r="J292" s="68"/>
      <c r="K292" s="46" t="s">
        <v>32</v>
      </c>
      <c r="L292" s="69" t="s">
        <v>32</v>
      </c>
      <c r="M292" s="70" t="s">
        <v>32</v>
      </c>
      <c r="N292" s="72" t="s">
        <v>32</v>
      </c>
      <c r="O292" s="78" t="s">
        <v>32</v>
      </c>
      <c r="P292" s="72" t="s">
        <v>32</v>
      </c>
      <c r="Q292" s="68"/>
      <c r="R292" s="72" t="s">
        <v>32</v>
      </c>
      <c r="S292" s="73" t="s">
        <v>32</v>
      </c>
      <c r="T292" s="73" t="s">
        <v>32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40</v>
      </c>
      <c r="C294" s="64"/>
      <c r="D294" s="76" t="s">
        <v>32</v>
      </c>
      <c r="E294" s="77" t="s">
        <v>32</v>
      </c>
      <c r="F294" s="67" t="s">
        <v>32</v>
      </c>
      <c r="G294" s="43" t="s">
        <v>32</v>
      </c>
      <c r="H294" s="43" t="s">
        <v>32</v>
      </c>
      <c r="I294" s="44" t="s">
        <v>32</v>
      </c>
      <c r="J294" s="68"/>
      <c r="K294" s="46" t="s">
        <v>32</v>
      </c>
      <c r="L294" s="69" t="s">
        <v>32</v>
      </c>
      <c r="M294" s="70" t="s">
        <v>32</v>
      </c>
      <c r="N294" s="72" t="s">
        <v>32</v>
      </c>
      <c r="O294" s="78" t="s">
        <v>32</v>
      </c>
      <c r="P294" s="72" t="s">
        <v>32</v>
      </c>
      <c r="Q294" s="68"/>
      <c r="R294" s="72" t="s">
        <v>32</v>
      </c>
      <c r="S294" s="73" t="s">
        <v>32</v>
      </c>
      <c r="T294" s="73" t="s">
        <v>32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1</v>
      </c>
      <c r="C296" s="64"/>
      <c r="D296" s="76" t="s">
        <v>32</v>
      </c>
      <c r="E296" s="77" t="s">
        <v>32</v>
      </c>
      <c r="F296" s="67" t="s">
        <v>32</v>
      </c>
      <c r="G296" s="43" t="s">
        <v>32</v>
      </c>
      <c r="H296" s="43" t="s">
        <v>32</v>
      </c>
      <c r="I296" s="44" t="s">
        <v>32</v>
      </c>
      <c r="J296" s="68"/>
      <c r="K296" s="46" t="s">
        <v>32</v>
      </c>
      <c r="L296" s="69" t="s">
        <v>32</v>
      </c>
      <c r="M296" s="70" t="s">
        <v>32</v>
      </c>
      <c r="N296" s="72" t="s">
        <v>32</v>
      </c>
      <c r="O296" s="78" t="s">
        <v>32</v>
      </c>
      <c r="P296" s="72" t="s">
        <v>32</v>
      </c>
      <c r="Q296" s="68"/>
      <c r="R296" s="72" t="s">
        <v>32</v>
      </c>
      <c r="S296" s="73" t="s">
        <v>32</v>
      </c>
      <c r="T296" s="73" t="s">
        <v>32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1425</v>
      </c>
      <c r="E305" s="27" t="s">
        <v>32</v>
      </c>
      <c r="F305" s="28" t="s">
        <v>42</v>
      </c>
      <c r="G305" s="29" t="s">
        <v>42</v>
      </c>
      <c r="H305" s="29" t="s">
        <v>42</v>
      </c>
      <c r="I305" s="30" t="s">
        <v>42</v>
      </c>
      <c r="J305" s="31"/>
      <c r="K305" s="32" t="n">
        <v>0.00291929824561404</v>
      </c>
      <c r="L305" s="32" t="s">
        <v>42</v>
      </c>
      <c r="M305" s="33" t="s">
        <v>42</v>
      </c>
      <c r="N305" s="34" t="s">
        <v>42</v>
      </c>
      <c r="O305" s="35" t="s">
        <v>42</v>
      </c>
      <c r="P305" s="36" t="s">
        <v>42</v>
      </c>
      <c r="Q305" s="31"/>
      <c r="R305" s="36" t="n">
        <v>4.16</v>
      </c>
      <c r="S305" s="37" t="s">
        <v>42</v>
      </c>
      <c r="T305" s="37" t="n">
        <v>-15.2533333333333</v>
      </c>
    </row>
    <row r="306" customFormat="false" ht="10.5" hidden="false" customHeight="true" outlineLevel="0" collapsed="false">
      <c r="B306" s="38" t="s">
        <v>34</v>
      </c>
      <c r="C306" s="39"/>
      <c r="D306" s="40" t="n">
        <v>1417.8</v>
      </c>
      <c r="E306" s="41" t="s">
        <v>32</v>
      </c>
      <c r="F306" s="42" t="s">
        <v>43</v>
      </c>
      <c r="G306" s="43" t="s">
        <v>43</v>
      </c>
      <c r="H306" s="43" t="s">
        <v>43</v>
      </c>
      <c r="I306" s="44" t="s">
        <v>43</v>
      </c>
      <c r="J306" s="45"/>
      <c r="K306" s="46" t="s">
        <v>43</v>
      </c>
      <c r="L306" s="46" t="s">
        <v>43</v>
      </c>
      <c r="M306" s="47" t="s">
        <v>43</v>
      </c>
      <c r="N306" s="48" t="s">
        <v>43</v>
      </c>
      <c r="O306" s="49" t="s">
        <v>43</v>
      </c>
      <c r="P306" s="48" t="s">
        <v>43</v>
      </c>
      <c r="Q306" s="45"/>
      <c r="R306" s="48" t="s">
        <v>43</v>
      </c>
      <c r="S306" s="46" t="s">
        <v>43</v>
      </c>
      <c r="T306" s="46" t="s">
        <v>43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5</v>
      </c>
      <c r="C308" s="57"/>
      <c r="D308" s="58" t="n">
        <v>7.2</v>
      </c>
      <c r="E308" s="59" t="s">
        <v>32</v>
      </c>
      <c r="F308" s="42" t="s">
        <v>32</v>
      </c>
      <c r="G308" s="43" t="s">
        <v>32</v>
      </c>
      <c r="H308" s="43" t="s">
        <v>32</v>
      </c>
      <c r="I308" s="44" t="s">
        <v>32</v>
      </c>
      <c r="J308" s="45"/>
      <c r="K308" s="46" t="n">
        <v>0.577777777777778</v>
      </c>
      <c r="L308" s="46" t="s">
        <v>32</v>
      </c>
      <c r="M308" s="60" t="s">
        <v>32</v>
      </c>
      <c r="N308" s="61" t="s">
        <v>32</v>
      </c>
      <c r="O308" s="55" t="s">
        <v>32</v>
      </c>
      <c r="P308" s="62" t="s">
        <v>32</v>
      </c>
      <c r="Q308" s="45"/>
      <c r="R308" s="62" t="n">
        <v>4.16</v>
      </c>
      <c r="S308" s="46" t="s">
        <v>32</v>
      </c>
      <c r="T308" s="46" t="n">
        <v>-15.2533333333333</v>
      </c>
    </row>
    <row r="309" customFormat="false" ht="10.5" hidden="false" customHeight="true" outlineLevel="0" collapsed="false">
      <c r="B309" s="63" t="s">
        <v>36</v>
      </c>
      <c r="C309" s="64"/>
      <c r="D309" s="65" t="s">
        <v>32</v>
      </c>
      <c r="E309" s="66" t="s">
        <v>32</v>
      </c>
      <c r="F309" s="67" t="s">
        <v>32</v>
      </c>
      <c r="G309" s="43" t="s">
        <v>32</v>
      </c>
      <c r="H309" s="43" t="s">
        <v>32</v>
      </c>
      <c r="I309" s="44" t="s">
        <v>32</v>
      </c>
      <c r="J309" s="68"/>
      <c r="K309" s="46" t="s">
        <v>32</v>
      </c>
      <c r="L309" s="69" t="s">
        <v>32</v>
      </c>
      <c r="M309" s="70" t="s">
        <v>32</v>
      </c>
      <c r="N309" s="71" t="s">
        <v>32</v>
      </c>
      <c r="O309" s="55" t="s">
        <v>32</v>
      </c>
      <c r="P309" s="72" t="s">
        <v>32</v>
      </c>
      <c r="Q309" s="68"/>
      <c r="R309" s="72" t="s">
        <v>32</v>
      </c>
      <c r="S309" s="73" t="s">
        <v>32</v>
      </c>
      <c r="T309" s="73" t="s">
        <v>32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8</v>
      </c>
      <c r="C311" s="64"/>
      <c r="D311" s="65" t="s">
        <v>32</v>
      </c>
      <c r="E311" s="66" t="s">
        <v>32</v>
      </c>
      <c r="F311" s="42" t="s">
        <v>32</v>
      </c>
      <c r="G311" s="43" t="s">
        <v>32</v>
      </c>
      <c r="H311" s="43" t="s">
        <v>32</v>
      </c>
      <c r="I311" s="44" t="s">
        <v>32</v>
      </c>
      <c r="J311" s="45"/>
      <c r="K311" s="46" t="s">
        <v>32</v>
      </c>
      <c r="L311" s="46" t="s">
        <v>32</v>
      </c>
      <c r="M311" s="75" t="s">
        <v>32</v>
      </c>
      <c r="N311" s="72" t="s">
        <v>32</v>
      </c>
      <c r="O311" s="55" t="s">
        <v>32</v>
      </c>
      <c r="P311" s="72" t="s">
        <v>32</v>
      </c>
      <c r="Q311" s="45"/>
      <c r="R311" s="72" t="s">
        <v>32</v>
      </c>
      <c r="S311" s="46" t="s">
        <v>32</v>
      </c>
      <c r="T311" s="46" t="s">
        <v>32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9</v>
      </c>
      <c r="C313" s="64"/>
      <c r="D313" s="76" t="s">
        <v>32</v>
      </c>
      <c r="E313" s="77" t="s">
        <v>32</v>
      </c>
      <c r="F313" s="42" t="s">
        <v>32</v>
      </c>
      <c r="G313" s="43" t="s">
        <v>32</v>
      </c>
      <c r="H313" s="43" t="s">
        <v>32</v>
      </c>
      <c r="I313" s="44" t="s">
        <v>32</v>
      </c>
      <c r="J313" s="68"/>
      <c r="K313" s="46" t="s">
        <v>32</v>
      </c>
      <c r="L313" s="69" t="s">
        <v>32</v>
      </c>
      <c r="M313" s="70" t="s">
        <v>32</v>
      </c>
      <c r="N313" s="72" t="s">
        <v>32</v>
      </c>
      <c r="O313" s="78" t="s">
        <v>32</v>
      </c>
      <c r="P313" s="72" t="s">
        <v>32</v>
      </c>
      <c r="Q313" s="68"/>
      <c r="R313" s="72" t="s">
        <v>32</v>
      </c>
      <c r="S313" s="73" t="s">
        <v>32</v>
      </c>
      <c r="T313" s="73" t="s">
        <v>32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40</v>
      </c>
      <c r="C315" s="64"/>
      <c r="D315" s="76" t="s">
        <v>32</v>
      </c>
      <c r="E315" s="77" t="s">
        <v>32</v>
      </c>
      <c r="F315" s="67" t="s">
        <v>32</v>
      </c>
      <c r="G315" s="43" t="s">
        <v>32</v>
      </c>
      <c r="H315" s="43" t="s">
        <v>32</v>
      </c>
      <c r="I315" s="44" t="s">
        <v>32</v>
      </c>
      <c r="J315" s="68"/>
      <c r="K315" s="46" t="s">
        <v>32</v>
      </c>
      <c r="L315" s="69" t="s">
        <v>32</v>
      </c>
      <c r="M315" s="70" t="s">
        <v>32</v>
      </c>
      <c r="N315" s="72" t="s">
        <v>32</v>
      </c>
      <c r="O315" s="78" t="s">
        <v>32</v>
      </c>
      <c r="P315" s="72" t="s">
        <v>32</v>
      </c>
      <c r="Q315" s="68"/>
      <c r="R315" s="72" t="s">
        <v>32</v>
      </c>
      <c r="S315" s="73" t="s">
        <v>32</v>
      </c>
      <c r="T315" s="73" t="s">
        <v>32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1</v>
      </c>
      <c r="C317" s="64"/>
      <c r="D317" s="76" t="n">
        <v>7.2</v>
      </c>
      <c r="E317" s="77" t="s">
        <v>32</v>
      </c>
      <c r="F317" s="67" t="s">
        <v>32</v>
      </c>
      <c r="G317" s="43" t="s">
        <v>32</v>
      </c>
      <c r="H317" s="43" t="s">
        <v>32</v>
      </c>
      <c r="I317" s="44" t="s">
        <v>32</v>
      </c>
      <c r="J317" s="68"/>
      <c r="K317" s="46" t="n">
        <v>0.577777777777778</v>
      </c>
      <c r="L317" s="69" t="s">
        <v>32</v>
      </c>
      <c r="M317" s="70" t="s">
        <v>32</v>
      </c>
      <c r="N317" s="72" t="s">
        <v>32</v>
      </c>
      <c r="O317" s="78" t="s">
        <v>32</v>
      </c>
      <c r="P317" s="72" t="s">
        <v>32</v>
      </c>
      <c r="Q317" s="68"/>
      <c r="R317" s="72" t="n">
        <v>4.16</v>
      </c>
      <c r="S317" s="73" t="s">
        <v>32</v>
      </c>
      <c r="T317" s="73" t="n">
        <v>-15.2533333333333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1423.118</v>
      </c>
      <c r="E326" s="27" t="s">
        <v>32</v>
      </c>
      <c r="F326" s="28" t="s">
        <v>42</v>
      </c>
      <c r="G326" s="29" t="s">
        <v>42</v>
      </c>
      <c r="H326" s="29" t="s">
        <v>42</v>
      </c>
      <c r="I326" s="30" t="s">
        <v>42</v>
      </c>
      <c r="J326" s="31"/>
      <c r="K326" s="32" t="s">
        <v>42</v>
      </c>
      <c r="L326" s="32" t="s">
        <v>42</v>
      </c>
      <c r="M326" s="33" t="s">
        <v>42</v>
      </c>
      <c r="N326" s="34" t="s">
        <v>42</v>
      </c>
      <c r="O326" s="35" t="s">
        <v>42</v>
      </c>
      <c r="P326" s="36" t="s">
        <v>42</v>
      </c>
      <c r="Q326" s="31"/>
      <c r="R326" s="36" t="s">
        <v>42</v>
      </c>
      <c r="S326" s="37" t="s">
        <v>42</v>
      </c>
      <c r="T326" s="37" t="s">
        <v>42</v>
      </c>
    </row>
    <row r="327" customFormat="false" ht="10.5" hidden="false" customHeight="true" outlineLevel="0" collapsed="false">
      <c r="B327" s="38" t="s">
        <v>34</v>
      </c>
      <c r="C327" s="39"/>
      <c r="D327" s="40" t="n">
        <v>1423.118</v>
      </c>
      <c r="E327" s="41" t="s">
        <v>32</v>
      </c>
      <c r="F327" s="42" t="s">
        <v>43</v>
      </c>
      <c r="G327" s="43" t="s">
        <v>43</v>
      </c>
      <c r="H327" s="43" t="s">
        <v>43</v>
      </c>
      <c r="I327" s="44" t="s">
        <v>43</v>
      </c>
      <c r="J327" s="45"/>
      <c r="K327" s="46" t="s">
        <v>43</v>
      </c>
      <c r="L327" s="46" t="s">
        <v>43</v>
      </c>
      <c r="M327" s="47" t="s">
        <v>43</v>
      </c>
      <c r="N327" s="48" t="s">
        <v>43</v>
      </c>
      <c r="O327" s="49" t="s">
        <v>43</v>
      </c>
      <c r="P327" s="48" t="s">
        <v>43</v>
      </c>
      <c r="Q327" s="45"/>
      <c r="R327" s="48" t="s">
        <v>43</v>
      </c>
      <c r="S327" s="46" t="s">
        <v>43</v>
      </c>
      <c r="T327" s="46" t="s">
        <v>43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5</v>
      </c>
      <c r="C329" s="57"/>
      <c r="D329" s="58" t="s">
        <v>32</v>
      </c>
      <c r="E329" s="59" t="s">
        <v>32</v>
      </c>
      <c r="F329" s="42" t="s">
        <v>32</v>
      </c>
      <c r="G329" s="43" t="s">
        <v>32</v>
      </c>
      <c r="H329" s="43" t="s">
        <v>32</v>
      </c>
      <c r="I329" s="44" t="s">
        <v>32</v>
      </c>
      <c r="J329" s="45"/>
      <c r="K329" s="46" t="s">
        <v>32</v>
      </c>
      <c r="L329" s="46" t="s">
        <v>32</v>
      </c>
      <c r="M329" s="60" t="s">
        <v>32</v>
      </c>
      <c r="N329" s="61" t="s">
        <v>32</v>
      </c>
      <c r="O329" s="55" t="s">
        <v>32</v>
      </c>
      <c r="P329" s="62" t="s">
        <v>32</v>
      </c>
      <c r="Q329" s="45"/>
      <c r="R329" s="62" t="s">
        <v>32</v>
      </c>
      <c r="S329" s="46" t="s">
        <v>32</v>
      </c>
      <c r="T329" s="46" t="s">
        <v>32</v>
      </c>
    </row>
    <row r="330" customFormat="false" ht="10.5" hidden="false" customHeight="true" outlineLevel="0" collapsed="false">
      <c r="B330" s="63" t="s">
        <v>36</v>
      </c>
      <c r="C330" s="64"/>
      <c r="D330" s="65" t="s">
        <v>32</v>
      </c>
      <c r="E330" s="66" t="s">
        <v>32</v>
      </c>
      <c r="F330" s="67" t="s">
        <v>32</v>
      </c>
      <c r="G330" s="43" t="s">
        <v>32</v>
      </c>
      <c r="H330" s="43" t="s">
        <v>32</v>
      </c>
      <c r="I330" s="44" t="s">
        <v>32</v>
      </c>
      <c r="J330" s="68"/>
      <c r="K330" s="46" t="s">
        <v>32</v>
      </c>
      <c r="L330" s="69" t="s">
        <v>32</v>
      </c>
      <c r="M330" s="70" t="s">
        <v>32</v>
      </c>
      <c r="N330" s="71" t="s">
        <v>32</v>
      </c>
      <c r="O330" s="55" t="s">
        <v>32</v>
      </c>
      <c r="P330" s="72" t="s">
        <v>32</v>
      </c>
      <c r="Q330" s="68"/>
      <c r="R330" s="72" t="s">
        <v>32</v>
      </c>
      <c r="S330" s="73" t="s">
        <v>32</v>
      </c>
      <c r="T330" s="73" t="s">
        <v>32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8</v>
      </c>
      <c r="C332" s="64"/>
      <c r="D332" s="65" t="s">
        <v>32</v>
      </c>
      <c r="E332" s="66" t="s">
        <v>32</v>
      </c>
      <c r="F332" s="42" t="s">
        <v>32</v>
      </c>
      <c r="G332" s="43" t="s">
        <v>32</v>
      </c>
      <c r="H332" s="43" t="s">
        <v>32</v>
      </c>
      <c r="I332" s="44" t="s">
        <v>32</v>
      </c>
      <c r="J332" s="45"/>
      <c r="K332" s="46" t="s">
        <v>32</v>
      </c>
      <c r="L332" s="46" t="s">
        <v>32</v>
      </c>
      <c r="M332" s="75" t="s">
        <v>32</v>
      </c>
      <c r="N332" s="72" t="s">
        <v>32</v>
      </c>
      <c r="O332" s="55" t="s">
        <v>32</v>
      </c>
      <c r="P332" s="72" t="s">
        <v>32</v>
      </c>
      <c r="Q332" s="45"/>
      <c r="R332" s="72" t="s">
        <v>32</v>
      </c>
      <c r="S332" s="46" t="s">
        <v>32</v>
      </c>
      <c r="T332" s="46" t="s">
        <v>32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9</v>
      </c>
      <c r="C334" s="64"/>
      <c r="D334" s="76" t="s">
        <v>32</v>
      </c>
      <c r="E334" s="77" t="s">
        <v>32</v>
      </c>
      <c r="F334" s="42" t="s">
        <v>32</v>
      </c>
      <c r="G334" s="43" t="s">
        <v>32</v>
      </c>
      <c r="H334" s="43" t="s">
        <v>32</v>
      </c>
      <c r="I334" s="44" t="s">
        <v>32</v>
      </c>
      <c r="J334" s="68"/>
      <c r="K334" s="46" t="s">
        <v>32</v>
      </c>
      <c r="L334" s="69" t="s">
        <v>32</v>
      </c>
      <c r="M334" s="70" t="s">
        <v>32</v>
      </c>
      <c r="N334" s="72" t="s">
        <v>32</v>
      </c>
      <c r="O334" s="78" t="s">
        <v>32</v>
      </c>
      <c r="P334" s="72" t="s">
        <v>32</v>
      </c>
      <c r="Q334" s="68"/>
      <c r="R334" s="72" t="s">
        <v>32</v>
      </c>
      <c r="S334" s="73" t="s">
        <v>32</v>
      </c>
      <c r="T334" s="73" t="s">
        <v>32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40</v>
      </c>
      <c r="C336" s="64"/>
      <c r="D336" s="76" t="s">
        <v>32</v>
      </c>
      <c r="E336" s="77" t="s">
        <v>32</v>
      </c>
      <c r="F336" s="67" t="s">
        <v>32</v>
      </c>
      <c r="G336" s="43" t="s">
        <v>32</v>
      </c>
      <c r="H336" s="43" t="s">
        <v>32</v>
      </c>
      <c r="I336" s="44" t="s">
        <v>32</v>
      </c>
      <c r="J336" s="68"/>
      <c r="K336" s="46" t="s">
        <v>32</v>
      </c>
      <c r="L336" s="69" t="s">
        <v>32</v>
      </c>
      <c r="M336" s="70" t="s">
        <v>32</v>
      </c>
      <c r="N336" s="72" t="s">
        <v>32</v>
      </c>
      <c r="O336" s="78" t="s">
        <v>32</v>
      </c>
      <c r="P336" s="72" t="s">
        <v>32</v>
      </c>
      <c r="Q336" s="68"/>
      <c r="R336" s="72" t="s">
        <v>32</v>
      </c>
      <c r="S336" s="73" t="s">
        <v>32</v>
      </c>
      <c r="T336" s="73" t="s">
        <v>32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1</v>
      </c>
      <c r="C338" s="64"/>
      <c r="D338" s="76" t="s">
        <v>32</v>
      </c>
      <c r="E338" s="77" t="s">
        <v>32</v>
      </c>
      <c r="F338" s="67" t="s">
        <v>32</v>
      </c>
      <c r="G338" s="43" t="s">
        <v>32</v>
      </c>
      <c r="H338" s="43" t="s">
        <v>32</v>
      </c>
      <c r="I338" s="44" t="s">
        <v>32</v>
      </c>
      <c r="J338" s="68"/>
      <c r="K338" s="46" t="s">
        <v>32</v>
      </c>
      <c r="L338" s="69" t="s">
        <v>32</v>
      </c>
      <c r="M338" s="70" t="s">
        <v>32</v>
      </c>
      <c r="N338" s="72" t="s">
        <v>32</v>
      </c>
      <c r="O338" s="78" t="s">
        <v>32</v>
      </c>
      <c r="P338" s="72" t="s">
        <v>32</v>
      </c>
      <c r="Q338" s="68"/>
      <c r="R338" s="72" t="s">
        <v>32</v>
      </c>
      <c r="S338" s="73" t="s">
        <v>32</v>
      </c>
      <c r="T338" s="73" t="s">
        <v>32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1409.7</v>
      </c>
      <c r="E347" s="27" t="s">
        <v>32</v>
      </c>
      <c r="F347" s="28" t="s">
        <v>42</v>
      </c>
      <c r="G347" s="29" t="s">
        <v>42</v>
      </c>
      <c r="H347" s="29" t="s">
        <v>42</v>
      </c>
      <c r="I347" s="30" t="s">
        <v>42</v>
      </c>
      <c r="J347" s="31"/>
      <c r="K347" s="32" t="s">
        <v>42</v>
      </c>
      <c r="L347" s="32" t="s">
        <v>42</v>
      </c>
      <c r="M347" s="33" t="s">
        <v>42</v>
      </c>
      <c r="N347" s="34" t="s">
        <v>42</v>
      </c>
      <c r="O347" s="35" t="s">
        <v>42</v>
      </c>
      <c r="P347" s="36" t="s">
        <v>42</v>
      </c>
      <c r="Q347" s="31"/>
      <c r="R347" s="36" t="s">
        <v>42</v>
      </c>
      <c r="S347" s="37" t="s">
        <v>42</v>
      </c>
      <c r="T347" s="37" t="s">
        <v>42</v>
      </c>
    </row>
    <row r="348" customFormat="false" ht="10.5" hidden="false" customHeight="true" outlineLevel="0" collapsed="false">
      <c r="B348" s="38" t="s">
        <v>34</v>
      </c>
      <c r="C348" s="39"/>
      <c r="D348" s="40" t="n">
        <v>1409.7</v>
      </c>
      <c r="E348" s="41" t="s">
        <v>32</v>
      </c>
      <c r="F348" s="42" t="s">
        <v>43</v>
      </c>
      <c r="G348" s="43" t="s">
        <v>43</v>
      </c>
      <c r="H348" s="43" t="s">
        <v>43</v>
      </c>
      <c r="I348" s="44" t="s">
        <v>43</v>
      </c>
      <c r="J348" s="45"/>
      <c r="K348" s="46" t="s">
        <v>43</v>
      </c>
      <c r="L348" s="46" t="s">
        <v>43</v>
      </c>
      <c r="M348" s="47" t="s">
        <v>43</v>
      </c>
      <c r="N348" s="48" t="s">
        <v>43</v>
      </c>
      <c r="O348" s="49" t="s">
        <v>43</v>
      </c>
      <c r="P348" s="48" t="s">
        <v>43</v>
      </c>
      <c r="Q348" s="45"/>
      <c r="R348" s="48" t="s">
        <v>43</v>
      </c>
      <c r="S348" s="46" t="s">
        <v>43</v>
      </c>
      <c r="T348" s="46" t="s">
        <v>43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5</v>
      </c>
      <c r="C350" s="57"/>
      <c r="D350" s="58" t="s">
        <v>32</v>
      </c>
      <c r="E350" s="59" t="s">
        <v>32</v>
      </c>
      <c r="F350" s="42" t="s">
        <v>32</v>
      </c>
      <c r="G350" s="43" t="s">
        <v>32</v>
      </c>
      <c r="H350" s="43" t="s">
        <v>32</v>
      </c>
      <c r="I350" s="44" t="s">
        <v>32</v>
      </c>
      <c r="J350" s="45"/>
      <c r="K350" s="46" t="s">
        <v>32</v>
      </c>
      <c r="L350" s="46" t="s">
        <v>32</v>
      </c>
      <c r="M350" s="60" t="s">
        <v>32</v>
      </c>
      <c r="N350" s="61" t="s">
        <v>32</v>
      </c>
      <c r="O350" s="55" t="s">
        <v>32</v>
      </c>
      <c r="P350" s="62" t="s">
        <v>32</v>
      </c>
      <c r="Q350" s="45"/>
      <c r="R350" s="62" t="s">
        <v>32</v>
      </c>
      <c r="S350" s="46" t="s">
        <v>32</v>
      </c>
      <c r="T350" s="46" t="s">
        <v>32</v>
      </c>
    </row>
    <row r="351" customFormat="false" ht="10.5" hidden="false" customHeight="true" outlineLevel="0" collapsed="false">
      <c r="B351" s="63" t="s">
        <v>36</v>
      </c>
      <c r="C351" s="64"/>
      <c r="D351" s="65" t="s">
        <v>32</v>
      </c>
      <c r="E351" s="66" t="s">
        <v>32</v>
      </c>
      <c r="F351" s="67" t="s">
        <v>32</v>
      </c>
      <c r="G351" s="43" t="s">
        <v>32</v>
      </c>
      <c r="H351" s="43" t="s">
        <v>32</v>
      </c>
      <c r="I351" s="44" t="s">
        <v>32</v>
      </c>
      <c r="J351" s="68"/>
      <c r="K351" s="46" t="s">
        <v>32</v>
      </c>
      <c r="L351" s="69" t="s">
        <v>32</v>
      </c>
      <c r="M351" s="70" t="s">
        <v>32</v>
      </c>
      <c r="N351" s="71" t="s">
        <v>32</v>
      </c>
      <c r="O351" s="55" t="s">
        <v>32</v>
      </c>
      <c r="P351" s="72" t="s">
        <v>32</v>
      </c>
      <c r="Q351" s="68"/>
      <c r="R351" s="72" t="s">
        <v>32</v>
      </c>
      <c r="S351" s="73" t="s">
        <v>32</v>
      </c>
      <c r="T351" s="73" t="s">
        <v>32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8</v>
      </c>
      <c r="C353" s="64"/>
      <c r="D353" s="65" t="s">
        <v>32</v>
      </c>
      <c r="E353" s="66" t="s">
        <v>32</v>
      </c>
      <c r="F353" s="42" t="s">
        <v>32</v>
      </c>
      <c r="G353" s="43" t="s">
        <v>32</v>
      </c>
      <c r="H353" s="43" t="s">
        <v>32</v>
      </c>
      <c r="I353" s="44" t="s">
        <v>32</v>
      </c>
      <c r="J353" s="45"/>
      <c r="K353" s="46" t="s">
        <v>32</v>
      </c>
      <c r="L353" s="46" t="s">
        <v>32</v>
      </c>
      <c r="M353" s="75" t="s">
        <v>32</v>
      </c>
      <c r="N353" s="72" t="s">
        <v>32</v>
      </c>
      <c r="O353" s="55" t="s">
        <v>32</v>
      </c>
      <c r="P353" s="72" t="s">
        <v>32</v>
      </c>
      <c r="Q353" s="45"/>
      <c r="R353" s="72" t="s">
        <v>32</v>
      </c>
      <c r="S353" s="46" t="s">
        <v>32</v>
      </c>
      <c r="T353" s="46" t="s">
        <v>32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9</v>
      </c>
      <c r="C355" s="64"/>
      <c r="D355" s="76" t="s">
        <v>32</v>
      </c>
      <c r="E355" s="77" t="s">
        <v>32</v>
      </c>
      <c r="F355" s="42" t="s">
        <v>32</v>
      </c>
      <c r="G355" s="43" t="s">
        <v>32</v>
      </c>
      <c r="H355" s="43" t="s">
        <v>32</v>
      </c>
      <c r="I355" s="44" t="s">
        <v>32</v>
      </c>
      <c r="J355" s="68"/>
      <c r="K355" s="46" t="s">
        <v>32</v>
      </c>
      <c r="L355" s="69" t="s">
        <v>32</v>
      </c>
      <c r="M355" s="70" t="s">
        <v>32</v>
      </c>
      <c r="N355" s="72" t="s">
        <v>32</v>
      </c>
      <c r="O355" s="78" t="s">
        <v>32</v>
      </c>
      <c r="P355" s="72" t="s">
        <v>32</v>
      </c>
      <c r="Q355" s="68"/>
      <c r="R355" s="72" t="s">
        <v>32</v>
      </c>
      <c r="S355" s="73" t="s">
        <v>32</v>
      </c>
      <c r="T355" s="73" t="s">
        <v>32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40</v>
      </c>
      <c r="C357" s="64"/>
      <c r="D357" s="76" t="s">
        <v>32</v>
      </c>
      <c r="E357" s="77" t="s">
        <v>32</v>
      </c>
      <c r="F357" s="67" t="s">
        <v>32</v>
      </c>
      <c r="G357" s="43" t="s">
        <v>32</v>
      </c>
      <c r="H357" s="43" t="s">
        <v>32</v>
      </c>
      <c r="I357" s="44" t="s">
        <v>32</v>
      </c>
      <c r="J357" s="68"/>
      <c r="K357" s="46" t="s">
        <v>32</v>
      </c>
      <c r="L357" s="69" t="s">
        <v>32</v>
      </c>
      <c r="M357" s="70" t="s">
        <v>32</v>
      </c>
      <c r="N357" s="72" t="s">
        <v>32</v>
      </c>
      <c r="O357" s="78" t="s">
        <v>32</v>
      </c>
      <c r="P357" s="72" t="s">
        <v>32</v>
      </c>
      <c r="Q357" s="68"/>
      <c r="R357" s="72" t="s">
        <v>32</v>
      </c>
      <c r="S357" s="73" t="s">
        <v>32</v>
      </c>
      <c r="T357" s="73" t="s">
        <v>32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1</v>
      </c>
      <c r="C359" s="64"/>
      <c r="D359" s="76" t="s">
        <v>32</v>
      </c>
      <c r="E359" s="77" t="s">
        <v>32</v>
      </c>
      <c r="F359" s="67" t="s">
        <v>32</v>
      </c>
      <c r="G359" s="43" t="s">
        <v>32</v>
      </c>
      <c r="H359" s="43" t="s">
        <v>32</v>
      </c>
      <c r="I359" s="44" t="s">
        <v>32</v>
      </c>
      <c r="J359" s="68"/>
      <c r="K359" s="46" t="s">
        <v>32</v>
      </c>
      <c r="L359" s="69" t="s">
        <v>32</v>
      </c>
      <c r="M359" s="70" t="s">
        <v>32</v>
      </c>
      <c r="N359" s="72" t="s">
        <v>32</v>
      </c>
      <c r="O359" s="78" t="s">
        <v>32</v>
      </c>
      <c r="P359" s="72" t="s">
        <v>32</v>
      </c>
      <c r="Q359" s="68"/>
      <c r="R359" s="72" t="s">
        <v>32</v>
      </c>
      <c r="S359" s="73" t="s">
        <v>32</v>
      </c>
      <c r="T359" s="73" t="s">
        <v>32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1409.7</v>
      </c>
      <c r="E368" s="27" t="s">
        <v>32</v>
      </c>
      <c r="F368" s="28" t="s">
        <v>42</v>
      </c>
      <c r="G368" s="29" t="s">
        <v>42</v>
      </c>
      <c r="H368" s="29" t="s">
        <v>42</v>
      </c>
      <c r="I368" s="30" t="s">
        <v>42</v>
      </c>
      <c r="J368" s="31"/>
      <c r="K368" s="32" t="s">
        <v>42</v>
      </c>
      <c r="L368" s="32" t="s">
        <v>42</v>
      </c>
      <c r="M368" s="33" t="s">
        <v>42</v>
      </c>
      <c r="N368" s="34" t="s">
        <v>42</v>
      </c>
      <c r="O368" s="35" t="s">
        <v>42</v>
      </c>
      <c r="P368" s="36" t="s">
        <v>42</v>
      </c>
      <c r="Q368" s="31"/>
      <c r="R368" s="36" t="s">
        <v>42</v>
      </c>
      <c r="S368" s="37" t="s">
        <v>42</v>
      </c>
      <c r="T368" s="37" t="s">
        <v>42</v>
      </c>
    </row>
    <row r="369" customFormat="false" ht="11.25" hidden="false" customHeight="true" outlineLevel="0" collapsed="false">
      <c r="B369" s="38" t="s">
        <v>34</v>
      </c>
      <c r="C369" s="39"/>
      <c r="D369" s="40" t="n">
        <v>1409.7</v>
      </c>
      <c r="E369" s="41" t="s">
        <v>32</v>
      </c>
      <c r="F369" s="42" t="s">
        <v>43</v>
      </c>
      <c r="G369" s="43" t="s">
        <v>43</v>
      </c>
      <c r="H369" s="43" t="s">
        <v>43</v>
      </c>
      <c r="I369" s="44" t="s">
        <v>43</v>
      </c>
      <c r="J369" s="45"/>
      <c r="K369" s="46" t="s">
        <v>43</v>
      </c>
      <c r="L369" s="46" t="s">
        <v>43</v>
      </c>
      <c r="M369" s="47" t="s">
        <v>43</v>
      </c>
      <c r="N369" s="48" t="s">
        <v>43</v>
      </c>
      <c r="O369" s="49" t="s">
        <v>43</v>
      </c>
      <c r="P369" s="48" t="s">
        <v>43</v>
      </c>
      <c r="Q369" s="45"/>
      <c r="R369" s="48" t="s">
        <v>43</v>
      </c>
      <c r="S369" s="46" t="s">
        <v>43</v>
      </c>
      <c r="T369" s="46" t="s">
        <v>43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5</v>
      </c>
      <c r="C371" s="57"/>
      <c r="D371" s="58" t="s">
        <v>32</v>
      </c>
      <c r="E371" s="59" t="s">
        <v>32</v>
      </c>
      <c r="F371" s="42" t="s">
        <v>32</v>
      </c>
      <c r="G371" s="43" t="s">
        <v>32</v>
      </c>
      <c r="H371" s="43" t="s">
        <v>32</v>
      </c>
      <c r="I371" s="44" t="s">
        <v>32</v>
      </c>
      <c r="J371" s="45"/>
      <c r="K371" s="46" t="s">
        <v>32</v>
      </c>
      <c r="L371" s="46" t="s">
        <v>32</v>
      </c>
      <c r="M371" s="60" t="s">
        <v>32</v>
      </c>
      <c r="N371" s="61" t="s">
        <v>32</v>
      </c>
      <c r="O371" s="55" t="s">
        <v>32</v>
      </c>
      <c r="P371" s="62" t="s">
        <v>32</v>
      </c>
      <c r="Q371" s="45"/>
      <c r="R371" s="62" t="s">
        <v>32</v>
      </c>
      <c r="S371" s="46" t="s">
        <v>32</v>
      </c>
      <c r="T371" s="46" t="s">
        <v>32</v>
      </c>
    </row>
    <row r="372" customFormat="false" ht="11.25" hidden="false" customHeight="true" outlineLevel="0" collapsed="false">
      <c r="B372" s="63" t="s">
        <v>36</v>
      </c>
      <c r="C372" s="64"/>
      <c r="D372" s="65" t="s">
        <v>32</v>
      </c>
      <c r="E372" s="66" t="s">
        <v>32</v>
      </c>
      <c r="F372" s="67" t="s">
        <v>32</v>
      </c>
      <c r="G372" s="43" t="s">
        <v>32</v>
      </c>
      <c r="H372" s="43" t="s">
        <v>32</v>
      </c>
      <c r="I372" s="44" t="s">
        <v>32</v>
      </c>
      <c r="J372" s="68"/>
      <c r="K372" s="46" t="s">
        <v>32</v>
      </c>
      <c r="L372" s="69" t="s">
        <v>32</v>
      </c>
      <c r="M372" s="70" t="s">
        <v>32</v>
      </c>
      <c r="N372" s="71" t="s">
        <v>32</v>
      </c>
      <c r="O372" s="55" t="s">
        <v>32</v>
      </c>
      <c r="P372" s="72" t="s">
        <v>32</v>
      </c>
      <c r="Q372" s="68"/>
      <c r="R372" s="72" t="s">
        <v>32</v>
      </c>
      <c r="S372" s="73" t="s">
        <v>32</v>
      </c>
      <c r="T372" s="73" t="s">
        <v>32</v>
      </c>
    </row>
    <row r="373" customFormat="false" ht="11.25" hidden="false" customHeight="true" outlineLevel="0" collapsed="false">
      <c r="B373" s="74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8</v>
      </c>
      <c r="C374" s="64"/>
      <c r="D374" s="65" t="s">
        <v>32</v>
      </c>
      <c r="E374" s="66" t="s">
        <v>32</v>
      </c>
      <c r="F374" s="42" t="s">
        <v>32</v>
      </c>
      <c r="G374" s="43" t="s">
        <v>32</v>
      </c>
      <c r="H374" s="43" t="s">
        <v>32</v>
      </c>
      <c r="I374" s="44" t="s">
        <v>32</v>
      </c>
      <c r="J374" s="45"/>
      <c r="K374" s="46" t="s">
        <v>32</v>
      </c>
      <c r="L374" s="46" t="s">
        <v>32</v>
      </c>
      <c r="M374" s="75" t="s">
        <v>32</v>
      </c>
      <c r="N374" s="72" t="s">
        <v>32</v>
      </c>
      <c r="O374" s="55" t="s">
        <v>32</v>
      </c>
      <c r="P374" s="72" t="s">
        <v>32</v>
      </c>
      <c r="Q374" s="45"/>
      <c r="R374" s="72" t="s">
        <v>32</v>
      </c>
      <c r="S374" s="46" t="s">
        <v>32</v>
      </c>
      <c r="T374" s="46" t="s">
        <v>32</v>
      </c>
    </row>
    <row r="375" customFormat="false" ht="11.25" hidden="false" customHeight="true" outlineLevel="0" collapsed="false">
      <c r="B375" s="74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9</v>
      </c>
      <c r="C376" s="64"/>
      <c r="D376" s="76" t="s">
        <v>32</v>
      </c>
      <c r="E376" s="77" t="s">
        <v>32</v>
      </c>
      <c r="F376" s="42" t="s">
        <v>32</v>
      </c>
      <c r="G376" s="43" t="s">
        <v>32</v>
      </c>
      <c r="H376" s="43" t="s">
        <v>32</v>
      </c>
      <c r="I376" s="44" t="s">
        <v>32</v>
      </c>
      <c r="J376" s="68"/>
      <c r="K376" s="46" t="s">
        <v>32</v>
      </c>
      <c r="L376" s="69" t="s">
        <v>32</v>
      </c>
      <c r="M376" s="70" t="s">
        <v>32</v>
      </c>
      <c r="N376" s="72" t="s">
        <v>32</v>
      </c>
      <c r="O376" s="78" t="s">
        <v>32</v>
      </c>
      <c r="P376" s="72" t="s">
        <v>32</v>
      </c>
      <c r="Q376" s="68"/>
      <c r="R376" s="72" t="s">
        <v>32</v>
      </c>
      <c r="S376" s="73" t="s">
        <v>32</v>
      </c>
      <c r="T376" s="73" t="s">
        <v>32</v>
      </c>
    </row>
    <row r="377" customFormat="false" ht="11.25" hidden="false" customHeight="true" outlineLevel="0" collapsed="false">
      <c r="B377" s="74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78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63" t="s">
        <v>40</v>
      </c>
      <c r="C378" s="64"/>
      <c r="D378" s="76" t="s">
        <v>32</v>
      </c>
      <c r="E378" s="77" t="s">
        <v>32</v>
      </c>
      <c r="F378" s="67" t="s">
        <v>32</v>
      </c>
      <c r="G378" s="43" t="s">
        <v>32</v>
      </c>
      <c r="H378" s="43" t="s">
        <v>32</v>
      </c>
      <c r="I378" s="44" t="s">
        <v>32</v>
      </c>
      <c r="J378" s="68"/>
      <c r="K378" s="46" t="s">
        <v>32</v>
      </c>
      <c r="L378" s="69" t="s">
        <v>32</v>
      </c>
      <c r="M378" s="70" t="s">
        <v>32</v>
      </c>
      <c r="N378" s="72" t="s">
        <v>32</v>
      </c>
      <c r="O378" s="78" t="s">
        <v>32</v>
      </c>
      <c r="P378" s="72" t="s">
        <v>32</v>
      </c>
      <c r="Q378" s="68"/>
      <c r="R378" s="72" t="s">
        <v>32</v>
      </c>
      <c r="S378" s="73" t="s">
        <v>32</v>
      </c>
      <c r="T378" s="73" t="s">
        <v>32</v>
      </c>
    </row>
    <row r="379" customFormat="false" ht="11.25" hidden="false" customHeight="true" outlineLevel="0" collapsed="false">
      <c r="B379" s="74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78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63" t="s">
        <v>41</v>
      </c>
      <c r="C380" s="64"/>
      <c r="D380" s="76" t="s">
        <v>32</v>
      </c>
      <c r="E380" s="77" t="s">
        <v>32</v>
      </c>
      <c r="F380" s="67" t="s">
        <v>32</v>
      </c>
      <c r="G380" s="43" t="s">
        <v>32</v>
      </c>
      <c r="H380" s="43" t="s">
        <v>32</v>
      </c>
      <c r="I380" s="44" t="s">
        <v>32</v>
      </c>
      <c r="J380" s="68"/>
      <c r="K380" s="46" t="s">
        <v>32</v>
      </c>
      <c r="L380" s="69" t="s">
        <v>32</v>
      </c>
      <c r="M380" s="70" t="s">
        <v>32</v>
      </c>
      <c r="N380" s="72" t="s">
        <v>32</v>
      </c>
      <c r="O380" s="78" t="s">
        <v>32</v>
      </c>
      <c r="P380" s="72" t="s">
        <v>32</v>
      </c>
      <c r="Q380" s="68"/>
      <c r="R380" s="72" t="s">
        <v>32</v>
      </c>
      <c r="S380" s="73" t="s">
        <v>32</v>
      </c>
      <c r="T380" s="73" t="s">
        <v>32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6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" t="n">
        <f aca="false">A363</f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1.25" hidden="false" customHeight="true" outlineLevel="0" collapsed="false">
      <c r="B385" s="11" t="s">
        <v>8</v>
      </c>
      <c r="C385" s="12" t="s">
        <v>9</v>
      </c>
      <c r="D385" s="13" t="s">
        <v>10</v>
      </c>
      <c r="E385" s="13" t="s">
        <v>11</v>
      </c>
      <c r="F385" s="14" t="s">
        <v>12</v>
      </c>
      <c r="G385" s="14"/>
      <c r="H385" s="14"/>
      <c r="I385" s="15" t="s">
        <v>13</v>
      </c>
      <c r="J385" s="16" t="s">
        <v>14</v>
      </c>
      <c r="K385" s="16" t="s">
        <v>15</v>
      </c>
      <c r="L385" s="16"/>
      <c r="M385" s="17" t="s">
        <v>16</v>
      </c>
      <c r="N385" s="17"/>
      <c r="O385" s="17"/>
      <c r="P385" s="15" t="s">
        <v>17</v>
      </c>
      <c r="Q385" s="16" t="s">
        <v>18</v>
      </c>
      <c r="R385" s="16" t="s">
        <v>19</v>
      </c>
      <c r="S385" s="16"/>
      <c r="T385" s="10"/>
    </row>
    <row r="386" customFormat="false" ht="11.25" hidden="false" customHeight="true" outlineLevel="0" collapsed="false">
      <c r="B386" s="11"/>
      <c r="C386" s="12"/>
      <c r="D386" s="13"/>
      <c r="E386" s="13"/>
      <c r="F386" s="14"/>
      <c r="G386" s="14"/>
      <c r="H386" s="14"/>
      <c r="I386" s="15"/>
      <c r="J386" s="16"/>
      <c r="K386" s="16"/>
      <c r="L386" s="16"/>
      <c r="M386" s="17"/>
      <c r="N386" s="17"/>
      <c r="O386" s="17"/>
      <c r="P386" s="15"/>
      <c r="Q386" s="16"/>
      <c r="R386" s="16"/>
      <c r="S386" s="16"/>
      <c r="T386" s="10"/>
    </row>
    <row r="387" customFormat="false" ht="11.25" hidden="false" customHeight="true" outlineLevel="0" collapsed="false">
      <c r="B387" s="11"/>
      <c r="C387" s="12"/>
      <c r="D387" s="13"/>
      <c r="E387" s="13"/>
      <c r="F387" s="14" t="s">
        <v>20</v>
      </c>
      <c r="G387" s="18" t="s">
        <v>21</v>
      </c>
      <c r="H387" s="18" t="s">
        <v>22</v>
      </c>
      <c r="I387" s="15"/>
      <c r="J387" s="16"/>
      <c r="K387" s="19" t="s">
        <v>23</v>
      </c>
      <c r="L387" s="20" t="s">
        <v>24</v>
      </c>
      <c r="M387" s="21" t="s">
        <v>25</v>
      </c>
      <c r="N387" s="15" t="s">
        <v>21</v>
      </c>
      <c r="O387" s="15" t="s">
        <v>22</v>
      </c>
      <c r="P387" s="15"/>
      <c r="Q387" s="16"/>
      <c r="R387" s="19" t="s">
        <v>26</v>
      </c>
      <c r="S387" s="20" t="s">
        <v>27</v>
      </c>
      <c r="T387" s="10"/>
    </row>
    <row r="388" customFormat="false" ht="11.25" hidden="false" customHeight="true" outlineLevel="0" collapsed="false">
      <c r="B388" s="11"/>
      <c r="C388" s="12"/>
      <c r="D388" s="13"/>
      <c r="E388" s="13"/>
      <c r="F388" s="22" t="s">
        <v>28</v>
      </c>
      <c r="G388" s="22"/>
      <c r="H388" s="22"/>
      <c r="I388" s="22"/>
      <c r="J388" s="22"/>
      <c r="K388" s="22"/>
      <c r="L388" s="22"/>
      <c r="M388" s="22" t="s">
        <v>29</v>
      </c>
      <c r="N388" s="22"/>
      <c r="O388" s="22"/>
      <c r="P388" s="22"/>
      <c r="Q388" s="22"/>
      <c r="R388" s="22"/>
      <c r="S388" s="22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26" t="n">
        <v>1421.853</v>
      </c>
      <c r="E389" s="27" t="s">
        <v>32</v>
      </c>
      <c r="F389" s="28" t="s">
        <v>42</v>
      </c>
      <c r="G389" s="29" t="s">
        <v>42</v>
      </c>
      <c r="H389" s="29" t="s">
        <v>42</v>
      </c>
      <c r="I389" s="30" t="s">
        <v>42</v>
      </c>
      <c r="J389" s="31"/>
      <c r="K389" s="32" t="s">
        <v>42</v>
      </c>
      <c r="L389" s="32" t="s">
        <v>42</v>
      </c>
      <c r="M389" s="33" t="s">
        <v>42</v>
      </c>
      <c r="N389" s="34" t="s">
        <v>42</v>
      </c>
      <c r="O389" s="35" t="s">
        <v>42</v>
      </c>
      <c r="P389" s="36" t="s">
        <v>42</v>
      </c>
      <c r="Q389" s="31"/>
      <c r="R389" s="36" t="s">
        <v>42</v>
      </c>
      <c r="S389" s="37" t="s">
        <v>42</v>
      </c>
      <c r="T389" s="37" t="s">
        <v>42</v>
      </c>
    </row>
    <row r="390" customFormat="false" ht="11.25" hidden="false" customHeight="true" outlineLevel="0" collapsed="false">
      <c r="B390" s="38" t="s">
        <v>34</v>
      </c>
      <c r="C390" s="39"/>
      <c r="D390" s="40" t="n">
        <v>1421.853</v>
      </c>
      <c r="E390" s="41" t="s">
        <v>32</v>
      </c>
      <c r="F390" s="42" t="s">
        <v>43</v>
      </c>
      <c r="G390" s="43" t="s">
        <v>43</v>
      </c>
      <c r="H390" s="43" t="s">
        <v>43</v>
      </c>
      <c r="I390" s="44" t="s">
        <v>43</v>
      </c>
      <c r="J390" s="45"/>
      <c r="K390" s="46" t="s">
        <v>43</v>
      </c>
      <c r="L390" s="46" t="s">
        <v>43</v>
      </c>
      <c r="M390" s="47" t="s">
        <v>43</v>
      </c>
      <c r="N390" s="48" t="s">
        <v>43</v>
      </c>
      <c r="O390" s="49" t="s">
        <v>43</v>
      </c>
      <c r="P390" s="48" t="s">
        <v>43</v>
      </c>
      <c r="Q390" s="45"/>
      <c r="R390" s="48" t="s">
        <v>43</v>
      </c>
      <c r="S390" s="46" t="s">
        <v>43</v>
      </c>
      <c r="T390" s="46" t="s">
        <v>43</v>
      </c>
    </row>
    <row r="391" customFormat="false" ht="11.25" hidden="false" customHeight="true" outlineLevel="0" collapsed="false">
      <c r="B391" s="50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55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56" t="s">
        <v>35</v>
      </c>
      <c r="C392" s="57"/>
      <c r="D392" s="58" t="s">
        <v>32</v>
      </c>
      <c r="E392" s="59" t="s">
        <v>32</v>
      </c>
      <c r="F392" s="42" t="s">
        <v>32</v>
      </c>
      <c r="G392" s="43" t="s">
        <v>32</v>
      </c>
      <c r="H392" s="43" t="s">
        <v>32</v>
      </c>
      <c r="I392" s="44" t="s">
        <v>32</v>
      </c>
      <c r="J392" s="45"/>
      <c r="K392" s="46" t="s">
        <v>32</v>
      </c>
      <c r="L392" s="46" t="s">
        <v>32</v>
      </c>
      <c r="M392" s="60" t="s">
        <v>32</v>
      </c>
      <c r="N392" s="61" t="s">
        <v>32</v>
      </c>
      <c r="O392" s="55" t="s">
        <v>32</v>
      </c>
      <c r="P392" s="62" t="s">
        <v>32</v>
      </c>
      <c r="Q392" s="45"/>
      <c r="R392" s="62" t="s">
        <v>32</v>
      </c>
      <c r="S392" s="46" t="s">
        <v>32</v>
      </c>
      <c r="T392" s="46" t="s">
        <v>32</v>
      </c>
    </row>
    <row r="393" customFormat="false" ht="11.25" hidden="false" customHeight="true" outlineLevel="0" collapsed="false">
      <c r="B393" s="63" t="s">
        <v>36</v>
      </c>
      <c r="C393" s="64"/>
      <c r="D393" s="65" t="s">
        <v>32</v>
      </c>
      <c r="E393" s="66" t="s">
        <v>32</v>
      </c>
      <c r="F393" s="67" t="s">
        <v>32</v>
      </c>
      <c r="G393" s="43" t="s">
        <v>32</v>
      </c>
      <c r="H393" s="43" t="s">
        <v>32</v>
      </c>
      <c r="I393" s="44" t="s">
        <v>32</v>
      </c>
      <c r="J393" s="68"/>
      <c r="K393" s="46" t="s">
        <v>32</v>
      </c>
      <c r="L393" s="69" t="s">
        <v>32</v>
      </c>
      <c r="M393" s="70" t="s">
        <v>32</v>
      </c>
      <c r="N393" s="71" t="s">
        <v>32</v>
      </c>
      <c r="O393" s="55" t="s">
        <v>32</v>
      </c>
      <c r="P393" s="72" t="s">
        <v>32</v>
      </c>
      <c r="Q393" s="68"/>
      <c r="R393" s="72" t="s">
        <v>32</v>
      </c>
      <c r="S393" s="73" t="s">
        <v>32</v>
      </c>
      <c r="T393" s="73" t="s">
        <v>32</v>
      </c>
    </row>
    <row r="394" customFormat="false" ht="11.25" hidden="false" customHeight="true" outlineLevel="0" collapsed="false">
      <c r="B394" s="74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55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63" t="s">
        <v>38</v>
      </c>
      <c r="C395" s="64"/>
      <c r="D395" s="65" t="s">
        <v>32</v>
      </c>
      <c r="E395" s="66" t="s">
        <v>32</v>
      </c>
      <c r="F395" s="42" t="s">
        <v>32</v>
      </c>
      <c r="G395" s="43" t="s">
        <v>32</v>
      </c>
      <c r="H395" s="43" t="s">
        <v>32</v>
      </c>
      <c r="I395" s="44" t="s">
        <v>32</v>
      </c>
      <c r="J395" s="45"/>
      <c r="K395" s="46" t="s">
        <v>32</v>
      </c>
      <c r="L395" s="46" t="s">
        <v>32</v>
      </c>
      <c r="M395" s="75" t="s">
        <v>32</v>
      </c>
      <c r="N395" s="72" t="s">
        <v>32</v>
      </c>
      <c r="O395" s="55" t="s">
        <v>32</v>
      </c>
      <c r="P395" s="72" t="s">
        <v>32</v>
      </c>
      <c r="Q395" s="45"/>
      <c r="R395" s="72" t="s">
        <v>32</v>
      </c>
      <c r="S395" s="46" t="s">
        <v>32</v>
      </c>
      <c r="T395" s="46" t="s">
        <v>32</v>
      </c>
    </row>
    <row r="396" customFormat="false" ht="11.25" hidden="false" customHeight="true" outlineLevel="0" collapsed="false">
      <c r="B396" s="74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55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63" t="s">
        <v>39</v>
      </c>
      <c r="C397" s="64"/>
      <c r="D397" s="76" t="s">
        <v>32</v>
      </c>
      <c r="E397" s="77" t="s">
        <v>32</v>
      </c>
      <c r="F397" s="42" t="s">
        <v>32</v>
      </c>
      <c r="G397" s="43" t="s">
        <v>32</v>
      </c>
      <c r="H397" s="43" t="s">
        <v>32</v>
      </c>
      <c r="I397" s="44" t="s">
        <v>32</v>
      </c>
      <c r="J397" s="68"/>
      <c r="K397" s="46" t="s">
        <v>32</v>
      </c>
      <c r="L397" s="69" t="s">
        <v>32</v>
      </c>
      <c r="M397" s="70" t="s">
        <v>32</v>
      </c>
      <c r="N397" s="72" t="s">
        <v>32</v>
      </c>
      <c r="O397" s="78" t="s">
        <v>32</v>
      </c>
      <c r="P397" s="72" t="s">
        <v>32</v>
      </c>
      <c r="Q397" s="68"/>
      <c r="R397" s="72" t="s">
        <v>32</v>
      </c>
      <c r="S397" s="73" t="s">
        <v>32</v>
      </c>
      <c r="T397" s="73" t="s">
        <v>32</v>
      </c>
    </row>
    <row r="398" customFormat="false" ht="11.25" hidden="false" customHeight="true" outlineLevel="0" collapsed="false">
      <c r="B398" s="74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78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63" t="s">
        <v>40</v>
      </c>
      <c r="C399" s="64"/>
      <c r="D399" s="76" t="s">
        <v>32</v>
      </c>
      <c r="E399" s="77" t="s">
        <v>32</v>
      </c>
      <c r="F399" s="67" t="s">
        <v>32</v>
      </c>
      <c r="G399" s="43" t="s">
        <v>32</v>
      </c>
      <c r="H399" s="43" t="s">
        <v>32</v>
      </c>
      <c r="I399" s="44" t="s">
        <v>32</v>
      </c>
      <c r="J399" s="68"/>
      <c r="K399" s="46" t="s">
        <v>32</v>
      </c>
      <c r="L399" s="69" t="s">
        <v>32</v>
      </c>
      <c r="M399" s="70" t="s">
        <v>32</v>
      </c>
      <c r="N399" s="72" t="s">
        <v>32</v>
      </c>
      <c r="O399" s="78" t="s">
        <v>32</v>
      </c>
      <c r="P399" s="72" t="s">
        <v>32</v>
      </c>
      <c r="Q399" s="68"/>
      <c r="R399" s="72" t="s">
        <v>32</v>
      </c>
      <c r="S399" s="73" t="s">
        <v>32</v>
      </c>
      <c r="T399" s="73" t="s">
        <v>32</v>
      </c>
    </row>
    <row r="400" customFormat="false" ht="11.25" hidden="false" customHeight="true" outlineLevel="0" collapsed="false">
      <c r="B400" s="74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78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63" t="s">
        <v>41</v>
      </c>
      <c r="C401" s="64"/>
      <c r="D401" s="76" t="s">
        <v>32</v>
      </c>
      <c r="E401" s="77" t="s">
        <v>32</v>
      </c>
      <c r="F401" s="67" t="s">
        <v>32</v>
      </c>
      <c r="G401" s="43" t="s">
        <v>32</v>
      </c>
      <c r="H401" s="43" t="s">
        <v>32</v>
      </c>
      <c r="I401" s="44" t="s">
        <v>32</v>
      </c>
      <c r="J401" s="68"/>
      <c r="K401" s="46" t="s">
        <v>32</v>
      </c>
      <c r="L401" s="69" t="s">
        <v>32</v>
      </c>
      <c r="M401" s="70" t="s">
        <v>32</v>
      </c>
      <c r="N401" s="72" t="s">
        <v>32</v>
      </c>
      <c r="O401" s="78" t="s">
        <v>32</v>
      </c>
      <c r="P401" s="72" t="s">
        <v>32</v>
      </c>
      <c r="Q401" s="68"/>
      <c r="R401" s="72" t="s">
        <v>32</v>
      </c>
      <c r="S401" s="73" t="s">
        <v>32</v>
      </c>
      <c r="T401" s="73" t="s">
        <v>32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306.986467111055</v>
      </c>
      <c r="E11" s="27" t="n">
        <v>9.33114</v>
      </c>
      <c r="F11" s="28" t="n">
        <v>0.0562715031047088</v>
      </c>
      <c r="G11" s="29" t="n">
        <v>-0.436180967668761</v>
      </c>
      <c r="H11" s="29" t="n">
        <v>-0.379909464564052</v>
      </c>
      <c r="I11" s="30" t="s">
        <v>44</v>
      </c>
      <c r="J11" s="31"/>
      <c r="K11" s="32" t="n">
        <v>-0.0238662666359564</v>
      </c>
      <c r="L11" s="32" t="n">
        <v>-10</v>
      </c>
      <c r="M11" s="33" t="n">
        <v>17.2745899371433</v>
      </c>
      <c r="N11" s="34" t="n">
        <v>-133.901654285714</v>
      </c>
      <c r="O11" s="35" t="n">
        <v>-116.627064348571</v>
      </c>
      <c r="P11" s="36" t="s">
        <v>44</v>
      </c>
      <c r="Q11" s="31"/>
      <c r="R11" s="36" t="n">
        <v>-7.10392140244524</v>
      </c>
      <c r="S11" s="37" t="n">
        <v>-93.3114</v>
      </c>
      <c r="T11" s="37" t="n">
        <v>795.822081087059</v>
      </c>
    </row>
    <row r="12" customFormat="false" ht="10.5" hidden="false" customHeight="true" outlineLevel="0" collapsed="false">
      <c r="B12" s="38" t="s">
        <v>34</v>
      </c>
      <c r="C12" s="39"/>
      <c r="D12" s="40" t="n">
        <v>301.39039766661</v>
      </c>
      <c r="E12" s="41" t="n">
        <v>9.33114</v>
      </c>
      <c r="F12" s="42" t="n">
        <v>0.0573163248427443</v>
      </c>
      <c r="G12" s="43" t="n">
        <v>-0.0865697786060904</v>
      </c>
      <c r="H12" s="43" t="n">
        <v>-0.0292534537633462</v>
      </c>
      <c r="I12" s="44" t="s">
        <v>47</v>
      </c>
      <c r="J12" s="45"/>
      <c r="K12" s="46" t="n">
        <v>-0.00069641490629443</v>
      </c>
      <c r="L12" s="46" t="n">
        <v>-10</v>
      </c>
      <c r="M12" s="47" t="n">
        <v>17.2745899371433</v>
      </c>
      <c r="N12" s="48" t="n">
        <v>-26.0913</v>
      </c>
      <c r="O12" s="49" t="n">
        <v>-8.8167100628567</v>
      </c>
      <c r="P12" s="48" t="s">
        <v>47</v>
      </c>
      <c r="Q12" s="45"/>
      <c r="R12" s="48" t="n">
        <v>-0.203394420560313</v>
      </c>
      <c r="S12" s="46" t="n">
        <v>-93.3114</v>
      </c>
      <c r="T12" s="46" t="n">
        <v>375.215516439196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5</v>
      </c>
      <c r="C14" s="57"/>
      <c r="D14" s="58" t="n">
        <v>5.59606944444445</v>
      </c>
      <c r="E14" s="59" t="s">
        <v>44</v>
      </c>
      <c r="F14" s="42" t="s">
        <v>44</v>
      </c>
      <c r="G14" s="43" t="n">
        <v>-19.2653710530243</v>
      </c>
      <c r="H14" s="43" t="n">
        <v>-19.2653710530243</v>
      </c>
      <c r="I14" s="44" t="s">
        <v>44</v>
      </c>
      <c r="J14" s="45"/>
      <c r="K14" s="46" t="n">
        <v>-1.2331024570711</v>
      </c>
      <c r="L14" s="46" t="s">
        <v>44</v>
      </c>
      <c r="M14" s="60" t="s">
        <v>44</v>
      </c>
      <c r="N14" s="61" t="n">
        <v>-107.810354285714</v>
      </c>
      <c r="O14" s="55" t="n">
        <v>-107.810354285714</v>
      </c>
      <c r="P14" s="62" t="s">
        <v>44</v>
      </c>
      <c r="Q14" s="45"/>
      <c r="R14" s="62" t="n">
        <v>-6.90052698188493</v>
      </c>
      <c r="S14" s="46" t="s">
        <v>44</v>
      </c>
      <c r="T14" s="46" t="n">
        <v>420.606564647863</v>
      </c>
    </row>
    <row r="15" customFormat="false" ht="10.5" hidden="false" customHeight="true" outlineLevel="0" collapsed="false">
      <c r="B15" s="63" t="s">
        <v>36</v>
      </c>
      <c r="C15" s="64"/>
      <c r="D15" s="65" t="n">
        <v>0.932944444444445</v>
      </c>
      <c r="E15" s="66" t="s">
        <v>47</v>
      </c>
      <c r="F15" s="67" t="s">
        <v>47</v>
      </c>
      <c r="G15" s="43" t="n">
        <v>-108.204036035423</v>
      </c>
      <c r="H15" s="43" t="n">
        <v>-108.204036035423</v>
      </c>
      <c r="I15" s="44" t="s">
        <v>47</v>
      </c>
      <c r="J15" s="68"/>
      <c r="K15" s="46" t="n">
        <v>-1.5423370300678</v>
      </c>
      <c r="L15" s="69" t="s">
        <v>47</v>
      </c>
      <c r="M15" s="70" t="s">
        <v>47</v>
      </c>
      <c r="N15" s="71" t="n">
        <v>-100.948354285714</v>
      </c>
      <c r="O15" s="55" t="n">
        <v>-100.948354285714</v>
      </c>
      <c r="P15" s="72" t="s">
        <v>47</v>
      </c>
      <c r="Q15" s="68"/>
      <c r="R15" s="72" t="n">
        <v>-1.4389147636627</v>
      </c>
      <c r="S15" s="73" t="s">
        <v>47</v>
      </c>
      <c r="T15" s="73" t="n">
        <v>375.419986514382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8</v>
      </c>
      <c r="C17" s="64"/>
      <c r="D17" s="65" t="n">
        <v>4.020125</v>
      </c>
      <c r="E17" s="66" t="s">
        <v>47</v>
      </c>
      <c r="F17" s="42" t="s">
        <v>47</v>
      </c>
      <c r="G17" s="43" t="n">
        <v>-1.7069120985044</v>
      </c>
      <c r="H17" s="43" t="n">
        <v>-1.7069120985044</v>
      </c>
      <c r="I17" s="44" t="s">
        <v>47</v>
      </c>
      <c r="J17" s="45"/>
      <c r="K17" s="46" t="n">
        <v>-1.35856776051049</v>
      </c>
      <c r="L17" s="46" t="s">
        <v>47</v>
      </c>
      <c r="M17" s="75" t="s">
        <v>47</v>
      </c>
      <c r="N17" s="72" t="n">
        <v>-6.862</v>
      </c>
      <c r="O17" s="55" t="n">
        <v>-6.862</v>
      </c>
      <c r="P17" s="72" t="s">
        <v>47</v>
      </c>
      <c r="Q17" s="45"/>
      <c r="R17" s="72" t="n">
        <v>-5.46161221822223</v>
      </c>
      <c r="S17" s="46" t="s">
        <v>47</v>
      </c>
      <c r="T17" s="46" t="n">
        <v>45.1865781334816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9</v>
      </c>
      <c r="C19" s="64"/>
      <c r="D19" s="76" t="n">
        <v>0.057</v>
      </c>
      <c r="E19" s="77" t="s">
        <v>47</v>
      </c>
      <c r="F19" s="42" t="s">
        <v>47</v>
      </c>
      <c r="G19" s="43" t="s">
        <v>47</v>
      </c>
      <c r="H19" s="43" t="s">
        <v>47</v>
      </c>
      <c r="I19" s="44" t="s">
        <v>47</v>
      </c>
      <c r="J19" s="68"/>
      <c r="K19" s="46" t="s">
        <v>47</v>
      </c>
      <c r="L19" s="69" t="s">
        <v>47</v>
      </c>
      <c r="M19" s="70" t="s">
        <v>47</v>
      </c>
      <c r="N19" s="72" t="s">
        <v>47</v>
      </c>
      <c r="O19" s="78" t="s">
        <v>47</v>
      </c>
      <c r="P19" s="72" t="s">
        <v>47</v>
      </c>
      <c r="Q19" s="68"/>
      <c r="R19" s="72" t="s">
        <v>47</v>
      </c>
      <c r="S19" s="73" t="s">
        <v>47</v>
      </c>
      <c r="T19" s="73" t="s">
        <v>47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40</v>
      </c>
      <c r="C21" s="64"/>
      <c r="D21" s="76" t="n">
        <v>0.523</v>
      </c>
      <c r="E21" s="77" t="s">
        <v>32</v>
      </c>
      <c r="F21" s="67" t="s">
        <v>32</v>
      </c>
      <c r="G21" s="43" t="s">
        <v>32</v>
      </c>
      <c r="H21" s="43" t="s">
        <v>32</v>
      </c>
      <c r="I21" s="44" t="s">
        <v>32</v>
      </c>
      <c r="J21" s="68"/>
      <c r="K21" s="46" t="s">
        <v>32</v>
      </c>
      <c r="L21" s="69" t="s">
        <v>32</v>
      </c>
      <c r="M21" s="70" t="s">
        <v>32</v>
      </c>
      <c r="N21" s="72" t="s">
        <v>32</v>
      </c>
      <c r="O21" s="78" t="s">
        <v>32</v>
      </c>
      <c r="P21" s="72" t="s">
        <v>32</v>
      </c>
      <c r="Q21" s="68"/>
      <c r="R21" s="72" t="s">
        <v>32</v>
      </c>
      <c r="S21" s="73" t="s">
        <v>32</v>
      </c>
      <c r="T21" s="73" t="s">
        <v>32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1</v>
      </c>
      <c r="C23" s="64"/>
      <c r="D23" s="76" t="n">
        <v>0.063</v>
      </c>
      <c r="E23" s="77" t="s">
        <v>32</v>
      </c>
      <c r="F23" s="67" t="s">
        <v>32</v>
      </c>
      <c r="G23" s="43" t="s">
        <v>32</v>
      </c>
      <c r="H23" s="43" t="s">
        <v>32</v>
      </c>
      <c r="I23" s="44" t="s">
        <v>32</v>
      </c>
      <c r="J23" s="68"/>
      <c r="K23" s="46" t="s">
        <v>32</v>
      </c>
      <c r="L23" s="69" t="s">
        <v>32</v>
      </c>
      <c r="M23" s="70" t="s">
        <v>32</v>
      </c>
      <c r="N23" s="72" t="s">
        <v>32</v>
      </c>
      <c r="O23" s="78" t="s">
        <v>32</v>
      </c>
      <c r="P23" s="72" t="s">
        <v>32</v>
      </c>
      <c r="Q23" s="68"/>
      <c r="R23" s="72" t="s">
        <v>32</v>
      </c>
      <c r="S23" s="73" t="s">
        <v>32</v>
      </c>
      <c r="T23" s="73" t="s">
        <v>32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303.494394881944</v>
      </c>
      <c r="E32" s="27" t="n">
        <v>9.33114</v>
      </c>
      <c r="F32" s="28" t="n">
        <v>0.0518114544639065</v>
      </c>
      <c r="G32" s="29" t="n">
        <v>-0.450684444799545</v>
      </c>
      <c r="H32" s="29" t="n">
        <v>-0.398872990335639</v>
      </c>
      <c r="I32" s="30" t="s">
        <v>44</v>
      </c>
      <c r="J32" s="31"/>
      <c r="K32" s="32" t="n">
        <v>-0.0241495879738489</v>
      </c>
      <c r="L32" s="32" t="n">
        <v>-10</v>
      </c>
      <c r="M32" s="33" t="n">
        <v>15.7244860204767</v>
      </c>
      <c r="N32" s="34" t="n">
        <v>-136.780202857143</v>
      </c>
      <c r="O32" s="35" t="n">
        <v>-121.055716836666</v>
      </c>
      <c r="P32" s="36" t="s">
        <v>44</v>
      </c>
      <c r="Q32" s="31"/>
      <c r="R32" s="36" t="n">
        <v>-7.10392140244524</v>
      </c>
      <c r="S32" s="37" t="n">
        <v>-93.3114</v>
      </c>
      <c r="T32" s="37" t="n">
        <v>812.06047354341</v>
      </c>
    </row>
    <row r="33" customFormat="false" ht="10.5" hidden="false" customHeight="true" outlineLevel="0" collapsed="false">
      <c r="B33" s="38" t="s">
        <v>34</v>
      </c>
      <c r="C33" s="39"/>
      <c r="D33" s="40" t="n">
        <v>297.8983254375</v>
      </c>
      <c r="E33" s="41" t="n">
        <v>9.33114</v>
      </c>
      <c r="F33" s="42" t="n">
        <v>0.0527847412280126</v>
      </c>
      <c r="G33" s="43" t="n">
        <v>-0.0875845809528528</v>
      </c>
      <c r="H33" s="43" t="n">
        <v>-0.0347998397248403</v>
      </c>
      <c r="I33" s="44" t="s">
        <v>47</v>
      </c>
      <c r="J33" s="45"/>
      <c r="K33" s="46" t="n">
        <v>-0.00070484251441114</v>
      </c>
      <c r="L33" s="46" t="n">
        <v>-10</v>
      </c>
      <c r="M33" s="47" t="n">
        <v>15.7244860204767</v>
      </c>
      <c r="N33" s="48" t="n">
        <v>-26.0913</v>
      </c>
      <c r="O33" s="49" t="n">
        <v>-10.3668139795233</v>
      </c>
      <c r="P33" s="48" t="s">
        <v>47</v>
      </c>
      <c r="Q33" s="45"/>
      <c r="R33" s="48" t="n">
        <v>-0.203394420560313</v>
      </c>
      <c r="S33" s="46" t="n">
        <v>-93.3114</v>
      </c>
      <c r="T33" s="46" t="n">
        <v>380.899230800307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5</v>
      </c>
      <c r="C35" s="57"/>
      <c r="D35" s="58" t="n">
        <v>5.59606944444445</v>
      </c>
      <c r="E35" s="59" t="s">
        <v>44</v>
      </c>
      <c r="F35" s="42" t="s">
        <v>44</v>
      </c>
      <c r="G35" s="43" t="n">
        <v>-19.7797586245165</v>
      </c>
      <c r="H35" s="43" t="n">
        <v>-19.7797586245165</v>
      </c>
      <c r="I35" s="44" t="s">
        <v>44</v>
      </c>
      <c r="J35" s="45"/>
      <c r="K35" s="46" t="n">
        <v>-1.2331024570711</v>
      </c>
      <c r="L35" s="46" t="s">
        <v>44</v>
      </c>
      <c r="M35" s="60" t="s">
        <v>44</v>
      </c>
      <c r="N35" s="61" t="n">
        <v>-110.688902857143</v>
      </c>
      <c r="O35" s="55" t="n">
        <v>-110.688902857143</v>
      </c>
      <c r="P35" s="62" t="s">
        <v>44</v>
      </c>
      <c r="Q35" s="45"/>
      <c r="R35" s="62" t="n">
        <v>-6.90052698188493</v>
      </c>
      <c r="S35" s="46" t="s">
        <v>44</v>
      </c>
      <c r="T35" s="46" t="n">
        <v>431.161242743103</v>
      </c>
    </row>
    <row r="36" customFormat="false" ht="10.5" hidden="false" customHeight="true" outlineLevel="0" collapsed="false">
      <c r="B36" s="63" t="s">
        <v>36</v>
      </c>
      <c r="C36" s="64"/>
      <c r="D36" s="65" t="n">
        <v>0.932944444444445</v>
      </c>
      <c r="E36" s="66" t="s">
        <v>47</v>
      </c>
      <c r="F36" s="67" t="s">
        <v>47</v>
      </c>
      <c r="G36" s="43" t="n">
        <v>-111.289480821091</v>
      </c>
      <c r="H36" s="43" t="n">
        <v>-111.289480821091</v>
      </c>
      <c r="I36" s="44" t="s">
        <v>47</v>
      </c>
      <c r="J36" s="68"/>
      <c r="K36" s="46" t="n">
        <v>-1.5423370300678</v>
      </c>
      <c r="L36" s="69" t="s">
        <v>47</v>
      </c>
      <c r="M36" s="70" t="s">
        <v>47</v>
      </c>
      <c r="N36" s="71" t="n">
        <v>-103.826902857143</v>
      </c>
      <c r="O36" s="55" t="n">
        <v>-103.826902857143</v>
      </c>
      <c r="P36" s="72" t="s">
        <v>47</v>
      </c>
      <c r="Q36" s="68"/>
      <c r="R36" s="72" t="n">
        <v>-1.4389147636627</v>
      </c>
      <c r="S36" s="73" t="s">
        <v>47</v>
      </c>
      <c r="T36" s="73" t="n">
        <v>385.974664609621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8</v>
      </c>
      <c r="C38" s="64"/>
      <c r="D38" s="65" t="n">
        <v>4.020125</v>
      </c>
      <c r="E38" s="66" t="s">
        <v>47</v>
      </c>
      <c r="F38" s="42" t="s">
        <v>47</v>
      </c>
      <c r="G38" s="43" t="n">
        <v>-1.7069120985044</v>
      </c>
      <c r="H38" s="43" t="n">
        <v>-1.7069120985044</v>
      </c>
      <c r="I38" s="44" t="s">
        <v>47</v>
      </c>
      <c r="J38" s="45"/>
      <c r="K38" s="46" t="n">
        <v>-1.35856776051049</v>
      </c>
      <c r="L38" s="46" t="s">
        <v>47</v>
      </c>
      <c r="M38" s="75" t="s">
        <v>47</v>
      </c>
      <c r="N38" s="72" t="n">
        <v>-6.862</v>
      </c>
      <c r="O38" s="55" t="n">
        <v>-6.862</v>
      </c>
      <c r="P38" s="72" t="s">
        <v>47</v>
      </c>
      <c r="Q38" s="45"/>
      <c r="R38" s="72" t="n">
        <v>-5.46161221822223</v>
      </c>
      <c r="S38" s="46" t="s">
        <v>47</v>
      </c>
      <c r="T38" s="46" t="n">
        <v>45.1865781334816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9</v>
      </c>
      <c r="C40" s="64"/>
      <c r="D40" s="76" t="n">
        <v>0.057</v>
      </c>
      <c r="E40" s="77" t="s">
        <v>47</v>
      </c>
      <c r="F40" s="42" t="s">
        <v>47</v>
      </c>
      <c r="G40" s="43" t="s">
        <v>47</v>
      </c>
      <c r="H40" s="43" t="s">
        <v>47</v>
      </c>
      <c r="I40" s="44" t="s">
        <v>47</v>
      </c>
      <c r="J40" s="68"/>
      <c r="K40" s="46" t="s">
        <v>47</v>
      </c>
      <c r="L40" s="69" t="s">
        <v>47</v>
      </c>
      <c r="M40" s="70" t="s">
        <v>47</v>
      </c>
      <c r="N40" s="72" t="s">
        <v>47</v>
      </c>
      <c r="O40" s="78" t="s">
        <v>47</v>
      </c>
      <c r="P40" s="72" t="s">
        <v>47</v>
      </c>
      <c r="Q40" s="68"/>
      <c r="R40" s="72" t="s">
        <v>47</v>
      </c>
      <c r="S40" s="73" t="s">
        <v>47</v>
      </c>
      <c r="T40" s="73" t="s">
        <v>47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40</v>
      </c>
      <c r="C42" s="64"/>
      <c r="D42" s="76" t="n">
        <v>0.523</v>
      </c>
      <c r="E42" s="77" t="s">
        <v>32</v>
      </c>
      <c r="F42" s="67" t="s">
        <v>32</v>
      </c>
      <c r="G42" s="43" t="s">
        <v>32</v>
      </c>
      <c r="H42" s="43" t="s">
        <v>32</v>
      </c>
      <c r="I42" s="44" t="s">
        <v>32</v>
      </c>
      <c r="J42" s="68"/>
      <c r="K42" s="46" t="s">
        <v>32</v>
      </c>
      <c r="L42" s="69" t="s">
        <v>32</v>
      </c>
      <c r="M42" s="70" t="s">
        <v>32</v>
      </c>
      <c r="N42" s="72" t="s">
        <v>32</v>
      </c>
      <c r="O42" s="78" t="s">
        <v>32</v>
      </c>
      <c r="P42" s="72" t="s">
        <v>32</v>
      </c>
      <c r="Q42" s="68"/>
      <c r="R42" s="72" t="s">
        <v>32</v>
      </c>
      <c r="S42" s="73" t="s">
        <v>32</v>
      </c>
      <c r="T42" s="73" t="s">
        <v>32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1</v>
      </c>
      <c r="C44" s="64"/>
      <c r="D44" s="76" t="n">
        <v>0.063</v>
      </c>
      <c r="E44" s="77" t="s">
        <v>32</v>
      </c>
      <c r="F44" s="67" t="s">
        <v>32</v>
      </c>
      <c r="G44" s="43" t="s">
        <v>32</v>
      </c>
      <c r="H44" s="43" t="s">
        <v>32</v>
      </c>
      <c r="I44" s="44" t="s">
        <v>32</v>
      </c>
      <c r="J44" s="68"/>
      <c r="K44" s="46" t="s">
        <v>32</v>
      </c>
      <c r="L44" s="69" t="s">
        <v>32</v>
      </c>
      <c r="M44" s="70" t="s">
        <v>32</v>
      </c>
      <c r="N44" s="72" t="s">
        <v>32</v>
      </c>
      <c r="O44" s="78" t="s">
        <v>32</v>
      </c>
      <c r="P44" s="72" t="s">
        <v>32</v>
      </c>
      <c r="Q44" s="68"/>
      <c r="R44" s="72" t="s">
        <v>32</v>
      </c>
      <c r="S44" s="73" t="s">
        <v>32</v>
      </c>
      <c r="T44" s="73" t="s">
        <v>32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300.006808121174</v>
      </c>
      <c r="E53" s="27" t="n">
        <v>9.33114</v>
      </c>
      <c r="F53" s="28" t="n">
        <v>0.0642041933129403</v>
      </c>
      <c r="G53" s="29" t="n">
        <v>-0.465518607071618</v>
      </c>
      <c r="H53" s="29" t="n">
        <v>-0.401314413758678</v>
      </c>
      <c r="I53" s="30" t="s">
        <v>44</v>
      </c>
      <c r="J53" s="31"/>
      <c r="K53" s="32" t="n">
        <v>-0.0244393397230753</v>
      </c>
      <c r="L53" s="32" t="n">
        <v>-10</v>
      </c>
      <c r="M53" s="33" t="n">
        <v>19.26169510381</v>
      </c>
      <c r="N53" s="34" t="n">
        <v>-139.658751428571</v>
      </c>
      <c r="O53" s="35" t="n">
        <v>-120.397056324761</v>
      </c>
      <c r="P53" s="36" t="s">
        <v>44</v>
      </c>
      <c r="Q53" s="31"/>
      <c r="R53" s="36" t="n">
        <v>-7.10392140244524</v>
      </c>
      <c r="S53" s="37" t="n">
        <v>-93.3114</v>
      </c>
      <c r="T53" s="37" t="n">
        <v>809.645384999757</v>
      </c>
    </row>
    <row r="54" customFormat="false" ht="10.5" hidden="false" customHeight="true" outlineLevel="0" collapsed="false">
      <c r="B54" s="38" t="s">
        <v>34</v>
      </c>
      <c r="C54" s="39"/>
      <c r="D54" s="40" t="n">
        <v>294.410738676729</v>
      </c>
      <c r="E54" s="41" t="n">
        <v>9.33114</v>
      </c>
      <c r="F54" s="42" t="n">
        <v>0.0654245670194791</v>
      </c>
      <c r="G54" s="43" t="n">
        <v>-0.0886221070510915</v>
      </c>
      <c r="H54" s="43" t="n">
        <v>-0.0231975400316124</v>
      </c>
      <c r="I54" s="44" t="s">
        <v>47</v>
      </c>
      <c r="J54" s="45"/>
      <c r="K54" s="46" t="n">
        <v>-0.000713465367232243</v>
      </c>
      <c r="L54" s="46" t="n">
        <v>-10</v>
      </c>
      <c r="M54" s="47" t="n">
        <v>19.26169510381</v>
      </c>
      <c r="N54" s="48" t="n">
        <v>-26.0913</v>
      </c>
      <c r="O54" s="49" t="n">
        <v>-6.82960489619</v>
      </c>
      <c r="P54" s="48" t="s">
        <v>47</v>
      </c>
      <c r="Q54" s="45"/>
      <c r="R54" s="48" t="n">
        <v>-0.203394420560313</v>
      </c>
      <c r="S54" s="46" t="n">
        <v>-93.3114</v>
      </c>
      <c r="T54" s="46" t="n">
        <v>367.929464161418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5</v>
      </c>
      <c r="C56" s="57"/>
      <c r="D56" s="58" t="n">
        <v>5.59606944444445</v>
      </c>
      <c r="E56" s="59" t="s">
        <v>44</v>
      </c>
      <c r="F56" s="42" t="s">
        <v>44</v>
      </c>
      <c r="G56" s="43" t="n">
        <v>-20.2941461960084</v>
      </c>
      <c r="H56" s="43" t="n">
        <v>-20.2941461960084</v>
      </c>
      <c r="I56" s="44" t="s">
        <v>44</v>
      </c>
      <c r="J56" s="45"/>
      <c r="K56" s="46" t="n">
        <v>-1.2331024570711</v>
      </c>
      <c r="L56" s="46" t="s">
        <v>44</v>
      </c>
      <c r="M56" s="60" t="s">
        <v>44</v>
      </c>
      <c r="N56" s="61" t="n">
        <v>-113.567451428571</v>
      </c>
      <c r="O56" s="55" t="n">
        <v>-113.567451428571</v>
      </c>
      <c r="P56" s="62" t="s">
        <v>44</v>
      </c>
      <c r="Q56" s="45"/>
      <c r="R56" s="62" t="n">
        <v>-6.90052698188493</v>
      </c>
      <c r="S56" s="46" t="s">
        <v>44</v>
      </c>
      <c r="T56" s="46" t="n">
        <v>441.715920838339</v>
      </c>
    </row>
    <row r="57" customFormat="false" ht="10.5" hidden="false" customHeight="true" outlineLevel="0" collapsed="false">
      <c r="B57" s="63" t="s">
        <v>36</v>
      </c>
      <c r="C57" s="64"/>
      <c r="D57" s="65" t="n">
        <v>0.932944444444445</v>
      </c>
      <c r="E57" s="66" t="s">
        <v>47</v>
      </c>
      <c r="F57" s="67" t="s">
        <v>47</v>
      </c>
      <c r="G57" s="43" t="n">
        <v>-114.374925606757</v>
      </c>
      <c r="H57" s="43" t="n">
        <v>-114.374925606757</v>
      </c>
      <c r="I57" s="44" t="s">
        <v>47</v>
      </c>
      <c r="J57" s="68"/>
      <c r="K57" s="46" t="n">
        <v>-1.5423370300678</v>
      </c>
      <c r="L57" s="69" t="s">
        <v>47</v>
      </c>
      <c r="M57" s="70" t="s">
        <v>47</v>
      </c>
      <c r="N57" s="71" t="n">
        <v>-106.705451428571</v>
      </c>
      <c r="O57" s="55" t="n">
        <v>-106.705451428571</v>
      </c>
      <c r="P57" s="72" t="s">
        <v>47</v>
      </c>
      <c r="Q57" s="68"/>
      <c r="R57" s="72" t="n">
        <v>-1.4389147636627</v>
      </c>
      <c r="S57" s="73" t="s">
        <v>47</v>
      </c>
      <c r="T57" s="73" t="n">
        <v>396.529342704857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8</v>
      </c>
      <c r="C59" s="64"/>
      <c r="D59" s="65" t="n">
        <v>4.020125</v>
      </c>
      <c r="E59" s="66" t="s">
        <v>47</v>
      </c>
      <c r="F59" s="42" t="s">
        <v>47</v>
      </c>
      <c r="G59" s="43" t="n">
        <v>-1.7069120985044</v>
      </c>
      <c r="H59" s="43" t="n">
        <v>-1.7069120985044</v>
      </c>
      <c r="I59" s="44" t="s">
        <v>47</v>
      </c>
      <c r="J59" s="45"/>
      <c r="K59" s="46" t="n">
        <v>-1.35856776051049</v>
      </c>
      <c r="L59" s="46" t="s">
        <v>47</v>
      </c>
      <c r="M59" s="75" t="s">
        <v>47</v>
      </c>
      <c r="N59" s="72" t="n">
        <v>-6.862</v>
      </c>
      <c r="O59" s="55" t="n">
        <v>-6.862</v>
      </c>
      <c r="P59" s="72" t="s">
        <v>47</v>
      </c>
      <c r="Q59" s="45"/>
      <c r="R59" s="72" t="n">
        <v>-5.46161221822223</v>
      </c>
      <c r="S59" s="46" t="s">
        <v>47</v>
      </c>
      <c r="T59" s="46" t="n">
        <v>45.1865781334816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9</v>
      </c>
      <c r="C61" s="64"/>
      <c r="D61" s="76" t="n">
        <v>0.057</v>
      </c>
      <c r="E61" s="77" t="s">
        <v>47</v>
      </c>
      <c r="F61" s="42" t="s">
        <v>47</v>
      </c>
      <c r="G61" s="43" t="s">
        <v>47</v>
      </c>
      <c r="H61" s="43" t="s">
        <v>47</v>
      </c>
      <c r="I61" s="44" t="s">
        <v>47</v>
      </c>
      <c r="J61" s="68"/>
      <c r="K61" s="46" t="s">
        <v>47</v>
      </c>
      <c r="L61" s="69" t="s">
        <v>47</v>
      </c>
      <c r="M61" s="70" t="s">
        <v>47</v>
      </c>
      <c r="N61" s="72" t="s">
        <v>47</v>
      </c>
      <c r="O61" s="78" t="s">
        <v>47</v>
      </c>
      <c r="P61" s="72" t="s">
        <v>47</v>
      </c>
      <c r="Q61" s="68"/>
      <c r="R61" s="72" t="s">
        <v>47</v>
      </c>
      <c r="S61" s="73" t="s">
        <v>47</v>
      </c>
      <c r="T61" s="73" t="s">
        <v>47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40</v>
      </c>
      <c r="C63" s="64"/>
      <c r="D63" s="76" t="n">
        <v>0.523</v>
      </c>
      <c r="E63" s="77" t="s">
        <v>32</v>
      </c>
      <c r="F63" s="67" t="s">
        <v>32</v>
      </c>
      <c r="G63" s="43" t="s">
        <v>32</v>
      </c>
      <c r="H63" s="43" t="s">
        <v>32</v>
      </c>
      <c r="I63" s="44" t="s">
        <v>32</v>
      </c>
      <c r="J63" s="68"/>
      <c r="K63" s="46" t="s">
        <v>32</v>
      </c>
      <c r="L63" s="69" t="s">
        <v>32</v>
      </c>
      <c r="M63" s="70" t="s">
        <v>32</v>
      </c>
      <c r="N63" s="72" t="s">
        <v>32</v>
      </c>
      <c r="O63" s="78" t="s">
        <v>32</v>
      </c>
      <c r="P63" s="72" t="s">
        <v>32</v>
      </c>
      <c r="Q63" s="68"/>
      <c r="R63" s="72" t="s">
        <v>32</v>
      </c>
      <c r="S63" s="73" t="s">
        <v>32</v>
      </c>
      <c r="T63" s="73" t="s">
        <v>32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1</v>
      </c>
      <c r="C65" s="64"/>
      <c r="D65" s="76" t="n">
        <v>0.063</v>
      </c>
      <c r="E65" s="77" t="s">
        <v>32</v>
      </c>
      <c r="F65" s="67" t="s">
        <v>32</v>
      </c>
      <c r="G65" s="43" t="s">
        <v>32</v>
      </c>
      <c r="H65" s="43" t="s">
        <v>32</v>
      </c>
      <c r="I65" s="44" t="s">
        <v>32</v>
      </c>
      <c r="J65" s="68"/>
      <c r="K65" s="46" t="s">
        <v>32</v>
      </c>
      <c r="L65" s="69" t="s">
        <v>32</v>
      </c>
      <c r="M65" s="70" t="s">
        <v>32</v>
      </c>
      <c r="N65" s="72" t="s">
        <v>32</v>
      </c>
      <c r="O65" s="78" t="s">
        <v>32</v>
      </c>
      <c r="P65" s="72" t="s">
        <v>32</v>
      </c>
      <c r="Q65" s="68"/>
      <c r="R65" s="72" t="s">
        <v>32</v>
      </c>
      <c r="S65" s="73" t="s">
        <v>32</v>
      </c>
      <c r="T65" s="73" t="s">
        <v>32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296.523698192103</v>
      </c>
      <c r="E74" s="27" t="n">
        <v>9.33114</v>
      </c>
      <c r="F74" s="28" t="n">
        <v>0.0691538899324625</v>
      </c>
      <c r="G74" s="29" t="n">
        <v>-0.480694463441021</v>
      </c>
      <c r="H74" s="29" t="n">
        <v>-0.411540573508558</v>
      </c>
      <c r="I74" s="30" t="s">
        <v>44</v>
      </c>
      <c r="J74" s="31"/>
      <c r="K74" s="32" t="n">
        <v>-0.0247357433185767</v>
      </c>
      <c r="L74" s="32" t="n">
        <v>-10</v>
      </c>
      <c r="M74" s="33" t="n">
        <v>20.5057671871434</v>
      </c>
      <c r="N74" s="34" t="n">
        <v>-142.5373</v>
      </c>
      <c r="O74" s="35" t="n">
        <v>-122.031532812857</v>
      </c>
      <c r="P74" s="36" t="s">
        <v>44</v>
      </c>
      <c r="Q74" s="31"/>
      <c r="R74" s="36" t="n">
        <v>-7.10392140244524</v>
      </c>
      <c r="S74" s="37" t="n">
        <v>-93.3114</v>
      </c>
      <c r="T74" s="37" t="n">
        <v>815.638465456108</v>
      </c>
    </row>
    <row r="75" customFormat="false" ht="10.5" hidden="false" customHeight="true" outlineLevel="0" collapsed="false">
      <c r="B75" s="38" t="s">
        <v>34</v>
      </c>
      <c r="C75" s="39"/>
      <c r="D75" s="40" t="n">
        <v>290.927628747658</v>
      </c>
      <c r="E75" s="41" t="n">
        <v>9.33114</v>
      </c>
      <c r="F75" s="42" t="n">
        <v>0.07048408319077</v>
      </c>
      <c r="G75" s="43" t="n">
        <v>-0.0896831287984367</v>
      </c>
      <c r="H75" s="43" t="n">
        <v>-0.0191990456076666</v>
      </c>
      <c r="I75" s="44" t="s">
        <v>47</v>
      </c>
      <c r="J75" s="45"/>
      <c r="K75" s="46" t="n">
        <v>-0.000722290329204272</v>
      </c>
      <c r="L75" s="46" t="n">
        <v>-10</v>
      </c>
      <c r="M75" s="47" t="n">
        <v>20.5057671871434</v>
      </c>
      <c r="N75" s="48" t="n">
        <v>-26.0913</v>
      </c>
      <c r="O75" s="49" t="n">
        <v>-5.5855328128566</v>
      </c>
      <c r="P75" s="48" t="s">
        <v>47</v>
      </c>
      <c r="Q75" s="45"/>
      <c r="R75" s="48" t="n">
        <v>-0.203394420560313</v>
      </c>
      <c r="S75" s="46" t="n">
        <v>-93.3114</v>
      </c>
      <c r="T75" s="46" t="n">
        <v>363.367866522529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5</v>
      </c>
      <c r="C77" s="57"/>
      <c r="D77" s="58" t="n">
        <v>5.59606944444445</v>
      </c>
      <c r="E77" s="59" t="s">
        <v>44</v>
      </c>
      <c r="F77" s="42" t="s">
        <v>44</v>
      </c>
      <c r="G77" s="43" t="n">
        <v>-20.8085337675005</v>
      </c>
      <c r="H77" s="43" t="n">
        <v>-20.8085337675005</v>
      </c>
      <c r="I77" s="44" t="s">
        <v>44</v>
      </c>
      <c r="J77" s="45"/>
      <c r="K77" s="46" t="n">
        <v>-1.2331024570711</v>
      </c>
      <c r="L77" s="46" t="s">
        <v>44</v>
      </c>
      <c r="M77" s="60" t="s">
        <v>44</v>
      </c>
      <c r="N77" s="61" t="n">
        <v>-116.446</v>
      </c>
      <c r="O77" s="55" t="n">
        <v>-116.446</v>
      </c>
      <c r="P77" s="62" t="s">
        <v>44</v>
      </c>
      <c r="Q77" s="45"/>
      <c r="R77" s="62" t="n">
        <v>-6.90052698188493</v>
      </c>
      <c r="S77" s="46" t="s">
        <v>44</v>
      </c>
      <c r="T77" s="46" t="n">
        <v>452.270598933578</v>
      </c>
    </row>
    <row r="78" customFormat="false" ht="10.5" hidden="false" customHeight="true" outlineLevel="0" collapsed="false">
      <c r="B78" s="63" t="s">
        <v>36</v>
      </c>
      <c r="C78" s="64"/>
      <c r="D78" s="65" t="n">
        <v>0.932944444444445</v>
      </c>
      <c r="E78" s="66" t="s">
        <v>47</v>
      </c>
      <c r="F78" s="67" t="s">
        <v>47</v>
      </c>
      <c r="G78" s="43" t="n">
        <v>-117.460370392425</v>
      </c>
      <c r="H78" s="43" t="n">
        <v>-117.460370392425</v>
      </c>
      <c r="I78" s="44" t="s">
        <v>47</v>
      </c>
      <c r="J78" s="68"/>
      <c r="K78" s="46" t="n">
        <v>-1.5423370300678</v>
      </c>
      <c r="L78" s="69" t="s">
        <v>47</v>
      </c>
      <c r="M78" s="70" t="s">
        <v>47</v>
      </c>
      <c r="N78" s="71" t="n">
        <v>-109.584</v>
      </c>
      <c r="O78" s="55" t="n">
        <v>-109.584</v>
      </c>
      <c r="P78" s="72" t="s">
        <v>47</v>
      </c>
      <c r="Q78" s="68"/>
      <c r="R78" s="72" t="n">
        <v>-1.4389147636627</v>
      </c>
      <c r="S78" s="73" t="s">
        <v>47</v>
      </c>
      <c r="T78" s="73" t="n">
        <v>407.084020800097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8</v>
      </c>
      <c r="C80" s="64"/>
      <c r="D80" s="65" t="n">
        <v>4.020125</v>
      </c>
      <c r="E80" s="66" t="s">
        <v>47</v>
      </c>
      <c r="F80" s="42" t="s">
        <v>47</v>
      </c>
      <c r="G80" s="43" t="n">
        <v>-1.7069120985044</v>
      </c>
      <c r="H80" s="43" t="n">
        <v>-1.7069120985044</v>
      </c>
      <c r="I80" s="44" t="s">
        <v>47</v>
      </c>
      <c r="J80" s="45"/>
      <c r="K80" s="46" t="n">
        <v>-1.35856776051049</v>
      </c>
      <c r="L80" s="46" t="s">
        <v>47</v>
      </c>
      <c r="M80" s="75" t="s">
        <v>47</v>
      </c>
      <c r="N80" s="72" t="n">
        <v>-6.862</v>
      </c>
      <c r="O80" s="55" t="n">
        <v>-6.862</v>
      </c>
      <c r="P80" s="72" t="s">
        <v>47</v>
      </c>
      <c r="Q80" s="45"/>
      <c r="R80" s="72" t="n">
        <v>-5.46161221822223</v>
      </c>
      <c r="S80" s="46" t="s">
        <v>47</v>
      </c>
      <c r="T80" s="46" t="n">
        <v>45.1865781334816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9</v>
      </c>
      <c r="C82" s="64"/>
      <c r="D82" s="76" t="n">
        <v>0.057</v>
      </c>
      <c r="E82" s="77" t="s">
        <v>47</v>
      </c>
      <c r="F82" s="42" t="s">
        <v>47</v>
      </c>
      <c r="G82" s="43" t="s">
        <v>47</v>
      </c>
      <c r="H82" s="43" t="s">
        <v>47</v>
      </c>
      <c r="I82" s="44" t="s">
        <v>47</v>
      </c>
      <c r="J82" s="68"/>
      <c r="K82" s="46" t="s">
        <v>47</v>
      </c>
      <c r="L82" s="69" t="s">
        <v>47</v>
      </c>
      <c r="M82" s="70" t="s">
        <v>47</v>
      </c>
      <c r="N82" s="72" t="s">
        <v>47</v>
      </c>
      <c r="O82" s="78" t="s">
        <v>47</v>
      </c>
      <c r="P82" s="72" t="s">
        <v>47</v>
      </c>
      <c r="Q82" s="68"/>
      <c r="R82" s="72" t="s">
        <v>47</v>
      </c>
      <c r="S82" s="73" t="s">
        <v>47</v>
      </c>
      <c r="T82" s="73" t="s">
        <v>47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40</v>
      </c>
      <c r="C84" s="64"/>
      <c r="D84" s="76" t="n">
        <v>0.523</v>
      </c>
      <c r="E84" s="77" t="s">
        <v>32</v>
      </c>
      <c r="F84" s="67" t="s">
        <v>32</v>
      </c>
      <c r="G84" s="43" t="s">
        <v>32</v>
      </c>
      <c r="H84" s="43" t="s">
        <v>32</v>
      </c>
      <c r="I84" s="44" t="s">
        <v>32</v>
      </c>
      <c r="J84" s="68"/>
      <c r="K84" s="46" t="s">
        <v>32</v>
      </c>
      <c r="L84" s="69" t="s">
        <v>32</v>
      </c>
      <c r="M84" s="70" t="s">
        <v>32</v>
      </c>
      <c r="N84" s="72" t="s">
        <v>32</v>
      </c>
      <c r="O84" s="78" t="s">
        <v>32</v>
      </c>
      <c r="P84" s="72" t="s">
        <v>32</v>
      </c>
      <c r="Q84" s="68"/>
      <c r="R84" s="72" t="s">
        <v>32</v>
      </c>
      <c r="S84" s="73" t="s">
        <v>32</v>
      </c>
      <c r="T84" s="73" t="s">
        <v>32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1</v>
      </c>
      <c r="C86" s="64"/>
      <c r="D86" s="76" t="n">
        <v>0.063</v>
      </c>
      <c r="E86" s="77" t="s">
        <v>32</v>
      </c>
      <c r="F86" s="67" t="s">
        <v>32</v>
      </c>
      <c r="G86" s="43" t="s">
        <v>32</v>
      </c>
      <c r="H86" s="43" t="s">
        <v>32</v>
      </c>
      <c r="I86" s="44" t="s">
        <v>32</v>
      </c>
      <c r="J86" s="68"/>
      <c r="K86" s="46" t="s">
        <v>32</v>
      </c>
      <c r="L86" s="69" t="s">
        <v>32</v>
      </c>
      <c r="M86" s="70" t="s">
        <v>32</v>
      </c>
      <c r="N86" s="72" t="s">
        <v>32</v>
      </c>
      <c r="O86" s="78" t="s">
        <v>32</v>
      </c>
      <c r="P86" s="72" t="s">
        <v>32</v>
      </c>
      <c r="Q86" s="68"/>
      <c r="R86" s="72" t="s">
        <v>32</v>
      </c>
      <c r="S86" s="73" t="s">
        <v>32</v>
      </c>
      <c r="T86" s="73" t="s">
        <v>32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293.71156648025</v>
      </c>
      <c r="E95" s="27" t="n">
        <v>8.66463</v>
      </c>
      <c r="F95" s="28" t="n">
        <v>0.071701674955633</v>
      </c>
      <c r="G95" s="29" t="n">
        <v>-0.495097453307842</v>
      </c>
      <c r="H95" s="29" t="n">
        <v>-0.423395778352209</v>
      </c>
      <c r="I95" s="30" t="s">
        <v>44</v>
      </c>
      <c r="J95" s="31"/>
      <c r="K95" s="32" t="n">
        <v>-0.0249219356298447</v>
      </c>
      <c r="L95" s="32" t="n">
        <v>-10</v>
      </c>
      <c r="M95" s="33" t="n">
        <v>21.0596112704767</v>
      </c>
      <c r="N95" s="34" t="n">
        <v>-145.415848571429</v>
      </c>
      <c r="O95" s="35" t="n">
        <v>-124.356237300952</v>
      </c>
      <c r="P95" s="36" t="s">
        <v>44</v>
      </c>
      <c r="Q95" s="31"/>
      <c r="R95" s="36" t="n">
        <v>-7.10392140244524</v>
      </c>
      <c r="S95" s="37" t="n">
        <v>-86.6463</v>
      </c>
      <c r="T95" s="37" t="n">
        <v>799.723681912459</v>
      </c>
    </row>
    <row r="96" customFormat="false" ht="10.5" hidden="false" customHeight="true" outlineLevel="0" collapsed="false">
      <c r="B96" s="38" t="s">
        <v>34</v>
      </c>
      <c r="C96" s="39"/>
      <c r="D96" s="40" t="n">
        <v>288.115497035806</v>
      </c>
      <c r="E96" s="41" t="n">
        <v>8.66463</v>
      </c>
      <c r="F96" s="42" t="n">
        <v>0.0730943371222392</v>
      </c>
      <c r="G96" s="43" t="n">
        <v>-0.0905584748770298</v>
      </c>
      <c r="H96" s="43" t="n">
        <v>-0.0174641377547907</v>
      </c>
      <c r="I96" s="44" t="s">
        <v>47</v>
      </c>
      <c r="J96" s="45"/>
      <c r="K96" s="46" t="n">
        <v>-0.000727836069065594</v>
      </c>
      <c r="L96" s="46" t="n">
        <v>-10</v>
      </c>
      <c r="M96" s="47" t="n">
        <v>21.0596112704767</v>
      </c>
      <c r="N96" s="48" t="n">
        <v>-26.0913</v>
      </c>
      <c r="O96" s="49" t="n">
        <v>-5.0316887295233</v>
      </c>
      <c r="P96" s="48" t="s">
        <v>47</v>
      </c>
      <c r="Q96" s="45"/>
      <c r="R96" s="48" t="n">
        <v>-0.203394420560313</v>
      </c>
      <c r="S96" s="46" t="n">
        <v>-86.6463</v>
      </c>
      <c r="T96" s="46" t="n">
        <v>336.89840488364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5</v>
      </c>
      <c r="C98" s="57"/>
      <c r="D98" s="58" t="n">
        <v>5.59606944444445</v>
      </c>
      <c r="E98" s="59" t="s">
        <v>44</v>
      </c>
      <c r="F98" s="42" t="s">
        <v>44</v>
      </c>
      <c r="G98" s="43" t="n">
        <v>-21.3229213389926</v>
      </c>
      <c r="H98" s="43" t="n">
        <v>-21.3229213389926</v>
      </c>
      <c r="I98" s="44" t="s">
        <v>44</v>
      </c>
      <c r="J98" s="45"/>
      <c r="K98" s="46" t="n">
        <v>-1.2331024570711</v>
      </c>
      <c r="L98" s="46" t="s">
        <v>44</v>
      </c>
      <c r="M98" s="60" t="s">
        <v>44</v>
      </c>
      <c r="N98" s="61" t="n">
        <v>-119.324548571429</v>
      </c>
      <c r="O98" s="55" t="n">
        <v>-119.324548571429</v>
      </c>
      <c r="P98" s="62" t="s">
        <v>44</v>
      </c>
      <c r="Q98" s="45"/>
      <c r="R98" s="62" t="n">
        <v>-6.90052698188493</v>
      </c>
      <c r="S98" s="46" t="s">
        <v>44</v>
      </c>
      <c r="T98" s="46" t="n">
        <v>462.825277028818</v>
      </c>
    </row>
    <row r="99" customFormat="false" ht="10.5" hidden="false" customHeight="true" outlineLevel="0" collapsed="false">
      <c r="B99" s="63" t="s">
        <v>36</v>
      </c>
      <c r="C99" s="64"/>
      <c r="D99" s="65" t="n">
        <v>0.932944444444445</v>
      </c>
      <c r="E99" s="66" t="s">
        <v>47</v>
      </c>
      <c r="F99" s="67" t="s">
        <v>47</v>
      </c>
      <c r="G99" s="43" t="n">
        <v>-120.545815178093</v>
      </c>
      <c r="H99" s="43" t="n">
        <v>-120.545815178093</v>
      </c>
      <c r="I99" s="44" t="s">
        <v>47</v>
      </c>
      <c r="J99" s="68"/>
      <c r="K99" s="46" t="n">
        <v>-1.5423370300678</v>
      </c>
      <c r="L99" s="69" t="s">
        <v>47</v>
      </c>
      <c r="M99" s="70" t="s">
        <v>47</v>
      </c>
      <c r="N99" s="71" t="n">
        <v>-112.462548571429</v>
      </c>
      <c r="O99" s="55" t="n">
        <v>-112.462548571429</v>
      </c>
      <c r="P99" s="72" t="s">
        <v>47</v>
      </c>
      <c r="Q99" s="68"/>
      <c r="R99" s="72" t="n">
        <v>-1.4389147636627</v>
      </c>
      <c r="S99" s="73" t="s">
        <v>47</v>
      </c>
      <c r="T99" s="73" t="n">
        <v>417.638698895337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8</v>
      </c>
      <c r="C101" s="64"/>
      <c r="D101" s="65" t="n">
        <v>4.020125</v>
      </c>
      <c r="E101" s="66" t="s">
        <v>47</v>
      </c>
      <c r="F101" s="42" t="s">
        <v>47</v>
      </c>
      <c r="G101" s="43" t="n">
        <v>-1.7069120985044</v>
      </c>
      <c r="H101" s="43" t="n">
        <v>-1.7069120985044</v>
      </c>
      <c r="I101" s="44" t="s">
        <v>47</v>
      </c>
      <c r="J101" s="45"/>
      <c r="K101" s="46" t="n">
        <v>-1.35856776051049</v>
      </c>
      <c r="L101" s="46" t="s">
        <v>47</v>
      </c>
      <c r="M101" s="75" t="s">
        <v>47</v>
      </c>
      <c r="N101" s="72" t="n">
        <v>-6.862</v>
      </c>
      <c r="O101" s="55" t="n">
        <v>-6.862</v>
      </c>
      <c r="P101" s="72" t="s">
        <v>47</v>
      </c>
      <c r="Q101" s="45"/>
      <c r="R101" s="72" t="n">
        <v>-5.46161221822223</v>
      </c>
      <c r="S101" s="46" t="s">
        <v>47</v>
      </c>
      <c r="T101" s="46" t="n">
        <v>45.1865781334816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9</v>
      </c>
      <c r="C103" s="64"/>
      <c r="D103" s="76" t="n">
        <v>0.057</v>
      </c>
      <c r="E103" s="77" t="s">
        <v>47</v>
      </c>
      <c r="F103" s="42" t="s">
        <v>47</v>
      </c>
      <c r="G103" s="43" t="s">
        <v>47</v>
      </c>
      <c r="H103" s="43" t="s">
        <v>47</v>
      </c>
      <c r="I103" s="44" t="s">
        <v>47</v>
      </c>
      <c r="J103" s="68"/>
      <c r="K103" s="46" t="s">
        <v>47</v>
      </c>
      <c r="L103" s="69" t="s">
        <v>47</v>
      </c>
      <c r="M103" s="70" t="s">
        <v>47</v>
      </c>
      <c r="N103" s="72" t="s">
        <v>47</v>
      </c>
      <c r="O103" s="78" t="s">
        <v>47</v>
      </c>
      <c r="P103" s="72" t="s">
        <v>47</v>
      </c>
      <c r="Q103" s="68"/>
      <c r="R103" s="72" t="s">
        <v>47</v>
      </c>
      <c r="S103" s="73" t="s">
        <v>47</v>
      </c>
      <c r="T103" s="73" t="s">
        <v>47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40</v>
      </c>
      <c r="C105" s="64"/>
      <c r="D105" s="76" t="n">
        <v>0.523</v>
      </c>
      <c r="E105" s="77" t="s">
        <v>32</v>
      </c>
      <c r="F105" s="67" t="s">
        <v>32</v>
      </c>
      <c r="G105" s="43" t="s">
        <v>32</v>
      </c>
      <c r="H105" s="43" t="s">
        <v>32</v>
      </c>
      <c r="I105" s="44" t="s">
        <v>32</v>
      </c>
      <c r="J105" s="68"/>
      <c r="K105" s="46" t="s">
        <v>32</v>
      </c>
      <c r="L105" s="69" t="s">
        <v>32</v>
      </c>
      <c r="M105" s="70" t="s">
        <v>32</v>
      </c>
      <c r="N105" s="72" t="s">
        <v>32</v>
      </c>
      <c r="O105" s="78" t="s">
        <v>32</v>
      </c>
      <c r="P105" s="72" t="s">
        <v>32</v>
      </c>
      <c r="Q105" s="68"/>
      <c r="R105" s="72" t="s">
        <v>32</v>
      </c>
      <c r="S105" s="73" t="s">
        <v>32</v>
      </c>
      <c r="T105" s="73" t="s">
        <v>32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1</v>
      </c>
      <c r="C107" s="64"/>
      <c r="D107" s="76" t="n">
        <v>0.063</v>
      </c>
      <c r="E107" s="77" t="s">
        <v>32</v>
      </c>
      <c r="F107" s="67" t="s">
        <v>32</v>
      </c>
      <c r="G107" s="43" t="s">
        <v>32</v>
      </c>
      <c r="H107" s="43" t="s">
        <v>32</v>
      </c>
      <c r="I107" s="44" t="s">
        <v>32</v>
      </c>
      <c r="J107" s="68"/>
      <c r="K107" s="46" t="s">
        <v>32</v>
      </c>
      <c r="L107" s="69" t="s">
        <v>32</v>
      </c>
      <c r="M107" s="70" t="s">
        <v>32</v>
      </c>
      <c r="N107" s="72" t="s">
        <v>32</v>
      </c>
      <c r="O107" s="78" t="s">
        <v>32</v>
      </c>
      <c r="P107" s="72" t="s">
        <v>32</v>
      </c>
      <c r="Q107" s="68"/>
      <c r="R107" s="72" t="s">
        <v>32</v>
      </c>
      <c r="S107" s="73" t="s">
        <v>32</v>
      </c>
      <c r="T107" s="73" t="s">
        <v>32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290.903894393224</v>
      </c>
      <c r="E116" s="27" t="n">
        <v>7.99812</v>
      </c>
      <c r="F116" s="28" t="n">
        <v>0.0690876428303951</v>
      </c>
      <c r="G116" s="29" t="n">
        <v>-0.509771096231538</v>
      </c>
      <c r="H116" s="29" t="n">
        <v>-0.440683453401143</v>
      </c>
      <c r="I116" s="30" t="s">
        <v>44</v>
      </c>
      <c r="J116" s="31"/>
      <c r="K116" s="32" t="n">
        <v>-0.0251105563952582</v>
      </c>
      <c r="L116" s="32" t="n">
        <v>-10</v>
      </c>
      <c r="M116" s="33" t="n">
        <v>20.09786435381</v>
      </c>
      <c r="N116" s="34" t="n">
        <v>-148.294397142857</v>
      </c>
      <c r="O116" s="35" t="n">
        <v>-128.196532789047</v>
      </c>
      <c r="P116" s="36" t="s">
        <v>44</v>
      </c>
      <c r="Q116" s="31"/>
      <c r="R116" s="36" t="n">
        <v>-7.10392140244524</v>
      </c>
      <c r="S116" s="37" t="n">
        <v>-79.9812</v>
      </c>
      <c r="T116" s="37" t="n">
        <v>789.366065368806</v>
      </c>
    </row>
    <row r="117" customFormat="false" ht="10.5" hidden="false" customHeight="true" outlineLevel="0" collapsed="false">
      <c r="B117" s="38" t="s">
        <v>34</v>
      </c>
      <c r="C117" s="39"/>
      <c r="D117" s="40" t="n">
        <v>285.307824948779</v>
      </c>
      <c r="E117" s="41" t="n">
        <v>7.99812</v>
      </c>
      <c r="F117" s="42" t="n">
        <v>0.0704427379705346</v>
      </c>
      <c r="G117" s="43" t="n">
        <v>-0.0914496474279461</v>
      </c>
      <c r="H117" s="43" t="n">
        <v>-0.0210069094574115</v>
      </c>
      <c r="I117" s="44" t="s">
        <v>47</v>
      </c>
      <c r="J117" s="45"/>
      <c r="K117" s="46" t="n">
        <v>-0.000733455832704742</v>
      </c>
      <c r="L117" s="46" t="n">
        <v>-10</v>
      </c>
      <c r="M117" s="47" t="n">
        <v>20.09786435381</v>
      </c>
      <c r="N117" s="48" t="n">
        <v>-26.0913</v>
      </c>
      <c r="O117" s="49" t="n">
        <v>-5.99343564619</v>
      </c>
      <c r="P117" s="48" t="s">
        <v>47</v>
      </c>
      <c r="Q117" s="45"/>
      <c r="R117" s="48" t="n">
        <v>-0.203394420560313</v>
      </c>
      <c r="S117" s="46" t="n">
        <v>-79.9812</v>
      </c>
      <c r="T117" s="46" t="n">
        <v>315.986110244751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5</v>
      </c>
      <c r="C119" s="57"/>
      <c r="D119" s="58" t="n">
        <v>5.59606944444445</v>
      </c>
      <c r="E119" s="59" t="s">
        <v>44</v>
      </c>
      <c r="F119" s="42" t="s">
        <v>44</v>
      </c>
      <c r="G119" s="43" t="n">
        <v>-21.8373089104846</v>
      </c>
      <c r="H119" s="43" t="n">
        <v>-21.8373089104846</v>
      </c>
      <c r="I119" s="44" t="s">
        <v>44</v>
      </c>
      <c r="J119" s="45"/>
      <c r="K119" s="46" t="n">
        <v>-1.2331024570711</v>
      </c>
      <c r="L119" s="46" t="s">
        <v>44</v>
      </c>
      <c r="M119" s="60" t="s">
        <v>44</v>
      </c>
      <c r="N119" s="61" t="n">
        <v>-122.203097142857</v>
      </c>
      <c r="O119" s="55" t="n">
        <v>-122.203097142857</v>
      </c>
      <c r="P119" s="62" t="s">
        <v>44</v>
      </c>
      <c r="Q119" s="45"/>
      <c r="R119" s="62" t="n">
        <v>-6.90052698188493</v>
      </c>
      <c r="S119" s="46" t="s">
        <v>44</v>
      </c>
      <c r="T119" s="46" t="n">
        <v>473.379955124054</v>
      </c>
    </row>
    <row r="120" customFormat="false" ht="10.5" hidden="false" customHeight="true" outlineLevel="0" collapsed="false">
      <c r="B120" s="63" t="s">
        <v>36</v>
      </c>
      <c r="C120" s="64"/>
      <c r="D120" s="65" t="n">
        <v>0.932944444444445</v>
      </c>
      <c r="E120" s="66" t="s">
        <v>47</v>
      </c>
      <c r="F120" s="67" t="s">
        <v>47</v>
      </c>
      <c r="G120" s="43" t="n">
        <v>-123.63125996376</v>
      </c>
      <c r="H120" s="43" t="n">
        <v>-123.63125996376</v>
      </c>
      <c r="I120" s="44" t="s">
        <v>47</v>
      </c>
      <c r="J120" s="68"/>
      <c r="K120" s="46" t="n">
        <v>-1.5423370300678</v>
      </c>
      <c r="L120" s="69" t="s">
        <v>47</v>
      </c>
      <c r="M120" s="70" t="s">
        <v>47</v>
      </c>
      <c r="N120" s="71" t="n">
        <v>-115.341097142857</v>
      </c>
      <c r="O120" s="55" t="n">
        <v>-115.341097142857</v>
      </c>
      <c r="P120" s="72" t="s">
        <v>47</v>
      </c>
      <c r="Q120" s="68"/>
      <c r="R120" s="72" t="n">
        <v>-1.4389147636627</v>
      </c>
      <c r="S120" s="73" t="s">
        <v>47</v>
      </c>
      <c r="T120" s="73" t="n">
        <v>428.193376990573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8</v>
      </c>
      <c r="C122" s="64"/>
      <c r="D122" s="65" t="n">
        <v>4.020125</v>
      </c>
      <c r="E122" s="66" t="s">
        <v>47</v>
      </c>
      <c r="F122" s="42" t="s">
        <v>47</v>
      </c>
      <c r="G122" s="43" t="n">
        <v>-1.7069120985044</v>
      </c>
      <c r="H122" s="43" t="n">
        <v>-1.7069120985044</v>
      </c>
      <c r="I122" s="44" t="s">
        <v>47</v>
      </c>
      <c r="J122" s="45"/>
      <c r="K122" s="46" t="n">
        <v>-1.35856776051049</v>
      </c>
      <c r="L122" s="46" t="s">
        <v>47</v>
      </c>
      <c r="M122" s="75" t="s">
        <v>47</v>
      </c>
      <c r="N122" s="72" t="n">
        <v>-6.862</v>
      </c>
      <c r="O122" s="55" t="n">
        <v>-6.862</v>
      </c>
      <c r="P122" s="72" t="s">
        <v>47</v>
      </c>
      <c r="Q122" s="45"/>
      <c r="R122" s="72" t="n">
        <v>-5.46161221822223</v>
      </c>
      <c r="S122" s="46" t="s">
        <v>47</v>
      </c>
      <c r="T122" s="46" t="n">
        <v>45.1865781334816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9</v>
      </c>
      <c r="C124" s="64"/>
      <c r="D124" s="76" t="n">
        <v>0.057</v>
      </c>
      <c r="E124" s="77" t="s">
        <v>47</v>
      </c>
      <c r="F124" s="42" t="s">
        <v>47</v>
      </c>
      <c r="G124" s="43" t="s">
        <v>47</v>
      </c>
      <c r="H124" s="43" t="s">
        <v>47</v>
      </c>
      <c r="I124" s="44" t="s">
        <v>47</v>
      </c>
      <c r="J124" s="68"/>
      <c r="K124" s="46" t="s">
        <v>47</v>
      </c>
      <c r="L124" s="69" t="s">
        <v>47</v>
      </c>
      <c r="M124" s="70" t="s">
        <v>47</v>
      </c>
      <c r="N124" s="72" t="s">
        <v>47</v>
      </c>
      <c r="O124" s="78" t="s">
        <v>47</v>
      </c>
      <c r="P124" s="72" t="s">
        <v>47</v>
      </c>
      <c r="Q124" s="68"/>
      <c r="R124" s="72" t="s">
        <v>47</v>
      </c>
      <c r="S124" s="73" t="s">
        <v>47</v>
      </c>
      <c r="T124" s="73" t="s">
        <v>47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40</v>
      </c>
      <c r="C126" s="64"/>
      <c r="D126" s="76" t="n">
        <v>0.523</v>
      </c>
      <c r="E126" s="77" t="s">
        <v>32</v>
      </c>
      <c r="F126" s="67" t="s">
        <v>32</v>
      </c>
      <c r="G126" s="43" t="s">
        <v>32</v>
      </c>
      <c r="H126" s="43" t="s">
        <v>32</v>
      </c>
      <c r="I126" s="44" t="s">
        <v>32</v>
      </c>
      <c r="J126" s="68"/>
      <c r="K126" s="46" t="s">
        <v>32</v>
      </c>
      <c r="L126" s="69" t="s">
        <v>32</v>
      </c>
      <c r="M126" s="70" t="s">
        <v>32</v>
      </c>
      <c r="N126" s="72" t="s">
        <v>32</v>
      </c>
      <c r="O126" s="78" t="s">
        <v>32</v>
      </c>
      <c r="P126" s="72" t="s">
        <v>32</v>
      </c>
      <c r="Q126" s="68"/>
      <c r="R126" s="72" t="s">
        <v>32</v>
      </c>
      <c r="S126" s="73" t="s">
        <v>32</v>
      </c>
      <c r="T126" s="73" t="s">
        <v>32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1</v>
      </c>
      <c r="C128" s="64"/>
      <c r="D128" s="76" t="n">
        <v>0.063</v>
      </c>
      <c r="E128" s="77" t="s">
        <v>32</v>
      </c>
      <c r="F128" s="67" t="s">
        <v>32</v>
      </c>
      <c r="G128" s="43" t="s">
        <v>32</v>
      </c>
      <c r="H128" s="43" t="s">
        <v>32</v>
      </c>
      <c r="I128" s="44" t="s">
        <v>32</v>
      </c>
      <c r="J128" s="68"/>
      <c r="K128" s="46" t="s">
        <v>32</v>
      </c>
      <c r="L128" s="69" t="s">
        <v>32</v>
      </c>
      <c r="M128" s="70" t="s">
        <v>32</v>
      </c>
      <c r="N128" s="72" t="s">
        <v>32</v>
      </c>
      <c r="O128" s="78" t="s">
        <v>32</v>
      </c>
      <c r="P128" s="72" t="s">
        <v>32</v>
      </c>
      <c r="Q128" s="68"/>
      <c r="R128" s="72" t="s">
        <v>32</v>
      </c>
      <c r="S128" s="73" t="s">
        <v>32</v>
      </c>
      <c r="T128" s="73" t="s">
        <v>32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288.100673360645</v>
      </c>
      <c r="E137" s="27" t="n">
        <v>7.33161</v>
      </c>
      <c r="F137" s="28" t="n">
        <v>0.0696689362194501</v>
      </c>
      <c r="G137" s="29" t="n">
        <v>-0.524722639315207</v>
      </c>
      <c r="H137" s="29" t="n">
        <v>-0.455053703095757</v>
      </c>
      <c r="I137" s="30" t="s">
        <v>44</v>
      </c>
      <c r="J137" s="31"/>
      <c r="K137" s="32" t="n">
        <v>-0.0253016529578272</v>
      </c>
      <c r="L137" s="32" t="n">
        <v>-10</v>
      </c>
      <c r="M137" s="33" t="n">
        <v>20.0716674371434</v>
      </c>
      <c r="N137" s="34" t="n">
        <v>-151.172945714286</v>
      </c>
      <c r="O137" s="35" t="n">
        <v>-131.101278277143</v>
      </c>
      <c r="P137" s="36" t="s">
        <v>44</v>
      </c>
      <c r="Q137" s="31"/>
      <c r="R137" s="36" t="n">
        <v>-7.10392140244524</v>
      </c>
      <c r="S137" s="37" t="n">
        <v>-73.3161</v>
      </c>
      <c r="T137" s="37" t="n">
        <v>775.578098825156</v>
      </c>
    </row>
    <row r="138" customFormat="false" ht="10.5" hidden="false" customHeight="true" outlineLevel="0" collapsed="false">
      <c r="B138" s="38" t="s">
        <v>34</v>
      </c>
      <c r="C138" s="39"/>
      <c r="D138" s="40" t="n">
        <v>282.504603916201</v>
      </c>
      <c r="E138" s="41" t="n">
        <v>7.33161</v>
      </c>
      <c r="F138" s="42" t="n">
        <v>0.0710489923311029</v>
      </c>
      <c r="G138" s="43" t="n">
        <v>-0.0923570789230022</v>
      </c>
      <c r="H138" s="43" t="n">
        <v>-0.0213080865918992</v>
      </c>
      <c r="I138" s="44" t="s">
        <v>47</v>
      </c>
      <c r="J138" s="45"/>
      <c r="K138" s="46" t="n">
        <v>-0.000739151097880824</v>
      </c>
      <c r="L138" s="46" t="n">
        <v>-10</v>
      </c>
      <c r="M138" s="47" t="n">
        <v>20.0716674371434</v>
      </c>
      <c r="N138" s="48" t="n">
        <v>-26.0913</v>
      </c>
      <c r="O138" s="49" t="n">
        <v>-6.0196325628566</v>
      </c>
      <c r="P138" s="48" t="s">
        <v>47</v>
      </c>
      <c r="Q138" s="45"/>
      <c r="R138" s="48" t="n">
        <v>-0.203394420560313</v>
      </c>
      <c r="S138" s="46" t="n">
        <v>-73.3161</v>
      </c>
      <c r="T138" s="46" t="n">
        <v>291.643465605862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5</v>
      </c>
      <c r="C140" s="57"/>
      <c r="D140" s="58" t="n">
        <v>5.59606944444445</v>
      </c>
      <c r="E140" s="59" t="s">
        <v>44</v>
      </c>
      <c r="F140" s="42" t="s">
        <v>44</v>
      </c>
      <c r="G140" s="43" t="n">
        <v>-22.3516964819767</v>
      </c>
      <c r="H140" s="43" t="n">
        <v>-22.3516964819767</v>
      </c>
      <c r="I140" s="44" t="s">
        <v>44</v>
      </c>
      <c r="J140" s="45"/>
      <c r="K140" s="46" t="n">
        <v>-1.2331024570711</v>
      </c>
      <c r="L140" s="46" t="s">
        <v>44</v>
      </c>
      <c r="M140" s="60" t="s">
        <v>44</v>
      </c>
      <c r="N140" s="61" t="n">
        <v>-125.081645714286</v>
      </c>
      <c r="O140" s="55" t="n">
        <v>-125.081645714286</v>
      </c>
      <c r="P140" s="62" t="s">
        <v>44</v>
      </c>
      <c r="Q140" s="45"/>
      <c r="R140" s="62" t="n">
        <v>-6.90052698188493</v>
      </c>
      <c r="S140" s="46" t="s">
        <v>44</v>
      </c>
      <c r="T140" s="46" t="n">
        <v>483.934633219294</v>
      </c>
    </row>
    <row r="141" customFormat="false" ht="10.5" hidden="false" customHeight="true" outlineLevel="0" collapsed="false">
      <c r="B141" s="63" t="s">
        <v>36</v>
      </c>
      <c r="C141" s="64"/>
      <c r="D141" s="65" t="n">
        <v>0.932944444444445</v>
      </c>
      <c r="E141" s="66" t="s">
        <v>47</v>
      </c>
      <c r="F141" s="67" t="s">
        <v>47</v>
      </c>
      <c r="G141" s="43" t="n">
        <v>-126.716704749428</v>
      </c>
      <c r="H141" s="43" t="n">
        <v>-126.716704749428</v>
      </c>
      <c r="I141" s="44" t="s">
        <v>47</v>
      </c>
      <c r="J141" s="68"/>
      <c r="K141" s="46" t="n">
        <v>-1.5423370300678</v>
      </c>
      <c r="L141" s="69" t="s">
        <v>47</v>
      </c>
      <c r="M141" s="70" t="s">
        <v>47</v>
      </c>
      <c r="N141" s="71" t="n">
        <v>-118.219645714286</v>
      </c>
      <c r="O141" s="55" t="n">
        <v>-118.219645714286</v>
      </c>
      <c r="P141" s="72" t="s">
        <v>47</v>
      </c>
      <c r="Q141" s="68"/>
      <c r="R141" s="72" t="n">
        <v>-1.4389147636627</v>
      </c>
      <c r="S141" s="73" t="s">
        <v>47</v>
      </c>
      <c r="T141" s="73" t="n">
        <v>438.748055085812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8</v>
      </c>
      <c r="C143" s="64"/>
      <c r="D143" s="65" t="n">
        <v>4.020125</v>
      </c>
      <c r="E143" s="66" t="s">
        <v>47</v>
      </c>
      <c r="F143" s="42" t="s">
        <v>47</v>
      </c>
      <c r="G143" s="43" t="n">
        <v>-1.7069120985044</v>
      </c>
      <c r="H143" s="43" t="n">
        <v>-1.7069120985044</v>
      </c>
      <c r="I143" s="44" t="s">
        <v>47</v>
      </c>
      <c r="J143" s="45"/>
      <c r="K143" s="46" t="n">
        <v>-1.35856776051049</v>
      </c>
      <c r="L143" s="46" t="s">
        <v>47</v>
      </c>
      <c r="M143" s="75" t="s">
        <v>47</v>
      </c>
      <c r="N143" s="72" t="n">
        <v>-6.862</v>
      </c>
      <c r="O143" s="55" t="n">
        <v>-6.862</v>
      </c>
      <c r="P143" s="72" t="s">
        <v>47</v>
      </c>
      <c r="Q143" s="45"/>
      <c r="R143" s="72" t="n">
        <v>-5.46161221822223</v>
      </c>
      <c r="S143" s="46" t="s">
        <v>47</v>
      </c>
      <c r="T143" s="46" t="n">
        <v>45.1865781334816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9</v>
      </c>
      <c r="C145" s="64"/>
      <c r="D145" s="76" t="n">
        <v>0.057</v>
      </c>
      <c r="E145" s="77" t="s">
        <v>47</v>
      </c>
      <c r="F145" s="42" t="s">
        <v>47</v>
      </c>
      <c r="G145" s="43" t="s">
        <v>47</v>
      </c>
      <c r="H145" s="43" t="s">
        <v>47</v>
      </c>
      <c r="I145" s="44" t="s">
        <v>47</v>
      </c>
      <c r="J145" s="68"/>
      <c r="K145" s="46" t="s">
        <v>47</v>
      </c>
      <c r="L145" s="69" t="s">
        <v>47</v>
      </c>
      <c r="M145" s="70" t="s">
        <v>47</v>
      </c>
      <c r="N145" s="72" t="s">
        <v>47</v>
      </c>
      <c r="O145" s="78" t="s">
        <v>47</v>
      </c>
      <c r="P145" s="72" t="s">
        <v>47</v>
      </c>
      <c r="Q145" s="68"/>
      <c r="R145" s="72" t="s">
        <v>47</v>
      </c>
      <c r="S145" s="73" t="s">
        <v>47</v>
      </c>
      <c r="T145" s="73" t="s">
        <v>47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40</v>
      </c>
      <c r="C147" s="64"/>
      <c r="D147" s="76" t="n">
        <v>0.523</v>
      </c>
      <c r="E147" s="77" t="s">
        <v>32</v>
      </c>
      <c r="F147" s="67" t="s">
        <v>32</v>
      </c>
      <c r="G147" s="43" t="s">
        <v>32</v>
      </c>
      <c r="H147" s="43" t="s">
        <v>32</v>
      </c>
      <c r="I147" s="44" t="s">
        <v>32</v>
      </c>
      <c r="J147" s="68"/>
      <c r="K147" s="46" t="s">
        <v>32</v>
      </c>
      <c r="L147" s="69" t="s">
        <v>32</v>
      </c>
      <c r="M147" s="70" t="s">
        <v>32</v>
      </c>
      <c r="N147" s="72" t="s">
        <v>32</v>
      </c>
      <c r="O147" s="78" t="s">
        <v>32</v>
      </c>
      <c r="P147" s="72" t="s">
        <v>32</v>
      </c>
      <c r="Q147" s="68"/>
      <c r="R147" s="72" t="s">
        <v>32</v>
      </c>
      <c r="S147" s="73" t="s">
        <v>32</v>
      </c>
      <c r="T147" s="73" t="s">
        <v>32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1</v>
      </c>
      <c r="C149" s="64"/>
      <c r="D149" s="76" t="n">
        <v>0.063</v>
      </c>
      <c r="E149" s="77" t="s">
        <v>32</v>
      </c>
      <c r="F149" s="67" t="s">
        <v>32</v>
      </c>
      <c r="G149" s="43" t="s">
        <v>32</v>
      </c>
      <c r="H149" s="43" t="s">
        <v>32</v>
      </c>
      <c r="I149" s="44" t="s">
        <v>32</v>
      </c>
      <c r="J149" s="68"/>
      <c r="K149" s="46" t="s">
        <v>32</v>
      </c>
      <c r="L149" s="69" t="s">
        <v>32</v>
      </c>
      <c r="M149" s="70" t="s">
        <v>32</v>
      </c>
      <c r="N149" s="72" t="s">
        <v>32</v>
      </c>
      <c r="O149" s="78" t="s">
        <v>32</v>
      </c>
      <c r="P149" s="72" t="s">
        <v>32</v>
      </c>
      <c r="Q149" s="68"/>
      <c r="R149" s="72" t="s">
        <v>32</v>
      </c>
      <c r="S149" s="73" t="s">
        <v>32</v>
      </c>
      <c r="T149" s="73" t="s">
        <v>32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284.688594834085</v>
      </c>
      <c r="E158" s="27" t="n">
        <v>7.2784</v>
      </c>
      <c r="F158" s="28" t="n">
        <v>0.0733784225257588</v>
      </c>
      <c r="G158" s="29" t="n">
        <v>-0.541122816583132</v>
      </c>
      <c r="H158" s="29" t="n">
        <v>-0.467744394057374</v>
      </c>
      <c r="I158" s="30" t="s">
        <v>44</v>
      </c>
      <c r="J158" s="31"/>
      <c r="K158" s="32" t="n">
        <v>-0.0256080040846877</v>
      </c>
      <c r="L158" s="32" t="n">
        <v>-9.15736975159376</v>
      </c>
      <c r="M158" s="33" t="n">
        <v>20.89</v>
      </c>
      <c r="N158" s="34" t="n">
        <v>-154.051494285714</v>
      </c>
      <c r="O158" s="35" t="n">
        <v>-133.161494285714</v>
      </c>
      <c r="P158" s="36" t="s">
        <v>44</v>
      </c>
      <c r="Q158" s="31"/>
      <c r="R158" s="36" t="n">
        <v>-7.10392140244524</v>
      </c>
      <c r="S158" s="37" t="n">
        <v>-66.651</v>
      </c>
      <c r="T158" s="37" t="n">
        <v>758.693524189918</v>
      </c>
    </row>
    <row r="159" customFormat="false" ht="10.5" hidden="false" customHeight="true" outlineLevel="0" collapsed="false">
      <c r="B159" s="38" t="s">
        <v>34</v>
      </c>
      <c r="C159" s="39"/>
      <c r="D159" s="40" t="n">
        <v>279.09252538964</v>
      </c>
      <c r="E159" s="41" t="n">
        <v>7.2784</v>
      </c>
      <c r="F159" s="42" t="n">
        <v>0.0748497293893326</v>
      </c>
      <c r="G159" s="43" t="n">
        <v>-0.0934862012645234</v>
      </c>
      <c r="H159" s="43" t="n">
        <v>-0.0186364718751908</v>
      </c>
      <c r="I159" s="44" t="s">
        <v>47</v>
      </c>
      <c r="J159" s="45"/>
      <c r="K159" s="46" t="n">
        <v>-0.000748284954907149</v>
      </c>
      <c r="L159" s="46" t="n">
        <v>-9.15736975159376</v>
      </c>
      <c r="M159" s="47" t="n">
        <v>20.89</v>
      </c>
      <c r="N159" s="48" t="n">
        <v>-26.0913</v>
      </c>
      <c r="O159" s="49" t="n">
        <v>-5.2013</v>
      </c>
      <c r="P159" s="48" t="s">
        <v>47</v>
      </c>
      <c r="Q159" s="45"/>
      <c r="R159" s="48" t="n">
        <v>-0.203394420560313</v>
      </c>
      <c r="S159" s="46" t="n">
        <v>-66.651</v>
      </c>
      <c r="T159" s="46" t="n">
        <v>264.204212875388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5</v>
      </c>
      <c r="C161" s="57"/>
      <c r="D161" s="58" t="n">
        <v>5.59606944444445</v>
      </c>
      <c r="E161" s="59" t="s">
        <v>44</v>
      </c>
      <c r="F161" s="42" t="s">
        <v>44</v>
      </c>
      <c r="G161" s="43" t="n">
        <v>-22.8660840534686</v>
      </c>
      <c r="H161" s="43" t="n">
        <v>-22.8660840534686</v>
      </c>
      <c r="I161" s="44" t="s">
        <v>44</v>
      </c>
      <c r="J161" s="45"/>
      <c r="K161" s="46" t="n">
        <v>-1.2331024570711</v>
      </c>
      <c r="L161" s="46" t="s">
        <v>44</v>
      </c>
      <c r="M161" s="60" t="s">
        <v>44</v>
      </c>
      <c r="N161" s="61" t="n">
        <v>-127.960194285714</v>
      </c>
      <c r="O161" s="55" t="n">
        <v>-127.960194285714</v>
      </c>
      <c r="P161" s="62" t="s">
        <v>44</v>
      </c>
      <c r="Q161" s="45"/>
      <c r="R161" s="62" t="n">
        <v>-6.90052698188493</v>
      </c>
      <c r="S161" s="46" t="s">
        <v>44</v>
      </c>
      <c r="T161" s="46" t="n">
        <v>494.48931131453</v>
      </c>
    </row>
    <row r="162" customFormat="false" ht="10.5" hidden="false" customHeight="true" outlineLevel="0" collapsed="false">
      <c r="B162" s="63" t="s">
        <v>36</v>
      </c>
      <c r="C162" s="64"/>
      <c r="D162" s="65" t="n">
        <v>0.932944444444445</v>
      </c>
      <c r="E162" s="66" t="s">
        <v>47</v>
      </c>
      <c r="F162" s="67" t="s">
        <v>47</v>
      </c>
      <c r="G162" s="43" t="n">
        <v>-129.802149535095</v>
      </c>
      <c r="H162" s="43" t="n">
        <v>-129.802149535095</v>
      </c>
      <c r="I162" s="44" t="s">
        <v>47</v>
      </c>
      <c r="J162" s="68"/>
      <c r="K162" s="46" t="n">
        <v>-1.5423370300678</v>
      </c>
      <c r="L162" s="69" t="s">
        <v>47</v>
      </c>
      <c r="M162" s="70" t="s">
        <v>47</v>
      </c>
      <c r="N162" s="71" t="n">
        <v>-121.098194285714</v>
      </c>
      <c r="O162" s="55" t="n">
        <v>-121.098194285714</v>
      </c>
      <c r="P162" s="72" t="s">
        <v>47</v>
      </c>
      <c r="Q162" s="68"/>
      <c r="R162" s="72" t="n">
        <v>-1.4389147636627</v>
      </c>
      <c r="S162" s="73" t="s">
        <v>47</v>
      </c>
      <c r="T162" s="73" t="n">
        <v>449.302733181048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8</v>
      </c>
      <c r="C164" s="64"/>
      <c r="D164" s="65" t="n">
        <v>4.020125</v>
      </c>
      <c r="E164" s="66" t="s">
        <v>47</v>
      </c>
      <c r="F164" s="42" t="s">
        <v>47</v>
      </c>
      <c r="G164" s="43" t="n">
        <v>-1.7069120985044</v>
      </c>
      <c r="H164" s="43" t="n">
        <v>-1.7069120985044</v>
      </c>
      <c r="I164" s="44" t="s">
        <v>47</v>
      </c>
      <c r="J164" s="45"/>
      <c r="K164" s="46" t="n">
        <v>-1.35856776051049</v>
      </c>
      <c r="L164" s="46" t="s">
        <v>47</v>
      </c>
      <c r="M164" s="75" t="s">
        <v>47</v>
      </c>
      <c r="N164" s="72" t="n">
        <v>-6.862</v>
      </c>
      <c r="O164" s="55" t="n">
        <v>-6.862</v>
      </c>
      <c r="P164" s="72" t="s">
        <v>47</v>
      </c>
      <c r="Q164" s="45"/>
      <c r="R164" s="72" t="n">
        <v>-5.46161221822223</v>
      </c>
      <c r="S164" s="46" t="s">
        <v>47</v>
      </c>
      <c r="T164" s="46" t="n">
        <v>45.1865781334816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9</v>
      </c>
      <c r="C166" s="64"/>
      <c r="D166" s="76" t="n">
        <v>0.057</v>
      </c>
      <c r="E166" s="77" t="s">
        <v>47</v>
      </c>
      <c r="F166" s="42" t="s">
        <v>47</v>
      </c>
      <c r="G166" s="43" t="s">
        <v>47</v>
      </c>
      <c r="H166" s="43" t="s">
        <v>47</v>
      </c>
      <c r="I166" s="44" t="s">
        <v>47</v>
      </c>
      <c r="J166" s="68"/>
      <c r="K166" s="46" t="s">
        <v>47</v>
      </c>
      <c r="L166" s="69" t="s">
        <v>47</v>
      </c>
      <c r="M166" s="70" t="s">
        <v>47</v>
      </c>
      <c r="N166" s="72" t="s">
        <v>47</v>
      </c>
      <c r="O166" s="78" t="s">
        <v>47</v>
      </c>
      <c r="P166" s="72" t="s">
        <v>47</v>
      </c>
      <c r="Q166" s="68"/>
      <c r="R166" s="72" t="s">
        <v>47</v>
      </c>
      <c r="S166" s="73" t="s">
        <v>47</v>
      </c>
      <c r="T166" s="73" t="s">
        <v>47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40</v>
      </c>
      <c r="C168" s="64"/>
      <c r="D168" s="76" t="n">
        <v>0.523</v>
      </c>
      <c r="E168" s="77" t="s">
        <v>32</v>
      </c>
      <c r="F168" s="67" t="s">
        <v>32</v>
      </c>
      <c r="G168" s="43" t="s">
        <v>32</v>
      </c>
      <c r="H168" s="43" t="s">
        <v>32</v>
      </c>
      <c r="I168" s="44" t="s">
        <v>32</v>
      </c>
      <c r="J168" s="68"/>
      <c r="K168" s="46" t="s">
        <v>32</v>
      </c>
      <c r="L168" s="69" t="s">
        <v>32</v>
      </c>
      <c r="M168" s="70" t="s">
        <v>32</v>
      </c>
      <c r="N168" s="72" t="s">
        <v>32</v>
      </c>
      <c r="O168" s="78" t="s">
        <v>32</v>
      </c>
      <c r="P168" s="72" t="s">
        <v>32</v>
      </c>
      <c r="Q168" s="68"/>
      <c r="R168" s="72" t="s">
        <v>32</v>
      </c>
      <c r="S168" s="73" t="s">
        <v>32</v>
      </c>
      <c r="T168" s="73" t="s">
        <v>32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1</v>
      </c>
      <c r="C170" s="64"/>
      <c r="D170" s="76" t="n">
        <v>0.063</v>
      </c>
      <c r="E170" s="77" t="s">
        <v>32</v>
      </c>
      <c r="F170" s="67" t="s">
        <v>32</v>
      </c>
      <c r="G170" s="43" t="s">
        <v>32</v>
      </c>
      <c r="H170" s="43" t="s">
        <v>32</v>
      </c>
      <c r="I170" s="44" t="s">
        <v>32</v>
      </c>
      <c r="J170" s="68"/>
      <c r="K170" s="46" t="s">
        <v>32</v>
      </c>
      <c r="L170" s="69" t="s">
        <v>32</v>
      </c>
      <c r="M170" s="70" t="s">
        <v>32</v>
      </c>
      <c r="N170" s="72" t="s">
        <v>32</v>
      </c>
      <c r="O170" s="78" t="s">
        <v>32</v>
      </c>
      <c r="P170" s="72" t="s">
        <v>32</v>
      </c>
      <c r="Q170" s="68"/>
      <c r="R170" s="72" t="s">
        <v>32</v>
      </c>
      <c r="S170" s="73" t="s">
        <v>32</v>
      </c>
      <c r="T170" s="73" t="s">
        <v>32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281.227740286988</v>
      </c>
      <c r="E179" s="27" t="n">
        <v>7.2784</v>
      </c>
      <c r="F179" s="28" t="n">
        <v>0.0710891698785062</v>
      </c>
      <c r="G179" s="29" t="n">
        <v>-0.558017650381853</v>
      </c>
      <c r="H179" s="29" t="n">
        <v>-0.486928480503347</v>
      </c>
      <c r="I179" s="30" t="s">
        <v>44</v>
      </c>
      <c r="J179" s="31"/>
      <c r="K179" s="32" t="n">
        <v>-0.0259315149107613</v>
      </c>
      <c r="L179" s="32" t="n">
        <v>-9.15736975159376</v>
      </c>
      <c r="M179" s="33" t="n">
        <v>19.9922466038101</v>
      </c>
      <c r="N179" s="34" t="n">
        <v>-156.930042857143</v>
      </c>
      <c r="O179" s="35" t="n">
        <v>-136.937796253333</v>
      </c>
      <c r="P179" s="36" t="s">
        <v>44</v>
      </c>
      <c r="Q179" s="31"/>
      <c r="R179" s="36" t="n">
        <v>-7.10392140244524</v>
      </c>
      <c r="S179" s="37" t="n">
        <v>-66.651</v>
      </c>
      <c r="T179" s="37" t="n">
        <v>772.539964737854</v>
      </c>
    </row>
    <row r="180" customFormat="false" ht="10.5" hidden="false" customHeight="true" outlineLevel="0" collapsed="false">
      <c r="B180" s="38" t="s">
        <v>34</v>
      </c>
      <c r="C180" s="39"/>
      <c r="D180" s="40" t="n">
        <v>275.631670842543</v>
      </c>
      <c r="E180" s="41" t="n">
        <v>7.2784</v>
      </c>
      <c r="F180" s="42" t="n">
        <v>0.0725324725663722</v>
      </c>
      <c r="G180" s="43" t="n">
        <v>-0.0946600219062085</v>
      </c>
      <c r="H180" s="43" t="n">
        <v>-0.0221275493398363</v>
      </c>
      <c r="I180" s="44" t="s">
        <v>47</v>
      </c>
      <c r="J180" s="45"/>
      <c r="K180" s="46" t="n">
        <v>-0.000757935313855947</v>
      </c>
      <c r="L180" s="46" t="n">
        <v>-9.15736975159376</v>
      </c>
      <c r="M180" s="47" t="n">
        <v>19.9922466038101</v>
      </c>
      <c r="N180" s="48" t="n">
        <v>-26.0913</v>
      </c>
      <c r="O180" s="49" t="n">
        <v>-6.0990533961899</v>
      </c>
      <c r="P180" s="48" t="s">
        <v>47</v>
      </c>
      <c r="Q180" s="45"/>
      <c r="R180" s="48" t="n">
        <v>-0.203394420560313</v>
      </c>
      <c r="S180" s="46" t="n">
        <v>-66.651</v>
      </c>
      <c r="T180" s="46" t="n">
        <v>267.495975328084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5</v>
      </c>
      <c r="C182" s="57"/>
      <c r="D182" s="58" t="n">
        <v>5.59606944444445</v>
      </c>
      <c r="E182" s="59" t="s">
        <v>44</v>
      </c>
      <c r="F182" s="42" t="s">
        <v>44</v>
      </c>
      <c r="G182" s="43" t="n">
        <v>-23.3804716249607</v>
      </c>
      <c r="H182" s="43" t="n">
        <v>-23.3804716249607</v>
      </c>
      <c r="I182" s="44" t="s">
        <v>44</v>
      </c>
      <c r="J182" s="45"/>
      <c r="K182" s="46" t="n">
        <v>-1.2331024570711</v>
      </c>
      <c r="L182" s="46" t="s">
        <v>44</v>
      </c>
      <c r="M182" s="60" t="s">
        <v>44</v>
      </c>
      <c r="N182" s="61" t="n">
        <v>-130.838742857143</v>
      </c>
      <c r="O182" s="55" t="n">
        <v>-130.838742857143</v>
      </c>
      <c r="P182" s="62" t="s">
        <v>44</v>
      </c>
      <c r="Q182" s="45"/>
      <c r="R182" s="62" t="n">
        <v>-6.90052698188493</v>
      </c>
      <c r="S182" s="46" t="s">
        <v>44</v>
      </c>
      <c r="T182" s="46" t="n">
        <v>505.04398940977</v>
      </c>
    </row>
    <row r="183" customFormat="false" ht="10.5" hidden="false" customHeight="true" outlineLevel="0" collapsed="false">
      <c r="B183" s="63" t="s">
        <v>36</v>
      </c>
      <c r="C183" s="64"/>
      <c r="D183" s="65" t="n">
        <v>0.932944444444445</v>
      </c>
      <c r="E183" s="66" t="s">
        <v>47</v>
      </c>
      <c r="F183" s="67" t="s">
        <v>47</v>
      </c>
      <c r="G183" s="43" t="n">
        <v>-132.887594320763</v>
      </c>
      <c r="H183" s="43" t="n">
        <v>-132.887594320763</v>
      </c>
      <c r="I183" s="44" t="s">
        <v>47</v>
      </c>
      <c r="J183" s="68"/>
      <c r="K183" s="46" t="n">
        <v>-1.5423370300678</v>
      </c>
      <c r="L183" s="69" t="s">
        <v>47</v>
      </c>
      <c r="M183" s="70" t="s">
        <v>47</v>
      </c>
      <c r="N183" s="71" t="n">
        <v>-123.976742857143</v>
      </c>
      <c r="O183" s="55" t="n">
        <v>-123.976742857143</v>
      </c>
      <c r="P183" s="72" t="s">
        <v>47</v>
      </c>
      <c r="Q183" s="68"/>
      <c r="R183" s="72" t="n">
        <v>-1.4389147636627</v>
      </c>
      <c r="S183" s="73" t="s">
        <v>47</v>
      </c>
      <c r="T183" s="73" t="n">
        <v>459.857411276288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8</v>
      </c>
      <c r="C185" s="64"/>
      <c r="D185" s="65" t="n">
        <v>4.020125</v>
      </c>
      <c r="E185" s="66" t="s">
        <v>47</v>
      </c>
      <c r="F185" s="42" t="s">
        <v>47</v>
      </c>
      <c r="G185" s="43" t="n">
        <v>-1.7069120985044</v>
      </c>
      <c r="H185" s="43" t="n">
        <v>-1.7069120985044</v>
      </c>
      <c r="I185" s="44" t="s">
        <v>47</v>
      </c>
      <c r="J185" s="45"/>
      <c r="K185" s="46" t="n">
        <v>-1.35856776051049</v>
      </c>
      <c r="L185" s="46" t="s">
        <v>47</v>
      </c>
      <c r="M185" s="75" t="s">
        <v>47</v>
      </c>
      <c r="N185" s="72" t="n">
        <v>-6.862</v>
      </c>
      <c r="O185" s="55" t="n">
        <v>-6.862</v>
      </c>
      <c r="P185" s="72" t="s">
        <v>47</v>
      </c>
      <c r="Q185" s="45"/>
      <c r="R185" s="72" t="n">
        <v>-5.46161221822223</v>
      </c>
      <c r="S185" s="46" t="s">
        <v>47</v>
      </c>
      <c r="T185" s="46" t="n">
        <v>45.1865781334816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9</v>
      </c>
      <c r="C187" s="64"/>
      <c r="D187" s="76" t="n">
        <v>0.057</v>
      </c>
      <c r="E187" s="77" t="s">
        <v>47</v>
      </c>
      <c r="F187" s="42" t="s">
        <v>47</v>
      </c>
      <c r="G187" s="43" t="s">
        <v>47</v>
      </c>
      <c r="H187" s="43" t="s">
        <v>47</v>
      </c>
      <c r="I187" s="44" t="s">
        <v>47</v>
      </c>
      <c r="J187" s="68"/>
      <c r="K187" s="46" t="s">
        <v>47</v>
      </c>
      <c r="L187" s="69" t="s">
        <v>47</v>
      </c>
      <c r="M187" s="70" t="s">
        <v>47</v>
      </c>
      <c r="N187" s="72" t="s">
        <v>47</v>
      </c>
      <c r="O187" s="78" t="s">
        <v>47</v>
      </c>
      <c r="P187" s="72" t="s">
        <v>47</v>
      </c>
      <c r="Q187" s="68"/>
      <c r="R187" s="72" t="s">
        <v>47</v>
      </c>
      <c r="S187" s="73" t="s">
        <v>47</v>
      </c>
      <c r="T187" s="73" t="s">
        <v>47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40</v>
      </c>
      <c r="C189" s="64"/>
      <c r="D189" s="76" t="n">
        <v>0.523</v>
      </c>
      <c r="E189" s="77" t="s">
        <v>32</v>
      </c>
      <c r="F189" s="67" t="s">
        <v>32</v>
      </c>
      <c r="G189" s="43" t="s">
        <v>32</v>
      </c>
      <c r="H189" s="43" t="s">
        <v>32</v>
      </c>
      <c r="I189" s="44" t="s">
        <v>32</v>
      </c>
      <c r="J189" s="68"/>
      <c r="K189" s="46" t="s">
        <v>32</v>
      </c>
      <c r="L189" s="69" t="s">
        <v>32</v>
      </c>
      <c r="M189" s="70" t="s">
        <v>32</v>
      </c>
      <c r="N189" s="72" t="s">
        <v>32</v>
      </c>
      <c r="O189" s="78" t="s">
        <v>32</v>
      </c>
      <c r="P189" s="72" t="s">
        <v>32</v>
      </c>
      <c r="Q189" s="68"/>
      <c r="R189" s="72" t="s">
        <v>32</v>
      </c>
      <c r="S189" s="73" t="s">
        <v>32</v>
      </c>
      <c r="T189" s="73" t="s">
        <v>32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1</v>
      </c>
      <c r="C191" s="64"/>
      <c r="D191" s="76" t="n">
        <v>0.063</v>
      </c>
      <c r="E191" s="77" t="s">
        <v>32</v>
      </c>
      <c r="F191" s="67" t="s">
        <v>32</v>
      </c>
      <c r="G191" s="43" t="s">
        <v>32</v>
      </c>
      <c r="H191" s="43" t="s">
        <v>32</v>
      </c>
      <c r="I191" s="44" t="s">
        <v>32</v>
      </c>
      <c r="J191" s="68"/>
      <c r="K191" s="46" t="s">
        <v>32</v>
      </c>
      <c r="L191" s="69" t="s">
        <v>32</v>
      </c>
      <c r="M191" s="70" t="s">
        <v>32</v>
      </c>
      <c r="N191" s="72" t="s">
        <v>32</v>
      </c>
      <c r="O191" s="78" t="s">
        <v>32</v>
      </c>
      <c r="P191" s="72" t="s">
        <v>32</v>
      </c>
      <c r="Q191" s="68"/>
      <c r="R191" s="72" t="s">
        <v>32</v>
      </c>
      <c r="S191" s="73" t="s">
        <v>32</v>
      </c>
      <c r="T191" s="73" t="s">
        <v>32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277.922048802174</v>
      </c>
      <c r="E200" s="27" t="n">
        <v>7.2784</v>
      </c>
      <c r="F200" s="28" t="n">
        <v>0.0747226259323281</v>
      </c>
      <c r="G200" s="29" t="n">
        <v>-0.575012281743516</v>
      </c>
      <c r="H200" s="29" t="n">
        <v>-0.500289655811188</v>
      </c>
      <c r="I200" s="30" t="s">
        <v>44</v>
      </c>
      <c r="J200" s="31"/>
      <c r="K200" s="32" t="n">
        <v>-0.026248247220602</v>
      </c>
      <c r="L200" s="32" t="n">
        <v>-9.15736975159376</v>
      </c>
      <c r="M200" s="33" t="n">
        <v>20.7670652909911</v>
      </c>
      <c r="N200" s="34" t="n">
        <v>-159.808591428571</v>
      </c>
      <c r="O200" s="35" t="n">
        <v>-139.04152613758</v>
      </c>
      <c r="P200" s="36" t="s">
        <v>44</v>
      </c>
      <c r="Q200" s="31"/>
      <c r="R200" s="36" t="n">
        <v>-7.10392140244524</v>
      </c>
      <c r="S200" s="37" t="n">
        <v>-66.651</v>
      </c>
      <c r="T200" s="37" t="n">
        <v>780.253640980093</v>
      </c>
    </row>
    <row r="201" customFormat="false" ht="10.5" hidden="false" customHeight="true" outlineLevel="0" collapsed="false">
      <c r="B201" s="38" t="s">
        <v>34</v>
      </c>
      <c r="C201" s="39"/>
      <c r="D201" s="40" t="n">
        <v>272.32597935773</v>
      </c>
      <c r="E201" s="41" t="n">
        <v>7.2784</v>
      </c>
      <c r="F201" s="42" t="n">
        <v>0.0762581129423253</v>
      </c>
      <c r="G201" s="43" t="n">
        <v>-0.0958090743363352</v>
      </c>
      <c r="H201" s="43" t="n">
        <v>-0.0195509613940099</v>
      </c>
      <c r="I201" s="44" t="s">
        <v>47</v>
      </c>
      <c r="J201" s="45"/>
      <c r="K201" s="46" t="n">
        <v>-0.00076738833477817</v>
      </c>
      <c r="L201" s="46" t="n">
        <v>-9.15736975159376</v>
      </c>
      <c r="M201" s="47" t="n">
        <v>20.7670652909911</v>
      </c>
      <c r="N201" s="48" t="n">
        <v>-26.0913</v>
      </c>
      <c r="O201" s="49" t="n">
        <v>-5.3242347090089</v>
      </c>
      <c r="P201" s="48" t="s">
        <v>47</v>
      </c>
      <c r="Q201" s="45"/>
      <c r="R201" s="48" t="n">
        <v>-0.203394420560313</v>
      </c>
      <c r="S201" s="46" t="n">
        <v>-66.651</v>
      </c>
      <c r="T201" s="46" t="n">
        <v>264.654973475087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5</v>
      </c>
      <c r="C203" s="57"/>
      <c r="D203" s="58" t="n">
        <v>5.59606944444445</v>
      </c>
      <c r="E203" s="59" t="s">
        <v>44</v>
      </c>
      <c r="F203" s="42" t="s">
        <v>44</v>
      </c>
      <c r="G203" s="43" t="n">
        <v>-23.8948591964526</v>
      </c>
      <c r="H203" s="43" t="n">
        <v>-23.8948591964526</v>
      </c>
      <c r="I203" s="44" t="s">
        <v>44</v>
      </c>
      <c r="J203" s="45"/>
      <c r="K203" s="46" t="n">
        <v>-1.2331024570711</v>
      </c>
      <c r="L203" s="46" t="s">
        <v>44</v>
      </c>
      <c r="M203" s="60" t="s">
        <v>44</v>
      </c>
      <c r="N203" s="61" t="n">
        <v>-133.717291428571</v>
      </c>
      <c r="O203" s="55" t="n">
        <v>-133.717291428571</v>
      </c>
      <c r="P203" s="62" t="s">
        <v>44</v>
      </c>
      <c r="Q203" s="45"/>
      <c r="R203" s="62" t="n">
        <v>-6.90052698188493</v>
      </c>
      <c r="S203" s="46" t="s">
        <v>44</v>
      </c>
      <c r="T203" s="46" t="n">
        <v>515.598667505006</v>
      </c>
    </row>
    <row r="204" customFormat="false" ht="10.5" hidden="false" customHeight="true" outlineLevel="0" collapsed="false">
      <c r="B204" s="63" t="s">
        <v>36</v>
      </c>
      <c r="C204" s="64"/>
      <c r="D204" s="65" t="n">
        <v>0.932944444444445</v>
      </c>
      <c r="E204" s="66" t="s">
        <v>47</v>
      </c>
      <c r="F204" s="67" t="s">
        <v>47</v>
      </c>
      <c r="G204" s="43" t="n">
        <v>-135.97303910643</v>
      </c>
      <c r="H204" s="43" t="n">
        <v>-135.97303910643</v>
      </c>
      <c r="I204" s="44" t="s">
        <v>47</v>
      </c>
      <c r="J204" s="68"/>
      <c r="K204" s="46" t="n">
        <v>-1.5423370300678</v>
      </c>
      <c r="L204" s="69" t="s">
        <v>47</v>
      </c>
      <c r="M204" s="70" t="s">
        <v>47</v>
      </c>
      <c r="N204" s="71" t="n">
        <v>-126.855291428571</v>
      </c>
      <c r="O204" s="55" t="n">
        <v>-126.855291428571</v>
      </c>
      <c r="P204" s="72" t="s">
        <v>47</v>
      </c>
      <c r="Q204" s="68"/>
      <c r="R204" s="72" t="n">
        <v>-1.4389147636627</v>
      </c>
      <c r="S204" s="73" t="s">
        <v>47</v>
      </c>
      <c r="T204" s="73" t="n">
        <v>470.412089371524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8</v>
      </c>
      <c r="C206" s="64"/>
      <c r="D206" s="65" t="n">
        <v>4.020125</v>
      </c>
      <c r="E206" s="66" t="s">
        <v>47</v>
      </c>
      <c r="F206" s="42" t="s">
        <v>47</v>
      </c>
      <c r="G206" s="43" t="n">
        <v>-1.7069120985044</v>
      </c>
      <c r="H206" s="43" t="n">
        <v>-1.7069120985044</v>
      </c>
      <c r="I206" s="44" t="s">
        <v>47</v>
      </c>
      <c r="J206" s="45"/>
      <c r="K206" s="46" t="n">
        <v>-1.35856776051049</v>
      </c>
      <c r="L206" s="46" t="s">
        <v>47</v>
      </c>
      <c r="M206" s="75" t="s">
        <v>47</v>
      </c>
      <c r="N206" s="72" t="n">
        <v>-6.862</v>
      </c>
      <c r="O206" s="55" t="n">
        <v>-6.862</v>
      </c>
      <c r="P206" s="72" t="s">
        <v>47</v>
      </c>
      <c r="Q206" s="45"/>
      <c r="R206" s="72" t="n">
        <v>-5.46161221822223</v>
      </c>
      <c r="S206" s="46" t="s">
        <v>47</v>
      </c>
      <c r="T206" s="46" t="n">
        <v>45.1865781334816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9</v>
      </c>
      <c r="C208" s="64"/>
      <c r="D208" s="76" t="n">
        <v>0.057</v>
      </c>
      <c r="E208" s="77" t="s">
        <v>47</v>
      </c>
      <c r="F208" s="42" t="s">
        <v>47</v>
      </c>
      <c r="G208" s="43" t="s">
        <v>47</v>
      </c>
      <c r="H208" s="43" t="s">
        <v>47</v>
      </c>
      <c r="I208" s="44" t="s">
        <v>47</v>
      </c>
      <c r="J208" s="68"/>
      <c r="K208" s="46" t="s">
        <v>47</v>
      </c>
      <c r="L208" s="69" t="s">
        <v>47</v>
      </c>
      <c r="M208" s="70" t="s">
        <v>47</v>
      </c>
      <c r="N208" s="72" t="s">
        <v>47</v>
      </c>
      <c r="O208" s="78" t="s">
        <v>47</v>
      </c>
      <c r="P208" s="72" t="s">
        <v>47</v>
      </c>
      <c r="Q208" s="68"/>
      <c r="R208" s="72" t="s">
        <v>47</v>
      </c>
      <c r="S208" s="73" t="s">
        <v>47</v>
      </c>
      <c r="T208" s="73" t="s">
        <v>47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40</v>
      </c>
      <c r="C210" s="64"/>
      <c r="D210" s="76" t="n">
        <v>0.523</v>
      </c>
      <c r="E210" s="77" t="s">
        <v>32</v>
      </c>
      <c r="F210" s="67" t="s">
        <v>32</v>
      </c>
      <c r="G210" s="43" t="s">
        <v>32</v>
      </c>
      <c r="H210" s="43" t="s">
        <v>32</v>
      </c>
      <c r="I210" s="44" t="s">
        <v>32</v>
      </c>
      <c r="J210" s="68"/>
      <c r="K210" s="46" t="s">
        <v>32</v>
      </c>
      <c r="L210" s="69" t="s">
        <v>32</v>
      </c>
      <c r="M210" s="70" t="s">
        <v>32</v>
      </c>
      <c r="N210" s="72" t="s">
        <v>32</v>
      </c>
      <c r="O210" s="78" t="s">
        <v>32</v>
      </c>
      <c r="P210" s="72" t="s">
        <v>32</v>
      </c>
      <c r="Q210" s="68"/>
      <c r="R210" s="72" t="s">
        <v>32</v>
      </c>
      <c r="S210" s="73" t="s">
        <v>32</v>
      </c>
      <c r="T210" s="73" t="s">
        <v>32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1</v>
      </c>
      <c r="C212" s="64"/>
      <c r="D212" s="76" t="n">
        <v>0.063</v>
      </c>
      <c r="E212" s="77" t="s">
        <v>32</v>
      </c>
      <c r="F212" s="67" t="s">
        <v>32</v>
      </c>
      <c r="G212" s="43" t="s">
        <v>32</v>
      </c>
      <c r="H212" s="43" t="s">
        <v>32</v>
      </c>
      <c r="I212" s="44" t="s">
        <v>32</v>
      </c>
      <c r="J212" s="68"/>
      <c r="K212" s="46" t="s">
        <v>32</v>
      </c>
      <c r="L212" s="69" t="s">
        <v>32</v>
      </c>
      <c r="M212" s="70" t="s">
        <v>32</v>
      </c>
      <c r="N212" s="72" t="s">
        <v>32</v>
      </c>
      <c r="O212" s="78" t="s">
        <v>32</v>
      </c>
      <c r="P212" s="72" t="s">
        <v>32</v>
      </c>
      <c r="Q212" s="68"/>
      <c r="R212" s="72" t="s">
        <v>32</v>
      </c>
      <c r="S212" s="73" t="s">
        <v>32</v>
      </c>
      <c r="T212" s="73" t="s">
        <v>32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274.61635731736</v>
      </c>
      <c r="E221" s="27" t="n">
        <v>7.2784</v>
      </c>
      <c r="F221" s="28" t="n">
        <v>0.080979695439163</v>
      </c>
      <c r="G221" s="29" t="n">
        <v>-0.592416058494253</v>
      </c>
      <c r="H221" s="29" t="n">
        <v>-0.51143636305509</v>
      </c>
      <c r="I221" s="30" t="s">
        <v>44</v>
      </c>
      <c r="J221" s="31"/>
      <c r="K221" s="32" t="n">
        <v>-0.0265728124570507</v>
      </c>
      <c r="L221" s="32" t="n">
        <v>-9.15736975159376</v>
      </c>
      <c r="M221" s="33" t="n">
        <v>22.2383489781722</v>
      </c>
      <c r="N221" s="34" t="n">
        <v>-162.68714</v>
      </c>
      <c r="O221" s="35" t="n">
        <v>-140.448791021828</v>
      </c>
      <c r="P221" s="36" t="s">
        <v>44</v>
      </c>
      <c r="Q221" s="31"/>
      <c r="R221" s="36" t="n">
        <v>-7.10392140244524</v>
      </c>
      <c r="S221" s="37" t="n">
        <v>-66.651</v>
      </c>
      <c r="T221" s="37" t="n">
        <v>785.413612222335</v>
      </c>
    </row>
    <row r="222" customFormat="false" ht="10.5" hidden="false" customHeight="true" outlineLevel="0" collapsed="false">
      <c r="B222" s="38" t="s">
        <v>34</v>
      </c>
      <c r="C222" s="39"/>
      <c r="D222" s="40" t="n">
        <v>269.020287872916</v>
      </c>
      <c r="E222" s="41" t="n">
        <v>7.2784</v>
      </c>
      <c r="F222" s="42" t="n">
        <v>0.082664207796393</v>
      </c>
      <c r="G222" s="43" t="n">
        <v>-0.0969863656243109</v>
      </c>
      <c r="H222" s="43" t="n">
        <v>-0.0143221578279179</v>
      </c>
      <c r="I222" s="44" t="s">
        <v>47</v>
      </c>
      <c r="J222" s="45"/>
      <c r="K222" s="46" t="n">
        <v>-0.000777080131167494</v>
      </c>
      <c r="L222" s="46" t="n">
        <v>-9.15736975159376</v>
      </c>
      <c r="M222" s="47" t="n">
        <v>22.2383489781722</v>
      </c>
      <c r="N222" s="48" t="n">
        <v>-26.0913</v>
      </c>
      <c r="O222" s="49" t="n">
        <v>-3.8529510218278</v>
      </c>
      <c r="P222" s="48" t="s">
        <v>47</v>
      </c>
      <c r="Q222" s="45"/>
      <c r="R222" s="48" t="n">
        <v>-0.203394420560313</v>
      </c>
      <c r="S222" s="46" t="n">
        <v>-66.651</v>
      </c>
      <c r="T222" s="46" t="n">
        <v>259.26026662209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5</v>
      </c>
      <c r="C224" s="57"/>
      <c r="D224" s="58" t="n">
        <v>5.59606944444445</v>
      </c>
      <c r="E224" s="59" t="s">
        <v>44</v>
      </c>
      <c r="F224" s="42" t="s">
        <v>44</v>
      </c>
      <c r="G224" s="43" t="n">
        <v>-24.4092467679448</v>
      </c>
      <c r="H224" s="43" t="n">
        <v>-24.4092467679448</v>
      </c>
      <c r="I224" s="44" t="s">
        <v>44</v>
      </c>
      <c r="J224" s="45"/>
      <c r="K224" s="46" t="n">
        <v>-1.2331024570711</v>
      </c>
      <c r="L224" s="46" t="s">
        <v>44</v>
      </c>
      <c r="M224" s="60" t="s">
        <v>44</v>
      </c>
      <c r="N224" s="61" t="n">
        <v>-136.59584</v>
      </c>
      <c r="O224" s="55" t="n">
        <v>-136.59584</v>
      </c>
      <c r="P224" s="62" t="s">
        <v>44</v>
      </c>
      <c r="Q224" s="45"/>
      <c r="R224" s="62" t="n">
        <v>-6.90052698188493</v>
      </c>
      <c r="S224" s="46" t="s">
        <v>44</v>
      </c>
      <c r="T224" s="46" t="n">
        <v>526.153345600245</v>
      </c>
    </row>
    <row r="225" customFormat="false" ht="10.5" hidden="false" customHeight="true" outlineLevel="0" collapsed="false">
      <c r="B225" s="63" t="s">
        <v>36</v>
      </c>
      <c r="C225" s="64"/>
      <c r="D225" s="65" t="n">
        <v>0.932944444444445</v>
      </c>
      <c r="E225" s="66" t="s">
        <v>47</v>
      </c>
      <c r="F225" s="67" t="s">
        <v>47</v>
      </c>
      <c r="G225" s="43" t="n">
        <v>-139.058483892098</v>
      </c>
      <c r="H225" s="43" t="n">
        <v>-139.058483892098</v>
      </c>
      <c r="I225" s="44" t="s">
        <v>47</v>
      </c>
      <c r="J225" s="68"/>
      <c r="K225" s="46" t="n">
        <v>-1.5423370300678</v>
      </c>
      <c r="L225" s="69" t="s">
        <v>47</v>
      </c>
      <c r="M225" s="70" t="s">
        <v>47</v>
      </c>
      <c r="N225" s="71" t="n">
        <v>-129.73384</v>
      </c>
      <c r="O225" s="55" t="n">
        <v>-129.73384</v>
      </c>
      <c r="P225" s="72" t="s">
        <v>47</v>
      </c>
      <c r="Q225" s="68"/>
      <c r="R225" s="72" t="n">
        <v>-1.4389147636627</v>
      </c>
      <c r="S225" s="73" t="s">
        <v>47</v>
      </c>
      <c r="T225" s="73" t="n">
        <v>480.966767466764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8</v>
      </c>
      <c r="C227" s="64"/>
      <c r="D227" s="65" t="n">
        <v>4.020125</v>
      </c>
      <c r="E227" s="66" t="s">
        <v>47</v>
      </c>
      <c r="F227" s="42" t="s">
        <v>47</v>
      </c>
      <c r="G227" s="43" t="n">
        <v>-1.7069120985044</v>
      </c>
      <c r="H227" s="43" t="n">
        <v>-1.7069120985044</v>
      </c>
      <c r="I227" s="44" t="s">
        <v>47</v>
      </c>
      <c r="J227" s="45"/>
      <c r="K227" s="46" t="n">
        <v>-1.35856776051049</v>
      </c>
      <c r="L227" s="46" t="s">
        <v>47</v>
      </c>
      <c r="M227" s="75" t="s">
        <v>47</v>
      </c>
      <c r="N227" s="72" t="n">
        <v>-6.862</v>
      </c>
      <c r="O227" s="55" t="n">
        <v>-6.862</v>
      </c>
      <c r="P227" s="72" t="s">
        <v>47</v>
      </c>
      <c r="Q227" s="45"/>
      <c r="R227" s="72" t="n">
        <v>-5.46161221822223</v>
      </c>
      <c r="S227" s="46" t="s">
        <v>47</v>
      </c>
      <c r="T227" s="46" t="n">
        <v>45.1865781334816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9</v>
      </c>
      <c r="C229" s="64"/>
      <c r="D229" s="76" t="n">
        <v>0.057</v>
      </c>
      <c r="E229" s="77" t="s">
        <v>47</v>
      </c>
      <c r="F229" s="42" t="s">
        <v>47</v>
      </c>
      <c r="G229" s="43" t="s">
        <v>47</v>
      </c>
      <c r="H229" s="43" t="s">
        <v>47</v>
      </c>
      <c r="I229" s="44" t="s">
        <v>47</v>
      </c>
      <c r="J229" s="68"/>
      <c r="K229" s="46" t="s">
        <v>47</v>
      </c>
      <c r="L229" s="69" t="s">
        <v>47</v>
      </c>
      <c r="M229" s="70" t="s">
        <v>47</v>
      </c>
      <c r="N229" s="72" t="s">
        <v>47</v>
      </c>
      <c r="O229" s="78" t="s">
        <v>47</v>
      </c>
      <c r="P229" s="72" t="s">
        <v>47</v>
      </c>
      <c r="Q229" s="68"/>
      <c r="R229" s="72" t="s">
        <v>47</v>
      </c>
      <c r="S229" s="73" t="s">
        <v>47</v>
      </c>
      <c r="T229" s="73" t="s">
        <v>47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40</v>
      </c>
      <c r="C231" s="64"/>
      <c r="D231" s="76" t="n">
        <v>0.523</v>
      </c>
      <c r="E231" s="77" t="s">
        <v>32</v>
      </c>
      <c r="F231" s="67" t="s">
        <v>32</v>
      </c>
      <c r="G231" s="43" t="s">
        <v>32</v>
      </c>
      <c r="H231" s="43" t="s">
        <v>32</v>
      </c>
      <c r="I231" s="44" t="s">
        <v>32</v>
      </c>
      <c r="J231" s="68"/>
      <c r="K231" s="46" t="s">
        <v>32</v>
      </c>
      <c r="L231" s="69" t="s">
        <v>32</v>
      </c>
      <c r="M231" s="70" t="s">
        <v>32</v>
      </c>
      <c r="N231" s="72" t="s">
        <v>32</v>
      </c>
      <c r="O231" s="78" t="s">
        <v>32</v>
      </c>
      <c r="P231" s="72" t="s">
        <v>32</v>
      </c>
      <c r="Q231" s="68"/>
      <c r="R231" s="72" t="s">
        <v>32</v>
      </c>
      <c r="S231" s="73" t="s">
        <v>32</v>
      </c>
      <c r="T231" s="73" t="s">
        <v>32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1</v>
      </c>
      <c r="C233" s="64"/>
      <c r="D233" s="76" t="n">
        <v>0.063</v>
      </c>
      <c r="E233" s="77" t="s">
        <v>32</v>
      </c>
      <c r="F233" s="67" t="s">
        <v>32</v>
      </c>
      <c r="G233" s="43" t="s">
        <v>32</v>
      </c>
      <c r="H233" s="43" t="s">
        <v>32</v>
      </c>
      <c r="I233" s="44" t="s">
        <v>32</v>
      </c>
      <c r="J233" s="68"/>
      <c r="K233" s="46" t="s">
        <v>32</v>
      </c>
      <c r="L233" s="69" t="s">
        <v>32</v>
      </c>
      <c r="M233" s="70" t="s">
        <v>32</v>
      </c>
      <c r="N233" s="72" t="s">
        <v>32</v>
      </c>
      <c r="O233" s="78" t="s">
        <v>32</v>
      </c>
      <c r="P233" s="72" t="s">
        <v>32</v>
      </c>
      <c r="Q233" s="68"/>
      <c r="R233" s="72" t="s">
        <v>32</v>
      </c>
      <c r="S233" s="73" t="s">
        <v>32</v>
      </c>
      <c r="T233" s="73" t="s">
        <v>32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271.310665832547</v>
      </c>
      <c r="E242" s="27" t="n">
        <v>7.2784</v>
      </c>
      <c r="F242" s="28" t="n">
        <v>0.0926535843632054</v>
      </c>
      <c r="G242" s="29" t="n">
        <v>-0.610245408126297</v>
      </c>
      <c r="H242" s="29" t="n">
        <v>-0.517591823763092</v>
      </c>
      <c r="I242" s="30" t="s">
        <v>44</v>
      </c>
      <c r="J242" s="31"/>
      <c r="K242" s="32" t="n">
        <v>-0.0269055048254998</v>
      </c>
      <c r="L242" s="32" t="n">
        <v>-9.15736975159376</v>
      </c>
      <c r="M242" s="33" t="n">
        <v>25.1379056653533</v>
      </c>
      <c r="N242" s="34" t="n">
        <v>-165.566088</v>
      </c>
      <c r="O242" s="35" t="n">
        <v>-140.428182334647</v>
      </c>
      <c r="P242" s="36" t="s">
        <v>44</v>
      </c>
      <c r="Q242" s="31"/>
      <c r="R242" s="36" t="n">
        <v>-7.10392140244524</v>
      </c>
      <c r="S242" s="37" t="n">
        <v>-66.651</v>
      </c>
      <c r="T242" s="37" t="n">
        <v>785.338047036005</v>
      </c>
    </row>
    <row r="243" customFormat="false" ht="10.5" hidden="false" customHeight="true" outlineLevel="0" collapsed="false">
      <c r="B243" s="38" t="s">
        <v>34</v>
      </c>
      <c r="C243" s="39"/>
      <c r="D243" s="40" t="n">
        <v>265.714596388102</v>
      </c>
      <c r="E243" s="41" t="n">
        <v>7.2784</v>
      </c>
      <c r="F243" s="42" t="n">
        <v>0.0946049107089206</v>
      </c>
      <c r="G243" s="43" t="n">
        <v>-0.0981929497086832</v>
      </c>
      <c r="H243" s="43" t="n">
        <v>-0.00358803899976263</v>
      </c>
      <c r="I243" s="44" t="s">
        <v>47</v>
      </c>
      <c r="J243" s="45"/>
      <c r="K243" s="46" t="n">
        <v>-0.000787019865649426</v>
      </c>
      <c r="L243" s="46" t="n">
        <v>-9.15736975159376</v>
      </c>
      <c r="M243" s="47" t="n">
        <v>25.1379056653533</v>
      </c>
      <c r="N243" s="48" t="n">
        <v>-26.0913</v>
      </c>
      <c r="O243" s="49" t="n">
        <v>-0.953394334646699</v>
      </c>
      <c r="P243" s="48" t="s">
        <v>47</v>
      </c>
      <c r="Q243" s="45"/>
      <c r="R243" s="48" t="n">
        <v>-0.203394420560313</v>
      </c>
      <c r="S243" s="46" t="n">
        <v>-66.651</v>
      </c>
      <c r="T243" s="46" t="n">
        <v>248.628558769093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5</v>
      </c>
      <c r="C245" s="57"/>
      <c r="D245" s="58" t="n">
        <v>5.59606944444445</v>
      </c>
      <c r="E245" s="59" t="s">
        <v>44</v>
      </c>
      <c r="F245" s="42" t="s">
        <v>44</v>
      </c>
      <c r="G245" s="43" t="n">
        <v>-24.9237057160656</v>
      </c>
      <c r="H245" s="43" t="n">
        <v>-24.9237057160656</v>
      </c>
      <c r="I245" s="44" t="s">
        <v>44</v>
      </c>
      <c r="J245" s="45"/>
      <c r="K245" s="46" t="n">
        <v>-1.2331024570711</v>
      </c>
      <c r="L245" s="46" t="s">
        <v>44</v>
      </c>
      <c r="M245" s="60" t="s">
        <v>44</v>
      </c>
      <c r="N245" s="61" t="n">
        <v>-139.474788</v>
      </c>
      <c r="O245" s="55" t="n">
        <v>-139.474788</v>
      </c>
      <c r="P245" s="62" t="s">
        <v>44</v>
      </c>
      <c r="Q245" s="45"/>
      <c r="R245" s="62" t="n">
        <v>-6.90052698188493</v>
      </c>
      <c r="S245" s="46" t="s">
        <v>44</v>
      </c>
      <c r="T245" s="46" t="n">
        <v>536.709488266912</v>
      </c>
    </row>
    <row r="246" customFormat="false" ht="10.5" hidden="false" customHeight="true" outlineLevel="0" collapsed="false">
      <c r="B246" s="63" t="s">
        <v>36</v>
      </c>
      <c r="C246" s="64"/>
      <c r="D246" s="65" t="n">
        <v>0.932944444444445</v>
      </c>
      <c r="E246" s="66" t="s">
        <v>47</v>
      </c>
      <c r="F246" s="67" t="s">
        <v>47</v>
      </c>
      <c r="G246" s="43" t="n">
        <v>-142.14435681534</v>
      </c>
      <c r="H246" s="43" t="n">
        <v>-142.14435681534</v>
      </c>
      <c r="I246" s="44" t="s">
        <v>47</v>
      </c>
      <c r="J246" s="68"/>
      <c r="K246" s="46" t="n">
        <v>-1.5423370300678</v>
      </c>
      <c r="L246" s="69" t="s">
        <v>47</v>
      </c>
      <c r="M246" s="70" t="s">
        <v>47</v>
      </c>
      <c r="N246" s="71" t="n">
        <v>-132.612788</v>
      </c>
      <c r="O246" s="55" t="n">
        <v>-132.612788</v>
      </c>
      <c r="P246" s="72" t="s">
        <v>47</v>
      </c>
      <c r="Q246" s="68"/>
      <c r="R246" s="72" t="n">
        <v>-1.4389147636627</v>
      </c>
      <c r="S246" s="73" t="s">
        <v>47</v>
      </c>
      <c r="T246" s="73" t="n">
        <v>491.52291013343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8</v>
      </c>
      <c r="C248" s="64"/>
      <c r="D248" s="65" t="n">
        <v>4.020125</v>
      </c>
      <c r="E248" s="66" t="s">
        <v>47</v>
      </c>
      <c r="F248" s="42" t="s">
        <v>47</v>
      </c>
      <c r="G248" s="43" t="n">
        <v>-1.7069120985044</v>
      </c>
      <c r="H248" s="43" t="n">
        <v>-1.7069120985044</v>
      </c>
      <c r="I248" s="44" t="s">
        <v>47</v>
      </c>
      <c r="J248" s="45"/>
      <c r="K248" s="46" t="n">
        <v>-1.35856776051049</v>
      </c>
      <c r="L248" s="46" t="s">
        <v>47</v>
      </c>
      <c r="M248" s="75" t="s">
        <v>47</v>
      </c>
      <c r="N248" s="72" t="n">
        <v>-6.862</v>
      </c>
      <c r="O248" s="55" t="n">
        <v>-6.862</v>
      </c>
      <c r="P248" s="72" t="s">
        <v>47</v>
      </c>
      <c r="Q248" s="45"/>
      <c r="R248" s="72" t="n">
        <v>-5.46161221822223</v>
      </c>
      <c r="S248" s="46" t="s">
        <v>47</v>
      </c>
      <c r="T248" s="46" t="n">
        <v>45.1865781334816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9</v>
      </c>
      <c r="C250" s="64"/>
      <c r="D250" s="76" t="n">
        <v>0.057</v>
      </c>
      <c r="E250" s="77" t="s">
        <v>47</v>
      </c>
      <c r="F250" s="42" t="s">
        <v>47</v>
      </c>
      <c r="G250" s="43" t="s">
        <v>47</v>
      </c>
      <c r="H250" s="43" t="s">
        <v>47</v>
      </c>
      <c r="I250" s="44" t="s">
        <v>47</v>
      </c>
      <c r="J250" s="68"/>
      <c r="K250" s="46" t="s">
        <v>47</v>
      </c>
      <c r="L250" s="69" t="s">
        <v>47</v>
      </c>
      <c r="M250" s="70" t="s">
        <v>47</v>
      </c>
      <c r="N250" s="72" t="s">
        <v>47</v>
      </c>
      <c r="O250" s="78" t="s">
        <v>47</v>
      </c>
      <c r="P250" s="72" t="s">
        <v>47</v>
      </c>
      <c r="Q250" s="68"/>
      <c r="R250" s="72" t="s">
        <v>47</v>
      </c>
      <c r="S250" s="73" t="s">
        <v>47</v>
      </c>
      <c r="T250" s="73" t="s">
        <v>47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40</v>
      </c>
      <c r="C252" s="64"/>
      <c r="D252" s="76" t="n">
        <v>0.523</v>
      </c>
      <c r="E252" s="77" t="s">
        <v>32</v>
      </c>
      <c r="F252" s="67" t="s">
        <v>32</v>
      </c>
      <c r="G252" s="43" t="s">
        <v>32</v>
      </c>
      <c r="H252" s="43" t="s">
        <v>32</v>
      </c>
      <c r="I252" s="44" t="s">
        <v>32</v>
      </c>
      <c r="J252" s="68"/>
      <c r="K252" s="46" t="s">
        <v>32</v>
      </c>
      <c r="L252" s="69" t="s">
        <v>32</v>
      </c>
      <c r="M252" s="70" t="s">
        <v>32</v>
      </c>
      <c r="N252" s="72" t="s">
        <v>32</v>
      </c>
      <c r="O252" s="78" t="s">
        <v>32</v>
      </c>
      <c r="P252" s="72" t="s">
        <v>32</v>
      </c>
      <c r="Q252" s="68"/>
      <c r="R252" s="72" t="s">
        <v>32</v>
      </c>
      <c r="S252" s="73" t="s">
        <v>32</v>
      </c>
      <c r="T252" s="73" t="s">
        <v>32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1</v>
      </c>
      <c r="C254" s="64"/>
      <c r="D254" s="76" t="n">
        <v>0.063</v>
      </c>
      <c r="E254" s="77" t="s">
        <v>32</v>
      </c>
      <c r="F254" s="67" t="s">
        <v>32</v>
      </c>
      <c r="G254" s="43" t="s">
        <v>32</v>
      </c>
      <c r="H254" s="43" t="s">
        <v>32</v>
      </c>
      <c r="I254" s="44" t="s">
        <v>32</v>
      </c>
      <c r="J254" s="68"/>
      <c r="K254" s="46" t="s">
        <v>32</v>
      </c>
      <c r="L254" s="69" t="s">
        <v>32</v>
      </c>
      <c r="M254" s="70" t="s">
        <v>32</v>
      </c>
      <c r="N254" s="72" t="s">
        <v>32</v>
      </c>
      <c r="O254" s="78" t="s">
        <v>32</v>
      </c>
      <c r="P254" s="72" t="s">
        <v>32</v>
      </c>
      <c r="Q254" s="68"/>
      <c r="R254" s="72" t="s">
        <v>32</v>
      </c>
      <c r="S254" s="73" t="s">
        <v>32</v>
      </c>
      <c r="T254" s="73" t="s">
        <v>32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268.004974347733</v>
      </c>
      <c r="E263" s="27" t="n">
        <v>7.2784</v>
      </c>
      <c r="F263" s="28" t="n">
        <v>0.0776277433027812</v>
      </c>
      <c r="G263" s="29" t="n">
        <v>-0.628514587872704</v>
      </c>
      <c r="H263" s="29" t="n">
        <v>-0.550886844569922</v>
      </c>
      <c r="I263" s="30" t="s">
        <v>44</v>
      </c>
      <c r="J263" s="31"/>
      <c r="K263" s="32" t="n">
        <v>-0.0272466334519882</v>
      </c>
      <c r="L263" s="32" t="n">
        <v>-9.15736975159376</v>
      </c>
      <c r="M263" s="33" t="n">
        <v>20.8046213525343</v>
      </c>
      <c r="N263" s="34" t="n">
        <v>-168.445036</v>
      </c>
      <c r="O263" s="35" t="n">
        <v>-147.640414647466</v>
      </c>
      <c r="P263" s="36" t="s">
        <v>44</v>
      </c>
      <c r="Q263" s="31"/>
      <c r="R263" s="36" t="n">
        <v>-7.10392140244524</v>
      </c>
      <c r="S263" s="37" t="n">
        <v>-66.651</v>
      </c>
      <c r="T263" s="37" t="n">
        <v>811.782898849674</v>
      </c>
    </row>
    <row r="264" customFormat="false" ht="10.5" hidden="false" customHeight="true" outlineLevel="0" collapsed="false">
      <c r="B264" s="38" t="s">
        <v>34</v>
      </c>
      <c r="C264" s="39"/>
      <c r="D264" s="40" t="n">
        <v>262.408904903289</v>
      </c>
      <c r="E264" s="41" t="n">
        <v>7.2784</v>
      </c>
      <c r="F264" s="42" t="n">
        <v>0.0792832139602956</v>
      </c>
      <c r="G264" s="43" t="n">
        <v>-0.0994299336358878</v>
      </c>
      <c r="H264" s="43" t="n">
        <v>-0.0201467196755922</v>
      </c>
      <c r="I264" s="44" t="s">
        <v>47</v>
      </c>
      <c r="J264" s="45"/>
      <c r="K264" s="46" t="n">
        <v>-0.000797217175725078</v>
      </c>
      <c r="L264" s="46" t="n">
        <v>-9.15736975159376</v>
      </c>
      <c r="M264" s="47" t="n">
        <v>20.8046213525343</v>
      </c>
      <c r="N264" s="48" t="n">
        <v>-26.0913</v>
      </c>
      <c r="O264" s="49" t="n">
        <v>-5.2866786474657</v>
      </c>
      <c r="P264" s="48" t="s">
        <v>47</v>
      </c>
      <c r="Q264" s="45"/>
      <c r="R264" s="48" t="n">
        <v>-0.203394420560313</v>
      </c>
      <c r="S264" s="46" t="n">
        <v>-66.651</v>
      </c>
      <c r="T264" s="46" t="n">
        <v>264.517267916096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5</v>
      </c>
      <c r="C266" s="57"/>
      <c r="D266" s="58" t="n">
        <v>5.59606944444445</v>
      </c>
      <c r="E266" s="59" t="s">
        <v>44</v>
      </c>
      <c r="F266" s="42" t="s">
        <v>44</v>
      </c>
      <c r="G266" s="43" t="n">
        <v>-25.4381646641864</v>
      </c>
      <c r="H266" s="43" t="n">
        <v>-25.4381646641864</v>
      </c>
      <c r="I266" s="44" t="s">
        <v>44</v>
      </c>
      <c r="J266" s="45"/>
      <c r="K266" s="46" t="n">
        <v>-1.2331024570711</v>
      </c>
      <c r="L266" s="46" t="s">
        <v>44</v>
      </c>
      <c r="M266" s="60" t="s">
        <v>44</v>
      </c>
      <c r="N266" s="61" t="n">
        <v>-142.353736</v>
      </c>
      <c r="O266" s="55" t="n">
        <v>-142.353736</v>
      </c>
      <c r="P266" s="62" t="s">
        <v>44</v>
      </c>
      <c r="Q266" s="45"/>
      <c r="R266" s="62" t="n">
        <v>-6.90052698188493</v>
      </c>
      <c r="S266" s="46" t="s">
        <v>44</v>
      </c>
      <c r="T266" s="46" t="n">
        <v>547.265630933579</v>
      </c>
    </row>
    <row r="267" customFormat="false" ht="10.5" hidden="false" customHeight="true" outlineLevel="0" collapsed="false">
      <c r="B267" s="63" t="s">
        <v>36</v>
      </c>
      <c r="C267" s="64"/>
      <c r="D267" s="65" t="n">
        <v>0.932944444444445</v>
      </c>
      <c r="E267" s="66" t="s">
        <v>47</v>
      </c>
      <c r="F267" s="67" t="s">
        <v>47</v>
      </c>
      <c r="G267" s="43" t="n">
        <v>-145.230229738582</v>
      </c>
      <c r="H267" s="43" t="n">
        <v>-145.230229738582</v>
      </c>
      <c r="I267" s="44" t="s">
        <v>47</v>
      </c>
      <c r="J267" s="68"/>
      <c r="K267" s="46" t="n">
        <v>-1.5423370300678</v>
      </c>
      <c r="L267" s="69" t="s">
        <v>47</v>
      </c>
      <c r="M267" s="70" t="s">
        <v>47</v>
      </c>
      <c r="N267" s="71" t="n">
        <v>-135.491736</v>
      </c>
      <c r="O267" s="55" t="n">
        <v>-135.491736</v>
      </c>
      <c r="P267" s="72" t="s">
        <v>47</v>
      </c>
      <c r="Q267" s="68"/>
      <c r="R267" s="72" t="n">
        <v>-1.4389147636627</v>
      </c>
      <c r="S267" s="73" t="s">
        <v>47</v>
      </c>
      <c r="T267" s="73" t="n">
        <v>502.079052800097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8</v>
      </c>
      <c r="C269" s="64"/>
      <c r="D269" s="65" t="n">
        <v>4.020125</v>
      </c>
      <c r="E269" s="66" t="s">
        <v>47</v>
      </c>
      <c r="F269" s="42" t="s">
        <v>47</v>
      </c>
      <c r="G269" s="43" t="n">
        <v>-1.7069120985044</v>
      </c>
      <c r="H269" s="43" t="n">
        <v>-1.7069120985044</v>
      </c>
      <c r="I269" s="44" t="s">
        <v>47</v>
      </c>
      <c r="J269" s="45"/>
      <c r="K269" s="46" t="n">
        <v>-1.35856776051049</v>
      </c>
      <c r="L269" s="46" t="s">
        <v>47</v>
      </c>
      <c r="M269" s="75" t="s">
        <v>47</v>
      </c>
      <c r="N269" s="72" t="n">
        <v>-6.862</v>
      </c>
      <c r="O269" s="55" t="n">
        <v>-6.862</v>
      </c>
      <c r="P269" s="72" t="s">
        <v>47</v>
      </c>
      <c r="Q269" s="45"/>
      <c r="R269" s="72" t="n">
        <v>-5.46161221822223</v>
      </c>
      <c r="S269" s="46" t="s">
        <v>47</v>
      </c>
      <c r="T269" s="46" t="n">
        <v>45.1865781334816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9</v>
      </c>
      <c r="C271" s="64"/>
      <c r="D271" s="76" t="n">
        <v>0.057</v>
      </c>
      <c r="E271" s="77" t="s">
        <v>47</v>
      </c>
      <c r="F271" s="42" t="s">
        <v>47</v>
      </c>
      <c r="G271" s="43" t="s">
        <v>47</v>
      </c>
      <c r="H271" s="43" t="s">
        <v>47</v>
      </c>
      <c r="I271" s="44" t="s">
        <v>47</v>
      </c>
      <c r="J271" s="68"/>
      <c r="K271" s="46" t="s">
        <v>47</v>
      </c>
      <c r="L271" s="69" t="s">
        <v>47</v>
      </c>
      <c r="M271" s="70" t="s">
        <v>47</v>
      </c>
      <c r="N271" s="72" t="s">
        <v>47</v>
      </c>
      <c r="O271" s="78" t="s">
        <v>47</v>
      </c>
      <c r="P271" s="72" t="s">
        <v>47</v>
      </c>
      <c r="Q271" s="68"/>
      <c r="R271" s="72" t="s">
        <v>47</v>
      </c>
      <c r="S271" s="73" t="s">
        <v>47</v>
      </c>
      <c r="T271" s="73" t="s">
        <v>47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40</v>
      </c>
      <c r="C273" s="64"/>
      <c r="D273" s="76" t="n">
        <v>0.523</v>
      </c>
      <c r="E273" s="77" t="s">
        <v>32</v>
      </c>
      <c r="F273" s="67" t="s">
        <v>32</v>
      </c>
      <c r="G273" s="43" t="s">
        <v>32</v>
      </c>
      <c r="H273" s="43" t="s">
        <v>32</v>
      </c>
      <c r="I273" s="44" t="s">
        <v>32</v>
      </c>
      <c r="J273" s="68"/>
      <c r="K273" s="46" t="s">
        <v>32</v>
      </c>
      <c r="L273" s="69" t="s">
        <v>32</v>
      </c>
      <c r="M273" s="70" t="s">
        <v>32</v>
      </c>
      <c r="N273" s="72" t="s">
        <v>32</v>
      </c>
      <c r="O273" s="78" t="s">
        <v>32</v>
      </c>
      <c r="P273" s="72" t="s">
        <v>32</v>
      </c>
      <c r="Q273" s="68"/>
      <c r="R273" s="72" t="s">
        <v>32</v>
      </c>
      <c r="S273" s="73" t="s">
        <v>32</v>
      </c>
      <c r="T273" s="73" t="s">
        <v>32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1</v>
      </c>
      <c r="C275" s="64"/>
      <c r="D275" s="76" t="n">
        <v>0.063</v>
      </c>
      <c r="E275" s="77" t="s">
        <v>32</v>
      </c>
      <c r="F275" s="67" t="s">
        <v>32</v>
      </c>
      <c r="G275" s="43" t="s">
        <v>32</v>
      </c>
      <c r="H275" s="43" t="s">
        <v>32</v>
      </c>
      <c r="I275" s="44" t="s">
        <v>32</v>
      </c>
      <c r="J275" s="68"/>
      <c r="K275" s="46" t="s">
        <v>32</v>
      </c>
      <c r="L275" s="69" t="s">
        <v>32</v>
      </c>
      <c r="M275" s="70" t="s">
        <v>32</v>
      </c>
      <c r="N275" s="72" t="s">
        <v>32</v>
      </c>
      <c r="O275" s="78" t="s">
        <v>32</v>
      </c>
      <c r="P275" s="72" t="s">
        <v>32</v>
      </c>
      <c r="Q275" s="68"/>
      <c r="R275" s="72" t="s">
        <v>32</v>
      </c>
      <c r="S275" s="73" t="s">
        <v>32</v>
      </c>
      <c r="T275" s="73" t="s">
        <v>32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264.699282862919</v>
      </c>
      <c r="E284" s="27" t="n">
        <v>7.2784</v>
      </c>
      <c r="F284" s="28" t="n">
        <v>0.0968793143765171</v>
      </c>
      <c r="G284" s="29" t="n">
        <v>-0.647240076161158</v>
      </c>
      <c r="H284" s="29" t="n">
        <v>-0.550360761784641</v>
      </c>
      <c r="I284" s="30" t="s">
        <v>44</v>
      </c>
      <c r="J284" s="31"/>
      <c r="K284" s="32" t="n">
        <v>-0.0275965233412248</v>
      </c>
      <c r="L284" s="32" t="n">
        <v>-9.15736975159376</v>
      </c>
      <c r="M284" s="33" t="n">
        <v>25.6438850397154</v>
      </c>
      <c r="N284" s="34" t="n">
        <v>-171.323984</v>
      </c>
      <c r="O284" s="35" t="n">
        <v>-145.680098960285</v>
      </c>
      <c r="P284" s="36" t="s">
        <v>44</v>
      </c>
      <c r="Q284" s="31"/>
      <c r="R284" s="36" t="n">
        <v>-7.10392140244524</v>
      </c>
      <c r="S284" s="37" t="n">
        <v>-66.651</v>
      </c>
      <c r="T284" s="37" t="n">
        <v>804.595074663343</v>
      </c>
    </row>
    <row r="285" customFormat="false" ht="10.5" hidden="false" customHeight="true" outlineLevel="0" collapsed="false">
      <c r="B285" s="38" t="s">
        <v>34</v>
      </c>
      <c r="C285" s="39"/>
      <c r="D285" s="40" t="n">
        <v>259.103213418475</v>
      </c>
      <c r="E285" s="41" t="n">
        <v>7.2784</v>
      </c>
      <c r="F285" s="42" t="n">
        <v>0.0989716981946427</v>
      </c>
      <c r="G285" s="43" t="n">
        <v>-0.100698480948054</v>
      </c>
      <c r="H285" s="43" t="n">
        <v>-0.0017267827534118</v>
      </c>
      <c r="I285" s="44" t="s">
        <v>47</v>
      </c>
      <c r="J285" s="45"/>
      <c r="K285" s="46" t="n">
        <v>-0.000807682204939504</v>
      </c>
      <c r="L285" s="46" t="n">
        <v>-9.15736975159376</v>
      </c>
      <c r="M285" s="47" t="n">
        <v>25.6438850397154</v>
      </c>
      <c r="N285" s="48" t="n">
        <v>-26.0913</v>
      </c>
      <c r="O285" s="49" t="n">
        <v>-0.447414960284601</v>
      </c>
      <c r="P285" s="48" t="s">
        <v>47</v>
      </c>
      <c r="Q285" s="45"/>
      <c r="R285" s="48" t="n">
        <v>-0.203394420560313</v>
      </c>
      <c r="S285" s="46" t="n">
        <v>-66.651</v>
      </c>
      <c r="T285" s="46" t="n">
        <v>246.773301063098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5</v>
      </c>
      <c r="C287" s="57"/>
      <c r="D287" s="58" t="n">
        <v>5.59606944444445</v>
      </c>
      <c r="E287" s="59" t="s">
        <v>44</v>
      </c>
      <c r="F287" s="42" t="s">
        <v>44</v>
      </c>
      <c r="G287" s="43" t="n">
        <v>-25.9526236123073</v>
      </c>
      <c r="H287" s="43" t="n">
        <v>-25.9526236123073</v>
      </c>
      <c r="I287" s="44" t="s">
        <v>44</v>
      </c>
      <c r="J287" s="45"/>
      <c r="K287" s="46" t="n">
        <v>-1.2331024570711</v>
      </c>
      <c r="L287" s="46" t="s">
        <v>44</v>
      </c>
      <c r="M287" s="60" t="s">
        <v>44</v>
      </c>
      <c r="N287" s="61" t="n">
        <v>-145.232684</v>
      </c>
      <c r="O287" s="55" t="n">
        <v>-145.232684</v>
      </c>
      <c r="P287" s="62" t="s">
        <v>44</v>
      </c>
      <c r="Q287" s="45"/>
      <c r="R287" s="62" t="n">
        <v>-6.90052698188493</v>
      </c>
      <c r="S287" s="46" t="s">
        <v>44</v>
      </c>
      <c r="T287" s="46" t="n">
        <v>557.821773600245</v>
      </c>
    </row>
    <row r="288" customFormat="false" ht="10.5" hidden="false" customHeight="true" outlineLevel="0" collapsed="false">
      <c r="B288" s="63" t="s">
        <v>36</v>
      </c>
      <c r="C288" s="64"/>
      <c r="D288" s="65" t="n">
        <v>0.932944444444445</v>
      </c>
      <c r="E288" s="66" t="s">
        <v>47</v>
      </c>
      <c r="F288" s="67" t="s">
        <v>47</v>
      </c>
      <c r="G288" s="43" t="n">
        <v>-148.316102661823</v>
      </c>
      <c r="H288" s="43" t="n">
        <v>-148.316102661823</v>
      </c>
      <c r="I288" s="44" t="s">
        <v>47</v>
      </c>
      <c r="J288" s="68"/>
      <c r="K288" s="46" t="n">
        <v>-1.5423370300678</v>
      </c>
      <c r="L288" s="69" t="s">
        <v>47</v>
      </c>
      <c r="M288" s="70" t="s">
        <v>47</v>
      </c>
      <c r="N288" s="71" t="n">
        <v>-138.370684</v>
      </c>
      <c r="O288" s="55" t="n">
        <v>-138.370684</v>
      </c>
      <c r="P288" s="72" t="s">
        <v>47</v>
      </c>
      <c r="Q288" s="68"/>
      <c r="R288" s="72" t="n">
        <v>-1.4389147636627</v>
      </c>
      <c r="S288" s="73" t="s">
        <v>47</v>
      </c>
      <c r="T288" s="73" t="n">
        <v>512.635195466764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8</v>
      </c>
      <c r="C290" s="64"/>
      <c r="D290" s="65" t="n">
        <v>4.020125</v>
      </c>
      <c r="E290" s="66" t="s">
        <v>47</v>
      </c>
      <c r="F290" s="42" t="s">
        <v>47</v>
      </c>
      <c r="G290" s="43" t="n">
        <v>-1.7069120985044</v>
      </c>
      <c r="H290" s="43" t="n">
        <v>-1.7069120985044</v>
      </c>
      <c r="I290" s="44" t="s">
        <v>47</v>
      </c>
      <c r="J290" s="45"/>
      <c r="K290" s="46" t="n">
        <v>-1.35856776051049</v>
      </c>
      <c r="L290" s="46" t="s">
        <v>47</v>
      </c>
      <c r="M290" s="75" t="s">
        <v>47</v>
      </c>
      <c r="N290" s="72" t="n">
        <v>-6.862</v>
      </c>
      <c r="O290" s="55" t="n">
        <v>-6.862</v>
      </c>
      <c r="P290" s="72" t="s">
        <v>47</v>
      </c>
      <c r="Q290" s="45"/>
      <c r="R290" s="72" t="n">
        <v>-5.46161221822223</v>
      </c>
      <c r="S290" s="46" t="s">
        <v>47</v>
      </c>
      <c r="T290" s="46" t="n">
        <v>45.1865781334816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9</v>
      </c>
      <c r="C292" s="64"/>
      <c r="D292" s="76" t="n">
        <v>0.057</v>
      </c>
      <c r="E292" s="77" t="s">
        <v>47</v>
      </c>
      <c r="F292" s="42" t="s">
        <v>47</v>
      </c>
      <c r="G292" s="43" t="s">
        <v>47</v>
      </c>
      <c r="H292" s="43" t="s">
        <v>47</v>
      </c>
      <c r="I292" s="44" t="s">
        <v>47</v>
      </c>
      <c r="J292" s="68"/>
      <c r="K292" s="46" t="s">
        <v>47</v>
      </c>
      <c r="L292" s="69" t="s">
        <v>47</v>
      </c>
      <c r="M292" s="70" t="s">
        <v>47</v>
      </c>
      <c r="N292" s="72" t="s">
        <v>47</v>
      </c>
      <c r="O292" s="78" t="s">
        <v>47</v>
      </c>
      <c r="P292" s="72" t="s">
        <v>47</v>
      </c>
      <c r="Q292" s="68"/>
      <c r="R292" s="72" t="s">
        <v>47</v>
      </c>
      <c r="S292" s="73" t="s">
        <v>47</v>
      </c>
      <c r="T292" s="73" t="s">
        <v>47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40</v>
      </c>
      <c r="C294" s="64"/>
      <c r="D294" s="76" t="n">
        <v>0.523</v>
      </c>
      <c r="E294" s="77" t="s">
        <v>32</v>
      </c>
      <c r="F294" s="67" t="s">
        <v>32</v>
      </c>
      <c r="G294" s="43" t="s">
        <v>32</v>
      </c>
      <c r="H294" s="43" t="s">
        <v>32</v>
      </c>
      <c r="I294" s="44" t="s">
        <v>32</v>
      </c>
      <c r="J294" s="68"/>
      <c r="K294" s="46" t="s">
        <v>32</v>
      </c>
      <c r="L294" s="69" t="s">
        <v>32</v>
      </c>
      <c r="M294" s="70" t="s">
        <v>32</v>
      </c>
      <c r="N294" s="72" t="s">
        <v>32</v>
      </c>
      <c r="O294" s="78" t="s">
        <v>32</v>
      </c>
      <c r="P294" s="72" t="s">
        <v>32</v>
      </c>
      <c r="Q294" s="68"/>
      <c r="R294" s="72" t="s">
        <v>32</v>
      </c>
      <c r="S294" s="73" t="s">
        <v>32</v>
      </c>
      <c r="T294" s="73" t="s">
        <v>32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1</v>
      </c>
      <c r="C296" s="64"/>
      <c r="D296" s="76" t="n">
        <v>0.063</v>
      </c>
      <c r="E296" s="77" t="s">
        <v>32</v>
      </c>
      <c r="F296" s="67" t="s">
        <v>32</v>
      </c>
      <c r="G296" s="43" t="s">
        <v>32</v>
      </c>
      <c r="H296" s="43" t="s">
        <v>32</v>
      </c>
      <c r="I296" s="44" t="s">
        <v>32</v>
      </c>
      <c r="J296" s="68"/>
      <c r="K296" s="46" t="s">
        <v>32</v>
      </c>
      <c r="L296" s="69" t="s">
        <v>32</v>
      </c>
      <c r="M296" s="70" t="s">
        <v>32</v>
      </c>
      <c r="N296" s="72" t="s">
        <v>32</v>
      </c>
      <c r="O296" s="78" t="s">
        <v>32</v>
      </c>
      <c r="P296" s="72" t="s">
        <v>32</v>
      </c>
      <c r="Q296" s="68"/>
      <c r="R296" s="72" t="s">
        <v>32</v>
      </c>
      <c r="S296" s="73" t="s">
        <v>32</v>
      </c>
      <c r="T296" s="73" t="s">
        <v>32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261.393591378106</v>
      </c>
      <c r="E305" s="27" t="n">
        <v>7.2784</v>
      </c>
      <c r="F305" s="28" t="n">
        <v>0.103279753664067</v>
      </c>
      <c r="G305" s="29" t="n">
        <v>-0.6664391849914</v>
      </c>
      <c r="H305" s="29" t="n">
        <v>-0.563159431327334</v>
      </c>
      <c r="I305" s="30" t="s">
        <v>44</v>
      </c>
      <c r="J305" s="31"/>
      <c r="K305" s="32" t="n">
        <v>-0.0279555164093873</v>
      </c>
      <c r="L305" s="32" t="n">
        <v>-9.15736975159376</v>
      </c>
      <c r="M305" s="33" t="n">
        <v>26.9966657268965</v>
      </c>
      <c r="N305" s="34" t="n">
        <v>-174.202932</v>
      </c>
      <c r="O305" s="35" t="n">
        <v>-147.206266273103</v>
      </c>
      <c r="P305" s="36" t="s">
        <v>44</v>
      </c>
      <c r="Q305" s="31"/>
      <c r="R305" s="36" t="n">
        <v>-7.10392140244524</v>
      </c>
      <c r="S305" s="37" t="n">
        <v>-66.651</v>
      </c>
      <c r="T305" s="37" t="n">
        <v>810.191021477013</v>
      </c>
    </row>
    <row r="306" customFormat="false" ht="10.5" hidden="false" customHeight="true" outlineLevel="0" collapsed="false">
      <c r="B306" s="38" t="s">
        <v>34</v>
      </c>
      <c r="C306" s="39"/>
      <c r="D306" s="40" t="n">
        <v>255.797521933661</v>
      </c>
      <c r="E306" s="41" t="n">
        <v>7.2784</v>
      </c>
      <c r="F306" s="42" t="n">
        <v>0.105539199609204</v>
      </c>
      <c r="G306" s="43" t="n">
        <v>-0.101999815333499</v>
      </c>
      <c r="H306" s="43" t="n">
        <v>0.00353938427570575</v>
      </c>
      <c r="I306" s="44" t="s">
        <v>47</v>
      </c>
      <c r="J306" s="45"/>
      <c r="K306" s="46" t="n">
        <v>-0.000818425636537563</v>
      </c>
      <c r="L306" s="46" t="n">
        <v>-9.15736975159376</v>
      </c>
      <c r="M306" s="47" t="n">
        <v>26.9966657268965</v>
      </c>
      <c r="N306" s="48" t="n">
        <v>-26.0913</v>
      </c>
      <c r="O306" s="49" t="n">
        <v>0.905365726896498</v>
      </c>
      <c r="P306" s="48" t="s">
        <v>47</v>
      </c>
      <c r="Q306" s="45"/>
      <c r="R306" s="48" t="n">
        <v>-0.203394420560313</v>
      </c>
      <c r="S306" s="46" t="n">
        <v>-66.651</v>
      </c>
      <c r="T306" s="46" t="n">
        <v>241.813105210101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5</v>
      </c>
      <c r="C308" s="57"/>
      <c r="D308" s="58" t="n">
        <v>5.59606944444445</v>
      </c>
      <c r="E308" s="59" t="s">
        <v>44</v>
      </c>
      <c r="F308" s="42" t="s">
        <v>44</v>
      </c>
      <c r="G308" s="43" t="n">
        <v>-26.4670825604281</v>
      </c>
      <c r="H308" s="43" t="n">
        <v>-26.4670825604281</v>
      </c>
      <c r="I308" s="44" t="s">
        <v>44</v>
      </c>
      <c r="J308" s="45"/>
      <c r="K308" s="46" t="n">
        <v>-1.2331024570711</v>
      </c>
      <c r="L308" s="46" t="s">
        <v>44</v>
      </c>
      <c r="M308" s="60" t="s">
        <v>44</v>
      </c>
      <c r="N308" s="61" t="n">
        <v>-148.111632</v>
      </c>
      <c r="O308" s="55" t="n">
        <v>-148.111632</v>
      </c>
      <c r="P308" s="62" t="s">
        <v>44</v>
      </c>
      <c r="Q308" s="45"/>
      <c r="R308" s="62" t="n">
        <v>-6.90052698188493</v>
      </c>
      <c r="S308" s="46" t="s">
        <v>44</v>
      </c>
      <c r="T308" s="46" t="n">
        <v>568.377916266912</v>
      </c>
    </row>
    <row r="309" customFormat="false" ht="10.5" hidden="false" customHeight="true" outlineLevel="0" collapsed="false">
      <c r="B309" s="63" t="s">
        <v>36</v>
      </c>
      <c r="C309" s="64"/>
      <c r="D309" s="65" t="n">
        <v>0.932944444444445</v>
      </c>
      <c r="E309" s="66" t="s">
        <v>47</v>
      </c>
      <c r="F309" s="67" t="s">
        <v>47</v>
      </c>
      <c r="G309" s="43" t="n">
        <v>-151.401975585065</v>
      </c>
      <c r="H309" s="43" t="n">
        <v>-151.401975585065</v>
      </c>
      <c r="I309" s="44" t="s">
        <v>47</v>
      </c>
      <c r="J309" s="68"/>
      <c r="K309" s="46" t="n">
        <v>-1.5423370300678</v>
      </c>
      <c r="L309" s="69" t="s">
        <v>47</v>
      </c>
      <c r="M309" s="70" t="s">
        <v>47</v>
      </c>
      <c r="N309" s="71" t="n">
        <v>-141.249632</v>
      </c>
      <c r="O309" s="55" t="n">
        <v>-141.249632</v>
      </c>
      <c r="P309" s="72" t="s">
        <v>47</v>
      </c>
      <c r="Q309" s="68"/>
      <c r="R309" s="72" t="n">
        <v>-1.4389147636627</v>
      </c>
      <c r="S309" s="73" t="s">
        <v>47</v>
      </c>
      <c r="T309" s="73" t="n">
        <v>523.19133813343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8</v>
      </c>
      <c r="C311" s="64"/>
      <c r="D311" s="65" t="n">
        <v>4.020125</v>
      </c>
      <c r="E311" s="66" t="s">
        <v>47</v>
      </c>
      <c r="F311" s="42" t="s">
        <v>47</v>
      </c>
      <c r="G311" s="43" t="n">
        <v>-1.7069120985044</v>
      </c>
      <c r="H311" s="43" t="n">
        <v>-1.7069120985044</v>
      </c>
      <c r="I311" s="44" t="s">
        <v>47</v>
      </c>
      <c r="J311" s="45"/>
      <c r="K311" s="46" t="n">
        <v>-1.35856776051049</v>
      </c>
      <c r="L311" s="46" t="s">
        <v>47</v>
      </c>
      <c r="M311" s="75" t="s">
        <v>47</v>
      </c>
      <c r="N311" s="72" t="n">
        <v>-6.862</v>
      </c>
      <c r="O311" s="55" t="n">
        <v>-6.862</v>
      </c>
      <c r="P311" s="72" t="s">
        <v>47</v>
      </c>
      <c r="Q311" s="45"/>
      <c r="R311" s="72" t="n">
        <v>-5.46161221822223</v>
      </c>
      <c r="S311" s="46" t="s">
        <v>47</v>
      </c>
      <c r="T311" s="46" t="n">
        <v>45.1865781334816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9</v>
      </c>
      <c r="C313" s="64"/>
      <c r="D313" s="76" t="n">
        <v>0.057</v>
      </c>
      <c r="E313" s="77" t="s">
        <v>47</v>
      </c>
      <c r="F313" s="42" t="s">
        <v>47</v>
      </c>
      <c r="G313" s="43" t="s">
        <v>47</v>
      </c>
      <c r="H313" s="43" t="s">
        <v>47</v>
      </c>
      <c r="I313" s="44" t="s">
        <v>47</v>
      </c>
      <c r="J313" s="68"/>
      <c r="K313" s="46" t="s">
        <v>47</v>
      </c>
      <c r="L313" s="69" t="s">
        <v>47</v>
      </c>
      <c r="M313" s="70" t="s">
        <v>47</v>
      </c>
      <c r="N313" s="72" t="s">
        <v>47</v>
      </c>
      <c r="O313" s="78" t="s">
        <v>47</v>
      </c>
      <c r="P313" s="72" t="s">
        <v>47</v>
      </c>
      <c r="Q313" s="68"/>
      <c r="R313" s="72" t="s">
        <v>47</v>
      </c>
      <c r="S313" s="73" t="s">
        <v>47</v>
      </c>
      <c r="T313" s="73" t="s">
        <v>47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40</v>
      </c>
      <c r="C315" s="64"/>
      <c r="D315" s="76" t="n">
        <v>0.523</v>
      </c>
      <c r="E315" s="77" t="s">
        <v>32</v>
      </c>
      <c r="F315" s="67" t="s">
        <v>32</v>
      </c>
      <c r="G315" s="43" t="s">
        <v>32</v>
      </c>
      <c r="H315" s="43" t="s">
        <v>32</v>
      </c>
      <c r="I315" s="44" t="s">
        <v>32</v>
      </c>
      <c r="J315" s="68"/>
      <c r="K315" s="46" t="s">
        <v>32</v>
      </c>
      <c r="L315" s="69" t="s">
        <v>32</v>
      </c>
      <c r="M315" s="70" t="s">
        <v>32</v>
      </c>
      <c r="N315" s="72" t="s">
        <v>32</v>
      </c>
      <c r="O315" s="78" t="s">
        <v>32</v>
      </c>
      <c r="P315" s="72" t="s">
        <v>32</v>
      </c>
      <c r="Q315" s="68"/>
      <c r="R315" s="72" t="s">
        <v>32</v>
      </c>
      <c r="S315" s="73" t="s">
        <v>32</v>
      </c>
      <c r="T315" s="73" t="s">
        <v>32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1</v>
      </c>
      <c r="C317" s="64"/>
      <c r="D317" s="76" t="n">
        <v>0.063</v>
      </c>
      <c r="E317" s="77" t="s">
        <v>32</v>
      </c>
      <c r="F317" s="67" t="s">
        <v>32</v>
      </c>
      <c r="G317" s="43" t="s">
        <v>32</v>
      </c>
      <c r="H317" s="43" t="s">
        <v>32</v>
      </c>
      <c r="I317" s="44" t="s">
        <v>32</v>
      </c>
      <c r="J317" s="68"/>
      <c r="K317" s="46" t="s">
        <v>32</v>
      </c>
      <c r="L317" s="69" t="s">
        <v>32</v>
      </c>
      <c r="M317" s="70" t="s">
        <v>32</v>
      </c>
      <c r="N317" s="72" t="s">
        <v>32</v>
      </c>
      <c r="O317" s="78" t="s">
        <v>32</v>
      </c>
      <c r="P317" s="72" t="s">
        <v>32</v>
      </c>
      <c r="Q317" s="68"/>
      <c r="R317" s="72" t="s">
        <v>32</v>
      </c>
      <c r="S317" s="73" t="s">
        <v>32</v>
      </c>
      <c r="T317" s="73" t="s">
        <v>32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258.087899893292</v>
      </c>
      <c r="E326" s="27" t="n">
        <v>7.2784</v>
      </c>
      <c r="F326" s="28" t="n">
        <v>0.10827334960543</v>
      </c>
      <c r="G326" s="29" t="n">
        <v>-0.686130113318817</v>
      </c>
      <c r="H326" s="29" t="n">
        <v>-0.577856763713387</v>
      </c>
      <c r="I326" s="30" t="s">
        <v>44</v>
      </c>
      <c r="J326" s="31"/>
      <c r="K326" s="32" t="n">
        <v>-0.0283239725985963</v>
      </c>
      <c r="L326" s="32" t="n">
        <v>-9.15736975159376</v>
      </c>
      <c r="M326" s="33" t="n">
        <v>27.9440414140776</v>
      </c>
      <c r="N326" s="34" t="n">
        <v>-177.08188</v>
      </c>
      <c r="O326" s="35" t="n">
        <v>-149.137838585922</v>
      </c>
      <c r="P326" s="36" t="s">
        <v>44</v>
      </c>
      <c r="Q326" s="31"/>
      <c r="R326" s="36" t="n">
        <v>-7.10392140244524</v>
      </c>
      <c r="S326" s="37" t="n">
        <v>-66.651</v>
      </c>
      <c r="T326" s="37" t="n">
        <v>817.273453290682</v>
      </c>
    </row>
    <row r="327" customFormat="false" ht="10.5" hidden="false" customHeight="true" outlineLevel="0" collapsed="false">
      <c r="B327" s="38" t="s">
        <v>34</v>
      </c>
      <c r="C327" s="39"/>
      <c r="D327" s="40" t="n">
        <v>252.491830448848</v>
      </c>
      <c r="E327" s="41" t="n">
        <v>7.2784</v>
      </c>
      <c r="F327" s="42" t="n">
        <v>0.110673051735584</v>
      </c>
      <c r="G327" s="43" t="n">
        <v>-0.103335224563972</v>
      </c>
      <c r="H327" s="43" t="n">
        <v>0.00733782717161197</v>
      </c>
      <c r="I327" s="44" t="s">
        <v>47</v>
      </c>
      <c r="J327" s="45"/>
      <c r="K327" s="46" t="n">
        <v>-0.00082945872984205</v>
      </c>
      <c r="L327" s="46" t="n">
        <v>-9.15736975159376</v>
      </c>
      <c r="M327" s="47" t="n">
        <v>27.9440414140776</v>
      </c>
      <c r="N327" s="48" t="n">
        <v>-26.0913</v>
      </c>
      <c r="O327" s="49" t="n">
        <v>1.8527414140776</v>
      </c>
      <c r="P327" s="48" t="s">
        <v>47</v>
      </c>
      <c r="Q327" s="45"/>
      <c r="R327" s="48" t="n">
        <v>-0.203394420560313</v>
      </c>
      <c r="S327" s="46" t="n">
        <v>-66.651</v>
      </c>
      <c r="T327" s="46" t="n">
        <v>238.339394357104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5</v>
      </c>
      <c r="C329" s="57"/>
      <c r="D329" s="58" t="n">
        <v>5.59606944444445</v>
      </c>
      <c r="E329" s="59" t="s">
        <v>44</v>
      </c>
      <c r="F329" s="42" t="s">
        <v>44</v>
      </c>
      <c r="G329" s="43" t="n">
        <v>-26.9815415085489</v>
      </c>
      <c r="H329" s="43" t="n">
        <v>-26.9815415085489</v>
      </c>
      <c r="I329" s="44" t="s">
        <v>44</v>
      </c>
      <c r="J329" s="45"/>
      <c r="K329" s="46" t="n">
        <v>-1.2331024570711</v>
      </c>
      <c r="L329" s="46" t="s">
        <v>44</v>
      </c>
      <c r="M329" s="60" t="s">
        <v>44</v>
      </c>
      <c r="N329" s="61" t="n">
        <v>-150.99058</v>
      </c>
      <c r="O329" s="55" t="n">
        <v>-150.99058</v>
      </c>
      <c r="P329" s="62" t="s">
        <v>44</v>
      </c>
      <c r="Q329" s="45"/>
      <c r="R329" s="62" t="n">
        <v>-6.90052698188493</v>
      </c>
      <c r="S329" s="46" t="s">
        <v>44</v>
      </c>
      <c r="T329" s="46" t="n">
        <v>578.934058933579</v>
      </c>
    </row>
    <row r="330" customFormat="false" ht="10.5" hidden="false" customHeight="true" outlineLevel="0" collapsed="false">
      <c r="B330" s="63" t="s">
        <v>36</v>
      </c>
      <c r="C330" s="64"/>
      <c r="D330" s="65" t="n">
        <v>0.932944444444445</v>
      </c>
      <c r="E330" s="66" t="s">
        <v>47</v>
      </c>
      <c r="F330" s="67" t="s">
        <v>47</v>
      </c>
      <c r="G330" s="43" t="n">
        <v>-154.487848508307</v>
      </c>
      <c r="H330" s="43" t="n">
        <v>-154.487848508307</v>
      </c>
      <c r="I330" s="44" t="s">
        <v>47</v>
      </c>
      <c r="J330" s="68"/>
      <c r="K330" s="46" t="n">
        <v>-1.5423370300678</v>
      </c>
      <c r="L330" s="69" t="s">
        <v>47</v>
      </c>
      <c r="M330" s="70" t="s">
        <v>47</v>
      </c>
      <c r="N330" s="71" t="n">
        <v>-144.12858</v>
      </c>
      <c r="O330" s="55" t="n">
        <v>-144.12858</v>
      </c>
      <c r="P330" s="72" t="s">
        <v>47</v>
      </c>
      <c r="Q330" s="68"/>
      <c r="R330" s="72" t="n">
        <v>-1.4389147636627</v>
      </c>
      <c r="S330" s="73" t="s">
        <v>47</v>
      </c>
      <c r="T330" s="73" t="n">
        <v>533.747480800097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8</v>
      </c>
      <c r="C332" s="64"/>
      <c r="D332" s="65" t="n">
        <v>4.020125</v>
      </c>
      <c r="E332" s="66" t="s">
        <v>47</v>
      </c>
      <c r="F332" s="42" t="s">
        <v>47</v>
      </c>
      <c r="G332" s="43" t="n">
        <v>-1.7069120985044</v>
      </c>
      <c r="H332" s="43" t="n">
        <v>-1.7069120985044</v>
      </c>
      <c r="I332" s="44" t="s">
        <v>47</v>
      </c>
      <c r="J332" s="45"/>
      <c r="K332" s="46" t="n">
        <v>-1.35856776051049</v>
      </c>
      <c r="L332" s="46" t="s">
        <v>47</v>
      </c>
      <c r="M332" s="75" t="s">
        <v>47</v>
      </c>
      <c r="N332" s="72" t="n">
        <v>-6.862</v>
      </c>
      <c r="O332" s="55" t="n">
        <v>-6.862</v>
      </c>
      <c r="P332" s="72" t="s">
        <v>47</v>
      </c>
      <c r="Q332" s="45"/>
      <c r="R332" s="72" t="n">
        <v>-5.46161221822223</v>
      </c>
      <c r="S332" s="46" t="s">
        <v>47</v>
      </c>
      <c r="T332" s="46" t="n">
        <v>45.1865781334816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9</v>
      </c>
      <c r="C334" s="64"/>
      <c r="D334" s="76" t="n">
        <v>0.057</v>
      </c>
      <c r="E334" s="77" t="s">
        <v>47</v>
      </c>
      <c r="F334" s="42" t="s">
        <v>47</v>
      </c>
      <c r="G334" s="43" t="s">
        <v>47</v>
      </c>
      <c r="H334" s="43" t="s">
        <v>47</v>
      </c>
      <c r="I334" s="44" t="s">
        <v>47</v>
      </c>
      <c r="J334" s="68"/>
      <c r="K334" s="46" t="s">
        <v>47</v>
      </c>
      <c r="L334" s="69" t="s">
        <v>47</v>
      </c>
      <c r="M334" s="70" t="s">
        <v>47</v>
      </c>
      <c r="N334" s="72" t="s">
        <v>47</v>
      </c>
      <c r="O334" s="78" t="s">
        <v>47</v>
      </c>
      <c r="P334" s="72" t="s">
        <v>47</v>
      </c>
      <c r="Q334" s="68"/>
      <c r="R334" s="72" t="s">
        <v>47</v>
      </c>
      <c r="S334" s="73" t="s">
        <v>47</v>
      </c>
      <c r="T334" s="73" t="s">
        <v>47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40</v>
      </c>
      <c r="C336" s="64"/>
      <c r="D336" s="76" t="n">
        <v>0.523</v>
      </c>
      <c r="E336" s="77" t="s">
        <v>32</v>
      </c>
      <c r="F336" s="67" t="s">
        <v>32</v>
      </c>
      <c r="G336" s="43" t="s">
        <v>32</v>
      </c>
      <c r="H336" s="43" t="s">
        <v>32</v>
      </c>
      <c r="I336" s="44" t="s">
        <v>32</v>
      </c>
      <c r="J336" s="68"/>
      <c r="K336" s="46" t="s">
        <v>32</v>
      </c>
      <c r="L336" s="69" t="s">
        <v>32</v>
      </c>
      <c r="M336" s="70" t="s">
        <v>32</v>
      </c>
      <c r="N336" s="72" t="s">
        <v>32</v>
      </c>
      <c r="O336" s="78" t="s">
        <v>32</v>
      </c>
      <c r="P336" s="72" t="s">
        <v>32</v>
      </c>
      <c r="Q336" s="68"/>
      <c r="R336" s="72" t="s">
        <v>32</v>
      </c>
      <c r="S336" s="73" t="s">
        <v>32</v>
      </c>
      <c r="T336" s="73" t="s">
        <v>32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1</v>
      </c>
      <c r="C338" s="64"/>
      <c r="D338" s="76" t="n">
        <v>0.063</v>
      </c>
      <c r="E338" s="77" t="s">
        <v>32</v>
      </c>
      <c r="F338" s="67" t="s">
        <v>32</v>
      </c>
      <c r="G338" s="43" t="s">
        <v>32</v>
      </c>
      <c r="H338" s="43" t="s">
        <v>32</v>
      </c>
      <c r="I338" s="44" t="s">
        <v>32</v>
      </c>
      <c r="J338" s="68"/>
      <c r="K338" s="46" t="s">
        <v>32</v>
      </c>
      <c r="L338" s="69" t="s">
        <v>32</v>
      </c>
      <c r="M338" s="70" t="s">
        <v>32</v>
      </c>
      <c r="N338" s="72" t="s">
        <v>32</v>
      </c>
      <c r="O338" s="78" t="s">
        <v>32</v>
      </c>
      <c r="P338" s="72" t="s">
        <v>32</v>
      </c>
      <c r="Q338" s="68"/>
      <c r="R338" s="72" t="s">
        <v>32</v>
      </c>
      <c r="S338" s="73" t="s">
        <v>32</v>
      </c>
      <c r="T338" s="73" t="s">
        <v>32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254.782208408479</v>
      </c>
      <c r="E347" s="27" t="n">
        <v>7.2784</v>
      </c>
      <c r="F347" s="28" t="n">
        <v>0.1146776310786</v>
      </c>
      <c r="G347" s="29" t="n">
        <v>-0.706326517554478</v>
      </c>
      <c r="H347" s="29" t="n">
        <v>-0.591648886475878</v>
      </c>
      <c r="I347" s="30" t="s">
        <v>44</v>
      </c>
      <c r="J347" s="31"/>
      <c r="K347" s="32" t="n">
        <v>-0.0287022710806978</v>
      </c>
      <c r="L347" s="32" t="n">
        <v>-9.15736975159376</v>
      </c>
      <c r="M347" s="33" t="n">
        <v>29.2178201012586</v>
      </c>
      <c r="N347" s="34" t="n">
        <v>-179.95943</v>
      </c>
      <c r="O347" s="35" t="n">
        <v>-150.741609898741</v>
      </c>
      <c r="P347" s="36" t="s">
        <v>44</v>
      </c>
      <c r="Q347" s="31"/>
      <c r="R347" s="36" t="n">
        <v>-7.10392140244524</v>
      </c>
      <c r="S347" s="37" t="n">
        <v>-66.651</v>
      </c>
      <c r="T347" s="37" t="n">
        <v>823.153948104352</v>
      </c>
    </row>
    <row r="348" customFormat="false" ht="10.5" hidden="false" customHeight="true" outlineLevel="0" collapsed="false">
      <c r="B348" s="38" t="s">
        <v>34</v>
      </c>
      <c r="C348" s="39"/>
      <c r="D348" s="40" t="n">
        <v>249.186138964034</v>
      </c>
      <c r="E348" s="41" t="n">
        <v>7.2784</v>
      </c>
      <c r="F348" s="42" t="n">
        <v>0.117252990967831</v>
      </c>
      <c r="G348" s="43" t="n">
        <v>-0.104706064745302</v>
      </c>
      <c r="H348" s="43" t="n">
        <v>0.012546926222529</v>
      </c>
      <c r="I348" s="44" t="s">
        <v>47</v>
      </c>
      <c r="J348" s="45"/>
      <c r="K348" s="46" t="n">
        <v>-0.000840793359614481</v>
      </c>
      <c r="L348" s="46" t="n">
        <v>-9.15736975159376</v>
      </c>
      <c r="M348" s="47" t="n">
        <v>29.2178201012586</v>
      </c>
      <c r="N348" s="48" t="n">
        <v>-26.0913</v>
      </c>
      <c r="O348" s="49" t="n">
        <v>3.1265201012586</v>
      </c>
      <c r="P348" s="48" t="s">
        <v>47</v>
      </c>
      <c r="Q348" s="45"/>
      <c r="R348" s="48" t="n">
        <v>-0.203394420560313</v>
      </c>
      <c r="S348" s="46" t="n">
        <v>-66.651</v>
      </c>
      <c r="T348" s="46" t="n">
        <v>233.668872504106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5</v>
      </c>
      <c r="C350" s="57"/>
      <c r="D350" s="58" t="n">
        <v>5.59606944444445</v>
      </c>
      <c r="E350" s="59" t="s">
        <v>44</v>
      </c>
      <c r="F350" s="42" t="s">
        <v>44</v>
      </c>
      <c r="G350" s="43" t="n">
        <v>-27.495750638469</v>
      </c>
      <c r="H350" s="43" t="n">
        <v>-27.495750638469</v>
      </c>
      <c r="I350" s="44" t="s">
        <v>44</v>
      </c>
      <c r="J350" s="45"/>
      <c r="K350" s="46" t="n">
        <v>-1.2331024570711</v>
      </c>
      <c r="L350" s="46" t="s">
        <v>44</v>
      </c>
      <c r="M350" s="60" t="s">
        <v>44</v>
      </c>
      <c r="N350" s="61" t="n">
        <v>-153.86813</v>
      </c>
      <c r="O350" s="55" t="n">
        <v>-153.86813</v>
      </c>
      <c r="P350" s="62" t="s">
        <v>44</v>
      </c>
      <c r="Q350" s="45"/>
      <c r="R350" s="62" t="n">
        <v>-6.90052698188493</v>
      </c>
      <c r="S350" s="46" t="s">
        <v>44</v>
      </c>
      <c r="T350" s="46" t="n">
        <v>589.485075600245</v>
      </c>
    </row>
    <row r="351" customFormat="false" ht="10.5" hidden="false" customHeight="true" outlineLevel="0" collapsed="false">
      <c r="B351" s="63" t="s">
        <v>36</v>
      </c>
      <c r="C351" s="64"/>
      <c r="D351" s="65" t="n">
        <v>0.932944444444445</v>
      </c>
      <c r="E351" s="66" t="s">
        <v>47</v>
      </c>
      <c r="F351" s="67" t="s">
        <v>47</v>
      </c>
      <c r="G351" s="43" t="n">
        <v>-157.572222950039</v>
      </c>
      <c r="H351" s="43" t="n">
        <v>-157.572222950039</v>
      </c>
      <c r="I351" s="44" t="s">
        <v>47</v>
      </c>
      <c r="J351" s="68"/>
      <c r="K351" s="46" t="n">
        <v>-1.5423370300678</v>
      </c>
      <c r="L351" s="69" t="s">
        <v>47</v>
      </c>
      <c r="M351" s="70" t="s">
        <v>47</v>
      </c>
      <c r="N351" s="71" t="n">
        <v>-147.00613</v>
      </c>
      <c r="O351" s="55" t="n">
        <v>-147.00613</v>
      </c>
      <c r="P351" s="72" t="s">
        <v>47</v>
      </c>
      <c r="Q351" s="68"/>
      <c r="R351" s="72" t="n">
        <v>-1.4389147636627</v>
      </c>
      <c r="S351" s="73" t="s">
        <v>47</v>
      </c>
      <c r="T351" s="73" t="n">
        <v>544.298497466764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8</v>
      </c>
      <c r="C353" s="64"/>
      <c r="D353" s="65" t="n">
        <v>4.020125</v>
      </c>
      <c r="E353" s="66" t="s">
        <v>47</v>
      </c>
      <c r="F353" s="42" t="s">
        <v>47</v>
      </c>
      <c r="G353" s="43" t="n">
        <v>-1.7069120985044</v>
      </c>
      <c r="H353" s="43" t="n">
        <v>-1.7069120985044</v>
      </c>
      <c r="I353" s="44" t="s">
        <v>47</v>
      </c>
      <c r="J353" s="45"/>
      <c r="K353" s="46" t="n">
        <v>-1.35856776051049</v>
      </c>
      <c r="L353" s="46" t="s">
        <v>47</v>
      </c>
      <c r="M353" s="75" t="s">
        <v>47</v>
      </c>
      <c r="N353" s="72" t="n">
        <v>-6.862</v>
      </c>
      <c r="O353" s="55" t="n">
        <v>-6.862</v>
      </c>
      <c r="P353" s="72" t="s">
        <v>47</v>
      </c>
      <c r="Q353" s="45"/>
      <c r="R353" s="72" t="n">
        <v>-5.46161221822223</v>
      </c>
      <c r="S353" s="46" t="s">
        <v>47</v>
      </c>
      <c r="T353" s="46" t="n">
        <v>45.1865781334816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9</v>
      </c>
      <c r="C355" s="64"/>
      <c r="D355" s="76" t="n">
        <v>0.057</v>
      </c>
      <c r="E355" s="77" t="s">
        <v>47</v>
      </c>
      <c r="F355" s="42" t="s">
        <v>47</v>
      </c>
      <c r="G355" s="43" t="s">
        <v>47</v>
      </c>
      <c r="H355" s="43" t="s">
        <v>47</v>
      </c>
      <c r="I355" s="44" t="s">
        <v>47</v>
      </c>
      <c r="J355" s="68"/>
      <c r="K355" s="46" t="s">
        <v>47</v>
      </c>
      <c r="L355" s="69" t="s">
        <v>47</v>
      </c>
      <c r="M355" s="70" t="s">
        <v>47</v>
      </c>
      <c r="N355" s="72" t="s">
        <v>47</v>
      </c>
      <c r="O355" s="78" t="s">
        <v>47</v>
      </c>
      <c r="P355" s="72" t="s">
        <v>47</v>
      </c>
      <c r="Q355" s="68"/>
      <c r="R355" s="72" t="s">
        <v>47</v>
      </c>
      <c r="S355" s="73" t="s">
        <v>47</v>
      </c>
      <c r="T355" s="73" t="s">
        <v>47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40</v>
      </c>
      <c r="C357" s="64"/>
      <c r="D357" s="76" t="n">
        <v>0.523</v>
      </c>
      <c r="E357" s="77" t="s">
        <v>32</v>
      </c>
      <c r="F357" s="67" t="s">
        <v>32</v>
      </c>
      <c r="G357" s="43" t="s">
        <v>32</v>
      </c>
      <c r="H357" s="43" t="s">
        <v>32</v>
      </c>
      <c r="I357" s="44" t="s">
        <v>32</v>
      </c>
      <c r="J357" s="68"/>
      <c r="K357" s="46" t="s">
        <v>32</v>
      </c>
      <c r="L357" s="69" t="s">
        <v>32</v>
      </c>
      <c r="M357" s="70" t="s">
        <v>32</v>
      </c>
      <c r="N357" s="72" t="s">
        <v>32</v>
      </c>
      <c r="O357" s="78" t="s">
        <v>32</v>
      </c>
      <c r="P357" s="72" t="s">
        <v>32</v>
      </c>
      <c r="Q357" s="68"/>
      <c r="R357" s="72" t="s">
        <v>32</v>
      </c>
      <c r="S357" s="73" t="s">
        <v>32</v>
      </c>
      <c r="T357" s="73" t="s">
        <v>32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1</v>
      </c>
      <c r="C359" s="64"/>
      <c r="D359" s="76" t="n">
        <v>0.063</v>
      </c>
      <c r="E359" s="77" t="s">
        <v>32</v>
      </c>
      <c r="F359" s="67" t="s">
        <v>32</v>
      </c>
      <c r="G359" s="43" t="s">
        <v>32</v>
      </c>
      <c r="H359" s="43" t="s">
        <v>32</v>
      </c>
      <c r="I359" s="44" t="s">
        <v>32</v>
      </c>
      <c r="J359" s="68"/>
      <c r="K359" s="46" t="s">
        <v>32</v>
      </c>
      <c r="L359" s="69" t="s">
        <v>32</v>
      </c>
      <c r="M359" s="70" t="s">
        <v>32</v>
      </c>
      <c r="N359" s="72" t="s">
        <v>32</v>
      </c>
      <c r="O359" s="78" t="s">
        <v>32</v>
      </c>
      <c r="P359" s="72" t="s">
        <v>32</v>
      </c>
      <c r="Q359" s="68"/>
      <c r="R359" s="72" t="s">
        <v>32</v>
      </c>
      <c r="S359" s="73" t="s">
        <v>32</v>
      </c>
      <c r="T359" s="73" t="s">
        <v>32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251.476516923665</v>
      </c>
      <c r="E368" s="27" t="n">
        <v>7.2784</v>
      </c>
      <c r="F368" s="28" t="n">
        <v>0.11986966479892</v>
      </c>
      <c r="G368" s="29" t="n">
        <v>-0.727053890505012</v>
      </c>
      <c r="H368" s="29" t="n">
        <v>-0.607184225706092</v>
      </c>
      <c r="I368" s="30" t="s">
        <v>44</v>
      </c>
      <c r="J368" s="31"/>
      <c r="K368" s="32" t="n">
        <v>-0.0290908115588209</v>
      </c>
      <c r="L368" s="32" t="n">
        <v>-9.15736975159376</v>
      </c>
      <c r="M368" s="33" t="n">
        <v>30.1444057884396</v>
      </c>
      <c r="N368" s="34" t="n">
        <v>-182.83698</v>
      </c>
      <c r="O368" s="35" t="n">
        <v>-152.69257421156</v>
      </c>
      <c r="P368" s="36" t="s">
        <v>44</v>
      </c>
      <c r="Q368" s="31"/>
      <c r="R368" s="36" t="n">
        <v>-7.10392140244524</v>
      </c>
      <c r="S368" s="37" t="n">
        <v>-66.651</v>
      </c>
      <c r="T368" s="37" t="n">
        <v>830.307483918021</v>
      </c>
    </row>
    <row r="369" customFormat="false" ht="11.25" hidden="false" customHeight="true" outlineLevel="0" collapsed="false">
      <c r="B369" s="38" t="s">
        <v>34</v>
      </c>
      <c r="C369" s="39"/>
      <c r="D369" s="40" t="n">
        <v>245.88044747922</v>
      </c>
      <c r="E369" s="41" t="n">
        <v>7.2784</v>
      </c>
      <c r="F369" s="42" t="n">
        <v>0.122597815716872</v>
      </c>
      <c r="G369" s="43" t="n">
        <v>-0.106113764910913</v>
      </c>
      <c r="H369" s="43" t="n">
        <v>0.0164840508059598</v>
      </c>
      <c r="I369" s="44" t="s">
        <v>47</v>
      </c>
      <c r="J369" s="45"/>
      <c r="K369" s="46" t="n">
        <v>-0.000852442058687809</v>
      </c>
      <c r="L369" s="46" t="n">
        <v>-9.15736975159376</v>
      </c>
      <c r="M369" s="47" t="n">
        <v>30.1444057884396</v>
      </c>
      <c r="N369" s="48" t="n">
        <v>-26.0913</v>
      </c>
      <c r="O369" s="49" t="n">
        <v>4.0531057884396</v>
      </c>
      <c r="P369" s="48" t="s">
        <v>47</v>
      </c>
      <c r="Q369" s="45"/>
      <c r="R369" s="48" t="n">
        <v>-0.203394420560313</v>
      </c>
      <c r="S369" s="46" t="n">
        <v>-66.651</v>
      </c>
      <c r="T369" s="46" t="n">
        <v>230.27139165111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5</v>
      </c>
      <c r="C371" s="57"/>
      <c r="D371" s="58" t="n">
        <v>5.59606944444445</v>
      </c>
      <c r="E371" s="59" t="s">
        <v>44</v>
      </c>
      <c r="F371" s="42" t="s">
        <v>44</v>
      </c>
      <c r="G371" s="43" t="n">
        <v>-28.009959768389</v>
      </c>
      <c r="H371" s="43" t="n">
        <v>-28.009959768389</v>
      </c>
      <c r="I371" s="44" t="s">
        <v>44</v>
      </c>
      <c r="J371" s="45"/>
      <c r="K371" s="46" t="n">
        <v>-1.2331024570711</v>
      </c>
      <c r="L371" s="46" t="s">
        <v>44</v>
      </c>
      <c r="M371" s="60" t="s">
        <v>44</v>
      </c>
      <c r="N371" s="61" t="n">
        <v>-156.74568</v>
      </c>
      <c r="O371" s="55" t="n">
        <v>-156.74568</v>
      </c>
      <c r="P371" s="62" t="s">
        <v>44</v>
      </c>
      <c r="Q371" s="45"/>
      <c r="R371" s="62" t="n">
        <v>-6.90052698188493</v>
      </c>
      <c r="S371" s="46" t="s">
        <v>44</v>
      </c>
      <c r="T371" s="46" t="n">
        <v>600.036092266912</v>
      </c>
    </row>
    <row r="372" customFormat="false" ht="11.25" hidden="false" customHeight="true" outlineLevel="0" collapsed="false">
      <c r="B372" s="63" t="s">
        <v>36</v>
      </c>
      <c r="C372" s="64"/>
      <c r="D372" s="65" t="n">
        <v>0.932944444444445</v>
      </c>
      <c r="E372" s="66" t="s">
        <v>47</v>
      </c>
      <c r="F372" s="67" t="s">
        <v>47</v>
      </c>
      <c r="G372" s="43" t="n">
        <v>-160.65659739177</v>
      </c>
      <c r="H372" s="43" t="n">
        <v>-160.65659739177</v>
      </c>
      <c r="I372" s="44" t="s">
        <v>47</v>
      </c>
      <c r="J372" s="68"/>
      <c r="K372" s="46" t="n">
        <v>-1.5423370300678</v>
      </c>
      <c r="L372" s="69" t="s">
        <v>47</v>
      </c>
      <c r="M372" s="70" t="s">
        <v>47</v>
      </c>
      <c r="N372" s="71" t="n">
        <v>-149.88368</v>
      </c>
      <c r="O372" s="55" t="n">
        <v>-149.88368</v>
      </c>
      <c r="P372" s="72" t="s">
        <v>47</v>
      </c>
      <c r="Q372" s="68"/>
      <c r="R372" s="72" t="n">
        <v>-1.4389147636627</v>
      </c>
      <c r="S372" s="73" t="s">
        <v>47</v>
      </c>
      <c r="T372" s="73" t="n">
        <v>554.849514133431</v>
      </c>
    </row>
    <row r="373" customFormat="false" ht="11.25" hidden="false" customHeight="true" outlineLevel="0" collapsed="false">
      <c r="B373" s="74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8</v>
      </c>
      <c r="C374" s="64"/>
      <c r="D374" s="65" t="n">
        <v>4.020125</v>
      </c>
      <c r="E374" s="66" t="s">
        <v>47</v>
      </c>
      <c r="F374" s="42" t="s">
        <v>47</v>
      </c>
      <c r="G374" s="43" t="n">
        <v>-1.7069120985044</v>
      </c>
      <c r="H374" s="43" t="n">
        <v>-1.7069120985044</v>
      </c>
      <c r="I374" s="44" t="s">
        <v>47</v>
      </c>
      <c r="J374" s="45"/>
      <c r="K374" s="46" t="n">
        <v>-1.35856776051049</v>
      </c>
      <c r="L374" s="46" t="s">
        <v>47</v>
      </c>
      <c r="M374" s="75" t="s">
        <v>47</v>
      </c>
      <c r="N374" s="72" t="n">
        <v>-6.862</v>
      </c>
      <c r="O374" s="55" t="n">
        <v>-6.862</v>
      </c>
      <c r="P374" s="72" t="s">
        <v>47</v>
      </c>
      <c r="Q374" s="45"/>
      <c r="R374" s="72" t="n">
        <v>-5.46161221822223</v>
      </c>
      <c r="S374" s="46" t="s">
        <v>47</v>
      </c>
      <c r="T374" s="46" t="n">
        <v>45.1865781334816</v>
      </c>
    </row>
    <row r="375" customFormat="false" ht="11.25" hidden="false" customHeight="true" outlineLevel="0" collapsed="false">
      <c r="B375" s="74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9</v>
      </c>
      <c r="C376" s="64"/>
      <c r="D376" s="76" t="n">
        <v>0.057</v>
      </c>
      <c r="E376" s="77" t="s">
        <v>47</v>
      </c>
      <c r="F376" s="42" t="s">
        <v>47</v>
      </c>
      <c r="G376" s="43" t="s">
        <v>47</v>
      </c>
      <c r="H376" s="43" t="s">
        <v>47</v>
      </c>
      <c r="I376" s="44" t="s">
        <v>47</v>
      </c>
      <c r="J376" s="68"/>
      <c r="K376" s="46" t="s">
        <v>47</v>
      </c>
      <c r="L376" s="69" t="s">
        <v>47</v>
      </c>
      <c r="M376" s="70" t="s">
        <v>47</v>
      </c>
      <c r="N376" s="72" t="s">
        <v>47</v>
      </c>
      <c r="O376" s="78" t="s">
        <v>47</v>
      </c>
      <c r="P376" s="72" t="s">
        <v>47</v>
      </c>
      <c r="Q376" s="68"/>
      <c r="R376" s="72" t="s">
        <v>47</v>
      </c>
      <c r="S376" s="73" t="s">
        <v>47</v>
      </c>
      <c r="T376" s="73" t="s">
        <v>47</v>
      </c>
    </row>
    <row r="377" customFormat="false" ht="11.25" hidden="false" customHeight="true" outlineLevel="0" collapsed="false">
      <c r="B377" s="74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78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63" t="s">
        <v>40</v>
      </c>
      <c r="C378" s="64"/>
      <c r="D378" s="76" t="n">
        <v>0.523</v>
      </c>
      <c r="E378" s="77" t="s">
        <v>32</v>
      </c>
      <c r="F378" s="67" t="s">
        <v>32</v>
      </c>
      <c r="G378" s="43" t="s">
        <v>32</v>
      </c>
      <c r="H378" s="43" t="s">
        <v>32</v>
      </c>
      <c r="I378" s="44" t="s">
        <v>32</v>
      </c>
      <c r="J378" s="68"/>
      <c r="K378" s="46" t="s">
        <v>32</v>
      </c>
      <c r="L378" s="69" t="s">
        <v>32</v>
      </c>
      <c r="M378" s="70" t="s">
        <v>32</v>
      </c>
      <c r="N378" s="72" t="s">
        <v>32</v>
      </c>
      <c r="O378" s="78" t="s">
        <v>32</v>
      </c>
      <c r="P378" s="72" t="s">
        <v>32</v>
      </c>
      <c r="Q378" s="68"/>
      <c r="R378" s="72" t="s">
        <v>32</v>
      </c>
      <c r="S378" s="73" t="s">
        <v>32</v>
      </c>
      <c r="T378" s="73" t="s">
        <v>32</v>
      </c>
    </row>
    <row r="379" customFormat="false" ht="11.25" hidden="false" customHeight="true" outlineLevel="0" collapsed="false">
      <c r="B379" s="74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78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63" t="s">
        <v>41</v>
      </c>
      <c r="C380" s="64"/>
      <c r="D380" s="76" t="n">
        <v>0.063</v>
      </c>
      <c r="E380" s="77" t="s">
        <v>32</v>
      </c>
      <c r="F380" s="67" t="s">
        <v>32</v>
      </c>
      <c r="G380" s="43" t="s">
        <v>32</v>
      </c>
      <c r="H380" s="43" t="s">
        <v>32</v>
      </c>
      <c r="I380" s="44" t="s">
        <v>32</v>
      </c>
      <c r="J380" s="68"/>
      <c r="K380" s="46" t="s">
        <v>32</v>
      </c>
      <c r="L380" s="69" t="s">
        <v>32</v>
      </c>
      <c r="M380" s="70" t="s">
        <v>32</v>
      </c>
      <c r="N380" s="72" t="s">
        <v>32</v>
      </c>
      <c r="O380" s="78" t="s">
        <v>32</v>
      </c>
      <c r="P380" s="72" t="s">
        <v>32</v>
      </c>
      <c r="Q380" s="68"/>
      <c r="R380" s="72" t="s">
        <v>32</v>
      </c>
      <c r="S380" s="73" t="s">
        <v>32</v>
      </c>
      <c r="T380" s="73" t="s">
        <v>32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6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" t="n">
        <f aca="false">A363</f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1.25" hidden="false" customHeight="true" outlineLevel="0" collapsed="false">
      <c r="B385" s="11" t="s">
        <v>8</v>
      </c>
      <c r="C385" s="12" t="s">
        <v>9</v>
      </c>
      <c r="D385" s="13" t="s">
        <v>10</v>
      </c>
      <c r="E385" s="13" t="s">
        <v>11</v>
      </c>
      <c r="F385" s="14" t="s">
        <v>12</v>
      </c>
      <c r="G385" s="14"/>
      <c r="H385" s="14"/>
      <c r="I385" s="15" t="s">
        <v>13</v>
      </c>
      <c r="J385" s="16" t="s">
        <v>14</v>
      </c>
      <c r="K385" s="16" t="s">
        <v>15</v>
      </c>
      <c r="L385" s="16"/>
      <c r="M385" s="17" t="s">
        <v>16</v>
      </c>
      <c r="N385" s="17"/>
      <c r="O385" s="17"/>
      <c r="P385" s="15" t="s">
        <v>17</v>
      </c>
      <c r="Q385" s="16" t="s">
        <v>18</v>
      </c>
      <c r="R385" s="16" t="s">
        <v>19</v>
      </c>
      <c r="S385" s="16"/>
      <c r="T385" s="10"/>
    </row>
    <row r="386" customFormat="false" ht="11.25" hidden="false" customHeight="true" outlineLevel="0" collapsed="false">
      <c r="B386" s="11"/>
      <c r="C386" s="12"/>
      <c r="D386" s="13"/>
      <c r="E386" s="13"/>
      <c r="F386" s="14"/>
      <c r="G386" s="14"/>
      <c r="H386" s="14"/>
      <c r="I386" s="15"/>
      <c r="J386" s="16"/>
      <c r="K386" s="16"/>
      <c r="L386" s="16"/>
      <c r="M386" s="17"/>
      <c r="N386" s="17"/>
      <c r="O386" s="17"/>
      <c r="P386" s="15"/>
      <c r="Q386" s="16"/>
      <c r="R386" s="16"/>
      <c r="S386" s="16"/>
      <c r="T386" s="10"/>
    </row>
    <row r="387" customFormat="false" ht="11.25" hidden="false" customHeight="true" outlineLevel="0" collapsed="false">
      <c r="B387" s="11"/>
      <c r="C387" s="12"/>
      <c r="D387" s="13"/>
      <c r="E387" s="13"/>
      <c r="F387" s="14" t="s">
        <v>20</v>
      </c>
      <c r="G387" s="18" t="s">
        <v>21</v>
      </c>
      <c r="H387" s="18" t="s">
        <v>22</v>
      </c>
      <c r="I387" s="15"/>
      <c r="J387" s="16"/>
      <c r="K387" s="19" t="s">
        <v>23</v>
      </c>
      <c r="L387" s="20" t="s">
        <v>24</v>
      </c>
      <c r="M387" s="21" t="s">
        <v>25</v>
      </c>
      <c r="N387" s="15" t="s">
        <v>21</v>
      </c>
      <c r="O387" s="15" t="s">
        <v>22</v>
      </c>
      <c r="P387" s="15"/>
      <c r="Q387" s="16"/>
      <c r="R387" s="19" t="s">
        <v>26</v>
      </c>
      <c r="S387" s="20" t="s">
        <v>27</v>
      </c>
      <c r="T387" s="10"/>
    </row>
    <row r="388" customFormat="false" ht="11.25" hidden="false" customHeight="true" outlineLevel="0" collapsed="false">
      <c r="B388" s="11"/>
      <c r="C388" s="12"/>
      <c r="D388" s="13"/>
      <c r="E388" s="13"/>
      <c r="F388" s="22" t="s">
        <v>28</v>
      </c>
      <c r="G388" s="22"/>
      <c r="H388" s="22"/>
      <c r="I388" s="22"/>
      <c r="J388" s="22"/>
      <c r="K388" s="22"/>
      <c r="L388" s="22"/>
      <c r="M388" s="22" t="s">
        <v>29</v>
      </c>
      <c r="N388" s="22"/>
      <c r="O388" s="22"/>
      <c r="P388" s="22"/>
      <c r="Q388" s="22"/>
      <c r="R388" s="22"/>
      <c r="S388" s="22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26" t="n">
        <v>248.170825438851</v>
      </c>
      <c r="E389" s="27" t="n">
        <v>7.2784</v>
      </c>
      <c r="F389" s="28" t="n">
        <v>0.125767252522853</v>
      </c>
      <c r="G389" s="29" t="n">
        <v>-0.736738412650567</v>
      </c>
      <c r="H389" s="29" t="n">
        <v>-0.610971160127714</v>
      </c>
      <c r="I389" s="30" t="s">
        <v>44</v>
      </c>
      <c r="J389" s="31"/>
      <c r="K389" s="32" t="n">
        <v>-0.0294900156760991</v>
      </c>
      <c r="L389" s="32" t="n">
        <v>-9.15736975159376</v>
      </c>
      <c r="M389" s="33" t="n">
        <v>31.2117628717729</v>
      </c>
      <c r="N389" s="34" t="n">
        <v>-182.83698</v>
      </c>
      <c r="O389" s="35" t="n">
        <v>-151.625217128227</v>
      </c>
      <c r="P389" s="36" t="s">
        <v>44</v>
      </c>
      <c r="Q389" s="31"/>
      <c r="R389" s="36" t="n">
        <v>-7.10392140244524</v>
      </c>
      <c r="S389" s="37" t="n">
        <v>-66.651</v>
      </c>
      <c r="T389" s="37" t="n">
        <v>826.393841279133</v>
      </c>
    </row>
    <row r="390" customFormat="false" ht="11.25" hidden="false" customHeight="true" outlineLevel="0" collapsed="false">
      <c r="B390" s="38" t="s">
        <v>34</v>
      </c>
      <c r="C390" s="39"/>
      <c r="D390" s="40" t="n">
        <v>242.574755994407</v>
      </c>
      <c r="E390" s="41" t="n">
        <v>7.2784</v>
      </c>
      <c r="F390" s="42" t="n">
        <v>0.128668635546283</v>
      </c>
      <c r="G390" s="43" t="n">
        <v>-0.107559831990933</v>
      </c>
      <c r="H390" s="43" t="n">
        <v>0.0211088035553501</v>
      </c>
      <c r="I390" s="44" t="s">
        <v>47</v>
      </c>
      <c r="J390" s="45"/>
      <c r="K390" s="46" t="n">
        <v>-0.000864418064192835</v>
      </c>
      <c r="L390" s="46" t="n">
        <v>-9.15736975159376</v>
      </c>
      <c r="M390" s="47" t="n">
        <v>31.2117628717729</v>
      </c>
      <c r="N390" s="48" t="n">
        <v>-26.0913</v>
      </c>
      <c r="O390" s="49" t="n">
        <v>5.1204628717729</v>
      </c>
      <c r="P390" s="48" t="s">
        <v>47</v>
      </c>
      <c r="Q390" s="45"/>
      <c r="R390" s="48" t="n">
        <v>-0.203394420560313</v>
      </c>
      <c r="S390" s="46" t="n">
        <v>-66.651</v>
      </c>
      <c r="T390" s="46" t="n">
        <v>226.357749012221</v>
      </c>
    </row>
    <row r="391" customFormat="false" ht="11.25" hidden="false" customHeight="true" outlineLevel="0" collapsed="false">
      <c r="B391" s="50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55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56" t="s">
        <v>35</v>
      </c>
      <c r="C392" s="57"/>
      <c r="D392" s="58" t="n">
        <v>5.59606944444445</v>
      </c>
      <c r="E392" s="59" t="s">
        <v>44</v>
      </c>
      <c r="F392" s="42" t="s">
        <v>44</v>
      </c>
      <c r="G392" s="43" t="n">
        <v>-28.009959768389</v>
      </c>
      <c r="H392" s="43" t="n">
        <v>-28.009959768389</v>
      </c>
      <c r="I392" s="44" t="s">
        <v>44</v>
      </c>
      <c r="J392" s="45"/>
      <c r="K392" s="46" t="n">
        <v>-1.2331024570711</v>
      </c>
      <c r="L392" s="46" t="s">
        <v>44</v>
      </c>
      <c r="M392" s="60" t="s">
        <v>44</v>
      </c>
      <c r="N392" s="61" t="n">
        <v>-156.74568</v>
      </c>
      <c r="O392" s="55" t="n">
        <v>-156.74568</v>
      </c>
      <c r="P392" s="62" t="s">
        <v>44</v>
      </c>
      <c r="Q392" s="45"/>
      <c r="R392" s="62" t="n">
        <v>-6.90052698188493</v>
      </c>
      <c r="S392" s="46" t="s">
        <v>44</v>
      </c>
      <c r="T392" s="46" t="n">
        <v>600.036092266912</v>
      </c>
    </row>
    <row r="393" customFormat="false" ht="11.25" hidden="false" customHeight="true" outlineLevel="0" collapsed="false">
      <c r="B393" s="63" t="s">
        <v>36</v>
      </c>
      <c r="C393" s="64"/>
      <c r="D393" s="65" t="n">
        <v>0.932944444444445</v>
      </c>
      <c r="E393" s="66" t="s">
        <v>47</v>
      </c>
      <c r="F393" s="67" t="s">
        <v>47</v>
      </c>
      <c r="G393" s="43" t="n">
        <v>-160.65659739177</v>
      </c>
      <c r="H393" s="43" t="n">
        <v>-160.65659739177</v>
      </c>
      <c r="I393" s="44" t="s">
        <v>47</v>
      </c>
      <c r="J393" s="68"/>
      <c r="K393" s="46" t="n">
        <v>-1.5423370300678</v>
      </c>
      <c r="L393" s="69" t="s">
        <v>47</v>
      </c>
      <c r="M393" s="70" t="s">
        <v>47</v>
      </c>
      <c r="N393" s="71" t="n">
        <v>-149.88368</v>
      </c>
      <c r="O393" s="55" t="n">
        <v>-149.88368</v>
      </c>
      <c r="P393" s="72" t="s">
        <v>47</v>
      </c>
      <c r="Q393" s="68"/>
      <c r="R393" s="72" t="n">
        <v>-1.4389147636627</v>
      </c>
      <c r="S393" s="73" t="s">
        <v>47</v>
      </c>
      <c r="T393" s="73" t="n">
        <v>554.849514133431</v>
      </c>
    </row>
    <row r="394" customFormat="false" ht="11.25" hidden="false" customHeight="true" outlineLevel="0" collapsed="false">
      <c r="B394" s="74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55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63" t="s">
        <v>38</v>
      </c>
      <c r="C395" s="64"/>
      <c r="D395" s="65" t="n">
        <v>4.020125</v>
      </c>
      <c r="E395" s="66" t="s">
        <v>47</v>
      </c>
      <c r="F395" s="42" t="s">
        <v>47</v>
      </c>
      <c r="G395" s="43" t="n">
        <v>-1.7069120985044</v>
      </c>
      <c r="H395" s="43" t="n">
        <v>-1.7069120985044</v>
      </c>
      <c r="I395" s="44" t="s">
        <v>47</v>
      </c>
      <c r="J395" s="45"/>
      <c r="K395" s="46" t="n">
        <v>-1.35856776051049</v>
      </c>
      <c r="L395" s="46" t="s">
        <v>47</v>
      </c>
      <c r="M395" s="75" t="s">
        <v>47</v>
      </c>
      <c r="N395" s="72" t="n">
        <v>-6.862</v>
      </c>
      <c r="O395" s="55" t="n">
        <v>-6.862</v>
      </c>
      <c r="P395" s="72" t="s">
        <v>47</v>
      </c>
      <c r="Q395" s="45"/>
      <c r="R395" s="72" t="n">
        <v>-5.46161221822223</v>
      </c>
      <c r="S395" s="46" t="s">
        <v>47</v>
      </c>
      <c r="T395" s="46" t="n">
        <v>45.1865781334816</v>
      </c>
    </row>
    <row r="396" customFormat="false" ht="11.25" hidden="false" customHeight="true" outlineLevel="0" collapsed="false">
      <c r="B396" s="74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55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63" t="s">
        <v>39</v>
      </c>
      <c r="C397" s="64"/>
      <c r="D397" s="76" t="n">
        <v>0.057</v>
      </c>
      <c r="E397" s="77" t="s">
        <v>47</v>
      </c>
      <c r="F397" s="42" t="s">
        <v>47</v>
      </c>
      <c r="G397" s="43" t="s">
        <v>47</v>
      </c>
      <c r="H397" s="43" t="s">
        <v>47</v>
      </c>
      <c r="I397" s="44" t="s">
        <v>47</v>
      </c>
      <c r="J397" s="68"/>
      <c r="K397" s="46" t="s">
        <v>47</v>
      </c>
      <c r="L397" s="69" t="s">
        <v>47</v>
      </c>
      <c r="M397" s="70" t="s">
        <v>47</v>
      </c>
      <c r="N397" s="72" t="s">
        <v>47</v>
      </c>
      <c r="O397" s="78" t="s">
        <v>47</v>
      </c>
      <c r="P397" s="72" t="s">
        <v>47</v>
      </c>
      <c r="Q397" s="68"/>
      <c r="R397" s="72" t="s">
        <v>47</v>
      </c>
      <c r="S397" s="73" t="s">
        <v>47</v>
      </c>
      <c r="T397" s="73" t="s">
        <v>47</v>
      </c>
    </row>
    <row r="398" customFormat="false" ht="11.25" hidden="false" customHeight="true" outlineLevel="0" collapsed="false">
      <c r="B398" s="74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78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63" t="s">
        <v>40</v>
      </c>
      <c r="C399" s="64"/>
      <c r="D399" s="76" t="n">
        <v>0.523</v>
      </c>
      <c r="E399" s="77" t="s">
        <v>32</v>
      </c>
      <c r="F399" s="67" t="s">
        <v>32</v>
      </c>
      <c r="G399" s="43" t="s">
        <v>32</v>
      </c>
      <c r="H399" s="43" t="s">
        <v>32</v>
      </c>
      <c r="I399" s="44" t="s">
        <v>32</v>
      </c>
      <c r="J399" s="68"/>
      <c r="K399" s="46" t="s">
        <v>32</v>
      </c>
      <c r="L399" s="69" t="s">
        <v>32</v>
      </c>
      <c r="M399" s="70" t="s">
        <v>32</v>
      </c>
      <c r="N399" s="72" t="s">
        <v>32</v>
      </c>
      <c r="O399" s="78" t="s">
        <v>32</v>
      </c>
      <c r="P399" s="72" t="s">
        <v>32</v>
      </c>
      <c r="Q399" s="68"/>
      <c r="R399" s="72" t="s">
        <v>32</v>
      </c>
      <c r="S399" s="73" t="s">
        <v>32</v>
      </c>
      <c r="T399" s="73" t="s">
        <v>32</v>
      </c>
    </row>
    <row r="400" customFormat="false" ht="11.25" hidden="false" customHeight="true" outlineLevel="0" collapsed="false">
      <c r="B400" s="74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78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63" t="s">
        <v>41</v>
      </c>
      <c r="C401" s="64"/>
      <c r="D401" s="76" t="n">
        <v>0.063</v>
      </c>
      <c r="E401" s="77" t="s">
        <v>32</v>
      </c>
      <c r="F401" s="67" t="s">
        <v>32</v>
      </c>
      <c r="G401" s="43" t="s">
        <v>32</v>
      </c>
      <c r="H401" s="43" t="s">
        <v>32</v>
      </c>
      <c r="I401" s="44" t="s">
        <v>32</v>
      </c>
      <c r="J401" s="68"/>
      <c r="K401" s="46" t="s">
        <v>32</v>
      </c>
      <c r="L401" s="69" t="s">
        <v>32</v>
      </c>
      <c r="M401" s="70" t="s">
        <v>32</v>
      </c>
      <c r="N401" s="72" t="s">
        <v>32</v>
      </c>
      <c r="O401" s="78" t="s">
        <v>32</v>
      </c>
      <c r="P401" s="72" t="s">
        <v>32</v>
      </c>
      <c r="Q401" s="68"/>
      <c r="R401" s="72" t="s">
        <v>32</v>
      </c>
      <c r="S401" s="73" t="s">
        <v>32</v>
      </c>
      <c r="T401" s="73" t="s">
        <v>32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5" min="4" style="1" width="15.7"/>
    <col collapsed="false" customWidth="true" hidden="false" outlineLevel="0" max="12" min="6" style="1" width="13.41"/>
    <col collapsed="false" customWidth="true" hidden="false" outlineLevel="0" max="20" min="13" style="1" width="17.7"/>
    <col collapsed="false" customWidth="false" hidden="false" outlineLevel="0" max="257" min="21" style="1" width="11.42"/>
  </cols>
  <sheetData>
    <row r="1" customFormat="false" ht="11.25" hidden="false" customHeight="true" outlineLevel="0" collapsed="false">
      <c r="B1" s="3" t="s">
        <v>52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138" t="s">
        <v>53</v>
      </c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139"/>
      <c r="B6" s="9" t="s">
        <v>54</v>
      </c>
      <c r="C6" s="9"/>
      <c r="D6" s="10" t="s">
        <v>4</v>
      </c>
      <c r="E6" s="10"/>
      <c r="F6" s="10" t="s">
        <v>5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1.2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1.25" hidden="false" customHeight="true" outlineLevel="0" collapsed="false">
      <c r="B11" s="24" t="s">
        <v>31</v>
      </c>
      <c r="C11" s="25"/>
      <c r="D11" s="26" t="n">
        <f aca="false">SUM(AT:GB!D11:D11)</f>
        <v>96520.6888531231</v>
      </c>
      <c r="E11" s="26" t="n">
        <f aca="false">SUM(AT:GB!E11:E11)</f>
        <v>1419.942231749</v>
      </c>
      <c r="F11" s="140" t="n">
        <f aca="false">IF(ISTEXT(D11),0,IF(D11=0,0,M11/D11))</f>
        <v>0.107776782295774</v>
      </c>
      <c r="G11" s="141" t="n">
        <f aca="false">IF(ISTEXT(D11),0,IF(D11=0,0,N11/D11))</f>
        <v>-0.0573633737272496</v>
      </c>
      <c r="H11" s="141" t="n">
        <f aca="false">IF(ISTEXT(D11),0,IF(D11=0,0,O11/D11))</f>
        <v>0.0504134085685243</v>
      </c>
      <c r="I11" s="142" t="n">
        <f aca="false">IF(ISTEXT(D11),0,IF(D11=0,0,P11/D11))</f>
        <v>-0.00127291941395503</v>
      </c>
      <c r="J11" s="143" t="n">
        <f aca="false">IF(ISTEXT($D11),0,IF($D11=0,0,Q11/$D11))</f>
        <v>0</v>
      </c>
      <c r="K11" s="142" t="n">
        <f aca="false">IF(ISTEXT(D11),0,IF(D11=0,0,R11/(D11-E11)))</f>
        <v>-0.115136337643151</v>
      </c>
      <c r="L11" s="142" t="n">
        <f aca="false">IF(ISTEXT(E11),0,IF(E11=0,0,S11/E11))</f>
        <v>-7.04014216048444</v>
      </c>
      <c r="M11" s="33" t="n">
        <f aca="false">SUM(AT:GB!M11:M11)</f>
        <v>10402.6892695612</v>
      </c>
      <c r="N11" s="34" t="n">
        <f aca="false">SUM(AT:GB!N11:N11)</f>
        <v>-5536.75234709328</v>
      </c>
      <c r="O11" s="36" t="n">
        <f aca="false">SUM(AT:GB!O11:O11)</f>
        <v>4865.93692246791</v>
      </c>
      <c r="P11" s="36" t="n">
        <f aca="false">SUM(AT:GB!P11:P11)</f>
        <v>-122.863058689453</v>
      </c>
      <c r="Q11" s="37" t="n">
        <f aca="false">SUM(AT:GB!Q11:Q11)</f>
        <v>0</v>
      </c>
      <c r="R11" s="36" t="n">
        <f aca="false">SUM(AT:GB!R11:R11)</f>
        <v>-10949.5516731142</v>
      </c>
      <c r="S11" s="37" t="n">
        <f aca="false">SUM(AT:GB!S11:S11)</f>
        <v>-9996.5951711885</v>
      </c>
      <c r="T11" s="37" t="n">
        <f aca="false">SUM(AT:GB!T11:T11)</f>
        <v>59411.2675952558</v>
      </c>
    </row>
    <row r="12" customFormat="false" ht="11.25" hidden="false" customHeight="true" outlineLevel="0" collapsed="false">
      <c r="B12" s="38" t="s">
        <v>34</v>
      </c>
      <c r="C12" s="39"/>
      <c r="D12" s="40" t="n">
        <f aca="false">SUM(AT:GB!D12:D12)</f>
        <v>83513.2728683099</v>
      </c>
      <c r="E12" s="40" t="n">
        <f aca="false">SUM(AT:GB!E12:E12)</f>
        <v>1402.05021336934</v>
      </c>
      <c r="F12" s="144" t="n">
        <f aca="false">IF(ISTEXT(D12),0,IF(D12=0,0,M12/D12))</f>
        <v>0.122196484252006</v>
      </c>
      <c r="G12" s="145" t="n">
        <f aca="false">IF(ISTEXT(D12),0,IF(D12=0,0,N12/D12))</f>
        <v>-0.0536148346878563</v>
      </c>
      <c r="H12" s="146" t="n">
        <f aca="false">IF(ISTEXT(D12),0,IF(D12=0,0,O12/D12))</f>
        <v>0.0685816495641495</v>
      </c>
      <c r="I12" s="145" t="n">
        <f aca="false">IF(ISTEXT(D12),0,IF(D12=0,0,P12/D12))</f>
        <v>7.8908101637839E-005</v>
      </c>
      <c r="J12" s="45" t="n">
        <f aca="false">IF(ISTEXT(D12),0,IF(D12=0,0,Q12/D12))</f>
        <v>0</v>
      </c>
      <c r="K12" s="145" t="n">
        <f aca="false">IF(ISTEXT(D12),0,IF(D12=0,0,R12/(D12-E12)))</f>
        <v>0.0117503221285302</v>
      </c>
      <c r="L12" s="45" t="n">
        <f aca="false">IF(ISTEXT(E12),0,IF(E12=0,0,S12/E12))</f>
        <v>-7.0661051625143</v>
      </c>
      <c r="M12" s="47" t="n">
        <f aca="false">SUM(AT:GB!M12:M12)</f>
        <v>10205.0283328859</v>
      </c>
      <c r="N12" s="48" t="n">
        <f aca="false">SUM(AT:GB!N12:N12)</f>
        <v>-4477.55031907627</v>
      </c>
      <c r="O12" s="48" t="n">
        <f aca="false">SUM(AT:GB!O12:O12)</f>
        <v>5727.47801380962</v>
      </c>
      <c r="P12" s="48" t="n">
        <f aca="false">SUM(AT:GB!P12:P12)</f>
        <v>6.58987382360118</v>
      </c>
      <c r="Q12" s="147" t="n">
        <f aca="false">SUM(AT:GB!Q12:Q12)</f>
        <v>0</v>
      </c>
      <c r="R12" s="48" t="n">
        <f aca="false">SUM(AT:GB!R12:R12)</f>
        <v>964.833316563017</v>
      </c>
      <c r="S12" s="147" t="n">
        <f aca="false">SUM(AT:GB!S12:S12)</f>
        <v>-9907.03425079339</v>
      </c>
      <c r="T12" s="147" t="n">
        <f aca="false">SUM(AT:GB!T12:T12)</f>
        <v>11763.1545041896</v>
      </c>
    </row>
    <row r="13" customFormat="false" ht="11.25" hidden="false" customHeight="true" outlineLevel="0" collapsed="false">
      <c r="B13" s="148"/>
      <c r="C13" s="51"/>
      <c r="D13" s="52" t="n">
        <f aca="false">SUM(AT:GB!D13:D13)</f>
        <v>0</v>
      </c>
      <c r="E13" s="52" t="n">
        <f aca="false">SUM(AT:GB!E13:E13)</f>
        <v>0</v>
      </c>
      <c r="F13" s="144" t="n">
        <f aca="false">IF(ISTEXT(D13),0,IF(D13=0,0,M13/D13))</f>
        <v>0</v>
      </c>
      <c r="G13" s="145" t="n">
        <f aca="false">IF(ISTEXT(D13),0,IF(D13=0,0,N13/D13))</f>
        <v>0</v>
      </c>
      <c r="H13" s="146" t="n">
        <f aca="false">IF(ISTEXT(D13),0,IF(D13=0,0,O13/D13))</f>
        <v>0</v>
      </c>
      <c r="I13" s="145" t="n">
        <f aca="false">IF(ISTEXT(D13),0,IF(D13=0,0,P13/D13))</f>
        <v>0</v>
      </c>
      <c r="J13" s="45" t="n">
        <f aca="false">IF(ISTEXT(D13),0,IF(D13=0,0,Q13/D13))</f>
        <v>0</v>
      </c>
      <c r="K13" s="145" t="n">
        <f aca="false">IF(ISTEXT(D13),0,IF(D13=0,0,R13/(D13-E13)))</f>
        <v>0</v>
      </c>
      <c r="L13" s="45" t="n">
        <f aca="false">IF(ISTEXT(E13),0,IF(E13=0,0,S13/E13))</f>
        <v>0</v>
      </c>
      <c r="M13" s="53" t="n">
        <f aca="false">SUM(AT:GB!M13:M13)</f>
        <v>0</v>
      </c>
      <c r="N13" s="80" t="n">
        <f aca="false">SUM(AT:GB!N13:N13)</f>
        <v>0</v>
      </c>
      <c r="O13" s="80" t="n">
        <f aca="false">SUM(AT:GB!O13:O13)</f>
        <v>0</v>
      </c>
      <c r="P13" s="80" t="n">
        <f aca="false">SUM(AT:GB!P13:P13)</f>
        <v>0</v>
      </c>
      <c r="Q13" s="149" t="n">
        <f aca="false">SUM(AT:GB!Q13:Q13)</f>
        <v>0</v>
      </c>
      <c r="R13" s="80" t="n">
        <f aca="false">SUM(AT:GB!R13:R13)</f>
        <v>0</v>
      </c>
      <c r="S13" s="149" t="n">
        <f aca="false">SUM(AT:GB!S13:S13)</f>
        <v>0</v>
      </c>
      <c r="T13" s="149" t="n">
        <f aca="false">SUM(AT:GB!T13:T13)</f>
        <v>0</v>
      </c>
    </row>
    <row r="14" customFormat="false" ht="11.25" hidden="false" customHeight="true" outlineLevel="0" collapsed="false">
      <c r="B14" s="56" t="s">
        <v>35</v>
      </c>
      <c r="C14" s="57"/>
      <c r="D14" s="58" t="n">
        <f aca="false">SUM(AT:GB!D14:D14)</f>
        <v>13007.4159848133</v>
      </c>
      <c r="E14" s="58" t="n">
        <f aca="false">SUM(AT:GB!E14:E14)</f>
        <v>17.8920183796573</v>
      </c>
      <c r="F14" s="144" t="n">
        <f aca="false">IF(ISTEXT(D14),0,IF(D14=0,0,M14/D14))</f>
        <v>0.0151960187101013</v>
      </c>
      <c r="G14" s="146" t="n">
        <f aca="false">IF(ISTEXT(D14),0,IF(D14=0,0,N14/D14))</f>
        <v>-0.0814306261330975</v>
      </c>
      <c r="H14" s="146" t="n">
        <f aca="false">IF(ISTEXT(D14),0,IF(D14=0,0,O14/D14))</f>
        <v>-0.0662346074229962</v>
      </c>
      <c r="I14" s="145" t="n">
        <f aca="false">IF(ISTEXT(D14),0,IF(D14=0,0,P14/D14))</f>
        <v>-0.00995224052680379</v>
      </c>
      <c r="J14" s="45" t="n">
        <f aca="false">IF(ISTEXT(D14),0,IF(D14=0,0,Q14/D14))</f>
        <v>0</v>
      </c>
      <c r="K14" s="145" t="n">
        <f aca="false">IF(ISTEXT(D14),0,IF(D14=0,0,R14/(D14-E14)))</f>
        <v>-0.917230301931414</v>
      </c>
      <c r="L14" s="45" t="n">
        <f aca="false">IF(ISTEXT(E14),0,IF(E14=0,0,S14/E14))</f>
        <v>-5.00563538974118</v>
      </c>
      <c r="M14" s="60" t="n">
        <f aca="false">SUM(AT:GB!M14:M14)</f>
        <v>197.660936675293</v>
      </c>
      <c r="N14" s="61" t="n">
        <f aca="false">SUM(AT:GB!N14:N14)</f>
        <v>-1059.20202801701</v>
      </c>
      <c r="O14" s="62" t="n">
        <f aca="false">SUM(AT:GB!O14:O14)</f>
        <v>-861.541091341713</v>
      </c>
      <c r="P14" s="62" t="n">
        <f aca="false">SUM(AT:GB!P14:P14)</f>
        <v>-129.452932513054</v>
      </c>
      <c r="Q14" s="150" t="n">
        <f aca="false">SUM(AT:GB!Q14:Q14)</f>
        <v>0</v>
      </c>
      <c r="R14" s="62" t="n">
        <f aca="false">SUM(AT:GB!R14:R14)</f>
        <v>-11914.3849896773</v>
      </c>
      <c r="S14" s="150" t="n">
        <f aca="false">SUM(AT:GB!S14:S14)</f>
        <v>-89.5609203951121</v>
      </c>
      <c r="T14" s="150" t="n">
        <f aca="false">SUM(AT:GB!T14:T14)</f>
        <v>47648.1130910662</v>
      </c>
    </row>
    <row r="15" customFormat="false" ht="11.25" hidden="false" customHeight="true" outlineLevel="0" collapsed="false">
      <c r="B15" s="63" t="s">
        <v>36</v>
      </c>
      <c r="C15" s="64"/>
      <c r="D15" s="65" t="n">
        <f aca="false">SUM(AT:GB!D15:D15)</f>
        <v>376.212249158313</v>
      </c>
      <c r="E15" s="65" t="n">
        <f aca="false">SUM(AT:GB!E15:E15)</f>
        <v>11.3028968351484</v>
      </c>
      <c r="F15" s="151" t="n">
        <f aca="false">IF(ISTEXT(D15),0,IF(D15=0,0,M15/D15))</f>
        <v>0.0705626323846732</v>
      </c>
      <c r="G15" s="146" t="n">
        <f aca="false">IF(ISTEXT(D15),0,IF(D15=0,0,N15/D15))</f>
        <v>-2.43326123299592</v>
      </c>
      <c r="H15" s="146" t="n">
        <f aca="false">IF(ISTEXT(D15),0,IF(D15=0,0,O15/D15))</f>
        <v>-2.36269860061124</v>
      </c>
      <c r="I15" s="145" t="n">
        <f aca="false">IF(ISTEXT(D15),0,IF(D15=0,0,P15/D15))</f>
        <v>-0.341828253529401</v>
      </c>
      <c r="J15" s="45" t="n">
        <f aca="false">IF(ISTEXT(D15),0,IF(D15=0,0,Q15/D15))</f>
        <v>0</v>
      </c>
      <c r="K15" s="145" t="n">
        <f aca="false">IF(ISTEXT(D15),0,IF(D15=0,0,R15/(D15-E15)))</f>
        <v>-0.700664883473574</v>
      </c>
      <c r="L15" s="45" t="n">
        <f aca="false">IF(ISTEXT(E15),0,IF(E15=0,0,S15/E15))</f>
        <v>-4.8854943865877</v>
      </c>
      <c r="M15" s="70" t="n">
        <f aca="false">SUM(AT:GB!M15:M15)</f>
        <v>26.5465266359691</v>
      </c>
      <c r="N15" s="71" t="n">
        <f aca="false">SUM(AT:GB!N15:N15)</f>
        <v>-915.422681255123</v>
      </c>
      <c r="O15" s="72" t="n">
        <f aca="false">SUM(AT:GB!O15:O15)</f>
        <v>-888.876154619154</v>
      </c>
      <c r="P15" s="72" t="n">
        <f aca="false">SUM(AT:GB!P15:P15)</f>
        <v>-128.599976086154</v>
      </c>
      <c r="Q15" s="152" t="n">
        <f aca="false">SUM(AT:GB!Q15:Q15)</f>
        <v>0</v>
      </c>
      <c r="R15" s="72" t="n">
        <f aca="false">SUM(AT:GB!R15:R15)</f>
        <v>-255.679168823927</v>
      </c>
      <c r="S15" s="152" t="n">
        <f aca="false">SUM(AT:GB!S15:S15)</f>
        <v>-55.2202390402972</v>
      </c>
      <c r="T15" s="152" t="n">
        <f aca="false">SUM(AT:GB!T15:T15)</f>
        <v>4870.71030808829</v>
      </c>
    </row>
    <row r="16" customFormat="false" ht="11.25" hidden="false" customHeight="true" outlineLevel="0" collapsed="false">
      <c r="B16" s="74"/>
      <c r="C16" s="51"/>
      <c r="D16" s="52" t="n">
        <f aca="false">SUM(AT:GB!D16:D16)</f>
        <v>0</v>
      </c>
      <c r="E16" s="52" t="n">
        <f aca="false">SUM(AT:GB!E16:E16)</f>
        <v>0</v>
      </c>
      <c r="F16" s="151" t="n">
        <f aca="false">IF(ISTEXT(D16),0,IF(D16=0,0,M16/D16))</f>
        <v>0</v>
      </c>
      <c r="G16" s="146" t="n">
        <f aca="false">IF(ISTEXT(D16),0,IF(D16=0,0,N16/D16))</f>
        <v>0</v>
      </c>
      <c r="H16" s="146" t="n">
        <f aca="false">IF(ISTEXT(D16),0,IF(D16=0,0,O16/D16))</f>
        <v>0</v>
      </c>
      <c r="I16" s="145" t="n">
        <f aca="false">IF(ISTEXT(D16),0,IF(D16=0,0,P16/D16))</f>
        <v>0</v>
      </c>
      <c r="J16" s="45" t="n">
        <f aca="false">IF(ISTEXT(D16),0,IF(D16=0,0,Q16/D16))</f>
        <v>0</v>
      </c>
      <c r="K16" s="145" t="n">
        <f aca="false">IF(ISTEXT(D16),0,IF(D16=0,0,R16/(D16-E16)))</f>
        <v>0</v>
      </c>
      <c r="L16" s="45" t="n">
        <f aca="false">IF(ISTEXT(E16),0,IF(E16=0,0,S16/E16))</f>
        <v>0</v>
      </c>
      <c r="M16" s="80" t="n">
        <f aca="false">SUM(AT:GB!M16:M16)</f>
        <v>0</v>
      </c>
      <c r="N16" s="53" t="n">
        <f aca="false">SUM(AT:GB!N16:N16)</f>
        <v>0</v>
      </c>
      <c r="O16" s="80" t="n">
        <f aca="false">SUM(AT:GB!O16:O16)</f>
        <v>0</v>
      </c>
      <c r="P16" s="80" t="n">
        <f aca="false">SUM(AT:GB!P16:P16)</f>
        <v>0</v>
      </c>
      <c r="Q16" s="149" t="n">
        <f aca="false">SUM(AT:GB!Q16:Q16)</f>
        <v>0</v>
      </c>
      <c r="R16" s="80" t="n">
        <f aca="false">SUM(AT:GB!R16:R16)</f>
        <v>0</v>
      </c>
      <c r="S16" s="149" t="n">
        <f aca="false">SUM(AT:GB!S16:S16)</f>
        <v>0</v>
      </c>
      <c r="T16" s="149" t="n">
        <f aca="false">SUM(AT:GB!T16:T16)</f>
        <v>0</v>
      </c>
    </row>
    <row r="17" customFormat="false" ht="11.25" hidden="false" customHeight="true" outlineLevel="0" collapsed="false">
      <c r="B17" s="63" t="s">
        <v>38</v>
      </c>
      <c r="C17" s="64"/>
      <c r="D17" s="65" t="n">
        <f aca="false">SUM(AT:GB!D17:D17)</f>
        <v>11770.0126365254</v>
      </c>
      <c r="E17" s="65" t="n">
        <f aca="false">SUM(AT:GB!E17:E17)</f>
        <v>3.11130005120536</v>
      </c>
      <c r="F17" s="144" t="n">
        <f aca="false">IF(ISTEXT(D17),0,IF(D17=0,0,M17/D17))</f>
        <v>0.0127337631740974</v>
      </c>
      <c r="G17" s="145" t="n">
        <f aca="false">IF(ISTEXT(D17),0,IF(D17=0,0,N17/D17))</f>
        <v>-0.0105448899367257</v>
      </c>
      <c r="H17" s="146" t="n">
        <f aca="false">IF(ISTEXT(D17),0,IF(D17=0,0,O17/D17))</f>
        <v>0.0021888732373717</v>
      </c>
      <c r="I17" s="145" t="n">
        <f aca="false">IF(ISTEXT(D17),0,IF(D17=0,0,P17/D17))</f>
        <v>2.4598013152194E-006</v>
      </c>
      <c r="J17" s="45" t="n">
        <f aca="false">IF(ISTEXT(D17),0,IF(D17=0,0,Q17/D17))</f>
        <v>0</v>
      </c>
      <c r="K17" s="145" t="n">
        <f aca="false">IF(ISTEXT(D17),0,IF(D17=0,0,R17/(D17-E17)))</f>
        <v>-0.994196491924042</v>
      </c>
      <c r="L17" s="45" t="n">
        <f aca="false">IF(ISTEXT(E17),0,IF(E17=0,0,S17/E17))</f>
        <v>-5.77426180244652</v>
      </c>
      <c r="M17" s="75" t="n">
        <f aca="false">SUM(AT:GB!M17:M17)</f>
        <v>149.876553469648</v>
      </c>
      <c r="N17" s="72" t="n">
        <f aca="false">SUM(AT:GB!N17:N17)</f>
        <v>-124.113487806031</v>
      </c>
      <c r="O17" s="72" t="n">
        <f aca="false">SUM(AT:GB!O17:O17)</f>
        <v>25.7630656636171</v>
      </c>
      <c r="P17" s="72" t="n">
        <f aca="false">SUM(AT:GB!P17:P17)</f>
        <v>0.028951892563474</v>
      </c>
      <c r="Q17" s="153" t="n">
        <f aca="false">SUM(AT:GB!Q17:Q17)</f>
        <v>0</v>
      </c>
      <c r="R17" s="72" t="n">
        <f aca="false">SUM(AT:GB!R17:R17)</f>
        <v>-11698.6120295389</v>
      </c>
      <c r="S17" s="153" t="n">
        <f aca="false">SUM(AT:GB!S17:S17)</f>
        <v>-17.965461041625</v>
      </c>
      <c r="T17" s="153" t="n">
        <f aca="false">SUM(AT:GB!T17:T17)</f>
        <v>42866.2134010894</v>
      </c>
    </row>
    <row r="18" customFormat="false" ht="11.25" hidden="false" customHeight="true" outlineLevel="0" collapsed="false">
      <c r="B18" s="74"/>
      <c r="C18" s="51"/>
      <c r="D18" s="52" t="n">
        <f aca="false">SUM(AT:GB!D18:D18)</f>
        <v>0</v>
      </c>
      <c r="E18" s="52" t="n">
        <f aca="false">SUM(AT:GB!E18:E18)</f>
        <v>0</v>
      </c>
      <c r="F18" s="144" t="n">
        <f aca="false">IF(ISTEXT(D18),0,IF(D18=0,0,M18/D18))</f>
        <v>0</v>
      </c>
      <c r="G18" s="145" t="n">
        <f aca="false">IF(ISTEXT(D18),0,IF(D18=0,0,N18/D18))</f>
        <v>0</v>
      </c>
      <c r="H18" s="146" t="n">
        <f aca="false">IF(ISTEXT(D18),0,IF(D18=0,0,O18/D18))</f>
        <v>0</v>
      </c>
      <c r="I18" s="145" t="n">
        <f aca="false">IF(ISTEXT(D18),0,IF(D18=0,0,P18/D18))</f>
        <v>0</v>
      </c>
      <c r="J18" s="45" t="n">
        <f aca="false">IF(ISTEXT(D18),0,IF(D18=0,0,Q18/D18))</f>
        <v>0</v>
      </c>
      <c r="K18" s="145" t="n">
        <f aca="false">IF(ISTEXT(D18),0,IF(D18=0,0,R18/(D18-E18)))</f>
        <v>0</v>
      </c>
      <c r="L18" s="45" t="n">
        <f aca="false">IF(ISTEXT(E18),0,IF(E18=0,0,S18/E18))</f>
        <v>0</v>
      </c>
      <c r="M18" s="53" t="n">
        <f aca="false">SUM(AT:GB!M18:M18)</f>
        <v>0</v>
      </c>
      <c r="N18" s="80" t="n">
        <f aca="false">SUM(AT:GB!N18:N18)</f>
        <v>0</v>
      </c>
      <c r="O18" s="80" t="n">
        <f aca="false">SUM(AT:GB!O18:O18)</f>
        <v>0</v>
      </c>
      <c r="P18" s="80" t="n">
        <f aca="false">SUM(AT:GB!P18:P18)</f>
        <v>0</v>
      </c>
      <c r="Q18" s="149" t="n">
        <f aca="false">SUM(AT:GB!Q18:Q18)</f>
        <v>0</v>
      </c>
      <c r="R18" s="80" t="n">
        <f aca="false">SUM(AT:GB!R18:R18)</f>
        <v>0</v>
      </c>
      <c r="S18" s="149" t="n">
        <f aca="false">SUM(AT:GB!S18:S18)</f>
        <v>0</v>
      </c>
      <c r="T18" s="149" t="n">
        <f aca="false">SUM(AT:GB!T18:T18)</f>
        <v>0</v>
      </c>
    </row>
    <row r="19" customFormat="false" ht="11.25" hidden="false" customHeight="true" outlineLevel="0" collapsed="false">
      <c r="B19" s="63" t="s">
        <v>39</v>
      </c>
      <c r="C19" s="64"/>
      <c r="D19" s="76" t="n">
        <f aca="false">SUM(AT:GB!D19:D19)</f>
        <v>68.1902925156497</v>
      </c>
      <c r="E19" s="76" t="n">
        <f aca="false">SUM(AT:GB!E19:E19)</f>
        <v>2.32240142857143</v>
      </c>
      <c r="F19" s="151" t="n">
        <f aca="false">IF(ISTEXT(D19),0,IF(D19=0,0,M19/D19))</f>
        <v>0.0262464130750149</v>
      </c>
      <c r="G19" s="145" t="n">
        <f aca="false">IF(ISTEXT(D19),0,IF(D19=0,0,N19/D19))</f>
        <v>-0.0517668992135481</v>
      </c>
      <c r="H19" s="145" t="n">
        <f aca="false">IF(ISTEXT(D19),0,IF(D19=0,0,O19/D19))</f>
        <v>-0.0255204861385331</v>
      </c>
      <c r="I19" s="145" t="n">
        <f aca="false">IF(ISTEXT(D19),0,IF(D19=0,0,P19/D19))</f>
        <v>0</v>
      </c>
      <c r="J19" s="68" t="n">
        <f aca="false">IF(ISTEXT(D19),0,IF(D19=0,0,Q19/D19))</f>
        <v>0</v>
      </c>
      <c r="K19" s="145" t="n">
        <f aca="false">IF(ISTEXT(D19),0,IF(D19=0,0,R19/(D19-E19)))</f>
        <v>0.00623883132635508</v>
      </c>
      <c r="L19" s="68" t="n">
        <f aca="false">IF(ISTEXT(E19),0,IF(E19=0,0,S19/E19))</f>
        <v>-5.16048998498887</v>
      </c>
      <c r="M19" s="70" t="n">
        <f aca="false">SUM(AT:GB!M19:M19)</f>
        <v>1.78975058507184</v>
      </c>
      <c r="N19" s="72" t="n">
        <f aca="false">SUM(AT:GB!N19:N19)</f>
        <v>-3.53</v>
      </c>
      <c r="O19" s="72" t="n">
        <f aca="false">SUM(AT:GB!O19:O19)</f>
        <v>-1.74024941492816</v>
      </c>
      <c r="P19" s="72" t="n">
        <f aca="false">SUM(AT:GB!P19:P19)</f>
        <v>0</v>
      </c>
      <c r="Q19" s="152" t="n">
        <f aca="false">SUM(AT:GB!Q19:Q19)</f>
        <v>0</v>
      </c>
      <c r="R19" s="72" t="n">
        <f aca="false">SUM(AT:GB!R19:R19)</f>
        <v>0.410938662315009</v>
      </c>
      <c r="S19" s="152" t="n">
        <f aca="false">SUM(AT:GB!S19:S19)</f>
        <v>-11.9847293132667</v>
      </c>
      <c r="T19" s="152" t="n">
        <f aca="false">SUM(AT:GB!T19:T19)</f>
        <v>48.8181469082262</v>
      </c>
    </row>
    <row r="20" customFormat="false" ht="11.25" hidden="false" customHeight="true" outlineLevel="0" collapsed="false">
      <c r="B20" s="74"/>
      <c r="C20" s="51"/>
      <c r="D20" s="52" t="n">
        <f aca="false">SUM(AT:GB!D20:D20)</f>
        <v>0</v>
      </c>
      <c r="E20" s="52" t="n">
        <f aca="false">SUM(AT:GB!E20:E20)</f>
        <v>0</v>
      </c>
      <c r="F20" s="151" t="n">
        <f aca="false">IF(ISTEXT(D20),0,IF(D20=0,0,M20/D20))</f>
        <v>0</v>
      </c>
      <c r="G20" s="145" t="n">
        <f aca="false">IF(ISTEXT(D20),0,IF(D20=0,0,N20/D20))</f>
        <v>0</v>
      </c>
      <c r="H20" s="145" t="n">
        <f aca="false">IF(ISTEXT(D20),0,IF(D20=0,0,O20/D20))</f>
        <v>0</v>
      </c>
      <c r="I20" s="145" t="n">
        <f aca="false">IF(ISTEXT(D20),0,IF(D20=0,0,P20/D20))</f>
        <v>0</v>
      </c>
      <c r="J20" s="68" t="n">
        <f aca="false">IF(ISTEXT(D20),0,IF(D20=0,0,Q20/D20))</f>
        <v>0</v>
      </c>
      <c r="K20" s="145" t="n">
        <f aca="false">IF(ISTEXT(D20),0,IF(D20=0,0,R20/(D20-E20)))</f>
        <v>0</v>
      </c>
      <c r="L20" s="68" t="n">
        <f aca="false">IF(ISTEXT(E20),0,IF(E20=0,0,S20/E20))</f>
        <v>0</v>
      </c>
      <c r="M20" s="80" t="n">
        <f aca="false">SUM(AT:GB!M20:M20)</f>
        <v>0</v>
      </c>
      <c r="N20" s="80" t="n">
        <f aca="false">SUM(AT:GB!N20:N20)</f>
        <v>0</v>
      </c>
      <c r="O20" s="80" t="n">
        <f aca="false">SUM(AT:GB!O20:O20)</f>
        <v>0</v>
      </c>
      <c r="P20" s="80" t="n">
        <f aca="false">SUM(AT:GB!P20:P20)</f>
        <v>0</v>
      </c>
      <c r="Q20" s="154" t="n">
        <f aca="false">SUM(AT:GB!Q20:Q20)</f>
        <v>0</v>
      </c>
      <c r="R20" s="80" t="n">
        <f aca="false">SUM(AT:GB!R20:R20)</f>
        <v>0</v>
      </c>
      <c r="S20" s="154" t="n">
        <f aca="false">SUM(AT:GB!S20:S20)</f>
        <v>0</v>
      </c>
      <c r="T20" s="154" t="n">
        <f aca="false">SUM(AT:GB!T20:T20)</f>
        <v>0</v>
      </c>
    </row>
    <row r="21" customFormat="false" ht="11.25" hidden="false" customHeight="true" outlineLevel="0" collapsed="false">
      <c r="B21" s="63" t="s">
        <v>40</v>
      </c>
      <c r="C21" s="64"/>
      <c r="D21" s="76" t="n">
        <f aca="false">SUM(AT:GB!D21:D21)</f>
        <v>354.766949099602</v>
      </c>
      <c r="E21" s="76" t="n">
        <f aca="false">SUM(AT:GB!E21:E21)</f>
        <v>1.1484967109375</v>
      </c>
      <c r="F21" s="151" t="n">
        <f aca="false">IF(ISTEXT(D21),0,IF(D21=0,0,M21/D21))</f>
        <v>0.0302885872452135</v>
      </c>
      <c r="G21" s="145" t="n">
        <f aca="false">IF(ISTEXT(D21),0,IF(D21=0,0,N21/D21))</f>
        <v>-0.0124155719104267</v>
      </c>
      <c r="H21" s="145" t="n">
        <f aca="false">IF(ISTEXT(D21),0,IF(D21=0,0,O21/D21))</f>
        <v>0.0178730153347868</v>
      </c>
      <c r="I21" s="145" t="n">
        <f aca="false">IF(ISTEXT(D21),0,IF(D21=0,0,P21/D21))</f>
        <v>6.77198030774907E-005</v>
      </c>
      <c r="J21" s="68" t="n">
        <f aca="false">IF(ISTEXT(D21),0,IF(D21=0,0,Q21/D21))</f>
        <v>0</v>
      </c>
      <c r="K21" s="145" t="n">
        <f aca="false">IF(ISTEXT(D21),0,IF(D21=0,0,R21/(D21-E21)))</f>
        <v>0.133091200732092</v>
      </c>
      <c r="L21" s="68" t="n">
        <f aca="false">IF(ISTEXT(E21),0,IF(E21=0,0,S21/E21))</f>
        <v>-3.82281547531757</v>
      </c>
      <c r="M21" s="70" t="n">
        <f aca="false">SUM(AT:GB!M21:M21)</f>
        <v>10.7453896895215</v>
      </c>
      <c r="N21" s="72" t="n">
        <f aca="false">SUM(AT:GB!N21:N21)</f>
        <v>-4.4046345679888</v>
      </c>
      <c r="O21" s="72" t="n">
        <f aca="false">SUM(AT:GB!O21:O21)</f>
        <v>6.34075512153271</v>
      </c>
      <c r="P21" s="72" t="n">
        <f aca="false">SUM(AT:GB!P21:P21)</f>
        <v>0.0240247479314272</v>
      </c>
      <c r="Q21" s="152" t="n">
        <f aca="false">SUM(AT:GB!Q21:Q21)</f>
        <v>0</v>
      </c>
      <c r="R21" s="72" t="n">
        <f aca="false">SUM(AT:GB!R21:R21)</f>
        <v>47.0635044294316</v>
      </c>
      <c r="S21" s="152" t="n">
        <f aca="false">SUM(AT:GB!S21:S21)</f>
        <v>-4.3904909999232</v>
      </c>
      <c r="T21" s="152" t="n">
        <f aca="false">SUM(AT:GB!T21:T21)</f>
        <v>-179.805242096233</v>
      </c>
    </row>
    <row r="22" customFormat="false" ht="11.25" hidden="false" customHeight="true" outlineLevel="0" collapsed="false">
      <c r="B22" s="74"/>
      <c r="C22" s="51"/>
      <c r="D22" s="52" t="n">
        <f aca="false">SUM(AT:GB!D22:D22)</f>
        <v>0</v>
      </c>
      <c r="E22" s="52" t="n">
        <f aca="false">SUM(AT:GB!E22:E22)</f>
        <v>0</v>
      </c>
      <c r="F22" s="151" t="n">
        <f aca="false">IF(ISTEXT(D22),0,IF(D22=0,0,M22/D22))</f>
        <v>0</v>
      </c>
      <c r="G22" s="145" t="n">
        <f aca="false">IF(ISTEXT(D22),0,IF(D22=0,0,N22/D22))</f>
        <v>0</v>
      </c>
      <c r="H22" s="145" t="n">
        <f aca="false">IF(ISTEXT(D22),0,IF(D22=0,0,O22/D22))</f>
        <v>0</v>
      </c>
      <c r="I22" s="145" t="n">
        <f aca="false">IF(ISTEXT(D22),0,IF(D22=0,0,P22/D22))</f>
        <v>0</v>
      </c>
      <c r="J22" s="68" t="n">
        <f aca="false">IF(ISTEXT(D22),0,IF(D22=0,0,Q22/D22))</f>
        <v>0</v>
      </c>
      <c r="K22" s="145" t="n">
        <f aca="false">IF(ISTEXT(D22),0,IF(D22=0,0,R22/(D22-E22)))</f>
        <v>0</v>
      </c>
      <c r="L22" s="68" t="n">
        <f aca="false">IF(ISTEXT(E22),0,IF(E22=0,0,S22/E22))</f>
        <v>0</v>
      </c>
      <c r="M22" s="80" t="n">
        <f aca="false">SUM(AT:GB!M22:M22)</f>
        <v>0</v>
      </c>
      <c r="N22" s="80" t="n">
        <f aca="false">SUM(AT:GB!N22:N22)</f>
        <v>0</v>
      </c>
      <c r="O22" s="80" t="n">
        <f aca="false">SUM(AT:GB!O22:O22)</f>
        <v>0</v>
      </c>
      <c r="P22" s="80" t="n">
        <f aca="false">SUM(AT:GB!P22:P22)</f>
        <v>0</v>
      </c>
      <c r="Q22" s="154" t="n">
        <f aca="false">SUM(AT:GB!Q22:Q22)</f>
        <v>0</v>
      </c>
      <c r="R22" s="80" t="n">
        <f aca="false">SUM(AT:GB!R22:R22)</f>
        <v>0</v>
      </c>
      <c r="S22" s="154" t="n">
        <f aca="false">SUM(AT:GB!S22:S22)</f>
        <v>0</v>
      </c>
      <c r="T22" s="154" t="n">
        <f aca="false">SUM(AT:GB!T22:T22)</f>
        <v>0</v>
      </c>
    </row>
    <row r="23" customFormat="false" ht="11.25" hidden="false" customHeight="true" outlineLevel="0" collapsed="false">
      <c r="B23" s="63" t="s">
        <v>41</v>
      </c>
      <c r="C23" s="64"/>
      <c r="D23" s="76" t="n">
        <f aca="false">SUM(AT:GB!D23:D23)</f>
        <v>438.23385751437</v>
      </c>
      <c r="E23" s="76" t="n">
        <f aca="false">SUM(AT:GB!E23:E23)</f>
        <v>0.00692335379464286</v>
      </c>
      <c r="F23" s="151" t="n">
        <f aca="false">IF(ISTEXT(D23),0,IF(D23=0,0,M23/D23))</f>
        <v>0.0198586123501374</v>
      </c>
      <c r="G23" s="145" t="n">
        <f aca="false">IF(ISTEXT(D23),0,IF(D23=0,0,N23/D23))</f>
        <v>-0.0267693246122117</v>
      </c>
      <c r="H23" s="145" t="n">
        <f aca="false">IF(ISTEXT(D23),0,IF(D23=0,0,O23/D23))</f>
        <v>-0.00691071226207434</v>
      </c>
      <c r="I23" s="145" t="n">
        <f aca="false">IF(ISTEXT(D23),0,IF(D23=0,0,P23/D23))</f>
        <v>-0.00206723659493971</v>
      </c>
      <c r="J23" s="68" t="n">
        <f aca="false">IF(ISTEXT(D23),0,IF(D23=0,0,Q23/D23))</f>
        <v>0</v>
      </c>
      <c r="K23" s="145" t="n">
        <f aca="false">IF(ISTEXT(D23),0,IF(D23=0,0,R23/(D23-E23)))</f>
        <v>-0.0172701260835432</v>
      </c>
      <c r="L23" s="68" t="n">
        <f aca="false">IF(ISTEXT(E23),0,IF(E23=0,0,S23/E23))</f>
        <v>0</v>
      </c>
      <c r="M23" s="70" t="n">
        <f aca="false">SUM(AT:GB!M23:M23)</f>
        <v>8.70271629508321</v>
      </c>
      <c r="N23" s="72" t="n">
        <f aca="false">SUM(AT:GB!N23:N23)</f>
        <v>-11.7312243878639</v>
      </c>
      <c r="O23" s="72" t="n">
        <f aca="false">SUM(AT:GB!O23:O23)</f>
        <v>-3.02850809278069</v>
      </c>
      <c r="P23" s="72" t="n">
        <f aca="false">SUM(AT:GB!P23:P23)</f>
        <v>-0.905933067395301</v>
      </c>
      <c r="Q23" s="152" t="n">
        <f aca="false">SUM(AT:GB!Q23:Q23)</f>
        <v>0</v>
      </c>
      <c r="R23" s="72" t="n">
        <f aca="false">SUM(AT:GB!R23:R23)</f>
        <v>-7.56823440615771</v>
      </c>
      <c r="S23" s="152" t="n">
        <f aca="false">SUM(AT:GB!S23:S23)</f>
        <v>0</v>
      </c>
      <c r="T23" s="152" t="n">
        <f aca="false">SUM(AT:GB!T23:T23)</f>
        <v>42.176477076557</v>
      </c>
    </row>
    <row r="24" customFormat="false" ht="11.25" hidden="false" customHeight="true" outlineLevel="0" collapsed="false">
      <c r="B24" s="155"/>
      <c r="C24" s="156"/>
      <c r="D24" s="157" t="n">
        <f aca="false">SUM(AT:GB!D24:D24)</f>
        <v>0</v>
      </c>
      <c r="E24" s="157" t="n">
        <f aca="false">SUM(AT:GB!E24:E24)</f>
        <v>0</v>
      </c>
      <c r="F24" s="158" t="n">
        <f aca="false">IF(ISTEXT(D24),0,IF(D24=0,0,M24/D24))</f>
        <v>0</v>
      </c>
      <c r="G24" s="159" t="n">
        <f aca="false">IF(ISTEXT(D24),0,IF(D24=0,0,N24/D24))</f>
        <v>0</v>
      </c>
      <c r="H24" s="159" t="n">
        <f aca="false">IF(ISTEXT(D24),0,IF(D24=0,0,O24/D24))</f>
        <v>0</v>
      </c>
      <c r="I24" s="159" t="n">
        <f aca="false">IF(ISTEXT(D24),0,IF(D24=0,0,P24/D24))</f>
        <v>0</v>
      </c>
      <c r="J24" s="160" t="n">
        <f aca="false">IF(ISTEXT(D24),0,IF(D24=0,0,Q24/D24))</f>
        <v>0</v>
      </c>
      <c r="K24" s="159" t="n">
        <f aca="false">IF(ISTEXT(D24),0,IF(D24=0,0,R24/(D24-E24)))</f>
        <v>0</v>
      </c>
      <c r="L24" s="160" t="n">
        <f aca="false">IF(ISTEXT(E24),0,IF(E24=0,0,S24/E24))</f>
        <v>0</v>
      </c>
      <c r="M24" s="161" t="n">
        <f aca="false">SUM(AT:GB!M24:M24)</f>
        <v>0</v>
      </c>
      <c r="N24" s="161" t="n">
        <f aca="false">SUM(AT:GB!N24:N24)</f>
        <v>0</v>
      </c>
      <c r="O24" s="161" t="n">
        <f aca="false">SUM(AT:GB!O24:O24)</f>
        <v>0</v>
      </c>
      <c r="P24" s="161" t="n">
        <f aca="false">SUM(AT:GB!P24:P24)</f>
        <v>0</v>
      </c>
      <c r="Q24" s="162" t="n">
        <f aca="false">SUM(AT:GB!Q24:Q24)</f>
        <v>0</v>
      </c>
      <c r="R24" s="161" t="n">
        <f aca="false">SUM(AT:GB!R24:R24)</f>
        <v>0</v>
      </c>
      <c r="S24" s="162" t="n">
        <f aca="false">SUM(AT:GB!S24:S24)</f>
        <v>0</v>
      </c>
      <c r="T24" s="162" t="n">
        <f aca="false">SUM(AT:GB!T24:T24)</f>
        <v>0</v>
      </c>
    </row>
    <row r="26" customFormat="false" ht="11.2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31.5" hidden="false" customHeight="true" outlineLevel="0" collapsed="false">
      <c r="A27" s="139"/>
      <c r="B27" s="9" t="s">
        <v>54</v>
      </c>
      <c r="C27" s="9"/>
      <c r="D27" s="10" t="s">
        <v>4</v>
      </c>
      <c r="E27" s="10"/>
      <c r="F27" s="10" t="s">
        <v>5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1.2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20.2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1.2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1.2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1.25" hidden="false" customHeight="true" outlineLevel="0" collapsed="false">
      <c r="B32" s="24" t="s">
        <v>31</v>
      </c>
      <c r="C32" s="25"/>
      <c r="D32" s="26" t="n">
        <f aca="false">SUM(AT:GB!D32:D32)</f>
        <v>96226.5202798254</v>
      </c>
      <c r="E32" s="26" t="n">
        <f aca="false">SUM(AT:GB!E32:E32)</f>
        <v>1417.455859948</v>
      </c>
      <c r="F32" s="140" t="n">
        <f aca="false">IF(ISTEXT(D32),0,IF(D32=0,0,M32/D32))</f>
        <v>0.110914819505055</v>
      </c>
      <c r="G32" s="141" t="n">
        <f aca="false">IF(ISTEXT(D32),0,IF(D32=0,0,N32/D32))</f>
        <v>-0.0721891809738996</v>
      </c>
      <c r="H32" s="141" t="n">
        <f aca="false">IF(ISTEXT(D32),0,IF(D32=0,0,O32/D32))</f>
        <v>0.0387256385311552</v>
      </c>
      <c r="I32" s="142" t="n">
        <f aca="false">IF(ISTEXT(D32),0,IF(D32=0,0,P32/D32))</f>
        <v>-0.00078056347610372</v>
      </c>
      <c r="J32" s="143" t="n">
        <f aca="false">IF(ISTEXT($D32),0,IF($D32=0,0,Q32/$D32))</f>
        <v>0</v>
      </c>
      <c r="K32" s="142" t="n">
        <f aca="false">IF(ISTEXT(D32),0,IF(D32=0,0,R32/(D32-E32)))</f>
        <v>-0.113574482573068</v>
      </c>
      <c r="L32" s="142" t="n">
        <f aca="false">IF(ISTEXT(E32),0,IF(E32=0,0,S32/E32))</f>
        <v>-7.03687863041379</v>
      </c>
      <c r="M32" s="33" t="n">
        <f aca="false">SUM(AT:GB!M32:M32)</f>
        <v>10672.9471284363</v>
      </c>
      <c r="N32" s="34" t="n">
        <f aca="false">SUM(AT:GB!N32:N32)</f>
        <v>-6946.51368696893</v>
      </c>
      <c r="O32" s="36" t="n">
        <f aca="false">SUM(AT:GB!O32:O32)</f>
        <v>3726.43344146739</v>
      </c>
      <c r="P32" s="36" t="n">
        <f aca="false">SUM(AT:GB!P32:P32)</f>
        <v>-75.1109071629856</v>
      </c>
      <c r="Q32" s="37" t="n">
        <f aca="false">SUM(AT:GB!Q32:Q32)</f>
        <v>0</v>
      </c>
      <c r="R32" s="36" t="n">
        <f aca="false">SUM(AT:GB!R32:R32)</f>
        <v>-10767.8904347243</v>
      </c>
      <c r="S32" s="37" t="n">
        <f aca="false">SUM(AT:GB!S32:S32)</f>
        <v>-9974.46485042289</v>
      </c>
      <c r="T32" s="37" t="n">
        <f aca="false">SUM(AT:GB!T32:T32)</f>
        <v>62667.1200864234</v>
      </c>
    </row>
    <row r="33" customFormat="false" ht="11.25" hidden="false" customHeight="true" outlineLevel="0" collapsed="false">
      <c r="B33" s="38" t="s">
        <v>34</v>
      </c>
      <c r="C33" s="39"/>
      <c r="D33" s="40" t="n">
        <f aca="false">SUM(AT:GB!D33:D33)</f>
        <v>83480.02001821</v>
      </c>
      <c r="E33" s="40" t="n">
        <f aca="false">SUM(AT:GB!E33:E33)</f>
        <v>1399.17712848383</v>
      </c>
      <c r="F33" s="144" t="n">
        <f aca="false">IF(ISTEXT(D33),0,IF(D33=0,0,M33/D33))</f>
        <v>0.125901942066006</v>
      </c>
      <c r="G33" s="145" t="n">
        <f aca="false">IF(ISTEXT(D33),0,IF(D33=0,0,N33/D33))</f>
        <v>-0.0744796582099193</v>
      </c>
      <c r="H33" s="146" t="n">
        <f aca="false">IF(ISTEXT(D33),0,IF(D33=0,0,O33/D33))</f>
        <v>0.0514222838560871</v>
      </c>
      <c r="I33" s="145" t="n">
        <f aca="false">IF(ISTEXT(D33),0,IF(D33=0,0,P33/D33))</f>
        <v>9.19663514992034E-005</v>
      </c>
      <c r="J33" s="45" t="n">
        <f aca="false">IF(ISTEXT(D33),0,IF(D33=0,0,Q33/D33))</f>
        <v>0</v>
      </c>
      <c r="K33" s="145" t="n">
        <f aca="false">IF(ISTEXT(D33),0,IF(D33=0,0,R33/(D33-E33)))</f>
        <v>0.00795388314147433</v>
      </c>
      <c r="L33" s="45" t="n">
        <f aca="false">IF(ISTEXT(E33),0,IF(E33=0,0,S33/E33))</f>
        <v>-7.06386369240024</v>
      </c>
      <c r="M33" s="47" t="n">
        <f aca="false">SUM(AT:GB!M33:M33)</f>
        <v>10510.2966440017</v>
      </c>
      <c r="N33" s="48" t="n">
        <f aca="false">SUM(AT:GB!N33:N33)</f>
        <v>-6217.5633583135</v>
      </c>
      <c r="O33" s="48" t="n">
        <f aca="false">SUM(AT:GB!O33:O33)</f>
        <v>4292.73328568823</v>
      </c>
      <c r="P33" s="48" t="n">
        <f aca="false">SUM(AT:GB!P33:P33)</f>
        <v>7.67735286415523</v>
      </c>
      <c r="Q33" s="147" t="n">
        <f aca="false">SUM(AT:GB!Q33:Q33)</f>
        <v>0</v>
      </c>
      <c r="R33" s="48" t="n">
        <f aca="false">SUM(AT:GB!R33:R33)</f>
        <v>652.861432498596</v>
      </c>
      <c r="S33" s="147" t="n">
        <f aca="false">SUM(AT:GB!S33:S33)</f>
        <v>-9883.59651713378</v>
      </c>
      <c r="T33" s="147" t="n">
        <f aca="false">SUM(AT:GB!T33:T33)</f>
        <v>18077.8563023036</v>
      </c>
    </row>
    <row r="34" customFormat="false" ht="11.25" hidden="false" customHeight="true" outlineLevel="0" collapsed="false">
      <c r="B34" s="148"/>
      <c r="C34" s="51"/>
      <c r="D34" s="52" t="n">
        <f aca="false">SUM(AT:GB!D34:D34)</f>
        <v>0</v>
      </c>
      <c r="E34" s="52" t="n">
        <f aca="false">SUM(AT:GB!E34:E34)</f>
        <v>0</v>
      </c>
      <c r="F34" s="144" t="n">
        <f aca="false">IF(ISTEXT(D34),0,IF(D34=0,0,M34/D34))</f>
        <v>0</v>
      </c>
      <c r="G34" s="145" t="n">
        <f aca="false">IF(ISTEXT(D34),0,IF(D34=0,0,N34/D34))</f>
        <v>0</v>
      </c>
      <c r="H34" s="146" t="n">
        <f aca="false">IF(ISTEXT(D34),0,IF(D34=0,0,O34/D34))</f>
        <v>0</v>
      </c>
      <c r="I34" s="145" t="n">
        <f aca="false">IF(ISTEXT(D34),0,IF(D34=0,0,P34/D34))</f>
        <v>0</v>
      </c>
      <c r="J34" s="45" t="n">
        <f aca="false">IF(ISTEXT(D34),0,IF(D34=0,0,Q34/D34))</f>
        <v>0</v>
      </c>
      <c r="K34" s="145" t="n">
        <f aca="false">IF(ISTEXT(D34),0,IF(D34=0,0,R34/(D34-E34)))</f>
        <v>0</v>
      </c>
      <c r="L34" s="45" t="n">
        <f aca="false">IF(ISTEXT(E34),0,IF(E34=0,0,S34/E34))</f>
        <v>0</v>
      </c>
      <c r="M34" s="53" t="n">
        <f aca="false">SUM(AT:GB!M34:M34)</f>
        <v>0</v>
      </c>
      <c r="N34" s="80" t="n">
        <f aca="false">SUM(AT:GB!N34:N34)</f>
        <v>0</v>
      </c>
      <c r="O34" s="80" t="n">
        <f aca="false">SUM(AT:GB!O34:O34)</f>
        <v>0</v>
      </c>
      <c r="P34" s="80" t="n">
        <f aca="false">SUM(AT:GB!P34:P34)</f>
        <v>0</v>
      </c>
      <c r="Q34" s="149" t="n">
        <f aca="false">SUM(AT:GB!Q34:Q34)</f>
        <v>0</v>
      </c>
      <c r="R34" s="80" t="n">
        <f aca="false">SUM(AT:GB!R34:R34)</f>
        <v>0</v>
      </c>
      <c r="S34" s="149" t="n">
        <f aca="false">SUM(AT:GB!S34:S34)</f>
        <v>0</v>
      </c>
      <c r="T34" s="149" t="n">
        <f aca="false">SUM(AT:GB!T34:T34)</f>
        <v>0</v>
      </c>
    </row>
    <row r="35" customFormat="false" ht="11.25" hidden="false" customHeight="true" outlineLevel="0" collapsed="false">
      <c r="B35" s="56" t="s">
        <v>35</v>
      </c>
      <c r="C35" s="57"/>
      <c r="D35" s="58" t="n">
        <f aca="false">SUM(AT:GB!D35:D35)</f>
        <v>12746.5002616154</v>
      </c>
      <c r="E35" s="58" t="n">
        <f aca="false">SUM(AT:GB!E35:E35)</f>
        <v>18.2787314641661</v>
      </c>
      <c r="F35" s="144" t="n">
        <f aca="false">IF(ISTEXT(D35),0,IF(D35=0,0,M35/D35))</f>
        <v>0.0127604033339572</v>
      </c>
      <c r="G35" s="146" t="n">
        <f aca="false">IF(ISTEXT(D35),0,IF(D35=0,0,N35/D35))</f>
        <v>-0.0571882723645002</v>
      </c>
      <c r="H35" s="146" t="n">
        <f aca="false">IF(ISTEXT(D35),0,IF(D35=0,0,O35/D35))</f>
        <v>-0.044427869030543</v>
      </c>
      <c r="I35" s="145" t="n">
        <f aca="false">IF(ISTEXT(D35),0,IF(D35=0,0,P35/D35))</f>
        <v>-0.00649497966719915</v>
      </c>
      <c r="J35" s="45" t="n">
        <f aca="false">IF(ISTEXT(D35),0,IF(D35=0,0,Q35/D35))</f>
        <v>0</v>
      </c>
      <c r="K35" s="145" t="n">
        <f aca="false">IF(ISTEXT(D35),0,IF(D35=0,0,R35/(D35-E35)))</f>
        <v>-0.897277898579059</v>
      </c>
      <c r="L35" s="45" t="n">
        <f aca="false">IF(ISTEXT(E35),0,IF(E35=0,0,S35/E35))</f>
        <v>-4.97126036712406</v>
      </c>
      <c r="M35" s="60" t="n">
        <f aca="false">SUM(AT:GB!M35:M35)</f>
        <v>162.650484434603</v>
      </c>
      <c r="N35" s="61" t="n">
        <f aca="false">SUM(AT:GB!N35:N35)</f>
        <v>-728.950328655435</v>
      </c>
      <c r="O35" s="62" t="n">
        <f aca="false">SUM(AT:GB!O35:O35)</f>
        <v>-566.299844220832</v>
      </c>
      <c r="P35" s="62" t="n">
        <f aca="false">SUM(AT:GB!P35:P35)</f>
        <v>-82.7882600271408</v>
      </c>
      <c r="Q35" s="150" t="n">
        <f aca="false">SUM(AT:GB!Q35:Q35)</f>
        <v>0</v>
      </c>
      <c r="R35" s="62" t="n">
        <f aca="false">SUM(AT:GB!R35:R35)</f>
        <v>-11420.7518672229</v>
      </c>
      <c r="S35" s="150" t="n">
        <f aca="false">SUM(AT:GB!S35:S35)</f>
        <v>-90.8683332891123</v>
      </c>
      <c r="T35" s="150" t="n">
        <f aca="false">SUM(AT:GB!T35:T35)</f>
        <v>44589.2637841198</v>
      </c>
    </row>
    <row r="36" customFormat="false" ht="11.25" hidden="false" customHeight="true" outlineLevel="0" collapsed="false">
      <c r="B36" s="63" t="s">
        <v>36</v>
      </c>
      <c r="C36" s="64"/>
      <c r="D36" s="65" t="n">
        <f aca="false">SUM(AT:GB!D36:D36)</f>
        <v>368.234880817357</v>
      </c>
      <c r="E36" s="65" t="n">
        <f aca="false">SUM(AT:GB!E36:E36)</f>
        <v>11.2914390467196</v>
      </c>
      <c r="F36" s="151" t="n">
        <f aca="false">IF(ISTEXT(D36),0,IF(D36=0,0,M36/D36))</f>
        <v>0.070075786275116</v>
      </c>
      <c r="G36" s="146" t="n">
        <f aca="false">IF(ISTEXT(D36),0,IF(D36=0,0,N36/D36))</f>
        <v>-1.58904085860206</v>
      </c>
      <c r="H36" s="146" t="n">
        <f aca="false">IF(ISTEXT(D36),0,IF(D36=0,0,O36/D36))</f>
        <v>-1.51896507232694</v>
      </c>
      <c r="I36" s="145" t="n">
        <f aca="false">IF(ISTEXT(D36),0,IF(D36=0,0,P36/D36))</f>
        <v>-0.222530627868936</v>
      </c>
      <c r="J36" s="45" t="n">
        <f aca="false">IF(ISTEXT(D36),0,IF(D36=0,0,Q36/D36))</f>
        <v>0</v>
      </c>
      <c r="K36" s="145" t="n">
        <f aca="false">IF(ISTEXT(D36),0,IF(D36=0,0,R36/(D36-E36)))</f>
        <v>-0.701215307509002</v>
      </c>
      <c r="L36" s="45" t="n">
        <f aca="false">IF(ISTEXT(E36),0,IF(E36=0,0,S36/E36))</f>
        <v>-4.88446780717121</v>
      </c>
      <c r="M36" s="70" t="n">
        <f aca="false">SUM(AT:GB!M36:M36)</f>
        <v>25.8043488071999</v>
      </c>
      <c r="N36" s="71" t="n">
        <f aca="false">SUM(AT:GB!N36:N36)</f>
        <v>-585.14027118124</v>
      </c>
      <c r="O36" s="72" t="n">
        <f aca="false">SUM(AT:GB!O36:O36)</f>
        <v>-559.33592237404</v>
      </c>
      <c r="P36" s="72" t="n">
        <f aca="false">SUM(AT:GB!P36:P36)</f>
        <v>-81.9435392315292</v>
      </c>
      <c r="Q36" s="152" t="n">
        <f aca="false">SUM(AT:GB!Q36:Q36)</f>
        <v>0</v>
      </c>
      <c r="R36" s="72" t="n">
        <f aca="false">SUM(AT:GB!R36:R36)</f>
        <v>-250.294205284519</v>
      </c>
      <c r="S36" s="152" t="n">
        <f aca="false">SUM(AT:GB!S36:S36)</f>
        <v>-55.1526705203381</v>
      </c>
      <c r="T36" s="152" t="n">
        <f aca="false">SUM(AT:GB!T36:T36)</f>
        <v>3471.32990383823</v>
      </c>
    </row>
    <row r="37" customFormat="false" ht="11.25" hidden="false" customHeight="true" outlineLevel="0" collapsed="false">
      <c r="B37" s="74"/>
      <c r="C37" s="51"/>
      <c r="D37" s="52" t="n">
        <f aca="false">SUM(AT:GB!D37:D37)</f>
        <v>0</v>
      </c>
      <c r="E37" s="52" t="n">
        <f aca="false">SUM(AT:GB!E37:E37)</f>
        <v>0</v>
      </c>
      <c r="F37" s="151" t="n">
        <f aca="false">IF(ISTEXT(D37),0,IF(D37=0,0,M37/D37))</f>
        <v>0</v>
      </c>
      <c r="G37" s="146" t="n">
        <f aca="false">IF(ISTEXT(D37),0,IF(D37=0,0,N37/D37))</f>
        <v>0</v>
      </c>
      <c r="H37" s="146" t="n">
        <f aca="false">IF(ISTEXT(D37),0,IF(D37=0,0,O37/D37))</f>
        <v>0</v>
      </c>
      <c r="I37" s="145" t="n">
        <f aca="false">IF(ISTEXT(D37),0,IF(D37=0,0,P37/D37))</f>
        <v>0</v>
      </c>
      <c r="J37" s="45" t="n">
        <f aca="false">IF(ISTEXT(D37),0,IF(D37=0,0,Q37/D37))</f>
        <v>0</v>
      </c>
      <c r="K37" s="145" t="n">
        <f aca="false">IF(ISTEXT(D37),0,IF(D37=0,0,R37/(D37-E37)))</f>
        <v>0</v>
      </c>
      <c r="L37" s="45" t="n">
        <f aca="false">IF(ISTEXT(E37),0,IF(E37=0,0,S37/E37))</f>
        <v>0</v>
      </c>
      <c r="M37" s="80" t="n">
        <f aca="false">SUM(AT:GB!M37:M37)</f>
        <v>0</v>
      </c>
      <c r="N37" s="53" t="n">
        <f aca="false">SUM(AT:GB!N37:N37)</f>
        <v>0</v>
      </c>
      <c r="O37" s="80" t="n">
        <f aca="false">SUM(AT:GB!O37:O37)</f>
        <v>0</v>
      </c>
      <c r="P37" s="80" t="n">
        <f aca="false">SUM(AT:GB!P37:P37)</f>
        <v>0</v>
      </c>
      <c r="Q37" s="149" t="n">
        <f aca="false">SUM(AT:GB!Q37:Q37)</f>
        <v>0</v>
      </c>
      <c r="R37" s="80" t="n">
        <f aca="false">SUM(AT:GB!R37:R37)</f>
        <v>0</v>
      </c>
      <c r="S37" s="149" t="n">
        <f aca="false">SUM(AT:GB!S37:S37)</f>
        <v>0</v>
      </c>
      <c r="T37" s="149" t="n">
        <f aca="false">SUM(AT:GB!T37:T37)</f>
        <v>0</v>
      </c>
    </row>
    <row r="38" customFormat="false" ht="11.25" hidden="false" customHeight="true" outlineLevel="0" collapsed="false">
      <c r="B38" s="63" t="s">
        <v>38</v>
      </c>
      <c r="C38" s="64"/>
      <c r="D38" s="65" t="n">
        <f aca="false">SUM(AT:GB!D38:D38)</f>
        <v>11533.3732842615</v>
      </c>
      <c r="E38" s="65" t="n">
        <f aca="false">SUM(AT:GB!E38:E38)</f>
        <v>3.49829300226786</v>
      </c>
      <c r="F38" s="144" t="n">
        <f aca="false">IF(ISTEXT(D38),0,IF(D38=0,0,M38/D38))</f>
        <v>0.0102129078938651</v>
      </c>
      <c r="G38" s="145" t="n">
        <f aca="false">IF(ISTEXT(D38),0,IF(D38=0,0,N38/D38))</f>
        <v>-0.0107639105627276</v>
      </c>
      <c r="H38" s="146" t="n">
        <f aca="false">IF(ISTEXT(D38),0,IF(D38=0,0,O38/D38))</f>
        <v>-0.000551002668862507</v>
      </c>
      <c r="I38" s="145" t="n">
        <f aca="false">IF(ISTEXT(D38),0,IF(D38=0,0,P38/D38))</f>
        <v>3.21529977685235E-006</v>
      </c>
      <c r="J38" s="45" t="n">
        <f aca="false">IF(ISTEXT(D38),0,IF(D38=0,0,Q38/D38))</f>
        <v>0</v>
      </c>
      <c r="K38" s="145" t="n">
        <f aca="false">IF(ISTEXT(D38),0,IF(D38=0,0,R38/(D38-E38)))</f>
        <v>-0.972332090721731</v>
      </c>
      <c r="L38" s="45" t="n">
        <f aca="false">IF(ISTEXT(E38),0,IF(E38=0,0,S38/E38))</f>
        <v>-5.5333394864513</v>
      </c>
      <c r="M38" s="75" t="n">
        <f aca="false">SUM(AT:GB!M38:M38)</f>
        <v>117.789279057727</v>
      </c>
      <c r="N38" s="72" t="n">
        <f aca="false">SUM(AT:GB!N38:N38)</f>
        <v>-124.144198518343</v>
      </c>
      <c r="O38" s="72" t="n">
        <f aca="false">SUM(AT:GB!O38:O38)</f>
        <v>-6.35491946061562</v>
      </c>
      <c r="P38" s="72" t="n">
        <f aca="false">SUM(AT:GB!P38:P38)</f>
        <v>0.0370832525472408</v>
      </c>
      <c r="Q38" s="153" t="n">
        <f aca="false">SUM(AT:GB!Q38:Q38)</f>
        <v>0</v>
      </c>
      <c r="R38" s="72" t="n">
        <f aca="false">SUM(AT:GB!R38:R38)</f>
        <v>-11210.8674560113</v>
      </c>
      <c r="S38" s="153" t="n">
        <f aca="false">SUM(AT:GB!S38:S38)</f>
        <v>-19.357242804625</v>
      </c>
      <c r="T38" s="153" t="n">
        <f aca="false">SUM(AT:GB!T38:T38)</f>
        <v>41200.6559617546</v>
      </c>
    </row>
    <row r="39" customFormat="false" ht="11.25" hidden="false" customHeight="true" outlineLevel="0" collapsed="false">
      <c r="B39" s="74"/>
      <c r="C39" s="51"/>
      <c r="D39" s="52" t="n">
        <f aca="false">SUM(AT:GB!D39:D39)</f>
        <v>0</v>
      </c>
      <c r="E39" s="52" t="n">
        <f aca="false">SUM(AT:GB!E39:E39)</f>
        <v>0</v>
      </c>
      <c r="F39" s="144" t="n">
        <f aca="false">IF(ISTEXT(D39),0,IF(D39=0,0,M39/D39))</f>
        <v>0</v>
      </c>
      <c r="G39" s="145" t="n">
        <f aca="false">IF(ISTEXT(D39),0,IF(D39=0,0,N39/D39))</f>
        <v>0</v>
      </c>
      <c r="H39" s="146" t="n">
        <f aca="false">IF(ISTEXT(D39),0,IF(D39=0,0,O39/D39))</f>
        <v>0</v>
      </c>
      <c r="I39" s="145" t="n">
        <f aca="false">IF(ISTEXT(D39),0,IF(D39=0,0,P39/D39))</f>
        <v>0</v>
      </c>
      <c r="J39" s="45" t="n">
        <f aca="false">IF(ISTEXT(D39),0,IF(D39=0,0,Q39/D39))</f>
        <v>0</v>
      </c>
      <c r="K39" s="145" t="n">
        <f aca="false">IF(ISTEXT(D39),0,IF(D39=0,0,R39/(D39-E39)))</f>
        <v>0</v>
      </c>
      <c r="L39" s="45" t="n">
        <f aca="false">IF(ISTEXT(E39),0,IF(E39=0,0,S39/E39))</f>
        <v>0</v>
      </c>
      <c r="M39" s="53" t="n">
        <f aca="false">SUM(AT:GB!M39:M39)</f>
        <v>0</v>
      </c>
      <c r="N39" s="80" t="n">
        <f aca="false">SUM(AT:GB!N39:N39)</f>
        <v>0</v>
      </c>
      <c r="O39" s="80" t="n">
        <f aca="false">SUM(AT:GB!O39:O39)</f>
        <v>0</v>
      </c>
      <c r="P39" s="80" t="n">
        <f aca="false">SUM(AT:GB!P39:P39)</f>
        <v>0</v>
      </c>
      <c r="Q39" s="149" t="n">
        <f aca="false">SUM(AT:GB!Q39:Q39)</f>
        <v>0</v>
      </c>
      <c r="R39" s="80" t="n">
        <f aca="false">SUM(AT:GB!R39:R39)</f>
        <v>0</v>
      </c>
      <c r="S39" s="149" t="n">
        <f aca="false">SUM(AT:GB!S39:S39)</f>
        <v>0</v>
      </c>
      <c r="T39" s="149" t="n">
        <f aca="false">SUM(AT:GB!T39:T39)</f>
        <v>0</v>
      </c>
    </row>
    <row r="40" customFormat="false" ht="11.25" hidden="false" customHeight="true" outlineLevel="0" collapsed="false">
      <c r="B40" s="63" t="s">
        <v>39</v>
      </c>
      <c r="C40" s="64"/>
      <c r="D40" s="76" t="n">
        <f aca="false">SUM(AT:GB!D40:D40)</f>
        <v>66.4200125904537</v>
      </c>
      <c r="E40" s="76" t="n">
        <f aca="false">SUM(AT:GB!E40:E40)</f>
        <v>2.31840142857143</v>
      </c>
      <c r="F40" s="151" t="n">
        <f aca="false">IF(ISTEXT(D40),0,IF(D40=0,0,M40/D40))</f>
        <v>0.0227755239132439</v>
      </c>
      <c r="G40" s="145" t="n">
        <f aca="false">IF(ISTEXT(D40),0,IF(D40=0,0,N40/D40))</f>
        <v>-0.0531466325031585</v>
      </c>
      <c r="H40" s="145" t="n">
        <f aca="false">IF(ISTEXT(D40),0,IF(D40=0,0,O40/D40))</f>
        <v>-0.0303711085899145</v>
      </c>
      <c r="I40" s="145" t="n">
        <f aca="false">IF(ISTEXT(D40),0,IF(D40=0,0,P40/D40))</f>
        <v>0</v>
      </c>
      <c r="J40" s="68" t="n">
        <f aca="false">IF(ISTEXT(D40),0,IF(D40=0,0,Q40/D40))</f>
        <v>0</v>
      </c>
      <c r="K40" s="145" t="n">
        <f aca="false">IF(ISTEXT(D40),0,IF(D40=0,0,R40/(D40-E40)))</f>
        <v>0.00471616279631386</v>
      </c>
      <c r="L40" s="68" t="n">
        <f aca="false">IF(ISTEXT(E40),0,IF(E40=0,0,S40/E40))</f>
        <v>-5.15995625986021</v>
      </c>
      <c r="M40" s="70" t="n">
        <f aca="false">SUM(AT:GB!M40:M40)</f>
        <v>1.51275058507184</v>
      </c>
      <c r="N40" s="72" t="n">
        <f aca="false">SUM(AT:GB!N40:N40)</f>
        <v>-3.53</v>
      </c>
      <c r="O40" s="72" t="n">
        <f aca="false">SUM(AT:GB!O40:O40)</f>
        <v>-2.01724941492816</v>
      </c>
      <c r="P40" s="72" t="n">
        <f aca="false">SUM(AT:GB!P40:P40)</f>
        <v>0</v>
      </c>
      <c r="Q40" s="152" t="n">
        <f aca="false">SUM(AT:GB!Q40:Q40)</f>
        <v>0</v>
      </c>
      <c r="R40" s="72" t="n">
        <f aca="false">SUM(AT:GB!R40:R40)</f>
        <v>0.302313633745446</v>
      </c>
      <c r="S40" s="152" t="n">
        <f aca="false">SUM(AT:GB!S40:S40)</f>
        <v>-11.962849964226</v>
      </c>
      <c r="T40" s="152" t="n">
        <f aca="false">SUM(AT:GB!T40:T40)</f>
        <v>50.1518810664987</v>
      </c>
    </row>
    <row r="41" customFormat="false" ht="11.25" hidden="false" customHeight="true" outlineLevel="0" collapsed="false">
      <c r="B41" s="74"/>
      <c r="C41" s="51"/>
      <c r="D41" s="52" t="n">
        <f aca="false">SUM(AT:GB!D41:D41)</f>
        <v>0</v>
      </c>
      <c r="E41" s="52" t="n">
        <f aca="false">SUM(AT:GB!E41:E41)</f>
        <v>0</v>
      </c>
      <c r="F41" s="151" t="n">
        <f aca="false">IF(ISTEXT(D41),0,IF(D41=0,0,M41/D41))</f>
        <v>0</v>
      </c>
      <c r="G41" s="145" t="n">
        <f aca="false">IF(ISTEXT(D41),0,IF(D41=0,0,N41/D41))</f>
        <v>0</v>
      </c>
      <c r="H41" s="145" t="n">
        <f aca="false">IF(ISTEXT(D41),0,IF(D41=0,0,O41/D41))</f>
        <v>0</v>
      </c>
      <c r="I41" s="145" t="n">
        <f aca="false">IF(ISTEXT(D41),0,IF(D41=0,0,P41/D41))</f>
        <v>0</v>
      </c>
      <c r="J41" s="68" t="n">
        <f aca="false">IF(ISTEXT(D41),0,IF(D41=0,0,Q41/D41))</f>
        <v>0</v>
      </c>
      <c r="K41" s="145" t="n">
        <f aca="false">IF(ISTEXT(D41),0,IF(D41=0,0,R41/(D41-E41)))</f>
        <v>0</v>
      </c>
      <c r="L41" s="68" t="n">
        <f aca="false">IF(ISTEXT(E41),0,IF(E41=0,0,S41/E41))</f>
        <v>0</v>
      </c>
      <c r="M41" s="80" t="n">
        <f aca="false">SUM(AT:GB!M41:M41)</f>
        <v>0</v>
      </c>
      <c r="N41" s="80" t="n">
        <f aca="false">SUM(AT:GB!N41:N41)</f>
        <v>0</v>
      </c>
      <c r="O41" s="80" t="n">
        <f aca="false">SUM(AT:GB!O41:O41)</f>
        <v>0</v>
      </c>
      <c r="P41" s="80" t="n">
        <f aca="false">SUM(AT:GB!P41:P41)</f>
        <v>0</v>
      </c>
      <c r="Q41" s="154" t="n">
        <f aca="false">SUM(AT:GB!Q41:Q41)</f>
        <v>0</v>
      </c>
      <c r="R41" s="80" t="n">
        <f aca="false">SUM(AT:GB!R41:R41)</f>
        <v>0</v>
      </c>
      <c r="S41" s="154" t="n">
        <f aca="false">SUM(AT:GB!S41:S41)</f>
        <v>0</v>
      </c>
      <c r="T41" s="154" t="n">
        <f aca="false">SUM(AT:GB!T41:T41)</f>
        <v>0</v>
      </c>
    </row>
    <row r="42" customFormat="false" ht="11.25" hidden="false" customHeight="true" outlineLevel="0" collapsed="false">
      <c r="B42" s="63" t="s">
        <v>40</v>
      </c>
      <c r="C42" s="64"/>
      <c r="D42" s="76" t="n">
        <f aca="false">SUM(AT:GB!D42:D42)</f>
        <v>348.029553665511</v>
      </c>
      <c r="E42" s="76" t="n">
        <f aca="false">SUM(AT:GB!E42:E42)</f>
        <v>1.156764671875</v>
      </c>
      <c r="F42" s="151" t="n">
        <f aca="false">IF(ISTEXT(D42),0,IF(D42=0,0,M42/D42))</f>
        <v>0.0254874610391472</v>
      </c>
      <c r="G42" s="145" t="n">
        <f aca="false">IF(ISTEXT(D42),0,IF(D42=0,0,N42/D42))</f>
        <v>-0.0126559210894545</v>
      </c>
      <c r="H42" s="145" t="n">
        <f aca="false">IF(ISTEXT(D42),0,IF(D42=0,0,O42/D42))</f>
        <v>0.0128315399496927</v>
      </c>
      <c r="I42" s="145" t="n">
        <f aca="false">IF(ISTEXT(D42),0,IF(D42=0,0,P42/D42))</f>
        <v>6.93303743384288E-005</v>
      </c>
      <c r="J42" s="68" t="n">
        <f aca="false">IF(ISTEXT(D42),0,IF(D42=0,0,Q42/D42))</f>
        <v>0</v>
      </c>
      <c r="K42" s="145" t="n">
        <f aca="false">IF(ISTEXT(D42),0,IF(D42=0,0,R42/(D42-E42)))</f>
        <v>0.137444378337292</v>
      </c>
      <c r="L42" s="68" t="n">
        <f aca="false">IF(ISTEXT(E42),0,IF(E42=0,0,S42/E42))</f>
        <v>-3.79988264406314</v>
      </c>
      <c r="M42" s="70" t="n">
        <f aca="false">SUM(AT:GB!M42:M42)</f>
        <v>8.87038968952151</v>
      </c>
      <c r="N42" s="72" t="n">
        <f aca="false">SUM(AT:GB!N42:N42)</f>
        <v>-4.4046345679888</v>
      </c>
      <c r="O42" s="72" t="n">
        <f aca="false">SUM(AT:GB!O42:O42)</f>
        <v>4.46575512153271</v>
      </c>
      <c r="P42" s="72" t="n">
        <f aca="false">SUM(AT:GB!P42:P42)</f>
        <v>0.0241290192364662</v>
      </c>
      <c r="Q42" s="152" t="n">
        <f aca="false">SUM(AT:GB!Q42:Q42)</f>
        <v>0</v>
      </c>
      <c r="R42" s="72" t="n">
        <f aca="false">SUM(AT:GB!R42:R42)</f>
        <v>47.675714845353</v>
      </c>
      <c r="S42" s="152" t="n">
        <f aca="false">SUM(AT:GB!S42:S42)</f>
        <v>-4.3955699999232</v>
      </c>
      <c r="T42" s="152" t="n">
        <f aca="false">SUM(AT:GB!T42:T42)</f>
        <v>-175.156772949396</v>
      </c>
    </row>
    <row r="43" customFormat="false" ht="11.25" hidden="false" customHeight="true" outlineLevel="0" collapsed="false">
      <c r="B43" s="74"/>
      <c r="C43" s="51"/>
      <c r="D43" s="52" t="n">
        <f aca="false">SUM(AT:GB!D43:D43)</f>
        <v>0</v>
      </c>
      <c r="E43" s="52" t="n">
        <f aca="false">SUM(AT:GB!E43:E43)</f>
        <v>0</v>
      </c>
      <c r="F43" s="151" t="n">
        <f aca="false">IF(ISTEXT(D43),0,IF(D43=0,0,M43/D43))</f>
        <v>0</v>
      </c>
      <c r="G43" s="145" t="n">
        <f aca="false">IF(ISTEXT(D43),0,IF(D43=0,0,N43/D43))</f>
        <v>0</v>
      </c>
      <c r="H43" s="145" t="n">
        <f aca="false">IF(ISTEXT(D43),0,IF(D43=0,0,O43/D43))</f>
        <v>0</v>
      </c>
      <c r="I43" s="145" t="n">
        <f aca="false">IF(ISTEXT(D43),0,IF(D43=0,0,P43/D43))</f>
        <v>0</v>
      </c>
      <c r="J43" s="68" t="n">
        <f aca="false">IF(ISTEXT(D43),0,IF(D43=0,0,Q43/D43))</f>
        <v>0</v>
      </c>
      <c r="K43" s="145" t="n">
        <f aca="false">IF(ISTEXT(D43),0,IF(D43=0,0,R43/(D43-E43)))</f>
        <v>0</v>
      </c>
      <c r="L43" s="68" t="n">
        <f aca="false">IF(ISTEXT(E43),0,IF(E43=0,0,S43/E43))</f>
        <v>0</v>
      </c>
      <c r="M43" s="80" t="n">
        <f aca="false">SUM(AT:GB!M43:M43)</f>
        <v>0</v>
      </c>
      <c r="N43" s="80" t="n">
        <f aca="false">SUM(AT:GB!N43:N43)</f>
        <v>0</v>
      </c>
      <c r="O43" s="80" t="n">
        <f aca="false">SUM(AT:GB!O43:O43)</f>
        <v>0</v>
      </c>
      <c r="P43" s="80" t="n">
        <f aca="false">SUM(AT:GB!P43:P43)</f>
        <v>0</v>
      </c>
      <c r="Q43" s="154" t="n">
        <f aca="false">SUM(AT:GB!Q43:Q43)</f>
        <v>0</v>
      </c>
      <c r="R43" s="80" t="n">
        <f aca="false">SUM(AT:GB!R43:R43)</f>
        <v>0</v>
      </c>
      <c r="S43" s="154" t="n">
        <f aca="false">SUM(AT:GB!S43:S43)</f>
        <v>0</v>
      </c>
      <c r="T43" s="154" t="n">
        <f aca="false">SUM(AT:GB!T43:T43)</f>
        <v>0</v>
      </c>
    </row>
    <row r="44" customFormat="false" ht="11.25" hidden="false" customHeight="true" outlineLevel="0" collapsed="false">
      <c r="B44" s="63" t="s">
        <v>41</v>
      </c>
      <c r="C44" s="64"/>
      <c r="D44" s="76" t="n">
        <f aca="false">SUM(AT:GB!D44:D44)</f>
        <v>430.442530280621</v>
      </c>
      <c r="E44" s="76" t="n">
        <f aca="false">SUM(AT:GB!E44:E44)</f>
        <v>0.0138333147321429</v>
      </c>
      <c r="F44" s="151" t="n">
        <f aca="false">IF(ISTEXT(D44),0,IF(D44=0,0,M44/D44))</f>
        <v>0.0201506953539849</v>
      </c>
      <c r="G44" s="145" t="n">
        <f aca="false">IF(ISTEXT(D44),0,IF(D44=0,0,N44/D44))</f>
        <v>-0.0272538691290935</v>
      </c>
      <c r="H44" s="145" t="n">
        <f aca="false">IF(ISTEXT(D44),0,IF(D44=0,0,O44/D44))</f>
        <v>-0.0071031737751086</v>
      </c>
      <c r="I44" s="145" t="n">
        <f aca="false">IF(ISTEXT(D44),0,IF(D44=0,0,P44/D44))</f>
        <v>-0.00210465510181973</v>
      </c>
      <c r="J44" s="68" t="n">
        <f aca="false">IF(ISTEXT(D44),0,IF(D44=0,0,Q44/D44))</f>
        <v>0</v>
      </c>
      <c r="K44" s="145" t="n">
        <f aca="false">IF(ISTEXT(D44),0,IF(D44=0,0,R44/(D44-E44)))</f>
        <v>-0.0175830153972227</v>
      </c>
      <c r="L44" s="68" t="n">
        <f aca="false">IF(ISTEXT(E44),0,IF(E44=0,0,S44/E44))</f>
        <v>0</v>
      </c>
      <c r="M44" s="70" t="n">
        <f aca="false">SUM(AT:GB!M44:M44)</f>
        <v>8.67371629508321</v>
      </c>
      <c r="N44" s="72" t="n">
        <f aca="false">SUM(AT:GB!N44:N44)</f>
        <v>-11.7312243878639</v>
      </c>
      <c r="O44" s="72" t="n">
        <f aca="false">SUM(AT:GB!O44:O44)</f>
        <v>-3.05750809278069</v>
      </c>
      <c r="P44" s="72" t="n">
        <f aca="false">SUM(AT:GB!P44:P44)</f>
        <v>-0.905933067395301</v>
      </c>
      <c r="Q44" s="152" t="n">
        <f aca="false">SUM(AT:GB!Q44:Q44)</f>
        <v>0</v>
      </c>
      <c r="R44" s="72" t="n">
        <f aca="false">SUM(AT:GB!R44:R44)</f>
        <v>-7.56823440615771</v>
      </c>
      <c r="S44" s="152" t="n">
        <f aca="false">SUM(AT:GB!S44:S44)</f>
        <v>0</v>
      </c>
      <c r="T44" s="152" t="n">
        <f aca="false">SUM(AT:GB!T44:T44)</f>
        <v>42.2828104098903</v>
      </c>
    </row>
    <row r="45" customFormat="false" ht="11.25" hidden="false" customHeight="true" outlineLevel="0" collapsed="false">
      <c r="B45" s="155"/>
      <c r="C45" s="156"/>
      <c r="D45" s="157" t="n">
        <f aca="false">SUM(AT:GB!D45:D45)</f>
        <v>0</v>
      </c>
      <c r="E45" s="157" t="n">
        <f aca="false">SUM(AT:GB!E45:E45)</f>
        <v>0</v>
      </c>
      <c r="F45" s="158" t="n">
        <f aca="false">IF(ISTEXT(D45),0,IF(D45=0,0,M45/D45))</f>
        <v>0</v>
      </c>
      <c r="G45" s="159" t="n">
        <f aca="false">IF(ISTEXT(D45),0,IF(D45=0,0,N45/D45))</f>
        <v>0</v>
      </c>
      <c r="H45" s="159" t="n">
        <f aca="false">IF(ISTEXT(D45),0,IF(D45=0,0,O45/D45))</f>
        <v>0</v>
      </c>
      <c r="I45" s="159" t="n">
        <f aca="false">IF(ISTEXT(D45),0,IF(D45=0,0,P45/D45))</f>
        <v>0</v>
      </c>
      <c r="J45" s="160" t="n">
        <f aca="false">IF(ISTEXT(D45),0,IF(D45=0,0,Q45/D45))</f>
        <v>0</v>
      </c>
      <c r="K45" s="159" t="n">
        <f aca="false">IF(ISTEXT(D45),0,IF(D45=0,0,R45/(D45-E45)))</f>
        <v>0</v>
      </c>
      <c r="L45" s="160" t="n">
        <f aca="false">IF(ISTEXT(E45),0,IF(E45=0,0,S45/E45))</f>
        <v>0</v>
      </c>
      <c r="M45" s="161" t="n">
        <f aca="false">SUM(AT:GB!M45:M45)</f>
        <v>0</v>
      </c>
      <c r="N45" s="161" t="n">
        <f aca="false">SUM(AT:GB!N45:N45)</f>
        <v>0</v>
      </c>
      <c r="O45" s="161" t="n">
        <f aca="false">SUM(AT:GB!O45:O45)</f>
        <v>0</v>
      </c>
      <c r="P45" s="161" t="n">
        <f aca="false">SUM(AT:GB!P45:P45)</f>
        <v>0</v>
      </c>
      <c r="Q45" s="162" t="n">
        <f aca="false">SUM(AT:GB!Q45:Q45)</f>
        <v>0</v>
      </c>
      <c r="R45" s="161" t="n">
        <f aca="false">SUM(AT:GB!R45:R45)</f>
        <v>0</v>
      </c>
      <c r="S45" s="162" t="n">
        <f aca="false">SUM(AT:GB!S45:S45)</f>
        <v>0</v>
      </c>
      <c r="T45" s="162" t="n">
        <f aca="false">SUM(AT:GB!T45:T45)</f>
        <v>0</v>
      </c>
    </row>
    <row r="47" customFormat="false" ht="11.2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31.5" hidden="false" customHeight="true" outlineLevel="0" collapsed="false">
      <c r="A48" s="139"/>
      <c r="B48" s="9" t="s">
        <v>54</v>
      </c>
      <c r="C48" s="9"/>
      <c r="D48" s="10" t="s">
        <v>4</v>
      </c>
      <c r="E48" s="10"/>
      <c r="F48" s="10" t="s">
        <v>5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1.2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20.2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1.2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1.2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1.25" hidden="false" customHeight="true" outlineLevel="0" collapsed="false">
      <c r="B53" s="24" t="s">
        <v>31</v>
      </c>
      <c r="C53" s="25"/>
      <c r="D53" s="26" t="n">
        <f aca="false">SUM(AT:GB!D53:D53)</f>
        <v>96023.1990493455</v>
      </c>
      <c r="E53" s="26" t="n">
        <f aca="false">SUM(AT:GB!E53:E53)</f>
        <v>1415.042504702</v>
      </c>
      <c r="F53" s="140" t="n">
        <f aca="false">IF(ISTEXT(D53),0,IF(D53=0,0,M53/D53))</f>
        <v>0.109324233194419</v>
      </c>
      <c r="G53" s="141" t="n">
        <f aca="false">IF(ISTEXT(D53),0,IF(D53=0,0,N53/D53))</f>
        <v>-0.0660908470106544</v>
      </c>
      <c r="H53" s="141" t="n">
        <f aca="false">IF(ISTEXT(D53),0,IF(D53=0,0,O53/D53))</f>
        <v>0.043233386183765</v>
      </c>
      <c r="I53" s="142" t="n">
        <f aca="false">IF(ISTEXT(D53),0,IF(D53=0,0,P53/D53))</f>
        <v>-0.00077544073230573</v>
      </c>
      <c r="J53" s="143" t="n">
        <f aca="false">IF(ISTEXT($D53),0,IF($D53=0,0,Q53/$D53))</f>
        <v>0</v>
      </c>
      <c r="K53" s="142" t="n">
        <f aca="false">IF(ISTEXT(D53),0,IF(D53=0,0,R53/(D53-E53)))</f>
        <v>-0.123872131656831</v>
      </c>
      <c r="L53" s="142" t="n">
        <f aca="false">IF(ISTEXT(E53),0,IF(E53=0,0,S53/E53))</f>
        <v>-7.03083358120605</v>
      </c>
      <c r="M53" s="33" t="n">
        <f aca="false">SUM(AT:GB!M53:M53)</f>
        <v>10497.6626049448</v>
      </c>
      <c r="N53" s="34" t="n">
        <f aca="false">SUM(AT:GB!N53:N53)</f>
        <v>-6346.25455784391</v>
      </c>
      <c r="O53" s="36" t="n">
        <f aca="false">SUM(AT:GB!O53:O53)</f>
        <v>4151.40804710089</v>
      </c>
      <c r="P53" s="36" t="n">
        <f aca="false">SUM(AT:GB!P53:P53)</f>
        <v>-74.4602997891634</v>
      </c>
      <c r="Q53" s="37" t="n">
        <f aca="false">SUM(AT:GB!Q53:Q53)</f>
        <v>0</v>
      </c>
      <c r="R53" s="36" t="n">
        <f aca="false">SUM(AT:GB!R53:R53)</f>
        <v>-11719.3140233081</v>
      </c>
      <c r="S53" s="37" t="n">
        <f aca="false">SUM(AT:GB!S53:S53)</f>
        <v>-9948.92836089274</v>
      </c>
      <c r="T53" s="37" t="n">
        <f aca="false">SUM(AT:GB!T53:T53)</f>
        <v>64501.4136685936</v>
      </c>
    </row>
    <row r="54" customFormat="false" ht="11.25" hidden="false" customHeight="true" outlineLevel="0" collapsed="false">
      <c r="B54" s="38" t="s">
        <v>34</v>
      </c>
      <c r="C54" s="39"/>
      <c r="D54" s="40" t="n">
        <f aca="false">SUM(AT:GB!D54:D54)</f>
        <v>83434.0771665026</v>
      </c>
      <c r="E54" s="40" t="n">
        <f aca="false">SUM(AT:GB!E54:E54)</f>
        <v>1396.66533829811</v>
      </c>
      <c r="F54" s="144" t="n">
        <f aca="false">IF(ISTEXT(D54),0,IF(D54=0,0,M54/D54))</f>
        <v>0.123765095387902</v>
      </c>
      <c r="G54" s="145" t="n">
        <f aca="false">IF(ISTEXT(D54),0,IF(D54=0,0,N54/D54))</f>
        <v>-0.0672319904669668</v>
      </c>
      <c r="H54" s="146" t="n">
        <f aca="false">IF(ISTEXT(D54),0,IF(D54=0,0,O54/D54))</f>
        <v>0.0565331049209355</v>
      </c>
      <c r="I54" s="145" t="n">
        <f aca="false">IF(ISTEXT(D54),0,IF(D54=0,0,P54/D54))</f>
        <v>0.00010376574885538</v>
      </c>
      <c r="J54" s="45" t="n">
        <f aca="false">IF(ISTEXT(D54),0,IF(D54=0,0,Q54/D54))</f>
        <v>0</v>
      </c>
      <c r="K54" s="145" t="n">
        <f aca="false">IF(ISTEXT(D54),0,IF(D54=0,0,R54/(D54-E54)))</f>
        <v>-0.00630624576753081</v>
      </c>
      <c r="L54" s="45" t="n">
        <f aca="false">IF(ISTEXT(E54),0,IF(E54=0,0,S54/E54))</f>
        <v>-7.05813095943929</v>
      </c>
      <c r="M54" s="47" t="n">
        <f aca="false">SUM(AT:GB!M54:M54)</f>
        <v>10326.2265191138</v>
      </c>
      <c r="N54" s="48" t="n">
        <f aca="false">SUM(AT:GB!N54:N54)</f>
        <v>-5609.43908067847</v>
      </c>
      <c r="O54" s="48" t="n">
        <f aca="false">SUM(AT:GB!O54:O54)</f>
        <v>4716.78743843532</v>
      </c>
      <c r="P54" s="48" t="n">
        <f aca="false">SUM(AT:GB!P54:P54)</f>
        <v>8.65759949723972</v>
      </c>
      <c r="Q54" s="147" t="n">
        <f aca="false">SUM(AT:GB!Q54:Q54)</f>
        <v>0</v>
      </c>
      <c r="R54" s="48" t="n">
        <f aca="false">SUM(AT:GB!R54:R54)</f>
        <v>-517.348081120796</v>
      </c>
      <c r="S54" s="147" t="n">
        <f aca="false">SUM(AT:GB!S54:S54)</f>
        <v>-9857.84686421764</v>
      </c>
      <c r="T54" s="147" t="n">
        <f aca="false">SUM(AT:GB!T54:T54)</f>
        <v>20715.7496604882</v>
      </c>
    </row>
    <row r="55" customFormat="false" ht="11.25" hidden="false" customHeight="true" outlineLevel="0" collapsed="false">
      <c r="B55" s="148"/>
      <c r="C55" s="51"/>
      <c r="D55" s="52" t="n">
        <f aca="false">SUM(AT:GB!D55:D55)</f>
        <v>0</v>
      </c>
      <c r="E55" s="52" t="n">
        <f aca="false">SUM(AT:GB!E55:E55)</f>
        <v>0</v>
      </c>
      <c r="F55" s="144" t="n">
        <f aca="false">IF(ISTEXT(D55),0,IF(D55=0,0,M55/D55))</f>
        <v>0</v>
      </c>
      <c r="G55" s="145" t="n">
        <f aca="false">IF(ISTEXT(D55),0,IF(D55=0,0,N55/D55))</f>
        <v>0</v>
      </c>
      <c r="H55" s="146" t="n">
        <f aca="false">IF(ISTEXT(D55),0,IF(D55=0,0,O55/D55))</f>
        <v>0</v>
      </c>
      <c r="I55" s="145" t="n">
        <f aca="false">IF(ISTEXT(D55),0,IF(D55=0,0,P55/D55))</f>
        <v>0</v>
      </c>
      <c r="J55" s="45" t="n">
        <f aca="false">IF(ISTEXT(D55),0,IF(D55=0,0,Q55/D55))</f>
        <v>0</v>
      </c>
      <c r="K55" s="145" t="n">
        <f aca="false">IF(ISTEXT(D55),0,IF(D55=0,0,R55/(D55-E55)))</f>
        <v>0</v>
      </c>
      <c r="L55" s="45" t="n">
        <f aca="false">IF(ISTEXT(E55),0,IF(E55=0,0,S55/E55))</f>
        <v>0</v>
      </c>
      <c r="M55" s="53" t="n">
        <f aca="false">SUM(AT:GB!M55:M55)</f>
        <v>0</v>
      </c>
      <c r="N55" s="80" t="n">
        <f aca="false">SUM(AT:GB!N55:N55)</f>
        <v>0</v>
      </c>
      <c r="O55" s="80" t="n">
        <f aca="false">SUM(AT:GB!O55:O55)</f>
        <v>0</v>
      </c>
      <c r="P55" s="80" t="n">
        <f aca="false">SUM(AT:GB!P55:P55)</f>
        <v>0</v>
      </c>
      <c r="Q55" s="149" t="n">
        <f aca="false">SUM(AT:GB!Q55:Q55)</f>
        <v>0</v>
      </c>
      <c r="R55" s="80" t="n">
        <f aca="false">SUM(AT:GB!R55:R55)</f>
        <v>0</v>
      </c>
      <c r="S55" s="149" t="n">
        <f aca="false">SUM(AT:GB!S55:S55)</f>
        <v>0</v>
      </c>
      <c r="T55" s="149" t="n">
        <f aca="false">SUM(AT:GB!T55:T55)</f>
        <v>0</v>
      </c>
    </row>
    <row r="56" customFormat="false" ht="11.25" hidden="false" customHeight="true" outlineLevel="0" collapsed="false">
      <c r="B56" s="56" t="s">
        <v>35</v>
      </c>
      <c r="C56" s="57"/>
      <c r="D56" s="58" t="n">
        <f aca="false">SUM(AT:GB!D56:D56)</f>
        <v>12589.121882843</v>
      </c>
      <c r="E56" s="58" t="n">
        <f aca="false">SUM(AT:GB!E56:E56)</f>
        <v>18.3771664038906</v>
      </c>
      <c r="F56" s="144" t="n">
        <f aca="false">IF(ISTEXT(D56),0,IF(D56=0,0,M56/D56))</f>
        <v>0.0136177953813165</v>
      </c>
      <c r="G56" s="146" t="n">
        <f aca="false">IF(ISTEXT(D56),0,IF(D56=0,0,N56/D56))</f>
        <v>-0.0585279484957251</v>
      </c>
      <c r="H56" s="146" t="n">
        <f aca="false">IF(ISTEXT(D56),0,IF(D56=0,0,O56/D56))</f>
        <v>-0.0449101531144086</v>
      </c>
      <c r="I56" s="145" t="n">
        <f aca="false">IF(ISTEXT(D56),0,IF(D56=0,0,P56/D56))</f>
        <v>-0.00660235877131988</v>
      </c>
      <c r="J56" s="45" t="n">
        <f aca="false">IF(ISTEXT(D56),0,IF(D56=0,0,Q56/D56))</f>
        <v>0</v>
      </c>
      <c r="K56" s="145" t="n">
        <f aca="false">IF(ISTEXT(D56),0,IF(D56=0,0,R56/(D56-E56)))</f>
        <v>-0.891113947094818</v>
      </c>
      <c r="L56" s="45" t="n">
        <f aca="false">IF(ISTEXT(E56),0,IF(E56=0,0,S56/E56))</f>
        <v>-4.95623180817588</v>
      </c>
      <c r="M56" s="60" t="n">
        <f aca="false">SUM(AT:GB!M56:M56)</f>
        <v>171.436085831009</v>
      </c>
      <c r="N56" s="61" t="n">
        <f aca="false">SUM(AT:GB!N56:N56)</f>
        <v>-736.815477165438</v>
      </c>
      <c r="O56" s="62" t="n">
        <f aca="false">SUM(AT:GB!O56:O56)</f>
        <v>-565.379391334429</v>
      </c>
      <c r="P56" s="62" t="n">
        <f aca="false">SUM(AT:GB!P56:P56)</f>
        <v>-83.1178992864031</v>
      </c>
      <c r="Q56" s="150" t="n">
        <f aca="false">SUM(AT:GB!Q56:Q56)</f>
        <v>0</v>
      </c>
      <c r="R56" s="62" t="n">
        <f aca="false">SUM(AT:GB!R56:R56)</f>
        <v>-11201.9659421873</v>
      </c>
      <c r="S56" s="150" t="n">
        <f aca="false">SUM(AT:GB!S56:S56)</f>
        <v>-91.0814966751038</v>
      </c>
      <c r="T56" s="150" t="n">
        <f aca="false">SUM(AT:GB!T56:T56)</f>
        <v>43785.6640081054</v>
      </c>
    </row>
    <row r="57" customFormat="false" ht="11.25" hidden="false" customHeight="true" outlineLevel="0" collapsed="false">
      <c r="B57" s="63" t="s">
        <v>36</v>
      </c>
      <c r="C57" s="64"/>
      <c r="D57" s="65" t="n">
        <f aca="false">SUM(AT:GB!D57:D57)</f>
        <v>362.798650120434</v>
      </c>
      <c r="E57" s="65" t="n">
        <f aca="false">SUM(AT:GB!E57:E57)</f>
        <v>11.2771448215067</v>
      </c>
      <c r="F57" s="151" t="n">
        <f aca="false">IF(ISTEXT(D57),0,IF(D57=0,0,M57/D57))</f>
        <v>0.0724504671681304</v>
      </c>
      <c r="G57" s="146" t="n">
        <f aca="false">IF(ISTEXT(D57),0,IF(D57=0,0,N57/D57))</f>
        <v>-1.68193942189985</v>
      </c>
      <c r="H57" s="146" t="n">
        <f aca="false">IF(ISTEXT(D57),0,IF(D57=0,0,O57/D57))</f>
        <v>-1.60948895473172</v>
      </c>
      <c r="I57" s="145" t="n">
        <f aca="false">IF(ISTEXT(D57),0,IF(D57=0,0,P57/D57))</f>
        <v>-0.226779301893241</v>
      </c>
      <c r="J57" s="45" t="n">
        <f aca="false">IF(ISTEXT(D57),0,IF(D57=0,0,Q57/D57))</f>
        <v>0</v>
      </c>
      <c r="K57" s="145" t="n">
        <f aca="false">IF(ISTEXT(D57),0,IF(D57=0,0,R57/(D57-E57)))</f>
        <v>-0.70330034411283</v>
      </c>
      <c r="L57" s="45" t="n">
        <f aca="false">IF(ISTEXT(E57),0,IF(E57=0,0,S57/E57))</f>
        <v>-4.88211543943578</v>
      </c>
      <c r="M57" s="70" t="n">
        <f aca="false">SUM(AT:GB!M57:M57)</f>
        <v>26.2849316891925</v>
      </c>
      <c r="N57" s="71" t="n">
        <f aca="false">SUM(AT:GB!N57:N57)</f>
        <v>-610.20535184961</v>
      </c>
      <c r="O57" s="72" t="n">
        <f aca="false">SUM(AT:GB!O57:O57)</f>
        <v>-583.920420160417</v>
      </c>
      <c r="P57" s="72" t="n">
        <f aca="false">SUM(AT:GB!P57:P57)</f>
        <v>-82.2752246021222</v>
      </c>
      <c r="Q57" s="152" t="n">
        <f aca="false">SUM(AT:GB!Q57:Q57)</f>
        <v>0</v>
      </c>
      <c r="R57" s="72" t="n">
        <f aca="false">SUM(AT:GB!R57:R57)</f>
        <v>-247.225195639796</v>
      </c>
      <c r="S57" s="152" t="n">
        <f aca="false">SUM(AT:GB!S57:S57)</f>
        <v>-55.056322845831</v>
      </c>
      <c r="T57" s="152" t="n">
        <f aca="false">SUM(AT:GB!T57:T57)</f>
        <v>3551.08293190995</v>
      </c>
    </row>
    <row r="58" customFormat="false" ht="11.25" hidden="false" customHeight="true" outlineLevel="0" collapsed="false">
      <c r="B58" s="74"/>
      <c r="C58" s="51"/>
      <c r="D58" s="52" t="n">
        <f aca="false">SUM(AT:GB!D58:D58)</f>
        <v>0</v>
      </c>
      <c r="E58" s="52" t="n">
        <f aca="false">SUM(AT:GB!E58:E58)</f>
        <v>0</v>
      </c>
      <c r="F58" s="151" t="n">
        <f aca="false">IF(ISTEXT(D58),0,IF(D58=0,0,M58/D58))</f>
        <v>0</v>
      </c>
      <c r="G58" s="146" t="n">
        <f aca="false">IF(ISTEXT(D58),0,IF(D58=0,0,N58/D58))</f>
        <v>0</v>
      </c>
      <c r="H58" s="146" t="n">
        <f aca="false">IF(ISTEXT(D58),0,IF(D58=0,0,O58/D58))</f>
        <v>0</v>
      </c>
      <c r="I58" s="145" t="n">
        <f aca="false">IF(ISTEXT(D58),0,IF(D58=0,0,P58/D58))</f>
        <v>0</v>
      </c>
      <c r="J58" s="45" t="n">
        <f aca="false">IF(ISTEXT(D58),0,IF(D58=0,0,Q58/D58))</f>
        <v>0</v>
      </c>
      <c r="K58" s="145" t="n">
        <f aca="false">IF(ISTEXT(D58),0,IF(D58=0,0,R58/(D58-E58)))</f>
        <v>0</v>
      </c>
      <c r="L58" s="45" t="n">
        <f aca="false">IF(ISTEXT(E58),0,IF(E58=0,0,S58/E58))</f>
        <v>0</v>
      </c>
      <c r="M58" s="80" t="n">
        <f aca="false">SUM(AT:GB!M58:M58)</f>
        <v>0</v>
      </c>
      <c r="N58" s="53" t="n">
        <f aca="false">SUM(AT:GB!N58:N58)</f>
        <v>0</v>
      </c>
      <c r="O58" s="80" t="n">
        <f aca="false">SUM(AT:GB!O58:O58)</f>
        <v>0</v>
      </c>
      <c r="P58" s="80" t="n">
        <f aca="false">SUM(AT:GB!P58:P58)</f>
        <v>0</v>
      </c>
      <c r="Q58" s="149" t="n">
        <f aca="false">SUM(AT:GB!Q58:Q58)</f>
        <v>0</v>
      </c>
      <c r="R58" s="80" t="n">
        <f aca="false">SUM(AT:GB!R58:R58)</f>
        <v>0</v>
      </c>
      <c r="S58" s="149" t="n">
        <f aca="false">SUM(AT:GB!S58:S58)</f>
        <v>0</v>
      </c>
      <c r="T58" s="149" t="n">
        <f aca="false">SUM(AT:GB!T58:T58)</f>
        <v>0</v>
      </c>
    </row>
    <row r="59" customFormat="false" ht="11.25" hidden="false" customHeight="true" outlineLevel="0" collapsed="false">
      <c r="B59" s="63" t="s">
        <v>38</v>
      </c>
      <c r="C59" s="64"/>
      <c r="D59" s="65" t="n">
        <f aca="false">SUM(AT:GB!D59:D59)</f>
        <v>11390.9579305243</v>
      </c>
      <c r="E59" s="65" t="n">
        <f aca="false">SUM(AT:GB!E59:E59)</f>
        <v>3.60020224533036</v>
      </c>
      <c r="F59" s="144" t="n">
        <f aca="false">IF(ISTEXT(D59),0,IF(D59=0,0,M59/D59))</f>
        <v>0.0109904977558263</v>
      </c>
      <c r="G59" s="145" t="n">
        <f aca="false">IF(ISTEXT(D59),0,IF(D59=0,0,N59/D59))</f>
        <v>-0.009403358963599</v>
      </c>
      <c r="H59" s="146" t="n">
        <f aca="false">IF(ISTEXT(D59),0,IF(D59=0,0,O59/D59))</f>
        <v>0.0015871387922273</v>
      </c>
      <c r="I59" s="145" t="n">
        <f aca="false">IF(ISTEXT(D59),0,IF(D59=0,0,P59/D59))</f>
        <v>3.4295810969579E-006</v>
      </c>
      <c r="J59" s="45" t="n">
        <f aca="false">IF(ISTEXT(D59),0,IF(D59=0,0,Q59/D59))</f>
        <v>0</v>
      </c>
      <c r="K59" s="145" t="n">
        <f aca="false">IF(ISTEXT(D59),0,IF(D59=0,0,R59/(D59-E59)))</f>
        <v>-0.965602236449849</v>
      </c>
      <c r="L59" s="45" t="n">
        <f aca="false">IF(ISTEXT(E59),0,IF(E59=0,0,S59/E59))</f>
        <v>-5.46714050055232</v>
      </c>
      <c r="M59" s="75" t="n">
        <f aca="false">SUM(AT:GB!M59:M59)</f>
        <v>125.192297572139</v>
      </c>
      <c r="N59" s="72" t="n">
        <f aca="false">SUM(AT:GB!N59:N59)</f>
        <v>-107.113266359975</v>
      </c>
      <c r="O59" s="72" t="n">
        <f aca="false">SUM(AT:GB!O59:O59)</f>
        <v>18.0790312121644</v>
      </c>
      <c r="P59" s="72" t="n">
        <f aca="false">SUM(AT:GB!P59:P59)</f>
        <v>0.0390662139947689</v>
      </c>
      <c r="Q59" s="153" t="n">
        <f aca="false">SUM(AT:GB!Q59:Q59)</f>
        <v>0</v>
      </c>
      <c r="R59" s="72" t="n">
        <f aca="false">SUM(AT:GB!R59:R59)</f>
        <v>-10995.6580896807</v>
      </c>
      <c r="S59" s="153" t="n">
        <f aca="false">SUM(AT:GB!S59:S59)</f>
        <v>-19.682811505625</v>
      </c>
      <c r="T59" s="153" t="n">
        <f aca="false">SUM(AT:GB!T59:T59)</f>
        <v>40323.1502804539</v>
      </c>
    </row>
    <row r="60" customFormat="false" ht="11.25" hidden="false" customHeight="true" outlineLevel="0" collapsed="false">
      <c r="B60" s="74"/>
      <c r="C60" s="51"/>
      <c r="D60" s="52" t="n">
        <f aca="false">SUM(AT:GB!D60:D60)</f>
        <v>0</v>
      </c>
      <c r="E60" s="52" t="n">
        <f aca="false">SUM(AT:GB!E60:E60)</f>
        <v>0</v>
      </c>
      <c r="F60" s="144" t="n">
        <f aca="false">IF(ISTEXT(D60),0,IF(D60=0,0,M60/D60))</f>
        <v>0</v>
      </c>
      <c r="G60" s="145" t="n">
        <f aca="false">IF(ISTEXT(D60),0,IF(D60=0,0,N60/D60))</f>
        <v>0</v>
      </c>
      <c r="H60" s="146" t="n">
        <f aca="false">IF(ISTEXT(D60),0,IF(D60=0,0,O60/D60))</f>
        <v>0</v>
      </c>
      <c r="I60" s="145" t="n">
        <f aca="false">IF(ISTEXT(D60),0,IF(D60=0,0,P60/D60))</f>
        <v>0</v>
      </c>
      <c r="J60" s="45" t="n">
        <f aca="false">IF(ISTEXT(D60),0,IF(D60=0,0,Q60/D60))</f>
        <v>0</v>
      </c>
      <c r="K60" s="145" t="n">
        <f aca="false">IF(ISTEXT(D60),0,IF(D60=0,0,R60/(D60-E60)))</f>
        <v>0</v>
      </c>
      <c r="L60" s="45" t="n">
        <f aca="false">IF(ISTEXT(E60),0,IF(E60=0,0,S60/E60))</f>
        <v>0</v>
      </c>
      <c r="M60" s="53" t="n">
        <f aca="false">SUM(AT:GB!M60:M60)</f>
        <v>0</v>
      </c>
      <c r="N60" s="80" t="n">
        <f aca="false">SUM(AT:GB!N60:N60)</f>
        <v>0</v>
      </c>
      <c r="O60" s="80" t="n">
        <f aca="false">SUM(AT:GB!O60:O60)</f>
        <v>0</v>
      </c>
      <c r="P60" s="80" t="n">
        <f aca="false">SUM(AT:GB!P60:P60)</f>
        <v>0</v>
      </c>
      <c r="Q60" s="149" t="n">
        <f aca="false">SUM(AT:GB!Q60:Q60)</f>
        <v>0</v>
      </c>
      <c r="R60" s="80" t="n">
        <f aca="false">SUM(AT:GB!R60:R60)</f>
        <v>0</v>
      </c>
      <c r="S60" s="149" t="n">
        <f aca="false">SUM(AT:GB!S60:S60)</f>
        <v>0</v>
      </c>
      <c r="T60" s="149" t="n">
        <f aca="false">SUM(AT:GB!T60:T60)</f>
        <v>0</v>
      </c>
    </row>
    <row r="61" customFormat="false" ht="11.25" hidden="false" customHeight="true" outlineLevel="0" collapsed="false">
      <c r="B61" s="63" t="s">
        <v>39</v>
      </c>
      <c r="C61" s="64"/>
      <c r="D61" s="76" t="n">
        <f aca="false">SUM(AT:GB!D61:D61)</f>
        <v>65.2018929647786</v>
      </c>
      <c r="E61" s="76" t="n">
        <f aca="false">SUM(AT:GB!E61:E61)</f>
        <v>2.31540142857143</v>
      </c>
      <c r="F61" s="151" t="n">
        <f aca="false">IF(ISTEXT(D61),0,IF(D61=0,0,M61/D61))</f>
        <v>0.0300413146920434</v>
      </c>
      <c r="G61" s="145" t="n">
        <f aca="false">IF(ISTEXT(D61),0,IF(D61=0,0,N61/D61))</f>
        <v>-0.0541395324504899</v>
      </c>
      <c r="H61" s="145" t="n">
        <f aca="false">IF(ISTEXT(D61),0,IF(D61=0,0,O61/D61))</f>
        <v>-0.0240982177584466</v>
      </c>
      <c r="I61" s="145" t="n">
        <f aca="false">IF(ISTEXT(D61),0,IF(D61=0,0,P61/D61))</f>
        <v>0</v>
      </c>
      <c r="J61" s="68" t="n">
        <f aca="false">IF(ISTEXT(D61),0,IF(D61=0,0,Q61/D61))</f>
        <v>0</v>
      </c>
      <c r="K61" s="145" t="n">
        <f aca="false">IF(ISTEXT(D61),0,IF(D61=0,0,R61/(D61-E61)))</f>
        <v>0.00307997155580489</v>
      </c>
      <c r="L61" s="68" t="n">
        <f aca="false">IF(ISTEXT(E61),0,IF(E61=0,0,S61/E61))</f>
        <v>-5.15970672571262</v>
      </c>
      <c r="M61" s="70" t="n">
        <f aca="false">SUM(AT:GB!M61:M61)</f>
        <v>1.95875058507184</v>
      </c>
      <c r="N61" s="72" t="n">
        <f aca="false">SUM(AT:GB!N61:N61)</f>
        <v>-3.53</v>
      </c>
      <c r="O61" s="72" t="n">
        <f aca="false">SUM(AT:GB!O61:O61)</f>
        <v>-1.57124941492816</v>
      </c>
      <c r="P61" s="72" t="n">
        <f aca="false">SUM(AT:GB!P61:P61)</f>
        <v>0</v>
      </c>
      <c r="Q61" s="152" t="n">
        <f aca="false">SUM(AT:GB!Q61:Q61)</f>
        <v>0</v>
      </c>
      <c r="R61" s="72" t="n">
        <f aca="false">SUM(AT:GB!R61:R61)</f>
        <v>0.193688605175883</v>
      </c>
      <c r="S61" s="152" t="n">
        <f aca="false">SUM(AT:GB!S61:S61)</f>
        <v>-11.9467923237246</v>
      </c>
      <c r="T61" s="152" t="n">
        <f aca="false">SUM(AT:GB!T61:T61)</f>
        <v>48.8559614894153</v>
      </c>
    </row>
    <row r="62" customFormat="false" ht="11.25" hidden="false" customHeight="true" outlineLevel="0" collapsed="false">
      <c r="B62" s="74"/>
      <c r="C62" s="51"/>
      <c r="D62" s="52" t="n">
        <f aca="false">SUM(AT:GB!D62:D62)</f>
        <v>0</v>
      </c>
      <c r="E62" s="52" t="n">
        <f aca="false">SUM(AT:GB!E62:E62)</f>
        <v>0</v>
      </c>
      <c r="F62" s="151" t="n">
        <f aca="false">IF(ISTEXT(D62),0,IF(D62=0,0,M62/D62))</f>
        <v>0</v>
      </c>
      <c r="G62" s="145" t="n">
        <f aca="false">IF(ISTEXT(D62),0,IF(D62=0,0,N62/D62))</f>
        <v>0</v>
      </c>
      <c r="H62" s="145" t="n">
        <f aca="false">IF(ISTEXT(D62),0,IF(D62=0,0,O62/D62))</f>
        <v>0</v>
      </c>
      <c r="I62" s="145" t="n">
        <f aca="false">IF(ISTEXT(D62),0,IF(D62=0,0,P62/D62))</f>
        <v>0</v>
      </c>
      <c r="J62" s="68" t="n">
        <f aca="false">IF(ISTEXT(D62),0,IF(D62=0,0,Q62/D62))</f>
        <v>0</v>
      </c>
      <c r="K62" s="145" t="n">
        <f aca="false">IF(ISTEXT(D62),0,IF(D62=0,0,R62/(D62-E62)))</f>
        <v>0</v>
      </c>
      <c r="L62" s="68" t="n">
        <f aca="false">IF(ISTEXT(E62),0,IF(E62=0,0,S62/E62))</f>
        <v>0</v>
      </c>
      <c r="M62" s="80" t="n">
        <f aca="false">SUM(AT:GB!M62:M62)</f>
        <v>0</v>
      </c>
      <c r="N62" s="80" t="n">
        <f aca="false">SUM(AT:GB!N62:N62)</f>
        <v>0</v>
      </c>
      <c r="O62" s="80" t="n">
        <f aca="false">SUM(AT:GB!O62:O62)</f>
        <v>0</v>
      </c>
      <c r="P62" s="80" t="n">
        <f aca="false">SUM(AT:GB!P62:P62)</f>
        <v>0</v>
      </c>
      <c r="Q62" s="154" t="n">
        <f aca="false">SUM(AT:GB!Q62:Q62)</f>
        <v>0</v>
      </c>
      <c r="R62" s="80" t="n">
        <f aca="false">SUM(AT:GB!R62:R62)</f>
        <v>0</v>
      </c>
      <c r="S62" s="154" t="n">
        <f aca="false">SUM(AT:GB!S62:S62)</f>
        <v>0</v>
      </c>
      <c r="T62" s="154" t="n">
        <f aca="false">SUM(AT:GB!T62:T62)</f>
        <v>0</v>
      </c>
    </row>
    <row r="63" customFormat="false" ht="11.25" hidden="false" customHeight="true" outlineLevel="0" collapsed="false">
      <c r="B63" s="63" t="s">
        <v>40</v>
      </c>
      <c r="C63" s="64"/>
      <c r="D63" s="76" t="n">
        <f aca="false">SUM(AT:GB!D63:D63)</f>
        <v>343.393953226595</v>
      </c>
      <c r="E63" s="76" t="n">
        <f aca="false">SUM(AT:GB!E63:E63)</f>
        <v>1.1636746328125</v>
      </c>
      <c r="F63" s="151" t="n">
        <f aca="false">IF(ISTEXT(D63),0,IF(D63=0,0,M63/D63))</f>
        <v>0.0271361496088214</v>
      </c>
      <c r="G63" s="145" t="n">
        <f aca="false">IF(ISTEXT(D63),0,IF(D63=0,0,N63/D63))</f>
        <v>-0.0123375339844531</v>
      </c>
      <c r="H63" s="145" t="n">
        <f aca="false">IF(ISTEXT(D63),0,IF(D63=0,0,O63/D63))</f>
        <v>0.0147986156243684</v>
      </c>
      <c r="I63" s="145" t="n">
        <f aca="false">IF(ISTEXT(D63),0,IF(D63=0,0,P63/D63))</f>
        <v>7.0450189621173E-005</v>
      </c>
      <c r="J63" s="68" t="n">
        <f aca="false">IF(ISTEXT(D63),0,IF(D63=0,0,Q63/D63))</f>
        <v>0</v>
      </c>
      <c r="K63" s="145" t="n">
        <f aca="false">IF(ISTEXT(D63),0,IF(D63=0,0,R63/(D63-E63)))</f>
        <v>0.141109340566071</v>
      </c>
      <c r="L63" s="68" t="n">
        <f aca="false">IF(ISTEXT(E63),0,IF(E63=0,0,S63/E63))</f>
        <v>-3.77731874183722</v>
      </c>
      <c r="M63" s="70" t="n">
        <f aca="false">SUM(AT:GB!M63:M63)</f>
        <v>9.31838968952151</v>
      </c>
      <c r="N63" s="72" t="n">
        <f aca="false">SUM(AT:GB!N63:N63)</f>
        <v>-4.2366345679888</v>
      </c>
      <c r="O63" s="72" t="n">
        <f aca="false">SUM(AT:GB!O63:O63)</f>
        <v>5.08175512153271</v>
      </c>
      <c r="P63" s="72" t="n">
        <f aca="false">SUM(AT:GB!P63:P63)</f>
        <v>0.0241921691195778</v>
      </c>
      <c r="Q63" s="152" t="n">
        <f aca="false">SUM(AT:GB!Q63:Q63)</f>
        <v>0</v>
      </c>
      <c r="R63" s="72" t="n">
        <f aca="false">SUM(AT:GB!R63:R63)</f>
        <v>48.2918889341114</v>
      </c>
      <c r="S63" s="152" t="n">
        <f aca="false">SUM(AT:GB!S63:S63)</f>
        <v>-4.3955699999232</v>
      </c>
      <c r="T63" s="152" t="n">
        <f aca="false">SUM(AT:GB!T63:T63)</f>
        <v>-179.674976157749</v>
      </c>
    </row>
    <row r="64" customFormat="false" ht="11.25" hidden="false" customHeight="true" outlineLevel="0" collapsed="false">
      <c r="B64" s="74"/>
      <c r="C64" s="51"/>
      <c r="D64" s="52" t="n">
        <f aca="false">SUM(AT:GB!D64:D64)</f>
        <v>0</v>
      </c>
      <c r="E64" s="52" t="n">
        <f aca="false">SUM(AT:GB!E64:E64)</f>
        <v>0</v>
      </c>
      <c r="F64" s="151" t="n">
        <f aca="false">IF(ISTEXT(D64),0,IF(D64=0,0,M64/D64))</f>
        <v>0</v>
      </c>
      <c r="G64" s="145" t="n">
        <f aca="false">IF(ISTEXT(D64),0,IF(D64=0,0,N64/D64))</f>
        <v>0</v>
      </c>
      <c r="H64" s="145" t="n">
        <f aca="false">IF(ISTEXT(D64),0,IF(D64=0,0,O64/D64))</f>
        <v>0</v>
      </c>
      <c r="I64" s="145" t="n">
        <f aca="false">IF(ISTEXT(D64),0,IF(D64=0,0,P64/D64))</f>
        <v>0</v>
      </c>
      <c r="J64" s="68" t="n">
        <f aca="false">IF(ISTEXT(D64),0,IF(D64=0,0,Q64/D64))</f>
        <v>0</v>
      </c>
      <c r="K64" s="145" t="n">
        <f aca="false">IF(ISTEXT(D64),0,IF(D64=0,0,R64/(D64-E64)))</f>
        <v>0</v>
      </c>
      <c r="L64" s="68" t="n">
        <f aca="false">IF(ISTEXT(E64),0,IF(E64=0,0,S64/E64))</f>
        <v>0</v>
      </c>
      <c r="M64" s="80" t="n">
        <f aca="false">SUM(AT:GB!M64:M64)</f>
        <v>0</v>
      </c>
      <c r="N64" s="80" t="n">
        <f aca="false">SUM(AT:GB!N64:N64)</f>
        <v>0</v>
      </c>
      <c r="O64" s="80" t="n">
        <f aca="false">SUM(AT:GB!O64:O64)</f>
        <v>0</v>
      </c>
      <c r="P64" s="80" t="n">
        <f aca="false">SUM(AT:GB!P64:P64)</f>
        <v>0</v>
      </c>
      <c r="Q64" s="154" t="n">
        <f aca="false">SUM(AT:GB!Q64:Q64)</f>
        <v>0</v>
      </c>
      <c r="R64" s="80" t="n">
        <f aca="false">SUM(AT:GB!R64:R64)</f>
        <v>0</v>
      </c>
      <c r="S64" s="154" t="n">
        <f aca="false">SUM(AT:GB!S64:S64)</f>
        <v>0</v>
      </c>
      <c r="T64" s="154" t="n">
        <f aca="false">SUM(AT:GB!T64:T64)</f>
        <v>0</v>
      </c>
    </row>
    <row r="65" customFormat="false" ht="11.25" hidden="false" customHeight="true" outlineLevel="0" collapsed="false">
      <c r="B65" s="63" t="s">
        <v>41</v>
      </c>
      <c r="C65" s="64"/>
      <c r="D65" s="76" t="n">
        <f aca="false">SUM(AT:GB!D65:D65)</f>
        <v>426.769456006808</v>
      </c>
      <c r="E65" s="76" t="n">
        <f aca="false">SUM(AT:GB!E65:E65)</f>
        <v>0.0207432756696429</v>
      </c>
      <c r="F65" s="151" t="n">
        <f aca="false">IF(ISTEXT(D65),0,IF(D65=0,0,M65/D65))</f>
        <v>0.0203428717141948</v>
      </c>
      <c r="G65" s="145" t="n">
        <f aca="false">IF(ISTEXT(D65),0,IF(D65=0,0,N65/D65))</f>
        <v>-0.0274860916655591</v>
      </c>
      <c r="H65" s="145" t="n">
        <f aca="false">IF(ISTEXT(D65),0,IF(D65=0,0,O65/D65))</f>
        <v>-0.00714321995136424</v>
      </c>
      <c r="I65" s="145" t="n">
        <f aca="false">IF(ISTEXT(D65),0,IF(D65=0,0,P65/D65))</f>
        <v>-0.00212276922503294</v>
      </c>
      <c r="J65" s="68" t="n">
        <f aca="false">IF(ISTEXT(D65),0,IF(D65=0,0,Q65/D65))</f>
        <v>0</v>
      </c>
      <c r="K65" s="145" t="n">
        <f aca="false">IF(ISTEXT(D65),0,IF(D65=0,0,R65/(D65-E65)))</f>
        <v>-0.0177346390987848</v>
      </c>
      <c r="L65" s="68" t="n">
        <f aca="false">IF(ISTEXT(E65),0,IF(E65=0,0,S65/E65))</f>
        <v>0</v>
      </c>
      <c r="M65" s="70" t="n">
        <f aca="false">SUM(AT:GB!M65:M65)</f>
        <v>8.68171629508321</v>
      </c>
      <c r="N65" s="72" t="n">
        <f aca="false">SUM(AT:GB!N65:N65)</f>
        <v>-11.7302243878639</v>
      </c>
      <c r="O65" s="72" t="n">
        <f aca="false">SUM(AT:GB!O65:O65)</f>
        <v>-3.04850809278069</v>
      </c>
      <c r="P65" s="72" t="n">
        <f aca="false">SUM(AT:GB!P65:P65)</f>
        <v>-0.905933067395301</v>
      </c>
      <c r="Q65" s="152" t="n">
        <f aca="false">SUM(AT:GB!Q65:Q65)</f>
        <v>0</v>
      </c>
      <c r="R65" s="72" t="n">
        <f aca="false">SUM(AT:GB!R65:R65)</f>
        <v>-7.56823440615771</v>
      </c>
      <c r="S65" s="152" t="n">
        <f aca="false">SUM(AT:GB!S65:S65)</f>
        <v>0</v>
      </c>
      <c r="T65" s="152" t="n">
        <f aca="false">SUM(AT:GB!T65:T65)</f>
        <v>42.2498104098903</v>
      </c>
    </row>
    <row r="66" customFormat="false" ht="11.25" hidden="false" customHeight="true" outlineLevel="0" collapsed="false">
      <c r="B66" s="155"/>
      <c r="C66" s="156"/>
      <c r="D66" s="157" t="n">
        <f aca="false">SUM(AT:GB!D66:D66)</f>
        <v>0</v>
      </c>
      <c r="E66" s="157" t="n">
        <f aca="false">SUM(AT:GB!E66:E66)</f>
        <v>0</v>
      </c>
      <c r="F66" s="158" t="n">
        <f aca="false">IF(ISTEXT(D66),0,IF(D66=0,0,M66/D66))</f>
        <v>0</v>
      </c>
      <c r="G66" s="159" t="n">
        <f aca="false">IF(ISTEXT(D66),0,IF(D66=0,0,N66/D66))</f>
        <v>0</v>
      </c>
      <c r="H66" s="159" t="n">
        <f aca="false">IF(ISTEXT(D66),0,IF(D66=0,0,O66/D66))</f>
        <v>0</v>
      </c>
      <c r="I66" s="159" t="n">
        <f aca="false">IF(ISTEXT(D66),0,IF(D66=0,0,P66/D66))</f>
        <v>0</v>
      </c>
      <c r="J66" s="160" t="n">
        <f aca="false">IF(ISTEXT(D66),0,IF(D66=0,0,Q66/D66))</f>
        <v>0</v>
      </c>
      <c r="K66" s="159" t="n">
        <f aca="false">IF(ISTEXT(D66),0,IF(D66=0,0,R66/(D66-E66)))</f>
        <v>0</v>
      </c>
      <c r="L66" s="160" t="n">
        <f aca="false">IF(ISTEXT(E66),0,IF(E66=0,0,S66/E66))</f>
        <v>0</v>
      </c>
      <c r="M66" s="161" t="n">
        <f aca="false">SUM(AT:GB!M66:M66)</f>
        <v>0</v>
      </c>
      <c r="N66" s="161" t="n">
        <f aca="false">SUM(AT:GB!N66:N66)</f>
        <v>0</v>
      </c>
      <c r="O66" s="161" t="n">
        <f aca="false">SUM(AT:GB!O66:O66)</f>
        <v>0</v>
      </c>
      <c r="P66" s="161" t="n">
        <f aca="false">SUM(AT:GB!P66:P66)</f>
        <v>0</v>
      </c>
      <c r="Q66" s="162" t="n">
        <f aca="false">SUM(AT:GB!Q66:Q66)</f>
        <v>0</v>
      </c>
      <c r="R66" s="161" t="n">
        <f aca="false">SUM(AT:GB!R66:R66)</f>
        <v>0</v>
      </c>
      <c r="S66" s="162" t="n">
        <f aca="false">SUM(AT:GB!S66:S66)</f>
        <v>0</v>
      </c>
      <c r="T66" s="162" t="n">
        <f aca="false">SUM(AT:GB!T66:T66)</f>
        <v>0</v>
      </c>
    </row>
    <row r="68" customFormat="false" ht="11.2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31.5" hidden="false" customHeight="true" outlineLevel="0" collapsed="false">
      <c r="A69" s="139"/>
      <c r="B69" s="9" t="s">
        <v>54</v>
      </c>
      <c r="C69" s="9"/>
      <c r="D69" s="10" t="s">
        <v>4</v>
      </c>
      <c r="E69" s="10"/>
      <c r="F69" s="10" t="s">
        <v>5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1.2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20.2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1.2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1.2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1.25" hidden="false" customHeight="true" outlineLevel="0" collapsed="false">
      <c r="B74" s="24" t="s">
        <v>31</v>
      </c>
      <c r="C74" s="25"/>
      <c r="D74" s="26" t="n">
        <f aca="false">SUM(AT:GB!D74:D74)</f>
        <v>96160.8074777901</v>
      </c>
      <c r="E74" s="26" t="n">
        <f aca="false">SUM(AT:GB!E74:E74)</f>
        <v>1418.780035968</v>
      </c>
      <c r="F74" s="140" t="n">
        <f aca="false">IF(ISTEXT(D74),0,IF(D74=0,0,M74/D74))</f>
        <v>0.107734040546005</v>
      </c>
      <c r="G74" s="141" t="n">
        <f aca="false">IF(ISTEXT(D74),0,IF(D74=0,0,N74/D74))</f>
        <v>-0.0671253434309919</v>
      </c>
      <c r="H74" s="141" t="n">
        <f aca="false">IF(ISTEXT(D74),0,IF(D74=0,0,O74/D74))</f>
        <v>0.0406086971150134</v>
      </c>
      <c r="I74" s="142" t="n">
        <f aca="false">IF(ISTEXT(D74),0,IF(D74=0,0,P74/D74))</f>
        <v>-0.000815327016855684</v>
      </c>
      <c r="J74" s="143" t="n">
        <f aca="false">IF(ISTEXT($D74),0,IF($D74=0,0,Q74/$D74))</f>
        <v>0</v>
      </c>
      <c r="K74" s="142" t="n">
        <f aca="false">IF(ISTEXT(D74),0,IF(D74=0,0,R74/(D74-E74)))</f>
        <v>-0.0931182779474931</v>
      </c>
      <c r="L74" s="142" t="n">
        <f aca="false">IF(ISTEXT(E74),0,IF(E74=0,0,S74/E74))</f>
        <v>-7.00772672188278</v>
      </c>
      <c r="M74" s="33" t="n">
        <f aca="false">SUM(AT:GB!M74:M74)</f>
        <v>10359.7923317488</v>
      </c>
      <c r="N74" s="34" t="n">
        <f aca="false">SUM(AT:GB!N74:N74)</f>
        <v>-6454.82722654815</v>
      </c>
      <c r="O74" s="36" t="n">
        <f aca="false">SUM(AT:GB!O74:O74)</f>
        <v>3904.96510520069</v>
      </c>
      <c r="P74" s="36" t="n">
        <f aca="false">SUM(AT:GB!P74:P74)</f>
        <v>-78.4025042993003</v>
      </c>
      <c r="Q74" s="37" t="n">
        <f aca="false">SUM(AT:GB!Q74:Q74)</f>
        <v>0</v>
      </c>
      <c r="R74" s="36" t="n">
        <f aca="false">SUM(AT:GB!R74:R74)</f>
        <v>-8822.21444463661</v>
      </c>
      <c r="S74" s="37" t="n">
        <f aca="false">SUM(AT:GB!S74:S74)</f>
        <v>-9942.42277052676</v>
      </c>
      <c r="T74" s="37" t="n">
        <f aca="false">SUM(AT:GB!T74:T74)</f>
        <v>54772.9402522939</v>
      </c>
    </row>
    <row r="75" customFormat="false" ht="11.25" hidden="false" customHeight="true" outlineLevel="0" collapsed="false">
      <c r="B75" s="38" t="s">
        <v>34</v>
      </c>
      <c r="C75" s="39"/>
      <c r="D75" s="40" t="n">
        <f aca="false">SUM(AT:GB!D75:D75)</f>
        <v>83650.4475871164</v>
      </c>
      <c r="E75" s="40" t="n">
        <f aca="false">SUM(AT:GB!E75:E75)</f>
        <v>1399.91820699217</v>
      </c>
      <c r="F75" s="144" t="n">
        <f aca="false">IF(ISTEXT(D75),0,IF(D75=0,0,M75/D75))</f>
        <v>0.121684355458167</v>
      </c>
      <c r="G75" s="145" t="n">
        <f aca="false">IF(ISTEXT(D75),0,IF(D75=0,0,N75/D75))</f>
        <v>-0.0677507177756228</v>
      </c>
      <c r="H75" s="146" t="n">
        <f aca="false">IF(ISTEXT(D75),0,IF(D75=0,0,O75/D75))</f>
        <v>0.0539336376825439</v>
      </c>
      <c r="I75" s="145" t="n">
        <f aca="false">IF(ISTEXT(D75),0,IF(D75=0,0,P75/D75))</f>
        <v>8.46342811008751E-005</v>
      </c>
      <c r="J75" s="45" t="n">
        <f aca="false">IF(ISTEXT(D75),0,IF(D75=0,0,Q75/D75))</f>
        <v>0</v>
      </c>
      <c r="K75" s="145" t="n">
        <f aca="false">IF(ISTEXT(D75),0,IF(D75=0,0,R75/(D75-E75)))</f>
        <v>0.0271074219984276</v>
      </c>
      <c r="L75" s="45" t="n">
        <f aca="false">IF(ISTEXT(E75),0,IF(E75=0,0,S75/E75))</f>
        <v>-7.03586423604286</v>
      </c>
      <c r="M75" s="47" t="n">
        <f aca="false">SUM(AT:GB!M75:M75)</f>
        <v>10178.9507984254</v>
      </c>
      <c r="N75" s="48" t="n">
        <f aca="false">SUM(AT:GB!N75:N75)</f>
        <v>-5667.37786627925</v>
      </c>
      <c r="O75" s="48" t="n">
        <f aca="false">SUM(AT:GB!O75:O75)</f>
        <v>4511.57293214617</v>
      </c>
      <c r="P75" s="48" t="n">
        <f aca="false">SUM(AT:GB!P75:P75)</f>
        <v>7.07969549530203</v>
      </c>
      <c r="Q75" s="147" t="n">
        <f aca="false">SUM(AT:GB!Q75:Q75)</f>
        <v>0</v>
      </c>
      <c r="R75" s="48" t="n">
        <f aca="false">SUM(AT:GB!R75:R75)</f>
        <v>2229.5998095011</v>
      </c>
      <c r="S75" s="147" t="n">
        <f aca="false">SUM(AT:GB!S75:S75)</f>
        <v>-9849.63444596147</v>
      </c>
      <c r="T75" s="147" t="n">
        <f aca="false">SUM(AT:GB!T75:T75)</f>
        <v>11371.734032336</v>
      </c>
    </row>
    <row r="76" customFormat="false" ht="11.25" hidden="false" customHeight="true" outlineLevel="0" collapsed="false">
      <c r="B76" s="148"/>
      <c r="C76" s="51"/>
      <c r="D76" s="52" t="n">
        <f aca="false">SUM(AT:GB!D76:D76)</f>
        <v>0</v>
      </c>
      <c r="E76" s="52" t="n">
        <f aca="false">SUM(AT:GB!E76:E76)</f>
        <v>0</v>
      </c>
      <c r="F76" s="144" t="n">
        <f aca="false">IF(ISTEXT(D76),0,IF(D76=0,0,M76/D76))</f>
        <v>0</v>
      </c>
      <c r="G76" s="145" t="n">
        <f aca="false">IF(ISTEXT(D76),0,IF(D76=0,0,N76/D76))</f>
        <v>0</v>
      </c>
      <c r="H76" s="146" t="n">
        <f aca="false">IF(ISTEXT(D76),0,IF(D76=0,0,O76/D76))</f>
        <v>0</v>
      </c>
      <c r="I76" s="145" t="n">
        <f aca="false">IF(ISTEXT(D76),0,IF(D76=0,0,P76/D76))</f>
        <v>0</v>
      </c>
      <c r="J76" s="45" t="n">
        <f aca="false">IF(ISTEXT(D76),0,IF(D76=0,0,Q76/D76))</f>
        <v>0</v>
      </c>
      <c r="K76" s="145" t="n">
        <f aca="false">IF(ISTEXT(D76),0,IF(D76=0,0,R76/(D76-E76)))</f>
        <v>0</v>
      </c>
      <c r="L76" s="45" t="n">
        <f aca="false">IF(ISTEXT(E76),0,IF(E76=0,0,S76/E76))</f>
        <v>0</v>
      </c>
      <c r="M76" s="53" t="n">
        <f aca="false">SUM(AT:GB!M76:M76)</f>
        <v>0</v>
      </c>
      <c r="N76" s="80" t="n">
        <f aca="false">SUM(AT:GB!N76:N76)</f>
        <v>0</v>
      </c>
      <c r="O76" s="80" t="n">
        <f aca="false">SUM(AT:GB!O76:O76)</f>
        <v>0</v>
      </c>
      <c r="P76" s="80" t="n">
        <f aca="false">SUM(AT:GB!P76:P76)</f>
        <v>0</v>
      </c>
      <c r="Q76" s="149" t="n">
        <f aca="false">SUM(AT:GB!Q76:Q76)</f>
        <v>0</v>
      </c>
      <c r="R76" s="80" t="n">
        <f aca="false">SUM(AT:GB!R76:R76)</f>
        <v>0</v>
      </c>
      <c r="S76" s="149" t="n">
        <f aca="false">SUM(AT:GB!S76:S76)</f>
        <v>0</v>
      </c>
      <c r="T76" s="149" t="n">
        <f aca="false">SUM(AT:GB!T76:T76)</f>
        <v>0</v>
      </c>
    </row>
    <row r="77" customFormat="false" ht="11.25" hidden="false" customHeight="true" outlineLevel="0" collapsed="false">
      <c r="B77" s="56" t="s">
        <v>35</v>
      </c>
      <c r="C77" s="57"/>
      <c r="D77" s="58" t="n">
        <f aca="false">SUM(AT:GB!D77:D77)</f>
        <v>12510.3598906736</v>
      </c>
      <c r="E77" s="58" t="n">
        <f aca="false">SUM(AT:GB!E77:E77)</f>
        <v>18.8618289758281</v>
      </c>
      <c r="F77" s="144" t="n">
        <f aca="false">IF(ISTEXT(D77),0,IF(D77=0,0,M77/D77))</f>
        <v>0.0144553422046825</v>
      </c>
      <c r="G77" s="146" t="n">
        <f aca="false">IF(ISTEXT(D77),0,IF(D77=0,0,N77/D77))</f>
        <v>-0.0629437815658631</v>
      </c>
      <c r="H77" s="146" t="n">
        <f aca="false">IF(ISTEXT(D77),0,IF(D77=0,0,O77/D77))</f>
        <v>-0.0484884393611806</v>
      </c>
      <c r="I77" s="145" t="n">
        <f aca="false">IF(ISTEXT(D77),0,IF(D77=0,0,P77/D77))</f>
        <v>-0.00683291292509727</v>
      </c>
      <c r="J77" s="45" t="n">
        <f aca="false">IF(ISTEXT(D77),0,IF(D77=0,0,Q77/D77))</f>
        <v>0</v>
      </c>
      <c r="K77" s="145" t="n">
        <f aca="false">IF(ISTEXT(D77),0,IF(D77=0,0,R77/(D77-E77)))</f>
        <v>-0.88474690541925</v>
      </c>
      <c r="L77" s="45" t="n">
        <f aca="false">IF(ISTEXT(E77),0,IF(E77=0,0,S77/E77))</f>
        <v>-4.91937047484623</v>
      </c>
      <c r="M77" s="60" t="n">
        <f aca="false">SUM(AT:GB!M77:M77)</f>
        <v>180.841533323422</v>
      </c>
      <c r="N77" s="61" t="n">
        <f aca="false">SUM(AT:GB!N77:N77)</f>
        <v>-787.449360268897</v>
      </c>
      <c r="O77" s="62" t="n">
        <f aca="false">SUM(AT:GB!O77:O77)</f>
        <v>-606.607826945475</v>
      </c>
      <c r="P77" s="62" t="n">
        <f aca="false">SUM(AT:GB!P77:P77)</f>
        <v>-85.4821997946024</v>
      </c>
      <c r="Q77" s="150" t="n">
        <f aca="false">SUM(AT:GB!Q77:Q77)</f>
        <v>0</v>
      </c>
      <c r="R77" s="62" t="n">
        <f aca="false">SUM(AT:GB!R77:R77)</f>
        <v>-11051.8142541377</v>
      </c>
      <c r="S77" s="150" t="n">
        <f aca="false">SUM(AT:GB!S77:S77)</f>
        <v>-92.7883245652878</v>
      </c>
      <c r="T77" s="150" t="n">
        <f aca="false">SUM(AT:GB!T77:T77)</f>
        <v>43401.206219958</v>
      </c>
    </row>
    <row r="78" customFormat="false" ht="11.25" hidden="false" customHeight="true" outlineLevel="0" collapsed="false">
      <c r="B78" s="63" t="s">
        <v>36</v>
      </c>
      <c r="C78" s="64"/>
      <c r="D78" s="65" t="n">
        <f aca="false">SUM(AT:GB!D78:D78)</f>
        <v>360.312099276588</v>
      </c>
      <c r="E78" s="65" t="n">
        <f aca="false">SUM(AT:GB!E78:E78)</f>
        <v>11.3284578755067</v>
      </c>
      <c r="F78" s="151" t="n">
        <f aca="false">IF(ISTEXT(D78),0,IF(D78=0,0,M78/D78))</f>
        <v>0.109382796192248</v>
      </c>
      <c r="G78" s="146" t="n">
        <f aca="false">IF(ISTEXT(D78),0,IF(D78=0,0,N78/D78))</f>
        <v>-1.75280720184688</v>
      </c>
      <c r="H78" s="146" t="n">
        <f aca="false">IF(ISTEXT(D78),0,IF(D78=0,0,O78/D78))</f>
        <v>-1.64342440565463</v>
      </c>
      <c r="I78" s="145" t="n">
        <f aca="false">IF(ISTEXT(D78),0,IF(D78=0,0,P78/D78))</f>
        <v>-0.234931130693268</v>
      </c>
      <c r="J78" s="45" t="n">
        <f aca="false">IF(ISTEXT(D78),0,IF(D78=0,0,Q78/D78))</f>
        <v>0</v>
      </c>
      <c r="K78" s="145" t="n">
        <f aca="false">IF(ISTEXT(D78),0,IF(D78=0,0,R78/(D78-E78)))</f>
        <v>-0.704872631427553</v>
      </c>
      <c r="L78" s="45" t="n">
        <f aca="false">IF(ISTEXT(E78),0,IF(E78=0,0,S78/E78))</f>
        <v>-4.87674452599291</v>
      </c>
      <c r="M78" s="70" t="n">
        <f aca="false">SUM(AT:GB!M78:M78)</f>
        <v>39.4119449207719</v>
      </c>
      <c r="N78" s="71" t="n">
        <f aca="false">SUM(AT:GB!N78:N78)</f>
        <v>-631.557642524572</v>
      </c>
      <c r="O78" s="72" t="n">
        <f aca="false">SUM(AT:GB!O78:O78)</f>
        <v>-592.1456976038</v>
      </c>
      <c r="P78" s="72" t="n">
        <f aca="false">SUM(AT:GB!P78:P78)</f>
        <v>-84.6485288855137</v>
      </c>
      <c r="Q78" s="152" t="n">
        <f aca="false">SUM(AT:GB!Q78:Q78)</f>
        <v>0</v>
      </c>
      <c r="R78" s="72" t="n">
        <f aca="false">SUM(AT:GB!R78:R78)</f>
        <v>-245.98901763955</v>
      </c>
      <c r="S78" s="152" t="n">
        <f aca="false">SUM(AT:GB!S78:S78)</f>
        <v>-55.2459949323185</v>
      </c>
      <c r="T78" s="152" t="n">
        <f aca="false">SUM(AT:GB!T78:T78)</f>
        <v>3586.107209891</v>
      </c>
    </row>
    <row r="79" customFormat="false" ht="11.25" hidden="false" customHeight="true" outlineLevel="0" collapsed="false">
      <c r="B79" s="74"/>
      <c r="C79" s="51"/>
      <c r="D79" s="52" t="n">
        <f aca="false">SUM(AT:GB!D79:D79)</f>
        <v>0</v>
      </c>
      <c r="E79" s="52" t="n">
        <f aca="false">SUM(AT:GB!E79:E79)</f>
        <v>0</v>
      </c>
      <c r="F79" s="151" t="n">
        <f aca="false">IF(ISTEXT(D79),0,IF(D79=0,0,M79/D79))</f>
        <v>0</v>
      </c>
      <c r="G79" s="146" t="n">
        <f aca="false">IF(ISTEXT(D79),0,IF(D79=0,0,N79/D79))</f>
        <v>0</v>
      </c>
      <c r="H79" s="146" t="n">
        <f aca="false">IF(ISTEXT(D79),0,IF(D79=0,0,O79/D79))</f>
        <v>0</v>
      </c>
      <c r="I79" s="145" t="n">
        <f aca="false">IF(ISTEXT(D79),0,IF(D79=0,0,P79/D79))</f>
        <v>0</v>
      </c>
      <c r="J79" s="45" t="n">
        <f aca="false">IF(ISTEXT(D79),0,IF(D79=0,0,Q79/D79))</f>
        <v>0</v>
      </c>
      <c r="K79" s="145" t="n">
        <f aca="false">IF(ISTEXT(D79),0,IF(D79=0,0,R79/(D79-E79)))</f>
        <v>0</v>
      </c>
      <c r="L79" s="45" t="n">
        <f aca="false">IF(ISTEXT(E79),0,IF(E79=0,0,S79/E79))</f>
        <v>0</v>
      </c>
      <c r="M79" s="80" t="n">
        <f aca="false">SUM(AT:GB!M79:M79)</f>
        <v>0</v>
      </c>
      <c r="N79" s="53" t="n">
        <f aca="false">SUM(AT:GB!N79:N79)</f>
        <v>0</v>
      </c>
      <c r="O79" s="80" t="n">
        <f aca="false">SUM(AT:GB!O79:O79)</f>
        <v>0</v>
      </c>
      <c r="P79" s="80" t="n">
        <f aca="false">SUM(AT:GB!P79:P79)</f>
        <v>0</v>
      </c>
      <c r="Q79" s="149" t="n">
        <f aca="false">SUM(AT:GB!Q79:Q79)</f>
        <v>0</v>
      </c>
      <c r="R79" s="80" t="n">
        <f aca="false">SUM(AT:GB!R79:R79)</f>
        <v>0</v>
      </c>
      <c r="S79" s="149" t="n">
        <f aca="false">SUM(AT:GB!S79:S79)</f>
        <v>0</v>
      </c>
      <c r="T79" s="149" t="n">
        <f aca="false">SUM(AT:GB!T79:T79)</f>
        <v>0</v>
      </c>
    </row>
    <row r="80" customFormat="false" ht="11.25" hidden="false" customHeight="true" outlineLevel="0" collapsed="false">
      <c r="B80" s="63" t="s">
        <v>38</v>
      </c>
      <c r="C80" s="64"/>
      <c r="D80" s="65" t="n">
        <f aca="false">SUM(AT:GB!D80:D80)</f>
        <v>11317.9775082806</v>
      </c>
      <c r="E80" s="65" t="n">
        <f aca="false">SUM(AT:GB!E80:E80)</f>
        <v>4.01873184139286</v>
      </c>
      <c r="F80" s="144" t="n">
        <f aca="false">IF(ISTEXT(D80),0,IF(D80=0,0,M80/D80))</f>
        <v>0.0107173504934275</v>
      </c>
      <c r="G80" s="145" t="n">
        <f aca="false">IF(ISTEXT(D80),0,IF(D80=0,0,N80/D80))</f>
        <v>-0.0120486066250531</v>
      </c>
      <c r="H80" s="146" t="n">
        <f aca="false">IF(ISTEXT(D80),0,IF(D80=0,0,O80/D80))</f>
        <v>-0.0013312561316256</v>
      </c>
      <c r="I80" s="145" t="n">
        <f aca="false">IF(ISTEXT(D80),0,IF(D80=0,0,P80/D80))</f>
        <v>4.23955248248345E-006</v>
      </c>
      <c r="J80" s="45" t="n">
        <f aca="false">IF(ISTEXT(D80),0,IF(D80=0,0,Q80/D80))</f>
        <v>0</v>
      </c>
      <c r="K80" s="145" t="n">
        <f aca="false">IF(ISTEXT(D80),0,IF(D80=0,0,R80/(D80-E80)))</f>
        <v>-0.958749625779075</v>
      </c>
      <c r="L80" s="45" t="n">
        <f aca="false">IF(ISTEXT(E80),0,IF(E80=0,0,S80/E80))</f>
        <v>-5.27343977155735</v>
      </c>
      <c r="M80" s="75" t="n">
        <f aca="false">SUM(AT:GB!M80:M80)</f>
        <v>121.298731832973</v>
      </c>
      <c r="N80" s="72" t="n">
        <f aca="false">SUM(AT:GB!N80:N80)</f>
        <v>-136.365858788472</v>
      </c>
      <c r="O80" s="72" t="n">
        <f aca="false">SUM(AT:GB!O80:O80)</f>
        <v>-15.0671269554993</v>
      </c>
      <c r="P80" s="72" t="n">
        <f aca="false">SUM(AT:GB!P80:P80)</f>
        <v>0.047983159641923</v>
      </c>
      <c r="Q80" s="153" t="n">
        <f aca="false">SUM(AT:GB!Q80:Q80)</f>
        <v>0</v>
      </c>
      <c r="R80" s="72" t="n">
        <f aca="false">SUM(AT:GB!R80:R80)</f>
        <v>-10847.253742991</v>
      </c>
      <c r="S80" s="153" t="n">
        <f aca="false">SUM(AT:GB!S80:S80)</f>
        <v>-21.192540323625</v>
      </c>
      <c r="T80" s="153" t="n">
        <f aca="false">SUM(AT:GB!T80:T80)</f>
        <v>39906.0398994051</v>
      </c>
    </row>
    <row r="81" customFormat="false" ht="11.25" hidden="false" customHeight="true" outlineLevel="0" collapsed="false">
      <c r="B81" s="74"/>
      <c r="C81" s="51"/>
      <c r="D81" s="52" t="n">
        <f aca="false">SUM(AT:GB!D81:D81)</f>
        <v>0</v>
      </c>
      <c r="E81" s="52" t="n">
        <f aca="false">SUM(AT:GB!E81:E81)</f>
        <v>0</v>
      </c>
      <c r="F81" s="144" t="n">
        <f aca="false">IF(ISTEXT(D81),0,IF(D81=0,0,M81/D81))</f>
        <v>0</v>
      </c>
      <c r="G81" s="145" t="n">
        <f aca="false">IF(ISTEXT(D81),0,IF(D81=0,0,N81/D81))</f>
        <v>0</v>
      </c>
      <c r="H81" s="146" t="n">
        <f aca="false">IF(ISTEXT(D81),0,IF(D81=0,0,O81/D81))</f>
        <v>0</v>
      </c>
      <c r="I81" s="145" t="n">
        <f aca="false">IF(ISTEXT(D81),0,IF(D81=0,0,P81/D81))</f>
        <v>0</v>
      </c>
      <c r="J81" s="45" t="n">
        <f aca="false">IF(ISTEXT(D81),0,IF(D81=0,0,Q81/D81))</f>
        <v>0</v>
      </c>
      <c r="K81" s="145" t="n">
        <f aca="false">IF(ISTEXT(D81),0,IF(D81=0,0,R81/(D81-E81)))</f>
        <v>0</v>
      </c>
      <c r="L81" s="45" t="n">
        <f aca="false">IF(ISTEXT(E81),0,IF(E81=0,0,S81/E81))</f>
        <v>0</v>
      </c>
      <c r="M81" s="53" t="n">
        <f aca="false">SUM(AT:GB!M81:M81)</f>
        <v>0</v>
      </c>
      <c r="N81" s="80" t="n">
        <f aca="false">SUM(AT:GB!N81:N81)</f>
        <v>0</v>
      </c>
      <c r="O81" s="80" t="n">
        <f aca="false">SUM(AT:GB!O81:O81)</f>
        <v>0</v>
      </c>
      <c r="P81" s="80" t="n">
        <f aca="false">SUM(AT:GB!P81:P81)</f>
        <v>0</v>
      </c>
      <c r="Q81" s="149" t="n">
        <f aca="false">SUM(AT:GB!Q81:Q81)</f>
        <v>0</v>
      </c>
      <c r="R81" s="80" t="n">
        <f aca="false">SUM(AT:GB!R81:R81)</f>
        <v>0</v>
      </c>
      <c r="S81" s="149" t="n">
        <f aca="false">SUM(AT:GB!S81:S81)</f>
        <v>0</v>
      </c>
      <c r="T81" s="149" t="n">
        <f aca="false">SUM(AT:GB!T81:T81)</f>
        <v>0</v>
      </c>
    </row>
    <row r="82" customFormat="false" ht="11.25" hidden="false" customHeight="true" outlineLevel="0" collapsed="false">
      <c r="B82" s="63" t="s">
        <v>39</v>
      </c>
      <c r="C82" s="64"/>
      <c r="D82" s="76" t="n">
        <f aca="false">SUM(AT:GB!D82:D82)</f>
        <v>64.3119369510271</v>
      </c>
      <c r="E82" s="76" t="n">
        <f aca="false">SUM(AT:GB!E82:E82)</f>
        <v>2.31640142857143</v>
      </c>
      <c r="F82" s="151" t="n">
        <f aca="false">IF(ISTEXT(D82),0,IF(D82=0,0,M82/D82))</f>
        <v>0.0303481853852121</v>
      </c>
      <c r="G82" s="145" t="n">
        <f aca="false">IF(ISTEXT(D82),0,IF(D82=0,0,N82/D82))</f>
        <v>-0.0548887215555032</v>
      </c>
      <c r="H82" s="145" t="n">
        <f aca="false">IF(ISTEXT(D82),0,IF(D82=0,0,O82/D82))</f>
        <v>-0.0245405361702911</v>
      </c>
      <c r="I82" s="145" t="n">
        <f aca="false">IF(ISTEXT(D82),0,IF(D82=0,0,P82/D82))</f>
        <v>0</v>
      </c>
      <c r="J82" s="68" t="n">
        <f aca="false">IF(ISTEXT(D82),0,IF(D82=0,0,Q82/D82))</f>
        <v>0</v>
      </c>
      <c r="K82" s="145" t="n">
        <f aca="false">IF(ISTEXT(D82),0,IF(D82=0,0,R82/(D82-E82)))</f>
        <v>0.00137209197225999</v>
      </c>
      <c r="L82" s="68" t="n">
        <f aca="false">IF(ISTEXT(E82),0,IF(E82=0,0,S82/E82))</f>
        <v>-5.16068551934606</v>
      </c>
      <c r="M82" s="70" t="n">
        <f aca="false">SUM(AT:GB!M82:M82)</f>
        <v>1.95175058507184</v>
      </c>
      <c r="N82" s="72" t="n">
        <f aca="false">SUM(AT:GB!N82:N82)</f>
        <v>-3.53</v>
      </c>
      <c r="O82" s="72" t="n">
        <f aca="false">SUM(AT:GB!O82:O82)</f>
        <v>-1.57824941492816</v>
      </c>
      <c r="P82" s="72" t="n">
        <f aca="false">SUM(AT:GB!P82:P82)</f>
        <v>0</v>
      </c>
      <c r="Q82" s="152" t="n">
        <f aca="false">SUM(AT:GB!Q82:Q82)</f>
        <v>0</v>
      </c>
      <c r="R82" s="72" t="n">
        <f aca="false">SUM(AT:GB!R82:R82)</f>
        <v>0.0850635766063204</v>
      </c>
      <c r="S82" s="152" t="n">
        <f aca="false">SUM(AT:GB!S82:S82)</f>
        <v>-11.9542193094211</v>
      </c>
      <c r="T82" s="152" t="n">
        <f aca="false">SUM(AT:GB!T82:T82)</f>
        <v>49.3071522083908</v>
      </c>
    </row>
    <row r="83" customFormat="false" ht="11.25" hidden="false" customHeight="true" outlineLevel="0" collapsed="false">
      <c r="B83" s="74"/>
      <c r="C83" s="51"/>
      <c r="D83" s="52" t="n">
        <f aca="false">SUM(AT:GB!D83:D83)</f>
        <v>0</v>
      </c>
      <c r="E83" s="52" t="n">
        <f aca="false">SUM(AT:GB!E83:E83)</f>
        <v>0</v>
      </c>
      <c r="F83" s="151" t="n">
        <f aca="false">IF(ISTEXT(D83),0,IF(D83=0,0,M83/D83))</f>
        <v>0</v>
      </c>
      <c r="G83" s="145" t="n">
        <f aca="false">IF(ISTEXT(D83),0,IF(D83=0,0,N83/D83))</f>
        <v>0</v>
      </c>
      <c r="H83" s="145" t="n">
        <f aca="false">IF(ISTEXT(D83),0,IF(D83=0,0,O83/D83))</f>
        <v>0</v>
      </c>
      <c r="I83" s="145" t="n">
        <f aca="false">IF(ISTEXT(D83),0,IF(D83=0,0,P83/D83))</f>
        <v>0</v>
      </c>
      <c r="J83" s="68" t="n">
        <f aca="false">IF(ISTEXT(D83),0,IF(D83=0,0,Q83/D83))</f>
        <v>0</v>
      </c>
      <c r="K83" s="145" t="n">
        <f aca="false">IF(ISTEXT(D83),0,IF(D83=0,0,R83/(D83-E83)))</f>
        <v>0</v>
      </c>
      <c r="L83" s="68" t="n">
        <f aca="false">IF(ISTEXT(E83),0,IF(E83=0,0,S83/E83))</f>
        <v>0</v>
      </c>
      <c r="M83" s="80" t="n">
        <f aca="false">SUM(AT:GB!M83:M83)</f>
        <v>0</v>
      </c>
      <c r="N83" s="80" t="n">
        <f aca="false">SUM(AT:GB!N83:N83)</f>
        <v>0</v>
      </c>
      <c r="O83" s="80" t="n">
        <f aca="false">SUM(AT:GB!O83:O83)</f>
        <v>0</v>
      </c>
      <c r="P83" s="80" t="n">
        <f aca="false">SUM(AT:GB!P83:P83)</f>
        <v>0</v>
      </c>
      <c r="Q83" s="154" t="n">
        <f aca="false">SUM(AT:GB!Q83:Q83)</f>
        <v>0</v>
      </c>
      <c r="R83" s="80" t="n">
        <f aca="false">SUM(AT:GB!R83:R83)</f>
        <v>0</v>
      </c>
      <c r="S83" s="154" t="n">
        <f aca="false">SUM(AT:GB!S83:S83)</f>
        <v>0</v>
      </c>
      <c r="T83" s="154" t="n">
        <f aca="false">SUM(AT:GB!T83:T83)</f>
        <v>0</v>
      </c>
    </row>
    <row r="84" customFormat="false" ht="11.25" hidden="false" customHeight="true" outlineLevel="0" collapsed="false">
      <c r="B84" s="63" t="s">
        <v>40</v>
      </c>
      <c r="C84" s="64"/>
      <c r="D84" s="76" t="n">
        <f aca="false">SUM(AT:GB!D84:D84)</f>
        <v>340.321999287357</v>
      </c>
      <c r="E84" s="76" t="n">
        <f aca="false">SUM(AT:GB!E84:E84)</f>
        <v>1.17058459375</v>
      </c>
      <c r="F84" s="151" t="n">
        <f aca="false">IF(ISTEXT(D84),0,IF(D84=0,0,M84/D84))</f>
        <v>0.0278512400296469</v>
      </c>
      <c r="G84" s="145" t="n">
        <f aca="false">IF(ISTEXT(D84),0,IF(D84=0,0,N84/D84))</f>
        <v>-0.0125341135069762</v>
      </c>
      <c r="H84" s="145" t="n">
        <f aca="false">IF(ISTEXT(D84),0,IF(D84=0,0,O84/D84))</f>
        <v>0.0153171265226707</v>
      </c>
      <c r="I84" s="145" t="n">
        <f aca="false">IF(ISTEXT(D84),0,IF(D84=0,0,P84/D84))</f>
        <v>7.13412553863457E-005</v>
      </c>
      <c r="J84" s="68" t="n">
        <f aca="false">IF(ISTEXT(D84),0,IF(D84=0,0,Q84/D84))</f>
        <v>0</v>
      </c>
      <c r="K84" s="145" t="n">
        <f aca="false">IF(ISTEXT(D84),0,IF(D84=0,0,R84/(D84-E84)))</f>
        <v>0.144217818954351</v>
      </c>
      <c r="L84" s="68" t="n">
        <f aca="false">IF(ISTEXT(E84),0,IF(E84=0,0,S84/E84))</f>
        <v>-3.75502122904409</v>
      </c>
      <c r="M84" s="70" t="n">
        <f aca="false">SUM(AT:GB!M84:M84)</f>
        <v>9.47838968952151</v>
      </c>
      <c r="N84" s="72" t="n">
        <f aca="false">SUM(AT:GB!N84:N84)</f>
        <v>-4.2656345679888</v>
      </c>
      <c r="O84" s="72" t="n">
        <f aca="false">SUM(AT:GB!O84:O84)</f>
        <v>5.21275512153271</v>
      </c>
      <c r="P84" s="72" t="n">
        <f aca="false">SUM(AT:GB!P84:P84)</f>
        <v>0.0242789986647511</v>
      </c>
      <c r="Q84" s="152" t="n">
        <f aca="false">SUM(AT:GB!Q84:Q84)</f>
        <v>0</v>
      </c>
      <c r="R84" s="72" t="n">
        <f aca="false">SUM(AT:GB!R84:R84)</f>
        <v>48.9116773223948</v>
      </c>
      <c r="S84" s="152" t="n">
        <f aca="false">SUM(AT:GB!S84:S84)</f>
        <v>-4.3955699999232</v>
      </c>
      <c r="T84" s="152" t="n">
        <f aca="false">SUM(AT:GB!T84:T84)</f>
        <v>-182.428185289787</v>
      </c>
    </row>
    <row r="85" customFormat="false" ht="11.25" hidden="false" customHeight="true" outlineLevel="0" collapsed="false">
      <c r="B85" s="74"/>
      <c r="C85" s="51"/>
      <c r="D85" s="52" t="n">
        <f aca="false">SUM(AT:GB!D85:D85)</f>
        <v>0</v>
      </c>
      <c r="E85" s="52" t="n">
        <f aca="false">SUM(AT:GB!E85:E85)</f>
        <v>0</v>
      </c>
      <c r="F85" s="151" t="n">
        <f aca="false">IF(ISTEXT(D85),0,IF(D85=0,0,M85/D85))</f>
        <v>0</v>
      </c>
      <c r="G85" s="145" t="n">
        <f aca="false">IF(ISTEXT(D85),0,IF(D85=0,0,N85/D85))</f>
        <v>0</v>
      </c>
      <c r="H85" s="145" t="n">
        <f aca="false">IF(ISTEXT(D85),0,IF(D85=0,0,O85/D85))</f>
        <v>0</v>
      </c>
      <c r="I85" s="145" t="n">
        <f aca="false">IF(ISTEXT(D85),0,IF(D85=0,0,P85/D85))</f>
        <v>0</v>
      </c>
      <c r="J85" s="68" t="n">
        <f aca="false">IF(ISTEXT(D85),0,IF(D85=0,0,Q85/D85))</f>
        <v>0</v>
      </c>
      <c r="K85" s="145" t="n">
        <f aca="false">IF(ISTEXT(D85),0,IF(D85=0,0,R85/(D85-E85)))</f>
        <v>0</v>
      </c>
      <c r="L85" s="68" t="n">
        <f aca="false">IF(ISTEXT(E85),0,IF(E85=0,0,S85/E85))</f>
        <v>0</v>
      </c>
      <c r="M85" s="80" t="n">
        <f aca="false">SUM(AT:GB!M85:M85)</f>
        <v>0</v>
      </c>
      <c r="N85" s="80" t="n">
        <f aca="false">SUM(AT:GB!N85:N85)</f>
        <v>0</v>
      </c>
      <c r="O85" s="80" t="n">
        <f aca="false">SUM(AT:GB!O85:O85)</f>
        <v>0</v>
      </c>
      <c r="P85" s="80" t="n">
        <f aca="false">SUM(AT:GB!P85:P85)</f>
        <v>0</v>
      </c>
      <c r="Q85" s="154" t="n">
        <f aca="false">SUM(AT:GB!Q85:Q85)</f>
        <v>0</v>
      </c>
      <c r="R85" s="80" t="n">
        <f aca="false">SUM(AT:GB!R85:R85)</f>
        <v>0</v>
      </c>
      <c r="S85" s="154" t="n">
        <f aca="false">SUM(AT:GB!S85:S85)</f>
        <v>0</v>
      </c>
      <c r="T85" s="154" t="n">
        <f aca="false">SUM(AT:GB!T85:T85)</f>
        <v>0</v>
      </c>
    </row>
    <row r="86" customFormat="false" ht="11.25" hidden="false" customHeight="true" outlineLevel="0" collapsed="false">
      <c r="B86" s="63" t="s">
        <v>41</v>
      </c>
      <c r="C86" s="64"/>
      <c r="D86" s="76" t="n">
        <f aca="false">SUM(AT:GB!D86:D86)</f>
        <v>427.436346878048</v>
      </c>
      <c r="E86" s="76" t="n">
        <f aca="false">SUM(AT:GB!E86:E86)</f>
        <v>0.0276532366071429</v>
      </c>
      <c r="F86" s="151" t="n">
        <f aca="false">IF(ISTEXT(D86),0,IF(D86=0,0,M86/D86))</f>
        <v>0.0203555836059155</v>
      </c>
      <c r="G86" s="145" t="n">
        <f aca="false">IF(ISTEXT(D86),0,IF(D86=0,0,N86/D86))</f>
        <v>-0.0274432075642146</v>
      </c>
      <c r="H86" s="145" t="n">
        <f aca="false">IF(ISTEXT(D86),0,IF(D86=0,0,O86/D86))</f>
        <v>-0.00708762395829909</v>
      </c>
      <c r="I86" s="145" t="n">
        <f aca="false">IF(ISTEXT(D86),0,IF(D86=0,0,P86/D86))</f>
        <v>-0.00211945725723174</v>
      </c>
      <c r="J86" s="68" t="n">
        <f aca="false">IF(ISTEXT(D86),0,IF(D86=0,0,Q86/D86))</f>
        <v>0</v>
      </c>
      <c r="K86" s="145" t="n">
        <f aca="false">IF(ISTEXT(D86),0,IF(D86=0,0,R86/(D86-E86)))</f>
        <v>-0.017707254248101</v>
      </c>
      <c r="L86" s="68" t="n">
        <f aca="false">IF(ISTEXT(E86),0,IF(E86=0,0,S86/E86))</f>
        <v>0</v>
      </c>
      <c r="M86" s="70" t="n">
        <f aca="false">SUM(AT:GB!M86:M86)</f>
        <v>8.70071629508321</v>
      </c>
      <c r="N86" s="72" t="n">
        <f aca="false">SUM(AT:GB!N86:N86)</f>
        <v>-11.7302243878639</v>
      </c>
      <c r="O86" s="72" t="n">
        <f aca="false">SUM(AT:GB!O86:O86)</f>
        <v>-3.02950809278069</v>
      </c>
      <c r="P86" s="72" t="n">
        <f aca="false">SUM(AT:GB!P86:P86)</f>
        <v>-0.905933067395301</v>
      </c>
      <c r="Q86" s="152" t="n">
        <f aca="false">SUM(AT:GB!Q86:Q86)</f>
        <v>0</v>
      </c>
      <c r="R86" s="72" t="n">
        <f aca="false">SUM(AT:GB!R86:R86)</f>
        <v>-7.56823440615771</v>
      </c>
      <c r="S86" s="152" t="n">
        <f aca="false">SUM(AT:GB!S86:S86)</f>
        <v>0</v>
      </c>
      <c r="T86" s="152" t="n">
        <f aca="false">SUM(AT:GB!T86:T86)</f>
        <v>42.1801437432236</v>
      </c>
    </row>
    <row r="87" customFormat="false" ht="11.25" hidden="false" customHeight="true" outlineLevel="0" collapsed="false">
      <c r="B87" s="155"/>
      <c r="C87" s="156"/>
      <c r="D87" s="157" t="n">
        <f aca="false">SUM(AT:GB!D87:D87)</f>
        <v>0</v>
      </c>
      <c r="E87" s="157" t="n">
        <f aca="false">SUM(AT:GB!E87:E87)</f>
        <v>0</v>
      </c>
      <c r="F87" s="158" t="n">
        <f aca="false">IF(ISTEXT(D87),0,IF(D87=0,0,M87/D87))</f>
        <v>0</v>
      </c>
      <c r="G87" s="159" t="n">
        <f aca="false">IF(ISTEXT(D87),0,IF(D87=0,0,N87/D87))</f>
        <v>0</v>
      </c>
      <c r="H87" s="159" t="n">
        <f aca="false">IF(ISTEXT(D87),0,IF(D87=0,0,O87/D87))</f>
        <v>0</v>
      </c>
      <c r="I87" s="159" t="n">
        <f aca="false">IF(ISTEXT(D87),0,IF(D87=0,0,P87/D87))</f>
        <v>0</v>
      </c>
      <c r="J87" s="160" t="n">
        <f aca="false">IF(ISTEXT(D87),0,IF(D87=0,0,Q87/D87))</f>
        <v>0</v>
      </c>
      <c r="K87" s="159" t="n">
        <f aca="false">IF(ISTEXT(D87),0,IF(D87=0,0,R87/(D87-E87)))</f>
        <v>0</v>
      </c>
      <c r="L87" s="160" t="n">
        <f aca="false">IF(ISTEXT(E87),0,IF(E87=0,0,S87/E87))</f>
        <v>0</v>
      </c>
      <c r="M87" s="161" t="n">
        <f aca="false">SUM(AT:GB!M87:M87)</f>
        <v>0</v>
      </c>
      <c r="N87" s="161" t="n">
        <f aca="false">SUM(AT:GB!N87:N87)</f>
        <v>0</v>
      </c>
      <c r="O87" s="161" t="n">
        <f aca="false">SUM(AT:GB!O87:O87)</f>
        <v>0</v>
      </c>
      <c r="P87" s="161" t="n">
        <f aca="false">SUM(AT:GB!P87:P87)</f>
        <v>0</v>
      </c>
      <c r="Q87" s="162" t="n">
        <f aca="false">SUM(AT:GB!Q87:Q87)</f>
        <v>0</v>
      </c>
      <c r="R87" s="161" t="n">
        <f aca="false">SUM(AT:GB!R87:R87)</f>
        <v>0</v>
      </c>
      <c r="S87" s="162" t="n">
        <f aca="false">SUM(AT:GB!S87:S87)</f>
        <v>0</v>
      </c>
      <c r="T87" s="162" t="n">
        <f aca="false">SUM(AT:GB!T87:T87)</f>
        <v>0</v>
      </c>
    </row>
    <row r="89" customFormat="false" ht="11.2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31.5" hidden="false" customHeight="true" outlineLevel="0" collapsed="false">
      <c r="A90" s="139"/>
      <c r="B90" s="9" t="s">
        <v>54</v>
      </c>
      <c r="C90" s="9"/>
      <c r="D90" s="10" t="s">
        <v>4</v>
      </c>
      <c r="E90" s="10"/>
      <c r="F90" s="10" t="s">
        <v>5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1.2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20.2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1.2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1.2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1.25" hidden="false" customHeight="true" outlineLevel="0" collapsed="false">
      <c r="B95" s="24" t="s">
        <v>31</v>
      </c>
      <c r="C95" s="25"/>
      <c r="D95" s="26" t="n">
        <f aca="false">SUM(AT:GB!D95:D95)</f>
        <v>96154.6673304127</v>
      </c>
      <c r="E95" s="26" t="n">
        <f aca="false">SUM(AT:GB!E95:E95)</f>
        <v>1419.64220913</v>
      </c>
      <c r="F95" s="140" t="n">
        <f aca="false">IF(ISTEXT(D95),0,IF(D95=0,0,M95/D95))</f>
        <v>0.105038762027159</v>
      </c>
      <c r="G95" s="141" t="n">
        <f aca="false">IF(ISTEXT(D95),0,IF(D95=0,0,N95/D95))</f>
        <v>-0.0646080574718827</v>
      </c>
      <c r="H95" s="141" t="n">
        <f aca="false">IF(ISTEXT(D95),0,IF(D95=0,0,O95/D95))</f>
        <v>0.0404307045552759</v>
      </c>
      <c r="I95" s="142" t="n">
        <f aca="false">IF(ISTEXT(D95),0,IF(D95=0,0,P95/D95))</f>
        <v>-0.000809800595143381</v>
      </c>
      <c r="J95" s="143" t="n">
        <f aca="false">IF(ISTEXT($D95),0,IF($D95=0,0,Q95/$D95))</f>
        <v>0</v>
      </c>
      <c r="K95" s="142" t="n">
        <f aca="false">IF(ISTEXT(D95),0,IF(D95=0,0,R95/(D95-E95)))</f>
        <v>-0.12055534463031</v>
      </c>
      <c r="L95" s="142" t="n">
        <f aca="false">IF(ISTEXT(E95),0,IF(E95=0,0,S95/E95))</f>
        <v>-6.98258392295985</v>
      </c>
      <c r="M95" s="33" t="n">
        <f aca="false">SUM(AT:GB!M95:M95)</f>
        <v>10099.9672195198</v>
      </c>
      <c r="N95" s="34" t="n">
        <f aca="false">SUM(AT:GB!N95:N95)</f>
        <v>-6212.36627307307</v>
      </c>
      <c r="O95" s="36" t="n">
        <f aca="false">SUM(AT:GB!O95:O95)</f>
        <v>3887.60094644676</v>
      </c>
      <c r="P95" s="36" t="n">
        <f aca="false">SUM(AT:GB!P95:P95)</f>
        <v>-77.866106829982</v>
      </c>
      <c r="Q95" s="37" t="n">
        <f aca="false">SUM(AT:GB!Q95:Q95)</f>
        <v>0</v>
      </c>
      <c r="R95" s="36" t="n">
        <f aca="false">SUM(AT:GB!R95:R95)</f>
        <v>-11420.8136020573</v>
      </c>
      <c r="S95" s="37" t="n">
        <f aca="false">SUM(AT:GB!S95:S95)</f>
        <v>-9912.77086582634</v>
      </c>
      <c r="T95" s="37" t="n">
        <f aca="false">SUM(AT:GB!T95:T95)</f>
        <v>64254.1153036453</v>
      </c>
    </row>
    <row r="96" customFormat="false" ht="11.25" hidden="false" customHeight="true" outlineLevel="0" collapsed="false">
      <c r="B96" s="38" t="s">
        <v>34</v>
      </c>
      <c r="C96" s="39"/>
      <c r="D96" s="40" t="n">
        <f aca="false">SUM(AT:GB!D96:D96)</f>
        <v>83726.3173188377</v>
      </c>
      <c r="E96" s="40" t="n">
        <f aca="false">SUM(AT:GB!E96:E96)</f>
        <v>1399.4142710656</v>
      </c>
      <c r="F96" s="144" t="n">
        <f aca="false">IF(ISTEXT(D96),0,IF(D96=0,0,M96/D96))</f>
        <v>0.118746406846576</v>
      </c>
      <c r="G96" s="145" t="n">
        <f aca="false">IF(ISTEXT(D96),0,IF(D96=0,0,N96/D96))</f>
        <v>-0.064294436962887</v>
      </c>
      <c r="H96" s="146" t="n">
        <f aca="false">IF(ISTEXT(D96),0,IF(D96=0,0,O96/D96))</f>
        <v>0.0544519698836894</v>
      </c>
      <c r="I96" s="145" t="n">
        <f aca="false">IF(ISTEXT(D96),0,IF(D96=0,0,P96/D96))</f>
        <v>0.000103911821574093</v>
      </c>
      <c r="J96" s="45" t="n">
        <f aca="false">IF(ISTEXT(D96),0,IF(D96=0,0,Q96/D96))</f>
        <v>0</v>
      </c>
      <c r="K96" s="145" t="n">
        <f aca="false">IF(ISTEXT(D96),0,IF(D96=0,0,R96/(D96-E96)))</f>
        <v>-0.00632425034612342</v>
      </c>
      <c r="L96" s="45" t="n">
        <f aca="false">IF(ISTEXT(E96),0,IF(E96=0,0,S96/E96))</f>
        <v>-7.01664329074202</v>
      </c>
      <c r="M96" s="47" t="n">
        <f aca="false">SUM(AT:GB!M96:M96)</f>
        <v>9942.19934010826</v>
      </c>
      <c r="N96" s="48" t="n">
        <f aca="false">SUM(AT:GB!N96:N96)</f>
        <v>-5383.13643099068</v>
      </c>
      <c r="O96" s="48" t="n">
        <f aca="false">SUM(AT:GB!O96:O96)</f>
        <v>4559.06290911758</v>
      </c>
      <c r="P96" s="48" t="n">
        <f aca="false">SUM(AT:GB!P96:P96)</f>
        <v>8.700154146291</v>
      </c>
      <c r="Q96" s="147" t="n">
        <f aca="false">SUM(AT:GB!Q96:Q96)</f>
        <v>0</v>
      </c>
      <c r="R96" s="48" t="n">
        <f aca="false">SUM(AT:GB!R96:R96)</f>
        <v>-520.655945095142</v>
      </c>
      <c r="S96" s="147" t="n">
        <f aca="false">SUM(AT:GB!S96:S96)</f>
        <v>-9819.19075604106</v>
      </c>
      <c r="T96" s="147" t="n">
        <f aca="false">SUM(AT:GB!T96:T96)</f>
        <v>21164.3066721986</v>
      </c>
    </row>
    <row r="97" customFormat="false" ht="11.25" hidden="false" customHeight="true" outlineLevel="0" collapsed="false">
      <c r="B97" s="148"/>
      <c r="C97" s="51"/>
      <c r="D97" s="52" t="n">
        <f aca="false">SUM(AT:GB!D97:D97)</f>
        <v>0</v>
      </c>
      <c r="E97" s="52" t="n">
        <f aca="false">SUM(AT:GB!E97:E97)</f>
        <v>0</v>
      </c>
      <c r="F97" s="144" t="n">
        <f aca="false">IF(ISTEXT(D97),0,IF(D97=0,0,M97/D97))</f>
        <v>0</v>
      </c>
      <c r="G97" s="145" t="n">
        <f aca="false">IF(ISTEXT(D97),0,IF(D97=0,0,N97/D97))</f>
        <v>0</v>
      </c>
      <c r="H97" s="146" t="n">
        <f aca="false">IF(ISTEXT(D97),0,IF(D97=0,0,O97/D97))</f>
        <v>0</v>
      </c>
      <c r="I97" s="145" t="n">
        <f aca="false">IF(ISTEXT(D97),0,IF(D97=0,0,P97/D97))</f>
        <v>0</v>
      </c>
      <c r="J97" s="45" t="n">
        <f aca="false">IF(ISTEXT(D97),0,IF(D97=0,0,Q97/D97))</f>
        <v>0</v>
      </c>
      <c r="K97" s="145" t="n">
        <f aca="false">IF(ISTEXT(D97),0,IF(D97=0,0,R97/(D97-E97)))</f>
        <v>0</v>
      </c>
      <c r="L97" s="45" t="n">
        <f aca="false">IF(ISTEXT(E97),0,IF(E97=0,0,S97/E97))</f>
        <v>0</v>
      </c>
      <c r="M97" s="53" t="n">
        <f aca="false">SUM(AT:GB!M97:M97)</f>
        <v>0</v>
      </c>
      <c r="N97" s="80" t="n">
        <f aca="false">SUM(AT:GB!N97:N97)</f>
        <v>0</v>
      </c>
      <c r="O97" s="80" t="n">
        <f aca="false">SUM(AT:GB!O97:O97)</f>
        <v>0</v>
      </c>
      <c r="P97" s="80" t="n">
        <f aca="false">SUM(AT:GB!P97:P97)</f>
        <v>0</v>
      </c>
      <c r="Q97" s="149" t="n">
        <f aca="false">SUM(AT:GB!Q97:Q97)</f>
        <v>0</v>
      </c>
      <c r="R97" s="80" t="n">
        <f aca="false">SUM(AT:GB!R97:R97)</f>
        <v>0</v>
      </c>
      <c r="S97" s="149" t="n">
        <f aca="false">SUM(AT:GB!S97:S97)</f>
        <v>0</v>
      </c>
      <c r="T97" s="149" t="n">
        <f aca="false">SUM(AT:GB!T97:T97)</f>
        <v>0</v>
      </c>
    </row>
    <row r="98" customFormat="false" ht="11.25" hidden="false" customHeight="true" outlineLevel="0" collapsed="false">
      <c r="B98" s="56" t="s">
        <v>35</v>
      </c>
      <c r="C98" s="57"/>
      <c r="D98" s="58" t="n">
        <f aca="false">SUM(AT:GB!D98:D98)</f>
        <v>12428.350011575</v>
      </c>
      <c r="E98" s="58" t="n">
        <f aca="false">SUM(AT:GB!E98:E98)</f>
        <v>20.2279380644027</v>
      </c>
      <c r="F98" s="144" t="n">
        <f aca="false">IF(ISTEXT(D98),0,IF(D98=0,0,M98/D98))</f>
        <v>0.0126941934580724</v>
      </c>
      <c r="G98" s="146" t="n">
        <f aca="false">IF(ISTEXT(D98),0,IF(D98=0,0,N98/D98))</f>
        <v>-0.0667208311087227</v>
      </c>
      <c r="H98" s="146" t="n">
        <f aca="false">IF(ISTEXT(D98),0,IF(D98=0,0,O98/D98))</f>
        <v>-0.0540266376506503</v>
      </c>
      <c r="I98" s="145" t="n">
        <f aca="false">IF(ISTEXT(D98),0,IF(D98=0,0,P98/D98))</f>
        <v>-0.00696522554447296</v>
      </c>
      <c r="J98" s="45" t="n">
        <f aca="false">IF(ISTEXT(D98),0,IF(D98=0,0,Q98/D98))</f>
        <v>0</v>
      </c>
      <c r="K98" s="145" t="n">
        <f aca="false">IF(ISTEXT(D98),0,IF(D98=0,0,R98/(D98-E98)))</f>
        <v>-0.878469569559789</v>
      </c>
      <c r="L98" s="45" t="n">
        <f aca="false">IF(ISTEXT(E98),0,IF(E98=0,0,S98/E98))</f>
        <v>-4.62628022131256</v>
      </c>
      <c r="M98" s="60" t="n">
        <f aca="false">SUM(AT:GB!M98:M98)</f>
        <v>157.767879411569</v>
      </c>
      <c r="N98" s="61" t="n">
        <f aca="false">SUM(AT:GB!N98:N98)</f>
        <v>-829.229842082388</v>
      </c>
      <c r="O98" s="62" t="n">
        <f aca="false">SUM(AT:GB!O98:O98)</f>
        <v>-671.461962670818</v>
      </c>
      <c r="P98" s="62" t="n">
        <f aca="false">SUM(AT:GB!P98:P98)</f>
        <v>-86.566260976273</v>
      </c>
      <c r="Q98" s="150" t="n">
        <f aca="false">SUM(AT:GB!Q98:Q98)</f>
        <v>0</v>
      </c>
      <c r="R98" s="62" t="n">
        <f aca="false">SUM(AT:GB!R98:R98)</f>
        <v>-10900.1576569622</v>
      </c>
      <c r="S98" s="150" t="n">
        <f aca="false">SUM(AT:GB!S98:S98)</f>
        <v>-93.5801097852817</v>
      </c>
      <c r="T98" s="150" t="n">
        <f aca="false">SUM(AT:GB!T98:T98)</f>
        <v>43089.8086314467</v>
      </c>
    </row>
    <row r="99" customFormat="false" ht="11.25" hidden="false" customHeight="true" outlineLevel="0" collapsed="false">
      <c r="B99" s="63" t="s">
        <v>36</v>
      </c>
      <c r="C99" s="64"/>
      <c r="D99" s="65" t="n">
        <f aca="false">SUM(AT:GB!D99:D99)</f>
        <v>356.576161369078</v>
      </c>
      <c r="E99" s="65" t="n">
        <f aca="false">SUM(AT:GB!E99:E99)</f>
        <v>11.3087989221438</v>
      </c>
      <c r="F99" s="151" t="n">
        <f aca="false">IF(ISTEXT(D99),0,IF(D99=0,0,M99/D99))</f>
        <v>0.0725700762784393</v>
      </c>
      <c r="G99" s="146" t="n">
        <f aca="false">IF(ISTEXT(D99),0,IF(D99=0,0,N99/D99))</f>
        <v>-1.86064119624708</v>
      </c>
      <c r="H99" s="146" t="n">
        <f aca="false">IF(ISTEXT(D99),0,IF(D99=0,0,O99/D99))</f>
        <v>-1.78807111996865</v>
      </c>
      <c r="I99" s="145" t="n">
        <f aca="false">IF(ISTEXT(D99),0,IF(D99=0,0,P99/D99))</f>
        <v>-0.240448927350151</v>
      </c>
      <c r="J99" s="45" t="n">
        <f aca="false">IF(ISTEXT(D99),0,IF(D99=0,0,Q99/D99))</f>
        <v>0</v>
      </c>
      <c r="K99" s="145" t="n">
        <f aca="false">IF(ISTEXT(D99),0,IF(D99=0,0,R99/(D99-E99)))</f>
        <v>-0.703509068169929</v>
      </c>
      <c r="L99" s="45" t="n">
        <f aca="false">IF(ISTEXT(E99),0,IF(E99=0,0,S99/E99))</f>
        <v>-4.87403866846175</v>
      </c>
      <c r="M99" s="70" t="n">
        <f aca="false">SUM(AT:GB!M99:M99)</f>
        <v>25.8767592296271</v>
      </c>
      <c r="N99" s="71" t="n">
        <f aca="false">SUM(AT:GB!N99:N99)</f>
        <v>-663.460295442954</v>
      </c>
      <c r="O99" s="72" t="n">
        <f aca="false">SUM(AT:GB!O99:O99)</f>
        <v>-637.583536213327</v>
      </c>
      <c r="P99" s="72" t="n">
        <f aca="false">SUM(AT:GB!P99:P99)</f>
        <v>-85.7383555198292</v>
      </c>
      <c r="Q99" s="152" t="n">
        <f aca="false">SUM(AT:GB!Q99:Q99)</f>
        <v>0</v>
      </c>
      <c r="R99" s="72" t="n">
        <f aca="false">SUM(AT:GB!R99:R99)</f>
        <v>-242.898720424532</v>
      </c>
      <c r="S99" s="152" t="n">
        <f aca="false">SUM(AT:GB!S99:S99)</f>
        <v>-55.1195232403873</v>
      </c>
      <c r="T99" s="152" t="n">
        <f aca="false">SUM(AT:GB!T99:T99)</f>
        <v>3744.91382979295</v>
      </c>
    </row>
    <row r="100" customFormat="false" ht="11.25" hidden="false" customHeight="true" outlineLevel="0" collapsed="false">
      <c r="B100" s="74"/>
      <c r="C100" s="51"/>
      <c r="D100" s="52" t="n">
        <f aca="false">SUM(AT:GB!D100:D100)</f>
        <v>0</v>
      </c>
      <c r="E100" s="52" t="n">
        <f aca="false">SUM(AT:GB!E100:E100)</f>
        <v>0</v>
      </c>
      <c r="F100" s="151" t="n">
        <f aca="false">IF(ISTEXT(D100),0,IF(D100=0,0,M100/D100))</f>
        <v>0</v>
      </c>
      <c r="G100" s="146" t="n">
        <f aca="false">IF(ISTEXT(D100),0,IF(D100=0,0,N100/D100))</f>
        <v>0</v>
      </c>
      <c r="H100" s="146" t="n">
        <f aca="false">IF(ISTEXT(D100),0,IF(D100=0,0,O100/D100))</f>
        <v>0</v>
      </c>
      <c r="I100" s="145" t="n">
        <f aca="false">IF(ISTEXT(D100),0,IF(D100=0,0,P100/D100))</f>
        <v>0</v>
      </c>
      <c r="J100" s="45" t="n">
        <f aca="false">IF(ISTEXT(D100),0,IF(D100=0,0,Q100/D100))</f>
        <v>0</v>
      </c>
      <c r="K100" s="145" t="n">
        <f aca="false">IF(ISTEXT(D100),0,IF(D100=0,0,R100/(D100-E100)))</f>
        <v>0</v>
      </c>
      <c r="L100" s="45" t="n">
        <f aca="false">IF(ISTEXT(E100),0,IF(E100=0,0,S100/E100))</f>
        <v>0</v>
      </c>
      <c r="M100" s="80" t="n">
        <f aca="false">SUM(AT:GB!M100:M100)</f>
        <v>0</v>
      </c>
      <c r="N100" s="53" t="n">
        <f aca="false">SUM(AT:GB!N100:N100)</f>
        <v>0</v>
      </c>
      <c r="O100" s="80" t="n">
        <f aca="false">SUM(AT:GB!O100:O100)</f>
        <v>0</v>
      </c>
      <c r="P100" s="80" t="n">
        <f aca="false">SUM(AT:GB!P100:P100)</f>
        <v>0</v>
      </c>
      <c r="Q100" s="149" t="n">
        <f aca="false">SUM(AT:GB!Q100:Q100)</f>
        <v>0</v>
      </c>
      <c r="R100" s="80" t="n">
        <f aca="false">SUM(AT:GB!R100:R100)</f>
        <v>0</v>
      </c>
      <c r="S100" s="149" t="n">
        <f aca="false">SUM(AT:GB!S100:S100)</f>
        <v>0</v>
      </c>
      <c r="T100" s="149" t="n">
        <f aca="false">SUM(AT:GB!T100:T100)</f>
        <v>0</v>
      </c>
    </row>
    <row r="101" customFormat="false" ht="11.25" hidden="false" customHeight="true" outlineLevel="0" collapsed="false">
      <c r="B101" s="63" t="s">
        <v>38</v>
      </c>
      <c r="C101" s="64"/>
      <c r="D101" s="65" t="n">
        <f aca="false">SUM(AT:GB!D101:D101)</f>
        <v>11241.9991109973</v>
      </c>
      <c r="E101" s="65" t="n">
        <f aca="false">SUM(AT:GB!E101:E101)</f>
        <v>4.29374246145536</v>
      </c>
      <c r="F101" s="144" t="n">
        <f aca="false">IF(ISTEXT(D101),0,IF(D101=0,0,M101/D101))</f>
        <v>0.0100396079467626</v>
      </c>
      <c r="G101" s="145" t="n">
        <f aca="false">IF(ISTEXT(D101),0,IF(D101=0,0,N101/D101))</f>
        <v>-0.0128685997362214</v>
      </c>
      <c r="H101" s="146" t="n">
        <f aca="false">IF(ISTEXT(D101),0,IF(D101=0,0,O101/D101))</f>
        <v>-0.00282899178945886</v>
      </c>
      <c r="I101" s="145" t="n">
        <f aca="false">IF(ISTEXT(D101),0,IF(D101=0,0,P101/D101))</f>
        <v>4.77802923474136E-006</v>
      </c>
      <c r="J101" s="45" t="n">
        <f aca="false">IF(ISTEXT(D101),0,IF(D101=0,0,Q101/D101))</f>
        <v>0</v>
      </c>
      <c r="K101" s="145" t="n">
        <f aca="false">IF(ISTEXT(D101),0,IF(D101=0,0,R101/(D101-E101)))</f>
        <v>-0.952080670229726</v>
      </c>
      <c r="L101" s="45" t="n">
        <f aca="false">IF(ISTEXT(E101),0,IF(E101=0,0,S101/E101))</f>
        <v>-5.16228170892952</v>
      </c>
      <c r="M101" s="75" t="n">
        <f aca="false">SUM(AT:GB!M101:M101)</f>
        <v>112.865263612266</v>
      </c>
      <c r="N101" s="72" t="n">
        <f aca="false">SUM(AT:GB!N101:N101)</f>
        <v>-144.668786794381</v>
      </c>
      <c r="O101" s="72" t="n">
        <f aca="false">SUM(AT:GB!O101:O101)</f>
        <v>-31.8035231821151</v>
      </c>
      <c r="P101" s="72" t="n">
        <f aca="false">SUM(AT:GB!P101:P101)</f>
        <v>0.0537146004092813</v>
      </c>
      <c r="Q101" s="153" t="n">
        <f aca="false">SUM(AT:GB!Q101:Q101)</f>
        <v>0</v>
      </c>
      <c r="R101" s="72" t="n">
        <f aca="false">SUM(AT:GB!R101:R101)</f>
        <v>-10699.2020591198</v>
      </c>
      <c r="S101" s="153" t="n">
        <f aca="false">SUM(AT:GB!S101:S101)</f>
        <v>-22.165508171625</v>
      </c>
      <c r="T101" s="153" t="n">
        <f aca="false">SUM(AT:GB!T101:T101)</f>
        <v>39428.097044868</v>
      </c>
    </row>
    <row r="102" customFormat="false" ht="11.25" hidden="false" customHeight="true" outlineLevel="0" collapsed="false">
      <c r="B102" s="74"/>
      <c r="C102" s="51"/>
      <c r="D102" s="52" t="n">
        <f aca="false">SUM(AT:GB!D102:D102)</f>
        <v>0</v>
      </c>
      <c r="E102" s="52" t="n">
        <f aca="false">SUM(AT:GB!E102:E102)</f>
        <v>0</v>
      </c>
      <c r="F102" s="144" t="n">
        <f aca="false">IF(ISTEXT(D102),0,IF(D102=0,0,M102/D102))</f>
        <v>0</v>
      </c>
      <c r="G102" s="145" t="n">
        <f aca="false">IF(ISTEXT(D102),0,IF(D102=0,0,N102/D102))</f>
        <v>0</v>
      </c>
      <c r="H102" s="146" t="n">
        <f aca="false">IF(ISTEXT(D102),0,IF(D102=0,0,O102/D102))</f>
        <v>0</v>
      </c>
      <c r="I102" s="145" t="n">
        <f aca="false">IF(ISTEXT(D102),0,IF(D102=0,0,P102/D102))</f>
        <v>0</v>
      </c>
      <c r="J102" s="45" t="n">
        <f aca="false">IF(ISTEXT(D102),0,IF(D102=0,0,Q102/D102))</f>
        <v>0</v>
      </c>
      <c r="K102" s="145" t="n">
        <f aca="false">IF(ISTEXT(D102),0,IF(D102=0,0,R102/(D102-E102)))</f>
        <v>0</v>
      </c>
      <c r="L102" s="45" t="n">
        <f aca="false">IF(ISTEXT(E102),0,IF(E102=0,0,S102/E102))</f>
        <v>0</v>
      </c>
      <c r="M102" s="53" t="n">
        <f aca="false">SUM(AT:GB!M102:M102)</f>
        <v>0</v>
      </c>
      <c r="N102" s="80" t="n">
        <f aca="false">SUM(AT:GB!N102:N102)</f>
        <v>0</v>
      </c>
      <c r="O102" s="80" t="n">
        <f aca="false">SUM(AT:GB!O102:O102)</f>
        <v>0</v>
      </c>
      <c r="P102" s="80" t="n">
        <f aca="false">SUM(AT:GB!P102:P102)</f>
        <v>0</v>
      </c>
      <c r="Q102" s="149" t="n">
        <f aca="false">SUM(AT:GB!Q102:Q102)</f>
        <v>0</v>
      </c>
      <c r="R102" s="80" t="n">
        <f aca="false">SUM(AT:GB!R102:R102)</f>
        <v>0</v>
      </c>
      <c r="S102" s="149" t="n">
        <f aca="false">SUM(AT:GB!S102:S102)</f>
        <v>0</v>
      </c>
      <c r="T102" s="149" t="n">
        <f aca="false">SUM(AT:GB!T102:T102)</f>
        <v>0</v>
      </c>
    </row>
    <row r="103" customFormat="false" ht="11.25" hidden="false" customHeight="true" outlineLevel="0" collapsed="false">
      <c r="B103" s="63" t="s">
        <v>39</v>
      </c>
      <c r="C103" s="64"/>
      <c r="D103" s="76" t="n">
        <f aca="false">SUM(AT:GB!D103:D103)</f>
        <v>65.0070228612718</v>
      </c>
      <c r="E103" s="76" t="n">
        <f aca="false">SUM(AT:GB!E103:E103)</f>
        <v>3.41333892857143</v>
      </c>
      <c r="F103" s="151" t="n">
        <f aca="false">IF(ISTEXT(D103),0,IF(D103=0,0,M103/D103))</f>
        <v>0.0255164828669619</v>
      </c>
      <c r="G103" s="145" t="n">
        <f aca="false">IF(ISTEXT(D103),0,IF(D103=0,0,N103/D103))</f>
        <v>-0.0786361329007336</v>
      </c>
      <c r="H103" s="145" t="n">
        <f aca="false">IF(ISTEXT(D103),0,IF(D103=0,0,O103/D103))</f>
        <v>-0.0531196500337718</v>
      </c>
      <c r="I103" s="145" t="n">
        <f aca="false">IF(ISTEXT(D103),0,IF(D103=0,0,P103/D103))</f>
        <v>0</v>
      </c>
      <c r="J103" s="68" t="n">
        <f aca="false">IF(ISTEXT(D103),0,IF(D103=0,0,Q103/D103))</f>
        <v>0</v>
      </c>
      <c r="K103" s="145" t="n">
        <f aca="false">IF(ISTEXT(D103),0,IF(D103=0,0,R103/(D103-E103)))</f>
        <v>-0.000382530325495494</v>
      </c>
      <c r="L103" s="68" t="n">
        <f aca="false">IF(ISTEXT(E103),0,IF(E103=0,0,S103/E103))</f>
        <v>-3.4861783791059</v>
      </c>
      <c r="M103" s="70" t="n">
        <f aca="false">SUM(AT:GB!M103:M103)</f>
        <v>1.65875058507184</v>
      </c>
      <c r="N103" s="72" t="n">
        <f aca="false">SUM(AT:GB!N103:N103)</f>
        <v>-5.1119008892</v>
      </c>
      <c r="O103" s="72" t="n">
        <f aca="false">SUM(AT:GB!O103:O103)</f>
        <v>-3.45315030412816</v>
      </c>
      <c r="P103" s="72" t="n">
        <f aca="false">SUM(AT:GB!P103:P103)</f>
        <v>0</v>
      </c>
      <c r="Q103" s="152" t="n">
        <f aca="false">SUM(AT:GB!Q103:Q103)</f>
        <v>0</v>
      </c>
      <c r="R103" s="72" t="n">
        <f aca="false">SUM(AT:GB!R103:R103)</f>
        <v>-0.0235614519632424</v>
      </c>
      <c r="S103" s="152" t="n">
        <f aca="false">SUM(AT:GB!S103:S103)</f>
        <v>-11.8995083733462</v>
      </c>
      <c r="T103" s="152" t="n">
        <f aca="false">SUM(AT:GB!T103:T103)</f>
        <v>56.3794738079379</v>
      </c>
    </row>
    <row r="104" customFormat="false" ht="11.25" hidden="false" customHeight="true" outlineLevel="0" collapsed="false">
      <c r="B104" s="74"/>
      <c r="C104" s="51"/>
      <c r="D104" s="52" t="n">
        <f aca="false">SUM(AT:GB!D104:D104)</f>
        <v>0</v>
      </c>
      <c r="E104" s="52" t="n">
        <f aca="false">SUM(AT:GB!E104:E104)</f>
        <v>0</v>
      </c>
      <c r="F104" s="151" t="n">
        <f aca="false">IF(ISTEXT(D104),0,IF(D104=0,0,M104/D104))</f>
        <v>0</v>
      </c>
      <c r="G104" s="145" t="n">
        <f aca="false">IF(ISTEXT(D104),0,IF(D104=0,0,N104/D104))</f>
        <v>0</v>
      </c>
      <c r="H104" s="145" t="n">
        <f aca="false">IF(ISTEXT(D104),0,IF(D104=0,0,O104/D104))</f>
        <v>0</v>
      </c>
      <c r="I104" s="145" t="n">
        <f aca="false">IF(ISTEXT(D104),0,IF(D104=0,0,P104/D104))</f>
        <v>0</v>
      </c>
      <c r="J104" s="68" t="n">
        <f aca="false">IF(ISTEXT(D104),0,IF(D104=0,0,Q104/D104))</f>
        <v>0</v>
      </c>
      <c r="K104" s="145" t="n">
        <f aca="false">IF(ISTEXT(D104),0,IF(D104=0,0,R104/(D104-E104)))</f>
        <v>0</v>
      </c>
      <c r="L104" s="68" t="n">
        <f aca="false">IF(ISTEXT(E104),0,IF(E104=0,0,S104/E104))</f>
        <v>0</v>
      </c>
      <c r="M104" s="80" t="n">
        <f aca="false">SUM(AT:GB!M104:M104)</f>
        <v>0</v>
      </c>
      <c r="N104" s="80" t="n">
        <f aca="false">SUM(AT:GB!N104:N104)</f>
        <v>0</v>
      </c>
      <c r="O104" s="80" t="n">
        <f aca="false">SUM(AT:GB!O104:O104)</f>
        <v>0</v>
      </c>
      <c r="P104" s="80" t="n">
        <f aca="false">SUM(AT:GB!P104:P104)</f>
        <v>0</v>
      </c>
      <c r="Q104" s="154" t="n">
        <f aca="false">SUM(AT:GB!Q104:Q104)</f>
        <v>0</v>
      </c>
      <c r="R104" s="80" t="n">
        <f aca="false">SUM(AT:GB!R104:R104)</f>
        <v>0</v>
      </c>
      <c r="S104" s="154" t="n">
        <f aca="false">SUM(AT:GB!S104:S104)</f>
        <v>0</v>
      </c>
      <c r="T104" s="154" t="n">
        <f aca="false">SUM(AT:GB!T104:T104)</f>
        <v>0</v>
      </c>
    </row>
    <row r="105" customFormat="false" ht="11.25" hidden="false" customHeight="true" outlineLevel="0" collapsed="false">
      <c r="B105" s="63" t="s">
        <v>40</v>
      </c>
      <c r="C105" s="64"/>
      <c r="D105" s="76" t="n">
        <f aca="false">SUM(AT:GB!D105:D105)</f>
        <v>337.338429960442</v>
      </c>
      <c r="E105" s="76" t="n">
        <f aca="false">SUM(AT:GB!E105:E105)</f>
        <v>1.1774945546875</v>
      </c>
      <c r="F105" s="151" t="n">
        <f aca="false">IF(ISTEXT(D105),0,IF(D105=0,0,M105/D105))</f>
        <v>0.025803136898877</v>
      </c>
      <c r="G105" s="145" t="n">
        <f aca="false">IF(ISTEXT(D105),0,IF(D105=0,0,N105/D105))</f>
        <v>-0.0126242200406523</v>
      </c>
      <c r="H105" s="145" t="n">
        <f aca="false">IF(ISTEXT(D105),0,IF(D105=0,0,O105/D105))</f>
        <v>0.0131789168582247</v>
      </c>
      <c r="I105" s="145" t="n">
        <f aca="false">IF(ISTEXT(D105),0,IF(D105=0,0,P105/D105))</f>
        <v>7.20730530020899E-005</v>
      </c>
      <c r="J105" s="68" t="n">
        <f aca="false">IF(ISTEXT(D105),0,IF(D105=0,0,Q105/D105))</f>
        <v>0</v>
      </c>
      <c r="K105" s="145" t="n">
        <f aca="false">IF(ISTEXT(D105),0,IF(D105=0,0,R105/(D105-E105)))</f>
        <v>0.147354773333292</v>
      </c>
      <c r="L105" s="68" t="n">
        <f aca="false">IF(ISTEXT(E105),0,IF(E105=0,0,S105/E105))</f>
        <v>-3.73298541587715</v>
      </c>
      <c r="M105" s="70" t="n">
        <f aca="false">SUM(AT:GB!M105:M105)</f>
        <v>8.70438968952151</v>
      </c>
      <c r="N105" s="72" t="n">
        <f aca="false">SUM(AT:GB!N105:N105)</f>
        <v>-4.2586345679888</v>
      </c>
      <c r="O105" s="72" t="n">
        <f aca="false">SUM(AT:GB!O105:O105)</f>
        <v>4.44575512153271</v>
      </c>
      <c r="P105" s="72" t="n">
        <f aca="false">SUM(AT:GB!P105:P105)</f>
        <v>0.0243130105421807</v>
      </c>
      <c r="Q105" s="152" t="n">
        <f aca="false">SUM(AT:GB!Q105:Q105)</f>
        <v>0</v>
      </c>
      <c r="R105" s="72" t="n">
        <f aca="false">SUM(AT:GB!R105:R105)</f>
        <v>49.5349184402223</v>
      </c>
      <c r="S105" s="152" t="n">
        <f aca="false">SUM(AT:GB!S105:S105)</f>
        <v>-4.3955699999232</v>
      </c>
      <c r="T105" s="152" t="n">
        <f aca="false">SUM(AT:GB!T105:T105)</f>
        <v>-181.901194098705</v>
      </c>
    </row>
    <row r="106" customFormat="false" ht="11.25" hidden="false" customHeight="true" outlineLevel="0" collapsed="false">
      <c r="B106" s="74"/>
      <c r="C106" s="51"/>
      <c r="D106" s="52" t="n">
        <f aca="false">SUM(AT:GB!D106:D106)</f>
        <v>0</v>
      </c>
      <c r="E106" s="52" t="n">
        <f aca="false">SUM(AT:GB!E106:E106)</f>
        <v>0</v>
      </c>
      <c r="F106" s="151" t="n">
        <f aca="false">IF(ISTEXT(D106),0,IF(D106=0,0,M106/D106))</f>
        <v>0</v>
      </c>
      <c r="G106" s="145" t="n">
        <f aca="false">IF(ISTEXT(D106),0,IF(D106=0,0,N106/D106))</f>
        <v>0</v>
      </c>
      <c r="H106" s="145" t="n">
        <f aca="false">IF(ISTEXT(D106),0,IF(D106=0,0,O106/D106))</f>
        <v>0</v>
      </c>
      <c r="I106" s="145" t="n">
        <f aca="false">IF(ISTEXT(D106),0,IF(D106=0,0,P106/D106))</f>
        <v>0</v>
      </c>
      <c r="J106" s="68" t="n">
        <f aca="false">IF(ISTEXT(D106),0,IF(D106=0,0,Q106/D106))</f>
        <v>0</v>
      </c>
      <c r="K106" s="145" t="n">
        <f aca="false">IF(ISTEXT(D106),0,IF(D106=0,0,R106/(D106-E106)))</f>
        <v>0</v>
      </c>
      <c r="L106" s="68" t="n">
        <f aca="false">IF(ISTEXT(E106),0,IF(E106=0,0,S106/E106))</f>
        <v>0</v>
      </c>
      <c r="M106" s="80" t="n">
        <f aca="false">SUM(AT:GB!M106:M106)</f>
        <v>0</v>
      </c>
      <c r="N106" s="80" t="n">
        <f aca="false">SUM(AT:GB!N106:N106)</f>
        <v>0</v>
      </c>
      <c r="O106" s="80" t="n">
        <f aca="false">SUM(AT:GB!O106:O106)</f>
        <v>0</v>
      </c>
      <c r="P106" s="80" t="n">
        <f aca="false">SUM(AT:GB!P106:P106)</f>
        <v>0</v>
      </c>
      <c r="Q106" s="154" t="n">
        <f aca="false">SUM(AT:GB!Q106:Q106)</f>
        <v>0</v>
      </c>
      <c r="R106" s="80" t="n">
        <f aca="false">SUM(AT:GB!R106:R106)</f>
        <v>0</v>
      </c>
      <c r="S106" s="154" t="n">
        <f aca="false">SUM(AT:GB!S106:S106)</f>
        <v>0</v>
      </c>
      <c r="T106" s="154" t="n">
        <f aca="false">SUM(AT:GB!T106:T106)</f>
        <v>0</v>
      </c>
    </row>
    <row r="107" customFormat="false" ht="11.25" hidden="false" customHeight="true" outlineLevel="0" collapsed="false">
      <c r="B107" s="63" t="s">
        <v>41</v>
      </c>
      <c r="C107" s="64"/>
      <c r="D107" s="76" t="n">
        <f aca="false">SUM(AT:GB!D107:D107)</f>
        <v>427.429286386962</v>
      </c>
      <c r="E107" s="76" t="n">
        <f aca="false">SUM(AT:GB!E107:E107)</f>
        <v>0.0345631975446429</v>
      </c>
      <c r="F107" s="151" t="n">
        <f aca="false">IF(ISTEXT(D107),0,IF(D107=0,0,M107/D107))</f>
        <v>0.0202670162550365</v>
      </c>
      <c r="G107" s="145" t="n">
        <f aca="false">IF(ISTEXT(D107),0,IF(D107=0,0,N107/D107))</f>
        <v>-0.0274436608848656</v>
      </c>
      <c r="H107" s="145" t="n">
        <f aca="false">IF(ISTEXT(D107),0,IF(D107=0,0,O107/D107))</f>
        <v>-0.00717664462982915</v>
      </c>
      <c r="I107" s="145" t="n">
        <f aca="false">IF(ISTEXT(D107),0,IF(D107=0,0,P107/D107))</f>
        <v>-0.00211949226748852</v>
      </c>
      <c r="J107" s="68" t="n">
        <f aca="false">IF(ISTEXT(D107),0,IF(D107=0,0,Q107/D107))</f>
        <v>0</v>
      </c>
      <c r="K107" s="145" t="n">
        <f aca="false">IF(ISTEXT(D107),0,IF(D107=0,0,R107/(D107-E107)))</f>
        <v>-0.0177078330534361</v>
      </c>
      <c r="L107" s="68" t="n">
        <f aca="false">IF(ISTEXT(E107),0,IF(E107=0,0,S107/E107))</f>
        <v>0</v>
      </c>
      <c r="M107" s="70" t="n">
        <f aca="false">SUM(AT:GB!M107:M107)</f>
        <v>8.66271629508321</v>
      </c>
      <c r="N107" s="72" t="n">
        <f aca="false">SUM(AT:GB!N107:N107)</f>
        <v>-11.7302243878639</v>
      </c>
      <c r="O107" s="72" t="n">
        <f aca="false">SUM(AT:GB!O107:O107)</f>
        <v>-3.06750809278069</v>
      </c>
      <c r="P107" s="72" t="n">
        <f aca="false">SUM(AT:GB!P107:P107)</f>
        <v>-0.905933067395301</v>
      </c>
      <c r="Q107" s="152" t="n">
        <f aca="false">SUM(AT:GB!Q107:Q107)</f>
        <v>0</v>
      </c>
      <c r="R107" s="72" t="n">
        <f aca="false">SUM(AT:GB!R107:R107)</f>
        <v>-7.56823440615771</v>
      </c>
      <c r="S107" s="152" t="n">
        <f aca="false">SUM(AT:GB!S107:S107)</f>
        <v>0</v>
      </c>
      <c r="T107" s="152" t="n">
        <f aca="false">SUM(AT:GB!T107:T107)</f>
        <v>42.319477076557</v>
      </c>
    </row>
    <row r="108" customFormat="false" ht="11.25" hidden="false" customHeight="true" outlineLevel="0" collapsed="false">
      <c r="B108" s="155"/>
      <c r="C108" s="156"/>
      <c r="D108" s="157" t="n">
        <f aca="false">SUM(AT:GB!D108:D108)</f>
        <v>0</v>
      </c>
      <c r="E108" s="157" t="n">
        <f aca="false">SUM(AT:GB!E108:E108)</f>
        <v>0</v>
      </c>
      <c r="F108" s="158" t="n">
        <f aca="false">IF(ISTEXT(D108),0,IF(D108=0,0,M108/D108))</f>
        <v>0</v>
      </c>
      <c r="G108" s="159" t="n">
        <f aca="false">IF(ISTEXT(D108),0,IF(D108=0,0,N108/D108))</f>
        <v>0</v>
      </c>
      <c r="H108" s="159" t="n">
        <f aca="false">IF(ISTEXT(D108),0,IF(D108=0,0,O108/D108))</f>
        <v>0</v>
      </c>
      <c r="I108" s="159" t="n">
        <f aca="false">IF(ISTEXT(D108),0,IF(D108=0,0,P108/D108))</f>
        <v>0</v>
      </c>
      <c r="J108" s="160" t="n">
        <f aca="false">IF(ISTEXT(D108),0,IF(D108=0,0,Q108/D108))</f>
        <v>0</v>
      </c>
      <c r="K108" s="159" t="n">
        <f aca="false">IF(ISTEXT(D108),0,IF(D108=0,0,R108/(D108-E108)))</f>
        <v>0</v>
      </c>
      <c r="L108" s="160" t="n">
        <f aca="false">IF(ISTEXT(E108),0,IF(E108=0,0,S108/E108))</f>
        <v>0</v>
      </c>
      <c r="M108" s="161" t="n">
        <f aca="false">SUM(AT:GB!M108:M108)</f>
        <v>0</v>
      </c>
      <c r="N108" s="161" t="n">
        <f aca="false">SUM(AT:GB!N108:N108)</f>
        <v>0</v>
      </c>
      <c r="O108" s="161" t="n">
        <f aca="false">SUM(AT:GB!O108:O108)</f>
        <v>0</v>
      </c>
      <c r="P108" s="161" t="n">
        <f aca="false">SUM(AT:GB!P108:P108)</f>
        <v>0</v>
      </c>
      <c r="Q108" s="162" t="n">
        <f aca="false">SUM(AT:GB!Q108:Q108)</f>
        <v>0</v>
      </c>
      <c r="R108" s="161" t="n">
        <f aca="false">SUM(AT:GB!R108:R108)</f>
        <v>0</v>
      </c>
      <c r="S108" s="162" t="n">
        <f aca="false">SUM(AT:GB!S108:S108)</f>
        <v>0</v>
      </c>
      <c r="T108" s="162" t="n">
        <f aca="false">SUM(AT:GB!T108:T108)</f>
        <v>0</v>
      </c>
    </row>
    <row r="110" customFormat="false" ht="11.2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31.5" hidden="false" customHeight="true" outlineLevel="0" collapsed="false">
      <c r="A111" s="139"/>
      <c r="B111" s="9" t="s">
        <v>54</v>
      </c>
      <c r="C111" s="9"/>
      <c r="D111" s="10" t="s">
        <v>4</v>
      </c>
      <c r="E111" s="10"/>
      <c r="F111" s="10" t="s">
        <v>5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1.2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20.2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1.2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1.2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1.25" hidden="false" customHeight="true" outlineLevel="0" collapsed="false">
      <c r="B116" s="24" t="s">
        <v>31</v>
      </c>
      <c r="C116" s="25"/>
      <c r="D116" s="26" t="n">
        <f aca="false">SUM(AT:GB!D116:D116)</f>
        <v>95743.2655833389</v>
      </c>
      <c r="E116" s="26" t="n">
        <f aca="false">SUM(AT:GB!E116:E116)</f>
        <v>1414.094483775</v>
      </c>
      <c r="F116" s="140" t="n">
        <f aca="false">IF(ISTEXT(D116),0,IF(D116=0,0,M116/D116))</f>
        <v>0.104444622031273</v>
      </c>
      <c r="G116" s="141" t="n">
        <f aca="false">IF(ISTEXT(D116),0,IF(D116=0,0,N116/D116))</f>
        <v>-0.0664803647979731</v>
      </c>
      <c r="H116" s="141" t="n">
        <f aca="false">IF(ISTEXT(D116),0,IF(D116=0,0,O116/D116))</f>
        <v>0.0379642572332999</v>
      </c>
      <c r="I116" s="142" t="n">
        <f aca="false">IF(ISTEXT(D116),0,IF(D116=0,0,P116/D116))</f>
        <v>-0.000789681056572237</v>
      </c>
      <c r="J116" s="143" t="n">
        <f aca="false">IF(ISTEXT($D116),0,IF($D116=0,0,Q116/$D116))</f>
        <v>0</v>
      </c>
      <c r="K116" s="142" t="n">
        <f aca="false">IF(ISTEXT(D116),0,IF(D116=0,0,R116/(D116-E116)))</f>
        <v>-0.111466760696553</v>
      </c>
      <c r="L116" s="142" t="n">
        <f aca="false">IF(ISTEXT(E116),0,IF(E116=0,0,S116/E116))</f>
        <v>-6.98690528909579</v>
      </c>
      <c r="M116" s="33" t="n">
        <f aca="false">SUM(AT:GB!M116:M116)</f>
        <v>9999.86918589162</v>
      </c>
      <c r="N116" s="34" t="n">
        <f aca="false">SUM(AT:GB!N116:N116)</f>
        <v>-6365.04722292959</v>
      </c>
      <c r="O116" s="36" t="n">
        <f aca="false">SUM(AT:GB!O116:O116)</f>
        <v>3634.82196296203</v>
      </c>
      <c r="P116" s="36" t="n">
        <f aca="false">SUM(AT:GB!P116:P116)</f>
        <v>-75.6066431255274</v>
      </c>
      <c r="Q116" s="37" t="n">
        <f aca="false">SUM(AT:GB!Q116:Q116)</f>
        <v>0</v>
      </c>
      <c r="R116" s="36" t="n">
        <f aca="false">SUM(AT:GB!R116:R116)</f>
        <v>-10514.5671416593</v>
      </c>
      <c r="S116" s="37" t="n">
        <f aca="false">SUM(AT:GB!S116:S116)</f>
        <v>-9880.14422796873</v>
      </c>
      <c r="T116" s="37" t="n">
        <f aca="false">SUM(AT:GB!T116:T116)</f>
        <v>61730.1521825691</v>
      </c>
    </row>
    <row r="117" customFormat="false" ht="11.25" hidden="false" customHeight="true" outlineLevel="0" collapsed="false">
      <c r="B117" s="38" t="s">
        <v>34</v>
      </c>
      <c r="C117" s="39"/>
      <c r="D117" s="40" t="n">
        <f aca="false">SUM(AT:GB!D117:D117)</f>
        <v>83448.2267001945</v>
      </c>
      <c r="E117" s="40" t="n">
        <f aca="false">SUM(AT:GB!E117:E117)</f>
        <v>1392.95522971266</v>
      </c>
      <c r="F117" s="144" t="n">
        <f aca="false">IF(ISTEXT(D117),0,IF(D117=0,0,M117/D117))</f>
        <v>0.11772368504874</v>
      </c>
      <c r="G117" s="145" t="n">
        <f aca="false">IF(ISTEXT(D117),0,IF(D117=0,0,N117/D117))</f>
        <v>-0.066317233320414</v>
      </c>
      <c r="H117" s="146" t="n">
        <f aca="false">IF(ISTEXT(D117),0,IF(D117=0,0,O117/D117))</f>
        <v>0.0514064517283257</v>
      </c>
      <c r="I117" s="145" t="n">
        <f aca="false">IF(ISTEXT(D117),0,IF(D117=0,0,P117/D117))</f>
        <v>0.000129837253880146</v>
      </c>
      <c r="J117" s="45" t="n">
        <f aca="false">IF(ISTEXT(D117),0,IF(D117=0,0,Q117/D117))</f>
        <v>0</v>
      </c>
      <c r="K117" s="145" t="n">
        <f aca="false">IF(ISTEXT(D117),0,IF(D117=0,0,R117/(D117-E117)))</f>
        <v>0.0023385205665423</v>
      </c>
      <c r="L117" s="45" t="n">
        <f aca="false">IF(ISTEXT(E117),0,IF(E117=0,0,S117/E117))</f>
        <v>-7.02478519936672</v>
      </c>
      <c r="M117" s="47" t="n">
        <f aca="false">SUM(AT:GB!M117:M117)</f>
        <v>9823.83275792953</v>
      </c>
      <c r="N117" s="48" t="n">
        <f aca="false">SUM(AT:GB!N117:N117)</f>
        <v>-5534.0555202516</v>
      </c>
      <c r="O117" s="48" t="n">
        <f aca="false">SUM(AT:GB!O117:O117)</f>
        <v>4289.77723767793</v>
      </c>
      <c r="P117" s="48" t="n">
        <f aca="false">SUM(AT:GB!P117:P117)</f>
        <v>10.8346885959212</v>
      </c>
      <c r="Q117" s="147" t="n">
        <f aca="false">SUM(AT:GB!Q117:Q117)</f>
        <v>0</v>
      </c>
      <c r="R117" s="48" t="n">
        <f aca="false">SUM(AT:GB!R117:R117)</f>
        <v>191.887939926934</v>
      </c>
      <c r="S117" s="147" t="n">
        <f aca="false">SUM(AT:GB!S117:S117)</f>
        <v>-9785.21128106597</v>
      </c>
      <c r="T117" s="147" t="n">
        <f aca="false">SUM(AT:GB!T117:T117)</f>
        <v>19406.6085211723</v>
      </c>
    </row>
    <row r="118" customFormat="false" ht="11.25" hidden="false" customHeight="true" outlineLevel="0" collapsed="false">
      <c r="B118" s="148"/>
      <c r="C118" s="51"/>
      <c r="D118" s="52" t="n">
        <f aca="false">SUM(AT:GB!D118:D118)</f>
        <v>0</v>
      </c>
      <c r="E118" s="52" t="n">
        <f aca="false">SUM(AT:GB!E118:E118)</f>
        <v>0</v>
      </c>
      <c r="F118" s="144" t="n">
        <f aca="false">IF(ISTEXT(D118),0,IF(D118=0,0,M118/D118))</f>
        <v>0</v>
      </c>
      <c r="G118" s="145" t="n">
        <f aca="false">IF(ISTEXT(D118),0,IF(D118=0,0,N118/D118))</f>
        <v>0</v>
      </c>
      <c r="H118" s="146" t="n">
        <f aca="false">IF(ISTEXT(D118),0,IF(D118=0,0,O118/D118))</f>
        <v>0</v>
      </c>
      <c r="I118" s="145" t="n">
        <f aca="false">IF(ISTEXT(D118),0,IF(D118=0,0,P118/D118))</f>
        <v>0</v>
      </c>
      <c r="J118" s="45" t="n">
        <f aca="false">IF(ISTEXT(D118),0,IF(D118=0,0,Q118/D118))</f>
        <v>0</v>
      </c>
      <c r="K118" s="145" t="n">
        <f aca="false">IF(ISTEXT(D118),0,IF(D118=0,0,R118/(D118-E118)))</f>
        <v>0</v>
      </c>
      <c r="L118" s="45" t="n">
        <f aca="false">IF(ISTEXT(E118),0,IF(E118=0,0,S118/E118))</f>
        <v>0</v>
      </c>
      <c r="M118" s="53" t="n">
        <f aca="false">SUM(AT:GB!M118:M118)</f>
        <v>0</v>
      </c>
      <c r="N118" s="80" t="n">
        <f aca="false">SUM(AT:GB!N118:N118)</f>
        <v>0</v>
      </c>
      <c r="O118" s="80" t="n">
        <f aca="false">SUM(AT:GB!O118:O118)</f>
        <v>0</v>
      </c>
      <c r="P118" s="80" t="n">
        <f aca="false">SUM(AT:GB!P118:P118)</f>
        <v>0</v>
      </c>
      <c r="Q118" s="149" t="n">
        <f aca="false">SUM(AT:GB!Q118:Q118)</f>
        <v>0</v>
      </c>
      <c r="R118" s="80" t="n">
        <f aca="false">SUM(AT:GB!R118:R118)</f>
        <v>0</v>
      </c>
      <c r="S118" s="149" t="n">
        <f aca="false">SUM(AT:GB!S118:S118)</f>
        <v>0</v>
      </c>
      <c r="T118" s="149" t="n">
        <f aca="false">SUM(AT:GB!T118:T118)</f>
        <v>0</v>
      </c>
    </row>
    <row r="119" customFormat="false" ht="11.25" hidden="false" customHeight="true" outlineLevel="0" collapsed="false">
      <c r="B119" s="56" t="s">
        <v>35</v>
      </c>
      <c r="C119" s="57"/>
      <c r="D119" s="58" t="n">
        <f aca="false">SUM(AT:GB!D119:D119)</f>
        <v>12295.0388831443</v>
      </c>
      <c r="E119" s="58" t="n">
        <f aca="false">SUM(AT:GB!E119:E119)</f>
        <v>21.1392540623402</v>
      </c>
      <c r="F119" s="144" t="n">
        <f aca="false">IF(ISTEXT(D119),0,IF(D119=0,0,M119/D119))</f>
        <v>0.0143176796458466</v>
      </c>
      <c r="G119" s="146" t="n">
        <f aca="false">IF(ISTEXT(D119),0,IF(D119=0,0,N119/D119))</f>
        <v>-0.0675875619895132</v>
      </c>
      <c r="H119" s="146" t="n">
        <f aca="false">IF(ISTEXT(D119),0,IF(D119=0,0,O119/D119))</f>
        <v>-0.0532698823436666</v>
      </c>
      <c r="I119" s="145" t="n">
        <f aca="false">IF(ISTEXT(D119),0,IF(D119=0,0,P119/D119))</f>
        <v>-0.00703058628305386</v>
      </c>
      <c r="J119" s="45" t="n">
        <f aca="false">IF(ISTEXT(D119),0,IF(D119=0,0,Q119/D119))</f>
        <v>0</v>
      </c>
      <c r="K119" s="145" t="n">
        <f aca="false">IF(ISTEXT(D119),0,IF(D119=0,0,R119/(D119-E119)))</f>
        <v>-0.872294495240795</v>
      </c>
      <c r="L119" s="45" t="n">
        <f aca="false">IF(ISTEXT(E119),0,IF(E119=0,0,S119/E119))</f>
        <v>-4.4908371233349</v>
      </c>
      <c r="M119" s="60" t="n">
        <f aca="false">SUM(AT:GB!M119:M119)</f>
        <v>176.036427962088</v>
      </c>
      <c r="N119" s="61" t="n">
        <f aca="false">SUM(AT:GB!N119:N119)</f>
        <v>-830.991702677994</v>
      </c>
      <c r="O119" s="62" t="n">
        <f aca="false">SUM(AT:GB!O119:O119)</f>
        <v>-654.955274715906</v>
      </c>
      <c r="P119" s="62" t="n">
        <f aca="false">SUM(AT:GB!P119:P119)</f>
        <v>-86.4413317214485</v>
      </c>
      <c r="Q119" s="150" t="n">
        <f aca="false">SUM(AT:GB!Q119:Q119)</f>
        <v>0</v>
      </c>
      <c r="R119" s="62" t="n">
        <f aca="false">SUM(AT:GB!R119:R119)</f>
        <v>-10706.4550815863</v>
      </c>
      <c r="S119" s="150" t="n">
        <f aca="false">SUM(AT:GB!S119:S119)</f>
        <v>-94.9329469027655</v>
      </c>
      <c r="T119" s="150" t="n">
        <f aca="false">SUM(AT:GB!T119:T119)</f>
        <v>42323.5436613968</v>
      </c>
    </row>
    <row r="120" customFormat="false" ht="11.25" hidden="false" customHeight="true" outlineLevel="0" collapsed="false">
      <c r="B120" s="63" t="s">
        <v>36</v>
      </c>
      <c r="C120" s="64"/>
      <c r="D120" s="65" t="n">
        <f aca="false">SUM(AT:GB!D120:D120)</f>
        <v>351.635654310642</v>
      </c>
      <c r="E120" s="65" t="n">
        <f aca="false">SUM(AT:GB!E120:E120)</f>
        <v>11.2907989221438</v>
      </c>
      <c r="F120" s="151" t="n">
        <f aca="false">IF(ISTEXT(D120),0,IF(D120=0,0,M120/D120))</f>
        <v>0.0722886436649548</v>
      </c>
      <c r="G120" s="146" t="n">
        <f aca="false">IF(ISTEXT(D120),0,IF(D120=0,0,N120/D120))</f>
        <v>-1.92381703219514</v>
      </c>
      <c r="H120" s="146" t="n">
        <f aca="false">IF(ISTEXT(D120),0,IF(D120=0,0,O120/D120))</f>
        <v>-1.85152838853018</v>
      </c>
      <c r="I120" s="145" t="n">
        <f aca="false">IF(ISTEXT(D120),0,IF(D120=0,0,P120/D120))</f>
        <v>-0.24349624252263</v>
      </c>
      <c r="J120" s="45" t="n">
        <f aca="false">IF(ISTEXT(D120),0,IF(D120=0,0,Q120/D120))</f>
        <v>0</v>
      </c>
      <c r="K120" s="145" t="n">
        <f aca="false">IF(ISTEXT(D120),0,IF(D120=0,0,R120/(D120-E120)))</f>
        <v>-0.701739071696578</v>
      </c>
      <c r="L120" s="45" t="n">
        <f aca="false">IF(ISTEXT(E120),0,IF(E120=0,0,S120/E120))</f>
        <v>-4.87427438214516</v>
      </c>
      <c r="M120" s="70" t="n">
        <f aca="false">SUM(AT:GB!M120:M120)</f>
        <v>25.4192645143552</v>
      </c>
      <c r="N120" s="71" t="n">
        <f aca="false">SUM(AT:GB!N120:N120)</f>
        <v>-676.482660889895</v>
      </c>
      <c r="O120" s="72" t="n">
        <f aca="false">SUM(AT:GB!O120:O120)</f>
        <v>-651.06339637554</v>
      </c>
      <c r="P120" s="72" t="n">
        <f aca="false">SUM(AT:GB!P120:P120)</f>
        <v>-85.6219605616276</v>
      </c>
      <c r="Q120" s="152" t="n">
        <f aca="false">SUM(AT:GB!Q120:Q120)</f>
        <v>0</v>
      </c>
      <c r="R120" s="72" t="n">
        <f aca="false">SUM(AT:GB!R120:R120)</f>
        <v>-238.833282877031</v>
      </c>
      <c r="S120" s="152" t="n">
        <f aca="false">SUM(AT:GB!S120:S120)</f>
        <v>-55.0344519401576</v>
      </c>
      <c r="T120" s="152" t="n">
        <f aca="false">SUM(AT:GB!T120:T120)</f>
        <v>3778.69466976597</v>
      </c>
    </row>
    <row r="121" customFormat="false" ht="11.25" hidden="false" customHeight="true" outlineLevel="0" collapsed="false">
      <c r="B121" s="74"/>
      <c r="C121" s="51"/>
      <c r="D121" s="52" t="n">
        <f aca="false">SUM(AT:GB!D121:D121)</f>
        <v>0</v>
      </c>
      <c r="E121" s="52" t="n">
        <f aca="false">SUM(AT:GB!E121:E121)</f>
        <v>0</v>
      </c>
      <c r="F121" s="151" t="n">
        <f aca="false">IF(ISTEXT(D121),0,IF(D121=0,0,M121/D121))</f>
        <v>0</v>
      </c>
      <c r="G121" s="146" t="n">
        <f aca="false">IF(ISTEXT(D121),0,IF(D121=0,0,N121/D121))</f>
        <v>0</v>
      </c>
      <c r="H121" s="146" t="n">
        <f aca="false">IF(ISTEXT(D121),0,IF(D121=0,0,O121/D121))</f>
        <v>0</v>
      </c>
      <c r="I121" s="145" t="n">
        <f aca="false">IF(ISTEXT(D121),0,IF(D121=0,0,P121/D121))</f>
        <v>0</v>
      </c>
      <c r="J121" s="45" t="n">
        <f aca="false">IF(ISTEXT(D121),0,IF(D121=0,0,Q121/D121))</f>
        <v>0</v>
      </c>
      <c r="K121" s="145" t="n">
        <f aca="false">IF(ISTEXT(D121),0,IF(D121=0,0,R121/(D121-E121)))</f>
        <v>0</v>
      </c>
      <c r="L121" s="45" t="n">
        <f aca="false">IF(ISTEXT(E121),0,IF(E121=0,0,S121/E121))</f>
        <v>0</v>
      </c>
      <c r="M121" s="80" t="n">
        <f aca="false">SUM(AT:GB!M121:M121)</f>
        <v>0</v>
      </c>
      <c r="N121" s="53" t="n">
        <f aca="false">SUM(AT:GB!N121:N121)</f>
        <v>0</v>
      </c>
      <c r="O121" s="80" t="n">
        <f aca="false">SUM(AT:GB!O121:O121)</f>
        <v>0</v>
      </c>
      <c r="P121" s="80" t="n">
        <f aca="false">SUM(AT:GB!P121:P121)</f>
        <v>0</v>
      </c>
      <c r="Q121" s="149" t="n">
        <f aca="false">SUM(AT:GB!Q121:Q121)</f>
        <v>0</v>
      </c>
      <c r="R121" s="80" t="n">
        <f aca="false">SUM(AT:GB!R121:R121)</f>
        <v>0</v>
      </c>
      <c r="S121" s="149" t="n">
        <f aca="false">SUM(AT:GB!S121:S121)</f>
        <v>0</v>
      </c>
      <c r="T121" s="149" t="n">
        <f aca="false">SUM(AT:GB!T121:T121)</f>
        <v>0</v>
      </c>
    </row>
    <row r="122" customFormat="false" ht="11.25" hidden="false" customHeight="true" outlineLevel="0" collapsed="false">
      <c r="B122" s="63" t="s">
        <v>38</v>
      </c>
      <c r="C122" s="64"/>
      <c r="D122" s="65" t="n">
        <f aca="false">SUM(AT:GB!D122:D122)</f>
        <v>11120.7596038544</v>
      </c>
      <c r="E122" s="65" t="n">
        <f aca="false">SUM(AT:GB!E122:E122)</f>
        <v>4.53651220651786</v>
      </c>
      <c r="F122" s="144" t="n">
        <f aca="false">IF(ISTEXT(D122),0,IF(D122=0,0,M122/D122))</f>
        <v>0.0100446231514024</v>
      </c>
      <c r="G122" s="145" t="n">
        <f aca="false">IF(ISTEXT(D122),0,IF(D122=0,0,N122/D122))</f>
        <v>-0.0120301993013187</v>
      </c>
      <c r="H122" s="146" t="n">
        <f aca="false">IF(ISTEXT(D122),0,IF(D122=0,0,O122/D122))</f>
        <v>-0.00198557614991623</v>
      </c>
      <c r="I122" s="145" t="n">
        <f aca="false">IF(ISTEXT(D122),0,IF(D122=0,0,P122/D122))</f>
        <v>5.28383954225802E-006</v>
      </c>
      <c r="J122" s="45" t="n">
        <f aca="false">IF(ISTEXT(D122),0,IF(D122=0,0,Q122/D122))</f>
        <v>0</v>
      </c>
      <c r="K122" s="145" t="n">
        <f aca="false">IF(ISTEXT(D122),0,IF(D122=0,0,R122/(D122-E122)))</f>
        <v>-0.945470566621851</v>
      </c>
      <c r="L122" s="45" t="n">
        <f aca="false">IF(ISTEXT(E122),0,IF(E122=0,0,S122/E122))</f>
        <v>-5.07391892664896</v>
      </c>
      <c r="M122" s="75" t="n">
        <f aca="false">SUM(AT:GB!M122:M122)</f>
        <v>111.703839378057</v>
      </c>
      <c r="N122" s="72" t="n">
        <f aca="false">SUM(AT:GB!N122:N122)</f>
        <v>-133.784954416422</v>
      </c>
      <c r="O122" s="72" t="n">
        <f aca="false">SUM(AT:GB!O122:O122)</f>
        <v>-22.0811150383651</v>
      </c>
      <c r="P122" s="72" t="n">
        <f aca="false">SUM(AT:GB!P122:P122)</f>
        <v>0.0587603093347914</v>
      </c>
      <c r="Q122" s="153" t="n">
        <f aca="false">SUM(AT:GB!Q122:Q122)</f>
        <v>0</v>
      </c>
      <c r="R122" s="72" t="n">
        <f aca="false">SUM(AT:GB!R122:R122)</f>
        <v>-10510.0617451552</v>
      </c>
      <c r="S122" s="153" t="n">
        <f aca="false">SUM(AT:GB!S122:S122)</f>
        <v>-23.017895145625</v>
      </c>
      <c r="T122" s="153" t="n">
        <f aca="false">SUM(AT:GB!T122:T122)</f>
        <v>38702.0406484429</v>
      </c>
    </row>
    <row r="123" customFormat="false" ht="11.25" hidden="false" customHeight="true" outlineLevel="0" collapsed="false">
      <c r="B123" s="74"/>
      <c r="C123" s="51"/>
      <c r="D123" s="52" t="n">
        <f aca="false">SUM(AT:GB!D123:D123)</f>
        <v>0</v>
      </c>
      <c r="E123" s="52" t="n">
        <f aca="false">SUM(AT:GB!E123:E123)</f>
        <v>0</v>
      </c>
      <c r="F123" s="144" t="n">
        <f aca="false">IF(ISTEXT(D123),0,IF(D123=0,0,M123/D123))</f>
        <v>0</v>
      </c>
      <c r="G123" s="145" t="n">
        <f aca="false">IF(ISTEXT(D123),0,IF(D123=0,0,N123/D123))</f>
        <v>0</v>
      </c>
      <c r="H123" s="146" t="n">
        <f aca="false">IF(ISTEXT(D123),0,IF(D123=0,0,O123/D123))</f>
        <v>0</v>
      </c>
      <c r="I123" s="145" t="n">
        <f aca="false">IF(ISTEXT(D123),0,IF(D123=0,0,P123/D123))</f>
        <v>0</v>
      </c>
      <c r="J123" s="45" t="n">
        <f aca="false">IF(ISTEXT(D123),0,IF(D123=0,0,Q123/D123))</f>
        <v>0</v>
      </c>
      <c r="K123" s="145" t="n">
        <f aca="false">IF(ISTEXT(D123),0,IF(D123=0,0,R123/(D123-E123)))</f>
        <v>0</v>
      </c>
      <c r="L123" s="45" t="n">
        <f aca="false">IF(ISTEXT(E123),0,IF(E123=0,0,S123/E123))</f>
        <v>0</v>
      </c>
      <c r="M123" s="53" t="n">
        <f aca="false">SUM(AT:GB!M123:M123)</f>
        <v>0</v>
      </c>
      <c r="N123" s="80" t="n">
        <f aca="false">SUM(AT:GB!N123:N123)</f>
        <v>0</v>
      </c>
      <c r="O123" s="80" t="n">
        <f aca="false">SUM(AT:GB!O123:O123)</f>
        <v>0</v>
      </c>
      <c r="P123" s="80" t="n">
        <f aca="false">SUM(AT:GB!P123:P123)</f>
        <v>0</v>
      </c>
      <c r="Q123" s="149" t="n">
        <f aca="false">SUM(AT:GB!Q123:Q123)</f>
        <v>0</v>
      </c>
      <c r="R123" s="80" t="n">
        <f aca="false">SUM(AT:GB!R123:R123)</f>
        <v>0</v>
      </c>
      <c r="S123" s="149" t="n">
        <f aca="false">SUM(AT:GB!S123:S123)</f>
        <v>0</v>
      </c>
      <c r="T123" s="149" t="n">
        <f aca="false">SUM(AT:GB!T123:T123)</f>
        <v>0</v>
      </c>
    </row>
    <row r="124" customFormat="false" ht="11.25" hidden="false" customHeight="true" outlineLevel="0" collapsed="false">
      <c r="B124" s="63" t="s">
        <v>39</v>
      </c>
      <c r="C124" s="64"/>
      <c r="D124" s="76" t="n">
        <f aca="false">SUM(AT:GB!D124:D124)</f>
        <v>63.1168951051518</v>
      </c>
      <c r="E124" s="76" t="n">
        <f aca="false">SUM(AT:GB!E124:E124)</f>
        <v>3.92765142857143</v>
      </c>
      <c r="F124" s="151" t="n">
        <f aca="false">IF(ISTEXT(D124),0,IF(D124=0,0,M124/D124))</f>
        <v>0.0266608581152226</v>
      </c>
      <c r="G124" s="145" t="n">
        <f aca="false">IF(ISTEXT(D124),0,IF(D124=0,0,N124/D124))</f>
        <v>-0.0749280902988998</v>
      </c>
      <c r="H124" s="145" t="n">
        <f aca="false">IF(ISTEXT(D124),0,IF(D124=0,0,O124/D124))</f>
        <v>-0.0482672321836772</v>
      </c>
      <c r="I124" s="145" t="n">
        <f aca="false">IF(ISTEXT(D124),0,IF(D124=0,0,P124/D124))</f>
        <v>0</v>
      </c>
      <c r="J124" s="68" t="n">
        <f aca="false">IF(ISTEXT(D124),0,IF(D124=0,0,Q124/D124))</f>
        <v>0</v>
      </c>
      <c r="K124" s="145" t="n">
        <f aca="false">IF(ISTEXT(D124),0,IF(D124=0,0,R124/(D124-E124)))</f>
        <v>-0.00223328551476504</v>
      </c>
      <c r="L124" s="68" t="n">
        <f aca="false">IF(ISTEXT(E124),0,IF(E124=0,0,S124/E124))</f>
        <v>-3.02790682048516</v>
      </c>
      <c r="M124" s="70" t="n">
        <f aca="false">SUM(AT:GB!M124:M124)</f>
        <v>1.68275058507184</v>
      </c>
      <c r="N124" s="72" t="n">
        <f aca="false">SUM(AT:GB!N124:N124)</f>
        <v>-4.729228415825</v>
      </c>
      <c r="O124" s="72" t="n">
        <f aca="false">SUM(AT:GB!O124:O124)</f>
        <v>-3.04647783075316</v>
      </c>
      <c r="P124" s="72" t="n">
        <f aca="false">SUM(AT:GB!P124:P124)</f>
        <v>0</v>
      </c>
      <c r="Q124" s="152" t="n">
        <f aca="false">SUM(AT:GB!Q124:Q124)</f>
        <v>0</v>
      </c>
      <c r="R124" s="72" t="n">
        <f aca="false">SUM(AT:GB!R124:R124)</f>
        <v>-0.132186480532805</v>
      </c>
      <c r="S124" s="152" t="n">
        <f aca="false">SUM(AT:GB!S124:S124)</f>
        <v>-11.8925625490597</v>
      </c>
      <c r="T124" s="152" t="n">
        <f aca="false">SUM(AT:GB!T124:T124)</f>
        <v>55.2611651546008</v>
      </c>
    </row>
    <row r="125" customFormat="false" ht="11.25" hidden="false" customHeight="true" outlineLevel="0" collapsed="false">
      <c r="B125" s="74"/>
      <c r="C125" s="51"/>
      <c r="D125" s="52" t="n">
        <f aca="false">SUM(AT:GB!D125:D125)</f>
        <v>0</v>
      </c>
      <c r="E125" s="52" t="n">
        <f aca="false">SUM(AT:GB!E125:E125)</f>
        <v>0</v>
      </c>
      <c r="F125" s="151" t="n">
        <f aca="false">IF(ISTEXT(D125),0,IF(D125=0,0,M125/D125))</f>
        <v>0</v>
      </c>
      <c r="G125" s="145" t="n">
        <f aca="false">IF(ISTEXT(D125),0,IF(D125=0,0,N125/D125))</f>
        <v>0</v>
      </c>
      <c r="H125" s="145" t="n">
        <f aca="false">IF(ISTEXT(D125),0,IF(D125=0,0,O125/D125))</f>
        <v>0</v>
      </c>
      <c r="I125" s="145" t="n">
        <f aca="false">IF(ISTEXT(D125),0,IF(D125=0,0,P125/D125))</f>
        <v>0</v>
      </c>
      <c r="J125" s="68" t="n">
        <f aca="false">IF(ISTEXT(D125),0,IF(D125=0,0,Q125/D125))</f>
        <v>0</v>
      </c>
      <c r="K125" s="145" t="n">
        <f aca="false">IF(ISTEXT(D125),0,IF(D125=0,0,R125/(D125-E125)))</f>
        <v>0</v>
      </c>
      <c r="L125" s="68" t="n">
        <f aca="false">IF(ISTEXT(E125),0,IF(E125=0,0,S125/E125))</f>
        <v>0</v>
      </c>
      <c r="M125" s="80" t="n">
        <f aca="false">SUM(AT:GB!M125:M125)</f>
        <v>0</v>
      </c>
      <c r="N125" s="80" t="n">
        <f aca="false">SUM(AT:GB!N125:N125)</f>
        <v>0</v>
      </c>
      <c r="O125" s="80" t="n">
        <f aca="false">SUM(AT:GB!O125:O125)</f>
        <v>0</v>
      </c>
      <c r="P125" s="80" t="n">
        <f aca="false">SUM(AT:GB!P125:P125)</f>
        <v>0</v>
      </c>
      <c r="Q125" s="154" t="n">
        <f aca="false">SUM(AT:GB!Q125:Q125)</f>
        <v>0</v>
      </c>
      <c r="R125" s="80" t="n">
        <f aca="false">SUM(AT:GB!R125:R125)</f>
        <v>0</v>
      </c>
      <c r="S125" s="154" t="n">
        <f aca="false">SUM(AT:GB!S125:S125)</f>
        <v>0</v>
      </c>
      <c r="T125" s="154" t="n">
        <f aca="false">SUM(AT:GB!T125:T125)</f>
        <v>0</v>
      </c>
    </row>
    <row r="126" customFormat="false" ht="11.25" hidden="false" customHeight="true" outlineLevel="0" collapsed="false">
      <c r="B126" s="63" t="s">
        <v>40</v>
      </c>
      <c r="C126" s="64"/>
      <c r="D126" s="76" t="n">
        <f aca="false">SUM(AT:GB!D126:D126)</f>
        <v>334.901730879958</v>
      </c>
      <c r="E126" s="76" t="n">
        <f aca="false">SUM(AT:GB!E126:E126)</f>
        <v>1.342818346625</v>
      </c>
      <c r="F126" s="151" t="n">
        <f aca="false">IF(ISTEXT(D126),0,IF(D126=0,0,M126/D126))</f>
        <v>0.085212629730333</v>
      </c>
      <c r="G126" s="145" t="n">
        <f aca="false">IF(ISTEXT(D126),0,IF(D126=0,0,N126/D126))</f>
        <v>-0.0127339878381142</v>
      </c>
      <c r="H126" s="145" t="n">
        <f aca="false">IF(ISTEXT(D126),0,IF(D126=0,0,O126/D126))</f>
        <v>0.0724786418922188</v>
      </c>
      <c r="I126" s="145" t="n">
        <f aca="false">IF(ISTEXT(D126),0,IF(D126=0,0,P126/D126))</f>
        <v>8.30141969303219E-005</v>
      </c>
      <c r="J126" s="68" t="n">
        <f aca="false">IF(ISTEXT(D126),0,IF(D126=0,0,Q126/D126))</f>
        <v>0</v>
      </c>
      <c r="K126" s="145" t="n">
        <f aca="false">IF(ISTEXT(D126),0,IF(D126=0,0,R126/(D126-E126)))</f>
        <v>0.150319375224753</v>
      </c>
      <c r="L126" s="68" t="n">
        <f aca="false">IF(ISTEXT(E126),0,IF(E126=0,0,S126/E126))</f>
        <v>-3.71460315571349</v>
      </c>
      <c r="M126" s="70" t="n">
        <f aca="false">SUM(AT:GB!M126:M126)</f>
        <v>28.5378571895215</v>
      </c>
      <c r="N126" s="72" t="n">
        <f aca="false">SUM(AT:GB!N126:N126)</f>
        <v>-4.2646345679888</v>
      </c>
      <c r="O126" s="72" t="n">
        <f aca="false">SUM(AT:GB!O126:O126)</f>
        <v>24.2732226215327</v>
      </c>
      <c r="P126" s="72" t="n">
        <f aca="false">SUM(AT:GB!P126:P126)</f>
        <v>0.0278015982395745</v>
      </c>
      <c r="Q126" s="152" t="n">
        <f aca="false">SUM(AT:GB!Q126:Q126)</f>
        <v>0</v>
      </c>
      <c r="R126" s="72" t="n">
        <f aca="false">SUM(AT:GB!R126:R126)</f>
        <v>50.1403673326587</v>
      </c>
      <c r="S126" s="152" t="n">
        <f aca="false">SUM(AT:GB!S126:S126)</f>
        <v>-4.9880372679232</v>
      </c>
      <c r="T126" s="152" t="n">
        <f aca="false">SUM(AT:GB!T126:T126)</f>
        <v>-254.662299043195</v>
      </c>
    </row>
    <row r="127" customFormat="false" ht="11.25" hidden="false" customHeight="true" outlineLevel="0" collapsed="false">
      <c r="B127" s="74"/>
      <c r="C127" s="51"/>
      <c r="D127" s="52" t="n">
        <f aca="false">SUM(AT:GB!D127:D127)</f>
        <v>0</v>
      </c>
      <c r="E127" s="52" t="n">
        <f aca="false">SUM(AT:GB!E127:E127)</f>
        <v>0</v>
      </c>
      <c r="F127" s="151" t="n">
        <f aca="false">IF(ISTEXT(D127),0,IF(D127=0,0,M127/D127))</f>
        <v>0</v>
      </c>
      <c r="G127" s="145" t="n">
        <f aca="false">IF(ISTEXT(D127),0,IF(D127=0,0,N127/D127))</f>
        <v>0</v>
      </c>
      <c r="H127" s="145" t="n">
        <f aca="false">IF(ISTEXT(D127),0,IF(D127=0,0,O127/D127))</f>
        <v>0</v>
      </c>
      <c r="I127" s="145" t="n">
        <f aca="false">IF(ISTEXT(D127),0,IF(D127=0,0,P127/D127))</f>
        <v>0</v>
      </c>
      <c r="J127" s="68" t="n">
        <f aca="false">IF(ISTEXT(D127),0,IF(D127=0,0,Q127/D127))</f>
        <v>0</v>
      </c>
      <c r="K127" s="145" t="n">
        <f aca="false">IF(ISTEXT(D127),0,IF(D127=0,0,R127/(D127-E127)))</f>
        <v>0</v>
      </c>
      <c r="L127" s="68" t="n">
        <f aca="false">IF(ISTEXT(E127),0,IF(E127=0,0,S127/E127))</f>
        <v>0</v>
      </c>
      <c r="M127" s="80" t="n">
        <f aca="false">SUM(AT:GB!M127:M127)</f>
        <v>0</v>
      </c>
      <c r="N127" s="80" t="n">
        <f aca="false">SUM(AT:GB!N127:N127)</f>
        <v>0</v>
      </c>
      <c r="O127" s="80" t="n">
        <f aca="false">SUM(AT:GB!O127:O127)</f>
        <v>0</v>
      </c>
      <c r="P127" s="80" t="n">
        <f aca="false">SUM(AT:GB!P127:P127)</f>
        <v>0</v>
      </c>
      <c r="Q127" s="154" t="n">
        <f aca="false">SUM(AT:GB!Q127:Q127)</f>
        <v>0</v>
      </c>
      <c r="R127" s="80" t="n">
        <f aca="false">SUM(AT:GB!R127:R127)</f>
        <v>0</v>
      </c>
      <c r="S127" s="154" t="n">
        <f aca="false">SUM(AT:GB!S127:S127)</f>
        <v>0</v>
      </c>
      <c r="T127" s="154" t="n">
        <f aca="false">SUM(AT:GB!T127:T127)</f>
        <v>0</v>
      </c>
    </row>
    <row r="128" customFormat="false" ht="11.25" hidden="false" customHeight="true" outlineLevel="0" collapsed="false">
      <c r="B128" s="63" t="s">
        <v>41</v>
      </c>
      <c r="C128" s="64"/>
      <c r="D128" s="76" t="n">
        <f aca="false">SUM(AT:GB!D128:D128)</f>
        <v>424.624998994217</v>
      </c>
      <c r="E128" s="76" t="n">
        <f aca="false">SUM(AT:GB!E128:E128)</f>
        <v>0.0414731584821429</v>
      </c>
      <c r="F128" s="151" t="n">
        <f aca="false">IF(ISTEXT(D128),0,IF(D128=0,0,M128/D128))</f>
        <v>0.0204715132544554</v>
      </c>
      <c r="G128" s="145" t="n">
        <f aca="false">IF(ISTEXT(D128),0,IF(D128=0,0,N128/D128))</f>
        <v>-0.0276249029511888</v>
      </c>
      <c r="H128" s="145" t="n">
        <f aca="false">IF(ISTEXT(D128),0,IF(D128=0,0,O128/D128))</f>
        <v>-0.00715338969673348</v>
      </c>
      <c r="I128" s="145" t="n">
        <f aca="false">IF(ISTEXT(D128),0,IF(D128=0,0,P128/D128))</f>
        <v>-0.00213348971337328</v>
      </c>
      <c r="J128" s="68" t="n">
        <f aca="false">IF(ISTEXT(D128),0,IF(D128=0,0,Q128/D128))</f>
        <v>0</v>
      </c>
      <c r="K128" s="145" t="n">
        <f aca="false">IF(ISTEXT(D128),0,IF(D128=0,0,R128/(D128-E128)))</f>
        <v>-0.017825077860147</v>
      </c>
      <c r="L128" s="68" t="n">
        <f aca="false">IF(ISTEXT(E128),0,IF(E128=0,0,S128/E128))</f>
        <v>0</v>
      </c>
      <c r="M128" s="70" t="n">
        <f aca="false">SUM(AT:GB!M128:M128)</f>
        <v>8.69271629508321</v>
      </c>
      <c r="N128" s="72" t="n">
        <f aca="false">SUM(AT:GB!N128:N128)</f>
        <v>-11.7302243878639</v>
      </c>
      <c r="O128" s="72" t="n">
        <f aca="false">SUM(AT:GB!O128:O128)</f>
        <v>-3.03750809278069</v>
      </c>
      <c r="P128" s="72" t="n">
        <f aca="false">SUM(AT:GB!P128:P128)</f>
        <v>-0.905933067395301</v>
      </c>
      <c r="Q128" s="152" t="n">
        <f aca="false">SUM(AT:GB!Q128:Q128)</f>
        <v>0</v>
      </c>
      <c r="R128" s="72" t="n">
        <f aca="false">SUM(AT:GB!R128:R128)</f>
        <v>-7.56823440615771</v>
      </c>
      <c r="S128" s="152" t="n">
        <f aca="false">SUM(AT:GB!S128:S128)</f>
        <v>0</v>
      </c>
      <c r="T128" s="152" t="n">
        <f aca="false">SUM(AT:GB!T128:T128)</f>
        <v>42.209477076557</v>
      </c>
    </row>
    <row r="129" customFormat="false" ht="11.25" hidden="false" customHeight="true" outlineLevel="0" collapsed="false">
      <c r="B129" s="155"/>
      <c r="C129" s="156"/>
      <c r="D129" s="157" t="n">
        <f aca="false">SUM(AT:GB!D129:D129)</f>
        <v>0</v>
      </c>
      <c r="E129" s="157" t="n">
        <f aca="false">SUM(AT:GB!E129:E129)</f>
        <v>0</v>
      </c>
      <c r="F129" s="158" t="n">
        <f aca="false">IF(ISTEXT(D129),0,IF(D129=0,0,M129/D129))</f>
        <v>0</v>
      </c>
      <c r="G129" s="159" t="n">
        <f aca="false">IF(ISTEXT(D129),0,IF(D129=0,0,N129/D129))</f>
        <v>0</v>
      </c>
      <c r="H129" s="159" t="n">
        <f aca="false">IF(ISTEXT(D129),0,IF(D129=0,0,O129/D129))</f>
        <v>0</v>
      </c>
      <c r="I129" s="159" t="n">
        <f aca="false">IF(ISTEXT(D129),0,IF(D129=0,0,P129/D129))</f>
        <v>0</v>
      </c>
      <c r="J129" s="160" t="n">
        <f aca="false">IF(ISTEXT(D129),0,IF(D129=0,0,Q129/D129))</f>
        <v>0</v>
      </c>
      <c r="K129" s="159" t="n">
        <f aca="false">IF(ISTEXT(D129),0,IF(D129=0,0,R129/(D129-E129)))</f>
        <v>0</v>
      </c>
      <c r="L129" s="160" t="n">
        <f aca="false">IF(ISTEXT(E129),0,IF(E129=0,0,S129/E129))</f>
        <v>0</v>
      </c>
      <c r="M129" s="161" t="n">
        <f aca="false">SUM(AT:GB!M129:M129)</f>
        <v>0</v>
      </c>
      <c r="N129" s="161" t="n">
        <f aca="false">SUM(AT:GB!N129:N129)</f>
        <v>0</v>
      </c>
      <c r="O129" s="161" t="n">
        <f aca="false">SUM(AT:GB!O129:O129)</f>
        <v>0</v>
      </c>
      <c r="P129" s="161" t="n">
        <f aca="false">SUM(AT:GB!P129:P129)</f>
        <v>0</v>
      </c>
      <c r="Q129" s="162" t="n">
        <f aca="false">SUM(AT:GB!Q129:Q129)</f>
        <v>0</v>
      </c>
      <c r="R129" s="161" t="n">
        <f aca="false">SUM(AT:GB!R129:R129)</f>
        <v>0</v>
      </c>
      <c r="S129" s="162" t="n">
        <f aca="false">SUM(AT:GB!S129:S129)</f>
        <v>0</v>
      </c>
      <c r="T129" s="162" t="n">
        <f aca="false">SUM(AT:GB!T129:T129)</f>
        <v>0</v>
      </c>
    </row>
    <row r="131" customFormat="false" ht="11.2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31.5" hidden="false" customHeight="true" outlineLevel="0" collapsed="false">
      <c r="A132" s="139"/>
      <c r="B132" s="9" t="s">
        <v>54</v>
      </c>
      <c r="C132" s="9"/>
      <c r="D132" s="10" t="s">
        <v>4</v>
      </c>
      <c r="E132" s="10"/>
      <c r="F132" s="10" t="s">
        <v>5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1.2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20.2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1.2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1.2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1.25" hidden="false" customHeight="true" outlineLevel="0" collapsed="false">
      <c r="B137" s="24" t="s">
        <v>31</v>
      </c>
      <c r="C137" s="25"/>
      <c r="D137" s="26" t="n">
        <f aca="false">SUM(AT:GB!D137:D137)</f>
        <v>95597.9836889027</v>
      </c>
      <c r="E137" s="26" t="n">
        <f aca="false">SUM(AT:GB!E137:E137)</f>
        <v>1411.966429934</v>
      </c>
      <c r="F137" s="140" t="n">
        <f aca="false">IF(ISTEXT(D137),0,IF(D137=0,0,M137/D137))</f>
        <v>0.100849541863191</v>
      </c>
      <c r="G137" s="141" t="n">
        <f aca="false">IF(ISTEXT(D137),0,IF(D137=0,0,N137/D137))</f>
        <v>-0.0633282313083412</v>
      </c>
      <c r="H137" s="141" t="n">
        <f aca="false">IF(ISTEXT(D137),0,IF(D137=0,0,O137/D137))</f>
        <v>0.0375213105548496</v>
      </c>
      <c r="I137" s="142" t="n">
        <f aca="false">IF(ISTEXT(D137),0,IF(D137=0,0,P137/D137))</f>
        <v>-0.000821091192762039</v>
      </c>
      <c r="J137" s="143" t="n">
        <f aca="false">IF(ISTEXT($D137),0,IF($D137=0,0,Q137/$D137))</f>
        <v>0</v>
      </c>
      <c r="K137" s="142" t="n">
        <f aca="false">IF(ISTEXT(D137),0,IF(D137=0,0,R137/(D137-E137)))</f>
        <v>-0.0991635062780057</v>
      </c>
      <c r="L137" s="142" t="n">
        <f aca="false">IF(ISTEXT(E137),0,IF(E137=0,0,S137/E137))</f>
        <v>-6.99650130498019</v>
      </c>
      <c r="M137" s="33" t="n">
        <f aca="false">SUM(AT:GB!M137:M137)</f>
        <v>9641.01285807062</v>
      </c>
      <c r="N137" s="34" t="n">
        <f aca="false">SUM(AT:GB!N137:N137)</f>
        <v>-6054.05122366186</v>
      </c>
      <c r="O137" s="36" t="n">
        <f aca="false">SUM(AT:GB!O137:O137)</f>
        <v>3586.96163440876</v>
      </c>
      <c r="P137" s="36" t="n">
        <f aca="false">SUM(AT:GB!P137:P137)</f>
        <v>-78.494662452767</v>
      </c>
      <c r="Q137" s="37" t="n">
        <f aca="false">SUM(AT:GB!Q137:Q137)</f>
        <v>0</v>
      </c>
      <c r="R137" s="36" t="n">
        <f aca="false">SUM(AT:GB!R137:R137)</f>
        <v>-9339.8157137601</v>
      </c>
      <c r="S137" s="37" t="n">
        <f aca="false">SUM(AT:GB!S137:S137)</f>
        <v>-9878.82496962145</v>
      </c>
      <c r="T137" s="37" t="n">
        <f aca="false">SUM(AT:GB!T137:T137)</f>
        <v>57603.9702752271</v>
      </c>
    </row>
    <row r="138" customFormat="false" ht="11.25" hidden="false" customHeight="true" outlineLevel="0" collapsed="false">
      <c r="B138" s="38" t="s">
        <v>34</v>
      </c>
      <c r="C138" s="39"/>
      <c r="D138" s="40" t="n">
        <f aca="false">SUM(AT:GB!D138:D138)</f>
        <v>83402.6049185784</v>
      </c>
      <c r="E138" s="40" t="n">
        <f aca="false">SUM(AT:GB!E138:E138)</f>
        <v>1390.51926391714</v>
      </c>
      <c r="F138" s="144" t="n">
        <f aca="false">IF(ISTEXT(D138),0,IF(D138=0,0,M138/D138))</f>
        <v>0.113929430900209</v>
      </c>
      <c r="G138" s="145" t="n">
        <f aca="false">IF(ISTEXT(D138),0,IF(D138=0,0,N138/D138))</f>
        <v>-0.0621945335414559</v>
      </c>
      <c r="H138" s="146" t="n">
        <f aca="false">IF(ISTEXT(D138),0,IF(D138=0,0,O138/D138))</f>
        <v>0.0517348973587532</v>
      </c>
      <c r="I138" s="145" t="n">
        <f aca="false">IF(ISTEXT(D138),0,IF(D138=0,0,P138/D138))</f>
        <v>0.000112006133747389</v>
      </c>
      <c r="J138" s="45" t="n">
        <f aca="false">IF(ISTEXT(D138),0,IF(D138=0,0,Q138/D138))</f>
        <v>0</v>
      </c>
      <c r="K138" s="145" t="n">
        <f aca="false">IF(ISTEXT(D138),0,IF(D138=0,0,R138/(D138-E138)))</f>
        <v>0.0147186526590161</v>
      </c>
      <c r="L138" s="45" t="n">
        <f aca="false">IF(ISTEXT(E138),0,IF(E138=0,0,S138/E138))</f>
        <v>-7.03539415545071</v>
      </c>
      <c r="M138" s="47" t="n">
        <f aca="false">SUM(AT:GB!M138:M138)</f>
        <v>9502.01131396861</v>
      </c>
      <c r="N138" s="48" t="n">
        <f aca="false">SUM(AT:GB!N138:N138)</f>
        <v>-5187.18610905331</v>
      </c>
      <c r="O138" s="48" t="n">
        <f aca="false">SUM(AT:GB!O138:O138)</f>
        <v>4314.8252049153</v>
      </c>
      <c r="P138" s="48" t="n">
        <f aca="false">SUM(AT:GB!P138:P138)</f>
        <v>9.34160332139094</v>
      </c>
      <c r="Q138" s="147" t="n">
        <f aca="false">SUM(AT:GB!Q138:Q138)</f>
        <v>0</v>
      </c>
      <c r="R138" s="48" t="n">
        <f aca="false">SUM(AT:GB!R138:R138)</f>
        <v>1207.10740259243</v>
      </c>
      <c r="S138" s="147" t="n">
        <f aca="false">SUM(AT:GB!S138:S138)</f>
        <v>-9782.8511024043</v>
      </c>
      <c r="T138" s="147" t="n">
        <f aca="false">SUM(AT:GB!T138:T138)</f>
        <v>15589.115269109</v>
      </c>
    </row>
    <row r="139" customFormat="false" ht="11.25" hidden="false" customHeight="true" outlineLevel="0" collapsed="false">
      <c r="B139" s="148"/>
      <c r="C139" s="51"/>
      <c r="D139" s="52" t="n">
        <f aca="false">SUM(AT:GB!D139:D139)</f>
        <v>0</v>
      </c>
      <c r="E139" s="52" t="n">
        <f aca="false">SUM(AT:GB!E139:E139)</f>
        <v>0</v>
      </c>
      <c r="F139" s="144" t="n">
        <f aca="false">IF(ISTEXT(D139),0,IF(D139=0,0,M139/D139))</f>
        <v>0</v>
      </c>
      <c r="G139" s="145" t="n">
        <f aca="false">IF(ISTEXT(D139),0,IF(D139=0,0,N139/D139))</f>
        <v>0</v>
      </c>
      <c r="H139" s="146" t="n">
        <f aca="false">IF(ISTEXT(D139),0,IF(D139=0,0,O139/D139))</f>
        <v>0</v>
      </c>
      <c r="I139" s="145" t="n">
        <f aca="false">IF(ISTEXT(D139),0,IF(D139=0,0,P139/D139))</f>
        <v>0</v>
      </c>
      <c r="J139" s="45" t="n">
        <f aca="false">IF(ISTEXT(D139),0,IF(D139=0,0,Q139/D139))</f>
        <v>0</v>
      </c>
      <c r="K139" s="145" t="n">
        <f aca="false">IF(ISTEXT(D139),0,IF(D139=0,0,R139/(D139-E139)))</f>
        <v>0</v>
      </c>
      <c r="L139" s="45" t="n">
        <f aca="false">IF(ISTEXT(E139),0,IF(E139=0,0,S139/E139))</f>
        <v>0</v>
      </c>
      <c r="M139" s="53" t="n">
        <f aca="false">SUM(AT:GB!M139:M139)</f>
        <v>0</v>
      </c>
      <c r="N139" s="80" t="n">
        <f aca="false">SUM(AT:GB!N139:N139)</f>
        <v>0</v>
      </c>
      <c r="O139" s="80" t="n">
        <f aca="false">SUM(AT:GB!O139:O139)</f>
        <v>0</v>
      </c>
      <c r="P139" s="80" t="n">
        <f aca="false">SUM(AT:GB!P139:P139)</f>
        <v>0</v>
      </c>
      <c r="Q139" s="149" t="n">
        <f aca="false">SUM(AT:GB!Q139:Q139)</f>
        <v>0</v>
      </c>
      <c r="R139" s="80" t="n">
        <f aca="false">SUM(AT:GB!R139:R139)</f>
        <v>0</v>
      </c>
      <c r="S139" s="149" t="n">
        <f aca="false">SUM(AT:GB!S139:S139)</f>
        <v>0</v>
      </c>
      <c r="T139" s="149" t="n">
        <f aca="false">SUM(AT:GB!T139:T139)</f>
        <v>0</v>
      </c>
    </row>
    <row r="140" customFormat="false" ht="11.25" hidden="false" customHeight="true" outlineLevel="0" collapsed="false">
      <c r="B140" s="56" t="s">
        <v>35</v>
      </c>
      <c r="C140" s="57"/>
      <c r="D140" s="58" t="n">
        <f aca="false">SUM(AT:GB!D140:D140)</f>
        <v>12195.3787703243</v>
      </c>
      <c r="E140" s="58" t="n">
        <f aca="false">SUM(AT:GB!E140:E140)</f>
        <v>21.447166016856</v>
      </c>
      <c r="F140" s="144" t="n">
        <f aca="false">IF(ISTEXT(D140),0,IF(D140=0,0,M140/D140))</f>
        <v>0.0113978865863722</v>
      </c>
      <c r="G140" s="146" t="n">
        <f aca="false">IF(ISTEXT(D140),0,IF(D140=0,0,N140/D140))</f>
        <v>-0.0710814424819615</v>
      </c>
      <c r="H140" s="146" t="n">
        <f aca="false">IF(ISTEXT(D140),0,IF(D140=0,0,O140/D140))</f>
        <v>-0.0596835558955893</v>
      </c>
      <c r="I140" s="145" t="n">
        <f aca="false">IF(ISTEXT(D140),0,IF(D140=0,0,P140/D140))</f>
        <v>-0.00720242211647373</v>
      </c>
      <c r="J140" s="45" t="n">
        <f aca="false">IF(ISTEXT(D140),0,IF(D140=0,0,Q140/D140))</f>
        <v>0</v>
      </c>
      <c r="K140" s="145" t="n">
        <f aca="false">IF(ISTEXT(D140),0,IF(D140=0,0,R140/(D140-E140)))</f>
        <v>-0.866353077967085</v>
      </c>
      <c r="L140" s="45" t="n">
        <f aca="false">IF(ISTEXT(E140),0,IF(E140=0,0,S140/E140))</f>
        <v>-4.47489738932056</v>
      </c>
      <c r="M140" s="60" t="n">
        <f aca="false">SUM(AT:GB!M140:M140)</f>
        <v>139.001544102008</v>
      </c>
      <c r="N140" s="61" t="n">
        <f aca="false">SUM(AT:GB!N140:N140)</f>
        <v>-866.865114608541</v>
      </c>
      <c r="O140" s="62" t="n">
        <f aca="false">SUM(AT:GB!O140:O140)</f>
        <v>-727.863570506533</v>
      </c>
      <c r="P140" s="62" t="n">
        <f aca="false">SUM(AT:GB!P140:P140)</f>
        <v>-87.8362657741579</v>
      </c>
      <c r="Q140" s="150" t="n">
        <f aca="false">SUM(AT:GB!Q140:Q140)</f>
        <v>0</v>
      </c>
      <c r="R140" s="62" t="n">
        <f aca="false">SUM(AT:GB!R140:R140)</f>
        <v>-10546.9231163525</v>
      </c>
      <c r="S140" s="150" t="n">
        <f aca="false">SUM(AT:GB!S140:S140)</f>
        <v>-95.9738672171535</v>
      </c>
      <c r="T140" s="150" t="n">
        <f aca="false">SUM(AT:GB!T140:T140)</f>
        <v>42014.8550061181</v>
      </c>
    </row>
    <row r="141" customFormat="false" ht="11.25" hidden="false" customHeight="true" outlineLevel="0" collapsed="false">
      <c r="B141" s="63" t="s">
        <v>36</v>
      </c>
      <c r="C141" s="64"/>
      <c r="D141" s="65" t="n">
        <f aca="false">SUM(AT:GB!D141:D141)</f>
        <v>347.492712300564</v>
      </c>
      <c r="E141" s="65" t="n">
        <f aca="false">SUM(AT:GB!E141:E141)</f>
        <v>11.2871006817221</v>
      </c>
      <c r="F141" s="151" t="n">
        <f aca="false">IF(ISTEXT(D141),0,IF(D141=0,0,M141/D141))</f>
        <v>0.0721845581911527</v>
      </c>
      <c r="G141" s="146" t="n">
        <f aca="false">IF(ISTEXT(D141),0,IF(D141=0,0,N141/D141))</f>
        <v>-2.03215166025411</v>
      </c>
      <c r="H141" s="146" t="n">
        <f aca="false">IF(ISTEXT(D141),0,IF(D141=0,0,O141/D141))</f>
        <v>-1.95996710206296</v>
      </c>
      <c r="I141" s="145" t="n">
        <f aca="false">IF(ISTEXT(D141),0,IF(D141=0,0,P141/D141))</f>
        <v>-0.250431662206826</v>
      </c>
      <c r="J141" s="45" t="n">
        <f aca="false">IF(ISTEXT(D141),0,IF(D141=0,0,Q141/D141))</f>
        <v>0</v>
      </c>
      <c r="K141" s="145" t="n">
        <f aca="false">IF(ISTEXT(D141),0,IF(D141=0,0,R141/(D141-E141)))</f>
        <v>-0.700989136682811</v>
      </c>
      <c r="L141" s="45" t="n">
        <f aca="false">IF(ISTEXT(E141),0,IF(E141=0,0,S141/E141))</f>
        <v>-4.87372342575065</v>
      </c>
      <c r="M141" s="70" t="n">
        <f aca="false">SUM(AT:GB!M141:M141)</f>
        <v>25.0836079120615</v>
      </c>
      <c r="N141" s="71" t="n">
        <f aca="false">SUM(AT:GB!N141:N141)</f>
        <v>-706.157892227795</v>
      </c>
      <c r="O141" s="72" t="n">
        <f aca="false">SUM(AT:GB!O141:O141)</f>
        <v>-681.074284315733</v>
      </c>
      <c r="P141" s="72" t="n">
        <f aca="false">SUM(AT:GB!P141:P141)</f>
        <v>-87.0231775461887</v>
      </c>
      <c r="Q141" s="152" t="n">
        <f aca="false">SUM(AT:GB!Q141:Q141)</f>
        <v>0</v>
      </c>
      <c r="R141" s="72" t="n">
        <f aca="false">SUM(AT:GB!R141:R141)</f>
        <v>-235.676481436608</v>
      </c>
      <c r="S141" s="152" t="n">
        <f aca="false">SUM(AT:GB!S141:S141)</f>
        <v>-55.010207001315</v>
      </c>
      <c r="T141" s="152" t="n">
        <f aca="false">SUM(AT:GB!T141:T141)</f>
        <v>3882.20855109943</v>
      </c>
    </row>
    <row r="142" customFormat="false" ht="11.25" hidden="false" customHeight="true" outlineLevel="0" collapsed="false">
      <c r="B142" s="74"/>
      <c r="C142" s="51"/>
      <c r="D142" s="52" t="n">
        <f aca="false">SUM(AT:GB!D142:D142)</f>
        <v>0</v>
      </c>
      <c r="E142" s="52" t="n">
        <f aca="false">SUM(AT:GB!E142:E142)</f>
        <v>0</v>
      </c>
      <c r="F142" s="151" t="n">
        <f aca="false">IF(ISTEXT(D142),0,IF(D142=0,0,M142/D142))</f>
        <v>0</v>
      </c>
      <c r="G142" s="146" t="n">
        <f aca="false">IF(ISTEXT(D142),0,IF(D142=0,0,N142/D142))</f>
        <v>0</v>
      </c>
      <c r="H142" s="146" t="n">
        <f aca="false">IF(ISTEXT(D142),0,IF(D142=0,0,O142/D142))</f>
        <v>0</v>
      </c>
      <c r="I142" s="145" t="n">
        <f aca="false">IF(ISTEXT(D142),0,IF(D142=0,0,P142/D142))</f>
        <v>0</v>
      </c>
      <c r="J142" s="45" t="n">
        <f aca="false">IF(ISTEXT(D142),0,IF(D142=0,0,Q142/D142))</f>
        <v>0</v>
      </c>
      <c r="K142" s="145" t="n">
        <f aca="false">IF(ISTEXT(D142),0,IF(D142=0,0,R142/(D142-E142)))</f>
        <v>0</v>
      </c>
      <c r="L142" s="45" t="n">
        <f aca="false">IF(ISTEXT(E142),0,IF(E142=0,0,S142/E142))</f>
        <v>0</v>
      </c>
      <c r="M142" s="80" t="n">
        <f aca="false">SUM(AT:GB!M142:M142)</f>
        <v>0</v>
      </c>
      <c r="N142" s="53" t="n">
        <f aca="false">SUM(AT:GB!N142:N142)</f>
        <v>0</v>
      </c>
      <c r="O142" s="80" t="n">
        <f aca="false">SUM(AT:GB!O142:O142)</f>
        <v>0</v>
      </c>
      <c r="P142" s="80" t="n">
        <f aca="false">SUM(AT:GB!P142:P142)</f>
        <v>0</v>
      </c>
      <c r="Q142" s="149" t="n">
        <f aca="false">SUM(AT:GB!Q142:Q142)</f>
        <v>0</v>
      </c>
      <c r="R142" s="80" t="n">
        <f aca="false">SUM(AT:GB!R142:R142)</f>
        <v>0</v>
      </c>
      <c r="S142" s="149" t="n">
        <f aca="false">SUM(AT:GB!S142:S142)</f>
        <v>0</v>
      </c>
      <c r="T142" s="149" t="n">
        <f aca="false">SUM(AT:GB!T142:T142)</f>
        <v>0</v>
      </c>
    </row>
    <row r="143" customFormat="false" ht="11.25" hidden="false" customHeight="true" outlineLevel="0" collapsed="false">
      <c r="B143" s="63" t="s">
        <v>38</v>
      </c>
      <c r="C143" s="64"/>
      <c r="D143" s="65" t="n">
        <f aca="false">SUM(AT:GB!D143:D143)</f>
        <v>11028.7179200868</v>
      </c>
      <c r="E143" s="65" t="n">
        <f aca="false">SUM(AT:GB!E143:E143)</f>
        <v>4.73760510658036</v>
      </c>
      <c r="F143" s="144" t="n">
        <f aca="false">IF(ISTEXT(D143),0,IF(D143=0,0,M143/D143))</f>
        <v>0.00862326588723932</v>
      </c>
      <c r="G143" s="145" t="n">
        <f aca="false">IF(ISTEXT(D143),0,IF(D143=0,0,N143/D143))</f>
        <v>-0.0128020649769037</v>
      </c>
      <c r="H143" s="146" t="n">
        <f aca="false">IF(ISTEXT(D143),0,IF(D143=0,0,O143/D143))</f>
        <v>-0.00417879908966437</v>
      </c>
      <c r="I143" s="145" t="n">
        <f aca="false">IF(ISTEXT(D143),0,IF(D143=0,0,P143/D143))</f>
        <v>5.70580460218531E-006</v>
      </c>
      <c r="J143" s="45" t="n">
        <f aca="false">IF(ISTEXT(D143),0,IF(D143=0,0,Q143/D143))</f>
        <v>0</v>
      </c>
      <c r="K143" s="145" t="n">
        <f aca="false">IF(ISTEXT(D143),0,IF(D143=0,0,R143/(D143-E143)))</f>
        <v>-0.939242881569162</v>
      </c>
      <c r="L143" s="45" t="n">
        <f aca="false">IF(ISTEXT(E143),0,IF(E143=0,0,S143/E143))</f>
        <v>-5.00556931025901</v>
      </c>
      <c r="M143" s="75" t="n">
        <f aca="false">SUM(AT:GB!M143:M143)</f>
        <v>95.1035670202699</v>
      </c>
      <c r="N143" s="72" t="n">
        <f aca="false">SUM(AT:GB!N143:N143)</f>
        <v>-141.190363424894</v>
      </c>
      <c r="O143" s="72" t="n">
        <f aca="false">SUM(AT:GB!O143:O143)</f>
        <v>-46.0867964046241</v>
      </c>
      <c r="P143" s="72" t="n">
        <f aca="false">SUM(AT:GB!P143:P143)</f>
        <v>0.0629277094646351</v>
      </c>
      <c r="Q143" s="153" t="n">
        <f aca="false">SUM(AT:GB!Q143:Q143)</f>
        <v>0</v>
      </c>
      <c r="R143" s="72" t="n">
        <f aca="false">SUM(AT:GB!R143:R143)</f>
        <v>-10354.1950374038</v>
      </c>
      <c r="S143" s="153" t="n">
        <f aca="false">SUM(AT:GB!S143:S143)</f>
        <v>-23.714410725625</v>
      </c>
      <c r="T143" s="153" t="n">
        <f aca="false">SUM(AT:GB!T143:T143)</f>
        <v>38221.0888283568</v>
      </c>
    </row>
    <row r="144" customFormat="false" ht="11.25" hidden="false" customHeight="true" outlineLevel="0" collapsed="false">
      <c r="B144" s="74"/>
      <c r="C144" s="51"/>
      <c r="D144" s="52" t="n">
        <f aca="false">SUM(AT:GB!D144:D144)</f>
        <v>0</v>
      </c>
      <c r="E144" s="52" t="n">
        <f aca="false">SUM(AT:GB!E144:E144)</f>
        <v>0</v>
      </c>
      <c r="F144" s="144" t="n">
        <f aca="false">IF(ISTEXT(D144),0,IF(D144=0,0,M144/D144))</f>
        <v>0</v>
      </c>
      <c r="G144" s="145" t="n">
        <f aca="false">IF(ISTEXT(D144),0,IF(D144=0,0,N144/D144))</f>
        <v>0</v>
      </c>
      <c r="H144" s="146" t="n">
        <f aca="false">IF(ISTEXT(D144),0,IF(D144=0,0,O144/D144))</f>
        <v>0</v>
      </c>
      <c r="I144" s="145" t="n">
        <f aca="false">IF(ISTEXT(D144),0,IF(D144=0,0,P144/D144))</f>
        <v>0</v>
      </c>
      <c r="J144" s="45" t="n">
        <f aca="false">IF(ISTEXT(D144),0,IF(D144=0,0,Q144/D144))</f>
        <v>0</v>
      </c>
      <c r="K144" s="145" t="n">
        <f aca="false">IF(ISTEXT(D144),0,IF(D144=0,0,R144/(D144-E144)))</f>
        <v>0</v>
      </c>
      <c r="L144" s="45" t="n">
        <f aca="false">IF(ISTEXT(E144),0,IF(E144=0,0,S144/E144))</f>
        <v>0</v>
      </c>
      <c r="M144" s="53" t="n">
        <f aca="false">SUM(AT:GB!M144:M144)</f>
        <v>0</v>
      </c>
      <c r="N144" s="80" t="n">
        <f aca="false">SUM(AT:GB!N144:N144)</f>
        <v>0</v>
      </c>
      <c r="O144" s="80" t="n">
        <f aca="false">SUM(AT:GB!O144:O144)</f>
        <v>0</v>
      </c>
      <c r="P144" s="80" t="n">
        <f aca="false">SUM(AT:GB!P144:P144)</f>
        <v>0</v>
      </c>
      <c r="Q144" s="149" t="n">
        <f aca="false">SUM(AT:GB!Q144:Q144)</f>
        <v>0</v>
      </c>
      <c r="R144" s="80" t="n">
        <f aca="false">SUM(AT:GB!R144:R144)</f>
        <v>0</v>
      </c>
      <c r="S144" s="149" t="n">
        <f aca="false">SUM(AT:GB!S144:S144)</f>
        <v>0</v>
      </c>
      <c r="T144" s="149" t="n">
        <f aca="false">SUM(AT:GB!T144:T144)</f>
        <v>0</v>
      </c>
    </row>
    <row r="145" customFormat="false" ht="11.25" hidden="false" customHeight="true" outlineLevel="0" collapsed="false">
      <c r="B145" s="63" t="s">
        <v>39</v>
      </c>
      <c r="C145" s="64"/>
      <c r="D145" s="76" t="n">
        <f aca="false">SUM(AT:GB!D145:D145)</f>
        <v>62.3422930630439</v>
      </c>
      <c r="E145" s="76" t="n">
        <f aca="false">SUM(AT:GB!E145:E145)</f>
        <v>3.92965142857143</v>
      </c>
      <c r="F145" s="151" t="n">
        <f aca="false">IF(ISTEXT(D145),0,IF(D145=0,0,M145/D145))</f>
        <v>0.0210090216564115</v>
      </c>
      <c r="G145" s="145" t="n">
        <f aca="false">IF(ISTEXT(D145),0,IF(D145=0,0,N145/D145))</f>
        <v>-0.0566228771282165</v>
      </c>
      <c r="H145" s="145" t="n">
        <f aca="false">IF(ISTEXT(D145),0,IF(D145=0,0,O145/D145))</f>
        <v>-0.035613855471805</v>
      </c>
      <c r="I145" s="145" t="n">
        <f aca="false">IF(ISTEXT(D145),0,IF(D145=0,0,P145/D145))</f>
        <v>0</v>
      </c>
      <c r="J145" s="68" t="n">
        <f aca="false">IF(ISTEXT(D145),0,IF(D145=0,0,Q145/D145))</f>
        <v>0</v>
      </c>
      <c r="K145" s="145" t="n">
        <f aca="false">IF(ISTEXT(D145),0,IF(D145=0,0,R145/(D145-E145)))</f>
        <v>-0.0041225923424126</v>
      </c>
      <c r="L145" s="68" t="n">
        <f aca="false">IF(ISTEXT(E145),0,IF(E145=0,0,S145/E145))</f>
        <v>-3.03005095075798</v>
      </c>
      <c r="M145" s="70" t="n">
        <f aca="false">SUM(AT:GB!M145:M145)</f>
        <v>1.30975058507184</v>
      </c>
      <c r="N145" s="72" t="n">
        <f aca="false">SUM(AT:GB!N145:N145)</f>
        <v>-3.53</v>
      </c>
      <c r="O145" s="72" t="n">
        <f aca="false">SUM(AT:GB!O145:O145)</f>
        <v>-2.22024941492816</v>
      </c>
      <c r="P145" s="72" t="n">
        <f aca="false">SUM(AT:GB!P145:P145)</f>
        <v>0</v>
      </c>
      <c r="Q145" s="152" t="n">
        <f aca="false">SUM(AT:GB!Q145:Q145)</f>
        <v>0</v>
      </c>
      <c r="R145" s="72" t="n">
        <f aca="false">SUM(AT:GB!R145:R145)</f>
        <v>-0.240811509102368</v>
      </c>
      <c r="S145" s="152" t="n">
        <f aca="false">SUM(AT:GB!S145:S145)</f>
        <v>-11.9070440472903</v>
      </c>
      <c r="T145" s="152" t="n">
        <f aca="false">SUM(AT:GB!T145:T145)</f>
        <v>52.6830515615097</v>
      </c>
    </row>
    <row r="146" customFormat="false" ht="11.25" hidden="false" customHeight="true" outlineLevel="0" collapsed="false">
      <c r="B146" s="74"/>
      <c r="C146" s="51"/>
      <c r="D146" s="52" t="n">
        <f aca="false">SUM(AT:GB!D146:D146)</f>
        <v>0</v>
      </c>
      <c r="E146" s="52" t="n">
        <f aca="false">SUM(AT:GB!E146:E146)</f>
        <v>0</v>
      </c>
      <c r="F146" s="151" t="n">
        <f aca="false">IF(ISTEXT(D146),0,IF(D146=0,0,M146/D146))</f>
        <v>0</v>
      </c>
      <c r="G146" s="145" t="n">
        <f aca="false">IF(ISTEXT(D146),0,IF(D146=0,0,N146/D146))</f>
        <v>0</v>
      </c>
      <c r="H146" s="145" t="n">
        <f aca="false">IF(ISTEXT(D146),0,IF(D146=0,0,O146/D146))</f>
        <v>0</v>
      </c>
      <c r="I146" s="145" t="n">
        <f aca="false">IF(ISTEXT(D146),0,IF(D146=0,0,P146/D146))</f>
        <v>0</v>
      </c>
      <c r="J146" s="68" t="n">
        <f aca="false">IF(ISTEXT(D146),0,IF(D146=0,0,Q146/D146))</f>
        <v>0</v>
      </c>
      <c r="K146" s="145" t="n">
        <f aca="false">IF(ISTEXT(D146),0,IF(D146=0,0,R146/(D146-E146)))</f>
        <v>0</v>
      </c>
      <c r="L146" s="68" t="n">
        <f aca="false">IF(ISTEXT(E146),0,IF(E146=0,0,S146/E146))</f>
        <v>0</v>
      </c>
      <c r="M146" s="80" t="n">
        <f aca="false">SUM(AT:GB!M146:M146)</f>
        <v>0</v>
      </c>
      <c r="N146" s="80" t="n">
        <f aca="false">SUM(AT:GB!N146:N146)</f>
        <v>0</v>
      </c>
      <c r="O146" s="80" t="n">
        <f aca="false">SUM(AT:GB!O146:O146)</f>
        <v>0</v>
      </c>
      <c r="P146" s="80" t="n">
        <f aca="false">SUM(AT:GB!P146:P146)</f>
        <v>0</v>
      </c>
      <c r="Q146" s="154" t="n">
        <f aca="false">SUM(AT:GB!Q146:Q146)</f>
        <v>0</v>
      </c>
      <c r="R146" s="80" t="n">
        <f aca="false">SUM(AT:GB!R146:R146)</f>
        <v>0</v>
      </c>
      <c r="S146" s="154" t="n">
        <f aca="false">SUM(AT:GB!S146:S146)</f>
        <v>0</v>
      </c>
      <c r="T146" s="154" t="n">
        <f aca="false">SUM(AT:GB!T146:T146)</f>
        <v>0</v>
      </c>
    </row>
    <row r="147" customFormat="false" ht="11.25" hidden="false" customHeight="true" outlineLevel="0" collapsed="false">
      <c r="B147" s="63" t="s">
        <v>40</v>
      </c>
      <c r="C147" s="64"/>
      <c r="D147" s="76" t="n">
        <f aca="false">SUM(AT:GB!D147:D147)</f>
        <v>332.840107615219</v>
      </c>
      <c r="E147" s="76" t="n">
        <f aca="false">SUM(AT:GB!E147:E147)</f>
        <v>1.4444256805625</v>
      </c>
      <c r="F147" s="151" t="n">
        <f aca="false">IF(ISTEXT(D147),0,IF(D147=0,0,M147/D147))</f>
        <v>0.026643130099493</v>
      </c>
      <c r="G147" s="145" t="n">
        <f aca="false">IF(ISTEXT(D147),0,IF(D147=0,0,N147/D147))</f>
        <v>-0.0127888270391671</v>
      </c>
      <c r="H147" s="145" t="n">
        <f aca="false">IF(ISTEXT(D147),0,IF(D147=0,0,O147/D147))</f>
        <v>0.0138543030603259</v>
      </c>
      <c r="I147" s="145" t="n">
        <f aca="false">IF(ISTEXT(D147),0,IF(D147=0,0,P147/D147))</f>
        <v>8.9884389762285E-005</v>
      </c>
      <c r="J147" s="68" t="n">
        <f aca="false">IF(ISTEXT(D147),0,IF(D147=0,0,Q147/D147))</f>
        <v>0</v>
      </c>
      <c r="K147" s="145" t="n">
        <f aca="false">IF(ISTEXT(D147),0,IF(D147=0,0,R147/(D147-E147)))</f>
        <v>0.153162672810961</v>
      </c>
      <c r="L147" s="68" t="n">
        <f aca="false">IF(ISTEXT(E147),0,IF(E147=0,0,S147/E147))</f>
        <v>-3.69849796691706</v>
      </c>
      <c r="M147" s="70" t="n">
        <f aca="false">SUM(AT:GB!M147:M147)</f>
        <v>8.86790228952151</v>
      </c>
      <c r="N147" s="72" t="n">
        <f aca="false">SUM(AT:GB!N147:N147)</f>
        <v>-4.2566345679888</v>
      </c>
      <c r="O147" s="72" t="n">
        <f aca="false">SUM(AT:GB!O147:O147)</f>
        <v>4.61126772153271</v>
      </c>
      <c r="P147" s="72" t="n">
        <f aca="false">SUM(AT:GB!P147:P147)</f>
        <v>0.0299171299614072</v>
      </c>
      <c r="Q147" s="152" t="n">
        <f aca="false">SUM(AT:GB!Q147:Q147)</f>
        <v>0</v>
      </c>
      <c r="R147" s="72" t="n">
        <f aca="false">SUM(AT:GB!R147:R147)</f>
        <v>50.7574484031231</v>
      </c>
      <c r="S147" s="152" t="n">
        <f aca="false">SUM(AT:GB!S147:S147)</f>
        <v>-5.3422054429232</v>
      </c>
      <c r="T147" s="152" t="n">
        <f aca="false">SUM(AT:GB!T147:T147)</f>
        <v>-183.540235309545</v>
      </c>
    </row>
    <row r="148" customFormat="false" ht="11.25" hidden="false" customHeight="true" outlineLevel="0" collapsed="false">
      <c r="B148" s="74"/>
      <c r="C148" s="51"/>
      <c r="D148" s="52" t="n">
        <f aca="false">SUM(AT:GB!D148:D148)</f>
        <v>0</v>
      </c>
      <c r="E148" s="52" t="n">
        <f aca="false">SUM(AT:GB!E148:E148)</f>
        <v>0</v>
      </c>
      <c r="F148" s="151" t="n">
        <f aca="false">IF(ISTEXT(D148),0,IF(D148=0,0,M148/D148))</f>
        <v>0</v>
      </c>
      <c r="G148" s="145" t="n">
        <f aca="false">IF(ISTEXT(D148),0,IF(D148=0,0,N148/D148))</f>
        <v>0</v>
      </c>
      <c r="H148" s="145" t="n">
        <f aca="false">IF(ISTEXT(D148),0,IF(D148=0,0,O148/D148))</f>
        <v>0</v>
      </c>
      <c r="I148" s="145" t="n">
        <f aca="false">IF(ISTEXT(D148),0,IF(D148=0,0,P148/D148))</f>
        <v>0</v>
      </c>
      <c r="J148" s="68" t="n">
        <f aca="false">IF(ISTEXT(D148),0,IF(D148=0,0,Q148/D148))</f>
        <v>0</v>
      </c>
      <c r="K148" s="145" t="n">
        <f aca="false">IF(ISTEXT(D148),0,IF(D148=0,0,R148/(D148-E148)))</f>
        <v>0</v>
      </c>
      <c r="L148" s="68" t="n">
        <f aca="false">IF(ISTEXT(E148),0,IF(E148=0,0,S148/E148))</f>
        <v>0</v>
      </c>
      <c r="M148" s="80" t="n">
        <f aca="false">SUM(AT:GB!M148:M148)</f>
        <v>0</v>
      </c>
      <c r="N148" s="80" t="n">
        <f aca="false">SUM(AT:GB!N148:N148)</f>
        <v>0</v>
      </c>
      <c r="O148" s="80" t="n">
        <f aca="false">SUM(AT:GB!O148:O148)</f>
        <v>0</v>
      </c>
      <c r="P148" s="80" t="n">
        <f aca="false">SUM(AT:GB!P148:P148)</f>
        <v>0</v>
      </c>
      <c r="Q148" s="154" t="n">
        <f aca="false">SUM(AT:GB!Q148:Q148)</f>
        <v>0</v>
      </c>
      <c r="R148" s="80" t="n">
        <f aca="false">SUM(AT:GB!R148:R148)</f>
        <v>0</v>
      </c>
      <c r="S148" s="154" t="n">
        <f aca="false">SUM(AT:GB!S148:S148)</f>
        <v>0</v>
      </c>
      <c r="T148" s="154" t="n">
        <f aca="false">SUM(AT:GB!T148:T148)</f>
        <v>0</v>
      </c>
    </row>
    <row r="149" customFormat="false" ht="11.25" hidden="false" customHeight="true" outlineLevel="0" collapsed="false">
      <c r="B149" s="63" t="s">
        <v>41</v>
      </c>
      <c r="C149" s="64"/>
      <c r="D149" s="76" t="n">
        <f aca="false">SUM(AT:GB!D149:D149)</f>
        <v>423.985737258629</v>
      </c>
      <c r="E149" s="76" t="n">
        <f aca="false">SUM(AT:GB!E149:E149)</f>
        <v>0.0483831194196429</v>
      </c>
      <c r="F149" s="151" t="n">
        <f aca="false">IF(ISTEXT(D149),0,IF(D149=0,0,M149/D149))</f>
        <v>0.02037029913064</v>
      </c>
      <c r="G149" s="145" t="n">
        <f aca="false">IF(ISTEXT(D149),0,IF(D149=0,0,N149/D149))</f>
        <v>-0.0276665542188004</v>
      </c>
      <c r="H149" s="145" t="n">
        <f aca="false">IF(ISTEXT(D149),0,IF(D149=0,0,O149/D149))</f>
        <v>-0.00729625508816036</v>
      </c>
      <c r="I149" s="145" t="n">
        <f aca="false">IF(ISTEXT(D149),0,IF(D149=0,0,P149/D149))</f>
        <v>-0.00213670646860153</v>
      </c>
      <c r="J149" s="68" t="n">
        <f aca="false">IF(ISTEXT(D149),0,IF(D149=0,0,Q149/D149))</f>
        <v>0</v>
      </c>
      <c r="K149" s="145" t="n">
        <f aca="false">IF(ISTEXT(D149),0,IF(D149=0,0,R149/(D149-E149)))</f>
        <v>-0.0178522471121347</v>
      </c>
      <c r="L149" s="68" t="n">
        <f aca="false">IF(ISTEXT(E149),0,IF(E149=0,0,S149/E149))</f>
        <v>0</v>
      </c>
      <c r="M149" s="70" t="n">
        <f aca="false">SUM(AT:GB!M149:M149)</f>
        <v>8.63671629508321</v>
      </c>
      <c r="N149" s="72" t="n">
        <f aca="false">SUM(AT:GB!N149:N149)</f>
        <v>-11.7302243878639</v>
      </c>
      <c r="O149" s="72" t="n">
        <f aca="false">SUM(AT:GB!O149:O149)</f>
        <v>-3.09350809278069</v>
      </c>
      <c r="P149" s="72" t="n">
        <f aca="false">SUM(AT:GB!P149:P149)</f>
        <v>-0.905933067395301</v>
      </c>
      <c r="Q149" s="152" t="n">
        <f aca="false">SUM(AT:GB!Q149:Q149)</f>
        <v>0</v>
      </c>
      <c r="R149" s="72" t="n">
        <f aca="false">SUM(AT:GB!R149:R149)</f>
        <v>-7.56823440615771</v>
      </c>
      <c r="S149" s="152" t="n">
        <f aca="false">SUM(AT:GB!S149:S149)</f>
        <v>0</v>
      </c>
      <c r="T149" s="152" t="n">
        <f aca="false">SUM(AT:GB!T149:T149)</f>
        <v>42.4148104098903</v>
      </c>
    </row>
    <row r="150" customFormat="false" ht="11.25" hidden="false" customHeight="true" outlineLevel="0" collapsed="false">
      <c r="B150" s="155"/>
      <c r="C150" s="156"/>
      <c r="D150" s="157" t="n">
        <f aca="false">SUM(AT:GB!D150:D150)</f>
        <v>0</v>
      </c>
      <c r="E150" s="157" t="n">
        <f aca="false">SUM(AT:GB!E150:E150)</f>
        <v>0</v>
      </c>
      <c r="F150" s="158" t="n">
        <f aca="false">IF(ISTEXT(D150),0,IF(D150=0,0,M150/D150))</f>
        <v>0</v>
      </c>
      <c r="G150" s="159" t="n">
        <f aca="false">IF(ISTEXT(D150),0,IF(D150=0,0,N150/D150))</f>
        <v>0</v>
      </c>
      <c r="H150" s="159" t="n">
        <f aca="false">IF(ISTEXT(D150),0,IF(D150=0,0,O150/D150))</f>
        <v>0</v>
      </c>
      <c r="I150" s="159" t="n">
        <f aca="false">IF(ISTEXT(D150),0,IF(D150=0,0,P150/D150))</f>
        <v>0</v>
      </c>
      <c r="J150" s="160" t="n">
        <f aca="false">IF(ISTEXT(D150),0,IF(D150=0,0,Q150/D150))</f>
        <v>0</v>
      </c>
      <c r="K150" s="159" t="n">
        <f aca="false">IF(ISTEXT(D150),0,IF(D150=0,0,R150/(D150-E150)))</f>
        <v>0</v>
      </c>
      <c r="L150" s="160" t="n">
        <f aca="false">IF(ISTEXT(E150),0,IF(E150=0,0,S150/E150))</f>
        <v>0</v>
      </c>
      <c r="M150" s="161" t="n">
        <f aca="false">SUM(AT:GB!M150:M150)</f>
        <v>0</v>
      </c>
      <c r="N150" s="161" t="n">
        <f aca="false">SUM(AT:GB!N150:N150)</f>
        <v>0</v>
      </c>
      <c r="O150" s="161" t="n">
        <f aca="false">SUM(AT:GB!O150:O150)</f>
        <v>0</v>
      </c>
      <c r="P150" s="161" t="n">
        <f aca="false">SUM(AT:GB!P150:P150)</f>
        <v>0</v>
      </c>
      <c r="Q150" s="162" t="n">
        <f aca="false">SUM(AT:GB!Q150:Q150)</f>
        <v>0</v>
      </c>
      <c r="R150" s="161" t="n">
        <f aca="false">SUM(AT:GB!R150:R150)</f>
        <v>0</v>
      </c>
      <c r="S150" s="162" t="n">
        <f aca="false">SUM(AT:GB!S150:S150)</f>
        <v>0</v>
      </c>
      <c r="T150" s="162" t="n">
        <f aca="false">SUM(AT:GB!T150:T150)</f>
        <v>0</v>
      </c>
    </row>
    <row r="152" customFormat="false" ht="11.2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31.5" hidden="false" customHeight="true" outlineLevel="0" collapsed="false">
      <c r="A153" s="139"/>
      <c r="B153" s="9" t="s">
        <v>54</v>
      </c>
      <c r="C153" s="9"/>
      <c r="D153" s="10" t="s">
        <v>4</v>
      </c>
      <c r="E153" s="10"/>
      <c r="F153" s="10" t="s">
        <v>5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1.2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20.2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1.2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1.2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1.25" hidden="false" customHeight="true" outlineLevel="0" collapsed="false">
      <c r="B158" s="24" t="s">
        <v>31</v>
      </c>
      <c r="C158" s="25"/>
      <c r="D158" s="26" t="n">
        <f aca="false">SUM(AT:GB!D158:D158)</f>
        <v>95559.6703234502</v>
      </c>
      <c r="E158" s="26" t="n">
        <f aca="false">SUM(AT:GB!E158:E158)</f>
        <v>1408.355181126</v>
      </c>
      <c r="F158" s="140" t="n">
        <f aca="false">IF(ISTEXT(D158),0,IF(D158=0,0,M158/D158))</f>
        <v>0.101108040566552</v>
      </c>
      <c r="G158" s="141" t="n">
        <f aca="false">IF(ISTEXT(D158),0,IF(D158=0,0,N158/D158))</f>
        <v>-0.0657302820921813</v>
      </c>
      <c r="H158" s="141" t="n">
        <f aca="false">IF(ISTEXT(D158),0,IF(D158=0,0,O158/D158))</f>
        <v>0.0353777584743711</v>
      </c>
      <c r="I158" s="142" t="n">
        <f aca="false">IF(ISTEXT(D158),0,IF(D158=0,0,P158/D158))</f>
        <v>-0.000826881698223552</v>
      </c>
      <c r="J158" s="143" t="n">
        <f aca="false">IF(ISTEXT($D158),0,IF($D158=0,0,Q158/$D158))</f>
        <v>0</v>
      </c>
      <c r="K158" s="142" t="n">
        <f aca="false">IF(ISTEXT(D158),0,IF(D158=0,0,R158/(D158-E158)))</f>
        <v>-0.113379395870848</v>
      </c>
      <c r="L158" s="142" t="n">
        <f aca="false">IF(ISTEXT(E158),0,IF(E158=0,0,S158/E158))</f>
        <v>-7.00358864420979</v>
      </c>
      <c r="M158" s="33" t="n">
        <f aca="false">SUM(AT:GB!M158:M158)</f>
        <v>9661.85102358978</v>
      </c>
      <c r="N158" s="34" t="n">
        <f aca="false">SUM(AT:GB!N158:N158)</f>
        <v>-6281.16408699623</v>
      </c>
      <c r="O158" s="36" t="n">
        <f aca="false">SUM(AT:GB!O158:O158)</f>
        <v>3380.68693659355</v>
      </c>
      <c r="P158" s="36" t="n">
        <f aca="false">SUM(AT:GB!P158:P158)</f>
        <v>-79.0165424787373</v>
      </c>
      <c r="Q158" s="37" t="n">
        <f aca="false">SUM(AT:GB!Q158:Q158)</f>
        <v>0</v>
      </c>
      <c r="R158" s="36" t="n">
        <f aca="false">SUM(AT:GB!R158:R158)</f>
        <v>-10674.8192312825</v>
      </c>
      <c r="S158" s="37" t="n">
        <f aca="false">SUM(AT:GB!S158:S158)</f>
        <v>-9863.54035354807</v>
      </c>
      <c r="T158" s="37" t="n">
        <f aca="false">SUM(AT:GB!T158:T158)</f>
        <v>63201.1936992912</v>
      </c>
    </row>
    <row r="159" customFormat="false" ht="11.25" hidden="false" customHeight="true" outlineLevel="0" collapsed="false">
      <c r="B159" s="38" t="s">
        <v>34</v>
      </c>
      <c r="C159" s="39"/>
      <c r="D159" s="40" t="n">
        <f aca="false">SUM(AT:GB!D159:D159)</f>
        <v>83436.4789253702</v>
      </c>
      <c r="E159" s="40" t="n">
        <f aca="false">SUM(AT:GB!E159:E159)</f>
        <v>1386.57765036421</v>
      </c>
      <c r="F159" s="144" t="n">
        <f aca="false">IF(ISTEXT(D159),0,IF(D159=0,0,M159/D159))</f>
        <v>0.114067877293382</v>
      </c>
      <c r="G159" s="145" t="n">
        <f aca="false">IF(ISTEXT(D159),0,IF(D159=0,0,N159/D159))</f>
        <v>-0.0645988746094343</v>
      </c>
      <c r="H159" s="146" t="n">
        <f aca="false">IF(ISTEXT(D159),0,IF(D159=0,0,O159/D159))</f>
        <v>0.0494690026839475</v>
      </c>
      <c r="I159" s="145" t="n">
        <f aca="false">IF(ISTEXT(D159),0,IF(D159=0,0,P159/D159))</f>
        <v>0.000121640234742725</v>
      </c>
      <c r="J159" s="45" t="n">
        <f aca="false">IF(ISTEXT(D159),0,IF(D159=0,0,Q159/D159))</f>
        <v>0</v>
      </c>
      <c r="K159" s="145" t="n">
        <f aca="false">IF(ISTEXT(D159),0,IF(D159=0,0,R159/(D159-E159)))</f>
        <v>-0.00336979994972456</v>
      </c>
      <c r="L159" s="45" t="n">
        <f aca="false">IF(ISTEXT(E159),0,IF(E159=0,0,S159/E159))</f>
        <v>-7.04353688254966</v>
      </c>
      <c r="M159" s="47" t="n">
        <f aca="false">SUM(AT:GB!M159:M159)</f>
        <v>9517.42203985096</v>
      </c>
      <c r="N159" s="48" t="n">
        <f aca="false">SUM(AT:GB!N159:N159)</f>
        <v>-5389.9026399527</v>
      </c>
      <c r="O159" s="48" t="n">
        <f aca="false">SUM(AT:GB!O159:O159)</f>
        <v>4127.51939989826</v>
      </c>
      <c r="P159" s="48" t="n">
        <f aca="false">SUM(AT:GB!P159:P159)</f>
        <v>10.1492328825885</v>
      </c>
      <c r="Q159" s="147" t="n">
        <f aca="false">SUM(AT:GB!Q159:Q159)</f>
        <v>0</v>
      </c>
      <c r="R159" s="48" t="n">
        <f aca="false">SUM(AT:GB!R159:R159)</f>
        <v>-276.49175319142</v>
      </c>
      <c r="S159" s="147" t="n">
        <f aca="false">SUM(AT:GB!S159:S159)</f>
        <v>-9766.41082085933</v>
      </c>
      <c r="T159" s="147" t="n">
        <f aca="false">SUM(AT:GB!T159:T159)</f>
        <v>21652.524451323</v>
      </c>
    </row>
    <row r="160" customFormat="false" ht="11.25" hidden="false" customHeight="true" outlineLevel="0" collapsed="false">
      <c r="B160" s="148"/>
      <c r="C160" s="51"/>
      <c r="D160" s="52" t="n">
        <f aca="false">SUM(AT:GB!D160:D160)</f>
        <v>0</v>
      </c>
      <c r="E160" s="52" t="n">
        <f aca="false">SUM(AT:GB!E160:E160)</f>
        <v>0</v>
      </c>
      <c r="F160" s="144" t="n">
        <f aca="false">IF(ISTEXT(D160),0,IF(D160=0,0,M160/D160))</f>
        <v>0</v>
      </c>
      <c r="G160" s="145" t="n">
        <f aca="false">IF(ISTEXT(D160),0,IF(D160=0,0,N160/D160))</f>
        <v>0</v>
      </c>
      <c r="H160" s="146" t="n">
        <f aca="false">IF(ISTEXT(D160),0,IF(D160=0,0,O160/D160))</f>
        <v>0</v>
      </c>
      <c r="I160" s="145" t="n">
        <f aca="false">IF(ISTEXT(D160),0,IF(D160=0,0,P160/D160))</f>
        <v>0</v>
      </c>
      <c r="J160" s="45" t="n">
        <f aca="false">IF(ISTEXT(D160),0,IF(D160=0,0,Q160/D160))</f>
        <v>0</v>
      </c>
      <c r="K160" s="145" t="n">
        <f aca="false">IF(ISTEXT(D160),0,IF(D160=0,0,R160/(D160-E160)))</f>
        <v>0</v>
      </c>
      <c r="L160" s="45" t="n">
        <f aca="false">IF(ISTEXT(E160),0,IF(E160=0,0,S160/E160))</f>
        <v>0</v>
      </c>
      <c r="M160" s="53" t="n">
        <f aca="false">SUM(AT:GB!M160:M160)</f>
        <v>0</v>
      </c>
      <c r="N160" s="80" t="n">
        <f aca="false">SUM(AT:GB!N160:N160)</f>
        <v>0</v>
      </c>
      <c r="O160" s="80" t="n">
        <f aca="false">SUM(AT:GB!O160:O160)</f>
        <v>0</v>
      </c>
      <c r="P160" s="80" t="n">
        <f aca="false">SUM(AT:GB!P160:P160)</f>
        <v>0</v>
      </c>
      <c r="Q160" s="149" t="n">
        <f aca="false">SUM(AT:GB!Q160:Q160)</f>
        <v>0</v>
      </c>
      <c r="R160" s="80" t="n">
        <f aca="false">SUM(AT:GB!R160:R160)</f>
        <v>0</v>
      </c>
      <c r="S160" s="149" t="n">
        <f aca="false">SUM(AT:GB!S160:S160)</f>
        <v>0</v>
      </c>
      <c r="T160" s="149" t="n">
        <f aca="false">SUM(AT:GB!T160:T160)</f>
        <v>0</v>
      </c>
    </row>
    <row r="161" customFormat="false" ht="11.25" hidden="false" customHeight="true" outlineLevel="0" collapsed="false">
      <c r="B161" s="56" t="s">
        <v>35</v>
      </c>
      <c r="C161" s="57"/>
      <c r="D161" s="58" t="n">
        <f aca="false">SUM(AT:GB!D161:D161)</f>
        <v>12123.1913980801</v>
      </c>
      <c r="E161" s="58" t="n">
        <f aca="false">SUM(AT:GB!E161:E161)</f>
        <v>21.7775307617935</v>
      </c>
      <c r="F161" s="144" t="n">
        <f aca="false">IF(ISTEXT(D161),0,IF(D161=0,0,M161/D161))</f>
        <v>0.011913445807817</v>
      </c>
      <c r="G161" s="146" t="n">
        <f aca="false">IF(ISTEXT(D161),0,IF(D161=0,0,N161/D161))</f>
        <v>-0.073517064754474</v>
      </c>
      <c r="H161" s="146" t="n">
        <f aca="false">IF(ISTEXT(D161),0,IF(D161=0,0,O161/D161))</f>
        <v>-0.061603618946657</v>
      </c>
      <c r="I161" s="145" t="n">
        <f aca="false">IF(ISTEXT(D161),0,IF(D161=0,0,P161/D161))</f>
        <v>-0.00735497547085223</v>
      </c>
      <c r="J161" s="45" t="n">
        <f aca="false">IF(ISTEXT(D161),0,IF(D161=0,0,Q161/D161))</f>
        <v>0</v>
      </c>
      <c r="K161" s="145" t="n">
        <f aca="false">IF(ISTEXT(D161),0,IF(D161=0,0,R161/(D161-E161)))</f>
        <v>-0.859265503361831</v>
      </c>
      <c r="L161" s="45" t="n">
        <f aca="false">IF(ISTEXT(E161),0,IF(E161=0,0,S161/E161))</f>
        <v>-4.46008015101248</v>
      </c>
      <c r="M161" s="60" t="n">
        <f aca="false">SUM(AT:GB!M161:M161)</f>
        <v>144.42898373882</v>
      </c>
      <c r="N161" s="61" t="n">
        <f aca="false">SUM(AT:GB!N161:N161)</f>
        <v>-891.261447043536</v>
      </c>
      <c r="O161" s="62" t="n">
        <f aca="false">SUM(AT:GB!O161:O161)</f>
        <v>-746.832463304715</v>
      </c>
      <c r="P161" s="62" t="n">
        <f aca="false">SUM(AT:GB!P161:P161)</f>
        <v>-89.1657753613258</v>
      </c>
      <c r="Q161" s="150" t="n">
        <f aca="false">SUM(AT:GB!Q161:Q161)</f>
        <v>0</v>
      </c>
      <c r="R161" s="62" t="n">
        <f aca="false">SUM(AT:GB!R161:R161)</f>
        <v>-10398.3274780911</v>
      </c>
      <c r="S161" s="150" t="n">
        <f aca="false">SUM(AT:GB!S161:S161)</f>
        <v>-97.1295326887389</v>
      </c>
      <c r="T161" s="150" t="n">
        <f aca="false">SUM(AT:GB!T161:T161)</f>
        <v>41548.6692479682</v>
      </c>
    </row>
    <row r="162" customFormat="false" ht="11.25" hidden="false" customHeight="true" outlineLevel="0" collapsed="false">
      <c r="B162" s="63" t="s">
        <v>36</v>
      </c>
      <c r="C162" s="64"/>
      <c r="D162" s="65" t="n">
        <f aca="false">SUM(AT:GB!D162:D162)</f>
        <v>344.313588900013</v>
      </c>
      <c r="E162" s="65" t="n">
        <f aca="false">SUM(AT:GB!E162:E162)</f>
        <v>11.3051006817221</v>
      </c>
      <c r="F162" s="151" t="n">
        <f aca="false">IF(ISTEXT(D162),0,IF(D162=0,0,M162/D162))</f>
        <v>0.0726986202058883</v>
      </c>
      <c r="G162" s="146" t="n">
        <f aca="false">IF(ISTEXT(D162),0,IF(D162=0,0,N162/D162))</f>
        <v>-2.12231842497278</v>
      </c>
      <c r="H162" s="146" t="n">
        <f aca="false">IF(ISTEXT(D162),0,IF(D162=0,0,O162/D162))</f>
        <v>-2.04961980476689</v>
      </c>
      <c r="I162" s="145" t="n">
        <f aca="false">IF(ISTEXT(D162),0,IF(D162=0,0,P162/D162))</f>
        <v>-0.256623134855902</v>
      </c>
      <c r="J162" s="45" t="n">
        <f aca="false">IF(ISTEXT(D162),0,IF(D162=0,0,Q162/D162))</f>
        <v>0</v>
      </c>
      <c r="K162" s="145" t="n">
        <f aca="false">IF(ISTEXT(D162),0,IF(D162=0,0,R162/(D162-E162)))</f>
        <v>-0.700560656937271</v>
      </c>
      <c r="L162" s="45" t="n">
        <f aca="false">IF(ISTEXT(E162),0,IF(E162=0,0,S162/E162))</f>
        <v>-4.87377143394464</v>
      </c>
      <c r="M162" s="70" t="n">
        <f aca="false">SUM(AT:GB!M162:M162)</f>
        <v>25.0311228311684</v>
      </c>
      <c r="N162" s="71" t="n">
        <f aca="false">SUM(AT:GB!N162:N162)</f>
        <v>-730.743073691001</v>
      </c>
      <c r="O162" s="72" t="n">
        <f aca="false">SUM(AT:GB!O162:O162)</f>
        <v>-705.711950859832</v>
      </c>
      <c r="P162" s="72" t="n">
        <f aca="false">SUM(AT:GB!P162:P162)</f>
        <v>-88.3588325570075</v>
      </c>
      <c r="Q162" s="152" t="n">
        <f aca="false">SUM(AT:GB!Q162:Q162)</f>
        <v>0</v>
      </c>
      <c r="R162" s="72" t="n">
        <f aca="false">SUM(AT:GB!R162:R162)</f>
        <v>-233.292645271893</v>
      </c>
      <c r="S162" s="152" t="n">
        <f aca="false">SUM(AT:GB!S162:S162)</f>
        <v>-55.0984767604451</v>
      </c>
      <c r="T162" s="152" t="n">
        <f aca="false">SUM(AT:GB!T162:T162)</f>
        <v>3969.02698664699</v>
      </c>
    </row>
    <row r="163" customFormat="false" ht="11.25" hidden="false" customHeight="true" outlineLevel="0" collapsed="false">
      <c r="B163" s="74"/>
      <c r="C163" s="51"/>
      <c r="D163" s="52" t="n">
        <f aca="false">SUM(AT:GB!D163:D163)</f>
        <v>0</v>
      </c>
      <c r="E163" s="52" t="n">
        <f aca="false">SUM(AT:GB!E163:E163)</f>
        <v>0</v>
      </c>
      <c r="F163" s="151" t="n">
        <f aca="false">IF(ISTEXT(D163),0,IF(D163=0,0,M163/D163))</f>
        <v>0</v>
      </c>
      <c r="G163" s="146" t="n">
        <f aca="false">IF(ISTEXT(D163),0,IF(D163=0,0,N163/D163))</f>
        <v>0</v>
      </c>
      <c r="H163" s="146" t="n">
        <f aca="false">IF(ISTEXT(D163),0,IF(D163=0,0,O163/D163))</f>
        <v>0</v>
      </c>
      <c r="I163" s="145" t="n">
        <f aca="false">IF(ISTEXT(D163),0,IF(D163=0,0,P163/D163))</f>
        <v>0</v>
      </c>
      <c r="J163" s="45" t="n">
        <f aca="false">IF(ISTEXT(D163),0,IF(D163=0,0,Q163/D163))</f>
        <v>0</v>
      </c>
      <c r="K163" s="145" t="n">
        <f aca="false">IF(ISTEXT(D163),0,IF(D163=0,0,R163/(D163-E163)))</f>
        <v>0</v>
      </c>
      <c r="L163" s="45" t="n">
        <f aca="false">IF(ISTEXT(E163),0,IF(E163=0,0,S163/E163))</f>
        <v>0</v>
      </c>
      <c r="M163" s="80" t="n">
        <f aca="false">SUM(AT:GB!M163:M163)</f>
        <v>0</v>
      </c>
      <c r="N163" s="53" t="n">
        <f aca="false">SUM(AT:GB!N163:N163)</f>
        <v>0</v>
      </c>
      <c r="O163" s="80" t="n">
        <f aca="false">SUM(AT:GB!O163:O163)</f>
        <v>0</v>
      </c>
      <c r="P163" s="80" t="n">
        <f aca="false">SUM(AT:GB!P163:P163)</f>
        <v>0</v>
      </c>
      <c r="Q163" s="149" t="n">
        <f aca="false">SUM(AT:GB!Q163:Q163)</f>
        <v>0</v>
      </c>
      <c r="R163" s="80" t="n">
        <f aca="false">SUM(AT:GB!R163:R163)</f>
        <v>0</v>
      </c>
      <c r="S163" s="149" t="n">
        <f aca="false">SUM(AT:GB!S163:S163)</f>
        <v>0</v>
      </c>
      <c r="T163" s="149" t="n">
        <f aca="false">SUM(AT:GB!T163:T163)</f>
        <v>0</v>
      </c>
    </row>
    <row r="164" customFormat="false" ht="11.25" hidden="false" customHeight="true" outlineLevel="0" collapsed="false">
      <c r="B164" s="63" t="s">
        <v>38</v>
      </c>
      <c r="C164" s="64"/>
      <c r="D164" s="65" t="n">
        <f aca="false">SUM(AT:GB!D164:D164)</f>
        <v>10965.8752386251</v>
      </c>
      <c r="E164" s="65" t="n">
        <f aca="false">SUM(AT:GB!E164:E164)</f>
        <v>5.02714992964286</v>
      </c>
      <c r="F164" s="144" t="n">
        <f aca="false">IF(ISTEXT(D164),0,IF(D164=0,0,M164/D164))</f>
        <v>0.00913224646996181</v>
      </c>
      <c r="G164" s="145" t="n">
        <f aca="false">IF(ISTEXT(D164),0,IF(D164=0,0,N164/D164))</f>
        <v>-0.0128573881544872</v>
      </c>
      <c r="H164" s="146" t="n">
        <f aca="false">IF(ISTEXT(D164),0,IF(D164=0,0,O164/D164))</f>
        <v>-0.00372514168452537</v>
      </c>
      <c r="I164" s="145" t="n">
        <f aca="false">IF(ISTEXT(D164),0,IF(D164=0,0,P164/D164))</f>
        <v>6.29488507413831E-006</v>
      </c>
      <c r="J164" s="45" t="n">
        <f aca="false">IF(ISTEXT(D164),0,IF(D164=0,0,Q164/D164))</f>
        <v>0</v>
      </c>
      <c r="K164" s="145" t="n">
        <f aca="false">IF(ISTEXT(D164),0,IF(D164=0,0,R164/(D164-E164)))</f>
        <v>-0.931361079318786</v>
      </c>
      <c r="L164" s="45" t="n">
        <f aca="false">IF(ISTEXT(E164),0,IF(E164=0,0,S164/E164))</f>
        <v>-4.92162295374046</v>
      </c>
      <c r="M164" s="75" t="n">
        <f aca="false">SUM(AT:GB!M164:M164)</f>
        <v>100.143075437975</v>
      </c>
      <c r="N164" s="72" t="n">
        <f aca="false">SUM(AT:GB!N164:N164)</f>
        <v>-140.992514396682</v>
      </c>
      <c r="O164" s="72" t="n">
        <f aca="false">SUM(AT:GB!O164:O164)</f>
        <v>-40.8494389587068</v>
      </c>
      <c r="P164" s="72" t="n">
        <f aca="false">SUM(AT:GB!P164:P164)</f>
        <v>0.0690289243644837</v>
      </c>
      <c r="Q164" s="153" t="n">
        <f aca="false">SUM(AT:GB!Q164:Q164)</f>
        <v>0</v>
      </c>
      <c r="R164" s="72" t="n">
        <f aca="false">SUM(AT:GB!R164:R164)</f>
        <v>-10208.5073061366</v>
      </c>
      <c r="S164" s="153" t="n">
        <f aca="false">SUM(AT:GB!S164:S164)</f>
        <v>-24.741736485625</v>
      </c>
      <c r="T164" s="153" t="n">
        <f aca="false">SUM(AT:GB!T164:T164)</f>
        <v>37671.4413264075</v>
      </c>
    </row>
    <row r="165" customFormat="false" ht="11.25" hidden="false" customHeight="true" outlineLevel="0" collapsed="false">
      <c r="B165" s="74"/>
      <c r="C165" s="51"/>
      <c r="D165" s="52" t="n">
        <f aca="false">SUM(AT:GB!D165:D165)</f>
        <v>0</v>
      </c>
      <c r="E165" s="52" t="n">
        <f aca="false">SUM(AT:GB!E165:E165)</f>
        <v>0</v>
      </c>
      <c r="F165" s="144" t="n">
        <f aca="false">IF(ISTEXT(D165),0,IF(D165=0,0,M165/D165))</f>
        <v>0</v>
      </c>
      <c r="G165" s="145" t="n">
        <f aca="false">IF(ISTEXT(D165),0,IF(D165=0,0,N165/D165))</f>
        <v>0</v>
      </c>
      <c r="H165" s="146" t="n">
        <f aca="false">IF(ISTEXT(D165),0,IF(D165=0,0,O165/D165))</f>
        <v>0</v>
      </c>
      <c r="I165" s="145" t="n">
        <f aca="false">IF(ISTEXT(D165),0,IF(D165=0,0,P165/D165))</f>
        <v>0</v>
      </c>
      <c r="J165" s="45" t="n">
        <f aca="false">IF(ISTEXT(D165),0,IF(D165=0,0,Q165/D165))</f>
        <v>0</v>
      </c>
      <c r="K165" s="145" t="n">
        <f aca="false">IF(ISTEXT(D165),0,IF(D165=0,0,R165/(D165-E165)))</f>
        <v>0</v>
      </c>
      <c r="L165" s="45" t="n">
        <f aca="false">IF(ISTEXT(E165),0,IF(E165=0,0,S165/E165))</f>
        <v>0</v>
      </c>
      <c r="M165" s="53" t="n">
        <f aca="false">SUM(AT:GB!M165:M165)</f>
        <v>0</v>
      </c>
      <c r="N165" s="80" t="n">
        <f aca="false">SUM(AT:GB!N165:N165)</f>
        <v>0</v>
      </c>
      <c r="O165" s="80" t="n">
        <f aca="false">SUM(AT:GB!O165:O165)</f>
        <v>0</v>
      </c>
      <c r="P165" s="80" t="n">
        <f aca="false">SUM(AT:GB!P165:P165)</f>
        <v>0</v>
      </c>
      <c r="Q165" s="149" t="n">
        <f aca="false">SUM(AT:GB!Q165:Q165)</f>
        <v>0</v>
      </c>
      <c r="R165" s="80" t="n">
        <f aca="false">SUM(AT:GB!R165:R165)</f>
        <v>0</v>
      </c>
      <c r="S165" s="149" t="n">
        <f aca="false">SUM(AT:GB!S165:S165)</f>
        <v>0</v>
      </c>
      <c r="T165" s="149" t="n">
        <f aca="false">SUM(AT:GB!T165:T165)</f>
        <v>0</v>
      </c>
    </row>
    <row r="166" customFormat="false" ht="11.25" hidden="false" customHeight="true" outlineLevel="0" collapsed="false">
      <c r="B166" s="63" t="s">
        <v>39</v>
      </c>
      <c r="C166" s="64"/>
      <c r="D166" s="76" t="n">
        <f aca="false">SUM(AT:GB!D166:D166)</f>
        <v>58.3849679972713</v>
      </c>
      <c r="E166" s="76" t="n">
        <f aca="false">SUM(AT:GB!E166:E166)</f>
        <v>3.93865142857143</v>
      </c>
      <c r="F166" s="151" t="n">
        <f aca="false">IF(ISTEXT(D166),0,IF(D166=0,0,M166/D166))</f>
        <v>0.0235805658938819</v>
      </c>
      <c r="G166" s="145" t="n">
        <f aca="false">IF(ISTEXT(D166),0,IF(D166=0,0,N166/D166))</f>
        <v>-0.0604607679182933</v>
      </c>
      <c r="H166" s="145" t="n">
        <f aca="false">IF(ISTEXT(D166),0,IF(D166=0,0,O166/D166))</f>
        <v>-0.0368802020244114</v>
      </c>
      <c r="I166" s="145" t="n">
        <f aca="false">IF(ISTEXT(D166),0,IF(D166=0,0,P166/D166))</f>
        <v>0</v>
      </c>
      <c r="J166" s="68" t="n">
        <f aca="false">IF(ISTEXT(D166),0,IF(D166=0,0,Q166/D166))</f>
        <v>0</v>
      </c>
      <c r="K166" s="145" t="n">
        <f aca="false">IF(ISTEXT(D166),0,IF(D166=0,0,R166/(D166-E166)))</f>
        <v>-0.00641800143139188</v>
      </c>
      <c r="L166" s="68" t="n">
        <f aca="false">IF(ISTEXT(E166),0,IF(E166=0,0,S166/E166))</f>
        <v>-3.03330066557296</v>
      </c>
      <c r="M166" s="70" t="n">
        <f aca="false">SUM(AT:GB!M166:M166)</f>
        <v>1.37675058507184</v>
      </c>
      <c r="N166" s="72" t="n">
        <f aca="false">SUM(AT:GB!N166:N166)</f>
        <v>-3.53</v>
      </c>
      <c r="O166" s="72" t="n">
        <f aca="false">SUM(AT:GB!O166:O166)</f>
        <v>-2.15324941492816</v>
      </c>
      <c r="P166" s="72" t="n">
        <f aca="false">SUM(AT:GB!P166:P166)</f>
        <v>0</v>
      </c>
      <c r="Q166" s="152" t="n">
        <f aca="false">SUM(AT:GB!Q166:Q166)</f>
        <v>0</v>
      </c>
      <c r="R166" s="72" t="n">
        <f aca="false">SUM(AT:GB!R166:R166)</f>
        <v>-0.349436537671931</v>
      </c>
      <c r="S166" s="152" t="n">
        <f aca="false">SUM(AT:GB!S166:S166)</f>
        <v>-11.9471139997456</v>
      </c>
      <c r="T166" s="152" t="n">
        <f aca="false">SUM(AT:GB!T166:T166)</f>
        <v>52.9825998252676</v>
      </c>
    </row>
    <row r="167" customFormat="false" ht="11.25" hidden="false" customHeight="true" outlineLevel="0" collapsed="false">
      <c r="B167" s="74"/>
      <c r="C167" s="51"/>
      <c r="D167" s="52" t="n">
        <f aca="false">SUM(AT:GB!D167:D167)</f>
        <v>0</v>
      </c>
      <c r="E167" s="52" t="n">
        <f aca="false">SUM(AT:GB!E167:E167)</f>
        <v>0</v>
      </c>
      <c r="F167" s="151" t="n">
        <f aca="false">IF(ISTEXT(D167),0,IF(D167=0,0,M167/D167))</f>
        <v>0</v>
      </c>
      <c r="G167" s="145" t="n">
        <f aca="false">IF(ISTEXT(D167),0,IF(D167=0,0,N167/D167))</f>
        <v>0</v>
      </c>
      <c r="H167" s="145" t="n">
        <f aca="false">IF(ISTEXT(D167),0,IF(D167=0,0,O167/D167))</f>
        <v>0</v>
      </c>
      <c r="I167" s="145" t="n">
        <f aca="false">IF(ISTEXT(D167),0,IF(D167=0,0,P167/D167))</f>
        <v>0</v>
      </c>
      <c r="J167" s="68" t="n">
        <f aca="false">IF(ISTEXT(D167),0,IF(D167=0,0,Q167/D167))</f>
        <v>0</v>
      </c>
      <c r="K167" s="145" t="n">
        <f aca="false">IF(ISTEXT(D167),0,IF(D167=0,0,R167/(D167-E167)))</f>
        <v>0</v>
      </c>
      <c r="L167" s="68" t="n">
        <f aca="false">IF(ISTEXT(E167),0,IF(E167=0,0,S167/E167))</f>
        <v>0</v>
      </c>
      <c r="M167" s="80" t="n">
        <f aca="false">SUM(AT:GB!M167:M167)</f>
        <v>0</v>
      </c>
      <c r="N167" s="80" t="n">
        <f aca="false">SUM(AT:GB!N167:N167)</f>
        <v>0</v>
      </c>
      <c r="O167" s="80" t="n">
        <f aca="false">SUM(AT:GB!O167:O167)</f>
        <v>0</v>
      </c>
      <c r="P167" s="80" t="n">
        <f aca="false">SUM(AT:GB!P167:P167)</f>
        <v>0</v>
      </c>
      <c r="Q167" s="154" t="n">
        <f aca="false">SUM(AT:GB!Q167:Q167)</f>
        <v>0</v>
      </c>
      <c r="R167" s="80" t="n">
        <f aca="false">SUM(AT:GB!R167:R167)</f>
        <v>0</v>
      </c>
      <c r="S167" s="154" t="n">
        <f aca="false">SUM(AT:GB!S167:S167)</f>
        <v>0</v>
      </c>
      <c r="T167" s="154" t="n">
        <f aca="false">SUM(AT:GB!T167:T167)</f>
        <v>0</v>
      </c>
    </row>
    <row r="168" customFormat="false" ht="11.25" hidden="false" customHeight="true" outlineLevel="0" collapsed="false">
      <c r="B168" s="63" t="s">
        <v>40</v>
      </c>
      <c r="C168" s="64"/>
      <c r="D168" s="76" t="n">
        <f aca="false">SUM(AT:GB!D168:D168)</f>
        <v>329.969774197956</v>
      </c>
      <c r="E168" s="76" t="n">
        <f aca="false">SUM(AT:GB!E168:E168)</f>
        <v>1.4513356415</v>
      </c>
      <c r="F168" s="151" t="n">
        <f aca="false">IF(ISTEXT(D168),0,IF(D168=0,0,M168/D168))</f>
        <v>0.0279035211994837</v>
      </c>
      <c r="G168" s="145" t="n">
        <f aca="false">IF(ISTEXT(D168),0,IF(D168=0,0,N168/D168))</f>
        <v>-0.0129273494166461</v>
      </c>
      <c r="H168" s="145" t="n">
        <f aca="false">IF(ISTEXT(D168),0,IF(D168=0,0,O168/D168))</f>
        <v>0.0149761717828376</v>
      </c>
      <c r="I168" s="145" t="n">
        <f aca="false">IF(ISTEXT(D168),0,IF(D168=0,0,P168/D168))</f>
        <v>9.08002521907308E-005</v>
      </c>
      <c r="J168" s="68" t="n">
        <f aca="false">IF(ISTEXT(D168),0,IF(D168=0,0,Q168/D168))</f>
        <v>0</v>
      </c>
      <c r="K168" s="145" t="n">
        <f aca="false">IF(ISTEXT(D168),0,IF(D168=0,0,R168/(D168-E168)))</f>
        <v>0.156430014969787</v>
      </c>
      <c r="L168" s="68" t="n">
        <f aca="false">IF(ISTEXT(E168),0,IF(E168=0,0,S168/E168))</f>
        <v>-3.68088903088046</v>
      </c>
      <c r="M168" s="70" t="n">
        <f aca="false">SUM(AT:GB!M168:M168)</f>
        <v>9.20731858952151</v>
      </c>
      <c r="N168" s="72" t="n">
        <f aca="false">SUM(AT:GB!N168:N168)</f>
        <v>-4.2656345679888</v>
      </c>
      <c r="O168" s="72" t="n">
        <f aca="false">SUM(AT:GB!O168:O168)</f>
        <v>4.94168402153271</v>
      </c>
      <c r="P168" s="72" t="n">
        <f aca="false">SUM(AT:GB!P168:P168)</f>
        <v>0.0299613387124929</v>
      </c>
      <c r="Q168" s="152" t="n">
        <f aca="false">SUM(AT:GB!Q168:Q168)</f>
        <v>0</v>
      </c>
      <c r="R168" s="72" t="n">
        <f aca="false">SUM(AT:GB!R168:R168)</f>
        <v>51.3901442612375</v>
      </c>
      <c r="S168" s="152" t="n">
        <f aca="false">SUM(AT:GB!S168:S168)</f>
        <v>-5.3422054429232</v>
      </c>
      <c r="T168" s="152" t="n">
        <f aca="false">SUM(AT:GB!T168:T168)</f>
        <v>-187.071808654718</v>
      </c>
    </row>
    <row r="169" customFormat="false" ht="11.25" hidden="false" customHeight="true" outlineLevel="0" collapsed="false">
      <c r="B169" s="74"/>
      <c r="C169" s="51"/>
      <c r="D169" s="52" t="n">
        <f aca="false">SUM(AT:GB!D169:D169)</f>
        <v>0</v>
      </c>
      <c r="E169" s="52" t="n">
        <f aca="false">SUM(AT:GB!E169:E169)</f>
        <v>0</v>
      </c>
      <c r="F169" s="151" t="n">
        <f aca="false">IF(ISTEXT(D169),0,IF(D169=0,0,M169/D169))</f>
        <v>0</v>
      </c>
      <c r="G169" s="145" t="n">
        <f aca="false">IF(ISTEXT(D169),0,IF(D169=0,0,N169/D169))</f>
        <v>0</v>
      </c>
      <c r="H169" s="145" t="n">
        <f aca="false">IF(ISTEXT(D169),0,IF(D169=0,0,O169/D169))</f>
        <v>0</v>
      </c>
      <c r="I169" s="145" t="n">
        <f aca="false">IF(ISTEXT(D169),0,IF(D169=0,0,P169/D169))</f>
        <v>0</v>
      </c>
      <c r="J169" s="68" t="n">
        <f aca="false">IF(ISTEXT(D169),0,IF(D169=0,0,Q169/D169))</f>
        <v>0</v>
      </c>
      <c r="K169" s="145" t="n">
        <f aca="false">IF(ISTEXT(D169),0,IF(D169=0,0,R169/(D169-E169)))</f>
        <v>0</v>
      </c>
      <c r="L169" s="68" t="n">
        <f aca="false">IF(ISTEXT(E169),0,IF(E169=0,0,S169/E169))</f>
        <v>0</v>
      </c>
      <c r="M169" s="80" t="n">
        <f aca="false">SUM(AT:GB!M169:M169)</f>
        <v>0</v>
      </c>
      <c r="N169" s="80" t="n">
        <f aca="false">SUM(AT:GB!N169:N169)</f>
        <v>0</v>
      </c>
      <c r="O169" s="80" t="n">
        <f aca="false">SUM(AT:GB!O169:O169)</f>
        <v>0</v>
      </c>
      <c r="P169" s="80" t="n">
        <f aca="false">SUM(AT:GB!P169:P169)</f>
        <v>0</v>
      </c>
      <c r="Q169" s="154" t="n">
        <f aca="false">SUM(AT:GB!Q169:Q169)</f>
        <v>0</v>
      </c>
      <c r="R169" s="80" t="n">
        <f aca="false">SUM(AT:GB!R169:R169)</f>
        <v>0</v>
      </c>
      <c r="S169" s="154" t="n">
        <f aca="false">SUM(AT:GB!S169:S169)</f>
        <v>0</v>
      </c>
      <c r="T169" s="154" t="n">
        <f aca="false">SUM(AT:GB!T169:T169)</f>
        <v>0</v>
      </c>
    </row>
    <row r="170" customFormat="false" ht="11.25" hidden="false" customHeight="true" outlineLevel="0" collapsed="false">
      <c r="B170" s="63" t="s">
        <v>41</v>
      </c>
      <c r="C170" s="64"/>
      <c r="D170" s="76" t="n">
        <f aca="false">SUM(AT:GB!D170:D170)</f>
        <v>424.647828359786</v>
      </c>
      <c r="E170" s="76" t="n">
        <f aca="false">SUM(AT:GB!E170:E170)</f>
        <v>0.0552930803571429</v>
      </c>
      <c r="F170" s="151" t="n">
        <f aca="false">IF(ISTEXT(D170),0,IF(D170=0,0,M170/D170))</f>
        <v>0.0204186050558038</v>
      </c>
      <c r="G170" s="145" t="n">
        <f aca="false">IF(ISTEXT(D170),0,IF(D170=0,0,N170/D170))</f>
        <v>-0.0276234178169996</v>
      </c>
      <c r="H170" s="145" t="n">
        <f aca="false">IF(ISTEXT(D170),0,IF(D170=0,0,O170/D170))</f>
        <v>-0.00720481276119586</v>
      </c>
      <c r="I170" s="145" t="n">
        <f aca="false">IF(ISTEXT(D170),0,IF(D170=0,0,P170/D170))</f>
        <v>-0.00213337501546751</v>
      </c>
      <c r="J170" s="68" t="n">
        <f aca="false">IF(ISTEXT(D170),0,IF(D170=0,0,Q170/D170))</f>
        <v>0</v>
      </c>
      <c r="K170" s="145" t="n">
        <f aca="false">IF(ISTEXT(D170),0,IF(D170=0,0,R170/(D170-E170)))</f>
        <v>-0.0178246996292033</v>
      </c>
      <c r="L170" s="68" t="n">
        <f aca="false">IF(ISTEXT(E170),0,IF(E170=0,0,S170/E170))</f>
        <v>0</v>
      </c>
      <c r="M170" s="70" t="n">
        <f aca="false">SUM(AT:GB!M170:M170)</f>
        <v>8.67071629508321</v>
      </c>
      <c r="N170" s="72" t="n">
        <f aca="false">SUM(AT:GB!N170:N170)</f>
        <v>-11.7302243878639</v>
      </c>
      <c r="O170" s="72" t="n">
        <f aca="false">SUM(AT:GB!O170:O170)</f>
        <v>-3.05950809278069</v>
      </c>
      <c r="P170" s="72" t="n">
        <f aca="false">SUM(AT:GB!P170:P170)</f>
        <v>-0.905933067395301</v>
      </c>
      <c r="Q170" s="152" t="n">
        <f aca="false">SUM(AT:GB!Q170:Q170)</f>
        <v>0</v>
      </c>
      <c r="R170" s="72" t="n">
        <f aca="false">SUM(AT:GB!R170:R170)</f>
        <v>-7.56823440615771</v>
      </c>
      <c r="S170" s="152" t="n">
        <f aca="false">SUM(AT:GB!S170:S170)</f>
        <v>0</v>
      </c>
      <c r="T170" s="152" t="n">
        <f aca="false">SUM(AT:GB!T170:T170)</f>
        <v>42.2901437432236</v>
      </c>
    </row>
    <row r="171" customFormat="false" ht="11.25" hidden="false" customHeight="true" outlineLevel="0" collapsed="false">
      <c r="B171" s="155"/>
      <c r="C171" s="156"/>
      <c r="D171" s="157" t="n">
        <f aca="false">SUM(AT:GB!D171:D171)</f>
        <v>0</v>
      </c>
      <c r="E171" s="157" t="n">
        <f aca="false">SUM(AT:GB!E171:E171)</f>
        <v>0</v>
      </c>
      <c r="F171" s="158" t="n">
        <f aca="false">IF(ISTEXT(D171),0,IF(D171=0,0,M171/D171))</f>
        <v>0</v>
      </c>
      <c r="G171" s="159" t="n">
        <f aca="false">IF(ISTEXT(D171),0,IF(D171=0,0,N171/D171))</f>
        <v>0</v>
      </c>
      <c r="H171" s="159" t="n">
        <f aca="false">IF(ISTEXT(D171),0,IF(D171=0,0,O171/D171))</f>
        <v>0</v>
      </c>
      <c r="I171" s="159" t="n">
        <f aca="false">IF(ISTEXT(D171),0,IF(D171=0,0,P171/D171))</f>
        <v>0</v>
      </c>
      <c r="J171" s="160" t="n">
        <f aca="false">IF(ISTEXT(D171),0,IF(D171=0,0,Q171/D171))</f>
        <v>0</v>
      </c>
      <c r="K171" s="159" t="n">
        <f aca="false">IF(ISTEXT(D171),0,IF(D171=0,0,R171/(D171-E171)))</f>
        <v>0</v>
      </c>
      <c r="L171" s="160" t="n">
        <f aca="false">IF(ISTEXT(E171),0,IF(E171=0,0,S171/E171))</f>
        <v>0</v>
      </c>
      <c r="M171" s="161" t="n">
        <f aca="false">SUM(AT:GB!M171:M171)</f>
        <v>0</v>
      </c>
      <c r="N171" s="161" t="n">
        <f aca="false">SUM(AT:GB!N171:N171)</f>
        <v>0</v>
      </c>
      <c r="O171" s="161" t="n">
        <f aca="false">SUM(AT:GB!O171:O171)</f>
        <v>0</v>
      </c>
      <c r="P171" s="161" t="n">
        <f aca="false">SUM(AT:GB!P171:P171)</f>
        <v>0</v>
      </c>
      <c r="Q171" s="162" t="n">
        <f aca="false">SUM(AT:GB!Q171:Q171)</f>
        <v>0</v>
      </c>
      <c r="R171" s="161" t="n">
        <f aca="false">SUM(AT:GB!R171:R171)</f>
        <v>0</v>
      </c>
      <c r="S171" s="162" t="n">
        <f aca="false">SUM(AT:GB!S171:S171)</f>
        <v>0</v>
      </c>
      <c r="T171" s="162" t="n">
        <f aca="false">SUM(AT:GB!T171:T171)</f>
        <v>0</v>
      </c>
    </row>
    <row r="173" customFormat="false" ht="11.2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31.5" hidden="false" customHeight="true" outlineLevel="0" collapsed="false">
      <c r="A174" s="139"/>
      <c r="B174" s="9" t="s">
        <v>54</v>
      </c>
      <c r="C174" s="9"/>
      <c r="D174" s="10" t="s">
        <v>4</v>
      </c>
      <c r="E174" s="10"/>
      <c r="F174" s="10" t="s">
        <v>5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1.2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20.2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1.2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1.2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1.25" hidden="false" customHeight="true" outlineLevel="0" collapsed="false">
      <c r="B179" s="24" t="s">
        <v>31</v>
      </c>
      <c r="C179" s="25"/>
      <c r="D179" s="26" t="n">
        <f aca="false">SUM(AT:GB!D179:D179)</f>
        <v>95559.0312315055</v>
      </c>
      <c r="E179" s="26" t="n">
        <f aca="false">SUM(AT:GB!E179:E179)</f>
        <v>1406.659083516</v>
      </c>
      <c r="F179" s="140" t="n">
        <f aca="false">IF(ISTEXT(D179),0,IF(D179=0,0,M179/D179))</f>
        <v>0.0998029951001403</v>
      </c>
      <c r="G179" s="141" t="n">
        <f aca="false">IF(ISTEXT(D179),0,IF(D179=0,0,N179/D179))</f>
        <v>-0.0629047768327625</v>
      </c>
      <c r="H179" s="141" t="n">
        <f aca="false">IF(ISTEXT(D179),0,IF(D179=0,0,O179/D179))</f>
        <v>0.0368982182673778</v>
      </c>
      <c r="I179" s="142" t="n">
        <f aca="false">IF(ISTEXT(D179),0,IF(D179=0,0,P179/D179))</f>
        <v>-0.000907354676641313</v>
      </c>
      <c r="J179" s="143" t="n">
        <f aca="false">IF(ISTEXT($D179),0,IF($D179=0,0,Q179/$D179))</f>
        <v>0</v>
      </c>
      <c r="K179" s="142" t="n">
        <f aca="false">IF(ISTEXT(D179),0,IF(D179=0,0,R179/(D179-E179)))</f>
        <v>-0.095353512823062</v>
      </c>
      <c r="L179" s="142" t="n">
        <f aca="false">IF(ISTEXT(E179),0,IF(E179=0,0,S179/E179))</f>
        <v>-6.9970339072379</v>
      </c>
      <c r="M179" s="33" t="n">
        <f aca="false">SUM(AT:GB!M179:M179)</f>
        <v>9537.07752577209</v>
      </c>
      <c r="N179" s="34" t="n">
        <f aca="false">SUM(AT:GB!N179:N179)</f>
        <v>-6011.11953397283</v>
      </c>
      <c r="O179" s="36" t="n">
        <f aca="false">SUM(AT:GB!O179:O179)</f>
        <v>3525.95799179926</v>
      </c>
      <c r="P179" s="36" t="n">
        <f aca="false">SUM(AT:GB!P179:P179)</f>
        <v>-86.7059338832198</v>
      </c>
      <c r="Q179" s="37" t="n">
        <f aca="false">SUM(AT:GB!Q179:Q179)</f>
        <v>0</v>
      </c>
      <c r="R179" s="36" t="n">
        <f aca="false">SUM(AT:GB!R179:R179)</f>
        <v>-8977.75942493502</v>
      </c>
      <c r="S179" s="37" t="n">
        <f aca="false">SUM(AT:GB!S179:S179)</f>
        <v>-9842.44130328564</v>
      </c>
      <c r="T179" s="37" t="n">
        <f aca="false">SUM(AT:GB!T179:T179)</f>
        <v>56396.811791117</v>
      </c>
    </row>
    <row r="180" customFormat="false" ht="11.25" hidden="false" customHeight="true" outlineLevel="0" collapsed="false">
      <c r="B180" s="38" t="s">
        <v>34</v>
      </c>
      <c r="C180" s="39"/>
      <c r="D180" s="40" t="n">
        <f aca="false">SUM(AT:GB!D180:D180)</f>
        <v>83624.4128721426</v>
      </c>
      <c r="E180" s="40" t="n">
        <f aca="false">SUM(AT:GB!E180:E180)</f>
        <v>1384.78755086227</v>
      </c>
      <c r="F180" s="144" t="n">
        <f aca="false">IF(ISTEXT(D180),0,IF(D180=0,0,M180/D180))</f>
        <v>0.112334272552595</v>
      </c>
      <c r="G180" s="145" t="n">
        <f aca="false">IF(ISTEXT(D180),0,IF(D180=0,0,N180/D180))</f>
        <v>-0.0605450927275406</v>
      </c>
      <c r="H180" s="146" t="n">
        <f aca="false">IF(ISTEXT(D180),0,IF(D180=0,0,O180/D180))</f>
        <v>0.0517891798250546</v>
      </c>
      <c r="I180" s="145" t="n">
        <f aca="false">IF(ISTEXT(D180),0,IF(D180=0,0,P180/D180))</f>
        <v>0.000104201063732225</v>
      </c>
      <c r="J180" s="45" t="n">
        <f aca="false">IF(ISTEXT(D180),0,IF(D180=0,0,Q180/D180))</f>
        <v>0</v>
      </c>
      <c r="K180" s="145" t="n">
        <f aca="false">IF(ISTEXT(D180),0,IF(D180=0,0,R180/(D180-E180)))</f>
        <v>0.0144966978827149</v>
      </c>
      <c r="L180" s="45" t="n">
        <f aca="false">IF(ISTEXT(E180),0,IF(E180=0,0,S180/E180))</f>
        <v>-7.03725330919121</v>
      </c>
      <c r="M180" s="47" t="n">
        <f aca="false">SUM(AT:GB!M180:M180)</f>
        <v>9393.88758763002</v>
      </c>
      <c r="N180" s="48" t="n">
        <f aca="false">SUM(AT:GB!N180:N180)</f>
        <v>-5063.04783163001</v>
      </c>
      <c r="O180" s="48" t="n">
        <f aca="false">SUM(AT:GB!O180:O180)</f>
        <v>4330.83975600001</v>
      </c>
      <c r="P180" s="48" t="n">
        <f aca="false">SUM(AT:GB!P180:P180)</f>
        <v>8.71375277526003</v>
      </c>
      <c r="Q180" s="147" t="n">
        <f aca="false">SUM(AT:GB!Q180:Q180)</f>
        <v>0</v>
      </c>
      <c r="R180" s="48" t="n">
        <f aca="false">SUM(AT:GB!R180:R180)</f>
        <v>1192.20300227027</v>
      </c>
      <c r="S180" s="147" t="n">
        <f aca="false">SUM(AT:GB!S180:S180)</f>
        <v>-9745.10077483229</v>
      </c>
      <c r="T180" s="147" t="n">
        <f aca="false">SUM(AT:GB!T180:T180)</f>
        <v>15448.9289672181</v>
      </c>
    </row>
    <row r="181" customFormat="false" ht="11.25" hidden="false" customHeight="true" outlineLevel="0" collapsed="false">
      <c r="B181" s="148"/>
      <c r="C181" s="51"/>
      <c r="D181" s="52" t="n">
        <f aca="false">SUM(AT:GB!D181:D181)</f>
        <v>0</v>
      </c>
      <c r="E181" s="52" t="n">
        <f aca="false">SUM(AT:GB!E181:E181)</f>
        <v>0</v>
      </c>
      <c r="F181" s="144" t="n">
        <f aca="false">IF(ISTEXT(D181),0,IF(D181=0,0,M181/D181))</f>
        <v>0</v>
      </c>
      <c r="G181" s="145" t="n">
        <f aca="false">IF(ISTEXT(D181),0,IF(D181=0,0,N181/D181))</f>
        <v>0</v>
      </c>
      <c r="H181" s="146" t="n">
        <f aca="false">IF(ISTEXT(D181),0,IF(D181=0,0,O181/D181))</f>
        <v>0</v>
      </c>
      <c r="I181" s="145" t="n">
        <f aca="false">IF(ISTEXT(D181),0,IF(D181=0,0,P181/D181))</f>
        <v>0</v>
      </c>
      <c r="J181" s="45" t="n">
        <f aca="false">IF(ISTEXT(D181),0,IF(D181=0,0,Q181/D181))</f>
        <v>0</v>
      </c>
      <c r="K181" s="145" t="n">
        <f aca="false">IF(ISTEXT(D181),0,IF(D181=0,0,R181/(D181-E181)))</f>
        <v>0</v>
      </c>
      <c r="L181" s="45" t="n">
        <f aca="false">IF(ISTEXT(E181),0,IF(E181=0,0,S181/E181))</f>
        <v>0</v>
      </c>
      <c r="M181" s="53" t="n">
        <f aca="false">SUM(AT:GB!M181:M181)</f>
        <v>0</v>
      </c>
      <c r="N181" s="80" t="n">
        <f aca="false">SUM(AT:GB!N181:N181)</f>
        <v>0</v>
      </c>
      <c r="O181" s="80" t="n">
        <f aca="false">SUM(AT:GB!O181:O181)</f>
        <v>0</v>
      </c>
      <c r="P181" s="80" t="n">
        <f aca="false">SUM(AT:GB!P181:P181)</f>
        <v>0</v>
      </c>
      <c r="Q181" s="149" t="n">
        <f aca="false">SUM(AT:GB!Q181:Q181)</f>
        <v>0</v>
      </c>
      <c r="R181" s="80" t="n">
        <f aca="false">SUM(AT:GB!R181:R181)</f>
        <v>0</v>
      </c>
      <c r="S181" s="149" t="n">
        <f aca="false">SUM(AT:GB!S181:S181)</f>
        <v>0</v>
      </c>
      <c r="T181" s="149" t="n">
        <f aca="false">SUM(AT:GB!T181:T181)</f>
        <v>0</v>
      </c>
    </row>
    <row r="182" customFormat="false" ht="11.25" hidden="false" customHeight="true" outlineLevel="0" collapsed="false">
      <c r="B182" s="56" t="s">
        <v>35</v>
      </c>
      <c r="C182" s="57"/>
      <c r="D182" s="58" t="n">
        <f aca="false">SUM(AT:GB!D182:D182)</f>
        <v>11934.6183593628</v>
      </c>
      <c r="E182" s="58" t="n">
        <f aca="false">SUM(AT:GB!E182:E182)</f>
        <v>21.871532653731</v>
      </c>
      <c r="F182" s="144" t="n">
        <f aca="false">IF(ISTEXT(D182),0,IF(D182=0,0,M182/D182))</f>
        <v>0.011997864852523</v>
      </c>
      <c r="G182" s="146" t="n">
        <f aca="false">IF(ISTEXT(D182),0,IF(D182=0,0,N182/D182))</f>
        <v>-0.0794387950913441</v>
      </c>
      <c r="H182" s="146" t="n">
        <f aca="false">IF(ISTEXT(D182),0,IF(D182=0,0,O182/D182))</f>
        <v>-0.067440930238821</v>
      </c>
      <c r="I182" s="145" t="n">
        <f aca="false">IF(ISTEXT(D182),0,IF(D182=0,0,P182/D182))</f>
        <v>-0.00799520217448948</v>
      </c>
      <c r="J182" s="45" t="n">
        <f aca="false">IF(ISTEXT(D182),0,IF(D182=0,0,Q182/D182))</f>
        <v>0</v>
      </c>
      <c r="K182" s="145" t="n">
        <f aca="false">IF(ISTEXT(D182),0,IF(D182=0,0,R182/(D182-E182)))</f>
        <v>-0.853704235903311</v>
      </c>
      <c r="L182" s="45" t="n">
        <f aca="false">IF(ISTEXT(E182),0,IF(E182=0,0,S182/E182))</f>
        <v>-4.45055817506874</v>
      </c>
      <c r="M182" s="60" t="n">
        <f aca="false">SUM(AT:GB!M182:M182)</f>
        <v>143.189938142076</v>
      </c>
      <c r="N182" s="61" t="n">
        <f aca="false">SUM(AT:GB!N182:N182)</f>
        <v>-948.071702342818</v>
      </c>
      <c r="O182" s="62" t="n">
        <f aca="false">SUM(AT:GB!O182:O182)</f>
        <v>-804.881764200742</v>
      </c>
      <c r="P182" s="62" t="n">
        <f aca="false">SUM(AT:GB!P182:P182)</f>
        <v>-95.4196866584798</v>
      </c>
      <c r="Q182" s="150" t="n">
        <f aca="false">SUM(AT:GB!Q182:Q182)</f>
        <v>0</v>
      </c>
      <c r="R182" s="62" t="n">
        <f aca="false">SUM(AT:GB!R182:R182)</f>
        <v>-10169.9624272053</v>
      </c>
      <c r="S182" s="150" t="n">
        <f aca="false">SUM(AT:GB!S182:S182)</f>
        <v>-97.3405284533453</v>
      </c>
      <c r="T182" s="150" t="n">
        <f aca="false">SUM(AT:GB!T182:T182)</f>
        <v>40947.8828238989</v>
      </c>
    </row>
    <row r="183" customFormat="false" ht="11.25" hidden="false" customHeight="true" outlineLevel="0" collapsed="false">
      <c r="B183" s="63" t="s">
        <v>36</v>
      </c>
      <c r="C183" s="64"/>
      <c r="D183" s="65" t="n">
        <f aca="false">SUM(AT:GB!D183:D183)</f>
        <v>340.832328646193</v>
      </c>
      <c r="E183" s="65" t="n">
        <f aca="false">SUM(AT:GB!E183:E183)</f>
        <v>11.3575468027221</v>
      </c>
      <c r="F183" s="151" t="n">
        <f aca="false">IF(ISTEXT(D183),0,IF(D183=0,0,M183/D183))</f>
        <v>0.0755414189865009</v>
      </c>
      <c r="G183" s="146" t="n">
        <f aca="false">IF(ISTEXT(D183),0,IF(D183=0,0,N183/D183))</f>
        <v>-2.32550852856192</v>
      </c>
      <c r="H183" s="146" t="n">
        <f aca="false">IF(ISTEXT(D183),0,IF(D183=0,0,O183/D183))</f>
        <v>-2.24996710957542</v>
      </c>
      <c r="I183" s="145" t="n">
        <f aca="false">IF(ISTEXT(D183),0,IF(D183=0,0,P183/D183))</f>
        <v>-0.277502573285816</v>
      </c>
      <c r="J183" s="45" t="n">
        <f aca="false">IF(ISTEXT(D183),0,IF(D183=0,0,Q183/D183))</f>
        <v>0</v>
      </c>
      <c r="K183" s="145" t="n">
        <f aca="false">IF(ISTEXT(D183),0,IF(D183=0,0,R183/(D183-E183)))</f>
        <v>-0.69707857830337</v>
      </c>
      <c r="L183" s="45" t="n">
        <f aca="false">IF(ISTEXT(E183),0,IF(E183=0,0,S183/E183))</f>
        <v>-4.86629804420918</v>
      </c>
      <c r="M183" s="70" t="n">
        <f aca="false">SUM(AT:GB!M183:M183)</f>
        <v>25.7469577424068</v>
      </c>
      <c r="N183" s="71" t="n">
        <f aca="false">SUM(AT:GB!N183:N183)</f>
        <v>-792.608487076341</v>
      </c>
      <c r="O183" s="72" t="n">
        <f aca="false">SUM(AT:GB!O183:O183)</f>
        <v>-766.861529333934</v>
      </c>
      <c r="P183" s="72" t="n">
        <f aca="false">SUM(AT:GB!P183:P183)</f>
        <v>-94.5818482583156</v>
      </c>
      <c r="Q183" s="152" t="n">
        <f aca="false">SUM(AT:GB!Q183:Q183)</f>
        <v>0</v>
      </c>
      <c r="R183" s="72" t="n">
        <f aca="false">SUM(AT:GB!R183:R183)</f>
        <v>-229.66981251426</v>
      </c>
      <c r="S183" s="152" t="n">
        <f aca="false">SUM(AT:GB!S183:S183)</f>
        <v>-55.2692077931007</v>
      </c>
      <c r="T183" s="152" t="n">
        <f aca="false">SUM(AT:GB!T183:T183)</f>
        <v>4203.40212563191</v>
      </c>
    </row>
    <row r="184" customFormat="false" ht="11.25" hidden="false" customHeight="true" outlineLevel="0" collapsed="false">
      <c r="B184" s="74"/>
      <c r="C184" s="51"/>
      <c r="D184" s="52" t="n">
        <f aca="false">SUM(AT:GB!D184:D184)</f>
        <v>0</v>
      </c>
      <c r="E184" s="52" t="n">
        <f aca="false">SUM(AT:GB!E184:E184)</f>
        <v>0</v>
      </c>
      <c r="F184" s="151" t="n">
        <f aca="false">IF(ISTEXT(D184),0,IF(D184=0,0,M184/D184))</f>
        <v>0</v>
      </c>
      <c r="G184" s="146" t="n">
        <f aca="false">IF(ISTEXT(D184),0,IF(D184=0,0,N184/D184))</f>
        <v>0</v>
      </c>
      <c r="H184" s="146" t="n">
        <f aca="false">IF(ISTEXT(D184),0,IF(D184=0,0,O184/D184))</f>
        <v>0</v>
      </c>
      <c r="I184" s="145" t="n">
        <f aca="false">IF(ISTEXT(D184),0,IF(D184=0,0,P184/D184))</f>
        <v>0</v>
      </c>
      <c r="J184" s="45" t="n">
        <f aca="false">IF(ISTEXT(D184),0,IF(D184=0,0,Q184/D184))</f>
        <v>0</v>
      </c>
      <c r="K184" s="145" t="n">
        <f aca="false">IF(ISTEXT(D184),0,IF(D184=0,0,R184/(D184-E184)))</f>
        <v>0</v>
      </c>
      <c r="L184" s="45" t="n">
        <f aca="false">IF(ISTEXT(E184),0,IF(E184=0,0,S184/E184))</f>
        <v>0</v>
      </c>
      <c r="M184" s="80" t="n">
        <f aca="false">SUM(AT:GB!M184:M184)</f>
        <v>0</v>
      </c>
      <c r="N184" s="53" t="n">
        <f aca="false">SUM(AT:GB!N184:N184)</f>
        <v>0</v>
      </c>
      <c r="O184" s="80" t="n">
        <f aca="false">SUM(AT:GB!O184:O184)</f>
        <v>0</v>
      </c>
      <c r="P184" s="80" t="n">
        <f aca="false">SUM(AT:GB!P184:P184)</f>
        <v>0</v>
      </c>
      <c r="Q184" s="149" t="n">
        <f aca="false">SUM(AT:GB!Q184:Q184)</f>
        <v>0</v>
      </c>
      <c r="R184" s="80" t="n">
        <f aca="false">SUM(AT:GB!R184:R184)</f>
        <v>0</v>
      </c>
      <c r="S184" s="149" t="n">
        <f aca="false">SUM(AT:GB!S184:S184)</f>
        <v>0</v>
      </c>
      <c r="T184" s="149" t="n">
        <f aca="false">SUM(AT:GB!T184:T184)</f>
        <v>0</v>
      </c>
    </row>
    <row r="185" customFormat="false" ht="11.25" hidden="false" customHeight="true" outlineLevel="0" collapsed="false">
      <c r="B185" s="63" t="s">
        <v>38</v>
      </c>
      <c r="C185" s="64"/>
      <c r="D185" s="65" t="n">
        <f aca="false">SUM(AT:GB!D185:D185)</f>
        <v>10807.5015783732</v>
      </c>
      <c r="E185" s="65" t="n">
        <f aca="false">SUM(AT:GB!E185:E185)</f>
        <v>5.04200871870536</v>
      </c>
      <c r="F185" s="144" t="n">
        <f aca="false">IF(ISTEXT(D185),0,IF(D185=0,0,M185/D185))</f>
        <v>0.00913639572605597</v>
      </c>
      <c r="G185" s="145" t="n">
        <f aca="false">IF(ISTEXT(D185),0,IF(D185=0,0,N185/D185))</f>
        <v>-0.0125601682144195</v>
      </c>
      <c r="H185" s="146" t="n">
        <f aca="false">IF(ISTEXT(D185),0,IF(D185=0,0,O185/D185))</f>
        <v>-0.00342377248836352</v>
      </c>
      <c r="I185" s="145" t="n">
        <f aca="false">IF(ISTEXT(D185),0,IF(D185=0,0,P185/D185))</f>
        <v>4.37444687110356E-006</v>
      </c>
      <c r="J185" s="45" t="n">
        <f aca="false">IF(ISTEXT(D185),0,IF(D185=0,0,Q185/D185))</f>
        <v>0</v>
      </c>
      <c r="K185" s="145" t="n">
        <f aca="false">IF(ISTEXT(D185),0,IF(D185=0,0,R185/(D185-E185)))</f>
        <v>-0.924260749959704</v>
      </c>
      <c r="L185" s="45" t="n">
        <f aca="false">IF(ISTEXT(E185),0,IF(E185=0,0,S185/E185))</f>
        <v>-4.90711894127346</v>
      </c>
      <c r="M185" s="75" t="n">
        <f aca="false">SUM(AT:GB!M185:M185)</f>
        <v>98.7416112299923</v>
      </c>
      <c r="N185" s="72" t="n">
        <f aca="false">SUM(AT:GB!N185:N185)</f>
        <v>-135.744037801972</v>
      </c>
      <c r="O185" s="72" t="n">
        <f aca="false">SUM(AT:GB!O185:O185)</f>
        <v>-37.0024265719796</v>
      </c>
      <c r="P185" s="72" t="n">
        <f aca="false">SUM(AT:GB!P185:P185)</f>
        <v>0.0472768414639615</v>
      </c>
      <c r="Q185" s="153" t="n">
        <f aca="false">SUM(AT:GB!Q185:Q185)</f>
        <v>0</v>
      </c>
      <c r="R185" s="72" t="n">
        <f aca="false">SUM(AT:GB!R185:R185)</f>
        <v>-9984.28938325826</v>
      </c>
      <c r="S185" s="153" t="n">
        <f aca="false">SUM(AT:GB!S185:S185)</f>
        <v>-24.741736485625</v>
      </c>
      <c r="T185" s="153" t="n">
        <f aca="false">SUM(AT:GB!T185:T185)</f>
        <v>36835.2829880728</v>
      </c>
    </row>
    <row r="186" customFormat="false" ht="11.25" hidden="false" customHeight="true" outlineLevel="0" collapsed="false">
      <c r="B186" s="74"/>
      <c r="C186" s="51"/>
      <c r="D186" s="52" t="n">
        <f aca="false">SUM(AT:GB!D186:D186)</f>
        <v>0</v>
      </c>
      <c r="E186" s="52" t="n">
        <f aca="false">SUM(AT:GB!E186:E186)</f>
        <v>0</v>
      </c>
      <c r="F186" s="144" t="n">
        <f aca="false">IF(ISTEXT(D186),0,IF(D186=0,0,M186/D186))</f>
        <v>0</v>
      </c>
      <c r="G186" s="145" t="n">
        <f aca="false">IF(ISTEXT(D186),0,IF(D186=0,0,N186/D186))</f>
        <v>0</v>
      </c>
      <c r="H186" s="146" t="n">
        <f aca="false">IF(ISTEXT(D186),0,IF(D186=0,0,O186/D186))</f>
        <v>0</v>
      </c>
      <c r="I186" s="145" t="n">
        <f aca="false">IF(ISTEXT(D186),0,IF(D186=0,0,P186/D186))</f>
        <v>0</v>
      </c>
      <c r="J186" s="45" t="n">
        <f aca="false">IF(ISTEXT(D186),0,IF(D186=0,0,Q186/D186))</f>
        <v>0</v>
      </c>
      <c r="K186" s="145" t="n">
        <f aca="false">IF(ISTEXT(D186),0,IF(D186=0,0,R186/(D186-E186)))</f>
        <v>0</v>
      </c>
      <c r="L186" s="45" t="n">
        <f aca="false">IF(ISTEXT(E186),0,IF(E186=0,0,S186/E186))</f>
        <v>0</v>
      </c>
      <c r="M186" s="53" t="n">
        <f aca="false">SUM(AT:GB!M186:M186)</f>
        <v>0</v>
      </c>
      <c r="N186" s="80" t="n">
        <f aca="false">SUM(AT:GB!N186:N186)</f>
        <v>0</v>
      </c>
      <c r="O186" s="80" t="n">
        <f aca="false">SUM(AT:GB!O186:O186)</f>
        <v>0</v>
      </c>
      <c r="P186" s="80" t="n">
        <f aca="false">SUM(AT:GB!P186:P186)</f>
        <v>0</v>
      </c>
      <c r="Q186" s="149" t="n">
        <f aca="false">SUM(AT:GB!Q186:Q186)</f>
        <v>0</v>
      </c>
      <c r="R186" s="80" t="n">
        <f aca="false">SUM(AT:GB!R186:R186)</f>
        <v>0</v>
      </c>
      <c r="S186" s="149" t="n">
        <f aca="false">SUM(AT:GB!S186:S186)</f>
        <v>0</v>
      </c>
      <c r="T186" s="149" t="n">
        <f aca="false">SUM(AT:GB!T186:T186)</f>
        <v>0</v>
      </c>
    </row>
    <row r="187" customFormat="false" ht="11.25" hidden="false" customHeight="true" outlineLevel="0" collapsed="false">
      <c r="B187" s="63" t="s">
        <v>39</v>
      </c>
      <c r="C187" s="64"/>
      <c r="D187" s="76" t="n">
        <f aca="false">SUM(AT:GB!D187:D187)</f>
        <v>57.3563760157612</v>
      </c>
      <c r="E187" s="76" t="n">
        <f aca="false">SUM(AT:GB!E187:E187)</f>
        <v>3.93165142857143</v>
      </c>
      <c r="F187" s="151" t="n">
        <f aca="false">IF(ISTEXT(D187),0,IF(D187=0,0,M187/D187))</f>
        <v>0.0217892180762679</v>
      </c>
      <c r="G187" s="145" t="n">
        <f aca="false">IF(ISTEXT(D187),0,IF(D187=0,0,N187/D187))</f>
        <v>-0.0647062936408701</v>
      </c>
      <c r="H187" s="145" t="n">
        <f aca="false">IF(ISTEXT(D187),0,IF(D187=0,0,O187/D187))</f>
        <v>-0.0429170755646022</v>
      </c>
      <c r="I187" s="145" t="n">
        <f aca="false">IF(ISTEXT(D187),0,IF(D187=0,0,P187/D187))</f>
        <v>0</v>
      </c>
      <c r="J187" s="68" t="n">
        <f aca="false">IF(ISTEXT(D187),0,IF(D187=0,0,Q187/D187))</f>
        <v>0</v>
      </c>
      <c r="K187" s="145" t="n">
        <f aca="false">IF(ISTEXT(D187),0,IF(D187=0,0,R187/(D187-E187)))</f>
        <v>-0.00857396214544694</v>
      </c>
      <c r="L187" s="68" t="n">
        <f aca="false">IF(ISTEXT(E187),0,IF(E187=0,0,S187/E187))</f>
        <v>-3.03003425993566</v>
      </c>
      <c r="M187" s="70" t="n">
        <f aca="false">SUM(AT:GB!M187:M187)</f>
        <v>1.24975058507184</v>
      </c>
      <c r="N187" s="72" t="n">
        <f aca="false">SUM(AT:GB!N187:N187)</f>
        <v>-3.711318508652</v>
      </c>
      <c r="O187" s="72" t="n">
        <f aca="false">SUM(AT:GB!O187:O187)</f>
        <v>-2.46156792358016</v>
      </c>
      <c r="P187" s="72" t="n">
        <f aca="false">SUM(AT:GB!P187:P187)</f>
        <v>0</v>
      </c>
      <c r="Q187" s="152" t="n">
        <f aca="false">SUM(AT:GB!Q187:Q187)</f>
        <v>0</v>
      </c>
      <c r="R187" s="72" t="n">
        <f aca="false">SUM(AT:GB!R187:R187)</f>
        <v>-0.458061566241494</v>
      </c>
      <c r="S187" s="152" t="n">
        <f aca="false">SUM(AT:GB!S187:S187)</f>
        <v>-11.9130385266964</v>
      </c>
      <c r="T187" s="152" t="n">
        <f aca="false">SUM(AT:GB!T187:T187)</f>
        <v>54.3864493938996</v>
      </c>
    </row>
    <row r="188" customFormat="false" ht="11.25" hidden="false" customHeight="true" outlineLevel="0" collapsed="false">
      <c r="B188" s="74"/>
      <c r="C188" s="51"/>
      <c r="D188" s="52" t="n">
        <f aca="false">SUM(AT:GB!D188:D188)</f>
        <v>0</v>
      </c>
      <c r="E188" s="52" t="n">
        <f aca="false">SUM(AT:GB!E188:E188)</f>
        <v>0</v>
      </c>
      <c r="F188" s="151" t="n">
        <f aca="false">IF(ISTEXT(D188),0,IF(D188=0,0,M188/D188))</f>
        <v>0</v>
      </c>
      <c r="G188" s="145" t="n">
        <f aca="false">IF(ISTEXT(D188),0,IF(D188=0,0,N188/D188))</f>
        <v>0</v>
      </c>
      <c r="H188" s="145" t="n">
        <f aca="false">IF(ISTEXT(D188),0,IF(D188=0,0,O188/D188))</f>
        <v>0</v>
      </c>
      <c r="I188" s="145" t="n">
        <f aca="false">IF(ISTEXT(D188),0,IF(D188=0,0,P188/D188))</f>
        <v>0</v>
      </c>
      <c r="J188" s="68" t="n">
        <f aca="false">IF(ISTEXT(D188),0,IF(D188=0,0,Q188/D188))</f>
        <v>0</v>
      </c>
      <c r="K188" s="145" t="n">
        <f aca="false">IF(ISTEXT(D188),0,IF(D188=0,0,R188/(D188-E188)))</f>
        <v>0</v>
      </c>
      <c r="L188" s="68" t="n">
        <f aca="false">IF(ISTEXT(E188),0,IF(E188=0,0,S188/E188))</f>
        <v>0</v>
      </c>
      <c r="M188" s="80" t="n">
        <f aca="false">SUM(AT:GB!M188:M188)</f>
        <v>0</v>
      </c>
      <c r="N188" s="80" t="n">
        <f aca="false">SUM(AT:GB!N188:N188)</f>
        <v>0</v>
      </c>
      <c r="O188" s="80" t="n">
        <f aca="false">SUM(AT:GB!O188:O188)</f>
        <v>0</v>
      </c>
      <c r="P188" s="80" t="n">
        <f aca="false">SUM(AT:GB!P188:P188)</f>
        <v>0</v>
      </c>
      <c r="Q188" s="154" t="n">
        <f aca="false">SUM(AT:GB!Q188:Q188)</f>
        <v>0</v>
      </c>
      <c r="R188" s="80" t="n">
        <f aca="false">SUM(AT:GB!R188:R188)</f>
        <v>0</v>
      </c>
      <c r="S188" s="154" t="n">
        <f aca="false">SUM(AT:GB!S188:S188)</f>
        <v>0</v>
      </c>
      <c r="T188" s="154" t="n">
        <f aca="false">SUM(AT:GB!T188:T188)</f>
        <v>0</v>
      </c>
    </row>
    <row r="189" customFormat="false" ht="11.25" hidden="false" customHeight="true" outlineLevel="0" collapsed="false">
      <c r="B189" s="63" t="s">
        <v>40</v>
      </c>
      <c r="C189" s="64"/>
      <c r="D189" s="76" t="n">
        <f aca="false">SUM(AT:GB!D189:D189)</f>
        <v>321.373346148493</v>
      </c>
      <c r="E189" s="76" t="n">
        <f aca="false">SUM(AT:GB!E189:E189)</f>
        <v>1.4781226624375</v>
      </c>
      <c r="F189" s="151" t="n">
        <f aca="false">IF(ISTEXT(D189),0,IF(D189=0,0,M189/D189))</f>
        <v>0.0274039598960774</v>
      </c>
      <c r="G189" s="145" t="n">
        <f aca="false">IF(ISTEXT(D189),0,IF(D189=0,0,N189/D189))</f>
        <v>-0.0133104833342721</v>
      </c>
      <c r="H189" s="145" t="n">
        <f aca="false">IF(ISTEXT(D189),0,IF(D189=0,0,O189/D189))</f>
        <v>0.0140934765618052</v>
      </c>
      <c r="I189" s="145" t="n">
        <f aca="false">IF(ISTEXT(D189),0,IF(D189=0,0,P189/D189))</f>
        <v>6.47776986381675E-005</v>
      </c>
      <c r="J189" s="68" t="n">
        <f aca="false">IF(ISTEXT(D189),0,IF(D189=0,0,Q189/D189))</f>
        <v>0</v>
      </c>
      <c r="K189" s="145" t="n">
        <f aca="false">IF(ISTEXT(D189),0,IF(D189=0,0,R189/(D189-E189)))</f>
        <v>0.162625324544418</v>
      </c>
      <c r="L189" s="68" t="n">
        <f aca="false">IF(ISTEXT(E189),0,IF(E189=0,0,S189/E189))</f>
        <v>-3.66447642375704</v>
      </c>
      <c r="M189" s="70" t="n">
        <f aca="false">SUM(AT:GB!M189:M189)</f>
        <v>8.80690228952151</v>
      </c>
      <c r="N189" s="72" t="n">
        <f aca="false">SUM(AT:GB!N189:N189)</f>
        <v>-4.2776345679888</v>
      </c>
      <c r="O189" s="72" t="n">
        <f aca="false">SUM(AT:GB!O189:O189)</f>
        <v>4.52926772153271</v>
      </c>
      <c r="P189" s="72" t="n">
        <f aca="false">SUM(AT:GB!P189:P189)</f>
        <v>0.0208178257671466</v>
      </c>
      <c r="Q189" s="152" t="n">
        <f aca="false">SUM(AT:GB!Q189:Q189)</f>
        <v>0</v>
      </c>
      <c r="R189" s="72" t="n">
        <f aca="false">SUM(AT:GB!R189:R189)</f>
        <v>52.023064539629</v>
      </c>
      <c r="S189" s="152" t="n">
        <f aca="false">SUM(AT:GB!S189:S189)</f>
        <v>-5.4165456479232</v>
      </c>
      <c r="T189" s="152" t="n">
        <f aca="false">SUM(AT:GB!T189:T189)</f>
        <v>-187.574216276354</v>
      </c>
    </row>
    <row r="190" customFormat="false" ht="11.25" hidden="false" customHeight="true" outlineLevel="0" collapsed="false">
      <c r="B190" s="74"/>
      <c r="C190" s="51"/>
      <c r="D190" s="52" t="n">
        <f aca="false">SUM(AT:GB!D190:D190)</f>
        <v>0</v>
      </c>
      <c r="E190" s="52" t="n">
        <f aca="false">SUM(AT:GB!E190:E190)</f>
        <v>0</v>
      </c>
      <c r="F190" s="151" t="n">
        <f aca="false">IF(ISTEXT(D190),0,IF(D190=0,0,M190/D190))</f>
        <v>0</v>
      </c>
      <c r="G190" s="145" t="n">
        <f aca="false">IF(ISTEXT(D190),0,IF(D190=0,0,N190/D190))</f>
        <v>0</v>
      </c>
      <c r="H190" s="145" t="n">
        <f aca="false">IF(ISTEXT(D190),0,IF(D190=0,0,O190/D190))</f>
        <v>0</v>
      </c>
      <c r="I190" s="145" t="n">
        <f aca="false">IF(ISTEXT(D190),0,IF(D190=0,0,P190/D190))</f>
        <v>0</v>
      </c>
      <c r="J190" s="68" t="n">
        <f aca="false">IF(ISTEXT(D190),0,IF(D190=0,0,Q190/D190))</f>
        <v>0</v>
      </c>
      <c r="K190" s="145" t="n">
        <f aca="false">IF(ISTEXT(D190),0,IF(D190=0,0,R190/(D190-E190)))</f>
        <v>0</v>
      </c>
      <c r="L190" s="68" t="n">
        <f aca="false">IF(ISTEXT(E190),0,IF(E190=0,0,S190/E190))</f>
        <v>0</v>
      </c>
      <c r="M190" s="80" t="n">
        <f aca="false">SUM(AT:GB!M190:M190)</f>
        <v>0</v>
      </c>
      <c r="N190" s="80" t="n">
        <f aca="false">SUM(AT:GB!N190:N190)</f>
        <v>0</v>
      </c>
      <c r="O190" s="80" t="n">
        <f aca="false">SUM(AT:GB!O190:O190)</f>
        <v>0</v>
      </c>
      <c r="P190" s="80" t="n">
        <f aca="false">SUM(AT:GB!P190:P190)</f>
        <v>0</v>
      </c>
      <c r="Q190" s="154" t="n">
        <f aca="false">SUM(AT:GB!Q190:Q190)</f>
        <v>0</v>
      </c>
      <c r="R190" s="80" t="n">
        <f aca="false">SUM(AT:GB!R190:R190)</f>
        <v>0</v>
      </c>
      <c r="S190" s="154" t="n">
        <f aca="false">SUM(AT:GB!S190:S190)</f>
        <v>0</v>
      </c>
      <c r="T190" s="154" t="n">
        <f aca="false">SUM(AT:GB!T190:T190)</f>
        <v>0</v>
      </c>
    </row>
    <row r="191" customFormat="false" ht="11.25" hidden="false" customHeight="true" outlineLevel="0" collapsed="false">
      <c r="B191" s="63" t="s">
        <v>41</v>
      </c>
      <c r="C191" s="64"/>
      <c r="D191" s="76" t="n">
        <f aca="false">SUM(AT:GB!D191:D191)</f>
        <v>407.554730179168</v>
      </c>
      <c r="E191" s="76" t="n">
        <f aca="false">SUM(AT:GB!E191:E191)</f>
        <v>0.0622030412946429</v>
      </c>
      <c r="F191" s="151" t="n">
        <f aca="false">IF(ISTEXT(D191),0,IF(D191=0,0,M191/D191))</f>
        <v>0.0212111789041998</v>
      </c>
      <c r="G191" s="145" t="n">
        <f aca="false">IF(ISTEXT(D191),0,IF(D191=0,0,N191/D191))</f>
        <v>-0.0287819610944206</v>
      </c>
      <c r="H191" s="145" t="n">
        <f aca="false">IF(ISTEXT(D191),0,IF(D191=0,0,O191/D191))</f>
        <v>-0.00757078219022081</v>
      </c>
      <c r="I191" s="145" t="n">
        <f aca="false">IF(ISTEXT(D191),0,IF(D191=0,0,P191/D191))</f>
        <v>-0.00222285008690008</v>
      </c>
      <c r="J191" s="68" t="n">
        <f aca="false">IF(ISTEXT(D191),0,IF(D191=0,0,Q191/D191))</f>
        <v>0</v>
      </c>
      <c r="K191" s="145" t="n">
        <f aca="false">IF(ISTEXT(D191),0,IF(D191=0,0,R191/(D191-E191)))</f>
        <v>-0.0185726949628135</v>
      </c>
      <c r="L191" s="68" t="n">
        <f aca="false">IF(ISTEXT(E191),0,IF(E191=0,0,S191/E191))</f>
        <v>0</v>
      </c>
      <c r="M191" s="70" t="n">
        <f aca="false">SUM(AT:GB!M191:M191)</f>
        <v>8.64471629508321</v>
      </c>
      <c r="N191" s="72" t="n">
        <f aca="false">SUM(AT:GB!N191:N191)</f>
        <v>-11.7302243878639</v>
      </c>
      <c r="O191" s="72" t="n">
        <f aca="false">SUM(AT:GB!O191:O191)</f>
        <v>-3.08550809278069</v>
      </c>
      <c r="P191" s="72" t="n">
        <f aca="false">SUM(AT:GB!P191:P191)</f>
        <v>-0.905933067395301</v>
      </c>
      <c r="Q191" s="152" t="n">
        <f aca="false">SUM(AT:GB!Q191:Q191)</f>
        <v>0</v>
      </c>
      <c r="R191" s="72" t="n">
        <f aca="false">SUM(AT:GB!R191:R191)</f>
        <v>-7.56823440615771</v>
      </c>
      <c r="S191" s="152" t="n">
        <f aca="false">SUM(AT:GB!S191:S191)</f>
        <v>0</v>
      </c>
      <c r="T191" s="152" t="n">
        <f aca="false">SUM(AT:GB!T191:T191)</f>
        <v>42.385477076557</v>
      </c>
    </row>
    <row r="192" customFormat="false" ht="11.25" hidden="false" customHeight="true" outlineLevel="0" collapsed="false">
      <c r="B192" s="155"/>
      <c r="C192" s="156"/>
      <c r="D192" s="157" t="n">
        <f aca="false">SUM(AT:GB!D192:D192)</f>
        <v>0</v>
      </c>
      <c r="E192" s="157" t="n">
        <f aca="false">SUM(AT:GB!E192:E192)</f>
        <v>0</v>
      </c>
      <c r="F192" s="158" t="n">
        <f aca="false">IF(ISTEXT(D192),0,IF(D192=0,0,M192/D192))</f>
        <v>0</v>
      </c>
      <c r="G192" s="159" t="n">
        <f aca="false">IF(ISTEXT(D192),0,IF(D192=0,0,N192/D192))</f>
        <v>0</v>
      </c>
      <c r="H192" s="159" t="n">
        <f aca="false">IF(ISTEXT(D192),0,IF(D192=0,0,O192/D192))</f>
        <v>0</v>
      </c>
      <c r="I192" s="159" t="n">
        <f aca="false">IF(ISTEXT(D192),0,IF(D192=0,0,P192/D192))</f>
        <v>0</v>
      </c>
      <c r="J192" s="160" t="n">
        <f aca="false">IF(ISTEXT(D192),0,IF(D192=0,0,Q192/D192))</f>
        <v>0</v>
      </c>
      <c r="K192" s="159" t="n">
        <f aca="false">IF(ISTEXT(D192),0,IF(D192=0,0,R192/(D192-E192)))</f>
        <v>0</v>
      </c>
      <c r="L192" s="160" t="n">
        <f aca="false">IF(ISTEXT(E192),0,IF(E192=0,0,S192/E192))</f>
        <v>0</v>
      </c>
      <c r="M192" s="161" t="n">
        <f aca="false">SUM(AT:GB!M192:M192)</f>
        <v>0</v>
      </c>
      <c r="N192" s="161" t="n">
        <f aca="false">SUM(AT:GB!N192:N192)</f>
        <v>0</v>
      </c>
      <c r="O192" s="161" t="n">
        <f aca="false">SUM(AT:GB!O192:O192)</f>
        <v>0</v>
      </c>
      <c r="P192" s="161" t="n">
        <f aca="false">SUM(AT:GB!P192:P192)</f>
        <v>0</v>
      </c>
      <c r="Q192" s="162" t="n">
        <f aca="false">SUM(AT:GB!Q192:Q192)</f>
        <v>0</v>
      </c>
      <c r="R192" s="161" t="n">
        <f aca="false">SUM(AT:GB!R192:R192)</f>
        <v>0</v>
      </c>
      <c r="S192" s="162" t="n">
        <f aca="false">SUM(AT:GB!S192:S192)</f>
        <v>0</v>
      </c>
      <c r="T192" s="162" t="n">
        <f aca="false">SUM(AT:GB!T192:T192)</f>
        <v>0</v>
      </c>
    </row>
    <row r="194" customFormat="false" ht="11.2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31.5" hidden="false" customHeight="true" outlineLevel="0" collapsed="false">
      <c r="A195" s="139"/>
      <c r="B195" s="9" t="s">
        <v>54</v>
      </c>
      <c r="C195" s="9"/>
      <c r="D195" s="10" t="s">
        <v>4</v>
      </c>
      <c r="E195" s="10"/>
      <c r="F195" s="10" t="s">
        <v>5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1.2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20.2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1.2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1.2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1.25" hidden="false" customHeight="true" outlineLevel="0" collapsed="false">
      <c r="B200" s="24" t="s">
        <v>31</v>
      </c>
      <c r="C200" s="25"/>
      <c r="D200" s="26" t="n">
        <f aca="false">SUM(AT:GB!D200:D200)</f>
        <v>95057.4029250273</v>
      </c>
      <c r="E200" s="26" t="n">
        <f aca="false">SUM(AT:GB!E200:E200)</f>
        <v>1406.290720064</v>
      </c>
      <c r="F200" s="140" t="n">
        <f aca="false">IF(ISTEXT(D200),0,IF(D200=0,0,M200/D200))</f>
        <v>0.101007844393316</v>
      </c>
      <c r="G200" s="141" t="n">
        <f aca="false">IF(ISTEXT(D200),0,IF(D200=0,0,N200/D200))</f>
        <v>-0.0687734950145394</v>
      </c>
      <c r="H200" s="141" t="n">
        <f aca="false">IF(ISTEXT(D200),0,IF(D200=0,0,O200/D200))</f>
        <v>0.0322343493787771</v>
      </c>
      <c r="I200" s="142" t="n">
        <f aca="false">IF(ISTEXT(D200),0,IF(D200=0,0,P200/D200))</f>
        <v>-0.000977649963913802</v>
      </c>
      <c r="J200" s="143" t="n">
        <f aca="false">IF(ISTEXT($D200),0,IF($D200=0,0,Q200/$D200))</f>
        <v>0</v>
      </c>
      <c r="K200" s="142" t="n">
        <f aca="false">IF(ISTEXT(D200),0,IF(D200=0,0,R200/(D200-E200)))</f>
        <v>-0.113101398399146</v>
      </c>
      <c r="L200" s="142" t="n">
        <f aca="false">IF(ISTEXT(E200),0,IF(E200=0,0,S200/E200))</f>
        <v>-6.98215360605823</v>
      </c>
      <c r="M200" s="33" t="n">
        <f aca="false">SUM(AT:GB!M200:M200)</f>
        <v>9601.54336308395</v>
      </c>
      <c r="N200" s="34" t="n">
        <f aca="false">SUM(AT:GB!N200:N200)</f>
        <v>-6537.42982615942</v>
      </c>
      <c r="O200" s="36" t="n">
        <f aca="false">SUM(AT:GB!O200:O200)</f>
        <v>3064.11353692452</v>
      </c>
      <c r="P200" s="36" t="n">
        <f aca="false">SUM(AT:GB!P200:P200)</f>
        <v>-92.9328665393927</v>
      </c>
      <c r="Q200" s="37" t="n">
        <f aca="false">SUM(AT:GB!Q200:Q200)</f>
        <v>0</v>
      </c>
      <c r="R200" s="36" t="n">
        <f aca="false">SUM(AT:GB!R200:R200)</f>
        <v>-10592.0717520167</v>
      </c>
      <c r="S200" s="37" t="n">
        <f aca="false">SUM(AT:GB!S200:S200)</f>
        <v>-9818.93782226108</v>
      </c>
      <c r="T200" s="37" t="n">
        <f aca="false">SUM(AT:GB!T200:T200)</f>
        <v>63946.0393142732</v>
      </c>
    </row>
    <row r="201" customFormat="false" ht="11.25" hidden="false" customHeight="true" outlineLevel="0" collapsed="false">
      <c r="B201" s="38" t="s">
        <v>34</v>
      </c>
      <c r="C201" s="39"/>
      <c r="D201" s="40" t="n">
        <f aca="false">SUM(AT:GB!D201:D201)</f>
        <v>83399.631589271</v>
      </c>
      <c r="E201" s="40" t="n">
        <f aca="false">SUM(AT:GB!E201:E201)</f>
        <v>1382.74912531779</v>
      </c>
      <c r="F201" s="144" t="n">
        <f aca="false">IF(ISTEXT(D201),0,IF(D201=0,0,M201/D201))</f>
        <v>0.113243909150919</v>
      </c>
      <c r="G201" s="145" t="n">
        <f aca="false">IF(ISTEXT(D201),0,IF(D201=0,0,N201/D201))</f>
        <v>-0.0664547868316472</v>
      </c>
      <c r="H201" s="146" t="n">
        <f aca="false">IF(ISTEXT(D201),0,IF(D201=0,0,O201/D201))</f>
        <v>0.0467891223192719</v>
      </c>
      <c r="I201" s="145" t="n">
        <f aca="false">IF(ISTEXT(D201),0,IF(D201=0,0,P201/D201))</f>
        <v>0.000104545461166285</v>
      </c>
      <c r="J201" s="45" t="n">
        <f aca="false">IF(ISTEXT(D201),0,IF(D201=0,0,Q201/D201))</f>
        <v>0</v>
      </c>
      <c r="K201" s="145" t="n">
        <f aca="false">IF(ISTEXT(D201),0,IF(D201=0,0,R201/(D201-E201)))</f>
        <v>-0.00890304139673936</v>
      </c>
      <c r="L201" s="45" t="n">
        <f aca="false">IF(ISTEXT(E201),0,IF(E201=0,0,S201/E201))</f>
        <v>-7.02509847162342</v>
      </c>
      <c r="M201" s="47" t="n">
        <f aca="false">SUM(AT:GB!M201:M201)</f>
        <v>9444.50030291553</v>
      </c>
      <c r="N201" s="48" t="n">
        <f aca="false">SUM(AT:GB!N201:N201)</f>
        <v>-5542.30473910292</v>
      </c>
      <c r="O201" s="48" t="n">
        <f aca="false">SUM(AT:GB!O201:O201)</f>
        <v>3902.19556381261</v>
      </c>
      <c r="P201" s="48" t="n">
        <f aca="false">SUM(AT:GB!P201:P201)</f>
        <v>8.71905294559865</v>
      </c>
      <c r="Q201" s="147" t="n">
        <f aca="false">SUM(AT:GB!Q201:Q201)</f>
        <v>0</v>
      </c>
      <c r="R201" s="48" t="n">
        <f aca="false">SUM(AT:GB!R201:R201)</f>
        <v>-730.199699808082</v>
      </c>
      <c r="S201" s="147" t="n">
        <f aca="false">SUM(AT:GB!S201:S201)</f>
        <v>-9713.94876690864</v>
      </c>
      <c r="T201" s="147" t="n">
        <f aca="false">SUM(AT:GB!T201:T201)</f>
        <v>23955.1907831812</v>
      </c>
    </row>
    <row r="202" customFormat="false" ht="11.25" hidden="false" customHeight="true" outlineLevel="0" collapsed="false">
      <c r="B202" s="148"/>
      <c r="C202" s="51"/>
      <c r="D202" s="52" t="n">
        <f aca="false">SUM(AT:GB!D202:D202)</f>
        <v>0</v>
      </c>
      <c r="E202" s="52" t="n">
        <f aca="false">SUM(AT:GB!E202:E202)</f>
        <v>0</v>
      </c>
      <c r="F202" s="144" t="n">
        <f aca="false">IF(ISTEXT(D202),0,IF(D202=0,0,M202/D202))</f>
        <v>0</v>
      </c>
      <c r="G202" s="145" t="n">
        <f aca="false">IF(ISTEXT(D202),0,IF(D202=0,0,N202/D202))</f>
        <v>0</v>
      </c>
      <c r="H202" s="146" t="n">
        <f aca="false">IF(ISTEXT(D202),0,IF(D202=0,0,O202/D202))</f>
        <v>0</v>
      </c>
      <c r="I202" s="145" t="n">
        <f aca="false">IF(ISTEXT(D202),0,IF(D202=0,0,P202/D202))</f>
        <v>0</v>
      </c>
      <c r="J202" s="45" t="n">
        <f aca="false">IF(ISTEXT(D202),0,IF(D202=0,0,Q202/D202))</f>
        <v>0</v>
      </c>
      <c r="K202" s="145" t="n">
        <f aca="false">IF(ISTEXT(D202),0,IF(D202=0,0,R202/(D202-E202)))</f>
        <v>0</v>
      </c>
      <c r="L202" s="45" t="n">
        <f aca="false">IF(ISTEXT(E202),0,IF(E202=0,0,S202/E202))</f>
        <v>0</v>
      </c>
      <c r="M202" s="53" t="n">
        <f aca="false">SUM(AT:GB!M202:M202)</f>
        <v>0</v>
      </c>
      <c r="N202" s="80" t="n">
        <f aca="false">SUM(AT:GB!N202:N202)</f>
        <v>0</v>
      </c>
      <c r="O202" s="80" t="n">
        <f aca="false">SUM(AT:GB!O202:O202)</f>
        <v>0</v>
      </c>
      <c r="P202" s="80" t="n">
        <f aca="false">SUM(AT:GB!P202:P202)</f>
        <v>0</v>
      </c>
      <c r="Q202" s="149" t="n">
        <f aca="false">SUM(AT:GB!Q202:Q202)</f>
        <v>0</v>
      </c>
      <c r="R202" s="80" t="n">
        <f aca="false">SUM(AT:GB!R202:R202)</f>
        <v>0</v>
      </c>
      <c r="S202" s="149" t="n">
        <f aca="false">SUM(AT:GB!S202:S202)</f>
        <v>0</v>
      </c>
      <c r="T202" s="149" t="n">
        <f aca="false">SUM(AT:GB!T202:T202)</f>
        <v>0</v>
      </c>
    </row>
    <row r="203" customFormat="false" ht="11.25" hidden="false" customHeight="true" outlineLevel="0" collapsed="false">
      <c r="B203" s="56" t="s">
        <v>35</v>
      </c>
      <c r="C203" s="57"/>
      <c r="D203" s="58" t="n">
        <f aca="false">SUM(AT:GB!D203:D203)</f>
        <v>11657.7713357563</v>
      </c>
      <c r="E203" s="58" t="n">
        <f aca="false">SUM(AT:GB!E203:E203)</f>
        <v>23.5415947462068</v>
      </c>
      <c r="F203" s="144" t="n">
        <f aca="false">IF(ISTEXT(D203),0,IF(D203=0,0,M203/D203))</f>
        <v>0.0134711048660508</v>
      </c>
      <c r="G203" s="146" t="n">
        <f aca="false">IF(ISTEXT(D203),0,IF(D203=0,0,N203/D203))</f>
        <v>-0.0853615205167301</v>
      </c>
      <c r="H203" s="146" t="n">
        <f aca="false">IF(ISTEXT(D203),0,IF(D203=0,0,O203/D203))</f>
        <v>-0.0718904156506793</v>
      </c>
      <c r="I203" s="145" t="n">
        <f aca="false">IF(ISTEXT(D203),0,IF(D203=0,0,P203/D203))</f>
        <v>-0.00871967004303889</v>
      </c>
      <c r="J203" s="45" t="n">
        <f aca="false">IF(ISTEXT(D203),0,IF(D203=0,0,Q203/D203))</f>
        <v>0</v>
      </c>
      <c r="K203" s="145" t="n">
        <f aca="false">IF(ISTEXT(D203),0,IF(D203=0,0,R203/(D203-E203)))</f>
        <v>-0.847660074774528</v>
      </c>
      <c r="L203" s="45" t="n">
        <f aca="false">IF(ISTEXT(E203),0,IF(E203=0,0,S203/E203))</f>
        <v>-4.45972571035608</v>
      </c>
      <c r="M203" s="60" t="n">
        <f aca="false">SUM(AT:GB!M203:M203)</f>
        <v>157.043060168413</v>
      </c>
      <c r="N203" s="61" t="n">
        <f aca="false">SUM(AT:GB!N203:N203)</f>
        <v>-995.125087056507</v>
      </c>
      <c r="O203" s="62" t="n">
        <f aca="false">SUM(AT:GB!O203:O203)</f>
        <v>-838.082026888093</v>
      </c>
      <c r="P203" s="62" t="n">
        <f aca="false">SUM(AT:GB!P203:P203)</f>
        <v>-101.651919484991</v>
      </c>
      <c r="Q203" s="150" t="n">
        <f aca="false">SUM(AT:GB!Q203:Q203)</f>
        <v>0</v>
      </c>
      <c r="R203" s="62" t="n">
        <f aca="false">SUM(AT:GB!R203:R203)</f>
        <v>-9861.87205220863</v>
      </c>
      <c r="S203" s="150" t="n">
        <f aca="false">SUM(AT:GB!S203:S203)</f>
        <v>-104.989055352442</v>
      </c>
      <c r="T203" s="150" t="n">
        <f aca="false">SUM(AT:GB!T203:T203)</f>
        <v>39990.8485310919</v>
      </c>
    </row>
    <row r="204" customFormat="false" ht="11.25" hidden="false" customHeight="true" outlineLevel="0" collapsed="false">
      <c r="B204" s="63" t="s">
        <v>36</v>
      </c>
      <c r="C204" s="64"/>
      <c r="D204" s="65" t="n">
        <f aca="false">SUM(AT:GB!D204:D204)</f>
        <v>339.426704866919</v>
      </c>
      <c r="E204" s="65" t="n">
        <f aca="false">SUM(AT:GB!E204:E204)</f>
        <v>12.0316173392604</v>
      </c>
      <c r="F204" s="151" t="n">
        <f aca="false">IF(ISTEXT(D204),0,IF(D204=0,0,M204/D204))</f>
        <v>0.0764614151828645</v>
      </c>
      <c r="G204" s="146" t="n">
        <f aca="false">IF(ISTEXT(D204),0,IF(D204=0,0,N204/D204))</f>
        <v>-2.54532118542906</v>
      </c>
      <c r="H204" s="146" t="n">
        <f aca="false">IF(ISTEXT(D204),0,IF(D204=0,0,O204/D204))</f>
        <v>-2.46885977024619</v>
      </c>
      <c r="I204" s="145" t="n">
        <f aca="false">IF(ISTEXT(D204),0,IF(D204=0,0,P204/D204))</f>
        <v>-0.296937041869563</v>
      </c>
      <c r="J204" s="45" t="n">
        <f aca="false">IF(ISTEXT(D204),0,IF(D204=0,0,Q204/D204))</f>
        <v>0</v>
      </c>
      <c r="K204" s="145" t="n">
        <f aca="false">IF(ISTEXT(D204),0,IF(D204=0,0,R204/(D204-E204)))</f>
        <v>-0.699217815405627</v>
      </c>
      <c r="L204" s="45" t="n">
        <f aca="false">IF(ISTEXT(E204),0,IF(E204=0,0,S204/E204))</f>
        <v>-4.86477958577775</v>
      </c>
      <c r="M204" s="70" t="n">
        <f aca="false">SUM(AT:GB!M204:M204)</f>
        <v>25.9530462049811</v>
      </c>
      <c r="N204" s="71" t="n">
        <f aca="false">SUM(AT:GB!N204:N204)</f>
        <v>-863.949982798145</v>
      </c>
      <c r="O204" s="72" t="n">
        <f aca="false">SUM(AT:GB!O204:O204)</f>
        <v>-837.996936593164</v>
      </c>
      <c r="P204" s="72" t="n">
        <f aca="false">SUM(AT:GB!P204:P204)</f>
        <v>-100.788361674716</v>
      </c>
      <c r="Q204" s="152" t="n">
        <f aca="false">SUM(AT:GB!Q204:Q204)</f>
        <v>0</v>
      </c>
      <c r="R204" s="72" t="n">
        <f aca="false">SUM(AT:GB!R204:R204)</f>
        <v>-228.920477875623</v>
      </c>
      <c r="S204" s="152" t="n">
        <f aca="false">SUM(AT:GB!S204:S204)</f>
        <v>-58.5311664159236</v>
      </c>
      <c r="T204" s="152" t="n">
        <f aca="false">SUM(AT:GB!T204:T204)</f>
        <v>4496.2021227179</v>
      </c>
    </row>
    <row r="205" customFormat="false" ht="11.25" hidden="false" customHeight="true" outlineLevel="0" collapsed="false">
      <c r="B205" s="74"/>
      <c r="C205" s="51"/>
      <c r="D205" s="52" t="n">
        <f aca="false">SUM(AT:GB!D205:D205)</f>
        <v>0</v>
      </c>
      <c r="E205" s="52" t="n">
        <f aca="false">SUM(AT:GB!E205:E205)</f>
        <v>0</v>
      </c>
      <c r="F205" s="151" t="n">
        <f aca="false">IF(ISTEXT(D205),0,IF(D205=0,0,M205/D205))</f>
        <v>0</v>
      </c>
      <c r="G205" s="146" t="n">
        <f aca="false">IF(ISTEXT(D205),0,IF(D205=0,0,N205/D205))</f>
        <v>0</v>
      </c>
      <c r="H205" s="146" t="n">
        <f aca="false">IF(ISTEXT(D205),0,IF(D205=0,0,O205/D205))</f>
        <v>0</v>
      </c>
      <c r="I205" s="145" t="n">
        <f aca="false">IF(ISTEXT(D205),0,IF(D205=0,0,P205/D205))</f>
        <v>0</v>
      </c>
      <c r="J205" s="45" t="n">
        <f aca="false">IF(ISTEXT(D205),0,IF(D205=0,0,Q205/D205))</f>
        <v>0</v>
      </c>
      <c r="K205" s="145" t="n">
        <f aca="false">IF(ISTEXT(D205),0,IF(D205=0,0,R205/(D205-E205)))</f>
        <v>0</v>
      </c>
      <c r="L205" s="45" t="n">
        <f aca="false">IF(ISTEXT(E205),0,IF(E205=0,0,S205/E205))</f>
        <v>0</v>
      </c>
      <c r="M205" s="80" t="n">
        <f aca="false">SUM(AT:GB!M205:M205)</f>
        <v>0</v>
      </c>
      <c r="N205" s="53" t="n">
        <f aca="false">SUM(AT:GB!N205:N205)</f>
        <v>0</v>
      </c>
      <c r="O205" s="80" t="n">
        <f aca="false">SUM(AT:GB!O205:O205)</f>
        <v>0</v>
      </c>
      <c r="P205" s="80" t="n">
        <f aca="false">SUM(AT:GB!P205:P205)</f>
        <v>0</v>
      </c>
      <c r="Q205" s="149" t="n">
        <f aca="false">SUM(AT:GB!Q205:Q205)</f>
        <v>0</v>
      </c>
      <c r="R205" s="80" t="n">
        <f aca="false">SUM(AT:GB!R205:R205)</f>
        <v>0</v>
      </c>
      <c r="S205" s="149" t="n">
        <f aca="false">SUM(AT:GB!S205:S205)</f>
        <v>0</v>
      </c>
      <c r="T205" s="149" t="n">
        <f aca="false">SUM(AT:GB!T205:T205)</f>
        <v>0</v>
      </c>
    </row>
    <row r="206" customFormat="false" ht="11.25" hidden="false" customHeight="true" outlineLevel="0" collapsed="false">
      <c r="B206" s="63" t="s">
        <v>38</v>
      </c>
      <c r="C206" s="64"/>
      <c r="D206" s="65" t="n">
        <f aca="false">SUM(AT:GB!D206:D206)</f>
        <v>10560.43291981</v>
      </c>
      <c r="E206" s="65" t="n">
        <f aca="false">SUM(AT:GB!E206:E206)</f>
        <v>5.05686750776786</v>
      </c>
      <c r="F206" s="144" t="n">
        <f aca="false">IF(ISTEXT(D206),0,IF(D206=0,0,M206/D206))</f>
        <v>0.00922656663165557</v>
      </c>
      <c r="G206" s="145" t="n">
        <f aca="false">IF(ISTEXT(D206),0,IF(D206=0,0,N206/D206))</f>
        <v>-0.0105545793094117</v>
      </c>
      <c r="H206" s="146" t="n">
        <f aca="false">IF(ISTEXT(D206),0,IF(D206=0,0,O206/D206))</f>
        <v>-0.00132801267775615</v>
      </c>
      <c r="I206" s="145" t="n">
        <f aca="false">IF(ISTEXT(D206),0,IF(D206=0,0,P206/D206))</f>
        <v>2.73808295832131E-006</v>
      </c>
      <c r="J206" s="45" t="n">
        <f aca="false">IF(ISTEXT(D206),0,IF(D206=0,0,Q206/D206))</f>
        <v>0</v>
      </c>
      <c r="K206" s="145" t="n">
        <f aca="false">IF(ISTEXT(D206),0,IF(D206=0,0,R206/(D206-E206)))</f>
        <v>-0.916828297484951</v>
      </c>
      <c r="L206" s="45" t="n">
        <f aca="false">IF(ISTEXT(E206),0,IF(E206=0,0,S206/E206))</f>
        <v>-4.89270016420624</v>
      </c>
      <c r="M206" s="75" t="n">
        <f aca="false">SUM(AT:GB!M206:M206)</f>
        <v>97.4365379937557</v>
      </c>
      <c r="N206" s="72" t="n">
        <f aca="false">SUM(AT:GB!N206:N206)</f>
        <v>-111.460926793857</v>
      </c>
      <c r="O206" s="72" t="n">
        <f aca="false">SUM(AT:GB!O206:O206)</f>
        <v>-14.024388800101</v>
      </c>
      <c r="P206" s="72" t="n">
        <f aca="false">SUM(AT:GB!P206:P206)</f>
        <v>0.028915341410227</v>
      </c>
      <c r="Q206" s="153" t="n">
        <f aca="false">SUM(AT:GB!Q206:Q206)</f>
        <v>0</v>
      </c>
      <c r="R206" s="72" t="n">
        <f aca="false">SUM(AT:GB!R206:R206)</f>
        <v>-9677.46745534565</v>
      </c>
      <c r="S206" s="153" t="n">
        <f aca="false">SUM(AT:GB!S206:S206)</f>
        <v>-24.741736485625</v>
      </c>
      <c r="T206" s="153" t="n">
        <f aca="false">SUM(AT:GB!T206:T206)</f>
        <v>35626.0837727299</v>
      </c>
    </row>
    <row r="207" customFormat="false" ht="11.25" hidden="false" customHeight="true" outlineLevel="0" collapsed="false">
      <c r="B207" s="74"/>
      <c r="C207" s="51"/>
      <c r="D207" s="52" t="n">
        <f aca="false">SUM(AT:GB!D207:D207)</f>
        <v>0</v>
      </c>
      <c r="E207" s="52" t="n">
        <f aca="false">SUM(AT:GB!E207:E207)</f>
        <v>0</v>
      </c>
      <c r="F207" s="144" t="n">
        <f aca="false">IF(ISTEXT(D207),0,IF(D207=0,0,M207/D207))</f>
        <v>0</v>
      </c>
      <c r="G207" s="145" t="n">
        <f aca="false">IF(ISTEXT(D207),0,IF(D207=0,0,N207/D207))</f>
        <v>0</v>
      </c>
      <c r="H207" s="146" t="n">
        <f aca="false">IF(ISTEXT(D207),0,IF(D207=0,0,O207/D207))</f>
        <v>0</v>
      </c>
      <c r="I207" s="145" t="n">
        <f aca="false">IF(ISTEXT(D207),0,IF(D207=0,0,P207/D207))</f>
        <v>0</v>
      </c>
      <c r="J207" s="45" t="n">
        <f aca="false">IF(ISTEXT(D207),0,IF(D207=0,0,Q207/D207))</f>
        <v>0</v>
      </c>
      <c r="K207" s="145" t="n">
        <f aca="false">IF(ISTEXT(D207),0,IF(D207=0,0,R207/(D207-E207)))</f>
        <v>0</v>
      </c>
      <c r="L207" s="45" t="n">
        <f aca="false">IF(ISTEXT(E207),0,IF(E207=0,0,S207/E207))</f>
        <v>0</v>
      </c>
      <c r="M207" s="53" t="n">
        <f aca="false">SUM(AT:GB!M207:M207)</f>
        <v>0</v>
      </c>
      <c r="N207" s="80" t="n">
        <f aca="false">SUM(AT:GB!N207:N207)</f>
        <v>0</v>
      </c>
      <c r="O207" s="80" t="n">
        <f aca="false">SUM(AT:GB!O207:O207)</f>
        <v>0</v>
      </c>
      <c r="P207" s="80" t="n">
        <f aca="false">SUM(AT:GB!P207:P207)</f>
        <v>0</v>
      </c>
      <c r="Q207" s="149" t="n">
        <f aca="false">SUM(AT:GB!Q207:Q207)</f>
        <v>0</v>
      </c>
      <c r="R207" s="80" t="n">
        <f aca="false">SUM(AT:GB!R207:R207)</f>
        <v>0</v>
      </c>
      <c r="S207" s="149" t="n">
        <f aca="false">SUM(AT:GB!S207:S207)</f>
        <v>0</v>
      </c>
      <c r="T207" s="149" t="n">
        <f aca="false">SUM(AT:GB!T207:T207)</f>
        <v>0</v>
      </c>
    </row>
    <row r="208" customFormat="false" ht="11.25" hidden="false" customHeight="true" outlineLevel="0" collapsed="false">
      <c r="B208" s="63" t="s">
        <v>39</v>
      </c>
      <c r="C208" s="64"/>
      <c r="D208" s="76" t="n">
        <f aca="false">SUM(AT:GB!D208:D208)</f>
        <v>56.6200385928132</v>
      </c>
      <c r="E208" s="76" t="n">
        <f aca="false">SUM(AT:GB!E208:E208)</f>
        <v>4.76565142857143</v>
      </c>
      <c r="F208" s="151" t="n">
        <f aca="false">IF(ISTEXT(D208),0,IF(D208=0,0,M208/D208))</f>
        <v>0.0263643512468626</v>
      </c>
      <c r="G208" s="145" t="n">
        <f aca="false">IF(ISTEXT(D208),0,IF(D208=0,0,N208/D208))</f>
        <v>-0.065547791928264</v>
      </c>
      <c r="H208" s="145" t="n">
        <f aca="false">IF(ISTEXT(D208),0,IF(D208=0,0,O208/D208))</f>
        <v>-0.0391834406814015</v>
      </c>
      <c r="I208" s="145" t="n">
        <f aca="false">IF(ISTEXT(D208),0,IF(D208=0,0,P208/D208))</f>
        <v>0</v>
      </c>
      <c r="J208" s="68" t="n">
        <f aca="false">IF(ISTEXT(D208),0,IF(D208=0,0,Q208/D208))</f>
        <v>0</v>
      </c>
      <c r="K208" s="145" t="n">
        <f aca="false">IF(ISTEXT(D208),0,IF(D208=0,0,R208/(D208-E208)))</f>
        <v>-0.0109284214085137</v>
      </c>
      <c r="L208" s="68" t="n">
        <f aca="false">IF(ISTEXT(E208),0,IF(E208=0,0,S208/E208))</f>
        <v>-3.35792498545521</v>
      </c>
      <c r="M208" s="70" t="n">
        <f aca="false">SUM(AT:GB!M208:M208)</f>
        <v>1.49275058507184</v>
      </c>
      <c r="N208" s="72" t="n">
        <f aca="false">SUM(AT:GB!N208:N208)</f>
        <v>-3.711318508652</v>
      </c>
      <c r="O208" s="72" t="n">
        <f aca="false">SUM(AT:GB!O208:O208)</f>
        <v>-2.21856792358016</v>
      </c>
      <c r="P208" s="72" t="n">
        <f aca="false">SUM(AT:GB!P208:P208)</f>
        <v>0</v>
      </c>
      <c r="Q208" s="152" t="n">
        <f aca="false">SUM(AT:GB!Q208:Q208)</f>
        <v>0</v>
      </c>
      <c r="R208" s="72" t="n">
        <f aca="false">SUM(AT:GB!R208:R208)</f>
        <v>-0.566686594811056</v>
      </c>
      <c r="S208" s="152" t="n">
        <f aca="false">SUM(AT:GB!S208:S208)</f>
        <v>-16.0027000039703</v>
      </c>
      <c r="T208" s="152" t="n">
        <f aca="false">SUM(AT:GB!T208:T208)</f>
        <v>68.8891665819923</v>
      </c>
    </row>
    <row r="209" customFormat="false" ht="11.25" hidden="false" customHeight="true" outlineLevel="0" collapsed="false">
      <c r="B209" s="74"/>
      <c r="C209" s="51"/>
      <c r="D209" s="52" t="n">
        <f aca="false">SUM(AT:GB!D209:D209)</f>
        <v>0</v>
      </c>
      <c r="E209" s="52" t="n">
        <f aca="false">SUM(AT:GB!E209:E209)</f>
        <v>0</v>
      </c>
      <c r="F209" s="151" t="n">
        <f aca="false">IF(ISTEXT(D209),0,IF(D209=0,0,M209/D209))</f>
        <v>0</v>
      </c>
      <c r="G209" s="145" t="n">
        <f aca="false">IF(ISTEXT(D209),0,IF(D209=0,0,N209/D209))</f>
        <v>0</v>
      </c>
      <c r="H209" s="145" t="n">
        <f aca="false">IF(ISTEXT(D209),0,IF(D209=0,0,O209/D209))</f>
        <v>0</v>
      </c>
      <c r="I209" s="145" t="n">
        <f aca="false">IF(ISTEXT(D209),0,IF(D209=0,0,P209/D209))</f>
        <v>0</v>
      </c>
      <c r="J209" s="68" t="n">
        <f aca="false">IF(ISTEXT(D209),0,IF(D209=0,0,Q209/D209))</f>
        <v>0</v>
      </c>
      <c r="K209" s="145" t="n">
        <f aca="false">IF(ISTEXT(D209),0,IF(D209=0,0,R209/(D209-E209)))</f>
        <v>0</v>
      </c>
      <c r="L209" s="68" t="n">
        <f aca="false">IF(ISTEXT(E209),0,IF(E209=0,0,S209/E209))</f>
        <v>0</v>
      </c>
      <c r="M209" s="80" t="n">
        <f aca="false">SUM(AT:GB!M209:M209)</f>
        <v>0</v>
      </c>
      <c r="N209" s="80" t="n">
        <f aca="false">SUM(AT:GB!N209:N209)</f>
        <v>0</v>
      </c>
      <c r="O209" s="80" t="n">
        <f aca="false">SUM(AT:GB!O209:O209)</f>
        <v>0</v>
      </c>
      <c r="P209" s="80" t="n">
        <f aca="false">SUM(AT:GB!P209:P209)</f>
        <v>0</v>
      </c>
      <c r="Q209" s="154" t="n">
        <f aca="false">SUM(AT:GB!Q209:Q209)</f>
        <v>0</v>
      </c>
      <c r="R209" s="80" t="n">
        <f aca="false">SUM(AT:GB!R209:R209)</f>
        <v>0</v>
      </c>
      <c r="S209" s="154" t="n">
        <f aca="false">SUM(AT:GB!S209:S209)</f>
        <v>0</v>
      </c>
      <c r="T209" s="154" t="n">
        <f aca="false">SUM(AT:GB!T209:T209)</f>
        <v>0</v>
      </c>
    </row>
    <row r="210" customFormat="false" ht="11.25" hidden="false" customHeight="true" outlineLevel="0" collapsed="false">
      <c r="B210" s="63" t="s">
        <v>40</v>
      </c>
      <c r="C210" s="64"/>
      <c r="D210" s="76" t="n">
        <f aca="false">SUM(AT:GB!D210:D210)</f>
        <v>314.309867751557</v>
      </c>
      <c r="E210" s="76" t="n">
        <f aca="false">SUM(AT:GB!E210:E210)</f>
        <v>1.564419468375</v>
      </c>
      <c r="F210" s="151" t="n">
        <f aca="false">IF(ISTEXT(D210),0,IF(D210=0,0,M210/D210))</f>
        <v>0.0746492919785376</v>
      </c>
      <c r="G210" s="145" t="n">
        <f aca="false">IF(ISTEXT(D210),0,IF(D210=0,0,N210/D210))</f>
        <v>-0.0135937016503919</v>
      </c>
      <c r="H210" s="145" t="n">
        <f aca="false">IF(ISTEXT(D210),0,IF(D210=0,0,O210/D210))</f>
        <v>0.0610555903281457</v>
      </c>
      <c r="I210" s="145" t="n">
        <f aca="false">IF(ISTEXT(D210),0,IF(D210=0,0,P210/D210))</f>
        <v>4.2823713445837E-005</v>
      </c>
      <c r="J210" s="68" t="n">
        <f aca="false">IF(ISTEXT(D210),0,IF(D210=0,0,Q210/D210))</f>
        <v>0</v>
      </c>
      <c r="K210" s="145" t="n">
        <f aca="false">IF(ISTEXT(D210),0,IF(D210=0,0,R210/(D210-E210)))</f>
        <v>0.168350338278739</v>
      </c>
      <c r="L210" s="68" t="n">
        <f aca="false">IF(ISTEXT(E210),0,IF(E210=0,0,S210/E210))</f>
        <v>-3.65212307978876</v>
      </c>
      <c r="M210" s="70" t="n">
        <f aca="false">SUM(AT:GB!M210:M210)</f>
        <v>23.4630090895215</v>
      </c>
      <c r="N210" s="72" t="n">
        <f aca="false">SUM(AT:GB!N210:N210)</f>
        <v>-4.2726345679888</v>
      </c>
      <c r="O210" s="72" t="n">
        <f aca="false">SUM(AT:GB!O210:O210)</f>
        <v>19.1903745215327</v>
      </c>
      <c r="P210" s="72" t="n">
        <f aca="false">SUM(AT:GB!P210:P210)</f>
        <v>0.0134599157097916</v>
      </c>
      <c r="Q210" s="152" t="n">
        <f aca="false">SUM(AT:GB!Q210:Q210)</f>
        <v>0</v>
      </c>
      <c r="R210" s="72" t="n">
        <f aca="false">SUM(AT:GB!R210:R210)</f>
        <v>52.6508020136094</v>
      </c>
      <c r="S210" s="152" t="n">
        <f aca="false">SUM(AT:GB!S210:S210)</f>
        <v>-5.7134524469232</v>
      </c>
      <c r="T210" s="152" t="n">
        <f aca="false">SUM(AT:GB!T210:T210)</f>
        <v>-242.517674681072</v>
      </c>
    </row>
    <row r="211" customFormat="false" ht="11.25" hidden="false" customHeight="true" outlineLevel="0" collapsed="false">
      <c r="B211" s="74"/>
      <c r="C211" s="51"/>
      <c r="D211" s="52" t="n">
        <f aca="false">SUM(AT:GB!D211:D211)</f>
        <v>0</v>
      </c>
      <c r="E211" s="52" t="n">
        <f aca="false">SUM(AT:GB!E211:E211)</f>
        <v>0</v>
      </c>
      <c r="F211" s="151" t="n">
        <f aca="false">IF(ISTEXT(D211),0,IF(D211=0,0,M211/D211))</f>
        <v>0</v>
      </c>
      <c r="G211" s="145" t="n">
        <f aca="false">IF(ISTEXT(D211),0,IF(D211=0,0,N211/D211))</f>
        <v>0</v>
      </c>
      <c r="H211" s="145" t="n">
        <f aca="false">IF(ISTEXT(D211),0,IF(D211=0,0,O211/D211))</f>
        <v>0</v>
      </c>
      <c r="I211" s="145" t="n">
        <f aca="false">IF(ISTEXT(D211),0,IF(D211=0,0,P211/D211))</f>
        <v>0</v>
      </c>
      <c r="J211" s="68" t="n">
        <f aca="false">IF(ISTEXT(D211),0,IF(D211=0,0,Q211/D211))</f>
        <v>0</v>
      </c>
      <c r="K211" s="145" t="n">
        <f aca="false">IF(ISTEXT(D211),0,IF(D211=0,0,R211/(D211-E211)))</f>
        <v>0</v>
      </c>
      <c r="L211" s="68" t="n">
        <f aca="false">IF(ISTEXT(E211),0,IF(E211=0,0,S211/E211))</f>
        <v>0</v>
      </c>
      <c r="M211" s="80" t="n">
        <f aca="false">SUM(AT:GB!M211:M211)</f>
        <v>0</v>
      </c>
      <c r="N211" s="80" t="n">
        <f aca="false">SUM(AT:GB!N211:N211)</f>
        <v>0</v>
      </c>
      <c r="O211" s="80" t="n">
        <f aca="false">SUM(AT:GB!O211:O211)</f>
        <v>0</v>
      </c>
      <c r="P211" s="80" t="n">
        <f aca="false">SUM(AT:GB!P211:P211)</f>
        <v>0</v>
      </c>
      <c r="Q211" s="154" t="n">
        <f aca="false">SUM(AT:GB!Q211:Q211)</f>
        <v>0</v>
      </c>
      <c r="R211" s="80" t="n">
        <f aca="false">SUM(AT:GB!R211:R211)</f>
        <v>0</v>
      </c>
      <c r="S211" s="154" t="n">
        <f aca="false">SUM(AT:GB!S211:S211)</f>
        <v>0</v>
      </c>
      <c r="T211" s="154" t="n">
        <f aca="false">SUM(AT:GB!T211:T211)</f>
        <v>0</v>
      </c>
    </row>
    <row r="212" customFormat="false" ht="11.25" hidden="false" customHeight="true" outlineLevel="0" collapsed="false">
      <c r="B212" s="63" t="s">
        <v>41</v>
      </c>
      <c r="C212" s="64"/>
      <c r="D212" s="76" t="n">
        <f aca="false">SUM(AT:GB!D212:D212)</f>
        <v>386.981804735013</v>
      </c>
      <c r="E212" s="76" t="n">
        <f aca="false">SUM(AT:GB!E212:E212)</f>
        <v>0.123039002232143</v>
      </c>
      <c r="F212" s="151" t="n">
        <f aca="false">IF(ISTEXT(D212),0,IF(D212=0,0,M212/D212))</f>
        <v>0.0224757758340576</v>
      </c>
      <c r="G212" s="145" t="n">
        <f aca="false">IF(ISTEXT(D212),0,IF(D212=0,0,N212/D212))</f>
        <v>-0.0303120824915689</v>
      </c>
      <c r="H212" s="145" t="n">
        <f aca="false">IF(ISTEXT(D212),0,IF(D212=0,0,O212/D212))</f>
        <v>-0.00783630665751123</v>
      </c>
      <c r="I212" s="145" t="n">
        <f aca="false">IF(ISTEXT(D212),0,IF(D212=0,0,P212/D212))</f>
        <v>-0.00234102238480086</v>
      </c>
      <c r="J212" s="68" t="n">
        <f aca="false">IF(ISTEXT(D212),0,IF(D212=0,0,Q212/D212))</f>
        <v>0</v>
      </c>
      <c r="K212" s="145" t="n">
        <f aca="false">IF(ISTEXT(D212),0,IF(D212=0,0,R212/(D212-E212)))</f>
        <v>-0.019563300812952</v>
      </c>
      <c r="L212" s="68" t="n">
        <f aca="false">IF(ISTEXT(E212),0,IF(E212=0,0,S212/E212))</f>
        <v>0</v>
      </c>
      <c r="M212" s="70" t="n">
        <f aca="false">SUM(AT:GB!M212:M212)</f>
        <v>8.69771629508321</v>
      </c>
      <c r="N212" s="72" t="n">
        <f aca="false">SUM(AT:GB!N212:N212)</f>
        <v>-11.7302243878639</v>
      </c>
      <c r="O212" s="72" t="n">
        <f aca="false">SUM(AT:GB!O212:O212)</f>
        <v>-3.03250809278069</v>
      </c>
      <c r="P212" s="72" t="n">
        <f aca="false">SUM(AT:GB!P212:P212)</f>
        <v>-0.905933067395301</v>
      </c>
      <c r="Q212" s="152" t="n">
        <f aca="false">SUM(AT:GB!Q212:Q212)</f>
        <v>0</v>
      </c>
      <c r="R212" s="72" t="n">
        <f aca="false">SUM(AT:GB!R212:R212)</f>
        <v>-7.56823440615771</v>
      </c>
      <c r="S212" s="152" t="n">
        <f aca="false">SUM(AT:GB!S212:S212)</f>
        <v>0</v>
      </c>
      <c r="T212" s="152" t="n">
        <f aca="false">SUM(AT:GB!T212:T212)</f>
        <v>42.1911437432236</v>
      </c>
    </row>
    <row r="213" customFormat="false" ht="11.25" hidden="false" customHeight="true" outlineLevel="0" collapsed="false">
      <c r="B213" s="155"/>
      <c r="C213" s="156"/>
      <c r="D213" s="157" t="n">
        <f aca="false">SUM(AT:GB!D213:D213)</f>
        <v>0</v>
      </c>
      <c r="E213" s="157" t="n">
        <f aca="false">SUM(AT:GB!E213:E213)</f>
        <v>0</v>
      </c>
      <c r="F213" s="158" t="n">
        <f aca="false">IF(ISTEXT(D213),0,IF(D213=0,0,M213/D213))</f>
        <v>0</v>
      </c>
      <c r="G213" s="159" t="n">
        <f aca="false">IF(ISTEXT(D213),0,IF(D213=0,0,N213/D213))</f>
        <v>0</v>
      </c>
      <c r="H213" s="159" t="n">
        <f aca="false">IF(ISTEXT(D213),0,IF(D213=0,0,O213/D213))</f>
        <v>0</v>
      </c>
      <c r="I213" s="159" t="n">
        <f aca="false">IF(ISTEXT(D213),0,IF(D213=0,0,P213/D213))</f>
        <v>0</v>
      </c>
      <c r="J213" s="160" t="n">
        <f aca="false">IF(ISTEXT(D213),0,IF(D213=0,0,Q213/D213))</f>
        <v>0</v>
      </c>
      <c r="K213" s="159" t="n">
        <f aca="false">IF(ISTEXT(D213),0,IF(D213=0,0,R213/(D213-E213)))</f>
        <v>0</v>
      </c>
      <c r="L213" s="160" t="n">
        <f aca="false">IF(ISTEXT(E213),0,IF(E213=0,0,S213/E213))</f>
        <v>0</v>
      </c>
      <c r="M213" s="161" t="n">
        <f aca="false">SUM(AT:GB!M213:M213)</f>
        <v>0</v>
      </c>
      <c r="N213" s="161" t="n">
        <f aca="false">SUM(AT:GB!N213:N213)</f>
        <v>0</v>
      </c>
      <c r="O213" s="161" t="n">
        <f aca="false">SUM(AT:GB!O213:O213)</f>
        <v>0</v>
      </c>
      <c r="P213" s="161" t="n">
        <f aca="false">SUM(AT:GB!P213:P213)</f>
        <v>0</v>
      </c>
      <c r="Q213" s="162" t="n">
        <f aca="false">SUM(AT:GB!Q213:Q213)</f>
        <v>0</v>
      </c>
      <c r="R213" s="161" t="n">
        <f aca="false">SUM(AT:GB!R213:R213)</f>
        <v>0</v>
      </c>
      <c r="S213" s="162" t="n">
        <f aca="false">SUM(AT:GB!S213:S213)</f>
        <v>0</v>
      </c>
      <c r="T213" s="162" t="n">
        <f aca="false">SUM(AT:GB!T213:T213)</f>
        <v>0</v>
      </c>
    </row>
    <row r="215" customFormat="false" ht="11.2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31.5" hidden="false" customHeight="true" outlineLevel="0" collapsed="false">
      <c r="A216" s="139"/>
      <c r="B216" s="9" t="s">
        <v>54</v>
      </c>
      <c r="C216" s="9"/>
      <c r="D216" s="10" t="s">
        <v>4</v>
      </c>
      <c r="E216" s="10"/>
      <c r="F216" s="10" t="s">
        <v>5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1.2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20.2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1.2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1.2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1.25" hidden="false" customHeight="true" outlineLevel="0" collapsed="false">
      <c r="B221" s="24" t="s">
        <v>31</v>
      </c>
      <c r="C221" s="25"/>
      <c r="D221" s="26" t="n">
        <f aca="false">SUM(AT:GB!D221:D221)</f>
        <v>94722.8052347787</v>
      </c>
      <c r="E221" s="26" t="n">
        <f aca="false">SUM(AT:GB!E221:E221)</f>
        <v>1407.30416279</v>
      </c>
      <c r="F221" s="140" t="n">
        <f aca="false">IF(ISTEXT(D221),0,IF(D221=0,0,M221/D221))</f>
        <v>0.0969599730258175</v>
      </c>
      <c r="G221" s="141" t="n">
        <f aca="false">IF(ISTEXT(D221),0,IF(D221=0,0,N221/D221))</f>
        <v>-0.0631347029871865</v>
      </c>
      <c r="H221" s="141" t="n">
        <f aca="false">IF(ISTEXT(D221),0,IF(D221=0,0,O221/D221))</f>
        <v>0.033825270038631</v>
      </c>
      <c r="I221" s="142" t="n">
        <f aca="false">IF(ISTEXT(D221),0,IF(D221=0,0,P221/D221))</f>
        <v>-0.00105625009115391</v>
      </c>
      <c r="J221" s="143" t="n">
        <f aca="false">IF(ISTEXT($D221),0,IF($D221=0,0,Q221/$D221))</f>
        <v>0</v>
      </c>
      <c r="K221" s="142" t="n">
        <f aca="false">IF(ISTEXT(D221),0,IF(D221=0,0,R221/(D221-E221)))</f>
        <v>-0.0951378315759035</v>
      </c>
      <c r="L221" s="142" t="n">
        <f aca="false">IF(ISTEXT(E221),0,IF(E221=0,0,S221/E221))</f>
        <v>-6.95548812805656</v>
      </c>
      <c r="M221" s="33" t="n">
        <f aca="false">SUM(AT:GB!M221:M221)</f>
        <v>9184.32064049391</v>
      </c>
      <c r="N221" s="34" t="n">
        <f aca="false">SUM(AT:GB!N221:N221)</f>
        <v>-5980.29617461087</v>
      </c>
      <c r="O221" s="36" t="n">
        <f aca="false">SUM(AT:GB!O221:O221)</f>
        <v>3204.02446588304</v>
      </c>
      <c r="P221" s="36" t="n">
        <f aca="false">SUM(AT:GB!P221:P221)</f>
        <v>-100.050971663589</v>
      </c>
      <c r="Q221" s="37" t="n">
        <f aca="false">SUM(AT:GB!Q221:Q221)</f>
        <v>0</v>
      </c>
      <c r="R221" s="36" t="n">
        <f aca="false">SUM(AT:GB!R221:R221)</f>
        <v>-8877.83442440791</v>
      </c>
      <c r="S221" s="37" t="n">
        <f aca="false">SUM(AT:GB!S221:S221)</f>
        <v>-9788.48739685042</v>
      </c>
      <c r="T221" s="37" t="n">
        <f aca="false">SUM(AT:GB!T221:T221)</f>
        <v>57061.9438658093</v>
      </c>
    </row>
    <row r="222" customFormat="false" ht="11.25" hidden="false" customHeight="true" outlineLevel="0" collapsed="false">
      <c r="B222" s="38" t="s">
        <v>34</v>
      </c>
      <c r="C222" s="39"/>
      <c r="D222" s="40" t="n">
        <f aca="false">SUM(AT:GB!D222:D222)</f>
        <v>83354.8808881029</v>
      </c>
      <c r="E222" s="40" t="n">
        <f aca="false">SUM(AT:GB!E222:E222)</f>
        <v>1381.7329993152</v>
      </c>
      <c r="F222" s="144" t="n">
        <f aca="false">IF(ISTEXT(D222),0,IF(D222=0,0,M222/D222))</f>
        <v>0.108054489551765</v>
      </c>
      <c r="G222" s="145" t="n">
        <f aca="false">IF(ISTEXT(D222),0,IF(D222=0,0,N222/D222))</f>
        <v>-0.0593313827015076</v>
      </c>
      <c r="H222" s="146" t="n">
        <f aca="false">IF(ISTEXT(D222),0,IF(D222=0,0,O222/D222))</f>
        <v>0.0487231068502574</v>
      </c>
      <c r="I222" s="145" t="n">
        <f aca="false">IF(ISTEXT(D222),0,IF(D222=0,0,P222/D222))</f>
        <v>8.4542199730519E-005</v>
      </c>
      <c r="J222" s="45" t="n">
        <f aca="false">IF(ISTEXT(D222),0,IF(D222=0,0,Q222/D222))</f>
        <v>0</v>
      </c>
      <c r="K222" s="145" t="n">
        <f aca="false">IF(ISTEXT(D222),0,IF(D222=0,0,R222/(D222-E222)))</f>
        <v>0.00811011602088933</v>
      </c>
      <c r="L222" s="45" t="n">
        <f aca="false">IF(ISTEXT(E222),0,IF(E222=0,0,S222/E222))</f>
        <v>-7.00167892174908</v>
      </c>
      <c r="M222" s="47" t="n">
        <f aca="false">SUM(AT:GB!M222:M222)</f>
        <v>9006.86910601213</v>
      </c>
      <c r="N222" s="48" t="n">
        <f aca="false">SUM(AT:GB!N222:N222)</f>
        <v>-4945.56033801061</v>
      </c>
      <c r="O222" s="48" t="n">
        <f aca="false">SUM(AT:GB!O222:O222)</f>
        <v>4061.30876800151</v>
      </c>
      <c r="P222" s="48" t="n">
        <f aca="false">SUM(AT:GB!P222:P222)</f>
        <v>7.04700498855561</v>
      </c>
      <c r="Q222" s="147" t="n">
        <f aca="false">SUM(AT:GB!Q222:Q222)</f>
        <v>0</v>
      </c>
      <c r="R222" s="48" t="n">
        <f aca="false">SUM(AT:GB!R222:R222)</f>
        <v>664.811739975587</v>
      </c>
      <c r="S222" s="147" t="n">
        <f aca="false">SUM(AT:GB!S222:S222)</f>
        <v>-9674.45081679038</v>
      </c>
      <c r="T222" s="147" t="n">
        <f aca="false">SUM(AT:GB!T222:T222)</f>
        <v>18118.0387806907</v>
      </c>
    </row>
    <row r="223" customFormat="false" ht="11.25" hidden="false" customHeight="true" outlineLevel="0" collapsed="false">
      <c r="B223" s="148"/>
      <c r="C223" s="51"/>
      <c r="D223" s="52" t="n">
        <f aca="false">SUM(AT:GB!D223:D223)</f>
        <v>0</v>
      </c>
      <c r="E223" s="52" t="n">
        <f aca="false">SUM(AT:GB!E223:E223)</f>
        <v>0</v>
      </c>
      <c r="F223" s="144" t="n">
        <f aca="false">IF(ISTEXT(D223),0,IF(D223=0,0,M223/D223))</f>
        <v>0</v>
      </c>
      <c r="G223" s="145" t="n">
        <f aca="false">IF(ISTEXT(D223),0,IF(D223=0,0,N223/D223))</f>
        <v>0</v>
      </c>
      <c r="H223" s="146" t="n">
        <f aca="false">IF(ISTEXT(D223),0,IF(D223=0,0,O223/D223))</f>
        <v>0</v>
      </c>
      <c r="I223" s="145" t="n">
        <f aca="false">IF(ISTEXT(D223),0,IF(D223=0,0,P223/D223))</f>
        <v>0</v>
      </c>
      <c r="J223" s="45" t="n">
        <f aca="false">IF(ISTEXT(D223),0,IF(D223=0,0,Q223/D223))</f>
        <v>0</v>
      </c>
      <c r="K223" s="145" t="n">
        <f aca="false">IF(ISTEXT(D223),0,IF(D223=0,0,R223/(D223-E223)))</f>
        <v>0</v>
      </c>
      <c r="L223" s="45" t="n">
        <f aca="false">IF(ISTEXT(E223),0,IF(E223=0,0,S223/E223))</f>
        <v>0</v>
      </c>
      <c r="M223" s="53" t="n">
        <f aca="false">SUM(AT:GB!M223:M223)</f>
        <v>0</v>
      </c>
      <c r="N223" s="80" t="n">
        <f aca="false">SUM(AT:GB!N223:N223)</f>
        <v>0</v>
      </c>
      <c r="O223" s="80" t="n">
        <f aca="false">SUM(AT:GB!O223:O223)</f>
        <v>0</v>
      </c>
      <c r="P223" s="80" t="n">
        <f aca="false">SUM(AT:GB!P223:P223)</f>
        <v>0</v>
      </c>
      <c r="Q223" s="149" t="n">
        <f aca="false">SUM(AT:GB!Q223:Q223)</f>
        <v>0</v>
      </c>
      <c r="R223" s="80" t="n">
        <f aca="false">SUM(AT:GB!R223:R223)</f>
        <v>0</v>
      </c>
      <c r="S223" s="149" t="n">
        <f aca="false">SUM(AT:GB!S223:S223)</f>
        <v>0</v>
      </c>
      <c r="T223" s="149" t="n">
        <f aca="false">SUM(AT:GB!T223:T223)</f>
        <v>0</v>
      </c>
    </row>
    <row r="224" customFormat="false" ht="11.25" hidden="false" customHeight="true" outlineLevel="0" collapsed="false">
      <c r="B224" s="56" t="s">
        <v>35</v>
      </c>
      <c r="C224" s="57"/>
      <c r="D224" s="58" t="n">
        <f aca="false">SUM(AT:GB!D224:D224)</f>
        <v>11367.9243466759</v>
      </c>
      <c r="E224" s="58" t="n">
        <f aca="false">SUM(AT:GB!E224:E224)</f>
        <v>25.5711634747986</v>
      </c>
      <c r="F224" s="144" t="n">
        <f aca="false">IF(ISTEXT(D224),0,IF(D224=0,0,M224/D224))</f>
        <v>0.015609844776428</v>
      </c>
      <c r="G224" s="146" t="n">
        <f aca="false">IF(ISTEXT(D224),0,IF(D224=0,0,N224/D224))</f>
        <v>-0.0910224069975298</v>
      </c>
      <c r="H224" s="146" t="n">
        <f aca="false">IF(ISTEXT(D224),0,IF(D224=0,0,O224/D224))</f>
        <v>-0.0754125622211018</v>
      </c>
      <c r="I224" s="145" t="n">
        <f aca="false">IF(ISTEXT(D224),0,IF(D224=0,0,P224/D224))</f>
        <v>-0.00942106697635275</v>
      </c>
      <c r="J224" s="45" t="n">
        <f aca="false">IF(ISTEXT(D224),0,IF(D224=0,0,Q224/D224))</f>
        <v>0</v>
      </c>
      <c r="K224" s="145" t="n">
        <f aca="false">IF(ISTEXT(D224),0,IF(D224=0,0,R224/(D224-E224)))</f>
        <v>-0.841328603531488</v>
      </c>
      <c r="L224" s="45" t="n">
        <f aca="false">IF(ISTEXT(E224),0,IF(E224=0,0,S224/E224))</f>
        <v>-4.45957729582468</v>
      </c>
      <c r="M224" s="60" t="n">
        <f aca="false">SUM(AT:GB!M224:M224)</f>
        <v>177.451534481787</v>
      </c>
      <c r="N224" s="61" t="n">
        <f aca="false">SUM(AT:GB!N224:N224)</f>
        <v>-1034.73583660026</v>
      </c>
      <c r="O224" s="62" t="n">
        <f aca="false">SUM(AT:GB!O224:O224)</f>
        <v>-857.284302118474</v>
      </c>
      <c r="P224" s="62" t="n">
        <f aca="false">SUM(AT:GB!P224:P224)</f>
        <v>-107.097976652145</v>
      </c>
      <c r="Q224" s="150" t="n">
        <f aca="false">SUM(AT:GB!Q224:Q224)</f>
        <v>0</v>
      </c>
      <c r="R224" s="62" t="n">
        <f aca="false">SUM(AT:GB!R224:R224)</f>
        <v>-9542.64616438349</v>
      </c>
      <c r="S224" s="150" t="n">
        <f aca="false">SUM(AT:GB!S224:S224)</f>
        <v>-114.036580060033</v>
      </c>
      <c r="T224" s="150" t="n">
        <f aca="false">SUM(AT:GB!T224:T224)</f>
        <v>38943.9050851186</v>
      </c>
    </row>
    <row r="225" customFormat="false" ht="11.25" hidden="false" customHeight="true" outlineLevel="0" collapsed="false">
      <c r="B225" s="63" t="s">
        <v>36</v>
      </c>
      <c r="C225" s="64"/>
      <c r="D225" s="65" t="n">
        <f aca="false">SUM(AT:GB!D225:D225)</f>
        <v>335.947756307337</v>
      </c>
      <c r="E225" s="65" t="n">
        <f aca="false">SUM(AT:GB!E225:E225)</f>
        <v>12.8431147639147</v>
      </c>
      <c r="F225" s="151" t="n">
        <f aca="false">IF(ISTEXT(D225),0,IF(D225=0,0,M225/D225))</f>
        <v>0.0750511992564532</v>
      </c>
      <c r="G225" s="146" t="n">
        <f aca="false">IF(ISTEXT(D225),0,IF(D225=0,0,N225/D225))</f>
        <v>-2.65877658512378</v>
      </c>
      <c r="H225" s="146" t="n">
        <f aca="false">IF(ISTEXT(D225),0,IF(D225=0,0,O225/D225))</f>
        <v>-2.58372538586733</v>
      </c>
      <c r="I225" s="145" t="n">
        <f aca="false">IF(ISTEXT(D225),0,IF(D225=0,0,P225/D225))</f>
        <v>-0.316200240284953</v>
      </c>
      <c r="J225" s="45" t="n">
        <f aca="false">IF(ISTEXT(D225),0,IF(D225=0,0,Q225/D225))</f>
        <v>0</v>
      </c>
      <c r="K225" s="145" t="n">
        <f aca="false">IF(ISTEXT(D225),0,IF(D225=0,0,R225/(D225-E225)))</f>
        <v>-0.695914164700241</v>
      </c>
      <c r="L225" s="45" t="n">
        <f aca="false">IF(ISTEXT(E225),0,IF(E225=0,0,S225/E225))</f>
        <v>-4.85492652454852</v>
      </c>
      <c r="M225" s="70" t="n">
        <f aca="false">SUM(AT:GB!M225:M225)</f>
        <v>25.2132819983803</v>
      </c>
      <c r="N225" s="71" t="n">
        <f aca="false">SUM(AT:GB!N225:N225)</f>
        <v>-893.210028294819</v>
      </c>
      <c r="O225" s="72" t="n">
        <f aca="false">SUM(AT:GB!O225:O225)</f>
        <v>-867.996746296439</v>
      </c>
      <c r="P225" s="72" t="n">
        <f aca="false">SUM(AT:GB!P225:P225)</f>
        <v>-106.226761267571</v>
      </c>
      <c r="Q225" s="152" t="n">
        <f aca="false">SUM(AT:GB!Q225:Q225)</f>
        <v>0</v>
      </c>
      <c r="R225" s="72" t="n">
        <f aca="false">SUM(AT:GB!R225:R225)</f>
        <v>-224.853096730462</v>
      </c>
      <c r="S225" s="152" t="n">
        <f aca="false">SUM(AT:GB!S225:S225)</f>
        <v>-62.3523785251501</v>
      </c>
      <c r="T225" s="152" t="n">
        <f aca="false">SUM(AT:GB!T225:T225)</f>
        <v>4625.23960367195</v>
      </c>
    </row>
    <row r="226" customFormat="false" ht="11.25" hidden="false" customHeight="true" outlineLevel="0" collapsed="false">
      <c r="B226" s="74"/>
      <c r="C226" s="51"/>
      <c r="D226" s="52" t="n">
        <f aca="false">SUM(AT:GB!D226:D226)</f>
        <v>0</v>
      </c>
      <c r="E226" s="52" t="n">
        <f aca="false">SUM(AT:GB!E226:E226)</f>
        <v>0</v>
      </c>
      <c r="F226" s="151" t="n">
        <f aca="false">IF(ISTEXT(D226),0,IF(D226=0,0,M226/D226))</f>
        <v>0</v>
      </c>
      <c r="G226" s="146" t="n">
        <f aca="false">IF(ISTEXT(D226),0,IF(D226=0,0,N226/D226))</f>
        <v>0</v>
      </c>
      <c r="H226" s="146" t="n">
        <f aca="false">IF(ISTEXT(D226),0,IF(D226=0,0,O226/D226))</f>
        <v>0</v>
      </c>
      <c r="I226" s="145" t="n">
        <f aca="false">IF(ISTEXT(D226),0,IF(D226=0,0,P226/D226))</f>
        <v>0</v>
      </c>
      <c r="J226" s="45" t="n">
        <f aca="false">IF(ISTEXT(D226),0,IF(D226=0,0,Q226/D226))</f>
        <v>0</v>
      </c>
      <c r="K226" s="145" t="n">
        <f aca="false">IF(ISTEXT(D226),0,IF(D226=0,0,R226/(D226-E226)))</f>
        <v>0</v>
      </c>
      <c r="L226" s="45" t="n">
        <f aca="false">IF(ISTEXT(E226),0,IF(E226=0,0,S226/E226))</f>
        <v>0</v>
      </c>
      <c r="M226" s="80" t="n">
        <f aca="false">SUM(AT:GB!M226:M226)</f>
        <v>0</v>
      </c>
      <c r="N226" s="53" t="n">
        <f aca="false">SUM(AT:GB!N226:N226)</f>
        <v>0</v>
      </c>
      <c r="O226" s="80" t="n">
        <f aca="false">SUM(AT:GB!O226:O226)</f>
        <v>0</v>
      </c>
      <c r="P226" s="80" t="n">
        <f aca="false">SUM(AT:GB!P226:P226)</f>
        <v>0</v>
      </c>
      <c r="Q226" s="149" t="n">
        <f aca="false">SUM(AT:GB!Q226:Q226)</f>
        <v>0</v>
      </c>
      <c r="R226" s="80" t="n">
        <f aca="false">SUM(AT:GB!R226:R226)</f>
        <v>0</v>
      </c>
      <c r="S226" s="149" t="n">
        <f aca="false">SUM(AT:GB!S226:S226)</f>
        <v>0</v>
      </c>
      <c r="T226" s="149" t="n">
        <f aca="false">SUM(AT:GB!T226:T226)</f>
        <v>0</v>
      </c>
    </row>
    <row r="227" customFormat="false" ht="11.25" hidden="false" customHeight="true" outlineLevel="0" collapsed="false">
      <c r="B227" s="63" t="s">
        <v>38</v>
      </c>
      <c r="C227" s="64"/>
      <c r="D227" s="65" t="n">
        <f aca="false">SUM(AT:GB!D227:D227)</f>
        <v>10305.0974423369</v>
      </c>
      <c r="E227" s="65" t="n">
        <f aca="false">SUM(AT:GB!E227:E227)</f>
        <v>5.25297877583036</v>
      </c>
      <c r="F227" s="144" t="n">
        <f aca="false">IF(ISTEXT(D227),0,IF(D227=0,0,M227/D227))</f>
        <v>0.0124976071823005</v>
      </c>
      <c r="G227" s="145" t="n">
        <f aca="false">IF(ISTEXT(D227),0,IF(D227=0,0,N227/D227))</f>
        <v>-0.0118249017607409</v>
      </c>
      <c r="H227" s="146" t="n">
        <f aca="false">IF(ISTEXT(D227),0,IF(D227=0,0,O227/D227))</f>
        <v>0.000672705421559599</v>
      </c>
      <c r="I227" s="145" t="n">
        <f aca="false">IF(ISTEXT(D227),0,IF(D227=0,0,P227/D227))</f>
        <v>2.2872349624811E-006</v>
      </c>
      <c r="J227" s="45" t="n">
        <f aca="false">IF(ISTEXT(D227),0,IF(D227=0,0,Q227/D227))</f>
        <v>0</v>
      </c>
      <c r="K227" s="145" t="n">
        <f aca="false">IF(ISTEXT(D227),0,IF(D227=0,0,R227/(D227-E227)))</f>
        <v>-0.909020745558951</v>
      </c>
      <c r="L227" s="45" t="n">
        <f aca="false">IF(ISTEXT(E227),0,IF(E227=0,0,S227/E227))</f>
        <v>-4.83908689534098</v>
      </c>
      <c r="M227" s="75" t="n">
        <f aca="false">SUM(AT:GB!M227:M227)</f>
        <v>128.789059809657</v>
      </c>
      <c r="N227" s="72" t="n">
        <f aca="false">SUM(AT:GB!N227:N227)</f>
        <v>-121.856764890497</v>
      </c>
      <c r="O227" s="72" t="n">
        <f aca="false">SUM(AT:GB!O227:O227)</f>
        <v>6.93229491916001</v>
      </c>
      <c r="P227" s="72" t="n">
        <f aca="false">SUM(AT:GB!P227:P227)</f>
        <v>0.0235701791618876</v>
      </c>
      <c r="Q227" s="153" t="n">
        <f aca="false">SUM(AT:GB!Q227:Q227)</f>
        <v>0</v>
      </c>
      <c r="R227" s="72" t="n">
        <f aca="false">SUM(AT:GB!R227:R227)</f>
        <v>-9362.77229340755</v>
      </c>
      <c r="S227" s="153" t="n">
        <f aca="false">SUM(AT:GB!S227:S227)</f>
        <v>-25.419620755625</v>
      </c>
      <c r="T227" s="153" t="n">
        <f aca="false">SUM(AT:GB!T227:T227)</f>
        <v>34397.8655132378</v>
      </c>
    </row>
    <row r="228" customFormat="false" ht="11.25" hidden="false" customHeight="true" outlineLevel="0" collapsed="false">
      <c r="B228" s="74"/>
      <c r="C228" s="51"/>
      <c r="D228" s="52" t="n">
        <f aca="false">SUM(AT:GB!D228:D228)</f>
        <v>0</v>
      </c>
      <c r="E228" s="52" t="n">
        <f aca="false">SUM(AT:GB!E228:E228)</f>
        <v>0</v>
      </c>
      <c r="F228" s="144" t="n">
        <f aca="false">IF(ISTEXT(D228),0,IF(D228=0,0,M228/D228))</f>
        <v>0</v>
      </c>
      <c r="G228" s="145" t="n">
        <f aca="false">IF(ISTEXT(D228),0,IF(D228=0,0,N228/D228))</f>
        <v>0</v>
      </c>
      <c r="H228" s="146" t="n">
        <f aca="false">IF(ISTEXT(D228),0,IF(D228=0,0,O228/D228))</f>
        <v>0</v>
      </c>
      <c r="I228" s="145" t="n">
        <f aca="false">IF(ISTEXT(D228),0,IF(D228=0,0,P228/D228))</f>
        <v>0</v>
      </c>
      <c r="J228" s="45" t="n">
        <f aca="false">IF(ISTEXT(D228),0,IF(D228=0,0,Q228/D228))</f>
        <v>0</v>
      </c>
      <c r="K228" s="145" t="n">
        <f aca="false">IF(ISTEXT(D228),0,IF(D228=0,0,R228/(D228-E228)))</f>
        <v>0</v>
      </c>
      <c r="L228" s="45" t="n">
        <f aca="false">IF(ISTEXT(E228),0,IF(E228=0,0,S228/E228))</f>
        <v>0</v>
      </c>
      <c r="M228" s="53" t="n">
        <f aca="false">SUM(AT:GB!M228:M228)</f>
        <v>0</v>
      </c>
      <c r="N228" s="80" t="n">
        <f aca="false">SUM(AT:GB!N228:N228)</f>
        <v>0</v>
      </c>
      <c r="O228" s="80" t="n">
        <f aca="false">SUM(AT:GB!O228:O228)</f>
        <v>0</v>
      </c>
      <c r="P228" s="80" t="n">
        <f aca="false">SUM(AT:GB!P228:P228)</f>
        <v>0</v>
      </c>
      <c r="Q228" s="149" t="n">
        <f aca="false">SUM(AT:GB!Q228:Q228)</f>
        <v>0</v>
      </c>
      <c r="R228" s="80" t="n">
        <f aca="false">SUM(AT:GB!R228:R228)</f>
        <v>0</v>
      </c>
      <c r="S228" s="149" t="n">
        <f aca="false">SUM(AT:GB!S228:S228)</f>
        <v>0</v>
      </c>
      <c r="T228" s="149" t="n">
        <f aca="false">SUM(AT:GB!T228:T228)</f>
        <v>0</v>
      </c>
    </row>
    <row r="229" customFormat="false" ht="11.25" hidden="false" customHeight="true" outlineLevel="0" collapsed="false">
      <c r="B229" s="63" t="s">
        <v>39</v>
      </c>
      <c r="C229" s="64"/>
      <c r="D229" s="76" t="n">
        <f aca="false">SUM(AT:GB!D229:D229)</f>
        <v>55.012631203424</v>
      </c>
      <c r="E229" s="76" t="n">
        <f aca="false">SUM(AT:GB!E229:E229)</f>
        <v>5.61065142857143</v>
      </c>
      <c r="F229" s="151" t="n">
        <f aca="false">IF(ISTEXT(D229),0,IF(D229=0,0,M229/D229))</f>
        <v>0.0239788898289901</v>
      </c>
      <c r="G229" s="145" t="n">
        <f aca="false">IF(ISTEXT(D229),0,IF(D229=0,0,N229/D229))</f>
        <v>-0.0674630248992891</v>
      </c>
      <c r="H229" s="145" t="n">
        <f aca="false">IF(ISTEXT(D229),0,IF(D229=0,0,O229/D229))</f>
        <v>-0.043484135070299</v>
      </c>
      <c r="I229" s="145" t="n">
        <f aca="false">IF(ISTEXT(D229),0,IF(D229=0,0,P229/D229))</f>
        <v>0</v>
      </c>
      <c r="J229" s="68" t="n">
        <f aca="false">IF(ISTEXT(D229),0,IF(D229=0,0,Q229/D229))</f>
        <v>0</v>
      </c>
      <c r="K229" s="145" t="n">
        <f aca="false">IF(ISTEXT(D229),0,IF(D229=0,0,R229/(D229-E229)))</f>
        <v>-0.0138373550184219</v>
      </c>
      <c r="L229" s="68" t="n">
        <f aca="false">IF(ISTEXT(E229),0,IF(E229=0,0,S229/E229))</f>
        <v>-3.59005111683859</v>
      </c>
      <c r="M229" s="70" t="n">
        <f aca="false">SUM(AT:GB!M229:M229)</f>
        <v>1.31914182282977</v>
      </c>
      <c r="N229" s="72" t="n">
        <f aca="false">SUM(AT:GB!N229:N229)</f>
        <v>-3.711318508652</v>
      </c>
      <c r="O229" s="72" t="n">
        <f aca="false">SUM(AT:GB!O229:O229)</f>
        <v>-2.39217668582223</v>
      </c>
      <c r="P229" s="72" t="n">
        <f aca="false">SUM(AT:GB!P229:P229)</f>
        <v>0</v>
      </c>
      <c r="Q229" s="152" t="n">
        <f aca="false">SUM(AT:GB!Q229:Q229)</f>
        <v>0</v>
      </c>
      <c r="R229" s="72" t="n">
        <f aca="false">SUM(AT:GB!R229:R229)</f>
        <v>-0.683592732757532</v>
      </c>
      <c r="S229" s="152" t="n">
        <f aca="false">SUM(AT:GB!S229:S229)</f>
        <v>-20.1425254273349</v>
      </c>
      <c r="T229" s="152" t="n">
        <f aca="false">SUM(AT:GB!T229:T229)</f>
        <v>85.1337477683538</v>
      </c>
    </row>
    <row r="230" customFormat="false" ht="11.25" hidden="false" customHeight="true" outlineLevel="0" collapsed="false">
      <c r="B230" s="74"/>
      <c r="C230" s="51"/>
      <c r="D230" s="52" t="n">
        <f aca="false">SUM(AT:GB!D230:D230)</f>
        <v>0</v>
      </c>
      <c r="E230" s="52" t="n">
        <f aca="false">SUM(AT:GB!E230:E230)</f>
        <v>0</v>
      </c>
      <c r="F230" s="151" t="n">
        <f aca="false">IF(ISTEXT(D230),0,IF(D230=0,0,M230/D230))</f>
        <v>0</v>
      </c>
      <c r="G230" s="145" t="n">
        <f aca="false">IF(ISTEXT(D230),0,IF(D230=0,0,N230/D230))</f>
        <v>0</v>
      </c>
      <c r="H230" s="145" t="n">
        <f aca="false">IF(ISTEXT(D230),0,IF(D230=0,0,O230/D230))</f>
        <v>0</v>
      </c>
      <c r="I230" s="145" t="n">
        <f aca="false">IF(ISTEXT(D230),0,IF(D230=0,0,P230/D230))</f>
        <v>0</v>
      </c>
      <c r="J230" s="68" t="n">
        <f aca="false">IF(ISTEXT(D230),0,IF(D230=0,0,Q230/D230))</f>
        <v>0</v>
      </c>
      <c r="K230" s="145" t="n">
        <f aca="false">IF(ISTEXT(D230),0,IF(D230=0,0,R230/(D230-E230)))</f>
        <v>0</v>
      </c>
      <c r="L230" s="68" t="n">
        <f aca="false">IF(ISTEXT(E230),0,IF(E230=0,0,S230/E230))</f>
        <v>0</v>
      </c>
      <c r="M230" s="80" t="n">
        <f aca="false">SUM(AT:GB!M230:M230)</f>
        <v>0</v>
      </c>
      <c r="N230" s="80" t="n">
        <f aca="false">SUM(AT:GB!N230:N230)</f>
        <v>0</v>
      </c>
      <c r="O230" s="80" t="n">
        <f aca="false">SUM(AT:GB!O230:O230)</f>
        <v>0</v>
      </c>
      <c r="P230" s="80" t="n">
        <f aca="false">SUM(AT:GB!P230:P230)</f>
        <v>0</v>
      </c>
      <c r="Q230" s="154" t="n">
        <f aca="false">SUM(AT:GB!Q230:Q230)</f>
        <v>0</v>
      </c>
      <c r="R230" s="80" t="n">
        <f aca="false">SUM(AT:GB!R230:R230)</f>
        <v>0</v>
      </c>
      <c r="S230" s="154" t="n">
        <f aca="false">SUM(AT:GB!S230:S230)</f>
        <v>0</v>
      </c>
      <c r="T230" s="154" t="n">
        <f aca="false">SUM(AT:GB!T230:T230)</f>
        <v>0</v>
      </c>
    </row>
    <row r="231" customFormat="false" ht="11.25" hidden="false" customHeight="true" outlineLevel="0" collapsed="false">
      <c r="B231" s="63" t="s">
        <v>40</v>
      </c>
      <c r="C231" s="64"/>
      <c r="D231" s="76" t="n">
        <f aca="false">SUM(AT:GB!D231:D231)</f>
        <v>304.781713284315</v>
      </c>
      <c r="E231" s="76" t="n">
        <f aca="false">SUM(AT:GB!E231:E231)</f>
        <v>1.6805815433125</v>
      </c>
      <c r="F231" s="151" t="n">
        <f aca="false">IF(ISTEXT(D231),0,IF(D231=0,0,M231/D231))</f>
        <v>0.0441781452398579</v>
      </c>
      <c r="G231" s="145" t="n">
        <f aca="false">IF(ISTEXT(D231),0,IF(D231=0,0,N231/D231))</f>
        <v>-0.013867303496932</v>
      </c>
      <c r="H231" s="145" t="n">
        <f aca="false">IF(ISTEXT(D231),0,IF(D231=0,0,O231/D231))</f>
        <v>0.0303108417429259</v>
      </c>
      <c r="I231" s="145" t="n">
        <f aca="false">IF(ISTEXT(D231),0,IF(D231=0,0,P231/D231))</f>
        <v>3.65753691047499E-005</v>
      </c>
      <c r="J231" s="68" t="n">
        <f aca="false">IF(ISTEXT(D231),0,IF(D231=0,0,Q231/D231))</f>
        <v>0</v>
      </c>
      <c r="K231" s="145" t="n">
        <f aca="false">IF(ISTEXT(D231),0,IF(D231=0,0,R231/(D231-E231)))</f>
        <v>0.175630359956841</v>
      </c>
      <c r="L231" s="68" t="n">
        <f aca="false">IF(ISTEXT(E231),0,IF(E231=0,0,S231/E231))</f>
        <v>-3.6428195800939</v>
      </c>
      <c r="M231" s="70" t="n">
        <f aca="false">SUM(AT:GB!M231:M231)</f>
        <v>13.4646907959272</v>
      </c>
      <c r="N231" s="72" t="n">
        <f aca="false">SUM(AT:GB!N231:N231)</f>
        <v>-4.22650051842851</v>
      </c>
      <c r="O231" s="72" t="n">
        <f aca="false">SUM(AT:GB!O231:O231)</f>
        <v>9.23819027749869</v>
      </c>
      <c r="P231" s="72" t="n">
        <f aca="false">SUM(AT:GB!P231:P231)</f>
        <v>0.0111475036597519</v>
      </c>
      <c r="Q231" s="152" t="n">
        <f aca="false">SUM(AT:GB!Q231:Q231)</f>
        <v>0</v>
      </c>
      <c r="R231" s="72" t="n">
        <f aca="false">SUM(AT:GB!R231:R231)</f>
        <v>53.2337608709983</v>
      </c>
      <c r="S231" s="152" t="n">
        <f aca="false">SUM(AT:GB!S231:S231)</f>
        <v>-6.1220553519232</v>
      </c>
      <c r="T231" s="152" t="n">
        <f aca="false">SUM(AT:GB!T231:T231)</f>
        <v>-206.657158767523</v>
      </c>
    </row>
    <row r="232" customFormat="false" ht="11.25" hidden="false" customHeight="true" outlineLevel="0" collapsed="false">
      <c r="B232" s="74"/>
      <c r="C232" s="51"/>
      <c r="D232" s="52" t="n">
        <f aca="false">SUM(AT:GB!D232:D232)</f>
        <v>0</v>
      </c>
      <c r="E232" s="52" t="n">
        <f aca="false">SUM(AT:GB!E232:E232)</f>
        <v>0</v>
      </c>
      <c r="F232" s="151" t="n">
        <f aca="false">IF(ISTEXT(D232),0,IF(D232=0,0,M232/D232))</f>
        <v>0</v>
      </c>
      <c r="G232" s="145" t="n">
        <f aca="false">IF(ISTEXT(D232),0,IF(D232=0,0,N232/D232))</f>
        <v>0</v>
      </c>
      <c r="H232" s="145" t="n">
        <f aca="false">IF(ISTEXT(D232),0,IF(D232=0,0,O232/D232))</f>
        <v>0</v>
      </c>
      <c r="I232" s="145" t="n">
        <f aca="false">IF(ISTEXT(D232),0,IF(D232=0,0,P232/D232))</f>
        <v>0</v>
      </c>
      <c r="J232" s="68" t="n">
        <f aca="false">IF(ISTEXT(D232),0,IF(D232=0,0,Q232/D232))</f>
        <v>0</v>
      </c>
      <c r="K232" s="145" t="n">
        <f aca="false">IF(ISTEXT(D232),0,IF(D232=0,0,R232/(D232-E232)))</f>
        <v>0</v>
      </c>
      <c r="L232" s="68" t="n">
        <f aca="false">IF(ISTEXT(E232),0,IF(E232=0,0,S232/E232))</f>
        <v>0</v>
      </c>
      <c r="M232" s="80" t="n">
        <f aca="false">SUM(AT:GB!M232:M232)</f>
        <v>0</v>
      </c>
      <c r="N232" s="80" t="n">
        <f aca="false">SUM(AT:GB!N232:N232)</f>
        <v>0</v>
      </c>
      <c r="O232" s="80" t="n">
        <f aca="false">SUM(AT:GB!O232:O232)</f>
        <v>0</v>
      </c>
      <c r="P232" s="80" t="n">
        <f aca="false">SUM(AT:GB!P232:P232)</f>
        <v>0</v>
      </c>
      <c r="Q232" s="154" t="n">
        <f aca="false">SUM(AT:GB!Q232:Q232)</f>
        <v>0</v>
      </c>
      <c r="R232" s="80" t="n">
        <f aca="false">SUM(AT:GB!R232:R232)</f>
        <v>0</v>
      </c>
      <c r="S232" s="154" t="n">
        <f aca="false">SUM(AT:GB!S232:S232)</f>
        <v>0</v>
      </c>
      <c r="T232" s="154" t="n">
        <f aca="false">SUM(AT:GB!T232:T232)</f>
        <v>0</v>
      </c>
    </row>
    <row r="233" customFormat="false" ht="11.25" hidden="false" customHeight="true" outlineLevel="0" collapsed="false">
      <c r="B233" s="63" t="s">
        <v>41</v>
      </c>
      <c r="C233" s="64"/>
      <c r="D233" s="76" t="n">
        <f aca="false">SUM(AT:GB!D233:D233)</f>
        <v>367.084803543873</v>
      </c>
      <c r="E233" s="76" t="n">
        <f aca="false">SUM(AT:GB!E233:E233)</f>
        <v>0.183836963169643</v>
      </c>
      <c r="F233" s="151" t="n">
        <f aca="false">IF(ISTEXT(D233),0,IF(D233=0,0,M233/D233))</f>
        <v>0.0236058806339471</v>
      </c>
      <c r="G233" s="145" t="n">
        <f aca="false">IF(ISTEXT(D233),0,IF(D233=0,0,N233/D233))</f>
        <v>-0.0319578045035085</v>
      </c>
      <c r="H233" s="145" t="n">
        <f aca="false">IF(ISTEXT(D233),0,IF(D233=0,0,O233/D233))</f>
        <v>-0.00835192386956134</v>
      </c>
      <c r="I233" s="145" t="n">
        <f aca="false">IF(ISTEXT(D233),0,IF(D233=0,0,P233/D233))</f>
        <v>-0.00246791220625135</v>
      </c>
      <c r="J233" s="68" t="n">
        <f aca="false">IF(ISTEXT(D233),0,IF(D233=0,0,Q233/D233))</f>
        <v>0</v>
      </c>
      <c r="K233" s="145" t="n">
        <f aca="false">IF(ISTEXT(D233),0,IF(D233=0,0,R233/(D233-E233)))</f>
        <v>-0.0206348390255746</v>
      </c>
      <c r="L233" s="68" t="n">
        <f aca="false">IF(ISTEXT(E233),0,IF(E233=0,0,S233/E233))</f>
        <v>0</v>
      </c>
      <c r="M233" s="70" t="n">
        <f aca="false">SUM(AT:GB!M233:M233)</f>
        <v>8.6653600549926</v>
      </c>
      <c r="N233" s="72" t="n">
        <f aca="false">SUM(AT:GB!N233:N233)</f>
        <v>-11.7312243878639</v>
      </c>
      <c r="O233" s="72" t="n">
        <f aca="false">SUM(AT:GB!O233:O233)</f>
        <v>-3.0658643328713</v>
      </c>
      <c r="P233" s="72" t="n">
        <f aca="false">SUM(AT:GB!P233:P233)</f>
        <v>-0.905933067395301</v>
      </c>
      <c r="Q233" s="152" t="n">
        <f aca="false">SUM(AT:GB!Q233:Q233)</f>
        <v>0</v>
      </c>
      <c r="R233" s="72" t="n">
        <f aca="false">SUM(AT:GB!R233:R233)</f>
        <v>-7.57094238372053</v>
      </c>
      <c r="S233" s="152" t="n">
        <f aca="false">SUM(AT:GB!S233:S233)</f>
        <v>0</v>
      </c>
      <c r="T233" s="152" t="n">
        <f aca="false">SUM(AT:GB!T233:T233)</f>
        <v>42.3233792079529</v>
      </c>
    </row>
    <row r="234" customFormat="false" ht="11.25" hidden="false" customHeight="true" outlineLevel="0" collapsed="false">
      <c r="B234" s="155"/>
      <c r="C234" s="156"/>
      <c r="D234" s="157" t="n">
        <f aca="false">SUM(AT:GB!D234:D234)</f>
        <v>0</v>
      </c>
      <c r="E234" s="157" t="n">
        <f aca="false">SUM(AT:GB!E234:E234)</f>
        <v>0</v>
      </c>
      <c r="F234" s="158" t="n">
        <f aca="false">IF(ISTEXT(D234),0,IF(D234=0,0,M234/D234))</f>
        <v>0</v>
      </c>
      <c r="G234" s="159" t="n">
        <f aca="false">IF(ISTEXT(D234),0,IF(D234=0,0,N234/D234))</f>
        <v>0</v>
      </c>
      <c r="H234" s="159" t="n">
        <f aca="false">IF(ISTEXT(D234),0,IF(D234=0,0,O234/D234))</f>
        <v>0</v>
      </c>
      <c r="I234" s="159" t="n">
        <f aca="false">IF(ISTEXT(D234),0,IF(D234=0,0,P234/D234))</f>
        <v>0</v>
      </c>
      <c r="J234" s="160" t="n">
        <f aca="false">IF(ISTEXT(D234),0,IF(D234=0,0,Q234/D234))</f>
        <v>0</v>
      </c>
      <c r="K234" s="159" t="n">
        <f aca="false">IF(ISTEXT(D234),0,IF(D234=0,0,R234/(D234-E234)))</f>
        <v>0</v>
      </c>
      <c r="L234" s="160" t="n">
        <f aca="false">IF(ISTEXT(E234),0,IF(E234=0,0,S234/E234))</f>
        <v>0</v>
      </c>
      <c r="M234" s="161" t="n">
        <f aca="false">SUM(AT:GB!M234:M234)</f>
        <v>0</v>
      </c>
      <c r="N234" s="161" t="n">
        <f aca="false">SUM(AT:GB!N234:N234)</f>
        <v>0</v>
      </c>
      <c r="O234" s="161" t="n">
        <f aca="false">SUM(AT:GB!O234:O234)</f>
        <v>0</v>
      </c>
      <c r="P234" s="161" t="n">
        <f aca="false">SUM(AT:GB!P234:P234)</f>
        <v>0</v>
      </c>
      <c r="Q234" s="162" t="n">
        <f aca="false">SUM(AT:GB!Q234:Q234)</f>
        <v>0</v>
      </c>
      <c r="R234" s="161" t="n">
        <f aca="false">SUM(AT:GB!R234:R234)</f>
        <v>0</v>
      </c>
      <c r="S234" s="162" t="n">
        <f aca="false">SUM(AT:GB!S234:S234)</f>
        <v>0</v>
      </c>
      <c r="T234" s="162" t="n">
        <f aca="false">SUM(AT:GB!T234:T234)</f>
        <v>0</v>
      </c>
    </row>
    <row r="236" customFormat="false" ht="11.2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31.5" hidden="false" customHeight="true" outlineLevel="0" collapsed="false">
      <c r="A237" s="139"/>
      <c r="B237" s="9" t="s">
        <v>54</v>
      </c>
      <c r="C237" s="9"/>
      <c r="D237" s="10" t="s">
        <v>4</v>
      </c>
      <c r="E237" s="10"/>
      <c r="F237" s="10" t="s">
        <v>5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1.2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20.2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1.2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1.2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1.25" hidden="false" customHeight="true" outlineLevel="0" collapsed="false">
      <c r="B242" s="24" t="s">
        <v>31</v>
      </c>
      <c r="C242" s="25"/>
      <c r="D242" s="26" t="n">
        <f aca="false">SUM(AT:GB!D242:D242)</f>
        <v>94352.8901334531</v>
      </c>
      <c r="E242" s="26" t="n">
        <f aca="false">SUM(AT:GB!E242:E242)</f>
        <v>1411.222372351</v>
      </c>
      <c r="F242" s="140" t="n">
        <f aca="false">IF(ISTEXT(D242),0,IF(D242=0,0,M242/D242))</f>
        <v>0.113863888009369</v>
      </c>
      <c r="G242" s="141" t="n">
        <f aca="false">IF(ISTEXT(D242),0,IF(D242=0,0,N242/D242))</f>
        <v>-0.0800180378162527</v>
      </c>
      <c r="H242" s="141" t="n">
        <f aca="false">IF(ISTEXT(D242),0,IF(D242=0,0,O242/D242))</f>
        <v>0.0338458501931161</v>
      </c>
      <c r="I242" s="142" t="n">
        <f aca="false">IF(ISTEXT(D242),0,IF(D242=0,0,P242/D242))</f>
        <v>-0.000991342861675957</v>
      </c>
      <c r="J242" s="143" t="n">
        <f aca="false">IF(ISTEXT($D242),0,IF($D242=0,0,Q242/$D242))</f>
        <v>0</v>
      </c>
      <c r="K242" s="142" t="n">
        <f aca="false">IF(ISTEXT(D242),0,IF(D242=0,0,R242/(D242-E242)))</f>
        <v>-0.112936406446295</v>
      </c>
      <c r="L242" s="142" t="n">
        <f aca="false">IF(ISTEXT(E242),0,IF(E242=0,0,S242/E242))</f>
        <v>-6.97956340202888</v>
      </c>
      <c r="M242" s="33" t="n">
        <f aca="false">SUM(AT:GB!M242:M242)</f>
        <v>10743.3869155158</v>
      </c>
      <c r="N242" s="34" t="n">
        <f aca="false">SUM(AT:GB!N242:N242)</f>
        <v>-7549.93313077139</v>
      </c>
      <c r="O242" s="36" t="n">
        <f aca="false">SUM(AT:GB!O242:O242)</f>
        <v>3193.4537847444</v>
      </c>
      <c r="P242" s="36" t="n">
        <f aca="false">SUM(AT:GB!P242:P242)</f>
        <v>-93.5360641122945</v>
      </c>
      <c r="Q242" s="37" t="n">
        <f aca="false">SUM(AT:GB!Q242:Q242)</f>
        <v>0</v>
      </c>
      <c r="R242" s="36" t="n">
        <f aca="false">SUM(AT:GB!R242:R242)</f>
        <v>-10496.4979660644</v>
      </c>
      <c r="S242" s="37" t="n">
        <f aca="false">SUM(AT:GB!S242:S242)</f>
        <v>-9849.71602218542</v>
      </c>
      <c r="T242" s="37" t="n">
        <f aca="false">SUM(AT:GB!T242:T242)</f>
        <v>63236.4196479315</v>
      </c>
    </row>
    <row r="243" customFormat="false" ht="11.25" hidden="false" customHeight="true" outlineLevel="0" collapsed="false">
      <c r="B243" s="38" t="s">
        <v>34</v>
      </c>
      <c r="C243" s="39"/>
      <c r="D243" s="40" t="n">
        <f aca="false">SUM(AT:GB!D243:D243)</f>
        <v>83219.8401916809</v>
      </c>
      <c r="E243" s="40" t="n">
        <f aca="false">SUM(AT:GB!E243:E243)</f>
        <v>1374.7890920406</v>
      </c>
      <c r="F243" s="144" t="n">
        <f aca="false">IF(ISTEXT(D243),0,IF(D243=0,0,M243/D243))</f>
        <v>0.11601430984524</v>
      </c>
      <c r="G243" s="145" t="n">
        <f aca="false">IF(ISTEXT(D243),0,IF(D243=0,0,N243/D243))</f>
        <v>-0.0631644510470649</v>
      </c>
      <c r="H243" s="146" t="n">
        <f aca="false">IF(ISTEXT(D243),0,IF(D243=0,0,O243/D243))</f>
        <v>0.0528498587981752</v>
      </c>
      <c r="I243" s="145" t="n">
        <f aca="false">IF(ISTEXT(D243),0,IF(D243=0,0,P243/D243))</f>
        <v>6.98623459021405E-005</v>
      </c>
      <c r="J243" s="45" t="n">
        <f aca="false">IF(ISTEXT(D243),0,IF(D243=0,0,Q243/D243))</f>
        <v>0</v>
      </c>
      <c r="K243" s="145" t="n">
        <f aca="false">IF(ISTEXT(D243),0,IF(D243=0,0,R243/(D243-E243)))</f>
        <v>0.00463852654508229</v>
      </c>
      <c r="L243" s="45" t="n">
        <f aca="false">IF(ISTEXT(E243),0,IF(E243=0,0,S243/E243))</f>
        <v>-7.00501456863608</v>
      </c>
      <c r="M243" s="47" t="n">
        <f aca="false">SUM(AT:GB!M243:M243)</f>
        <v>9654.69232526904</v>
      </c>
      <c r="N243" s="48" t="n">
        <f aca="false">SUM(AT:GB!N243:N243)</f>
        <v>-5256.53552193199</v>
      </c>
      <c r="O243" s="48" t="n">
        <f aca="false">SUM(AT:GB!O243:O243)</f>
        <v>4398.15680333704</v>
      </c>
      <c r="P243" s="48" t="n">
        <f aca="false">SUM(AT:GB!P243:P243)</f>
        <v>5.81393326139206</v>
      </c>
      <c r="Q243" s="147" t="n">
        <f aca="false">SUM(AT:GB!Q243:Q243)</f>
        <v>0</v>
      </c>
      <c r="R243" s="48" t="n">
        <f aca="false">SUM(AT:GB!R243:R243)</f>
        <v>379.640442109298</v>
      </c>
      <c r="S243" s="147" t="n">
        <f aca="false">SUM(AT:GB!S243:S243)</f>
        <v>-9630.41761854636</v>
      </c>
      <c r="T243" s="147" t="n">
        <f aca="false">SUM(AT:GB!T243:T243)</f>
        <v>17771.6236127417</v>
      </c>
    </row>
    <row r="244" customFormat="false" ht="11.25" hidden="false" customHeight="true" outlineLevel="0" collapsed="false">
      <c r="B244" s="148"/>
      <c r="C244" s="51"/>
      <c r="D244" s="52" t="n">
        <f aca="false">SUM(AT:GB!D244:D244)</f>
        <v>0</v>
      </c>
      <c r="E244" s="52" t="n">
        <f aca="false">SUM(AT:GB!E244:E244)</f>
        <v>0</v>
      </c>
      <c r="F244" s="144" t="n">
        <f aca="false">IF(ISTEXT(D244),0,IF(D244=0,0,M244/D244))</f>
        <v>0</v>
      </c>
      <c r="G244" s="145" t="n">
        <f aca="false">IF(ISTEXT(D244),0,IF(D244=0,0,N244/D244))</f>
        <v>0</v>
      </c>
      <c r="H244" s="146" t="n">
        <f aca="false">IF(ISTEXT(D244),0,IF(D244=0,0,O244/D244))</f>
        <v>0</v>
      </c>
      <c r="I244" s="145" t="n">
        <f aca="false">IF(ISTEXT(D244),0,IF(D244=0,0,P244/D244))</f>
        <v>0</v>
      </c>
      <c r="J244" s="45" t="n">
        <f aca="false">IF(ISTEXT(D244),0,IF(D244=0,0,Q244/D244))</f>
        <v>0</v>
      </c>
      <c r="K244" s="145" t="n">
        <f aca="false">IF(ISTEXT(D244),0,IF(D244=0,0,R244/(D244-E244)))</f>
        <v>0</v>
      </c>
      <c r="L244" s="45" t="n">
        <f aca="false">IF(ISTEXT(E244),0,IF(E244=0,0,S244/E244))</f>
        <v>0</v>
      </c>
      <c r="M244" s="53" t="n">
        <f aca="false">SUM(AT:GB!M244:M244)</f>
        <v>0</v>
      </c>
      <c r="N244" s="80" t="n">
        <f aca="false">SUM(AT:GB!N244:N244)</f>
        <v>0</v>
      </c>
      <c r="O244" s="80" t="n">
        <f aca="false">SUM(AT:GB!O244:O244)</f>
        <v>0</v>
      </c>
      <c r="P244" s="80" t="n">
        <f aca="false">SUM(AT:GB!P244:P244)</f>
        <v>0</v>
      </c>
      <c r="Q244" s="149" t="n">
        <f aca="false">SUM(AT:GB!Q244:Q244)</f>
        <v>0</v>
      </c>
      <c r="R244" s="80" t="n">
        <f aca="false">SUM(AT:GB!R244:R244)</f>
        <v>0</v>
      </c>
      <c r="S244" s="149" t="n">
        <f aca="false">SUM(AT:GB!S244:S244)</f>
        <v>0</v>
      </c>
      <c r="T244" s="149" t="n">
        <f aca="false">SUM(AT:GB!T244:T244)</f>
        <v>0</v>
      </c>
    </row>
    <row r="245" customFormat="false" ht="11.25" hidden="false" customHeight="true" outlineLevel="0" collapsed="false">
      <c r="B245" s="56" t="s">
        <v>35</v>
      </c>
      <c r="C245" s="57"/>
      <c r="D245" s="58" t="n">
        <f aca="false">SUM(AT:GB!D245:D245)</f>
        <v>11133.0499417722</v>
      </c>
      <c r="E245" s="58" t="n">
        <f aca="false">SUM(AT:GB!E245:E245)</f>
        <v>36.4332803104014</v>
      </c>
      <c r="F245" s="144" t="n">
        <f aca="false">IF(ISTEXT(D245),0,IF(D245=0,0,M245/D245))</f>
        <v>0.0977894284082813</v>
      </c>
      <c r="G245" s="146" t="n">
        <f aca="false">IF(ISTEXT(D245),0,IF(D245=0,0,N245/D245))</f>
        <v>-0.205999040769086</v>
      </c>
      <c r="H245" s="146" t="n">
        <f aca="false">IF(ISTEXT(D245),0,IF(D245=0,0,O245/D245))</f>
        <v>-0.108209612360804</v>
      </c>
      <c r="I245" s="145" t="n">
        <f aca="false">IF(ISTEXT(D245),0,IF(D245=0,0,P245/D245))</f>
        <v>-0.00892387961010726</v>
      </c>
      <c r="J245" s="45" t="n">
        <f aca="false">IF(ISTEXT(D245),0,IF(D245=0,0,Q245/D245))</f>
        <v>0</v>
      </c>
      <c r="K245" s="145" t="n">
        <f aca="false">IF(ISTEXT(D245),0,IF(D245=0,0,R245/(D245-E245)))</f>
        <v>-0.980131038134008</v>
      </c>
      <c r="L245" s="45" t="n">
        <f aca="false">IF(ISTEXT(E245),0,IF(E245=0,0,S245/E245))</f>
        <v>-6.01917811876091</v>
      </c>
      <c r="M245" s="60" t="n">
        <f aca="false">SUM(AT:GB!M245:M245)</f>
        <v>1088.69459024675</v>
      </c>
      <c r="N245" s="61" t="n">
        <f aca="false">SUM(AT:GB!N245:N245)</f>
        <v>-2293.39760883939</v>
      </c>
      <c r="O245" s="62" t="n">
        <f aca="false">SUM(AT:GB!O245:O245)</f>
        <v>-1204.70301859264</v>
      </c>
      <c r="P245" s="62" t="n">
        <f aca="false">SUM(AT:GB!P245:P245)</f>
        <v>-99.3499973736866</v>
      </c>
      <c r="Q245" s="150" t="n">
        <f aca="false">SUM(AT:GB!Q245:Q245)</f>
        <v>0</v>
      </c>
      <c r="R245" s="62" t="n">
        <f aca="false">SUM(AT:GB!R245:R245)</f>
        <v>-10876.1384081737</v>
      </c>
      <c r="S245" s="150" t="n">
        <f aca="false">SUM(AT:GB!S245:S245)</f>
        <v>-219.298403639051</v>
      </c>
      <c r="T245" s="150" t="n">
        <f aca="false">SUM(AT:GB!T245:T245)</f>
        <v>45464.7960351898</v>
      </c>
    </row>
    <row r="246" customFormat="false" ht="11.25" hidden="false" customHeight="true" outlineLevel="0" collapsed="false">
      <c r="B246" s="63" t="s">
        <v>36</v>
      </c>
      <c r="C246" s="64"/>
      <c r="D246" s="65" t="n">
        <f aca="false">SUM(AT:GB!D246:D246)</f>
        <v>335.533511644832</v>
      </c>
      <c r="E246" s="65" t="n">
        <f aca="false">SUM(AT:GB!E246:E246)</f>
        <v>13.77184851358</v>
      </c>
      <c r="F246" s="151" t="n">
        <f aca="false">IF(ISTEXT(D246),0,IF(D246=0,0,M246/D246))</f>
        <v>0.283972975305272</v>
      </c>
      <c r="G246" s="146" t="n">
        <f aca="false">IF(ISTEXT(D246),0,IF(D246=0,0,N246/D246))</f>
        <v>-4.35638884196801</v>
      </c>
      <c r="H246" s="146" t="n">
        <f aca="false">IF(ISTEXT(D246),0,IF(D246=0,0,O246/D246))</f>
        <v>-4.07241586666274</v>
      </c>
      <c r="I246" s="145" t="n">
        <f aca="false">IF(ISTEXT(D246),0,IF(D246=0,0,P246/D246))</f>
        <v>-0.29350925728025</v>
      </c>
      <c r="J246" s="45" t="n">
        <f aca="false">IF(ISTEXT(D246),0,IF(D246=0,0,Q246/D246))</f>
        <v>0</v>
      </c>
      <c r="K246" s="145" t="n">
        <f aca="false">IF(ISTEXT(D246),0,IF(D246=0,0,R246/(D246-E246)))</f>
        <v>-1.01398141992579</v>
      </c>
      <c r="L246" s="45" t="n">
        <f aca="false">IF(ISTEXT(E246),0,IF(E246=0,0,S246/E246))</f>
        <v>-4.93387884837583</v>
      </c>
      <c r="M246" s="70" t="n">
        <f aca="false">SUM(AT:GB!M246:M246)</f>
        <v>95.2824496164093</v>
      </c>
      <c r="N246" s="71" t="n">
        <f aca="false">SUM(AT:GB!N246:N246)</f>
        <v>-1461.71444623589</v>
      </c>
      <c r="O246" s="72" t="n">
        <f aca="false">SUM(AT:GB!O246:O246)</f>
        <v>-1366.43199661948</v>
      </c>
      <c r="P246" s="72" t="n">
        <f aca="false">SUM(AT:GB!P246:P246)</f>
        <v>-98.4821917955088</v>
      </c>
      <c r="Q246" s="152" t="n">
        <f aca="false">SUM(AT:GB!Q246:Q246)</f>
        <v>0</v>
      </c>
      <c r="R246" s="72" t="n">
        <f aca="false">SUM(AT:GB!R246:R246)</f>
        <v>-326.260348059512</v>
      </c>
      <c r="S246" s="152" t="n">
        <f aca="false">SUM(AT:GB!S246:S246)</f>
        <v>-67.9486320841883</v>
      </c>
      <c r="T246" s="152" t="n">
        <f aca="false">SUM(AT:GB!T246:T246)</f>
        <v>6816.78495138187</v>
      </c>
    </row>
    <row r="247" customFormat="false" ht="11.25" hidden="false" customHeight="true" outlineLevel="0" collapsed="false">
      <c r="B247" s="74"/>
      <c r="C247" s="51"/>
      <c r="D247" s="52" t="n">
        <f aca="false">SUM(AT:GB!D247:D247)</f>
        <v>0</v>
      </c>
      <c r="E247" s="52" t="n">
        <f aca="false">SUM(AT:GB!E247:E247)</f>
        <v>0</v>
      </c>
      <c r="F247" s="151" t="n">
        <f aca="false">IF(ISTEXT(D247),0,IF(D247=0,0,M247/D247))</f>
        <v>0</v>
      </c>
      <c r="G247" s="146" t="n">
        <f aca="false">IF(ISTEXT(D247),0,IF(D247=0,0,N247/D247))</f>
        <v>0</v>
      </c>
      <c r="H247" s="146" t="n">
        <f aca="false">IF(ISTEXT(D247),0,IF(D247=0,0,O247/D247))</f>
        <v>0</v>
      </c>
      <c r="I247" s="145" t="n">
        <f aca="false">IF(ISTEXT(D247),0,IF(D247=0,0,P247/D247))</f>
        <v>0</v>
      </c>
      <c r="J247" s="45" t="n">
        <f aca="false">IF(ISTEXT(D247),0,IF(D247=0,0,Q247/D247))</f>
        <v>0</v>
      </c>
      <c r="K247" s="145" t="n">
        <f aca="false">IF(ISTEXT(D247),0,IF(D247=0,0,R247/(D247-E247)))</f>
        <v>0</v>
      </c>
      <c r="L247" s="45" t="n">
        <f aca="false">IF(ISTEXT(E247),0,IF(E247=0,0,S247/E247))</f>
        <v>0</v>
      </c>
      <c r="M247" s="80" t="n">
        <f aca="false">SUM(AT:GB!M247:M247)</f>
        <v>0</v>
      </c>
      <c r="N247" s="53" t="n">
        <f aca="false">SUM(AT:GB!N247:N247)</f>
        <v>0</v>
      </c>
      <c r="O247" s="80" t="n">
        <f aca="false">SUM(AT:GB!O247:O247)</f>
        <v>0</v>
      </c>
      <c r="P247" s="80" t="n">
        <f aca="false">SUM(AT:GB!P247:P247)</f>
        <v>0</v>
      </c>
      <c r="Q247" s="149" t="n">
        <f aca="false">SUM(AT:GB!Q247:Q247)</f>
        <v>0</v>
      </c>
      <c r="R247" s="80" t="n">
        <f aca="false">SUM(AT:GB!R247:R247)</f>
        <v>0</v>
      </c>
      <c r="S247" s="149" t="n">
        <f aca="false">SUM(AT:GB!S247:S247)</f>
        <v>0</v>
      </c>
      <c r="T247" s="149" t="n">
        <f aca="false">SUM(AT:GB!T247:T247)</f>
        <v>0</v>
      </c>
    </row>
    <row r="248" customFormat="false" ht="11.25" hidden="false" customHeight="true" outlineLevel="0" collapsed="false">
      <c r="B248" s="63" t="s">
        <v>38</v>
      </c>
      <c r="C248" s="64"/>
      <c r="D248" s="65" t="n">
        <f aca="false">SUM(AT:GB!D248:D248)</f>
        <v>10087.9851307489</v>
      </c>
      <c r="E248" s="65" t="n">
        <f aca="false">SUM(AT:GB!E248:E248)</f>
        <v>13.5399046448929</v>
      </c>
      <c r="F248" s="144" t="n">
        <f aca="false">IF(ISTEXT(D248),0,IF(D248=0,0,M248/D248))</f>
        <v>0.086771567850531</v>
      </c>
      <c r="G248" s="145" t="n">
        <f aca="false">IF(ISTEXT(D248),0,IF(D248=0,0,N248/D248))</f>
        <v>-0.0703413129570978</v>
      </c>
      <c r="H248" s="146" t="n">
        <f aca="false">IF(ISTEXT(D248),0,IF(D248=0,0,O248/D248))</f>
        <v>0.0164302548934332</v>
      </c>
      <c r="I248" s="145" t="n">
        <f aca="false">IF(ISTEXT(D248),0,IF(D248=0,0,P248/D248))</f>
        <v>2.54365807417303E-006</v>
      </c>
      <c r="J248" s="45" t="n">
        <f aca="false">IF(ISTEXT(D248),0,IF(D248=0,0,Q248/D248))</f>
        <v>0</v>
      </c>
      <c r="K248" s="145" t="n">
        <f aca="false">IF(ISTEXT(D248),0,IF(D248=0,0,R248/(D248-E248)))</f>
        <v>-1.03672055703647</v>
      </c>
      <c r="L248" s="45" t="n">
        <f aca="false">IF(ISTEXT(E248),0,IF(E248=0,0,S248/E248))</f>
        <v>-8.44391516989924</v>
      </c>
      <c r="M248" s="75" t="n">
        <f aca="false">SUM(AT:GB!M248:M248)</f>
        <v>875.350286247926</v>
      </c>
      <c r="N248" s="72" t="n">
        <f aca="false">SUM(AT:GB!N248:N248)</f>
        <v>-709.602119188558</v>
      </c>
      <c r="O248" s="72" t="n">
        <f aca="false">SUM(AT:GB!O248:O248)</f>
        <v>165.748167059368</v>
      </c>
      <c r="P248" s="72" t="n">
        <f aca="false">SUM(AT:GB!P248:P248)</f>
        <v>0.0256603848299669</v>
      </c>
      <c r="Q248" s="153" t="n">
        <f aca="false">SUM(AT:GB!Q248:Q248)</f>
        <v>0</v>
      </c>
      <c r="R248" s="72" t="n">
        <f aca="false">SUM(AT:GB!R248:R248)</f>
        <v>-10444.38446664</v>
      </c>
      <c r="S248" s="153" t="n">
        <f aca="false">SUM(AT:GB!S248:S248)</f>
        <v>-114.32980623</v>
      </c>
      <c r="T248" s="153" t="n">
        <f aca="false">SUM(AT:GB!T248:T248)</f>
        <v>38107.4482998945</v>
      </c>
    </row>
    <row r="249" customFormat="false" ht="11.25" hidden="false" customHeight="true" outlineLevel="0" collapsed="false">
      <c r="B249" s="74"/>
      <c r="C249" s="51"/>
      <c r="D249" s="52" t="n">
        <f aca="false">SUM(AT:GB!D249:D249)</f>
        <v>0</v>
      </c>
      <c r="E249" s="52" t="n">
        <f aca="false">SUM(AT:GB!E249:E249)</f>
        <v>0</v>
      </c>
      <c r="F249" s="144" t="n">
        <f aca="false">IF(ISTEXT(D249),0,IF(D249=0,0,M249/D249))</f>
        <v>0</v>
      </c>
      <c r="G249" s="145" t="n">
        <f aca="false">IF(ISTEXT(D249),0,IF(D249=0,0,N249/D249))</f>
        <v>0</v>
      </c>
      <c r="H249" s="146" t="n">
        <f aca="false">IF(ISTEXT(D249),0,IF(D249=0,0,O249/D249))</f>
        <v>0</v>
      </c>
      <c r="I249" s="145" t="n">
        <f aca="false">IF(ISTEXT(D249),0,IF(D249=0,0,P249/D249))</f>
        <v>0</v>
      </c>
      <c r="J249" s="45" t="n">
        <f aca="false">IF(ISTEXT(D249),0,IF(D249=0,0,Q249/D249))</f>
        <v>0</v>
      </c>
      <c r="K249" s="145" t="n">
        <f aca="false">IF(ISTEXT(D249),0,IF(D249=0,0,R249/(D249-E249)))</f>
        <v>0</v>
      </c>
      <c r="L249" s="45" t="n">
        <f aca="false">IF(ISTEXT(E249),0,IF(E249=0,0,S249/E249))</f>
        <v>0</v>
      </c>
      <c r="M249" s="53" t="n">
        <f aca="false">SUM(AT:GB!M249:M249)</f>
        <v>0</v>
      </c>
      <c r="N249" s="80" t="n">
        <f aca="false">SUM(AT:GB!N249:N249)</f>
        <v>0</v>
      </c>
      <c r="O249" s="80" t="n">
        <f aca="false">SUM(AT:GB!O249:O249)</f>
        <v>0</v>
      </c>
      <c r="P249" s="80" t="n">
        <f aca="false">SUM(AT:GB!P249:P249)</f>
        <v>0</v>
      </c>
      <c r="Q249" s="149" t="n">
        <f aca="false">SUM(AT:GB!Q249:Q249)</f>
        <v>0</v>
      </c>
      <c r="R249" s="80" t="n">
        <f aca="false">SUM(AT:GB!R249:R249)</f>
        <v>0</v>
      </c>
      <c r="S249" s="149" t="n">
        <f aca="false">SUM(AT:GB!S249:S249)</f>
        <v>0</v>
      </c>
      <c r="T249" s="149" t="n">
        <f aca="false">SUM(AT:GB!T249:T249)</f>
        <v>0</v>
      </c>
    </row>
    <row r="250" customFormat="false" ht="11.25" hidden="false" customHeight="true" outlineLevel="0" collapsed="false">
      <c r="B250" s="63" t="s">
        <v>39</v>
      </c>
      <c r="C250" s="64"/>
      <c r="D250" s="76" t="n">
        <f aca="false">SUM(AT:GB!D250:D250)</f>
        <v>53.8609912301106</v>
      </c>
      <c r="E250" s="76" t="n">
        <f aca="false">SUM(AT:GB!E250:E250)</f>
        <v>6.42363142857143</v>
      </c>
      <c r="F250" s="151" t="n">
        <f aca="false">IF(ISTEXT(D250),0,IF(D250=0,0,M250/D250))</f>
        <v>0.0620430304506317</v>
      </c>
      <c r="G250" s="145" t="n">
        <f aca="false">IF(ISTEXT(D250),0,IF(D250=0,0,N250/D250))</f>
        <v>-0.0900710959426217</v>
      </c>
      <c r="H250" s="145" t="n">
        <f aca="false">IF(ISTEXT(D250),0,IF(D250=0,0,O250/D250))</f>
        <v>-0.02802806549199</v>
      </c>
      <c r="I250" s="145" t="n">
        <f aca="false">IF(ISTEXT(D250),0,IF(D250=0,0,P250/D250))</f>
        <v>0</v>
      </c>
      <c r="J250" s="68" t="n">
        <f aca="false">IF(ISTEXT(D250),0,IF(D250=0,0,Q250/D250))</f>
        <v>0</v>
      </c>
      <c r="K250" s="145" t="n">
        <f aca="false">IF(ISTEXT(D250),0,IF(D250=0,0,R250/(D250-E250)))</f>
        <v>-0.114839841296911</v>
      </c>
      <c r="L250" s="68" t="n">
        <f aca="false">IF(ISTEXT(E250),0,IF(E250=0,0,S250/E250))</f>
        <v>-3.70520080256673</v>
      </c>
      <c r="M250" s="70" t="n">
        <f aca="false">SUM(AT:GB!M250:M250)</f>
        <v>3.34169911899096</v>
      </c>
      <c r="N250" s="72" t="n">
        <f aca="false">SUM(AT:GB!N250:N250)</f>
        <v>-4.851318508652</v>
      </c>
      <c r="O250" s="72" t="n">
        <f aca="false">SUM(AT:GB!O250:O250)</f>
        <v>-1.50961938966104</v>
      </c>
      <c r="P250" s="72" t="n">
        <f aca="false">SUM(AT:GB!P250:P250)</f>
        <v>0</v>
      </c>
      <c r="Q250" s="152" t="n">
        <f aca="false">SUM(AT:GB!Q250:Q250)</f>
        <v>0</v>
      </c>
      <c r="R250" s="72" t="n">
        <f aca="false">SUM(AT:GB!R250:R250)</f>
        <v>-5.44769887115321</v>
      </c>
      <c r="S250" s="152" t="n">
        <f aca="false">SUM(AT:GB!S250:S250)</f>
        <v>-23.8008443245357</v>
      </c>
      <c r="T250" s="152" t="n">
        <f aca="false">SUM(AT:GB!T250:T250)</f>
        <v>112.779929479617</v>
      </c>
    </row>
    <row r="251" customFormat="false" ht="11.25" hidden="false" customHeight="true" outlineLevel="0" collapsed="false">
      <c r="B251" s="74"/>
      <c r="C251" s="51"/>
      <c r="D251" s="52" t="n">
        <f aca="false">SUM(AT:GB!D251:D251)</f>
        <v>0</v>
      </c>
      <c r="E251" s="52" t="n">
        <f aca="false">SUM(AT:GB!E251:E251)</f>
        <v>0</v>
      </c>
      <c r="F251" s="151" t="n">
        <f aca="false">IF(ISTEXT(D251),0,IF(D251=0,0,M251/D251))</f>
        <v>0</v>
      </c>
      <c r="G251" s="145" t="n">
        <f aca="false">IF(ISTEXT(D251),0,IF(D251=0,0,N251/D251))</f>
        <v>0</v>
      </c>
      <c r="H251" s="145" t="n">
        <f aca="false">IF(ISTEXT(D251),0,IF(D251=0,0,O251/D251))</f>
        <v>0</v>
      </c>
      <c r="I251" s="145" t="n">
        <f aca="false">IF(ISTEXT(D251),0,IF(D251=0,0,P251/D251))</f>
        <v>0</v>
      </c>
      <c r="J251" s="68" t="n">
        <f aca="false">IF(ISTEXT(D251),0,IF(D251=0,0,Q251/D251))</f>
        <v>0</v>
      </c>
      <c r="K251" s="145" t="n">
        <f aca="false">IF(ISTEXT(D251),0,IF(D251=0,0,R251/(D251-E251)))</f>
        <v>0</v>
      </c>
      <c r="L251" s="68" t="n">
        <f aca="false">IF(ISTEXT(E251),0,IF(E251=0,0,S251/E251))</f>
        <v>0</v>
      </c>
      <c r="M251" s="80" t="n">
        <f aca="false">SUM(AT:GB!M251:M251)</f>
        <v>0</v>
      </c>
      <c r="N251" s="80" t="n">
        <f aca="false">SUM(AT:GB!N251:N251)</f>
        <v>0</v>
      </c>
      <c r="O251" s="80" t="n">
        <f aca="false">SUM(AT:GB!O251:O251)</f>
        <v>0</v>
      </c>
      <c r="P251" s="80" t="n">
        <f aca="false">SUM(AT:GB!P251:P251)</f>
        <v>0</v>
      </c>
      <c r="Q251" s="154" t="n">
        <f aca="false">SUM(AT:GB!Q251:Q251)</f>
        <v>0</v>
      </c>
      <c r="R251" s="80" t="n">
        <f aca="false">SUM(AT:GB!R251:R251)</f>
        <v>0</v>
      </c>
      <c r="S251" s="154" t="n">
        <f aca="false">SUM(AT:GB!S251:S251)</f>
        <v>0</v>
      </c>
      <c r="T251" s="154" t="n">
        <f aca="false">SUM(AT:GB!T251:T251)</f>
        <v>0</v>
      </c>
    </row>
    <row r="252" customFormat="false" ht="11.25" hidden="false" customHeight="true" outlineLevel="0" collapsed="false">
      <c r="B252" s="63" t="s">
        <v>40</v>
      </c>
      <c r="C252" s="64"/>
      <c r="D252" s="76" t="n">
        <f aca="false">SUM(AT:GB!D252:D252)</f>
        <v>305.533193784425</v>
      </c>
      <c r="E252" s="76" t="n">
        <f aca="false">SUM(AT:GB!E252:E252)</f>
        <v>2.42821279925</v>
      </c>
      <c r="F252" s="151" t="n">
        <f aca="false">IF(ISTEXT(D252),0,IF(D252=0,0,M252/D252))</f>
        <v>0.298646053294563</v>
      </c>
      <c r="G252" s="145" t="n">
        <f aca="false">IF(ISTEXT(D252),0,IF(D252=0,0,N252/D252))</f>
        <v>-0.341273886568275</v>
      </c>
      <c r="H252" s="145" t="n">
        <f aca="false">IF(ISTEXT(D252),0,IF(D252=0,0,O252/D252))</f>
        <v>-0.0426278332737115</v>
      </c>
      <c r="I252" s="145" t="n">
        <f aca="false">IF(ISTEXT(D252),0,IF(D252=0,0,P252/D252))</f>
        <v>4.08044187706961E-005</v>
      </c>
      <c r="J252" s="68" t="n">
        <f aca="false">IF(ISTEXT(D252),0,IF(D252=0,0,Q252/D252))</f>
        <v>0</v>
      </c>
      <c r="K252" s="145" t="n">
        <f aca="false">IF(ISTEXT(D252),0,IF(D252=0,0,R252/(D252-E252)))</f>
        <v>-0.233108324426208</v>
      </c>
      <c r="L252" s="68" t="n">
        <f aca="false">IF(ISTEXT(E252),0,IF(E252=0,0,S252/E252))</f>
        <v>-5.33133298877339</v>
      </c>
      <c r="M252" s="70" t="n">
        <f aca="false">SUM(AT:GB!M252:M252)</f>
        <v>91.2462824742015</v>
      </c>
      <c r="N252" s="72" t="n">
        <f aca="false">SUM(AT:GB!N252:N252)</f>
        <v>-104.270500518429</v>
      </c>
      <c r="O252" s="72" t="n">
        <f aca="false">SUM(AT:GB!O252:O252)</f>
        <v>-13.024218044227</v>
      </c>
      <c r="P252" s="72" t="n">
        <f aca="false">SUM(AT:GB!P252:P252)</f>
        <v>0.0124671043875279</v>
      </c>
      <c r="Q252" s="152" t="n">
        <f aca="false">SUM(AT:GB!Q252:Q252)</f>
        <v>0</v>
      </c>
      <c r="R252" s="72" t="n">
        <f aca="false">SUM(AT:GB!R252:R252)</f>
        <v>-70.6562942426918</v>
      </c>
      <c r="S252" s="152" t="n">
        <f aca="false">SUM(AT:GB!S252:S252)</f>
        <v>-12.9456110004033</v>
      </c>
      <c r="T252" s="152" t="n">
        <f aca="false">SUM(AT:GB!T252:T252)</f>
        <v>354.25007267076</v>
      </c>
    </row>
    <row r="253" customFormat="false" ht="11.25" hidden="false" customHeight="true" outlineLevel="0" collapsed="false">
      <c r="B253" s="74"/>
      <c r="C253" s="51"/>
      <c r="D253" s="52" t="n">
        <f aca="false">SUM(AT:GB!D253:D253)</f>
        <v>0</v>
      </c>
      <c r="E253" s="52" t="n">
        <f aca="false">SUM(AT:GB!E253:E253)</f>
        <v>0</v>
      </c>
      <c r="F253" s="151" t="n">
        <f aca="false">IF(ISTEXT(D253),0,IF(D253=0,0,M253/D253))</f>
        <v>0</v>
      </c>
      <c r="G253" s="145" t="n">
        <f aca="false">IF(ISTEXT(D253),0,IF(D253=0,0,N253/D253))</f>
        <v>0</v>
      </c>
      <c r="H253" s="145" t="n">
        <f aca="false">IF(ISTEXT(D253),0,IF(D253=0,0,O253/D253))</f>
        <v>0</v>
      </c>
      <c r="I253" s="145" t="n">
        <f aca="false">IF(ISTEXT(D253),0,IF(D253=0,0,P253/D253))</f>
        <v>0</v>
      </c>
      <c r="J253" s="68" t="n">
        <f aca="false">IF(ISTEXT(D253),0,IF(D253=0,0,Q253/D253))</f>
        <v>0</v>
      </c>
      <c r="K253" s="145" t="n">
        <f aca="false">IF(ISTEXT(D253),0,IF(D253=0,0,R253/(D253-E253)))</f>
        <v>0</v>
      </c>
      <c r="L253" s="68" t="n">
        <f aca="false">IF(ISTEXT(E253),0,IF(E253=0,0,S253/E253))</f>
        <v>0</v>
      </c>
      <c r="M253" s="80" t="n">
        <f aca="false">SUM(AT:GB!M253:M253)</f>
        <v>0</v>
      </c>
      <c r="N253" s="80" t="n">
        <f aca="false">SUM(AT:GB!N253:N253)</f>
        <v>0</v>
      </c>
      <c r="O253" s="80" t="n">
        <f aca="false">SUM(AT:GB!O253:O253)</f>
        <v>0</v>
      </c>
      <c r="P253" s="80" t="n">
        <f aca="false">SUM(AT:GB!P253:P253)</f>
        <v>0</v>
      </c>
      <c r="Q253" s="154" t="n">
        <f aca="false">SUM(AT:GB!Q253:Q253)</f>
        <v>0</v>
      </c>
      <c r="R253" s="80" t="n">
        <f aca="false">SUM(AT:GB!R253:R253)</f>
        <v>0</v>
      </c>
      <c r="S253" s="154" t="n">
        <f aca="false">SUM(AT:GB!S253:S253)</f>
        <v>0</v>
      </c>
      <c r="T253" s="154" t="n">
        <f aca="false">SUM(AT:GB!T253:T253)</f>
        <v>0</v>
      </c>
    </row>
    <row r="254" customFormat="false" ht="11.25" hidden="false" customHeight="true" outlineLevel="0" collapsed="false">
      <c r="B254" s="63" t="s">
        <v>41</v>
      </c>
      <c r="C254" s="64"/>
      <c r="D254" s="76" t="n">
        <f aca="false">SUM(AT:GB!D254:D254)</f>
        <v>350.137114363902</v>
      </c>
      <c r="E254" s="76" t="n">
        <f aca="false">SUM(AT:GB!E254:E254)</f>
        <v>0.269682924107143</v>
      </c>
      <c r="F254" s="151" t="n">
        <f aca="false">IF(ISTEXT(D254),0,IF(D254=0,0,M254/D254))</f>
        <v>0.0670419439306453</v>
      </c>
      <c r="G254" s="145" t="n">
        <f aca="false">IF(ISTEXT(D254),0,IF(D254=0,0,N254/D254))</f>
        <v>-0.0370118558022822</v>
      </c>
      <c r="H254" s="145" t="n">
        <f aca="false">IF(ISTEXT(D254),0,IF(D254=0,0,O254/D254))</f>
        <v>0.0300300881283631</v>
      </c>
      <c r="I254" s="145" t="n">
        <f aca="false">IF(ISTEXT(D254),0,IF(D254=0,0,P254/D254))</f>
        <v>-0.00258736657792226</v>
      </c>
      <c r="J254" s="68" t="n">
        <f aca="false">IF(ISTEXT(D254),0,IF(D254=0,0,Q254/D254))</f>
        <v>0</v>
      </c>
      <c r="K254" s="145" t="n">
        <f aca="false">IF(ISTEXT(D254),0,IF(D254=0,0,R254/(D254-E254)))</f>
        <v>-0.0840021039952167</v>
      </c>
      <c r="L254" s="68" t="n">
        <f aca="false">IF(ISTEXT(E254),0,IF(E254=0,0,S254/E254))</f>
        <v>-1.01419102017352</v>
      </c>
      <c r="M254" s="70" t="n">
        <f aca="false">SUM(AT:GB!M254:M254)</f>
        <v>23.4738727892226</v>
      </c>
      <c r="N254" s="72" t="n">
        <f aca="false">SUM(AT:GB!N254:N254)</f>
        <v>-12.9592243878639</v>
      </c>
      <c r="O254" s="72" t="n">
        <f aca="false">SUM(AT:GB!O254:O254)</f>
        <v>10.5146484013587</v>
      </c>
      <c r="P254" s="72" t="n">
        <f aca="false">SUM(AT:GB!P254:P254)</f>
        <v>-0.905933067395301</v>
      </c>
      <c r="Q254" s="152" t="n">
        <f aca="false">SUM(AT:GB!Q254:Q254)</f>
        <v>0</v>
      </c>
      <c r="R254" s="72" t="n">
        <f aca="false">SUM(AT:GB!R254:R254)</f>
        <v>-29.389600360345</v>
      </c>
      <c r="S254" s="152" t="n">
        <f aca="false">SUM(AT:GB!S254:S254)</f>
        <v>-0.2735099999236</v>
      </c>
      <c r="T254" s="152" t="n">
        <f aca="false">SUM(AT:GB!T254:T254)</f>
        <v>73.5327817631189</v>
      </c>
    </row>
    <row r="255" customFormat="false" ht="11.25" hidden="false" customHeight="true" outlineLevel="0" collapsed="false">
      <c r="B255" s="155"/>
      <c r="C255" s="156"/>
      <c r="D255" s="157" t="n">
        <f aca="false">SUM(AT:GB!D255:D255)</f>
        <v>0</v>
      </c>
      <c r="E255" s="157" t="n">
        <f aca="false">SUM(AT:GB!E255:E255)</f>
        <v>0</v>
      </c>
      <c r="F255" s="158" t="n">
        <f aca="false">IF(ISTEXT(D255),0,IF(D255=0,0,M255/D255))</f>
        <v>0</v>
      </c>
      <c r="G255" s="159" t="n">
        <f aca="false">IF(ISTEXT(D255),0,IF(D255=0,0,N255/D255))</f>
        <v>0</v>
      </c>
      <c r="H255" s="159" t="n">
        <f aca="false">IF(ISTEXT(D255),0,IF(D255=0,0,O255/D255))</f>
        <v>0</v>
      </c>
      <c r="I255" s="159" t="n">
        <f aca="false">IF(ISTEXT(D255),0,IF(D255=0,0,P255/D255))</f>
        <v>0</v>
      </c>
      <c r="J255" s="160" t="n">
        <f aca="false">IF(ISTEXT(D255),0,IF(D255=0,0,Q255/D255))</f>
        <v>0</v>
      </c>
      <c r="K255" s="159" t="n">
        <f aca="false">IF(ISTEXT(D255),0,IF(D255=0,0,R255/(D255-E255)))</f>
        <v>0</v>
      </c>
      <c r="L255" s="160" t="n">
        <f aca="false">IF(ISTEXT(E255),0,IF(E255=0,0,S255/E255))</f>
        <v>0</v>
      </c>
      <c r="M255" s="161" t="n">
        <f aca="false">SUM(AT:GB!M255:M255)</f>
        <v>0</v>
      </c>
      <c r="N255" s="161" t="n">
        <f aca="false">SUM(AT:GB!N255:N255)</f>
        <v>0</v>
      </c>
      <c r="O255" s="161" t="n">
        <f aca="false">SUM(AT:GB!O255:O255)</f>
        <v>0</v>
      </c>
      <c r="P255" s="161" t="n">
        <f aca="false">SUM(AT:GB!P255:P255)</f>
        <v>0</v>
      </c>
      <c r="Q255" s="162" t="n">
        <f aca="false">SUM(AT:GB!Q255:Q255)</f>
        <v>0</v>
      </c>
      <c r="R255" s="161" t="n">
        <f aca="false">SUM(AT:GB!R255:R255)</f>
        <v>0</v>
      </c>
      <c r="S255" s="162" t="n">
        <f aca="false">SUM(AT:GB!S255:S255)</f>
        <v>0</v>
      </c>
      <c r="T255" s="162" t="n">
        <f aca="false">SUM(AT:GB!T255:T255)</f>
        <v>0</v>
      </c>
    </row>
    <row r="257" customFormat="false" ht="11.2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31.5" hidden="false" customHeight="true" outlineLevel="0" collapsed="false">
      <c r="A258" s="139"/>
      <c r="B258" s="9" t="s">
        <v>54</v>
      </c>
      <c r="C258" s="9"/>
      <c r="D258" s="10" t="s">
        <v>4</v>
      </c>
      <c r="E258" s="10"/>
      <c r="F258" s="10" t="s">
        <v>5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1.2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20.2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1.2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1.2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1.25" hidden="false" customHeight="true" outlineLevel="0" collapsed="false">
      <c r="B263" s="24" t="s">
        <v>31</v>
      </c>
      <c r="C263" s="25"/>
      <c r="D263" s="26" t="n">
        <f aca="false">SUM(AT:GB!D263:D263)</f>
        <v>94170.6520328482</v>
      </c>
      <c r="E263" s="26" t="n">
        <f aca="false">SUM(AT:GB!E263:E263)</f>
        <v>1411.401535003</v>
      </c>
      <c r="F263" s="140" t="n">
        <f aca="false">IF(ISTEXT(D263),0,IF(D263=0,0,M263/D263))</f>
        <v>0.109756729414684</v>
      </c>
      <c r="G263" s="141" t="n">
        <f aca="false">IF(ISTEXT(D263),0,IF(D263=0,0,N263/D263))</f>
        <v>-0.0750640785426222</v>
      </c>
      <c r="H263" s="141" t="n">
        <f aca="false">IF(ISTEXT(D263),0,IF(D263=0,0,O263/D263))</f>
        <v>0.0346926508720618</v>
      </c>
      <c r="I263" s="142" t="n">
        <f aca="false">IF(ISTEXT(D263),0,IF(D263=0,0,P263/D263))</f>
        <v>-0.000912772093887588</v>
      </c>
      <c r="J263" s="143" t="n">
        <f aca="false">IF(ISTEXT($D263),0,IF($D263=0,0,Q263/$D263))</f>
        <v>0</v>
      </c>
      <c r="K263" s="142" t="n">
        <f aca="false">IF(ISTEXT(D263),0,IF(D263=0,0,R263/(D263-E263)))</f>
        <v>-0.119468700093622</v>
      </c>
      <c r="L263" s="142" t="n">
        <f aca="false">IF(ISTEXT(E263),0,IF(E263=0,0,S263/E263))</f>
        <v>-6.97171254201828</v>
      </c>
      <c r="M263" s="33" t="n">
        <f aca="false">SUM(AT:GB!M263:M263)</f>
        <v>10335.8627739737</v>
      </c>
      <c r="N263" s="34" t="n">
        <f aca="false">SUM(AT:GB!N263:N263)</f>
        <v>-7068.83322060366</v>
      </c>
      <c r="O263" s="36" t="n">
        <f aca="false">SUM(AT:GB!O263:O263)</f>
        <v>3267.02955337002</v>
      </c>
      <c r="P263" s="36" t="n">
        <f aca="false">SUM(AT:GB!P263:P263)</f>
        <v>-85.9563432387823</v>
      </c>
      <c r="Q263" s="37" t="n">
        <f aca="false">SUM(AT:GB!Q263:Q263)</f>
        <v>0</v>
      </c>
      <c r="R263" s="36" t="n">
        <f aca="false">SUM(AT:GB!R263:R263)</f>
        <v>-11081.8270786363</v>
      </c>
      <c r="S263" s="37" t="n">
        <f aca="false">SUM(AT:GB!S263:S263)</f>
        <v>-9839.88578340427</v>
      </c>
      <c r="T263" s="37" t="n">
        <f aca="false">SUM(AT:GB!T263:T263)</f>
        <v>65049.0120570008</v>
      </c>
    </row>
    <row r="264" customFormat="false" ht="11.25" hidden="false" customHeight="true" outlineLevel="0" collapsed="false">
      <c r="B264" s="38" t="s">
        <v>34</v>
      </c>
      <c r="C264" s="39"/>
      <c r="D264" s="40" t="n">
        <f aca="false">SUM(AT:GB!D264:D264)</f>
        <v>83337.1757822175</v>
      </c>
      <c r="E264" s="40" t="n">
        <f aca="false">SUM(AT:GB!E264:E264)</f>
        <v>1371.78573038421</v>
      </c>
      <c r="F264" s="144" t="n">
        <f aca="false">IF(ISTEXT(D264),0,IF(D264=0,0,M264/D264))</f>
        <v>0.111695400236419</v>
      </c>
      <c r="G264" s="145" t="n">
        <f aca="false">IF(ISTEXT(D264),0,IF(D264=0,0,N264/D264))</f>
        <v>-0.0573831191889996</v>
      </c>
      <c r="H264" s="146" t="n">
        <f aca="false">IF(ISTEXT(D264),0,IF(D264=0,0,O264/D264))</f>
        <v>0.0543122810474195</v>
      </c>
      <c r="I264" s="145" t="n">
        <f aca="false">IF(ISTEXT(D264),0,IF(D264=0,0,P264/D264))</f>
        <v>8.28217151296341E-005</v>
      </c>
      <c r="J264" s="45" t="n">
        <f aca="false">IF(ISTEXT(D264),0,IF(D264=0,0,Q264/D264))</f>
        <v>0</v>
      </c>
      <c r="K264" s="145" t="n">
        <f aca="false">IF(ISTEXT(D264),0,IF(D264=0,0,R264/(D264-E264)))</f>
        <v>-0.00646936702251976</v>
      </c>
      <c r="L264" s="45" t="n">
        <f aca="false">IF(ISTEXT(E264),0,IF(E264=0,0,S264/E264))</f>
        <v>-7.0028866929935</v>
      </c>
      <c r="M264" s="47" t="n">
        <f aca="false">SUM(AT:GB!M264:M264)</f>
        <v>9308.37920356759</v>
      </c>
      <c r="N264" s="48" t="n">
        <f aca="false">SUM(AT:GB!N264:N264)</f>
        <v>-4782.14709078559</v>
      </c>
      <c r="O264" s="48" t="n">
        <f aca="false">SUM(AT:GB!O264:O264)</f>
        <v>4526.23211278199</v>
      </c>
      <c r="P264" s="48" t="n">
        <f aca="false">SUM(AT:GB!P264:P264)</f>
        <v>6.90212783234305</v>
      </c>
      <c r="Q264" s="147" t="n">
        <f aca="false">SUM(AT:GB!Q264:Q264)</f>
        <v>0</v>
      </c>
      <c r="R264" s="48" t="n">
        <f aca="false">SUM(AT:GB!R264:R264)</f>
        <v>-530.264191389299</v>
      </c>
      <c r="S264" s="147" t="n">
        <f aca="false">SUM(AT:GB!S264:S264)</f>
        <v>-9606.46003694594</v>
      </c>
      <c r="T264" s="147" t="n">
        <f aca="false">SUM(AT:GB!T264:T264)</f>
        <v>20546.4966216433</v>
      </c>
    </row>
    <row r="265" customFormat="false" ht="11.25" hidden="false" customHeight="true" outlineLevel="0" collapsed="false">
      <c r="B265" s="148"/>
      <c r="C265" s="51"/>
      <c r="D265" s="52" t="n">
        <f aca="false">SUM(AT:GB!D265:D265)</f>
        <v>0</v>
      </c>
      <c r="E265" s="52" t="n">
        <f aca="false">SUM(AT:GB!E265:E265)</f>
        <v>0</v>
      </c>
      <c r="F265" s="144" t="n">
        <f aca="false">IF(ISTEXT(D265),0,IF(D265=0,0,M265/D265))</f>
        <v>0</v>
      </c>
      <c r="G265" s="145" t="n">
        <f aca="false">IF(ISTEXT(D265),0,IF(D265=0,0,N265/D265))</f>
        <v>0</v>
      </c>
      <c r="H265" s="146" t="n">
        <f aca="false">IF(ISTEXT(D265),0,IF(D265=0,0,O265/D265))</f>
        <v>0</v>
      </c>
      <c r="I265" s="145" t="n">
        <f aca="false">IF(ISTEXT(D265),0,IF(D265=0,0,P265/D265))</f>
        <v>0</v>
      </c>
      <c r="J265" s="45" t="n">
        <f aca="false">IF(ISTEXT(D265),0,IF(D265=0,0,Q265/D265))</f>
        <v>0</v>
      </c>
      <c r="K265" s="145" t="n">
        <f aca="false">IF(ISTEXT(D265),0,IF(D265=0,0,R265/(D265-E265)))</f>
        <v>0</v>
      </c>
      <c r="L265" s="45" t="n">
        <f aca="false">IF(ISTEXT(E265),0,IF(E265=0,0,S265/E265))</f>
        <v>0</v>
      </c>
      <c r="M265" s="53" t="n">
        <f aca="false">SUM(AT:GB!M265:M265)</f>
        <v>0</v>
      </c>
      <c r="N265" s="80" t="n">
        <f aca="false">SUM(AT:GB!N265:N265)</f>
        <v>0</v>
      </c>
      <c r="O265" s="80" t="n">
        <f aca="false">SUM(AT:GB!O265:O265)</f>
        <v>0</v>
      </c>
      <c r="P265" s="80" t="n">
        <f aca="false">SUM(AT:GB!P265:P265)</f>
        <v>0</v>
      </c>
      <c r="Q265" s="149" t="n">
        <f aca="false">SUM(AT:GB!Q265:Q265)</f>
        <v>0</v>
      </c>
      <c r="R265" s="80" t="n">
        <f aca="false">SUM(AT:GB!R265:R265)</f>
        <v>0</v>
      </c>
      <c r="S265" s="149" t="n">
        <f aca="false">SUM(AT:GB!S265:S265)</f>
        <v>0</v>
      </c>
      <c r="T265" s="149" t="n">
        <f aca="false">SUM(AT:GB!T265:T265)</f>
        <v>0</v>
      </c>
    </row>
    <row r="266" customFormat="false" ht="11.25" hidden="false" customHeight="true" outlineLevel="0" collapsed="false">
      <c r="B266" s="56" t="s">
        <v>35</v>
      </c>
      <c r="C266" s="57"/>
      <c r="D266" s="58" t="n">
        <f aca="false">SUM(AT:GB!D266:D266)</f>
        <v>10833.4762506307</v>
      </c>
      <c r="E266" s="58" t="n">
        <f aca="false">SUM(AT:GB!E266:E266)</f>
        <v>39.6158046187912</v>
      </c>
      <c r="F266" s="144" t="n">
        <f aca="false">IF(ISTEXT(D266),0,IF(D266=0,0,M266/D266))</f>
        <v>0.0948433860596012</v>
      </c>
      <c r="G266" s="146" t="n">
        <f aca="false">IF(ISTEXT(D266),0,IF(D266=0,0,N266/D266))</f>
        <v>-0.211075935084543</v>
      </c>
      <c r="H266" s="146" t="n">
        <f aca="false">IF(ISTEXT(D266),0,IF(D266=0,0,O266/D266))</f>
        <v>-0.116232549024941</v>
      </c>
      <c r="I266" s="145" t="n">
        <f aca="false">IF(ISTEXT(D266),0,IF(D266=0,0,P266/D266))</f>
        <v>-0.00857143809824838</v>
      </c>
      <c r="J266" s="45" t="n">
        <f aca="false">IF(ISTEXT(D266),0,IF(D266=0,0,Q266/D266))</f>
        <v>0</v>
      </c>
      <c r="K266" s="145" t="n">
        <f aca="false">IF(ISTEXT(D266),0,IF(D266=0,0,R266/(D266-E266)))</f>
        <v>-0.977552279837515</v>
      </c>
      <c r="L266" s="45" t="n">
        <f aca="false">IF(ISTEXT(E266),0,IF(E266=0,0,S266/E266))</f>
        <v>-5.89223792636564</v>
      </c>
      <c r="M266" s="60" t="n">
        <f aca="false">SUM(AT:GB!M266:M266)</f>
        <v>1027.48357040609</v>
      </c>
      <c r="N266" s="61" t="n">
        <f aca="false">SUM(AT:GB!N266:N266)</f>
        <v>-2286.68612981807</v>
      </c>
      <c r="O266" s="62" t="n">
        <f aca="false">SUM(AT:GB!O266:O266)</f>
        <v>-1259.20255941198</v>
      </c>
      <c r="P266" s="62" t="n">
        <f aca="false">SUM(AT:GB!P266:P266)</f>
        <v>-92.8584710711254</v>
      </c>
      <c r="Q266" s="150" t="n">
        <f aca="false">SUM(AT:GB!Q266:Q266)</f>
        <v>0</v>
      </c>
      <c r="R266" s="62" t="n">
        <f aca="false">SUM(AT:GB!R266:R266)</f>
        <v>-10551.562887247</v>
      </c>
      <c r="S266" s="150" t="n">
        <f aca="false">SUM(AT:GB!S266:S266)</f>
        <v>-233.425746458333</v>
      </c>
      <c r="T266" s="150" t="n">
        <f aca="false">SUM(AT:GB!T266:T266)</f>
        <v>44502.5154353575</v>
      </c>
    </row>
    <row r="267" customFormat="false" ht="11.25" hidden="false" customHeight="true" outlineLevel="0" collapsed="false">
      <c r="B267" s="63" t="s">
        <v>36</v>
      </c>
      <c r="C267" s="64"/>
      <c r="D267" s="65" t="n">
        <f aca="false">SUM(AT:GB!D267:D267)</f>
        <v>329.182757060225</v>
      </c>
      <c r="E267" s="65" t="n">
        <f aca="false">SUM(AT:GB!E267:E267)</f>
        <v>15.1866148100323</v>
      </c>
      <c r="F267" s="151" t="n">
        <f aca="false">IF(ISTEXT(D267),0,IF(D267=0,0,M267/D267))</f>
        <v>0.279633300528471</v>
      </c>
      <c r="G267" s="146" t="n">
        <f aca="false">IF(ISTEXT(D267),0,IF(D267=0,0,N267/D267))</f>
        <v>-4.38756313382765</v>
      </c>
      <c r="H267" s="146" t="n">
        <f aca="false">IF(ISTEXT(D267),0,IF(D267=0,0,O267/D267))</f>
        <v>-4.10792983329918</v>
      </c>
      <c r="I267" s="145" t="n">
        <f aca="false">IF(ISTEXT(D267),0,IF(D267=0,0,P267/D267))</f>
        <v>-0.279461167601846</v>
      </c>
      <c r="J267" s="45" t="n">
        <f aca="false">IF(ISTEXT(D267),0,IF(D267=0,0,Q267/D267))</f>
        <v>0</v>
      </c>
      <c r="K267" s="145" t="n">
        <f aca="false">IF(ISTEXT(D267),0,IF(D267=0,0,R267/(D267-E267)))</f>
        <v>-1.02526901459905</v>
      </c>
      <c r="L267" s="45" t="n">
        <f aca="false">IF(ISTEXT(E267),0,IF(E267=0,0,S267/E267))</f>
        <v>-4.93701315541982</v>
      </c>
      <c r="M267" s="70" t="n">
        <f aca="false">SUM(AT:GB!M267:M267)</f>
        <v>92.0504608338128</v>
      </c>
      <c r="N267" s="71" t="n">
        <f aca="false">SUM(AT:GB!N267:N267)</f>
        <v>-1444.31012916919</v>
      </c>
      <c r="O267" s="72" t="n">
        <f aca="false">SUM(AT:GB!O267:O267)</f>
        <v>-1352.25966833537</v>
      </c>
      <c r="P267" s="72" t="n">
        <f aca="false">SUM(AT:GB!P267:P267)</f>
        <v>-91.9937976424454</v>
      </c>
      <c r="Q267" s="152" t="n">
        <f aca="false">SUM(AT:GB!Q267:Q267)</f>
        <v>0</v>
      </c>
      <c r="R267" s="72" t="n">
        <f aca="false">SUM(AT:GB!R267:R267)</f>
        <v>-321.930515352759</v>
      </c>
      <c r="S267" s="152" t="n">
        <f aca="false">SUM(AT:GB!S267:S267)</f>
        <v>-74.9765171034229</v>
      </c>
      <c r="T267" s="152" t="n">
        <f aca="false">SUM(AT:GB!T267:T267)</f>
        <v>6750.92182759135</v>
      </c>
    </row>
    <row r="268" customFormat="false" ht="11.25" hidden="false" customHeight="true" outlineLevel="0" collapsed="false">
      <c r="B268" s="74"/>
      <c r="C268" s="51"/>
      <c r="D268" s="52" t="n">
        <f aca="false">SUM(AT:GB!D268:D268)</f>
        <v>0</v>
      </c>
      <c r="E268" s="52" t="n">
        <f aca="false">SUM(AT:GB!E268:E268)</f>
        <v>0</v>
      </c>
      <c r="F268" s="151" t="n">
        <f aca="false">IF(ISTEXT(D268),0,IF(D268=0,0,M268/D268))</f>
        <v>0</v>
      </c>
      <c r="G268" s="146" t="n">
        <f aca="false">IF(ISTEXT(D268),0,IF(D268=0,0,N268/D268))</f>
        <v>0</v>
      </c>
      <c r="H268" s="146" t="n">
        <f aca="false">IF(ISTEXT(D268),0,IF(D268=0,0,O268/D268))</f>
        <v>0</v>
      </c>
      <c r="I268" s="145" t="n">
        <f aca="false">IF(ISTEXT(D268),0,IF(D268=0,0,P268/D268))</f>
        <v>0</v>
      </c>
      <c r="J268" s="45" t="n">
        <f aca="false">IF(ISTEXT(D268),0,IF(D268=0,0,Q268/D268))</f>
        <v>0</v>
      </c>
      <c r="K268" s="145" t="n">
        <f aca="false">IF(ISTEXT(D268),0,IF(D268=0,0,R268/(D268-E268)))</f>
        <v>0</v>
      </c>
      <c r="L268" s="45" t="n">
        <f aca="false">IF(ISTEXT(E268),0,IF(E268=0,0,S268/E268))</f>
        <v>0</v>
      </c>
      <c r="M268" s="80" t="n">
        <f aca="false">SUM(AT:GB!M268:M268)</f>
        <v>0</v>
      </c>
      <c r="N268" s="53" t="n">
        <f aca="false">SUM(AT:GB!N268:N268)</f>
        <v>0</v>
      </c>
      <c r="O268" s="80" t="n">
        <f aca="false">SUM(AT:GB!O268:O268)</f>
        <v>0</v>
      </c>
      <c r="P268" s="80" t="n">
        <f aca="false">SUM(AT:GB!P268:P268)</f>
        <v>0</v>
      </c>
      <c r="Q268" s="149" t="n">
        <f aca="false">SUM(AT:GB!Q268:Q268)</f>
        <v>0</v>
      </c>
      <c r="R268" s="80" t="n">
        <f aca="false">SUM(AT:GB!R268:R268)</f>
        <v>0</v>
      </c>
      <c r="S268" s="149" t="n">
        <f aca="false">SUM(AT:GB!S268:S268)</f>
        <v>0</v>
      </c>
      <c r="T268" s="149" t="n">
        <f aca="false">SUM(AT:GB!T268:T268)</f>
        <v>0</v>
      </c>
    </row>
    <row r="269" customFormat="false" ht="11.25" hidden="false" customHeight="true" outlineLevel="0" collapsed="false">
      <c r="B269" s="63" t="s">
        <v>38</v>
      </c>
      <c r="C269" s="64"/>
      <c r="D269" s="65" t="n">
        <f aca="false">SUM(AT:GB!D269:D269)</f>
        <v>9820.74847497409</v>
      </c>
      <c r="E269" s="65" t="n">
        <f aca="false">SUM(AT:GB!E269:E269)</f>
        <v>13.8792992419554</v>
      </c>
      <c r="F269" s="144" t="n">
        <f aca="false">IF(ISTEXT(D269),0,IF(D269=0,0,M269/D269))</f>
        <v>0.0839695916439174</v>
      </c>
      <c r="G269" s="145" t="n">
        <f aca="false">IF(ISTEXT(D269),0,IF(D269=0,0,N269/D269))</f>
        <v>-0.0733526532188105</v>
      </c>
      <c r="H269" s="146" t="n">
        <f aca="false">IF(ISTEXT(D269),0,IF(D269=0,0,O269/D269))</f>
        <v>0.0106169384251069</v>
      </c>
      <c r="I269" s="145" t="n">
        <f aca="false">IF(ISTEXT(D269),0,IF(D269=0,0,P269/D269))</f>
        <v>2.85585878343398E-006</v>
      </c>
      <c r="J269" s="45" t="n">
        <f aca="false">IF(ISTEXT(D269),0,IF(D269=0,0,Q269/D269))</f>
        <v>0</v>
      </c>
      <c r="K269" s="145" t="n">
        <f aca="false">IF(ISTEXT(D269),0,IF(D269=0,0,R269/(D269-E269)))</f>
        <v>-1.0323997117102</v>
      </c>
      <c r="L269" s="45" t="n">
        <f aca="false">IF(ISTEXT(E269),0,IF(E269=0,0,S269/E269))</f>
        <v>-8.32488500649417</v>
      </c>
      <c r="M269" s="75" t="n">
        <f aca="false">SUM(AT:GB!M269:M269)</f>
        <v>824.644239081199</v>
      </c>
      <c r="N269" s="72" t="n">
        <f aca="false">SUM(AT:GB!N269:N269)</f>
        <v>-720.377957233936</v>
      </c>
      <c r="O269" s="72" t="n">
        <f aca="false">SUM(AT:GB!O269:O269)</f>
        <v>104.266281847262</v>
      </c>
      <c r="P269" s="72" t="n">
        <f aca="false">SUM(AT:GB!P269:P269)</f>
        <v>0.0280466707921506</v>
      </c>
      <c r="Q269" s="153" t="n">
        <f aca="false">SUM(AT:GB!Q269:Q269)</f>
        <v>0</v>
      </c>
      <c r="R269" s="72" t="n">
        <f aca="false">SUM(AT:GB!R269:R269)</f>
        <v>-10124.6089098055</v>
      </c>
      <c r="S269" s="153" t="n">
        <f aca="false">SUM(AT:GB!S269:S269)</f>
        <v>-115.54357016</v>
      </c>
      <c r="T269" s="153" t="n">
        <f aca="false">SUM(AT:GB!T269:T269)</f>
        <v>37164.8132219741</v>
      </c>
    </row>
    <row r="270" customFormat="false" ht="11.25" hidden="false" customHeight="true" outlineLevel="0" collapsed="false">
      <c r="B270" s="74"/>
      <c r="C270" s="51"/>
      <c r="D270" s="52" t="n">
        <f aca="false">SUM(AT:GB!D270:D270)</f>
        <v>0</v>
      </c>
      <c r="E270" s="52" t="n">
        <f aca="false">SUM(AT:GB!E270:E270)</f>
        <v>0</v>
      </c>
      <c r="F270" s="144" t="n">
        <f aca="false">IF(ISTEXT(D270),0,IF(D270=0,0,M270/D270))</f>
        <v>0</v>
      </c>
      <c r="G270" s="145" t="n">
        <f aca="false">IF(ISTEXT(D270),0,IF(D270=0,0,N270/D270))</f>
        <v>0</v>
      </c>
      <c r="H270" s="146" t="n">
        <f aca="false">IF(ISTEXT(D270),0,IF(D270=0,0,O270/D270))</f>
        <v>0</v>
      </c>
      <c r="I270" s="145" t="n">
        <f aca="false">IF(ISTEXT(D270),0,IF(D270=0,0,P270/D270))</f>
        <v>0</v>
      </c>
      <c r="J270" s="45" t="n">
        <f aca="false">IF(ISTEXT(D270),0,IF(D270=0,0,Q270/D270))</f>
        <v>0</v>
      </c>
      <c r="K270" s="145" t="n">
        <f aca="false">IF(ISTEXT(D270),0,IF(D270=0,0,R270/(D270-E270)))</f>
        <v>0</v>
      </c>
      <c r="L270" s="45" t="n">
        <f aca="false">IF(ISTEXT(E270),0,IF(E270=0,0,S270/E270))</f>
        <v>0</v>
      </c>
      <c r="M270" s="53" t="n">
        <f aca="false">SUM(AT:GB!M270:M270)</f>
        <v>0</v>
      </c>
      <c r="N270" s="80" t="n">
        <f aca="false">SUM(AT:GB!N270:N270)</f>
        <v>0</v>
      </c>
      <c r="O270" s="80" t="n">
        <f aca="false">SUM(AT:GB!O270:O270)</f>
        <v>0</v>
      </c>
      <c r="P270" s="80" t="n">
        <f aca="false">SUM(AT:GB!P270:P270)</f>
        <v>0</v>
      </c>
      <c r="Q270" s="149" t="n">
        <f aca="false">SUM(AT:GB!Q270:Q270)</f>
        <v>0</v>
      </c>
      <c r="R270" s="80" t="n">
        <f aca="false">SUM(AT:GB!R270:R270)</f>
        <v>0</v>
      </c>
      <c r="S270" s="149" t="n">
        <f aca="false">SUM(AT:GB!S270:S270)</f>
        <v>0</v>
      </c>
      <c r="T270" s="149" t="n">
        <f aca="false">SUM(AT:GB!T270:T270)</f>
        <v>0</v>
      </c>
    </row>
    <row r="271" customFormat="false" ht="11.25" hidden="false" customHeight="true" outlineLevel="0" collapsed="false">
      <c r="B271" s="63" t="s">
        <v>39</v>
      </c>
      <c r="C271" s="64"/>
      <c r="D271" s="76" t="n">
        <f aca="false">SUM(AT:GB!D271:D271)</f>
        <v>53.7528468399931</v>
      </c>
      <c r="E271" s="76" t="n">
        <f aca="false">SUM(AT:GB!E271:E271)</f>
        <v>7.54863142857143</v>
      </c>
      <c r="F271" s="151" t="n">
        <f aca="false">IF(ISTEXT(D271),0,IF(D271=0,0,M271/D271))</f>
        <v>0.0579923966526152</v>
      </c>
      <c r="G271" s="145" t="n">
        <f aca="false">IF(ISTEXT(D271),0,IF(D271=0,0,N271/D271))</f>
        <v>-0.0902523083678339</v>
      </c>
      <c r="H271" s="145" t="n">
        <f aca="false">IF(ISTEXT(D271),0,IF(D271=0,0,O271/D271))</f>
        <v>-0.0322599117152187</v>
      </c>
      <c r="I271" s="145" t="n">
        <f aca="false">IF(ISTEXT(D271),0,IF(D271=0,0,P271/D271))</f>
        <v>0</v>
      </c>
      <c r="J271" s="68" t="n">
        <f aca="false">IF(ISTEXT(D271),0,IF(D271=0,0,Q271/D271))</f>
        <v>0</v>
      </c>
      <c r="K271" s="145" t="n">
        <f aca="false">IF(ISTEXT(D271),0,IF(D271=0,0,R271/(D271-E271)))</f>
        <v>-0.120435007056177</v>
      </c>
      <c r="L271" s="68" t="n">
        <f aca="false">IF(ISTEXT(E271),0,IF(E271=0,0,S271/E271))</f>
        <v>-3.88342707787106</v>
      </c>
      <c r="M271" s="70" t="n">
        <f aca="false">SUM(AT:GB!M271:M271)</f>
        <v>3.11725641515215</v>
      </c>
      <c r="N271" s="72" t="n">
        <f aca="false">SUM(AT:GB!N271:N271)</f>
        <v>-4.851318508652</v>
      </c>
      <c r="O271" s="72" t="n">
        <f aca="false">SUM(AT:GB!O271:O271)</f>
        <v>-1.73406209349985</v>
      </c>
      <c r="P271" s="72" t="n">
        <f aca="false">SUM(AT:GB!P271:P271)</f>
        <v>0</v>
      </c>
      <c r="Q271" s="152" t="n">
        <f aca="false">SUM(AT:GB!Q271:Q271)</f>
        <v>0</v>
      </c>
      <c r="R271" s="72" t="n">
        <f aca="false">SUM(AT:GB!R271:R271)</f>
        <v>-5.56460500909968</v>
      </c>
      <c r="S271" s="152" t="n">
        <f aca="false">SUM(AT:GB!S271:S271)</f>
        <v>-29.3145596905828</v>
      </c>
      <c r="T271" s="152" t="n">
        <f aca="false">SUM(AT:GB!T271:T271)</f>
        <v>134.248498241669</v>
      </c>
    </row>
    <row r="272" customFormat="false" ht="11.25" hidden="false" customHeight="true" outlineLevel="0" collapsed="false">
      <c r="B272" s="74"/>
      <c r="C272" s="51"/>
      <c r="D272" s="52" t="n">
        <f aca="false">SUM(AT:GB!D272:D272)</f>
        <v>0</v>
      </c>
      <c r="E272" s="52" t="n">
        <f aca="false">SUM(AT:GB!E272:E272)</f>
        <v>0</v>
      </c>
      <c r="F272" s="151" t="n">
        <f aca="false">IF(ISTEXT(D272),0,IF(D272=0,0,M272/D272))</f>
        <v>0</v>
      </c>
      <c r="G272" s="145" t="n">
        <f aca="false">IF(ISTEXT(D272),0,IF(D272=0,0,N272/D272))</f>
        <v>0</v>
      </c>
      <c r="H272" s="145" t="n">
        <f aca="false">IF(ISTEXT(D272),0,IF(D272=0,0,O272/D272))</f>
        <v>0</v>
      </c>
      <c r="I272" s="145" t="n">
        <f aca="false">IF(ISTEXT(D272),0,IF(D272=0,0,P272/D272))</f>
        <v>0</v>
      </c>
      <c r="J272" s="68" t="n">
        <f aca="false">IF(ISTEXT(D272),0,IF(D272=0,0,Q272/D272))</f>
        <v>0</v>
      </c>
      <c r="K272" s="145" t="n">
        <f aca="false">IF(ISTEXT(D272),0,IF(D272=0,0,R272/(D272-E272)))</f>
        <v>0</v>
      </c>
      <c r="L272" s="68" t="n">
        <f aca="false">IF(ISTEXT(E272),0,IF(E272=0,0,S272/E272))</f>
        <v>0</v>
      </c>
      <c r="M272" s="80" t="n">
        <f aca="false">SUM(AT:GB!M272:M272)</f>
        <v>0</v>
      </c>
      <c r="N272" s="80" t="n">
        <f aca="false">SUM(AT:GB!N272:N272)</f>
        <v>0</v>
      </c>
      <c r="O272" s="80" t="n">
        <f aca="false">SUM(AT:GB!O272:O272)</f>
        <v>0</v>
      </c>
      <c r="P272" s="80" t="n">
        <f aca="false">SUM(AT:GB!P272:P272)</f>
        <v>0</v>
      </c>
      <c r="Q272" s="154" t="n">
        <f aca="false">SUM(AT:GB!Q272:Q272)</f>
        <v>0</v>
      </c>
      <c r="R272" s="80" t="n">
        <f aca="false">SUM(AT:GB!R272:R272)</f>
        <v>0</v>
      </c>
      <c r="S272" s="154" t="n">
        <f aca="false">SUM(AT:GB!S272:S272)</f>
        <v>0</v>
      </c>
      <c r="T272" s="154" t="n">
        <f aca="false">SUM(AT:GB!T272:T272)</f>
        <v>0</v>
      </c>
    </row>
    <row r="273" customFormat="false" ht="11.25" hidden="false" customHeight="true" outlineLevel="0" collapsed="false">
      <c r="B273" s="63" t="s">
        <v>40</v>
      </c>
      <c r="C273" s="64"/>
      <c r="D273" s="76" t="n">
        <f aca="false">SUM(AT:GB!D273:D273)</f>
        <v>299.795071310753</v>
      </c>
      <c r="E273" s="76" t="n">
        <f aca="false">SUM(AT:GB!E273:E273)</f>
        <v>2.5345822531875</v>
      </c>
      <c r="F273" s="151" t="n">
        <f aca="false">IF(ISTEXT(D273),0,IF(D273=0,0,M273/D273))</f>
        <v>0.284798639881486</v>
      </c>
      <c r="G273" s="145" t="n">
        <f aca="false">IF(ISTEXT(D273),0,IF(D273=0,0,N273/D273))</f>
        <v>-0.347652481619334</v>
      </c>
      <c r="H273" s="145" t="n">
        <f aca="false">IF(ISTEXT(D273),0,IF(D273=0,0,O273/D273))</f>
        <v>-0.0628538417378475</v>
      </c>
      <c r="I273" s="145" t="n">
        <f aca="false">IF(ISTEXT(D273),0,IF(D273=0,0,P273/D273))</f>
        <v>4.40733327114676E-005</v>
      </c>
      <c r="J273" s="68" t="n">
        <f aca="false">IF(ISTEXT(D273),0,IF(D273=0,0,Q273/D273))</f>
        <v>0</v>
      </c>
      <c r="K273" s="145" t="n">
        <f aca="false">IF(ISTEXT(D273),0,IF(D273=0,0,R273/(D273-E273)))</f>
        <v>-0.235707574066768</v>
      </c>
      <c r="L273" s="68" t="n">
        <f aca="false">IF(ISTEXT(E273),0,IF(E273=0,0,S273/E273))</f>
        <v>-5.25435285742061</v>
      </c>
      <c r="M273" s="70" t="n">
        <f aca="false">SUM(AT:GB!M273:M273)</f>
        <v>85.3812285524757</v>
      </c>
      <c r="N273" s="72" t="n">
        <f aca="false">SUM(AT:GB!N273:N273)</f>
        <v>-104.224500518429</v>
      </c>
      <c r="O273" s="72" t="n">
        <f aca="false">SUM(AT:GB!O273:O273)</f>
        <v>-18.8432719659528</v>
      </c>
      <c r="P273" s="72" t="n">
        <f aca="false">SUM(AT:GB!P273:P273)</f>
        <v>0.013212967923137</v>
      </c>
      <c r="Q273" s="152" t="n">
        <f aca="false">SUM(AT:GB!Q273:Q273)</f>
        <v>0</v>
      </c>
      <c r="R273" s="72" t="n">
        <f aca="false">SUM(AT:GB!R273:R273)</f>
        <v>-70.0665487416599</v>
      </c>
      <c r="S273" s="152" t="n">
        <f aca="false">SUM(AT:GB!S273:S273)</f>
        <v>-13.3175895044033</v>
      </c>
      <c r="T273" s="152" t="n">
        <f aca="false">SUM(AT:GB!T273:T273)</f>
        <v>374.785389895008</v>
      </c>
    </row>
    <row r="274" customFormat="false" ht="11.25" hidden="false" customHeight="true" outlineLevel="0" collapsed="false">
      <c r="B274" s="74"/>
      <c r="C274" s="51"/>
      <c r="D274" s="52" t="n">
        <f aca="false">SUM(AT:GB!D274:D274)</f>
        <v>0</v>
      </c>
      <c r="E274" s="52" t="n">
        <f aca="false">SUM(AT:GB!E274:E274)</f>
        <v>0</v>
      </c>
      <c r="F274" s="151" t="n">
        <f aca="false">IF(ISTEXT(D274),0,IF(D274=0,0,M274/D274))</f>
        <v>0</v>
      </c>
      <c r="G274" s="145" t="n">
        <f aca="false">IF(ISTEXT(D274),0,IF(D274=0,0,N274/D274))</f>
        <v>0</v>
      </c>
      <c r="H274" s="145" t="n">
        <f aca="false">IF(ISTEXT(D274),0,IF(D274=0,0,O274/D274))</f>
        <v>0</v>
      </c>
      <c r="I274" s="145" t="n">
        <f aca="false">IF(ISTEXT(D274),0,IF(D274=0,0,P274/D274))</f>
        <v>0</v>
      </c>
      <c r="J274" s="68" t="n">
        <f aca="false">IF(ISTEXT(D274),0,IF(D274=0,0,Q274/D274))</f>
        <v>0</v>
      </c>
      <c r="K274" s="145" t="n">
        <f aca="false">IF(ISTEXT(D274),0,IF(D274=0,0,R274/(D274-E274)))</f>
        <v>0</v>
      </c>
      <c r="L274" s="68" t="n">
        <f aca="false">IF(ISTEXT(E274),0,IF(E274=0,0,S274/E274))</f>
        <v>0</v>
      </c>
      <c r="M274" s="80" t="n">
        <f aca="false">SUM(AT:GB!M274:M274)</f>
        <v>0</v>
      </c>
      <c r="N274" s="80" t="n">
        <f aca="false">SUM(AT:GB!N274:N274)</f>
        <v>0</v>
      </c>
      <c r="O274" s="80" t="n">
        <f aca="false">SUM(AT:GB!O274:O274)</f>
        <v>0</v>
      </c>
      <c r="P274" s="80" t="n">
        <f aca="false">SUM(AT:GB!P274:P274)</f>
        <v>0</v>
      </c>
      <c r="Q274" s="154" t="n">
        <f aca="false">SUM(AT:GB!Q274:Q274)</f>
        <v>0</v>
      </c>
      <c r="R274" s="80" t="n">
        <f aca="false">SUM(AT:GB!R274:R274)</f>
        <v>0</v>
      </c>
      <c r="S274" s="154" t="n">
        <f aca="false">SUM(AT:GB!S274:S274)</f>
        <v>0</v>
      </c>
      <c r="T274" s="154" t="n">
        <f aca="false">SUM(AT:GB!T274:T274)</f>
        <v>0</v>
      </c>
    </row>
    <row r="275" customFormat="false" ht="11.25" hidden="false" customHeight="true" outlineLevel="0" collapsed="false">
      <c r="B275" s="63" t="s">
        <v>41</v>
      </c>
      <c r="C275" s="64"/>
      <c r="D275" s="76" t="n">
        <f aca="false">SUM(AT:GB!D275:D275)</f>
        <v>329.997100445676</v>
      </c>
      <c r="E275" s="76" t="n">
        <f aca="false">SUM(AT:GB!E275:E275)</f>
        <v>0.466676885044643</v>
      </c>
      <c r="F275" s="151" t="n">
        <f aca="false">IF(ISTEXT(D275),0,IF(D275=0,0,M275/D275))</f>
        <v>0.0675472163038658</v>
      </c>
      <c r="G275" s="145" t="n">
        <f aca="false">IF(ISTEXT(D275),0,IF(D275=0,0,N275/D275))</f>
        <v>-0.0391585997889431</v>
      </c>
      <c r="H275" s="145" t="n">
        <f aca="false">IF(ISTEXT(D275),0,IF(D275=0,0,O275/D275))</f>
        <v>0.0283886165149227</v>
      </c>
      <c r="I275" s="145" t="n">
        <f aca="false">IF(ISTEXT(D275),0,IF(D275=0,0,P275/D275))</f>
        <v>-0.00274527584082344</v>
      </c>
      <c r="J275" s="68" t="n">
        <f aca="false">IF(ISTEXT(D275),0,IF(D275=0,0,Q275/D275))</f>
        <v>0</v>
      </c>
      <c r="K275" s="145" t="n">
        <f aca="false">IF(ISTEXT(D275),0,IF(D275=0,0,R275/(D275-E275)))</f>
        <v>-0.0891945211623222</v>
      </c>
      <c r="L275" s="68" t="n">
        <f aca="false">IF(ISTEXT(E275),0,IF(E275=0,0,S275/E275))</f>
        <v>-0.586080023863697</v>
      </c>
      <c r="M275" s="70" t="n">
        <f aca="false">SUM(AT:GB!M275:M275)</f>
        <v>22.2903855234526</v>
      </c>
      <c r="N275" s="72" t="n">
        <f aca="false">SUM(AT:GB!N275:N275)</f>
        <v>-12.9222243878639</v>
      </c>
      <c r="O275" s="72" t="n">
        <f aca="false">SUM(AT:GB!O275:O275)</f>
        <v>9.36816113558872</v>
      </c>
      <c r="P275" s="72" t="n">
        <f aca="false">SUM(AT:GB!P275:P275)</f>
        <v>-0.905933067395301</v>
      </c>
      <c r="Q275" s="152" t="n">
        <f aca="false">SUM(AT:GB!Q275:Q275)</f>
        <v>0</v>
      </c>
      <c r="R275" s="72" t="n">
        <f aca="false">SUM(AT:GB!R275:R275)</f>
        <v>-29.3923083379078</v>
      </c>
      <c r="S275" s="152" t="n">
        <f aca="false">SUM(AT:GB!S275:S275)</f>
        <v>-0.2735099999236</v>
      </c>
      <c r="T275" s="152" t="n">
        <f aca="false">SUM(AT:GB!T275:T275)</f>
        <v>77.7464976553392</v>
      </c>
    </row>
    <row r="276" customFormat="false" ht="11.25" hidden="false" customHeight="true" outlineLevel="0" collapsed="false">
      <c r="B276" s="155"/>
      <c r="C276" s="156"/>
      <c r="D276" s="157" t="n">
        <f aca="false">SUM(AT:GB!D276:D276)</f>
        <v>0</v>
      </c>
      <c r="E276" s="157" t="n">
        <f aca="false">SUM(AT:GB!E276:E276)</f>
        <v>0</v>
      </c>
      <c r="F276" s="158" t="n">
        <f aca="false">IF(ISTEXT(D276),0,IF(D276=0,0,M276/D276))</f>
        <v>0</v>
      </c>
      <c r="G276" s="159" t="n">
        <f aca="false">IF(ISTEXT(D276),0,IF(D276=0,0,N276/D276))</f>
        <v>0</v>
      </c>
      <c r="H276" s="159" t="n">
        <f aca="false">IF(ISTEXT(D276),0,IF(D276=0,0,O276/D276))</f>
        <v>0</v>
      </c>
      <c r="I276" s="159" t="n">
        <f aca="false">IF(ISTEXT(D276),0,IF(D276=0,0,P276/D276))</f>
        <v>0</v>
      </c>
      <c r="J276" s="160" t="n">
        <f aca="false">IF(ISTEXT(D276),0,IF(D276=0,0,Q276/D276))</f>
        <v>0</v>
      </c>
      <c r="K276" s="159" t="n">
        <f aca="false">IF(ISTEXT(D276),0,IF(D276=0,0,R276/(D276-E276)))</f>
        <v>0</v>
      </c>
      <c r="L276" s="160" t="n">
        <f aca="false">IF(ISTEXT(E276),0,IF(E276=0,0,S276/E276))</f>
        <v>0</v>
      </c>
      <c r="M276" s="161" t="n">
        <f aca="false">SUM(AT:GB!M276:M276)</f>
        <v>0</v>
      </c>
      <c r="N276" s="161" t="n">
        <f aca="false">SUM(AT:GB!N276:N276)</f>
        <v>0</v>
      </c>
      <c r="O276" s="161" t="n">
        <f aca="false">SUM(AT:GB!O276:O276)</f>
        <v>0</v>
      </c>
      <c r="P276" s="161" t="n">
        <f aca="false">SUM(AT:GB!P276:P276)</f>
        <v>0</v>
      </c>
      <c r="Q276" s="162" t="n">
        <f aca="false">SUM(AT:GB!Q276:Q276)</f>
        <v>0</v>
      </c>
      <c r="R276" s="161" t="n">
        <f aca="false">SUM(AT:GB!R276:R276)</f>
        <v>0</v>
      </c>
      <c r="S276" s="162" t="n">
        <f aca="false">SUM(AT:GB!S276:S276)</f>
        <v>0</v>
      </c>
      <c r="T276" s="162" t="n">
        <f aca="false">SUM(AT:GB!T276:T276)</f>
        <v>0</v>
      </c>
    </row>
    <row r="278" customFormat="false" ht="11.2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31.5" hidden="false" customHeight="true" outlineLevel="0" collapsed="false">
      <c r="A279" s="139"/>
      <c r="B279" s="9" t="s">
        <v>54</v>
      </c>
      <c r="C279" s="9"/>
      <c r="D279" s="10" t="s">
        <v>4</v>
      </c>
      <c r="E279" s="10"/>
      <c r="F279" s="10" t="s">
        <v>5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1.2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20.2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1.2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1.2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1.25" hidden="false" customHeight="true" outlineLevel="0" collapsed="false">
      <c r="B284" s="24" t="s">
        <v>31</v>
      </c>
      <c r="C284" s="25"/>
      <c r="D284" s="26" t="n">
        <f aca="false">SUM(AT:GB!D284:D284)</f>
        <v>93742.5889611073</v>
      </c>
      <c r="E284" s="26" t="n">
        <f aca="false">SUM(AT:GB!E284:E284)</f>
        <v>1413.554604572</v>
      </c>
      <c r="F284" s="140" t="n">
        <f aca="false">IF(ISTEXT(D284),0,IF(D284=0,0,M284/D284))</f>
        <v>0.107516556371221</v>
      </c>
      <c r="G284" s="141" t="n">
        <f aca="false">IF(ISTEXT(D284),0,IF(D284=0,0,N284/D284))</f>
        <v>-0.078563504824851</v>
      </c>
      <c r="H284" s="141" t="n">
        <f aca="false">IF(ISTEXT(D284),0,IF(D284=0,0,O284/D284))</f>
        <v>0.0289530515463698</v>
      </c>
      <c r="I284" s="142" t="n">
        <f aca="false">IF(ISTEXT(D284),0,IF(D284=0,0,P284/D284))</f>
        <v>-0.000968193690475551</v>
      </c>
      <c r="J284" s="143" t="n">
        <f aca="false">IF(ISTEXT($D284),0,IF($D284=0,0,Q284/$D284))</f>
        <v>0</v>
      </c>
      <c r="K284" s="142" t="n">
        <f aca="false">IF(ISTEXT(D284),0,IF(D284=0,0,R284/(D284-E284)))</f>
        <v>-0.106565691507176</v>
      </c>
      <c r="L284" s="142" t="n">
        <f aca="false">IF(ISTEXT(E284),0,IF(E284=0,0,S284/E284))</f>
        <v>-6.78327877127405</v>
      </c>
      <c r="M284" s="33" t="n">
        <f aca="false">SUM(AT:GB!M284:M284)</f>
        <v>10078.8803504211</v>
      </c>
      <c r="N284" s="34" t="n">
        <f aca="false">SUM(AT:GB!N284:N284)</f>
        <v>-7364.74634013998</v>
      </c>
      <c r="O284" s="36" t="n">
        <f aca="false">SUM(AT:GB!O284:O284)</f>
        <v>2714.1340102811</v>
      </c>
      <c r="P284" s="36" t="n">
        <f aca="false">SUM(AT:GB!P284:P284)</f>
        <v>-90.7609831609871</v>
      </c>
      <c r="Q284" s="37" t="n">
        <f aca="false">SUM(AT:GB!Q284:Q284)</f>
        <v>0</v>
      </c>
      <c r="R284" s="36" t="n">
        <f aca="false">SUM(AT:GB!R284:R284)</f>
        <v>-9839.10739239398</v>
      </c>
      <c r="S284" s="37" t="n">
        <f aca="false">SUM(AT:GB!S284:S284)</f>
        <v>-9588.53494122993</v>
      </c>
      <c r="T284" s="37" t="n">
        <f aca="false">SUM(AT:GB!T284:T284)</f>
        <v>61615.6541238473</v>
      </c>
    </row>
    <row r="285" customFormat="false" ht="11.25" hidden="false" customHeight="true" outlineLevel="0" collapsed="false">
      <c r="B285" s="38" t="s">
        <v>34</v>
      </c>
      <c r="C285" s="39"/>
      <c r="D285" s="40" t="n">
        <f aca="false">SUM(AT:GB!D285:D285)</f>
        <v>82876.6116686153</v>
      </c>
      <c r="E285" s="40" t="n">
        <f aca="false">SUM(AT:GB!E285:E285)</f>
        <v>1370.57034713696</v>
      </c>
      <c r="F285" s="144" t="n">
        <f aca="false">IF(ISTEXT(D285),0,IF(D285=0,0,M285/D285))</f>
        <v>0.111163361706408</v>
      </c>
      <c r="G285" s="145" t="n">
        <f aca="false">IF(ISTEXT(D285),0,IF(D285=0,0,N285/D285))</f>
        <v>-0.0597002529509835</v>
      </c>
      <c r="H285" s="146" t="n">
        <f aca="false">IF(ISTEXT(D285),0,IF(D285=0,0,O285/D285))</f>
        <v>0.0514631087554243</v>
      </c>
      <c r="I285" s="145" t="n">
        <f aca="false">IF(ISTEXT(D285),0,IF(D285=0,0,P285/D285))</f>
        <v>7.93337732563102E-005</v>
      </c>
      <c r="J285" s="45" t="n">
        <f aca="false">IF(ISTEXT(D285),0,IF(D285=0,0,Q285/D285))</f>
        <v>0</v>
      </c>
      <c r="K285" s="145" t="n">
        <f aca="false">IF(ISTEXT(D285),0,IF(D285=0,0,R285/(D285-E285)))</f>
        <v>0.00821559198329331</v>
      </c>
      <c r="L285" s="45" t="n">
        <f aca="false">IF(ISTEXT(E285),0,IF(E285=0,0,S285/E285))</f>
        <v>-6.81488704537325</v>
      </c>
      <c r="M285" s="47" t="n">
        <f aca="false">SUM(AT:GB!M285:M285)</f>
        <v>9212.84275991979</v>
      </c>
      <c r="N285" s="48" t="n">
        <f aca="false">SUM(AT:GB!N285:N285)</f>
        <v>-4947.75468033677</v>
      </c>
      <c r="O285" s="48" t="n">
        <f aca="false">SUM(AT:GB!O285:O285)</f>
        <v>4265.08807958302</v>
      </c>
      <c r="P285" s="48" t="n">
        <f aca="false">SUM(AT:GB!P285:P285)</f>
        <v>6.5749143183692</v>
      </c>
      <c r="Q285" s="147" t="n">
        <f aca="false">SUM(AT:GB!Q285:Q285)</f>
        <v>0</v>
      </c>
      <c r="R285" s="48" t="n">
        <f aca="false">SUM(AT:GB!R285:R285)</f>
        <v>669.620379670711</v>
      </c>
      <c r="S285" s="147" t="n">
        <f aca="false">SUM(AT:GB!S285:S285)</f>
        <v>-9340.28210347642</v>
      </c>
      <c r="T285" s="147" t="n">
        <f aca="false">SUM(AT:GB!T285:T285)</f>
        <v>16129.6620096492</v>
      </c>
    </row>
    <row r="286" customFormat="false" ht="11.25" hidden="false" customHeight="true" outlineLevel="0" collapsed="false">
      <c r="B286" s="148"/>
      <c r="C286" s="51"/>
      <c r="D286" s="52" t="n">
        <f aca="false">SUM(AT:GB!D286:D286)</f>
        <v>0</v>
      </c>
      <c r="E286" s="52" t="n">
        <f aca="false">SUM(AT:GB!E286:E286)</f>
        <v>0</v>
      </c>
      <c r="F286" s="144" t="n">
        <f aca="false">IF(ISTEXT(D286),0,IF(D286=0,0,M286/D286))</f>
        <v>0</v>
      </c>
      <c r="G286" s="145" t="n">
        <f aca="false">IF(ISTEXT(D286),0,IF(D286=0,0,N286/D286))</f>
        <v>0</v>
      </c>
      <c r="H286" s="146" t="n">
        <f aca="false">IF(ISTEXT(D286),0,IF(D286=0,0,O286/D286))</f>
        <v>0</v>
      </c>
      <c r="I286" s="145" t="n">
        <f aca="false">IF(ISTEXT(D286),0,IF(D286=0,0,P286/D286))</f>
        <v>0</v>
      </c>
      <c r="J286" s="45" t="n">
        <f aca="false">IF(ISTEXT(D286),0,IF(D286=0,0,Q286/D286))</f>
        <v>0</v>
      </c>
      <c r="K286" s="145" t="n">
        <f aca="false">IF(ISTEXT(D286),0,IF(D286=0,0,R286/(D286-E286)))</f>
        <v>0</v>
      </c>
      <c r="L286" s="45" t="n">
        <f aca="false">IF(ISTEXT(E286),0,IF(E286=0,0,S286/E286))</f>
        <v>0</v>
      </c>
      <c r="M286" s="53" t="n">
        <f aca="false">SUM(AT:GB!M286:M286)</f>
        <v>0</v>
      </c>
      <c r="N286" s="80" t="n">
        <f aca="false">SUM(AT:GB!N286:N286)</f>
        <v>0</v>
      </c>
      <c r="O286" s="80" t="n">
        <f aca="false">SUM(AT:GB!O286:O286)</f>
        <v>0</v>
      </c>
      <c r="P286" s="80" t="n">
        <f aca="false">SUM(AT:GB!P286:P286)</f>
        <v>0</v>
      </c>
      <c r="Q286" s="149" t="n">
        <f aca="false">SUM(AT:GB!Q286:Q286)</f>
        <v>0</v>
      </c>
      <c r="R286" s="80" t="n">
        <f aca="false">SUM(AT:GB!R286:R286)</f>
        <v>0</v>
      </c>
      <c r="S286" s="149" t="n">
        <f aca="false">SUM(AT:GB!S286:S286)</f>
        <v>0</v>
      </c>
      <c r="T286" s="149" t="n">
        <f aca="false">SUM(AT:GB!T286:T286)</f>
        <v>0</v>
      </c>
    </row>
    <row r="287" customFormat="false" ht="11.25" hidden="false" customHeight="true" outlineLevel="0" collapsed="false">
      <c r="B287" s="56" t="s">
        <v>35</v>
      </c>
      <c r="C287" s="57"/>
      <c r="D287" s="58" t="n">
        <f aca="false">SUM(AT:GB!D287:D287)</f>
        <v>10865.9772924919</v>
      </c>
      <c r="E287" s="58" t="n">
        <f aca="false">SUM(AT:GB!E287:E287)</f>
        <v>42.9842574350354</v>
      </c>
      <c r="F287" s="144" t="n">
        <f aca="false">IF(ISTEXT(D287),0,IF(D287=0,0,M287/D287))</f>
        <v>0.0797017670099213</v>
      </c>
      <c r="G287" s="146" t="n">
        <f aca="false">IF(ISTEXT(D287),0,IF(D287=0,0,N287/D287))</f>
        <v>-0.222436656615625</v>
      </c>
      <c r="H287" s="146" t="n">
        <f aca="false">IF(ISTEXT(D287),0,IF(D287=0,0,O287/D287))</f>
        <v>-0.142734889605704</v>
      </c>
      <c r="I287" s="145" t="n">
        <f aca="false">IF(ISTEXT(D287),0,IF(D287=0,0,P287/D287))</f>
        <v>-0.00895785945978484</v>
      </c>
      <c r="J287" s="45" t="n">
        <f aca="false">IF(ISTEXT(D287),0,IF(D287=0,0,Q287/D287))</f>
        <v>0</v>
      </c>
      <c r="K287" s="145" t="n">
        <f aca="false">IF(ISTEXT(D287),0,IF(D287=0,0,R287/(D287-E287)))</f>
        <v>-0.970963183476671</v>
      </c>
      <c r="L287" s="45" t="n">
        <f aca="false">IF(ISTEXT(E287),0,IF(E287=0,0,S287/E287))</f>
        <v>-5.77543623101347</v>
      </c>
      <c r="M287" s="60" t="n">
        <f aca="false">SUM(AT:GB!M287:M287)</f>
        <v>866.037590501288</v>
      </c>
      <c r="N287" s="61" t="n">
        <f aca="false">SUM(AT:GB!N287:N287)</f>
        <v>-2416.99165980321</v>
      </c>
      <c r="O287" s="62" t="n">
        <f aca="false">SUM(AT:GB!O287:O287)</f>
        <v>-1550.95406930192</v>
      </c>
      <c r="P287" s="62" t="n">
        <f aca="false">SUM(AT:GB!P287:P287)</f>
        <v>-97.3358974793563</v>
      </c>
      <c r="Q287" s="150" t="n">
        <f aca="false">SUM(AT:GB!Q287:Q287)</f>
        <v>0</v>
      </c>
      <c r="R287" s="62" t="n">
        <f aca="false">SUM(AT:GB!R287:R287)</f>
        <v>-10508.7277720647</v>
      </c>
      <c r="S287" s="150" t="n">
        <f aca="false">SUM(AT:GB!S287:S287)</f>
        <v>-248.252837753513</v>
      </c>
      <c r="T287" s="150" t="n">
        <f aca="false">SUM(AT:GB!T287:T287)</f>
        <v>45485.9921141981</v>
      </c>
    </row>
    <row r="288" customFormat="false" ht="11.25" hidden="false" customHeight="true" outlineLevel="0" collapsed="false">
      <c r="B288" s="63" t="s">
        <v>36</v>
      </c>
      <c r="C288" s="64"/>
      <c r="D288" s="65" t="n">
        <f aca="false">SUM(AT:GB!D288:D288)</f>
        <v>335.086222508027</v>
      </c>
      <c r="E288" s="65" t="n">
        <f aca="false">SUM(AT:GB!E288:E288)</f>
        <v>16.7072559293389</v>
      </c>
      <c r="F288" s="151" t="n">
        <f aca="false">IF(ISTEXT(D288),0,IF(D288=0,0,M288/D288))</f>
        <v>0.277283352509876</v>
      </c>
      <c r="G288" s="146" t="n">
        <f aca="false">IF(ISTEXT(D288),0,IF(D288=0,0,N288/D288))</f>
        <v>-4.39757769501843</v>
      </c>
      <c r="H288" s="146" t="n">
        <f aca="false">IF(ISTEXT(D288),0,IF(D288=0,0,O288/D288))</f>
        <v>-4.12029434250855</v>
      </c>
      <c r="I288" s="145" t="n">
        <f aca="false">IF(ISTEXT(D288),0,IF(D288=0,0,P288/D288))</f>
        <v>-0.287910478440743</v>
      </c>
      <c r="J288" s="45" t="n">
        <f aca="false">IF(ISTEXT(D288),0,IF(D288=0,0,Q288/D288))</f>
        <v>0</v>
      </c>
      <c r="K288" s="145" t="n">
        <f aca="false">IF(ISTEXT(D288),0,IF(D288=0,0,R288/(D288-E288)))</f>
        <v>-1.02580258546552</v>
      </c>
      <c r="L288" s="45" t="n">
        <f aca="false">IF(ISTEXT(E288),0,IF(E288=0,0,S288/E288))</f>
        <v>-4.93235055314976</v>
      </c>
      <c r="M288" s="70" t="n">
        <f aca="false">SUM(AT:GB!M288:M288)</f>
        <v>92.9138311568959</v>
      </c>
      <c r="N288" s="71" t="n">
        <f aca="false">SUM(AT:GB!N288:N288)</f>
        <v>-1473.56769800928</v>
      </c>
      <c r="O288" s="72" t="n">
        <f aca="false">SUM(AT:GB!O288:O288)</f>
        <v>-1380.65386685238</v>
      </c>
      <c r="P288" s="72" t="n">
        <f aca="false">SUM(AT:GB!P288:P288)</f>
        <v>-96.4748346411871</v>
      </c>
      <c r="Q288" s="152" t="n">
        <f aca="false">SUM(AT:GB!Q288:Q288)</f>
        <v>0</v>
      </c>
      <c r="R288" s="72" t="n">
        <f aca="false">SUM(AT:GB!R288:R288)</f>
        <v>-326.593967074258</v>
      </c>
      <c r="S288" s="152" t="n">
        <f aca="false">SUM(AT:GB!S288:S288)</f>
        <v>-82.4060430246894</v>
      </c>
      <c r="T288" s="152" t="n">
        <f aca="false">SUM(AT:GB!T288:T288)</f>
        <v>6915.80527583924</v>
      </c>
    </row>
    <row r="289" customFormat="false" ht="11.25" hidden="false" customHeight="true" outlineLevel="0" collapsed="false">
      <c r="B289" s="74"/>
      <c r="C289" s="51"/>
      <c r="D289" s="52" t="n">
        <f aca="false">SUM(AT:GB!D289:D289)</f>
        <v>0</v>
      </c>
      <c r="E289" s="52" t="n">
        <f aca="false">SUM(AT:GB!E289:E289)</f>
        <v>0</v>
      </c>
      <c r="F289" s="151" t="n">
        <f aca="false">IF(ISTEXT(D289),0,IF(D289=0,0,M289/D289))</f>
        <v>0</v>
      </c>
      <c r="G289" s="146" t="n">
        <f aca="false">IF(ISTEXT(D289),0,IF(D289=0,0,N289/D289))</f>
        <v>0</v>
      </c>
      <c r="H289" s="146" t="n">
        <f aca="false">IF(ISTEXT(D289),0,IF(D289=0,0,O289/D289))</f>
        <v>0</v>
      </c>
      <c r="I289" s="145" t="n">
        <f aca="false">IF(ISTEXT(D289),0,IF(D289=0,0,P289/D289))</f>
        <v>0</v>
      </c>
      <c r="J289" s="45" t="n">
        <f aca="false">IF(ISTEXT(D289),0,IF(D289=0,0,Q289/D289))</f>
        <v>0</v>
      </c>
      <c r="K289" s="145" t="n">
        <f aca="false">IF(ISTEXT(D289),0,IF(D289=0,0,R289/(D289-E289)))</f>
        <v>0</v>
      </c>
      <c r="L289" s="45" t="n">
        <f aca="false">IF(ISTEXT(E289),0,IF(E289=0,0,S289/E289))</f>
        <v>0</v>
      </c>
      <c r="M289" s="80" t="n">
        <f aca="false">SUM(AT:GB!M289:M289)</f>
        <v>0</v>
      </c>
      <c r="N289" s="53" t="n">
        <f aca="false">SUM(AT:GB!N289:N289)</f>
        <v>0</v>
      </c>
      <c r="O289" s="80" t="n">
        <f aca="false">SUM(AT:GB!O289:O289)</f>
        <v>0</v>
      </c>
      <c r="P289" s="80" t="n">
        <f aca="false">SUM(AT:GB!P289:P289)</f>
        <v>0</v>
      </c>
      <c r="Q289" s="149" t="n">
        <f aca="false">SUM(AT:GB!Q289:Q289)</f>
        <v>0</v>
      </c>
      <c r="R289" s="80" t="n">
        <f aca="false">SUM(AT:GB!R289:R289)</f>
        <v>0</v>
      </c>
      <c r="S289" s="149" t="n">
        <f aca="false">SUM(AT:GB!S289:S289)</f>
        <v>0</v>
      </c>
      <c r="T289" s="149" t="n">
        <f aca="false">SUM(AT:GB!T289:T289)</f>
        <v>0</v>
      </c>
    </row>
    <row r="290" customFormat="false" ht="11.25" hidden="false" customHeight="true" outlineLevel="0" collapsed="false">
      <c r="B290" s="63" t="s">
        <v>38</v>
      </c>
      <c r="C290" s="64"/>
      <c r="D290" s="65" t="n">
        <f aca="false">SUM(AT:GB!D290:D290)</f>
        <v>9833.67961562164</v>
      </c>
      <c r="E290" s="65" t="n">
        <f aca="false">SUM(AT:GB!E290:E290)</f>
        <v>14.2375224740179</v>
      </c>
      <c r="F290" s="144" t="n">
        <f aca="false">IF(ISTEXT(D290),0,IF(D290=0,0,M290/D290))</f>
        <v>0.0690593262735372</v>
      </c>
      <c r="G290" s="145" t="n">
        <f aca="false">IF(ISTEXT(D290),0,IF(D290=0,0,N290/D290))</f>
        <v>-0.0832452296980019</v>
      </c>
      <c r="H290" s="146" t="n">
        <f aca="false">IF(ISTEXT(D290),0,IF(D290=0,0,O290/D290))</f>
        <v>-0.0141859034244647</v>
      </c>
      <c r="I290" s="145" t="n">
        <f aca="false">IF(ISTEXT(D290),0,IF(D290=0,0,P290/D290))</f>
        <v>3.10542304002238E-006</v>
      </c>
      <c r="J290" s="45" t="n">
        <f aca="false">IF(ISTEXT(D290),0,IF(D290=0,0,Q290/D290))</f>
        <v>0</v>
      </c>
      <c r="K290" s="145" t="n">
        <f aca="false">IF(ISTEXT(D290),0,IF(D290=0,0,R290/(D290-E290)))</f>
        <v>-1.02628801561457</v>
      </c>
      <c r="L290" s="45" t="n">
        <f aca="false">IF(ISTEXT(E290),0,IF(E290=0,0,S290/E290))</f>
        <v>-8.20562379326879</v>
      </c>
      <c r="M290" s="75" t="n">
        <f aca="false">SUM(AT:GB!M290:M290)</f>
        <v>679.107289044646</v>
      </c>
      <c r="N290" s="72" t="n">
        <f aca="false">SUM(AT:GB!N290:N290)</f>
        <v>-818.606918378982</v>
      </c>
      <c r="O290" s="72" t="n">
        <f aca="false">SUM(AT:GB!O290:O290)</f>
        <v>-139.499629334335</v>
      </c>
      <c r="P290" s="72" t="n">
        <f aca="false">SUM(AT:GB!P290:P290)</f>
        <v>0.0305377352465498</v>
      </c>
      <c r="Q290" s="153" t="n">
        <f aca="false">SUM(AT:GB!Q290:Q290)</f>
        <v>0</v>
      </c>
      <c r="R290" s="72" t="n">
        <f aca="false">SUM(AT:GB!R290:R290)</f>
        <v>-10077.5757402187</v>
      </c>
      <c r="S290" s="153" t="n">
        <f aca="false">SUM(AT:GB!S290:S290)</f>
        <v>-116.82775317</v>
      </c>
      <c r="T290" s="153" t="n">
        <f aca="false">SUM(AT:GB!T290:T290)</f>
        <v>37890.8661449551</v>
      </c>
    </row>
    <row r="291" customFormat="false" ht="11.25" hidden="false" customHeight="true" outlineLevel="0" collapsed="false">
      <c r="B291" s="74"/>
      <c r="C291" s="51"/>
      <c r="D291" s="52" t="n">
        <f aca="false">SUM(AT:GB!D291:D291)</f>
        <v>0</v>
      </c>
      <c r="E291" s="52" t="n">
        <f aca="false">SUM(AT:GB!E291:E291)</f>
        <v>0</v>
      </c>
      <c r="F291" s="144" t="n">
        <f aca="false">IF(ISTEXT(D291),0,IF(D291=0,0,M291/D291))</f>
        <v>0</v>
      </c>
      <c r="G291" s="145" t="n">
        <f aca="false">IF(ISTEXT(D291),0,IF(D291=0,0,N291/D291))</f>
        <v>0</v>
      </c>
      <c r="H291" s="146" t="n">
        <f aca="false">IF(ISTEXT(D291),0,IF(D291=0,0,O291/D291))</f>
        <v>0</v>
      </c>
      <c r="I291" s="145" t="n">
        <f aca="false">IF(ISTEXT(D291),0,IF(D291=0,0,P291/D291))</f>
        <v>0</v>
      </c>
      <c r="J291" s="45" t="n">
        <f aca="false">IF(ISTEXT(D291),0,IF(D291=0,0,Q291/D291))</f>
        <v>0</v>
      </c>
      <c r="K291" s="145" t="n">
        <f aca="false">IF(ISTEXT(D291),0,IF(D291=0,0,R291/(D291-E291)))</f>
        <v>0</v>
      </c>
      <c r="L291" s="45" t="n">
        <f aca="false">IF(ISTEXT(E291),0,IF(E291=0,0,S291/E291))</f>
        <v>0</v>
      </c>
      <c r="M291" s="53" t="n">
        <f aca="false">SUM(AT:GB!M291:M291)</f>
        <v>0</v>
      </c>
      <c r="N291" s="80" t="n">
        <f aca="false">SUM(AT:GB!N291:N291)</f>
        <v>0</v>
      </c>
      <c r="O291" s="80" t="n">
        <f aca="false">SUM(AT:GB!O291:O291)</f>
        <v>0</v>
      </c>
      <c r="P291" s="80" t="n">
        <f aca="false">SUM(AT:GB!P291:P291)</f>
        <v>0</v>
      </c>
      <c r="Q291" s="149" t="n">
        <f aca="false">SUM(AT:GB!Q291:Q291)</f>
        <v>0</v>
      </c>
      <c r="R291" s="80" t="n">
        <f aca="false">SUM(AT:GB!R291:R291)</f>
        <v>0</v>
      </c>
      <c r="S291" s="149" t="n">
        <f aca="false">SUM(AT:GB!S291:S291)</f>
        <v>0</v>
      </c>
      <c r="T291" s="149" t="n">
        <f aca="false">SUM(AT:GB!T291:T291)</f>
        <v>0</v>
      </c>
    </row>
    <row r="292" customFormat="false" ht="11.25" hidden="false" customHeight="true" outlineLevel="0" collapsed="false">
      <c r="B292" s="63" t="s">
        <v>39</v>
      </c>
      <c r="C292" s="64"/>
      <c r="D292" s="76" t="n">
        <f aca="false">SUM(AT:GB!D292:D292)</f>
        <v>54.9939308886144</v>
      </c>
      <c r="E292" s="76" t="n">
        <f aca="false">SUM(AT:GB!E292:E292)</f>
        <v>8.67863142857143</v>
      </c>
      <c r="F292" s="151" t="n">
        <f aca="false">IF(ISTEXT(D292),0,IF(D292=0,0,M292/D292))</f>
        <v>0.0454379905370736</v>
      </c>
      <c r="G292" s="145" t="n">
        <f aca="false">IF(ISTEXT(D292),0,IF(D292=0,0,N292/D292))</f>
        <v>-0.0882155254273046</v>
      </c>
      <c r="H292" s="145" t="n">
        <f aca="false">IF(ISTEXT(D292),0,IF(D292=0,0,O292/D292))</f>
        <v>-0.042777534890231</v>
      </c>
      <c r="I292" s="145" t="n">
        <f aca="false">IF(ISTEXT(D292),0,IF(D292=0,0,P292/D292))</f>
        <v>0</v>
      </c>
      <c r="J292" s="68" t="n">
        <f aca="false">IF(ISTEXT(D292),0,IF(D292=0,0,Q292/D292))</f>
        <v>0</v>
      </c>
      <c r="K292" s="145" t="n">
        <f aca="false">IF(ISTEXT(D292),0,IF(D292=0,0,R292/(D292-E292)))</f>
        <v>-0.122670288506883</v>
      </c>
      <c r="L292" s="68" t="n">
        <f aca="false">IF(ISTEXT(E292),0,IF(E292=0,0,S292/E292))</f>
        <v>-4.01576627989534</v>
      </c>
      <c r="M292" s="70" t="n">
        <f aca="false">SUM(AT:GB!M292:M292)</f>
        <v>2.49881371131334</v>
      </c>
      <c r="N292" s="72" t="n">
        <f aca="false">SUM(AT:GB!N292:N292)</f>
        <v>-4.851318508652</v>
      </c>
      <c r="O292" s="72" t="n">
        <f aca="false">SUM(AT:GB!O292:O292)</f>
        <v>-2.35250479733866</v>
      </c>
      <c r="P292" s="72" t="n">
        <f aca="false">SUM(AT:GB!P292:P292)</f>
        <v>0</v>
      </c>
      <c r="Q292" s="152" t="n">
        <f aca="false">SUM(AT:GB!Q292:Q292)</f>
        <v>0</v>
      </c>
      <c r="R292" s="72" t="n">
        <f aca="false">SUM(AT:GB!R292:R292)</f>
        <v>-5.68151114704616</v>
      </c>
      <c r="S292" s="152" t="n">
        <f aca="false">SUM(AT:GB!S292:S292)</f>
        <v>-34.8513554464971</v>
      </c>
      <c r="T292" s="152" t="n">
        <f aca="false">SUM(AT:GB!T292:T292)</f>
        <v>157.246361766567</v>
      </c>
    </row>
    <row r="293" customFormat="false" ht="11.25" hidden="false" customHeight="true" outlineLevel="0" collapsed="false">
      <c r="B293" s="74"/>
      <c r="C293" s="51"/>
      <c r="D293" s="52" t="n">
        <f aca="false">SUM(AT:GB!D293:D293)</f>
        <v>0</v>
      </c>
      <c r="E293" s="52" t="n">
        <f aca="false">SUM(AT:GB!E293:E293)</f>
        <v>0</v>
      </c>
      <c r="F293" s="151" t="n">
        <f aca="false">IF(ISTEXT(D293),0,IF(D293=0,0,M293/D293))</f>
        <v>0</v>
      </c>
      <c r="G293" s="145" t="n">
        <f aca="false">IF(ISTEXT(D293),0,IF(D293=0,0,N293/D293))</f>
        <v>0</v>
      </c>
      <c r="H293" s="145" t="n">
        <f aca="false">IF(ISTEXT(D293),0,IF(D293=0,0,O293/D293))</f>
        <v>0</v>
      </c>
      <c r="I293" s="145" t="n">
        <f aca="false">IF(ISTEXT(D293),0,IF(D293=0,0,P293/D293))</f>
        <v>0</v>
      </c>
      <c r="J293" s="68" t="n">
        <f aca="false">IF(ISTEXT(D293),0,IF(D293=0,0,Q293/D293))</f>
        <v>0</v>
      </c>
      <c r="K293" s="145" t="n">
        <f aca="false">IF(ISTEXT(D293),0,IF(D293=0,0,R293/(D293-E293)))</f>
        <v>0</v>
      </c>
      <c r="L293" s="68" t="n">
        <f aca="false">IF(ISTEXT(E293),0,IF(E293=0,0,S293/E293))</f>
        <v>0</v>
      </c>
      <c r="M293" s="80" t="n">
        <f aca="false">SUM(AT:GB!M293:M293)</f>
        <v>0</v>
      </c>
      <c r="N293" s="80" t="n">
        <f aca="false">SUM(AT:GB!N293:N293)</f>
        <v>0</v>
      </c>
      <c r="O293" s="80" t="n">
        <f aca="false">SUM(AT:GB!O293:O293)</f>
        <v>0</v>
      </c>
      <c r="P293" s="80" t="n">
        <f aca="false">SUM(AT:GB!P293:P293)</f>
        <v>0</v>
      </c>
      <c r="Q293" s="154" t="n">
        <f aca="false">SUM(AT:GB!Q293:Q293)</f>
        <v>0</v>
      </c>
      <c r="R293" s="80" t="n">
        <f aca="false">SUM(AT:GB!R293:R293)</f>
        <v>0</v>
      </c>
      <c r="S293" s="154" t="n">
        <f aca="false">SUM(AT:GB!S293:S293)</f>
        <v>0</v>
      </c>
      <c r="T293" s="154" t="n">
        <f aca="false">SUM(AT:GB!T293:T293)</f>
        <v>0</v>
      </c>
    </row>
    <row r="294" customFormat="false" ht="11.25" hidden="false" customHeight="true" outlineLevel="0" collapsed="false">
      <c r="B294" s="63" t="s">
        <v>40</v>
      </c>
      <c r="C294" s="64"/>
      <c r="D294" s="76" t="n">
        <f aca="false">SUM(AT:GB!D294:D294)</f>
        <v>305.362686263673</v>
      </c>
      <c r="E294" s="76" t="n">
        <f aca="false">SUM(AT:GB!E294:E294)</f>
        <v>2.695659757125</v>
      </c>
      <c r="F294" s="151" t="n">
        <f aca="false">IF(ISTEXT(D294),0,IF(D294=0,0,M294/D294))</f>
        <v>0.237277708083123</v>
      </c>
      <c r="G294" s="145" t="n">
        <f aca="false">IF(ISTEXT(D294),0,IF(D294=0,0,N294/D294))</f>
        <v>-0.349861018795792</v>
      </c>
      <c r="H294" s="145" t="n">
        <f aca="false">IF(ISTEXT(D294),0,IF(D294=0,0,O294/D294))</f>
        <v>-0.11258331071267</v>
      </c>
      <c r="I294" s="145" t="n">
        <f aca="false">IF(ISTEXT(D294),0,IF(D294=0,0,P294/D294))</f>
        <v>4.69359703209441E-005</v>
      </c>
      <c r="J294" s="68" t="n">
        <f aca="false">IF(ISTEXT(D294),0,IF(D294=0,0,Q294/D294))</f>
        <v>0</v>
      </c>
      <c r="K294" s="145" t="n">
        <f aca="false">IF(ISTEXT(D294),0,IF(D294=0,0,R294/(D294-E294)))</f>
        <v>-0.229564277652686</v>
      </c>
      <c r="L294" s="68" t="n">
        <f aca="false">IF(ISTEXT(E294),0,IF(E294=0,0,S294/E294))</f>
        <v>-5.15427663883733</v>
      </c>
      <c r="M294" s="70" t="n">
        <f aca="false">SUM(AT:GB!M294:M294)</f>
        <v>72.45575833075</v>
      </c>
      <c r="N294" s="72" t="n">
        <f aca="false">SUM(AT:GB!N294:N294)</f>
        <v>-106.834500518429</v>
      </c>
      <c r="O294" s="72" t="n">
        <f aca="false">SUM(AT:GB!O294:O294)</f>
        <v>-34.3787421876785</v>
      </c>
      <c r="P294" s="72" t="n">
        <f aca="false">SUM(AT:GB!P294:P294)</f>
        <v>0.0143324939795955</v>
      </c>
      <c r="Q294" s="152" t="n">
        <f aca="false">SUM(AT:GB!Q294:Q294)</f>
        <v>0</v>
      </c>
      <c r="R294" s="72" t="n">
        <f aca="false">SUM(AT:GB!R294:R294)</f>
        <v>-69.481537309262</v>
      </c>
      <c r="S294" s="152" t="n">
        <f aca="false">SUM(AT:GB!S294:S294)</f>
        <v>-13.8941761124033</v>
      </c>
      <c r="T294" s="152" t="n">
        <f aca="false">SUM(AT:GB!T294:T294)</f>
        <v>431.713784756336</v>
      </c>
    </row>
    <row r="295" customFormat="false" ht="11.25" hidden="false" customHeight="true" outlineLevel="0" collapsed="false">
      <c r="B295" s="74"/>
      <c r="C295" s="51"/>
      <c r="D295" s="52" t="n">
        <f aca="false">SUM(AT:GB!D295:D295)</f>
        <v>0</v>
      </c>
      <c r="E295" s="52" t="n">
        <f aca="false">SUM(AT:GB!E295:E295)</f>
        <v>0</v>
      </c>
      <c r="F295" s="151" t="n">
        <f aca="false">IF(ISTEXT(D295),0,IF(D295=0,0,M295/D295))</f>
        <v>0</v>
      </c>
      <c r="G295" s="145" t="n">
        <f aca="false">IF(ISTEXT(D295),0,IF(D295=0,0,N295/D295))</f>
        <v>0</v>
      </c>
      <c r="H295" s="145" t="n">
        <f aca="false">IF(ISTEXT(D295),0,IF(D295=0,0,O295/D295))</f>
        <v>0</v>
      </c>
      <c r="I295" s="145" t="n">
        <f aca="false">IF(ISTEXT(D295),0,IF(D295=0,0,P295/D295))</f>
        <v>0</v>
      </c>
      <c r="J295" s="68" t="n">
        <f aca="false">IF(ISTEXT(D295),0,IF(D295=0,0,Q295/D295))</f>
        <v>0</v>
      </c>
      <c r="K295" s="145" t="n">
        <f aca="false">IF(ISTEXT(D295),0,IF(D295=0,0,R295/(D295-E295)))</f>
        <v>0</v>
      </c>
      <c r="L295" s="68" t="n">
        <f aca="false">IF(ISTEXT(E295),0,IF(E295=0,0,S295/E295))</f>
        <v>0</v>
      </c>
      <c r="M295" s="80" t="n">
        <f aca="false">SUM(AT:GB!M295:M295)</f>
        <v>0</v>
      </c>
      <c r="N295" s="80" t="n">
        <f aca="false">SUM(AT:GB!N295:N295)</f>
        <v>0</v>
      </c>
      <c r="O295" s="80" t="n">
        <f aca="false">SUM(AT:GB!O295:O295)</f>
        <v>0</v>
      </c>
      <c r="P295" s="80" t="n">
        <f aca="false">SUM(AT:GB!P295:P295)</f>
        <v>0</v>
      </c>
      <c r="Q295" s="154" t="n">
        <f aca="false">SUM(AT:GB!Q295:Q295)</f>
        <v>0</v>
      </c>
      <c r="R295" s="80" t="n">
        <f aca="false">SUM(AT:GB!R295:R295)</f>
        <v>0</v>
      </c>
      <c r="S295" s="154" t="n">
        <f aca="false">SUM(AT:GB!S295:S295)</f>
        <v>0</v>
      </c>
      <c r="T295" s="154" t="n">
        <f aca="false">SUM(AT:GB!T295:T295)</f>
        <v>0</v>
      </c>
    </row>
    <row r="296" customFormat="false" ht="11.25" hidden="false" customHeight="true" outlineLevel="0" collapsed="false">
      <c r="B296" s="63" t="s">
        <v>41</v>
      </c>
      <c r="C296" s="64"/>
      <c r="D296" s="76" t="n">
        <f aca="false">SUM(AT:GB!D296:D296)</f>
        <v>336.85483720999</v>
      </c>
      <c r="E296" s="76" t="n">
        <f aca="false">SUM(AT:GB!E296:E296)</f>
        <v>0.665187845982143</v>
      </c>
      <c r="F296" s="151" t="n">
        <f aca="false">IF(ISTEXT(D296),0,IF(D296=0,0,M296/D296))</f>
        <v>0.0565878715459851</v>
      </c>
      <c r="G296" s="145" t="n">
        <f aca="false">IF(ISTEXT(D296),0,IF(D296=0,0,N296/D296))</f>
        <v>-0.0389818489668239</v>
      </c>
      <c r="H296" s="145" t="n">
        <f aca="false">IF(ISTEXT(D296),0,IF(D296=0,0,O296/D296))</f>
        <v>0.0176060225791611</v>
      </c>
      <c r="I296" s="145" t="n">
        <f aca="false">IF(ISTEXT(D296),0,IF(D296=0,0,P296/D296))</f>
        <v>-0.00268938714046299</v>
      </c>
      <c r="J296" s="68" t="n">
        <f aca="false">IF(ISTEXT(D296),0,IF(D296=0,0,Q296/D296))</f>
        <v>0</v>
      </c>
      <c r="K296" s="145" t="n">
        <f aca="false">IF(ISTEXT(D296),0,IF(D296=0,0,R296/(D296-E296)))</f>
        <v>-0.0874358159779133</v>
      </c>
      <c r="L296" s="68" t="n">
        <f aca="false">IF(ISTEXT(E296),0,IF(E296=0,0,S296/E296))</f>
        <v>-0.411177085654302</v>
      </c>
      <c r="M296" s="70" t="n">
        <f aca="false">SUM(AT:GB!M296:M296)</f>
        <v>19.0618982576826</v>
      </c>
      <c r="N296" s="72" t="n">
        <f aca="false">SUM(AT:GB!N296:N296)</f>
        <v>-13.1312243878639</v>
      </c>
      <c r="O296" s="72" t="n">
        <f aca="false">SUM(AT:GB!O296:O296)</f>
        <v>5.93067386981874</v>
      </c>
      <c r="P296" s="72" t="n">
        <f aca="false">SUM(AT:GB!P296:P296)</f>
        <v>-0.905933067395301</v>
      </c>
      <c r="Q296" s="152" t="n">
        <f aca="false">SUM(AT:GB!Q296:Q296)</f>
        <v>0</v>
      </c>
      <c r="R296" s="72" t="n">
        <f aca="false">SUM(AT:GB!R296:R296)</f>
        <v>-29.3950163154706</v>
      </c>
      <c r="S296" s="152" t="n">
        <f aca="false">SUM(AT:GB!S296:S296)</f>
        <v>-0.2735099999236</v>
      </c>
      <c r="T296" s="152" t="n">
        <f aca="false">SUM(AT:GB!T296:T296)</f>
        <v>90.3605468808929</v>
      </c>
    </row>
    <row r="297" customFormat="false" ht="11.25" hidden="false" customHeight="true" outlineLevel="0" collapsed="false">
      <c r="B297" s="155"/>
      <c r="C297" s="156"/>
      <c r="D297" s="157" t="n">
        <f aca="false">SUM(AT:GB!D297:D297)</f>
        <v>0</v>
      </c>
      <c r="E297" s="157" t="n">
        <f aca="false">SUM(AT:GB!E297:E297)</f>
        <v>0</v>
      </c>
      <c r="F297" s="158" t="n">
        <f aca="false">IF(ISTEXT(D297),0,IF(D297=0,0,M297/D297))</f>
        <v>0</v>
      </c>
      <c r="G297" s="159" t="n">
        <f aca="false">IF(ISTEXT(D297),0,IF(D297=0,0,N297/D297))</f>
        <v>0</v>
      </c>
      <c r="H297" s="159" t="n">
        <f aca="false">IF(ISTEXT(D297),0,IF(D297=0,0,O297/D297))</f>
        <v>0</v>
      </c>
      <c r="I297" s="159" t="n">
        <f aca="false">IF(ISTEXT(D297),0,IF(D297=0,0,P297/D297))</f>
        <v>0</v>
      </c>
      <c r="J297" s="160" t="n">
        <f aca="false">IF(ISTEXT(D297),0,IF(D297=0,0,Q297/D297))</f>
        <v>0</v>
      </c>
      <c r="K297" s="159" t="n">
        <f aca="false">IF(ISTEXT(D297),0,IF(D297=0,0,R297/(D297-E297)))</f>
        <v>0</v>
      </c>
      <c r="L297" s="160" t="n">
        <f aca="false">IF(ISTEXT(E297),0,IF(E297=0,0,S297/E297))</f>
        <v>0</v>
      </c>
      <c r="M297" s="161" t="n">
        <f aca="false">SUM(AT:GB!M297:M297)</f>
        <v>0</v>
      </c>
      <c r="N297" s="161" t="n">
        <f aca="false">SUM(AT:GB!N297:N297)</f>
        <v>0</v>
      </c>
      <c r="O297" s="161" t="n">
        <f aca="false">SUM(AT:GB!O297:O297)</f>
        <v>0</v>
      </c>
      <c r="P297" s="161" t="n">
        <f aca="false">SUM(AT:GB!P297:P297)</f>
        <v>0</v>
      </c>
      <c r="Q297" s="162" t="n">
        <f aca="false">SUM(AT:GB!Q297:Q297)</f>
        <v>0</v>
      </c>
      <c r="R297" s="161" t="n">
        <f aca="false">SUM(AT:GB!R297:R297)</f>
        <v>0</v>
      </c>
      <c r="S297" s="162" t="n">
        <f aca="false">SUM(AT:GB!S297:S297)</f>
        <v>0</v>
      </c>
      <c r="T297" s="162" t="n">
        <f aca="false">SUM(AT:GB!T297:T297)</f>
        <v>0</v>
      </c>
    </row>
    <row r="299" customFormat="false" ht="11.2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31.5" hidden="false" customHeight="true" outlineLevel="0" collapsed="false">
      <c r="A300" s="139"/>
      <c r="B300" s="9" t="s">
        <v>54</v>
      </c>
      <c r="C300" s="9"/>
      <c r="D300" s="10" t="s">
        <v>4</v>
      </c>
      <c r="E300" s="10"/>
      <c r="F300" s="10" t="s">
        <v>5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1.2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20.2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1.2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1.2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1.25" hidden="false" customHeight="true" outlineLevel="0" collapsed="false">
      <c r="B305" s="24" t="s">
        <v>31</v>
      </c>
      <c r="C305" s="25"/>
      <c r="D305" s="26" t="n">
        <f aca="false">SUM(AT:GB!D305:D305)</f>
        <v>93640.9269842772</v>
      </c>
      <c r="E305" s="26" t="n">
        <f aca="false">SUM(AT:GB!E305:E305)</f>
        <v>1414.84557879</v>
      </c>
      <c r="F305" s="140" t="n">
        <f aca="false">IF(ISTEXT(D305),0,IF(D305=0,0,M305/D305))</f>
        <v>0.11148082512721</v>
      </c>
      <c r="G305" s="141" t="n">
        <f aca="false">IF(ISTEXT(D305),0,IF(D305=0,0,N305/D305))</f>
        <v>-0.0834126448228841</v>
      </c>
      <c r="H305" s="141" t="n">
        <f aca="false">IF(ISTEXT(D305),0,IF(D305=0,0,O305/D305))</f>
        <v>0.0280681803043258</v>
      </c>
      <c r="I305" s="142" t="n">
        <f aca="false">IF(ISTEXT(D305),0,IF(D305=0,0,P305/D305))</f>
        <v>-0.00086869233381441</v>
      </c>
      <c r="J305" s="143" t="n">
        <f aca="false">IF(ISTEXT($D305),0,IF($D305=0,0,Q305/$D305))</f>
        <v>0</v>
      </c>
      <c r="K305" s="142" t="n">
        <f aca="false">IF(ISTEXT(D305),0,IF(D305=0,0,R305/(D305-E305)))</f>
        <v>-0.105906067993857</v>
      </c>
      <c r="L305" s="142" t="n">
        <f aca="false">IF(ISTEXT(E305),0,IF(E305=0,0,S305/E305))</f>
        <v>-6.78830595771121</v>
      </c>
      <c r="M305" s="33" t="n">
        <f aca="false">SUM(AT:GB!M305:M305)</f>
        <v>10439.167805884</v>
      </c>
      <c r="N305" s="34" t="n">
        <f aca="false">SUM(AT:GB!N305:N305)</f>
        <v>-7810.83738342513</v>
      </c>
      <c r="O305" s="36" t="n">
        <f aca="false">SUM(AT:GB!O305:O305)</f>
        <v>2628.3304224589</v>
      </c>
      <c r="P305" s="36" t="n">
        <f aca="false">SUM(AT:GB!P305:P305)</f>
        <v>-81.3451554025165</v>
      </c>
      <c r="Q305" s="37" t="n">
        <f aca="false">SUM(AT:GB!Q305:Q305)</f>
        <v>0</v>
      </c>
      <c r="R305" s="36" t="n">
        <f aca="false">SUM(AT:GB!R305:R305)</f>
        <v>-9767.30164813653</v>
      </c>
      <c r="S305" s="37" t="n">
        <f aca="false">SUM(AT:GB!S305:S305)</f>
        <v>-9604.40467174152</v>
      </c>
      <c r="T305" s="37" t="n">
        <f aca="false">SUM(AT:GB!T305:T305)</f>
        <v>61690.6438603462</v>
      </c>
    </row>
    <row r="306" customFormat="false" ht="11.25" hidden="false" customHeight="true" outlineLevel="0" collapsed="false">
      <c r="B306" s="38" t="s">
        <v>34</v>
      </c>
      <c r="C306" s="39"/>
      <c r="D306" s="40" t="n">
        <f aca="false">SUM(AT:GB!D306:D306)</f>
        <v>82786.2793324811</v>
      </c>
      <c r="E306" s="40" t="n">
        <f aca="false">SUM(AT:GB!E306:E306)</f>
        <v>1368.28477812422</v>
      </c>
      <c r="F306" s="144" t="n">
        <f aca="false">IF(ISTEXT(D306),0,IF(D306=0,0,M306/D306))</f>
        <v>0.113656314530923</v>
      </c>
      <c r="G306" s="145" t="n">
        <f aca="false">IF(ISTEXT(D306),0,IF(D306=0,0,N306/D306))</f>
        <v>-0.0685404875837467</v>
      </c>
      <c r="H306" s="146" t="n">
        <f aca="false">IF(ISTEXT(D306),0,IF(D306=0,0,O306/D306))</f>
        <v>0.0451158269471765</v>
      </c>
      <c r="I306" s="145" t="n">
        <f aca="false">IF(ISTEXT(D306),0,IF(D306=0,0,P306/D306))</f>
        <v>9.50603514329983E-005</v>
      </c>
      <c r="J306" s="45" t="n">
        <f aca="false">IF(ISTEXT(D306),0,IF(D306=0,0,Q306/D306))</f>
        <v>0</v>
      </c>
      <c r="K306" s="145" t="n">
        <f aca="false">IF(ISTEXT(D306),0,IF(D306=0,0,R306/(D306-E306)))</f>
        <v>0.00754169649588532</v>
      </c>
      <c r="L306" s="45" t="n">
        <f aca="false">IF(ISTEXT(E306),0,IF(E306=0,0,S306/E306))</f>
        <v>-6.82637003156904</v>
      </c>
      <c r="M306" s="47" t="n">
        <f aca="false">SUM(AT:GB!M306:M306)</f>
        <v>9409.18340265733</v>
      </c>
      <c r="N306" s="48" t="n">
        <f aca="false">SUM(AT:GB!N306:N306)</f>
        <v>-5674.21195069251</v>
      </c>
      <c r="O306" s="48" t="n">
        <f aca="false">SUM(AT:GB!O306:O306)</f>
        <v>3734.97145196483</v>
      </c>
      <c r="P306" s="48" t="n">
        <f aca="false">SUM(AT:GB!P306:P306)</f>
        <v>7.86969280717601</v>
      </c>
      <c r="Q306" s="147" t="n">
        <f aca="false">SUM(AT:GB!Q306:Q306)</f>
        <v>0</v>
      </c>
      <c r="R306" s="48" t="n">
        <f aca="false">SUM(AT:GB!R306:R306)</f>
        <v>614.029804232603</v>
      </c>
      <c r="S306" s="147" t="n">
        <f aca="false">SUM(AT:GB!S306:S306)</f>
        <v>-9340.4182040393</v>
      </c>
      <c r="T306" s="147" t="n">
        <f aca="false">SUM(AT:GB!T306:T306)</f>
        <v>18273.0066017939</v>
      </c>
    </row>
    <row r="307" customFormat="false" ht="11.25" hidden="false" customHeight="true" outlineLevel="0" collapsed="false">
      <c r="B307" s="148"/>
      <c r="C307" s="51"/>
      <c r="D307" s="52" t="n">
        <f aca="false">SUM(AT:GB!D307:D307)</f>
        <v>0</v>
      </c>
      <c r="E307" s="52" t="n">
        <f aca="false">SUM(AT:GB!E307:E307)</f>
        <v>0</v>
      </c>
      <c r="F307" s="144" t="n">
        <f aca="false">IF(ISTEXT(D307),0,IF(D307=0,0,M307/D307))</f>
        <v>0</v>
      </c>
      <c r="G307" s="145" t="n">
        <f aca="false">IF(ISTEXT(D307),0,IF(D307=0,0,N307/D307))</f>
        <v>0</v>
      </c>
      <c r="H307" s="146" t="n">
        <f aca="false">IF(ISTEXT(D307),0,IF(D307=0,0,O307/D307))</f>
        <v>0</v>
      </c>
      <c r="I307" s="145" t="n">
        <f aca="false">IF(ISTEXT(D307),0,IF(D307=0,0,P307/D307))</f>
        <v>0</v>
      </c>
      <c r="J307" s="45" t="n">
        <f aca="false">IF(ISTEXT(D307),0,IF(D307=0,0,Q307/D307))</f>
        <v>0</v>
      </c>
      <c r="K307" s="145" t="n">
        <f aca="false">IF(ISTEXT(D307),0,IF(D307=0,0,R307/(D307-E307)))</f>
        <v>0</v>
      </c>
      <c r="L307" s="45" t="n">
        <f aca="false">IF(ISTEXT(E307),0,IF(E307=0,0,S307/E307))</f>
        <v>0</v>
      </c>
      <c r="M307" s="53" t="n">
        <f aca="false">SUM(AT:GB!M307:M307)</f>
        <v>0</v>
      </c>
      <c r="N307" s="80" t="n">
        <f aca="false">SUM(AT:GB!N307:N307)</f>
        <v>0</v>
      </c>
      <c r="O307" s="80" t="n">
        <f aca="false">SUM(AT:GB!O307:O307)</f>
        <v>0</v>
      </c>
      <c r="P307" s="80" t="n">
        <f aca="false">SUM(AT:GB!P307:P307)</f>
        <v>0</v>
      </c>
      <c r="Q307" s="149" t="n">
        <f aca="false">SUM(AT:GB!Q307:Q307)</f>
        <v>0</v>
      </c>
      <c r="R307" s="80" t="n">
        <f aca="false">SUM(AT:GB!R307:R307)</f>
        <v>0</v>
      </c>
      <c r="S307" s="149" t="n">
        <f aca="false">SUM(AT:GB!S307:S307)</f>
        <v>0</v>
      </c>
      <c r="T307" s="149" t="n">
        <f aca="false">SUM(AT:GB!T307:T307)</f>
        <v>0</v>
      </c>
    </row>
    <row r="308" customFormat="false" ht="11.25" hidden="false" customHeight="true" outlineLevel="0" collapsed="false">
      <c r="B308" s="56" t="s">
        <v>35</v>
      </c>
      <c r="C308" s="57"/>
      <c r="D308" s="58" t="n">
        <f aca="false">SUM(AT:GB!D308:D308)</f>
        <v>10854.6476517961</v>
      </c>
      <c r="E308" s="58" t="n">
        <f aca="false">SUM(AT:GB!E308:E308)</f>
        <v>46.560800665776</v>
      </c>
      <c r="F308" s="144" t="n">
        <f aca="false">IF(ISTEXT(D308),0,IF(D308=0,0,M308/D308))</f>
        <v>0.0948887919965115</v>
      </c>
      <c r="G308" s="146" t="n">
        <f aca="false">IF(ISTEXT(D308),0,IF(D308=0,0,N308/D308))</f>
        <v>-0.196839685752406</v>
      </c>
      <c r="H308" s="146" t="n">
        <f aca="false">IF(ISTEXT(D308),0,IF(D308=0,0,O308/D308))</f>
        <v>-0.101950893755894</v>
      </c>
      <c r="I308" s="145" t="n">
        <f aca="false">IF(ISTEXT(D308),0,IF(D308=0,0,P308/D308))</f>
        <v>-0.00821904598579304</v>
      </c>
      <c r="J308" s="45" t="n">
        <f aca="false">IF(ISTEXT(D308),0,IF(D308=0,0,Q308/D308))</f>
        <v>0</v>
      </c>
      <c r="K308" s="145" t="n">
        <f aca="false">IF(ISTEXT(D308),0,IF(D308=0,0,R308/(D308-E308)))</f>
        <v>-0.960515176770943</v>
      </c>
      <c r="L308" s="45" t="n">
        <f aca="false">IF(ISTEXT(E308),0,IF(E308=0,0,S308/E308))</f>
        <v>-5.66971495179329</v>
      </c>
      <c r="M308" s="60" t="n">
        <f aca="false">SUM(AT:GB!M308:M308)</f>
        <v>1029.9844032267</v>
      </c>
      <c r="N308" s="61" t="n">
        <f aca="false">SUM(AT:GB!N308:N308)</f>
        <v>-2136.62543273263</v>
      </c>
      <c r="O308" s="62" t="n">
        <f aca="false">SUM(AT:GB!O308:O308)</f>
        <v>-1106.64102950593</v>
      </c>
      <c r="P308" s="62" t="n">
        <f aca="false">SUM(AT:GB!P308:P308)</f>
        <v>-89.2148482096925</v>
      </c>
      <c r="Q308" s="150" t="n">
        <f aca="false">SUM(AT:GB!Q308:Q308)</f>
        <v>0</v>
      </c>
      <c r="R308" s="62" t="n">
        <f aca="false">SUM(AT:GB!R308:R308)</f>
        <v>-10381.3314523691</v>
      </c>
      <c r="S308" s="150" t="n">
        <f aca="false">SUM(AT:GB!S308:S308)</f>
        <v>-263.986467702217</v>
      </c>
      <c r="T308" s="150" t="n">
        <f aca="false">SUM(AT:GB!T308:T308)</f>
        <v>43417.6372585523</v>
      </c>
    </row>
    <row r="309" customFormat="false" ht="11.25" hidden="false" customHeight="true" outlineLevel="0" collapsed="false">
      <c r="B309" s="63" t="s">
        <v>36</v>
      </c>
      <c r="C309" s="64"/>
      <c r="D309" s="65" t="n">
        <f aca="false">SUM(AT:GB!D309:D309)</f>
        <v>334.418910515799</v>
      </c>
      <c r="E309" s="65" t="n">
        <f aca="false">SUM(AT:GB!E309:E309)</f>
        <v>18.3128130811421</v>
      </c>
      <c r="F309" s="151" t="n">
        <f aca="false">IF(ISTEXT(D309),0,IF(D309=0,0,M309/D309))</f>
        <v>0.285878984351176</v>
      </c>
      <c r="G309" s="146" t="n">
        <f aca="false">IF(ISTEXT(D309),0,IF(D309=0,0,N309/D309))</f>
        <v>-4.32332728020785</v>
      </c>
      <c r="H309" s="146" t="n">
        <f aca="false">IF(ISTEXT(D309),0,IF(D309=0,0,O309/D309))</f>
        <v>-4.03744829585667</v>
      </c>
      <c r="I309" s="145" t="n">
        <f aca="false">IF(ISTEXT(D309),0,IF(D309=0,0,P309/D309))</f>
        <v>-0.264213712000718</v>
      </c>
      <c r="J309" s="45" t="n">
        <f aca="false">IF(ISTEXT(D309),0,IF(D309=0,0,Q309/D309))</f>
        <v>0</v>
      </c>
      <c r="K309" s="145" t="n">
        <f aca="false">IF(ISTEXT(D309),0,IF(D309=0,0,R309/(D309-E309)))</f>
        <v>-1.03101849093014</v>
      </c>
      <c r="L309" s="45" t="n">
        <f aca="false">IF(ISTEXT(E309),0,IF(E309=0,0,S309/E309))</f>
        <v>-4.92909256261744</v>
      </c>
      <c r="M309" s="70" t="n">
        <f aca="false">SUM(AT:GB!M309:M309)</f>
        <v>95.6033384860834</v>
      </c>
      <c r="N309" s="71" t="n">
        <f aca="false">SUM(AT:GB!N309:N309)</f>
        <v>-1445.80239885034</v>
      </c>
      <c r="O309" s="72" t="n">
        <f aca="false">SUM(AT:GB!O309:O309)</f>
        <v>-1350.19906036426</v>
      </c>
      <c r="P309" s="72" t="n">
        <f aca="false">SUM(AT:GB!P309:P309)</f>
        <v>-88.3580617106152</v>
      </c>
      <c r="Q309" s="152" t="n">
        <f aca="false">SUM(AT:GB!Q309:Q309)</f>
        <v>0</v>
      </c>
      <c r="R309" s="72" t="n">
        <f aca="false">SUM(AT:GB!R309:R309)</f>
        <v>-325.911231550896</v>
      </c>
      <c r="S309" s="152" t="n">
        <f aca="false">SUM(AT:GB!S309:S309)</f>
        <v>-90.2655507588607</v>
      </c>
      <c r="T309" s="152" t="n">
        <f aca="false">SUM(AT:GB!T309:T309)</f>
        <v>6800.69098274365</v>
      </c>
    </row>
    <row r="310" customFormat="false" ht="11.25" hidden="false" customHeight="true" outlineLevel="0" collapsed="false">
      <c r="B310" s="74"/>
      <c r="C310" s="51"/>
      <c r="D310" s="52" t="n">
        <f aca="false">SUM(AT:GB!D310:D310)</f>
        <v>0</v>
      </c>
      <c r="E310" s="52" t="n">
        <f aca="false">SUM(AT:GB!E310:E310)</f>
        <v>0</v>
      </c>
      <c r="F310" s="151" t="n">
        <f aca="false">IF(ISTEXT(D310),0,IF(D310=0,0,M310/D310))</f>
        <v>0</v>
      </c>
      <c r="G310" s="146" t="n">
        <f aca="false">IF(ISTEXT(D310),0,IF(D310=0,0,N310/D310))</f>
        <v>0</v>
      </c>
      <c r="H310" s="146" t="n">
        <f aca="false">IF(ISTEXT(D310),0,IF(D310=0,0,O310/D310))</f>
        <v>0</v>
      </c>
      <c r="I310" s="145" t="n">
        <f aca="false">IF(ISTEXT(D310),0,IF(D310=0,0,P310/D310))</f>
        <v>0</v>
      </c>
      <c r="J310" s="45" t="n">
        <f aca="false">IF(ISTEXT(D310),0,IF(D310=0,0,Q310/D310))</f>
        <v>0</v>
      </c>
      <c r="K310" s="145" t="n">
        <f aca="false">IF(ISTEXT(D310),0,IF(D310=0,0,R310/(D310-E310)))</f>
        <v>0</v>
      </c>
      <c r="L310" s="45" t="n">
        <f aca="false">IF(ISTEXT(E310),0,IF(E310=0,0,S310/E310))</f>
        <v>0</v>
      </c>
      <c r="M310" s="80" t="n">
        <f aca="false">SUM(AT:GB!M310:M310)</f>
        <v>0</v>
      </c>
      <c r="N310" s="53" t="n">
        <f aca="false">SUM(AT:GB!N310:N310)</f>
        <v>0</v>
      </c>
      <c r="O310" s="80" t="n">
        <f aca="false">SUM(AT:GB!O310:O310)</f>
        <v>0</v>
      </c>
      <c r="P310" s="80" t="n">
        <f aca="false">SUM(AT:GB!P310:P310)</f>
        <v>0</v>
      </c>
      <c r="Q310" s="149" t="n">
        <f aca="false">SUM(AT:GB!Q310:Q310)</f>
        <v>0</v>
      </c>
      <c r="R310" s="80" t="n">
        <f aca="false">SUM(AT:GB!R310:R310)</f>
        <v>0</v>
      </c>
      <c r="S310" s="149" t="n">
        <f aca="false">SUM(AT:GB!S310:S310)</f>
        <v>0</v>
      </c>
      <c r="T310" s="149" t="n">
        <f aca="false">SUM(AT:GB!T310:T310)</f>
        <v>0</v>
      </c>
    </row>
    <row r="311" customFormat="false" ht="11.25" hidden="false" customHeight="true" outlineLevel="0" collapsed="false">
      <c r="B311" s="63" t="s">
        <v>38</v>
      </c>
      <c r="C311" s="64"/>
      <c r="D311" s="65" t="n">
        <f aca="false">SUM(AT:GB!D311:D311)</f>
        <v>9833.70784168765</v>
      </c>
      <c r="E311" s="65" t="n">
        <f aca="false">SUM(AT:GB!E311:E311)</f>
        <v>14.3667431720804</v>
      </c>
      <c r="F311" s="144" t="n">
        <f aca="false">IF(ISTEXT(D311),0,IF(D311=0,0,M311/D311))</f>
        <v>0.0817671881732671</v>
      </c>
      <c r="G311" s="145" t="n">
        <f aca="false">IF(ISTEXT(D311),0,IF(D311=0,0,N311/D311))</f>
        <v>-0.0580916170852301</v>
      </c>
      <c r="H311" s="146" t="n">
        <f aca="false">IF(ISTEXT(D311),0,IF(D311=0,0,O311/D311))</f>
        <v>0.023675571088037</v>
      </c>
      <c r="I311" s="145" t="n">
        <f aca="false">IF(ISTEXT(D311),0,IF(D311=0,0,P311/D311))</f>
        <v>3.19884067357591E-006</v>
      </c>
      <c r="J311" s="45" t="n">
        <f aca="false">IF(ISTEXT(D311),0,IF(D311=0,0,Q311/D311))</f>
        <v>0</v>
      </c>
      <c r="K311" s="145" t="n">
        <f aca="false">IF(ISTEXT(D311),0,IF(D311=0,0,R311/(D311-E311)))</f>
        <v>-1.01343752978656</v>
      </c>
      <c r="L311" s="45" t="n">
        <f aca="false">IF(ISTEXT(E311),0,IF(E311=0,0,S311/E311))</f>
        <v>-8.16158995156736</v>
      </c>
      <c r="M311" s="75" t="n">
        <f aca="false">SUM(AT:GB!M311:M311)</f>
        <v>804.074639532207</v>
      </c>
      <c r="N311" s="72" t="n">
        <f aca="false">SUM(AT:GB!N311:N311)</f>
        <v>-571.255990467344</v>
      </c>
      <c r="O311" s="72" t="n">
        <f aca="false">SUM(AT:GB!O311:O311)</f>
        <v>232.818649064863</v>
      </c>
      <c r="P311" s="72" t="n">
        <f aca="false">SUM(AT:GB!P311:P311)</f>
        <v>0.0314564646160528</v>
      </c>
      <c r="Q311" s="153" t="n">
        <f aca="false">SUM(AT:GB!Q311:Q311)</f>
        <v>0</v>
      </c>
      <c r="R311" s="72" t="n">
        <f aca="false">SUM(AT:GB!R311:R311)</f>
        <v>-9951.28878701124</v>
      </c>
      <c r="S311" s="153" t="n">
        <f aca="false">SUM(AT:GB!S311:S311)</f>
        <v>-117.25546671</v>
      </c>
      <c r="T311" s="153" t="n">
        <f aca="false">SUM(AT:GB!T311:T311)</f>
        <v>36064.2118767032</v>
      </c>
    </row>
    <row r="312" customFormat="false" ht="11.25" hidden="false" customHeight="true" outlineLevel="0" collapsed="false">
      <c r="B312" s="74"/>
      <c r="C312" s="51"/>
      <c r="D312" s="52" t="n">
        <f aca="false">SUM(AT:GB!D312:D312)</f>
        <v>0</v>
      </c>
      <c r="E312" s="52" t="n">
        <f aca="false">SUM(AT:GB!E312:E312)</f>
        <v>0</v>
      </c>
      <c r="F312" s="144" t="n">
        <f aca="false">IF(ISTEXT(D312),0,IF(D312=0,0,M312/D312))</f>
        <v>0</v>
      </c>
      <c r="G312" s="145" t="n">
        <f aca="false">IF(ISTEXT(D312),0,IF(D312=0,0,N312/D312))</f>
        <v>0</v>
      </c>
      <c r="H312" s="146" t="n">
        <f aca="false">IF(ISTEXT(D312),0,IF(D312=0,0,O312/D312))</f>
        <v>0</v>
      </c>
      <c r="I312" s="145" t="n">
        <f aca="false">IF(ISTEXT(D312),0,IF(D312=0,0,P312/D312))</f>
        <v>0</v>
      </c>
      <c r="J312" s="45" t="n">
        <f aca="false">IF(ISTEXT(D312),0,IF(D312=0,0,Q312/D312))</f>
        <v>0</v>
      </c>
      <c r="K312" s="145" t="n">
        <f aca="false">IF(ISTEXT(D312),0,IF(D312=0,0,R312/(D312-E312)))</f>
        <v>0</v>
      </c>
      <c r="L312" s="45" t="n">
        <f aca="false">IF(ISTEXT(E312),0,IF(E312=0,0,S312/E312))</f>
        <v>0</v>
      </c>
      <c r="M312" s="53" t="n">
        <f aca="false">SUM(AT:GB!M312:M312)</f>
        <v>0</v>
      </c>
      <c r="N312" s="80" t="n">
        <f aca="false">SUM(AT:GB!N312:N312)</f>
        <v>0</v>
      </c>
      <c r="O312" s="80" t="n">
        <f aca="false">SUM(AT:GB!O312:O312)</f>
        <v>0</v>
      </c>
      <c r="P312" s="80" t="n">
        <f aca="false">SUM(AT:GB!P312:P312)</f>
        <v>0</v>
      </c>
      <c r="Q312" s="149" t="n">
        <f aca="false">SUM(AT:GB!Q312:Q312)</f>
        <v>0</v>
      </c>
      <c r="R312" s="80" t="n">
        <f aca="false">SUM(AT:GB!R312:R312)</f>
        <v>0</v>
      </c>
      <c r="S312" s="149" t="n">
        <f aca="false">SUM(AT:GB!S312:S312)</f>
        <v>0</v>
      </c>
      <c r="T312" s="149" t="n">
        <f aca="false">SUM(AT:GB!T312:T312)</f>
        <v>0</v>
      </c>
    </row>
    <row r="313" customFormat="false" ht="11.25" hidden="false" customHeight="true" outlineLevel="0" collapsed="false">
      <c r="B313" s="63" t="s">
        <v>39</v>
      </c>
      <c r="C313" s="64"/>
      <c r="D313" s="76" t="n">
        <f aca="false">SUM(AT:GB!D313:D313)</f>
        <v>54.4998727183981</v>
      </c>
      <c r="E313" s="76" t="n">
        <f aca="false">SUM(AT:GB!E313:E313)</f>
        <v>9.84463142857143</v>
      </c>
      <c r="F313" s="151" t="n">
        <f aca="false">IF(ISTEXT(D313),0,IF(D313=0,0,M313/D313))</f>
        <v>0.0578234562814069</v>
      </c>
      <c r="G313" s="145" t="n">
        <f aca="false">IF(ISTEXT(D313),0,IF(D313=0,0,N313/D313))</f>
        <v>-0.0890152263972956</v>
      </c>
      <c r="H313" s="145" t="n">
        <f aca="false">IF(ISTEXT(D313),0,IF(D313=0,0,O313/D313))</f>
        <v>-0.0311917701158887</v>
      </c>
      <c r="I313" s="145" t="n">
        <f aca="false">IF(ISTEXT(D313),0,IF(D313=0,0,P313/D313))</f>
        <v>0</v>
      </c>
      <c r="J313" s="68" t="n">
        <f aca="false">IF(ISTEXT(D313),0,IF(D313=0,0,Q313/D313))</f>
        <v>0</v>
      </c>
      <c r="K313" s="145" t="n">
        <f aca="false">IF(ISTEXT(D313),0,IF(D313=0,0,R313/(D313-E313)))</f>
        <v>-0.129848526567331</v>
      </c>
      <c r="L313" s="68" t="n">
        <f aca="false">IF(ISTEXT(E313),0,IF(E313=0,0,S313/E313))</f>
        <v>-4.12041145017411</v>
      </c>
      <c r="M313" s="70" t="n">
        <f aca="false">SUM(AT:GB!M313:M313)</f>
        <v>3.15137100747453</v>
      </c>
      <c r="N313" s="72" t="n">
        <f aca="false">SUM(AT:GB!N313:N313)</f>
        <v>-4.851318508652</v>
      </c>
      <c r="O313" s="72" t="n">
        <f aca="false">SUM(AT:GB!O313:O313)</f>
        <v>-1.69994750117747</v>
      </c>
      <c r="P313" s="72" t="n">
        <f aca="false">SUM(AT:GB!P313:P313)</f>
        <v>0</v>
      </c>
      <c r="Q313" s="152" t="n">
        <f aca="false">SUM(AT:GB!Q313:Q313)</f>
        <v>0</v>
      </c>
      <c r="R313" s="72" t="n">
        <f aca="false">SUM(AT:GB!R313:R313)</f>
        <v>-5.79841728499264</v>
      </c>
      <c r="S313" s="152" t="n">
        <f aca="false">SUM(AT:GB!S313:S313)</f>
        <v>-40.5639320610296</v>
      </c>
      <c r="T313" s="152" t="n">
        <f aca="false">SUM(AT:GB!T313:T313)</f>
        <v>176.228421773066</v>
      </c>
    </row>
    <row r="314" customFormat="false" ht="11.25" hidden="false" customHeight="true" outlineLevel="0" collapsed="false">
      <c r="B314" s="74"/>
      <c r="C314" s="51"/>
      <c r="D314" s="52" t="n">
        <f aca="false">SUM(AT:GB!D314:D314)</f>
        <v>0</v>
      </c>
      <c r="E314" s="52" t="n">
        <f aca="false">SUM(AT:GB!E314:E314)</f>
        <v>0</v>
      </c>
      <c r="F314" s="151" t="n">
        <f aca="false">IF(ISTEXT(D314),0,IF(D314=0,0,M314/D314))</f>
        <v>0</v>
      </c>
      <c r="G314" s="145" t="n">
        <f aca="false">IF(ISTEXT(D314),0,IF(D314=0,0,N314/D314))</f>
        <v>0</v>
      </c>
      <c r="H314" s="145" t="n">
        <f aca="false">IF(ISTEXT(D314),0,IF(D314=0,0,O314/D314))</f>
        <v>0</v>
      </c>
      <c r="I314" s="145" t="n">
        <f aca="false">IF(ISTEXT(D314),0,IF(D314=0,0,P314/D314))</f>
        <v>0</v>
      </c>
      <c r="J314" s="68" t="n">
        <f aca="false">IF(ISTEXT(D314),0,IF(D314=0,0,Q314/D314))</f>
        <v>0</v>
      </c>
      <c r="K314" s="145" t="n">
        <f aca="false">IF(ISTEXT(D314),0,IF(D314=0,0,R314/(D314-E314)))</f>
        <v>0</v>
      </c>
      <c r="L314" s="68" t="n">
        <f aca="false">IF(ISTEXT(E314),0,IF(E314=0,0,S314/E314))</f>
        <v>0</v>
      </c>
      <c r="M314" s="80" t="n">
        <f aca="false">SUM(AT:GB!M314:M314)</f>
        <v>0</v>
      </c>
      <c r="N314" s="80" t="n">
        <f aca="false">SUM(AT:GB!N314:N314)</f>
        <v>0</v>
      </c>
      <c r="O314" s="80" t="n">
        <f aca="false">SUM(AT:GB!O314:O314)</f>
        <v>0</v>
      </c>
      <c r="P314" s="80" t="n">
        <f aca="false">SUM(AT:GB!P314:P314)</f>
        <v>0</v>
      </c>
      <c r="Q314" s="154" t="n">
        <f aca="false">SUM(AT:GB!Q314:Q314)</f>
        <v>0</v>
      </c>
      <c r="R314" s="80" t="n">
        <f aca="false">SUM(AT:GB!R314:R314)</f>
        <v>0</v>
      </c>
      <c r="S314" s="154" t="n">
        <f aca="false">SUM(AT:GB!S314:S314)</f>
        <v>0</v>
      </c>
      <c r="T314" s="154" t="n">
        <f aca="false">SUM(AT:GB!T314:T314)</f>
        <v>0</v>
      </c>
    </row>
    <row r="315" customFormat="false" ht="11.25" hidden="false" customHeight="true" outlineLevel="0" collapsed="false">
      <c r="B315" s="63" t="s">
        <v>40</v>
      </c>
      <c r="C315" s="64"/>
      <c r="D315" s="76" t="n">
        <f aca="false">SUM(AT:GB!D315:D315)</f>
        <v>307.424952409101</v>
      </c>
      <c r="E315" s="76" t="n">
        <f aca="false">SUM(AT:GB!E315:E315)</f>
        <v>3.1661611770625</v>
      </c>
      <c r="F315" s="151" t="n">
        <f aca="false">IF(ISTEXT(D315),0,IF(D315=0,0,M315/D315))</f>
        <v>0.338826248138798</v>
      </c>
      <c r="G315" s="145" t="n">
        <f aca="false">IF(ISTEXT(D315),0,IF(D315=0,0,N315/D315))</f>
        <v>-0.332014365517738</v>
      </c>
      <c r="H315" s="145" t="n">
        <f aca="false">IF(ISTEXT(D315),0,IF(D315=0,0,O315/D315))</f>
        <v>0.00681188262105999</v>
      </c>
      <c r="I315" s="145" t="n">
        <f aca="false">IF(ISTEXT(D315),0,IF(D315=0,0,P315/D315))</f>
        <v>5.75428362702695E-005</v>
      </c>
      <c r="J315" s="68" t="n">
        <f aca="false">IF(ISTEXT(D315),0,IF(D315=0,0,Q315/D315))</f>
        <v>0</v>
      </c>
      <c r="K315" s="145" t="n">
        <f aca="false">IF(ISTEXT(D315),0,IF(D315=0,0,R315/(D315-E315)))</f>
        <v>-0.226567955357459</v>
      </c>
      <c r="L315" s="68" t="n">
        <f aca="false">IF(ISTEXT(E315),0,IF(E315=0,0,S315/E315))</f>
        <v>-4.93594839252708</v>
      </c>
      <c r="M315" s="70" t="n">
        <f aca="false">SUM(AT:GB!M315:M315)</f>
        <v>104.163643209024</v>
      </c>
      <c r="N315" s="72" t="n">
        <f aca="false">SUM(AT:GB!N315:N315)</f>
        <v>-102.069500518429</v>
      </c>
      <c r="O315" s="72" t="n">
        <f aca="false">SUM(AT:GB!O315:O315)</f>
        <v>2.09414269059575</v>
      </c>
      <c r="P315" s="72" t="n">
        <f aca="false">SUM(AT:GB!P315:P315)</f>
        <v>0.0176901037018723</v>
      </c>
      <c r="Q315" s="152" t="n">
        <f aca="false">SUM(AT:GB!Q315:Q315)</f>
        <v>0</v>
      </c>
      <c r="R315" s="72" t="n">
        <f aca="false">SUM(AT:GB!R315:R315)</f>
        <v>-68.9352922289751</v>
      </c>
      <c r="S315" s="152" t="n">
        <f aca="false">SUM(AT:GB!S315:S315)</f>
        <v>-15.6280081724033</v>
      </c>
      <c r="T315" s="152" t="n">
        <f aca="false">SUM(AT:GB!T315:T315)</f>
        <v>302.32204789263</v>
      </c>
    </row>
    <row r="316" customFormat="false" ht="11.25" hidden="false" customHeight="true" outlineLevel="0" collapsed="false">
      <c r="B316" s="74"/>
      <c r="C316" s="51"/>
      <c r="D316" s="52" t="n">
        <f aca="false">SUM(AT:GB!D316:D316)</f>
        <v>0</v>
      </c>
      <c r="E316" s="52" t="n">
        <f aca="false">SUM(AT:GB!E316:E316)</f>
        <v>0</v>
      </c>
      <c r="F316" s="151" t="n">
        <f aca="false">IF(ISTEXT(D316),0,IF(D316=0,0,M316/D316))</f>
        <v>0</v>
      </c>
      <c r="G316" s="145" t="n">
        <f aca="false">IF(ISTEXT(D316),0,IF(D316=0,0,N316/D316))</f>
        <v>0</v>
      </c>
      <c r="H316" s="145" t="n">
        <f aca="false">IF(ISTEXT(D316),0,IF(D316=0,0,O316/D316))</f>
        <v>0</v>
      </c>
      <c r="I316" s="145" t="n">
        <f aca="false">IF(ISTEXT(D316),0,IF(D316=0,0,P316/D316))</f>
        <v>0</v>
      </c>
      <c r="J316" s="68" t="n">
        <f aca="false">IF(ISTEXT(D316),0,IF(D316=0,0,Q316/D316))</f>
        <v>0</v>
      </c>
      <c r="K316" s="145" t="n">
        <f aca="false">IF(ISTEXT(D316),0,IF(D316=0,0,R316/(D316-E316)))</f>
        <v>0</v>
      </c>
      <c r="L316" s="68" t="n">
        <f aca="false">IF(ISTEXT(E316),0,IF(E316=0,0,S316/E316))</f>
        <v>0</v>
      </c>
      <c r="M316" s="80" t="n">
        <f aca="false">SUM(AT:GB!M316:M316)</f>
        <v>0</v>
      </c>
      <c r="N316" s="80" t="n">
        <f aca="false">SUM(AT:GB!N316:N316)</f>
        <v>0</v>
      </c>
      <c r="O316" s="80" t="n">
        <f aca="false">SUM(AT:GB!O316:O316)</f>
        <v>0</v>
      </c>
      <c r="P316" s="80" t="n">
        <f aca="false">SUM(AT:GB!P316:P316)</f>
        <v>0</v>
      </c>
      <c r="Q316" s="154" t="n">
        <f aca="false">SUM(AT:GB!Q316:Q316)</f>
        <v>0</v>
      </c>
      <c r="R316" s="80" t="n">
        <f aca="false">SUM(AT:GB!R316:R316)</f>
        <v>0</v>
      </c>
      <c r="S316" s="154" t="n">
        <f aca="false">SUM(AT:GB!S316:S316)</f>
        <v>0</v>
      </c>
      <c r="T316" s="154" t="n">
        <f aca="false">SUM(AT:GB!T316:T316)</f>
        <v>0</v>
      </c>
    </row>
    <row r="317" customFormat="false" ht="11.25" hidden="false" customHeight="true" outlineLevel="0" collapsed="false">
      <c r="B317" s="63" t="s">
        <v>41</v>
      </c>
      <c r="C317" s="64"/>
      <c r="D317" s="76" t="n">
        <f aca="false">SUM(AT:GB!D317:D317)</f>
        <v>324.596074465141</v>
      </c>
      <c r="E317" s="76" t="n">
        <f aca="false">SUM(AT:GB!E317:E317)</f>
        <v>0.870451806919643</v>
      </c>
      <c r="F317" s="151" t="n">
        <f aca="false">IF(ISTEXT(D317),0,IF(D317=0,0,M317/D317))</f>
        <v>0.0708308349994594</v>
      </c>
      <c r="G317" s="145" t="n">
        <f aca="false">IF(ISTEXT(D317),0,IF(D317=0,0,N317/D317))</f>
        <v>-0.0389598808571605</v>
      </c>
      <c r="H317" s="145" t="n">
        <f aca="false">IF(ISTEXT(D317),0,IF(D317=0,0,O317/D317))</f>
        <v>0.0318709541422989</v>
      </c>
      <c r="I317" s="145" t="n">
        <f aca="false">IF(ISTEXT(D317),0,IF(D317=0,0,P317/D317))</f>
        <v>-0.0027909550936131</v>
      </c>
      <c r="J317" s="68" t="n">
        <f aca="false">IF(ISTEXT(D317),0,IF(D317=0,0,Q317/D317))</f>
        <v>0</v>
      </c>
      <c r="K317" s="145" t="n">
        <f aca="false">IF(ISTEXT(D317),0,IF(D317=0,0,R317/(D317-E317)))</f>
        <v>-0.0908106193499257</v>
      </c>
      <c r="L317" s="68" t="n">
        <f aca="false">IF(ISTEXT(E317),0,IF(E317=0,0,S317/E317))</f>
        <v>-0.314216132069962</v>
      </c>
      <c r="M317" s="70" t="n">
        <f aca="false">SUM(AT:GB!M317:M317)</f>
        <v>22.9914109919126</v>
      </c>
      <c r="N317" s="72" t="n">
        <f aca="false">SUM(AT:GB!N317:N317)</f>
        <v>-12.6462243878639</v>
      </c>
      <c r="O317" s="72" t="n">
        <f aca="false">SUM(AT:GB!O317:O317)</f>
        <v>10.3451866040487</v>
      </c>
      <c r="P317" s="72" t="n">
        <f aca="false">SUM(AT:GB!P317:P317)</f>
        <v>-0.905933067395301</v>
      </c>
      <c r="Q317" s="152" t="n">
        <f aca="false">SUM(AT:GB!Q317:Q317)</f>
        <v>0</v>
      </c>
      <c r="R317" s="72" t="n">
        <f aca="false">SUM(AT:GB!R317:R317)</f>
        <v>-29.3977242930334</v>
      </c>
      <c r="S317" s="152" t="n">
        <f aca="false">SUM(AT:GB!S317:S317)</f>
        <v>-0.2735099999236</v>
      </c>
      <c r="T317" s="152" t="n">
        <f aca="false">SUM(AT:GB!T317:T317)</f>
        <v>74.1839294397798</v>
      </c>
    </row>
    <row r="318" customFormat="false" ht="11.25" hidden="false" customHeight="true" outlineLevel="0" collapsed="false">
      <c r="B318" s="155"/>
      <c r="C318" s="156"/>
      <c r="D318" s="157" t="n">
        <f aca="false">SUM(AT:GB!D318:D318)</f>
        <v>0</v>
      </c>
      <c r="E318" s="157" t="n">
        <f aca="false">SUM(AT:GB!E318:E318)</f>
        <v>0</v>
      </c>
      <c r="F318" s="158" t="n">
        <f aca="false">IF(ISTEXT(D318),0,IF(D318=0,0,M318/D318))</f>
        <v>0</v>
      </c>
      <c r="G318" s="159" t="n">
        <f aca="false">IF(ISTEXT(D318),0,IF(D318=0,0,N318/D318))</f>
        <v>0</v>
      </c>
      <c r="H318" s="159" t="n">
        <f aca="false">IF(ISTEXT(D318),0,IF(D318=0,0,O318/D318))</f>
        <v>0</v>
      </c>
      <c r="I318" s="159" t="n">
        <f aca="false">IF(ISTEXT(D318),0,IF(D318=0,0,P318/D318))</f>
        <v>0</v>
      </c>
      <c r="J318" s="160" t="n">
        <f aca="false">IF(ISTEXT(D318),0,IF(D318=0,0,Q318/D318))</f>
        <v>0</v>
      </c>
      <c r="K318" s="159" t="n">
        <f aca="false">IF(ISTEXT(D318),0,IF(D318=0,0,R318/(D318-E318)))</f>
        <v>0</v>
      </c>
      <c r="L318" s="160" t="n">
        <f aca="false">IF(ISTEXT(E318),0,IF(E318=0,0,S318/E318))</f>
        <v>0</v>
      </c>
      <c r="M318" s="161" t="n">
        <f aca="false">SUM(AT:GB!M318:M318)</f>
        <v>0</v>
      </c>
      <c r="N318" s="161" t="n">
        <f aca="false">SUM(AT:GB!N318:N318)</f>
        <v>0</v>
      </c>
      <c r="O318" s="161" t="n">
        <f aca="false">SUM(AT:GB!O318:O318)</f>
        <v>0</v>
      </c>
      <c r="P318" s="161" t="n">
        <f aca="false">SUM(AT:GB!P318:P318)</f>
        <v>0</v>
      </c>
      <c r="Q318" s="162" t="n">
        <f aca="false">SUM(AT:GB!Q318:Q318)</f>
        <v>0</v>
      </c>
      <c r="R318" s="161" t="n">
        <f aca="false">SUM(AT:GB!R318:R318)</f>
        <v>0</v>
      </c>
      <c r="S318" s="162" t="n">
        <f aca="false">SUM(AT:GB!S318:S318)</f>
        <v>0</v>
      </c>
      <c r="T318" s="162" t="n">
        <f aca="false">SUM(AT:GB!T318:T318)</f>
        <v>0</v>
      </c>
    </row>
    <row r="320" customFormat="false" ht="11.2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1.25" hidden="false" customHeight="true" outlineLevel="0" collapsed="false">
      <c r="A321" s="139"/>
      <c r="B321" s="9" t="s">
        <v>54</v>
      </c>
      <c r="C321" s="9"/>
      <c r="D321" s="10" t="s">
        <v>4</v>
      </c>
      <c r="E321" s="10"/>
      <c r="F321" s="10" t="s">
        <v>5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1.2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1.2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1.2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1.2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1.25" hidden="false" customHeight="true" outlineLevel="0" collapsed="false">
      <c r="B326" s="24" t="s">
        <v>31</v>
      </c>
      <c r="C326" s="25"/>
      <c r="D326" s="26" t="n">
        <f aca="false">SUM(AT:GB!D326:D326)</f>
        <v>93246.6785235635</v>
      </c>
      <c r="E326" s="26" t="n">
        <f aca="false">SUM(AT:GB!E326:E326)</f>
        <v>1416.251063096</v>
      </c>
      <c r="F326" s="140" t="n">
        <f aca="false">IF(ISTEXT(D326),0,IF(D326=0,0,M326/D326))</f>
        <v>0.1153462215208</v>
      </c>
      <c r="G326" s="141" t="n">
        <f aca="false">IF(ISTEXT(D326),0,IF(D326=0,0,N326/D326))</f>
        <v>-0.0847200789025555</v>
      </c>
      <c r="H326" s="141" t="n">
        <f aca="false">IF(ISTEXT(D326),0,IF(D326=0,0,O326/D326))</f>
        <v>0.0306261426182449</v>
      </c>
      <c r="I326" s="142" t="n">
        <f aca="false">IF(ISTEXT(D326),0,IF(D326=0,0,P326/D326))</f>
        <v>-0.000887006052997953</v>
      </c>
      <c r="J326" s="143" t="n">
        <f aca="false">IF(ISTEXT($D326),0,IF($D326=0,0,Q326/$D326))</f>
        <v>0</v>
      </c>
      <c r="K326" s="142" t="n">
        <f aca="false">IF(ISTEXT(D326),0,IF(D326=0,0,R326/(D326-E326)))</f>
        <v>-0.100874438375174</v>
      </c>
      <c r="L326" s="142" t="n">
        <f aca="false">IF(ISTEXT(E326),0,IF(E326=0,0,S326/E326))</f>
        <v>-6.79870503720861</v>
      </c>
      <c r="M326" s="33" t="n">
        <f aca="false">SUM(AT:GB!M326:M326)</f>
        <v>10755.6520370578</v>
      </c>
      <c r="N326" s="34" t="n">
        <f aca="false">SUM(AT:GB!N326:N326)</f>
        <v>-7899.86596191753</v>
      </c>
      <c r="O326" s="36" t="n">
        <f aca="false">SUM(AT:GB!O326:O326)</f>
        <v>2855.78607514029</v>
      </c>
      <c r="P326" s="36" t="n">
        <f aca="false">SUM(AT:GB!P326:P326)</f>
        <v>-82.710368272355</v>
      </c>
      <c r="Q326" s="37" t="n">
        <f aca="false">SUM(AT:GB!Q326:Q326)</f>
        <v>0</v>
      </c>
      <c r="R326" s="36" t="n">
        <f aca="false">SUM(AT:GB!R326:R326)</f>
        <v>-9263.34279582679</v>
      </c>
      <c r="S326" s="37" t="n">
        <f aca="false">SUM(AT:GB!S326:S326)</f>
        <v>-9628.67323662282</v>
      </c>
      <c r="T326" s="37" t="n">
        <f aca="false">SUM(AT:GB!T326:T326)</f>
        <v>59102.7811937996</v>
      </c>
    </row>
    <row r="327" customFormat="false" ht="11.25" hidden="false" customHeight="true" outlineLevel="0" collapsed="false">
      <c r="B327" s="38" t="s">
        <v>34</v>
      </c>
      <c r="C327" s="39"/>
      <c r="D327" s="40" t="n">
        <f aca="false">SUM(AT:GB!D327:D327)</f>
        <v>82278.7595110529</v>
      </c>
      <c r="E327" s="40" t="n">
        <f aca="false">SUM(AT:GB!E327:E327)</f>
        <v>1366.38964749943</v>
      </c>
      <c r="F327" s="144" t="n">
        <f aca="false">IF(ISTEXT(D327),0,IF(D327=0,0,M327/D327))</f>
        <v>0.118381751176371</v>
      </c>
      <c r="G327" s="145" t="n">
        <f aca="false">IF(ISTEXT(D327),0,IF(D327=0,0,N327/D327))</f>
        <v>-0.0684089803337914</v>
      </c>
      <c r="H327" s="146" t="n">
        <f aca="false">IF(ISTEXT(D327),0,IF(D327=0,0,O327/D327))</f>
        <v>0.0499727708425799</v>
      </c>
      <c r="I327" s="145" t="n">
        <f aca="false">IF(ISTEXT(D327),0,IF(D327=0,0,P327/D327))</f>
        <v>8.55134350094265E-005</v>
      </c>
      <c r="J327" s="45" t="n">
        <f aca="false">IF(ISTEXT(D327),0,IF(D327=0,0,Q327/D327))</f>
        <v>0</v>
      </c>
      <c r="K327" s="145" t="n">
        <f aca="false">IF(ISTEXT(D327),0,IF(D327=0,0,R327/(D327-E327)))</f>
        <v>0.0140098073719836</v>
      </c>
      <c r="L327" s="45" t="n">
        <f aca="false">IF(ISTEXT(E327),0,IF(E327=0,0,S327/E327))</f>
        <v>-6.84291908163242</v>
      </c>
      <c r="M327" s="47" t="n">
        <f aca="false">SUM(AT:GB!M327:M327)</f>
        <v>9740.30363553796</v>
      </c>
      <c r="N327" s="48" t="n">
        <f aca="false">SUM(AT:GB!N327:N327)</f>
        <v>-5628.60604128037</v>
      </c>
      <c r="O327" s="48" t="n">
        <f aca="false">SUM(AT:GB!O327:O327)</f>
        <v>4111.69759425759</v>
      </c>
      <c r="P327" s="48" t="n">
        <f aca="false">SUM(AT:GB!P327:P327)</f>
        <v>7.03593935410466</v>
      </c>
      <c r="Q327" s="147" t="n">
        <f aca="false">SUM(AT:GB!Q327:Q327)</f>
        <v>0</v>
      </c>
      <c r="R327" s="48" t="n">
        <f aca="false">SUM(AT:GB!R327:R327)</f>
        <v>1133.56671579907</v>
      </c>
      <c r="S327" s="147" t="n">
        <f aca="false">SUM(AT:GB!S327:S327)</f>
        <v>-9350.09379181883</v>
      </c>
      <c r="T327" s="147" t="n">
        <f aca="false">SUM(AT:GB!T327:T327)</f>
        <v>15025.2429888296</v>
      </c>
    </row>
    <row r="328" customFormat="false" ht="11.25" hidden="false" customHeight="true" outlineLevel="0" collapsed="false">
      <c r="B328" s="148"/>
      <c r="C328" s="51"/>
      <c r="D328" s="52" t="n">
        <f aca="false">SUM(AT:GB!D328:D328)</f>
        <v>0</v>
      </c>
      <c r="E328" s="52" t="n">
        <f aca="false">SUM(AT:GB!E328:E328)</f>
        <v>0</v>
      </c>
      <c r="F328" s="144" t="n">
        <f aca="false">IF(ISTEXT(D328),0,IF(D328=0,0,M328/D328))</f>
        <v>0</v>
      </c>
      <c r="G328" s="145" t="n">
        <f aca="false">IF(ISTEXT(D328),0,IF(D328=0,0,N328/D328))</f>
        <v>0</v>
      </c>
      <c r="H328" s="146" t="n">
        <f aca="false">IF(ISTEXT(D328),0,IF(D328=0,0,O328/D328))</f>
        <v>0</v>
      </c>
      <c r="I328" s="145" t="n">
        <f aca="false">IF(ISTEXT(D328),0,IF(D328=0,0,P328/D328))</f>
        <v>0</v>
      </c>
      <c r="J328" s="45" t="n">
        <f aca="false">IF(ISTEXT(D328),0,IF(D328=0,0,Q328/D328))</f>
        <v>0</v>
      </c>
      <c r="K328" s="145" t="n">
        <f aca="false">IF(ISTEXT(D328),0,IF(D328=0,0,R328/(D328-E328)))</f>
        <v>0</v>
      </c>
      <c r="L328" s="45" t="n">
        <f aca="false">IF(ISTEXT(E328),0,IF(E328=0,0,S328/E328))</f>
        <v>0</v>
      </c>
      <c r="M328" s="53" t="n">
        <f aca="false">SUM(AT:GB!M328:M328)</f>
        <v>0</v>
      </c>
      <c r="N328" s="80" t="n">
        <f aca="false">SUM(AT:GB!N328:N328)</f>
        <v>0</v>
      </c>
      <c r="O328" s="80" t="n">
        <f aca="false">SUM(AT:GB!O328:O328)</f>
        <v>0</v>
      </c>
      <c r="P328" s="80" t="n">
        <f aca="false">SUM(AT:GB!P328:P328)</f>
        <v>0</v>
      </c>
      <c r="Q328" s="149" t="n">
        <f aca="false">SUM(AT:GB!Q328:Q328)</f>
        <v>0</v>
      </c>
      <c r="R328" s="80" t="n">
        <f aca="false">SUM(AT:GB!R328:R328)</f>
        <v>0</v>
      </c>
      <c r="S328" s="149" t="n">
        <f aca="false">SUM(AT:GB!S328:S328)</f>
        <v>0</v>
      </c>
      <c r="T328" s="149" t="n">
        <f aca="false">SUM(AT:GB!T328:T328)</f>
        <v>0</v>
      </c>
    </row>
    <row r="329" customFormat="false" ht="11.25" hidden="false" customHeight="true" outlineLevel="0" collapsed="false">
      <c r="B329" s="56" t="s">
        <v>35</v>
      </c>
      <c r="C329" s="57"/>
      <c r="D329" s="58" t="n">
        <f aca="false">SUM(AT:GB!D329:D329)</f>
        <v>10967.9190125106</v>
      </c>
      <c r="E329" s="58" t="n">
        <f aca="false">SUM(AT:GB!E329:E329)</f>
        <v>49.8614155965714</v>
      </c>
      <c r="F329" s="144" t="n">
        <f aca="false">IF(ISTEXT(D329),0,IF(D329=0,0,M329/D329))</f>
        <v>0.0925743890305629</v>
      </c>
      <c r="G329" s="146" t="n">
        <f aca="false">IF(ISTEXT(D329),0,IF(D329=0,0,N329/D329))</f>
        <v>-0.207082119957892</v>
      </c>
      <c r="H329" s="146" t="n">
        <f aca="false">IF(ISTEXT(D329),0,IF(D329=0,0,O329/D329))</f>
        <v>-0.114507730927329</v>
      </c>
      <c r="I329" s="145" t="n">
        <f aca="false">IF(ISTEXT(D329),0,IF(D329=0,0,P329/D329))</f>
        <v>-0.0081826194672016</v>
      </c>
      <c r="J329" s="45" t="n">
        <f aca="false">IF(ISTEXT(D329),0,IF(D329=0,0,Q329/D329))</f>
        <v>0</v>
      </c>
      <c r="K329" s="145" t="n">
        <f aca="false">IF(ISTEXT(D329),0,IF(D329=0,0,R329/(D329-E329)))</f>
        <v>-0.9522673258808</v>
      </c>
      <c r="L329" s="45" t="n">
        <f aca="false">IF(ISTEXT(E329),0,IF(E329=0,0,S329/E329))</f>
        <v>-5.58707452387582</v>
      </c>
      <c r="M329" s="60" t="n">
        <f aca="false">SUM(AT:GB!M329:M329)</f>
        <v>1015.34840151986</v>
      </c>
      <c r="N329" s="61" t="n">
        <f aca="false">SUM(AT:GB!N329:N329)</f>
        <v>-2271.25992063716</v>
      </c>
      <c r="O329" s="62" t="n">
        <f aca="false">SUM(AT:GB!O329:O329)</f>
        <v>-1255.9115191173</v>
      </c>
      <c r="P329" s="62" t="n">
        <f aca="false">SUM(AT:GB!P329:P329)</f>
        <v>-89.7463076264597</v>
      </c>
      <c r="Q329" s="150" t="n">
        <f aca="false">SUM(AT:GB!Q329:Q329)</f>
        <v>0</v>
      </c>
      <c r="R329" s="62" t="n">
        <f aca="false">SUM(AT:GB!R329:R329)</f>
        <v>-10396.9095116259</v>
      </c>
      <c r="S329" s="150" t="n">
        <f aca="false">SUM(AT:GB!S329:S329)</f>
        <v>-278.579444803989</v>
      </c>
      <c r="T329" s="150" t="n">
        <f aca="false">SUM(AT:GB!T329:T329)</f>
        <v>44077.53820497</v>
      </c>
    </row>
    <row r="330" customFormat="false" ht="11.25" hidden="false" customHeight="true" outlineLevel="0" collapsed="false">
      <c r="B330" s="63" t="s">
        <v>36</v>
      </c>
      <c r="C330" s="64"/>
      <c r="D330" s="65" t="n">
        <f aca="false">SUM(AT:GB!D330:D330)</f>
        <v>337.130393735916</v>
      </c>
      <c r="E330" s="65" t="n">
        <f aca="false">SUM(AT:GB!E330:E330)</f>
        <v>19.818675496</v>
      </c>
      <c r="F330" s="151" t="n">
        <f aca="false">IF(ISTEXT(D330),0,IF(D330=0,0,M330/D330))</f>
        <v>0.276702717082922</v>
      </c>
      <c r="G330" s="146" t="n">
        <f aca="false">IF(ISTEXT(D330),0,IF(D330=0,0,N330/D330))</f>
        <v>-4.35638173258233</v>
      </c>
      <c r="H330" s="146" t="n">
        <f aca="false">IF(ISTEXT(D330),0,IF(D330=0,0,O330/D330))</f>
        <v>-4.07967901549941</v>
      </c>
      <c r="I330" s="145" t="n">
        <f aca="false">IF(ISTEXT(D330),0,IF(D330=0,0,P330/D330))</f>
        <v>-0.263564556979697</v>
      </c>
      <c r="J330" s="45" t="n">
        <f aca="false">IF(ISTEXT(D330),0,IF(D330=0,0,Q330/D330))</f>
        <v>0</v>
      </c>
      <c r="K330" s="145" t="n">
        <f aca="false">IF(ISTEXT(D330),0,IF(D330=0,0,R330/(D330-E330)))</f>
        <v>-1.03578615439358</v>
      </c>
      <c r="L330" s="45" t="n">
        <f aca="false">IF(ISTEXT(E330),0,IF(E330=0,0,S330/E330))</f>
        <v>-4.92771198378419</v>
      </c>
      <c r="M330" s="70" t="n">
        <f aca="false">SUM(AT:GB!M330:M330)</f>
        <v>93.2848959579631</v>
      </c>
      <c r="N330" s="71" t="n">
        <f aca="false">SUM(AT:GB!N330:N330)</f>
        <v>-1468.66868876943</v>
      </c>
      <c r="O330" s="72" t="n">
        <f aca="false">SUM(AT:GB!O330:O330)</f>
        <v>-1375.38379281147</v>
      </c>
      <c r="P330" s="72" t="n">
        <f aca="false">SUM(AT:GB!P330:P330)</f>
        <v>-88.8556228693974</v>
      </c>
      <c r="Q330" s="152" t="n">
        <f aca="false">SUM(AT:GB!Q330:Q330)</f>
        <v>0</v>
      </c>
      <c r="R330" s="72" t="n">
        <f aca="false">SUM(AT:GB!R330:R330)</f>
        <v>-328.66708437974</v>
      </c>
      <c r="S330" s="152" t="n">
        <f aca="false">SUM(AT:GB!S330:S330)</f>
        <v>-97.6607247443693</v>
      </c>
      <c r="T330" s="152" t="n">
        <f aca="false">SUM(AT:GB!T330:T330)</f>
        <v>6932.07982428491</v>
      </c>
    </row>
    <row r="331" customFormat="false" ht="11.25" hidden="false" customHeight="true" outlineLevel="0" collapsed="false">
      <c r="B331" s="74"/>
      <c r="C331" s="51"/>
      <c r="D331" s="52" t="n">
        <f aca="false">SUM(AT:GB!D331:D331)</f>
        <v>0</v>
      </c>
      <c r="E331" s="52" t="n">
        <f aca="false">SUM(AT:GB!E331:E331)</f>
        <v>0</v>
      </c>
      <c r="F331" s="151" t="n">
        <f aca="false">IF(ISTEXT(D331),0,IF(D331=0,0,M331/D331))</f>
        <v>0</v>
      </c>
      <c r="G331" s="146" t="n">
        <f aca="false">IF(ISTEXT(D331),0,IF(D331=0,0,N331/D331))</f>
        <v>0</v>
      </c>
      <c r="H331" s="146" t="n">
        <f aca="false">IF(ISTEXT(D331),0,IF(D331=0,0,O331/D331))</f>
        <v>0</v>
      </c>
      <c r="I331" s="145" t="n">
        <f aca="false">IF(ISTEXT(D331),0,IF(D331=0,0,P331/D331))</f>
        <v>0</v>
      </c>
      <c r="J331" s="45" t="n">
        <f aca="false">IF(ISTEXT(D331),0,IF(D331=0,0,Q331/D331))</f>
        <v>0</v>
      </c>
      <c r="K331" s="145" t="n">
        <f aca="false">IF(ISTEXT(D331),0,IF(D331=0,0,R331/(D331-E331)))</f>
        <v>0</v>
      </c>
      <c r="L331" s="45" t="n">
        <f aca="false">IF(ISTEXT(E331),0,IF(E331=0,0,S331/E331))</f>
        <v>0</v>
      </c>
      <c r="M331" s="80" t="n">
        <f aca="false">SUM(AT:GB!M331:M331)</f>
        <v>0</v>
      </c>
      <c r="N331" s="53" t="n">
        <f aca="false">SUM(AT:GB!N331:N331)</f>
        <v>0</v>
      </c>
      <c r="O331" s="80" t="n">
        <f aca="false">SUM(AT:GB!O331:O331)</f>
        <v>0</v>
      </c>
      <c r="P331" s="80" t="n">
        <f aca="false">SUM(AT:GB!P331:P331)</f>
        <v>0</v>
      </c>
      <c r="Q331" s="149" t="n">
        <f aca="false">SUM(AT:GB!Q331:Q331)</f>
        <v>0</v>
      </c>
      <c r="R331" s="80" t="n">
        <f aca="false">SUM(AT:GB!R331:R331)</f>
        <v>0</v>
      </c>
      <c r="S331" s="149" t="n">
        <f aca="false">SUM(AT:GB!S331:S331)</f>
        <v>0</v>
      </c>
      <c r="T331" s="149" t="n">
        <f aca="false">SUM(AT:GB!T331:T331)</f>
        <v>0</v>
      </c>
    </row>
    <row r="332" customFormat="false" ht="11.25" hidden="false" customHeight="true" outlineLevel="0" collapsed="false">
      <c r="B332" s="63" t="s">
        <v>38</v>
      </c>
      <c r="C332" s="64"/>
      <c r="D332" s="65" t="n">
        <f aca="false">SUM(AT:GB!D332:D332)</f>
        <v>9930.81470944169</v>
      </c>
      <c r="E332" s="65" t="n">
        <f aca="false">SUM(AT:GB!E332:E332)</f>
        <v>14.5612580551429</v>
      </c>
      <c r="F332" s="144" t="n">
        <f aca="false">IF(ISTEXT(D332),0,IF(D332=0,0,M332/D332))</f>
        <v>0.0802036032237683</v>
      </c>
      <c r="G332" s="145" t="n">
        <f aca="false">IF(ISTEXT(D332),0,IF(D332=0,0,N332/D332))</f>
        <v>-0.0684904721670136</v>
      </c>
      <c r="H332" s="146" t="n">
        <f aca="false">IF(ISTEXT(D332),0,IF(D332=0,0,O332/D332))</f>
        <v>0.0117131310567546</v>
      </c>
      <c r="I332" s="145" t="n">
        <f aca="false">IF(ISTEXT(D332),0,IF(D332=0,0,P332/D332))</f>
        <v>9.62398544001733E-007</v>
      </c>
      <c r="J332" s="45" t="n">
        <f aca="false">IF(ISTEXT(D332),0,IF(D332=0,0,Q332/D332))</f>
        <v>0</v>
      </c>
      <c r="K332" s="145" t="n">
        <f aca="false">IF(ISTEXT(D332),0,IF(D332=0,0,R332/(D332-E332)))</f>
        <v>-1.00487225948267</v>
      </c>
      <c r="L332" s="45" t="n">
        <f aca="false">IF(ISTEXT(E332),0,IF(E332=0,0,S332/E332))</f>
        <v>-8.09870823341047</v>
      </c>
      <c r="M332" s="75" t="n">
        <f aca="false">SUM(AT:GB!M332:M332)</f>
        <v>796.487122644823</v>
      </c>
      <c r="N332" s="72" t="n">
        <f aca="false">SUM(AT:GB!N332:N332)</f>
        <v>-680.166188452786</v>
      </c>
      <c r="O332" s="72" t="n">
        <f aca="false">SUM(AT:GB!O332:O332)</f>
        <v>116.320934192037</v>
      </c>
      <c r="P332" s="72" t="n">
        <f aca="false">SUM(AT:GB!P332:P332)</f>
        <v>0.00955740161711768</v>
      </c>
      <c r="Q332" s="153" t="n">
        <f aca="false">SUM(AT:GB!Q332:Q332)</f>
        <v>0</v>
      </c>
      <c r="R332" s="72" t="n">
        <f aca="false">SUM(AT:GB!R332:R332)</f>
        <v>-9964.56801129763</v>
      </c>
      <c r="S332" s="153" t="n">
        <f aca="false">SUM(AT:GB!S332:S332)</f>
        <v>-117.9273805</v>
      </c>
      <c r="T332" s="153" t="n">
        <f aca="false">SUM(AT:GB!T332:T332)</f>
        <v>36542.6046340813</v>
      </c>
    </row>
    <row r="333" customFormat="false" ht="11.25" hidden="false" customHeight="true" outlineLevel="0" collapsed="false">
      <c r="B333" s="74"/>
      <c r="C333" s="51"/>
      <c r="D333" s="52" t="n">
        <f aca="false">SUM(AT:GB!D333:D333)</f>
        <v>0</v>
      </c>
      <c r="E333" s="52" t="n">
        <f aca="false">SUM(AT:GB!E333:E333)</f>
        <v>0</v>
      </c>
      <c r="F333" s="144" t="n">
        <f aca="false">IF(ISTEXT(D333),0,IF(D333=0,0,M333/D333))</f>
        <v>0</v>
      </c>
      <c r="G333" s="145" t="n">
        <f aca="false">IF(ISTEXT(D333),0,IF(D333=0,0,N333/D333))</f>
        <v>0</v>
      </c>
      <c r="H333" s="146" t="n">
        <f aca="false">IF(ISTEXT(D333),0,IF(D333=0,0,O333/D333))</f>
        <v>0</v>
      </c>
      <c r="I333" s="145" t="n">
        <f aca="false">IF(ISTEXT(D333),0,IF(D333=0,0,P333/D333))</f>
        <v>0</v>
      </c>
      <c r="J333" s="45" t="n">
        <f aca="false">IF(ISTEXT(D333),0,IF(D333=0,0,Q333/D333))</f>
        <v>0</v>
      </c>
      <c r="K333" s="145" t="n">
        <f aca="false">IF(ISTEXT(D333),0,IF(D333=0,0,R333/(D333-E333)))</f>
        <v>0</v>
      </c>
      <c r="L333" s="45" t="n">
        <f aca="false">IF(ISTEXT(E333),0,IF(E333=0,0,S333/E333))</f>
        <v>0</v>
      </c>
      <c r="M333" s="53" t="n">
        <f aca="false">SUM(AT:GB!M333:M333)</f>
        <v>0</v>
      </c>
      <c r="N333" s="80" t="n">
        <f aca="false">SUM(AT:GB!N333:N333)</f>
        <v>0</v>
      </c>
      <c r="O333" s="80" t="n">
        <f aca="false">SUM(AT:GB!O333:O333)</f>
        <v>0</v>
      </c>
      <c r="P333" s="80" t="n">
        <f aca="false">SUM(AT:GB!P333:P333)</f>
        <v>0</v>
      </c>
      <c r="Q333" s="149" t="n">
        <f aca="false">SUM(AT:GB!Q333:Q333)</f>
        <v>0</v>
      </c>
      <c r="R333" s="80" t="n">
        <f aca="false">SUM(AT:GB!R333:R333)</f>
        <v>0</v>
      </c>
      <c r="S333" s="149" t="n">
        <f aca="false">SUM(AT:GB!S333:S333)</f>
        <v>0</v>
      </c>
      <c r="T333" s="149" t="n">
        <f aca="false">SUM(AT:GB!T333:T333)</f>
        <v>0</v>
      </c>
    </row>
    <row r="334" customFormat="false" ht="11.25" hidden="false" customHeight="true" outlineLevel="0" collapsed="false">
      <c r="B334" s="63" t="s">
        <v>39</v>
      </c>
      <c r="C334" s="64"/>
      <c r="D334" s="76" t="n">
        <f aca="false">SUM(AT:GB!D334:D334)</f>
        <v>57.1791174500735</v>
      </c>
      <c r="E334" s="76" t="n">
        <f aca="false">SUM(AT:GB!E334:E334)</f>
        <v>10.9836314285714</v>
      </c>
      <c r="F334" s="151" t="n">
        <f aca="false">IF(ISTEXT(D334),0,IF(D334=0,0,M334/D334))</f>
        <v>0.0532874314874863</v>
      </c>
      <c r="G334" s="145" t="n">
        <f aca="false">IF(ISTEXT(D334),0,IF(D334=0,0,N334/D334))</f>
        <v>-0.0848442355356039</v>
      </c>
      <c r="H334" s="145" t="n">
        <f aca="false">IF(ISTEXT(D334),0,IF(D334=0,0,O334/D334))</f>
        <v>-0.0315568040481177</v>
      </c>
      <c r="I334" s="145" t="n">
        <f aca="false">IF(ISTEXT(D334),0,IF(D334=0,0,P334/D334))</f>
        <v>0</v>
      </c>
      <c r="J334" s="68" t="n">
        <f aca="false">IF(ISTEXT(D334),0,IF(D334=0,0,Q334/D334))</f>
        <v>0</v>
      </c>
      <c r="K334" s="145" t="n">
        <f aca="false">IF(ISTEXT(D334),0,IF(D334=0,0,R334/(D334-E334)))</f>
        <v>-0.128049814654743</v>
      </c>
      <c r="L334" s="68" t="n">
        <f aca="false">IF(ISTEXT(E334),0,IF(E334=0,0,S334/E334))</f>
        <v>-4.20121876333703</v>
      </c>
      <c r="M334" s="70" t="n">
        <f aca="false">SUM(AT:GB!M334:M334)</f>
        <v>3.04692830363572</v>
      </c>
      <c r="N334" s="72" t="n">
        <f aca="false">SUM(AT:GB!N334:N334)</f>
        <v>-4.851318508652</v>
      </c>
      <c r="O334" s="72" t="n">
        <f aca="false">SUM(AT:GB!O334:O334)</f>
        <v>-1.80439020501628</v>
      </c>
      <c r="P334" s="72" t="n">
        <f aca="false">SUM(AT:GB!P334:P334)</f>
        <v>0</v>
      </c>
      <c r="Q334" s="152" t="n">
        <f aca="false">SUM(AT:GB!Q334:Q334)</f>
        <v>0</v>
      </c>
      <c r="R334" s="72" t="n">
        <f aca="false">SUM(AT:GB!R334:R334)</f>
        <v>-5.91532342293911</v>
      </c>
      <c r="S334" s="152" t="n">
        <f aca="false">SUM(AT:GB!S334:S334)</f>
        <v>-46.1446384472926</v>
      </c>
      <c r="T334" s="152" t="n">
        <f aca="false">SUM(AT:GB!T334:T334)</f>
        <v>197.502624275909</v>
      </c>
    </row>
    <row r="335" customFormat="false" ht="11.25" hidden="false" customHeight="true" outlineLevel="0" collapsed="false">
      <c r="B335" s="74"/>
      <c r="C335" s="51"/>
      <c r="D335" s="52" t="n">
        <f aca="false">SUM(AT:GB!D335:D335)</f>
        <v>0</v>
      </c>
      <c r="E335" s="52" t="n">
        <f aca="false">SUM(AT:GB!E335:E335)</f>
        <v>0</v>
      </c>
      <c r="F335" s="151" t="n">
        <f aca="false">IF(ISTEXT(D335),0,IF(D335=0,0,M335/D335))</f>
        <v>0</v>
      </c>
      <c r="G335" s="145" t="n">
        <f aca="false">IF(ISTEXT(D335),0,IF(D335=0,0,N335/D335))</f>
        <v>0</v>
      </c>
      <c r="H335" s="145" t="n">
        <f aca="false">IF(ISTEXT(D335),0,IF(D335=0,0,O335/D335))</f>
        <v>0</v>
      </c>
      <c r="I335" s="145" t="n">
        <f aca="false">IF(ISTEXT(D335),0,IF(D335=0,0,P335/D335))</f>
        <v>0</v>
      </c>
      <c r="J335" s="68" t="n">
        <f aca="false">IF(ISTEXT(D335),0,IF(D335=0,0,Q335/D335))</f>
        <v>0</v>
      </c>
      <c r="K335" s="145" t="n">
        <f aca="false">IF(ISTEXT(D335),0,IF(D335=0,0,R335/(D335-E335)))</f>
        <v>0</v>
      </c>
      <c r="L335" s="68" t="n">
        <f aca="false">IF(ISTEXT(E335),0,IF(E335=0,0,S335/E335))</f>
        <v>0</v>
      </c>
      <c r="M335" s="80" t="n">
        <f aca="false">SUM(AT:GB!M335:M335)</f>
        <v>0</v>
      </c>
      <c r="N335" s="80" t="n">
        <f aca="false">SUM(AT:GB!N335:N335)</f>
        <v>0</v>
      </c>
      <c r="O335" s="80" t="n">
        <f aca="false">SUM(AT:GB!O335:O335)</f>
        <v>0</v>
      </c>
      <c r="P335" s="80" t="n">
        <f aca="false">SUM(AT:GB!P335:P335)</f>
        <v>0</v>
      </c>
      <c r="Q335" s="154" t="n">
        <f aca="false">SUM(AT:GB!Q335:Q335)</f>
        <v>0</v>
      </c>
      <c r="R335" s="80" t="n">
        <f aca="false">SUM(AT:GB!R335:R335)</f>
        <v>0</v>
      </c>
      <c r="S335" s="154" t="n">
        <f aca="false">SUM(AT:GB!S335:S335)</f>
        <v>0</v>
      </c>
      <c r="T335" s="154" t="n">
        <f aca="false">SUM(AT:GB!T335:T335)</f>
        <v>0</v>
      </c>
    </row>
    <row r="336" customFormat="false" ht="11.25" hidden="false" customHeight="true" outlineLevel="0" collapsed="false">
      <c r="B336" s="63" t="s">
        <v>40</v>
      </c>
      <c r="C336" s="64"/>
      <c r="D336" s="76" t="n">
        <f aca="false">SUM(AT:GB!D336:D336)</f>
        <v>311.014518965368</v>
      </c>
      <c r="E336" s="76" t="n">
        <f aca="false">SUM(AT:GB!E336:E336)</f>
        <v>3.425793849</v>
      </c>
      <c r="F336" s="151" t="n">
        <f aca="false">IF(ISTEXT(D336),0,IF(D336=0,0,M336/D336))</f>
        <v>0.322751912744228</v>
      </c>
      <c r="G336" s="145" t="n">
        <f aca="false">IF(ISTEXT(D336),0,IF(D336=0,0,N336/D336))</f>
        <v>-0.336484292973093</v>
      </c>
      <c r="H336" s="145" t="n">
        <f aca="false">IF(ISTEXT(D336),0,IF(D336=0,0,O336/D336))</f>
        <v>-0.013732380228865</v>
      </c>
      <c r="I336" s="145" t="n">
        <f aca="false">IF(ISTEXT(D336),0,IF(D336=0,0,P336/D336))</f>
        <v>1.82978876188071E-005</v>
      </c>
      <c r="J336" s="68" t="n">
        <f aca="false">IF(ISTEXT(D336),0,IF(D336=0,0,Q336/D336))</f>
        <v>0</v>
      </c>
      <c r="K336" s="145" t="n">
        <f aca="false">IF(ISTEXT(D336),0,IF(D336=0,0,R336/(D336-E336)))</f>
        <v>-0.222240461606957</v>
      </c>
      <c r="L336" s="68" t="n">
        <f aca="false">IF(ISTEXT(E336),0,IF(E336=0,0,S336/E336))</f>
        <v>-4.83776661495293</v>
      </c>
      <c r="M336" s="70" t="n">
        <f aca="false">SUM(AT:GB!M336:M336)</f>
        <v>100.380530887299</v>
      </c>
      <c r="N336" s="72" t="n">
        <f aca="false">SUM(AT:GB!N336:N336)</f>
        <v>-104.651500518429</v>
      </c>
      <c r="O336" s="72" t="n">
        <f aca="false">SUM(AT:GB!O336:O336)</f>
        <v>-4.27096963112999</v>
      </c>
      <c r="P336" s="72" t="n">
        <f aca="false">SUM(AT:GB!P336:P336)</f>
        <v>0.00569090871584566</v>
      </c>
      <c r="Q336" s="152" t="n">
        <f aca="false">SUM(AT:GB!Q336:Q336)</f>
        <v>0</v>
      </c>
      <c r="R336" s="72" t="n">
        <f aca="false">SUM(AT:GB!R336:R336)</f>
        <v>-68.3586602549572</v>
      </c>
      <c r="S336" s="152" t="n">
        <f aca="false">SUM(AT:GB!S336:S336)</f>
        <v>-16.5731911124033</v>
      </c>
      <c r="T336" s="152" t="n">
        <f aca="false">SUM(AT:GB!T336:T336)</f>
        <v>327.056143662507</v>
      </c>
    </row>
    <row r="337" customFormat="false" ht="11.25" hidden="false" customHeight="true" outlineLevel="0" collapsed="false">
      <c r="B337" s="74"/>
      <c r="C337" s="51"/>
      <c r="D337" s="52" t="n">
        <f aca="false">SUM(AT:GB!D337:D337)</f>
        <v>0</v>
      </c>
      <c r="E337" s="52" t="n">
        <f aca="false">SUM(AT:GB!E337:E337)</f>
        <v>0</v>
      </c>
      <c r="F337" s="151" t="n">
        <f aca="false">IF(ISTEXT(D337),0,IF(D337=0,0,M337/D337))</f>
        <v>0</v>
      </c>
      <c r="G337" s="145" t="n">
        <f aca="false">IF(ISTEXT(D337),0,IF(D337=0,0,N337/D337))</f>
        <v>0</v>
      </c>
      <c r="H337" s="145" t="n">
        <f aca="false">IF(ISTEXT(D337),0,IF(D337=0,0,O337/D337))</f>
        <v>0</v>
      </c>
      <c r="I337" s="145" t="n">
        <f aca="false">IF(ISTEXT(D337),0,IF(D337=0,0,P337/D337))</f>
        <v>0</v>
      </c>
      <c r="J337" s="68" t="n">
        <f aca="false">IF(ISTEXT(D337),0,IF(D337=0,0,Q337/D337))</f>
        <v>0</v>
      </c>
      <c r="K337" s="145" t="n">
        <f aca="false">IF(ISTEXT(D337),0,IF(D337=0,0,R337/(D337-E337)))</f>
        <v>0</v>
      </c>
      <c r="L337" s="68" t="n">
        <f aca="false">IF(ISTEXT(E337),0,IF(E337=0,0,S337/E337))</f>
        <v>0</v>
      </c>
      <c r="M337" s="80" t="n">
        <f aca="false">SUM(AT:GB!M337:M337)</f>
        <v>0</v>
      </c>
      <c r="N337" s="80" t="n">
        <f aca="false">SUM(AT:GB!N337:N337)</f>
        <v>0</v>
      </c>
      <c r="O337" s="80" t="n">
        <f aca="false">SUM(AT:GB!O337:O337)</f>
        <v>0</v>
      </c>
      <c r="P337" s="80" t="n">
        <f aca="false">SUM(AT:GB!P337:P337)</f>
        <v>0</v>
      </c>
      <c r="Q337" s="154" t="n">
        <f aca="false">SUM(AT:GB!Q337:Q337)</f>
        <v>0</v>
      </c>
      <c r="R337" s="80" t="n">
        <f aca="false">SUM(AT:GB!R337:R337)</f>
        <v>0</v>
      </c>
      <c r="S337" s="154" t="n">
        <f aca="false">SUM(AT:GB!S337:S337)</f>
        <v>0</v>
      </c>
      <c r="T337" s="154" t="n">
        <f aca="false">SUM(AT:GB!T337:T337)</f>
        <v>0</v>
      </c>
    </row>
    <row r="338" customFormat="false" ht="11.25" hidden="false" customHeight="true" outlineLevel="0" collapsed="false">
      <c r="B338" s="63" t="s">
        <v>41</v>
      </c>
      <c r="C338" s="64"/>
      <c r="D338" s="76" t="n">
        <f aca="false">SUM(AT:GB!D338:D338)</f>
        <v>331.780272917541</v>
      </c>
      <c r="E338" s="76" t="n">
        <f aca="false">SUM(AT:GB!E338:E338)</f>
        <v>1.07205676785714</v>
      </c>
      <c r="F338" s="151" t="n">
        <f aca="false">IF(ISTEXT(D338),0,IF(D338=0,0,M338/D338))</f>
        <v>0.0667578079051356</v>
      </c>
      <c r="G338" s="145" t="n">
        <f aca="false">IF(ISTEXT(D338),0,IF(D338=0,0,N338/D338))</f>
        <v>-0.0389481396052608</v>
      </c>
      <c r="H338" s="145" t="n">
        <f aca="false">IF(ISTEXT(D338),0,IF(D338=0,0,O338/D338))</f>
        <v>0.0278096682998749</v>
      </c>
      <c r="I338" s="145" t="n">
        <f aca="false">IF(ISTEXT(D338),0,IF(D338=0,0,P338/D338))</f>
        <v>-0.00273052119533477</v>
      </c>
      <c r="J338" s="68" t="n">
        <f aca="false">IF(ISTEXT(D338),0,IF(D338=0,0,Q338/D338))</f>
        <v>0</v>
      </c>
      <c r="K338" s="145" t="n">
        <f aca="false">IF(ISTEXT(D338),0,IF(D338=0,0,R338/(D338-E338)))</f>
        <v>-0.0889014268012293</v>
      </c>
      <c r="L338" s="68" t="n">
        <f aca="false">IF(ISTEXT(E338),0,IF(E338=0,0,S338/E338))</f>
        <v>-0.255126415059437</v>
      </c>
      <c r="M338" s="70" t="n">
        <f aca="false">SUM(AT:GB!M338:M338)</f>
        <v>22.1489237261427</v>
      </c>
      <c r="N338" s="72" t="n">
        <f aca="false">SUM(AT:GB!N338:N338)</f>
        <v>-12.9222243878639</v>
      </c>
      <c r="O338" s="72" t="n">
        <f aca="false">SUM(AT:GB!O338:O338)</f>
        <v>9.22669933827876</v>
      </c>
      <c r="P338" s="72" t="n">
        <f aca="false">SUM(AT:GB!P338:P338)</f>
        <v>-0.905933067395301</v>
      </c>
      <c r="Q338" s="152" t="n">
        <f aca="false">SUM(AT:GB!Q338:Q338)</f>
        <v>0</v>
      </c>
      <c r="R338" s="72" t="n">
        <f aca="false">SUM(AT:GB!R338:R338)</f>
        <v>-29.4004322705962</v>
      </c>
      <c r="S338" s="152" t="n">
        <f aca="false">SUM(AT:GB!S338:S338)</f>
        <v>-0.2735099999236</v>
      </c>
      <c r="T338" s="152" t="n">
        <f aca="false">SUM(AT:GB!T338:T338)</f>
        <v>78.2949786653334</v>
      </c>
    </row>
    <row r="339" customFormat="false" ht="11.25" hidden="false" customHeight="true" outlineLevel="0" collapsed="false">
      <c r="B339" s="155"/>
      <c r="C339" s="156"/>
      <c r="D339" s="157" t="n">
        <f aca="false">SUM(AT:GB!D339:D339)</f>
        <v>0</v>
      </c>
      <c r="E339" s="157" t="n">
        <f aca="false">SUM(AT:GB!E339:E339)</f>
        <v>0</v>
      </c>
      <c r="F339" s="158" t="n">
        <f aca="false">IF(ISTEXT(D339),0,IF(D339=0,0,M339/D339))</f>
        <v>0</v>
      </c>
      <c r="G339" s="159" t="n">
        <f aca="false">IF(ISTEXT(D339),0,IF(D339=0,0,N339/D339))</f>
        <v>0</v>
      </c>
      <c r="H339" s="159" t="n">
        <f aca="false">IF(ISTEXT(D339),0,IF(D339=0,0,O339/D339))</f>
        <v>0</v>
      </c>
      <c r="I339" s="159" t="n">
        <f aca="false">IF(ISTEXT(D339),0,IF(D339=0,0,P339/D339))</f>
        <v>0</v>
      </c>
      <c r="J339" s="160" t="n">
        <f aca="false">IF(ISTEXT(D339),0,IF(D339=0,0,Q339/D339))</f>
        <v>0</v>
      </c>
      <c r="K339" s="159" t="n">
        <f aca="false">IF(ISTEXT(D339),0,IF(D339=0,0,R339/(D339-E339)))</f>
        <v>0</v>
      </c>
      <c r="L339" s="160" t="n">
        <f aca="false">IF(ISTEXT(E339),0,IF(E339=0,0,S339/E339))</f>
        <v>0</v>
      </c>
      <c r="M339" s="161" t="n">
        <f aca="false">SUM(AT:GB!M339:M339)</f>
        <v>0</v>
      </c>
      <c r="N339" s="161" t="n">
        <f aca="false">SUM(AT:GB!N339:N339)</f>
        <v>0</v>
      </c>
      <c r="O339" s="161" t="n">
        <f aca="false">SUM(AT:GB!O339:O339)</f>
        <v>0</v>
      </c>
      <c r="P339" s="161" t="n">
        <f aca="false">SUM(AT:GB!P339:P339)</f>
        <v>0</v>
      </c>
      <c r="Q339" s="162" t="n">
        <f aca="false">SUM(AT:GB!Q339:Q339)</f>
        <v>0</v>
      </c>
      <c r="R339" s="161" t="n">
        <f aca="false">SUM(AT:GB!R339:R339)</f>
        <v>0</v>
      </c>
      <c r="S339" s="162" t="n">
        <f aca="false">SUM(AT:GB!S339:S339)</f>
        <v>0</v>
      </c>
      <c r="T339" s="162" t="n">
        <f aca="false">SUM(AT:GB!T339:T339)</f>
        <v>0</v>
      </c>
    </row>
    <row r="341" customFormat="false" ht="11.2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1.25" hidden="false" customHeight="true" outlineLevel="0" collapsed="false">
      <c r="A342" s="139"/>
      <c r="B342" s="9" t="s">
        <v>54</v>
      </c>
      <c r="C342" s="9"/>
      <c r="D342" s="10" t="s">
        <v>4</v>
      </c>
      <c r="E342" s="10"/>
      <c r="F342" s="10" t="s">
        <v>5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1.2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1.2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1.2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1.2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1.25" hidden="false" customHeight="true" outlineLevel="0" collapsed="false">
      <c r="B347" s="24" t="s">
        <v>31</v>
      </c>
      <c r="C347" s="25"/>
      <c r="D347" s="26" t="n">
        <f aca="false">SUM(AT:GB!D347:D347)</f>
        <v>92923.4977264974</v>
      </c>
      <c r="E347" s="26" t="n">
        <f aca="false">SUM(AT:GB!E347:E347)</f>
        <v>1416.42958429</v>
      </c>
      <c r="F347" s="140" t="n">
        <f aca="false">IF(ISTEXT(D347),0,IF(D347=0,0,M347/D347))</f>
        <v>0.105227884685854</v>
      </c>
      <c r="G347" s="141" t="n">
        <f aca="false">IF(ISTEXT(D347),0,IF(D347=0,0,N347/D347))</f>
        <v>-0.0732458748069041</v>
      </c>
      <c r="H347" s="141" t="n">
        <f aca="false">IF(ISTEXT(D347),0,IF(D347=0,0,O347/D347))</f>
        <v>0.0319820098789496</v>
      </c>
      <c r="I347" s="142" t="n">
        <f aca="false">IF(ISTEXT(D347),0,IF(D347=0,0,P347/D347))</f>
        <v>-0.000908430609161804</v>
      </c>
      <c r="J347" s="143" t="n">
        <f aca="false">IF(ISTEXT($D347),0,IF($D347=0,0,Q347/$D347))</f>
        <v>0</v>
      </c>
      <c r="K347" s="142" t="n">
        <f aca="false">IF(ISTEXT(D347),0,IF(D347=0,0,R347/(D347-E347)))</f>
        <v>-0.120063134545432</v>
      </c>
      <c r="L347" s="142" t="n">
        <f aca="false">IF(ISTEXT(E347),0,IF(E347=0,0,S347/E347))</f>
        <v>-6.76537728055385</v>
      </c>
      <c r="M347" s="33" t="n">
        <f aca="false">SUM(AT:GB!M347:M347)</f>
        <v>9778.14310337005</v>
      </c>
      <c r="N347" s="34" t="n">
        <f aca="false">SUM(AT:GB!N347:N347)</f>
        <v>-6806.26288109466</v>
      </c>
      <c r="O347" s="36" t="n">
        <f aca="false">SUM(AT:GB!O347:O347)</f>
        <v>2971.88022227539</v>
      </c>
      <c r="P347" s="36" t="n">
        <f aca="false">SUM(AT:GB!P347:P347)</f>
        <v>-84.4145496451275</v>
      </c>
      <c r="Q347" s="37" t="n">
        <f aca="false">SUM(AT:GB!Q347:Q347)</f>
        <v>0</v>
      </c>
      <c r="R347" s="36" t="n">
        <f aca="false">SUM(AT:GB!R347:R347)</f>
        <v>-10986.6254342158</v>
      </c>
      <c r="S347" s="37" t="n">
        <f aca="false">SUM(AT:GB!S347:S347)</f>
        <v>-9582.6805290599</v>
      </c>
      <c r="T347" s="37" t="n">
        <f aca="false">SUM(AT:GB!T347:T347)</f>
        <v>64833.4143990334</v>
      </c>
    </row>
    <row r="348" customFormat="false" ht="11.25" hidden="false" customHeight="true" outlineLevel="0" collapsed="false">
      <c r="B348" s="38" t="s">
        <v>34</v>
      </c>
      <c r="C348" s="39"/>
      <c r="D348" s="40" t="n">
        <f aca="false">SUM(AT:GB!D348:D348)</f>
        <v>82080.2054000876</v>
      </c>
      <c r="E348" s="40" t="n">
        <f aca="false">SUM(AT:GB!E348:E348)</f>
        <v>1365.93685609849</v>
      </c>
      <c r="F348" s="144" t="n">
        <f aca="false">IF(ISTEXT(D348),0,IF(D348=0,0,M348/D348))</f>
        <v>0.110015899851072</v>
      </c>
      <c r="G348" s="145" t="n">
        <f aca="false">IF(ISTEXT(D348),0,IF(D348=0,0,N348/D348))</f>
        <v>-0.0599568709669858</v>
      </c>
      <c r="H348" s="146" t="n">
        <f aca="false">IF(ISTEXT(D348),0,IF(D348=0,0,O348/D348))</f>
        <v>0.0500590288840858</v>
      </c>
      <c r="I348" s="145" t="n">
        <f aca="false">IF(ISTEXT(D348),0,IF(D348=0,0,P348/D348))</f>
        <v>9.39414069196631E-005</v>
      </c>
      <c r="J348" s="45" t="n">
        <f aca="false">IF(ISTEXT(D348),0,IF(D348=0,0,Q348/D348))</f>
        <v>0</v>
      </c>
      <c r="K348" s="145" t="n">
        <f aca="false">IF(ISTEXT(D348),0,IF(D348=0,0,R348/(D348-E348)))</f>
        <v>-0.0164899577486824</v>
      </c>
      <c r="L348" s="45" t="n">
        <f aca="false">IF(ISTEXT(E348),0,IF(E348=0,0,S348/E348))</f>
        <v>-6.82588797927928</v>
      </c>
      <c r="M348" s="47" t="n">
        <f aca="false">SUM(AT:GB!M348:M348)</f>
        <v>9030.12765705142</v>
      </c>
      <c r="N348" s="48" t="n">
        <f aca="false">SUM(AT:GB!N348:N348)</f>
        <v>-4921.27228411674</v>
      </c>
      <c r="O348" s="48" t="n">
        <f aca="false">SUM(AT:GB!O348:O348)</f>
        <v>4108.85537293468</v>
      </c>
      <c r="P348" s="48" t="n">
        <f aca="false">SUM(AT:GB!P348:P348)</f>
        <v>7.71072997553916</v>
      </c>
      <c r="Q348" s="147" t="n">
        <f aca="false">SUM(AT:GB!Q348:Q348)</f>
        <v>0</v>
      </c>
      <c r="R348" s="48" t="n">
        <f aca="false">SUM(AT:GB!R348:R348)</f>
        <v>-1330.97487800619</v>
      </c>
      <c r="S348" s="147" t="n">
        <f aca="false">SUM(AT:GB!S348:S348)</f>
        <v>-9323.73196649722</v>
      </c>
      <c r="T348" s="147" t="n">
        <f aca="false">SUM(AT:GB!T348:T348)</f>
        <v>23973.1827191751</v>
      </c>
    </row>
    <row r="349" customFormat="false" ht="11.25" hidden="false" customHeight="true" outlineLevel="0" collapsed="false">
      <c r="B349" s="148"/>
      <c r="C349" s="51"/>
      <c r="D349" s="52" t="n">
        <f aca="false">SUM(AT:GB!D349:D349)</f>
        <v>0</v>
      </c>
      <c r="E349" s="52" t="n">
        <f aca="false">SUM(AT:GB!E349:E349)</f>
        <v>0</v>
      </c>
      <c r="F349" s="144" t="n">
        <f aca="false">IF(ISTEXT(D349),0,IF(D349=0,0,M349/D349))</f>
        <v>0</v>
      </c>
      <c r="G349" s="145" t="n">
        <f aca="false">IF(ISTEXT(D349),0,IF(D349=0,0,N349/D349))</f>
        <v>0</v>
      </c>
      <c r="H349" s="146" t="n">
        <f aca="false">IF(ISTEXT(D349),0,IF(D349=0,0,O349/D349))</f>
        <v>0</v>
      </c>
      <c r="I349" s="145" t="n">
        <f aca="false">IF(ISTEXT(D349),0,IF(D349=0,0,P349/D349))</f>
        <v>0</v>
      </c>
      <c r="J349" s="45" t="n">
        <f aca="false">IF(ISTEXT(D349),0,IF(D349=0,0,Q349/D349))</f>
        <v>0</v>
      </c>
      <c r="K349" s="145" t="n">
        <f aca="false">IF(ISTEXT(D349),0,IF(D349=0,0,R349/(D349-E349)))</f>
        <v>0</v>
      </c>
      <c r="L349" s="45" t="n">
        <f aca="false">IF(ISTEXT(E349),0,IF(E349=0,0,S349/E349))</f>
        <v>0</v>
      </c>
      <c r="M349" s="53" t="n">
        <f aca="false">SUM(AT:GB!M349:M349)</f>
        <v>0</v>
      </c>
      <c r="N349" s="80" t="n">
        <f aca="false">SUM(AT:GB!N349:N349)</f>
        <v>0</v>
      </c>
      <c r="O349" s="80" t="n">
        <f aca="false">SUM(AT:GB!O349:O349)</f>
        <v>0</v>
      </c>
      <c r="P349" s="80" t="n">
        <f aca="false">SUM(AT:GB!P349:P349)</f>
        <v>0</v>
      </c>
      <c r="Q349" s="149" t="n">
        <f aca="false">SUM(AT:GB!Q349:Q349)</f>
        <v>0</v>
      </c>
      <c r="R349" s="80" t="n">
        <f aca="false">SUM(AT:GB!R349:R349)</f>
        <v>0</v>
      </c>
      <c r="S349" s="149" t="n">
        <f aca="false">SUM(AT:GB!S349:S349)</f>
        <v>0</v>
      </c>
      <c r="T349" s="149" t="n">
        <f aca="false">SUM(AT:GB!T349:T349)</f>
        <v>0</v>
      </c>
    </row>
    <row r="350" customFormat="false" ht="11.25" hidden="false" customHeight="true" outlineLevel="0" collapsed="false">
      <c r="B350" s="56" t="s">
        <v>35</v>
      </c>
      <c r="C350" s="57"/>
      <c r="D350" s="58" t="n">
        <f aca="false">SUM(AT:GB!D350:D350)</f>
        <v>10843.2923264098</v>
      </c>
      <c r="E350" s="58" t="n">
        <f aca="false">SUM(AT:GB!E350:E350)</f>
        <v>50.4927281915089</v>
      </c>
      <c r="F350" s="144" t="n">
        <f aca="false">IF(ISTEXT(D350),0,IF(D350=0,0,M350/D350))</f>
        <v>0.0689841630937843</v>
      </c>
      <c r="G350" s="146" t="n">
        <f aca="false">IF(ISTEXT(D350),0,IF(D350=0,0,N350/D350))</f>
        <v>-0.173839322987434</v>
      </c>
      <c r="H350" s="146" t="n">
        <f aca="false">IF(ISTEXT(D350),0,IF(D350=0,0,O350/D350))</f>
        <v>-0.10485515989365</v>
      </c>
      <c r="I350" s="145" t="n">
        <f aca="false">IF(ISTEXT(D350),0,IF(D350=0,0,P350/D350))</f>
        <v>-0.00849606160633403</v>
      </c>
      <c r="J350" s="45" t="n">
        <f aca="false">IF(ISTEXT(D350),0,IF(D350=0,0,Q350/D350))</f>
        <v>0</v>
      </c>
      <c r="K350" s="145" t="n">
        <f aca="false">IF(ISTEXT(D350),0,IF(D350=0,0,R350/(D350-E350)))</f>
        <v>-0.894638176901165</v>
      </c>
      <c r="L350" s="45" t="n">
        <f aca="false">IF(ISTEXT(E350),0,IF(E350=0,0,S350/E350))</f>
        <v>-5.12843278304434</v>
      </c>
      <c r="M350" s="60" t="n">
        <f aca="false">SUM(AT:GB!M350:M350)</f>
        <v>748.015446318633</v>
      </c>
      <c r="N350" s="61" t="n">
        <f aca="false">SUM(AT:GB!N350:N350)</f>
        <v>-1884.99059697792</v>
      </c>
      <c r="O350" s="62" t="n">
        <f aca="false">SUM(AT:GB!O350:O350)</f>
        <v>-1136.97515065929</v>
      </c>
      <c r="P350" s="62" t="n">
        <f aca="false">SUM(AT:GB!P350:P350)</f>
        <v>-92.1252796206667</v>
      </c>
      <c r="Q350" s="150" t="n">
        <f aca="false">SUM(AT:GB!Q350:Q350)</f>
        <v>0</v>
      </c>
      <c r="R350" s="62" t="n">
        <f aca="false">SUM(AT:GB!R350:R350)</f>
        <v>-9655.65055620963</v>
      </c>
      <c r="S350" s="150" t="n">
        <f aca="false">SUM(AT:GB!S350:S350)</f>
        <v>-258.948562562681</v>
      </c>
      <c r="T350" s="150" t="n">
        <f aca="false">SUM(AT:GB!T350:T350)</f>
        <v>40860.2316798583</v>
      </c>
    </row>
    <row r="351" customFormat="false" ht="11.25" hidden="false" customHeight="true" outlineLevel="0" collapsed="false">
      <c r="B351" s="63" t="s">
        <v>36</v>
      </c>
      <c r="C351" s="64"/>
      <c r="D351" s="65" t="n">
        <f aca="false">SUM(AT:GB!D351:D351)</f>
        <v>335.938033683593</v>
      </c>
      <c r="E351" s="65" t="n">
        <f aca="false">SUM(AT:GB!E351:E351)</f>
        <v>21.435750289</v>
      </c>
      <c r="F351" s="151" t="n">
        <f aca="false">IF(ISTEXT(D351),0,IF(D351=0,0,M351/D351))</f>
        <v>0.244024563184208</v>
      </c>
      <c r="G351" s="146" t="n">
        <f aca="false">IF(ISTEXT(D351),0,IF(D351=0,0,N351/D351))</f>
        <v>-4.02345849558348</v>
      </c>
      <c r="H351" s="146" t="n">
        <f aca="false">IF(ISTEXT(D351),0,IF(D351=0,0,O351/D351))</f>
        <v>-3.77943393239927</v>
      </c>
      <c r="I351" s="145" t="n">
        <f aca="false">IF(ISTEXT(D351),0,IF(D351=0,0,P351/D351))</f>
        <v>-0.271511869735799</v>
      </c>
      <c r="J351" s="45" t="n">
        <f aca="false">IF(ISTEXT(D351),0,IF(D351=0,0,Q351/D351))</f>
        <v>0</v>
      </c>
      <c r="K351" s="145" t="n">
        <f aca="false">IF(ISTEXT(D351),0,IF(D351=0,0,R351/(D351-E351)))</f>
        <v>-0.940856240528143</v>
      </c>
      <c r="L351" s="45" t="n">
        <f aca="false">IF(ISTEXT(E351),0,IF(E351=0,0,S351/E351))</f>
        <v>-4.9356777792827</v>
      </c>
      <c r="M351" s="70" t="n">
        <f aca="false">SUM(AT:GB!M351:M351)</f>
        <v>81.9771319266004</v>
      </c>
      <c r="N351" s="71" t="n">
        <f aca="false">SUM(AT:GB!N351:N351)</f>
        <v>-1351.63273561386</v>
      </c>
      <c r="O351" s="72" t="n">
        <f aca="false">SUM(AT:GB!O351:O351)</f>
        <v>-1269.65560368726</v>
      </c>
      <c r="P351" s="72" t="n">
        <f aca="false">SUM(AT:GB!P351:P351)</f>
        <v>-91.2111636408001</v>
      </c>
      <c r="Q351" s="152" t="n">
        <f aca="false">SUM(AT:GB!Q351:Q351)</f>
        <v>0</v>
      </c>
      <c r="R351" s="72" t="n">
        <f aca="false">SUM(AT:GB!R351:R351)</f>
        <v>-295.901435992154</v>
      </c>
      <c r="S351" s="152" t="n">
        <f aca="false">SUM(AT:GB!S351:S351)</f>
        <v>-105.79995638367</v>
      </c>
      <c r="T351" s="152" t="n">
        <f aca="false">SUM(AT:GB!T351:T351)</f>
        <v>6462.74991891425</v>
      </c>
    </row>
    <row r="352" customFormat="false" ht="11.25" hidden="false" customHeight="true" outlineLevel="0" collapsed="false">
      <c r="B352" s="74"/>
      <c r="C352" s="51"/>
      <c r="D352" s="52" t="n">
        <f aca="false">SUM(AT:GB!D352:D352)</f>
        <v>0</v>
      </c>
      <c r="E352" s="52" t="n">
        <f aca="false">SUM(AT:GB!E352:E352)</f>
        <v>0</v>
      </c>
      <c r="F352" s="151" t="n">
        <f aca="false">IF(ISTEXT(D352),0,IF(D352=0,0,M352/D352))</f>
        <v>0</v>
      </c>
      <c r="G352" s="146" t="n">
        <f aca="false">IF(ISTEXT(D352),0,IF(D352=0,0,N352/D352))</f>
        <v>0</v>
      </c>
      <c r="H352" s="146" t="n">
        <f aca="false">IF(ISTEXT(D352),0,IF(D352=0,0,O352/D352))</f>
        <v>0</v>
      </c>
      <c r="I352" s="145" t="n">
        <f aca="false">IF(ISTEXT(D352),0,IF(D352=0,0,P352/D352))</f>
        <v>0</v>
      </c>
      <c r="J352" s="45" t="n">
        <f aca="false">IF(ISTEXT(D352),0,IF(D352=0,0,Q352/D352))</f>
        <v>0</v>
      </c>
      <c r="K352" s="145" t="n">
        <f aca="false">IF(ISTEXT(D352),0,IF(D352=0,0,R352/(D352-E352)))</f>
        <v>0</v>
      </c>
      <c r="L352" s="45" t="n">
        <f aca="false">IF(ISTEXT(E352),0,IF(E352=0,0,S352/E352))</f>
        <v>0</v>
      </c>
      <c r="M352" s="80" t="n">
        <f aca="false">SUM(AT:GB!M352:M352)</f>
        <v>0</v>
      </c>
      <c r="N352" s="53" t="n">
        <f aca="false">SUM(AT:GB!N352:N352)</f>
        <v>0</v>
      </c>
      <c r="O352" s="80" t="n">
        <f aca="false">SUM(AT:GB!O352:O352)</f>
        <v>0</v>
      </c>
      <c r="P352" s="80" t="n">
        <f aca="false">SUM(AT:GB!P352:P352)</f>
        <v>0</v>
      </c>
      <c r="Q352" s="149" t="n">
        <f aca="false">SUM(AT:GB!Q352:Q352)</f>
        <v>0</v>
      </c>
      <c r="R352" s="80" t="n">
        <f aca="false">SUM(AT:GB!R352:R352)</f>
        <v>0</v>
      </c>
      <c r="S352" s="149" t="n">
        <f aca="false">SUM(AT:GB!S352:S352)</f>
        <v>0</v>
      </c>
      <c r="T352" s="149" t="n">
        <f aca="false">SUM(AT:GB!T352:T352)</f>
        <v>0</v>
      </c>
    </row>
    <row r="353" customFormat="false" ht="11.25" hidden="false" customHeight="true" outlineLevel="0" collapsed="false">
      <c r="B353" s="63" t="s">
        <v>38</v>
      </c>
      <c r="C353" s="64"/>
      <c r="D353" s="65" t="n">
        <f aca="false">SUM(AT:GB!D353:D353)</f>
        <v>9808.64043717225</v>
      </c>
      <c r="E353" s="65" t="n">
        <f aca="false">SUM(AT:GB!E353:E353)</f>
        <v>11.5987934922054</v>
      </c>
      <c r="F353" s="144" t="n">
        <f aca="false">IF(ISTEXT(D353),0,IF(D353=0,0,M353/D353))</f>
        <v>0.0560110936052087</v>
      </c>
      <c r="G353" s="145" t="n">
        <f aca="false">IF(ISTEXT(D353),0,IF(D353=0,0,N353/D353))</f>
        <v>-0.0446447548825999</v>
      </c>
      <c r="H353" s="146" t="n">
        <f aca="false">IF(ISTEXT(D353),0,IF(D353=0,0,O353/D353))</f>
        <v>0.0113663387226087</v>
      </c>
      <c r="I353" s="145" t="n">
        <f aca="false">IF(ISTEXT(D353),0,IF(D353=0,0,P353/D353))</f>
        <v>-4.96585860929445E-007</v>
      </c>
      <c r="J353" s="45" t="n">
        <f aca="false">IF(ISTEXT(D353),0,IF(D353=0,0,Q353/D353))</f>
        <v>0</v>
      </c>
      <c r="K353" s="145" t="n">
        <f aca="false">IF(ISTEXT(D353),0,IF(D353=0,0,R353/(D353-E353)))</f>
        <v>-0.947954191700998</v>
      </c>
      <c r="L353" s="45" t="n">
        <f aca="false">IF(ISTEXT(E353),0,IF(E353=0,0,S353/E353))</f>
        <v>-7.09565763415894</v>
      </c>
      <c r="M353" s="75" t="n">
        <f aca="false">SUM(AT:GB!M353:M353)</f>
        <v>549.39267766629</v>
      </c>
      <c r="N353" s="72" t="n">
        <f aca="false">SUM(AT:GB!N353:N353)</f>
        <v>-437.904348049113</v>
      </c>
      <c r="O353" s="72" t="n">
        <f aca="false">SUM(AT:GB!O353:O353)</f>
        <v>111.488329617177</v>
      </c>
      <c r="P353" s="72" t="n">
        <f aca="false">SUM(AT:GB!P353:P353)</f>
        <v>-0.00487083215604055</v>
      </c>
      <c r="Q353" s="153" t="n">
        <f aca="false">SUM(AT:GB!Q353:Q353)</f>
        <v>0</v>
      </c>
      <c r="R353" s="72" t="n">
        <f aca="false">SUM(AT:GB!R353:R353)</f>
        <v>-9287.14669239573</v>
      </c>
      <c r="S353" s="153" t="n">
        <f aca="false">SUM(AT:GB!S353:S353)</f>
        <v>-82.30106759</v>
      </c>
      <c r="T353" s="153" t="n">
        <f aca="false">SUM(AT:GB!T353:T353)</f>
        <v>33945.8691044026</v>
      </c>
    </row>
    <row r="354" customFormat="false" ht="11.25" hidden="false" customHeight="true" outlineLevel="0" collapsed="false">
      <c r="B354" s="74"/>
      <c r="C354" s="51"/>
      <c r="D354" s="52" t="n">
        <f aca="false">SUM(AT:GB!D354:D354)</f>
        <v>0</v>
      </c>
      <c r="E354" s="52" t="n">
        <f aca="false">SUM(AT:GB!E354:E354)</f>
        <v>0</v>
      </c>
      <c r="F354" s="144" t="n">
        <f aca="false">IF(ISTEXT(D354),0,IF(D354=0,0,M354/D354))</f>
        <v>0</v>
      </c>
      <c r="G354" s="145" t="n">
        <f aca="false">IF(ISTEXT(D354),0,IF(D354=0,0,N354/D354))</f>
        <v>0</v>
      </c>
      <c r="H354" s="146" t="n">
        <f aca="false">IF(ISTEXT(D354),0,IF(D354=0,0,O354/D354))</f>
        <v>0</v>
      </c>
      <c r="I354" s="145" t="n">
        <f aca="false">IF(ISTEXT(D354),0,IF(D354=0,0,P354/D354))</f>
        <v>0</v>
      </c>
      <c r="J354" s="45" t="n">
        <f aca="false">IF(ISTEXT(D354),0,IF(D354=0,0,Q354/D354))</f>
        <v>0</v>
      </c>
      <c r="K354" s="145" t="n">
        <f aca="false">IF(ISTEXT(D354),0,IF(D354=0,0,R354/(D354-E354)))</f>
        <v>0</v>
      </c>
      <c r="L354" s="45" t="n">
        <f aca="false">IF(ISTEXT(E354),0,IF(E354=0,0,S354/E354))</f>
        <v>0</v>
      </c>
      <c r="M354" s="53" t="n">
        <f aca="false">SUM(AT:GB!M354:M354)</f>
        <v>0</v>
      </c>
      <c r="N354" s="80" t="n">
        <f aca="false">SUM(AT:GB!N354:N354)</f>
        <v>0</v>
      </c>
      <c r="O354" s="80" t="n">
        <f aca="false">SUM(AT:GB!O354:O354)</f>
        <v>0</v>
      </c>
      <c r="P354" s="80" t="n">
        <f aca="false">SUM(AT:GB!P354:P354)</f>
        <v>0</v>
      </c>
      <c r="Q354" s="149" t="n">
        <f aca="false">SUM(AT:GB!Q354:Q354)</f>
        <v>0</v>
      </c>
      <c r="R354" s="80" t="n">
        <f aca="false">SUM(AT:GB!R354:R354)</f>
        <v>0</v>
      </c>
      <c r="S354" s="149" t="n">
        <f aca="false">SUM(AT:GB!S354:S354)</f>
        <v>0</v>
      </c>
      <c r="T354" s="149" t="n">
        <f aca="false">SUM(AT:GB!T354:T354)</f>
        <v>0</v>
      </c>
    </row>
    <row r="355" customFormat="false" ht="11.25" hidden="false" customHeight="true" outlineLevel="0" collapsed="false">
      <c r="B355" s="63" t="s">
        <v>39</v>
      </c>
      <c r="C355" s="64"/>
      <c r="D355" s="76" t="n">
        <f aca="false">SUM(AT:GB!D355:D355)</f>
        <v>57.6309969433024</v>
      </c>
      <c r="E355" s="76" t="n">
        <f aca="false">SUM(AT:GB!E355:E355)</f>
        <v>12.0892155285714</v>
      </c>
      <c r="F355" s="151" t="n">
        <f aca="false">IF(ISTEXT(D355),0,IF(D355=0,0,M355/D355))</f>
        <v>0.0441602980129026</v>
      </c>
      <c r="G355" s="145" t="n">
        <f aca="false">IF(ISTEXT(D355),0,IF(D355=0,0,N355/D355))</f>
        <v>-0.0742721944037001</v>
      </c>
      <c r="H355" s="145" t="n">
        <f aca="false">IF(ISTEXT(D355),0,IF(D355=0,0,O355/D355))</f>
        <v>-0.0301118963907974</v>
      </c>
      <c r="I355" s="145" t="n">
        <f aca="false">IF(ISTEXT(D355),0,IF(D355=0,0,P355/D355))</f>
        <v>0</v>
      </c>
      <c r="J355" s="68" t="n">
        <f aca="false">IF(ISTEXT(D355),0,IF(D355=0,0,Q355/D355))</f>
        <v>0</v>
      </c>
      <c r="K355" s="145" t="n">
        <f aca="false">IF(ISTEXT(D355),0,IF(D355=0,0,R355/(D355-E355)))</f>
        <v>-0.125595253047503</v>
      </c>
      <c r="L355" s="68" t="n">
        <f aca="false">IF(ISTEXT(E355),0,IF(E355=0,0,S355/E355))</f>
        <v>-4.25726529875947</v>
      </c>
      <c r="M355" s="70" t="n">
        <f aca="false">SUM(AT:GB!M355:M355)</f>
        <v>2.54500199979692</v>
      </c>
      <c r="N355" s="72" t="n">
        <f aca="false">SUM(AT:GB!N355:N355)</f>
        <v>-4.280380608652</v>
      </c>
      <c r="O355" s="72" t="n">
        <f aca="false">SUM(AT:GB!O355:O355)</f>
        <v>-1.73537860885508</v>
      </c>
      <c r="P355" s="72" t="n">
        <f aca="false">SUM(AT:GB!P355:P355)</f>
        <v>0</v>
      </c>
      <c r="Q355" s="152" t="n">
        <f aca="false">SUM(AT:GB!Q355:Q355)</f>
        <v>0</v>
      </c>
      <c r="R355" s="72" t="n">
        <f aca="false">SUM(AT:GB!R355:R355)</f>
        <v>-5.71983156101719</v>
      </c>
      <c r="S355" s="152" t="n">
        <f aca="false">SUM(AT:GB!S355:S355)</f>
        <v>-51.4669977590113</v>
      </c>
      <c r="T355" s="152" t="n">
        <f aca="false">SUM(AT:GB!T355:T355)</f>
        <v>216.04809573924</v>
      </c>
    </row>
    <row r="356" customFormat="false" ht="11.25" hidden="false" customHeight="true" outlineLevel="0" collapsed="false">
      <c r="B356" s="74"/>
      <c r="C356" s="51"/>
      <c r="D356" s="52" t="n">
        <f aca="false">SUM(AT:GB!D356:D356)</f>
        <v>0</v>
      </c>
      <c r="E356" s="52" t="n">
        <f aca="false">SUM(AT:GB!E356:E356)</f>
        <v>0</v>
      </c>
      <c r="F356" s="151" t="n">
        <f aca="false">IF(ISTEXT(D356),0,IF(D356=0,0,M356/D356))</f>
        <v>0</v>
      </c>
      <c r="G356" s="145" t="n">
        <f aca="false">IF(ISTEXT(D356),0,IF(D356=0,0,N356/D356))</f>
        <v>0</v>
      </c>
      <c r="H356" s="145" t="n">
        <f aca="false">IF(ISTEXT(D356),0,IF(D356=0,0,O356/D356))</f>
        <v>0</v>
      </c>
      <c r="I356" s="145" t="n">
        <f aca="false">IF(ISTEXT(D356),0,IF(D356=0,0,P356/D356))</f>
        <v>0</v>
      </c>
      <c r="J356" s="68" t="n">
        <f aca="false">IF(ISTEXT(D356),0,IF(D356=0,0,Q356/D356))</f>
        <v>0</v>
      </c>
      <c r="K356" s="145" t="n">
        <f aca="false">IF(ISTEXT(D356),0,IF(D356=0,0,R356/(D356-E356)))</f>
        <v>0</v>
      </c>
      <c r="L356" s="68" t="n">
        <f aca="false">IF(ISTEXT(E356),0,IF(E356=0,0,S356/E356))</f>
        <v>0</v>
      </c>
      <c r="M356" s="80" t="n">
        <f aca="false">SUM(AT:GB!M356:M356)</f>
        <v>0</v>
      </c>
      <c r="N356" s="80" t="n">
        <f aca="false">SUM(AT:GB!N356:N356)</f>
        <v>0</v>
      </c>
      <c r="O356" s="80" t="n">
        <f aca="false">SUM(AT:GB!O356:O356)</f>
        <v>0</v>
      </c>
      <c r="P356" s="80" t="n">
        <f aca="false">SUM(AT:GB!P356:P356)</f>
        <v>0</v>
      </c>
      <c r="Q356" s="154" t="n">
        <f aca="false">SUM(AT:GB!Q356:Q356)</f>
        <v>0</v>
      </c>
      <c r="R356" s="80" t="n">
        <f aca="false">SUM(AT:GB!R356:R356)</f>
        <v>0</v>
      </c>
      <c r="S356" s="154" t="n">
        <f aca="false">SUM(AT:GB!S356:S356)</f>
        <v>0</v>
      </c>
      <c r="T356" s="154" t="n">
        <f aca="false">SUM(AT:GB!T356:T356)</f>
        <v>0</v>
      </c>
    </row>
    <row r="357" customFormat="false" ht="11.25" hidden="false" customHeight="true" outlineLevel="0" collapsed="false">
      <c r="B357" s="63" t="s">
        <v>40</v>
      </c>
      <c r="C357" s="64"/>
      <c r="D357" s="76" t="n">
        <f aca="false">SUM(AT:GB!D357:D357)</f>
        <v>312.722744761784</v>
      </c>
      <c r="E357" s="76" t="n">
        <f aca="false">SUM(AT:GB!E357:E357)</f>
        <v>4.0850380529375</v>
      </c>
      <c r="F357" s="151" t="n">
        <f aca="false">IF(ISTEXT(D357),0,IF(D357=0,0,M357/D357))</f>
        <v>0.309328626350027</v>
      </c>
      <c r="G357" s="145" t="n">
        <f aca="false">IF(ISTEXT(D357),0,IF(D357=0,0,N357/D357))</f>
        <v>-0.246508636834685</v>
      </c>
      <c r="H357" s="145" t="n">
        <f aca="false">IF(ISTEXT(D357),0,IF(D357=0,0,O357/D357))</f>
        <v>0.0628199895153421</v>
      </c>
      <c r="I357" s="145" t="n">
        <f aca="false">IF(ISTEXT(D357),0,IF(D357=0,0,P357/D357))</f>
        <v>-1.05911078444718E-005</v>
      </c>
      <c r="J357" s="68" t="n">
        <f aca="false">IF(ISTEXT(D357),0,IF(D357=0,0,Q357/D357))</f>
        <v>0</v>
      </c>
      <c r="K357" s="145" t="n">
        <f aca="false">IF(ISTEXT(D357),0,IF(D357=0,0,R357/(D357-E357)))</f>
        <v>-0.143897103462236</v>
      </c>
      <c r="L357" s="68" t="n">
        <f aca="false">IF(ISTEXT(E357),0,IF(E357=0,0,S357/E357))</f>
        <v>-4.64594270213776</v>
      </c>
      <c r="M357" s="70" t="n">
        <f aca="false">SUM(AT:GB!M357:M357)</f>
        <v>96.7340970655728</v>
      </c>
      <c r="N357" s="72" t="n">
        <f aca="false">SUM(AT:GB!N357:N357)</f>
        <v>-77.0888575184285</v>
      </c>
      <c r="O357" s="72" t="n">
        <f aca="false">SUM(AT:GB!O357:O357)</f>
        <v>19.6452395471443</v>
      </c>
      <c r="P357" s="72" t="n">
        <f aca="false">SUM(AT:GB!P357:P357)</f>
        <v>-0.00331208031519129</v>
      </c>
      <c r="Q357" s="152" t="n">
        <f aca="false">SUM(AT:GB!Q357:Q357)</f>
        <v>0</v>
      </c>
      <c r="R357" s="72" t="n">
        <f aca="false">SUM(AT:GB!R357:R357)</f>
        <v>-44.4120720146303</v>
      </c>
      <c r="S357" s="152" t="n">
        <f aca="false">SUM(AT:GB!S357:S357)</f>
        <v>-18.97885273</v>
      </c>
      <c r="T357" s="152" t="n">
        <f aca="false">SUM(AT:GB!T357:T357)</f>
        <v>160.412990018605</v>
      </c>
    </row>
    <row r="358" customFormat="false" ht="11.25" hidden="false" customHeight="true" outlineLevel="0" collapsed="false">
      <c r="B358" s="74"/>
      <c r="C358" s="51"/>
      <c r="D358" s="52" t="n">
        <f aca="false">SUM(AT:GB!D358:D358)</f>
        <v>0</v>
      </c>
      <c r="E358" s="52" t="n">
        <f aca="false">SUM(AT:GB!E358:E358)</f>
        <v>0</v>
      </c>
      <c r="F358" s="151" t="n">
        <f aca="false">IF(ISTEXT(D358),0,IF(D358=0,0,M358/D358))</f>
        <v>0</v>
      </c>
      <c r="G358" s="145" t="n">
        <f aca="false">IF(ISTEXT(D358),0,IF(D358=0,0,N358/D358))</f>
        <v>0</v>
      </c>
      <c r="H358" s="145" t="n">
        <f aca="false">IF(ISTEXT(D358),0,IF(D358=0,0,O358/D358))</f>
        <v>0</v>
      </c>
      <c r="I358" s="145" t="n">
        <f aca="false">IF(ISTEXT(D358),0,IF(D358=0,0,P358/D358))</f>
        <v>0</v>
      </c>
      <c r="J358" s="68" t="n">
        <f aca="false">IF(ISTEXT(D358),0,IF(D358=0,0,Q358/D358))</f>
        <v>0</v>
      </c>
      <c r="K358" s="145" t="n">
        <f aca="false">IF(ISTEXT(D358),0,IF(D358=0,0,R358/(D358-E358)))</f>
        <v>0</v>
      </c>
      <c r="L358" s="68" t="n">
        <f aca="false">IF(ISTEXT(E358),0,IF(E358=0,0,S358/E358))</f>
        <v>0</v>
      </c>
      <c r="M358" s="80" t="n">
        <f aca="false">SUM(AT:GB!M358:M358)</f>
        <v>0</v>
      </c>
      <c r="N358" s="80" t="n">
        <f aca="false">SUM(AT:GB!N358:N358)</f>
        <v>0</v>
      </c>
      <c r="O358" s="80" t="n">
        <f aca="false">SUM(AT:GB!O358:O358)</f>
        <v>0</v>
      </c>
      <c r="P358" s="80" t="n">
        <f aca="false">SUM(AT:GB!P358:P358)</f>
        <v>0</v>
      </c>
      <c r="Q358" s="154" t="n">
        <f aca="false">SUM(AT:GB!Q358:Q358)</f>
        <v>0</v>
      </c>
      <c r="R358" s="80" t="n">
        <f aca="false">SUM(AT:GB!R358:R358)</f>
        <v>0</v>
      </c>
      <c r="S358" s="154" t="n">
        <f aca="false">SUM(AT:GB!S358:S358)</f>
        <v>0</v>
      </c>
      <c r="T358" s="154" t="n">
        <f aca="false">SUM(AT:GB!T358:T358)</f>
        <v>0</v>
      </c>
    </row>
    <row r="359" customFormat="false" ht="11.25" hidden="false" customHeight="true" outlineLevel="0" collapsed="false">
      <c r="B359" s="63" t="s">
        <v>41</v>
      </c>
      <c r="C359" s="64"/>
      <c r="D359" s="76" t="n">
        <f aca="false">SUM(AT:GB!D359:D359)</f>
        <v>328.360113848857</v>
      </c>
      <c r="E359" s="76" t="n">
        <f aca="false">SUM(AT:GB!E359:E359)</f>
        <v>1.28393082879464</v>
      </c>
      <c r="F359" s="151" t="n">
        <f aca="false">IF(ISTEXT(D359),0,IF(D359=0,0,M359/D359))</f>
        <v>0.0528886942351544</v>
      </c>
      <c r="G359" s="145" t="n">
        <f aca="false">IF(ISTEXT(D359),0,IF(D359=0,0,N359/D359))</f>
        <v>-0.0428927710578967</v>
      </c>
      <c r="H359" s="145" t="n">
        <f aca="false">IF(ISTEXT(D359),0,IF(D359=0,0,O359/D359))</f>
        <v>0.00999592317725774</v>
      </c>
      <c r="I359" s="145" t="n">
        <f aca="false">IF(ISTEXT(D359),0,IF(D359=0,0,P359/D359))</f>
        <v>-0.00275896197250163</v>
      </c>
      <c r="J359" s="68" t="n">
        <f aca="false">IF(ISTEXT(D359),0,IF(D359=0,0,Q359/D359))</f>
        <v>0</v>
      </c>
      <c r="K359" s="145" t="n">
        <f aca="false">IF(ISTEXT(D359),0,IF(D359=0,0,R359/(D359-E359)))</f>
        <v>-0.0687011938277251</v>
      </c>
      <c r="L359" s="68" t="n">
        <f aca="false">IF(ISTEXT(E359),0,IF(E359=0,0,S359/E359))</f>
        <v>-0.312858053558154</v>
      </c>
      <c r="M359" s="70" t="n">
        <f aca="false">SUM(AT:GB!M359:M359)</f>
        <v>17.3665376603727</v>
      </c>
      <c r="N359" s="72" t="n">
        <f aca="false">SUM(AT:GB!N359:N359)</f>
        <v>-14.0842751878639</v>
      </c>
      <c r="O359" s="72" t="n">
        <f aca="false">SUM(AT:GB!O359:O359)</f>
        <v>3.28226247250878</v>
      </c>
      <c r="P359" s="72" t="n">
        <f aca="false">SUM(AT:GB!P359:P359)</f>
        <v>-0.905933067395301</v>
      </c>
      <c r="Q359" s="152" t="n">
        <f aca="false">SUM(AT:GB!Q359:Q359)</f>
        <v>0</v>
      </c>
      <c r="R359" s="72" t="n">
        <f aca="false">SUM(AT:GB!R359:R359)</f>
        <v>-22.4705242460938</v>
      </c>
      <c r="S359" s="152" t="n">
        <f aca="false">SUM(AT:GB!S359:S359)</f>
        <v>-0.4016881</v>
      </c>
      <c r="T359" s="152" t="n">
        <f aca="false">SUM(AT:GB!T359:T359)</f>
        <v>75.1515707835944</v>
      </c>
    </row>
    <row r="360" customFormat="false" ht="11.25" hidden="false" customHeight="true" outlineLevel="0" collapsed="false">
      <c r="B360" s="155"/>
      <c r="C360" s="156"/>
      <c r="D360" s="157" t="n">
        <f aca="false">SUM(AT:GB!D360:D360)</f>
        <v>0</v>
      </c>
      <c r="E360" s="157" t="n">
        <f aca="false">SUM(AT:GB!E360:E360)</f>
        <v>0</v>
      </c>
      <c r="F360" s="158" t="n">
        <f aca="false">IF(ISTEXT(D360),0,IF(D360=0,0,M360/D360))</f>
        <v>0</v>
      </c>
      <c r="G360" s="159" t="n">
        <f aca="false">IF(ISTEXT(D360),0,IF(D360=0,0,N360/D360))</f>
        <v>0</v>
      </c>
      <c r="H360" s="159" t="n">
        <f aca="false">IF(ISTEXT(D360),0,IF(D360=0,0,O360/D360))</f>
        <v>0</v>
      </c>
      <c r="I360" s="159" t="n">
        <f aca="false">IF(ISTEXT(D360),0,IF(D360=0,0,P360/D360))</f>
        <v>0</v>
      </c>
      <c r="J360" s="160" t="n">
        <f aca="false">IF(ISTEXT(D360),0,IF(D360=0,0,Q360/D360))</f>
        <v>0</v>
      </c>
      <c r="K360" s="159" t="n">
        <f aca="false">IF(ISTEXT(D360),0,IF(D360=0,0,R360/(D360-E360)))</f>
        <v>0</v>
      </c>
      <c r="L360" s="160" t="n">
        <f aca="false">IF(ISTEXT(E360),0,IF(E360=0,0,S360/E360))</f>
        <v>0</v>
      </c>
      <c r="M360" s="161" t="n">
        <f aca="false">SUM(AT:GB!M360:M360)</f>
        <v>0</v>
      </c>
      <c r="N360" s="161" t="n">
        <f aca="false">SUM(AT:GB!N360:N360)</f>
        <v>0</v>
      </c>
      <c r="O360" s="161" t="n">
        <f aca="false">SUM(AT:GB!O360:O360)</f>
        <v>0</v>
      </c>
      <c r="P360" s="161" t="n">
        <f aca="false">SUM(AT:GB!P360:P360)</f>
        <v>0</v>
      </c>
      <c r="Q360" s="162" t="n">
        <f aca="false">SUM(AT:GB!Q360:Q360)</f>
        <v>0</v>
      </c>
      <c r="R360" s="161" t="n">
        <f aca="false">SUM(AT:GB!R360:R360)</f>
        <v>0</v>
      </c>
      <c r="S360" s="162" t="n">
        <f aca="false">SUM(AT:GB!S360:S360)</f>
        <v>0</v>
      </c>
      <c r="T360" s="162" t="n">
        <f aca="false">SUM(AT:GB!T360:T360)</f>
        <v>0</v>
      </c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139"/>
      <c r="B363" s="9" t="s">
        <v>54</v>
      </c>
      <c r="C363" s="9"/>
      <c r="D363" s="10" t="s">
        <v>4</v>
      </c>
      <c r="E363" s="10"/>
      <c r="F363" s="10" t="s">
        <v>5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f aca="false">SUM(AT:GB!D368:D368)</f>
        <v>92685.3180197343</v>
      </c>
      <c r="E368" s="26" t="n">
        <f aca="false">SUM(AT:GB!E368:E368)</f>
        <v>1405.486433401</v>
      </c>
      <c r="F368" s="140" t="n">
        <f aca="false">IF(ISTEXT(D368),0,IF(D368=0,0,M368/D368))</f>
        <v>0.11525754411654</v>
      </c>
      <c r="G368" s="141" t="n">
        <f aca="false">IF(ISTEXT(D368),0,IF(D368=0,0,N368/D368))</f>
        <v>-0.0797410126145584</v>
      </c>
      <c r="H368" s="141" t="n">
        <f aca="false">IF(ISTEXT(D368),0,IF(D368=0,0,O368/D368))</f>
        <v>0.0355165315019812</v>
      </c>
      <c r="I368" s="142" t="n">
        <f aca="false">IF(ISTEXT(D368),0,IF(D368=0,0,P368/D368))</f>
        <v>-0.00099564892686995</v>
      </c>
      <c r="J368" s="143" t="n">
        <f aca="false">IF(ISTEXT($D368),0,IF($D368=0,0,Q368/$D368))</f>
        <v>0</v>
      </c>
      <c r="K368" s="142" t="n">
        <f aca="false">IF(ISTEXT(D368),0,IF(D368=0,0,R368/(D368-E368)))</f>
        <v>-0.104400765460948</v>
      </c>
      <c r="L368" s="142" t="n">
        <f aca="false">IF(ISTEXT(E368),0,IF(E368=0,0,S368/E368))</f>
        <v>-6.80774889635502</v>
      </c>
      <c r="M368" s="33" t="n">
        <f aca="false">SUM(AT:GB!M368:M368)</f>
        <v>10682.682130615</v>
      </c>
      <c r="N368" s="34" t="n">
        <f aca="false">SUM(AT:GB!N368:N368)</f>
        <v>-7390.82111339599</v>
      </c>
      <c r="O368" s="36" t="n">
        <f aca="false">SUM(AT:GB!O368:O368)</f>
        <v>3291.86101721904</v>
      </c>
      <c r="P368" s="36" t="n">
        <f aca="false">SUM(AT:GB!P368:P368)</f>
        <v>-92.2820374229485</v>
      </c>
      <c r="Q368" s="37" t="n">
        <f aca="false">SUM(AT:GB!Q368:Q368)</f>
        <v>0</v>
      </c>
      <c r="R368" s="36" t="n">
        <f aca="false">SUM(AT:GB!R368:R368)</f>
        <v>-9529.6842887596</v>
      </c>
      <c r="S368" s="37" t="n">
        <f aca="false">SUM(AT:GB!S368:S368)</f>
        <v>-9568.19871582761</v>
      </c>
      <c r="T368" s="37" t="n">
        <f aca="false">SUM(AT:GB!T368:T368)</f>
        <v>58293.7814242342</v>
      </c>
    </row>
    <row r="369" customFormat="false" ht="11.25" hidden="false" customHeight="true" outlineLevel="0" collapsed="false">
      <c r="B369" s="38" t="s">
        <v>34</v>
      </c>
      <c r="C369" s="39"/>
      <c r="D369" s="40" t="n">
        <f aca="false">SUM(AT:GB!D369:D369)</f>
        <v>81908.4870976013</v>
      </c>
      <c r="E369" s="40" t="n">
        <f aca="false">SUM(AT:GB!E369:E369)</f>
        <v>1350.31439676555</v>
      </c>
      <c r="F369" s="144" t="n">
        <f aca="false">IF(ISTEXT(D369),0,IF(D369=0,0,M369/D369))</f>
        <v>0.113881803219939</v>
      </c>
      <c r="G369" s="145" t="n">
        <f aca="false">IF(ISTEXT(D369),0,IF(D369=0,0,N369/D369))</f>
        <v>-0.0610250132453998</v>
      </c>
      <c r="H369" s="146" t="n">
        <f aca="false">IF(ISTEXT(D369),0,IF(D369=0,0,O369/D369))</f>
        <v>0.052856789974539</v>
      </c>
      <c r="I369" s="145" t="n">
        <f aca="false">IF(ISTEXT(D369),0,IF(D369=0,0,P369/D369))</f>
        <v>9.19770313677491E-005</v>
      </c>
      <c r="J369" s="45" t="n">
        <f aca="false">IF(ISTEXT(D369),0,IF(D369=0,0,Q369/D369))</f>
        <v>0</v>
      </c>
      <c r="K369" s="145" t="n">
        <f aca="false">IF(ISTEXT(D369),0,IF(D369=0,0,R369/(D369-E369)))</f>
        <v>0.0082811521726255</v>
      </c>
      <c r="L369" s="45" t="n">
        <f aca="false">IF(ISTEXT(E369),0,IF(E369=0,0,S369/E369))</f>
        <v>-6.85736656724619</v>
      </c>
      <c r="M369" s="47" t="n">
        <f aca="false">SUM(AT:GB!M369:M369)</f>
        <v>9327.88620969193</v>
      </c>
      <c r="N369" s="48" t="n">
        <f aca="false">SUM(AT:GB!N369:N369)</f>
        <v>-4998.46651004178</v>
      </c>
      <c r="O369" s="48" t="n">
        <f aca="false">SUM(AT:GB!O369:O369)</f>
        <v>4329.41969965015</v>
      </c>
      <c r="P369" s="48" t="n">
        <f aca="false">SUM(AT:GB!P369:P369)</f>
        <v>7.53369948706095</v>
      </c>
      <c r="Q369" s="147" t="n">
        <f aca="false">SUM(AT:GB!Q369:Q369)</f>
        <v>0</v>
      </c>
      <c r="R369" s="48" t="n">
        <f aca="false">SUM(AT:GB!R369:R369)</f>
        <v>667.114486884266</v>
      </c>
      <c r="S369" s="147" t="n">
        <f aca="false">SUM(AT:GB!S369:S369)</f>
        <v>-9259.60079965131</v>
      </c>
      <c r="T369" s="147" t="n">
        <f aca="false">SUM(AT:GB!T369:T369)</f>
        <v>15603.6206833094</v>
      </c>
    </row>
    <row r="370" customFormat="false" ht="11.25" hidden="false" customHeight="true" outlineLevel="0" collapsed="false">
      <c r="B370" s="148"/>
      <c r="C370" s="51"/>
      <c r="D370" s="52" t="n">
        <f aca="false">SUM(AT:GB!D370:D370)</f>
        <v>0</v>
      </c>
      <c r="E370" s="52" t="n">
        <f aca="false">SUM(AT:GB!E370:E370)</f>
        <v>0</v>
      </c>
      <c r="F370" s="144" t="n">
        <f aca="false">IF(ISTEXT(D370),0,IF(D370=0,0,M370/D370))</f>
        <v>0</v>
      </c>
      <c r="G370" s="145" t="n">
        <f aca="false">IF(ISTEXT(D370),0,IF(D370=0,0,N370/D370))</f>
        <v>0</v>
      </c>
      <c r="H370" s="146" t="n">
        <f aca="false">IF(ISTEXT(D370),0,IF(D370=0,0,O370/D370))</f>
        <v>0</v>
      </c>
      <c r="I370" s="145" t="n">
        <f aca="false">IF(ISTEXT(D370),0,IF(D370=0,0,P370/D370))</f>
        <v>0</v>
      </c>
      <c r="J370" s="45" t="n">
        <f aca="false">IF(ISTEXT(D370),0,IF(D370=0,0,Q370/D370))</f>
        <v>0</v>
      </c>
      <c r="K370" s="145" t="n">
        <f aca="false">IF(ISTEXT(D370),0,IF(D370=0,0,R370/(D370-E370)))</f>
        <v>0</v>
      </c>
      <c r="L370" s="45" t="n">
        <f aca="false">IF(ISTEXT(E370),0,IF(E370=0,0,S370/E370))</f>
        <v>0</v>
      </c>
      <c r="M370" s="53" t="n">
        <f aca="false">SUM(AT:GB!M370:M370)</f>
        <v>0</v>
      </c>
      <c r="N370" s="80" t="n">
        <f aca="false">SUM(AT:GB!N370:N370)</f>
        <v>0</v>
      </c>
      <c r="O370" s="80" t="n">
        <f aca="false">SUM(AT:GB!O370:O370)</f>
        <v>0</v>
      </c>
      <c r="P370" s="80" t="n">
        <f aca="false">SUM(AT:GB!P370:P370)</f>
        <v>0</v>
      </c>
      <c r="Q370" s="149" t="n">
        <f aca="false">SUM(AT:GB!Q370:Q370)</f>
        <v>0</v>
      </c>
      <c r="R370" s="80" t="n">
        <f aca="false">SUM(AT:GB!R370:R370)</f>
        <v>0</v>
      </c>
      <c r="S370" s="149" t="n">
        <f aca="false">SUM(AT:GB!S370:S370)</f>
        <v>0</v>
      </c>
      <c r="T370" s="149" t="n">
        <f aca="false">SUM(AT:GB!T370:T370)</f>
        <v>0</v>
      </c>
    </row>
    <row r="371" customFormat="false" ht="11.25" hidden="false" customHeight="true" outlineLevel="0" collapsed="false">
      <c r="B371" s="56" t="s">
        <v>35</v>
      </c>
      <c r="C371" s="57"/>
      <c r="D371" s="58" t="n">
        <f aca="false">SUM(AT:GB!D371:D371)</f>
        <v>10776.830922133</v>
      </c>
      <c r="E371" s="58" t="n">
        <f aca="false">SUM(AT:GB!E371:E371)</f>
        <v>55.1720366354464</v>
      </c>
      <c r="F371" s="144" t="n">
        <f aca="false">IF(ISTEXT(D371),0,IF(D371=0,0,M371/D371))</f>
        <v>0.125713758591191</v>
      </c>
      <c r="G371" s="146" t="n">
        <f aca="false">IF(ISTEXT(D371),0,IF(D371=0,0,N371/D371))</f>
        <v>-0.221990548115671</v>
      </c>
      <c r="H371" s="146" t="n">
        <f aca="false">IF(ISTEXT(D371),0,IF(D371=0,0,O371/D371))</f>
        <v>-0.0962767895244804</v>
      </c>
      <c r="I371" s="145" t="n">
        <f aca="false">IF(ISTEXT(D371),0,IF(D371=0,0,P371/D371))</f>
        <v>-0.00926206763669388</v>
      </c>
      <c r="J371" s="45" t="n">
        <f aca="false">IF(ISTEXT(D371),0,IF(D371=0,0,Q371/D371))</f>
        <v>0</v>
      </c>
      <c r="K371" s="145" t="n">
        <f aca="false">IF(ISTEXT(D371),0,IF(D371=0,0,R371/(D371-E371)))</f>
        <v>-0.951046744215713</v>
      </c>
      <c r="L371" s="45" t="n">
        <f aca="false">IF(ISTEXT(E371),0,IF(E371=0,0,S371/E371))</f>
        <v>-5.59337546691242</v>
      </c>
      <c r="M371" s="60" t="n">
        <f aca="false">SUM(AT:GB!M371:M371)</f>
        <v>1354.7959209231</v>
      </c>
      <c r="N371" s="61" t="n">
        <f aca="false">SUM(AT:GB!N371:N371)</f>
        <v>-2392.35460335421</v>
      </c>
      <c r="O371" s="62" t="n">
        <f aca="false">SUM(AT:GB!O371:O371)</f>
        <v>-1037.55868243111</v>
      </c>
      <c r="P371" s="62" t="n">
        <f aca="false">SUM(AT:GB!P371:P371)</f>
        <v>-99.8157369100095</v>
      </c>
      <c r="Q371" s="150" t="n">
        <f aca="false">SUM(AT:GB!Q371:Q371)</f>
        <v>0</v>
      </c>
      <c r="R371" s="62" t="n">
        <f aca="false">SUM(AT:GB!R371:R371)</f>
        <v>-10196.7987756439</v>
      </c>
      <c r="S371" s="150" t="n">
        <f aca="false">SUM(AT:GB!S371:S371)</f>
        <v>-308.5979161763</v>
      </c>
      <c r="T371" s="150" t="n">
        <f aca="false">SUM(AT:GB!T371:T371)</f>
        <v>42690.1607409248</v>
      </c>
    </row>
    <row r="372" customFormat="false" ht="11.25" hidden="false" customHeight="true" outlineLevel="0" collapsed="false">
      <c r="B372" s="63" t="s">
        <v>36</v>
      </c>
      <c r="C372" s="64"/>
      <c r="D372" s="65" t="n">
        <f aca="false">SUM(AT:GB!D372:D372)</f>
        <v>339.353632223628</v>
      </c>
      <c r="E372" s="65" t="n">
        <f aca="false">SUM(AT:GB!E372:E372)</f>
        <v>22.54369327</v>
      </c>
      <c r="F372" s="151" t="n">
        <f aca="false">IF(ISTEXT(D372),0,IF(D372=0,0,M372/D372))</f>
        <v>0.377424184658261</v>
      </c>
      <c r="G372" s="146" t="n">
        <f aca="false">IF(ISTEXT(D372),0,IF(D372=0,0,N372/D372))</f>
        <v>-4.44338998001027</v>
      </c>
      <c r="H372" s="146" t="n">
        <f aca="false">IF(ISTEXT(D372),0,IF(D372=0,0,O372/D372))</f>
        <v>-4.06596579535201</v>
      </c>
      <c r="I372" s="145" t="n">
        <f aca="false">IF(ISTEXT(D372),0,IF(D372=0,0,P372/D372))</f>
        <v>-0.291479431055775</v>
      </c>
      <c r="J372" s="45" t="n">
        <f aca="false">IF(ISTEXT(D372),0,IF(D372=0,0,Q372/D372))</f>
        <v>0</v>
      </c>
      <c r="K372" s="145" t="n">
        <f aca="false">IF(ISTEXT(D372),0,IF(D372=0,0,R372/(D372-E372)))</f>
        <v>-0.991586745319512</v>
      </c>
      <c r="L372" s="45" t="n">
        <f aca="false">IF(ISTEXT(E372),0,IF(E372=0,0,S372/E372))</f>
        <v>-4.9038818983564</v>
      </c>
      <c r="M372" s="70" t="n">
        <f aca="false">SUM(AT:GB!M372:M372)</f>
        <v>128.080267952822</v>
      </c>
      <c r="N372" s="71" t="n">
        <f aca="false">SUM(AT:GB!N372:N372)</f>
        <v>-1507.88052910256</v>
      </c>
      <c r="O372" s="72" t="n">
        <f aca="false">SUM(AT:GB!O372:O372)</f>
        <v>-1379.80026114974</v>
      </c>
      <c r="P372" s="72" t="n">
        <f aca="false">SUM(AT:GB!P372:P372)</f>
        <v>-98.914603647254</v>
      </c>
      <c r="Q372" s="152" t="n">
        <f aca="false">SUM(AT:GB!Q372:Q372)</f>
        <v>0</v>
      </c>
      <c r="R372" s="72" t="n">
        <f aca="false">SUM(AT:GB!R372:R372)</f>
        <v>-314.144536251902</v>
      </c>
      <c r="S372" s="152" t="n">
        <f aca="false">SUM(AT:GB!S372:S372)</f>
        <v>-110.551609348852</v>
      </c>
      <c r="T372" s="152" t="n">
        <f aca="false">SUM(AT:GB!T372:T372)</f>
        <v>6979.17370479174</v>
      </c>
    </row>
    <row r="373" customFormat="false" ht="11.25" hidden="false" customHeight="true" outlineLevel="0" collapsed="false">
      <c r="B373" s="74"/>
      <c r="C373" s="51"/>
      <c r="D373" s="52" t="n">
        <f aca="false">SUM(AT:GB!D373:D373)</f>
        <v>0</v>
      </c>
      <c r="E373" s="52" t="n">
        <f aca="false">SUM(AT:GB!E373:E373)</f>
        <v>0</v>
      </c>
      <c r="F373" s="151" t="n">
        <f aca="false">IF(ISTEXT(D373),0,IF(D373=0,0,M373/D373))</f>
        <v>0</v>
      </c>
      <c r="G373" s="146" t="n">
        <f aca="false">IF(ISTEXT(D373),0,IF(D373=0,0,N373/D373))</f>
        <v>0</v>
      </c>
      <c r="H373" s="146" t="n">
        <f aca="false">IF(ISTEXT(D373),0,IF(D373=0,0,O373/D373))</f>
        <v>0</v>
      </c>
      <c r="I373" s="145" t="n">
        <f aca="false">IF(ISTEXT(D373),0,IF(D373=0,0,P373/D373))</f>
        <v>0</v>
      </c>
      <c r="J373" s="45" t="n">
        <f aca="false">IF(ISTEXT(D373),0,IF(D373=0,0,Q373/D373))</f>
        <v>0</v>
      </c>
      <c r="K373" s="145" t="n">
        <f aca="false">IF(ISTEXT(D373),0,IF(D373=0,0,R373/(D373-E373)))</f>
        <v>0</v>
      </c>
      <c r="L373" s="45" t="n">
        <f aca="false">IF(ISTEXT(E373),0,IF(E373=0,0,S373/E373))</f>
        <v>0</v>
      </c>
      <c r="M373" s="80" t="n">
        <f aca="false">SUM(AT:GB!M373:M373)</f>
        <v>0</v>
      </c>
      <c r="N373" s="53" t="n">
        <f aca="false">SUM(AT:GB!N373:N373)</f>
        <v>0</v>
      </c>
      <c r="O373" s="80" t="n">
        <f aca="false">SUM(AT:GB!O373:O373)</f>
        <v>0</v>
      </c>
      <c r="P373" s="80" t="n">
        <f aca="false">SUM(AT:GB!P373:P373)</f>
        <v>0</v>
      </c>
      <c r="Q373" s="149" t="n">
        <f aca="false">SUM(AT:GB!Q373:Q373)</f>
        <v>0</v>
      </c>
      <c r="R373" s="80" t="n">
        <f aca="false">SUM(AT:GB!R373:R373)</f>
        <v>0</v>
      </c>
      <c r="S373" s="149" t="n">
        <f aca="false">SUM(AT:GB!S373:S373)</f>
        <v>0</v>
      </c>
      <c r="T373" s="149" t="n">
        <f aca="false">SUM(AT:GB!T373:T373)</f>
        <v>0</v>
      </c>
    </row>
    <row r="374" customFormat="false" ht="11.25" hidden="false" customHeight="true" outlineLevel="0" collapsed="false">
      <c r="B374" s="63" t="s">
        <v>38</v>
      </c>
      <c r="C374" s="64"/>
      <c r="D374" s="65" t="n">
        <f aca="false">SUM(AT:GB!D374:D374)</f>
        <v>9755.28375363614</v>
      </c>
      <c r="E374" s="65" t="n">
        <f aca="false">SUM(AT:GB!E374:E374)</f>
        <v>15.6593708842679</v>
      </c>
      <c r="F374" s="144" t="n">
        <f aca="false">IF(ISTEXT(D374),0,IF(D374=0,0,M374/D374))</f>
        <v>0.113067045325539</v>
      </c>
      <c r="G374" s="145" t="n">
        <f aca="false">IF(ISTEXT(D374),0,IF(D374=0,0,N374/D374))</f>
        <v>-0.0800097061908404</v>
      </c>
      <c r="H374" s="146" t="n">
        <f aca="false">IF(ISTEXT(D374),0,IF(D374=0,0,O374/D374))</f>
        <v>0.0330573391346988</v>
      </c>
      <c r="I374" s="145" t="n">
        <f aca="false">IF(ISTEXT(D374),0,IF(D374=0,0,P374/D374))</f>
        <v>3.03595698855182E-007</v>
      </c>
      <c r="J374" s="45" t="n">
        <f aca="false">IF(ISTEXT(D374),0,IF(D374=0,0,Q374/D374))</f>
        <v>0</v>
      </c>
      <c r="K374" s="145" t="n">
        <f aca="false">IF(ISTEXT(D374),0,IF(D374=0,0,R374/(D374-E374)))</f>
        <v>-1.00636125096793</v>
      </c>
      <c r="L374" s="45" t="n">
        <f aca="false">IF(ISTEXT(E374),0,IF(E374=0,0,S374/E374))</f>
        <v>-8.37104414467215</v>
      </c>
      <c r="M374" s="75" t="n">
        <f aca="false">SUM(AT:GB!M374:M374)</f>
        <v>1103.00111033587</v>
      </c>
      <c r="N374" s="72" t="n">
        <f aca="false">SUM(AT:GB!N374:N374)</f>
        <v>-780.517386936706</v>
      </c>
      <c r="O374" s="72" t="n">
        <f aca="false">SUM(AT:GB!O374:O374)</f>
        <v>322.483723399167</v>
      </c>
      <c r="P374" s="72" t="n">
        <f aca="false">SUM(AT:GB!P374:P374)</f>
        <v>0.00296166218871577</v>
      </c>
      <c r="Q374" s="153" t="n">
        <f aca="false">SUM(AT:GB!Q374:Q374)</f>
        <v>0</v>
      </c>
      <c r="R374" s="72" t="n">
        <f aca="false">SUM(AT:GB!R374:R374)</f>
        <v>-9801.5805777839</v>
      </c>
      <c r="S374" s="153" t="n">
        <f aca="false">SUM(AT:GB!S374:S374)</f>
        <v>-131.08528495</v>
      </c>
      <c r="T374" s="153" t="n">
        <f aca="false">SUM(AT:GB!T374:T374)</f>
        <v>35237.323651466</v>
      </c>
    </row>
    <row r="375" customFormat="false" ht="11.25" hidden="false" customHeight="true" outlineLevel="0" collapsed="false">
      <c r="B375" s="74"/>
      <c r="C375" s="51"/>
      <c r="D375" s="52" t="n">
        <f aca="false">SUM(AT:GB!D375:D375)</f>
        <v>0</v>
      </c>
      <c r="E375" s="52" t="n">
        <f aca="false">SUM(AT:GB!E375:E375)</f>
        <v>0</v>
      </c>
      <c r="F375" s="144" t="n">
        <f aca="false">IF(ISTEXT(D375),0,IF(D375=0,0,M375/D375))</f>
        <v>0</v>
      </c>
      <c r="G375" s="145" t="n">
        <f aca="false">IF(ISTEXT(D375),0,IF(D375=0,0,N375/D375))</f>
        <v>0</v>
      </c>
      <c r="H375" s="146" t="n">
        <f aca="false">IF(ISTEXT(D375),0,IF(D375=0,0,O375/D375))</f>
        <v>0</v>
      </c>
      <c r="I375" s="145" t="n">
        <f aca="false">IF(ISTEXT(D375),0,IF(D375=0,0,P375/D375))</f>
        <v>0</v>
      </c>
      <c r="J375" s="45" t="n">
        <f aca="false">IF(ISTEXT(D375),0,IF(D375=0,0,Q375/D375))</f>
        <v>0</v>
      </c>
      <c r="K375" s="145" t="n">
        <f aca="false">IF(ISTEXT(D375),0,IF(D375=0,0,R375/(D375-E375)))</f>
        <v>0</v>
      </c>
      <c r="L375" s="45" t="n">
        <f aca="false">IF(ISTEXT(E375),0,IF(E375=0,0,S375/E375))</f>
        <v>0</v>
      </c>
      <c r="M375" s="53" t="n">
        <f aca="false">SUM(AT:GB!M375:M375)</f>
        <v>0</v>
      </c>
      <c r="N375" s="80" t="n">
        <f aca="false">SUM(AT:GB!N375:N375)</f>
        <v>0</v>
      </c>
      <c r="O375" s="80" t="n">
        <f aca="false">SUM(AT:GB!O375:O375)</f>
        <v>0</v>
      </c>
      <c r="P375" s="80" t="n">
        <f aca="false">SUM(AT:GB!P375:P375)</f>
        <v>0</v>
      </c>
      <c r="Q375" s="149" t="n">
        <f aca="false">SUM(AT:GB!Q375:Q375)</f>
        <v>0</v>
      </c>
      <c r="R375" s="80" t="n">
        <f aca="false">SUM(AT:GB!R375:R375)</f>
        <v>0</v>
      </c>
      <c r="S375" s="149" t="n">
        <f aca="false">SUM(AT:GB!S375:S375)</f>
        <v>0</v>
      </c>
      <c r="T375" s="149" t="n">
        <f aca="false">SUM(AT:GB!T375:T375)</f>
        <v>0</v>
      </c>
    </row>
    <row r="376" customFormat="false" ht="11.25" hidden="false" customHeight="true" outlineLevel="0" collapsed="false">
      <c r="B376" s="63" t="s">
        <v>39</v>
      </c>
      <c r="C376" s="64"/>
      <c r="D376" s="76" t="n">
        <f aca="false">SUM(AT:GB!D376:D376)</f>
        <v>57.2659770887602</v>
      </c>
      <c r="E376" s="76" t="n">
        <f aca="false">SUM(AT:GB!E376:E376)</f>
        <v>12.3496982285714</v>
      </c>
      <c r="F376" s="151" t="n">
        <f aca="false">IF(ISTEXT(D376),0,IF(D376=0,0,M376/D376))</f>
        <v>0.0560798026894826</v>
      </c>
      <c r="G376" s="145" t="n">
        <f aca="false">IF(ISTEXT(D376),0,IF(D376=0,0,N376/D376))</f>
        <v>-0.0748373681288877</v>
      </c>
      <c r="H376" s="145" t="n">
        <f aca="false">IF(ISTEXT(D376),0,IF(D376=0,0,O376/D376))</f>
        <v>-0.0187575654394051</v>
      </c>
      <c r="I376" s="145" t="n">
        <f aca="false">IF(ISTEXT(D376),0,IF(D376=0,0,P376/D376))</f>
        <v>0</v>
      </c>
      <c r="J376" s="68" t="n">
        <f aca="false">IF(ISTEXT(D376),0,IF(D376=0,0,Q376/D376))</f>
        <v>0</v>
      </c>
      <c r="K376" s="145" t="n">
        <f aca="false">IF(ISTEXT(D376),0,IF(D376=0,0,R376/(D376-E376)))</f>
        <v>-0.152170746794658</v>
      </c>
      <c r="L376" s="68" t="n">
        <f aca="false">IF(ISTEXT(E376),0,IF(E376=0,0,S376/E376))</f>
        <v>-4.26690847842224</v>
      </c>
      <c r="M376" s="70" t="n">
        <f aca="false">SUM(AT:GB!M376:M376)</f>
        <v>3.21146469595811</v>
      </c>
      <c r="N376" s="72" t="n">
        <f aca="false">SUM(AT:GB!N376:N376)</f>
        <v>-4.285635008652</v>
      </c>
      <c r="O376" s="72" t="n">
        <f aca="false">SUM(AT:GB!O376:O376)</f>
        <v>-1.07417031269389</v>
      </c>
      <c r="P376" s="72" t="n">
        <f aca="false">SUM(AT:GB!P376:P376)</f>
        <v>0</v>
      </c>
      <c r="Q376" s="152" t="n">
        <f aca="false">SUM(AT:GB!Q376:Q376)</f>
        <v>0</v>
      </c>
      <c r="R376" s="72" t="n">
        <f aca="false">SUM(AT:GB!R376:R376)</f>
        <v>-6.83494369739206</v>
      </c>
      <c r="S376" s="152" t="n">
        <f aca="false">SUM(AT:GB!S376:S376)</f>
        <v>-52.6950320774475</v>
      </c>
      <c r="T376" s="152" t="n">
        <f aca="false">SUM(AT:GB!T376:T376)</f>
        <v>222.215202320956</v>
      </c>
    </row>
    <row r="377" customFormat="false" ht="11.25" hidden="false" customHeight="true" outlineLevel="0" collapsed="false">
      <c r="B377" s="74"/>
      <c r="C377" s="51"/>
      <c r="D377" s="52" t="n">
        <f aca="false">SUM(AT:GB!D377:D377)</f>
        <v>0</v>
      </c>
      <c r="E377" s="52" t="n">
        <f aca="false">SUM(AT:GB!E377:E377)</f>
        <v>0</v>
      </c>
      <c r="F377" s="151" t="n">
        <f aca="false">IF(ISTEXT(D377),0,IF(D377=0,0,M377/D377))</f>
        <v>0</v>
      </c>
      <c r="G377" s="145" t="n">
        <f aca="false">IF(ISTEXT(D377),0,IF(D377=0,0,N377/D377))</f>
        <v>0</v>
      </c>
      <c r="H377" s="145" t="n">
        <f aca="false">IF(ISTEXT(D377),0,IF(D377=0,0,O377/D377))</f>
        <v>0</v>
      </c>
      <c r="I377" s="145" t="n">
        <f aca="false">IF(ISTEXT(D377),0,IF(D377=0,0,P377/D377))</f>
        <v>0</v>
      </c>
      <c r="J377" s="68" t="n">
        <f aca="false">IF(ISTEXT(D377),0,IF(D377=0,0,Q377/D377))</f>
        <v>0</v>
      </c>
      <c r="K377" s="145" t="n">
        <f aca="false">IF(ISTEXT(D377),0,IF(D377=0,0,R377/(D377-E377)))</f>
        <v>0</v>
      </c>
      <c r="L377" s="68" t="n">
        <f aca="false">IF(ISTEXT(E377),0,IF(E377=0,0,S377/E377))</f>
        <v>0</v>
      </c>
      <c r="M377" s="80" t="n">
        <f aca="false">SUM(AT:GB!M377:M377)</f>
        <v>0</v>
      </c>
      <c r="N377" s="80" t="n">
        <f aca="false">SUM(AT:GB!N377:N377)</f>
        <v>0</v>
      </c>
      <c r="O377" s="80" t="n">
        <f aca="false">SUM(AT:GB!O377:O377)</f>
        <v>0</v>
      </c>
      <c r="P377" s="80" t="n">
        <f aca="false">SUM(AT:GB!P377:P377)</f>
        <v>0</v>
      </c>
      <c r="Q377" s="154" t="n">
        <f aca="false">SUM(AT:GB!Q377:Q377)</f>
        <v>0</v>
      </c>
      <c r="R377" s="80" t="n">
        <f aca="false">SUM(AT:GB!R377:R377)</f>
        <v>0</v>
      </c>
      <c r="S377" s="154" t="n">
        <f aca="false">SUM(AT:GB!S377:S377)</f>
        <v>0</v>
      </c>
      <c r="T377" s="154" t="n">
        <f aca="false">SUM(AT:GB!T377:T377)</f>
        <v>0</v>
      </c>
    </row>
    <row r="378" customFormat="false" ht="11.25" hidden="false" customHeight="true" outlineLevel="0" collapsed="false">
      <c r="B378" s="63" t="s">
        <v>40</v>
      </c>
      <c r="C378" s="64"/>
      <c r="D378" s="76" t="n">
        <f aca="false">SUM(AT:GB!D378:D378)</f>
        <v>299.64710849414</v>
      </c>
      <c r="E378" s="76" t="n">
        <f aca="false">SUM(AT:GB!E378:E378)</f>
        <v>3.109627962875</v>
      </c>
      <c r="F378" s="151" t="n">
        <f aca="false">IF(ISTEXT(D378),0,IF(D378=0,0,M378/D378))</f>
        <v>0.340412693639731</v>
      </c>
      <c r="G378" s="145" t="n">
        <f aca="false">IF(ISTEXT(D378),0,IF(D378=0,0,N378/D378))</f>
        <v>-0.285394799062781</v>
      </c>
      <c r="H378" s="145" t="n">
        <f aca="false">IF(ISTEXT(D378),0,IF(D378=0,0,O378/D378))</f>
        <v>0.0550178945769501</v>
      </c>
      <c r="I378" s="145" t="n">
        <f aca="false">IF(ISTEXT(D378),0,IF(D378=0,0,P378/D378))</f>
        <v>6.13435737909631E-006</v>
      </c>
      <c r="J378" s="68" t="n">
        <f aca="false">IF(ISTEXT(D378),0,IF(D378=0,0,Q378/D378))</f>
        <v>0</v>
      </c>
      <c r="K378" s="145" t="n">
        <f aca="false">IF(ISTEXT(D378),0,IF(D378=0,0,R378/(D378-E378)))</f>
        <v>-0.177697273161052</v>
      </c>
      <c r="L378" s="68" t="n">
        <f aca="false">IF(ISTEXT(E378),0,IF(E378=0,0,S378/E378))</f>
        <v>-4.17307001188735</v>
      </c>
      <c r="M378" s="70" t="n">
        <f aca="false">SUM(AT:GB!M378:M378)</f>
        <v>102.003679343847</v>
      </c>
      <c r="N378" s="72" t="n">
        <f aca="false">SUM(AT:GB!N378:N378)</f>
        <v>-85.5177263184285</v>
      </c>
      <c r="O378" s="72" t="n">
        <f aca="false">SUM(AT:GB!O378:O378)</f>
        <v>16.4859530254185</v>
      </c>
      <c r="P378" s="72" t="n">
        <f aca="false">SUM(AT:GB!P378:P378)</f>
        <v>0.0018381424511159</v>
      </c>
      <c r="Q378" s="152" t="n">
        <f aca="false">SUM(AT:GB!Q378:Q378)</f>
        <v>0</v>
      </c>
      <c r="R378" s="72" t="n">
        <f aca="false">SUM(AT:GB!R378:R378)</f>
        <v>-52.6939016804545</v>
      </c>
      <c r="S378" s="152" t="n">
        <f aca="false">SUM(AT:GB!S378:S378)</f>
        <v>-12.9766952</v>
      </c>
      <c r="T378" s="152" t="n">
        <f aca="false">SUM(AT:GB!T378:T378)</f>
        <v>180.336954279478</v>
      </c>
    </row>
    <row r="379" customFormat="false" ht="11.25" hidden="false" customHeight="true" outlineLevel="0" collapsed="false">
      <c r="B379" s="74"/>
      <c r="C379" s="51"/>
      <c r="D379" s="52" t="n">
        <f aca="false">SUM(AT:GB!D379:D379)</f>
        <v>0</v>
      </c>
      <c r="E379" s="52" t="n">
        <f aca="false">SUM(AT:GB!E379:E379)</f>
        <v>0</v>
      </c>
      <c r="F379" s="151" t="n">
        <f aca="false">IF(ISTEXT(D379),0,IF(D379=0,0,M379/D379))</f>
        <v>0</v>
      </c>
      <c r="G379" s="145" t="n">
        <f aca="false">IF(ISTEXT(D379),0,IF(D379=0,0,N379/D379))</f>
        <v>0</v>
      </c>
      <c r="H379" s="145" t="n">
        <f aca="false">IF(ISTEXT(D379),0,IF(D379=0,0,O379/D379))</f>
        <v>0</v>
      </c>
      <c r="I379" s="145" t="n">
        <f aca="false">IF(ISTEXT(D379),0,IF(D379=0,0,P379/D379))</f>
        <v>0</v>
      </c>
      <c r="J379" s="68" t="n">
        <f aca="false">IF(ISTEXT(D379),0,IF(D379=0,0,Q379/D379))</f>
        <v>0</v>
      </c>
      <c r="K379" s="145" t="n">
        <f aca="false">IF(ISTEXT(D379),0,IF(D379=0,0,R379/(D379-E379)))</f>
        <v>0</v>
      </c>
      <c r="L379" s="68" t="n">
        <f aca="false">IF(ISTEXT(E379),0,IF(E379=0,0,S379/E379))</f>
        <v>0</v>
      </c>
      <c r="M379" s="80" t="n">
        <f aca="false">SUM(AT:GB!M379:M379)</f>
        <v>0</v>
      </c>
      <c r="N379" s="80" t="n">
        <f aca="false">SUM(AT:GB!N379:N379)</f>
        <v>0</v>
      </c>
      <c r="O379" s="80" t="n">
        <f aca="false">SUM(AT:GB!O379:O379)</f>
        <v>0</v>
      </c>
      <c r="P379" s="80" t="n">
        <f aca="false">SUM(AT:GB!P379:P379)</f>
        <v>0</v>
      </c>
      <c r="Q379" s="154" t="n">
        <f aca="false">SUM(AT:GB!Q379:Q379)</f>
        <v>0</v>
      </c>
      <c r="R379" s="80" t="n">
        <f aca="false">SUM(AT:GB!R379:R379)</f>
        <v>0</v>
      </c>
      <c r="S379" s="154" t="n">
        <f aca="false">SUM(AT:GB!S379:S379)</f>
        <v>0</v>
      </c>
      <c r="T379" s="154" t="n">
        <f aca="false">SUM(AT:GB!T379:T379)</f>
        <v>0</v>
      </c>
    </row>
    <row r="380" customFormat="false" ht="11.25" hidden="false" customHeight="true" outlineLevel="0" collapsed="false">
      <c r="B380" s="63" t="s">
        <v>41</v>
      </c>
      <c r="C380" s="64"/>
      <c r="D380" s="76" t="n">
        <f aca="false">SUM(AT:GB!D380:D380)</f>
        <v>325.280450690287</v>
      </c>
      <c r="E380" s="76" t="n">
        <f aca="false">SUM(AT:GB!E380:E380)</f>
        <v>1.50964628973214</v>
      </c>
      <c r="F380" s="151" t="n">
        <f aca="false">IF(ISTEXT(D380),0,IF(D380=0,0,M380/D380))</f>
        <v>0.0568721500334392</v>
      </c>
      <c r="G380" s="145" t="n">
        <f aca="false">IF(ISTEXT(D380),0,IF(D380=0,0,N380/D380))</f>
        <v>-0.0435111484807302</v>
      </c>
      <c r="H380" s="145" t="n">
        <f aca="false">IF(ISTEXT(D380),0,IF(D380=0,0,O380/D380))</f>
        <v>0.013361001552709</v>
      </c>
      <c r="I380" s="145" t="n">
        <f aca="false">IF(ISTEXT(D380),0,IF(D380=0,0,P380/D380))</f>
        <v>-0.00278508304287207</v>
      </c>
      <c r="J380" s="68" t="n">
        <f aca="false">IF(ISTEXT(D380),0,IF(D380=0,0,Q380/D380))</f>
        <v>0</v>
      </c>
      <c r="K380" s="145" t="n">
        <f aca="false">IF(ISTEXT(D380),0,IF(D380=0,0,R380/(D380-E380)))</f>
        <v>-0.0665434187931458</v>
      </c>
      <c r="L380" s="68" t="n">
        <f aca="false">IF(ISTEXT(E380),0,IF(E380=0,0,S380/E380))</f>
        <v>-0.854037537646491</v>
      </c>
      <c r="M380" s="70" t="n">
        <f aca="false">SUM(AT:GB!M380:M380)</f>
        <v>18.4993985946027</v>
      </c>
      <c r="N380" s="72" t="n">
        <f aca="false">SUM(AT:GB!N380:N380)</f>
        <v>-14.1533259878639</v>
      </c>
      <c r="O380" s="72" t="n">
        <f aca="false">SUM(AT:GB!O380:O380)</f>
        <v>4.34607260673879</v>
      </c>
      <c r="P380" s="72" t="n">
        <f aca="false">SUM(AT:GB!P380:P380)</f>
        <v>-0.905933067395301</v>
      </c>
      <c r="Q380" s="152" t="n">
        <f aca="false">SUM(AT:GB!Q380:Q380)</f>
        <v>0</v>
      </c>
      <c r="R380" s="72" t="n">
        <f aca="false">SUM(AT:GB!R380:R380)</f>
        <v>-21.5448162302198</v>
      </c>
      <c r="S380" s="152" t="n">
        <f aca="false">SUM(AT:GB!S380:S380)</f>
        <v>-1.2892946</v>
      </c>
      <c r="T380" s="152" t="n">
        <f aca="false">SUM(AT:GB!T380:T380)</f>
        <v>71.1112280665464</v>
      </c>
    </row>
    <row r="381" customFormat="false" ht="11.25" hidden="false" customHeight="true" outlineLevel="0" collapsed="false">
      <c r="B381" s="155"/>
      <c r="C381" s="156"/>
      <c r="D381" s="157" t="n">
        <f aca="false">SUM(AT:GB!D381:D381)</f>
        <v>0</v>
      </c>
      <c r="E381" s="157" t="n">
        <f aca="false">SUM(AT:GB!E381:E381)</f>
        <v>0</v>
      </c>
      <c r="F381" s="158" t="n">
        <f aca="false">IF(ISTEXT(D381),0,IF(D381=0,0,M381/D381))</f>
        <v>0</v>
      </c>
      <c r="G381" s="159" t="n">
        <f aca="false">IF(ISTEXT(D381),0,IF(D381=0,0,N381/D381))</f>
        <v>0</v>
      </c>
      <c r="H381" s="159" t="n">
        <f aca="false">IF(ISTEXT(D381),0,IF(D381=0,0,O381/D381))</f>
        <v>0</v>
      </c>
      <c r="I381" s="159" t="n">
        <f aca="false">IF(ISTEXT(D381),0,IF(D381=0,0,P381/D381))</f>
        <v>0</v>
      </c>
      <c r="J381" s="160" t="n">
        <f aca="false">IF(ISTEXT(D381),0,IF(D381=0,0,Q381/D381))</f>
        <v>0</v>
      </c>
      <c r="K381" s="159" t="n">
        <f aca="false">IF(ISTEXT(D381),0,IF(D381=0,0,R381/(D381-E381)))</f>
        <v>0</v>
      </c>
      <c r="L381" s="160" t="n">
        <f aca="false">IF(ISTEXT(E381),0,IF(E381=0,0,S381/E381))</f>
        <v>0</v>
      </c>
      <c r="M381" s="161" t="n">
        <f aca="false">SUM(AT:GB!M381:M381)</f>
        <v>0</v>
      </c>
      <c r="N381" s="161" t="n">
        <f aca="false">SUM(AT:GB!N381:N381)</f>
        <v>0</v>
      </c>
      <c r="O381" s="161" t="n">
        <f aca="false">SUM(AT:GB!O381:O381)</f>
        <v>0</v>
      </c>
      <c r="P381" s="161" t="n">
        <f aca="false">SUM(AT:GB!P381:P381)</f>
        <v>0</v>
      </c>
      <c r="Q381" s="162" t="n">
        <f aca="false">SUM(AT:GB!Q381:Q381)</f>
        <v>0</v>
      </c>
      <c r="R381" s="161" t="n">
        <f aca="false">SUM(AT:GB!R381:R381)</f>
        <v>0</v>
      </c>
      <c r="S381" s="162" t="n">
        <f aca="false">SUM(AT:GB!S381:S381)</f>
        <v>0</v>
      </c>
      <c r="T381" s="162" t="n">
        <f aca="false">SUM(AT:GB!T381:T381)</f>
        <v>0</v>
      </c>
    </row>
    <row r="383" customFormat="false" ht="11.25" hidden="false" customHeight="true" outlineLevel="0" collapsed="false">
      <c r="A383" s="6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139"/>
      <c r="B384" s="9" t="s">
        <v>54</v>
      </c>
      <c r="C384" s="9"/>
      <c r="D384" s="10" t="s">
        <v>4</v>
      </c>
      <c r="E384" s="10"/>
      <c r="F384" s="10" t="s">
        <v>5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1.25" hidden="false" customHeight="true" outlineLevel="0" collapsed="false">
      <c r="B385" s="11" t="s">
        <v>8</v>
      </c>
      <c r="C385" s="12" t="s">
        <v>9</v>
      </c>
      <c r="D385" s="13" t="s">
        <v>10</v>
      </c>
      <c r="E385" s="13" t="s">
        <v>11</v>
      </c>
      <c r="F385" s="14" t="s">
        <v>12</v>
      </c>
      <c r="G385" s="14"/>
      <c r="H385" s="14"/>
      <c r="I385" s="15" t="s">
        <v>13</v>
      </c>
      <c r="J385" s="16" t="s">
        <v>14</v>
      </c>
      <c r="K385" s="16" t="s">
        <v>15</v>
      </c>
      <c r="L385" s="16"/>
      <c r="M385" s="17" t="s">
        <v>16</v>
      </c>
      <c r="N385" s="17"/>
      <c r="O385" s="17"/>
      <c r="P385" s="15" t="s">
        <v>17</v>
      </c>
      <c r="Q385" s="16" t="s">
        <v>18</v>
      </c>
      <c r="R385" s="16" t="s">
        <v>19</v>
      </c>
      <c r="S385" s="16"/>
      <c r="T385" s="10"/>
    </row>
    <row r="386" customFormat="false" ht="11.25" hidden="false" customHeight="true" outlineLevel="0" collapsed="false">
      <c r="B386" s="11"/>
      <c r="C386" s="12"/>
      <c r="D386" s="13"/>
      <c r="E386" s="13"/>
      <c r="F386" s="14"/>
      <c r="G386" s="14"/>
      <c r="H386" s="14"/>
      <c r="I386" s="15"/>
      <c r="J386" s="16"/>
      <c r="K386" s="16"/>
      <c r="L386" s="16"/>
      <c r="M386" s="17"/>
      <c r="N386" s="17"/>
      <c r="O386" s="17"/>
      <c r="P386" s="15"/>
      <c r="Q386" s="16"/>
      <c r="R386" s="16"/>
      <c r="S386" s="16"/>
      <c r="T386" s="10"/>
    </row>
    <row r="387" customFormat="false" ht="11.25" hidden="false" customHeight="true" outlineLevel="0" collapsed="false">
      <c r="B387" s="11"/>
      <c r="C387" s="12"/>
      <c r="D387" s="13"/>
      <c r="E387" s="13"/>
      <c r="F387" s="14" t="s">
        <v>20</v>
      </c>
      <c r="G387" s="18" t="s">
        <v>21</v>
      </c>
      <c r="H387" s="18" t="s">
        <v>22</v>
      </c>
      <c r="I387" s="15"/>
      <c r="J387" s="16"/>
      <c r="K387" s="19" t="s">
        <v>23</v>
      </c>
      <c r="L387" s="20" t="s">
        <v>24</v>
      </c>
      <c r="M387" s="21" t="s">
        <v>25</v>
      </c>
      <c r="N387" s="15" t="s">
        <v>21</v>
      </c>
      <c r="O387" s="15" t="s">
        <v>22</v>
      </c>
      <c r="P387" s="15"/>
      <c r="Q387" s="16"/>
      <c r="R387" s="19" t="s">
        <v>26</v>
      </c>
      <c r="S387" s="20" t="s">
        <v>27</v>
      </c>
      <c r="T387" s="10"/>
    </row>
    <row r="388" customFormat="false" ht="11.25" hidden="false" customHeight="true" outlineLevel="0" collapsed="false">
      <c r="B388" s="11"/>
      <c r="C388" s="12"/>
      <c r="D388" s="13"/>
      <c r="E388" s="13"/>
      <c r="F388" s="22" t="s">
        <v>28</v>
      </c>
      <c r="G388" s="22"/>
      <c r="H388" s="22"/>
      <c r="I388" s="22"/>
      <c r="J388" s="22"/>
      <c r="K388" s="22"/>
      <c r="L388" s="22"/>
      <c r="M388" s="22" t="s">
        <v>29</v>
      </c>
      <c r="N388" s="22"/>
      <c r="O388" s="22"/>
      <c r="P388" s="22"/>
      <c r="Q388" s="22"/>
      <c r="R388" s="22"/>
      <c r="S388" s="22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26" t="n">
        <f aca="false">SUM(AT:GB!D389:D389)</f>
        <v>92544.1695714606</v>
      </c>
      <c r="E389" s="26" t="n">
        <f aca="false">SUM(AT:GB!E389:E389)</f>
        <v>1382.226482696</v>
      </c>
      <c r="F389" s="140" t="n">
        <f aca="false">IF(ISTEXT(D389),0,IF(D389=0,0,M389/D389))</f>
        <v>0.109137964103596</v>
      </c>
      <c r="G389" s="141" t="n">
        <f aca="false">IF(ISTEXT(D389),0,IF(D389=0,0,N389/D389))</f>
        <v>-0.0815875220541773</v>
      </c>
      <c r="H389" s="141" t="n">
        <f aca="false">IF(ISTEXT(D389),0,IF(D389=0,0,O389/D389))</f>
        <v>0.0275504420494191</v>
      </c>
      <c r="I389" s="142" t="n">
        <f aca="false">IF(ISTEXT(D389),0,IF(D389=0,0,P389/D389))</f>
        <v>-0.00101635261450174</v>
      </c>
      <c r="J389" s="143" t="n">
        <f aca="false">IF(ISTEXT($D389),0,IF($D389=0,0,Q389/$D389))</f>
        <v>0</v>
      </c>
      <c r="K389" s="142" t="n">
        <f aca="false">IF(ISTEXT(D389),0,IF(D389=0,0,R389/(D389-E389)))</f>
        <v>-0.0912505550713497</v>
      </c>
      <c r="L389" s="142" t="n">
        <f aca="false">IF(ISTEXT(E389),0,IF(E389=0,0,S389/E389))</f>
        <v>-6.90132214309061</v>
      </c>
      <c r="M389" s="33" t="n">
        <f aca="false">SUM(AT:GB!M389:M389)</f>
        <v>10100.0822566872</v>
      </c>
      <c r="N389" s="34" t="n">
        <f aca="false">SUM(AT:GB!N389:N389)</f>
        <v>-7550.44947589707</v>
      </c>
      <c r="O389" s="36" t="n">
        <f aca="false">SUM(AT:GB!O389:O389)</f>
        <v>2549.63278079014</v>
      </c>
      <c r="P389" s="36" t="n">
        <f aca="false">SUM(AT:GB!P389:P389)</f>
        <v>-94.0575087008464</v>
      </c>
      <c r="Q389" s="37" t="n">
        <f aca="false">SUM(AT:GB!Q389:Q389)</f>
        <v>0</v>
      </c>
      <c r="R389" s="36" t="n">
        <f aca="false">SUM(AT:GB!R389:R389)</f>
        <v>-8318.57790823256</v>
      </c>
      <c r="S389" s="37" t="n">
        <f aca="false">SUM(AT:GB!S389:S389)</f>
        <v>-9539.19023179616</v>
      </c>
      <c r="T389" s="37" t="n">
        <f aca="false">SUM(AT:GB!T389:T389)</f>
        <v>56474.7071824446</v>
      </c>
    </row>
    <row r="390" customFormat="false" ht="11.25" hidden="false" customHeight="true" outlineLevel="0" collapsed="false">
      <c r="B390" s="38" t="s">
        <v>34</v>
      </c>
      <c r="C390" s="39"/>
      <c r="D390" s="40" t="n">
        <f aca="false">SUM(AT:GB!D390:D390)</f>
        <v>81618.5290928685</v>
      </c>
      <c r="E390" s="40" t="n">
        <f aca="false">SUM(AT:GB!E390:E390)</f>
        <v>1334.19738675862</v>
      </c>
      <c r="F390" s="144" t="n">
        <f aca="false">IF(ISTEXT(D390),0,IF(D390=0,0,M390/D390))</f>
        <v>0.111719725842387</v>
      </c>
      <c r="G390" s="145" t="n">
        <f aca="false">IF(ISTEXT(D390),0,IF(D390=0,0,N390/D390))</f>
        <v>-0.0668088232669058</v>
      </c>
      <c r="H390" s="146" t="n">
        <f aca="false">IF(ISTEXT(D390),0,IF(D390=0,0,O390/D390))</f>
        <v>0.0449109025754817</v>
      </c>
      <c r="I390" s="145" t="n">
        <f aca="false">IF(ISTEXT(D390),0,IF(D390=0,0,P390/D390))</f>
        <v>9.67715436550789E-005</v>
      </c>
      <c r="J390" s="45" t="n">
        <f aca="false">IF(ISTEXT(D390),0,IF(D390=0,0,Q390/D390))</f>
        <v>0</v>
      </c>
      <c r="K390" s="145" t="n">
        <f aca="false">IF(ISTEXT(D390),0,IF(D390=0,0,R390/(D390-E390)))</f>
        <v>0.0190271272249408</v>
      </c>
      <c r="L390" s="45" t="n">
        <f aca="false">IF(ISTEXT(E390),0,IF(E390=0,0,S390/E390))</f>
        <v>-6.97297327462411</v>
      </c>
      <c r="M390" s="47" t="n">
        <f aca="false">SUM(AT:GB!M390:M390)</f>
        <v>9118.39969391419</v>
      </c>
      <c r="N390" s="48" t="n">
        <f aca="false">SUM(AT:GB!N390:N390)</f>
        <v>-5452.83788547026</v>
      </c>
      <c r="O390" s="48" t="n">
        <f aca="false">SUM(AT:GB!O390:O390)</f>
        <v>3665.56180844393</v>
      </c>
      <c r="P390" s="48" t="n">
        <f aca="false">SUM(AT:GB!P390:P390)</f>
        <v>7.89835105117385</v>
      </c>
      <c r="Q390" s="147" t="n">
        <f aca="false">SUM(AT:GB!Q390:Q390)</f>
        <v>0</v>
      </c>
      <c r="R390" s="48" t="n">
        <f aca="false">SUM(AT:GB!R390:R390)</f>
        <v>1527.5801935415</v>
      </c>
      <c r="S390" s="147" t="n">
        <f aca="false">SUM(AT:GB!S390:S390)</f>
        <v>-9303.32272094116</v>
      </c>
      <c r="T390" s="147" t="n">
        <f aca="false">SUM(AT:GB!T390:T390)</f>
        <v>15041.70201565</v>
      </c>
    </row>
    <row r="391" customFormat="false" ht="11.25" hidden="false" customHeight="true" outlineLevel="0" collapsed="false">
      <c r="B391" s="148"/>
      <c r="C391" s="51"/>
      <c r="D391" s="52" t="n">
        <f aca="false">SUM(AT:GB!D391:D391)</f>
        <v>0</v>
      </c>
      <c r="E391" s="52" t="n">
        <f aca="false">SUM(AT:GB!E391:E391)</f>
        <v>0</v>
      </c>
      <c r="F391" s="144" t="n">
        <f aca="false">IF(ISTEXT(D391),0,IF(D391=0,0,M391/D391))</f>
        <v>0</v>
      </c>
      <c r="G391" s="145" t="n">
        <f aca="false">IF(ISTEXT(D391),0,IF(D391=0,0,N391/D391))</f>
        <v>0</v>
      </c>
      <c r="H391" s="146" t="n">
        <f aca="false">IF(ISTEXT(D391),0,IF(D391=0,0,O391/D391))</f>
        <v>0</v>
      </c>
      <c r="I391" s="145" t="n">
        <f aca="false">IF(ISTEXT(D391),0,IF(D391=0,0,P391/D391))</f>
        <v>0</v>
      </c>
      <c r="J391" s="45" t="n">
        <f aca="false">IF(ISTEXT(D391),0,IF(D391=0,0,Q391/D391))</f>
        <v>0</v>
      </c>
      <c r="K391" s="145" t="n">
        <f aca="false">IF(ISTEXT(D391),0,IF(D391=0,0,R391/(D391-E391)))</f>
        <v>0</v>
      </c>
      <c r="L391" s="45" t="n">
        <f aca="false">IF(ISTEXT(E391),0,IF(E391=0,0,S391/E391))</f>
        <v>0</v>
      </c>
      <c r="M391" s="53" t="n">
        <f aca="false">SUM(AT:GB!M391:M391)</f>
        <v>0</v>
      </c>
      <c r="N391" s="80" t="n">
        <f aca="false">SUM(AT:GB!N391:N391)</f>
        <v>0</v>
      </c>
      <c r="O391" s="80" t="n">
        <f aca="false">SUM(AT:GB!O391:O391)</f>
        <v>0</v>
      </c>
      <c r="P391" s="80" t="n">
        <f aca="false">SUM(AT:GB!P391:P391)</f>
        <v>0</v>
      </c>
      <c r="Q391" s="149" t="n">
        <f aca="false">SUM(AT:GB!Q391:Q391)</f>
        <v>0</v>
      </c>
      <c r="R391" s="80" t="n">
        <f aca="false">SUM(AT:GB!R391:R391)</f>
        <v>0</v>
      </c>
      <c r="S391" s="149" t="n">
        <f aca="false">SUM(AT:GB!S391:S391)</f>
        <v>0</v>
      </c>
      <c r="T391" s="149" t="n">
        <f aca="false">SUM(AT:GB!T391:T391)</f>
        <v>0</v>
      </c>
    </row>
    <row r="392" customFormat="false" ht="11.25" hidden="false" customHeight="true" outlineLevel="0" collapsed="false">
      <c r="B392" s="56" t="s">
        <v>35</v>
      </c>
      <c r="C392" s="57"/>
      <c r="D392" s="58" t="n">
        <f aca="false">SUM(AT:GB!D392:D392)</f>
        <v>10925.6404785921</v>
      </c>
      <c r="E392" s="58" t="n">
        <f aca="false">SUM(AT:GB!E392:E392)</f>
        <v>48.0290959373839</v>
      </c>
      <c r="F392" s="144" t="n">
        <f aca="false">IF(ISTEXT(D392),0,IF(D392=0,0,M392/D392))</f>
        <v>0.0898512599509877</v>
      </c>
      <c r="G392" s="146" t="n">
        <f aca="false">IF(ISTEXT(D392),0,IF(D392=0,0,N392/D392))</f>
        <v>-0.191989805498076</v>
      </c>
      <c r="H392" s="146" t="n">
        <f aca="false">IF(ISTEXT(D392),0,IF(D392=0,0,O392/D392))</f>
        <v>-0.102138545547088</v>
      </c>
      <c r="I392" s="145" t="n">
        <f aca="false">IF(ISTEXT(D392),0,IF(D392=0,0,P392/D392))</f>
        <v>-0.0093317970650594</v>
      </c>
      <c r="J392" s="45" t="n">
        <f aca="false">IF(ISTEXT(D392),0,IF(D392=0,0,Q392/D392))</f>
        <v>0</v>
      </c>
      <c r="K392" s="145" t="n">
        <f aca="false">IF(ISTEXT(D392),0,IF(D392=0,0,R392/(D392-E392)))</f>
        <v>-0.905176490996412</v>
      </c>
      <c r="L392" s="45" t="n">
        <f aca="false">IF(ISTEXT(E392),0,IF(E392=0,0,S392/E392))</f>
        <v>-4.91092964070161</v>
      </c>
      <c r="M392" s="60" t="n">
        <f aca="false">SUM(AT:GB!M392:M392)</f>
        <v>981.682562773016</v>
      </c>
      <c r="N392" s="61" t="n">
        <f aca="false">SUM(AT:GB!N392:N392)</f>
        <v>-2097.61159042681</v>
      </c>
      <c r="O392" s="62" t="n">
        <f aca="false">SUM(AT:GB!O392:O392)</f>
        <v>-1115.92902765379</v>
      </c>
      <c r="P392" s="62" t="n">
        <f aca="false">SUM(AT:GB!P392:P392)</f>
        <v>-101.95585975202</v>
      </c>
      <c r="Q392" s="150" t="n">
        <f aca="false">SUM(AT:GB!Q392:Q392)</f>
        <v>0</v>
      </c>
      <c r="R392" s="62" t="n">
        <f aca="false">SUM(AT:GB!R392:R392)</f>
        <v>-9846.15810177406</v>
      </c>
      <c r="S392" s="150" t="n">
        <f aca="false">SUM(AT:GB!S392:S392)</f>
        <v>-235.867510855</v>
      </c>
      <c r="T392" s="150" t="n">
        <f aca="false">SUM(AT:GB!T392:T392)</f>
        <v>41433.0051667946</v>
      </c>
    </row>
    <row r="393" customFormat="false" ht="11.25" hidden="false" customHeight="true" outlineLevel="0" collapsed="false">
      <c r="B393" s="63" t="s">
        <v>36</v>
      </c>
      <c r="C393" s="64"/>
      <c r="D393" s="65" t="n">
        <f aca="false">SUM(AT:GB!D393:D393)</f>
        <v>342.376930944364</v>
      </c>
      <c r="E393" s="65" t="n">
        <f aca="false">SUM(AT:GB!E393:E393)</f>
        <v>22.541960851</v>
      </c>
      <c r="F393" s="151" t="n">
        <f aca="false">IF(ISTEXT(D393),0,IF(D393=0,0,M393/D393))</f>
        <v>0.216179632744631</v>
      </c>
      <c r="G393" s="146" t="n">
        <f aca="false">IF(ISTEXT(D393),0,IF(D393=0,0,N393/D393))</f>
        <v>-3.77241414415203</v>
      </c>
      <c r="H393" s="146" t="n">
        <f aca="false">IF(ISTEXT(D393),0,IF(D393=0,0,O393/D393))</f>
        <v>-3.5562345114074</v>
      </c>
      <c r="I393" s="145" t="n">
        <f aca="false">IF(ISTEXT(D393),0,IF(D393=0,0,P393/D393))</f>
        <v>-0.295094197752386</v>
      </c>
      <c r="J393" s="45" t="n">
        <f aca="false">IF(ISTEXT(D393),0,IF(D393=0,0,Q393/D393))</f>
        <v>0</v>
      </c>
      <c r="K393" s="145" t="n">
        <f aca="false">IF(ISTEXT(D393),0,IF(D393=0,0,R393/(D393-E393)))</f>
        <v>-0.896863114615645</v>
      </c>
      <c r="L393" s="45" t="n">
        <f aca="false">IF(ISTEXT(E393),0,IF(E393=0,0,S393/E393))</f>
        <v>-4.8729644118394</v>
      </c>
      <c r="M393" s="70" t="n">
        <f aca="false">SUM(AT:GB!M393:M393)</f>
        <v>74.0149191917864</v>
      </c>
      <c r="N393" s="71" t="n">
        <f aca="false">SUM(AT:GB!N393:N393)</f>
        <v>-1291.58757692588</v>
      </c>
      <c r="O393" s="72" t="n">
        <f aca="false">SUM(AT:GB!O393:O393)</f>
        <v>-1217.57265773409</v>
      </c>
      <c r="P393" s="72" t="n">
        <f aca="false">SUM(AT:GB!P393:P393)</f>
        <v>-101.033445765951</v>
      </c>
      <c r="Q393" s="152" t="n">
        <f aca="false">SUM(AT:GB!Q393:Q393)</f>
        <v>0</v>
      </c>
      <c r="R393" s="72" t="n">
        <f aca="false">SUM(AT:GB!R393:R393)</f>
        <v>-286.848187440936</v>
      </c>
      <c r="S393" s="152" t="n">
        <f aca="false">SUM(AT:GB!S393:S393)</f>
        <v>-109.846173</v>
      </c>
      <c r="T393" s="152" t="n">
        <f aca="false">SUM(AT:GB!T393:T393)</f>
        <v>6289.43503445027</v>
      </c>
    </row>
    <row r="394" customFormat="false" ht="11.25" hidden="false" customHeight="true" outlineLevel="0" collapsed="false">
      <c r="B394" s="74"/>
      <c r="C394" s="51"/>
      <c r="D394" s="52" t="n">
        <f aca="false">SUM(AT:GB!D394:D394)</f>
        <v>0</v>
      </c>
      <c r="E394" s="52" t="n">
        <f aca="false">SUM(AT:GB!E394:E394)</f>
        <v>0</v>
      </c>
      <c r="F394" s="151" t="n">
        <f aca="false">IF(ISTEXT(D394),0,IF(D394=0,0,M394/D394))</f>
        <v>0</v>
      </c>
      <c r="G394" s="146" t="n">
        <f aca="false">IF(ISTEXT(D394),0,IF(D394=0,0,N394/D394))</f>
        <v>0</v>
      </c>
      <c r="H394" s="146" t="n">
        <f aca="false">IF(ISTEXT(D394),0,IF(D394=0,0,O394/D394))</f>
        <v>0</v>
      </c>
      <c r="I394" s="145" t="n">
        <f aca="false">IF(ISTEXT(D394),0,IF(D394=0,0,P394/D394))</f>
        <v>0</v>
      </c>
      <c r="J394" s="45" t="n">
        <f aca="false">IF(ISTEXT(D394),0,IF(D394=0,0,Q394/D394))</f>
        <v>0</v>
      </c>
      <c r="K394" s="145" t="n">
        <f aca="false">IF(ISTEXT(D394),0,IF(D394=0,0,R394/(D394-E394)))</f>
        <v>0</v>
      </c>
      <c r="L394" s="45" t="n">
        <f aca="false">IF(ISTEXT(E394),0,IF(E394=0,0,S394/E394))</f>
        <v>0</v>
      </c>
      <c r="M394" s="80" t="n">
        <f aca="false">SUM(AT:GB!M394:M394)</f>
        <v>0</v>
      </c>
      <c r="N394" s="53" t="n">
        <f aca="false">SUM(AT:GB!N394:N394)</f>
        <v>0</v>
      </c>
      <c r="O394" s="80" t="n">
        <f aca="false">SUM(AT:GB!O394:O394)</f>
        <v>0</v>
      </c>
      <c r="P394" s="80" t="n">
        <f aca="false">SUM(AT:GB!P394:P394)</f>
        <v>0</v>
      </c>
      <c r="Q394" s="149" t="n">
        <f aca="false">SUM(AT:GB!Q394:Q394)</f>
        <v>0</v>
      </c>
      <c r="R394" s="80" t="n">
        <f aca="false">SUM(AT:GB!R394:R394)</f>
        <v>0</v>
      </c>
      <c r="S394" s="149" t="n">
        <f aca="false">SUM(AT:GB!S394:S394)</f>
        <v>0</v>
      </c>
      <c r="T394" s="149" t="n">
        <f aca="false">SUM(AT:GB!T394:T394)</f>
        <v>0</v>
      </c>
    </row>
    <row r="395" customFormat="false" ht="11.25" hidden="false" customHeight="true" outlineLevel="0" collapsed="false">
      <c r="B395" s="63" t="s">
        <v>38</v>
      </c>
      <c r="C395" s="64"/>
      <c r="D395" s="65" t="n">
        <f aca="false">SUM(AT:GB!D395:D395)</f>
        <v>9900.19718798125</v>
      </c>
      <c r="E395" s="65" t="n">
        <f aca="false">SUM(AT:GB!E395:E395)</f>
        <v>9.02605285633036</v>
      </c>
      <c r="F395" s="144" t="n">
        <f aca="false">IF(ISTEXT(D395),0,IF(D395=0,0,M395/D395))</f>
        <v>0.0770431414400633</v>
      </c>
      <c r="G395" s="145" t="n">
        <f aca="false">IF(ISTEXT(D395),0,IF(D395=0,0,N395/D395))</f>
        <v>-0.0605849598444505</v>
      </c>
      <c r="H395" s="146" t="n">
        <f aca="false">IF(ISTEXT(D395),0,IF(D395=0,0,O395/D395))</f>
        <v>0.0164581815956128</v>
      </c>
      <c r="I395" s="145" t="n">
        <f aca="false">IF(ISTEXT(D395),0,IF(D395=0,0,P395/D395))</f>
        <v>-1.07878515054156E-006</v>
      </c>
      <c r="J395" s="45" t="n">
        <f aca="false">IF(ISTEXT(D395),0,IF(D395=0,0,Q395/D395))</f>
        <v>0</v>
      </c>
      <c r="K395" s="145" t="n">
        <f aca="false">IF(ISTEXT(D395),0,IF(D395=0,0,R395/(D395-E395)))</f>
        <v>-0.9544554776035</v>
      </c>
      <c r="L395" s="45" t="n">
        <f aca="false">IF(ISTEXT(E395),0,IF(E395=0,0,S395/E395))</f>
        <v>-6.73696305992188</v>
      </c>
      <c r="M395" s="75" t="n">
        <f aca="false">SUM(AT:GB!M395:M395)</f>
        <v>762.742292238156</v>
      </c>
      <c r="N395" s="72" t="n">
        <f aca="false">SUM(AT:GB!N395:N395)</f>
        <v>-599.803049085986</v>
      </c>
      <c r="O395" s="72" t="n">
        <f aca="false">SUM(AT:GB!O395:O395)</f>
        <v>162.93924315217</v>
      </c>
      <c r="P395" s="72" t="n">
        <f aca="false">SUM(AT:GB!P395:P395)</f>
        <v>-0.0106801857138275</v>
      </c>
      <c r="Q395" s="153" t="n">
        <f aca="false">SUM(AT:GB!Q395:Q395)</f>
        <v>0</v>
      </c>
      <c r="R395" s="72" t="n">
        <f aca="false">SUM(AT:GB!R395:R395)</f>
        <v>-9440.68246983361</v>
      </c>
      <c r="S395" s="153" t="n">
        <f aca="false">SUM(AT:GB!S395:S395)</f>
        <v>-60.80818467</v>
      </c>
      <c r="T395" s="153" t="n">
        <f aca="false">SUM(AT:GB!T395:T395)</f>
        <v>34241.3943356363</v>
      </c>
    </row>
    <row r="396" customFormat="false" ht="11.25" hidden="false" customHeight="true" outlineLevel="0" collapsed="false">
      <c r="B396" s="74"/>
      <c r="C396" s="51"/>
      <c r="D396" s="52" t="n">
        <f aca="false">SUM(AT:GB!D396:D396)</f>
        <v>0</v>
      </c>
      <c r="E396" s="52" t="n">
        <f aca="false">SUM(AT:GB!E396:E396)</f>
        <v>0</v>
      </c>
      <c r="F396" s="144" t="n">
        <f aca="false">IF(ISTEXT(D396),0,IF(D396=0,0,M396/D396))</f>
        <v>0</v>
      </c>
      <c r="G396" s="145" t="n">
        <f aca="false">IF(ISTEXT(D396),0,IF(D396=0,0,N396/D396))</f>
        <v>0</v>
      </c>
      <c r="H396" s="146" t="n">
        <f aca="false">IF(ISTEXT(D396),0,IF(D396=0,0,O396/D396))</f>
        <v>0</v>
      </c>
      <c r="I396" s="145" t="n">
        <f aca="false">IF(ISTEXT(D396),0,IF(D396=0,0,P396/D396))</f>
        <v>0</v>
      </c>
      <c r="J396" s="45" t="n">
        <f aca="false">IF(ISTEXT(D396),0,IF(D396=0,0,Q396/D396))</f>
        <v>0</v>
      </c>
      <c r="K396" s="145" t="n">
        <f aca="false">IF(ISTEXT(D396),0,IF(D396=0,0,R396/(D396-E396)))</f>
        <v>0</v>
      </c>
      <c r="L396" s="45" t="n">
        <f aca="false">IF(ISTEXT(E396),0,IF(E396=0,0,S396/E396))</f>
        <v>0</v>
      </c>
      <c r="M396" s="53" t="n">
        <f aca="false">SUM(AT:GB!M396:M396)</f>
        <v>0</v>
      </c>
      <c r="N396" s="80" t="n">
        <f aca="false">SUM(AT:GB!N396:N396)</f>
        <v>0</v>
      </c>
      <c r="O396" s="80" t="n">
        <f aca="false">SUM(AT:GB!O396:O396)</f>
        <v>0</v>
      </c>
      <c r="P396" s="80" t="n">
        <f aca="false">SUM(AT:GB!P396:P396)</f>
        <v>0</v>
      </c>
      <c r="Q396" s="149" t="n">
        <f aca="false">SUM(AT:GB!Q396:Q396)</f>
        <v>0</v>
      </c>
      <c r="R396" s="80" t="n">
        <f aca="false">SUM(AT:GB!R396:R396)</f>
        <v>0</v>
      </c>
      <c r="S396" s="149" t="n">
        <f aca="false">SUM(AT:GB!S396:S396)</f>
        <v>0</v>
      </c>
      <c r="T396" s="149" t="n">
        <f aca="false">SUM(AT:GB!T396:T396)</f>
        <v>0</v>
      </c>
    </row>
    <row r="397" customFormat="false" ht="11.25" hidden="false" customHeight="true" outlineLevel="0" collapsed="false">
      <c r="B397" s="63" t="s">
        <v>39</v>
      </c>
      <c r="C397" s="64"/>
      <c r="D397" s="76" t="n">
        <f aca="false">SUM(AT:GB!D397:D397)</f>
        <v>57.7574178530162</v>
      </c>
      <c r="E397" s="76" t="n">
        <f aca="false">SUM(AT:GB!E397:E397)</f>
        <v>12.3405610285714</v>
      </c>
      <c r="F397" s="151" t="n">
        <f aca="false">IF(ISTEXT(D397),0,IF(D397=0,0,M397/D397))</f>
        <v>0.0657733297874727</v>
      </c>
      <c r="G397" s="145" t="n">
        <f aca="false">IF(ISTEXT(D397),0,IF(D397=0,0,N397/D397))</f>
        <v>-0.0698470423127014</v>
      </c>
      <c r="H397" s="145" t="n">
        <f aca="false">IF(ISTEXT(D397),0,IF(D397=0,0,O397/D397))</f>
        <v>-0.00407371252522873</v>
      </c>
      <c r="I397" s="145" t="n">
        <f aca="false">IF(ISTEXT(D397),0,IF(D397=0,0,P397/D397))</f>
        <v>0</v>
      </c>
      <c r="J397" s="68" t="n">
        <f aca="false">IF(ISTEXT(D397),0,IF(D397=0,0,Q397/D397))</f>
        <v>0</v>
      </c>
      <c r="K397" s="145" t="n">
        <f aca="false">IF(ISTEXT(D397),0,IF(D397=0,0,R397/(D397-E397)))</f>
        <v>-0.153575793760848</v>
      </c>
      <c r="L397" s="68" t="n">
        <f aca="false">IF(ISTEXT(E397),0,IF(E397=0,0,S397/E397))</f>
        <v>-4.26031567594672</v>
      </c>
      <c r="M397" s="70" t="n">
        <f aca="false">SUM(AT:GB!M397:M397)</f>
        <v>3.7988976921193</v>
      </c>
      <c r="N397" s="72" t="n">
        <f aca="false">SUM(AT:GB!N397:N397)</f>
        <v>-4.034184808652</v>
      </c>
      <c r="O397" s="72" t="n">
        <f aca="false">SUM(AT:GB!O397:O397)</f>
        <v>-0.235287116532701</v>
      </c>
      <c r="P397" s="72" t="n">
        <f aca="false">SUM(AT:GB!P397:P397)</f>
        <v>0</v>
      </c>
      <c r="Q397" s="152" t="n">
        <f aca="false">SUM(AT:GB!Q397:Q397)</f>
        <v>0</v>
      </c>
      <c r="R397" s="72" t="n">
        <f aca="false">SUM(AT:GB!R397:R397)</f>
        <v>-6.9749298369369</v>
      </c>
      <c r="S397" s="152" t="n">
        <f aca="false">SUM(AT:GB!S397:S397)</f>
        <v>-52.5746856</v>
      </c>
      <c r="T397" s="152" t="n">
        <f aca="false">SUM(AT:GB!T397:T397)</f>
        <v>219.211309362722</v>
      </c>
    </row>
    <row r="398" customFormat="false" ht="11.25" hidden="false" customHeight="true" outlineLevel="0" collapsed="false">
      <c r="B398" s="74"/>
      <c r="C398" s="51"/>
      <c r="D398" s="52" t="n">
        <f aca="false">SUM(AT:GB!D398:D398)</f>
        <v>0</v>
      </c>
      <c r="E398" s="52" t="n">
        <f aca="false">SUM(AT:GB!E398:E398)</f>
        <v>0</v>
      </c>
      <c r="F398" s="151" t="n">
        <f aca="false">IF(ISTEXT(D398),0,IF(D398=0,0,M398/D398))</f>
        <v>0</v>
      </c>
      <c r="G398" s="145" t="n">
        <f aca="false">IF(ISTEXT(D398),0,IF(D398=0,0,N398/D398))</f>
        <v>0</v>
      </c>
      <c r="H398" s="145" t="n">
        <f aca="false">IF(ISTEXT(D398),0,IF(D398=0,0,O398/D398))</f>
        <v>0</v>
      </c>
      <c r="I398" s="145" t="n">
        <f aca="false">IF(ISTEXT(D398),0,IF(D398=0,0,P398/D398))</f>
        <v>0</v>
      </c>
      <c r="J398" s="68" t="n">
        <f aca="false">IF(ISTEXT(D398),0,IF(D398=0,0,Q398/D398))</f>
        <v>0</v>
      </c>
      <c r="K398" s="145" t="n">
        <f aca="false">IF(ISTEXT(D398),0,IF(D398=0,0,R398/(D398-E398)))</f>
        <v>0</v>
      </c>
      <c r="L398" s="68" t="n">
        <f aca="false">IF(ISTEXT(E398),0,IF(E398=0,0,S398/E398))</f>
        <v>0</v>
      </c>
      <c r="M398" s="80" t="n">
        <f aca="false">SUM(AT:GB!M398:M398)</f>
        <v>0</v>
      </c>
      <c r="N398" s="80" t="n">
        <f aca="false">SUM(AT:GB!N398:N398)</f>
        <v>0</v>
      </c>
      <c r="O398" s="80" t="n">
        <f aca="false">SUM(AT:GB!O398:O398)</f>
        <v>0</v>
      </c>
      <c r="P398" s="80" t="n">
        <f aca="false">SUM(AT:GB!P398:P398)</f>
        <v>0</v>
      </c>
      <c r="Q398" s="154" t="n">
        <f aca="false">SUM(AT:GB!Q398:Q398)</f>
        <v>0</v>
      </c>
      <c r="R398" s="80" t="n">
        <f aca="false">SUM(AT:GB!R398:R398)</f>
        <v>0</v>
      </c>
      <c r="S398" s="154" t="n">
        <f aca="false">SUM(AT:GB!S398:S398)</f>
        <v>0</v>
      </c>
      <c r="T398" s="154" t="n">
        <f aca="false">SUM(AT:GB!T398:T398)</f>
        <v>0</v>
      </c>
    </row>
    <row r="399" customFormat="false" ht="11.25" hidden="false" customHeight="true" outlineLevel="0" collapsed="false">
      <c r="B399" s="63" t="s">
        <v>40</v>
      </c>
      <c r="C399" s="64"/>
      <c r="D399" s="76" t="n">
        <f aca="false">SUM(AT:GB!D399:D399)</f>
        <v>296.364383480511</v>
      </c>
      <c r="E399" s="76" t="n">
        <f aca="false">SUM(AT:GB!E399:E399)</f>
        <v>2.4790166508125</v>
      </c>
      <c r="F399" s="151" t="n">
        <f aca="false">IF(ISTEXT(D399),0,IF(D399=0,0,M399/D399))</f>
        <v>0.337986750114014</v>
      </c>
      <c r="G399" s="145" t="n">
        <f aca="false">IF(ISTEXT(D399),0,IF(D399=0,0,N399/D399))</f>
        <v>-0.293299902294584</v>
      </c>
      <c r="H399" s="145" t="n">
        <f aca="false">IF(ISTEXT(D399),0,IF(D399=0,0,O399/D399))</f>
        <v>0.0446868478194301</v>
      </c>
      <c r="I399" s="145" t="n">
        <f aca="false">IF(ISTEXT(D399),0,IF(D399=0,0,P399/D399))</f>
        <v>-1.95729759833501E-005</v>
      </c>
      <c r="J399" s="68" t="n">
        <f aca="false">IF(ISTEXT(D399),0,IF(D399=0,0,Q399/D399))</f>
        <v>0</v>
      </c>
      <c r="K399" s="145" t="n">
        <f aca="false">IF(ISTEXT(D399),0,IF(D399=0,0,R399/(D399-E399)))</f>
        <v>-0.207362044307292</v>
      </c>
      <c r="L399" s="68" t="n">
        <f aca="false">IF(ISTEXT(E399),0,IF(E399=0,0,S399/E399))</f>
        <v>-4.02790625941432</v>
      </c>
      <c r="M399" s="70" t="n">
        <f aca="false">SUM(AT:GB!M399:M399)</f>
        <v>100.167234822121</v>
      </c>
      <c r="N399" s="72" t="n">
        <f aca="false">SUM(AT:GB!N399:N399)</f>
        <v>-86.9236447184285</v>
      </c>
      <c r="O399" s="72" t="n">
        <f aca="false">SUM(AT:GB!O399:O399)</f>
        <v>13.2435901036928</v>
      </c>
      <c r="P399" s="72" t="n">
        <f aca="false">SUM(AT:GB!P399:P399)</f>
        <v>-0.00580073296018439</v>
      </c>
      <c r="Q399" s="152" t="n">
        <f aca="false">SUM(AT:GB!Q399:Q399)</f>
        <v>0</v>
      </c>
      <c r="R399" s="72" t="n">
        <f aca="false">SUM(AT:GB!R399:R399)</f>
        <v>-60.9406704578046</v>
      </c>
      <c r="S399" s="152" t="n">
        <f aca="false">SUM(AT:GB!S399:S399)</f>
        <v>-9.985246685</v>
      </c>
      <c r="T399" s="152" t="n">
        <f aca="false">SUM(AT:GB!T399:T399)</f>
        <v>211.523135164264</v>
      </c>
    </row>
    <row r="400" customFormat="false" ht="11.25" hidden="false" customHeight="true" outlineLevel="0" collapsed="false">
      <c r="B400" s="74"/>
      <c r="C400" s="51"/>
      <c r="D400" s="52" t="n">
        <f aca="false">SUM(AT:GB!D400:D400)</f>
        <v>0</v>
      </c>
      <c r="E400" s="52" t="n">
        <f aca="false">SUM(AT:GB!E400:E400)</f>
        <v>0</v>
      </c>
      <c r="F400" s="151" t="n">
        <f aca="false">IF(ISTEXT(D400),0,IF(D400=0,0,M400/D400))</f>
        <v>0</v>
      </c>
      <c r="G400" s="145" t="n">
        <f aca="false">IF(ISTEXT(D400),0,IF(D400=0,0,N400/D400))</f>
        <v>0</v>
      </c>
      <c r="H400" s="145" t="n">
        <f aca="false">IF(ISTEXT(D400),0,IF(D400=0,0,O400/D400))</f>
        <v>0</v>
      </c>
      <c r="I400" s="145" t="n">
        <f aca="false">IF(ISTEXT(D400),0,IF(D400=0,0,P400/D400))</f>
        <v>0</v>
      </c>
      <c r="J400" s="68" t="n">
        <f aca="false">IF(ISTEXT(D400),0,IF(D400=0,0,Q400/D400))</f>
        <v>0</v>
      </c>
      <c r="K400" s="145" t="n">
        <f aca="false">IF(ISTEXT(D400),0,IF(D400=0,0,R400/(D400-E400)))</f>
        <v>0</v>
      </c>
      <c r="L400" s="68" t="n">
        <f aca="false">IF(ISTEXT(E400),0,IF(E400=0,0,S400/E400))</f>
        <v>0</v>
      </c>
      <c r="M400" s="80" t="n">
        <f aca="false">SUM(AT:GB!M400:M400)</f>
        <v>0</v>
      </c>
      <c r="N400" s="80" t="n">
        <f aca="false">SUM(AT:GB!N400:N400)</f>
        <v>0</v>
      </c>
      <c r="O400" s="80" t="n">
        <f aca="false">SUM(AT:GB!O400:O400)</f>
        <v>0</v>
      </c>
      <c r="P400" s="80" t="n">
        <f aca="false">SUM(AT:GB!P400:P400)</f>
        <v>0</v>
      </c>
      <c r="Q400" s="154" t="n">
        <f aca="false">SUM(AT:GB!Q400:Q400)</f>
        <v>0</v>
      </c>
      <c r="R400" s="80" t="n">
        <f aca="false">SUM(AT:GB!R400:R400)</f>
        <v>0</v>
      </c>
      <c r="S400" s="154" t="n">
        <f aca="false">SUM(AT:GB!S400:S400)</f>
        <v>0</v>
      </c>
      <c r="T400" s="154" t="n">
        <f aca="false">SUM(AT:GB!T400:T400)</f>
        <v>0</v>
      </c>
    </row>
    <row r="401" customFormat="false" ht="11.25" hidden="false" customHeight="true" outlineLevel="0" collapsed="false">
      <c r="B401" s="63" t="s">
        <v>41</v>
      </c>
      <c r="C401" s="64"/>
      <c r="D401" s="76" t="n">
        <f aca="false">SUM(AT:GB!D401:D401)</f>
        <v>328.944558332999</v>
      </c>
      <c r="E401" s="76" t="n">
        <f aca="false">SUM(AT:GB!E401:E401)</f>
        <v>1.64150455066964</v>
      </c>
      <c r="F401" s="151" t="n">
        <f aca="false">IF(ISTEXT(D401),0,IF(D401=0,0,M401/D401))</f>
        <v>0.124517088947763</v>
      </c>
      <c r="G401" s="145" t="n">
        <f aca="false">IF(ISTEXT(D401),0,IF(D401=0,0,N401/D401))</f>
        <v>-0.350402923434836</v>
      </c>
      <c r="H401" s="145" t="n">
        <f aca="false">IF(ISTEXT(D401),0,IF(D401=0,0,O401/D401))</f>
        <v>-0.225885834487073</v>
      </c>
      <c r="I401" s="145" t="n">
        <f aca="false">IF(ISTEXT(D401),0,IF(D401=0,0,P401/D401))</f>
        <v>-0.00275406005190152</v>
      </c>
      <c r="J401" s="68" t="n">
        <f aca="false">IF(ISTEXT(D401),0,IF(D401=0,0,Q401/D401))</f>
        <v>0</v>
      </c>
      <c r="K401" s="145" t="n">
        <f aca="false">IF(ISTEXT(D401),0,IF(D401=0,0,R401/(D401-E401)))</f>
        <v>-0.154938500019301</v>
      </c>
      <c r="L401" s="68" t="n">
        <f aca="false">IF(ISTEXT(E401),0,IF(E401=0,0,S401/E401))</f>
        <v>-1.61633478196429</v>
      </c>
      <c r="M401" s="70" t="n">
        <f aca="false">SUM(AT:GB!M401:M401)</f>
        <v>40.9592188288327</v>
      </c>
      <c r="N401" s="72" t="n">
        <f aca="false">SUM(AT:GB!N401:N401)</f>
        <v>-115.263134887864</v>
      </c>
      <c r="O401" s="72" t="n">
        <f aca="false">SUM(AT:GB!O401:O401)</f>
        <v>-74.3039160590312</v>
      </c>
      <c r="P401" s="72" t="n">
        <f aca="false">SUM(AT:GB!P401:P401)</f>
        <v>-0.905933067395301</v>
      </c>
      <c r="Q401" s="152" t="n">
        <f aca="false">SUM(AT:GB!Q401:Q401)</f>
        <v>0</v>
      </c>
      <c r="R401" s="72" t="n">
        <f aca="false">SUM(AT:GB!R401:R401)</f>
        <v>-50.7118442047708</v>
      </c>
      <c r="S401" s="152" t="n">
        <f aca="false">SUM(AT:GB!S401:S401)</f>
        <v>-2.6532209</v>
      </c>
      <c r="T401" s="152" t="n">
        <f aca="false">SUM(AT:GB!T401:T401)</f>
        <v>471.441352181057</v>
      </c>
    </row>
    <row r="402" customFormat="false" ht="11.25" hidden="false" customHeight="true" outlineLevel="0" collapsed="false">
      <c r="B402" s="155"/>
      <c r="C402" s="156"/>
      <c r="D402" s="157" t="n">
        <f aca="false">SUM(AT:GB!D402:D402)</f>
        <v>0</v>
      </c>
      <c r="E402" s="157" t="n">
        <f aca="false">SUM(AT:GB!E402:E402)</f>
        <v>0</v>
      </c>
      <c r="F402" s="158" t="n">
        <f aca="false">IF(ISTEXT(D402),0,IF(D402=0,0,M402/D402))</f>
        <v>0</v>
      </c>
      <c r="G402" s="159" t="n">
        <f aca="false">IF(ISTEXT(D402),0,IF(D402=0,0,N402/D402))</f>
        <v>0</v>
      </c>
      <c r="H402" s="159" t="n">
        <f aca="false">IF(ISTEXT(D402),0,IF(D402=0,0,O402/D402))</f>
        <v>0</v>
      </c>
      <c r="I402" s="159" t="n">
        <f aca="false">IF(ISTEXT(D402),0,IF(D402=0,0,P402/D402))</f>
        <v>0</v>
      </c>
      <c r="J402" s="160" t="n">
        <f aca="false">IF(ISTEXT(D402),0,IF(D402=0,0,Q402/D402))</f>
        <v>0</v>
      </c>
      <c r="K402" s="159" t="n">
        <f aca="false">IF(ISTEXT(D402),0,IF(D402=0,0,R402/(D402-E402)))</f>
        <v>0</v>
      </c>
      <c r="L402" s="160" t="n">
        <f aca="false">IF(ISTEXT(E402),0,IF(E402=0,0,S402/E402))</f>
        <v>0</v>
      </c>
      <c r="M402" s="161" t="n">
        <f aca="false">SUM(AT:GB!M402:M402)</f>
        <v>0</v>
      </c>
      <c r="N402" s="161" t="n">
        <f aca="false">SUM(AT:GB!N402:N402)</f>
        <v>0</v>
      </c>
      <c r="O402" s="161" t="n">
        <f aca="false">SUM(AT:GB!O402:O402)</f>
        <v>0</v>
      </c>
      <c r="P402" s="161" t="n">
        <f aca="false">SUM(AT:GB!P402:P402)</f>
        <v>0</v>
      </c>
      <c r="Q402" s="162" t="n">
        <f aca="false">SUM(AT:GB!Q402:Q402)</f>
        <v>0</v>
      </c>
      <c r="R402" s="161" t="n">
        <f aca="false">SUM(AT:GB!R402:R402)</f>
        <v>0</v>
      </c>
      <c r="S402" s="162" t="n">
        <f aca="false">SUM(AT:GB!S402:S402)</f>
        <v>0</v>
      </c>
      <c r="T402" s="162" t="n">
        <f aca="false">SUM(AT:GB!T402:T402)</f>
        <v>0</v>
      </c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5" min="4" style="1" width="15.7"/>
    <col collapsed="false" customWidth="true" hidden="false" outlineLevel="0" max="12" min="6" style="1" width="13.41"/>
    <col collapsed="false" customWidth="true" hidden="false" outlineLevel="0" max="20" min="13" style="1" width="17.7"/>
    <col collapsed="false" customWidth="false" hidden="false" outlineLevel="0" max="21" min="21" style="1" width="11.42"/>
    <col collapsed="false" customWidth="false" hidden="false" outlineLevel="0" max="257" min="22" style="2" width="11.42"/>
  </cols>
  <sheetData>
    <row r="1" customFormat="false" ht="11.25" hidden="false" customHeight="true" outlineLevel="0" collapsed="false">
      <c r="B1" s="3" t="s">
        <v>52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138" t="s">
        <v>53</v>
      </c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1.25" hidden="false" customHeight="true" outlineLevel="0" collapsed="false">
      <c r="A6" s="139"/>
      <c r="B6" s="9" t="s">
        <v>54</v>
      </c>
      <c r="C6" s="9"/>
      <c r="D6" s="10" t="s">
        <v>4</v>
      </c>
      <c r="E6" s="10"/>
      <c r="F6" s="10" t="s">
        <v>5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11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1.2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1.25" hidden="false" customHeight="true" outlineLevel="0" collapsed="false">
      <c r="B11" s="24" t="s">
        <v>31</v>
      </c>
      <c r="C11" s="25"/>
      <c r="D11" s="26" t="n">
        <f aca="false">SUM(AT:SI!D11:D11)</f>
        <v>126023.701337163</v>
      </c>
      <c r="E11" s="26" t="n">
        <f aca="false">SUM(AT:SI!E11:E11)</f>
        <v>2234.73884063547</v>
      </c>
      <c r="F11" s="140" t="n">
        <f aca="false">IF(ISTEXT(D11),0,IF(D11=0,0,M11/D11))</f>
        <v>0.0937329314216332</v>
      </c>
      <c r="G11" s="141" t="n">
        <f aca="false">IF(ISTEXT(D11),0,IF(D11=0,0,N11/D11))</f>
        <v>-0.0567671025658043</v>
      </c>
      <c r="H11" s="141" t="n">
        <f aca="false">IF(ISTEXT(D11),0,IF(D11=0,0,O11/D11))</f>
        <v>0.036965828855829</v>
      </c>
      <c r="I11" s="142" t="n">
        <f aca="false">IF(ISTEXT(D11),0,IF(D11=0,0,P11/D11))</f>
        <v>-0.00808817543150942</v>
      </c>
      <c r="J11" s="143" t="n">
        <f aca="false">IF(ISTEXT($D11),0,IF($D11=0,0,Q11/$D11))</f>
        <v>0</v>
      </c>
      <c r="K11" s="142" t="n">
        <f aca="false">IF(ISTEXT(D11),0,IF(D11=0,0,R11/(D11-E11)))</f>
        <v>-0.107753302487098</v>
      </c>
      <c r="L11" s="142" t="n">
        <f aca="false">IF(ISTEXT(E11),0,IF(E11=0,0,S11/E11))</f>
        <v>-4.94318639068849</v>
      </c>
      <c r="M11" s="33" t="n">
        <f aca="false">SUM(AT:SI!M11:M11)</f>
        <v>11812.5709549366</v>
      </c>
      <c r="N11" s="34" t="n">
        <f aca="false">SUM(AT:SI!N11:N11)</f>
        <v>-7154.00037952899</v>
      </c>
      <c r="O11" s="36" t="n">
        <f aca="false">SUM(AT:SI!O11:O11)</f>
        <v>4658.57057540765</v>
      </c>
      <c r="P11" s="36" t="n">
        <f aca="false">SUM(AT:SI!P11:P11)</f>
        <v>-1019.30180494312</v>
      </c>
      <c r="Q11" s="37" t="n">
        <f aca="false">SUM(AT:SI!Q11:Q11)</f>
        <v>0</v>
      </c>
      <c r="R11" s="36" t="n">
        <f aca="false">SUM(AT:SI!R11:R11)</f>
        <v>-13338.6695204524</v>
      </c>
      <c r="S11" s="37" t="n">
        <f aca="false">SUM(AT:SI!S11:S11)</f>
        <v>-11046.7306237722</v>
      </c>
      <c r="T11" s="37" t="n">
        <f aca="false">SUM(AT:SI!T11:T11)</f>
        <v>76069.1483704536</v>
      </c>
    </row>
    <row r="12" customFormat="false" ht="11.25" hidden="false" customHeight="true" outlineLevel="0" collapsed="false">
      <c r="B12" s="38" t="s">
        <v>34</v>
      </c>
      <c r="C12" s="39"/>
      <c r="D12" s="40" t="n">
        <f aca="false">SUM(AT:SI!D12:D12)</f>
        <v>112315.053324398</v>
      </c>
      <c r="E12" s="40" t="n">
        <f aca="false">SUM(AT:SI!E12:E12)</f>
        <v>2216.84682225581</v>
      </c>
      <c r="F12" s="144" t="n">
        <f aca="false">IF(ISTEXT(D12),0,IF(D12=0,0,M12/D12))</f>
        <v>0.102213579776965</v>
      </c>
      <c r="G12" s="145" t="n">
        <f aca="false">IF(ISTEXT(D12),0,IF(D12=0,0,N12/D12))</f>
        <v>-0.0525657706664923</v>
      </c>
      <c r="H12" s="146" t="n">
        <f aca="false">IF(ISTEXT(D12),0,IF(D12=0,0,O12/D12))</f>
        <v>0.0496478091104725</v>
      </c>
      <c r="I12" s="145" t="n">
        <f aca="false">IF(ISTEXT(D12),0,IF(D12=0,0,P12/D12))</f>
        <v>-0.00792102304939333</v>
      </c>
      <c r="J12" s="45" t="n">
        <f aca="false">IF(ISTEXT(D12),0,IF(D12=0,0,Q12/D12))</f>
        <v>0</v>
      </c>
      <c r="K12" s="145" t="n">
        <f aca="false">IF(ISTEXT(D12),0,IF(D12=0,0,R12/(D12-E12)))</f>
        <v>-0.00715817611253381</v>
      </c>
      <c r="L12" s="45" t="n">
        <f aca="false">IF(ISTEXT(E12),0,IF(E12=0,0,S12/E12))</f>
        <v>-4.9426823691081</v>
      </c>
      <c r="M12" s="47" t="n">
        <f aca="false">SUM(AT:SI!M12:M12)</f>
        <v>11480.1236631274</v>
      </c>
      <c r="N12" s="48" t="n">
        <f aca="false">SUM(AT:SI!N12:N12)</f>
        <v>-5903.92733544517</v>
      </c>
      <c r="O12" s="48" t="n">
        <f aca="false">SUM(AT:SI!O12:O12)</f>
        <v>5576.19632768227</v>
      </c>
      <c r="P12" s="48" t="n">
        <f aca="false">SUM(AT:SI!P12:P12)</f>
        <v>-889.650126176399</v>
      </c>
      <c r="Q12" s="147" t="n">
        <f aca="false">SUM(AT:SI!Q12:Q12)</f>
        <v>0</v>
      </c>
      <c r="R12" s="48" t="n">
        <f aca="false">SUM(AT:SI!R12:R12)</f>
        <v>-788.10235181645</v>
      </c>
      <c r="S12" s="147" t="n">
        <f aca="false">SUM(AT:SI!S12:S12)</f>
        <v>-10957.1697033771</v>
      </c>
      <c r="T12" s="147" t="n">
        <f aca="false">SUM(AT:SI!T12:T12)</f>
        <v>25881.9947968549</v>
      </c>
    </row>
    <row r="13" customFormat="false" ht="11.25" hidden="false" customHeight="true" outlineLevel="0" collapsed="false">
      <c r="B13" s="148"/>
      <c r="C13" s="51"/>
      <c r="D13" s="52" t="n">
        <f aca="false">SUM(AT:SI!D13:D13)</f>
        <v>0</v>
      </c>
      <c r="E13" s="52" t="n">
        <f aca="false">SUM(AT:SI!E13:E13)</f>
        <v>0</v>
      </c>
      <c r="F13" s="144" t="n">
        <f aca="false">IF(ISTEXT(D13),0,IF(D13=0,0,M13/D13))</f>
        <v>0</v>
      </c>
      <c r="G13" s="145" t="n">
        <f aca="false">IF(ISTEXT(D13),0,IF(D13=0,0,N13/D13))</f>
        <v>0</v>
      </c>
      <c r="H13" s="146" t="n">
        <f aca="false">IF(ISTEXT(D13),0,IF(D13=0,0,O13/D13))</f>
        <v>0</v>
      </c>
      <c r="I13" s="145" t="n">
        <f aca="false">IF(ISTEXT(D13),0,IF(D13=0,0,P13/D13))</f>
        <v>0</v>
      </c>
      <c r="J13" s="45" t="n">
        <f aca="false">IF(ISTEXT(D13),0,IF(D13=0,0,Q13/D13))</f>
        <v>0</v>
      </c>
      <c r="K13" s="145" t="n">
        <f aca="false">IF(ISTEXT(D13),0,IF(D13=0,0,R13/(D13-E13)))</f>
        <v>0</v>
      </c>
      <c r="L13" s="45" t="n">
        <f aca="false">IF(ISTEXT(E13),0,IF(E13=0,0,S13/E13))</f>
        <v>0</v>
      </c>
      <c r="M13" s="53" t="n">
        <f aca="false">SUM(AT:SI!M13:M13)</f>
        <v>0</v>
      </c>
      <c r="N13" s="80" t="n">
        <f aca="false">SUM(AT:SI!N13:N13)</f>
        <v>0</v>
      </c>
      <c r="O13" s="80" t="n">
        <f aca="false">SUM(AT:SI!O13:O13)</f>
        <v>0</v>
      </c>
      <c r="P13" s="80" t="n">
        <f aca="false">SUM(AT:SI!P13:P13)</f>
        <v>0</v>
      </c>
      <c r="Q13" s="149" t="n">
        <f aca="false">SUM(AT:SI!Q13:Q13)</f>
        <v>0</v>
      </c>
      <c r="R13" s="80" t="n">
        <f aca="false">SUM(AT:SI!R13:R13)</f>
        <v>0</v>
      </c>
      <c r="S13" s="149" t="n">
        <f aca="false">SUM(AT:SI!S13:S13)</f>
        <v>0</v>
      </c>
      <c r="T13" s="149" t="n">
        <f aca="false">SUM(AT:SI!T13:T13)</f>
        <v>0</v>
      </c>
    </row>
    <row r="14" customFormat="false" ht="11.25" hidden="false" customHeight="true" outlineLevel="0" collapsed="false">
      <c r="B14" s="56" t="s">
        <v>35</v>
      </c>
      <c r="C14" s="57"/>
      <c r="D14" s="58" t="n">
        <f aca="false">SUM(AT:SI!D14:D14)</f>
        <v>13708.6480127643</v>
      </c>
      <c r="E14" s="58" t="n">
        <f aca="false">SUM(AT:SI!E14:E14)</f>
        <v>17.8920183796573</v>
      </c>
      <c r="F14" s="144" t="n">
        <f aca="false">IF(ISTEXT(D14),0,IF(D14=0,0,M14/D14))</f>
        <v>0.0242509174865136</v>
      </c>
      <c r="G14" s="146" t="n">
        <f aca="false">IF(ISTEXT(D14),0,IF(D14=0,0,N14/D14))</f>
        <v>-0.0911886455119324</v>
      </c>
      <c r="H14" s="146" t="n">
        <f aca="false">IF(ISTEXT(D14),0,IF(D14=0,0,O14/D14))</f>
        <v>-0.0669377280254187</v>
      </c>
      <c r="I14" s="145" t="n">
        <f aca="false">IF(ISTEXT(D14),0,IF(D14=0,0,P14/D14))</f>
        <v>-0.00945765611940723</v>
      </c>
      <c r="J14" s="45" t="n">
        <f aca="false">IF(ISTEXT(D14),0,IF(D14=0,0,Q14/D14))</f>
        <v>0</v>
      </c>
      <c r="K14" s="145" t="n">
        <f aca="false">IF(ISTEXT(D14),0,IF(D14=0,0,R14/(D14-E14)))</f>
        <v>-0.916718344391181</v>
      </c>
      <c r="L14" s="45" t="n">
        <f aca="false">IF(ISTEXT(E14),0,IF(E14=0,0,S14/E14))</f>
        <v>-5.00563538974118</v>
      </c>
      <c r="M14" s="60" t="n">
        <f aca="false">SUM(AT:SI!M14:M14)</f>
        <v>332.447291809206</v>
      </c>
      <c r="N14" s="61" t="n">
        <f aca="false">SUM(AT:SI!N14:N14)</f>
        <v>-1250.07304408382</v>
      </c>
      <c r="O14" s="62" t="n">
        <f aca="false">SUM(AT:SI!O14:O14)</f>
        <v>-917.625752274613</v>
      </c>
      <c r="P14" s="62" t="n">
        <f aca="false">SUM(AT:SI!P14:P14)</f>
        <v>-129.65167876672</v>
      </c>
      <c r="Q14" s="150" t="n">
        <f aca="false">SUM(AT:SI!Q14:Q14)</f>
        <v>0</v>
      </c>
      <c r="R14" s="62" t="n">
        <f aca="false">SUM(AT:SI!R14:R14)</f>
        <v>-12550.5671686359</v>
      </c>
      <c r="S14" s="150" t="n">
        <f aca="false">SUM(AT:SI!S14:S14)</f>
        <v>-89.5609203951121</v>
      </c>
      <c r="T14" s="150" t="n">
        <f aca="false">SUM(AT:SI!T14:T14)</f>
        <v>50187.1535735987</v>
      </c>
    </row>
    <row r="15" customFormat="false" ht="11.25" hidden="false" customHeight="true" outlineLevel="0" collapsed="false">
      <c r="B15" s="63" t="s">
        <v>36</v>
      </c>
      <c r="C15" s="64"/>
      <c r="D15" s="65" t="n">
        <f aca="false">SUM(AT:SI!D15:D15)</f>
        <v>384.747387806659</v>
      </c>
      <c r="E15" s="65" t="n">
        <f aca="false">SUM(AT:SI!E15:E15)</f>
        <v>11.3028968351484</v>
      </c>
      <c r="F15" s="151" t="n">
        <f aca="false">IF(ISTEXT(D15),0,IF(D15=0,0,M15/D15))</f>
        <v>0.0689972888115076</v>
      </c>
      <c r="G15" s="146" t="n">
        <f aca="false">IF(ISTEXT(D15),0,IF(D15=0,0,N15/D15))</f>
        <v>-2.66145349670134</v>
      </c>
      <c r="H15" s="146" t="n">
        <f aca="false">IF(ISTEXT(D15),0,IF(D15=0,0,O15/D15))</f>
        <v>-2.59245620788983</v>
      </c>
      <c r="I15" s="145" t="n">
        <f aca="false">IF(ISTEXT(D15),0,IF(D15=0,0,P15/D15))</f>
        <v>-0.334761785061275</v>
      </c>
      <c r="J15" s="45" t="n">
        <f aca="false">IF(ISTEXT(D15),0,IF(D15=0,0,Q15/D15))</f>
        <v>0</v>
      </c>
      <c r="K15" s="145" t="n">
        <f aca="false">IF(ISTEXT(D15),0,IF(D15=0,0,R15/(D15-E15)))</f>
        <v>-0.696335886976567</v>
      </c>
      <c r="L15" s="45" t="n">
        <f aca="false">IF(ISTEXT(E15),0,IF(E15=0,0,S15/E15))</f>
        <v>-4.8854943865877</v>
      </c>
      <c r="M15" s="70" t="n">
        <f aca="false">SUM(AT:SI!M15:M15)</f>
        <v>26.5465266359691</v>
      </c>
      <c r="N15" s="71" t="n">
        <f aca="false">SUM(AT:SI!N15:N15)</f>
        <v>-1023.98728062474</v>
      </c>
      <c r="O15" s="72" t="n">
        <f aca="false">SUM(AT:SI!O15:O15)</f>
        <v>-997.440753988769</v>
      </c>
      <c r="P15" s="72" t="n">
        <f aca="false">SUM(AT:SI!P15:P15)</f>
        <v>-128.79872233982</v>
      </c>
      <c r="Q15" s="152" t="n">
        <f aca="false">SUM(AT:SI!Q15:Q15)</f>
        <v>0</v>
      </c>
      <c r="R15" s="72" t="n">
        <f aca="false">SUM(AT:SI!R15:R15)</f>
        <v>-260.042800857159</v>
      </c>
      <c r="S15" s="152" t="n">
        <f aca="false">SUM(AT:SI!S15:S15)</f>
        <v>-55.2202390402972</v>
      </c>
      <c r="T15" s="152" t="n">
        <f aca="false">SUM(AT:SI!T15:T15)</f>
        <v>5285.50922616217</v>
      </c>
    </row>
    <row r="16" customFormat="false" ht="11.25" hidden="false" customHeight="true" outlineLevel="0" collapsed="false">
      <c r="B16" s="74"/>
      <c r="C16" s="51"/>
      <c r="D16" s="52" t="n">
        <f aca="false">SUM(AT:SI!D16:D16)</f>
        <v>0</v>
      </c>
      <c r="E16" s="52" t="n">
        <f aca="false">SUM(AT:SI!E16:E16)</f>
        <v>0</v>
      </c>
      <c r="F16" s="151" t="n">
        <f aca="false">IF(ISTEXT(D16),0,IF(D16=0,0,M16/D16))</f>
        <v>0</v>
      </c>
      <c r="G16" s="146" t="n">
        <f aca="false">IF(ISTEXT(D16),0,IF(D16=0,0,N16/D16))</f>
        <v>0</v>
      </c>
      <c r="H16" s="146" t="n">
        <f aca="false">IF(ISTEXT(D16),0,IF(D16=0,0,O16/D16))</f>
        <v>0</v>
      </c>
      <c r="I16" s="145" t="n">
        <f aca="false">IF(ISTEXT(D16),0,IF(D16=0,0,P16/D16))</f>
        <v>0</v>
      </c>
      <c r="J16" s="45" t="n">
        <f aca="false">IF(ISTEXT(D16),0,IF(D16=0,0,Q16/D16))</f>
        <v>0</v>
      </c>
      <c r="K16" s="145" t="n">
        <f aca="false">IF(ISTEXT(D16),0,IF(D16=0,0,R16/(D16-E16)))</f>
        <v>0</v>
      </c>
      <c r="L16" s="45" t="n">
        <f aca="false">IF(ISTEXT(E16),0,IF(E16=0,0,S16/E16))</f>
        <v>0</v>
      </c>
      <c r="M16" s="80" t="n">
        <f aca="false">SUM(AT:SI!M16:M16)</f>
        <v>0</v>
      </c>
      <c r="N16" s="53" t="n">
        <f aca="false">SUM(AT:SI!N16:N16)</f>
        <v>0</v>
      </c>
      <c r="O16" s="80" t="n">
        <f aca="false">SUM(AT:SI!O16:O16)</f>
        <v>0</v>
      </c>
      <c r="P16" s="80" t="n">
        <f aca="false">SUM(AT:SI!P16:P16)</f>
        <v>0</v>
      </c>
      <c r="Q16" s="149" t="n">
        <f aca="false">SUM(AT:SI!Q16:Q16)</f>
        <v>0</v>
      </c>
      <c r="R16" s="80" t="n">
        <f aca="false">SUM(AT:SI!R16:R16)</f>
        <v>0</v>
      </c>
      <c r="S16" s="149" t="n">
        <f aca="false">SUM(AT:SI!S16:S16)</f>
        <v>0</v>
      </c>
      <c r="T16" s="149" t="n">
        <f aca="false">SUM(AT:SI!T16:T16)</f>
        <v>0</v>
      </c>
    </row>
    <row r="17" customFormat="false" ht="11.25" hidden="false" customHeight="true" outlineLevel="0" collapsed="false">
      <c r="B17" s="63" t="s">
        <v>38</v>
      </c>
      <c r="C17" s="64"/>
      <c r="D17" s="65" t="n">
        <f aca="false">SUM(AT:SI!D17:D17)</f>
        <v>12444.155624969</v>
      </c>
      <c r="E17" s="65" t="n">
        <f aca="false">SUM(AT:SI!E17:E17)</f>
        <v>3.11130005120536</v>
      </c>
      <c r="F17" s="144" t="n">
        <f aca="false">IF(ISTEXT(D17),0,IF(D17=0,0,M17/D17))</f>
        <v>0.0228395189706056</v>
      </c>
      <c r="G17" s="145" t="n">
        <f aca="false">IF(ISTEXT(D17),0,IF(D17=0,0,N17/D17))</f>
        <v>-0.0165876987337775</v>
      </c>
      <c r="H17" s="146" t="n">
        <f aca="false">IF(ISTEXT(D17),0,IF(D17=0,0,O17/D17))</f>
        <v>0.00625182023682815</v>
      </c>
      <c r="I17" s="145" t="n">
        <f aca="false">IF(ISTEXT(D17),0,IF(D17=0,0,P17/D17))</f>
        <v>2.32654536281936E-006</v>
      </c>
      <c r="J17" s="45" t="n">
        <f aca="false">IF(ISTEXT(D17),0,IF(D17=0,0,Q17/D17))</f>
        <v>0</v>
      </c>
      <c r="K17" s="145" t="n">
        <f aca="false">IF(ISTEXT(D17),0,IF(D17=0,0,R17/(D17-E17)))</f>
        <v>-0.990906721838078</v>
      </c>
      <c r="L17" s="45" t="n">
        <f aca="false">IF(ISTEXT(E17),0,IF(E17=0,0,S17/E17))</f>
        <v>-5.77426180244652</v>
      </c>
      <c r="M17" s="75" t="n">
        <f aca="false">SUM(AT:SI!M17:M17)</f>
        <v>284.218528469648</v>
      </c>
      <c r="N17" s="72" t="n">
        <f aca="false">SUM(AT:SI!N17:N17)</f>
        <v>-206.419904503228</v>
      </c>
      <c r="O17" s="72" t="n">
        <f aca="false">SUM(AT:SI!O17:O17)</f>
        <v>77.7986239664199</v>
      </c>
      <c r="P17" s="72" t="n">
        <f aca="false">SUM(AT:SI!P17:P17)</f>
        <v>0.028951892563474</v>
      </c>
      <c r="Q17" s="153" t="n">
        <f aca="false">SUM(AT:SI!Q17:Q17)</f>
        <v>0</v>
      </c>
      <c r="R17" s="72" t="n">
        <f aca="false">SUM(AT:SI!R17:R17)</f>
        <v>-12327.9144482465</v>
      </c>
      <c r="S17" s="153" t="n">
        <f aca="false">SUM(AT:SI!S17:S17)</f>
        <v>-17.965461041625</v>
      </c>
      <c r="T17" s="153" t="n">
        <f aca="false">SUM(AT:SI!T17:T17)</f>
        <v>44982.8585559069</v>
      </c>
    </row>
    <row r="18" customFormat="false" ht="11.25" hidden="false" customHeight="true" outlineLevel="0" collapsed="false">
      <c r="B18" s="74"/>
      <c r="C18" s="51"/>
      <c r="D18" s="52" t="n">
        <f aca="false">SUM(AT:SI!D18:D18)</f>
        <v>0</v>
      </c>
      <c r="E18" s="52" t="n">
        <f aca="false">SUM(AT:SI!E18:E18)</f>
        <v>0</v>
      </c>
      <c r="F18" s="144" t="n">
        <f aca="false">IF(ISTEXT(D18),0,IF(D18=0,0,M18/D18))</f>
        <v>0</v>
      </c>
      <c r="G18" s="145" t="n">
        <f aca="false">IF(ISTEXT(D18),0,IF(D18=0,0,N18/D18))</f>
        <v>0</v>
      </c>
      <c r="H18" s="146" t="n">
        <f aca="false">IF(ISTEXT(D18),0,IF(D18=0,0,O18/D18))</f>
        <v>0</v>
      </c>
      <c r="I18" s="145" t="n">
        <f aca="false">IF(ISTEXT(D18),0,IF(D18=0,0,P18/D18))</f>
        <v>0</v>
      </c>
      <c r="J18" s="45" t="n">
        <f aca="false">IF(ISTEXT(D18),0,IF(D18=0,0,Q18/D18))</f>
        <v>0</v>
      </c>
      <c r="K18" s="145" t="n">
        <f aca="false">IF(ISTEXT(D18),0,IF(D18=0,0,R18/(D18-E18)))</f>
        <v>0</v>
      </c>
      <c r="L18" s="45" t="n">
        <f aca="false">IF(ISTEXT(E18),0,IF(E18=0,0,S18/E18))</f>
        <v>0</v>
      </c>
      <c r="M18" s="53" t="n">
        <f aca="false">SUM(AT:SI!M18:M18)</f>
        <v>0</v>
      </c>
      <c r="N18" s="80" t="n">
        <f aca="false">SUM(AT:SI!N18:N18)</f>
        <v>0</v>
      </c>
      <c r="O18" s="80" t="n">
        <f aca="false">SUM(AT:SI!O18:O18)</f>
        <v>0</v>
      </c>
      <c r="P18" s="80" t="n">
        <f aca="false">SUM(AT:SI!P18:P18)</f>
        <v>0</v>
      </c>
      <c r="Q18" s="149" t="n">
        <f aca="false">SUM(AT:SI!Q18:Q18)</f>
        <v>0</v>
      </c>
      <c r="R18" s="80" t="n">
        <f aca="false">SUM(AT:SI!R18:R18)</f>
        <v>0</v>
      </c>
      <c r="S18" s="149" t="n">
        <f aca="false">SUM(AT:SI!S18:S18)</f>
        <v>0</v>
      </c>
      <c r="T18" s="149" t="n">
        <f aca="false">SUM(AT:SI!T18:T18)</f>
        <v>0</v>
      </c>
    </row>
    <row r="19" customFormat="false" ht="11.25" hidden="false" customHeight="true" outlineLevel="0" collapsed="false">
      <c r="B19" s="63" t="s">
        <v>39</v>
      </c>
      <c r="C19" s="64"/>
      <c r="D19" s="76" t="n">
        <f aca="false">SUM(AT:SI!D19:D19)</f>
        <v>69.3615916706155</v>
      </c>
      <c r="E19" s="76" t="n">
        <f aca="false">SUM(AT:SI!E19:E19)</f>
        <v>2.32240142857143</v>
      </c>
      <c r="F19" s="151" t="n">
        <f aca="false">IF(ISTEXT(D19),0,IF(D19=0,0,M19/D19))</f>
        <v>0.0322099113525792</v>
      </c>
      <c r="G19" s="145" t="n">
        <f aca="false">IF(ISTEXT(D19),0,IF(D19=0,0,N19/D19))</f>
        <v>-0.0508927190823889</v>
      </c>
      <c r="H19" s="145" t="n">
        <f aca="false">IF(ISTEXT(D19),0,IF(D19=0,0,O19/D19))</f>
        <v>-0.0186828077298097</v>
      </c>
      <c r="I19" s="145" t="n">
        <f aca="false">IF(ISTEXT(D19),0,IF(D19=0,0,P19/D19))</f>
        <v>0</v>
      </c>
      <c r="J19" s="68" t="n">
        <f aca="false">IF(ISTEXT(D19),0,IF(D19=0,0,Q19/D19))</f>
        <v>0</v>
      </c>
      <c r="K19" s="145" t="n">
        <f aca="false">IF(ISTEXT(D19),0,IF(D19=0,0,R19/(D19-E19)))</f>
        <v>0.00612982735667481</v>
      </c>
      <c r="L19" s="68" t="n">
        <f aca="false">IF(ISTEXT(E19),0,IF(E19=0,0,S19/E19))</f>
        <v>-5.16048998498887</v>
      </c>
      <c r="M19" s="70" t="n">
        <f aca="false">SUM(AT:SI!M19:M19)</f>
        <v>2.23413071898432</v>
      </c>
      <c r="N19" s="72" t="n">
        <f aca="false">SUM(AT:SI!N19:N19)</f>
        <v>-3.53</v>
      </c>
      <c r="O19" s="72" t="n">
        <f aca="false">SUM(AT:SI!O19:O19)</f>
        <v>-1.29586928101568</v>
      </c>
      <c r="P19" s="72" t="n">
        <f aca="false">SUM(AT:SI!P19:P19)</f>
        <v>0</v>
      </c>
      <c r="Q19" s="152" t="n">
        <f aca="false">SUM(AT:SI!Q19:Q19)</f>
        <v>0</v>
      </c>
      <c r="R19" s="72" t="n">
        <f aca="false">SUM(AT:SI!R19:R19)</f>
        <v>0.410938662315009</v>
      </c>
      <c r="S19" s="152" t="n">
        <f aca="false">SUM(AT:SI!S19:S19)</f>
        <v>-11.9847293132667</v>
      </c>
      <c r="T19" s="152" t="n">
        <f aca="false">SUM(AT:SI!T19:T19)</f>
        <v>47.1887530838804</v>
      </c>
    </row>
    <row r="20" customFormat="false" ht="11.25" hidden="false" customHeight="true" outlineLevel="0" collapsed="false">
      <c r="B20" s="74"/>
      <c r="C20" s="51"/>
      <c r="D20" s="52" t="n">
        <f aca="false">SUM(AT:SI!D20:D20)</f>
        <v>0</v>
      </c>
      <c r="E20" s="52" t="n">
        <f aca="false">SUM(AT:SI!E20:E20)</f>
        <v>0</v>
      </c>
      <c r="F20" s="151" t="n">
        <f aca="false">IF(ISTEXT(D20),0,IF(D20=0,0,M20/D20))</f>
        <v>0</v>
      </c>
      <c r="G20" s="145" t="n">
        <f aca="false">IF(ISTEXT(D20),0,IF(D20=0,0,N20/D20))</f>
        <v>0</v>
      </c>
      <c r="H20" s="145" t="n">
        <f aca="false">IF(ISTEXT(D20),0,IF(D20=0,0,O20/D20))</f>
        <v>0</v>
      </c>
      <c r="I20" s="145" t="n">
        <f aca="false">IF(ISTEXT(D20),0,IF(D20=0,0,P20/D20))</f>
        <v>0</v>
      </c>
      <c r="J20" s="68" t="n">
        <f aca="false">IF(ISTEXT(D20),0,IF(D20=0,0,Q20/D20))</f>
        <v>0</v>
      </c>
      <c r="K20" s="145" t="n">
        <f aca="false">IF(ISTEXT(D20),0,IF(D20=0,0,R20/(D20-E20)))</f>
        <v>0</v>
      </c>
      <c r="L20" s="68" t="n">
        <f aca="false">IF(ISTEXT(E20),0,IF(E20=0,0,S20/E20))</f>
        <v>0</v>
      </c>
      <c r="M20" s="80" t="n">
        <f aca="false">SUM(AT:SI!M20:M20)</f>
        <v>0</v>
      </c>
      <c r="N20" s="80" t="n">
        <f aca="false">SUM(AT:SI!N20:N20)</f>
        <v>0</v>
      </c>
      <c r="O20" s="80" t="n">
        <f aca="false">SUM(AT:SI!O20:O20)</f>
        <v>0</v>
      </c>
      <c r="P20" s="80" t="n">
        <f aca="false">SUM(AT:SI!P20:P20)</f>
        <v>0</v>
      </c>
      <c r="Q20" s="154" t="n">
        <f aca="false">SUM(AT:SI!Q20:Q20)</f>
        <v>0</v>
      </c>
      <c r="R20" s="80" t="n">
        <f aca="false">SUM(AT:SI!R20:R20)</f>
        <v>0</v>
      </c>
      <c r="S20" s="154" t="n">
        <f aca="false">SUM(AT:SI!S20:S20)</f>
        <v>0</v>
      </c>
      <c r="T20" s="154" t="n">
        <f aca="false">SUM(AT:SI!T20:T20)</f>
        <v>0</v>
      </c>
    </row>
    <row r="21" customFormat="false" ht="11.25" hidden="false" customHeight="true" outlineLevel="0" collapsed="false">
      <c r="B21" s="63" t="s">
        <v>40</v>
      </c>
      <c r="C21" s="64"/>
      <c r="D21" s="76" t="n">
        <f aca="false">SUM(AT:SI!D21:D21)</f>
        <v>363.545633938264</v>
      </c>
      <c r="E21" s="76" t="n">
        <f aca="false">SUM(AT:SI!E21:E21)</f>
        <v>1.1484967109375</v>
      </c>
      <c r="F21" s="151" t="n">
        <f aca="false">IF(ISTEXT(D21),0,IF(D21=0,0,M21/D21))</f>
        <v>0.0295571963638167</v>
      </c>
      <c r="G21" s="145" t="n">
        <f aca="false">IF(ISTEXT(D21),0,IF(D21=0,0,N21/D21))</f>
        <v>-0.0121157680269013</v>
      </c>
      <c r="H21" s="145" t="n">
        <f aca="false">IF(ISTEXT(D21),0,IF(D21=0,0,O21/D21))</f>
        <v>0.0174414283369154</v>
      </c>
      <c r="I21" s="145" t="n">
        <f aca="false">IF(ISTEXT(D21),0,IF(D21=0,0,P21/D21))</f>
        <v>6.60845453462577E-005</v>
      </c>
      <c r="J21" s="68" t="n">
        <f aca="false">IF(ISTEXT(D21),0,IF(D21=0,0,Q21/D21))</f>
        <v>0</v>
      </c>
      <c r="K21" s="145" t="n">
        <f aca="false">IF(ISTEXT(D21),0,IF(D21=0,0,R21/(D21-E21)))</f>
        <v>0.129867208084233</v>
      </c>
      <c r="L21" s="68" t="n">
        <f aca="false">IF(ISTEXT(E21),0,IF(E21=0,0,S21/E21))</f>
        <v>-3.82281547531757</v>
      </c>
      <c r="M21" s="70" t="n">
        <f aca="false">SUM(AT:SI!M21:M21)</f>
        <v>10.7453896895215</v>
      </c>
      <c r="N21" s="72" t="n">
        <f aca="false">SUM(AT:SI!N21:N21)</f>
        <v>-4.4046345679888</v>
      </c>
      <c r="O21" s="72" t="n">
        <f aca="false">SUM(AT:SI!O21:O21)</f>
        <v>6.34075512153271</v>
      </c>
      <c r="P21" s="72" t="n">
        <f aca="false">SUM(AT:SI!P21:P21)</f>
        <v>0.0240247479314272</v>
      </c>
      <c r="Q21" s="152" t="n">
        <f aca="false">SUM(AT:SI!Q21:Q21)</f>
        <v>0</v>
      </c>
      <c r="R21" s="72" t="n">
        <f aca="false">SUM(AT:SI!R21:R21)</f>
        <v>47.0635044294316</v>
      </c>
      <c r="S21" s="152" t="n">
        <f aca="false">SUM(AT:SI!S21:S21)</f>
        <v>-4.3904909999232</v>
      </c>
      <c r="T21" s="152" t="n">
        <f aca="false">SUM(AT:SI!T21:T21)</f>
        <v>-179.805242096233</v>
      </c>
    </row>
    <row r="22" customFormat="false" ht="11.25" hidden="false" customHeight="true" outlineLevel="0" collapsed="false">
      <c r="B22" s="74"/>
      <c r="C22" s="51"/>
      <c r="D22" s="52" t="n">
        <f aca="false">SUM(AT:SI!D22:D22)</f>
        <v>0</v>
      </c>
      <c r="E22" s="52" t="n">
        <f aca="false">SUM(AT:SI!E22:E22)</f>
        <v>0</v>
      </c>
      <c r="F22" s="151" t="n">
        <f aca="false">IF(ISTEXT(D22),0,IF(D22=0,0,M22/D22))</f>
        <v>0</v>
      </c>
      <c r="G22" s="145" t="n">
        <f aca="false">IF(ISTEXT(D22),0,IF(D22=0,0,N22/D22))</f>
        <v>0</v>
      </c>
      <c r="H22" s="145" t="n">
        <f aca="false">IF(ISTEXT(D22),0,IF(D22=0,0,O22/D22))</f>
        <v>0</v>
      </c>
      <c r="I22" s="145" t="n">
        <f aca="false">IF(ISTEXT(D22),0,IF(D22=0,0,P22/D22))</f>
        <v>0</v>
      </c>
      <c r="J22" s="68" t="n">
        <f aca="false">IF(ISTEXT(D22),0,IF(D22=0,0,Q22/D22))</f>
        <v>0</v>
      </c>
      <c r="K22" s="145" t="n">
        <f aca="false">IF(ISTEXT(D22),0,IF(D22=0,0,R22/(D22-E22)))</f>
        <v>0</v>
      </c>
      <c r="L22" s="68" t="n">
        <f aca="false">IF(ISTEXT(E22),0,IF(E22=0,0,S22/E22))</f>
        <v>0</v>
      </c>
      <c r="M22" s="80" t="n">
        <f aca="false">SUM(AT:SI!M22:M22)</f>
        <v>0</v>
      </c>
      <c r="N22" s="80" t="n">
        <f aca="false">SUM(AT:SI!N22:N22)</f>
        <v>0</v>
      </c>
      <c r="O22" s="80" t="n">
        <f aca="false">SUM(AT:SI!O22:O22)</f>
        <v>0</v>
      </c>
      <c r="P22" s="80" t="n">
        <f aca="false">SUM(AT:SI!P22:P22)</f>
        <v>0</v>
      </c>
      <c r="Q22" s="154" t="n">
        <f aca="false">SUM(AT:SI!Q22:Q22)</f>
        <v>0</v>
      </c>
      <c r="R22" s="80" t="n">
        <f aca="false">SUM(AT:SI!R22:R22)</f>
        <v>0</v>
      </c>
      <c r="S22" s="154" t="n">
        <f aca="false">SUM(AT:SI!S22:S22)</f>
        <v>0</v>
      </c>
      <c r="T22" s="154" t="n">
        <f aca="false">SUM(AT:SI!T22:T22)</f>
        <v>0</v>
      </c>
    </row>
    <row r="23" customFormat="false" ht="11.25" hidden="false" customHeight="true" outlineLevel="0" collapsed="false">
      <c r="B23" s="63" t="s">
        <v>41</v>
      </c>
      <c r="C23" s="64"/>
      <c r="D23" s="76" t="n">
        <f aca="false">SUM(AT:SI!D23:D23)</f>
        <v>446.837774379765</v>
      </c>
      <c r="E23" s="76" t="n">
        <f aca="false">SUM(AT:SI!E23:E23)</f>
        <v>0.00692335379464286</v>
      </c>
      <c r="F23" s="151" t="n">
        <f aca="false">IF(ISTEXT(D23),0,IF(D23=0,0,M23/D23))</f>
        <v>0.0194762323018976</v>
      </c>
      <c r="G23" s="145" t="n">
        <f aca="false">IF(ISTEXT(D23),0,IF(D23=0,0,N23/D23))</f>
        <v>-0.0262538779407078</v>
      </c>
      <c r="H23" s="145" t="n">
        <f aca="false">IF(ISTEXT(D23),0,IF(D23=0,0,O23/D23))</f>
        <v>-0.00677764563881025</v>
      </c>
      <c r="I23" s="145" t="n">
        <f aca="false">IF(ISTEXT(D23),0,IF(D23=0,0,P23/D23))</f>
        <v>-0.00202743169744945</v>
      </c>
      <c r="J23" s="68" t="n">
        <f aca="false">IF(ISTEXT(D23),0,IF(D23=0,0,Q23/D23))</f>
        <v>0</v>
      </c>
      <c r="K23" s="145" t="n">
        <f aca="false">IF(ISTEXT(D23),0,IF(D23=0,0,R23/(D23-E23)))</f>
        <v>-0.0225686355381272</v>
      </c>
      <c r="L23" s="68" t="n">
        <f aca="false">IF(ISTEXT(E23),0,IF(E23=0,0,S23/E23))</f>
        <v>0</v>
      </c>
      <c r="M23" s="70" t="n">
        <f aca="false">SUM(AT:SI!M23:M23)</f>
        <v>8.70271629508321</v>
      </c>
      <c r="N23" s="72" t="n">
        <f aca="false">SUM(AT:SI!N23:N23)</f>
        <v>-11.7312243878639</v>
      </c>
      <c r="O23" s="72" t="n">
        <f aca="false">SUM(AT:SI!O23:O23)</f>
        <v>-3.02850809278069</v>
      </c>
      <c r="P23" s="72" t="n">
        <f aca="false">SUM(AT:SI!P23:P23)</f>
        <v>-0.905933067395301</v>
      </c>
      <c r="Q23" s="152" t="n">
        <f aca="false">SUM(AT:SI!Q23:Q23)</f>
        <v>0</v>
      </c>
      <c r="R23" s="72" t="n">
        <f aca="false">SUM(AT:SI!R23:R23)</f>
        <v>-10.0843626239964</v>
      </c>
      <c r="S23" s="152" t="n">
        <f aca="false">SUM(AT:SI!S23:S23)</f>
        <v>0</v>
      </c>
      <c r="T23" s="152" t="n">
        <f aca="false">SUM(AT:SI!T23:T23)</f>
        <v>51.4022805419654</v>
      </c>
    </row>
    <row r="24" customFormat="false" ht="11.25" hidden="false" customHeight="true" outlineLevel="0" collapsed="false">
      <c r="B24" s="155"/>
      <c r="C24" s="156"/>
      <c r="D24" s="157" t="n">
        <f aca="false">SUM(AT:SI!D24:D24)</f>
        <v>0</v>
      </c>
      <c r="E24" s="157" t="n">
        <f aca="false">SUM(AT:SI!E24:E24)</f>
        <v>0</v>
      </c>
      <c r="F24" s="158" t="n">
        <f aca="false">IF(ISTEXT(D24),0,IF(D24=0,0,M24/D24))</f>
        <v>0</v>
      </c>
      <c r="G24" s="159" t="n">
        <f aca="false">IF(ISTEXT(D24),0,IF(D24=0,0,N24/D24))</f>
        <v>0</v>
      </c>
      <c r="H24" s="159" t="n">
        <f aca="false">IF(ISTEXT(D24),0,IF(D24=0,0,O24/D24))</f>
        <v>0</v>
      </c>
      <c r="I24" s="159" t="n">
        <f aca="false">IF(ISTEXT(D24),0,IF(D24=0,0,P24/D24))</f>
        <v>0</v>
      </c>
      <c r="J24" s="160" t="n">
        <f aca="false">IF(ISTEXT(D24),0,IF(D24=0,0,Q24/D24))</f>
        <v>0</v>
      </c>
      <c r="K24" s="159" t="n">
        <f aca="false">IF(ISTEXT(D24),0,IF(D24=0,0,R24/(D24-E24)))</f>
        <v>0</v>
      </c>
      <c r="L24" s="160" t="n">
        <f aca="false">IF(ISTEXT(E24),0,IF(E24=0,0,S24/E24))</f>
        <v>0</v>
      </c>
      <c r="M24" s="161" t="n">
        <f aca="false">SUM(AT:SI!M24:M24)</f>
        <v>0</v>
      </c>
      <c r="N24" s="161" t="n">
        <f aca="false">SUM(AT:SI!N24:N24)</f>
        <v>0</v>
      </c>
      <c r="O24" s="161" t="n">
        <f aca="false">SUM(AT:SI!O24:O24)</f>
        <v>0</v>
      </c>
      <c r="P24" s="161" t="n">
        <f aca="false">SUM(AT:SI!P24:P24)</f>
        <v>0</v>
      </c>
      <c r="Q24" s="162" t="n">
        <f aca="false">SUM(AT:SI!Q24:Q24)</f>
        <v>0</v>
      </c>
      <c r="R24" s="161" t="n">
        <f aca="false">SUM(AT:SI!R24:R24)</f>
        <v>0</v>
      </c>
      <c r="S24" s="162" t="n">
        <f aca="false">SUM(AT:SI!S24:S24)</f>
        <v>0</v>
      </c>
      <c r="T24" s="162" t="n">
        <f aca="false">SUM(AT:SI!T24:T24)</f>
        <v>0</v>
      </c>
    </row>
    <row r="26" customFormat="false" ht="11.2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1.25" hidden="false" customHeight="true" outlineLevel="0" collapsed="false">
      <c r="A27" s="139"/>
      <c r="B27" s="9" t="s">
        <v>54</v>
      </c>
      <c r="C27" s="9"/>
      <c r="D27" s="10" t="s">
        <v>4</v>
      </c>
      <c r="E27" s="10"/>
      <c r="F27" s="10" t="s">
        <v>5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1.2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1.2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1.2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1.2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1.25" hidden="false" customHeight="true" outlineLevel="0" collapsed="false">
      <c r="B32" s="24" t="s">
        <v>31</v>
      </c>
      <c r="C32" s="25"/>
      <c r="D32" s="26" t="n">
        <f aca="false">SUM(AT:SI!D32:D32)</f>
        <v>126345.494028981</v>
      </c>
      <c r="E32" s="26" t="n">
        <f aca="false">SUM(AT:SI!E32:E32)</f>
        <v>2228.66841904311</v>
      </c>
      <c r="F32" s="140" t="n">
        <f aca="false">IF(ISTEXT(D32),0,IF(D32=0,0,M32/D32))</f>
        <v>0.095461838656971</v>
      </c>
      <c r="G32" s="141" t="n">
        <f aca="false">IF(ISTEXT(D32),0,IF(D32=0,0,N32/D32))</f>
        <v>-0.068365180361578</v>
      </c>
      <c r="H32" s="141" t="n">
        <f aca="false">IF(ISTEXT(D32),0,IF(D32=0,0,O32/D32))</f>
        <v>0.027096658295393</v>
      </c>
      <c r="I32" s="142" t="n">
        <f aca="false">IF(ISTEXT(D32),0,IF(D32=0,0,P32/D32))</f>
        <v>-0.00752913125612332</v>
      </c>
      <c r="J32" s="143" t="n">
        <f aca="false">IF(ISTEXT($D32),0,IF($D32=0,0,Q32/$D32))</f>
        <v>0</v>
      </c>
      <c r="K32" s="142" t="n">
        <f aca="false">IF(ISTEXT(D32),0,IF(D32=0,0,R32/(D32-E32)))</f>
        <v>-0.105618857140835</v>
      </c>
      <c r="L32" s="142" t="n">
        <f aca="false">IF(ISTEXT(E32),0,IF(E32=0,0,S32/E32))</f>
        <v>-4.94598982345299</v>
      </c>
      <c r="M32" s="33" t="n">
        <f aca="false">SUM(AT:SI!M32:M32)</f>
        <v>12061.1731660299</v>
      </c>
      <c r="N32" s="34" t="n">
        <f aca="false">SUM(AT:SI!N32:N32)</f>
        <v>-8637.63248716395</v>
      </c>
      <c r="O32" s="36" t="n">
        <f aca="false">SUM(AT:SI!O32:O32)</f>
        <v>3423.54067886591</v>
      </c>
      <c r="P32" s="36" t="n">
        <f aca="false">SUM(AT:SI!P32:P32)</f>
        <v>-951.271808163941</v>
      </c>
      <c r="Q32" s="37" t="n">
        <f aca="false">SUM(AT:SI!Q32:Q32)</f>
        <v>0</v>
      </c>
      <c r="R32" s="36" t="n">
        <f aca="false">SUM(AT:SI!R32:R32)</f>
        <v>-13109.07727287</v>
      </c>
      <c r="S32" s="37" t="n">
        <f aca="false">SUM(AT:SI!S32:S32)</f>
        <v>-11022.9713204383</v>
      </c>
      <c r="T32" s="37" t="n">
        <f aca="false">SUM(AT:SI!T32:T32)</f>
        <v>79419.1923162233</v>
      </c>
    </row>
    <row r="33" customFormat="false" ht="11.25" hidden="false" customHeight="true" outlineLevel="0" collapsed="false">
      <c r="B33" s="38" t="s">
        <v>34</v>
      </c>
      <c r="C33" s="39"/>
      <c r="D33" s="40" t="n">
        <f aca="false">SUM(AT:SI!D33:D33)</f>
        <v>112939.010205069</v>
      </c>
      <c r="E33" s="40" t="n">
        <f aca="false">SUM(AT:SI!E33:E33)</f>
        <v>2210.38968757895</v>
      </c>
      <c r="F33" s="144" t="n">
        <f aca="false">IF(ISTEXT(D33),0,IF(D33=0,0,M33/D33))</f>
        <v>0.104282884173875</v>
      </c>
      <c r="G33" s="145" t="n">
        <f aca="false">IF(ISTEXT(D33),0,IF(D33=0,0,N33/D33))</f>
        <v>-0.0681969930002451</v>
      </c>
      <c r="H33" s="146" t="n">
        <f aca="false">IF(ISTEXT(D33),0,IF(D33=0,0,O33/D33))</f>
        <v>0.03608589117363</v>
      </c>
      <c r="I33" s="145" t="n">
        <f aca="false">IF(ISTEXT(D33),0,IF(D33=0,0,P33/D33))</f>
        <v>-0.00768487917115546</v>
      </c>
      <c r="J33" s="45" t="n">
        <f aca="false">IF(ISTEXT(D33),0,IF(D33=0,0,Q33/D33))</f>
        <v>0</v>
      </c>
      <c r="K33" s="145" t="n">
        <f aca="false">IF(ISTEXT(D33),0,IF(D33=0,0,R33/(D33-E33)))</f>
        <v>-0.00991011134261946</v>
      </c>
      <c r="L33" s="45" t="n">
        <f aca="false">IF(ISTEXT(E33),0,IF(E33=0,0,S33/E33))</f>
        <v>-4.94578084967596</v>
      </c>
      <c r="M33" s="47" t="n">
        <f aca="false">SUM(AT:SI!M33:M33)</f>
        <v>11777.6057199273</v>
      </c>
      <c r="N33" s="48" t="n">
        <f aca="false">SUM(AT:SI!N33:N33)</f>
        <v>-7702.10088840967</v>
      </c>
      <c r="O33" s="48" t="n">
        <f aca="false">SUM(AT:SI!O33:O33)</f>
        <v>4075.50483151759</v>
      </c>
      <c r="P33" s="48" t="n">
        <f aca="false">SUM(AT:SI!P33:P33)</f>
        <v>-867.922647135845</v>
      </c>
      <c r="Q33" s="147" t="n">
        <f aca="false">SUM(AT:SI!Q33:Q33)</f>
        <v>0</v>
      </c>
      <c r="R33" s="48" t="n">
        <f aca="false">SUM(AT:SI!R33:R33)</f>
        <v>-1097.33295814298</v>
      </c>
      <c r="S33" s="147" t="n">
        <f aca="false">SUM(AT:SI!S33:S33)</f>
        <v>-10932.1029871492</v>
      </c>
      <c r="T33" s="147" t="n">
        <f aca="false">SUM(AT:SI!T33:T33)</f>
        <v>32346.7971233383</v>
      </c>
    </row>
    <row r="34" customFormat="false" ht="11.25" hidden="false" customHeight="true" outlineLevel="0" collapsed="false">
      <c r="B34" s="148"/>
      <c r="C34" s="51"/>
      <c r="D34" s="52" t="n">
        <f aca="false">SUM(AT:SI!D34:D34)</f>
        <v>0</v>
      </c>
      <c r="E34" s="52" t="n">
        <f aca="false">SUM(AT:SI!E34:E34)</f>
        <v>0</v>
      </c>
      <c r="F34" s="144" t="n">
        <f aca="false">IF(ISTEXT(D34),0,IF(D34=0,0,M34/D34))</f>
        <v>0</v>
      </c>
      <c r="G34" s="145" t="n">
        <f aca="false">IF(ISTEXT(D34),0,IF(D34=0,0,N34/D34))</f>
        <v>0</v>
      </c>
      <c r="H34" s="146" t="n">
        <f aca="false">IF(ISTEXT(D34),0,IF(D34=0,0,O34/D34))</f>
        <v>0</v>
      </c>
      <c r="I34" s="145" t="n">
        <f aca="false">IF(ISTEXT(D34),0,IF(D34=0,0,P34/D34))</f>
        <v>0</v>
      </c>
      <c r="J34" s="45" t="n">
        <f aca="false">IF(ISTEXT(D34),0,IF(D34=0,0,Q34/D34))</f>
        <v>0</v>
      </c>
      <c r="K34" s="145" t="n">
        <f aca="false">IF(ISTEXT(D34),0,IF(D34=0,0,R34/(D34-E34)))</f>
        <v>0</v>
      </c>
      <c r="L34" s="45" t="n">
        <f aca="false">IF(ISTEXT(E34),0,IF(E34=0,0,S34/E34))</f>
        <v>0</v>
      </c>
      <c r="M34" s="53" t="n">
        <f aca="false">SUM(AT:SI!M34:M34)</f>
        <v>0</v>
      </c>
      <c r="N34" s="80" t="n">
        <f aca="false">SUM(AT:SI!N34:N34)</f>
        <v>0</v>
      </c>
      <c r="O34" s="80" t="n">
        <f aca="false">SUM(AT:SI!O34:O34)</f>
        <v>0</v>
      </c>
      <c r="P34" s="80" t="n">
        <f aca="false">SUM(AT:SI!P34:P34)</f>
        <v>0</v>
      </c>
      <c r="Q34" s="149" t="n">
        <f aca="false">SUM(AT:SI!Q34:Q34)</f>
        <v>0</v>
      </c>
      <c r="R34" s="80" t="n">
        <f aca="false">SUM(AT:SI!R34:R34)</f>
        <v>0</v>
      </c>
      <c r="S34" s="149" t="n">
        <f aca="false">SUM(AT:SI!S34:S34)</f>
        <v>0</v>
      </c>
      <c r="T34" s="149" t="n">
        <f aca="false">SUM(AT:SI!T34:T34)</f>
        <v>0</v>
      </c>
    </row>
    <row r="35" customFormat="false" ht="11.25" hidden="false" customHeight="true" outlineLevel="0" collapsed="false">
      <c r="B35" s="56" t="s">
        <v>35</v>
      </c>
      <c r="C35" s="57"/>
      <c r="D35" s="58" t="n">
        <f aca="false">SUM(AT:SI!D35:D35)</f>
        <v>13406.4838239122</v>
      </c>
      <c r="E35" s="58" t="n">
        <f aca="false">SUM(AT:SI!E35:E35)</f>
        <v>18.2787314641661</v>
      </c>
      <c r="F35" s="144" t="n">
        <f aca="false">IF(ISTEXT(D35),0,IF(D35=0,0,M35/D35))</f>
        <v>0.0211515151793061</v>
      </c>
      <c r="G35" s="146" t="n">
        <f aca="false">IF(ISTEXT(D35),0,IF(D35=0,0,N35/D35))</f>
        <v>-0.0697820257005518</v>
      </c>
      <c r="H35" s="146" t="n">
        <f aca="false">IF(ISTEXT(D35),0,IF(D35=0,0,O35/D35))</f>
        <v>-0.0486305105212458</v>
      </c>
      <c r="I35" s="145" t="n">
        <f aca="false">IF(ISTEXT(D35),0,IF(D35=0,0,P35/D35))</f>
        <v>-0.00621707840197682</v>
      </c>
      <c r="J35" s="45" t="n">
        <f aca="false">IF(ISTEXT(D35),0,IF(D35=0,0,Q35/D35))</f>
        <v>0</v>
      </c>
      <c r="K35" s="145" t="n">
        <f aca="false">IF(ISTEXT(D35),0,IF(D35=0,0,R35/(D35-E35)))</f>
        <v>-0.897188550054594</v>
      </c>
      <c r="L35" s="45" t="n">
        <f aca="false">IF(ISTEXT(E35),0,IF(E35=0,0,S35/E35))</f>
        <v>-4.97126036712406</v>
      </c>
      <c r="M35" s="60" t="n">
        <f aca="false">SUM(AT:SI!M35:M35)</f>
        <v>283.567446102601</v>
      </c>
      <c r="N35" s="61" t="n">
        <f aca="false">SUM(AT:SI!N35:N35)</f>
        <v>-935.531598754276</v>
      </c>
      <c r="O35" s="62" t="n">
        <f aca="false">SUM(AT:SI!O35:O35)</f>
        <v>-651.964152651675</v>
      </c>
      <c r="P35" s="62" t="n">
        <f aca="false">SUM(AT:SI!P35:P35)</f>
        <v>-83.3491610280964</v>
      </c>
      <c r="Q35" s="150" t="n">
        <f aca="false">SUM(AT:SI!Q35:Q35)</f>
        <v>0</v>
      </c>
      <c r="R35" s="62" t="n">
        <f aca="false">SUM(AT:SI!R35:R35)</f>
        <v>-12011.744314727</v>
      </c>
      <c r="S35" s="150" t="n">
        <f aca="false">SUM(AT:SI!S35:S35)</f>
        <v>-90.8683332891123</v>
      </c>
      <c r="T35" s="150" t="n">
        <f aca="false">SUM(AT:SI!T35:T35)</f>
        <v>47072.395192885</v>
      </c>
    </row>
    <row r="36" customFormat="false" ht="11.25" hidden="false" customHeight="true" outlineLevel="0" collapsed="false">
      <c r="B36" s="63" t="s">
        <v>36</v>
      </c>
      <c r="C36" s="64"/>
      <c r="D36" s="65" t="n">
        <f aca="false">SUM(AT:SI!D36:D36)</f>
        <v>376.867741705354</v>
      </c>
      <c r="E36" s="65" t="n">
        <f aca="false">SUM(AT:SI!E36:E36)</f>
        <v>11.2914390467196</v>
      </c>
      <c r="F36" s="151" t="n">
        <f aca="false">IF(ISTEXT(D36),0,IF(D36=0,0,M36/D36))</f>
        <v>0.0684705692517841</v>
      </c>
      <c r="G36" s="146" t="n">
        <f aca="false">IF(ISTEXT(D36),0,IF(D36=0,0,N36/D36))</f>
        <v>-1.88562872102216</v>
      </c>
      <c r="H36" s="146" t="n">
        <f aca="false">IF(ISTEXT(D36),0,IF(D36=0,0,O36/D36))</f>
        <v>-1.81715815177038</v>
      </c>
      <c r="I36" s="145" t="n">
        <f aca="false">IF(ISTEXT(D36),0,IF(D36=0,0,P36/D36))</f>
        <v>-0.218921470591105</v>
      </c>
      <c r="J36" s="45" t="n">
        <f aca="false">IF(ISTEXT(D36),0,IF(D36=0,0,Q36/D36))</f>
        <v>0</v>
      </c>
      <c r="K36" s="145" t="n">
        <f aca="false">IF(ISTEXT(D36),0,IF(D36=0,0,R36/(D36-E36)))</f>
        <v>-0.696400303582427</v>
      </c>
      <c r="L36" s="45" t="n">
        <f aca="false">IF(ISTEXT(E36),0,IF(E36=0,0,S36/E36))</f>
        <v>-4.88446780717121</v>
      </c>
      <c r="M36" s="70" t="n">
        <f aca="false">SUM(AT:SI!M36:M36)</f>
        <v>25.8043488071999</v>
      </c>
      <c r="N36" s="71" t="n">
        <f aca="false">SUM(AT:SI!N36:N36)</f>
        <v>-710.632637786378</v>
      </c>
      <c r="O36" s="72" t="n">
        <f aca="false">SUM(AT:SI!O36:O36)</f>
        <v>-684.828288979178</v>
      </c>
      <c r="P36" s="72" t="n">
        <f aca="false">SUM(AT:SI!P36:P36)</f>
        <v>-82.5044402324848</v>
      </c>
      <c r="Q36" s="152" t="n">
        <f aca="false">SUM(AT:SI!Q36:Q36)</f>
        <v>0</v>
      </c>
      <c r="R36" s="72" t="n">
        <f aca="false">SUM(AT:SI!R36:R36)</f>
        <v>-254.587448154014</v>
      </c>
      <c r="S36" s="152" t="n">
        <f aca="false">SUM(AT:SI!S36:S36)</f>
        <v>-55.1526705203381</v>
      </c>
      <c r="T36" s="152" t="n">
        <f aca="false">SUM(AT:SI!T36:T36)</f>
        <v>3949.26710891539</v>
      </c>
    </row>
    <row r="37" customFormat="false" ht="11.25" hidden="false" customHeight="true" outlineLevel="0" collapsed="false">
      <c r="B37" s="74"/>
      <c r="C37" s="51"/>
      <c r="D37" s="52" t="n">
        <f aca="false">SUM(AT:SI!D37:D37)</f>
        <v>0</v>
      </c>
      <c r="E37" s="52" t="n">
        <f aca="false">SUM(AT:SI!E37:E37)</f>
        <v>0</v>
      </c>
      <c r="F37" s="151" t="n">
        <f aca="false">IF(ISTEXT(D37),0,IF(D37=0,0,M37/D37))</f>
        <v>0</v>
      </c>
      <c r="G37" s="146" t="n">
        <f aca="false">IF(ISTEXT(D37),0,IF(D37=0,0,N37/D37))</f>
        <v>0</v>
      </c>
      <c r="H37" s="146" t="n">
        <f aca="false">IF(ISTEXT(D37),0,IF(D37=0,0,O37/D37))</f>
        <v>0</v>
      </c>
      <c r="I37" s="145" t="n">
        <f aca="false">IF(ISTEXT(D37),0,IF(D37=0,0,P37/D37))</f>
        <v>0</v>
      </c>
      <c r="J37" s="45" t="n">
        <f aca="false">IF(ISTEXT(D37),0,IF(D37=0,0,Q37/D37))</f>
        <v>0</v>
      </c>
      <c r="K37" s="145" t="n">
        <f aca="false">IF(ISTEXT(D37),0,IF(D37=0,0,R37/(D37-E37)))</f>
        <v>0</v>
      </c>
      <c r="L37" s="45" t="n">
        <f aca="false">IF(ISTEXT(E37),0,IF(E37=0,0,S37/E37))</f>
        <v>0</v>
      </c>
      <c r="M37" s="80" t="n">
        <f aca="false">SUM(AT:SI!M37:M37)</f>
        <v>0</v>
      </c>
      <c r="N37" s="53" t="n">
        <f aca="false">SUM(AT:SI!N37:N37)</f>
        <v>0</v>
      </c>
      <c r="O37" s="80" t="n">
        <f aca="false">SUM(AT:SI!O37:O37)</f>
        <v>0</v>
      </c>
      <c r="P37" s="80" t="n">
        <f aca="false">SUM(AT:SI!P37:P37)</f>
        <v>0</v>
      </c>
      <c r="Q37" s="149" t="n">
        <f aca="false">SUM(AT:SI!Q37:Q37)</f>
        <v>0</v>
      </c>
      <c r="R37" s="80" t="n">
        <f aca="false">SUM(AT:SI!R37:R37)</f>
        <v>0</v>
      </c>
      <c r="S37" s="149" t="n">
        <f aca="false">SUM(AT:SI!S37:S37)</f>
        <v>0</v>
      </c>
      <c r="T37" s="149" t="n">
        <f aca="false">SUM(AT:SI!T37:T37)</f>
        <v>0</v>
      </c>
    </row>
    <row r="38" customFormat="false" ht="11.25" hidden="false" customHeight="true" outlineLevel="0" collapsed="false">
      <c r="B38" s="63" t="s">
        <v>38</v>
      </c>
      <c r="C38" s="64"/>
      <c r="D38" s="65" t="n">
        <f aca="false">SUM(AT:SI!D38:D38)</f>
        <v>12167.2095770012</v>
      </c>
      <c r="E38" s="65" t="n">
        <f aca="false">SUM(AT:SI!E38:E38)</f>
        <v>3.49829300226786</v>
      </c>
      <c r="F38" s="144" t="n">
        <f aca="false">IF(ISTEXT(D38),0,IF(D38=0,0,M38/D38))</f>
        <v>0.0196142963222096</v>
      </c>
      <c r="G38" s="145" t="n">
        <f aca="false">IF(ISTEXT(D38),0,IF(D38=0,0,N38/D38))</f>
        <v>-0.0168677214535684</v>
      </c>
      <c r="H38" s="146" t="n">
        <f aca="false">IF(ISTEXT(D38),0,IF(D38=0,0,O38/D38))</f>
        <v>0.0027465748686412</v>
      </c>
      <c r="I38" s="145" t="n">
        <f aca="false">IF(ISTEXT(D38),0,IF(D38=0,0,P38/D38))</f>
        <v>3.0478025641423E-006</v>
      </c>
      <c r="J38" s="45" t="n">
        <f aca="false">IF(ISTEXT(D38),0,IF(D38=0,0,Q38/D38))</f>
        <v>0</v>
      </c>
      <c r="K38" s="145" t="n">
        <f aca="false">IF(ISTEXT(D38),0,IF(D38=0,0,R38/(D38-E38)))</f>
        <v>-0.969691754188892</v>
      </c>
      <c r="L38" s="45" t="n">
        <f aca="false">IF(ISTEXT(E38),0,IF(E38=0,0,S38/E38))</f>
        <v>-5.5333394864513</v>
      </c>
      <c r="M38" s="75" t="n">
        <f aca="false">SUM(AT:SI!M38:M38)</f>
        <v>238.651254057727</v>
      </c>
      <c r="N38" s="72" t="n">
        <f aca="false">SUM(AT:SI!N38:N38)</f>
        <v>-205.233102012045</v>
      </c>
      <c r="O38" s="72" t="n">
        <f aca="false">SUM(AT:SI!O38:O38)</f>
        <v>33.4181520456819</v>
      </c>
      <c r="P38" s="72" t="n">
        <f aca="false">SUM(AT:SI!P38:P38)</f>
        <v>0.0370832525472408</v>
      </c>
      <c r="Q38" s="153" t="n">
        <f aca="false">SUM(AT:SI!Q38:Q38)</f>
        <v>0</v>
      </c>
      <c r="R38" s="72" t="n">
        <f aca="false">SUM(AT:SI!R38:R38)</f>
        <v>-11795.0505324281</v>
      </c>
      <c r="S38" s="153" t="n">
        <f aca="false">SUM(AT:SI!S38:S38)</f>
        <v>-19.357242804625</v>
      </c>
      <c r="T38" s="153" t="n">
        <f aca="false">SUM(AT:SI!T38:T38)</f>
        <v>43196.8259797599</v>
      </c>
    </row>
    <row r="39" customFormat="false" ht="11.25" hidden="false" customHeight="true" outlineLevel="0" collapsed="false">
      <c r="B39" s="74"/>
      <c r="C39" s="51"/>
      <c r="D39" s="52" t="n">
        <f aca="false">SUM(AT:SI!D39:D39)</f>
        <v>0</v>
      </c>
      <c r="E39" s="52" t="n">
        <f aca="false">SUM(AT:SI!E39:E39)</f>
        <v>0</v>
      </c>
      <c r="F39" s="144" t="n">
        <f aca="false">IF(ISTEXT(D39),0,IF(D39=0,0,M39/D39))</f>
        <v>0</v>
      </c>
      <c r="G39" s="145" t="n">
        <f aca="false">IF(ISTEXT(D39),0,IF(D39=0,0,N39/D39))</f>
        <v>0</v>
      </c>
      <c r="H39" s="146" t="n">
        <f aca="false">IF(ISTEXT(D39),0,IF(D39=0,0,O39/D39))</f>
        <v>0</v>
      </c>
      <c r="I39" s="145" t="n">
        <f aca="false">IF(ISTEXT(D39),0,IF(D39=0,0,P39/D39))</f>
        <v>0</v>
      </c>
      <c r="J39" s="45" t="n">
        <f aca="false">IF(ISTEXT(D39),0,IF(D39=0,0,Q39/D39))</f>
        <v>0</v>
      </c>
      <c r="K39" s="145" t="n">
        <f aca="false">IF(ISTEXT(D39),0,IF(D39=0,0,R39/(D39-E39)))</f>
        <v>0</v>
      </c>
      <c r="L39" s="45" t="n">
        <f aca="false">IF(ISTEXT(E39),0,IF(E39=0,0,S39/E39))</f>
        <v>0</v>
      </c>
      <c r="M39" s="53" t="n">
        <f aca="false">SUM(AT:SI!M39:M39)</f>
        <v>0</v>
      </c>
      <c r="N39" s="80" t="n">
        <f aca="false">SUM(AT:SI!N39:N39)</f>
        <v>0</v>
      </c>
      <c r="O39" s="80" t="n">
        <f aca="false">SUM(AT:SI!O39:O39)</f>
        <v>0</v>
      </c>
      <c r="P39" s="80" t="n">
        <f aca="false">SUM(AT:SI!P39:P39)</f>
        <v>0</v>
      </c>
      <c r="Q39" s="149" t="n">
        <f aca="false">SUM(AT:SI!Q39:Q39)</f>
        <v>0</v>
      </c>
      <c r="R39" s="80" t="n">
        <f aca="false">SUM(AT:SI!R39:R39)</f>
        <v>0</v>
      </c>
      <c r="S39" s="149" t="n">
        <f aca="false">SUM(AT:SI!S39:S39)</f>
        <v>0</v>
      </c>
      <c r="T39" s="149" t="n">
        <f aca="false">SUM(AT:SI!T39:T39)</f>
        <v>0</v>
      </c>
    </row>
    <row r="40" customFormat="false" ht="11.25" hidden="false" customHeight="true" outlineLevel="0" collapsed="false">
      <c r="B40" s="63" t="s">
        <v>39</v>
      </c>
      <c r="C40" s="64"/>
      <c r="D40" s="76" t="n">
        <f aca="false">SUM(AT:SI!D40:D40)</f>
        <v>67.5348469152859</v>
      </c>
      <c r="E40" s="76" t="n">
        <f aca="false">SUM(AT:SI!E40:E40)</f>
        <v>2.31840142857143</v>
      </c>
      <c r="F40" s="151" t="n">
        <f aca="false">IF(ISTEXT(D40),0,IF(D40=0,0,M40/D40))</f>
        <v>0.0232137529686804</v>
      </c>
      <c r="G40" s="145" t="n">
        <f aca="false">IF(ISTEXT(D40),0,IF(D40=0,0,N40/D40))</f>
        <v>-0.0522693122326604</v>
      </c>
      <c r="H40" s="145" t="n">
        <f aca="false">IF(ISTEXT(D40),0,IF(D40=0,0,O40/D40))</f>
        <v>-0.02905555926398</v>
      </c>
      <c r="I40" s="145" t="n">
        <f aca="false">IF(ISTEXT(D40),0,IF(D40=0,0,P40/D40))</f>
        <v>0</v>
      </c>
      <c r="J40" s="68" t="n">
        <f aca="false">IF(ISTEXT(D40),0,IF(D40=0,0,Q40/D40))</f>
        <v>0</v>
      </c>
      <c r="K40" s="145" t="n">
        <f aca="false">IF(ISTEXT(D40),0,IF(D40=0,0,R40/(D40-E40)))</f>
        <v>0.00463554294456345</v>
      </c>
      <c r="L40" s="68" t="n">
        <f aca="false">IF(ISTEXT(E40),0,IF(E40=0,0,S40/E40))</f>
        <v>-5.15995625986021</v>
      </c>
      <c r="M40" s="70" t="n">
        <f aca="false">SUM(AT:SI!M40:M40)</f>
        <v>1.56773725306909</v>
      </c>
      <c r="N40" s="72" t="n">
        <f aca="false">SUM(AT:SI!N40:N40)</f>
        <v>-3.53</v>
      </c>
      <c r="O40" s="72" t="n">
        <f aca="false">SUM(AT:SI!O40:O40)</f>
        <v>-1.96226274693091</v>
      </c>
      <c r="P40" s="72" t="n">
        <f aca="false">SUM(AT:SI!P40:P40)</f>
        <v>0</v>
      </c>
      <c r="Q40" s="152" t="n">
        <f aca="false">SUM(AT:SI!Q40:Q40)</f>
        <v>0</v>
      </c>
      <c r="R40" s="72" t="n">
        <f aca="false">SUM(AT:SI!R40:R40)</f>
        <v>0.302313633745446</v>
      </c>
      <c r="S40" s="152" t="n">
        <f aca="false">SUM(AT:SI!S40:S40)</f>
        <v>-11.962849964226</v>
      </c>
      <c r="T40" s="152" t="n">
        <f aca="false">SUM(AT:SI!T40:T40)</f>
        <v>49.9502632838421</v>
      </c>
    </row>
    <row r="41" customFormat="false" ht="11.25" hidden="false" customHeight="true" outlineLevel="0" collapsed="false">
      <c r="B41" s="74"/>
      <c r="C41" s="51"/>
      <c r="D41" s="52" t="n">
        <f aca="false">SUM(AT:SI!D41:D41)</f>
        <v>0</v>
      </c>
      <c r="E41" s="52" t="n">
        <f aca="false">SUM(AT:SI!E41:E41)</f>
        <v>0</v>
      </c>
      <c r="F41" s="151" t="n">
        <f aca="false">IF(ISTEXT(D41),0,IF(D41=0,0,M41/D41))</f>
        <v>0</v>
      </c>
      <c r="G41" s="145" t="n">
        <f aca="false">IF(ISTEXT(D41),0,IF(D41=0,0,N41/D41))</f>
        <v>0</v>
      </c>
      <c r="H41" s="145" t="n">
        <f aca="false">IF(ISTEXT(D41),0,IF(D41=0,0,O41/D41))</f>
        <v>0</v>
      </c>
      <c r="I41" s="145" t="n">
        <f aca="false">IF(ISTEXT(D41),0,IF(D41=0,0,P41/D41))</f>
        <v>0</v>
      </c>
      <c r="J41" s="68" t="n">
        <f aca="false">IF(ISTEXT(D41),0,IF(D41=0,0,Q41/D41))</f>
        <v>0</v>
      </c>
      <c r="K41" s="145" t="n">
        <f aca="false">IF(ISTEXT(D41),0,IF(D41=0,0,R41/(D41-E41)))</f>
        <v>0</v>
      </c>
      <c r="L41" s="68" t="n">
        <f aca="false">IF(ISTEXT(E41),0,IF(E41=0,0,S41/E41))</f>
        <v>0</v>
      </c>
      <c r="M41" s="80" t="n">
        <f aca="false">SUM(AT:SI!M41:M41)</f>
        <v>0</v>
      </c>
      <c r="N41" s="80" t="n">
        <f aca="false">SUM(AT:SI!N41:N41)</f>
        <v>0</v>
      </c>
      <c r="O41" s="80" t="n">
        <f aca="false">SUM(AT:SI!O41:O41)</f>
        <v>0</v>
      </c>
      <c r="P41" s="80" t="n">
        <f aca="false">SUM(AT:SI!P41:P41)</f>
        <v>0</v>
      </c>
      <c r="Q41" s="154" t="n">
        <f aca="false">SUM(AT:SI!Q41:Q41)</f>
        <v>0</v>
      </c>
      <c r="R41" s="80" t="n">
        <f aca="false">SUM(AT:SI!R41:R41)</f>
        <v>0</v>
      </c>
      <c r="S41" s="154" t="n">
        <f aca="false">SUM(AT:SI!S41:S41)</f>
        <v>0</v>
      </c>
      <c r="T41" s="154" t="n">
        <f aca="false">SUM(AT:SI!T41:T41)</f>
        <v>0</v>
      </c>
    </row>
    <row r="42" customFormat="false" ht="11.25" hidden="false" customHeight="true" outlineLevel="0" collapsed="false">
      <c r="B42" s="63" t="s">
        <v>40</v>
      </c>
      <c r="C42" s="64"/>
      <c r="D42" s="76" t="n">
        <f aca="false">SUM(AT:SI!D42:D42)</f>
        <v>356.825211144426</v>
      </c>
      <c r="E42" s="76" t="n">
        <f aca="false">SUM(AT:SI!E42:E42)</f>
        <v>1.156764671875</v>
      </c>
      <c r="F42" s="151" t="n">
        <f aca="false">IF(ISTEXT(D42),0,IF(D42=0,0,M42/D42))</f>
        <v>0.0248592011227906</v>
      </c>
      <c r="G42" s="145" t="n">
        <f aca="false">IF(ISTEXT(D42),0,IF(D42=0,0,N42/D42))</f>
        <v>-0.0123439556130635</v>
      </c>
      <c r="H42" s="145" t="n">
        <f aca="false">IF(ISTEXT(D42),0,IF(D42=0,0,O42/D42))</f>
        <v>0.0125152455097271</v>
      </c>
      <c r="I42" s="145" t="n">
        <f aca="false">IF(ISTEXT(D42),0,IF(D42=0,0,P42/D42))</f>
        <v>6.76213969273037E-005</v>
      </c>
      <c r="J42" s="68" t="n">
        <f aca="false">IF(ISTEXT(D42),0,IF(D42=0,0,Q42/D42))</f>
        <v>0</v>
      </c>
      <c r="K42" s="145" t="n">
        <f aca="false">IF(ISTEXT(D42),0,IF(D42=0,0,R42/(D42-E42)))</f>
        <v>0.134045387827318</v>
      </c>
      <c r="L42" s="68" t="n">
        <f aca="false">IF(ISTEXT(E42),0,IF(E42=0,0,S42/E42))</f>
        <v>-3.79988264406314</v>
      </c>
      <c r="M42" s="70" t="n">
        <f aca="false">SUM(AT:SI!M42:M42)</f>
        <v>8.87038968952151</v>
      </c>
      <c r="N42" s="72" t="n">
        <f aca="false">SUM(AT:SI!N42:N42)</f>
        <v>-4.4046345679888</v>
      </c>
      <c r="O42" s="72" t="n">
        <f aca="false">SUM(AT:SI!O42:O42)</f>
        <v>4.46575512153271</v>
      </c>
      <c r="P42" s="72" t="n">
        <f aca="false">SUM(AT:SI!P42:P42)</f>
        <v>0.0241290192364662</v>
      </c>
      <c r="Q42" s="152" t="n">
        <f aca="false">SUM(AT:SI!Q42:Q42)</f>
        <v>0</v>
      </c>
      <c r="R42" s="72" t="n">
        <f aca="false">SUM(AT:SI!R42:R42)</f>
        <v>47.675714845353</v>
      </c>
      <c r="S42" s="152" t="n">
        <f aca="false">SUM(AT:SI!S42:S42)</f>
        <v>-4.3955699999232</v>
      </c>
      <c r="T42" s="152" t="n">
        <f aca="false">SUM(AT:SI!T42:T42)</f>
        <v>-175.156772949396</v>
      </c>
    </row>
    <row r="43" customFormat="false" ht="11.25" hidden="false" customHeight="true" outlineLevel="0" collapsed="false">
      <c r="B43" s="74"/>
      <c r="C43" s="51"/>
      <c r="D43" s="52" t="n">
        <f aca="false">SUM(AT:SI!D43:D43)</f>
        <v>0</v>
      </c>
      <c r="E43" s="52" t="n">
        <f aca="false">SUM(AT:SI!E43:E43)</f>
        <v>0</v>
      </c>
      <c r="F43" s="151" t="n">
        <f aca="false">IF(ISTEXT(D43),0,IF(D43=0,0,M43/D43))</f>
        <v>0</v>
      </c>
      <c r="G43" s="145" t="n">
        <f aca="false">IF(ISTEXT(D43),0,IF(D43=0,0,N43/D43))</f>
        <v>0</v>
      </c>
      <c r="H43" s="145" t="n">
        <f aca="false">IF(ISTEXT(D43),0,IF(D43=0,0,O43/D43))</f>
        <v>0</v>
      </c>
      <c r="I43" s="145" t="n">
        <f aca="false">IF(ISTEXT(D43),0,IF(D43=0,0,P43/D43))</f>
        <v>0</v>
      </c>
      <c r="J43" s="68" t="n">
        <f aca="false">IF(ISTEXT(D43),0,IF(D43=0,0,Q43/D43))</f>
        <v>0</v>
      </c>
      <c r="K43" s="145" t="n">
        <f aca="false">IF(ISTEXT(D43),0,IF(D43=0,0,R43/(D43-E43)))</f>
        <v>0</v>
      </c>
      <c r="L43" s="68" t="n">
        <f aca="false">IF(ISTEXT(E43),0,IF(E43=0,0,S43/E43))</f>
        <v>0</v>
      </c>
      <c r="M43" s="80" t="n">
        <f aca="false">SUM(AT:SI!M43:M43)</f>
        <v>0</v>
      </c>
      <c r="N43" s="80" t="n">
        <f aca="false">SUM(AT:SI!N43:N43)</f>
        <v>0</v>
      </c>
      <c r="O43" s="80" t="n">
        <f aca="false">SUM(AT:SI!O43:O43)</f>
        <v>0</v>
      </c>
      <c r="P43" s="80" t="n">
        <f aca="false">SUM(AT:SI!P43:P43)</f>
        <v>0</v>
      </c>
      <c r="Q43" s="154" t="n">
        <f aca="false">SUM(AT:SI!Q43:Q43)</f>
        <v>0</v>
      </c>
      <c r="R43" s="80" t="n">
        <f aca="false">SUM(AT:SI!R43:R43)</f>
        <v>0</v>
      </c>
      <c r="S43" s="154" t="n">
        <f aca="false">SUM(AT:SI!S43:S43)</f>
        <v>0</v>
      </c>
      <c r="T43" s="154" t="n">
        <f aca="false">SUM(AT:SI!T43:T43)</f>
        <v>0</v>
      </c>
    </row>
    <row r="44" customFormat="false" ht="11.25" hidden="false" customHeight="true" outlineLevel="0" collapsed="false">
      <c r="B44" s="63" t="s">
        <v>41</v>
      </c>
      <c r="C44" s="64"/>
      <c r="D44" s="76" t="n">
        <f aca="false">SUM(AT:SI!D44:D44)</f>
        <v>438.046447146017</v>
      </c>
      <c r="E44" s="76" t="n">
        <f aca="false">SUM(AT:SI!E44:E44)</f>
        <v>0.0138333147321429</v>
      </c>
      <c r="F44" s="151" t="n">
        <f aca="false">IF(ISTEXT(D44),0,IF(D44=0,0,M44/D44))</f>
        <v>0.0198009054783909</v>
      </c>
      <c r="G44" s="145" t="n">
        <f aca="false">IF(ISTEXT(D44),0,IF(D44=0,0,N44/D44))</f>
        <v>-0.0267807773908356</v>
      </c>
      <c r="H44" s="145" t="n">
        <f aca="false">IF(ISTEXT(D44),0,IF(D44=0,0,O44/D44))</f>
        <v>-0.00697987191244475</v>
      </c>
      <c r="I44" s="145" t="n">
        <f aca="false">IF(ISTEXT(D44),0,IF(D44=0,0,P44/D44))</f>
        <v>-0.00206812102528781</v>
      </c>
      <c r="J44" s="68" t="n">
        <f aca="false">IF(ISTEXT(D44),0,IF(D44=0,0,Q44/D44))</f>
        <v>0</v>
      </c>
      <c r="K44" s="145" t="n">
        <f aca="false">IF(ISTEXT(D44),0,IF(D44=0,0,R44/(D44-E44)))</f>
        <v>-0.0230219447264274</v>
      </c>
      <c r="L44" s="68" t="n">
        <f aca="false">IF(ISTEXT(E44),0,IF(E44=0,0,S44/E44))</f>
        <v>0</v>
      </c>
      <c r="M44" s="70" t="n">
        <f aca="false">SUM(AT:SI!M44:M44)</f>
        <v>8.67371629508321</v>
      </c>
      <c r="N44" s="72" t="n">
        <f aca="false">SUM(AT:SI!N44:N44)</f>
        <v>-11.7312243878639</v>
      </c>
      <c r="O44" s="72" t="n">
        <f aca="false">SUM(AT:SI!O44:O44)</f>
        <v>-3.05750809278069</v>
      </c>
      <c r="P44" s="72" t="n">
        <f aca="false">SUM(AT:SI!P44:P44)</f>
        <v>-0.905933067395301</v>
      </c>
      <c r="Q44" s="152" t="n">
        <f aca="false">SUM(AT:SI!Q44:Q44)</f>
        <v>0</v>
      </c>
      <c r="R44" s="72" t="n">
        <f aca="false">SUM(AT:SI!R44:R44)</f>
        <v>-10.0843626239964</v>
      </c>
      <c r="S44" s="152" t="n">
        <f aca="false">SUM(AT:SI!S44:S44)</f>
        <v>0</v>
      </c>
      <c r="T44" s="152" t="n">
        <f aca="false">SUM(AT:SI!T44:T44)</f>
        <v>51.5086138752987</v>
      </c>
    </row>
    <row r="45" customFormat="false" ht="11.25" hidden="false" customHeight="true" outlineLevel="0" collapsed="false">
      <c r="B45" s="155"/>
      <c r="C45" s="156"/>
      <c r="D45" s="157" t="n">
        <f aca="false">SUM(AT:SI!D45:D45)</f>
        <v>0</v>
      </c>
      <c r="E45" s="157" t="n">
        <f aca="false">SUM(AT:SI!E45:E45)</f>
        <v>0</v>
      </c>
      <c r="F45" s="158" t="n">
        <f aca="false">IF(ISTEXT(D45),0,IF(D45=0,0,M45/D45))</f>
        <v>0</v>
      </c>
      <c r="G45" s="159" t="n">
        <f aca="false">IF(ISTEXT(D45),0,IF(D45=0,0,N45/D45))</f>
        <v>0</v>
      </c>
      <c r="H45" s="159" t="n">
        <f aca="false">IF(ISTEXT(D45),0,IF(D45=0,0,O45/D45))</f>
        <v>0</v>
      </c>
      <c r="I45" s="159" t="n">
        <f aca="false">IF(ISTEXT(D45),0,IF(D45=0,0,P45/D45))</f>
        <v>0</v>
      </c>
      <c r="J45" s="160" t="n">
        <f aca="false">IF(ISTEXT(D45),0,IF(D45=0,0,Q45/D45))</f>
        <v>0</v>
      </c>
      <c r="K45" s="159" t="n">
        <f aca="false">IF(ISTEXT(D45),0,IF(D45=0,0,R45/(D45-E45)))</f>
        <v>0</v>
      </c>
      <c r="L45" s="160" t="n">
        <f aca="false">IF(ISTEXT(E45),0,IF(E45=0,0,S45/E45))</f>
        <v>0</v>
      </c>
      <c r="M45" s="161" t="n">
        <f aca="false">SUM(AT:SI!M45:M45)</f>
        <v>0</v>
      </c>
      <c r="N45" s="161" t="n">
        <f aca="false">SUM(AT:SI!N45:N45)</f>
        <v>0</v>
      </c>
      <c r="O45" s="161" t="n">
        <f aca="false">SUM(AT:SI!O45:O45)</f>
        <v>0</v>
      </c>
      <c r="P45" s="161" t="n">
        <f aca="false">SUM(AT:SI!P45:P45)</f>
        <v>0</v>
      </c>
      <c r="Q45" s="162" t="n">
        <f aca="false">SUM(AT:SI!Q45:Q45)</f>
        <v>0</v>
      </c>
      <c r="R45" s="161" t="n">
        <f aca="false">SUM(AT:SI!R45:R45)</f>
        <v>0</v>
      </c>
      <c r="S45" s="162" t="n">
        <f aca="false">SUM(AT:SI!S45:S45)</f>
        <v>0</v>
      </c>
      <c r="T45" s="162" t="n">
        <f aca="false">SUM(AT:SI!T45:T45)</f>
        <v>0</v>
      </c>
    </row>
    <row r="47" customFormat="false" ht="11.2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1.25" hidden="false" customHeight="true" outlineLevel="0" collapsed="false">
      <c r="A48" s="139"/>
      <c r="B48" s="9" t="s">
        <v>54</v>
      </c>
      <c r="C48" s="9"/>
      <c r="D48" s="10" t="s">
        <v>4</v>
      </c>
      <c r="E48" s="10"/>
      <c r="F48" s="10" t="s">
        <v>5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1.2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1.2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1.2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1.2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1.25" hidden="false" customHeight="true" outlineLevel="0" collapsed="false">
      <c r="B53" s="24" t="s">
        <v>31</v>
      </c>
      <c r="C53" s="25"/>
      <c r="D53" s="26" t="n">
        <f aca="false">SUM(AT:SI!D53:D53)</f>
        <v>125879.461762874</v>
      </c>
      <c r="E53" s="26" t="n">
        <f aca="false">SUM(AT:SI!E53:E53)</f>
        <v>2220.42099606122</v>
      </c>
      <c r="F53" s="140" t="n">
        <f aca="false">IF(ISTEXT(D53),0,IF(D53=0,0,M53/D53))</f>
        <v>0.0941834767245859</v>
      </c>
      <c r="G53" s="141" t="n">
        <f aca="false">IF(ISTEXT(D53),0,IF(D53=0,0,N53/D53))</f>
        <v>-0.0632523136670876</v>
      </c>
      <c r="H53" s="141" t="n">
        <f aca="false">IF(ISTEXT(D53),0,IF(D53=0,0,O53/D53))</f>
        <v>0.0309311630574983</v>
      </c>
      <c r="I53" s="142" t="n">
        <f aca="false">IF(ISTEXT(D53),0,IF(D53=0,0,P53/D53))</f>
        <v>-0.00816448693597782</v>
      </c>
      <c r="J53" s="143" t="n">
        <f aca="false">IF(ISTEXT($D53),0,IF($D53=0,0,Q53/$D53))</f>
        <v>0</v>
      </c>
      <c r="K53" s="142" t="n">
        <f aca="false">IF(ISTEXT(D53),0,IF(D53=0,0,R53/(D53-E53)))</f>
        <v>-0.113364109203246</v>
      </c>
      <c r="L53" s="142" t="n">
        <f aca="false">IF(ISTEXT(E53),0,IF(E53=0,0,S53/E53))</f>
        <v>-4.94874731805451</v>
      </c>
      <c r="M53" s="33" t="n">
        <f aca="false">SUM(AT:SI!M53:M53)</f>
        <v>11855.7653570471</v>
      </c>
      <c r="N53" s="34" t="n">
        <f aca="false">SUM(AT:SI!N53:N53)</f>
        <v>-7962.16719966948</v>
      </c>
      <c r="O53" s="36" t="n">
        <f aca="false">SUM(AT:SI!O53:O53)</f>
        <v>3893.59815737759</v>
      </c>
      <c r="P53" s="36" t="n">
        <f aca="false">SUM(AT:SI!P53:P53)</f>
        <v>-1027.74122107091</v>
      </c>
      <c r="Q53" s="37" t="n">
        <f aca="false">SUM(AT:SI!Q53:Q53)</f>
        <v>0</v>
      </c>
      <c r="R53" s="36" t="n">
        <f aca="false">SUM(AT:SI!R53:R53)</f>
        <v>-14018.4970014577</v>
      </c>
      <c r="S53" s="37" t="n">
        <f aca="false">SUM(AT:SI!S53:S53)</f>
        <v>-10988.3024492099</v>
      </c>
      <c r="T53" s="37" t="n">
        <f aca="false">SUM(AT:SI!T53:T53)</f>
        <v>81183.45588599</v>
      </c>
    </row>
    <row r="54" customFormat="false" ht="11.25" hidden="false" customHeight="true" outlineLevel="0" collapsed="false">
      <c r="B54" s="38" t="s">
        <v>34</v>
      </c>
      <c r="C54" s="39"/>
      <c r="D54" s="40" t="n">
        <f aca="false">SUM(AT:SI!D54:D54)</f>
        <v>112668.798201696</v>
      </c>
      <c r="E54" s="40" t="n">
        <f aca="false">SUM(AT:SI!E54:E54)</f>
        <v>2202.04382965733</v>
      </c>
      <c r="F54" s="144" t="n">
        <f aca="false">IF(ISTEXT(D54),0,IF(D54=0,0,M54/D54))</f>
        <v>0.102632190753988</v>
      </c>
      <c r="G54" s="145" t="n">
        <f aca="false">IF(ISTEXT(D54),0,IF(D54=0,0,N54/D54))</f>
        <v>-0.0623622336952927</v>
      </c>
      <c r="H54" s="146" t="n">
        <f aca="false">IF(ISTEXT(D54),0,IF(D54=0,0,O54/D54))</f>
        <v>0.0402699570586957</v>
      </c>
      <c r="I54" s="145" t="n">
        <f aca="false">IF(ISTEXT(D54),0,IF(D54=0,0,P54/D54))</f>
        <v>-0.00838157871190064</v>
      </c>
      <c r="J54" s="45" t="n">
        <f aca="false">IF(ISTEXT(D54),0,IF(D54=0,0,Q54/D54))</f>
        <v>0</v>
      </c>
      <c r="K54" s="145" t="n">
        <f aca="false">IF(ISTEXT(D54),0,IF(D54=0,0,R54/(D54-E54)))</f>
        <v>-0.0205145763382985</v>
      </c>
      <c r="L54" s="45" t="n">
        <f aca="false">IF(ISTEXT(E54),0,IF(E54=0,0,S54/E54))</f>
        <v>-4.94868485620949</v>
      </c>
      <c r="M54" s="47" t="n">
        <f aca="false">SUM(AT:SI!M54:M54)</f>
        <v>11563.445589059</v>
      </c>
      <c r="N54" s="48" t="n">
        <f aca="false">SUM(AT:SI!N54:N54)</f>
        <v>-7026.27792362191</v>
      </c>
      <c r="O54" s="48" t="n">
        <f aca="false">SUM(AT:SI!O54:O54)</f>
        <v>4537.16766543713</v>
      </c>
      <c r="P54" s="48" t="n">
        <f aca="false">SUM(AT:SI!P54:P54)</f>
        <v>-944.34240050276</v>
      </c>
      <c r="Q54" s="147" t="n">
        <f aca="false">SUM(AT:SI!Q54:Q54)</f>
        <v>0</v>
      </c>
      <c r="R54" s="48" t="n">
        <f aca="false">SUM(AT:SI!R54:R54)</f>
        <v>-2266.17866540924</v>
      </c>
      <c r="S54" s="147" t="n">
        <f aca="false">SUM(AT:SI!S54:S54)</f>
        <v>-10897.2209525348</v>
      </c>
      <c r="T54" s="147" t="n">
        <f aca="false">SUM(AT:SI!T54:T54)</f>
        <v>35092.1059610355</v>
      </c>
    </row>
    <row r="55" customFormat="false" ht="11.25" hidden="false" customHeight="true" outlineLevel="0" collapsed="false">
      <c r="B55" s="148"/>
      <c r="C55" s="51"/>
      <c r="D55" s="52" t="n">
        <f aca="false">SUM(AT:SI!D55:D55)</f>
        <v>0</v>
      </c>
      <c r="E55" s="52" t="n">
        <f aca="false">SUM(AT:SI!E55:E55)</f>
        <v>0</v>
      </c>
      <c r="F55" s="144" t="n">
        <f aca="false">IF(ISTEXT(D55),0,IF(D55=0,0,M55/D55))</f>
        <v>0</v>
      </c>
      <c r="G55" s="145" t="n">
        <f aca="false">IF(ISTEXT(D55),0,IF(D55=0,0,N55/D55))</f>
        <v>0</v>
      </c>
      <c r="H55" s="146" t="n">
        <f aca="false">IF(ISTEXT(D55),0,IF(D55=0,0,O55/D55))</f>
        <v>0</v>
      </c>
      <c r="I55" s="145" t="n">
        <f aca="false">IF(ISTEXT(D55),0,IF(D55=0,0,P55/D55))</f>
        <v>0</v>
      </c>
      <c r="J55" s="45" t="n">
        <f aca="false">IF(ISTEXT(D55),0,IF(D55=0,0,Q55/D55))</f>
        <v>0</v>
      </c>
      <c r="K55" s="145" t="n">
        <f aca="false">IF(ISTEXT(D55),0,IF(D55=0,0,R55/(D55-E55)))</f>
        <v>0</v>
      </c>
      <c r="L55" s="45" t="n">
        <f aca="false">IF(ISTEXT(E55),0,IF(E55=0,0,S55/E55))</f>
        <v>0</v>
      </c>
      <c r="M55" s="53" t="n">
        <f aca="false">SUM(AT:SI!M55:M55)</f>
        <v>0</v>
      </c>
      <c r="N55" s="80" t="n">
        <f aca="false">SUM(AT:SI!N55:N55)</f>
        <v>0</v>
      </c>
      <c r="O55" s="80" t="n">
        <f aca="false">SUM(AT:SI!O55:O55)</f>
        <v>0</v>
      </c>
      <c r="P55" s="80" t="n">
        <f aca="false">SUM(AT:SI!P55:P55)</f>
        <v>0</v>
      </c>
      <c r="Q55" s="149" t="n">
        <f aca="false">SUM(AT:SI!Q55:Q55)</f>
        <v>0</v>
      </c>
      <c r="R55" s="80" t="n">
        <f aca="false">SUM(AT:SI!R55:R55)</f>
        <v>0</v>
      </c>
      <c r="S55" s="149" t="n">
        <f aca="false">SUM(AT:SI!S55:S55)</f>
        <v>0</v>
      </c>
      <c r="T55" s="149" t="n">
        <f aca="false">SUM(AT:SI!T55:T55)</f>
        <v>0</v>
      </c>
    </row>
    <row r="56" customFormat="false" ht="11.25" hidden="false" customHeight="true" outlineLevel="0" collapsed="false">
      <c r="B56" s="56" t="s">
        <v>35</v>
      </c>
      <c r="C56" s="57"/>
      <c r="D56" s="58" t="n">
        <f aca="false">SUM(AT:SI!D56:D56)</f>
        <v>13210.6635611787</v>
      </c>
      <c r="E56" s="58" t="n">
        <f aca="false">SUM(AT:SI!E56:E56)</f>
        <v>18.3771664038906</v>
      </c>
      <c r="F56" s="144" t="n">
        <f aca="false">IF(ISTEXT(D56),0,IF(D56=0,0,M56/D56))</f>
        <v>0.0221275613169837</v>
      </c>
      <c r="G56" s="146" t="n">
        <f aca="false">IF(ISTEXT(D56),0,IF(D56=0,0,N56/D56))</f>
        <v>-0.0708434721475912</v>
      </c>
      <c r="H56" s="146" t="n">
        <f aca="false">IF(ISTEXT(D56),0,IF(D56=0,0,O56/D56))</f>
        <v>-0.0487159108306075</v>
      </c>
      <c r="I56" s="145" t="n">
        <f aca="false">IF(ISTEXT(D56),0,IF(D56=0,0,P56/D56))</f>
        <v>-0.00631299254438852</v>
      </c>
      <c r="J56" s="45" t="n">
        <f aca="false">IF(ISTEXT(D56),0,IF(D56=0,0,Q56/D56))</f>
        <v>0</v>
      </c>
      <c r="K56" s="145" t="n">
        <f aca="false">IF(ISTEXT(D56),0,IF(D56=0,0,R56/(D56-E56)))</f>
        <v>-0.890847726039609</v>
      </c>
      <c r="L56" s="45" t="n">
        <f aca="false">IF(ISTEXT(E56),0,IF(E56=0,0,S56/E56))</f>
        <v>-4.95623180817588</v>
      </c>
      <c r="M56" s="60" t="n">
        <f aca="false">SUM(AT:SI!M56:M56)</f>
        <v>292.319767988024</v>
      </c>
      <c r="N56" s="61" t="n">
        <f aca="false">SUM(AT:SI!N56:N56)</f>
        <v>-935.889276047564</v>
      </c>
      <c r="O56" s="62" t="n">
        <f aca="false">SUM(AT:SI!O56:O56)</f>
        <v>-643.569508059539</v>
      </c>
      <c r="P56" s="62" t="n">
        <f aca="false">SUM(AT:SI!P56:P56)</f>
        <v>-83.3988205681464</v>
      </c>
      <c r="Q56" s="150" t="n">
        <f aca="false">SUM(AT:SI!Q56:Q56)</f>
        <v>0</v>
      </c>
      <c r="R56" s="62" t="n">
        <f aca="false">SUM(AT:SI!R56:R56)</f>
        <v>-11752.3183360484</v>
      </c>
      <c r="S56" s="150" t="n">
        <f aca="false">SUM(AT:SI!S56:S56)</f>
        <v>-91.0814966751038</v>
      </c>
      <c r="T56" s="150" t="n">
        <f aca="false">SUM(AT:SI!T56:T56)</f>
        <v>46091.3499249545</v>
      </c>
    </row>
    <row r="57" customFormat="false" ht="11.25" hidden="false" customHeight="true" outlineLevel="0" collapsed="false">
      <c r="B57" s="63" t="s">
        <v>36</v>
      </c>
      <c r="C57" s="64"/>
      <c r="D57" s="65" t="n">
        <f aca="false">SUM(AT:SI!D57:D57)</f>
        <v>371.653863379213</v>
      </c>
      <c r="E57" s="65" t="n">
        <f aca="false">SUM(AT:SI!E57:E57)</f>
        <v>11.2771448215067</v>
      </c>
      <c r="F57" s="151" t="n">
        <f aca="false">IF(ISTEXT(D57),0,IF(D57=0,0,M57/D57))</f>
        <v>0.0707242256281162</v>
      </c>
      <c r="G57" s="146" t="n">
        <f aca="false">IF(ISTEXT(D57),0,IF(D57=0,0,N57/D57))</f>
        <v>-1.95850278312848</v>
      </c>
      <c r="H57" s="146" t="n">
        <f aca="false">IF(ISTEXT(D57),0,IF(D57=0,0,O57/D57))</f>
        <v>-1.88777855750037</v>
      </c>
      <c r="I57" s="145" t="n">
        <f aca="false">IF(ISTEXT(D57),0,IF(D57=0,0,P57/D57))</f>
        <v>-0.222131811393631</v>
      </c>
      <c r="J57" s="45" t="n">
        <f aca="false">IF(ISTEXT(D57),0,IF(D57=0,0,Q57/D57))</f>
        <v>0</v>
      </c>
      <c r="K57" s="145" t="n">
        <f aca="false">IF(ISTEXT(D57),0,IF(D57=0,0,R57/(D57-E57)))</f>
        <v>-0.697901650167233</v>
      </c>
      <c r="L57" s="45" t="n">
        <f aca="false">IF(ISTEXT(E57),0,IF(E57=0,0,S57/E57))</f>
        <v>-4.88211543943578</v>
      </c>
      <c r="M57" s="70" t="n">
        <f aca="false">SUM(AT:SI!M57:M57)</f>
        <v>26.2849316891925</v>
      </c>
      <c r="N57" s="71" t="n">
        <f aca="false">SUM(AT:SI!N57:N57)</f>
        <v>-727.885125788641</v>
      </c>
      <c r="O57" s="72" t="n">
        <f aca="false">SUM(AT:SI!O57:O57)</f>
        <v>-701.600194099449</v>
      </c>
      <c r="P57" s="72" t="n">
        <f aca="false">SUM(AT:SI!P57:P57)</f>
        <v>-82.5561458838655</v>
      </c>
      <c r="Q57" s="152" t="n">
        <f aca="false">SUM(AT:SI!Q57:Q57)</f>
        <v>0</v>
      </c>
      <c r="R57" s="72" t="n">
        <f aca="false">SUM(AT:SI!R57:R57)</f>
        <v>-251.507506563275</v>
      </c>
      <c r="S57" s="152" t="n">
        <f aca="false">SUM(AT:SI!S57:S57)</f>
        <v>-55.056322845831</v>
      </c>
      <c r="T57" s="152" t="n">
        <f aca="false">SUM(AT:SI!T57:T57)</f>
        <v>3999.30728777221</v>
      </c>
    </row>
    <row r="58" customFormat="false" ht="11.25" hidden="false" customHeight="true" outlineLevel="0" collapsed="false">
      <c r="B58" s="74"/>
      <c r="C58" s="51"/>
      <c r="D58" s="52" t="n">
        <f aca="false">SUM(AT:SI!D58:D58)</f>
        <v>0</v>
      </c>
      <c r="E58" s="52" t="n">
        <f aca="false">SUM(AT:SI!E58:E58)</f>
        <v>0</v>
      </c>
      <c r="F58" s="151" t="n">
        <f aca="false">IF(ISTEXT(D58),0,IF(D58=0,0,M58/D58))</f>
        <v>0</v>
      </c>
      <c r="G58" s="146" t="n">
        <f aca="false">IF(ISTEXT(D58),0,IF(D58=0,0,N58/D58))</f>
        <v>0</v>
      </c>
      <c r="H58" s="146" t="n">
        <f aca="false">IF(ISTEXT(D58),0,IF(D58=0,0,O58/D58))</f>
        <v>0</v>
      </c>
      <c r="I58" s="145" t="n">
        <f aca="false">IF(ISTEXT(D58),0,IF(D58=0,0,P58/D58))</f>
        <v>0</v>
      </c>
      <c r="J58" s="45" t="n">
        <f aca="false">IF(ISTEXT(D58),0,IF(D58=0,0,Q58/D58))</f>
        <v>0</v>
      </c>
      <c r="K58" s="145" t="n">
        <f aca="false">IF(ISTEXT(D58),0,IF(D58=0,0,R58/(D58-E58)))</f>
        <v>0</v>
      </c>
      <c r="L58" s="45" t="n">
        <f aca="false">IF(ISTEXT(E58),0,IF(E58=0,0,S58/E58))</f>
        <v>0</v>
      </c>
      <c r="M58" s="80" t="n">
        <f aca="false">SUM(AT:SI!M58:M58)</f>
        <v>0</v>
      </c>
      <c r="N58" s="53" t="n">
        <f aca="false">SUM(AT:SI!N58:N58)</f>
        <v>0</v>
      </c>
      <c r="O58" s="80" t="n">
        <f aca="false">SUM(AT:SI!O58:O58)</f>
        <v>0</v>
      </c>
      <c r="P58" s="80" t="n">
        <f aca="false">SUM(AT:SI!P58:P58)</f>
        <v>0</v>
      </c>
      <c r="Q58" s="149" t="n">
        <f aca="false">SUM(AT:SI!Q58:Q58)</f>
        <v>0</v>
      </c>
      <c r="R58" s="80" t="n">
        <f aca="false">SUM(AT:SI!R58:R58)</f>
        <v>0</v>
      </c>
      <c r="S58" s="149" t="n">
        <f aca="false">SUM(AT:SI!S58:S58)</f>
        <v>0</v>
      </c>
      <c r="T58" s="149" t="n">
        <f aca="false">SUM(AT:SI!T58:T58)</f>
        <v>0</v>
      </c>
    </row>
    <row r="59" customFormat="false" ht="11.25" hidden="false" customHeight="true" outlineLevel="0" collapsed="false">
      <c r="B59" s="63" t="s">
        <v>38</v>
      </c>
      <c r="C59" s="64"/>
      <c r="D59" s="65" t="n">
        <f aca="false">SUM(AT:SI!D59:D59)</f>
        <v>11987.2748816247</v>
      </c>
      <c r="E59" s="65" t="n">
        <f aca="false">SUM(AT:SI!E59:E59)</f>
        <v>3.60020224533036</v>
      </c>
      <c r="F59" s="144" t="n">
        <f aca="false">IF(ISTEXT(D59),0,IF(D59=0,0,M59/D59))</f>
        <v>0.0205262893361457</v>
      </c>
      <c r="G59" s="145" t="n">
        <f aca="false">IF(ISTEXT(D59),0,IF(D59=0,0,N59/D59))</f>
        <v>-0.0157256168032013</v>
      </c>
      <c r="H59" s="146" t="n">
        <f aca="false">IF(ISTEXT(D59),0,IF(D59=0,0,O59/D59))</f>
        <v>0.00480067253294435</v>
      </c>
      <c r="I59" s="145" t="n">
        <f aca="false">IF(ISTEXT(D59),0,IF(D59=0,0,P59/D59))</f>
        <v>3.25897373511085E-006</v>
      </c>
      <c r="J59" s="45" t="n">
        <f aca="false">IF(ISTEXT(D59),0,IF(D59=0,0,Q59/D59))</f>
        <v>0</v>
      </c>
      <c r="K59" s="145" t="n">
        <f aca="false">IF(ISTEXT(D59),0,IF(D59=0,0,R59/(D59-E59)))</f>
        <v>-0.962910989586215</v>
      </c>
      <c r="L59" s="45" t="n">
        <f aca="false">IF(ISTEXT(E59),0,IF(E59=0,0,S59/E59))</f>
        <v>-5.46714050055232</v>
      </c>
      <c r="M59" s="75" t="n">
        <f aca="false">SUM(AT:SI!M59:M59)</f>
        <v>246.05427257214</v>
      </c>
      <c r="N59" s="72" t="n">
        <f aca="false">SUM(AT:SI!N59:N59)</f>
        <v>-188.50729130307</v>
      </c>
      <c r="O59" s="72" t="n">
        <f aca="false">SUM(AT:SI!O59:O59)</f>
        <v>57.5469812690693</v>
      </c>
      <c r="P59" s="72" t="n">
        <f aca="false">SUM(AT:SI!P59:P59)</f>
        <v>0.0390662139947689</v>
      </c>
      <c r="Q59" s="153" t="n">
        <f aca="false">SUM(AT:SI!Q59:Q59)</f>
        <v>0</v>
      </c>
      <c r="R59" s="72" t="n">
        <f aca="false">SUM(AT:SI!R59:R59)</f>
        <v>-11539.2120444005</v>
      </c>
      <c r="S59" s="153" t="n">
        <f aca="false">SUM(AT:SI!S59:S59)</f>
        <v>-19.682811505625</v>
      </c>
      <c r="T59" s="153" t="n">
        <f aca="false">SUM(AT:SI!T59:T59)</f>
        <v>42171.4656308844</v>
      </c>
    </row>
    <row r="60" customFormat="false" ht="11.25" hidden="false" customHeight="true" outlineLevel="0" collapsed="false">
      <c r="B60" s="74"/>
      <c r="C60" s="51"/>
      <c r="D60" s="52" t="n">
        <f aca="false">SUM(AT:SI!D60:D60)</f>
        <v>0</v>
      </c>
      <c r="E60" s="52" t="n">
        <f aca="false">SUM(AT:SI!E60:E60)</f>
        <v>0</v>
      </c>
      <c r="F60" s="144" t="n">
        <f aca="false">IF(ISTEXT(D60),0,IF(D60=0,0,M60/D60))</f>
        <v>0</v>
      </c>
      <c r="G60" s="145" t="n">
        <f aca="false">IF(ISTEXT(D60),0,IF(D60=0,0,N60/D60))</f>
        <v>0</v>
      </c>
      <c r="H60" s="146" t="n">
        <f aca="false">IF(ISTEXT(D60),0,IF(D60=0,0,O60/D60))</f>
        <v>0</v>
      </c>
      <c r="I60" s="145" t="n">
        <f aca="false">IF(ISTEXT(D60),0,IF(D60=0,0,P60/D60))</f>
        <v>0</v>
      </c>
      <c r="J60" s="45" t="n">
        <f aca="false">IF(ISTEXT(D60),0,IF(D60=0,0,Q60/D60))</f>
        <v>0</v>
      </c>
      <c r="K60" s="145" t="n">
        <f aca="false">IF(ISTEXT(D60),0,IF(D60=0,0,R60/(D60-E60)))</f>
        <v>0</v>
      </c>
      <c r="L60" s="45" t="n">
        <f aca="false">IF(ISTEXT(E60),0,IF(E60=0,0,S60/E60))</f>
        <v>0</v>
      </c>
      <c r="M60" s="53" t="n">
        <f aca="false">SUM(AT:SI!M60:M60)</f>
        <v>0</v>
      </c>
      <c r="N60" s="80" t="n">
        <f aca="false">SUM(AT:SI!N60:N60)</f>
        <v>0</v>
      </c>
      <c r="O60" s="80" t="n">
        <f aca="false">SUM(AT:SI!O60:O60)</f>
        <v>0</v>
      </c>
      <c r="P60" s="80" t="n">
        <f aca="false">SUM(AT:SI!P60:P60)</f>
        <v>0</v>
      </c>
      <c r="Q60" s="149" t="n">
        <f aca="false">SUM(AT:SI!Q60:Q60)</f>
        <v>0</v>
      </c>
      <c r="R60" s="80" t="n">
        <f aca="false">SUM(AT:SI!R60:R60)</f>
        <v>0</v>
      </c>
      <c r="S60" s="149" t="n">
        <f aca="false">SUM(AT:SI!S60:S60)</f>
        <v>0</v>
      </c>
      <c r="T60" s="149" t="n">
        <f aca="false">SUM(AT:SI!T60:T60)</f>
        <v>0</v>
      </c>
    </row>
    <row r="61" customFormat="false" ht="11.25" hidden="false" customHeight="true" outlineLevel="0" collapsed="false">
      <c r="B61" s="63" t="s">
        <v>39</v>
      </c>
      <c r="C61" s="64"/>
      <c r="D61" s="76" t="n">
        <f aca="false">SUM(AT:SI!D61:D61)</f>
        <v>66.2818902648048</v>
      </c>
      <c r="E61" s="76" t="n">
        <f aca="false">SUM(AT:SI!E61:E61)</f>
        <v>2.31540142857143</v>
      </c>
      <c r="F61" s="151" t="n">
        <f aca="false">IF(ISTEXT(D61),0,IF(D61=0,0,M61/D61))</f>
        <v>0.0298793189840468</v>
      </c>
      <c r="G61" s="145" t="n">
        <f aca="false">IF(ISTEXT(D61),0,IF(D61=0,0,N61/D61))</f>
        <v>-0.0532573827616743</v>
      </c>
      <c r="H61" s="145" t="n">
        <f aca="false">IF(ISTEXT(D61),0,IF(D61=0,0,O61/D61))</f>
        <v>-0.0233780637776275</v>
      </c>
      <c r="I61" s="145" t="n">
        <f aca="false">IF(ISTEXT(D61),0,IF(D61=0,0,P61/D61))</f>
        <v>0</v>
      </c>
      <c r="J61" s="68" t="n">
        <f aca="false">IF(ISTEXT(D61),0,IF(D61=0,0,Q61/D61))</f>
        <v>0</v>
      </c>
      <c r="K61" s="145" t="n">
        <f aca="false">IF(ISTEXT(D61),0,IF(D61=0,0,R61/(D61-E61)))</f>
        <v>0.00302796993706757</v>
      </c>
      <c r="L61" s="68" t="n">
        <f aca="false">IF(ISTEXT(E61),0,IF(E61=0,0,S61/E61))</f>
        <v>-5.15970672571262</v>
      </c>
      <c r="M61" s="70" t="n">
        <f aca="false">SUM(AT:SI!M61:M61)</f>
        <v>1.98045774208769</v>
      </c>
      <c r="N61" s="72" t="n">
        <f aca="false">SUM(AT:SI!N61:N61)</f>
        <v>-3.53</v>
      </c>
      <c r="O61" s="72" t="n">
        <f aca="false">SUM(AT:SI!O61:O61)</f>
        <v>-1.54954225791231</v>
      </c>
      <c r="P61" s="72" t="n">
        <f aca="false">SUM(AT:SI!P61:P61)</f>
        <v>0</v>
      </c>
      <c r="Q61" s="152" t="n">
        <f aca="false">SUM(AT:SI!Q61:Q61)</f>
        <v>0</v>
      </c>
      <c r="R61" s="72" t="n">
        <f aca="false">SUM(AT:SI!R61:R61)</f>
        <v>0.193688605175883</v>
      </c>
      <c r="S61" s="152" t="n">
        <f aca="false">SUM(AT:SI!S61:S61)</f>
        <v>-11.9467923237246</v>
      </c>
      <c r="T61" s="152" t="n">
        <f aca="false">SUM(AT:SI!T61:T61)</f>
        <v>48.7763685803572</v>
      </c>
    </row>
    <row r="62" customFormat="false" ht="11.25" hidden="false" customHeight="true" outlineLevel="0" collapsed="false">
      <c r="B62" s="74"/>
      <c r="C62" s="51"/>
      <c r="D62" s="52" t="n">
        <f aca="false">SUM(AT:SI!D62:D62)</f>
        <v>0</v>
      </c>
      <c r="E62" s="52" t="n">
        <f aca="false">SUM(AT:SI!E62:E62)</f>
        <v>0</v>
      </c>
      <c r="F62" s="151" t="n">
        <f aca="false">IF(ISTEXT(D62),0,IF(D62=0,0,M62/D62))</f>
        <v>0</v>
      </c>
      <c r="G62" s="145" t="n">
        <f aca="false">IF(ISTEXT(D62),0,IF(D62=0,0,N62/D62))</f>
        <v>0</v>
      </c>
      <c r="H62" s="145" t="n">
        <f aca="false">IF(ISTEXT(D62),0,IF(D62=0,0,O62/D62))</f>
        <v>0</v>
      </c>
      <c r="I62" s="145" t="n">
        <f aca="false">IF(ISTEXT(D62),0,IF(D62=0,0,P62/D62))</f>
        <v>0</v>
      </c>
      <c r="J62" s="68" t="n">
        <f aca="false">IF(ISTEXT(D62),0,IF(D62=0,0,Q62/D62))</f>
        <v>0</v>
      </c>
      <c r="K62" s="145" t="n">
        <f aca="false">IF(ISTEXT(D62),0,IF(D62=0,0,R62/(D62-E62)))</f>
        <v>0</v>
      </c>
      <c r="L62" s="68" t="n">
        <f aca="false">IF(ISTEXT(E62),0,IF(E62=0,0,S62/E62))</f>
        <v>0</v>
      </c>
      <c r="M62" s="80" t="n">
        <f aca="false">SUM(AT:SI!M62:M62)</f>
        <v>0</v>
      </c>
      <c r="N62" s="80" t="n">
        <f aca="false">SUM(AT:SI!N62:N62)</f>
        <v>0</v>
      </c>
      <c r="O62" s="80" t="n">
        <f aca="false">SUM(AT:SI!O62:O62)</f>
        <v>0</v>
      </c>
      <c r="P62" s="80" t="n">
        <f aca="false">SUM(AT:SI!P62:P62)</f>
        <v>0</v>
      </c>
      <c r="Q62" s="154" t="n">
        <f aca="false">SUM(AT:SI!Q62:Q62)</f>
        <v>0</v>
      </c>
      <c r="R62" s="80" t="n">
        <f aca="false">SUM(AT:SI!R62:R62)</f>
        <v>0</v>
      </c>
      <c r="S62" s="154" t="n">
        <f aca="false">SUM(AT:SI!S62:S62)</f>
        <v>0</v>
      </c>
      <c r="T62" s="154" t="n">
        <f aca="false">SUM(AT:SI!T62:T62)</f>
        <v>0</v>
      </c>
    </row>
    <row r="63" customFormat="false" ht="11.25" hidden="false" customHeight="true" outlineLevel="0" collapsed="false">
      <c r="B63" s="63" t="s">
        <v>40</v>
      </c>
      <c r="C63" s="64"/>
      <c r="D63" s="76" t="n">
        <f aca="false">SUM(AT:SI!D63:D63)</f>
        <v>351.379553037825</v>
      </c>
      <c r="E63" s="76" t="n">
        <f aca="false">SUM(AT:SI!E63:E63)</f>
        <v>1.1636746328125</v>
      </c>
      <c r="F63" s="151" t="n">
        <f aca="false">IF(ISTEXT(D63),0,IF(D63=0,0,M63/D63))</f>
        <v>0.0265194420362827</v>
      </c>
      <c r="G63" s="145" t="n">
        <f aca="false">IF(ISTEXT(D63),0,IF(D63=0,0,N63/D63))</f>
        <v>-0.0120571459874694</v>
      </c>
      <c r="H63" s="145" t="n">
        <f aca="false">IF(ISTEXT(D63),0,IF(D63=0,0,O63/D63))</f>
        <v>0.0144622960488133</v>
      </c>
      <c r="I63" s="145" t="n">
        <f aca="false">IF(ISTEXT(D63),0,IF(D63=0,0,P63/D63))</f>
        <v>6.88491089206138E-005</v>
      </c>
      <c r="J63" s="68" t="n">
        <f aca="false">IF(ISTEXT(D63),0,IF(D63=0,0,Q63/D63))</f>
        <v>0</v>
      </c>
      <c r="K63" s="145" t="n">
        <f aca="false">IF(ISTEXT(D63),0,IF(D63=0,0,R63/(D63-E63)))</f>
        <v>0.137891774507904</v>
      </c>
      <c r="L63" s="68" t="n">
        <f aca="false">IF(ISTEXT(E63),0,IF(E63=0,0,S63/E63))</f>
        <v>-3.77731874183722</v>
      </c>
      <c r="M63" s="70" t="n">
        <f aca="false">SUM(AT:SI!M63:M63)</f>
        <v>9.31838968952151</v>
      </c>
      <c r="N63" s="72" t="n">
        <f aca="false">SUM(AT:SI!N63:N63)</f>
        <v>-4.2366345679888</v>
      </c>
      <c r="O63" s="72" t="n">
        <f aca="false">SUM(AT:SI!O63:O63)</f>
        <v>5.08175512153271</v>
      </c>
      <c r="P63" s="72" t="n">
        <f aca="false">SUM(AT:SI!P63:P63)</f>
        <v>0.0241921691195778</v>
      </c>
      <c r="Q63" s="152" t="n">
        <f aca="false">SUM(AT:SI!Q63:Q63)</f>
        <v>0</v>
      </c>
      <c r="R63" s="72" t="n">
        <f aca="false">SUM(AT:SI!R63:R63)</f>
        <v>48.2918889341114</v>
      </c>
      <c r="S63" s="152" t="n">
        <f aca="false">SUM(AT:SI!S63:S63)</f>
        <v>-4.3955699999232</v>
      </c>
      <c r="T63" s="152" t="n">
        <f aca="false">SUM(AT:SI!T63:T63)</f>
        <v>-179.674976157749</v>
      </c>
    </row>
    <row r="64" customFormat="false" ht="11.25" hidden="false" customHeight="true" outlineLevel="0" collapsed="false">
      <c r="B64" s="74"/>
      <c r="C64" s="51"/>
      <c r="D64" s="52" t="n">
        <f aca="false">SUM(AT:SI!D64:D64)</f>
        <v>0</v>
      </c>
      <c r="E64" s="52" t="n">
        <f aca="false">SUM(AT:SI!E64:E64)</f>
        <v>0</v>
      </c>
      <c r="F64" s="151" t="n">
        <f aca="false">IF(ISTEXT(D64),0,IF(D64=0,0,M64/D64))</f>
        <v>0</v>
      </c>
      <c r="G64" s="145" t="n">
        <f aca="false">IF(ISTEXT(D64),0,IF(D64=0,0,N64/D64))</f>
        <v>0</v>
      </c>
      <c r="H64" s="145" t="n">
        <f aca="false">IF(ISTEXT(D64),0,IF(D64=0,0,O64/D64))</f>
        <v>0</v>
      </c>
      <c r="I64" s="145" t="n">
        <f aca="false">IF(ISTEXT(D64),0,IF(D64=0,0,P64/D64))</f>
        <v>0</v>
      </c>
      <c r="J64" s="68" t="n">
        <f aca="false">IF(ISTEXT(D64),0,IF(D64=0,0,Q64/D64))</f>
        <v>0</v>
      </c>
      <c r="K64" s="145" t="n">
        <f aca="false">IF(ISTEXT(D64),0,IF(D64=0,0,R64/(D64-E64)))</f>
        <v>0</v>
      </c>
      <c r="L64" s="68" t="n">
        <f aca="false">IF(ISTEXT(E64),0,IF(E64=0,0,S64/E64))</f>
        <v>0</v>
      </c>
      <c r="M64" s="80" t="n">
        <f aca="false">SUM(AT:SI!M64:M64)</f>
        <v>0</v>
      </c>
      <c r="N64" s="80" t="n">
        <f aca="false">SUM(AT:SI!N64:N64)</f>
        <v>0</v>
      </c>
      <c r="O64" s="80" t="n">
        <f aca="false">SUM(AT:SI!O64:O64)</f>
        <v>0</v>
      </c>
      <c r="P64" s="80" t="n">
        <f aca="false">SUM(AT:SI!P64:P64)</f>
        <v>0</v>
      </c>
      <c r="Q64" s="154" t="n">
        <f aca="false">SUM(AT:SI!Q64:Q64)</f>
        <v>0</v>
      </c>
      <c r="R64" s="80" t="n">
        <f aca="false">SUM(AT:SI!R64:R64)</f>
        <v>0</v>
      </c>
      <c r="S64" s="154" t="n">
        <f aca="false">SUM(AT:SI!S64:S64)</f>
        <v>0</v>
      </c>
      <c r="T64" s="154" t="n">
        <f aca="false">SUM(AT:SI!T64:T64)</f>
        <v>0</v>
      </c>
    </row>
    <row r="65" customFormat="false" ht="11.25" hidden="false" customHeight="true" outlineLevel="0" collapsed="false">
      <c r="B65" s="63" t="s">
        <v>41</v>
      </c>
      <c r="C65" s="64"/>
      <c r="D65" s="76" t="n">
        <f aca="false">SUM(AT:SI!D65:D65)</f>
        <v>434.073372872203</v>
      </c>
      <c r="E65" s="76" t="n">
        <f aca="false">SUM(AT:SI!E65:E65)</f>
        <v>0.0207432756696429</v>
      </c>
      <c r="F65" s="151" t="n">
        <f aca="false">IF(ISTEXT(D65),0,IF(D65=0,0,M65/D65))</f>
        <v>0.0200005732616988</v>
      </c>
      <c r="G65" s="145" t="n">
        <f aca="false">IF(ISTEXT(D65),0,IF(D65=0,0,N65/D65))</f>
        <v>-0.0270235981309948</v>
      </c>
      <c r="H65" s="145" t="n">
        <f aca="false">IF(ISTEXT(D65),0,IF(D65=0,0,O65/D65))</f>
        <v>-0.00702302486929603</v>
      </c>
      <c r="I65" s="145" t="n">
        <f aca="false">IF(ISTEXT(D65),0,IF(D65=0,0,P65/D65))</f>
        <v>-0.00208705054032886</v>
      </c>
      <c r="J65" s="68" t="n">
        <f aca="false">IF(ISTEXT(D65),0,IF(D65=0,0,Q65/D65))</f>
        <v>0</v>
      </c>
      <c r="K65" s="145" t="n">
        <f aca="false">IF(ISTEXT(D65),0,IF(D65=0,0,R65/(D65-E65)))</f>
        <v>-0.0232330411944978</v>
      </c>
      <c r="L65" s="68" t="n">
        <f aca="false">IF(ISTEXT(E65),0,IF(E65=0,0,S65/E65))</f>
        <v>0</v>
      </c>
      <c r="M65" s="70" t="n">
        <f aca="false">SUM(AT:SI!M65:M65)</f>
        <v>8.68171629508321</v>
      </c>
      <c r="N65" s="72" t="n">
        <f aca="false">SUM(AT:SI!N65:N65)</f>
        <v>-11.7302243878639</v>
      </c>
      <c r="O65" s="72" t="n">
        <f aca="false">SUM(AT:SI!O65:O65)</f>
        <v>-3.04850809278069</v>
      </c>
      <c r="P65" s="72" t="n">
        <f aca="false">SUM(AT:SI!P65:P65)</f>
        <v>-0.905933067395301</v>
      </c>
      <c r="Q65" s="152" t="n">
        <f aca="false">SUM(AT:SI!Q65:Q65)</f>
        <v>0</v>
      </c>
      <c r="R65" s="72" t="n">
        <f aca="false">SUM(AT:SI!R65:R65)</f>
        <v>-10.0843626239964</v>
      </c>
      <c r="S65" s="152" t="n">
        <f aca="false">SUM(AT:SI!S65:S65)</f>
        <v>0</v>
      </c>
      <c r="T65" s="152" t="n">
        <f aca="false">SUM(AT:SI!T65:T65)</f>
        <v>51.4756138752987</v>
      </c>
    </row>
    <row r="66" customFormat="false" ht="11.25" hidden="false" customHeight="true" outlineLevel="0" collapsed="false">
      <c r="B66" s="155"/>
      <c r="C66" s="156"/>
      <c r="D66" s="157" t="n">
        <f aca="false">SUM(AT:SI!D66:D66)</f>
        <v>0</v>
      </c>
      <c r="E66" s="157" t="n">
        <f aca="false">SUM(AT:SI!E66:E66)</f>
        <v>0</v>
      </c>
      <c r="F66" s="158" t="n">
        <f aca="false">IF(ISTEXT(D66),0,IF(D66=0,0,M66/D66))</f>
        <v>0</v>
      </c>
      <c r="G66" s="159" t="n">
        <f aca="false">IF(ISTEXT(D66),0,IF(D66=0,0,N66/D66))</f>
        <v>0</v>
      </c>
      <c r="H66" s="159" t="n">
        <f aca="false">IF(ISTEXT(D66),0,IF(D66=0,0,O66/D66))</f>
        <v>0</v>
      </c>
      <c r="I66" s="159" t="n">
        <f aca="false">IF(ISTEXT(D66),0,IF(D66=0,0,P66/D66))</f>
        <v>0</v>
      </c>
      <c r="J66" s="160" t="n">
        <f aca="false">IF(ISTEXT(D66),0,IF(D66=0,0,Q66/D66))</f>
        <v>0</v>
      </c>
      <c r="K66" s="159" t="n">
        <f aca="false">IF(ISTEXT(D66),0,IF(D66=0,0,R66/(D66-E66)))</f>
        <v>0</v>
      </c>
      <c r="L66" s="160" t="n">
        <f aca="false">IF(ISTEXT(E66),0,IF(E66=0,0,S66/E66))</f>
        <v>0</v>
      </c>
      <c r="M66" s="161" t="n">
        <f aca="false">SUM(AT:SI!M66:M66)</f>
        <v>0</v>
      </c>
      <c r="N66" s="161" t="n">
        <f aca="false">SUM(AT:SI!N66:N66)</f>
        <v>0</v>
      </c>
      <c r="O66" s="161" t="n">
        <f aca="false">SUM(AT:SI!O66:O66)</f>
        <v>0</v>
      </c>
      <c r="P66" s="161" t="n">
        <f aca="false">SUM(AT:SI!P66:P66)</f>
        <v>0</v>
      </c>
      <c r="Q66" s="162" t="n">
        <f aca="false">SUM(AT:SI!Q66:Q66)</f>
        <v>0</v>
      </c>
      <c r="R66" s="161" t="n">
        <f aca="false">SUM(AT:SI!R66:R66)</f>
        <v>0</v>
      </c>
      <c r="S66" s="162" t="n">
        <f aca="false">SUM(AT:SI!S66:S66)</f>
        <v>0</v>
      </c>
      <c r="T66" s="162" t="n">
        <f aca="false">SUM(AT:SI!T66:T66)</f>
        <v>0</v>
      </c>
    </row>
    <row r="68" customFormat="false" ht="11.2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1.25" hidden="false" customHeight="true" outlineLevel="0" collapsed="false">
      <c r="A69" s="139"/>
      <c r="B69" s="9" t="s">
        <v>54</v>
      </c>
      <c r="C69" s="9"/>
      <c r="D69" s="10" t="s">
        <v>4</v>
      </c>
      <c r="E69" s="10"/>
      <c r="F69" s="10" t="s">
        <v>5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1.2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1.2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1.2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1.2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1.25" hidden="false" customHeight="true" outlineLevel="0" collapsed="false">
      <c r="B74" s="24" t="s">
        <v>31</v>
      </c>
      <c r="C74" s="25"/>
      <c r="D74" s="26" t="n">
        <f aca="false">SUM(AT:SI!D74:D74)</f>
        <v>125821.584558306</v>
      </c>
      <c r="E74" s="26" t="n">
        <f aca="false">SUM(AT:SI!E74:E74)</f>
        <v>2216.05030393964</v>
      </c>
      <c r="F74" s="140" t="n">
        <f aca="false">IF(ISTEXT(D74),0,IF(D74=0,0,M74/D74))</f>
        <v>0.0926246501412262</v>
      </c>
      <c r="G74" s="141" t="n">
        <f aca="false">IF(ISTEXT(D74),0,IF(D74=0,0,N74/D74))</f>
        <v>-0.0636580685312577</v>
      </c>
      <c r="H74" s="141" t="n">
        <f aca="false">IF(ISTEXT(D74),0,IF(D74=0,0,O74/D74))</f>
        <v>0.0289665816099685</v>
      </c>
      <c r="I74" s="142" t="n">
        <f aca="false">IF(ISTEXT(D74),0,IF(D74=0,0,P74/D74))</f>
        <v>-0.00811825649624218</v>
      </c>
      <c r="J74" s="143" t="n">
        <f aca="false">IF(ISTEXT($D74),0,IF($D74=0,0,Q74/$D74))</f>
        <v>0</v>
      </c>
      <c r="K74" s="142" t="n">
        <f aca="false">IF(ISTEXT(D74),0,IF(D74=0,0,R74/(D74-E74)))</f>
        <v>-0.0888798775118509</v>
      </c>
      <c r="L74" s="142" t="n">
        <f aca="false">IF(ISTEXT(E74),0,IF(E74=0,0,S74/E74))</f>
        <v>-4.94706244721361</v>
      </c>
      <c r="M74" s="33" t="n">
        <f aca="false">SUM(AT:SI!M74:M74)</f>
        <v>11654.1802499278</v>
      </c>
      <c r="N74" s="34" t="n">
        <f aca="false">SUM(AT:SI!N74:N74)</f>
        <v>-8009.55905252408</v>
      </c>
      <c r="O74" s="36" t="n">
        <f aca="false">SUM(AT:SI!O74:O74)</f>
        <v>3644.62119740373</v>
      </c>
      <c r="P74" s="36" t="n">
        <f aca="false">SUM(AT:SI!P74:P74)</f>
        <v>-1021.45189620795</v>
      </c>
      <c r="Q74" s="37" t="n">
        <f aca="false">SUM(AT:SI!Q74:Q74)</f>
        <v>0</v>
      </c>
      <c r="R74" s="36" t="n">
        <f aca="false">SUM(AT:SI!R74:R74)</f>
        <v>-10986.044744315</v>
      </c>
      <c r="S74" s="37" t="n">
        <f aca="false">SUM(AT:SI!S74:S74)</f>
        <v>-10962.9392397561</v>
      </c>
      <c r="T74" s="37" t="n">
        <f aca="false">SUM(AT:SI!T74:T74)</f>
        <v>70861.3205038763</v>
      </c>
    </row>
    <row r="75" customFormat="false" ht="11.25" hidden="false" customHeight="true" outlineLevel="0" collapsed="false">
      <c r="B75" s="38" t="s">
        <v>34</v>
      </c>
      <c r="C75" s="39"/>
      <c r="D75" s="40" t="n">
        <f aca="false">SUM(AT:SI!D75:D75)</f>
        <v>112804.248296245</v>
      </c>
      <c r="E75" s="40" t="n">
        <f aca="false">SUM(AT:SI!E75:E75)</f>
        <v>2197.18847496381</v>
      </c>
      <c r="F75" s="144" t="n">
        <f aca="false">IF(ISTEXT(D75),0,IF(D75=0,0,M75/D75))</f>
        <v>0.100502176148282</v>
      </c>
      <c r="G75" s="145" t="n">
        <f aca="false">IF(ISTEXT(D75),0,IF(D75=0,0,N75/D75))</f>
        <v>-0.0622018311349676</v>
      </c>
      <c r="H75" s="146" t="n">
        <f aca="false">IF(ISTEXT(D75),0,IF(D75=0,0,O75/D75))</f>
        <v>0.0383003450133147</v>
      </c>
      <c r="I75" s="145" t="n">
        <f aca="false">IF(ISTEXT(D75),0,IF(D75=0,0,P75/D75))</f>
        <v>-0.00829401656972741</v>
      </c>
      <c r="J75" s="45" t="n">
        <f aca="false">IF(ISTEXT(D75),0,IF(D75=0,0,Q75/D75))</f>
        <v>0</v>
      </c>
      <c r="K75" s="145" t="n">
        <f aca="false">IF(ISTEXT(D75),0,IF(D75=0,0,R75/(D75-E75)))</f>
        <v>0.00436973628083888</v>
      </c>
      <c r="L75" s="45" t="n">
        <f aca="false">IF(ISTEXT(E75),0,IF(E75=0,0,S75/E75))</f>
        <v>-4.94730016976347</v>
      </c>
      <c r="M75" s="47" t="n">
        <f aca="false">SUM(AT:SI!M75:M75)</f>
        <v>11337.0724325438</v>
      </c>
      <c r="N75" s="48" t="n">
        <f aca="false">SUM(AT:SI!N75:N75)</f>
        <v>-7016.63080382997</v>
      </c>
      <c r="O75" s="48" t="n">
        <f aca="false">SUM(AT:SI!O75:O75)</f>
        <v>4320.44162871379</v>
      </c>
      <c r="P75" s="48" t="n">
        <f aca="false">SUM(AT:SI!P75:P75)</f>
        <v>-935.600304504698</v>
      </c>
      <c r="Q75" s="147" t="n">
        <f aca="false">SUM(AT:SI!Q75:Q75)</f>
        <v>0</v>
      </c>
      <c r="R75" s="48" t="n">
        <f aca="false">SUM(AT:SI!R75:R75)</f>
        <v>483.323682217968</v>
      </c>
      <c r="S75" s="147" t="n">
        <f aca="false">SUM(AT:SI!S75:S75)</f>
        <v>-10870.1509151908</v>
      </c>
      <c r="T75" s="147" t="n">
        <f aca="false">SUM(AT:SI!T75:T75)</f>
        <v>25673.9483321338</v>
      </c>
    </row>
    <row r="76" customFormat="false" ht="11.25" hidden="false" customHeight="true" outlineLevel="0" collapsed="false">
      <c r="B76" s="148"/>
      <c r="C76" s="51"/>
      <c r="D76" s="52" t="n">
        <f aca="false">SUM(AT:SI!D76:D76)</f>
        <v>0</v>
      </c>
      <c r="E76" s="52" t="n">
        <f aca="false">SUM(AT:SI!E76:E76)</f>
        <v>0</v>
      </c>
      <c r="F76" s="144" t="n">
        <f aca="false">IF(ISTEXT(D76),0,IF(D76=0,0,M76/D76))</f>
        <v>0</v>
      </c>
      <c r="G76" s="145" t="n">
        <f aca="false">IF(ISTEXT(D76),0,IF(D76=0,0,N76/D76))</f>
        <v>0</v>
      </c>
      <c r="H76" s="146" t="n">
        <f aca="false">IF(ISTEXT(D76),0,IF(D76=0,0,O76/D76))</f>
        <v>0</v>
      </c>
      <c r="I76" s="145" t="n">
        <f aca="false">IF(ISTEXT(D76),0,IF(D76=0,0,P76/D76))</f>
        <v>0</v>
      </c>
      <c r="J76" s="45" t="n">
        <f aca="false">IF(ISTEXT(D76),0,IF(D76=0,0,Q76/D76))</f>
        <v>0</v>
      </c>
      <c r="K76" s="145" t="n">
        <f aca="false">IF(ISTEXT(D76),0,IF(D76=0,0,R76/(D76-E76)))</f>
        <v>0</v>
      </c>
      <c r="L76" s="45" t="n">
        <f aca="false">IF(ISTEXT(E76),0,IF(E76=0,0,S76/E76))</f>
        <v>0</v>
      </c>
      <c r="M76" s="53" t="n">
        <f aca="false">SUM(AT:SI!M76:M76)</f>
        <v>0</v>
      </c>
      <c r="N76" s="80" t="n">
        <f aca="false">SUM(AT:SI!N76:N76)</f>
        <v>0</v>
      </c>
      <c r="O76" s="80" t="n">
        <f aca="false">SUM(AT:SI!O76:O76)</f>
        <v>0</v>
      </c>
      <c r="P76" s="80" t="n">
        <f aca="false">SUM(AT:SI!P76:P76)</f>
        <v>0</v>
      </c>
      <c r="Q76" s="149" t="n">
        <f aca="false">SUM(AT:SI!Q76:Q76)</f>
        <v>0</v>
      </c>
      <c r="R76" s="80" t="n">
        <f aca="false">SUM(AT:SI!R76:R76)</f>
        <v>0</v>
      </c>
      <c r="S76" s="149" t="n">
        <f aca="false">SUM(AT:SI!S76:S76)</f>
        <v>0</v>
      </c>
      <c r="T76" s="149" t="n">
        <f aca="false">SUM(AT:SI!T76:T76)</f>
        <v>0</v>
      </c>
    </row>
    <row r="77" customFormat="false" ht="11.25" hidden="false" customHeight="true" outlineLevel="0" collapsed="false">
      <c r="B77" s="56" t="s">
        <v>35</v>
      </c>
      <c r="C77" s="57"/>
      <c r="D77" s="58" t="n">
        <f aca="false">SUM(AT:SI!D77:D77)</f>
        <v>13017.3362620614</v>
      </c>
      <c r="E77" s="58" t="n">
        <f aca="false">SUM(AT:SI!E77:E77)</f>
        <v>18.8618289758281</v>
      </c>
      <c r="F77" s="144" t="n">
        <f aca="false">IF(ISTEXT(D77),0,IF(D77=0,0,M77/D77))</f>
        <v>0.0243604229774908</v>
      </c>
      <c r="G77" s="146" t="n">
        <f aca="false">IF(ISTEXT(D77),0,IF(D77=0,0,N77/D77))</f>
        <v>-0.0762773757015071</v>
      </c>
      <c r="H77" s="146" t="n">
        <f aca="false">IF(ISTEXT(D77),0,IF(D77=0,0,O77/D77))</f>
        <v>-0.0519169527240163</v>
      </c>
      <c r="I77" s="145" t="n">
        <f aca="false">IF(ISTEXT(D77),0,IF(D77=0,0,P77/D77))</f>
        <v>-0.00659517354202997</v>
      </c>
      <c r="J77" s="45" t="n">
        <f aca="false">IF(ISTEXT(D77),0,IF(D77=0,0,Q77/D77))</f>
        <v>0</v>
      </c>
      <c r="K77" s="145" t="n">
        <f aca="false">IF(ISTEXT(D77),0,IF(D77=0,0,R77/(D77-E77)))</f>
        <v>-0.882362656139051</v>
      </c>
      <c r="L77" s="45" t="n">
        <f aca="false">IF(ISTEXT(E77),0,IF(E77=0,0,S77/E77))</f>
        <v>-4.91937047484623</v>
      </c>
      <c r="M77" s="60" t="n">
        <f aca="false">SUM(AT:SI!M77:M77)</f>
        <v>317.107817384045</v>
      </c>
      <c r="N77" s="61" t="n">
        <f aca="false">SUM(AT:SI!N77:N77)</f>
        <v>-992.928248694112</v>
      </c>
      <c r="O77" s="62" t="n">
        <f aca="false">SUM(AT:SI!O77:O77)</f>
        <v>-675.820431310067</v>
      </c>
      <c r="P77" s="62" t="n">
        <f aca="false">SUM(AT:SI!P77:P77)</f>
        <v>-85.8515917032547</v>
      </c>
      <c r="Q77" s="150" t="n">
        <f aca="false">SUM(AT:SI!Q77:Q77)</f>
        <v>0</v>
      </c>
      <c r="R77" s="62" t="n">
        <f aca="false">SUM(AT:SI!R77:R77)</f>
        <v>-11469.368426533</v>
      </c>
      <c r="S77" s="150" t="n">
        <f aca="false">SUM(AT:SI!S77:S77)</f>
        <v>-92.7883245652878</v>
      </c>
      <c r="T77" s="150" t="n">
        <f aca="false">SUM(AT:SI!T77:T77)</f>
        <v>45187.3721717424</v>
      </c>
    </row>
    <row r="78" customFormat="false" ht="11.25" hidden="false" customHeight="true" outlineLevel="0" collapsed="false">
      <c r="B78" s="63" t="s">
        <v>36</v>
      </c>
      <c r="C78" s="64"/>
      <c r="D78" s="65" t="n">
        <f aca="false">SUM(AT:SI!D78:D78)</f>
        <v>368.995677633321</v>
      </c>
      <c r="E78" s="65" t="n">
        <f aca="false">SUM(AT:SI!E78:E78)</f>
        <v>11.3284578755067</v>
      </c>
      <c r="F78" s="151" t="n">
        <f aca="false">IF(ISTEXT(D78),0,IF(D78=0,0,M78/D78))</f>
        <v>0.106808689937925</v>
      </c>
      <c r="G78" s="146" t="n">
        <f aca="false">IF(ISTEXT(D78),0,IF(D78=0,0,N78/D78))</f>
        <v>-2.04817479648314</v>
      </c>
      <c r="H78" s="146" t="n">
        <f aca="false">IF(ISTEXT(D78),0,IF(D78=0,0,O78/D78))</f>
        <v>-1.94136610654522</v>
      </c>
      <c r="I78" s="145" t="n">
        <f aca="false">IF(ISTEXT(D78),0,IF(D78=0,0,P78/D78))</f>
        <v>-0.230403568246266</v>
      </c>
      <c r="J78" s="45" t="n">
        <f aca="false">IF(ISTEXT(D78),0,IF(D78=0,0,Q78/D78))</f>
        <v>0</v>
      </c>
      <c r="K78" s="145" t="n">
        <f aca="false">IF(ISTEXT(D78),0,IF(D78=0,0,R78/(D78-E78)))</f>
        <v>-0.699537723338747</v>
      </c>
      <c r="L78" s="45" t="n">
        <f aca="false">IF(ISTEXT(E78),0,IF(E78=0,0,S78/E78))</f>
        <v>-4.87674452599291</v>
      </c>
      <c r="M78" s="70" t="n">
        <f aca="false">SUM(AT:SI!M78:M78)</f>
        <v>39.4119449207719</v>
      </c>
      <c r="N78" s="71" t="n">
        <f aca="false">SUM(AT:SI!N78:N78)</f>
        <v>-755.767646939787</v>
      </c>
      <c r="O78" s="72" t="n">
        <f aca="false">SUM(AT:SI!O78:O78)</f>
        <v>-716.355702019015</v>
      </c>
      <c r="P78" s="72" t="n">
        <f aca="false">SUM(AT:SI!P78:P78)</f>
        <v>-85.0179207941661</v>
      </c>
      <c r="Q78" s="152" t="n">
        <f aca="false">SUM(AT:SI!Q78:Q78)</f>
        <v>0</v>
      </c>
      <c r="R78" s="72" t="n">
        <f aca="false">SUM(AT:SI!R78:R78)</f>
        <v>-250.201712622281</v>
      </c>
      <c r="S78" s="152" t="n">
        <f aca="false">SUM(AT:SI!S78:S78)</f>
        <v>-55.2459949323185</v>
      </c>
      <c r="T78" s="152" t="n">
        <f aca="false">SUM(AT:SI!T78:T78)</f>
        <v>4058.3448780152</v>
      </c>
    </row>
    <row r="79" customFormat="false" ht="11.25" hidden="false" customHeight="true" outlineLevel="0" collapsed="false">
      <c r="B79" s="74"/>
      <c r="C79" s="51"/>
      <c r="D79" s="52" t="n">
        <f aca="false">SUM(AT:SI!D79:D79)</f>
        <v>0</v>
      </c>
      <c r="E79" s="52" t="n">
        <f aca="false">SUM(AT:SI!E79:E79)</f>
        <v>0</v>
      </c>
      <c r="F79" s="151" t="n">
        <f aca="false">IF(ISTEXT(D79),0,IF(D79=0,0,M79/D79))</f>
        <v>0</v>
      </c>
      <c r="G79" s="146" t="n">
        <f aca="false">IF(ISTEXT(D79),0,IF(D79=0,0,N79/D79))</f>
        <v>0</v>
      </c>
      <c r="H79" s="146" t="n">
        <f aca="false">IF(ISTEXT(D79),0,IF(D79=0,0,O79/D79))</f>
        <v>0</v>
      </c>
      <c r="I79" s="145" t="n">
        <f aca="false">IF(ISTEXT(D79),0,IF(D79=0,0,P79/D79))</f>
        <v>0</v>
      </c>
      <c r="J79" s="45" t="n">
        <f aca="false">IF(ISTEXT(D79),0,IF(D79=0,0,Q79/D79))</f>
        <v>0</v>
      </c>
      <c r="K79" s="145" t="n">
        <f aca="false">IF(ISTEXT(D79),0,IF(D79=0,0,R79/(D79-E79)))</f>
        <v>0</v>
      </c>
      <c r="L79" s="45" t="n">
        <f aca="false">IF(ISTEXT(E79),0,IF(E79=0,0,S79/E79))</f>
        <v>0</v>
      </c>
      <c r="M79" s="80" t="n">
        <f aca="false">SUM(AT:SI!M79:M79)</f>
        <v>0</v>
      </c>
      <c r="N79" s="53" t="n">
        <f aca="false">SUM(AT:SI!N79:N79)</f>
        <v>0</v>
      </c>
      <c r="O79" s="80" t="n">
        <f aca="false">SUM(AT:SI!O79:O79)</f>
        <v>0</v>
      </c>
      <c r="P79" s="80" t="n">
        <f aca="false">SUM(AT:SI!P79:P79)</f>
        <v>0</v>
      </c>
      <c r="Q79" s="149" t="n">
        <f aca="false">SUM(AT:SI!Q79:Q79)</f>
        <v>0</v>
      </c>
      <c r="R79" s="80" t="n">
        <f aca="false">SUM(AT:SI!R79:R79)</f>
        <v>0</v>
      </c>
      <c r="S79" s="149" t="n">
        <f aca="false">SUM(AT:SI!S79:S79)</f>
        <v>0</v>
      </c>
      <c r="T79" s="149" t="n">
        <f aca="false">SUM(AT:SI!T79:T79)</f>
        <v>0</v>
      </c>
    </row>
    <row r="80" customFormat="false" ht="11.25" hidden="false" customHeight="true" outlineLevel="0" collapsed="false">
      <c r="B80" s="63" t="s">
        <v>38</v>
      </c>
      <c r="C80" s="64"/>
      <c r="D80" s="65" t="n">
        <f aca="false">SUM(AT:SI!D80:D80)</f>
        <v>11800.2103832782</v>
      </c>
      <c r="E80" s="65" t="n">
        <f aca="false">SUM(AT:SI!E80:E80)</f>
        <v>4.01873184139286</v>
      </c>
      <c r="F80" s="144" t="n">
        <f aca="false">IF(ISTEXT(D80),0,IF(D80=0,0,M80/D80))</f>
        <v>0.0218103477848417</v>
      </c>
      <c r="G80" s="145" t="n">
        <f aca="false">IF(ISTEXT(D80),0,IF(D80=0,0,N80/D80))</f>
        <v>-0.018443293443893</v>
      </c>
      <c r="H80" s="146" t="n">
        <f aca="false">IF(ISTEXT(D80),0,IF(D80=0,0,O80/D80))</f>
        <v>0.00336705434094866</v>
      </c>
      <c r="I80" s="145" t="n">
        <f aca="false">IF(ISTEXT(D80),0,IF(D80=0,0,P80/D80))</f>
        <v>4.06629696279983E-006</v>
      </c>
      <c r="J80" s="45" t="n">
        <f aca="false">IF(ISTEXT(D80),0,IF(D80=0,0,Q80/D80))</f>
        <v>0</v>
      </c>
      <c r="K80" s="145" t="n">
        <f aca="false">IF(ISTEXT(D80),0,IF(D80=0,0,R80/(D80-E80)))</f>
        <v>-0.95438251809129</v>
      </c>
      <c r="L80" s="45" t="n">
        <f aca="false">IF(ISTEXT(E80),0,IF(E80=0,0,S80/E80))</f>
        <v>-5.27343977155735</v>
      </c>
      <c r="M80" s="75" t="n">
        <f aca="false">SUM(AT:SI!M80:M80)</f>
        <v>257.366692393597</v>
      </c>
      <c r="N80" s="72" t="n">
        <f aca="false">SUM(AT:SI!N80:N80)</f>
        <v>-217.634742798472</v>
      </c>
      <c r="O80" s="72" t="n">
        <f aca="false">SUM(AT:SI!O80:O80)</f>
        <v>39.7319495951242</v>
      </c>
      <c r="P80" s="72" t="n">
        <f aca="false">SUM(AT:SI!P80:P80)</f>
        <v>0.047983159641923</v>
      </c>
      <c r="Q80" s="153" t="n">
        <f aca="false">SUM(AT:SI!Q80:Q80)</f>
        <v>0</v>
      </c>
      <c r="R80" s="72" t="n">
        <f aca="false">SUM(AT:SI!R80:R80)</f>
        <v>-11258.0790921857</v>
      </c>
      <c r="S80" s="153" t="n">
        <f aca="false">SUM(AT:SI!S80:S80)</f>
        <v>-21.192540323625</v>
      </c>
      <c r="T80" s="153" t="n">
        <f aca="false">SUM(AT:SI!T80:T80)</f>
        <v>41211.4695657667</v>
      </c>
    </row>
    <row r="81" customFormat="false" ht="11.25" hidden="false" customHeight="true" outlineLevel="0" collapsed="false">
      <c r="B81" s="74"/>
      <c r="C81" s="51"/>
      <c r="D81" s="52" t="n">
        <f aca="false">SUM(AT:SI!D81:D81)</f>
        <v>0</v>
      </c>
      <c r="E81" s="52" t="n">
        <f aca="false">SUM(AT:SI!E81:E81)</f>
        <v>0</v>
      </c>
      <c r="F81" s="144" t="n">
        <f aca="false">IF(ISTEXT(D81),0,IF(D81=0,0,M81/D81))</f>
        <v>0</v>
      </c>
      <c r="G81" s="145" t="n">
        <f aca="false">IF(ISTEXT(D81),0,IF(D81=0,0,N81/D81))</f>
        <v>0</v>
      </c>
      <c r="H81" s="146" t="n">
        <f aca="false">IF(ISTEXT(D81),0,IF(D81=0,0,O81/D81))</f>
        <v>0</v>
      </c>
      <c r="I81" s="145" t="n">
        <f aca="false">IF(ISTEXT(D81),0,IF(D81=0,0,P81/D81))</f>
        <v>0</v>
      </c>
      <c r="J81" s="45" t="n">
        <f aca="false">IF(ISTEXT(D81),0,IF(D81=0,0,Q81/D81))</f>
        <v>0</v>
      </c>
      <c r="K81" s="145" t="n">
        <f aca="false">IF(ISTEXT(D81),0,IF(D81=0,0,R81/(D81-E81)))</f>
        <v>0</v>
      </c>
      <c r="L81" s="45" t="n">
        <f aca="false">IF(ISTEXT(E81),0,IF(E81=0,0,S81/E81))</f>
        <v>0</v>
      </c>
      <c r="M81" s="53" t="n">
        <f aca="false">SUM(AT:SI!M81:M81)</f>
        <v>0</v>
      </c>
      <c r="N81" s="80" t="n">
        <f aca="false">SUM(AT:SI!N81:N81)</f>
        <v>0</v>
      </c>
      <c r="O81" s="80" t="n">
        <f aca="false">SUM(AT:SI!O81:O81)</f>
        <v>0</v>
      </c>
      <c r="P81" s="80" t="n">
        <f aca="false">SUM(AT:SI!P81:P81)</f>
        <v>0</v>
      </c>
      <c r="Q81" s="149" t="n">
        <f aca="false">SUM(AT:SI!Q81:Q81)</f>
        <v>0</v>
      </c>
      <c r="R81" s="80" t="n">
        <f aca="false">SUM(AT:SI!R81:R81)</f>
        <v>0</v>
      </c>
      <c r="S81" s="149" t="n">
        <f aca="false">SUM(AT:SI!S81:S81)</f>
        <v>0</v>
      </c>
      <c r="T81" s="149" t="n">
        <f aca="false">SUM(AT:SI!T81:T81)</f>
        <v>0</v>
      </c>
    </row>
    <row r="82" customFormat="false" ht="11.25" hidden="false" customHeight="true" outlineLevel="0" collapsed="false">
      <c r="B82" s="63" t="s">
        <v>39</v>
      </c>
      <c r="C82" s="64"/>
      <c r="D82" s="76" t="n">
        <f aca="false">SUM(AT:SI!D82:D82)</f>
        <v>65.2686683925049</v>
      </c>
      <c r="E82" s="76" t="n">
        <f aca="false">SUM(AT:SI!E82:E82)</f>
        <v>2.31640142857143</v>
      </c>
      <c r="F82" s="151" t="n">
        <f aca="false">IF(ISTEXT(D82),0,IF(D82=0,0,M82/D82))</f>
        <v>0.0329419021105499</v>
      </c>
      <c r="G82" s="145" t="n">
        <f aca="false">IF(ISTEXT(D82),0,IF(D82=0,0,N82/D82))</f>
        <v>-0.0540841430802864</v>
      </c>
      <c r="H82" s="145" t="n">
        <f aca="false">IF(ISTEXT(D82),0,IF(D82=0,0,O82/D82))</f>
        <v>-0.0211422409697364</v>
      </c>
      <c r="I82" s="145" t="n">
        <f aca="false">IF(ISTEXT(D82),0,IF(D82=0,0,P82/D82))</f>
        <v>0</v>
      </c>
      <c r="J82" s="68" t="n">
        <f aca="false">IF(ISTEXT(D82),0,IF(D82=0,0,Q82/D82))</f>
        <v>0</v>
      </c>
      <c r="K82" s="145" t="n">
        <f aca="false">IF(ISTEXT(D82),0,IF(D82=0,0,R82/(D82-E82)))</f>
        <v>0.001351239291431</v>
      </c>
      <c r="L82" s="68" t="n">
        <f aca="false">IF(ISTEXT(E82),0,IF(E82=0,0,S82/E82))</f>
        <v>-5.16068551934606</v>
      </c>
      <c r="M82" s="70" t="n">
        <f aca="false">SUM(AT:SI!M82:M82)</f>
        <v>2.15007408507184</v>
      </c>
      <c r="N82" s="72" t="n">
        <f aca="false">SUM(AT:SI!N82:N82)</f>
        <v>-3.53</v>
      </c>
      <c r="O82" s="72" t="n">
        <f aca="false">SUM(AT:SI!O82:O82)</f>
        <v>-1.37992591492816</v>
      </c>
      <c r="P82" s="72" t="n">
        <f aca="false">SUM(AT:SI!P82:P82)</f>
        <v>0</v>
      </c>
      <c r="Q82" s="152" t="n">
        <f aca="false">SUM(AT:SI!Q82:Q82)</f>
        <v>0</v>
      </c>
      <c r="R82" s="72" t="n">
        <f aca="false">SUM(AT:SI!R82:R82)</f>
        <v>0.0850635766063204</v>
      </c>
      <c r="S82" s="152" t="n">
        <f aca="false">SUM(AT:SI!S82:S82)</f>
        <v>-11.9542193094211</v>
      </c>
      <c r="T82" s="152" t="n">
        <f aca="false">SUM(AT:SI!T82:T82)</f>
        <v>48.5799660417242</v>
      </c>
    </row>
    <row r="83" customFormat="false" ht="11.25" hidden="false" customHeight="true" outlineLevel="0" collapsed="false">
      <c r="B83" s="74"/>
      <c r="C83" s="51"/>
      <c r="D83" s="52" t="n">
        <f aca="false">SUM(AT:SI!D83:D83)</f>
        <v>0</v>
      </c>
      <c r="E83" s="52" t="n">
        <f aca="false">SUM(AT:SI!E83:E83)</f>
        <v>0</v>
      </c>
      <c r="F83" s="151" t="n">
        <f aca="false">IF(ISTEXT(D83),0,IF(D83=0,0,M83/D83))</f>
        <v>0</v>
      </c>
      <c r="G83" s="145" t="n">
        <f aca="false">IF(ISTEXT(D83),0,IF(D83=0,0,N83/D83))</f>
        <v>0</v>
      </c>
      <c r="H83" s="145" t="n">
        <f aca="false">IF(ISTEXT(D83),0,IF(D83=0,0,O83/D83))</f>
        <v>0</v>
      </c>
      <c r="I83" s="145" t="n">
        <f aca="false">IF(ISTEXT(D83),0,IF(D83=0,0,P83/D83))</f>
        <v>0</v>
      </c>
      <c r="J83" s="68" t="n">
        <f aca="false">IF(ISTEXT(D83),0,IF(D83=0,0,Q83/D83))</f>
        <v>0</v>
      </c>
      <c r="K83" s="145" t="n">
        <f aca="false">IF(ISTEXT(D83),0,IF(D83=0,0,R83/(D83-E83)))</f>
        <v>0</v>
      </c>
      <c r="L83" s="68" t="n">
        <f aca="false">IF(ISTEXT(E83),0,IF(E83=0,0,S83/E83))</f>
        <v>0</v>
      </c>
      <c r="M83" s="80" t="n">
        <f aca="false">SUM(AT:SI!M83:M83)</f>
        <v>0</v>
      </c>
      <c r="N83" s="80" t="n">
        <f aca="false">SUM(AT:SI!N83:N83)</f>
        <v>0</v>
      </c>
      <c r="O83" s="80" t="n">
        <f aca="false">SUM(AT:SI!O83:O83)</f>
        <v>0</v>
      </c>
      <c r="P83" s="80" t="n">
        <f aca="false">SUM(AT:SI!P83:P83)</f>
        <v>0</v>
      </c>
      <c r="Q83" s="154" t="n">
        <f aca="false">SUM(AT:SI!Q83:Q83)</f>
        <v>0</v>
      </c>
      <c r="R83" s="80" t="n">
        <f aca="false">SUM(AT:SI!R83:R83)</f>
        <v>0</v>
      </c>
      <c r="S83" s="154" t="n">
        <f aca="false">SUM(AT:SI!S83:S83)</f>
        <v>0</v>
      </c>
      <c r="T83" s="154" t="n">
        <f aca="false">SUM(AT:SI!T83:T83)</f>
        <v>0</v>
      </c>
    </row>
    <row r="84" customFormat="false" ht="11.25" hidden="false" customHeight="true" outlineLevel="0" collapsed="false">
      <c r="B84" s="63" t="s">
        <v>40</v>
      </c>
      <c r="C84" s="64"/>
      <c r="D84" s="76" t="n">
        <f aca="false">SUM(AT:SI!D84:D84)</f>
        <v>348.121269013989</v>
      </c>
      <c r="E84" s="76" t="n">
        <f aca="false">SUM(AT:SI!E84:E84)</f>
        <v>1.17058459375</v>
      </c>
      <c r="F84" s="151" t="n">
        <f aca="false">IF(ISTEXT(D84),0,IF(D84=0,0,M84/D84))</f>
        <v>0.0272272639829445</v>
      </c>
      <c r="G84" s="145" t="n">
        <f aca="false">IF(ISTEXT(D84),0,IF(D84=0,0,N84/D84))</f>
        <v>-0.0122533006387995</v>
      </c>
      <c r="H84" s="145" t="n">
        <f aca="false">IF(ISTEXT(D84),0,IF(D84=0,0,O84/D84))</f>
        <v>0.014973963344145</v>
      </c>
      <c r="I84" s="145" t="n">
        <f aca="false">IF(ISTEXT(D84),0,IF(D84=0,0,P84/D84))</f>
        <v>6.97429339308064E-005</v>
      </c>
      <c r="J84" s="68" t="n">
        <f aca="false">IF(ISTEXT(D84),0,IF(D84=0,0,Q84/D84))</f>
        <v>0</v>
      </c>
      <c r="K84" s="145" t="n">
        <f aca="false">IF(ISTEXT(D84),0,IF(D84=0,0,R84/(D84-E84)))</f>
        <v>0.140975877894944</v>
      </c>
      <c r="L84" s="68" t="n">
        <f aca="false">IF(ISTEXT(E84),0,IF(E84=0,0,S84/E84))</f>
        <v>-3.75502122904409</v>
      </c>
      <c r="M84" s="70" t="n">
        <f aca="false">SUM(AT:SI!M84:M84)</f>
        <v>9.47838968952151</v>
      </c>
      <c r="N84" s="72" t="n">
        <f aca="false">SUM(AT:SI!N84:N84)</f>
        <v>-4.2656345679888</v>
      </c>
      <c r="O84" s="72" t="n">
        <f aca="false">SUM(AT:SI!O84:O84)</f>
        <v>5.21275512153271</v>
      </c>
      <c r="P84" s="72" t="n">
        <f aca="false">SUM(AT:SI!P84:P84)</f>
        <v>0.0242789986647511</v>
      </c>
      <c r="Q84" s="152" t="n">
        <f aca="false">SUM(AT:SI!Q84:Q84)</f>
        <v>0</v>
      </c>
      <c r="R84" s="72" t="n">
        <f aca="false">SUM(AT:SI!R84:R84)</f>
        <v>48.9116773223948</v>
      </c>
      <c r="S84" s="152" t="n">
        <f aca="false">SUM(AT:SI!S84:S84)</f>
        <v>-4.3955699999232</v>
      </c>
      <c r="T84" s="152" t="n">
        <f aca="false">SUM(AT:SI!T84:T84)</f>
        <v>-182.428185289787</v>
      </c>
    </row>
    <row r="85" customFormat="false" ht="11.25" hidden="false" customHeight="true" outlineLevel="0" collapsed="false">
      <c r="B85" s="74"/>
      <c r="C85" s="51"/>
      <c r="D85" s="52" t="n">
        <f aca="false">SUM(AT:SI!D85:D85)</f>
        <v>0</v>
      </c>
      <c r="E85" s="52" t="n">
        <f aca="false">SUM(AT:SI!E85:E85)</f>
        <v>0</v>
      </c>
      <c r="F85" s="151" t="n">
        <f aca="false">IF(ISTEXT(D85),0,IF(D85=0,0,M85/D85))</f>
        <v>0</v>
      </c>
      <c r="G85" s="145" t="n">
        <f aca="false">IF(ISTEXT(D85),0,IF(D85=0,0,N85/D85))</f>
        <v>0</v>
      </c>
      <c r="H85" s="145" t="n">
        <f aca="false">IF(ISTEXT(D85),0,IF(D85=0,0,O85/D85))</f>
        <v>0</v>
      </c>
      <c r="I85" s="145" t="n">
        <f aca="false">IF(ISTEXT(D85),0,IF(D85=0,0,P85/D85))</f>
        <v>0</v>
      </c>
      <c r="J85" s="68" t="n">
        <f aca="false">IF(ISTEXT(D85),0,IF(D85=0,0,Q85/D85))</f>
        <v>0</v>
      </c>
      <c r="K85" s="145" t="n">
        <f aca="false">IF(ISTEXT(D85),0,IF(D85=0,0,R85/(D85-E85)))</f>
        <v>0</v>
      </c>
      <c r="L85" s="68" t="n">
        <f aca="false">IF(ISTEXT(E85),0,IF(E85=0,0,S85/E85))</f>
        <v>0</v>
      </c>
      <c r="M85" s="80" t="n">
        <f aca="false">SUM(AT:SI!M85:M85)</f>
        <v>0</v>
      </c>
      <c r="N85" s="80" t="n">
        <f aca="false">SUM(AT:SI!N85:N85)</f>
        <v>0</v>
      </c>
      <c r="O85" s="80" t="n">
        <f aca="false">SUM(AT:SI!O85:O85)</f>
        <v>0</v>
      </c>
      <c r="P85" s="80" t="n">
        <f aca="false">SUM(AT:SI!P85:P85)</f>
        <v>0</v>
      </c>
      <c r="Q85" s="154" t="n">
        <f aca="false">SUM(AT:SI!Q85:Q85)</f>
        <v>0</v>
      </c>
      <c r="R85" s="80" t="n">
        <f aca="false">SUM(AT:SI!R85:R85)</f>
        <v>0</v>
      </c>
      <c r="S85" s="154" t="n">
        <f aca="false">SUM(AT:SI!S85:S85)</f>
        <v>0</v>
      </c>
      <c r="T85" s="154" t="n">
        <f aca="false">SUM(AT:SI!T85:T85)</f>
        <v>0</v>
      </c>
    </row>
    <row r="86" customFormat="false" ht="11.25" hidden="false" customHeight="true" outlineLevel="0" collapsed="false">
      <c r="B86" s="63" t="s">
        <v>41</v>
      </c>
      <c r="C86" s="64"/>
      <c r="D86" s="76" t="n">
        <f aca="false">SUM(AT:SI!D86:D86)</f>
        <v>434.740263743443</v>
      </c>
      <c r="E86" s="76" t="n">
        <f aca="false">SUM(AT:SI!E86:E86)</f>
        <v>0.0276532366071429</v>
      </c>
      <c r="F86" s="151" t="n">
        <f aca="false">IF(ISTEXT(D86),0,IF(D86=0,0,M86/D86))</f>
        <v>0.0200135966707188</v>
      </c>
      <c r="G86" s="145" t="n">
        <f aca="false">IF(ISTEXT(D86),0,IF(D86=0,0,N86/D86))</f>
        <v>-0.0269821439745603</v>
      </c>
      <c r="H86" s="145" t="n">
        <f aca="false">IF(ISTEXT(D86),0,IF(D86=0,0,O86/D86))</f>
        <v>-0.00696854730384145</v>
      </c>
      <c r="I86" s="145" t="n">
        <f aca="false">IF(ISTEXT(D86),0,IF(D86=0,0,P86/D86))</f>
        <v>-0.00208384900812851</v>
      </c>
      <c r="J86" s="68" t="n">
        <f aca="false">IF(ISTEXT(D86),0,IF(D86=0,0,Q86/D86))</f>
        <v>0</v>
      </c>
      <c r="K86" s="145" t="n">
        <f aca="false">IF(ISTEXT(D86),0,IF(D86=0,0,R86/(D86-E86)))</f>
        <v>-0.0231977687793296</v>
      </c>
      <c r="L86" s="68" t="n">
        <f aca="false">IF(ISTEXT(E86),0,IF(E86=0,0,S86/E86))</f>
        <v>0</v>
      </c>
      <c r="M86" s="70" t="n">
        <f aca="false">SUM(AT:SI!M86:M86)</f>
        <v>8.70071629508321</v>
      </c>
      <c r="N86" s="72" t="n">
        <f aca="false">SUM(AT:SI!N86:N86)</f>
        <v>-11.7302243878639</v>
      </c>
      <c r="O86" s="72" t="n">
        <f aca="false">SUM(AT:SI!O86:O86)</f>
        <v>-3.02950809278069</v>
      </c>
      <c r="P86" s="72" t="n">
        <f aca="false">SUM(AT:SI!P86:P86)</f>
        <v>-0.905933067395301</v>
      </c>
      <c r="Q86" s="152" t="n">
        <f aca="false">SUM(AT:SI!Q86:Q86)</f>
        <v>0</v>
      </c>
      <c r="R86" s="72" t="n">
        <f aca="false">SUM(AT:SI!R86:R86)</f>
        <v>-10.0843626239964</v>
      </c>
      <c r="S86" s="152" t="n">
        <f aca="false">SUM(AT:SI!S86:S86)</f>
        <v>0</v>
      </c>
      <c r="T86" s="152" t="n">
        <f aca="false">SUM(AT:SI!T86:T86)</f>
        <v>51.405947208632</v>
      </c>
    </row>
    <row r="87" customFormat="false" ht="11.25" hidden="false" customHeight="true" outlineLevel="0" collapsed="false">
      <c r="B87" s="155"/>
      <c r="C87" s="156"/>
      <c r="D87" s="157" t="n">
        <f aca="false">SUM(AT:SI!D87:D87)</f>
        <v>0</v>
      </c>
      <c r="E87" s="157" t="n">
        <f aca="false">SUM(AT:SI!E87:E87)</f>
        <v>0</v>
      </c>
      <c r="F87" s="158" t="n">
        <f aca="false">IF(ISTEXT(D87),0,IF(D87=0,0,M87/D87))</f>
        <v>0</v>
      </c>
      <c r="G87" s="159" t="n">
        <f aca="false">IF(ISTEXT(D87),0,IF(D87=0,0,N87/D87))</f>
        <v>0</v>
      </c>
      <c r="H87" s="159" t="n">
        <f aca="false">IF(ISTEXT(D87),0,IF(D87=0,0,O87/D87))</f>
        <v>0</v>
      </c>
      <c r="I87" s="159" t="n">
        <f aca="false">IF(ISTEXT(D87),0,IF(D87=0,0,P87/D87))</f>
        <v>0</v>
      </c>
      <c r="J87" s="160" t="n">
        <f aca="false">IF(ISTEXT(D87),0,IF(D87=0,0,Q87/D87))</f>
        <v>0</v>
      </c>
      <c r="K87" s="159" t="n">
        <f aca="false">IF(ISTEXT(D87),0,IF(D87=0,0,R87/(D87-E87)))</f>
        <v>0</v>
      </c>
      <c r="L87" s="160" t="n">
        <f aca="false">IF(ISTEXT(E87),0,IF(E87=0,0,S87/E87))</f>
        <v>0</v>
      </c>
      <c r="M87" s="161" t="n">
        <f aca="false">SUM(AT:SI!M87:M87)</f>
        <v>0</v>
      </c>
      <c r="N87" s="161" t="n">
        <f aca="false">SUM(AT:SI!N87:N87)</f>
        <v>0</v>
      </c>
      <c r="O87" s="161" t="n">
        <f aca="false">SUM(AT:SI!O87:O87)</f>
        <v>0</v>
      </c>
      <c r="P87" s="161" t="n">
        <f aca="false">SUM(AT:SI!P87:P87)</f>
        <v>0</v>
      </c>
      <c r="Q87" s="162" t="n">
        <f aca="false">SUM(AT:SI!Q87:Q87)</f>
        <v>0</v>
      </c>
      <c r="R87" s="161" t="n">
        <f aca="false">SUM(AT:SI!R87:R87)</f>
        <v>0</v>
      </c>
      <c r="S87" s="162" t="n">
        <f aca="false">SUM(AT:SI!S87:S87)</f>
        <v>0</v>
      </c>
      <c r="T87" s="162" t="n">
        <f aca="false">SUM(AT:SI!T87:T87)</f>
        <v>0</v>
      </c>
    </row>
    <row r="89" customFormat="false" ht="11.2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1.25" hidden="false" customHeight="true" outlineLevel="0" collapsed="false">
      <c r="A90" s="139"/>
      <c r="B90" s="9" t="s">
        <v>54</v>
      </c>
      <c r="C90" s="9"/>
      <c r="D90" s="10" t="s">
        <v>4</v>
      </c>
      <c r="E90" s="10"/>
      <c r="F90" s="10" t="s">
        <v>5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1.2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1.2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1.2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1.2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1.25" hidden="false" customHeight="true" outlineLevel="0" collapsed="false">
      <c r="B95" s="24" t="s">
        <v>31</v>
      </c>
      <c r="C95" s="25"/>
      <c r="D95" s="26" t="n">
        <f aca="false">SUM(AT:SI!D95:D95)</f>
        <v>125388.502397605</v>
      </c>
      <c r="E95" s="26" t="n">
        <f aca="false">SUM(AT:SI!E95:E95)</f>
        <v>2205.97018292579</v>
      </c>
      <c r="F95" s="140" t="n">
        <f aca="false">IF(ISTEXT(D95),0,IF(D95=0,0,M95/D95))</f>
        <v>0.0903494023627194</v>
      </c>
      <c r="G95" s="141" t="n">
        <f aca="false">IF(ISTEXT(D95),0,IF(D95=0,0,N95/D95))</f>
        <v>-0.061865410655743</v>
      </c>
      <c r="H95" s="141" t="n">
        <f aca="false">IF(ISTEXT(D95),0,IF(D95=0,0,O95/D95))</f>
        <v>0.0284839917069764</v>
      </c>
      <c r="I95" s="142" t="n">
        <f aca="false">IF(ISTEXT(D95),0,IF(D95=0,0,P95/D95))</f>
        <v>-0.0065483822186621</v>
      </c>
      <c r="J95" s="143" t="n">
        <f aca="false">IF(ISTEXT($D95),0,IF($D95=0,0,Q95/$D95))</f>
        <v>0</v>
      </c>
      <c r="K95" s="142" t="n">
        <f aca="false">IF(ISTEXT(D95),0,IF(D95=0,0,R95/(D95-E95)))</f>
        <v>-0.110020427754761</v>
      </c>
      <c r="L95" s="142" t="n">
        <f aca="false">IF(ISTEXT(E95),0,IF(E95=0,0,S95/E95))</f>
        <v>-4.94020740205876</v>
      </c>
      <c r="M95" s="33" t="n">
        <f aca="false">SUM(AT:SI!M95:M95)</f>
        <v>11328.77625478</v>
      </c>
      <c r="N95" s="34" t="n">
        <f aca="false">SUM(AT:SI!N95:N95)</f>
        <v>-7757.21119233643</v>
      </c>
      <c r="O95" s="36" t="n">
        <f aca="false">SUM(AT:SI!O95:O95)</f>
        <v>3571.56506244357</v>
      </c>
      <c r="P95" s="36" t="n">
        <f aca="false">SUM(AT:SI!P95:P95)</f>
        <v>-821.091839525144</v>
      </c>
      <c r="Q95" s="37" t="n">
        <f aca="false">SUM(AT:SI!Q95:Q95)</f>
        <v>0</v>
      </c>
      <c r="R95" s="36" t="n">
        <f aca="false">SUM(AT:SI!R95:R95)</f>
        <v>-13552.5948861736</v>
      </c>
      <c r="S95" s="37" t="n">
        <f aca="false">SUM(AT:SI!S95:S95)</f>
        <v>-10897.9502264109</v>
      </c>
      <c r="T95" s="37" t="n">
        <f aca="false">SUM(AT:SI!T95:T95)</f>
        <v>79566.9302621088</v>
      </c>
    </row>
    <row r="96" customFormat="false" ht="11.25" hidden="false" customHeight="true" outlineLevel="0" collapsed="false">
      <c r="B96" s="38" t="s">
        <v>34</v>
      </c>
      <c r="C96" s="39"/>
      <c r="D96" s="40" t="n">
        <f aca="false">SUM(AT:SI!D96:D96)</f>
        <v>112483.197759354</v>
      </c>
      <c r="E96" s="40" t="n">
        <f aca="false">SUM(AT:SI!E96:E96)</f>
        <v>2185.74224486138</v>
      </c>
      <c r="F96" s="144" t="n">
        <f aca="false">IF(ISTEXT(D96),0,IF(D96=0,0,M96/D96))</f>
        <v>0.0981019593869982</v>
      </c>
      <c r="G96" s="145" t="n">
        <f aca="false">IF(ISTEXT(D96),0,IF(D96=0,0,N96/D96))</f>
        <v>-0.0597864817699801</v>
      </c>
      <c r="H96" s="146" t="n">
        <f aca="false">IF(ISTEXT(D96),0,IF(D96=0,0,O96/D96))</f>
        <v>0.038315477617018</v>
      </c>
      <c r="I96" s="145" t="n">
        <f aca="false">IF(ISTEXT(D96),0,IF(D96=0,0,P96/D96))</f>
        <v>-0.00652808473159403</v>
      </c>
      <c r="J96" s="45" t="n">
        <f aca="false">IF(ISTEXT(D96),0,IF(D96=0,0,Q96/D96))</f>
        <v>0</v>
      </c>
      <c r="K96" s="145" t="n">
        <f aca="false">IF(ISTEXT(D96),0,IF(D96=0,0,R96/(D96-E96)))</f>
        <v>-0.0205547741241411</v>
      </c>
      <c r="L96" s="45" t="n">
        <f aca="false">IF(ISTEXT(E96),0,IF(E96=0,0,S96/E96))</f>
        <v>-4.9431126392082</v>
      </c>
      <c r="M96" s="47" t="n">
        <f aca="false">SUM(AT:SI!M96:M96)</f>
        <v>11034.8220983078</v>
      </c>
      <c r="N96" s="48" t="n">
        <f aca="false">SUM(AT:SI!N96:N96)</f>
        <v>-6724.97465226867</v>
      </c>
      <c r="O96" s="48" t="n">
        <f aca="false">SUM(AT:SI!O96:O96)</f>
        <v>4309.84744603913</v>
      </c>
      <c r="P96" s="48" t="n">
        <f aca="false">SUM(AT:SI!P96:P96)</f>
        <v>-734.299845853709</v>
      </c>
      <c r="Q96" s="147" t="n">
        <f aca="false">SUM(AT:SI!Q96:Q96)</f>
        <v>0</v>
      </c>
      <c r="R96" s="48" t="n">
        <f aca="false">SUM(AT:SI!R96:R96)</f>
        <v>-2267.13928456789</v>
      </c>
      <c r="S96" s="147" t="n">
        <f aca="false">SUM(AT:SI!S96:S96)</f>
        <v>-10804.3701166256</v>
      </c>
      <c r="T96" s="147" t="n">
        <f aca="false">SUM(AT:SI!T96:T96)</f>
        <v>34818.5266036963</v>
      </c>
    </row>
    <row r="97" customFormat="false" ht="11.25" hidden="false" customHeight="true" outlineLevel="0" collapsed="false">
      <c r="B97" s="148"/>
      <c r="C97" s="51"/>
      <c r="D97" s="52" t="n">
        <f aca="false">SUM(AT:SI!D97:D97)</f>
        <v>0</v>
      </c>
      <c r="E97" s="52" t="n">
        <f aca="false">SUM(AT:SI!E97:E97)</f>
        <v>0</v>
      </c>
      <c r="F97" s="144" t="n">
        <f aca="false">IF(ISTEXT(D97),0,IF(D97=0,0,M97/D97))</f>
        <v>0</v>
      </c>
      <c r="G97" s="145" t="n">
        <f aca="false">IF(ISTEXT(D97),0,IF(D97=0,0,N97/D97))</f>
        <v>0</v>
      </c>
      <c r="H97" s="146" t="n">
        <f aca="false">IF(ISTEXT(D97),0,IF(D97=0,0,O97/D97))</f>
        <v>0</v>
      </c>
      <c r="I97" s="145" t="n">
        <f aca="false">IF(ISTEXT(D97),0,IF(D97=0,0,P97/D97))</f>
        <v>0</v>
      </c>
      <c r="J97" s="45" t="n">
        <f aca="false">IF(ISTEXT(D97),0,IF(D97=0,0,Q97/D97))</f>
        <v>0</v>
      </c>
      <c r="K97" s="145" t="n">
        <f aca="false">IF(ISTEXT(D97),0,IF(D97=0,0,R97/(D97-E97)))</f>
        <v>0</v>
      </c>
      <c r="L97" s="45" t="n">
        <f aca="false">IF(ISTEXT(E97),0,IF(E97=0,0,S97/E97))</f>
        <v>0</v>
      </c>
      <c r="M97" s="53" t="n">
        <f aca="false">SUM(AT:SI!M97:M97)</f>
        <v>0</v>
      </c>
      <c r="N97" s="80" t="n">
        <f aca="false">SUM(AT:SI!N97:N97)</f>
        <v>0</v>
      </c>
      <c r="O97" s="80" t="n">
        <f aca="false">SUM(AT:SI!O97:O97)</f>
        <v>0</v>
      </c>
      <c r="P97" s="80" t="n">
        <f aca="false">SUM(AT:SI!P97:P97)</f>
        <v>0</v>
      </c>
      <c r="Q97" s="149" t="n">
        <f aca="false">SUM(AT:SI!Q97:Q97)</f>
        <v>0</v>
      </c>
      <c r="R97" s="80" t="n">
        <f aca="false">SUM(AT:SI!R97:R97)</f>
        <v>0</v>
      </c>
      <c r="S97" s="149" t="n">
        <f aca="false">SUM(AT:SI!S97:S97)</f>
        <v>0</v>
      </c>
      <c r="T97" s="149" t="n">
        <f aca="false">SUM(AT:SI!T97:T97)</f>
        <v>0</v>
      </c>
    </row>
    <row r="98" customFormat="false" ht="11.25" hidden="false" customHeight="true" outlineLevel="0" collapsed="false">
      <c r="B98" s="56" t="s">
        <v>35</v>
      </c>
      <c r="C98" s="57"/>
      <c r="D98" s="58" t="n">
        <f aca="false">SUM(AT:SI!D98:D98)</f>
        <v>12905.304638251</v>
      </c>
      <c r="E98" s="58" t="n">
        <f aca="false">SUM(AT:SI!E98:E98)</f>
        <v>20.2279380644027</v>
      </c>
      <c r="F98" s="144" t="n">
        <f aca="false">IF(ISTEXT(D98),0,IF(D98=0,0,M98/D98))</f>
        <v>0.0227777774110749</v>
      </c>
      <c r="G98" s="146" t="n">
        <f aca="false">IF(ISTEXT(D98),0,IF(D98=0,0,N98/D98))</f>
        <v>-0.0799854454429722</v>
      </c>
      <c r="H98" s="146" t="n">
        <f aca="false">IF(ISTEXT(D98),0,IF(D98=0,0,O98/D98))</f>
        <v>-0.0572076680318973</v>
      </c>
      <c r="I98" s="145" t="n">
        <f aca="false">IF(ISTEXT(D98),0,IF(D98=0,0,P98/D98))</f>
        <v>-0.00672529600069929</v>
      </c>
      <c r="J98" s="45" t="n">
        <f aca="false">IF(ISTEXT(D98),0,IF(D98=0,0,Q98/D98))</f>
        <v>0</v>
      </c>
      <c r="K98" s="145" t="n">
        <f aca="false">IF(ISTEXT(D98),0,IF(D98=0,0,R98/(D98-E98)))</f>
        <v>-0.875854747643238</v>
      </c>
      <c r="L98" s="45" t="n">
        <f aca="false">IF(ISTEXT(E98),0,IF(E98=0,0,S98/E98))</f>
        <v>-4.62628022131256</v>
      </c>
      <c r="M98" s="60" t="n">
        <f aca="false">SUM(AT:SI!M98:M98)</f>
        <v>293.954156472193</v>
      </c>
      <c r="N98" s="61" t="n">
        <f aca="false">SUM(AT:SI!N98:N98)</f>
        <v>-1032.23654006776</v>
      </c>
      <c r="O98" s="62" t="n">
        <f aca="false">SUM(AT:SI!O98:O98)</f>
        <v>-738.282383595565</v>
      </c>
      <c r="P98" s="62" t="n">
        <f aca="false">SUM(AT:SI!P98:P98)</f>
        <v>-86.7919936714352</v>
      </c>
      <c r="Q98" s="150" t="n">
        <f aca="false">SUM(AT:SI!Q98:Q98)</f>
        <v>0</v>
      </c>
      <c r="R98" s="62" t="n">
        <f aca="false">SUM(AT:SI!R98:R98)</f>
        <v>-11285.4556016057</v>
      </c>
      <c r="S98" s="150" t="n">
        <f aca="false">SUM(AT:SI!S98:S98)</f>
        <v>-93.5801097852817</v>
      </c>
      <c r="T98" s="150" t="n">
        <f aca="false">SUM(AT:SI!T98:T98)</f>
        <v>44748.4036584125</v>
      </c>
    </row>
    <row r="99" customFormat="false" ht="11.25" hidden="false" customHeight="true" outlineLevel="0" collapsed="false">
      <c r="B99" s="63" t="s">
        <v>36</v>
      </c>
      <c r="C99" s="64"/>
      <c r="D99" s="65" t="n">
        <f aca="false">SUM(AT:SI!D99:D99)</f>
        <v>364.473872842087</v>
      </c>
      <c r="E99" s="65" t="n">
        <f aca="false">SUM(AT:SI!E99:E99)</f>
        <v>11.3087989221438</v>
      </c>
      <c r="F99" s="151" t="n">
        <f aca="false">IF(ISTEXT(D99),0,IF(D99=0,0,M99/D99))</f>
        <v>0.0709975698061587</v>
      </c>
      <c r="G99" s="146" t="n">
        <f aca="false">IF(ISTEXT(D99),0,IF(D99=0,0,N99/D99))</f>
        <v>-2.15369804698846</v>
      </c>
      <c r="H99" s="146" t="n">
        <f aca="false">IF(ISTEXT(D99),0,IF(D99=0,0,O99/D99))</f>
        <v>-2.08270047718231</v>
      </c>
      <c r="I99" s="145" t="n">
        <f aca="false">IF(ISTEXT(D99),0,IF(D99=0,0,P99/D99))</f>
        <v>-0.235858026103935</v>
      </c>
      <c r="J99" s="45" t="n">
        <f aca="false">IF(ISTEXT(D99),0,IF(D99=0,0,Q99/D99))</f>
        <v>0</v>
      </c>
      <c r="K99" s="145" t="n">
        <f aca="false">IF(ISTEXT(D99),0,IF(D99=0,0,R99/(D99-E99)))</f>
        <v>-0.698610396089973</v>
      </c>
      <c r="L99" s="45" t="n">
        <f aca="false">IF(ISTEXT(E99),0,IF(E99=0,0,S99/E99))</f>
        <v>-4.87403866846175</v>
      </c>
      <c r="M99" s="70" t="n">
        <f aca="false">SUM(AT:SI!M99:M99)</f>
        <v>25.8767592296271</v>
      </c>
      <c r="N99" s="71" t="n">
        <f aca="false">SUM(AT:SI!N99:N99)</f>
        <v>-784.966668118324</v>
      </c>
      <c r="O99" s="72" t="n">
        <f aca="false">SUM(AT:SI!O99:O99)</f>
        <v>-759.089908888697</v>
      </c>
      <c r="P99" s="72" t="n">
        <f aca="false">SUM(AT:SI!P99:P99)</f>
        <v>-85.9640882149914</v>
      </c>
      <c r="Q99" s="152" t="n">
        <f aca="false">SUM(AT:SI!Q99:Q99)</f>
        <v>0</v>
      </c>
      <c r="R99" s="72" t="n">
        <f aca="false">SUM(AT:SI!R99:R99)</f>
        <v>-246.724792176356</v>
      </c>
      <c r="S99" s="152" t="n">
        <f aca="false">SUM(AT:SI!S99:S99)</f>
        <v>-55.1195232403873</v>
      </c>
      <c r="T99" s="152" t="n">
        <f aca="false">SUM(AT:SI!T99:T99)</f>
        <v>4205.29381257492</v>
      </c>
    </row>
    <row r="100" customFormat="false" ht="11.25" hidden="false" customHeight="true" outlineLevel="0" collapsed="false">
      <c r="B100" s="74"/>
      <c r="C100" s="51"/>
      <c r="D100" s="52" t="n">
        <f aca="false">SUM(AT:SI!D100:D100)</f>
        <v>0</v>
      </c>
      <c r="E100" s="52" t="n">
        <f aca="false">SUM(AT:SI!E100:E100)</f>
        <v>0</v>
      </c>
      <c r="F100" s="151" t="n">
        <f aca="false">IF(ISTEXT(D100),0,IF(D100=0,0,M100/D100))</f>
        <v>0</v>
      </c>
      <c r="G100" s="146" t="n">
        <f aca="false">IF(ISTEXT(D100),0,IF(D100=0,0,N100/D100))</f>
        <v>0</v>
      </c>
      <c r="H100" s="146" t="n">
        <f aca="false">IF(ISTEXT(D100),0,IF(D100=0,0,O100/D100))</f>
        <v>0</v>
      </c>
      <c r="I100" s="145" t="n">
        <f aca="false">IF(ISTEXT(D100),0,IF(D100=0,0,P100/D100))</f>
        <v>0</v>
      </c>
      <c r="J100" s="45" t="n">
        <f aca="false">IF(ISTEXT(D100),0,IF(D100=0,0,Q100/D100))</f>
        <v>0</v>
      </c>
      <c r="K100" s="145" t="n">
        <f aca="false">IF(ISTEXT(D100),0,IF(D100=0,0,R100/(D100-E100)))</f>
        <v>0</v>
      </c>
      <c r="L100" s="45" t="n">
        <f aca="false">IF(ISTEXT(E100),0,IF(E100=0,0,S100/E100))</f>
        <v>0</v>
      </c>
      <c r="M100" s="80" t="n">
        <f aca="false">SUM(AT:SI!M100:M100)</f>
        <v>0</v>
      </c>
      <c r="N100" s="53" t="n">
        <f aca="false">SUM(AT:SI!N100:N100)</f>
        <v>0</v>
      </c>
      <c r="O100" s="80" t="n">
        <f aca="false">SUM(AT:SI!O100:O100)</f>
        <v>0</v>
      </c>
      <c r="P100" s="80" t="n">
        <f aca="false">SUM(AT:SI!P100:P100)</f>
        <v>0</v>
      </c>
      <c r="Q100" s="149" t="n">
        <f aca="false">SUM(AT:SI!Q100:Q100)</f>
        <v>0</v>
      </c>
      <c r="R100" s="80" t="n">
        <f aca="false">SUM(AT:SI!R100:R100)</f>
        <v>0</v>
      </c>
      <c r="S100" s="149" t="n">
        <f aca="false">SUM(AT:SI!S100:S100)</f>
        <v>0</v>
      </c>
      <c r="T100" s="149" t="n">
        <f aca="false">SUM(AT:SI!T100:T100)</f>
        <v>0</v>
      </c>
    </row>
    <row r="101" customFormat="false" ht="11.25" hidden="false" customHeight="true" outlineLevel="0" collapsed="false">
      <c r="B101" s="63" t="s">
        <v>38</v>
      </c>
      <c r="C101" s="64"/>
      <c r="D101" s="65" t="n">
        <f aca="false">SUM(AT:SI!D101:D101)</f>
        <v>11695.5956045282</v>
      </c>
      <c r="E101" s="65" t="n">
        <f aca="false">SUM(AT:SI!E101:E101)</f>
        <v>4.29374246145536</v>
      </c>
      <c r="F101" s="144" t="n">
        <f aca="false">IF(ISTEXT(D101),0,IF(D101=0,0,M101/D101))</f>
        <v>0.0212843563158518</v>
      </c>
      <c r="G101" s="145" t="n">
        <f aca="false">IF(ISTEXT(D101),0,IF(D101=0,0,N101/D101))</f>
        <v>-0.0193379730072759</v>
      </c>
      <c r="H101" s="146" t="n">
        <f aca="false">IF(ISTEXT(D101),0,IF(D101=0,0,O101/D101))</f>
        <v>0.00194638330857599</v>
      </c>
      <c r="I101" s="145" t="n">
        <f aca="false">IF(ISTEXT(D101),0,IF(D101=0,0,P101/D101))</f>
        <v>4.59272039027106E-006</v>
      </c>
      <c r="J101" s="45" t="n">
        <f aca="false">IF(ISTEXT(D101),0,IF(D101=0,0,Q101/D101))</f>
        <v>0</v>
      </c>
      <c r="K101" s="145" t="n">
        <f aca="false">IF(ISTEXT(D101),0,IF(D101=0,0,R101/(D101-E101)))</f>
        <v>-0.947555536115051</v>
      </c>
      <c r="L101" s="45" t="n">
        <f aca="false">IF(ISTEXT(E101),0,IF(E101=0,0,S101/E101))</f>
        <v>-5.16228170892952</v>
      </c>
      <c r="M101" s="75" t="n">
        <f aca="false">SUM(AT:SI!M101:M101)</f>
        <v>248.933224172889</v>
      </c>
      <c r="N101" s="72" t="n">
        <f aca="false">SUM(AT:SI!N101:N101)</f>
        <v>-226.169112104381</v>
      </c>
      <c r="O101" s="72" t="n">
        <f aca="false">SUM(AT:SI!O101:O101)</f>
        <v>22.7641120685084</v>
      </c>
      <c r="P101" s="72" t="n">
        <f aca="false">SUM(AT:SI!P101:P101)</f>
        <v>0.0537146004092813</v>
      </c>
      <c r="Q101" s="153" t="n">
        <f aca="false">SUM(AT:SI!Q101:Q101)</f>
        <v>0</v>
      </c>
      <c r="R101" s="72" t="n">
        <f aca="false">SUM(AT:SI!R101:R101)</f>
        <v>-11078.1578037936</v>
      </c>
      <c r="S101" s="153" t="n">
        <f aca="false">SUM(AT:SI!S101:S101)</f>
        <v>-22.165508171625</v>
      </c>
      <c r="T101" s="153" t="n">
        <f aca="false">SUM(AT:SI!T101:T101)</f>
        <v>40617.5201127531</v>
      </c>
    </row>
    <row r="102" customFormat="false" ht="11.25" hidden="false" customHeight="true" outlineLevel="0" collapsed="false">
      <c r="B102" s="74"/>
      <c r="C102" s="51"/>
      <c r="D102" s="52" t="n">
        <f aca="false">SUM(AT:SI!D102:D102)</f>
        <v>0</v>
      </c>
      <c r="E102" s="52" t="n">
        <f aca="false">SUM(AT:SI!E102:E102)</f>
        <v>0</v>
      </c>
      <c r="F102" s="144" t="n">
        <f aca="false">IF(ISTEXT(D102),0,IF(D102=0,0,M102/D102))</f>
        <v>0</v>
      </c>
      <c r="G102" s="145" t="n">
        <f aca="false">IF(ISTEXT(D102),0,IF(D102=0,0,N102/D102))</f>
        <v>0</v>
      </c>
      <c r="H102" s="146" t="n">
        <f aca="false">IF(ISTEXT(D102),0,IF(D102=0,0,O102/D102))</f>
        <v>0</v>
      </c>
      <c r="I102" s="145" t="n">
        <f aca="false">IF(ISTEXT(D102),0,IF(D102=0,0,P102/D102))</f>
        <v>0</v>
      </c>
      <c r="J102" s="45" t="n">
        <f aca="false">IF(ISTEXT(D102),0,IF(D102=0,0,Q102/D102))</f>
        <v>0</v>
      </c>
      <c r="K102" s="145" t="n">
        <f aca="false">IF(ISTEXT(D102),0,IF(D102=0,0,R102/(D102-E102)))</f>
        <v>0</v>
      </c>
      <c r="L102" s="45" t="n">
        <f aca="false">IF(ISTEXT(E102),0,IF(E102=0,0,S102/E102))</f>
        <v>0</v>
      </c>
      <c r="M102" s="53" t="n">
        <f aca="false">SUM(AT:SI!M102:M102)</f>
        <v>0</v>
      </c>
      <c r="N102" s="80" t="n">
        <f aca="false">SUM(AT:SI!N102:N102)</f>
        <v>0</v>
      </c>
      <c r="O102" s="80" t="n">
        <f aca="false">SUM(AT:SI!O102:O102)</f>
        <v>0</v>
      </c>
      <c r="P102" s="80" t="n">
        <f aca="false">SUM(AT:SI!P102:P102)</f>
        <v>0</v>
      </c>
      <c r="Q102" s="149" t="n">
        <f aca="false">SUM(AT:SI!Q102:Q102)</f>
        <v>0</v>
      </c>
      <c r="R102" s="80" t="n">
        <f aca="false">SUM(AT:SI!R102:R102)</f>
        <v>0</v>
      </c>
      <c r="S102" s="149" t="n">
        <f aca="false">SUM(AT:SI!S102:S102)</f>
        <v>0</v>
      </c>
      <c r="T102" s="149" t="n">
        <f aca="false">SUM(AT:SI!T102:T102)</f>
        <v>0</v>
      </c>
    </row>
    <row r="103" customFormat="false" ht="11.25" hidden="false" customHeight="true" outlineLevel="0" collapsed="false">
      <c r="B103" s="63" t="s">
        <v>39</v>
      </c>
      <c r="C103" s="64"/>
      <c r="D103" s="76" t="n">
        <f aca="false">SUM(AT:SI!D103:D103)</f>
        <v>65.8651571416816</v>
      </c>
      <c r="E103" s="76" t="n">
        <f aca="false">SUM(AT:SI!E103:E103)</f>
        <v>3.41333892857143</v>
      </c>
      <c r="F103" s="151" t="n">
        <f aca="false">IF(ISTEXT(D103),0,IF(D103=0,0,M103/D103))</f>
        <v>0.0269803817707323</v>
      </c>
      <c r="G103" s="145" t="n">
        <f aca="false">IF(ISTEXT(D103),0,IF(D103=0,0,N103/D103))</f>
        <v>-0.0776116100080634</v>
      </c>
      <c r="H103" s="145" t="n">
        <f aca="false">IF(ISTEXT(D103),0,IF(D103=0,0,O103/D103))</f>
        <v>-0.0506312282373311</v>
      </c>
      <c r="I103" s="145" t="n">
        <f aca="false">IF(ISTEXT(D103),0,IF(D103=0,0,P103/D103))</f>
        <v>0</v>
      </c>
      <c r="J103" s="68" t="n">
        <f aca="false">IF(ISTEXT(D103),0,IF(D103=0,0,Q103/D103))</f>
        <v>0</v>
      </c>
      <c r="K103" s="145" t="n">
        <f aca="false">IF(ISTEXT(D103),0,IF(D103=0,0,R103/(D103-E103)))</f>
        <v>-0.000377274075237354</v>
      </c>
      <c r="L103" s="68" t="n">
        <f aca="false">IF(ISTEXT(E103),0,IF(E103=0,0,S103/E103))</f>
        <v>-3.4861783791059</v>
      </c>
      <c r="M103" s="70" t="n">
        <f aca="false">SUM(AT:SI!M103:M103)</f>
        <v>1.77706708507184</v>
      </c>
      <c r="N103" s="72" t="n">
        <f aca="false">SUM(AT:SI!N103:N103)</f>
        <v>-5.1119008892</v>
      </c>
      <c r="O103" s="72" t="n">
        <f aca="false">SUM(AT:SI!O103:O103)</f>
        <v>-3.33483380412816</v>
      </c>
      <c r="P103" s="72" t="n">
        <f aca="false">SUM(AT:SI!P103:P103)</f>
        <v>0</v>
      </c>
      <c r="Q103" s="152" t="n">
        <f aca="false">SUM(AT:SI!Q103:Q103)</f>
        <v>0</v>
      </c>
      <c r="R103" s="72" t="n">
        <f aca="false">SUM(AT:SI!R103:R103)</f>
        <v>-0.0235614519632424</v>
      </c>
      <c r="S103" s="152" t="n">
        <f aca="false">SUM(AT:SI!S103:S103)</f>
        <v>-11.8995083733462</v>
      </c>
      <c r="T103" s="152" t="n">
        <f aca="false">SUM(AT:SI!T103:T103)</f>
        <v>55.9456466412713</v>
      </c>
    </row>
    <row r="104" customFormat="false" ht="11.25" hidden="false" customHeight="true" outlineLevel="0" collapsed="false">
      <c r="B104" s="74"/>
      <c r="C104" s="51"/>
      <c r="D104" s="52" t="n">
        <f aca="false">SUM(AT:SI!D104:D104)</f>
        <v>0</v>
      </c>
      <c r="E104" s="52" t="n">
        <f aca="false">SUM(AT:SI!E104:E104)</f>
        <v>0</v>
      </c>
      <c r="F104" s="151" t="n">
        <f aca="false">IF(ISTEXT(D104),0,IF(D104=0,0,M104/D104))</f>
        <v>0</v>
      </c>
      <c r="G104" s="145" t="n">
        <f aca="false">IF(ISTEXT(D104),0,IF(D104=0,0,N104/D104))</f>
        <v>0</v>
      </c>
      <c r="H104" s="145" t="n">
        <f aca="false">IF(ISTEXT(D104),0,IF(D104=0,0,O104/D104))</f>
        <v>0</v>
      </c>
      <c r="I104" s="145" t="n">
        <f aca="false">IF(ISTEXT(D104),0,IF(D104=0,0,P104/D104))</f>
        <v>0</v>
      </c>
      <c r="J104" s="68" t="n">
        <f aca="false">IF(ISTEXT(D104),0,IF(D104=0,0,Q104/D104))</f>
        <v>0</v>
      </c>
      <c r="K104" s="145" t="n">
        <f aca="false">IF(ISTEXT(D104),0,IF(D104=0,0,R104/(D104-E104)))</f>
        <v>0</v>
      </c>
      <c r="L104" s="68" t="n">
        <f aca="false">IF(ISTEXT(E104),0,IF(E104=0,0,S104/E104))</f>
        <v>0</v>
      </c>
      <c r="M104" s="80" t="n">
        <f aca="false">SUM(AT:SI!M104:M104)</f>
        <v>0</v>
      </c>
      <c r="N104" s="80" t="n">
        <f aca="false">SUM(AT:SI!N104:N104)</f>
        <v>0</v>
      </c>
      <c r="O104" s="80" t="n">
        <f aca="false">SUM(AT:SI!O104:O104)</f>
        <v>0</v>
      </c>
      <c r="P104" s="80" t="n">
        <f aca="false">SUM(AT:SI!P104:P104)</f>
        <v>0</v>
      </c>
      <c r="Q104" s="154" t="n">
        <f aca="false">SUM(AT:SI!Q104:Q104)</f>
        <v>0</v>
      </c>
      <c r="R104" s="80" t="n">
        <f aca="false">SUM(AT:SI!R104:R104)</f>
        <v>0</v>
      </c>
      <c r="S104" s="154" t="n">
        <f aca="false">SUM(AT:SI!S104:S104)</f>
        <v>0</v>
      </c>
      <c r="T104" s="154" t="n">
        <f aca="false">SUM(AT:SI!T104:T104)</f>
        <v>0</v>
      </c>
    </row>
    <row r="105" customFormat="false" ht="11.25" hidden="false" customHeight="true" outlineLevel="0" collapsed="false">
      <c r="B105" s="63" t="s">
        <v>40</v>
      </c>
      <c r="C105" s="64"/>
      <c r="D105" s="76" t="n">
        <f aca="false">SUM(AT:SI!D105:D105)</f>
        <v>344.336800486611</v>
      </c>
      <c r="E105" s="76" t="n">
        <f aca="false">SUM(AT:SI!E105:E105)</f>
        <v>1.1774945546875</v>
      </c>
      <c r="F105" s="151" t="n">
        <f aca="false">IF(ISTEXT(D105),0,IF(D105=0,0,M105/D105))</f>
        <v>0.0252787087445216</v>
      </c>
      <c r="G105" s="145" t="n">
        <f aca="false">IF(ISTEXT(D105),0,IF(D105=0,0,N105/D105))</f>
        <v>-0.0123676428484279</v>
      </c>
      <c r="H105" s="145" t="n">
        <f aca="false">IF(ISTEXT(D105),0,IF(D105=0,0,O105/D105))</f>
        <v>0.0129110658960937</v>
      </c>
      <c r="I105" s="145" t="n">
        <f aca="false">IF(ISTEXT(D105),0,IF(D105=0,0,P105/D105))</f>
        <v>7.06082257482265E-005</v>
      </c>
      <c r="J105" s="68" t="n">
        <f aca="false">IF(ISTEXT(D105),0,IF(D105=0,0,Q105/D105))</f>
        <v>0</v>
      </c>
      <c r="K105" s="145" t="n">
        <f aca="false">IF(ISTEXT(D105),0,IF(D105=0,0,R105/(D105-E105)))</f>
        <v>0.144349628828218</v>
      </c>
      <c r="L105" s="68" t="n">
        <f aca="false">IF(ISTEXT(E105),0,IF(E105=0,0,S105/E105))</f>
        <v>-3.73298541587715</v>
      </c>
      <c r="M105" s="70" t="n">
        <f aca="false">SUM(AT:SI!M105:M105)</f>
        <v>8.70438968952151</v>
      </c>
      <c r="N105" s="72" t="n">
        <f aca="false">SUM(AT:SI!N105:N105)</f>
        <v>-4.2586345679888</v>
      </c>
      <c r="O105" s="72" t="n">
        <f aca="false">SUM(AT:SI!O105:O105)</f>
        <v>4.44575512153271</v>
      </c>
      <c r="P105" s="72" t="n">
        <f aca="false">SUM(AT:SI!P105:P105)</f>
        <v>0.0243130105421807</v>
      </c>
      <c r="Q105" s="152" t="n">
        <f aca="false">SUM(AT:SI!Q105:Q105)</f>
        <v>0</v>
      </c>
      <c r="R105" s="72" t="n">
        <f aca="false">SUM(AT:SI!R105:R105)</f>
        <v>49.5349184402223</v>
      </c>
      <c r="S105" s="152" t="n">
        <f aca="false">SUM(AT:SI!S105:S105)</f>
        <v>-4.3955699999232</v>
      </c>
      <c r="T105" s="152" t="n">
        <f aca="false">SUM(AT:SI!T105:T105)</f>
        <v>-181.901194098705</v>
      </c>
    </row>
    <row r="106" customFormat="false" ht="11.25" hidden="false" customHeight="true" outlineLevel="0" collapsed="false">
      <c r="B106" s="74"/>
      <c r="C106" s="51"/>
      <c r="D106" s="52" t="n">
        <f aca="false">SUM(AT:SI!D106:D106)</f>
        <v>0</v>
      </c>
      <c r="E106" s="52" t="n">
        <f aca="false">SUM(AT:SI!E106:E106)</f>
        <v>0</v>
      </c>
      <c r="F106" s="151" t="n">
        <f aca="false">IF(ISTEXT(D106),0,IF(D106=0,0,M106/D106))</f>
        <v>0</v>
      </c>
      <c r="G106" s="145" t="n">
        <f aca="false">IF(ISTEXT(D106),0,IF(D106=0,0,N106/D106))</f>
        <v>0</v>
      </c>
      <c r="H106" s="145" t="n">
        <f aca="false">IF(ISTEXT(D106),0,IF(D106=0,0,O106/D106))</f>
        <v>0</v>
      </c>
      <c r="I106" s="145" t="n">
        <f aca="false">IF(ISTEXT(D106),0,IF(D106=0,0,P106/D106))</f>
        <v>0</v>
      </c>
      <c r="J106" s="68" t="n">
        <f aca="false">IF(ISTEXT(D106),0,IF(D106=0,0,Q106/D106))</f>
        <v>0</v>
      </c>
      <c r="K106" s="145" t="n">
        <f aca="false">IF(ISTEXT(D106),0,IF(D106=0,0,R106/(D106-E106)))</f>
        <v>0</v>
      </c>
      <c r="L106" s="68" t="n">
        <f aca="false">IF(ISTEXT(E106),0,IF(E106=0,0,S106/E106))</f>
        <v>0</v>
      </c>
      <c r="M106" s="80" t="n">
        <f aca="false">SUM(AT:SI!M106:M106)</f>
        <v>0</v>
      </c>
      <c r="N106" s="80" t="n">
        <f aca="false">SUM(AT:SI!N106:N106)</f>
        <v>0</v>
      </c>
      <c r="O106" s="80" t="n">
        <f aca="false">SUM(AT:SI!O106:O106)</f>
        <v>0</v>
      </c>
      <c r="P106" s="80" t="n">
        <f aca="false">SUM(AT:SI!P106:P106)</f>
        <v>0</v>
      </c>
      <c r="Q106" s="154" t="n">
        <f aca="false">SUM(AT:SI!Q106:Q106)</f>
        <v>0</v>
      </c>
      <c r="R106" s="80" t="n">
        <f aca="false">SUM(AT:SI!R106:R106)</f>
        <v>0</v>
      </c>
      <c r="S106" s="154" t="n">
        <f aca="false">SUM(AT:SI!S106:S106)</f>
        <v>0</v>
      </c>
      <c r="T106" s="154" t="n">
        <f aca="false">SUM(AT:SI!T106:T106)</f>
        <v>0</v>
      </c>
    </row>
    <row r="107" customFormat="false" ht="11.25" hidden="false" customHeight="true" outlineLevel="0" collapsed="false">
      <c r="B107" s="63" t="s">
        <v>41</v>
      </c>
      <c r="C107" s="64"/>
      <c r="D107" s="76" t="n">
        <f aca="false">SUM(AT:SI!D107:D107)</f>
        <v>435.033203252357</v>
      </c>
      <c r="E107" s="76" t="n">
        <f aca="false">SUM(AT:SI!E107:E107)</f>
        <v>0.0345631975446429</v>
      </c>
      <c r="F107" s="151" t="n">
        <f aca="false">IF(ISTEXT(D107),0,IF(D107=0,0,M107/D107))</f>
        <v>0.0199127704053846</v>
      </c>
      <c r="G107" s="145" t="n">
        <f aca="false">IF(ISTEXT(D107),0,IF(D107=0,0,N107/D107))</f>
        <v>-0.0269639749337922</v>
      </c>
      <c r="H107" s="145" t="n">
        <f aca="false">IF(ISTEXT(D107),0,IF(D107=0,0,O107/D107))</f>
        <v>-0.00705120452840762</v>
      </c>
      <c r="I107" s="145" t="n">
        <f aca="false">IF(ISTEXT(D107),0,IF(D107=0,0,P107/D107))</f>
        <v>-0.00208244580096977</v>
      </c>
      <c r="J107" s="68" t="n">
        <f aca="false">IF(ISTEXT(D107),0,IF(D107=0,0,Q107/D107))</f>
        <v>0</v>
      </c>
      <c r="K107" s="145" t="n">
        <f aca="false">IF(ISTEXT(D107),0,IF(D107=0,0,R107/(D107-E107)))</f>
        <v>-0.0231825152895321</v>
      </c>
      <c r="L107" s="68" t="n">
        <f aca="false">IF(ISTEXT(E107),0,IF(E107=0,0,S107/E107))</f>
        <v>0</v>
      </c>
      <c r="M107" s="70" t="n">
        <f aca="false">SUM(AT:SI!M107:M107)</f>
        <v>8.66271629508321</v>
      </c>
      <c r="N107" s="72" t="n">
        <f aca="false">SUM(AT:SI!N107:N107)</f>
        <v>-11.7302243878639</v>
      </c>
      <c r="O107" s="72" t="n">
        <f aca="false">SUM(AT:SI!O107:O107)</f>
        <v>-3.06750809278069</v>
      </c>
      <c r="P107" s="72" t="n">
        <f aca="false">SUM(AT:SI!P107:P107)</f>
        <v>-0.905933067395301</v>
      </c>
      <c r="Q107" s="152" t="n">
        <f aca="false">SUM(AT:SI!Q107:Q107)</f>
        <v>0</v>
      </c>
      <c r="R107" s="72" t="n">
        <f aca="false">SUM(AT:SI!R107:R107)</f>
        <v>-10.0843626239964</v>
      </c>
      <c r="S107" s="152" t="n">
        <f aca="false">SUM(AT:SI!S107:S107)</f>
        <v>0</v>
      </c>
      <c r="T107" s="152" t="n">
        <f aca="false">SUM(AT:SI!T107:T107)</f>
        <v>51.5452805419654</v>
      </c>
    </row>
    <row r="108" customFormat="false" ht="11.25" hidden="false" customHeight="true" outlineLevel="0" collapsed="false">
      <c r="B108" s="155"/>
      <c r="C108" s="156"/>
      <c r="D108" s="157" t="n">
        <f aca="false">SUM(AT:SI!D108:D108)</f>
        <v>0</v>
      </c>
      <c r="E108" s="157" t="n">
        <f aca="false">SUM(AT:SI!E108:E108)</f>
        <v>0</v>
      </c>
      <c r="F108" s="158" t="n">
        <f aca="false">IF(ISTEXT(D108),0,IF(D108=0,0,M108/D108))</f>
        <v>0</v>
      </c>
      <c r="G108" s="159" t="n">
        <f aca="false">IF(ISTEXT(D108),0,IF(D108=0,0,N108/D108))</f>
        <v>0</v>
      </c>
      <c r="H108" s="159" t="n">
        <f aca="false">IF(ISTEXT(D108),0,IF(D108=0,0,O108/D108))</f>
        <v>0</v>
      </c>
      <c r="I108" s="159" t="n">
        <f aca="false">IF(ISTEXT(D108),0,IF(D108=0,0,P108/D108))</f>
        <v>0</v>
      </c>
      <c r="J108" s="160" t="n">
        <f aca="false">IF(ISTEXT(D108),0,IF(D108=0,0,Q108/D108))</f>
        <v>0</v>
      </c>
      <c r="K108" s="159" t="n">
        <f aca="false">IF(ISTEXT(D108),0,IF(D108=0,0,R108/(D108-E108)))</f>
        <v>0</v>
      </c>
      <c r="L108" s="160" t="n">
        <f aca="false">IF(ISTEXT(E108),0,IF(E108=0,0,S108/E108))</f>
        <v>0</v>
      </c>
      <c r="M108" s="161" t="n">
        <f aca="false">SUM(AT:SI!M108:M108)</f>
        <v>0</v>
      </c>
      <c r="N108" s="161" t="n">
        <f aca="false">SUM(AT:SI!N108:N108)</f>
        <v>0</v>
      </c>
      <c r="O108" s="161" t="n">
        <f aca="false">SUM(AT:SI!O108:O108)</f>
        <v>0</v>
      </c>
      <c r="P108" s="161" t="n">
        <f aca="false">SUM(AT:SI!P108:P108)</f>
        <v>0</v>
      </c>
      <c r="Q108" s="162" t="n">
        <f aca="false">SUM(AT:SI!Q108:Q108)</f>
        <v>0</v>
      </c>
      <c r="R108" s="161" t="n">
        <f aca="false">SUM(AT:SI!R108:R108)</f>
        <v>0</v>
      </c>
      <c r="S108" s="162" t="n">
        <f aca="false">SUM(AT:SI!S108:S108)</f>
        <v>0</v>
      </c>
      <c r="T108" s="162" t="n">
        <f aca="false">SUM(AT:SI!T108:T108)</f>
        <v>0</v>
      </c>
    </row>
    <row r="110" customFormat="false" ht="11.2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1.25" hidden="false" customHeight="true" outlineLevel="0" collapsed="false">
      <c r="A111" s="139"/>
      <c r="B111" s="9" t="s">
        <v>54</v>
      </c>
      <c r="C111" s="9"/>
      <c r="D111" s="10" t="s">
        <v>4</v>
      </c>
      <c r="E111" s="10"/>
      <c r="F111" s="10" t="s">
        <v>5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1.2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1.2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1.2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1.2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1.25" hidden="false" customHeight="true" outlineLevel="0" collapsed="false">
      <c r="B116" s="24" t="s">
        <v>31</v>
      </c>
      <c r="C116" s="25"/>
      <c r="D116" s="26" t="n">
        <f aca="false">SUM(AT:SI!D116:D116)</f>
        <v>124464.813617143</v>
      </c>
      <c r="E116" s="26" t="n">
        <f aca="false">SUM(AT:SI!E116:E116)</f>
        <v>2142.89001494871</v>
      </c>
      <c r="F116" s="140" t="n">
        <f aca="false">IF(ISTEXT(D116),0,IF(D116=0,0,M116/D116))</f>
        <v>0.0899569683094241</v>
      </c>
      <c r="G116" s="141" t="n">
        <f aca="false">IF(ISTEXT(D116),0,IF(D116=0,0,N116/D116))</f>
        <v>-0.0636241113805255</v>
      </c>
      <c r="H116" s="141" t="n">
        <f aca="false">IF(ISTEXT(D116),0,IF(D116=0,0,O116/D116))</f>
        <v>0.0263328569288986</v>
      </c>
      <c r="I116" s="142" t="n">
        <f aca="false">IF(ISTEXT(D116),0,IF(D116=0,0,P116/D116))</f>
        <v>-0.0051284852463712</v>
      </c>
      <c r="J116" s="143" t="n">
        <f aca="false">IF(ISTEXT($D116),0,IF($D116=0,0,Q116/$D116))</f>
        <v>0</v>
      </c>
      <c r="K116" s="142" t="n">
        <f aca="false">IF(ISTEXT(D116),0,IF(D116=0,0,R116/(D116-E116)))</f>
        <v>-0.10338403591638</v>
      </c>
      <c r="L116" s="142" t="n">
        <f aca="false">IF(ISTEXT(E116),0,IF(E116=0,0,S116/E116))</f>
        <v>-5.03710216591028</v>
      </c>
      <c r="M116" s="33" t="n">
        <f aca="false">SUM(AT:SI!M116:M116)</f>
        <v>11196.4772941957</v>
      </c>
      <c r="N116" s="34" t="n">
        <f aca="false">SUM(AT:SI!N116:N116)</f>
        <v>-7918.96316453343</v>
      </c>
      <c r="O116" s="36" t="n">
        <f aca="false">SUM(AT:SI!O116:O116)</f>
        <v>3277.51412966225</v>
      </c>
      <c r="P116" s="36" t="n">
        <f aca="false">SUM(AT:SI!P116:P116)</f>
        <v>-638.315960327857</v>
      </c>
      <c r="Q116" s="37" t="n">
        <f aca="false">SUM(AT:SI!Q116:Q116)</f>
        <v>0</v>
      </c>
      <c r="R116" s="36" t="n">
        <f aca="false">SUM(AT:SI!R116:R116)</f>
        <v>-12646.1341430499</v>
      </c>
      <c r="S116" s="37" t="n">
        <f aca="false">SUM(AT:SI!S116:S116)</f>
        <v>-10793.9559356057</v>
      </c>
      <c r="T116" s="37" t="n">
        <f aca="false">SUM(AT:SI!T116:T116)</f>
        <v>76269.9370008444</v>
      </c>
    </row>
    <row r="117" customFormat="false" ht="11.25" hidden="false" customHeight="true" outlineLevel="0" collapsed="false">
      <c r="B117" s="38" t="s">
        <v>34</v>
      </c>
      <c r="C117" s="39"/>
      <c r="D117" s="40" t="n">
        <f aca="false">SUM(AT:SI!D117:D117)</f>
        <v>111692.906014191</v>
      </c>
      <c r="E117" s="40" t="n">
        <f aca="false">SUM(AT:SI!E117:E117)</f>
        <v>2121.75076088637</v>
      </c>
      <c r="F117" s="144" t="n">
        <f aca="false">IF(ISTEXT(D117),0,IF(D117=0,0,M117/D117))</f>
        <v>0.0974468581226642</v>
      </c>
      <c r="G117" s="145" t="n">
        <f aca="false">IF(ISTEXT(D117),0,IF(D117=0,0,N117/D117))</f>
        <v>-0.0615875487596576</v>
      </c>
      <c r="H117" s="146" t="n">
        <f aca="false">IF(ISTEXT(D117),0,IF(D117=0,0,O117/D117))</f>
        <v>0.0358593093630066</v>
      </c>
      <c r="I117" s="145" t="n">
        <f aca="false">IF(ISTEXT(D117),0,IF(D117=0,0,P117/D117))</f>
        <v>-0.00493831999799519</v>
      </c>
      <c r="J117" s="45" t="n">
        <f aca="false">IF(ISTEXT(D117),0,IF(D117=0,0,Q117/D117))</f>
        <v>0</v>
      </c>
      <c r="K117" s="145" t="n">
        <f aca="false">IF(ISTEXT(D117),0,IF(D117=0,0,R117/(D117-E117)))</f>
        <v>-0.0141728751031595</v>
      </c>
      <c r="L117" s="45" t="n">
        <f aca="false">IF(ISTEXT(E117),0,IF(E117=0,0,S117/E117))</f>
        <v>-5.04254466921145</v>
      </c>
      <c r="M117" s="47" t="n">
        <f aca="false">SUM(AT:SI!M117:M117)</f>
        <v>10884.122765673</v>
      </c>
      <c r="N117" s="48" t="n">
        <f aca="false">SUM(AT:SI!N117:N117)</f>
        <v>-6878.89229525686</v>
      </c>
      <c r="O117" s="48" t="n">
        <f aca="false">SUM(AT:SI!O117:O117)</f>
        <v>4005.23047041611</v>
      </c>
      <c r="P117" s="48" t="n">
        <f aca="false">SUM(AT:SI!P117:P117)</f>
        <v>-551.575311404079</v>
      </c>
      <c r="Q117" s="147" t="n">
        <f aca="false">SUM(AT:SI!Q117:Q117)</f>
        <v>0</v>
      </c>
      <c r="R117" s="48" t="n">
        <f aca="false">SUM(AT:SI!R117:R117)</f>
        <v>-1552.93829831399</v>
      </c>
      <c r="S117" s="147" t="n">
        <f aca="false">SUM(AT:SI!S117:S117)</f>
        <v>-10699.0229887029</v>
      </c>
      <c r="T117" s="147" t="n">
        <f aca="false">SUM(AT:SI!T117:T117)</f>
        <v>32260.4558026846</v>
      </c>
    </row>
    <row r="118" customFormat="false" ht="11.25" hidden="false" customHeight="true" outlineLevel="0" collapsed="false">
      <c r="B118" s="148"/>
      <c r="C118" s="51"/>
      <c r="D118" s="52" t="n">
        <f aca="false">SUM(AT:SI!D118:D118)</f>
        <v>0</v>
      </c>
      <c r="E118" s="52" t="n">
        <f aca="false">SUM(AT:SI!E118:E118)</f>
        <v>0</v>
      </c>
      <c r="F118" s="144" t="n">
        <f aca="false">IF(ISTEXT(D118),0,IF(D118=0,0,M118/D118))</f>
        <v>0</v>
      </c>
      <c r="G118" s="145" t="n">
        <f aca="false">IF(ISTEXT(D118),0,IF(D118=0,0,N118/D118))</f>
        <v>0</v>
      </c>
      <c r="H118" s="146" t="n">
        <f aca="false">IF(ISTEXT(D118),0,IF(D118=0,0,O118/D118))</f>
        <v>0</v>
      </c>
      <c r="I118" s="145" t="n">
        <f aca="false">IF(ISTEXT(D118),0,IF(D118=0,0,P118/D118))</f>
        <v>0</v>
      </c>
      <c r="J118" s="45" t="n">
        <f aca="false">IF(ISTEXT(D118),0,IF(D118=0,0,Q118/D118))</f>
        <v>0</v>
      </c>
      <c r="K118" s="145" t="n">
        <f aca="false">IF(ISTEXT(D118),0,IF(D118=0,0,R118/(D118-E118)))</f>
        <v>0</v>
      </c>
      <c r="L118" s="45" t="n">
        <f aca="false">IF(ISTEXT(E118),0,IF(E118=0,0,S118/E118))</f>
        <v>0</v>
      </c>
      <c r="M118" s="53" t="n">
        <f aca="false">SUM(AT:SI!M118:M118)</f>
        <v>0</v>
      </c>
      <c r="N118" s="80" t="n">
        <f aca="false">SUM(AT:SI!N118:N118)</f>
        <v>0</v>
      </c>
      <c r="O118" s="80" t="n">
        <f aca="false">SUM(AT:SI!O118:O118)</f>
        <v>0</v>
      </c>
      <c r="P118" s="80" t="n">
        <f aca="false">SUM(AT:SI!P118:P118)</f>
        <v>0</v>
      </c>
      <c r="Q118" s="149" t="n">
        <f aca="false">SUM(AT:SI!Q118:Q118)</f>
        <v>0</v>
      </c>
      <c r="R118" s="80" t="n">
        <f aca="false">SUM(AT:SI!R118:R118)</f>
        <v>0</v>
      </c>
      <c r="S118" s="149" t="n">
        <f aca="false">SUM(AT:SI!S118:S118)</f>
        <v>0</v>
      </c>
      <c r="T118" s="149" t="n">
        <f aca="false">SUM(AT:SI!T118:T118)</f>
        <v>0</v>
      </c>
    </row>
    <row r="119" customFormat="false" ht="11.25" hidden="false" customHeight="true" outlineLevel="0" collapsed="false">
      <c r="B119" s="56" t="s">
        <v>35</v>
      </c>
      <c r="C119" s="57"/>
      <c r="D119" s="58" t="n">
        <f aca="false">SUM(AT:SI!D119:D119)</f>
        <v>12771.9076029513</v>
      </c>
      <c r="E119" s="58" t="n">
        <f aca="false">SUM(AT:SI!E119:E119)</f>
        <v>21.1392540623402</v>
      </c>
      <c r="F119" s="144" t="n">
        <f aca="false">IF(ISTEXT(D119),0,IF(D119=0,0,M119/D119))</f>
        <v>0.0244563723942485</v>
      </c>
      <c r="G119" s="146" t="n">
        <f aca="false">IF(ISTEXT(D119),0,IF(D119=0,0,N119/D119))</f>
        <v>-0.0814342619450388</v>
      </c>
      <c r="H119" s="146" t="n">
        <f aca="false">IF(ISTEXT(D119),0,IF(D119=0,0,O119/D119))</f>
        <v>-0.0569778895507903</v>
      </c>
      <c r="I119" s="145" t="n">
        <f aca="false">IF(ISTEXT(D119),0,IF(D119=0,0,P119/D119))</f>
        <v>-0.00679151866896798</v>
      </c>
      <c r="J119" s="45" t="n">
        <f aca="false">IF(ISTEXT(D119),0,IF(D119=0,0,Q119/D119))</f>
        <v>0</v>
      </c>
      <c r="K119" s="145" t="n">
        <f aca="false">IF(ISTEXT(D119),0,IF(D119=0,0,R119/(D119-E119)))</f>
        <v>-0.870002147415883</v>
      </c>
      <c r="L119" s="45" t="n">
        <f aca="false">IF(ISTEXT(E119),0,IF(E119=0,0,S119/E119))</f>
        <v>-4.4908371233349</v>
      </c>
      <c r="M119" s="60" t="n">
        <f aca="false">SUM(AT:SI!M119:M119)</f>
        <v>312.354528522712</v>
      </c>
      <c r="N119" s="61" t="n">
        <f aca="false">SUM(AT:SI!N119:N119)</f>
        <v>-1040.07086927657</v>
      </c>
      <c r="O119" s="62" t="n">
        <f aca="false">SUM(AT:SI!O119:O119)</f>
        <v>-727.71634075386</v>
      </c>
      <c r="P119" s="62" t="n">
        <f aca="false">SUM(AT:SI!P119:P119)</f>
        <v>-86.7406489237781</v>
      </c>
      <c r="Q119" s="150" t="n">
        <f aca="false">SUM(AT:SI!Q119:Q119)</f>
        <v>0</v>
      </c>
      <c r="R119" s="62" t="n">
        <f aca="false">SUM(AT:SI!R119:R119)</f>
        <v>-11093.1958447359</v>
      </c>
      <c r="S119" s="150" t="n">
        <f aca="false">SUM(AT:SI!S119:S119)</f>
        <v>-94.9329469027655</v>
      </c>
      <c r="T119" s="150" t="n">
        <f aca="false">SUM(AT:SI!T119:T119)</f>
        <v>44009.4811981598</v>
      </c>
    </row>
    <row r="120" customFormat="false" ht="11.25" hidden="false" customHeight="true" outlineLevel="0" collapsed="false">
      <c r="B120" s="63" t="s">
        <v>36</v>
      </c>
      <c r="C120" s="64"/>
      <c r="D120" s="65" t="n">
        <f aca="false">SUM(AT:SI!D120:D120)</f>
        <v>359.259614736181</v>
      </c>
      <c r="E120" s="65" t="n">
        <f aca="false">SUM(AT:SI!E120:E120)</f>
        <v>11.2907989221438</v>
      </c>
      <c r="F120" s="151" t="n">
        <f aca="false">IF(ISTEXT(D120),0,IF(D120=0,0,M120/D120))</f>
        <v>0.0707545837931758</v>
      </c>
      <c r="G120" s="146" t="n">
        <f aca="false">IF(ISTEXT(D120),0,IF(D120=0,0,N120/D120))</f>
        <v>-2.23778836335067</v>
      </c>
      <c r="H120" s="146" t="n">
        <f aca="false">IF(ISTEXT(D120),0,IF(D120=0,0,O120/D120))</f>
        <v>-2.1670337795575</v>
      </c>
      <c r="I120" s="145" t="n">
        <f aca="false">IF(ISTEXT(D120),0,IF(D120=0,0,P120/D120))</f>
        <v>-0.239162082905012</v>
      </c>
      <c r="J120" s="45" t="n">
        <f aca="false">IF(ISTEXT(D120),0,IF(D120=0,0,Q120/D120))</f>
        <v>0</v>
      </c>
      <c r="K120" s="145" t="n">
        <f aca="false">IF(ISTEXT(D120),0,IF(D120=0,0,R120/(D120-E120)))</f>
        <v>-0.696911264989622</v>
      </c>
      <c r="L120" s="45" t="n">
        <f aca="false">IF(ISTEXT(E120),0,IF(E120=0,0,S120/E120))</f>
        <v>-4.87427438214516</v>
      </c>
      <c r="M120" s="70" t="n">
        <f aca="false">SUM(AT:SI!M120:M120)</f>
        <v>25.4192645143552</v>
      </c>
      <c r="N120" s="71" t="n">
        <f aca="false">SUM(AT:SI!N120:N120)</f>
        <v>-803.946985278473</v>
      </c>
      <c r="O120" s="72" t="n">
        <f aca="false">SUM(AT:SI!O120:O120)</f>
        <v>-778.527720764118</v>
      </c>
      <c r="P120" s="72" t="n">
        <f aca="false">SUM(AT:SI!P120:P120)</f>
        <v>-85.9212777639572</v>
      </c>
      <c r="Q120" s="152" t="n">
        <f aca="false">SUM(AT:SI!Q120:Q120)</f>
        <v>0</v>
      </c>
      <c r="R120" s="72" t="n">
        <f aca="false">SUM(AT:SI!R120:R120)</f>
        <v>-242.503387605901</v>
      </c>
      <c r="S120" s="152" t="n">
        <f aca="false">SUM(AT:SI!S120:S120)</f>
        <v>-55.0344519401576</v>
      </c>
      <c r="T120" s="152" t="n">
        <f aca="false">SUM(AT:SI!T120:T120)</f>
        <v>4260.61840627183</v>
      </c>
    </row>
    <row r="121" customFormat="false" ht="11.25" hidden="false" customHeight="true" outlineLevel="0" collapsed="false">
      <c r="B121" s="74"/>
      <c r="C121" s="51"/>
      <c r="D121" s="52" t="n">
        <f aca="false">SUM(AT:SI!D121:D121)</f>
        <v>0</v>
      </c>
      <c r="E121" s="52" t="n">
        <f aca="false">SUM(AT:SI!E121:E121)</f>
        <v>0</v>
      </c>
      <c r="F121" s="151" t="n">
        <f aca="false">IF(ISTEXT(D121),0,IF(D121=0,0,M121/D121))</f>
        <v>0</v>
      </c>
      <c r="G121" s="146" t="n">
        <f aca="false">IF(ISTEXT(D121),0,IF(D121=0,0,N121/D121))</f>
        <v>0</v>
      </c>
      <c r="H121" s="146" t="n">
        <f aca="false">IF(ISTEXT(D121),0,IF(D121=0,0,O121/D121))</f>
        <v>0</v>
      </c>
      <c r="I121" s="145" t="n">
        <f aca="false">IF(ISTEXT(D121),0,IF(D121=0,0,P121/D121))</f>
        <v>0</v>
      </c>
      <c r="J121" s="45" t="n">
        <f aca="false">IF(ISTEXT(D121),0,IF(D121=0,0,Q121/D121))</f>
        <v>0</v>
      </c>
      <c r="K121" s="145" t="n">
        <f aca="false">IF(ISTEXT(D121),0,IF(D121=0,0,R121/(D121-E121)))</f>
        <v>0</v>
      </c>
      <c r="L121" s="45" t="n">
        <f aca="false">IF(ISTEXT(E121),0,IF(E121=0,0,S121/E121))</f>
        <v>0</v>
      </c>
      <c r="M121" s="80" t="n">
        <f aca="false">SUM(AT:SI!M121:M121)</f>
        <v>0</v>
      </c>
      <c r="N121" s="53" t="n">
        <f aca="false">SUM(AT:SI!N121:N121)</f>
        <v>0</v>
      </c>
      <c r="O121" s="80" t="n">
        <f aca="false">SUM(AT:SI!O121:O121)</f>
        <v>0</v>
      </c>
      <c r="P121" s="80" t="n">
        <f aca="false">SUM(AT:SI!P121:P121)</f>
        <v>0</v>
      </c>
      <c r="Q121" s="149" t="n">
        <f aca="false">SUM(AT:SI!Q121:Q121)</f>
        <v>0</v>
      </c>
      <c r="R121" s="80" t="n">
        <f aca="false">SUM(AT:SI!R121:R121)</f>
        <v>0</v>
      </c>
      <c r="S121" s="149" t="n">
        <f aca="false">SUM(AT:SI!S121:S121)</f>
        <v>0</v>
      </c>
      <c r="T121" s="149" t="n">
        <f aca="false">SUM(AT:SI!T121:T121)</f>
        <v>0</v>
      </c>
    </row>
    <row r="122" customFormat="false" ht="11.25" hidden="false" customHeight="true" outlineLevel="0" collapsed="false">
      <c r="B122" s="63" t="s">
        <v>38</v>
      </c>
      <c r="C122" s="64"/>
      <c r="D122" s="65" t="n">
        <f aca="false">SUM(AT:SI!D122:D122)</f>
        <v>11574.2557372578</v>
      </c>
      <c r="E122" s="65" t="n">
        <f aca="false">SUM(AT:SI!E122:E122)</f>
        <v>4.53651220651786</v>
      </c>
      <c r="F122" s="144" t="n">
        <f aca="false">IF(ISTEXT(D122),0,IF(D122=0,0,M122/D122))</f>
        <v>0.0214071475145566</v>
      </c>
      <c r="G122" s="145" t="n">
        <f aca="false">IF(ISTEXT(D122),0,IF(D122=0,0,N122/D122))</f>
        <v>-0.018610250327634</v>
      </c>
      <c r="H122" s="146" t="n">
        <f aca="false">IF(ISTEXT(D122),0,IF(D122=0,0,O122/D122))</f>
        <v>0.00279689718692254</v>
      </c>
      <c r="I122" s="145" t="n">
        <f aca="false">IF(ISTEXT(D122),0,IF(D122=0,0,P122/D122))</f>
        <v>5.0768110424276E-006</v>
      </c>
      <c r="J122" s="45" t="n">
        <f aca="false">IF(ISTEXT(D122),0,IF(D122=0,0,Q122/D122))</f>
        <v>0</v>
      </c>
      <c r="K122" s="145" t="n">
        <f aca="false">IF(ISTEXT(D122),0,IF(D122=0,0,R122/(D122-E122)))</f>
        <v>-0.941303420032639</v>
      </c>
      <c r="L122" s="45" t="n">
        <f aca="false">IF(ISTEXT(E122),0,IF(E122=0,0,S122/E122))</f>
        <v>-5.07391892664896</v>
      </c>
      <c r="M122" s="75" t="n">
        <f aca="false">SUM(AT:SI!M122:M122)</f>
        <v>247.77179993868</v>
      </c>
      <c r="N122" s="72" t="n">
        <f aca="false">SUM(AT:SI!N122:N122)</f>
        <v>-215.399796626422</v>
      </c>
      <c r="O122" s="72" t="n">
        <f aca="false">SUM(AT:SI!O122:O122)</f>
        <v>32.3720033122584</v>
      </c>
      <c r="P122" s="72" t="n">
        <f aca="false">SUM(AT:SI!P122:P122)</f>
        <v>0.0587603093347914</v>
      </c>
      <c r="Q122" s="153" t="n">
        <f aca="false">SUM(AT:SI!Q122:Q122)</f>
        <v>0</v>
      </c>
      <c r="R122" s="72" t="n">
        <f aca="false">SUM(AT:SI!R122:R122)</f>
        <v>-10890.6162753581</v>
      </c>
      <c r="S122" s="153" t="n">
        <f aca="false">SUM(AT:SI!S122:S122)</f>
        <v>-23.017895145625</v>
      </c>
      <c r="T122" s="153" t="n">
        <f aca="false">SUM(AT:SI!T122:T122)</f>
        <v>39897.7458252346</v>
      </c>
    </row>
    <row r="123" customFormat="false" ht="11.25" hidden="false" customHeight="true" outlineLevel="0" collapsed="false">
      <c r="B123" s="74"/>
      <c r="C123" s="51"/>
      <c r="D123" s="52" t="n">
        <f aca="false">SUM(AT:SI!D123:D123)</f>
        <v>0</v>
      </c>
      <c r="E123" s="52" t="n">
        <f aca="false">SUM(AT:SI!E123:E123)</f>
        <v>0</v>
      </c>
      <c r="F123" s="144" t="n">
        <f aca="false">IF(ISTEXT(D123),0,IF(D123=0,0,M123/D123))</f>
        <v>0</v>
      </c>
      <c r="G123" s="145" t="n">
        <f aca="false">IF(ISTEXT(D123),0,IF(D123=0,0,N123/D123))</f>
        <v>0</v>
      </c>
      <c r="H123" s="146" t="n">
        <f aca="false">IF(ISTEXT(D123),0,IF(D123=0,0,O123/D123))</f>
        <v>0</v>
      </c>
      <c r="I123" s="145" t="n">
        <f aca="false">IF(ISTEXT(D123),0,IF(D123=0,0,P123/D123))</f>
        <v>0</v>
      </c>
      <c r="J123" s="45" t="n">
        <f aca="false">IF(ISTEXT(D123),0,IF(D123=0,0,Q123/D123))</f>
        <v>0</v>
      </c>
      <c r="K123" s="145" t="n">
        <f aca="false">IF(ISTEXT(D123),0,IF(D123=0,0,R123/(D123-E123)))</f>
        <v>0</v>
      </c>
      <c r="L123" s="45" t="n">
        <f aca="false">IF(ISTEXT(E123),0,IF(E123=0,0,S123/E123))</f>
        <v>0</v>
      </c>
      <c r="M123" s="53" t="n">
        <f aca="false">SUM(AT:SI!M123:M123)</f>
        <v>0</v>
      </c>
      <c r="N123" s="80" t="n">
        <f aca="false">SUM(AT:SI!N123:N123)</f>
        <v>0</v>
      </c>
      <c r="O123" s="80" t="n">
        <f aca="false">SUM(AT:SI!O123:O123)</f>
        <v>0</v>
      </c>
      <c r="P123" s="80" t="n">
        <f aca="false">SUM(AT:SI!P123:P123)</f>
        <v>0</v>
      </c>
      <c r="Q123" s="149" t="n">
        <f aca="false">SUM(AT:SI!Q123:Q123)</f>
        <v>0</v>
      </c>
      <c r="R123" s="80" t="n">
        <f aca="false">SUM(AT:SI!R123:R123)</f>
        <v>0</v>
      </c>
      <c r="S123" s="149" t="n">
        <f aca="false">SUM(AT:SI!S123:S123)</f>
        <v>0</v>
      </c>
      <c r="T123" s="149" t="n">
        <f aca="false">SUM(AT:SI!T123:T123)</f>
        <v>0</v>
      </c>
    </row>
    <row r="124" customFormat="false" ht="11.25" hidden="false" customHeight="true" outlineLevel="0" collapsed="false">
      <c r="B124" s="63" t="s">
        <v>39</v>
      </c>
      <c r="C124" s="64"/>
      <c r="D124" s="76" t="n">
        <f aca="false">SUM(AT:SI!D124:D124)</f>
        <v>63.9604071240663</v>
      </c>
      <c r="E124" s="76" t="n">
        <f aca="false">SUM(AT:SI!E124:E124)</f>
        <v>3.92765142857143</v>
      </c>
      <c r="F124" s="151" t="n">
        <f aca="false">IF(ISTEXT(D124),0,IF(D124=0,0,M124/D124))</f>
        <v>0.0302201107213489</v>
      </c>
      <c r="G124" s="145" t="n">
        <f aca="false">IF(ISTEXT(D124),0,IF(D124=0,0,N124/D124))</f>
        <v>-0.0739399361022131</v>
      </c>
      <c r="H124" s="145" t="n">
        <f aca="false">IF(ISTEXT(D124),0,IF(D124=0,0,O124/D124))</f>
        <v>-0.0437198253808641</v>
      </c>
      <c r="I124" s="145" t="n">
        <f aca="false">IF(ISTEXT(D124),0,IF(D124=0,0,P124/D124))</f>
        <v>0</v>
      </c>
      <c r="J124" s="68" t="n">
        <f aca="false">IF(ISTEXT(D124),0,IF(D124=0,0,Q124/D124))</f>
        <v>0</v>
      </c>
      <c r="K124" s="145" t="n">
        <f aca="false">IF(ISTEXT(D124),0,IF(D124=0,0,R124/(D124-E124)))</f>
        <v>-0.00220190592621296</v>
      </c>
      <c r="L124" s="68" t="n">
        <f aca="false">IF(ISTEXT(E124),0,IF(E124=0,0,S124/E124))</f>
        <v>-3.02790682048516</v>
      </c>
      <c r="M124" s="70" t="n">
        <f aca="false">SUM(AT:SI!M124:M124)</f>
        <v>1.93289058507184</v>
      </c>
      <c r="N124" s="72" t="n">
        <f aca="false">SUM(AT:SI!N124:N124)</f>
        <v>-4.729228415825</v>
      </c>
      <c r="O124" s="72" t="n">
        <f aca="false">SUM(AT:SI!O124:O124)</f>
        <v>-2.79633783075316</v>
      </c>
      <c r="P124" s="72" t="n">
        <f aca="false">SUM(AT:SI!P124:P124)</f>
        <v>0</v>
      </c>
      <c r="Q124" s="152" t="n">
        <f aca="false">SUM(AT:SI!Q124:Q124)</f>
        <v>0</v>
      </c>
      <c r="R124" s="72" t="n">
        <f aca="false">SUM(AT:SI!R124:R124)</f>
        <v>-0.132186480532805</v>
      </c>
      <c r="S124" s="152" t="n">
        <f aca="false">SUM(AT:SI!S124:S124)</f>
        <v>-11.8925625490597</v>
      </c>
      <c r="T124" s="152" t="n">
        <f aca="false">SUM(AT:SI!T124:T124)</f>
        <v>54.3439851546008</v>
      </c>
    </row>
    <row r="125" customFormat="false" ht="11.25" hidden="false" customHeight="true" outlineLevel="0" collapsed="false">
      <c r="B125" s="74"/>
      <c r="C125" s="51"/>
      <c r="D125" s="52" t="n">
        <f aca="false">SUM(AT:SI!D125:D125)</f>
        <v>0</v>
      </c>
      <c r="E125" s="52" t="n">
        <f aca="false">SUM(AT:SI!E125:E125)</f>
        <v>0</v>
      </c>
      <c r="F125" s="151" t="n">
        <f aca="false">IF(ISTEXT(D125),0,IF(D125=0,0,M125/D125))</f>
        <v>0</v>
      </c>
      <c r="G125" s="145" t="n">
        <f aca="false">IF(ISTEXT(D125),0,IF(D125=0,0,N125/D125))</f>
        <v>0</v>
      </c>
      <c r="H125" s="145" t="n">
        <f aca="false">IF(ISTEXT(D125),0,IF(D125=0,0,O125/D125))</f>
        <v>0</v>
      </c>
      <c r="I125" s="145" t="n">
        <f aca="false">IF(ISTEXT(D125),0,IF(D125=0,0,P125/D125))</f>
        <v>0</v>
      </c>
      <c r="J125" s="68" t="n">
        <f aca="false">IF(ISTEXT(D125),0,IF(D125=0,0,Q125/D125))</f>
        <v>0</v>
      </c>
      <c r="K125" s="145" t="n">
        <f aca="false">IF(ISTEXT(D125),0,IF(D125=0,0,R125/(D125-E125)))</f>
        <v>0</v>
      </c>
      <c r="L125" s="68" t="n">
        <f aca="false">IF(ISTEXT(E125),0,IF(E125=0,0,S125/E125))</f>
        <v>0</v>
      </c>
      <c r="M125" s="80" t="n">
        <f aca="false">SUM(AT:SI!M125:M125)</f>
        <v>0</v>
      </c>
      <c r="N125" s="80" t="n">
        <f aca="false">SUM(AT:SI!N125:N125)</f>
        <v>0</v>
      </c>
      <c r="O125" s="80" t="n">
        <f aca="false">SUM(AT:SI!O125:O125)</f>
        <v>0</v>
      </c>
      <c r="P125" s="80" t="n">
        <f aca="false">SUM(AT:SI!P125:P125)</f>
        <v>0</v>
      </c>
      <c r="Q125" s="154" t="n">
        <f aca="false">SUM(AT:SI!Q125:Q125)</f>
        <v>0</v>
      </c>
      <c r="R125" s="80" t="n">
        <f aca="false">SUM(AT:SI!R125:R125)</f>
        <v>0</v>
      </c>
      <c r="S125" s="154" t="n">
        <f aca="false">SUM(AT:SI!S125:S125)</f>
        <v>0</v>
      </c>
      <c r="T125" s="154" t="n">
        <f aca="false">SUM(AT:SI!T125:T125)</f>
        <v>0</v>
      </c>
    </row>
    <row r="126" customFormat="false" ht="11.25" hidden="false" customHeight="true" outlineLevel="0" collapsed="false">
      <c r="B126" s="63" t="s">
        <v>40</v>
      </c>
      <c r="C126" s="64"/>
      <c r="D126" s="76" t="n">
        <f aca="false">SUM(AT:SI!D126:D126)</f>
        <v>342.102927973694</v>
      </c>
      <c r="E126" s="76" t="n">
        <f aca="false">SUM(AT:SI!E126:E126)</f>
        <v>1.342818346625</v>
      </c>
      <c r="F126" s="151" t="n">
        <f aca="false">IF(ISTEXT(D126),0,IF(D126=0,0,M126/D126))</f>
        <v>0.0834189211958919</v>
      </c>
      <c r="G126" s="145" t="n">
        <f aca="false">IF(ISTEXT(D126),0,IF(D126=0,0,N126/D126))</f>
        <v>-0.0124659399825912</v>
      </c>
      <c r="H126" s="145" t="n">
        <f aca="false">IF(ISTEXT(D126),0,IF(D126=0,0,O126/D126))</f>
        <v>0.0709529812133007</v>
      </c>
      <c r="I126" s="145" t="n">
        <f aca="false">IF(ISTEXT(D126),0,IF(D126=0,0,P126/D126))</f>
        <v>8.12667649594401E-005</v>
      </c>
      <c r="J126" s="68" t="n">
        <f aca="false">IF(ISTEXT(D126),0,IF(D126=0,0,Q126/D126))</f>
        <v>0</v>
      </c>
      <c r="K126" s="145" t="n">
        <f aca="false">IF(ISTEXT(D126),0,IF(D126=0,0,R126/(D126-E126)))</f>
        <v>0.147142713938943</v>
      </c>
      <c r="L126" s="68" t="n">
        <f aca="false">IF(ISTEXT(E126),0,IF(E126=0,0,S126/E126))</f>
        <v>-3.71460315571349</v>
      </c>
      <c r="M126" s="70" t="n">
        <f aca="false">SUM(AT:SI!M126:M126)</f>
        <v>28.5378571895215</v>
      </c>
      <c r="N126" s="72" t="n">
        <f aca="false">SUM(AT:SI!N126:N126)</f>
        <v>-4.2646345679888</v>
      </c>
      <c r="O126" s="72" t="n">
        <f aca="false">SUM(AT:SI!O126:O126)</f>
        <v>24.2732226215327</v>
      </c>
      <c r="P126" s="72" t="n">
        <f aca="false">SUM(AT:SI!P126:P126)</f>
        <v>0.0278015982395745</v>
      </c>
      <c r="Q126" s="152" t="n">
        <f aca="false">SUM(AT:SI!Q126:Q126)</f>
        <v>0</v>
      </c>
      <c r="R126" s="72" t="n">
        <f aca="false">SUM(AT:SI!R126:R126)</f>
        <v>50.1403673326587</v>
      </c>
      <c r="S126" s="152" t="n">
        <f aca="false">SUM(AT:SI!S126:S126)</f>
        <v>-4.9880372679232</v>
      </c>
      <c r="T126" s="152" t="n">
        <f aca="false">SUM(AT:SI!T126:T126)</f>
        <v>-254.662299043195</v>
      </c>
    </row>
    <row r="127" customFormat="false" ht="11.25" hidden="false" customHeight="true" outlineLevel="0" collapsed="false">
      <c r="B127" s="74"/>
      <c r="C127" s="51"/>
      <c r="D127" s="52" t="n">
        <f aca="false">SUM(AT:SI!D127:D127)</f>
        <v>0</v>
      </c>
      <c r="E127" s="52" t="n">
        <f aca="false">SUM(AT:SI!E127:E127)</f>
        <v>0</v>
      </c>
      <c r="F127" s="151" t="n">
        <f aca="false">IF(ISTEXT(D127),0,IF(D127=0,0,M127/D127))</f>
        <v>0</v>
      </c>
      <c r="G127" s="145" t="n">
        <f aca="false">IF(ISTEXT(D127),0,IF(D127=0,0,N127/D127))</f>
        <v>0</v>
      </c>
      <c r="H127" s="145" t="n">
        <f aca="false">IF(ISTEXT(D127),0,IF(D127=0,0,O127/D127))</f>
        <v>0</v>
      </c>
      <c r="I127" s="145" t="n">
        <f aca="false">IF(ISTEXT(D127),0,IF(D127=0,0,P127/D127))</f>
        <v>0</v>
      </c>
      <c r="J127" s="68" t="n">
        <f aca="false">IF(ISTEXT(D127),0,IF(D127=0,0,Q127/D127))</f>
        <v>0</v>
      </c>
      <c r="K127" s="145" t="n">
        <f aca="false">IF(ISTEXT(D127),0,IF(D127=0,0,R127/(D127-E127)))</f>
        <v>0</v>
      </c>
      <c r="L127" s="68" t="n">
        <f aca="false">IF(ISTEXT(E127),0,IF(E127=0,0,S127/E127))</f>
        <v>0</v>
      </c>
      <c r="M127" s="80" t="n">
        <f aca="false">SUM(AT:SI!M127:M127)</f>
        <v>0</v>
      </c>
      <c r="N127" s="80" t="n">
        <f aca="false">SUM(AT:SI!N127:N127)</f>
        <v>0</v>
      </c>
      <c r="O127" s="80" t="n">
        <f aca="false">SUM(AT:SI!O127:O127)</f>
        <v>0</v>
      </c>
      <c r="P127" s="80" t="n">
        <f aca="false">SUM(AT:SI!P127:P127)</f>
        <v>0</v>
      </c>
      <c r="Q127" s="154" t="n">
        <f aca="false">SUM(AT:SI!Q127:Q127)</f>
        <v>0</v>
      </c>
      <c r="R127" s="80" t="n">
        <f aca="false">SUM(AT:SI!R127:R127)</f>
        <v>0</v>
      </c>
      <c r="S127" s="154" t="n">
        <f aca="false">SUM(AT:SI!S127:S127)</f>
        <v>0</v>
      </c>
      <c r="T127" s="154" t="n">
        <f aca="false">SUM(AT:SI!T127:T127)</f>
        <v>0</v>
      </c>
    </row>
    <row r="128" customFormat="false" ht="11.25" hidden="false" customHeight="true" outlineLevel="0" collapsed="false">
      <c r="B128" s="63" t="s">
        <v>41</v>
      </c>
      <c r="C128" s="64"/>
      <c r="D128" s="76" t="n">
        <f aca="false">SUM(AT:SI!D128:D128)</f>
        <v>432.328915859612</v>
      </c>
      <c r="E128" s="76" t="n">
        <f aca="false">SUM(AT:SI!E128:E128)</f>
        <v>0.0414731584821429</v>
      </c>
      <c r="F128" s="151" t="n">
        <f aca="false">IF(ISTEXT(D128),0,IF(D128=0,0,M128/D128))</f>
        <v>0.020106719620637</v>
      </c>
      <c r="G128" s="145" t="n">
        <f aca="false">IF(ISTEXT(D128),0,IF(D128=0,0,N128/D128))</f>
        <v>-0.0271326389643412</v>
      </c>
      <c r="H128" s="145" t="n">
        <f aca="false">IF(ISTEXT(D128),0,IF(D128=0,0,O128/D128))</f>
        <v>-0.00702591934370415</v>
      </c>
      <c r="I128" s="145" t="n">
        <f aca="false">IF(ISTEXT(D128),0,IF(D128=0,0,P128/D128))</f>
        <v>-0.00209547183674728</v>
      </c>
      <c r="J128" s="68" t="n">
        <f aca="false">IF(ISTEXT(D128),0,IF(D128=0,0,Q128/D128))</f>
        <v>0</v>
      </c>
      <c r="K128" s="145" t="n">
        <f aca="false">IF(ISTEXT(D128),0,IF(D128=0,0,R128/(D128-E128)))</f>
        <v>-0.0233279101539121</v>
      </c>
      <c r="L128" s="68" t="n">
        <f aca="false">IF(ISTEXT(E128),0,IF(E128=0,0,S128/E128))</f>
        <v>0</v>
      </c>
      <c r="M128" s="70" t="n">
        <f aca="false">SUM(AT:SI!M128:M128)</f>
        <v>8.69271629508321</v>
      </c>
      <c r="N128" s="72" t="n">
        <f aca="false">SUM(AT:SI!N128:N128)</f>
        <v>-11.7302243878639</v>
      </c>
      <c r="O128" s="72" t="n">
        <f aca="false">SUM(AT:SI!O128:O128)</f>
        <v>-3.03750809278069</v>
      </c>
      <c r="P128" s="72" t="n">
        <f aca="false">SUM(AT:SI!P128:P128)</f>
        <v>-0.905933067395301</v>
      </c>
      <c r="Q128" s="152" t="n">
        <f aca="false">SUM(AT:SI!Q128:Q128)</f>
        <v>0</v>
      </c>
      <c r="R128" s="72" t="n">
        <f aca="false">SUM(AT:SI!R128:R128)</f>
        <v>-10.0843626239964</v>
      </c>
      <c r="S128" s="152" t="n">
        <f aca="false">SUM(AT:SI!S128:S128)</f>
        <v>0</v>
      </c>
      <c r="T128" s="152" t="n">
        <f aca="false">SUM(AT:SI!T128:T128)</f>
        <v>51.4352805419654</v>
      </c>
    </row>
    <row r="129" customFormat="false" ht="11.25" hidden="false" customHeight="true" outlineLevel="0" collapsed="false">
      <c r="B129" s="155"/>
      <c r="C129" s="156"/>
      <c r="D129" s="157" t="n">
        <f aca="false">SUM(AT:SI!D129:D129)</f>
        <v>0</v>
      </c>
      <c r="E129" s="157" t="n">
        <f aca="false">SUM(AT:SI!E129:E129)</f>
        <v>0</v>
      </c>
      <c r="F129" s="158" t="n">
        <f aca="false">IF(ISTEXT(D129),0,IF(D129=0,0,M129/D129))</f>
        <v>0</v>
      </c>
      <c r="G129" s="159" t="n">
        <f aca="false">IF(ISTEXT(D129),0,IF(D129=0,0,N129/D129))</f>
        <v>0</v>
      </c>
      <c r="H129" s="159" t="n">
        <f aca="false">IF(ISTEXT(D129),0,IF(D129=0,0,O129/D129))</f>
        <v>0</v>
      </c>
      <c r="I129" s="159" t="n">
        <f aca="false">IF(ISTEXT(D129),0,IF(D129=0,0,P129/D129))</f>
        <v>0</v>
      </c>
      <c r="J129" s="160" t="n">
        <f aca="false">IF(ISTEXT(D129),0,IF(D129=0,0,Q129/D129))</f>
        <v>0</v>
      </c>
      <c r="K129" s="159" t="n">
        <f aca="false">IF(ISTEXT(D129),0,IF(D129=0,0,R129/(D129-E129)))</f>
        <v>0</v>
      </c>
      <c r="L129" s="160" t="n">
        <f aca="false">IF(ISTEXT(E129),0,IF(E129=0,0,S129/E129))</f>
        <v>0</v>
      </c>
      <c r="M129" s="161" t="n">
        <f aca="false">SUM(AT:SI!M129:M129)</f>
        <v>0</v>
      </c>
      <c r="N129" s="161" t="n">
        <f aca="false">SUM(AT:SI!N129:N129)</f>
        <v>0</v>
      </c>
      <c r="O129" s="161" t="n">
        <f aca="false">SUM(AT:SI!O129:O129)</f>
        <v>0</v>
      </c>
      <c r="P129" s="161" t="n">
        <f aca="false">SUM(AT:SI!P129:P129)</f>
        <v>0</v>
      </c>
      <c r="Q129" s="162" t="n">
        <f aca="false">SUM(AT:SI!Q129:Q129)</f>
        <v>0</v>
      </c>
      <c r="R129" s="161" t="n">
        <f aca="false">SUM(AT:SI!R129:R129)</f>
        <v>0</v>
      </c>
      <c r="S129" s="162" t="n">
        <f aca="false">SUM(AT:SI!S129:S129)</f>
        <v>0</v>
      </c>
      <c r="T129" s="162" t="n">
        <f aca="false">SUM(AT:SI!T129:T129)</f>
        <v>0</v>
      </c>
    </row>
    <row r="131" customFormat="false" ht="11.2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1.25" hidden="false" customHeight="true" outlineLevel="0" collapsed="false">
      <c r="A132" s="139"/>
      <c r="B132" s="9" t="s">
        <v>54</v>
      </c>
      <c r="C132" s="9"/>
      <c r="D132" s="10" t="s">
        <v>4</v>
      </c>
      <c r="E132" s="10"/>
      <c r="F132" s="10" t="s">
        <v>5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1.2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1.2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1.2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1.2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1.25" hidden="false" customHeight="true" outlineLevel="0" collapsed="false">
      <c r="B137" s="24" t="s">
        <v>31</v>
      </c>
      <c r="C137" s="25"/>
      <c r="D137" s="26" t="n">
        <f aca="false">SUM(AT:SI!D137:D137)</f>
        <v>124263.001371494</v>
      </c>
      <c r="E137" s="26" t="n">
        <f aca="false">SUM(AT:SI!E137:E137)</f>
        <v>2139.54313375526</v>
      </c>
      <c r="F137" s="140" t="n">
        <f aca="false">IF(ISTEXT(D137),0,IF(D137=0,0,M137/D137))</f>
        <v>0.087111664742962</v>
      </c>
      <c r="G137" s="141" t="n">
        <f aca="false">IF(ISTEXT(D137),0,IF(D137=0,0,N137/D137))</f>
        <v>-0.0614278874782003</v>
      </c>
      <c r="H137" s="141" t="n">
        <f aca="false">IF(ISTEXT(D137),0,IF(D137=0,0,O137/D137))</f>
        <v>0.0256837772647618</v>
      </c>
      <c r="I137" s="142" t="n">
        <f aca="false">IF(ISTEXT(D137),0,IF(D137=0,0,P137/D137))</f>
        <v>-0.00516051383116478</v>
      </c>
      <c r="J137" s="143" t="n">
        <f aca="false">IF(ISTEXT($D137),0,IF($D137=0,0,Q137/$D137))</f>
        <v>0</v>
      </c>
      <c r="K137" s="142" t="n">
        <f aca="false">IF(ISTEXT(D137),0,IF(D137=0,0,R137/(D137-E137)))</f>
        <v>-0.0936878151588565</v>
      </c>
      <c r="L137" s="142" t="n">
        <f aca="false">IF(ISTEXT(E137),0,IF(E137=0,0,S137/E137))</f>
        <v>-5.04037463738258</v>
      </c>
      <c r="M137" s="33" t="n">
        <f aca="false">SUM(AT:SI!M137:M137)</f>
        <v>10824.7569154278</v>
      </c>
      <c r="N137" s="34" t="n">
        <f aca="false">SUM(AT:SI!N137:N137)</f>
        <v>-7633.21366595157</v>
      </c>
      <c r="O137" s="36" t="n">
        <f aca="false">SUM(AT:SI!O137:O137)</f>
        <v>3191.54324947623</v>
      </c>
      <c r="P137" s="36" t="n">
        <f aca="false">SUM(AT:SI!P137:P137)</f>
        <v>-641.260937279641</v>
      </c>
      <c r="Q137" s="37" t="n">
        <f aca="false">SUM(AT:SI!Q137:Q137)</f>
        <v>0</v>
      </c>
      <c r="R137" s="36" t="n">
        <f aca="false">SUM(AT:SI!R137:R137)</f>
        <v>-11441.4799819376</v>
      </c>
      <c r="S137" s="37" t="n">
        <f aca="false">SUM(AT:SI!S137:S137)</f>
        <v>-10784.0989469661</v>
      </c>
      <c r="T137" s="37" t="n">
        <f aca="false">SUM(AT:SI!T137:T137)</f>
        <v>72142.7542612593</v>
      </c>
    </row>
    <row r="138" customFormat="false" ht="11.25" hidden="false" customHeight="true" outlineLevel="0" collapsed="false">
      <c r="B138" s="38" t="s">
        <v>34</v>
      </c>
      <c r="C138" s="39"/>
      <c r="D138" s="40" t="n">
        <f aca="false">SUM(AT:SI!D138:D138)</f>
        <v>111595.142192924</v>
      </c>
      <c r="E138" s="40" t="n">
        <f aca="false">SUM(AT:SI!E138:E138)</f>
        <v>2118.09596773841</v>
      </c>
      <c r="F138" s="144" t="n">
        <f aca="false">IF(ISTEXT(D138),0,IF(D138=0,0,M138/D138))</f>
        <v>0.0945310443489365</v>
      </c>
      <c r="G138" s="145" t="n">
        <f aca="false">IF(ISTEXT(D138),0,IF(D138=0,0,N138/D138))</f>
        <v>-0.058689238788399</v>
      </c>
      <c r="H138" s="146" t="n">
        <f aca="false">IF(ISTEXT(D138),0,IF(D138=0,0,O138/D138))</f>
        <v>0.0358418055605376</v>
      </c>
      <c r="I138" s="145" t="n">
        <f aca="false">IF(ISTEXT(D138),0,IF(D138=0,0,P138/D138))</f>
        <v>-0.00495602573562273</v>
      </c>
      <c r="J138" s="45" t="n">
        <f aca="false">IF(ISTEXT(D138),0,IF(D138=0,0,Q138/D138))</f>
        <v>0</v>
      </c>
      <c r="K138" s="145" t="n">
        <f aca="false">IF(ISTEXT(D138),0,IF(D138=0,0,R138/(D138-E138)))</f>
        <v>-0.00464371085352277</v>
      </c>
      <c r="L138" s="45" t="n">
        <f aca="false">IF(ISTEXT(E138),0,IF(E138=0,0,S138/E138))</f>
        <v>-5.04610048012185</v>
      </c>
      <c r="M138" s="47" t="n">
        <f aca="false">SUM(AT:SI!M138:M138)</f>
        <v>10549.2053357652</v>
      </c>
      <c r="N138" s="48" t="n">
        <f aca="false">SUM(AT:SI!N138:N138)</f>
        <v>-6549.43394778585</v>
      </c>
      <c r="O138" s="48" t="n">
        <f aca="false">SUM(AT:SI!O138:O138)</f>
        <v>3999.77138797932</v>
      </c>
      <c r="P138" s="48" t="n">
        <f aca="false">SUM(AT:SI!P138:P138)</f>
        <v>-553.068396678609</v>
      </c>
      <c r="Q138" s="147" t="n">
        <f aca="false">SUM(AT:SI!Q138:Q138)</f>
        <v>0</v>
      </c>
      <c r="R138" s="48" t="n">
        <f aca="false">SUM(AT:SI!R138:R138)</f>
        <v>-508.379747767508</v>
      </c>
      <c r="S138" s="147" t="n">
        <f aca="false">SUM(AT:SI!S138:S138)</f>
        <v>-10688.1250797489</v>
      </c>
      <c r="T138" s="147" t="n">
        <f aca="false">SUM(AT:SI!T138:T138)</f>
        <v>28415.9400661243</v>
      </c>
    </row>
    <row r="139" customFormat="false" ht="11.25" hidden="false" customHeight="true" outlineLevel="0" collapsed="false">
      <c r="B139" s="148"/>
      <c r="C139" s="51"/>
      <c r="D139" s="52" t="n">
        <f aca="false">SUM(AT:SI!D139:D139)</f>
        <v>0</v>
      </c>
      <c r="E139" s="52" t="n">
        <f aca="false">SUM(AT:SI!E139:E139)</f>
        <v>0</v>
      </c>
      <c r="F139" s="144" t="n">
        <f aca="false">IF(ISTEXT(D139),0,IF(D139=0,0,M139/D139))</f>
        <v>0</v>
      </c>
      <c r="G139" s="145" t="n">
        <f aca="false">IF(ISTEXT(D139),0,IF(D139=0,0,N139/D139))</f>
        <v>0</v>
      </c>
      <c r="H139" s="146" t="n">
        <f aca="false">IF(ISTEXT(D139),0,IF(D139=0,0,O139/D139))</f>
        <v>0</v>
      </c>
      <c r="I139" s="145" t="n">
        <f aca="false">IF(ISTEXT(D139),0,IF(D139=0,0,P139/D139))</f>
        <v>0</v>
      </c>
      <c r="J139" s="45" t="n">
        <f aca="false">IF(ISTEXT(D139),0,IF(D139=0,0,Q139/D139))</f>
        <v>0</v>
      </c>
      <c r="K139" s="145" t="n">
        <f aca="false">IF(ISTEXT(D139),0,IF(D139=0,0,R139/(D139-E139)))</f>
        <v>0</v>
      </c>
      <c r="L139" s="45" t="n">
        <f aca="false">IF(ISTEXT(E139),0,IF(E139=0,0,S139/E139))</f>
        <v>0</v>
      </c>
      <c r="M139" s="53" t="n">
        <f aca="false">SUM(AT:SI!M139:M139)</f>
        <v>0</v>
      </c>
      <c r="N139" s="80" t="n">
        <f aca="false">SUM(AT:SI!N139:N139)</f>
        <v>0</v>
      </c>
      <c r="O139" s="80" t="n">
        <f aca="false">SUM(AT:SI!O139:O139)</f>
        <v>0</v>
      </c>
      <c r="P139" s="80" t="n">
        <f aca="false">SUM(AT:SI!P139:P139)</f>
        <v>0</v>
      </c>
      <c r="Q139" s="149" t="n">
        <f aca="false">SUM(AT:SI!Q139:Q139)</f>
        <v>0</v>
      </c>
      <c r="R139" s="80" t="n">
        <f aca="false">SUM(AT:SI!R139:R139)</f>
        <v>0</v>
      </c>
      <c r="S139" s="149" t="n">
        <f aca="false">SUM(AT:SI!S139:S139)</f>
        <v>0</v>
      </c>
      <c r="T139" s="149" t="n">
        <f aca="false">SUM(AT:SI!T139:T139)</f>
        <v>0</v>
      </c>
    </row>
    <row r="140" customFormat="false" ht="11.25" hidden="false" customHeight="true" outlineLevel="0" collapsed="false">
      <c r="B140" s="56" t="s">
        <v>35</v>
      </c>
      <c r="C140" s="57"/>
      <c r="D140" s="58" t="n">
        <f aca="false">SUM(AT:SI!D140:D140)</f>
        <v>12667.8591785699</v>
      </c>
      <c r="E140" s="58" t="n">
        <f aca="false">SUM(AT:SI!E140:E140)</f>
        <v>21.447166016856</v>
      </c>
      <c r="F140" s="144" t="n">
        <f aca="false">IF(ISTEXT(D140),0,IF(D140=0,0,M140/D140))</f>
        <v>0.0217520242195919</v>
      </c>
      <c r="G140" s="146" t="n">
        <f aca="false">IF(ISTEXT(D140),0,IF(D140=0,0,N140/D140))</f>
        <v>-0.0855535022049455</v>
      </c>
      <c r="H140" s="146" t="n">
        <f aca="false">IF(ISTEXT(D140),0,IF(D140=0,0,O140/D140))</f>
        <v>-0.0638014779853537</v>
      </c>
      <c r="I140" s="145" t="n">
        <f aca="false">IF(ISTEXT(D140),0,IF(D140=0,0,P140/D140))</f>
        <v>-0.00696191356075594</v>
      </c>
      <c r="J140" s="45" t="n">
        <f aca="false">IF(ISTEXT(D140),0,IF(D140=0,0,Q140/D140))</f>
        <v>0</v>
      </c>
      <c r="K140" s="145" t="n">
        <f aca="false">IF(ISTEXT(D140),0,IF(D140=0,0,R140/(D140-E140)))</f>
        <v>-0.864521907345553</v>
      </c>
      <c r="L140" s="45" t="n">
        <f aca="false">IF(ISTEXT(E140),0,IF(E140=0,0,S140/E140))</f>
        <v>-4.47489738932056</v>
      </c>
      <c r="M140" s="60" t="n">
        <f aca="false">SUM(AT:SI!M140:M140)</f>
        <v>275.551579662631</v>
      </c>
      <c r="N140" s="61" t="n">
        <f aca="false">SUM(AT:SI!N140:N140)</f>
        <v>-1083.77971816572</v>
      </c>
      <c r="O140" s="62" t="n">
        <f aca="false">SUM(AT:SI!O140:O140)</f>
        <v>-808.228138503088</v>
      </c>
      <c r="P140" s="62" t="n">
        <f aca="false">SUM(AT:SI!P140:P140)</f>
        <v>-88.1925406010324</v>
      </c>
      <c r="Q140" s="150" t="n">
        <f aca="false">SUM(AT:SI!Q140:Q140)</f>
        <v>0</v>
      </c>
      <c r="R140" s="62" t="n">
        <f aca="false">SUM(AT:SI!R140:R140)</f>
        <v>-10933.1002341701</v>
      </c>
      <c r="S140" s="150" t="n">
        <f aca="false">SUM(AT:SI!S140:S140)</f>
        <v>-95.9738672171535</v>
      </c>
      <c r="T140" s="150" t="n">
        <f aca="false">SUM(AT:SI!T140:T140)</f>
        <v>43726.814195135</v>
      </c>
    </row>
    <row r="141" customFormat="false" ht="11.25" hidden="false" customHeight="true" outlineLevel="0" collapsed="false">
      <c r="B141" s="63" t="s">
        <v>36</v>
      </c>
      <c r="C141" s="64"/>
      <c r="D141" s="65" t="n">
        <f aca="false">SUM(AT:SI!D141:D141)</f>
        <v>354.756817527006</v>
      </c>
      <c r="E141" s="65" t="n">
        <f aca="false">SUM(AT:SI!E141:E141)</f>
        <v>11.2871006817221</v>
      </c>
      <c r="F141" s="151" t="n">
        <f aca="false">IF(ISTEXT(D141),0,IF(D141=0,0,M141/D141))</f>
        <v>0.0707064858877646</v>
      </c>
      <c r="G141" s="146" t="n">
        <f aca="false">IF(ISTEXT(D141),0,IF(D141=0,0,N141/D141))</f>
        <v>-2.36489111212389</v>
      </c>
      <c r="H141" s="146" t="n">
        <f aca="false">IF(ISTEXT(D141),0,IF(D141=0,0,O141/D141))</f>
        <v>-2.29418462623613</v>
      </c>
      <c r="I141" s="145" t="n">
        <f aca="false">IF(ISTEXT(D141),0,IF(D141=0,0,P141/D141))</f>
        <v>-0.246308028643907</v>
      </c>
      <c r="J141" s="45" t="n">
        <f aca="false">IF(ISTEXT(D141),0,IF(D141=0,0,Q141/D141))</f>
        <v>0</v>
      </c>
      <c r="K141" s="145" t="n">
        <f aca="false">IF(ISTEXT(D141),0,IF(D141=0,0,R141/(D141-E141)))</f>
        <v>-0.696345842530252</v>
      </c>
      <c r="L141" s="45" t="n">
        <f aca="false">IF(ISTEXT(E141),0,IF(E141=0,0,S141/E141))</f>
        <v>-4.87372342575065</v>
      </c>
      <c r="M141" s="70" t="n">
        <f aca="false">SUM(AT:SI!M141:M141)</f>
        <v>25.0836079120615</v>
      </c>
      <c r="N141" s="71" t="n">
        <f aca="false">SUM(AT:SI!N141:N141)</f>
        <v>-838.961244734972</v>
      </c>
      <c r="O141" s="72" t="n">
        <f aca="false">SUM(AT:SI!O141:O141)</f>
        <v>-813.877636822911</v>
      </c>
      <c r="P141" s="72" t="n">
        <f aca="false">SUM(AT:SI!P141:P141)</f>
        <v>-87.3794523730632</v>
      </c>
      <c r="Q141" s="152" t="n">
        <f aca="false">SUM(AT:SI!Q141:Q141)</f>
        <v>0</v>
      </c>
      <c r="R141" s="72" t="n">
        <f aca="false">SUM(AT:SI!R141:R141)</f>
        <v>-239.173709360256</v>
      </c>
      <c r="S141" s="152" t="n">
        <f aca="false">SUM(AT:SI!S141:S141)</f>
        <v>-55.010207001315</v>
      </c>
      <c r="T141" s="152" t="n">
        <f aca="false">SUM(AT:SI!T141:T141)</f>
        <v>4383.28368704434</v>
      </c>
    </row>
    <row r="142" customFormat="false" ht="11.25" hidden="false" customHeight="true" outlineLevel="0" collapsed="false">
      <c r="B142" s="74"/>
      <c r="C142" s="51"/>
      <c r="D142" s="52" t="n">
        <f aca="false">SUM(AT:SI!D142:D142)</f>
        <v>0</v>
      </c>
      <c r="E142" s="52" t="n">
        <f aca="false">SUM(AT:SI!E142:E142)</f>
        <v>0</v>
      </c>
      <c r="F142" s="151" t="n">
        <f aca="false">IF(ISTEXT(D142),0,IF(D142=0,0,M142/D142))</f>
        <v>0</v>
      </c>
      <c r="G142" s="146" t="n">
        <f aca="false">IF(ISTEXT(D142),0,IF(D142=0,0,N142/D142))</f>
        <v>0</v>
      </c>
      <c r="H142" s="146" t="n">
        <f aca="false">IF(ISTEXT(D142),0,IF(D142=0,0,O142/D142))</f>
        <v>0</v>
      </c>
      <c r="I142" s="145" t="n">
        <f aca="false">IF(ISTEXT(D142),0,IF(D142=0,0,P142/D142))</f>
        <v>0</v>
      </c>
      <c r="J142" s="45" t="n">
        <f aca="false">IF(ISTEXT(D142),0,IF(D142=0,0,Q142/D142))</f>
        <v>0</v>
      </c>
      <c r="K142" s="145" t="n">
        <f aca="false">IF(ISTEXT(D142),0,IF(D142=0,0,R142/(D142-E142)))</f>
        <v>0</v>
      </c>
      <c r="L142" s="45" t="n">
        <f aca="false">IF(ISTEXT(E142),0,IF(E142=0,0,S142/E142))</f>
        <v>0</v>
      </c>
      <c r="M142" s="80" t="n">
        <f aca="false">SUM(AT:SI!M142:M142)</f>
        <v>0</v>
      </c>
      <c r="N142" s="53" t="n">
        <f aca="false">SUM(AT:SI!N142:N142)</f>
        <v>0</v>
      </c>
      <c r="O142" s="80" t="n">
        <f aca="false">SUM(AT:SI!O142:O142)</f>
        <v>0</v>
      </c>
      <c r="P142" s="80" t="n">
        <f aca="false">SUM(AT:SI!P142:P142)</f>
        <v>0</v>
      </c>
      <c r="Q142" s="149" t="n">
        <f aca="false">SUM(AT:SI!Q142:Q142)</f>
        <v>0</v>
      </c>
      <c r="R142" s="80" t="n">
        <f aca="false">SUM(AT:SI!R142:R142)</f>
        <v>0</v>
      </c>
      <c r="S142" s="149" t="n">
        <f aca="false">SUM(AT:SI!S142:S142)</f>
        <v>0</v>
      </c>
      <c r="T142" s="149" t="n">
        <f aca="false">SUM(AT:SI!T142:T142)</f>
        <v>0</v>
      </c>
    </row>
    <row r="143" customFormat="false" ht="11.25" hidden="false" customHeight="true" outlineLevel="0" collapsed="false">
      <c r="B143" s="63" t="s">
        <v>38</v>
      </c>
      <c r="C143" s="64"/>
      <c r="D143" s="65" t="n">
        <f aca="false">SUM(AT:SI!D143:D143)</f>
        <v>11477.7844701824</v>
      </c>
      <c r="E143" s="65" t="n">
        <f aca="false">SUM(AT:SI!E143:E143)</f>
        <v>4.73760510658036</v>
      </c>
      <c r="F143" s="144" t="n">
        <f aca="false">IF(ISTEXT(D143),0,IF(D143=0,0,M143/D143))</f>
        <v>0.0201407796235801</v>
      </c>
      <c r="G143" s="145" t="n">
        <f aca="false">IF(ISTEXT(D143),0,IF(D143=0,0,N143/D143))</f>
        <v>-0.0196293644527125</v>
      </c>
      <c r="H143" s="146" t="n">
        <f aca="false">IF(ISTEXT(D143),0,IF(D143=0,0,O143/D143))</f>
        <v>0.000511415170867563</v>
      </c>
      <c r="I143" s="145" t="n">
        <f aca="false">IF(ISTEXT(D143),0,IF(D143=0,0,P143/D143))</f>
        <v>5.48256587568029E-006</v>
      </c>
      <c r="J143" s="45" t="n">
        <f aca="false">IF(ISTEXT(D143),0,IF(D143=0,0,Q143/D143))</f>
        <v>0</v>
      </c>
      <c r="K143" s="145" t="n">
        <f aca="false">IF(ISTEXT(D143),0,IF(D143=0,0,R143/(D143-E143)))</f>
        <v>-0.935615353560129</v>
      </c>
      <c r="L143" s="45" t="n">
        <f aca="false">IF(ISTEXT(E143),0,IF(E143=0,0,S143/E143))</f>
        <v>-5.00556931025901</v>
      </c>
      <c r="M143" s="75" t="n">
        <f aca="false">SUM(AT:SI!M143:M143)</f>
        <v>231.171527580893</v>
      </c>
      <c r="N143" s="72" t="n">
        <f aca="false">SUM(AT:SI!N143:N143)</f>
        <v>-225.301614474894</v>
      </c>
      <c r="O143" s="72" t="n">
        <f aca="false">SUM(AT:SI!O143:O143)</f>
        <v>5.86991310599939</v>
      </c>
      <c r="P143" s="72" t="n">
        <f aca="false">SUM(AT:SI!P143:P143)</f>
        <v>0.0629277094646351</v>
      </c>
      <c r="Q143" s="153" t="n">
        <f aca="false">SUM(AT:SI!Q143:Q143)</f>
        <v>0</v>
      </c>
      <c r="R143" s="72" t="n">
        <f aca="false">SUM(AT:SI!R143:R143)</f>
        <v>-10734.3587990798</v>
      </c>
      <c r="S143" s="153" t="n">
        <f aca="false">SUM(AT:SI!S143:S143)</f>
        <v>-23.714410725625</v>
      </c>
      <c r="T143" s="153" t="n">
        <f aca="false">SUM(AT:SI!T143:T143)</f>
        <v>39424.5146862967</v>
      </c>
    </row>
    <row r="144" customFormat="false" ht="11.25" hidden="false" customHeight="true" outlineLevel="0" collapsed="false">
      <c r="B144" s="74"/>
      <c r="C144" s="51"/>
      <c r="D144" s="52" t="n">
        <f aca="false">SUM(AT:SI!D144:D144)</f>
        <v>0</v>
      </c>
      <c r="E144" s="52" t="n">
        <f aca="false">SUM(AT:SI!E144:E144)</f>
        <v>0</v>
      </c>
      <c r="F144" s="144" t="n">
        <f aca="false">IF(ISTEXT(D144),0,IF(D144=0,0,M144/D144))</f>
        <v>0</v>
      </c>
      <c r="G144" s="145" t="n">
        <f aca="false">IF(ISTEXT(D144),0,IF(D144=0,0,N144/D144))</f>
        <v>0</v>
      </c>
      <c r="H144" s="146" t="n">
        <f aca="false">IF(ISTEXT(D144),0,IF(D144=0,0,O144/D144))</f>
        <v>0</v>
      </c>
      <c r="I144" s="145" t="n">
        <f aca="false">IF(ISTEXT(D144),0,IF(D144=0,0,P144/D144))</f>
        <v>0</v>
      </c>
      <c r="J144" s="45" t="n">
        <f aca="false">IF(ISTEXT(D144),0,IF(D144=0,0,Q144/D144))</f>
        <v>0</v>
      </c>
      <c r="K144" s="145" t="n">
        <f aca="false">IF(ISTEXT(D144),0,IF(D144=0,0,R144/(D144-E144)))</f>
        <v>0</v>
      </c>
      <c r="L144" s="45" t="n">
        <f aca="false">IF(ISTEXT(E144),0,IF(E144=0,0,S144/E144))</f>
        <v>0</v>
      </c>
      <c r="M144" s="53" t="n">
        <f aca="false">SUM(AT:SI!M144:M144)</f>
        <v>0</v>
      </c>
      <c r="N144" s="80" t="n">
        <f aca="false">SUM(AT:SI!N144:N144)</f>
        <v>0</v>
      </c>
      <c r="O144" s="80" t="n">
        <f aca="false">SUM(AT:SI!O144:O144)</f>
        <v>0</v>
      </c>
      <c r="P144" s="80" t="n">
        <f aca="false">SUM(AT:SI!P144:P144)</f>
        <v>0</v>
      </c>
      <c r="Q144" s="149" t="n">
        <f aca="false">SUM(AT:SI!Q144:Q144)</f>
        <v>0</v>
      </c>
      <c r="R144" s="80" t="n">
        <f aca="false">SUM(AT:SI!R144:R144)</f>
        <v>0</v>
      </c>
      <c r="S144" s="149" t="n">
        <f aca="false">SUM(AT:SI!S144:S144)</f>
        <v>0</v>
      </c>
      <c r="T144" s="149" t="n">
        <f aca="false">SUM(AT:SI!T144:T144)</f>
        <v>0</v>
      </c>
    </row>
    <row r="145" customFormat="false" ht="11.25" hidden="false" customHeight="true" outlineLevel="0" collapsed="false">
      <c r="B145" s="63" t="s">
        <v>39</v>
      </c>
      <c r="C145" s="64"/>
      <c r="D145" s="76" t="n">
        <f aca="false">SUM(AT:SI!D145:D145)</f>
        <v>63.2161554599018</v>
      </c>
      <c r="E145" s="76" t="n">
        <f aca="false">SUM(AT:SI!E145:E145)</f>
        <v>3.92965142857143</v>
      </c>
      <c r="F145" s="151" t="n">
        <f aca="false">IF(ISTEXT(D145),0,IF(D145=0,0,M145/D145))</f>
        <v>0.0283444251241821</v>
      </c>
      <c r="G145" s="145" t="n">
        <f aca="false">IF(ISTEXT(D145),0,IF(D145=0,0,N145/D145))</f>
        <v>-0.0558401562752276</v>
      </c>
      <c r="H145" s="145" t="n">
        <f aca="false">IF(ISTEXT(D145),0,IF(D145=0,0,O145/D145))</f>
        <v>-0.0274957311510455</v>
      </c>
      <c r="I145" s="145" t="n">
        <f aca="false">IF(ISTEXT(D145),0,IF(D145=0,0,P145/D145))</f>
        <v>0</v>
      </c>
      <c r="J145" s="68" t="n">
        <f aca="false">IF(ISTEXT(D145),0,IF(D145=0,0,Q145/D145))</f>
        <v>0</v>
      </c>
      <c r="K145" s="145" t="n">
        <f aca="false">IF(ISTEXT(D145),0,IF(D145=0,0,R145/(D145-E145)))</f>
        <v>-0.00406182676878889</v>
      </c>
      <c r="L145" s="68" t="n">
        <f aca="false">IF(ISTEXT(E145),0,IF(E145=0,0,S145/E145))</f>
        <v>-3.03005095075798</v>
      </c>
      <c r="M145" s="70" t="n">
        <f aca="false">SUM(AT:SI!M145:M145)</f>
        <v>1.79182558507184</v>
      </c>
      <c r="N145" s="72" t="n">
        <f aca="false">SUM(AT:SI!N145:N145)</f>
        <v>-3.53</v>
      </c>
      <c r="O145" s="72" t="n">
        <f aca="false">SUM(AT:SI!O145:O145)</f>
        <v>-1.73817441492816</v>
      </c>
      <c r="P145" s="72" t="n">
        <f aca="false">SUM(AT:SI!P145:P145)</f>
        <v>0</v>
      </c>
      <c r="Q145" s="152" t="n">
        <f aca="false">SUM(AT:SI!Q145:Q145)</f>
        <v>0</v>
      </c>
      <c r="R145" s="72" t="n">
        <f aca="false">SUM(AT:SI!R145:R145)</f>
        <v>-0.240811509102368</v>
      </c>
      <c r="S145" s="152" t="n">
        <f aca="false">SUM(AT:SI!S145:S145)</f>
        <v>-11.9070440472903</v>
      </c>
      <c r="T145" s="152" t="n">
        <f aca="false">SUM(AT:SI!T145:T145)</f>
        <v>50.9154432281764</v>
      </c>
    </row>
    <row r="146" customFormat="false" ht="11.25" hidden="false" customHeight="true" outlineLevel="0" collapsed="false">
      <c r="B146" s="74"/>
      <c r="C146" s="51"/>
      <c r="D146" s="52" t="n">
        <f aca="false">SUM(AT:SI!D146:D146)</f>
        <v>0</v>
      </c>
      <c r="E146" s="52" t="n">
        <f aca="false">SUM(AT:SI!E146:E146)</f>
        <v>0</v>
      </c>
      <c r="F146" s="151" t="n">
        <f aca="false">IF(ISTEXT(D146),0,IF(D146=0,0,M146/D146))</f>
        <v>0</v>
      </c>
      <c r="G146" s="145" t="n">
        <f aca="false">IF(ISTEXT(D146),0,IF(D146=0,0,N146/D146))</f>
        <v>0</v>
      </c>
      <c r="H146" s="145" t="n">
        <f aca="false">IF(ISTEXT(D146),0,IF(D146=0,0,O146/D146))</f>
        <v>0</v>
      </c>
      <c r="I146" s="145" t="n">
        <f aca="false">IF(ISTEXT(D146),0,IF(D146=0,0,P146/D146))</f>
        <v>0</v>
      </c>
      <c r="J146" s="68" t="n">
        <f aca="false">IF(ISTEXT(D146),0,IF(D146=0,0,Q146/D146))</f>
        <v>0</v>
      </c>
      <c r="K146" s="145" t="n">
        <f aca="false">IF(ISTEXT(D146),0,IF(D146=0,0,R146/(D146-E146)))</f>
        <v>0</v>
      </c>
      <c r="L146" s="68" t="n">
        <f aca="false">IF(ISTEXT(E146),0,IF(E146=0,0,S146/E146))</f>
        <v>0</v>
      </c>
      <c r="M146" s="80" t="n">
        <f aca="false">SUM(AT:SI!M146:M146)</f>
        <v>0</v>
      </c>
      <c r="N146" s="80" t="n">
        <f aca="false">SUM(AT:SI!N146:N146)</f>
        <v>0</v>
      </c>
      <c r="O146" s="80" t="n">
        <f aca="false">SUM(AT:SI!O146:O146)</f>
        <v>0</v>
      </c>
      <c r="P146" s="80" t="n">
        <f aca="false">SUM(AT:SI!P146:P146)</f>
        <v>0</v>
      </c>
      <c r="Q146" s="154" t="n">
        <f aca="false">SUM(AT:SI!Q146:Q146)</f>
        <v>0</v>
      </c>
      <c r="R146" s="80" t="n">
        <f aca="false">SUM(AT:SI!R146:R146)</f>
        <v>0</v>
      </c>
      <c r="S146" s="154" t="n">
        <f aca="false">SUM(AT:SI!S146:S146)</f>
        <v>0</v>
      </c>
      <c r="T146" s="154" t="n">
        <f aca="false">SUM(AT:SI!T146:T146)</f>
        <v>0</v>
      </c>
    </row>
    <row r="147" customFormat="false" ht="11.25" hidden="false" customHeight="true" outlineLevel="0" collapsed="false">
      <c r="B147" s="63" t="s">
        <v>40</v>
      </c>
      <c r="C147" s="64"/>
      <c r="D147" s="76" t="n">
        <f aca="false">SUM(AT:SI!D147:D147)</f>
        <v>340.012081276576</v>
      </c>
      <c r="E147" s="76" t="n">
        <f aca="false">SUM(AT:SI!E147:E147)</f>
        <v>1.4444256805625</v>
      </c>
      <c r="F147" s="151" t="n">
        <f aca="false">IF(ISTEXT(D147),0,IF(D147=0,0,M147/D147))</f>
        <v>0.0260811388119709</v>
      </c>
      <c r="G147" s="145" t="n">
        <f aca="false">IF(ISTEXT(D147),0,IF(D147=0,0,N147/D147))</f>
        <v>-0.0125190685931137</v>
      </c>
      <c r="H147" s="145" t="n">
        <f aca="false">IF(ISTEXT(D147),0,IF(D147=0,0,O147/D147))</f>
        <v>0.0135620702188572</v>
      </c>
      <c r="I147" s="145" t="n">
        <f aca="false">IF(ISTEXT(D147),0,IF(D147=0,0,P147/D147))</f>
        <v>8.79884322024186E-005</v>
      </c>
      <c r="J147" s="68" t="n">
        <f aca="false">IF(ISTEXT(D147),0,IF(D147=0,0,Q147/D147))</f>
        <v>0</v>
      </c>
      <c r="K147" s="145" t="n">
        <f aca="false">IF(ISTEXT(D147),0,IF(D147=0,0,R147/(D147-E147)))</f>
        <v>0.149918184930483</v>
      </c>
      <c r="L147" s="68" t="n">
        <f aca="false">IF(ISTEXT(E147),0,IF(E147=0,0,S147/E147))</f>
        <v>-3.69849796691706</v>
      </c>
      <c r="M147" s="70" t="n">
        <f aca="false">SUM(AT:SI!M147:M147)</f>
        <v>8.86790228952151</v>
      </c>
      <c r="N147" s="72" t="n">
        <f aca="false">SUM(AT:SI!N147:N147)</f>
        <v>-4.2566345679888</v>
      </c>
      <c r="O147" s="72" t="n">
        <f aca="false">SUM(AT:SI!O147:O147)</f>
        <v>4.61126772153271</v>
      </c>
      <c r="P147" s="72" t="n">
        <f aca="false">SUM(AT:SI!P147:P147)</f>
        <v>0.0299171299614072</v>
      </c>
      <c r="Q147" s="152" t="n">
        <f aca="false">SUM(AT:SI!Q147:Q147)</f>
        <v>0</v>
      </c>
      <c r="R147" s="72" t="n">
        <f aca="false">SUM(AT:SI!R147:R147)</f>
        <v>50.7574484031231</v>
      </c>
      <c r="S147" s="152" t="n">
        <f aca="false">SUM(AT:SI!S147:S147)</f>
        <v>-5.3422054429232</v>
      </c>
      <c r="T147" s="152" t="n">
        <f aca="false">SUM(AT:SI!T147:T147)</f>
        <v>-183.540235309545</v>
      </c>
    </row>
    <row r="148" customFormat="false" ht="11.25" hidden="false" customHeight="true" outlineLevel="0" collapsed="false">
      <c r="B148" s="74"/>
      <c r="C148" s="51"/>
      <c r="D148" s="52" t="n">
        <f aca="false">SUM(AT:SI!D148:D148)</f>
        <v>0</v>
      </c>
      <c r="E148" s="52" t="n">
        <f aca="false">SUM(AT:SI!E148:E148)</f>
        <v>0</v>
      </c>
      <c r="F148" s="151" t="n">
        <f aca="false">IF(ISTEXT(D148),0,IF(D148=0,0,M148/D148))</f>
        <v>0</v>
      </c>
      <c r="G148" s="145" t="n">
        <f aca="false">IF(ISTEXT(D148),0,IF(D148=0,0,N148/D148))</f>
        <v>0</v>
      </c>
      <c r="H148" s="145" t="n">
        <f aca="false">IF(ISTEXT(D148),0,IF(D148=0,0,O148/D148))</f>
        <v>0</v>
      </c>
      <c r="I148" s="145" t="n">
        <f aca="false">IF(ISTEXT(D148),0,IF(D148=0,0,P148/D148))</f>
        <v>0</v>
      </c>
      <c r="J148" s="68" t="n">
        <f aca="false">IF(ISTEXT(D148),0,IF(D148=0,0,Q148/D148))</f>
        <v>0</v>
      </c>
      <c r="K148" s="145" t="n">
        <f aca="false">IF(ISTEXT(D148),0,IF(D148=0,0,R148/(D148-E148)))</f>
        <v>0</v>
      </c>
      <c r="L148" s="68" t="n">
        <f aca="false">IF(ISTEXT(E148),0,IF(E148=0,0,S148/E148))</f>
        <v>0</v>
      </c>
      <c r="M148" s="80" t="n">
        <f aca="false">SUM(AT:SI!M148:M148)</f>
        <v>0</v>
      </c>
      <c r="N148" s="80" t="n">
        <f aca="false">SUM(AT:SI!N148:N148)</f>
        <v>0</v>
      </c>
      <c r="O148" s="80" t="n">
        <f aca="false">SUM(AT:SI!O148:O148)</f>
        <v>0</v>
      </c>
      <c r="P148" s="80" t="n">
        <f aca="false">SUM(AT:SI!P148:P148)</f>
        <v>0</v>
      </c>
      <c r="Q148" s="154" t="n">
        <f aca="false">SUM(AT:SI!Q148:Q148)</f>
        <v>0</v>
      </c>
      <c r="R148" s="80" t="n">
        <f aca="false">SUM(AT:SI!R148:R148)</f>
        <v>0</v>
      </c>
      <c r="S148" s="154" t="n">
        <f aca="false">SUM(AT:SI!S148:S148)</f>
        <v>0</v>
      </c>
      <c r="T148" s="154" t="n">
        <f aca="false">SUM(AT:SI!T148:T148)</f>
        <v>0</v>
      </c>
    </row>
    <row r="149" customFormat="false" ht="11.25" hidden="false" customHeight="true" outlineLevel="0" collapsed="false">
      <c r="B149" s="63" t="s">
        <v>41</v>
      </c>
      <c r="C149" s="64"/>
      <c r="D149" s="76" t="n">
        <f aca="false">SUM(AT:SI!D149:D149)</f>
        <v>432.089654124025</v>
      </c>
      <c r="E149" s="76" t="n">
        <f aca="false">SUM(AT:SI!E149:E149)</f>
        <v>0.0483831194196429</v>
      </c>
      <c r="F149" s="151" t="n">
        <f aca="false">IF(ISTEXT(D149),0,IF(D149=0,0,M149/D149))</f>
        <v>0.0199882506157025</v>
      </c>
      <c r="G149" s="145" t="n">
        <f aca="false">IF(ISTEXT(D149),0,IF(D149=0,0,N149/D149))</f>
        <v>-0.0271476631664431</v>
      </c>
      <c r="H149" s="145" t="n">
        <f aca="false">IF(ISTEXT(D149),0,IF(D149=0,0,O149/D149))</f>
        <v>-0.00715941255074057</v>
      </c>
      <c r="I149" s="145" t="n">
        <f aca="false">IF(ISTEXT(D149),0,IF(D149=0,0,P149/D149))</f>
        <v>-0.0020966321659145</v>
      </c>
      <c r="J149" s="68" t="n">
        <f aca="false">IF(ISTEXT(D149),0,IF(D149=0,0,Q149/D149))</f>
        <v>0</v>
      </c>
      <c r="K149" s="145" t="n">
        <f aca="false">IF(ISTEXT(D149),0,IF(D149=0,0,R149/(D149-E149)))</f>
        <v>-0.0233412021044834</v>
      </c>
      <c r="L149" s="68" t="n">
        <f aca="false">IF(ISTEXT(E149),0,IF(E149=0,0,S149/E149))</f>
        <v>0</v>
      </c>
      <c r="M149" s="70" t="n">
        <f aca="false">SUM(AT:SI!M149:M149)</f>
        <v>8.63671629508321</v>
      </c>
      <c r="N149" s="72" t="n">
        <f aca="false">SUM(AT:SI!N149:N149)</f>
        <v>-11.7302243878639</v>
      </c>
      <c r="O149" s="72" t="n">
        <f aca="false">SUM(AT:SI!O149:O149)</f>
        <v>-3.09350809278069</v>
      </c>
      <c r="P149" s="72" t="n">
        <f aca="false">SUM(AT:SI!P149:P149)</f>
        <v>-0.905933067395301</v>
      </c>
      <c r="Q149" s="152" t="n">
        <f aca="false">SUM(AT:SI!Q149:Q149)</f>
        <v>0</v>
      </c>
      <c r="R149" s="72" t="n">
        <f aca="false">SUM(AT:SI!R149:R149)</f>
        <v>-10.0843626239964</v>
      </c>
      <c r="S149" s="152" t="n">
        <f aca="false">SUM(AT:SI!S149:S149)</f>
        <v>0</v>
      </c>
      <c r="T149" s="152" t="n">
        <f aca="false">SUM(AT:SI!T149:T149)</f>
        <v>51.6406138752987</v>
      </c>
    </row>
    <row r="150" customFormat="false" ht="11.25" hidden="false" customHeight="true" outlineLevel="0" collapsed="false">
      <c r="B150" s="155"/>
      <c r="C150" s="156"/>
      <c r="D150" s="157" t="n">
        <f aca="false">SUM(AT:SI!D150:D150)</f>
        <v>0</v>
      </c>
      <c r="E150" s="157" t="n">
        <f aca="false">SUM(AT:SI!E150:E150)</f>
        <v>0</v>
      </c>
      <c r="F150" s="158" t="n">
        <f aca="false">IF(ISTEXT(D150),0,IF(D150=0,0,M150/D150))</f>
        <v>0</v>
      </c>
      <c r="G150" s="159" t="n">
        <f aca="false">IF(ISTEXT(D150),0,IF(D150=0,0,N150/D150))</f>
        <v>0</v>
      </c>
      <c r="H150" s="159" t="n">
        <f aca="false">IF(ISTEXT(D150),0,IF(D150=0,0,O150/D150))</f>
        <v>0</v>
      </c>
      <c r="I150" s="159" t="n">
        <f aca="false">IF(ISTEXT(D150),0,IF(D150=0,0,P150/D150))</f>
        <v>0</v>
      </c>
      <c r="J150" s="160" t="n">
        <f aca="false">IF(ISTEXT(D150),0,IF(D150=0,0,Q150/D150))</f>
        <v>0</v>
      </c>
      <c r="K150" s="159" t="n">
        <f aca="false">IF(ISTEXT(D150),0,IF(D150=0,0,R150/(D150-E150)))</f>
        <v>0</v>
      </c>
      <c r="L150" s="160" t="n">
        <f aca="false">IF(ISTEXT(E150),0,IF(E150=0,0,S150/E150))</f>
        <v>0</v>
      </c>
      <c r="M150" s="161" t="n">
        <f aca="false">SUM(AT:SI!M150:M150)</f>
        <v>0</v>
      </c>
      <c r="N150" s="161" t="n">
        <f aca="false">SUM(AT:SI!N150:N150)</f>
        <v>0</v>
      </c>
      <c r="O150" s="161" t="n">
        <f aca="false">SUM(AT:SI!O150:O150)</f>
        <v>0</v>
      </c>
      <c r="P150" s="161" t="n">
        <f aca="false">SUM(AT:SI!P150:P150)</f>
        <v>0</v>
      </c>
      <c r="Q150" s="162" t="n">
        <f aca="false">SUM(AT:SI!Q150:Q150)</f>
        <v>0</v>
      </c>
      <c r="R150" s="161" t="n">
        <f aca="false">SUM(AT:SI!R150:R150)</f>
        <v>0</v>
      </c>
      <c r="S150" s="162" t="n">
        <f aca="false">SUM(AT:SI!S150:S150)</f>
        <v>0</v>
      </c>
      <c r="T150" s="162" t="n">
        <f aca="false">SUM(AT:SI!T150:T150)</f>
        <v>0</v>
      </c>
    </row>
    <row r="152" customFormat="false" ht="11.2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1.25" hidden="false" customHeight="true" outlineLevel="0" collapsed="false">
      <c r="A153" s="139"/>
      <c r="B153" s="9" t="s">
        <v>54</v>
      </c>
      <c r="C153" s="9"/>
      <c r="D153" s="10" t="s">
        <v>4</v>
      </c>
      <c r="E153" s="10"/>
      <c r="F153" s="10" t="s">
        <v>5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1.2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1.2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1.2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1.2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1.25" hidden="false" customHeight="true" outlineLevel="0" collapsed="false">
      <c r="B158" s="24" t="s">
        <v>31</v>
      </c>
      <c r="C158" s="25"/>
      <c r="D158" s="26" t="n">
        <f aca="false">SUM(AT:SI!D158:D158)</f>
        <v>124313.247281952</v>
      </c>
      <c r="E158" s="26" t="n">
        <f aca="false">SUM(AT:SI!E158:E158)</f>
        <v>2133.00971700677</v>
      </c>
      <c r="F158" s="140" t="n">
        <f aca="false">IF(ISTEXT(D158),0,IF(D158=0,0,M158/D158))</f>
        <v>0.0871965018486215</v>
      </c>
      <c r="G158" s="141" t="n">
        <f aca="false">IF(ISTEXT(D158),0,IF(D158=0,0,N158/D158))</f>
        <v>-0.0633836019911986</v>
      </c>
      <c r="H158" s="141" t="n">
        <f aca="false">IF(ISTEXT(D158),0,IF(D158=0,0,O158/D158))</f>
        <v>0.0238128998574229</v>
      </c>
      <c r="I158" s="142" t="n">
        <f aca="false">IF(ISTEXT(D158),0,IF(D158=0,0,P158/D158))</f>
        <v>-0.00771597721421931</v>
      </c>
      <c r="J158" s="143" t="n">
        <f aca="false">IF(ISTEXT($D158),0,IF($D158=0,0,Q158/$D158))</f>
        <v>0</v>
      </c>
      <c r="K158" s="142" t="n">
        <f aca="false">IF(ISTEXT(D158),0,IF(D158=0,0,R158/(D158-E158)))</f>
        <v>-0.104424392609241</v>
      </c>
      <c r="L158" s="142" t="n">
        <f aca="false">IF(ISTEXT(E158),0,IF(E158=0,0,S158/E158))</f>
        <v>-5.04466318147427</v>
      </c>
      <c r="M158" s="33" t="n">
        <f aca="false">SUM(AT:SI!M158:M158)</f>
        <v>10839.6802964288</v>
      </c>
      <c r="N158" s="34" t="n">
        <f aca="false">SUM(AT:SI!N158:N158)</f>
        <v>-7879.42138795267</v>
      </c>
      <c r="O158" s="36" t="n">
        <f aca="false">SUM(AT:SI!O158:O158)</f>
        <v>2960.25890847617</v>
      </c>
      <c r="P158" s="36" t="n">
        <f aca="false">SUM(AT:SI!P158:P158)</f>
        <v>-959.198183453149</v>
      </c>
      <c r="Q158" s="37" t="n">
        <f aca="false">SUM(AT:SI!Q158:Q158)</f>
        <v>0</v>
      </c>
      <c r="R158" s="36" t="n">
        <f aca="false">SUM(AT:SI!R158:R158)</f>
        <v>-12758.5970965722</v>
      </c>
      <c r="S158" s="37" t="n">
        <f aca="false">SUM(AT:SI!S158:S158)</f>
        <v>-10760.3155851109</v>
      </c>
      <c r="T158" s="37" t="n">
        <f aca="false">SUM(AT:SI!T158:T158)</f>
        <v>78898.7905077536</v>
      </c>
    </row>
    <row r="159" customFormat="false" ht="11.25" hidden="false" customHeight="true" outlineLevel="0" collapsed="false">
      <c r="B159" s="38" t="s">
        <v>34</v>
      </c>
      <c r="C159" s="39"/>
      <c r="D159" s="40" t="n">
        <f aca="false">SUM(AT:SI!D159:D159)</f>
        <v>111720.533901366</v>
      </c>
      <c r="E159" s="40" t="n">
        <f aca="false">SUM(AT:SI!E159:E159)</f>
        <v>2111.23218624497</v>
      </c>
      <c r="F159" s="144" t="n">
        <f aca="false">IF(ISTEXT(D159),0,IF(D159=0,0,M159/D159))</f>
        <v>0.0945097600003531</v>
      </c>
      <c r="G159" s="145" t="n">
        <f aca="false">IF(ISTEXT(D159),0,IF(D159=0,0,N159/D159))</f>
        <v>-0.0605390609606621</v>
      </c>
      <c r="H159" s="146" t="n">
        <f aca="false">IF(ISTEXT(D159),0,IF(D159=0,0,O159/D159))</f>
        <v>0.033970699039691</v>
      </c>
      <c r="I159" s="145" t="n">
        <f aca="false">IF(ISTEXT(D159),0,IF(D159=0,0,P159/D159))</f>
        <v>-0.00778353572750676</v>
      </c>
      <c r="J159" s="45" t="n">
        <f aca="false">IF(ISTEXT(D159),0,IF(D159=0,0,Q159/D159))</f>
        <v>0</v>
      </c>
      <c r="K159" s="145" t="n">
        <f aca="false">IF(ISTEXT(D159),0,IF(D159=0,0,R159/(D159-E159)))</f>
        <v>-0.0180095590977711</v>
      </c>
      <c r="L159" s="45" t="n">
        <f aca="false">IF(ISTEXT(E159),0,IF(E159=0,0,S159/E159))</f>
        <v>-5.05069320271572</v>
      </c>
      <c r="M159" s="47" t="n">
        <f aca="false">SUM(AT:SI!M159:M159)</f>
        <v>10558.6808461294</v>
      </c>
      <c r="N159" s="48" t="n">
        <f aca="false">SUM(AT:SI!N159:N159)</f>
        <v>-6763.4562124125</v>
      </c>
      <c r="O159" s="48" t="n">
        <f aca="false">SUM(AT:SI!O159:O159)</f>
        <v>3795.2246337169</v>
      </c>
      <c r="P159" s="48" t="n">
        <f aca="false">SUM(AT:SI!P159:P159)</f>
        <v>-869.580767117412</v>
      </c>
      <c r="Q159" s="147" t="n">
        <f aca="false">SUM(AT:SI!Q159:Q159)</f>
        <v>0</v>
      </c>
      <c r="R159" s="48" t="n">
        <f aca="false">SUM(AT:SI!R159:R159)</f>
        <v>-1974.01519690389</v>
      </c>
      <c r="S159" s="147" t="n">
        <f aca="false">SUM(AT:SI!S159:S159)</f>
        <v>-10663.1860524221</v>
      </c>
      <c r="T159" s="147" t="n">
        <f aca="false">SUM(AT:SI!T159:T159)</f>
        <v>35609.043736664</v>
      </c>
    </row>
    <row r="160" customFormat="false" ht="11.25" hidden="false" customHeight="true" outlineLevel="0" collapsed="false">
      <c r="B160" s="148"/>
      <c r="C160" s="51"/>
      <c r="D160" s="52" t="n">
        <f aca="false">SUM(AT:SI!D160:D160)</f>
        <v>0</v>
      </c>
      <c r="E160" s="52" t="n">
        <f aca="false">SUM(AT:SI!E160:E160)</f>
        <v>0</v>
      </c>
      <c r="F160" s="144" t="n">
        <f aca="false">IF(ISTEXT(D160),0,IF(D160=0,0,M160/D160))</f>
        <v>0</v>
      </c>
      <c r="G160" s="145" t="n">
        <f aca="false">IF(ISTEXT(D160),0,IF(D160=0,0,N160/D160))</f>
        <v>0</v>
      </c>
      <c r="H160" s="146" t="n">
        <f aca="false">IF(ISTEXT(D160),0,IF(D160=0,0,O160/D160))</f>
        <v>0</v>
      </c>
      <c r="I160" s="145" t="n">
        <f aca="false">IF(ISTEXT(D160),0,IF(D160=0,0,P160/D160))</f>
        <v>0</v>
      </c>
      <c r="J160" s="45" t="n">
        <f aca="false">IF(ISTEXT(D160),0,IF(D160=0,0,Q160/D160))</f>
        <v>0</v>
      </c>
      <c r="K160" s="145" t="n">
        <f aca="false">IF(ISTEXT(D160),0,IF(D160=0,0,R160/(D160-E160)))</f>
        <v>0</v>
      </c>
      <c r="L160" s="45" t="n">
        <f aca="false">IF(ISTEXT(E160),0,IF(E160=0,0,S160/E160))</f>
        <v>0</v>
      </c>
      <c r="M160" s="53" t="n">
        <f aca="false">SUM(AT:SI!M160:M160)</f>
        <v>0</v>
      </c>
      <c r="N160" s="80" t="n">
        <f aca="false">SUM(AT:SI!N160:N160)</f>
        <v>0</v>
      </c>
      <c r="O160" s="80" t="n">
        <f aca="false">SUM(AT:SI!O160:O160)</f>
        <v>0</v>
      </c>
      <c r="P160" s="80" t="n">
        <f aca="false">SUM(AT:SI!P160:P160)</f>
        <v>0</v>
      </c>
      <c r="Q160" s="149" t="n">
        <f aca="false">SUM(AT:SI!Q160:Q160)</f>
        <v>0</v>
      </c>
      <c r="R160" s="80" t="n">
        <f aca="false">SUM(AT:SI!R160:R160)</f>
        <v>0</v>
      </c>
      <c r="S160" s="149" t="n">
        <f aca="false">SUM(AT:SI!S160:S160)</f>
        <v>0</v>
      </c>
      <c r="T160" s="149" t="n">
        <f aca="false">SUM(AT:SI!T160:T160)</f>
        <v>0</v>
      </c>
    </row>
    <row r="161" customFormat="false" ht="11.25" hidden="false" customHeight="true" outlineLevel="0" collapsed="false">
      <c r="B161" s="56" t="s">
        <v>35</v>
      </c>
      <c r="C161" s="57"/>
      <c r="D161" s="58" t="n">
        <f aca="false">SUM(AT:SI!D161:D161)</f>
        <v>12592.7133805858</v>
      </c>
      <c r="E161" s="58" t="n">
        <f aca="false">SUM(AT:SI!E161:E161)</f>
        <v>21.7775307617935</v>
      </c>
      <c r="F161" s="144" t="n">
        <f aca="false">IF(ISTEXT(D161),0,IF(D161=0,0,M161/D161))</f>
        <v>0.0223144481897492</v>
      </c>
      <c r="G161" s="146" t="n">
        <f aca="false">IF(ISTEXT(D161),0,IF(D161=0,0,N161/D161))</f>
        <v>-0.088619913898831</v>
      </c>
      <c r="H161" s="146" t="n">
        <f aca="false">IF(ISTEXT(D161),0,IF(D161=0,0,O161/D161))</f>
        <v>-0.0663054657090818</v>
      </c>
      <c r="I161" s="145" t="n">
        <f aca="false">IF(ISTEXT(D161),0,IF(D161=0,0,P161/D161))</f>
        <v>-0.00711660891717751</v>
      </c>
      <c r="J161" s="45" t="n">
        <f aca="false">IF(ISTEXT(D161),0,IF(D161=0,0,Q161/D161))</f>
        <v>0</v>
      </c>
      <c r="K161" s="145" t="n">
        <f aca="false">IF(ISTEXT(D161),0,IF(D161=0,0,R161/(D161-E161)))</f>
        <v>-0.857898093547211</v>
      </c>
      <c r="L161" s="45" t="n">
        <f aca="false">IF(ISTEXT(E161),0,IF(E161=0,0,S161/E161))</f>
        <v>-4.46008015101248</v>
      </c>
      <c r="M161" s="60" t="n">
        <f aca="false">SUM(AT:SI!M161:M161)</f>
        <v>280.999450299444</v>
      </c>
      <c r="N161" s="61" t="n">
        <f aca="false">SUM(AT:SI!N161:N161)</f>
        <v>-1115.96517554017</v>
      </c>
      <c r="O161" s="62" t="n">
        <f aca="false">SUM(AT:SI!O161:O161)</f>
        <v>-834.965725240727</v>
      </c>
      <c r="P161" s="62" t="n">
        <f aca="false">SUM(AT:SI!P161:P161)</f>
        <v>-89.6174163357375</v>
      </c>
      <c r="Q161" s="150" t="n">
        <f aca="false">SUM(AT:SI!Q161:Q161)</f>
        <v>0</v>
      </c>
      <c r="R161" s="62" t="n">
        <f aca="false">SUM(AT:SI!R161:R161)</f>
        <v>-10784.5818996683</v>
      </c>
      <c r="S161" s="150" t="n">
        <f aca="false">SUM(AT:SI!S161:S161)</f>
        <v>-97.1295326887389</v>
      </c>
      <c r="T161" s="150" t="n">
        <f aca="false">SUM(AT:SI!T161:T161)</f>
        <v>43289.7467710896</v>
      </c>
    </row>
    <row r="162" customFormat="false" ht="11.25" hidden="false" customHeight="true" outlineLevel="0" collapsed="false">
      <c r="B162" s="63" t="s">
        <v>36</v>
      </c>
      <c r="C162" s="64"/>
      <c r="D162" s="65" t="n">
        <f aca="false">SUM(AT:SI!D162:D162)</f>
        <v>351.059086381092</v>
      </c>
      <c r="E162" s="65" t="n">
        <f aca="false">SUM(AT:SI!E162:E162)</f>
        <v>11.3051006817221</v>
      </c>
      <c r="F162" s="151" t="n">
        <f aca="false">IF(ISTEXT(D162),0,IF(D162=0,0,M162/D162))</f>
        <v>0.0713017375200363</v>
      </c>
      <c r="G162" s="146" t="n">
        <f aca="false">IF(ISTEXT(D162),0,IF(D162=0,0,N162/D162))</f>
        <v>-2.47982673319155</v>
      </c>
      <c r="H162" s="146" t="n">
        <f aca="false">IF(ISTEXT(D162),0,IF(D162=0,0,O162/D162))</f>
        <v>-2.40852499567152</v>
      </c>
      <c r="I162" s="145" t="n">
        <f aca="false">IF(ISTEXT(D162),0,IF(D162=0,0,P162/D162))</f>
        <v>-0.252978706367996</v>
      </c>
      <c r="J162" s="45" t="n">
        <f aca="false">IF(ISTEXT(D162),0,IF(D162=0,0,Q162/D162))</f>
        <v>0</v>
      </c>
      <c r="K162" s="145" t="n">
        <f aca="false">IF(ISTEXT(D162),0,IF(D162=0,0,R162/(D162-E162)))</f>
        <v>-0.696027554020077</v>
      </c>
      <c r="L162" s="45" t="n">
        <f aca="false">IF(ISTEXT(E162),0,IF(E162=0,0,S162/E162))</f>
        <v>-4.87377143394464</v>
      </c>
      <c r="M162" s="70" t="n">
        <f aca="false">SUM(AT:SI!M162:M162)</f>
        <v>25.0311228311684</v>
      </c>
      <c r="N162" s="71" t="n">
        <f aca="false">SUM(AT:SI!N162:N162)</f>
        <v>-870.565707337636</v>
      </c>
      <c r="O162" s="72" t="n">
        <f aca="false">SUM(AT:SI!O162:O162)</f>
        <v>-845.534584506468</v>
      </c>
      <c r="P162" s="72" t="n">
        <f aca="false">SUM(AT:SI!P162:P162)</f>
        <v>-88.8104735314192</v>
      </c>
      <c r="Q162" s="152" t="n">
        <f aca="false">SUM(AT:SI!Q162:Q162)</f>
        <v>0</v>
      </c>
      <c r="R162" s="72" t="n">
        <f aca="false">SUM(AT:SI!R162:R162)</f>
        <v>-236.478135634905</v>
      </c>
      <c r="S162" s="152" t="n">
        <f aca="false">SUM(AT:SI!S162:S162)</f>
        <v>-55.0984767604451</v>
      </c>
      <c r="T162" s="152" t="n">
        <f aca="false">SUM(AT:SI!T162:T162)</f>
        <v>4495.04612492187</v>
      </c>
    </row>
    <row r="163" customFormat="false" ht="11.25" hidden="false" customHeight="true" outlineLevel="0" collapsed="false">
      <c r="B163" s="74"/>
      <c r="C163" s="51"/>
      <c r="D163" s="52" t="n">
        <f aca="false">SUM(AT:SI!D163:D163)</f>
        <v>0</v>
      </c>
      <c r="E163" s="52" t="n">
        <f aca="false">SUM(AT:SI!E163:E163)</f>
        <v>0</v>
      </c>
      <c r="F163" s="151" t="n">
        <f aca="false">IF(ISTEXT(D163),0,IF(D163=0,0,M163/D163))</f>
        <v>0</v>
      </c>
      <c r="G163" s="146" t="n">
        <f aca="false">IF(ISTEXT(D163),0,IF(D163=0,0,N163/D163))</f>
        <v>0</v>
      </c>
      <c r="H163" s="146" t="n">
        <f aca="false">IF(ISTEXT(D163),0,IF(D163=0,0,O163/D163))</f>
        <v>0</v>
      </c>
      <c r="I163" s="145" t="n">
        <f aca="false">IF(ISTEXT(D163),0,IF(D163=0,0,P163/D163))</f>
        <v>0</v>
      </c>
      <c r="J163" s="45" t="n">
        <f aca="false">IF(ISTEXT(D163),0,IF(D163=0,0,Q163/D163))</f>
        <v>0</v>
      </c>
      <c r="K163" s="145" t="n">
        <f aca="false">IF(ISTEXT(D163),0,IF(D163=0,0,R163/(D163-E163)))</f>
        <v>0</v>
      </c>
      <c r="L163" s="45" t="n">
        <f aca="false">IF(ISTEXT(E163),0,IF(E163=0,0,S163/E163))</f>
        <v>0</v>
      </c>
      <c r="M163" s="80" t="n">
        <f aca="false">SUM(AT:SI!M163:M163)</f>
        <v>0</v>
      </c>
      <c r="N163" s="53" t="n">
        <f aca="false">SUM(AT:SI!N163:N163)</f>
        <v>0</v>
      </c>
      <c r="O163" s="80" t="n">
        <f aca="false">SUM(AT:SI!O163:O163)</f>
        <v>0</v>
      </c>
      <c r="P163" s="80" t="n">
        <f aca="false">SUM(AT:SI!P163:P163)</f>
        <v>0</v>
      </c>
      <c r="Q163" s="149" t="n">
        <f aca="false">SUM(AT:SI!Q163:Q163)</f>
        <v>0</v>
      </c>
      <c r="R163" s="80" t="n">
        <f aca="false">SUM(AT:SI!R163:R163)</f>
        <v>0</v>
      </c>
      <c r="S163" s="149" t="n">
        <f aca="false">SUM(AT:SI!S163:S163)</f>
        <v>0</v>
      </c>
      <c r="T163" s="149" t="n">
        <f aca="false">SUM(AT:SI!T163:T163)</f>
        <v>0</v>
      </c>
    </row>
    <row r="164" customFormat="false" ht="11.25" hidden="false" customHeight="true" outlineLevel="0" collapsed="false">
      <c r="B164" s="63" t="s">
        <v>38</v>
      </c>
      <c r="C164" s="64"/>
      <c r="D164" s="65" t="n">
        <f aca="false">SUM(AT:SI!D164:D164)</f>
        <v>11412.2851209144</v>
      </c>
      <c r="E164" s="65" t="n">
        <f aca="false">SUM(AT:SI!E164:E164)</f>
        <v>5.02714992964286</v>
      </c>
      <c r="F164" s="144" t="n">
        <f aca="false">IF(ISTEXT(D164),0,IF(D164=0,0,M164/D164))</f>
        <v>0.0206979613193955</v>
      </c>
      <c r="G164" s="145" t="n">
        <f aca="false">IF(ISTEXT(D164),0,IF(D164=0,0,N164/D164))</f>
        <v>-0.0197921456442358</v>
      </c>
      <c r="H164" s="146" t="n">
        <f aca="false">IF(ISTEXT(D164),0,IF(D164=0,0,O164/D164))</f>
        <v>0.000905815675159754</v>
      </c>
      <c r="I164" s="145" t="n">
        <f aca="false">IF(ISTEXT(D164),0,IF(D164=0,0,P164/D164))</f>
        <v>6.0486505229334E-006</v>
      </c>
      <c r="J164" s="45" t="n">
        <f aca="false">IF(ISTEXT(D164),0,IF(D164=0,0,Q164/D164))</f>
        <v>0</v>
      </c>
      <c r="K164" s="145" t="n">
        <f aca="false">IF(ISTEXT(D164),0,IF(D164=0,0,R164/(D164-E164)))</f>
        <v>-0.928273923152005</v>
      </c>
      <c r="L164" s="45" t="n">
        <f aca="false">IF(ISTEXT(E164),0,IF(E164=0,0,S164/E164))</f>
        <v>-4.92162295374046</v>
      </c>
      <c r="M164" s="75" t="n">
        <f aca="false">SUM(AT:SI!M164:M164)</f>
        <v>236.211035998599</v>
      </c>
      <c r="N164" s="72" t="n">
        <f aca="false">SUM(AT:SI!N164:N164)</f>
        <v>-225.873609246682</v>
      </c>
      <c r="O164" s="72" t="n">
        <f aca="false">SUM(AT:SI!O164:O164)</f>
        <v>10.3374267519167</v>
      </c>
      <c r="P164" s="72" t="n">
        <f aca="false">SUM(AT:SI!P164:P164)</f>
        <v>0.0690289243644837</v>
      </c>
      <c r="Q164" s="153" t="n">
        <f aca="false">SUM(AT:SI!Q164:Q164)</f>
        <v>0</v>
      </c>
      <c r="R164" s="72" t="n">
        <f aca="false">SUM(AT:SI!R164:R164)</f>
        <v>-10589.060109133</v>
      </c>
      <c r="S164" s="153" t="n">
        <f aca="false">SUM(AT:SI!S164:S164)</f>
        <v>-24.741736485625</v>
      </c>
      <c r="T164" s="153" t="n">
        <f aca="false">SUM(AT:SI!T164:T164)</f>
        <v>38879.1164297885</v>
      </c>
    </row>
    <row r="165" customFormat="false" ht="11.25" hidden="false" customHeight="true" outlineLevel="0" collapsed="false">
      <c r="B165" s="74"/>
      <c r="C165" s="51"/>
      <c r="D165" s="52" t="n">
        <f aca="false">SUM(AT:SI!D165:D165)</f>
        <v>0</v>
      </c>
      <c r="E165" s="52" t="n">
        <f aca="false">SUM(AT:SI!E165:E165)</f>
        <v>0</v>
      </c>
      <c r="F165" s="144" t="n">
        <f aca="false">IF(ISTEXT(D165),0,IF(D165=0,0,M165/D165))</f>
        <v>0</v>
      </c>
      <c r="G165" s="145" t="n">
        <f aca="false">IF(ISTEXT(D165),0,IF(D165=0,0,N165/D165))</f>
        <v>0</v>
      </c>
      <c r="H165" s="146" t="n">
        <f aca="false">IF(ISTEXT(D165),0,IF(D165=0,0,O165/D165))</f>
        <v>0</v>
      </c>
      <c r="I165" s="145" t="n">
        <f aca="false">IF(ISTEXT(D165),0,IF(D165=0,0,P165/D165))</f>
        <v>0</v>
      </c>
      <c r="J165" s="45" t="n">
        <f aca="false">IF(ISTEXT(D165),0,IF(D165=0,0,Q165/D165))</f>
        <v>0</v>
      </c>
      <c r="K165" s="145" t="n">
        <f aca="false">IF(ISTEXT(D165),0,IF(D165=0,0,R165/(D165-E165)))</f>
        <v>0</v>
      </c>
      <c r="L165" s="45" t="n">
        <f aca="false">IF(ISTEXT(E165),0,IF(E165=0,0,S165/E165))</f>
        <v>0</v>
      </c>
      <c r="M165" s="53" t="n">
        <f aca="false">SUM(AT:SI!M165:M165)</f>
        <v>0</v>
      </c>
      <c r="N165" s="80" t="n">
        <f aca="false">SUM(AT:SI!N165:N165)</f>
        <v>0</v>
      </c>
      <c r="O165" s="80" t="n">
        <f aca="false">SUM(AT:SI!O165:O165)</f>
        <v>0</v>
      </c>
      <c r="P165" s="80" t="n">
        <f aca="false">SUM(AT:SI!P165:P165)</f>
        <v>0</v>
      </c>
      <c r="Q165" s="149" t="n">
        <f aca="false">SUM(AT:SI!Q165:Q165)</f>
        <v>0</v>
      </c>
      <c r="R165" s="80" t="n">
        <f aca="false">SUM(AT:SI!R165:R165)</f>
        <v>0</v>
      </c>
      <c r="S165" s="149" t="n">
        <f aca="false">SUM(AT:SI!S165:S165)</f>
        <v>0</v>
      </c>
      <c r="T165" s="149" t="n">
        <f aca="false">SUM(AT:SI!T165:T165)</f>
        <v>0</v>
      </c>
    </row>
    <row r="166" customFormat="false" ht="11.25" hidden="false" customHeight="true" outlineLevel="0" collapsed="false">
      <c r="B166" s="63" t="s">
        <v>39</v>
      </c>
      <c r="C166" s="64"/>
      <c r="D166" s="76" t="n">
        <f aca="false">SUM(AT:SI!D166:D166)</f>
        <v>59.2426445996854</v>
      </c>
      <c r="E166" s="76" t="n">
        <f aca="false">SUM(AT:SI!E166:E166)</f>
        <v>3.93865142857143</v>
      </c>
      <c r="F166" s="151" t="n">
        <f aca="false">IF(ISTEXT(D166),0,IF(D166=0,0,M166/D166))</f>
        <v>0.0317213486631186</v>
      </c>
      <c r="G166" s="145" t="n">
        <f aca="false">IF(ISTEXT(D166),0,IF(D166=0,0,N166/D166))</f>
        <v>-0.0595854561161631</v>
      </c>
      <c r="H166" s="145" t="n">
        <f aca="false">IF(ISTEXT(D166),0,IF(D166=0,0,O166/D166))</f>
        <v>-0.0278641074530445</v>
      </c>
      <c r="I166" s="145" t="n">
        <f aca="false">IF(ISTEXT(D166),0,IF(D166=0,0,P166/D166))</f>
        <v>0</v>
      </c>
      <c r="J166" s="68" t="n">
        <f aca="false">IF(ISTEXT(D166),0,IF(D166=0,0,Q166/D166))</f>
        <v>0</v>
      </c>
      <c r="K166" s="145" t="n">
        <f aca="false">IF(ISTEXT(D166),0,IF(D166=0,0,R166/(D166-E166)))</f>
        <v>-0.00631846848003819</v>
      </c>
      <c r="L166" s="68" t="n">
        <f aca="false">IF(ISTEXT(E166),0,IF(E166=0,0,S166/E166))</f>
        <v>-3.03330066557296</v>
      </c>
      <c r="M166" s="70" t="n">
        <f aca="false">SUM(AT:SI!M166:M166)</f>
        <v>1.87925658507184</v>
      </c>
      <c r="N166" s="72" t="n">
        <f aca="false">SUM(AT:SI!N166:N166)</f>
        <v>-3.53</v>
      </c>
      <c r="O166" s="72" t="n">
        <f aca="false">SUM(AT:SI!O166:O166)</f>
        <v>-1.65074341492816</v>
      </c>
      <c r="P166" s="72" t="n">
        <f aca="false">SUM(AT:SI!P166:P166)</f>
        <v>0</v>
      </c>
      <c r="Q166" s="152" t="n">
        <f aca="false">SUM(AT:SI!Q166:Q166)</f>
        <v>0</v>
      </c>
      <c r="R166" s="72" t="n">
        <f aca="false">SUM(AT:SI!R166:R166)</f>
        <v>-0.349436537671931</v>
      </c>
      <c r="S166" s="152" t="n">
        <f aca="false">SUM(AT:SI!S166:S166)</f>
        <v>-11.9471139997456</v>
      </c>
      <c r="T166" s="152" t="n">
        <f aca="false">SUM(AT:SI!T166:T166)</f>
        <v>51.1400778252676</v>
      </c>
    </row>
    <row r="167" customFormat="false" ht="11.25" hidden="false" customHeight="true" outlineLevel="0" collapsed="false">
      <c r="B167" s="74"/>
      <c r="C167" s="51"/>
      <c r="D167" s="52" t="n">
        <f aca="false">SUM(AT:SI!D167:D167)</f>
        <v>0</v>
      </c>
      <c r="E167" s="52" t="n">
        <f aca="false">SUM(AT:SI!E167:E167)</f>
        <v>0</v>
      </c>
      <c r="F167" s="151" t="n">
        <f aca="false">IF(ISTEXT(D167),0,IF(D167=0,0,M167/D167))</f>
        <v>0</v>
      </c>
      <c r="G167" s="145" t="n">
        <f aca="false">IF(ISTEXT(D167),0,IF(D167=0,0,N167/D167))</f>
        <v>0</v>
      </c>
      <c r="H167" s="145" t="n">
        <f aca="false">IF(ISTEXT(D167),0,IF(D167=0,0,O167/D167))</f>
        <v>0</v>
      </c>
      <c r="I167" s="145" t="n">
        <f aca="false">IF(ISTEXT(D167),0,IF(D167=0,0,P167/D167))</f>
        <v>0</v>
      </c>
      <c r="J167" s="68" t="n">
        <f aca="false">IF(ISTEXT(D167),0,IF(D167=0,0,Q167/D167))</f>
        <v>0</v>
      </c>
      <c r="K167" s="145" t="n">
        <f aca="false">IF(ISTEXT(D167),0,IF(D167=0,0,R167/(D167-E167)))</f>
        <v>0</v>
      </c>
      <c r="L167" s="68" t="n">
        <f aca="false">IF(ISTEXT(E167),0,IF(E167=0,0,S167/E167))</f>
        <v>0</v>
      </c>
      <c r="M167" s="80" t="n">
        <f aca="false">SUM(AT:SI!M167:M167)</f>
        <v>0</v>
      </c>
      <c r="N167" s="80" t="n">
        <f aca="false">SUM(AT:SI!N167:N167)</f>
        <v>0</v>
      </c>
      <c r="O167" s="80" t="n">
        <f aca="false">SUM(AT:SI!O167:O167)</f>
        <v>0</v>
      </c>
      <c r="P167" s="80" t="n">
        <f aca="false">SUM(AT:SI!P167:P167)</f>
        <v>0</v>
      </c>
      <c r="Q167" s="154" t="n">
        <f aca="false">SUM(AT:SI!Q167:Q167)</f>
        <v>0</v>
      </c>
      <c r="R167" s="80" t="n">
        <f aca="false">SUM(AT:SI!R167:R167)</f>
        <v>0</v>
      </c>
      <c r="S167" s="154" t="n">
        <f aca="false">SUM(AT:SI!S167:S167)</f>
        <v>0</v>
      </c>
      <c r="T167" s="154" t="n">
        <f aca="false">SUM(AT:SI!T167:T167)</f>
        <v>0</v>
      </c>
    </row>
    <row r="168" customFormat="false" ht="11.25" hidden="false" customHeight="true" outlineLevel="0" collapsed="false">
      <c r="B168" s="63" t="s">
        <v>40</v>
      </c>
      <c r="C168" s="64"/>
      <c r="D168" s="76" t="n">
        <f aca="false">SUM(AT:SI!D168:D168)</f>
        <v>337.974783465481</v>
      </c>
      <c r="E168" s="76" t="n">
        <f aca="false">SUM(AT:SI!E168:E168)</f>
        <v>1.4513356415</v>
      </c>
      <c r="F168" s="151" t="n">
        <f aca="false">IF(ISTEXT(D168),0,IF(D168=0,0,M168/D168))</f>
        <v>0.027242619982215</v>
      </c>
      <c r="G168" s="145" t="n">
        <f aca="false">IF(ISTEXT(D168),0,IF(D168=0,0,N168/D168))</f>
        <v>-0.0126211622188212</v>
      </c>
      <c r="H168" s="145" t="n">
        <f aca="false">IF(ISTEXT(D168),0,IF(D168=0,0,O168/D168))</f>
        <v>0.0146214577633938</v>
      </c>
      <c r="I168" s="145" t="n">
        <f aca="false">IF(ISTEXT(D168),0,IF(D168=0,0,P168/D168))</f>
        <v>8.86496276594345E-005</v>
      </c>
      <c r="J168" s="68" t="n">
        <f aca="false">IF(ISTEXT(D168),0,IF(D168=0,0,Q168/D168))</f>
        <v>0</v>
      </c>
      <c r="K168" s="145" t="n">
        <f aca="false">IF(ISTEXT(D168),0,IF(D168=0,0,R168/(D168-E168)))</f>
        <v>0.152708955627119</v>
      </c>
      <c r="L168" s="68" t="n">
        <f aca="false">IF(ISTEXT(E168),0,IF(E168=0,0,S168/E168))</f>
        <v>-3.68088903088046</v>
      </c>
      <c r="M168" s="70" t="n">
        <f aca="false">SUM(AT:SI!M168:M168)</f>
        <v>9.20731858952151</v>
      </c>
      <c r="N168" s="72" t="n">
        <f aca="false">SUM(AT:SI!N168:N168)</f>
        <v>-4.2656345679888</v>
      </c>
      <c r="O168" s="72" t="n">
        <f aca="false">SUM(AT:SI!O168:O168)</f>
        <v>4.94168402153271</v>
      </c>
      <c r="P168" s="72" t="n">
        <f aca="false">SUM(AT:SI!P168:P168)</f>
        <v>0.0299613387124929</v>
      </c>
      <c r="Q168" s="152" t="n">
        <f aca="false">SUM(AT:SI!Q168:Q168)</f>
        <v>0</v>
      </c>
      <c r="R168" s="72" t="n">
        <f aca="false">SUM(AT:SI!R168:R168)</f>
        <v>51.3901442612375</v>
      </c>
      <c r="S168" s="152" t="n">
        <f aca="false">SUM(AT:SI!S168:S168)</f>
        <v>-5.3422054429232</v>
      </c>
      <c r="T168" s="152" t="n">
        <f aca="false">SUM(AT:SI!T168:T168)</f>
        <v>-187.071808654718</v>
      </c>
    </row>
    <row r="169" customFormat="false" ht="11.25" hidden="false" customHeight="true" outlineLevel="0" collapsed="false">
      <c r="B169" s="74"/>
      <c r="C169" s="51"/>
      <c r="D169" s="52" t="n">
        <f aca="false">SUM(AT:SI!D169:D169)</f>
        <v>0</v>
      </c>
      <c r="E169" s="52" t="n">
        <f aca="false">SUM(AT:SI!E169:E169)</f>
        <v>0</v>
      </c>
      <c r="F169" s="151" t="n">
        <f aca="false">IF(ISTEXT(D169),0,IF(D169=0,0,M169/D169))</f>
        <v>0</v>
      </c>
      <c r="G169" s="145" t="n">
        <f aca="false">IF(ISTEXT(D169),0,IF(D169=0,0,N169/D169))</f>
        <v>0</v>
      </c>
      <c r="H169" s="145" t="n">
        <f aca="false">IF(ISTEXT(D169),0,IF(D169=0,0,O169/D169))</f>
        <v>0</v>
      </c>
      <c r="I169" s="145" t="n">
        <f aca="false">IF(ISTEXT(D169),0,IF(D169=0,0,P169/D169))</f>
        <v>0</v>
      </c>
      <c r="J169" s="68" t="n">
        <f aca="false">IF(ISTEXT(D169),0,IF(D169=0,0,Q169/D169))</f>
        <v>0</v>
      </c>
      <c r="K169" s="145" t="n">
        <f aca="false">IF(ISTEXT(D169),0,IF(D169=0,0,R169/(D169-E169)))</f>
        <v>0</v>
      </c>
      <c r="L169" s="68" t="n">
        <f aca="false">IF(ISTEXT(E169),0,IF(E169=0,0,S169/E169))</f>
        <v>0</v>
      </c>
      <c r="M169" s="80" t="n">
        <f aca="false">SUM(AT:SI!M169:M169)</f>
        <v>0</v>
      </c>
      <c r="N169" s="80" t="n">
        <f aca="false">SUM(AT:SI!N169:N169)</f>
        <v>0</v>
      </c>
      <c r="O169" s="80" t="n">
        <f aca="false">SUM(AT:SI!O169:O169)</f>
        <v>0</v>
      </c>
      <c r="P169" s="80" t="n">
        <f aca="false">SUM(AT:SI!P169:P169)</f>
        <v>0</v>
      </c>
      <c r="Q169" s="154" t="n">
        <f aca="false">SUM(AT:SI!Q169:Q169)</f>
        <v>0</v>
      </c>
      <c r="R169" s="80" t="n">
        <f aca="false">SUM(AT:SI!R169:R169)</f>
        <v>0</v>
      </c>
      <c r="S169" s="154" t="n">
        <f aca="false">SUM(AT:SI!S169:S169)</f>
        <v>0</v>
      </c>
      <c r="T169" s="154" t="n">
        <f aca="false">SUM(AT:SI!T169:T169)</f>
        <v>0</v>
      </c>
    </row>
    <row r="170" customFormat="false" ht="11.25" hidden="false" customHeight="true" outlineLevel="0" collapsed="false">
      <c r="B170" s="63" t="s">
        <v>41</v>
      </c>
      <c r="C170" s="64"/>
      <c r="D170" s="76" t="n">
        <f aca="false">SUM(AT:SI!D170:D170)</f>
        <v>432.151745225181</v>
      </c>
      <c r="E170" s="76" t="n">
        <f aca="false">SUM(AT:SI!E170:E170)</f>
        <v>0.0552930803571429</v>
      </c>
      <c r="F170" s="151" t="n">
        <f aca="false">IF(ISTEXT(D170),0,IF(D170=0,0,M170/D170))</f>
        <v>0.0200640547929875</v>
      </c>
      <c r="G170" s="145" t="n">
        <f aca="false">IF(ISTEXT(D170),0,IF(D170=0,0,N170/D170))</f>
        <v>-0.0271437626191967</v>
      </c>
      <c r="H170" s="145" t="n">
        <f aca="false">IF(ISTEXT(D170),0,IF(D170=0,0,O170/D170))</f>
        <v>-0.00707970782620923</v>
      </c>
      <c r="I170" s="145" t="n">
        <f aca="false">IF(ISTEXT(D170),0,IF(D170=0,0,P170/D170))</f>
        <v>-0.00209633092404439</v>
      </c>
      <c r="J170" s="68" t="n">
        <f aca="false">IF(ISTEXT(D170),0,IF(D170=0,0,Q170/D170))</f>
        <v>0</v>
      </c>
      <c r="K170" s="145" t="n">
        <f aca="false">IF(ISTEXT(D170),0,IF(D170=0,0,R170/(D170-E170)))</f>
        <v>-0.0233382213020727</v>
      </c>
      <c r="L170" s="68" t="n">
        <f aca="false">IF(ISTEXT(E170),0,IF(E170=0,0,S170/E170))</f>
        <v>0</v>
      </c>
      <c r="M170" s="70" t="n">
        <f aca="false">SUM(AT:SI!M170:M170)</f>
        <v>8.67071629508321</v>
      </c>
      <c r="N170" s="72" t="n">
        <f aca="false">SUM(AT:SI!N170:N170)</f>
        <v>-11.7302243878639</v>
      </c>
      <c r="O170" s="72" t="n">
        <f aca="false">SUM(AT:SI!O170:O170)</f>
        <v>-3.05950809278069</v>
      </c>
      <c r="P170" s="72" t="n">
        <f aca="false">SUM(AT:SI!P170:P170)</f>
        <v>-0.905933067395301</v>
      </c>
      <c r="Q170" s="152" t="n">
        <f aca="false">SUM(AT:SI!Q170:Q170)</f>
        <v>0</v>
      </c>
      <c r="R170" s="72" t="n">
        <f aca="false">SUM(AT:SI!R170:R170)</f>
        <v>-10.0843626239964</v>
      </c>
      <c r="S170" s="152" t="n">
        <f aca="false">SUM(AT:SI!S170:S170)</f>
        <v>0</v>
      </c>
      <c r="T170" s="152" t="n">
        <f aca="false">SUM(AT:SI!T170:T170)</f>
        <v>51.515947208632</v>
      </c>
    </row>
    <row r="171" customFormat="false" ht="11.25" hidden="false" customHeight="true" outlineLevel="0" collapsed="false">
      <c r="B171" s="155"/>
      <c r="C171" s="156"/>
      <c r="D171" s="157" t="n">
        <f aca="false">SUM(AT:SI!D171:D171)</f>
        <v>0</v>
      </c>
      <c r="E171" s="157" t="n">
        <f aca="false">SUM(AT:SI!E171:E171)</f>
        <v>0</v>
      </c>
      <c r="F171" s="158" t="n">
        <f aca="false">IF(ISTEXT(D171),0,IF(D171=0,0,M171/D171))</f>
        <v>0</v>
      </c>
      <c r="G171" s="159" t="n">
        <f aca="false">IF(ISTEXT(D171),0,IF(D171=0,0,N171/D171))</f>
        <v>0</v>
      </c>
      <c r="H171" s="159" t="n">
        <f aca="false">IF(ISTEXT(D171),0,IF(D171=0,0,O171/D171))</f>
        <v>0</v>
      </c>
      <c r="I171" s="159" t="n">
        <f aca="false">IF(ISTEXT(D171),0,IF(D171=0,0,P171/D171))</f>
        <v>0</v>
      </c>
      <c r="J171" s="160" t="n">
        <f aca="false">IF(ISTEXT(D171),0,IF(D171=0,0,Q171/D171))</f>
        <v>0</v>
      </c>
      <c r="K171" s="159" t="n">
        <f aca="false">IF(ISTEXT(D171),0,IF(D171=0,0,R171/(D171-E171)))</f>
        <v>0</v>
      </c>
      <c r="L171" s="160" t="n">
        <f aca="false">IF(ISTEXT(E171),0,IF(E171=0,0,S171/E171))</f>
        <v>0</v>
      </c>
      <c r="M171" s="161" t="n">
        <f aca="false">SUM(AT:SI!M171:M171)</f>
        <v>0</v>
      </c>
      <c r="N171" s="161" t="n">
        <f aca="false">SUM(AT:SI!N171:N171)</f>
        <v>0</v>
      </c>
      <c r="O171" s="161" t="n">
        <f aca="false">SUM(AT:SI!O171:O171)</f>
        <v>0</v>
      </c>
      <c r="P171" s="161" t="n">
        <f aca="false">SUM(AT:SI!P171:P171)</f>
        <v>0</v>
      </c>
      <c r="Q171" s="162" t="n">
        <f aca="false">SUM(AT:SI!Q171:Q171)</f>
        <v>0</v>
      </c>
      <c r="R171" s="161" t="n">
        <f aca="false">SUM(AT:SI!R171:R171)</f>
        <v>0</v>
      </c>
      <c r="S171" s="162" t="n">
        <f aca="false">SUM(AT:SI!S171:S171)</f>
        <v>0</v>
      </c>
      <c r="T171" s="162" t="n">
        <f aca="false">SUM(AT:SI!T171:T171)</f>
        <v>0</v>
      </c>
    </row>
    <row r="173" customFormat="false" ht="11.2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1.25" hidden="false" customHeight="true" outlineLevel="0" collapsed="false">
      <c r="A174" s="139"/>
      <c r="B174" s="9" t="s">
        <v>54</v>
      </c>
      <c r="C174" s="9"/>
      <c r="D174" s="10" t="s">
        <v>4</v>
      </c>
      <c r="E174" s="10"/>
      <c r="F174" s="10" t="s">
        <v>5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1.2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1.2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1.2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1.2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1.25" hidden="false" customHeight="true" outlineLevel="0" collapsed="false">
      <c r="B179" s="24" t="s">
        <v>31</v>
      </c>
      <c r="C179" s="25"/>
      <c r="D179" s="26" t="n">
        <f aca="false">SUM(AT:SI!D179:D179)</f>
        <v>124295.071778489</v>
      </c>
      <c r="E179" s="26" t="n">
        <f aca="false">SUM(AT:SI!E179:E179)</f>
        <v>2127.32877121371</v>
      </c>
      <c r="F179" s="140" t="n">
        <f aca="false">IF(ISTEXT(D179),0,IF(D179=0,0,M179/D179))</f>
        <v>0.0864978651504724</v>
      </c>
      <c r="G179" s="141" t="n">
        <f aca="false">IF(ISTEXT(D179),0,IF(D179=0,0,N179/D179))</f>
        <v>-0.0613920044884883</v>
      </c>
      <c r="H179" s="141" t="n">
        <f aca="false">IF(ISTEXT(D179),0,IF(D179=0,0,O179/D179))</f>
        <v>0.0251058606619842</v>
      </c>
      <c r="I179" s="142" t="n">
        <f aca="false">IF(ISTEXT(D179),0,IF(D179=0,0,P179/D179))</f>
        <v>-0.00464741480135243</v>
      </c>
      <c r="J179" s="143" t="n">
        <f aca="false">IF(ISTEXT($D179),0,IF($D179=0,0,Q179/$D179))</f>
        <v>0</v>
      </c>
      <c r="K179" s="142" t="n">
        <f aca="false">IF(ISTEXT(D179),0,IF(D179=0,0,R179/(D179-E179)))</f>
        <v>-0.0905359258603085</v>
      </c>
      <c r="L179" s="142" t="n">
        <f aca="false">IF(ISTEXT(E179),0,IF(E179=0,0,S179/E179))</f>
        <v>-5.0489913783829</v>
      </c>
      <c r="M179" s="33" t="n">
        <f aca="false">SUM(AT:SI!M179:M179)</f>
        <v>10751.258357564</v>
      </c>
      <c r="N179" s="34" t="n">
        <f aca="false">SUM(AT:SI!N179:N179)</f>
        <v>-7630.72360452194</v>
      </c>
      <c r="O179" s="36" t="n">
        <f aca="false">SUM(AT:SI!O179:O179)</f>
        <v>3120.53475304205</v>
      </c>
      <c r="P179" s="36" t="n">
        <f aca="false">SUM(AT:SI!P179:P179)</f>
        <v>-577.650756318511</v>
      </c>
      <c r="Q179" s="37" t="n">
        <f aca="false">SUM(AT:SI!Q179:Q179)</f>
        <v>0</v>
      </c>
      <c r="R179" s="36" t="n">
        <f aca="false">SUM(AT:SI!R179:R179)</f>
        <v>-11060.5697234279</v>
      </c>
      <c r="S179" s="37" t="n">
        <f aca="false">SUM(AT:SI!S179:S179)</f>
        <v>-10740.8646248439</v>
      </c>
      <c r="T179" s="37" t="n">
        <f aca="false">SUM(AT:SI!T179:T179)</f>
        <v>70614.6846223435</v>
      </c>
    </row>
    <row r="180" customFormat="false" ht="11.25" hidden="false" customHeight="true" outlineLevel="0" collapsed="false">
      <c r="B180" s="38" t="s">
        <v>34</v>
      </c>
      <c r="C180" s="39"/>
      <c r="D180" s="40" t="n">
        <f aca="false">SUM(AT:SI!D180:D180)</f>
        <v>111870.906373864</v>
      </c>
      <c r="E180" s="40" t="n">
        <f aca="false">SUM(AT:SI!E180:E180)</f>
        <v>2105.45723855998</v>
      </c>
      <c r="F180" s="144" t="n">
        <f aca="false">IF(ISTEXT(D180),0,IF(D180=0,0,M180/D180))</f>
        <v>0.0935902853452468</v>
      </c>
      <c r="G180" s="145" t="n">
        <f aca="false">IF(ISTEXT(D180),0,IF(D180=0,0,N180/D180))</f>
        <v>-0.0574019014948946</v>
      </c>
      <c r="H180" s="146" t="n">
        <f aca="false">IF(ISTEXT(D180),0,IF(D180=0,0,O180/D180))</f>
        <v>0.0361883838503523</v>
      </c>
      <c r="I180" s="145" t="n">
        <f aca="false">IF(ISTEXT(D180),0,IF(D180=0,0,P180/D180))</f>
        <v>-0.00430367700441929</v>
      </c>
      <c r="J180" s="45" t="n">
        <f aca="false">IF(ISTEXT(D180),0,IF(D180=0,0,Q180/D180))</f>
        <v>0</v>
      </c>
      <c r="K180" s="145" t="n">
        <f aca="false">IF(ISTEXT(D180),0,IF(D180=0,0,R180/(D180-E180)))</f>
        <v>-0.00452290951294125</v>
      </c>
      <c r="L180" s="45" t="n">
        <f aca="false">IF(ISTEXT(E180),0,IF(E180=0,0,S180/E180))</f>
        <v>-5.05520791468088</v>
      </c>
      <c r="M180" s="47" t="n">
        <f aca="false">SUM(AT:SI!M180:M180)</f>
        <v>10470.0300493613</v>
      </c>
      <c r="N180" s="48" t="n">
        <f aca="false">SUM(AT:SI!N180:N180)</f>
        <v>-6421.60274781709</v>
      </c>
      <c r="O180" s="48" t="n">
        <f aca="false">SUM(AT:SI!O180:O180)</f>
        <v>4048.4273015442</v>
      </c>
      <c r="P180" s="48" t="n">
        <f aca="false">SUM(AT:SI!P180:P180)</f>
        <v>-481.45624722474</v>
      </c>
      <c r="Q180" s="147" t="n">
        <f aca="false">SUM(AT:SI!Q180:Q180)</f>
        <v>0</v>
      </c>
      <c r="R180" s="48" t="n">
        <f aca="false">SUM(AT:SI!R180:R180)</f>
        <v>-496.459194086334</v>
      </c>
      <c r="S180" s="147" t="n">
        <f aca="false">SUM(AT:SI!S180:S180)</f>
        <v>-10643.5240963906</v>
      </c>
      <c r="T180" s="147" t="n">
        <f aca="false">SUM(AT:SI!T180:T180)</f>
        <v>27767.7115325773</v>
      </c>
    </row>
    <row r="181" customFormat="false" ht="11.25" hidden="false" customHeight="true" outlineLevel="0" collapsed="false">
      <c r="B181" s="148"/>
      <c r="C181" s="51"/>
      <c r="D181" s="52" t="n">
        <f aca="false">SUM(AT:SI!D181:D181)</f>
        <v>0</v>
      </c>
      <c r="E181" s="52" t="n">
        <f aca="false">SUM(AT:SI!E181:E181)</f>
        <v>0</v>
      </c>
      <c r="F181" s="144" t="n">
        <f aca="false">IF(ISTEXT(D181),0,IF(D181=0,0,M181/D181))</f>
        <v>0</v>
      </c>
      <c r="G181" s="145" t="n">
        <f aca="false">IF(ISTEXT(D181),0,IF(D181=0,0,N181/D181))</f>
        <v>0</v>
      </c>
      <c r="H181" s="146" t="n">
        <f aca="false">IF(ISTEXT(D181),0,IF(D181=0,0,O181/D181))</f>
        <v>0</v>
      </c>
      <c r="I181" s="145" t="n">
        <f aca="false">IF(ISTEXT(D181),0,IF(D181=0,0,P181/D181))</f>
        <v>0</v>
      </c>
      <c r="J181" s="45" t="n">
        <f aca="false">IF(ISTEXT(D181),0,IF(D181=0,0,Q181/D181))</f>
        <v>0</v>
      </c>
      <c r="K181" s="145" t="n">
        <f aca="false">IF(ISTEXT(D181),0,IF(D181=0,0,R181/(D181-E181)))</f>
        <v>0</v>
      </c>
      <c r="L181" s="45" t="n">
        <f aca="false">IF(ISTEXT(E181),0,IF(E181=0,0,S181/E181))</f>
        <v>0</v>
      </c>
      <c r="M181" s="53" t="n">
        <f aca="false">SUM(AT:SI!M181:M181)</f>
        <v>0</v>
      </c>
      <c r="N181" s="80" t="n">
        <f aca="false">SUM(AT:SI!N181:N181)</f>
        <v>0</v>
      </c>
      <c r="O181" s="80" t="n">
        <f aca="false">SUM(AT:SI!O181:O181)</f>
        <v>0</v>
      </c>
      <c r="P181" s="80" t="n">
        <f aca="false">SUM(AT:SI!P181:P181)</f>
        <v>0</v>
      </c>
      <c r="Q181" s="149" t="n">
        <f aca="false">SUM(AT:SI!Q181:Q181)</f>
        <v>0</v>
      </c>
      <c r="R181" s="80" t="n">
        <f aca="false">SUM(AT:SI!R181:R181)</f>
        <v>0</v>
      </c>
      <c r="S181" s="149" t="n">
        <f aca="false">SUM(AT:SI!S181:S181)</f>
        <v>0</v>
      </c>
      <c r="T181" s="149" t="n">
        <f aca="false">SUM(AT:SI!T181:T181)</f>
        <v>0</v>
      </c>
    </row>
    <row r="182" customFormat="false" ht="11.25" hidden="false" customHeight="true" outlineLevel="0" collapsed="false">
      <c r="B182" s="56" t="s">
        <v>35</v>
      </c>
      <c r="C182" s="57"/>
      <c r="D182" s="58" t="n">
        <f aca="false">SUM(AT:SI!D182:D182)</f>
        <v>12424.1654046249</v>
      </c>
      <c r="E182" s="58" t="n">
        <f aca="false">SUM(AT:SI!E182:E182)</f>
        <v>21.871532653731</v>
      </c>
      <c r="F182" s="144" t="n">
        <f aca="false">IF(ISTEXT(D182),0,IF(D182=0,0,M182/D182))</f>
        <v>0.0226355895179899</v>
      </c>
      <c r="G182" s="146" t="n">
        <f aca="false">IF(ISTEXT(D182),0,IF(D182=0,0,N182/D182))</f>
        <v>-0.0973200868892771</v>
      </c>
      <c r="H182" s="146" t="n">
        <f aca="false">IF(ISTEXT(D182),0,IF(D182=0,0,O182/D182))</f>
        <v>-0.0746844973712873</v>
      </c>
      <c r="I182" s="145" t="n">
        <f aca="false">IF(ISTEXT(D182),0,IF(D182=0,0,P182/D182))</f>
        <v>-0.00774253287532394</v>
      </c>
      <c r="J182" s="45" t="n">
        <f aca="false">IF(ISTEXT(D182),0,IF(D182=0,0,Q182/D182))</f>
        <v>0</v>
      </c>
      <c r="K182" s="145" t="n">
        <f aca="false">IF(ISTEXT(D182),0,IF(D182=0,0,R182/(D182-E182)))</f>
        <v>-0.851786825759397</v>
      </c>
      <c r="L182" s="45" t="n">
        <f aca="false">IF(ISTEXT(E182),0,IF(E182=0,0,S182/E182))</f>
        <v>-4.45055817506874</v>
      </c>
      <c r="M182" s="60" t="n">
        <f aca="false">SUM(AT:SI!M182:M182)</f>
        <v>281.228308202699</v>
      </c>
      <c r="N182" s="61" t="n">
        <f aca="false">SUM(AT:SI!N182:N182)</f>
        <v>-1209.12085670484</v>
      </c>
      <c r="O182" s="62" t="n">
        <f aca="false">SUM(AT:SI!O182:O182)</f>
        <v>-927.892548502145</v>
      </c>
      <c r="P182" s="62" t="n">
        <f aca="false">SUM(AT:SI!P182:P182)</f>
        <v>-96.1945090937705</v>
      </c>
      <c r="Q182" s="150" t="n">
        <f aca="false">SUM(AT:SI!Q182:Q182)</f>
        <v>0</v>
      </c>
      <c r="R182" s="62" t="n">
        <f aca="false">SUM(AT:SI!R182:R182)</f>
        <v>-10564.1105293415</v>
      </c>
      <c r="S182" s="150" t="n">
        <f aca="false">SUM(AT:SI!S182:S182)</f>
        <v>-97.3405284533453</v>
      </c>
      <c r="T182" s="150" t="n">
        <f aca="false">SUM(AT:SI!T182:T182)</f>
        <v>42846.9730897662</v>
      </c>
    </row>
    <row r="183" customFormat="false" ht="11.25" hidden="false" customHeight="true" outlineLevel="0" collapsed="false">
      <c r="B183" s="63" t="s">
        <v>36</v>
      </c>
      <c r="C183" s="64"/>
      <c r="D183" s="65" t="n">
        <f aca="false">SUM(AT:SI!D183:D183)</f>
        <v>347.933570178327</v>
      </c>
      <c r="E183" s="65" t="n">
        <f aca="false">SUM(AT:SI!E183:E183)</f>
        <v>11.3575468027221</v>
      </c>
      <c r="F183" s="151" t="n">
        <f aca="false">IF(ISTEXT(D183),0,IF(D183=0,0,M183/D183))</f>
        <v>0.0739996365662868</v>
      </c>
      <c r="G183" s="146" t="n">
        <f aca="false">IF(ISTEXT(D183),0,IF(D183=0,0,N183/D183))</f>
        <v>-2.7283531239651</v>
      </c>
      <c r="H183" s="146" t="n">
        <f aca="false">IF(ISTEXT(D183),0,IF(D183=0,0,O183/D183))</f>
        <v>-2.65435348739881</v>
      </c>
      <c r="I183" s="145" t="n">
        <f aca="false">IF(ISTEXT(D183),0,IF(D183=0,0,P183/D183))</f>
        <v>-0.274065738022155</v>
      </c>
      <c r="J183" s="45" t="n">
        <f aca="false">IF(ISTEXT(D183),0,IF(D183=0,0,Q183/D183))</f>
        <v>0</v>
      </c>
      <c r="K183" s="145" t="n">
        <f aca="false">IF(ISTEXT(D183),0,IF(D183=0,0,R183/(D183-E183)))</f>
        <v>-0.692295280523414</v>
      </c>
      <c r="L183" s="45" t="n">
        <f aca="false">IF(ISTEXT(E183),0,IF(E183=0,0,S183/E183))</f>
        <v>-4.86629804420918</v>
      </c>
      <c r="M183" s="70" t="n">
        <f aca="false">SUM(AT:SI!M183:M183)</f>
        <v>25.7469577424068</v>
      </c>
      <c r="N183" s="71" t="n">
        <f aca="false">SUM(AT:SI!N183:N183)</f>
        <v>-949.285643128367</v>
      </c>
      <c r="O183" s="72" t="n">
        <f aca="false">SUM(AT:SI!O183:O183)</f>
        <v>-923.538685385961</v>
      </c>
      <c r="P183" s="72" t="n">
        <f aca="false">SUM(AT:SI!P183:P183)</f>
        <v>-95.3566706936063</v>
      </c>
      <c r="Q183" s="152" t="n">
        <f aca="false">SUM(AT:SI!Q183:Q183)</f>
        <v>0</v>
      </c>
      <c r="R183" s="72" t="n">
        <f aca="false">SUM(AT:SI!R183:R183)</f>
        <v>-233.00999252027</v>
      </c>
      <c r="S183" s="152" t="n">
        <f aca="false">SUM(AT:SI!S183:S183)</f>
        <v>-55.2692077931007</v>
      </c>
      <c r="T183" s="152" t="n">
        <f aca="false">SUM(AT:SI!T183:T183)</f>
        <v>4792.97337344077</v>
      </c>
    </row>
    <row r="184" customFormat="false" ht="11.25" hidden="false" customHeight="true" outlineLevel="0" collapsed="false">
      <c r="B184" s="74"/>
      <c r="C184" s="51"/>
      <c r="D184" s="52" t="n">
        <f aca="false">SUM(AT:SI!D184:D184)</f>
        <v>0</v>
      </c>
      <c r="E184" s="52" t="n">
        <f aca="false">SUM(AT:SI!E184:E184)</f>
        <v>0</v>
      </c>
      <c r="F184" s="151" t="n">
        <f aca="false">IF(ISTEXT(D184),0,IF(D184=0,0,M184/D184))</f>
        <v>0</v>
      </c>
      <c r="G184" s="146" t="n">
        <f aca="false">IF(ISTEXT(D184),0,IF(D184=0,0,N184/D184))</f>
        <v>0</v>
      </c>
      <c r="H184" s="146" t="n">
        <f aca="false">IF(ISTEXT(D184),0,IF(D184=0,0,O184/D184))</f>
        <v>0</v>
      </c>
      <c r="I184" s="145" t="n">
        <f aca="false">IF(ISTEXT(D184),0,IF(D184=0,0,P184/D184))</f>
        <v>0</v>
      </c>
      <c r="J184" s="45" t="n">
        <f aca="false">IF(ISTEXT(D184),0,IF(D184=0,0,Q184/D184))</f>
        <v>0</v>
      </c>
      <c r="K184" s="145" t="n">
        <f aca="false">IF(ISTEXT(D184),0,IF(D184=0,0,R184/(D184-E184)))</f>
        <v>0</v>
      </c>
      <c r="L184" s="45" t="n">
        <f aca="false">IF(ISTEXT(E184),0,IF(E184=0,0,S184/E184))</f>
        <v>0</v>
      </c>
      <c r="M184" s="80" t="n">
        <f aca="false">SUM(AT:SI!M184:M184)</f>
        <v>0</v>
      </c>
      <c r="N184" s="53" t="n">
        <f aca="false">SUM(AT:SI!N184:N184)</f>
        <v>0</v>
      </c>
      <c r="O184" s="80" t="n">
        <f aca="false">SUM(AT:SI!O184:O184)</f>
        <v>0</v>
      </c>
      <c r="P184" s="80" t="n">
        <f aca="false">SUM(AT:SI!P184:P184)</f>
        <v>0</v>
      </c>
      <c r="Q184" s="149" t="n">
        <f aca="false">SUM(AT:SI!Q184:Q184)</f>
        <v>0</v>
      </c>
      <c r="R184" s="80" t="n">
        <f aca="false">SUM(AT:SI!R184:R184)</f>
        <v>0</v>
      </c>
      <c r="S184" s="149" t="n">
        <f aca="false">SUM(AT:SI!S184:S184)</f>
        <v>0</v>
      </c>
      <c r="T184" s="149" t="n">
        <f aca="false">SUM(AT:SI!T184:T184)</f>
        <v>0</v>
      </c>
    </row>
    <row r="185" customFormat="false" ht="11.25" hidden="false" customHeight="true" outlineLevel="0" collapsed="false">
      <c r="B185" s="63" t="s">
        <v>38</v>
      </c>
      <c r="C185" s="64"/>
      <c r="D185" s="65" t="n">
        <f aca="false">SUM(AT:SI!D185:D185)</f>
        <v>11268.8942053421</v>
      </c>
      <c r="E185" s="65" t="n">
        <f aca="false">SUM(AT:SI!E185:E185)</f>
        <v>5.04200871870536</v>
      </c>
      <c r="F185" s="144" t="n">
        <f aca="false">IF(ISTEXT(D185),0,IF(D185=0,0,M185/D185))</f>
        <v>0.0208369665658323</v>
      </c>
      <c r="G185" s="145" t="n">
        <f aca="false">IF(ISTEXT(D185),0,IF(D185=0,0,N185/D185))</f>
        <v>-0.0213078614224759</v>
      </c>
      <c r="H185" s="146" t="n">
        <f aca="false">IF(ISTEXT(D185),0,IF(D185=0,0,O185/D185))</f>
        <v>-0.00047089485664357</v>
      </c>
      <c r="I185" s="145" t="n">
        <f aca="false">IF(ISTEXT(D185),0,IF(D185=0,0,P185/D185))</f>
        <v>4.19533989781796E-006</v>
      </c>
      <c r="J185" s="45" t="n">
        <f aca="false">IF(ISTEXT(D185),0,IF(D185=0,0,Q185/D185))</f>
        <v>0</v>
      </c>
      <c r="K185" s="145" t="n">
        <f aca="false">IF(ISTEXT(D185),0,IF(D185=0,0,R185/(D185-E185)))</f>
        <v>-0.920873567205645</v>
      </c>
      <c r="L185" s="45" t="n">
        <f aca="false">IF(ISTEXT(E185),0,IF(E185=0,0,S185/E185))</f>
        <v>-4.90711894127346</v>
      </c>
      <c r="M185" s="75" t="n">
        <f aca="false">SUM(AT:SI!M185:M185)</f>
        <v>234.809571790616</v>
      </c>
      <c r="N185" s="72" t="n">
        <f aca="false">SUM(AT:SI!N185:N185)</f>
        <v>-240.116036111972</v>
      </c>
      <c r="O185" s="72" t="n">
        <f aca="false">SUM(AT:SI!O185:O185)</f>
        <v>-5.30646432135614</v>
      </c>
      <c r="P185" s="72" t="n">
        <f aca="false">SUM(AT:SI!P185:P185)</f>
        <v>0.0472768414639615</v>
      </c>
      <c r="Q185" s="153" t="n">
        <f aca="false">SUM(AT:SI!Q185:Q185)</f>
        <v>0</v>
      </c>
      <c r="R185" s="72" t="n">
        <f aca="false">SUM(AT:SI!R185:R185)</f>
        <v>-10372.5837527818</v>
      </c>
      <c r="S185" s="153" t="n">
        <f aca="false">SUM(AT:SI!S185:S185)</f>
        <v>-24.741736485625</v>
      </c>
      <c r="T185" s="153" t="n">
        <f aca="false">SUM(AT:SI!T185:T185)</f>
        <v>38142.8104814067</v>
      </c>
    </row>
    <row r="186" customFormat="false" ht="11.25" hidden="false" customHeight="true" outlineLevel="0" collapsed="false">
      <c r="B186" s="74"/>
      <c r="C186" s="51"/>
      <c r="D186" s="52" t="n">
        <f aca="false">SUM(AT:SI!D186:D186)</f>
        <v>0</v>
      </c>
      <c r="E186" s="52" t="n">
        <f aca="false">SUM(AT:SI!E186:E186)</f>
        <v>0</v>
      </c>
      <c r="F186" s="144" t="n">
        <f aca="false">IF(ISTEXT(D186),0,IF(D186=0,0,M186/D186))</f>
        <v>0</v>
      </c>
      <c r="G186" s="145" t="n">
        <f aca="false">IF(ISTEXT(D186),0,IF(D186=0,0,N186/D186))</f>
        <v>0</v>
      </c>
      <c r="H186" s="146" t="n">
        <f aca="false">IF(ISTEXT(D186),0,IF(D186=0,0,O186/D186))</f>
        <v>0</v>
      </c>
      <c r="I186" s="145" t="n">
        <f aca="false">IF(ISTEXT(D186),0,IF(D186=0,0,P186/D186))</f>
        <v>0</v>
      </c>
      <c r="J186" s="45" t="n">
        <f aca="false">IF(ISTEXT(D186),0,IF(D186=0,0,Q186/D186))</f>
        <v>0</v>
      </c>
      <c r="K186" s="145" t="n">
        <f aca="false">IF(ISTEXT(D186),0,IF(D186=0,0,R186/(D186-E186)))</f>
        <v>0</v>
      </c>
      <c r="L186" s="45" t="n">
        <f aca="false">IF(ISTEXT(E186),0,IF(E186=0,0,S186/E186))</f>
        <v>0</v>
      </c>
      <c r="M186" s="53" t="n">
        <f aca="false">SUM(AT:SI!M186:M186)</f>
        <v>0</v>
      </c>
      <c r="N186" s="80" t="n">
        <f aca="false">SUM(AT:SI!N186:N186)</f>
        <v>0</v>
      </c>
      <c r="O186" s="80" t="n">
        <f aca="false">SUM(AT:SI!O186:O186)</f>
        <v>0</v>
      </c>
      <c r="P186" s="80" t="n">
        <f aca="false">SUM(AT:SI!P186:P186)</f>
        <v>0</v>
      </c>
      <c r="Q186" s="149" t="n">
        <f aca="false">SUM(AT:SI!Q186:Q186)</f>
        <v>0</v>
      </c>
      <c r="R186" s="80" t="n">
        <f aca="false">SUM(AT:SI!R186:R186)</f>
        <v>0</v>
      </c>
      <c r="S186" s="149" t="n">
        <f aca="false">SUM(AT:SI!S186:S186)</f>
        <v>0</v>
      </c>
      <c r="T186" s="149" t="n">
        <f aca="false">SUM(AT:SI!T186:T186)</f>
        <v>0</v>
      </c>
    </row>
    <row r="187" customFormat="false" ht="11.25" hidden="false" customHeight="true" outlineLevel="0" collapsed="false">
      <c r="B187" s="63" t="s">
        <v>39</v>
      </c>
      <c r="C187" s="64"/>
      <c r="D187" s="76" t="n">
        <f aca="false">SUM(AT:SI!D187:D187)</f>
        <v>58.5893827740008</v>
      </c>
      <c r="E187" s="76" t="n">
        <f aca="false">SUM(AT:SI!E187:E187)</f>
        <v>3.93165142857143</v>
      </c>
      <c r="F187" s="151" t="n">
        <f aca="false">IF(ISTEXT(D187),0,IF(D187=0,0,M187/D187))</f>
        <v>0.0549614952847872</v>
      </c>
      <c r="G187" s="145" t="n">
        <f aca="false">IF(ISTEXT(D187),0,IF(D187=0,0,N187/D187))</f>
        <v>-0.0633445572036118</v>
      </c>
      <c r="H187" s="145" t="n">
        <f aca="false">IF(ISTEXT(D187),0,IF(D187=0,0,O187/D187))</f>
        <v>-0.00838306191882452</v>
      </c>
      <c r="I187" s="145" t="n">
        <f aca="false">IF(ISTEXT(D187),0,IF(D187=0,0,P187/D187))</f>
        <v>0</v>
      </c>
      <c r="J187" s="68" t="n">
        <f aca="false">IF(ISTEXT(D187),0,IF(D187=0,0,Q187/D187))</f>
        <v>0</v>
      </c>
      <c r="K187" s="145" t="n">
        <f aca="false">IF(ISTEXT(D187),0,IF(D187=0,0,R187/(D187-E187)))</f>
        <v>-0.00838054480063593</v>
      </c>
      <c r="L187" s="68" t="n">
        <f aca="false">IF(ISTEXT(E187),0,IF(E187=0,0,S187/E187))</f>
        <v>-3.03003425993566</v>
      </c>
      <c r="M187" s="70" t="n">
        <f aca="false">SUM(AT:SI!M187:M187)</f>
        <v>3.22016008507184</v>
      </c>
      <c r="N187" s="72" t="n">
        <f aca="false">SUM(AT:SI!N187:N187)</f>
        <v>-3.711318508652</v>
      </c>
      <c r="O187" s="72" t="n">
        <f aca="false">SUM(AT:SI!O187:O187)</f>
        <v>-0.49115842358016</v>
      </c>
      <c r="P187" s="72" t="n">
        <f aca="false">SUM(AT:SI!P187:P187)</f>
        <v>0</v>
      </c>
      <c r="Q187" s="152" t="n">
        <f aca="false">SUM(AT:SI!Q187:Q187)</f>
        <v>0</v>
      </c>
      <c r="R187" s="72" t="n">
        <f aca="false">SUM(AT:SI!R187:R187)</f>
        <v>-0.458061566241494</v>
      </c>
      <c r="S187" s="152" t="n">
        <f aca="false">SUM(AT:SI!S187:S187)</f>
        <v>-11.9130385266964</v>
      </c>
      <c r="T187" s="152" t="n">
        <f aca="false">SUM(AT:SI!T187:T187)</f>
        <v>47.1616145605662</v>
      </c>
    </row>
    <row r="188" customFormat="false" ht="11.25" hidden="false" customHeight="true" outlineLevel="0" collapsed="false">
      <c r="B188" s="74"/>
      <c r="C188" s="51"/>
      <c r="D188" s="52" t="n">
        <f aca="false">SUM(AT:SI!D188:D188)</f>
        <v>0</v>
      </c>
      <c r="E188" s="52" t="n">
        <f aca="false">SUM(AT:SI!E188:E188)</f>
        <v>0</v>
      </c>
      <c r="F188" s="151" t="n">
        <f aca="false">IF(ISTEXT(D188),0,IF(D188=0,0,M188/D188))</f>
        <v>0</v>
      </c>
      <c r="G188" s="145" t="n">
        <f aca="false">IF(ISTEXT(D188),0,IF(D188=0,0,N188/D188))</f>
        <v>0</v>
      </c>
      <c r="H188" s="145" t="n">
        <f aca="false">IF(ISTEXT(D188),0,IF(D188=0,0,O188/D188))</f>
        <v>0</v>
      </c>
      <c r="I188" s="145" t="n">
        <f aca="false">IF(ISTEXT(D188),0,IF(D188=0,0,P188/D188))</f>
        <v>0</v>
      </c>
      <c r="J188" s="68" t="n">
        <f aca="false">IF(ISTEXT(D188),0,IF(D188=0,0,Q188/D188))</f>
        <v>0</v>
      </c>
      <c r="K188" s="145" t="n">
        <f aca="false">IF(ISTEXT(D188),0,IF(D188=0,0,R188/(D188-E188)))</f>
        <v>0</v>
      </c>
      <c r="L188" s="68" t="n">
        <f aca="false">IF(ISTEXT(E188),0,IF(E188=0,0,S188/E188))</f>
        <v>0</v>
      </c>
      <c r="M188" s="80" t="n">
        <f aca="false">SUM(AT:SI!M188:M188)</f>
        <v>0</v>
      </c>
      <c r="N188" s="80" t="n">
        <f aca="false">SUM(AT:SI!N188:N188)</f>
        <v>0</v>
      </c>
      <c r="O188" s="80" t="n">
        <f aca="false">SUM(AT:SI!O188:O188)</f>
        <v>0</v>
      </c>
      <c r="P188" s="80" t="n">
        <f aca="false">SUM(AT:SI!P188:P188)</f>
        <v>0</v>
      </c>
      <c r="Q188" s="154" t="n">
        <f aca="false">SUM(AT:SI!Q188:Q188)</f>
        <v>0</v>
      </c>
      <c r="R188" s="80" t="n">
        <f aca="false">SUM(AT:SI!R188:R188)</f>
        <v>0</v>
      </c>
      <c r="S188" s="154" t="n">
        <f aca="false">SUM(AT:SI!S188:S188)</f>
        <v>0</v>
      </c>
      <c r="T188" s="154" t="n">
        <f aca="false">SUM(AT:SI!T188:T188)</f>
        <v>0</v>
      </c>
    </row>
    <row r="189" customFormat="false" ht="11.25" hidden="false" customHeight="true" outlineLevel="0" collapsed="false">
      <c r="B189" s="63" t="s">
        <v>40</v>
      </c>
      <c r="C189" s="64"/>
      <c r="D189" s="76" t="n">
        <f aca="false">SUM(AT:SI!D189:D189)</f>
        <v>333.789599285845</v>
      </c>
      <c r="E189" s="76" t="n">
        <f aca="false">SUM(AT:SI!E189:E189)</f>
        <v>1.4781226624375</v>
      </c>
      <c r="F189" s="151" t="n">
        <f aca="false">IF(ISTEXT(D189),0,IF(D189=0,0,M189/D189))</f>
        <v>0.0263845916959792</v>
      </c>
      <c r="G189" s="145" t="n">
        <f aca="false">IF(ISTEXT(D189),0,IF(D189=0,0,N189/D189))</f>
        <v>-0.0128153620638299</v>
      </c>
      <c r="H189" s="145" t="n">
        <f aca="false">IF(ISTEXT(D189),0,IF(D189=0,0,O189/D189))</f>
        <v>0.0135692296321493</v>
      </c>
      <c r="I189" s="145" t="n">
        <f aca="false">IF(ISTEXT(D189),0,IF(D189=0,0,P189/D189))</f>
        <v>6.23681079688736E-005</v>
      </c>
      <c r="J189" s="68" t="n">
        <f aca="false">IF(ISTEXT(D189),0,IF(D189=0,0,Q189/D189))</f>
        <v>0</v>
      </c>
      <c r="K189" s="145" t="n">
        <f aca="false">IF(ISTEXT(D189),0,IF(D189=0,0,R189/(D189-E189)))</f>
        <v>0.156549105881721</v>
      </c>
      <c r="L189" s="68" t="n">
        <f aca="false">IF(ISTEXT(E189),0,IF(E189=0,0,S189/E189))</f>
        <v>-3.66447642375704</v>
      </c>
      <c r="M189" s="70" t="n">
        <f aca="false">SUM(AT:SI!M189:M189)</f>
        <v>8.80690228952151</v>
      </c>
      <c r="N189" s="72" t="n">
        <f aca="false">SUM(AT:SI!N189:N189)</f>
        <v>-4.2776345679888</v>
      </c>
      <c r="O189" s="72" t="n">
        <f aca="false">SUM(AT:SI!O189:O189)</f>
        <v>4.52926772153271</v>
      </c>
      <c r="P189" s="72" t="n">
        <f aca="false">SUM(AT:SI!P189:P189)</f>
        <v>0.0208178257671466</v>
      </c>
      <c r="Q189" s="152" t="n">
        <f aca="false">SUM(AT:SI!Q189:Q189)</f>
        <v>0</v>
      </c>
      <c r="R189" s="72" t="n">
        <f aca="false">SUM(AT:SI!R189:R189)</f>
        <v>52.023064539629</v>
      </c>
      <c r="S189" s="152" t="n">
        <f aca="false">SUM(AT:SI!S189:S189)</f>
        <v>-5.4165456479232</v>
      </c>
      <c r="T189" s="152" t="n">
        <f aca="false">SUM(AT:SI!T189:T189)</f>
        <v>-187.574216276354</v>
      </c>
    </row>
    <row r="190" customFormat="false" ht="11.25" hidden="false" customHeight="true" outlineLevel="0" collapsed="false">
      <c r="B190" s="74"/>
      <c r="C190" s="51"/>
      <c r="D190" s="52" t="n">
        <f aca="false">SUM(AT:SI!D190:D190)</f>
        <v>0</v>
      </c>
      <c r="E190" s="52" t="n">
        <f aca="false">SUM(AT:SI!E190:E190)</f>
        <v>0</v>
      </c>
      <c r="F190" s="151" t="n">
        <f aca="false">IF(ISTEXT(D190),0,IF(D190=0,0,M190/D190))</f>
        <v>0</v>
      </c>
      <c r="G190" s="145" t="n">
        <f aca="false">IF(ISTEXT(D190),0,IF(D190=0,0,N190/D190))</f>
        <v>0</v>
      </c>
      <c r="H190" s="145" t="n">
        <f aca="false">IF(ISTEXT(D190),0,IF(D190=0,0,O190/D190))</f>
        <v>0</v>
      </c>
      <c r="I190" s="145" t="n">
        <f aca="false">IF(ISTEXT(D190),0,IF(D190=0,0,P190/D190))</f>
        <v>0</v>
      </c>
      <c r="J190" s="68" t="n">
        <f aca="false">IF(ISTEXT(D190),0,IF(D190=0,0,Q190/D190))</f>
        <v>0</v>
      </c>
      <c r="K190" s="145" t="n">
        <f aca="false">IF(ISTEXT(D190),0,IF(D190=0,0,R190/(D190-E190)))</f>
        <v>0</v>
      </c>
      <c r="L190" s="68" t="n">
        <f aca="false">IF(ISTEXT(E190),0,IF(E190=0,0,S190/E190))</f>
        <v>0</v>
      </c>
      <c r="M190" s="80" t="n">
        <f aca="false">SUM(AT:SI!M190:M190)</f>
        <v>0</v>
      </c>
      <c r="N190" s="80" t="n">
        <f aca="false">SUM(AT:SI!N190:N190)</f>
        <v>0</v>
      </c>
      <c r="O190" s="80" t="n">
        <f aca="false">SUM(AT:SI!O190:O190)</f>
        <v>0</v>
      </c>
      <c r="P190" s="80" t="n">
        <f aca="false">SUM(AT:SI!P190:P190)</f>
        <v>0</v>
      </c>
      <c r="Q190" s="154" t="n">
        <f aca="false">SUM(AT:SI!Q190:Q190)</f>
        <v>0</v>
      </c>
      <c r="R190" s="80" t="n">
        <f aca="false">SUM(AT:SI!R190:R190)</f>
        <v>0</v>
      </c>
      <c r="S190" s="154" t="n">
        <f aca="false">SUM(AT:SI!S190:S190)</f>
        <v>0</v>
      </c>
      <c r="T190" s="154" t="n">
        <f aca="false">SUM(AT:SI!T190:T190)</f>
        <v>0</v>
      </c>
    </row>
    <row r="191" customFormat="false" ht="11.25" hidden="false" customHeight="true" outlineLevel="0" collapsed="false">
      <c r="B191" s="63" t="s">
        <v>41</v>
      </c>
      <c r="C191" s="64"/>
      <c r="D191" s="76" t="n">
        <f aca="false">SUM(AT:SI!D191:D191)</f>
        <v>414.958647044563</v>
      </c>
      <c r="E191" s="76" t="n">
        <f aca="false">SUM(AT:SI!E191:E191)</f>
        <v>0.0622030412946429</v>
      </c>
      <c r="F191" s="151" t="n">
        <f aca="false">IF(ISTEXT(D191),0,IF(D191=0,0,M191/D191))</f>
        <v>0.0208327175651188</v>
      </c>
      <c r="G191" s="145" t="n">
        <f aca="false">IF(ISTEXT(D191),0,IF(D191=0,0,N191/D191))</f>
        <v>-0.0282684177602019</v>
      </c>
      <c r="H191" s="145" t="n">
        <f aca="false">IF(ISTEXT(D191),0,IF(D191=0,0,O191/D191))</f>
        <v>-0.00743570019508313</v>
      </c>
      <c r="I191" s="145" t="n">
        <f aca="false">IF(ISTEXT(D191),0,IF(D191=0,0,P191/D191))</f>
        <v>-0.00218318879205814</v>
      </c>
      <c r="J191" s="68" t="n">
        <f aca="false">IF(ISTEXT(D191),0,IF(D191=0,0,Q191/D191))</f>
        <v>0</v>
      </c>
      <c r="K191" s="145" t="n">
        <f aca="false">IF(ISTEXT(D191),0,IF(D191=0,0,R191/(D191-E191)))</f>
        <v>-0.0242995262036844</v>
      </c>
      <c r="L191" s="68" t="n">
        <f aca="false">IF(ISTEXT(E191),0,IF(E191=0,0,S191/E191))</f>
        <v>0</v>
      </c>
      <c r="M191" s="70" t="n">
        <f aca="false">SUM(AT:SI!M191:M191)</f>
        <v>8.64471629508321</v>
      </c>
      <c r="N191" s="72" t="n">
        <f aca="false">SUM(AT:SI!N191:N191)</f>
        <v>-11.7302243878639</v>
      </c>
      <c r="O191" s="72" t="n">
        <f aca="false">SUM(AT:SI!O191:O191)</f>
        <v>-3.08550809278069</v>
      </c>
      <c r="P191" s="72" t="n">
        <f aca="false">SUM(AT:SI!P191:P191)</f>
        <v>-0.905933067395301</v>
      </c>
      <c r="Q191" s="152" t="n">
        <f aca="false">SUM(AT:SI!Q191:Q191)</f>
        <v>0</v>
      </c>
      <c r="R191" s="72" t="n">
        <f aca="false">SUM(AT:SI!R191:R191)</f>
        <v>-10.0817870128729</v>
      </c>
      <c r="S191" s="152" t="n">
        <f aca="false">SUM(AT:SI!S191:S191)</f>
        <v>0</v>
      </c>
      <c r="T191" s="152" t="n">
        <f aca="false">SUM(AT:SI!T191:T191)</f>
        <v>51.6018366345127</v>
      </c>
    </row>
    <row r="192" customFormat="false" ht="11.25" hidden="false" customHeight="true" outlineLevel="0" collapsed="false">
      <c r="B192" s="155"/>
      <c r="C192" s="156"/>
      <c r="D192" s="157" t="n">
        <f aca="false">SUM(AT:SI!D192:D192)</f>
        <v>0</v>
      </c>
      <c r="E192" s="157" t="n">
        <f aca="false">SUM(AT:SI!E192:E192)</f>
        <v>0</v>
      </c>
      <c r="F192" s="158" t="n">
        <f aca="false">IF(ISTEXT(D192),0,IF(D192=0,0,M192/D192))</f>
        <v>0</v>
      </c>
      <c r="G192" s="159" t="n">
        <f aca="false">IF(ISTEXT(D192),0,IF(D192=0,0,N192/D192))</f>
        <v>0</v>
      </c>
      <c r="H192" s="159" t="n">
        <f aca="false">IF(ISTEXT(D192),0,IF(D192=0,0,O192/D192))</f>
        <v>0</v>
      </c>
      <c r="I192" s="159" t="n">
        <f aca="false">IF(ISTEXT(D192),0,IF(D192=0,0,P192/D192))</f>
        <v>0</v>
      </c>
      <c r="J192" s="160" t="n">
        <f aca="false">IF(ISTEXT(D192),0,IF(D192=0,0,Q192/D192))</f>
        <v>0</v>
      </c>
      <c r="K192" s="159" t="n">
        <f aca="false">IF(ISTEXT(D192),0,IF(D192=0,0,R192/(D192-E192)))</f>
        <v>0</v>
      </c>
      <c r="L192" s="160" t="n">
        <f aca="false">IF(ISTEXT(E192),0,IF(E192=0,0,S192/E192))</f>
        <v>0</v>
      </c>
      <c r="M192" s="161" t="n">
        <f aca="false">SUM(AT:SI!M192:M192)</f>
        <v>0</v>
      </c>
      <c r="N192" s="161" t="n">
        <f aca="false">SUM(AT:SI!N192:N192)</f>
        <v>0</v>
      </c>
      <c r="O192" s="161" t="n">
        <f aca="false">SUM(AT:SI!O192:O192)</f>
        <v>0</v>
      </c>
      <c r="P192" s="161" t="n">
        <f aca="false">SUM(AT:SI!P192:P192)</f>
        <v>0</v>
      </c>
      <c r="Q192" s="162" t="n">
        <f aca="false">SUM(AT:SI!Q192:Q192)</f>
        <v>0</v>
      </c>
      <c r="R192" s="161" t="n">
        <f aca="false">SUM(AT:SI!R192:R192)</f>
        <v>0</v>
      </c>
      <c r="S192" s="162" t="n">
        <f aca="false">SUM(AT:SI!S192:S192)</f>
        <v>0</v>
      </c>
      <c r="T192" s="162" t="n">
        <f aca="false">SUM(AT:SI!T192:T192)</f>
        <v>0</v>
      </c>
    </row>
    <row r="194" customFormat="false" ht="11.2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1.25" hidden="false" customHeight="true" outlineLevel="0" collapsed="false">
      <c r="A195" s="139"/>
      <c r="B195" s="9" t="s">
        <v>54</v>
      </c>
      <c r="C195" s="9"/>
      <c r="D195" s="10" t="s">
        <v>4</v>
      </c>
      <c r="E195" s="10"/>
      <c r="F195" s="10" t="s">
        <v>5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1.2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1.2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1.2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1.2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1.25" hidden="false" customHeight="true" outlineLevel="0" collapsed="false">
      <c r="B200" s="24" t="s">
        <v>31</v>
      </c>
      <c r="C200" s="25"/>
      <c r="D200" s="26" t="n">
        <f aca="false">SUM(AT:SI!D200:D200)</f>
        <v>123591.632840296</v>
      </c>
      <c r="E200" s="26" t="n">
        <f aca="false">SUM(AT:SI!E200:E200)</f>
        <v>2114.69541096011</v>
      </c>
      <c r="F200" s="140" t="n">
        <f aca="false">IF(ISTEXT(D200),0,IF(D200=0,0,M200/D200))</f>
        <v>0.087342377722889</v>
      </c>
      <c r="G200" s="141" t="n">
        <f aca="false">IF(ISTEXT(D200),0,IF(D200=0,0,N200/D200))</f>
        <v>-0.0654985327209548</v>
      </c>
      <c r="H200" s="141" t="n">
        <f aca="false">IF(ISTEXT(D200),0,IF(D200=0,0,O200/D200))</f>
        <v>0.0218438450019341</v>
      </c>
      <c r="I200" s="142" t="n">
        <f aca="false">IF(ISTEXT(D200),0,IF(D200=0,0,P200/D200))</f>
        <v>-0.00452778910735979</v>
      </c>
      <c r="J200" s="143" t="n">
        <f aca="false">IF(ISTEXT($D200),0,IF($D200=0,0,Q200/$D200))</f>
        <v>0</v>
      </c>
      <c r="K200" s="142" t="n">
        <f aca="false">IF(ISTEXT(D200),0,IF(D200=0,0,R200/(D200-E200)))</f>
        <v>-0.104250178017594</v>
      </c>
      <c r="L200" s="142" t="n">
        <f aca="false">IF(ISTEXT(E200),0,IF(E200=0,0,S200/E200))</f>
        <v>-5.05874997415815</v>
      </c>
      <c r="M200" s="33" t="n">
        <f aca="false">SUM(AT:SI!M200:M200)</f>
        <v>10794.7870789257</v>
      </c>
      <c r="N200" s="34" t="n">
        <f aca="false">SUM(AT:SI!N200:N200)</f>
        <v>-8095.07060762637</v>
      </c>
      <c r="O200" s="36" t="n">
        <f aca="false">SUM(AT:SI!O200:O200)</f>
        <v>2699.71647129938</v>
      </c>
      <c r="P200" s="36" t="n">
        <f aca="false">SUM(AT:SI!P200:P200)</f>
        <v>-559.596848935103</v>
      </c>
      <c r="Q200" s="37" t="n">
        <f aca="false">SUM(AT:SI!Q200:Q200)</f>
        <v>0</v>
      </c>
      <c r="R200" s="36" t="n">
        <f aca="false">SUM(AT:SI!R200:R200)</f>
        <v>-12663.9923520404</v>
      </c>
      <c r="S200" s="37" t="n">
        <f aca="false">SUM(AT:SI!S200:S200)</f>
        <v>-10697.7153555468</v>
      </c>
      <c r="T200" s="37" t="n">
        <f aca="false">SUM(AT:SI!T200:T200)</f>
        <v>77812.4896458177</v>
      </c>
    </row>
    <row r="201" customFormat="false" ht="11.25" hidden="false" customHeight="true" outlineLevel="0" collapsed="false">
      <c r="B201" s="38" t="s">
        <v>34</v>
      </c>
      <c r="C201" s="39"/>
      <c r="D201" s="40" t="n">
        <f aca="false">SUM(AT:SI!D201:D201)</f>
        <v>111436.154416048</v>
      </c>
      <c r="E201" s="40" t="n">
        <f aca="false">SUM(AT:SI!E201:E201)</f>
        <v>2091.15381621391</v>
      </c>
      <c r="F201" s="144" t="n">
        <f aca="false">IF(ISTEXT(D201),0,IF(D201=0,0,M201/D201))</f>
        <v>0.0942380300112402</v>
      </c>
      <c r="G201" s="145" t="n">
        <f aca="false">IF(ISTEXT(D201),0,IF(D201=0,0,N201/D201))</f>
        <v>-0.0617507206734362</v>
      </c>
      <c r="H201" s="146" t="n">
        <f aca="false">IF(ISTEXT(D201),0,IF(D201=0,0,O201/D201))</f>
        <v>0.032487309337804</v>
      </c>
      <c r="I201" s="145" t="n">
        <f aca="false">IF(ISTEXT(D201),0,IF(D201=0,0,P201/D201))</f>
        <v>-0.00410738282788846</v>
      </c>
      <c r="J201" s="45" t="n">
        <f aca="false">IF(ISTEXT(D201),0,IF(D201=0,0,Q201/D201))</f>
        <v>0</v>
      </c>
      <c r="K201" s="145" t="n">
        <f aca="false">IF(ISTEXT(D201),0,IF(D201=0,0,R201/(D201-E201)))</f>
        <v>-0.0219982381856714</v>
      </c>
      <c r="L201" s="45" t="n">
        <f aca="false">IF(ISTEXT(E201),0,IF(E201=0,0,S201/E201))</f>
        <v>-5.06549361317324</v>
      </c>
      <c r="M201" s="47" t="n">
        <f aca="false">SUM(AT:SI!M201:M201)</f>
        <v>10501.5236641967</v>
      </c>
      <c r="N201" s="48" t="n">
        <f aca="false">SUM(AT:SI!N201:N201)</f>
        <v>-6881.26284426727</v>
      </c>
      <c r="O201" s="48" t="n">
        <f aca="false">SUM(AT:SI!O201:O201)</f>
        <v>3620.26081992944</v>
      </c>
      <c r="P201" s="48" t="n">
        <f aca="false">SUM(AT:SI!P201:P201)</f>
        <v>-457.710947054401</v>
      </c>
      <c r="Q201" s="147" t="n">
        <f aca="false">SUM(AT:SI!Q201:Q201)</f>
        <v>0</v>
      </c>
      <c r="R201" s="48" t="n">
        <f aca="false">SUM(AT:SI!R201:R201)</f>
        <v>-2405.39736760753</v>
      </c>
      <c r="S201" s="147" t="n">
        <f aca="false">SUM(AT:SI!S201:S201)</f>
        <v>-10592.7263001944</v>
      </c>
      <c r="T201" s="147" t="n">
        <f aca="false">SUM(AT:SI!T201:T201)</f>
        <v>36063.7705813986</v>
      </c>
    </row>
    <row r="202" customFormat="false" ht="11.25" hidden="false" customHeight="true" outlineLevel="0" collapsed="false">
      <c r="B202" s="148"/>
      <c r="C202" s="51"/>
      <c r="D202" s="52" t="n">
        <f aca="false">SUM(AT:SI!D202:D202)</f>
        <v>0</v>
      </c>
      <c r="E202" s="52" t="n">
        <f aca="false">SUM(AT:SI!E202:E202)</f>
        <v>0</v>
      </c>
      <c r="F202" s="144" t="n">
        <f aca="false">IF(ISTEXT(D202),0,IF(D202=0,0,M202/D202))</f>
        <v>0</v>
      </c>
      <c r="G202" s="145" t="n">
        <f aca="false">IF(ISTEXT(D202),0,IF(D202=0,0,N202/D202))</f>
        <v>0</v>
      </c>
      <c r="H202" s="146" t="n">
        <f aca="false">IF(ISTEXT(D202),0,IF(D202=0,0,O202/D202))</f>
        <v>0</v>
      </c>
      <c r="I202" s="145" t="n">
        <f aca="false">IF(ISTEXT(D202),0,IF(D202=0,0,P202/D202))</f>
        <v>0</v>
      </c>
      <c r="J202" s="45" t="n">
        <f aca="false">IF(ISTEXT(D202),0,IF(D202=0,0,Q202/D202))</f>
        <v>0</v>
      </c>
      <c r="K202" s="145" t="n">
        <f aca="false">IF(ISTEXT(D202),0,IF(D202=0,0,R202/(D202-E202)))</f>
        <v>0</v>
      </c>
      <c r="L202" s="45" t="n">
        <f aca="false">IF(ISTEXT(E202),0,IF(E202=0,0,S202/E202))</f>
        <v>0</v>
      </c>
      <c r="M202" s="53" t="n">
        <f aca="false">SUM(AT:SI!M202:M202)</f>
        <v>0</v>
      </c>
      <c r="N202" s="80" t="n">
        <f aca="false">SUM(AT:SI!N202:N202)</f>
        <v>0</v>
      </c>
      <c r="O202" s="80" t="n">
        <f aca="false">SUM(AT:SI!O202:O202)</f>
        <v>0</v>
      </c>
      <c r="P202" s="80" t="n">
        <f aca="false">SUM(AT:SI!P202:P202)</f>
        <v>0</v>
      </c>
      <c r="Q202" s="149" t="n">
        <f aca="false">SUM(AT:SI!Q202:Q202)</f>
        <v>0</v>
      </c>
      <c r="R202" s="80" t="n">
        <f aca="false">SUM(AT:SI!R202:R202)</f>
        <v>0</v>
      </c>
      <c r="S202" s="149" t="n">
        <f aca="false">SUM(AT:SI!S202:S202)</f>
        <v>0</v>
      </c>
      <c r="T202" s="149" t="n">
        <f aca="false">SUM(AT:SI!T202:T202)</f>
        <v>0</v>
      </c>
    </row>
    <row r="203" customFormat="false" ht="11.25" hidden="false" customHeight="true" outlineLevel="0" collapsed="false">
      <c r="B203" s="56" t="s">
        <v>35</v>
      </c>
      <c r="C203" s="57"/>
      <c r="D203" s="58" t="n">
        <f aca="false">SUM(AT:SI!D203:D203)</f>
        <v>12155.4784242482</v>
      </c>
      <c r="E203" s="58" t="n">
        <f aca="false">SUM(AT:SI!E203:E203)</f>
        <v>23.5415947462068</v>
      </c>
      <c r="F203" s="144" t="n">
        <f aca="false">IF(ISTEXT(D203),0,IF(D203=0,0,M203/D203))</f>
        <v>0.0241260281573142</v>
      </c>
      <c r="G203" s="146" t="n">
        <f aca="false">IF(ISTEXT(D203),0,IF(D203=0,0,N203/D203))</f>
        <v>-0.0998568481630264</v>
      </c>
      <c r="H203" s="146" t="n">
        <f aca="false">IF(ISTEXT(D203),0,IF(D203=0,0,O203/D203))</f>
        <v>-0.0757308200057123</v>
      </c>
      <c r="I203" s="145" t="n">
        <f aca="false">IF(ISTEXT(D203),0,IF(D203=0,0,P203/D203))</f>
        <v>-0.00838189154920101</v>
      </c>
      <c r="J203" s="45" t="n">
        <f aca="false">IF(ISTEXT(D203),0,IF(D203=0,0,Q203/D203))</f>
        <v>0</v>
      </c>
      <c r="K203" s="145" t="n">
        <f aca="false">IF(ISTEXT(D203),0,IF(D203=0,0,R203/(D203-E203)))</f>
        <v>-0.845585921572427</v>
      </c>
      <c r="L203" s="45" t="n">
        <f aca="false">IF(ISTEXT(E203),0,IF(E203=0,0,S203/E203))</f>
        <v>-4.45972571035608</v>
      </c>
      <c r="M203" s="60" t="n">
        <f aca="false">SUM(AT:SI!M203:M203)</f>
        <v>293.263414729037</v>
      </c>
      <c r="N203" s="61" t="n">
        <f aca="false">SUM(AT:SI!N203:N203)</f>
        <v>-1213.8077633591</v>
      </c>
      <c r="O203" s="62" t="n">
        <f aca="false">SUM(AT:SI!O203:O203)</f>
        <v>-920.54434863006</v>
      </c>
      <c r="P203" s="62" t="n">
        <f aca="false">SUM(AT:SI!P203:P203)</f>
        <v>-101.885901880701</v>
      </c>
      <c r="Q203" s="150" t="n">
        <f aca="false">SUM(AT:SI!Q203:Q203)</f>
        <v>0</v>
      </c>
      <c r="R203" s="62" t="n">
        <f aca="false">SUM(AT:SI!R203:R203)</f>
        <v>-10258.5949844329</v>
      </c>
      <c r="S203" s="150" t="n">
        <f aca="false">SUM(AT:SI!S203:S203)</f>
        <v>-104.989055352442</v>
      </c>
      <c r="T203" s="150" t="n">
        <f aca="false">SUM(AT:SI!T203:T203)</f>
        <v>41748.7190644191</v>
      </c>
    </row>
    <row r="204" customFormat="false" ht="11.25" hidden="false" customHeight="true" outlineLevel="0" collapsed="false">
      <c r="B204" s="63" t="s">
        <v>36</v>
      </c>
      <c r="C204" s="64"/>
      <c r="D204" s="65" t="n">
        <f aca="false">SUM(AT:SI!D204:D204)</f>
        <v>346.535596587684</v>
      </c>
      <c r="E204" s="65" t="n">
        <f aca="false">SUM(AT:SI!E204:E204)</f>
        <v>12.0316173392604</v>
      </c>
      <c r="F204" s="151" t="n">
        <f aca="false">IF(ISTEXT(D204),0,IF(D204=0,0,M204/D204))</f>
        <v>0.0748928723644532</v>
      </c>
      <c r="G204" s="146" t="n">
        <f aca="false">IF(ISTEXT(D204),0,IF(D204=0,0,N204/D204))</f>
        <v>-2.8880817263386</v>
      </c>
      <c r="H204" s="146" t="n">
        <f aca="false">IF(ISTEXT(D204),0,IF(D204=0,0,O204/D204))</f>
        <v>-2.81318885397415</v>
      </c>
      <c r="I204" s="145" t="n">
        <f aca="false">IF(ISTEXT(D204),0,IF(D204=0,0,P204/D204))</f>
        <v>-0.291520828062649</v>
      </c>
      <c r="J204" s="45" t="n">
        <f aca="false">IF(ISTEXT(D204),0,IF(D204=0,0,Q204/D204))</f>
        <v>0</v>
      </c>
      <c r="K204" s="145" t="n">
        <f aca="false">IF(ISTEXT(D204),0,IF(D204=0,0,R204/(D204-E204)))</f>
        <v>-0.69420811769199</v>
      </c>
      <c r="L204" s="45" t="n">
        <f aca="false">IF(ISTEXT(E204),0,IF(E204=0,0,S204/E204))</f>
        <v>-4.86477958577775</v>
      </c>
      <c r="M204" s="70" t="n">
        <f aca="false">SUM(AT:SI!M204:M204)</f>
        <v>25.9530462049811</v>
      </c>
      <c r="N204" s="71" t="n">
        <f aca="false">SUM(AT:SI!N204:N204)</f>
        <v>-1000.82312403074</v>
      </c>
      <c r="O204" s="72" t="n">
        <f aca="false">SUM(AT:SI!O204:O204)</f>
        <v>-974.870077825754</v>
      </c>
      <c r="P204" s="72" t="n">
        <f aca="false">SUM(AT:SI!P204:P204)</f>
        <v>-101.022344070426</v>
      </c>
      <c r="Q204" s="152" t="n">
        <f aca="false">SUM(AT:SI!Q204:Q204)</f>
        <v>0</v>
      </c>
      <c r="R204" s="72" t="n">
        <f aca="false">SUM(AT:SI!R204:R204)</f>
        <v>-232.215377794529</v>
      </c>
      <c r="S204" s="152" t="n">
        <f aca="false">SUM(AT:SI!S204:S204)</f>
        <v>-58.5311664159236</v>
      </c>
      <c r="T204" s="152" t="n">
        <f aca="false">SUM(AT:SI!T204:T204)</f>
        <v>5011.00954239099</v>
      </c>
    </row>
    <row r="205" customFormat="false" ht="11.25" hidden="false" customHeight="true" outlineLevel="0" collapsed="false">
      <c r="B205" s="74"/>
      <c r="C205" s="51"/>
      <c r="D205" s="52" t="n">
        <f aca="false">SUM(AT:SI!D205:D205)</f>
        <v>0</v>
      </c>
      <c r="E205" s="52" t="n">
        <f aca="false">SUM(AT:SI!E205:E205)</f>
        <v>0</v>
      </c>
      <c r="F205" s="151" t="n">
        <f aca="false">IF(ISTEXT(D205),0,IF(D205=0,0,M205/D205))</f>
        <v>0</v>
      </c>
      <c r="G205" s="146" t="n">
        <f aca="false">IF(ISTEXT(D205),0,IF(D205=0,0,N205/D205))</f>
        <v>0</v>
      </c>
      <c r="H205" s="146" t="n">
        <f aca="false">IF(ISTEXT(D205),0,IF(D205=0,0,O205/D205))</f>
        <v>0</v>
      </c>
      <c r="I205" s="145" t="n">
        <f aca="false">IF(ISTEXT(D205),0,IF(D205=0,0,P205/D205))</f>
        <v>0</v>
      </c>
      <c r="J205" s="45" t="n">
        <f aca="false">IF(ISTEXT(D205),0,IF(D205=0,0,Q205/D205))</f>
        <v>0</v>
      </c>
      <c r="K205" s="145" t="n">
        <f aca="false">IF(ISTEXT(D205),0,IF(D205=0,0,R205/(D205-E205)))</f>
        <v>0</v>
      </c>
      <c r="L205" s="45" t="n">
        <f aca="false">IF(ISTEXT(E205),0,IF(E205=0,0,S205/E205))</f>
        <v>0</v>
      </c>
      <c r="M205" s="80" t="n">
        <f aca="false">SUM(AT:SI!M205:M205)</f>
        <v>0</v>
      </c>
      <c r="N205" s="53" t="n">
        <f aca="false">SUM(AT:SI!N205:N205)</f>
        <v>0</v>
      </c>
      <c r="O205" s="80" t="n">
        <f aca="false">SUM(AT:SI!O205:O205)</f>
        <v>0</v>
      </c>
      <c r="P205" s="80" t="n">
        <f aca="false">SUM(AT:SI!P205:P205)</f>
        <v>0</v>
      </c>
      <c r="Q205" s="149" t="n">
        <f aca="false">SUM(AT:SI!Q205:Q205)</f>
        <v>0</v>
      </c>
      <c r="R205" s="80" t="n">
        <f aca="false">SUM(AT:SI!R205:R205)</f>
        <v>0</v>
      </c>
      <c r="S205" s="149" t="n">
        <f aca="false">SUM(AT:SI!S205:S205)</f>
        <v>0</v>
      </c>
      <c r="T205" s="149" t="n">
        <f aca="false">SUM(AT:SI!T205:T205)</f>
        <v>0</v>
      </c>
    </row>
    <row r="206" customFormat="false" ht="11.25" hidden="false" customHeight="true" outlineLevel="0" collapsed="false">
      <c r="B206" s="63" t="s">
        <v>38</v>
      </c>
      <c r="C206" s="64"/>
      <c r="D206" s="65" t="n">
        <f aca="false">SUM(AT:SI!D206:D206)</f>
        <v>11029.039270212</v>
      </c>
      <c r="E206" s="65" t="n">
        <f aca="false">SUM(AT:SI!E206:E206)</f>
        <v>5.05686750776786</v>
      </c>
      <c r="F206" s="144" t="n">
        <f aca="false">IF(ISTEXT(D206),0,IF(D206=0,0,M206/D206))</f>
        <v>0.0211717895669339</v>
      </c>
      <c r="G206" s="145" t="n">
        <f aca="false">IF(ISTEXT(D206),0,IF(D206=0,0,N206/D206))</f>
        <v>-0.0175237803700504</v>
      </c>
      <c r="H206" s="146" t="n">
        <f aca="false">IF(ISTEXT(D206),0,IF(D206=0,0,O206/D206))</f>
        <v>0.00364800919688347</v>
      </c>
      <c r="I206" s="145" t="n">
        <f aca="false">IF(ISTEXT(D206),0,IF(D206=0,0,P206/D206))</f>
        <v>2.62174616499222E-006</v>
      </c>
      <c r="J206" s="45" t="n">
        <f aca="false">IF(ISTEXT(D206),0,IF(D206=0,0,Q206/D206))</f>
        <v>0</v>
      </c>
      <c r="K206" s="145" t="n">
        <f aca="false">IF(ISTEXT(D206),0,IF(D206=0,0,R206/(D206-E206)))</f>
        <v>-0.913316359969982</v>
      </c>
      <c r="L206" s="45" t="n">
        <f aca="false">IF(ISTEXT(E206),0,IF(E206=0,0,S206/E206))</f>
        <v>-4.89270016420624</v>
      </c>
      <c r="M206" s="75" t="n">
        <f aca="false">SUM(AT:SI!M206:M206)</f>
        <v>233.504498554379</v>
      </c>
      <c r="N206" s="72" t="n">
        <f aca="false">SUM(AT:SI!N206:N206)</f>
        <v>-193.270461863857</v>
      </c>
      <c r="O206" s="72" t="n">
        <f aca="false">SUM(AT:SI!O206:O206)</f>
        <v>40.2340366905225</v>
      </c>
      <c r="P206" s="72" t="n">
        <f aca="false">SUM(AT:SI!P206:P206)</f>
        <v>0.028915341410227</v>
      </c>
      <c r="Q206" s="153" t="n">
        <f aca="false">SUM(AT:SI!Q206:Q206)</f>
        <v>0</v>
      </c>
      <c r="R206" s="72" t="n">
        <f aca="false">SUM(AT:SI!R206:R206)</f>
        <v>-10068.383480411</v>
      </c>
      <c r="S206" s="153" t="n">
        <f aca="false">SUM(AT:SI!S206:S206)</f>
        <v>-24.741736485625</v>
      </c>
      <c r="T206" s="153" t="n">
        <f aca="false">SUM(AT:SI!T206:T206)</f>
        <v>36860.4949711705</v>
      </c>
    </row>
    <row r="207" customFormat="false" ht="11.25" hidden="false" customHeight="true" outlineLevel="0" collapsed="false">
      <c r="B207" s="74"/>
      <c r="C207" s="51"/>
      <c r="D207" s="52" t="n">
        <f aca="false">SUM(AT:SI!D207:D207)</f>
        <v>0</v>
      </c>
      <c r="E207" s="52" t="n">
        <f aca="false">SUM(AT:SI!E207:E207)</f>
        <v>0</v>
      </c>
      <c r="F207" s="144" t="n">
        <f aca="false">IF(ISTEXT(D207),0,IF(D207=0,0,M207/D207))</f>
        <v>0</v>
      </c>
      <c r="G207" s="145" t="n">
        <f aca="false">IF(ISTEXT(D207),0,IF(D207=0,0,N207/D207))</f>
        <v>0</v>
      </c>
      <c r="H207" s="146" t="n">
        <f aca="false">IF(ISTEXT(D207),0,IF(D207=0,0,O207/D207))</f>
        <v>0</v>
      </c>
      <c r="I207" s="145" t="n">
        <f aca="false">IF(ISTEXT(D207),0,IF(D207=0,0,P207/D207))</f>
        <v>0</v>
      </c>
      <c r="J207" s="45" t="n">
        <f aca="false">IF(ISTEXT(D207),0,IF(D207=0,0,Q207/D207))</f>
        <v>0</v>
      </c>
      <c r="K207" s="145" t="n">
        <f aca="false">IF(ISTEXT(D207),0,IF(D207=0,0,R207/(D207-E207)))</f>
        <v>0</v>
      </c>
      <c r="L207" s="45" t="n">
        <f aca="false">IF(ISTEXT(E207),0,IF(E207=0,0,S207/E207))</f>
        <v>0</v>
      </c>
      <c r="M207" s="53" t="n">
        <f aca="false">SUM(AT:SI!M207:M207)</f>
        <v>0</v>
      </c>
      <c r="N207" s="80" t="n">
        <f aca="false">SUM(AT:SI!N207:N207)</f>
        <v>0</v>
      </c>
      <c r="O207" s="80" t="n">
        <f aca="false">SUM(AT:SI!O207:O207)</f>
        <v>0</v>
      </c>
      <c r="P207" s="80" t="n">
        <f aca="false">SUM(AT:SI!P207:P207)</f>
        <v>0</v>
      </c>
      <c r="Q207" s="149" t="n">
        <f aca="false">SUM(AT:SI!Q207:Q207)</f>
        <v>0</v>
      </c>
      <c r="R207" s="80" t="n">
        <f aca="false">SUM(AT:SI!R207:R207)</f>
        <v>0</v>
      </c>
      <c r="S207" s="149" t="n">
        <f aca="false">SUM(AT:SI!S207:S207)</f>
        <v>0</v>
      </c>
      <c r="T207" s="149" t="n">
        <f aca="false">SUM(AT:SI!T207:T207)</f>
        <v>0</v>
      </c>
    </row>
    <row r="208" customFormat="false" ht="11.25" hidden="false" customHeight="true" outlineLevel="0" collapsed="false">
      <c r="B208" s="63" t="s">
        <v>39</v>
      </c>
      <c r="C208" s="64"/>
      <c r="D208" s="76" t="n">
        <f aca="false">SUM(AT:SI!D208:D208)</f>
        <v>57.7487706918695</v>
      </c>
      <c r="E208" s="76" t="n">
        <f aca="false">SUM(AT:SI!E208:E208)</f>
        <v>4.76565142857143</v>
      </c>
      <c r="F208" s="151" t="n">
        <f aca="false">IF(ISTEXT(D208),0,IF(D208=0,0,M208/D208))</f>
        <v>0.0284879585376778</v>
      </c>
      <c r="G208" s="145" t="n">
        <f aca="false">IF(ISTEXT(D208),0,IF(D208=0,0,N208/D208))</f>
        <v>-0.0642666235867514</v>
      </c>
      <c r="H208" s="145" t="n">
        <f aca="false">IF(ISTEXT(D208),0,IF(D208=0,0,O208/D208))</f>
        <v>-0.0357786650490736</v>
      </c>
      <c r="I208" s="145" t="n">
        <f aca="false">IF(ISTEXT(D208),0,IF(D208=0,0,P208/D208))</f>
        <v>0</v>
      </c>
      <c r="J208" s="68" t="n">
        <f aca="false">IF(ISTEXT(D208),0,IF(D208=0,0,Q208/D208))</f>
        <v>0</v>
      </c>
      <c r="K208" s="145" t="n">
        <f aca="false">IF(ISTEXT(D208),0,IF(D208=0,0,R208/(D208-E208)))</f>
        <v>-0.0106956065005332</v>
      </c>
      <c r="L208" s="68" t="n">
        <f aca="false">IF(ISTEXT(E208),0,IF(E208=0,0,S208/E208))</f>
        <v>-3.35792498545521</v>
      </c>
      <c r="M208" s="70" t="n">
        <f aca="false">SUM(AT:SI!M208:M208)</f>
        <v>1.64514458507184</v>
      </c>
      <c r="N208" s="72" t="n">
        <f aca="false">SUM(AT:SI!N208:N208)</f>
        <v>-3.711318508652</v>
      </c>
      <c r="O208" s="72" t="n">
        <f aca="false">SUM(AT:SI!O208:O208)</f>
        <v>-2.06617392358016</v>
      </c>
      <c r="P208" s="72" t="n">
        <f aca="false">SUM(AT:SI!P208:P208)</f>
        <v>0</v>
      </c>
      <c r="Q208" s="152" t="n">
        <f aca="false">SUM(AT:SI!Q208:Q208)</f>
        <v>0</v>
      </c>
      <c r="R208" s="72" t="n">
        <f aca="false">SUM(AT:SI!R208:R208)</f>
        <v>-0.566686594811056</v>
      </c>
      <c r="S208" s="152" t="n">
        <f aca="false">SUM(AT:SI!S208:S208)</f>
        <v>-16.0027000039703</v>
      </c>
      <c r="T208" s="152" t="n">
        <f aca="false">SUM(AT:SI!T208:T208)</f>
        <v>68.3303885819923</v>
      </c>
    </row>
    <row r="209" customFormat="false" ht="11.25" hidden="false" customHeight="true" outlineLevel="0" collapsed="false">
      <c r="B209" s="74"/>
      <c r="C209" s="51"/>
      <c r="D209" s="52" t="n">
        <f aca="false">SUM(AT:SI!D209:D209)</f>
        <v>0</v>
      </c>
      <c r="E209" s="52" t="n">
        <f aca="false">SUM(AT:SI!E209:E209)</f>
        <v>0</v>
      </c>
      <c r="F209" s="151" t="n">
        <f aca="false">IF(ISTEXT(D209),0,IF(D209=0,0,M209/D209))</f>
        <v>0</v>
      </c>
      <c r="G209" s="145" t="n">
        <f aca="false">IF(ISTEXT(D209),0,IF(D209=0,0,N209/D209))</f>
        <v>0</v>
      </c>
      <c r="H209" s="145" t="n">
        <f aca="false">IF(ISTEXT(D209),0,IF(D209=0,0,O209/D209))</f>
        <v>0</v>
      </c>
      <c r="I209" s="145" t="n">
        <f aca="false">IF(ISTEXT(D209),0,IF(D209=0,0,P209/D209))</f>
        <v>0</v>
      </c>
      <c r="J209" s="68" t="n">
        <f aca="false">IF(ISTEXT(D209),0,IF(D209=0,0,Q209/D209))</f>
        <v>0</v>
      </c>
      <c r="K209" s="145" t="n">
        <f aca="false">IF(ISTEXT(D209),0,IF(D209=0,0,R209/(D209-E209)))</f>
        <v>0</v>
      </c>
      <c r="L209" s="68" t="n">
        <f aca="false">IF(ISTEXT(E209),0,IF(E209=0,0,S209/E209))</f>
        <v>0</v>
      </c>
      <c r="M209" s="80" t="n">
        <f aca="false">SUM(AT:SI!M209:M209)</f>
        <v>0</v>
      </c>
      <c r="N209" s="80" t="n">
        <f aca="false">SUM(AT:SI!N209:N209)</f>
        <v>0</v>
      </c>
      <c r="O209" s="80" t="n">
        <f aca="false">SUM(AT:SI!O209:O209)</f>
        <v>0</v>
      </c>
      <c r="P209" s="80" t="n">
        <f aca="false">SUM(AT:SI!P209:P209)</f>
        <v>0</v>
      </c>
      <c r="Q209" s="154" t="n">
        <f aca="false">SUM(AT:SI!Q209:Q209)</f>
        <v>0</v>
      </c>
      <c r="R209" s="80" t="n">
        <f aca="false">SUM(AT:SI!R209:R209)</f>
        <v>0</v>
      </c>
      <c r="S209" s="154" t="n">
        <f aca="false">SUM(AT:SI!S209:S209)</f>
        <v>0</v>
      </c>
      <c r="T209" s="154" t="n">
        <f aca="false">SUM(AT:SI!T209:T209)</f>
        <v>0</v>
      </c>
    </row>
    <row r="210" customFormat="false" ht="11.25" hidden="false" customHeight="true" outlineLevel="0" collapsed="false">
      <c r="B210" s="63" t="s">
        <v>40</v>
      </c>
      <c r="C210" s="64"/>
      <c r="D210" s="76" t="n">
        <f aca="false">SUM(AT:SI!D210:D210)</f>
        <v>327.269065156219</v>
      </c>
      <c r="E210" s="76" t="n">
        <f aca="false">SUM(AT:SI!E210:E210)</f>
        <v>1.564419468375</v>
      </c>
      <c r="F210" s="151" t="n">
        <f aca="false">IF(ISTEXT(D210),0,IF(D210=0,0,M210/D210))</f>
        <v>0.0716933300075938</v>
      </c>
      <c r="G210" s="145" t="n">
        <f aca="false">IF(ISTEXT(D210),0,IF(D210=0,0,N210/D210))</f>
        <v>-0.0130554183786032</v>
      </c>
      <c r="H210" s="145" t="n">
        <f aca="false">IF(ISTEXT(D210),0,IF(D210=0,0,O210/D210))</f>
        <v>0.0586379116289906</v>
      </c>
      <c r="I210" s="145" t="n">
        <f aca="false">IF(ISTEXT(D210),0,IF(D210=0,0,P210/D210))</f>
        <v>4.11279804382569E-005</v>
      </c>
      <c r="J210" s="68" t="n">
        <f aca="false">IF(ISTEXT(D210),0,IF(D210=0,0,Q210/D210))</f>
        <v>0</v>
      </c>
      <c r="K210" s="145" t="n">
        <f aca="false">IF(ISTEXT(D210),0,IF(D210=0,0,R210/(D210-E210)))</f>
        <v>0.161651983509225</v>
      </c>
      <c r="L210" s="68" t="n">
        <f aca="false">IF(ISTEXT(E210),0,IF(E210=0,0,S210/E210))</f>
        <v>-3.65212307978876</v>
      </c>
      <c r="M210" s="70" t="n">
        <f aca="false">SUM(AT:SI!M210:M210)</f>
        <v>23.4630090895215</v>
      </c>
      <c r="N210" s="72" t="n">
        <f aca="false">SUM(AT:SI!N210:N210)</f>
        <v>-4.2726345679888</v>
      </c>
      <c r="O210" s="72" t="n">
        <f aca="false">SUM(AT:SI!O210:O210)</f>
        <v>19.1903745215327</v>
      </c>
      <c r="P210" s="72" t="n">
        <f aca="false">SUM(AT:SI!P210:P210)</f>
        <v>0.0134599157097916</v>
      </c>
      <c r="Q210" s="152" t="n">
        <f aca="false">SUM(AT:SI!Q210:Q210)</f>
        <v>0</v>
      </c>
      <c r="R210" s="72" t="n">
        <f aca="false">SUM(AT:SI!R210:R210)</f>
        <v>52.6508020136094</v>
      </c>
      <c r="S210" s="152" t="n">
        <f aca="false">SUM(AT:SI!S210:S210)</f>
        <v>-5.7134524469232</v>
      </c>
      <c r="T210" s="152" t="n">
        <f aca="false">SUM(AT:SI!T210:T210)</f>
        <v>-242.517674681072</v>
      </c>
    </row>
    <row r="211" customFormat="false" ht="11.25" hidden="false" customHeight="true" outlineLevel="0" collapsed="false">
      <c r="B211" s="74"/>
      <c r="C211" s="51"/>
      <c r="D211" s="52" t="n">
        <f aca="false">SUM(AT:SI!D211:D211)</f>
        <v>0</v>
      </c>
      <c r="E211" s="52" t="n">
        <f aca="false">SUM(AT:SI!E211:E211)</f>
        <v>0</v>
      </c>
      <c r="F211" s="151" t="n">
        <f aca="false">IF(ISTEXT(D211),0,IF(D211=0,0,M211/D211))</f>
        <v>0</v>
      </c>
      <c r="G211" s="145" t="n">
        <f aca="false">IF(ISTEXT(D211),0,IF(D211=0,0,N211/D211))</f>
        <v>0</v>
      </c>
      <c r="H211" s="145" t="n">
        <f aca="false">IF(ISTEXT(D211),0,IF(D211=0,0,O211/D211))</f>
        <v>0</v>
      </c>
      <c r="I211" s="145" t="n">
        <f aca="false">IF(ISTEXT(D211),0,IF(D211=0,0,P211/D211))</f>
        <v>0</v>
      </c>
      <c r="J211" s="68" t="n">
        <f aca="false">IF(ISTEXT(D211),0,IF(D211=0,0,Q211/D211))</f>
        <v>0</v>
      </c>
      <c r="K211" s="145" t="n">
        <f aca="false">IF(ISTEXT(D211),0,IF(D211=0,0,R211/(D211-E211)))</f>
        <v>0</v>
      </c>
      <c r="L211" s="68" t="n">
        <f aca="false">IF(ISTEXT(E211),0,IF(E211=0,0,S211/E211))</f>
        <v>0</v>
      </c>
      <c r="M211" s="80" t="n">
        <f aca="false">SUM(AT:SI!M211:M211)</f>
        <v>0</v>
      </c>
      <c r="N211" s="80" t="n">
        <f aca="false">SUM(AT:SI!N211:N211)</f>
        <v>0</v>
      </c>
      <c r="O211" s="80" t="n">
        <f aca="false">SUM(AT:SI!O211:O211)</f>
        <v>0</v>
      </c>
      <c r="P211" s="80" t="n">
        <f aca="false">SUM(AT:SI!P211:P211)</f>
        <v>0</v>
      </c>
      <c r="Q211" s="154" t="n">
        <f aca="false">SUM(AT:SI!Q211:Q211)</f>
        <v>0</v>
      </c>
      <c r="R211" s="80" t="n">
        <f aca="false">SUM(AT:SI!R211:R211)</f>
        <v>0</v>
      </c>
      <c r="S211" s="154" t="n">
        <f aca="false">SUM(AT:SI!S211:S211)</f>
        <v>0</v>
      </c>
      <c r="T211" s="154" t="n">
        <f aca="false">SUM(AT:SI!T211:T211)</f>
        <v>0</v>
      </c>
    </row>
    <row r="212" customFormat="false" ht="11.25" hidden="false" customHeight="true" outlineLevel="0" collapsed="false">
      <c r="B212" s="63" t="s">
        <v>41</v>
      </c>
      <c r="C212" s="64"/>
      <c r="D212" s="76" t="n">
        <f aca="false">SUM(AT:SI!D212:D212)</f>
        <v>394.885721600408</v>
      </c>
      <c r="E212" s="76" t="n">
        <f aca="false">SUM(AT:SI!E212:E212)</f>
        <v>0.123039002232143</v>
      </c>
      <c r="F212" s="151" t="n">
        <f aca="false">IF(ISTEXT(D212),0,IF(D212=0,0,M212/D212))</f>
        <v>0.022025907292451</v>
      </c>
      <c r="G212" s="145" t="n">
        <f aca="false">IF(ISTEXT(D212),0,IF(D212=0,0,N212/D212))</f>
        <v>-0.0297053647326705</v>
      </c>
      <c r="H212" s="145" t="n">
        <f aca="false">IF(ISTEXT(D212),0,IF(D212=0,0,O212/D212))</f>
        <v>-0.00767945744021948</v>
      </c>
      <c r="I212" s="145" t="n">
        <f aca="false">IF(ISTEXT(D212),0,IF(D212=0,0,P212/D212))</f>
        <v>-0.00229416516688347</v>
      </c>
      <c r="J212" s="68" t="n">
        <f aca="false">IF(ISTEXT(D212),0,IF(D212=0,0,Q212/D212))</f>
        <v>0</v>
      </c>
      <c r="K212" s="145" t="n">
        <f aca="false">IF(ISTEXT(D212),0,IF(D212=0,0,R212/(D212-E212)))</f>
        <v>-0.0255349405872272</v>
      </c>
      <c r="L212" s="68" t="n">
        <f aca="false">IF(ISTEXT(E212),0,IF(E212=0,0,S212/E212))</f>
        <v>0</v>
      </c>
      <c r="M212" s="70" t="n">
        <f aca="false">SUM(AT:SI!M212:M212)</f>
        <v>8.69771629508321</v>
      </c>
      <c r="N212" s="72" t="n">
        <f aca="false">SUM(AT:SI!N212:N212)</f>
        <v>-11.7302243878639</v>
      </c>
      <c r="O212" s="72" t="n">
        <f aca="false">SUM(AT:SI!O212:O212)</f>
        <v>-3.03250809278069</v>
      </c>
      <c r="P212" s="72" t="n">
        <f aca="false">SUM(AT:SI!P212:P212)</f>
        <v>-0.905933067395301</v>
      </c>
      <c r="Q212" s="152" t="n">
        <f aca="false">SUM(AT:SI!Q212:Q212)</f>
        <v>0</v>
      </c>
      <c r="R212" s="72" t="n">
        <f aca="false">SUM(AT:SI!R212:R212)</f>
        <v>-10.0802416461988</v>
      </c>
      <c r="S212" s="152" t="n">
        <f aca="false">SUM(AT:SI!S212:S212)</f>
        <v>0</v>
      </c>
      <c r="T212" s="152" t="n">
        <f aca="false">SUM(AT:SI!T212:T212)</f>
        <v>51.4018369567078</v>
      </c>
    </row>
    <row r="213" customFormat="false" ht="11.25" hidden="false" customHeight="true" outlineLevel="0" collapsed="false">
      <c r="B213" s="155"/>
      <c r="C213" s="156"/>
      <c r="D213" s="157" t="n">
        <f aca="false">SUM(AT:SI!D213:D213)</f>
        <v>0</v>
      </c>
      <c r="E213" s="157" t="n">
        <f aca="false">SUM(AT:SI!E213:E213)</f>
        <v>0</v>
      </c>
      <c r="F213" s="158" t="n">
        <f aca="false">IF(ISTEXT(D213),0,IF(D213=0,0,M213/D213))</f>
        <v>0</v>
      </c>
      <c r="G213" s="159" t="n">
        <f aca="false">IF(ISTEXT(D213),0,IF(D213=0,0,N213/D213))</f>
        <v>0</v>
      </c>
      <c r="H213" s="159" t="n">
        <f aca="false">IF(ISTEXT(D213),0,IF(D213=0,0,O213/D213))</f>
        <v>0</v>
      </c>
      <c r="I213" s="159" t="n">
        <f aca="false">IF(ISTEXT(D213),0,IF(D213=0,0,P213/D213))</f>
        <v>0</v>
      </c>
      <c r="J213" s="160" t="n">
        <f aca="false">IF(ISTEXT(D213),0,IF(D213=0,0,Q213/D213))</f>
        <v>0</v>
      </c>
      <c r="K213" s="159" t="n">
        <f aca="false">IF(ISTEXT(D213),0,IF(D213=0,0,R213/(D213-E213)))</f>
        <v>0</v>
      </c>
      <c r="L213" s="160" t="n">
        <f aca="false">IF(ISTEXT(E213),0,IF(E213=0,0,S213/E213))</f>
        <v>0</v>
      </c>
      <c r="M213" s="161" t="n">
        <f aca="false">SUM(AT:SI!M213:M213)</f>
        <v>0</v>
      </c>
      <c r="N213" s="161" t="n">
        <f aca="false">SUM(AT:SI!N213:N213)</f>
        <v>0</v>
      </c>
      <c r="O213" s="161" t="n">
        <f aca="false">SUM(AT:SI!O213:O213)</f>
        <v>0</v>
      </c>
      <c r="P213" s="161" t="n">
        <f aca="false">SUM(AT:SI!P213:P213)</f>
        <v>0</v>
      </c>
      <c r="Q213" s="162" t="n">
        <f aca="false">SUM(AT:SI!Q213:Q213)</f>
        <v>0</v>
      </c>
      <c r="R213" s="161" t="n">
        <f aca="false">SUM(AT:SI!R213:R213)</f>
        <v>0</v>
      </c>
      <c r="S213" s="162" t="n">
        <f aca="false">SUM(AT:SI!S213:S213)</f>
        <v>0</v>
      </c>
      <c r="T213" s="162" t="n">
        <f aca="false">SUM(AT:SI!T213:T213)</f>
        <v>0</v>
      </c>
    </row>
    <row r="215" customFormat="false" ht="11.2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1.25" hidden="false" customHeight="true" outlineLevel="0" collapsed="false">
      <c r="A216" s="139"/>
      <c r="B216" s="9" t="s">
        <v>54</v>
      </c>
      <c r="C216" s="9"/>
      <c r="D216" s="10" t="s">
        <v>4</v>
      </c>
      <c r="E216" s="10"/>
      <c r="F216" s="10" t="s">
        <v>5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1.2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1.2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1.2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1.2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1.25" hidden="false" customHeight="true" outlineLevel="0" collapsed="false">
      <c r="B221" s="24" t="s">
        <v>31</v>
      </c>
      <c r="C221" s="25"/>
      <c r="D221" s="26" t="n">
        <f aca="false">SUM(AT:SI!D221:D221)</f>
        <v>123155.007153331</v>
      </c>
      <c r="E221" s="26" t="n">
        <f aca="false">SUM(AT:SI!E221:E221)</f>
        <v>2109.06435394879</v>
      </c>
      <c r="F221" s="140" t="n">
        <f aca="false">IF(ISTEXT(D221),0,IF(D221=0,0,M221/D221))</f>
        <v>0.0842165266483452</v>
      </c>
      <c r="G221" s="141" t="n">
        <f aca="false">IF(ISTEXT(D221),0,IF(D221=0,0,N221/D221))</f>
        <v>-0.0611843324567761</v>
      </c>
      <c r="H221" s="141" t="n">
        <f aca="false">IF(ISTEXT(D221),0,IF(D221=0,0,O221/D221))</f>
        <v>0.0230321941915692</v>
      </c>
      <c r="I221" s="142" t="n">
        <f aca="false">IF(ISTEXT(D221),0,IF(D221=0,0,P221/D221))</f>
        <v>-0.0105426394784137</v>
      </c>
      <c r="J221" s="143" t="n">
        <f aca="false">IF(ISTEXT($D221),0,IF($D221=0,0,Q221/$D221))</f>
        <v>0</v>
      </c>
      <c r="K221" s="142" t="n">
        <f aca="false">IF(ISTEXT(D221),0,IF(D221=0,0,R221/(D221-E221)))</f>
        <v>-0.0902262144139845</v>
      </c>
      <c r="L221" s="142" t="n">
        <f aca="false">IF(ISTEXT(E221),0,IF(E221=0,0,S221/E221))</f>
        <v>-5.05350833786116</v>
      </c>
      <c r="M221" s="33" t="n">
        <f aca="false">SUM(AT:SI!M221:M221)</f>
        <v>10371.6869418056</v>
      </c>
      <c r="N221" s="34" t="n">
        <f aca="false">SUM(AT:SI!N221:N221)</f>
        <v>-7535.15690138602</v>
      </c>
      <c r="O221" s="36" t="n">
        <f aca="false">SUM(AT:SI!O221:O221)</f>
        <v>2836.5300404196</v>
      </c>
      <c r="P221" s="36" t="n">
        <f aca="false">SUM(AT:SI!P221:P221)</f>
        <v>-1298.37884037903</v>
      </c>
      <c r="Q221" s="37" t="n">
        <f aca="false">SUM(AT:SI!Q221:Q221)</f>
        <v>0</v>
      </c>
      <c r="R221" s="36" t="n">
        <f aca="false">SUM(AT:SI!R221:R221)</f>
        <v>-10921.5171889599</v>
      </c>
      <c r="S221" s="37" t="n">
        <f aca="false">SUM(AT:SI!S221:S221)</f>
        <v>-10658.174297766</v>
      </c>
      <c r="T221" s="37" t="n">
        <f aca="false">SUM(AT:SI!T221:T221)</f>
        <v>73485.6477178463</v>
      </c>
    </row>
    <row r="222" customFormat="false" ht="11.25" hidden="false" customHeight="true" outlineLevel="0" collapsed="false">
      <c r="B222" s="38" t="s">
        <v>34</v>
      </c>
      <c r="C222" s="39"/>
      <c r="D222" s="40" t="n">
        <f aca="false">SUM(AT:SI!D222:D222)</f>
        <v>111278.111969576</v>
      </c>
      <c r="E222" s="40" t="n">
        <f aca="false">SUM(AT:SI!E222:E222)</f>
        <v>2083.49319047399</v>
      </c>
      <c r="F222" s="144" t="n">
        <f aca="false">IF(ISTEXT(D222),0,IF(D222=0,0,M222/D222))</f>
        <v>0.0903833242786598</v>
      </c>
      <c r="G222" s="145" t="n">
        <f aca="false">IF(ISTEXT(D222),0,IF(D222=0,0,N222/D222))</f>
        <v>-0.056424185138663</v>
      </c>
      <c r="H222" s="146" t="n">
        <f aca="false">IF(ISTEXT(D222),0,IF(D222=0,0,O222/D222))</f>
        <v>0.0339591391399968</v>
      </c>
      <c r="I222" s="145" t="n">
        <f aca="false">IF(ISTEXT(D222),0,IF(D222=0,0,P222/D222))</f>
        <v>-0.010703659272518</v>
      </c>
      <c r="J222" s="45" t="n">
        <f aca="false">IF(ISTEXT(D222),0,IF(D222=0,0,Q222/D222))</f>
        <v>0</v>
      </c>
      <c r="K222" s="145" t="n">
        <f aca="false">IF(ISTEXT(D222),0,IF(D222=0,0,R222/(D222-E222)))</f>
        <v>-0.00895627511322032</v>
      </c>
      <c r="L222" s="45" t="n">
        <f aca="false">IF(ISTEXT(E222),0,IF(E222=0,0,S222/E222))</f>
        <v>-5.06079778226065</v>
      </c>
      <c r="M222" s="47" t="n">
        <f aca="false">SUM(AT:SI!M222:M222)</f>
        <v>10057.6856792632</v>
      </c>
      <c r="N222" s="48" t="n">
        <f aca="false">SUM(AT:SI!N222:N222)</f>
        <v>-6278.77679165224</v>
      </c>
      <c r="O222" s="48" t="n">
        <f aca="false">SUM(AT:SI!O222:O222)</f>
        <v>3778.90888761098</v>
      </c>
      <c r="P222" s="48" t="n">
        <f aca="false">SUM(AT:SI!P222:P222)</f>
        <v>-1191.08299501144</v>
      </c>
      <c r="Q222" s="147" t="n">
        <f aca="false">SUM(AT:SI!Q222:Q222)</f>
        <v>0</v>
      </c>
      <c r="R222" s="48" t="n">
        <f aca="false">SUM(AT:SI!R222:R222)</f>
        <v>-977.977046668852</v>
      </c>
      <c r="S222" s="147" t="n">
        <f aca="false">SUM(AT:SI!S222:S222)</f>
        <v>-10544.1377177059</v>
      </c>
      <c r="T222" s="147" t="n">
        <f aca="false">SUM(AT:SI!T222:T222)</f>
        <v>32759.0591965093</v>
      </c>
    </row>
    <row r="223" customFormat="false" ht="11.25" hidden="false" customHeight="true" outlineLevel="0" collapsed="false">
      <c r="B223" s="148"/>
      <c r="C223" s="51"/>
      <c r="D223" s="52" t="n">
        <f aca="false">SUM(AT:SI!D223:D223)</f>
        <v>0</v>
      </c>
      <c r="E223" s="52" t="n">
        <f aca="false">SUM(AT:SI!E223:E223)</f>
        <v>0</v>
      </c>
      <c r="F223" s="144" t="n">
        <f aca="false">IF(ISTEXT(D223),0,IF(D223=0,0,M223/D223))</f>
        <v>0</v>
      </c>
      <c r="G223" s="145" t="n">
        <f aca="false">IF(ISTEXT(D223),0,IF(D223=0,0,N223/D223))</f>
        <v>0</v>
      </c>
      <c r="H223" s="146" t="n">
        <f aca="false">IF(ISTEXT(D223),0,IF(D223=0,0,O223/D223))</f>
        <v>0</v>
      </c>
      <c r="I223" s="145" t="n">
        <f aca="false">IF(ISTEXT(D223),0,IF(D223=0,0,P223/D223))</f>
        <v>0</v>
      </c>
      <c r="J223" s="45" t="n">
        <f aca="false">IF(ISTEXT(D223),0,IF(D223=0,0,Q223/D223))</f>
        <v>0</v>
      </c>
      <c r="K223" s="145" t="n">
        <f aca="false">IF(ISTEXT(D223),0,IF(D223=0,0,R223/(D223-E223)))</f>
        <v>0</v>
      </c>
      <c r="L223" s="45" t="n">
        <f aca="false">IF(ISTEXT(E223),0,IF(E223=0,0,S223/E223))</f>
        <v>0</v>
      </c>
      <c r="M223" s="53" t="n">
        <f aca="false">SUM(AT:SI!M223:M223)</f>
        <v>0</v>
      </c>
      <c r="N223" s="80" t="n">
        <f aca="false">SUM(AT:SI!N223:N223)</f>
        <v>0</v>
      </c>
      <c r="O223" s="80" t="n">
        <f aca="false">SUM(AT:SI!O223:O223)</f>
        <v>0</v>
      </c>
      <c r="P223" s="80" t="n">
        <f aca="false">SUM(AT:SI!P223:P223)</f>
        <v>0</v>
      </c>
      <c r="Q223" s="149" t="n">
        <f aca="false">SUM(AT:SI!Q223:Q223)</f>
        <v>0</v>
      </c>
      <c r="R223" s="80" t="n">
        <f aca="false">SUM(AT:SI!R223:R223)</f>
        <v>0</v>
      </c>
      <c r="S223" s="149" t="n">
        <f aca="false">SUM(AT:SI!S223:S223)</f>
        <v>0</v>
      </c>
      <c r="T223" s="149" t="n">
        <f aca="false">SUM(AT:SI!T223:T223)</f>
        <v>0</v>
      </c>
    </row>
    <row r="224" customFormat="false" ht="11.25" hidden="false" customHeight="true" outlineLevel="0" collapsed="false">
      <c r="B224" s="56" t="s">
        <v>35</v>
      </c>
      <c r="C224" s="57"/>
      <c r="D224" s="58" t="n">
        <f aca="false">SUM(AT:SI!D224:D224)</f>
        <v>11876.8951837546</v>
      </c>
      <c r="E224" s="58" t="n">
        <f aca="false">SUM(AT:SI!E224:E224)</f>
        <v>25.5711634747986</v>
      </c>
      <c r="F224" s="144" t="n">
        <f aca="false">IF(ISTEXT(D224),0,IF(D224=0,0,M224/D224))</f>
        <v>0.0264379922264453</v>
      </c>
      <c r="G224" s="146" t="n">
        <f aca="false">IF(ISTEXT(D224),0,IF(D224=0,0,N224/D224))</f>
        <v>-0.105783547829257</v>
      </c>
      <c r="H224" s="146" t="n">
        <f aca="false">IF(ISTEXT(D224),0,IF(D224=0,0,O224/D224))</f>
        <v>-0.0793455556028119</v>
      </c>
      <c r="I224" s="145" t="n">
        <f aca="false">IF(ISTEXT(D224),0,IF(D224=0,0,P224/D224))</f>
        <v>-0.00903399783424443</v>
      </c>
      <c r="J224" s="45" t="n">
        <f aca="false">IF(ISTEXT(D224),0,IF(D224=0,0,Q224/D224))</f>
        <v>0</v>
      </c>
      <c r="K224" s="145" t="n">
        <f aca="false">IF(ISTEXT(D224),0,IF(D224=0,0,R224/(D224-E224)))</f>
        <v>-0.839023566082222</v>
      </c>
      <c r="L224" s="45" t="n">
        <f aca="false">IF(ISTEXT(E224),0,IF(E224=0,0,S224/E224))</f>
        <v>-4.45957729582468</v>
      </c>
      <c r="M224" s="60" t="n">
        <f aca="false">SUM(AT:SI!M224:M224)</f>
        <v>314.00126254241</v>
      </c>
      <c r="N224" s="61" t="n">
        <f aca="false">SUM(AT:SI!N224:N224)</f>
        <v>-1256.38010973378</v>
      </c>
      <c r="O224" s="62" t="n">
        <f aca="false">SUM(AT:SI!O224:O224)</f>
        <v>-942.378847191373</v>
      </c>
      <c r="P224" s="62" t="n">
        <f aca="false">SUM(AT:SI!P224:P224)</f>
        <v>-107.295845367588</v>
      </c>
      <c r="Q224" s="150" t="n">
        <f aca="false">SUM(AT:SI!Q224:Q224)</f>
        <v>0</v>
      </c>
      <c r="R224" s="62" t="n">
        <f aca="false">SUM(AT:SI!R224:R224)</f>
        <v>-9943.54014229108</v>
      </c>
      <c r="S224" s="150" t="n">
        <f aca="false">SUM(AT:SI!S224:S224)</f>
        <v>-114.036580060033</v>
      </c>
      <c r="T224" s="150" t="n">
        <f aca="false">SUM(AT:SI!T224:T224)</f>
        <v>40726.588521337</v>
      </c>
    </row>
    <row r="225" customFormat="false" ht="11.25" hidden="false" customHeight="true" outlineLevel="0" collapsed="false">
      <c r="B225" s="63" t="s">
        <v>36</v>
      </c>
      <c r="C225" s="64"/>
      <c r="D225" s="65" t="n">
        <f aca="false">SUM(AT:SI!D225:D225)</f>
        <v>343.080724686273</v>
      </c>
      <c r="E225" s="65" t="n">
        <f aca="false">SUM(AT:SI!E225:E225)</f>
        <v>12.8431147639147</v>
      </c>
      <c r="F225" s="151" t="n">
        <f aca="false">IF(ISTEXT(D225),0,IF(D225=0,0,M225/D225))</f>
        <v>0.0734908147971193</v>
      </c>
      <c r="G225" s="146" t="n">
        <f aca="false">IF(ISTEXT(D225),0,IF(D225=0,0,N225/D225))</f>
        <v>-3.00656424887053</v>
      </c>
      <c r="H225" s="146" t="n">
        <f aca="false">IF(ISTEXT(D225),0,IF(D225=0,0,O225/D225))</f>
        <v>-2.93307343407342</v>
      </c>
      <c r="I225" s="145" t="n">
        <f aca="false">IF(ISTEXT(D225),0,IF(D225=0,0,P225/D225))</f>
        <v>-0.310202883243683</v>
      </c>
      <c r="J225" s="45" t="n">
        <f aca="false">IF(ISTEXT(D225),0,IF(D225=0,0,Q225/D225))</f>
        <v>0</v>
      </c>
      <c r="K225" s="145" t="n">
        <f aca="false">IF(ISTEXT(D225),0,IF(D225=0,0,R225/(D225-E225)))</f>
        <v>-0.690667552386843</v>
      </c>
      <c r="L225" s="45" t="n">
        <f aca="false">IF(ISTEXT(E225),0,IF(E225=0,0,S225/E225))</f>
        <v>-4.85492652454852</v>
      </c>
      <c r="M225" s="70" t="n">
        <f aca="false">SUM(AT:SI!M225:M225)</f>
        <v>25.2132819983803</v>
      </c>
      <c r="N225" s="71" t="n">
        <f aca="false">SUM(AT:SI!N225:N225)</f>
        <v>-1031.49424131834</v>
      </c>
      <c r="O225" s="72" t="n">
        <f aca="false">SUM(AT:SI!O225:O225)</f>
        <v>-1006.28095931996</v>
      </c>
      <c r="P225" s="72" t="n">
        <f aca="false">SUM(AT:SI!P225:P225)</f>
        <v>-106.424629983014</v>
      </c>
      <c r="Q225" s="152" t="n">
        <f aca="false">SUM(AT:SI!Q225:Q225)</f>
        <v>0</v>
      </c>
      <c r="R225" s="72" t="n">
        <f aca="false">SUM(AT:SI!R225:R225)</f>
        <v>-228.084401751156</v>
      </c>
      <c r="S225" s="152" t="n">
        <f aca="false">SUM(AT:SI!S225:S225)</f>
        <v>-62.3523785251501</v>
      </c>
      <c r="T225" s="152" t="n">
        <f aca="false">SUM(AT:SI!T225:T225)</f>
        <v>5144.85535512404</v>
      </c>
    </row>
    <row r="226" customFormat="false" ht="11.25" hidden="false" customHeight="true" outlineLevel="0" collapsed="false">
      <c r="B226" s="74"/>
      <c r="C226" s="51"/>
      <c r="D226" s="52" t="n">
        <f aca="false">SUM(AT:SI!D226:D226)</f>
        <v>0</v>
      </c>
      <c r="E226" s="52" t="n">
        <f aca="false">SUM(AT:SI!E226:E226)</f>
        <v>0</v>
      </c>
      <c r="F226" s="151" t="n">
        <f aca="false">IF(ISTEXT(D226),0,IF(D226=0,0,M226/D226))</f>
        <v>0</v>
      </c>
      <c r="G226" s="146" t="n">
        <f aca="false">IF(ISTEXT(D226),0,IF(D226=0,0,N226/D226))</f>
        <v>0</v>
      </c>
      <c r="H226" s="146" t="n">
        <f aca="false">IF(ISTEXT(D226),0,IF(D226=0,0,O226/D226))</f>
        <v>0</v>
      </c>
      <c r="I226" s="145" t="n">
        <f aca="false">IF(ISTEXT(D226),0,IF(D226=0,0,P226/D226))</f>
        <v>0</v>
      </c>
      <c r="J226" s="45" t="n">
        <f aca="false">IF(ISTEXT(D226),0,IF(D226=0,0,Q226/D226))</f>
        <v>0</v>
      </c>
      <c r="K226" s="145" t="n">
        <f aca="false">IF(ISTEXT(D226),0,IF(D226=0,0,R226/(D226-E226)))</f>
        <v>0</v>
      </c>
      <c r="L226" s="45" t="n">
        <f aca="false">IF(ISTEXT(E226),0,IF(E226=0,0,S226/E226))</f>
        <v>0</v>
      </c>
      <c r="M226" s="80" t="n">
        <f aca="false">SUM(AT:SI!M226:M226)</f>
        <v>0</v>
      </c>
      <c r="N226" s="53" t="n">
        <f aca="false">SUM(AT:SI!N226:N226)</f>
        <v>0</v>
      </c>
      <c r="O226" s="80" t="n">
        <f aca="false">SUM(AT:SI!O226:O226)</f>
        <v>0</v>
      </c>
      <c r="P226" s="80" t="n">
        <f aca="false">SUM(AT:SI!P226:P226)</f>
        <v>0</v>
      </c>
      <c r="Q226" s="149" t="n">
        <f aca="false">SUM(AT:SI!Q226:Q226)</f>
        <v>0</v>
      </c>
      <c r="R226" s="80" t="n">
        <f aca="false">SUM(AT:SI!R226:R226)</f>
        <v>0</v>
      </c>
      <c r="S226" s="149" t="n">
        <f aca="false">SUM(AT:SI!S226:S226)</f>
        <v>0</v>
      </c>
      <c r="T226" s="149" t="n">
        <f aca="false">SUM(AT:SI!T226:T226)</f>
        <v>0</v>
      </c>
    </row>
    <row r="227" customFormat="false" ht="11.25" hidden="false" customHeight="true" outlineLevel="0" collapsed="false">
      <c r="B227" s="63" t="s">
        <v>38</v>
      </c>
      <c r="C227" s="64"/>
      <c r="D227" s="65" t="n">
        <f aca="false">SUM(AT:SI!D227:D227)</f>
        <v>10777.2995538531</v>
      </c>
      <c r="E227" s="65" t="n">
        <f aca="false">SUM(AT:SI!E227:E227)</f>
        <v>5.25297877583036</v>
      </c>
      <c r="F227" s="144" t="n">
        <f aca="false">IF(ISTEXT(D227),0,IF(D227=0,0,M227/D227))</f>
        <v>0.0245754531593759</v>
      </c>
      <c r="G227" s="145" t="n">
        <f aca="false">IF(ISTEXT(D227),0,IF(D227=0,0,N227/D227))</f>
        <v>-0.0190415812398132</v>
      </c>
      <c r="H227" s="146" t="n">
        <f aca="false">IF(ISTEXT(D227),0,IF(D227=0,0,O227/D227))</f>
        <v>0.00553387191956271</v>
      </c>
      <c r="I227" s="145" t="n">
        <f aca="false">IF(ISTEXT(D227),0,IF(D227=0,0,P227/D227))</f>
        <v>2.18702088070483E-006</v>
      </c>
      <c r="J227" s="45" t="n">
        <f aca="false">IF(ISTEXT(D227),0,IF(D227=0,0,Q227/D227))</f>
        <v>0</v>
      </c>
      <c r="K227" s="145" t="n">
        <f aca="false">IF(ISTEXT(D227),0,IF(D227=0,0,R227/(D227-E227)))</f>
        <v>-0.905857453292686</v>
      </c>
      <c r="L227" s="45" t="n">
        <f aca="false">IF(ISTEXT(E227),0,IF(E227=0,0,S227/E227))</f>
        <v>-4.83908689534098</v>
      </c>
      <c r="M227" s="75" t="n">
        <f aca="false">SUM(AT:SI!M227:M227)</f>
        <v>264.85702037028</v>
      </c>
      <c r="N227" s="72" t="n">
        <f aca="false">SUM(AT:SI!N227:N227)</f>
        <v>-205.216825000497</v>
      </c>
      <c r="O227" s="72" t="n">
        <f aca="false">SUM(AT:SI!O227:O227)</f>
        <v>59.6401953697835</v>
      </c>
      <c r="P227" s="72" t="n">
        <f aca="false">SUM(AT:SI!P227:P227)</f>
        <v>0.0235701791618876</v>
      </c>
      <c r="Q227" s="153" t="n">
        <f aca="false">SUM(AT:SI!Q227:Q227)</f>
        <v>0</v>
      </c>
      <c r="R227" s="72" t="n">
        <f aca="false">SUM(AT:SI!R227:R227)</f>
        <v>-9757.93867724971</v>
      </c>
      <c r="S227" s="153" t="n">
        <f aca="false">SUM(AT:SI!S227:S227)</f>
        <v>-25.419620755625</v>
      </c>
      <c r="T227" s="153" t="n">
        <f aca="false">SUM(AT:SI!T227:T227)</f>
        <v>35653.5466190068</v>
      </c>
    </row>
    <row r="228" customFormat="false" ht="11.25" hidden="false" customHeight="true" outlineLevel="0" collapsed="false">
      <c r="B228" s="74"/>
      <c r="C228" s="51"/>
      <c r="D228" s="52" t="n">
        <f aca="false">SUM(AT:SI!D228:D228)</f>
        <v>0</v>
      </c>
      <c r="E228" s="52" t="n">
        <f aca="false">SUM(AT:SI!E228:E228)</f>
        <v>0</v>
      </c>
      <c r="F228" s="144" t="n">
        <f aca="false">IF(ISTEXT(D228),0,IF(D228=0,0,M228/D228))</f>
        <v>0</v>
      </c>
      <c r="G228" s="145" t="n">
        <f aca="false">IF(ISTEXT(D228),0,IF(D228=0,0,N228/D228))</f>
        <v>0</v>
      </c>
      <c r="H228" s="146" t="n">
        <f aca="false">IF(ISTEXT(D228),0,IF(D228=0,0,O228/D228))</f>
        <v>0</v>
      </c>
      <c r="I228" s="145" t="n">
        <f aca="false">IF(ISTEXT(D228),0,IF(D228=0,0,P228/D228))</f>
        <v>0</v>
      </c>
      <c r="J228" s="45" t="n">
        <f aca="false">IF(ISTEXT(D228),0,IF(D228=0,0,Q228/D228))</f>
        <v>0</v>
      </c>
      <c r="K228" s="145" t="n">
        <f aca="false">IF(ISTEXT(D228),0,IF(D228=0,0,R228/(D228-E228)))</f>
        <v>0</v>
      </c>
      <c r="L228" s="45" t="n">
        <f aca="false">IF(ISTEXT(E228),0,IF(E228=0,0,S228/E228))</f>
        <v>0</v>
      </c>
      <c r="M228" s="53" t="n">
        <f aca="false">SUM(AT:SI!M228:M228)</f>
        <v>0</v>
      </c>
      <c r="N228" s="80" t="n">
        <f aca="false">SUM(AT:SI!N228:N228)</f>
        <v>0</v>
      </c>
      <c r="O228" s="80" t="n">
        <f aca="false">SUM(AT:SI!O228:O228)</f>
        <v>0</v>
      </c>
      <c r="P228" s="80" t="n">
        <f aca="false">SUM(AT:SI!P228:P228)</f>
        <v>0</v>
      </c>
      <c r="Q228" s="149" t="n">
        <f aca="false">SUM(AT:SI!Q228:Q228)</f>
        <v>0</v>
      </c>
      <c r="R228" s="80" t="n">
        <f aca="false">SUM(AT:SI!R228:R228)</f>
        <v>0</v>
      </c>
      <c r="S228" s="149" t="n">
        <f aca="false">SUM(AT:SI!S228:S228)</f>
        <v>0</v>
      </c>
      <c r="T228" s="149" t="n">
        <f aca="false">SUM(AT:SI!T228:T228)</f>
        <v>0</v>
      </c>
    </row>
    <row r="229" customFormat="false" ht="11.25" hidden="false" customHeight="true" outlineLevel="0" collapsed="false">
      <c r="B229" s="63" t="s">
        <v>39</v>
      </c>
      <c r="C229" s="64"/>
      <c r="D229" s="76" t="n">
        <f aca="false">SUM(AT:SI!D229:D229)</f>
        <v>63.4166954639266</v>
      </c>
      <c r="E229" s="76" t="n">
        <f aca="false">SUM(AT:SI!E229:E229)</f>
        <v>5.61065142857143</v>
      </c>
      <c r="F229" s="151" t="n">
        <f aca="false">IF(ISTEXT(D229),0,IF(D229=0,0,M229/D229))</f>
        <v>0.0283980316169924</v>
      </c>
      <c r="G229" s="145" t="n">
        <f aca="false">IF(ISTEXT(D229),0,IF(D229=0,0,N229/D229))</f>
        <v>-0.0585227357165451</v>
      </c>
      <c r="H229" s="145" t="n">
        <f aca="false">IF(ISTEXT(D229),0,IF(D229=0,0,O229/D229))</f>
        <v>-0.0301247040995526</v>
      </c>
      <c r="I229" s="145" t="n">
        <f aca="false">IF(ISTEXT(D229),0,IF(D229=0,0,P229/D229))</f>
        <v>0</v>
      </c>
      <c r="J229" s="68" t="n">
        <f aca="false">IF(ISTEXT(D229),0,IF(D229=0,0,Q229/D229))</f>
        <v>0</v>
      </c>
      <c r="K229" s="145" t="n">
        <f aca="false">IF(ISTEXT(D229),0,IF(D229=0,0,R229/(D229-E229)))</f>
        <v>-0.0118256273053287</v>
      </c>
      <c r="L229" s="68" t="n">
        <f aca="false">IF(ISTEXT(E229),0,IF(E229=0,0,S229/E229))</f>
        <v>-3.59005111683859</v>
      </c>
      <c r="M229" s="70" t="n">
        <f aca="false">SUM(AT:SI!M229:M229)</f>
        <v>1.80090932282977</v>
      </c>
      <c r="N229" s="72" t="n">
        <f aca="false">SUM(AT:SI!N229:N229)</f>
        <v>-3.711318508652</v>
      </c>
      <c r="O229" s="72" t="n">
        <f aca="false">SUM(AT:SI!O229:O229)</f>
        <v>-1.91040918582223</v>
      </c>
      <c r="P229" s="72" t="n">
        <f aca="false">SUM(AT:SI!P229:P229)</f>
        <v>0</v>
      </c>
      <c r="Q229" s="152" t="n">
        <f aca="false">SUM(AT:SI!Q229:Q229)</f>
        <v>0</v>
      </c>
      <c r="R229" s="72" t="n">
        <f aca="false">SUM(AT:SI!R229:R229)</f>
        <v>-0.683592732757532</v>
      </c>
      <c r="S229" s="152" t="n">
        <f aca="false">SUM(AT:SI!S229:S229)</f>
        <v>-20.1425254273349</v>
      </c>
      <c r="T229" s="152" t="n">
        <f aca="false">SUM(AT:SI!T229:T229)</f>
        <v>83.3672669350205</v>
      </c>
    </row>
    <row r="230" customFormat="false" ht="11.25" hidden="false" customHeight="true" outlineLevel="0" collapsed="false">
      <c r="B230" s="74"/>
      <c r="C230" s="51"/>
      <c r="D230" s="52" t="n">
        <f aca="false">SUM(AT:SI!D230:D230)</f>
        <v>0</v>
      </c>
      <c r="E230" s="52" t="n">
        <f aca="false">SUM(AT:SI!E230:E230)</f>
        <v>0</v>
      </c>
      <c r="F230" s="151" t="n">
        <f aca="false">IF(ISTEXT(D230),0,IF(D230=0,0,M230/D230))</f>
        <v>0</v>
      </c>
      <c r="G230" s="145" t="n">
        <f aca="false">IF(ISTEXT(D230),0,IF(D230=0,0,N230/D230))</f>
        <v>0</v>
      </c>
      <c r="H230" s="145" t="n">
        <f aca="false">IF(ISTEXT(D230),0,IF(D230=0,0,O230/D230))</f>
        <v>0</v>
      </c>
      <c r="I230" s="145" t="n">
        <f aca="false">IF(ISTEXT(D230),0,IF(D230=0,0,P230/D230))</f>
        <v>0</v>
      </c>
      <c r="J230" s="68" t="n">
        <f aca="false">IF(ISTEXT(D230),0,IF(D230=0,0,Q230/D230))</f>
        <v>0</v>
      </c>
      <c r="K230" s="145" t="n">
        <f aca="false">IF(ISTEXT(D230),0,IF(D230=0,0,R230/(D230-E230)))</f>
        <v>0</v>
      </c>
      <c r="L230" s="68" t="n">
        <f aca="false">IF(ISTEXT(E230),0,IF(E230=0,0,S230/E230))</f>
        <v>0</v>
      </c>
      <c r="M230" s="80" t="n">
        <f aca="false">SUM(AT:SI!M230:M230)</f>
        <v>0</v>
      </c>
      <c r="N230" s="80" t="n">
        <f aca="false">SUM(AT:SI!N230:N230)</f>
        <v>0</v>
      </c>
      <c r="O230" s="80" t="n">
        <f aca="false">SUM(AT:SI!O230:O230)</f>
        <v>0</v>
      </c>
      <c r="P230" s="80" t="n">
        <f aca="false">SUM(AT:SI!P230:P230)</f>
        <v>0</v>
      </c>
      <c r="Q230" s="154" t="n">
        <f aca="false">SUM(AT:SI!Q230:Q230)</f>
        <v>0</v>
      </c>
      <c r="R230" s="80" t="n">
        <f aca="false">SUM(AT:SI!R230:R230)</f>
        <v>0</v>
      </c>
      <c r="S230" s="154" t="n">
        <f aca="false">SUM(AT:SI!S230:S230)</f>
        <v>0</v>
      </c>
      <c r="T230" s="154" t="n">
        <f aca="false">SUM(AT:SI!T230:T230)</f>
        <v>0</v>
      </c>
    </row>
    <row r="231" customFormat="false" ht="11.25" hidden="false" customHeight="true" outlineLevel="0" collapsed="false">
      <c r="B231" s="63" t="s">
        <v>40</v>
      </c>
      <c r="C231" s="64"/>
      <c r="D231" s="76" t="n">
        <f aca="false">SUM(AT:SI!D231:D231)</f>
        <v>318.009489342055</v>
      </c>
      <c r="E231" s="76" t="n">
        <f aca="false">SUM(AT:SI!E231:E231)</f>
        <v>1.6805815433125</v>
      </c>
      <c r="F231" s="151" t="n">
        <f aca="false">IF(ISTEXT(D231),0,IF(D231=0,0,M231/D231))</f>
        <v>0.0423405314847206</v>
      </c>
      <c r="G231" s="145" t="n">
        <f aca="false">IF(ISTEXT(D231),0,IF(D231=0,0,N231/D231))</f>
        <v>-0.0132904855360541</v>
      </c>
      <c r="H231" s="145" t="n">
        <f aca="false">IF(ISTEXT(D231),0,IF(D231=0,0,O231/D231))</f>
        <v>0.0290500459486666</v>
      </c>
      <c r="I231" s="145" t="n">
        <f aca="false">IF(ISTEXT(D231),0,IF(D231=0,0,P231/D231))</f>
        <v>3.50539969194489E-005</v>
      </c>
      <c r="J231" s="68" t="n">
        <f aca="false">IF(ISTEXT(D231),0,IF(D231=0,0,Q231/D231))</f>
        <v>0</v>
      </c>
      <c r="K231" s="145" t="n">
        <f aca="false">IF(ISTEXT(D231),0,IF(D231=0,0,R231/(D231-E231)))</f>
        <v>0.168286108409881</v>
      </c>
      <c r="L231" s="68" t="n">
        <f aca="false">IF(ISTEXT(E231),0,IF(E231=0,0,S231/E231))</f>
        <v>-3.6428195800939</v>
      </c>
      <c r="M231" s="70" t="n">
        <f aca="false">SUM(AT:SI!M231:M231)</f>
        <v>13.4646907959272</v>
      </c>
      <c r="N231" s="72" t="n">
        <f aca="false">SUM(AT:SI!N231:N231)</f>
        <v>-4.22650051842851</v>
      </c>
      <c r="O231" s="72" t="n">
        <f aca="false">SUM(AT:SI!O231:O231)</f>
        <v>9.23819027749869</v>
      </c>
      <c r="P231" s="72" t="n">
        <f aca="false">SUM(AT:SI!P231:P231)</f>
        <v>0.0111475036597519</v>
      </c>
      <c r="Q231" s="152" t="n">
        <f aca="false">SUM(AT:SI!Q231:Q231)</f>
        <v>0</v>
      </c>
      <c r="R231" s="72" t="n">
        <f aca="false">SUM(AT:SI!R231:R231)</f>
        <v>53.2337608709983</v>
      </c>
      <c r="S231" s="152" t="n">
        <f aca="false">SUM(AT:SI!S231:S231)</f>
        <v>-6.1220553519232</v>
      </c>
      <c r="T231" s="152" t="n">
        <f aca="false">SUM(AT:SI!T231:T231)</f>
        <v>-206.657158767523</v>
      </c>
    </row>
    <row r="232" customFormat="false" ht="11.25" hidden="false" customHeight="true" outlineLevel="0" collapsed="false">
      <c r="B232" s="74"/>
      <c r="C232" s="51"/>
      <c r="D232" s="52" t="n">
        <f aca="false">SUM(AT:SI!D232:D232)</f>
        <v>0</v>
      </c>
      <c r="E232" s="52" t="n">
        <f aca="false">SUM(AT:SI!E232:E232)</f>
        <v>0</v>
      </c>
      <c r="F232" s="151" t="n">
        <f aca="false">IF(ISTEXT(D232),0,IF(D232=0,0,M232/D232))</f>
        <v>0</v>
      </c>
      <c r="G232" s="145" t="n">
        <f aca="false">IF(ISTEXT(D232),0,IF(D232=0,0,N232/D232))</f>
        <v>0</v>
      </c>
      <c r="H232" s="145" t="n">
        <f aca="false">IF(ISTEXT(D232),0,IF(D232=0,0,O232/D232))</f>
        <v>0</v>
      </c>
      <c r="I232" s="145" t="n">
        <f aca="false">IF(ISTEXT(D232),0,IF(D232=0,0,P232/D232))</f>
        <v>0</v>
      </c>
      <c r="J232" s="68" t="n">
        <f aca="false">IF(ISTEXT(D232),0,IF(D232=0,0,Q232/D232))</f>
        <v>0</v>
      </c>
      <c r="K232" s="145" t="n">
        <f aca="false">IF(ISTEXT(D232),0,IF(D232=0,0,R232/(D232-E232)))</f>
        <v>0</v>
      </c>
      <c r="L232" s="68" t="n">
        <f aca="false">IF(ISTEXT(E232),0,IF(E232=0,0,S232/E232))</f>
        <v>0</v>
      </c>
      <c r="M232" s="80" t="n">
        <f aca="false">SUM(AT:SI!M232:M232)</f>
        <v>0</v>
      </c>
      <c r="N232" s="80" t="n">
        <f aca="false">SUM(AT:SI!N232:N232)</f>
        <v>0</v>
      </c>
      <c r="O232" s="80" t="n">
        <f aca="false">SUM(AT:SI!O232:O232)</f>
        <v>0</v>
      </c>
      <c r="P232" s="80" t="n">
        <f aca="false">SUM(AT:SI!P232:P232)</f>
        <v>0</v>
      </c>
      <c r="Q232" s="154" t="n">
        <f aca="false">SUM(AT:SI!Q232:Q232)</f>
        <v>0</v>
      </c>
      <c r="R232" s="80" t="n">
        <f aca="false">SUM(AT:SI!R232:R232)</f>
        <v>0</v>
      </c>
      <c r="S232" s="154" t="n">
        <f aca="false">SUM(AT:SI!S232:S232)</f>
        <v>0</v>
      </c>
      <c r="T232" s="154" t="n">
        <f aca="false">SUM(AT:SI!T232:T232)</f>
        <v>0</v>
      </c>
    </row>
    <row r="233" customFormat="false" ht="11.25" hidden="false" customHeight="true" outlineLevel="0" collapsed="false">
      <c r="B233" s="63" t="s">
        <v>41</v>
      </c>
      <c r="C233" s="64"/>
      <c r="D233" s="76" t="n">
        <f aca="false">SUM(AT:SI!D233:D233)</f>
        <v>375.088720409268</v>
      </c>
      <c r="E233" s="76" t="n">
        <f aca="false">SUM(AT:SI!E233:E233)</f>
        <v>0.183836963169643</v>
      </c>
      <c r="F233" s="151" t="n">
        <f aca="false">IF(ISTEXT(D233),0,IF(D233=0,0,M233/D233))</f>
        <v>0.023102161124807</v>
      </c>
      <c r="G233" s="145" t="n">
        <f aca="false">IF(ISTEXT(D233),0,IF(D233=0,0,N233/D233))</f>
        <v>-0.0312758655473928</v>
      </c>
      <c r="H233" s="145" t="n">
        <f aca="false">IF(ISTEXT(D233),0,IF(D233=0,0,O233/D233))</f>
        <v>-0.00817370442258585</v>
      </c>
      <c r="I233" s="145" t="n">
        <f aca="false">IF(ISTEXT(D233),0,IF(D233=0,0,P233/D233))</f>
        <v>-0.00241525009444916</v>
      </c>
      <c r="J233" s="68" t="n">
        <f aca="false">IF(ISTEXT(D233),0,IF(D233=0,0,Q233/D233))</f>
        <v>0</v>
      </c>
      <c r="K233" s="145" t="n">
        <f aca="false">IF(ISTEXT(D233),0,IF(D233=0,0,R233/(D233-E233)))</f>
        <v>-0.0268527615215887</v>
      </c>
      <c r="L233" s="68" t="n">
        <f aca="false">IF(ISTEXT(E233),0,IF(E233=0,0,S233/E233))</f>
        <v>0</v>
      </c>
      <c r="M233" s="70" t="n">
        <f aca="false">SUM(AT:SI!M233:M233)</f>
        <v>8.6653600549926</v>
      </c>
      <c r="N233" s="72" t="n">
        <f aca="false">SUM(AT:SI!N233:N233)</f>
        <v>-11.7312243878639</v>
      </c>
      <c r="O233" s="72" t="n">
        <f aca="false">SUM(AT:SI!O233:O233)</f>
        <v>-3.0658643328713</v>
      </c>
      <c r="P233" s="72" t="n">
        <f aca="false">SUM(AT:SI!P233:P233)</f>
        <v>-0.905933067395301</v>
      </c>
      <c r="Q233" s="152" t="n">
        <f aca="false">SUM(AT:SI!Q233:Q233)</f>
        <v>0</v>
      </c>
      <c r="R233" s="72" t="n">
        <f aca="false">SUM(AT:SI!R233:R233)</f>
        <v>-10.0672314284571</v>
      </c>
      <c r="S233" s="152" t="n">
        <f aca="false">SUM(AT:SI!S233:S233)</f>
        <v>0</v>
      </c>
      <c r="T233" s="152" t="n">
        <f aca="false">SUM(AT:SI!T233:T233)</f>
        <v>51.4764390386536</v>
      </c>
    </row>
    <row r="234" customFormat="false" ht="11.25" hidden="false" customHeight="true" outlineLevel="0" collapsed="false">
      <c r="B234" s="155"/>
      <c r="C234" s="156"/>
      <c r="D234" s="157" t="n">
        <f aca="false">SUM(AT:SI!D234:D234)</f>
        <v>0</v>
      </c>
      <c r="E234" s="157" t="n">
        <f aca="false">SUM(AT:SI!E234:E234)</f>
        <v>0</v>
      </c>
      <c r="F234" s="158" t="n">
        <f aca="false">IF(ISTEXT(D234),0,IF(D234=0,0,M234/D234))</f>
        <v>0</v>
      </c>
      <c r="G234" s="159" t="n">
        <f aca="false">IF(ISTEXT(D234),0,IF(D234=0,0,N234/D234))</f>
        <v>0</v>
      </c>
      <c r="H234" s="159" t="n">
        <f aca="false">IF(ISTEXT(D234),0,IF(D234=0,0,O234/D234))</f>
        <v>0</v>
      </c>
      <c r="I234" s="159" t="n">
        <f aca="false">IF(ISTEXT(D234),0,IF(D234=0,0,P234/D234))</f>
        <v>0</v>
      </c>
      <c r="J234" s="160" t="n">
        <f aca="false">IF(ISTEXT(D234),0,IF(D234=0,0,Q234/D234))</f>
        <v>0</v>
      </c>
      <c r="K234" s="159" t="n">
        <f aca="false">IF(ISTEXT(D234),0,IF(D234=0,0,R234/(D234-E234)))</f>
        <v>0</v>
      </c>
      <c r="L234" s="160" t="n">
        <f aca="false">IF(ISTEXT(E234),0,IF(E234=0,0,S234/E234))</f>
        <v>0</v>
      </c>
      <c r="M234" s="161" t="n">
        <f aca="false">SUM(AT:SI!M234:M234)</f>
        <v>0</v>
      </c>
      <c r="N234" s="161" t="n">
        <f aca="false">SUM(AT:SI!N234:N234)</f>
        <v>0</v>
      </c>
      <c r="O234" s="161" t="n">
        <f aca="false">SUM(AT:SI!O234:O234)</f>
        <v>0</v>
      </c>
      <c r="P234" s="161" t="n">
        <f aca="false">SUM(AT:SI!P234:P234)</f>
        <v>0</v>
      </c>
      <c r="Q234" s="162" t="n">
        <f aca="false">SUM(AT:SI!Q234:Q234)</f>
        <v>0</v>
      </c>
      <c r="R234" s="161" t="n">
        <f aca="false">SUM(AT:SI!R234:R234)</f>
        <v>0</v>
      </c>
      <c r="S234" s="162" t="n">
        <f aca="false">SUM(AT:SI!S234:S234)</f>
        <v>0</v>
      </c>
      <c r="T234" s="162" t="n">
        <f aca="false">SUM(AT:SI!T234:T234)</f>
        <v>0</v>
      </c>
    </row>
    <row r="236" customFormat="false" ht="11.2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1.25" hidden="false" customHeight="true" outlineLevel="0" collapsed="false">
      <c r="A237" s="139"/>
      <c r="B237" s="9" t="s">
        <v>54</v>
      </c>
      <c r="C237" s="9"/>
      <c r="D237" s="10" t="s">
        <v>4</v>
      </c>
      <c r="E237" s="10"/>
      <c r="F237" s="10" t="s">
        <v>5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1.2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1.2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1.2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1.2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1.25" hidden="false" customHeight="true" outlineLevel="0" collapsed="false">
      <c r="B242" s="24" t="s">
        <v>31</v>
      </c>
      <c r="C242" s="25"/>
      <c r="D242" s="26" t="n">
        <f aca="false">SUM(AT:SI!D242:D242)</f>
        <v>122653.917590731</v>
      </c>
      <c r="E242" s="26" t="n">
        <f aca="false">SUM(AT:SI!E242:E242)</f>
        <v>2101.04157889155</v>
      </c>
      <c r="F242" s="140" t="n">
        <f aca="false">IF(ISTEXT(D242),0,IF(D242=0,0,M242/D242))</f>
        <v>0.0972775876836585</v>
      </c>
      <c r="G242" s="141" t="n">
        <f aca="false">IF(ISTEXT(D242),0,IF(D242=0,0,N242/D242))</f>
        <v>-0.0739400215357966</v>
      </c>
      <c r="H242" s="141" t="n">
        <f aca="false">IF(ISTEXT(D242),0,IF(D242=0,0,O242/D242))</f>
        <v>0.0233375661478619</v>
      </c>
      <c r="I242" s="142" t="n">
        <f aca="false">IF(ISTEXT(D242),0,IF(D242=0,0,P242/D242))</f>
        <v>-0.00299000940923956</v>
      </c>
      <c r="J242" s="143" t="n">
        <f aca="false">IF(ISTEXT($D242),0,IF($D242=0,0,Q242/$D242))</f>
        <v>0</v>
      </c>
      <c r="K242" s="142" t="n">
        <f aca="false">IF(ISTEXT(D242),0,IF(D242=0,0,R242/(D242-E242)))</f>
        <v>-0.103892232248399</v>
      </c>
      <c r="L242" s="142" t="n">
        <f aca="false">IF(ISTEXT(E242),0,IF(E242=0,0,S242/E242))</f>
        <v>-5.08779325782802</v>
      </c>
      <c r="M242" s="33" t="n">
        <f aca="false">SUM(AT:SI!M242:M242)</f>
        <v>11931.4772231766</v>
      </c>
      <c r="N242" s="34" t="n">
        <f aca="false">SUM(AT:SI!N242:N242)</f>
        <v>-9069.03330810847</v>
      </c>
      <c r="O242" s="36" t="n">
        <f aca="false">SUM(AT:SI!O242:O242)</f>
        <v>2862.44391506809</v>
      </c>
      <c r="P242" s="36" t="n">
        <f aca="false">SUM(AT:SI!P242:P242)</f>
        <v>-366.73636767638</v>
      </c>
      <c r="Q242" s="37" t="n">
        <f aca="false">SUM(AT:SI!Q242:Q242)</f>
        <v>0</v>
      </c>
      <c r="R242" s="36" t="n">
        <f aca="false">SUM(AT:SI!R242:R242)</f>
        <v>-12524.5073928345</v>
      </c>
      <c r="S242" s="37" t="n">
        <f aca="false">SUM(AT:SI!S242:S242)</f>
        <v>-10689.6651795008</v>
      </c>
      <c r="T242" s="37" t="n">
        <f aca="false">SUM(AT:SI!T242:T242)</f>
        <v>75967.7050914596</v>
      </c>
    </row>
    <row r="243" customFormat="false" ht="11.25" hidden="false" customHeight="true" outlineLevel="0" collapsed="false">
      <c r="B243" s="38" t="s">
        <v>34</v>
      </c>
      <c r="C243" s="39"/>
      <c r="D243" s="40" t="n">
        <f aca="false">SUM(AT:SI!D243:D243)</f>
        <v>111009.621962687</v>
      </c>
      <c r="E243" s="40" t="n">
        <f aca="false">SUM(AT:SI!E243:E243)</f>
        <v>2064.60829858115</v>
      </c>
      <c r="F243" s="144" t="n">
        <f aca="false">IF(ISTEXT(D243),0,IF(D243=0,0,M243/D243))</f>
        <v>0.0964790654369579</v>
      </c>
      <c r="G243" s="145" t="n">
        <f aca="false">IF(ISTEXT(D243),0,IF(D243=0,0,N243/D243))</f>
        <v>-0.0590549435441033</v>
      </c>
      <c r="H243" s="146" t="n">
        <f aca="false">IF(ISTEXT(D243),0,IF(D243=0,0,O243/D243))</f>
        <v>0.0374241218928546</v>
      </c>
      <c r="I243" s="145" t="n">
        <f aca="false">IF(ISTEXT(D243),0,IF(D243=0,0,P243/D243))</f>
        <v>-0.00240750362007754</v>
      </c>
      <c r="J243" s="45" t="n">
        <f aca="false">IF(ISTEXT(D243),0,IF(D243=0,0,Q243/D243))</f>
        <v>0</v>
      </c>
      <c r="K243" s="145" t="n">
        <f aca="false">IF(ISTEXT(D243),0,IF(D243=0,0,R243/(D243-E243)))</f>
        <v>-0.0114418479375335</v>
      </c>
      <c r="L243" s="45" t="n">
        <f aca="false">IF(ISTEXT(E243),0,IF(E243=0,0,S243/E243))</f>
        <v>-5.07135749820303</v>
      </c>
      <c r="M243" s="47" t="n">
        <f aca="false">SUM(AT:SI!M243:M243)</f>
        <v>10710.10458147</v>
      </c>
      <c r="N243" s="48" t="n">
        <f aca="false">SUM(AT:SI!N243:N243)</f>
        <v>-6555.66695785873</v>
      </c>
      <c r="O243" s="48" t="n">
        <f aca="false">SUM(AT:SI!O243:O243)</f>
        <v>4154.4376236113</v>
      </c>
      <c r="P243" s="48" t="n">
        <f aca="false">SUM(AT:SI!P243:P243)</f>
        <v>-267.256066738608</v>
      </c>
      <c r="Q243" s="147" t="n">
        <f aca="false">SUM(AT:SI!Q243:Q243)</f>
        <v>0</v>
      </c>
      <c r="R243" s="48" t="n">
        <f aca="false">SUM(AT:SI!R243:R243)</f>
        <v>-1246.53227989721</v>
      </c>
      <c r="S243" s="147" t="n">
        <f aca="false">SUM(AT:SI!S243:S243)</f>
        <v>-10470.3667758617</v>
      </c>
      <c r="T243" s="147" t="n">
        <f aca="false">SUM(AT:SI!T243:T243)</f>
        <v>28708.9641625829</v>
      </c>
    </row>
    <row r="244" customFormat="false" ht="11.25" hidden="false" customHeight="true" outlineLevel="0" collapsed="false">
      <c r="B244" s="148"/>
      <c r="C244" s="51"/>
      <c r="D244" s="52" t="n">
        <f aca="false">SUM(AT:SI!D244:D244)</f>
        <v>0</v>
      </c>
      <c r="E244" s="52" t="n">
        <f aca="false">SUM(AT:SI!E244:E244)</f>
        <v>0</v>
      </c>
      <c r="F244" s="144" t="n">
        <f aca="false">IF(ISTEXT(D244),0,IF(D244=0,0,M244/D244))</f>
        <v>0</v>
      </c>
      <c r="G244" s="145" t="n">
        <f aca="false">IF(ISTEXT(D244),0,IF(D244=0,0,N244/D244))</f>
        <v>0</v>
      </c>
      <c r="H244" s="146" t="n">
        <f aca="false">IF(ISTEXT(D244),0,IF(D244=0,0,O244/D244))</f>
        <v>0</v>
      </c>
      <c r="I244" s="145" t="n">
        <f aca="false">IF(ISTEXT(D244),0,IF(D244=0,0,P244/D244))</f>
        <v>0</v>
      </c>
      <c r="J244" s="45" t="n">
        <f aca="false">IF(ISTEXT(D244),0,IF(D244=0,0,Q244/D244))</f>
        <v>0</v>
      </c>
      <c r="K244" s="145" t="n">
        <f aca="false">IF(ISTEXT(D244),0,IF(D244=0,0,R244/(D244-E244)))</f>
        <v>0</v>
      </c>
      <c r="L244" s="45" t="n">
        <f aca="false">IF(ISTEXT(E244),0,IF(E244=0,0,S244/E244))</f>
        <v>0</v>
      </c>
      <c r="M244" s="53" t="n">
        <f aca="false">SUM(AT:SI!M244:M244)</f>
        <v>0</v>
      </c>
      <c r="N244" s="80" t="n">
        <f aca="false">SUM(AT:SI!N244:N244)</f>
        <v>0</v>
      </c>
      <c r="O244" s="80" t="n">
        <f aca="false">SUM(AT:SI!O244:O244)</f>
        <v>0</v>
      </c>
      <c r="P244" s="80" t="n">
        <f aca="false">SUM(AT:SI!P244:P244)</f>
        <v>0</v>
      </c>
      <c r="Q244" s="149" t="n">
        <f aca="false">SUM(AT:SI!Q244:Q244)</f>
        <v>0</v>
      </c>
      <c r="R244" s="80" t="n">
        <f aca="false">SUM(AT:SI!R244:R244)</f>
        <v>0</v>
      </c>
      <c r="S244" s="149" t="n">
        <f aca="false">SUM(AT:SI!S244:S244)</f>
        <v>0</v>
      </c>
      <c r="T244" s="149" t="n">
        <f aca="false">SUM(AT:SI!T244:T244)</f>
        <v>0</v>
      </c>
    </row>
    <row r="245" customFormat="false" ht="11.25" hidden="false" customHeight="true" outlineLevel="0" collapsed="false">
      <c r="B245" s="56" t="s">
        <v>35</v>
      </c>
      <c r="C245" s="57"/>
      <c r="D245" s="58" t="n">
        <f aca="false">SUM(AT:SI!D245:D245)</f>
        <v>11644.295628044</v>
      </c>
      <c r="E245" s="58" t="n">
        <f aca="false">SUM(AT:SI!E245:E245)</f>
        <v>36.4332803104014</v>
      </c>
      <c r="F245" s="144" t="n">
        <f aca="false">IF(ISTEXT(D245),0,IF(D245=0,0,M245/D245))</f>
        <v>0.104890212402799</v>
      </c>
      <c r="G245" s="146" t="n">
        <f aca="false">IF(ISTEXT(D245),0,IF(D245=0,0,N245/D245))</f>
        <v>-0.215845288588909</v>
      </c>
      <c r="H245" s="146" t="n">
        <f aca="false">IF(ISTEXT(D245),0,IF(D245=0,0,O245/D245))</f>
        <v>-0.11095507618611</v>
      </c>
      <c r="I245" s="145" t="n">
        <f aca="false">IF(ISTEXT(D245),0,IF(D245=0,0,P245/D245))</f>
        <v>-0.00854326479810287</v>
      </c>
      <c r="J245" s="45" t="n">
        <f aca="false">IF(ISTEXT(D245),0,IF(D245=0,0,Q245/D245))</f>
        <v>0</v>
      </c>
      <c r="K245" s="145" t="n">
        <f aca="false">IF(ISTEXT(D245),0,IF(D245=0,0,R245/(D245-E245)))</f>
        <v>-0.971580707548553</v>
      </c>
      <c r="L245" s="45" t="n">
        <f aca="false">IF(ISTEXT(E245),0,IF(E245=0,0,S245/E245))</f>
        <v>-6.01917811876091</v>
      </c>
      <c r="M245" s="60" t="n">
        <f aca="false">SUM(AT:SI!M245:M245)</f>
        <v>1221.37264170652</v>
      </c>
      <c r="N245" s="61" t="n">
        <f aca="false">SUM(AT:SI!N245:N245)</f>
        <v>-2513.36635024974</v>
      </c>
      <c r="O245" s="62" t="n">
        <f aca="false">SUM(AT:SI!O245:O245)</f>
        <v>-1291.99370854321</v>
      </c>
      <c r="P245" s="62" t="n">
        <f aca="false">SUM(AT:SI!P245:P245)</f>
        <v>-99.4803009377718</v>
      </c>
      <c r="Q245" s="150" t="n">
        <f aca="false">SUM(AT:SI!Q245:Q245)</f>
        <v>0</v>
      </c>
      <c r="R245" s="62" t="n">
        <f aca="false">SUM(AT:SI!R245:R245)</f>
        <v>-11277.9751129373</v>
      </c>
      <c r="S245" s="150" t="n">
        <f aca="false">SUM(AT:SI!S245:S245)</f>
        <v>-219.298403639051</v>
      </c>
      <c r="T245" s="150" t="n">
        <f aca="false">SUM(AT:SI!T245:T245)</f>
        <v>47258.7409288768</v>
      </c>
    </row>
    <row r="246" customFormat="false" ht="11.25" hidden="false" customHeight="true" outlineLevel="0" collapsed="false">
      <c r="B246" s="63" t="s">
        <v>36</v>
      </c>
      <c r="C246" s="64"/>
      <c r="D246" s="65" t="n">
        <f aca="false">SUM(AT:SI!D246:D246)</f>
        <v>342.2991194501</v>
      </c>
      <c r="E246" s="65" t="n">
        <f aca="false">SUM(AT:SI!E246:E246)</f>
        <v>13.77184851358</v>
      </c>
      <c r="F246" s="151" t="n">
        <f aca="false">IF(ISTEXT(D246),0,IF(D246=0,0,M246/D246))</f>
        <v>0.278360194935586</v>
      </c>
      <c r="G246" s="146" t="n">
        <f aca="false">IF(ISTEXT(D246),0,IF(D246=0,0,N246/D246))</f>
        <v>-4.67433568519444</v>
      </c>
      <c r="H246" s="146" t="n">
        <f aca="false">IF(ISTEXT(D246),0,IF(D246=0,0,O246/D246))</f>
        <v>-4.39597549025885</v>
      </c>
      <c r="I246" s="145" t="n">
        <f aca="false">IF(ISTEXT(D246),0,IF(D246=0,0,P246/D246))</f>
        <v>-0.288088662097682</v>
      </c>
      <c r="J246" s="45" t="n">
        <f aca="false">IF(ISTEXT(D246),0,IF(D246=0,0,Q246/D246))</f>
        <v>0</v>
      </c>
      <c r="K246" s="145" t="n">
        <f aca="false">IF(ISTEXT(D246),0,IF(D246=0,0,R246/(D246-E246)))</f>
        <v>-1.00232606608426</v>
      </c>
      <c r="L246" s="45" t="n">
        <f aca="false">IF(ISTEXT(E246),0,IF(E246=0,0,S246/E246))</f>
        <v>-4.93387884837583</v>
      </c>
      <c r="M246" s="70" t="n">
        <f aca="false">SUM(AT:SI!M246:M246)</f>
        <v>95.2824496164093</v>
      </c>
      <c r="N246" s="71" t="n">
        <f aca="false">SUM(AT:SI!N246:N246)</f>
        <v>-1600.02098905624</v>
      </c>
      <c r="O246" s="72" t="n">
        <f aca="false">SUM(AT:SI!O246:O246)</f>
        <v>-1504.73853943983</v>
      </c>
      <c r="P246" s="72" t="n">
        <f aca="false">SUM(AT:SI!P246:P246)</f>
        <v>-98.612495359594</v>
      </c>
      <c r="Q246" s="152" t="n">
        <f aca="false">SUM(AT:SI!Q246:Q246)</f>
        <v>0</v>
      </c>
      <c r="R246" s="72" t="n">
        <f aca="false">SUM(AT:SI!R246:R246)</f>
        <v>-329.291447079199</v>
      </c>
      <c r="S246" s="152" t="n">
        <f aca="false">SUM(AT:SI!S246:S246)</f>
        <v>-67.9486320841883</v>
      </c>
      <c r="T246" s="152" t="n">
        <f aca="false">SUM(AT:SI!T246:T246)</f>
        <v>7335.50075119697</v>
      </c>
    </row>
    <row r="247" customFormat="false" ht="11.25" hidden="false" customHeight="true" outlineLevel="0" collapsed="false">
      <c r="B247" s="74"/>
      <c r="C247" s="51"/>
      <c r="D247" s="52" t="n">
        <f aca="false">SUM(AT:SI!D247:D247)</f>
        <v>0</v>
      </c>
      <c r="E247" s="52" t="n">
        <f aca="false">SUM(AT:SI!E247:E247)</f>
        <v>0</v>
      </c>
      <c r="F247" s="151" t="n">
        <f aca="false">IF(ISTEXT(D247),0,IF(D247=0,0,M247/D247))</f>
        <v>0</v>
      </c>
      <c r="G247" s="146" t="n">
        <f aca="false">IF(ISTEXT(D247),0,IF(D247=0,0,N247/D247))</f>
        <v>0</v>
      </c>
      <c r="H247" s="146" t="n">
        <f aca="false">IF(ISTEXT(D247),0,IF(D247=0,0,O247/D247))</f>
        <v>0</v>
      </c>
      <c r="I247" s="145" t="n">
        <f aca="false">IF(ISTEXT(D247),0,IF(D247=0,0,P247/D247))</f>
        <v>0</v>
      </c>
      <c r="J247" s="45" t="n">
        <f aca="false">IF(ISTEXT(D247),0,IF(D247=0,0,Q247/D247))</f>
        <v>0</v>
      </c>
      <c r="K247" s="145" t="n">
        <f aca="false">IF(ISTEXT(D247),0,IF(D247=0,0,R247/(D247-E247)))</f>
        <v>0</v>
      </c>
      <c r="L247" s="45" t="n">
        <f aca="false">IF(ISTEXT(E247),0,IF(E247=0,0,S247/E247))</f>
        <v>0</v>
      </c>
      <c r="M247" s="80" t="n">
        <f aca="false">SUM(AT:SI!M247:M247)</f>
        <v>0</v>
      </c>
      <c r="N247" s="53" t="n">
        <f aca="false">SUM(AT:SI!N247:N247)</f>
        <v>0</v>
      </c>
      <c r="O247" s="80" t="n">
        <f aca="false">SUM(AT:SI!O247:O247)</f>
        <v>0</v>
      </c>
      <c r="P247" s="80" t="n">
        <f aca="false">SUM(AT:SI!P247:P247)</f>
        <v>0</v>
      </c>
      <c r="Q247" s="149" t="n">
        <f aca="false">SUM(AT:SI!Q247:Q247)</f>
        <v>0</v>
      </c>
      <c r="R247" s="80" t="n">
        <f aca="false">SUM(AT:SI!R247:R247)</f>
        <v>0</v>
      </c>
      <c r="S247" s="149" t="n">
        <f aca="false">SUM(AT:SI!S247:S247)</f>
        <v>0</v>
      </c>
      <c r="T247" s="149" t="n">
        <f aca="false">SUM(AT:SI!T247:T247)</f>
        <v>0</v>
      </c>
    </row>
    <row r="248" customFormat="false" ht="11.25" hidden="false" customHeight="true" outlineLevel="0" collapsed="false">
      <c r="B248" s="63" t="s">
        <v>38</v>
      </c>
      <c r="C248" s="64"/>
      <c r="D248" s="65" t="n">
        <f aca="false">SUM(AT:SI!D248:D248)</f>
        <v>10554.0664912786</v>
      </c>
      <c r="E248" s="65" t="n">
        <f aca="false">SUM(AT:SI!E248:E248)</f>
        <v>13.5399046448929</v>
      </c>
      <c r="F248" s="144" t="n">
        <f aca="false">IF(ISTEXT(D248),0,IF(D248=0,0,M248/D248))</f>
        <v>0.0948946736364112</v>
      </c>
      <c r="G248" s="145" t="n">
        <f aca="false">IF(ISTEXT(D248),0,IF(D248=0,0,N248/D248))</f>
        <v>-0.0749724590452814</v>
      </c>
      <c r="H248" s="146" t="n">
        <f aca="false">IF(ISTEXT(D248),0,IF(D248=0,0,O248/D248))</f>
        <v>0.0199222145911298</v>
      </c>
      <c r="I248" s="145" t="n">
        <f aca="false">IF(ISTEXT(D248),0,IF(D248=0,0,P248/D248))</f>
        <v>2.43132681144008E-006</v>
      </c>
      <c r="J248" s="45" t="n">
        <f aca="false">IF(ISTEXT(D248),0,IF(D248=0,0,Q248/D248))</f>
        <v>0</v>
      </c>
      <c r="K248" s="145" t="n">
        <f aca="false">IF(ISTEXT(D248),0,IF(D248=0,0,R248/(D248-E248)))</f>
        <v>-1.02836803138849</v>
      </c>
      <c r="L248" s="45" t="n">
        <f aca="false">IF(ISTEXT(E248),0,IF(E248=0,0,S248/E248))</f>
        <v>-8.44391516989924</v>
      </c>
      <c r="M248" s="75" t="n">
        <f aca="false">SUM(AT:SI!M248:M248)</f>
        <v>1001.52469522686</v>
      </c>
      <c r="N248" s="72" t="n">
        <f aca="false">SUM(AT:SI!N248:N248)</f>
        <v>-791.264317778558</v>
      </c>
      <c r="O248" s="72" t="n">
        <f aca="false">SUM(AT:SI!O248:O248)</f>
        <v>210.260377448304</v>
      </c>
      <c r="P248" s="72" t="n">
        <f aca="false">SUM(AT:SI!P248:P248)</f>
        <v>0.0256603848299669</v>
      </c>
      <c r="Q248" s="153" t="n">
        <f aca="false">SUM(AT:SI!Q248:Q248)</f>
        <v>0</v>
      </c>
      <c r="R248" s="72" t="n">
        <f aca="false">SUM(AT:SI!R248:R248)</f>
        <v>-10839.5405756945</v>
      </c>
      <c r="S248" s="153" t="n">
        <f aca="false">SUM(AT:SI!S248:S248)</f>
        <v>-114.32980623</v>
      </c>
      <c r="T248" s="153" t="n">
        <f aca="false">SUM(AT:SI!T248:T248)</f>
        <v>39393.1425950015</v>
      </c>
    </row>
    <row r="249" customFormat="false" ht="11.25" hidden="false" customHeight="true" outlineLevel="0" collapsed="false">
      <c r="B249" s="74"/>
      <c r="C249" s="51"/>
      <c r="D249" s="52" t="n">
        <f aca="false">SUM(AT:SI!D249:D249)</f>
        <v>0</v>
      </c>
      <c r="E249" s="52" t="n">
        <f aca="false">SUM(AT:SI!E249:E249)</f>
        <v>0</v>
      </c>
      <c r="F249" s="144" t="n">
        <f aca="false">IF(ISTEXT(D249),0,IF(D249=0,0,M249/D249))</f>
        <v>0</v>
      </c>
      <c r="G249" s="145" t="n">
        <f aca="false">IF(ISTEXT(D249),0,IF(D249=0,0,N249/D249))</f>
        <v>0</v>
      </c>
      <c r="H249" s="146" t="n">
        <f aca="false">IF(ISTEXT(D249),0,IF(D249=0,0,O249/D249))</f>
        <v>0</v>
      </c>
      <c r="I249" s="145" t="n">
        <f aca="false">IF(ISTEXT(D249),0,IF(D249=0,0,P249/D249))</f>
        <v>0</v>
      </c>
      <c r="J249" s="45" t="n">
        <f aca="false">IF(ISTEXT(D249),0,IF(D249=0,0,Q249/D249))</f>
        <v>0</v>
      </c>
      <c r="K249" s="145" t="n">
        <f aca="false">IF(ISTEXT(D249),0,IF(D249=0,0,R249/(D249-E249)))</f>
        <v>0</v>
      </c>
      <c r="L249" s="45" t="n">
        <f aca="false">IF(ISTEXT(E249),0,IF(E249=0,0,S249/E249))</f>
        <v>0</v>
      </c>
      <c r="M249" s="53" t="n">
        <f aca="false">SUM(AT:SI!M249:M249)</f>
        <v>0</v>
      </c>
      <c r="N249" s="80" t="n">
        <f aca="false">SUM(AT:SI!N249:N249)</f>
        <v>0</v>
      </c>
      <c r="O249" s="80" t="n">
        <f aca="false">SUM(AT:SI!O249:O249)</f>
        <v>0</v>
      </c>
      <c r="P249" s="80" t="n">
        <f aca="false">SUM(AT:SI!P249:P249)</f>
        <v>0</v>
      </c>
      <c r="Q249" s="149" t="n">
        <f aca="false">SUM(AT:SI!Q249:Q249)</f>
        <v>0</v>
      </c>
      <c r="R249" s="80" t="n">
        <f aca="false">SUM(AT:SI!R249:R249)</f>
        <v>0</v>
      </c>
      <c r="S249" s="149" t="n">
        <f aca="false">SUM(AT:SI!S249:S249)</f>
        <v>0</v>
      </c>
      <c r="T249" s="149" t="n">
        <f aca="false">SUM(AT:SI!T249:T249)</f>
        <v>0</v>
      </c>
    </row>
    <row r="250" customFormat="false" ht="11.25" hidden="false" customHeight="true" outlineLevel="0" collapsed="false">
      <c r="B250" s="63" t="s">
        <v>39</v>
      </c>
      <c r="C250" s="64"/>
      <c r="D250" s="76" t="n">
        <f aca="false">SUM(AT:SI!D250:D250)</f>
        <v>55.0631910195976</v>
      </c>
      <c r="E250" s="76" t="n">
        <f aca="false">SUM(AT:SI!E250:E250)</f>
        <v>6.42363142857143</v>
      </c>
      <c r="F250" s="151" t="n">
        <f aca="false">IF(ISTEXT(D250),0,IF(D250=0,0,M250/D250))</f>
        <v>0.0642394502296829</v>
      </c>
      <c r="G250" s="145" t="n">
        <f aca="false">IF(ISTEXT(D250),0,IF(D250=0,0,N250/D250))</f>
        <v>-0.088104565297085</v>
      </c>
      <c r="H250" s="145" t="n">
        <f aca="false">IF(ISTEXT(D250),0,IF(D250=0,0,O250/D250))</f>
        <v>-0.0238651150674022</v>
      </c>
      <c r="I250" s="145" t="n">
        <f aca="false">IF(ISTEXT(D250),0,IF(D250=0,0,P250/D250))</f>
        <v>0</v>
      </c>
      <c r="J250" s="68" t="n">
        <f aca="false">IF(ISTEXT(D250),0,IF(D250=0,0,Q250/D250))</f>
        <v>0</v>
      </c>
      <c r="K250" s="145" t="n">
        <f aca="false">IF(ISTEXT(D250),0,IF(D250=0,0,R250/(D250-E250)))</f>
        <v>-0.112001402088318</v>
      </c>
      <c r="L250" s="68" t="n">
        <f aca="false">IF(ISTEXT(E250),0,IF(E250=0,0,S250/E250))</f>
        <v>-3.70520080256673</v>
      </c>
      <c r="M250" s="70" t="n">
        <f aca="false">SUM(AT:SI!M250:M250)</f>
        <v>3.53722911899096</v>
      </c>
      <c r="N250" s="72" t="n">
        <f aca="false">SUM(AT:SI!N250:N250)</f>
        <v>-4.851318508652</v>
      </c>
      <c r="O250" s="72" t="n">
        <f aca="false">SUM(AT:SI!O250:O250)</f>
        <v>-1.31408938966104</v>
      </c>
      <c r="P250" s="72" t="n">
        <f aca="false">SUM(AT:SI!P250:P250)</f>
        <v>0</v>
      </c>
      <c r="Q250" s="152" t="n">
        <f aca="false">SUM(AT:SI!Q250:Q250)</f>
        <v>0</v>
      </c>
      <c r="R250" s="72" t="n">
        <f aca="false">SUM(AT:SI!R250:R250)</f>
        <v>-5.44769887115321</v>
      </c>
      <c r="S250" s="152" t="n">
        <f aca="false">SUM(AT:SI!S250:S250)</f>
        <v>-23.8008443245357</v>
      </c>
      <c r="T250" s="152" t="n">
        <f aca="false">SUM(AT:SI!T250:T250)</f>
        <v>112.062986146283</v>
      </c>
    </row>
    <row r="251" customFormat="false" ht="11.25" hidden="false" customHeight="true" outlineLevel="0" collapsed="false">
      <c r="B251" s="74"/>
      <c r="C251" s="51"/>
      <c r="D251" s="52" t="n">
        <f aca="false">SUM(AT:SI!D251:D251)</f>
        <v>0</v>
      </c>
      <c r="E251" s="52" t="n">
        <f aca="false">SUM(AT:SI!E251:E251)</f>
        <v>0</v>
      </c>
      <c r="F251" s="151" t="n">
        <f aca="false">IF(ISTEXT(D251),0,IF(D251=0,0,M251/D251))</f>
        <v>0</v>
      </c>
      <c r="G251" s="145" t="n">
        <f aca="false">IF(ISTEXT(D251),0,IF(D251=0,0,N251/D251))</f>
        <v>0</v>
      </c>
      <c r="H251" s="145" t="n">
        <f aca="false">IF(ISTEXT(D251),0,IF(D251=0,0,O251/D251))</f>
        <v>0</v>
      </c>
      <c r="I251" s="145" t="n">
        <f aca="false">IF(ISTEXT(D251),0,IF(D251=0,0,P251/D251))</f>
        <v>0</v>
      </c>
      <c r="J251" s="68" t="n">
        <f aca="false">IF(ISTEXT(D251),0,IF(D251=0,0,Q251/D251))</f>
        <v>0</v>
      </c>
      <c r="K251" s="145" t="n">
        <f aca="false">IF(ISTEXT(D251),0,IF(D251=0,0,R251/(D251-E251)))</f>
        <v>0</v>
      </c>
      <c r="L251" s="68" t="n">
        <f aca="false">IF(ISTEXT(E251),0,IF(E251=0,0,S251/E251))</f>
        <v>0</v>
      </c>
      <c r="M251" s="80" t="n">
        <f aca="false">SUM(AT:SI!M251:M251)</f>
        <v>0</v>
      </c>
      <c r="N251" s="80" t="n">
        <f aca="false">SUM(AT:SI!N251:N251)</f>
        <v>0</v>
      </c>
      <c r="O251" s="80" t="n">
        <f aca="false">SUM(AT:SI!O251:O251)</f>
        <v>0</v>
      </c>
      <c r="P251" s="80" t="n">
        <f aca="false">SUM(AT:SI!P251:P251)</f>
        <v>0</v>
      </c>
      <c r="Q251" s="154" t="n">
        <f aca="false">SUM(AT:SI!Q251:Q251)</f>
        <v>0</v>
      </c>
      <c r="R251" s="80" t="n">
        <f aca="false">SUM(AT:SI!R251:R251)</f>
        <v>0</v>
      </c>
      <c r="S251" s="154" t="n">
        <f aca="false">SUM(AT:SI!S251:S251)</f>
        <v>0</v>
      </c>
      <c r="T251" s="154" t="n">
        <f aca="false">SUM(AT:SI!T251:T251)</f>
        <v>0</v>
      </c>
    </row>
    <row r="252" customFormat="false" ht="11.25" hidden="false" customHeight="true" outlineLevel="0" collapsed="false">
      <c r="B252" s="63" t="s">
        <v>40</v>
      </c>
      <c r="C252" s="64"/>
      <c r="D252" s="76" t="n">
        <f aca="false">SUM(AT:SI!D252:D252)</f>
        <v>318.374159935075</v>
      </c>
      <c r="E252" s="76" t="n">
        <f aca="false">SUM(AT:SI!E252:E252)</f>
        <v>2.42821279925</v>
      </c>
      <c r="F252" s="151" t="n">
        <f aca="false">IF(ISTEXT(D252),0,IF(D252=0,0,M252/D252))</f>
        <v>0.286600779701497</v>
      </c>
      <c r="G252" s="145" t="n">
        <f aca="false">IF(ISTEXT(D252),0,IF(D252=0,0,N252/D252))</f>
        <v>-0.327509307098579</v>
      </c>
      <c r="H252" s="145" t="n">
        <f aca="false">IF(ISTEXT(D252),0,IF(D252=0,0,O252/D252))</f>
        <v>-0.0409085273970822</v>
      </c>
      <c r="I252" s="145" t="n">
        <f aca="false">IF(ISTEXT(D252),0,IF(D252=0,0,P252/D252))</f>
        <v>3.91586565633037E-005</v>
      </c>
      <c r="J252" s="68" t="n">
        <f aca="false">IF(ISTEXT(D252),0,IF(D252=0,0,Q252/D252))</f>
        <v>0</v>
      </c>
      <c r="K252" s="145" t="n">
        <f aca="false">IF(ISTEXT(D252),0,IF(D252=0,0,R252/(D252-E252)))</f>
        <v>-0.223634121226175</v>
      </c>
      <c r="L252" s="68" t="n">
        <f aca="false">IF(ISTEXT(E252),0,IF(E252=0,0,S252/E252))</f>
        <v>-5.33133298877339</v>
      </c>
      <c r="M252" s="70" t="n">
        <f aca="false">SUM(AT:SI!M252:M252)</f>
        <v>91.2462824742015</v>
      </c>
      <c r="N252" s="72" t="n">
        <f aca="false">SUM(AT:SI!N252:N252)</f>
        <v>-104.270500518429</v>
      </c>
      <c r="O252" s="72" t="n">
        <f aca="false">SUM(AT:SI!O252:O252)</f>
        <v>-13.024218044227</v>
      </c>
      <c r="P252" s="72" t="n">
        <f aca="false">SUM(AT:SI!P252:P252)</f>
        <v>0.0124671043875279</v>
      </c>
      <c r="Q252" s="152" t="n">
        <f aca="false">SUM(AT:SI!Q252:Q252)</f>
        <v>0</v>
      </c>
      <c r="R252" s="72" t="n">
        <f aca="false">SUM(AT:SI!R252:R252)</f>
        <v>-70.6562942426918</v>
      </c>
      <c r="S252" s="152" t="n">
        <f aca="false">SUM(AT:SI!S252:S252)</f>
        <v>-12.9456110004033</v>
      </c>
      <c r="T252" s="152" t="n">
        <f aca="false">SUM(AT:SI!T252:T252)</f>
        <v>354.25007267076</v>
      </c>
    </row>
    <row r="253" customFormat="false" ht="11.25" hidden="false" customHeight="true" outlineLevel="0" collapsed="false">
      <c r="B253" s="74"/>
      <c r="C253" s="51"/>
      <c r="D253" s="52" t="n">
        <f aca="false">SUM(AT:SI!D253:D253)</f>
        <v>0</v>
      </c>
      <c r="E253" s="52" t="n">
        <f aca="false">SUM(AT:SI!E253:E253)</f>
        <v>0</v>
      </c>
      <c r="F253" s="151" t="n">
        <f aca="false">IF(ISTEXT(D253),0,IF(D253=0,0,M253/D253))</f>
        <v>0</v>
      </c>
      <c r="G253" s="145" t="n">
        <f aca="false">IF(ISTEXT(D253),0,IF(D253=0,0,N253/D253))</f>
        <v>0</v>
      </c>
      <c r="H253" s="145" t="n">
        <f aca="false">IF(ISTEXT(D253),0,IF(D253=0,0,O253/D253))</f>
        <v>0</v>
      </c>
      <c r="I253" s="145" t="n">
        <f aca="false">IF(ISTEXT(D253),0,IF(D253=0,0,P253/D253))</f>
        <v>0</v>
      </c>
      <c r="J253" s="68" t="n">
        <f aca="false">IF(ISTEXT(D253),0,IF(D253=0,0,Q253/D253))</f>
        <v>0</v>
      </c>
      <c r="K253" s="145" t="n">
        <f aca="false">IF(ISTEXT(D253),0,IF(D253=0,0,R253/(D253-E253)))</f>
        <v>0</v>
      </c>
      <c r="L253" s="68" t="n">
        <f aca="false">IF(ISTEXT(E253),0,IF(E253=0,0,S253/E253))</f>
        <v>0</v>
      </c>
      <c r="M253" s="80" t="n">
        <f aca="false">SUM(AT:SI!M253:M253)</f>
        <v>0</v>
      </c>
      <c r="N253" s="80" t="n">
        <f aca="false">SUM(AT:SI!N253:N253)</f>
        <v>0</v>
      </c>
      <c r="O253" s="80" t="n">
        <f aca="false">SUM(AT:SI!O253:O253)</f>
        <v>0</v>
      </c>
      <c r="P253" s="80" t="n">
        <f aca="false">SUM(AT:SI!P253:P253)</f>
        <v>0</v>
      </c>
      <c r="Q253" s="154" t="n">
        <f aca="false">SUM(AT:SI!Q253:Q253)</f>
        <v>0</v>
      </c>
      <c r="R253" s="80" t="n">
        <f aca="false">SUM(AT:SI!R253:R253)</f>
        <v>0</v>
      </c>
      <c r="S253" s="154" t="n">
        <f aca="false">SUM(AT:SI!S253:S253)</f>
        <v>0</v>
      </c>
      <c r="T253" s="154" t="n">
        <f aca="false">SUM(AT:SI!T253:T253)</f>
        <v>0</v>
      </c>
    </row>
    <row r="254" customFormat="false" ht="11.25" hidden="false" customHeight="true" outlineLevel="0" collapsed="false">
      <c r="B254" s="63" t="s">
        <v>41</v>
      </c>
      <c r="C254" s="64"/>
      <c r="D254" s="76" t="n">
        <f aca="false">SUM(AT:SI!D254:D254)</f>
        <v>374.492666360713</v>
      </c>
      <c r="E254" s="76" t="n">
        <f aca="false">SUM(AT:SI!E254:E254)</f>
        <v>0.269682924107143</v>
      </c>
      <c r="F254" s="151" t="n">
        <f aca="false">IF(ISTEXT(D254),0,IF(D254=0,0,M254/D254))</f>
        <v>0.0795262175878615</v>
      </c>
      <c r="G254" s="145" t="n">
        <f aca="false">IF(ISTEXT(D254),0,IF(D254=0,0,N254/D254))</f>
        <v>-0.0346047481084223</v>
      </c>
      <c r="H254" s="145" t="n">
        <f aca="false">IF(ISTEXT(D254),0,IF(D254=0,0,O254/D254))</f>
        <v>0.0449214694794393</v>
      </c>
      <c r="I254" s="145" t="n">
        <f aca="false">IF(ISTEXT(D254),0,IF(D254=0,0,P254/D254))</f>
        <v>-0.00241909428080149</v>
      </c>
      <c r="J254" s="68" t="n">
        <f aca="false">IF(ISTEXT(D254),0,IF(D254=0,0,Q254/D254))</f>
        <v>0</v>
      </c>
      <c r="K254" s="145" t="n">
        <f aca="false">IF(ISTEXT(D254),0,IF(D254=0,0,R254/(D254-E254)))</f>
        <v>-0.0882871937644025</v>
      </c>
      <c r="L254" s="68" t="n">
        <f aca="false">IF(ISTEXT(E254),0,IF(E254=0,0,S254/E254))</f>
        <v>-1.01419102017352</v>
      </c>
      <c r="M254" s="70" t="n">
        <f aca="false">SUM(AT:SI!M254:M254)</f>
        <v>29.7819852700605</v>
      </c>
      <c r="N254" s="72" t="n">
        <f aca="false">SUM(AT:SI!N254:N254)</f>
        <v>-12.9592243878639</v>
      </c>
      <c r="O254" s="72" t="n">
        <f aca="false">SUM(AT:SI!O254:O254)</f>
        <v>16.8227608821966</v>
      </c>
      <c r="P254" s="72" t="n">
        <f aca="false">SUM(AT:SI!P254:P254)</f>
        <v>-0.905933067395301</v>
      </c>
      <c r="Q254" s="152" t="n">
        <f aca="false">SUM(AT:SI!Q254:Q254)</f>
        <v>0</v>
      </c>
      <c r="R254" s="72" t="n">
        <f aca="false">SUM(AT:SI!R254:R254)</f>
        <v>-33.0390970497604</v>
      </c>
      <c r="S254" s="152" t="n">
        <f aca="false">SUM(AT:SI!S254:S254)</f>
        <v>-0.2735099999236</v>
      </c>
      <c r="T254" s="152" t="n">
        <f aca="false">SUM(AT:SI!T254:T254)</f>
        <v>63.7845238612366</v>
      </c>
    </row>
    <row r="255" customFormat="false" ht="11.25" hidden="false" customHeight="true" outlineLevel="0" collapsed="false">
      <c r="B255" s="155"/>
      <c r="C255" s="156"/>
      <c r="D255" s="157" t="n">
        <f aca="false">SUM(AT:SI!D255:D255)</f>
        <v>0</v>
      </c>
      <c r="E255" s="157" t="n">
        <f aca="false">SUM(AT:SI!E255:E255)</f>
        <v>0</v>
      </c>
      <c r="F255" s="158" t="n">
        <f aca="false">IF(ISTEXT(D255),0,IF(D255=0,0,M255/D255))</f>
        <v>0</v>
      </c>
      <c r="G255" s="159" t="n">
        <f aca="false">IF(ISTEXT(D255),0,IF(D255=0,0,N255/D255))</f>
        <v>0</v>
      </c>
      <c r="H255" s="159" t="n">
        <f aca="false">IF(ISTEXT(D255),0,IF(D255=0,0,O255/D255))</f>
        <v>0</v>
      </c>
      <c r="I255" s="159" t="n">
        <f aca="false">IF(ISTEXT(D255),0,IF(D255=0,0,P255/D255))</f>
        <v>0</v>
      </c>
      <c r="J255" s="160" t="n">
        <f aca="false">IF(ISTEXT(D255),0,IF(D255=0,0,Q255/D255))</f>
        <v>0</v>
      </c>
      <c r="K255" s="159" t="n">
        <f aca="false">IF(ISTEXT(D255),0,IF(D255=0,0,R255/(D255-E255)))</f>
        <v>0</v>
      </c>
      <c r="L255" s="160" t="n">
        <f aca="false">IF(ISTEXT(E255),0,IF(E255=0,0,S255/E255))</f>
        <v>0</v>
      </c>
      <c r="M255" s="161" t="n">
        <f aca="false">SUM(AT:SI!M255:M255)</f>
        <v>0</v>
      </c>
      <c r="N255" s="161" t="n">
        <f aca="false">SUM(AT:SI!N255:N255)</f>
        <v>0</v>
      </c>
      <c r="O255" s="161" t="n">
        <f aca="false">SUM(AT:SI!O255:O255)</f>
        <v>0</v>
      </c>
      <c r="P255" s="161" t="n">
        <f aca="false">SUM(AT:SI!P255:P255)</f>
        <v>0</v>
      </c>
      <c r="Q255" s="162" t="n">
        <f aca="false">SUM(AT:SI!Q255:Q255)</f>
        <v>0</v>
      </c>
      <c r="R255" s="161" t="n">
        <f aca="false">SUM(AT:SI!R255:R255)</f>
        <v>0</v>
      </c>
      <c r="S255" s="162" t="n">
        <f aca="false">SUM(AT:SI!S255:S255)</f>
        <v>0</v>
      </c>
      <c r="T255" s="162" t="n">
        <f aca="false">SUM(AT:SI!T255:T255)</f>
        <v>0</v>
      </c>
    </row>
    <row r="257" customFormat="false" ht="11.2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1.25" hidden="false" customHeight="true" outlineLevel="0" collapsed="false">
      <c r="A258" s="139"/>
      <c r="B258" s="9" t="s">
        <v>54</v>
      </c>
      <c r="C258" s="9"/>
      <c r="D258" s="10" t="s">
        <v>4</v>
      </c>
      <c r="E258" s="10"/>
      <c r="F258" s="10" t="s">
        <v>5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1.2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1.2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1.2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1.2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1.25" hidden="false" customHeight="true" outlineLevel="0" collapsed="false">
      <c r="B263" s="24" t="s">
        <v>31</v>
      </c>
      <c r="C263" s="25"/>
      <c r="D263" s="26" t="n">
        <f aca="false">SUM(AT:SI!D263:D263)</f>
        <v>122362.523556937</v>
      </c>
      <c r="E263" s="26" t="n">
        <f aca="false">SUM(AT:SI!E263:E263)</f>
        <v>2094.71287931168</v>
      </c>
      <c r="F263" s="140" t="n">
        <f aca="false">IF(ISTEXT(D263),0,IF(D263=0,0,M263/D263))</f>
        <v>0.0941501360354163</v>
      </c>
      <c r="G263" s="141" t="n">
        <f aca="false">IF(ISTEXT(D263),0,IF(D263=0,0,N263/D263))</f>
        <v>-0.0706174721097879</v>
      </c>
      <c r="H263" s="141" t="n">
        <f aca="false">IF(ISTEXT(D263),0,IF(D263=0,0,O263/D263))</f>
        <v>0.0235326639256283</v>
      </c>
      <c r="I263" s="142" t="n">
        <f aca="false">IF(ISTEXT(D263),0,IF(D263=0,0,P263/D263))</f>
        <v>-0.00331744622501527</v>
      </c>
      <c r="J263" s="143" t="n">
        <f aca="false">IF(ISTEXT($D263),0,IF($D263=0,0,Q263/$D263))</f>
        <v>0</v>
      </c>
      <c r="K263" s="142" t="n">
        <f aca="false">IF(ISTEXT(D263),0,IF(D263=0,0,R263/(D263-E263)))</f>
        <v>-0.109024120410358</v>
      </c>
      <c r="L263" s="142" t="n">
        <f aca="false">IF(ISTEXT(E263),0,IF(E263=0,0,S263/E263))</f>
        <v>-5.09148155078291</v>
      </c>
      <c r="M263" s="33" t="n">
        <f aca="false">SUM(AT:SI!M263:M263)</f>
        <v>11520.4482385224</v>
      </c>
      <c r="N263" s="34" t="n">
        <f aca="false">SUM(AT:SI!N263:N263)</f>
        <v>-8640.93209456524</v>
      </c>
      <c r="O263" s="36" t="n">
        <f aca="false">SUM(AT:SI!O263:O263)</f>
        <v>2879.51614395717</v>
      </c>
      <c r="P263" s="36" t="n">
        <f aca="false">SUM(AT:SI!P263:P263)</f>
        <v>-405.931091857301</v>
      </c>
      <c r="Q263" s="37" t="n">
        <f aca="false">SUM(AT:SI!Q263:Q263)</f>
        <v>0</v>
      </c>
      <c r="R263" s="36" t="n">
        <f aca="false">SUM(AT:SI!R263:R263)</f>
        <v>-13112.0922728076</v>
      </c>
      <c r="S263" s="37" t="n">
        <f aca="false">SUM(AT:SI!S263:S263)</f>
        <v>-10665.1919792028</v>
      </c>
      <c r="T263" s="37" t="n">
        <f aca="false">SUM(AT:SI!T263:T263)</f>
        <v>78113.5637330051</v>
      </c>
    </row>
    <row r="264" customFormat="false" ht="11.25" hidden="false" customHeight="true" outlineLevel="0" collapsed="false">
      <c r="B264" s="38" t="s">
        <v>34</v>
      </c>
      <c r="C264" s="39"/>
      <c r="D264" s="40" t="n">
        <f aca="false">SUM(AT:SI!D264:D264)</f>
        <v>111023.548980444</v>
      </c>
      <c r="E264" s="40" t="n">
        <f aca="false">SUM(AT:SI!E264:E264)</f>
        <v>2055.09707469289</v>
      </c>
      <c r="F264" s="144" t="n">
        <f aca="false">IF(ISTEXT(D264),0,IF(D264=0,0,M264/D264))</f>
        <v>0.0932682292299261</v>
      </c>
      <c r="G264" s="145" t="n">
        <f aca="false">IF(ISTEXT(D264),0,IF(D264=0,0,N264/D264))</f>
        <v>-0.0552556452527284</v>
      </c>
      <c r="H264" s="146" t="n">
        <f aca="false">IF(ISTEXT(D264),0,IF(D264=0,0,O264/D264))</f>
        <v>0.0380125839771978</v>
      </c>
      <c r="I264" s="145" t="n">
        <f aca="false">IF(ISTEXT(D264),0,IF(D264=0,0,P264/D264))</f>
        <v>-0.00281920254794584</v>
      </c>
      <c r="J264" s="45" t="n">
        <f aca="false">IF(ISTEXT(D264),0,IF(D264=0,0,Q264/D264))</f>
        <v>0</v>
      </c>
      <c r="K264" s="145" t="n">
        <f aca="false">IF(ISTEXT(D264),0,IF(D264=0,0,R264/(D264-E264)))</f>
        <v>-0.0197864849943721</v>
      </c>
      <c r="L264" s="45" t="n">
        <f aca="false">IF(ISTEXT(E264),0,IF(E264=0,0,S264/E264))</f>
        <v>-5.07604548768254</v>
      </c>
      <c r="M264" s="47" t="n">
        <f aca="false">SUM(AT:SI!M264:M264)</f>
        <v>10354.969816228</v>
      </c>
      <c r="N264" s="48" t="n">
        <f aca="false">SUM(AT:SI!N264:N264)</f>
        <v>-6134.67783716232</v>
      </c>
      <c r="O264" s="48" t="n">
        <f aca="false">SUM(AT:SI!O264:O264)</f>
        <v>4220.29197906565</v>
      </c>
      <c r="P264" s="48" t="n">
        <f aca="false">SUM(AT:SI!P264:P264)</f>
        <v>-312.997872167657</v>
      </c>
      <c r="Q264" s="147" t="n">
        <f aca="false">SUM(AT:SI!Q264:Q264)</f>
        <v>0</v>
      </c>
      <c r="R264" s="48" t="n">
        <f aca="false">SUM(AT:SI!R264:R264)</f>
        <v>-2156.1026384931</v>
      </c>
      <c r="S264" s="147" t="n">
        <f aca="false">SUM(AT:SI!S264:S264)</f>
        <v>-10431.7662327444</v>
      </c>
      <c r="T264" s="147" t="n">
        <f aca="false">SUM(AT:SI!T264:T264)</f>
        <v>31828.7741359116</v>
      </c>
    </row>
    <row r="265" customFormat="false" ht="11.25" hidden="false" customHeight="true" outlineLevel="0" collapsed="false">
      <c r="B265" s="148"/>
      <c r="C265" s="51"/>
      <c r="D265" s="52" t="n">
        <f aca="false">SUM(AT:SI!D265:D265)</f>
        <v>0</v>
      </c>
      <c r="E265" s="52" t="n">
        <f aca="false">SUM(AT:SI!E265:E265)</f>
        <v>0</v>
      </c>
      <c r="F265" s="144" t="n">
        <f aca="false">IF(ISTEXT(D265),0,IF(D265=0,0,M265/D265))</f>
        <v>0</v>
      </c>
      <c r="G265" s="145" t="n">
        <f aca="false">IF(ISTEXT(D265),0,IF(D265=0,0,N265/D265))</f>
        <v>0</v>
      </c>
      <c r="H265" s="146" t="n">
        <f aca="false">IF(ISTEXT(D265),0,IF(D265=0,0,O265/D265))</f>
        <v>0</v>
      </c>
      <c r="I265" s="145" t="n">
        <f aca="false">IF(ISTEXT(D265),0,IF(D265=0,0,P265/D265))</f>
        <v>0</v>
      </c>
      <c r="J265" s="45" t="n">
        <f aca="false">IF(ISTEXT(D265),0,IF(D265=0,0,Q265/D265))</f>
        <v>0</v>
      </c>
      <c r="K265" s="145" t="n">
        <f aca="false">IF(ISTEXT(D265),0,IF(D265=0,0,R265/(D265-E265)))</f>
        <v>0</v>
      </c>
      <c r="L265" s="45" t="n">
        <f aca="false">IF(ISTEXT(E265),0,IF(E265=0,0,S265/E265))</f>
        <v>0</v>
      </c>
      <c r="M265" s="53" t="n">
        <f aca="false">SUM(AT:SI!M265:M265)</f>
        <v>0</v>
      </c>
      <c r="N265" s="80" t="n">
        <f aca="false">SUM(AT:SI!N265:N265)</f>
        <v>0</v>
      </c>
      <c r="O265" s="80" t="n">
        <f aca="false">SUM(AT:SI!O265:O265)</f>
        <v>0</v>
      </c>
      <c r="P265" s="80" t="n">
        <f aca="false">SUM(AT:SI!P265:P265)</f>
        <v>0</v>
      </c>
      <c r="Q265" s="149" t="n">
        <f aca="false">SUM(AT:SI!Q265:Q265)</f>
        <v>0</v>
      </c>
      <c r="R265" s="80" t="n">
        <f aca="false">SUM(AT:SI!R265:R265)</f>
        <v>0</v>
      </c>
      <c r="S265" s="149" t="n">
        <f aca="false">SUM(AT:SI!S265:S265)</f>
        <v>0</v>
      </c>
      <c r="T265" s="149" t="n">
        <f aca="false">SUM(AT:SI!T265:T265)</f>
        <v>0</v>
      </c>
    </row>
    <row r="266" customFormat="false" ht="11.25" hidden="false" customHeight="true" outlineLevel="0" collapsed="false">
      <c r="B266" s="56" t="s">
        <v>35</v>
      </c>
      <c r="C266" s="57"/>
      <c r="D266" s="58" t="n">
        <f aca="false">SUM(AT:SI!D266:D266)</f>
        <v>11338.9745764927</v>
      </c>
      <c r="E266" s="58" t="n">
        <f aca="false">SUM(AT:SI!E266:E266)</f>
        <v>39.6158046187912</v>
      </c>
      <c r="F266" s="144" t="n">
        <f aca="false">IF(ISTEXT(D266),0,IF(D266=0,0,M266/D266))</f>
        <v>0.102785169367134</v>
      </c>
      <c r="G266" s="146" t="n">
        <f aca="false">IF(ISTEXT(D266),0,IF(D266=0,0,N266/D266))</f>
        <v>-0.221030062330216</v>
      </c>
      <c r="H266" s="146" t="n">
        <f aca="false">IF(ISTEXT(D266),0,IF(D266=0,0,O266/D266))</f>
        <v>-0.118244892963081</v>
      </c>
      <c r="I266" s="145" t="n">
        <f aca="false">IF(ISTEXT(D266),0,IF(D266=0,0,P266/D266))</f>
        <v>-0.00819591040289549</v>
      </c>
      <c r="J266" s="45" t="n">
        <f aca="false">IF(ISTEXT(D266),0,IF(D266=0,0,Q266/D266))</f>
        <v>0</v>
      </c>
      <c r="K266" s="145" t="n">
        <f aca="false">IF(ISTEXT(D266),0,IF(D266=0,0,R266/(D266-E266)))</f>
        <v>-0.969611626244298</v>
      </c>
      <c r="L266" s="45" t="n">
        <f aca="false">IF(ISTEXT(E266),0,IF(E266=0,0,S266/E266))</f>
        <v>-5.89223792636564</v>
      </c>
      <c r="M266" s="60" t="n">
        <f aca="false">SUM(AT:SI!M266:M266)</f>
        <v>1165.47842229444</v>
      </c>
      <c r="N266" s="61" t="n">
        <f aca="false">SUM(AT:SI!N266:N266)</f>
        <v>-2506.25425740292</v>
      </c>
      <c r="O266" s="62" t="n">
        <f aca="false">SUM(AT:SI!O266:O266)</f>
        <v>-1340.77583510848</v>
      </c>
      <c r="P266" s="62" t="n">
        <f aca="false">SUM(AT:SI!P266:P266)</f>
        <v>-92.9332196896443</v>
      </c>
      <c r="Q266" s="150" t="n">
        <f aca="false">SUM(AT:SI!Q266:Q266)</f>
        <v>0</v>
      </c>
      <c r="R266" s="62" t="n">
        <f aca="false">SUM(AT:SI!R266:R266)</f>
        <v>-10955.9896343145</v>
      </c>
      <c r="S266" s="150" t="n">
        <f aca="false">SUM(AT:SI!S266:S266)</f>
        <v>-233.425746458333</v>
      </c>
      <c r="T266" s="150" t="n">
        <f aca="false">SUM(AT:SI!T266:T266)</f>
        <v>46284.7895970935</v>
      </c>
    </row>
    <row r="267" customFormat="false" ht="11.25" hidden="false" customHeight="true" outlineLevel="0" collapsed="false">
      <c r="B267" s="63" t="s">
        <v>36</v>
      </c>
      <c r="C267" s="64"/>
      <c r="D267" s="65" t="n">
        <f aca="false">SUM(AT:SI!D267:D267)</f>
        <v>335.811966777765</v>
      </c>
      <c r="E267" s="65" t="n">
        <f aca="false">SUM(AT:SI!E267:E267)</f>
        <v>15.1866148100323</v>
      </c>
      <c r="F267" s="151" t="n">
        <f aca="false">IF(ISTEXT(D267),0,IF(D267=0,0,M267/D267))</f>
        <v>0.274113104774286</v>
      </c>
      <c r="G267" s="146" t="n">
        <f aca="false">IF(ISTEXT(D267),0,IF(D267=0,0,N267/D267))</f>
        <v>-4.71424533024968</v>
      </c>
      <c r="H267" s="146" t="n">
        <f aca="false">IF(ISTEXT(D267),0,IF(D267=0,0,O267/D267))</f>
        <v>-4.44013222547539</v>
      </c>
      <c r="I267" s="145" t="n">
        <f aca="false">IF(ISTEXT(D267),0,IF(D267=0,0,P267/D267))</f>
        <v>-0.274166960589268</v>
      </c>
      <c r="J267" s="45" t="n">
        <f aca="false">IF(ISTEXT(D267),0,IF(D267=0,0,Q267/D267))</f>
        <v>0</v>
      </c>
      <c r="K267" s="145" t="n">
        <f aca="false">IF(ISTEXT(D267),0,IF(D267=0,0,R267/(D267-E267)))</f>
        <v>-1.01318241652871</v>
      </c>
      <c r="L267" s="45" t="n">
        <f aca="false">IF(ISTEXT(E267),0,IF(E267=0,0,S267/E267))</f>
        <v>-4.93701315541982</v>
      </c>
      <c r="M267" s="70" t="n">
        <f aca="false">SUM(AT:SI!M267:M267)</f>
        <v>92.0504608338128</v>
      </c>
      <c r="N267" s="71" t="n">
        <f aca="false">SUM(AT:SI!N267:N267)</f>
        <v>-1583.09999622404</v>
      </c>
      <c r="O267" s="72" t="n">
        <f aca="false">SUM(AT:SI!O267:O267)</f>
        <v>-1491.04953539023</v>
      </c>
      <c r="P267" s="72" t="n">
        <f aca="false">SUM(AT:SI!P267:P267)</f>
        <v>-92.0685462609643</v>
      </c>
      <c r="Q267" s="152" t="n">
        <f aca="false">SUM(AT:SI!Q267:Q267)</f>
        <v>0</v>
      </c>
      <c r="R267" s="72" t="n">
        <f aca="false">SUM(AT:SI!R267:R267)</f>
        <v>-324.851968907037</v>
      </c>
      <c r="S267" s="152" t="n">
        <f aca="false">SUM(AT:SI!S267:S267)</f>
        <v>-74.9765171034229</v>
      </c>
      <c r="T267" s="152" t="n">
        <f aca="false">SUM(AT:SI!T267:T267)</f>
        <v>7270.80408142606</v>
      </c>
    </row>
    <row r="268" customFormat="false" ht="11.25" hidden="false" customHeight="true" outlineLevel="0" collapsed="false">
      <c r="B268" s="74"/>
      <c r="C268" s="51"/>
      <c r="D268" s="52" t="n">
        <f aca="false">SUM(AT:SI!D268:D268)</f>
        <v>0</v>
      </c>
      <c r="E268" s="52" t="n">
        <f aca="false">SUM(AT:SI!E268:E268)</f>
        <v>0</v>
      </c>
      <c r="F268" s="151" t="n">
        <f aca="false">IF(ISTEXT(D268),0,IF(D268=0,0,M268/D268))</f>
        <v>0</v>
      </c>
      <c r="G268" s="146" t="n">
        <f aca="false">IF(ISTEXT(D268),0,IF(D268=0,0,N268/D268))</f>
        <v>0</v>
      </c>
      <c r="H268" s="146" t="n">
        <f aca="false">IF(ISTEXT(D268),0,IF(D268=0,0,O268/D268))</f>
        <v>0</v>
      </c>
      <c r="I268" s="145" t="n">
        <f aca="false">IF(ISTEXT(D268),0,IF(D268=0,0,P268/D268))</f>
        <v>0</v>
      </c>
      <c r="J268" s="45" t="n">
        <f aca="false">IF(ISTEXT(D268),0,IF(D268=0,0,Q268/D268))</f>
        <v>0</v>
      </c>
      <c r="K268" s="145" t="n">
        <f aca="false">IF(ISTEXT(D268),0,IF(D268=0,0,R268/(D268-E268)))</f>
        <v>0</v>
      </c>
      <c r="L268" s="45" t="n">
        <f aca="false">IF(ISTEXT(E268),0,IF(E268=0,0,S268/E268))</f>
        <v>0</v>
      </c>
      <c r="M268" s="80" t="n">
        <f aca="false">SUM(AT:SI!M268:M268)</f>
        <v>0</v>
      </c>
      <c r="N268" s="53" t="n">
        <f aca="false">SUM(AT:SI!N268:N268)</f>
        <v>0</v>
      </c>
      <c r="O268" s="80" t="n">
        <f aca="false">SUM(AT:SI!O268:O268)</f>
        <v>0</v>
      </c>
      <c r="P268" s="80" t="n">
        <f aca="false">SUM(AT:SI!P268:P268)</f>
        <v>0</v>
      </c>
      <c r="Q268" s="149" t="n">
        <f aca="false">SUM(AT:SI!Q268:Q268)</f>
        <v>0</v>
      </c>
      <c r="R268" s="80" t="n">
        <f aca="false">SUM(AT:SI!R268:R268)</f>
        <v>0</v>
      </c>
      <c r="S268" s="149" t="n">
        <f aca="false">SUM(AT:SI!S268:S268)</f>
        <v>0</v>
      </c>
      <c r="T268" s="149" t="n">
        <f aca="false">SUM(AT:SI!T268:T268)</f>
        <v>0</v>
      </c>
    </row>
    <row r="269" customFormat="false" ht="11.25" hidden="false" customHeight="true" outlineLevel="0" collapsed="false">
      <c r="B269" s="63" t="s">
        <v>38</v>
      </c>
      <c r="C269" s="64"/>
      <c r="D269" s="65" t="n">
        <f aca="false">SUM(AT:SI!D269:D269)</f>
        <v>10286.943322803</v>
      </c>
      <c r="E269" s="65" t="n">
        <f aca="false">SUM(AT:SI!E269:E269)</f>
        <v>13.8792992419554</v>
      </c>
      <c r="F269" s="144" t="n">
        <f aca="false">IF(ISTEXT(D269),0,IF(D269=0,0,M269/D269))</f>
        <v>0.0924296575011216</v>
      </c>
      <c r="G269" s="145" t="n">
        <f aca="false">IF(ISTEXT(D269),0,IF(D269=0,0,N269/D269))</f>
        <v>-0.0778808818736286</v>
      </c>
      <c r="H269" s="146" t="n">
        <f aca="false">IF(ISTEXT(D269),0,IF(D269=0,0,O269/D269))</f>
        <v>0.0145487756274929</v>
      </c>
      <c r="I269" s="145" t="n">
        <f aca="false">IF(ISTEXT(D269),0,IF(D269=0,0,P269/D269))</f>
        <v>2.72643387953539E-006</v>
      </c>
      <c r="J269" s="45" t="n">
        <f aca="false">IF(ISTEXT(D269),0,IF(D269=0,0,Q269/D269))</f>
        <v>0</v>
      </c>
      <c r="K269" s="145" t="n">
        <f aca="false">IF(ISTEXT(D269),0,IF(D269=0,0,R269/(D269-E269)))</f>
        <v>-1.0240748658628</v>
      </c>
      <c r="L269" s="45" t="n">
        <f aca="false">IF(ISTEXT(E269),0,IF(E269=0,0,S269/E269))</f>
        <v>-8.32488500649417</v>
      </c>
      <c r="M269" s="75" t="n">
        <f aca="false">SUM(AT:SI!M269:M269)</f>
        <v>950.818648060134</v>
      </c>
      <c r="N269" s="72" t="n">
        <f aca="false">SUM(AT:SI!N269:N269)</f>
        <v>-801.156217763936</v>
      </c>
      <c r="O269" s="72" t="n">
        <f aca="false">SUM(AT:SI!O269:O269)</f>
        <v>149.662430296198</v>
      </c>
      <c r="P269" s="72" t="n">
        <f aca="false">SUM(AT:SI!P269:P269)</f>
        <v>0.0280466707921506</v>
      </c>
      <c r="Q269" s="153" t="n">
        <f aca="false">SUM(AT:SI!Q269:Q269)</f>
        <v>0</v>
      </c>
      <c r="R269" s="72" t="n">
        <f aca="false">SUM(AT:SI!R269:R269)</f>
        <v>-10520.3866619283</v>
      </c>
      <c r="S269" s="153" t="n">
        <f aca="false">SUM(AT:SI!S269:S269)</f>
        <v>-115.54357016</v>
      </c>
      <c r="T269" s="153" t="n">
        <f aca="false">SUM(AT:SI!T269:T269)</f>
        <v>38449.5457687783</v>
      </c>
    </row>
    <row r="270" customFormat="false" ht="11.25" hidden="false" customHeight="true" outlineLevel="0" collapsed="false">
      <c r="B270" s="74"/>
      <c r="C270" s="51"/>
      <c r="D270" s="52" t="n">
        <f aca="false">SUM(AT:SI!D270:D270)</f>
        <v>0</v>
      </c>
      <c r="E270" s="52" t="n">
        <f aca="false">SUM(AT:SI!E270:E270)</f>
        <v>0</v>
      </c>
      <c r="F270" s="144" t="n">
        <f aca="false">IF(ISTEXT(D270),0,IF(D270=0,0,M270/D270))</f>
        <v>0</v>
      </c>
      <c r="G270" s="145" t="n">
        <f aca="false">IF(ISTEXT(D270),0,IF(D270=0,0,N270/D270))</f>
        <v>0</v>
      </c>
      <c r="H270" s="146" t="n">
        <f aca="false">IF(ISTEXT(D270),0,IF(D270=0,0,O270/D270))</f>
        <v>0</v>
      </c>
      <c r="I270" s="145" t="n">
        <f aca="false">IF(ISTEXT(D270),0,IF(D270=0,0,P270/D270))</f>
        <v>0</v>
      </c>
      <c r="J270" s="45" t="n">
        <f aca="false">IF(ISTEXT(D270),0,IF(D270=0,0,Q270/D270))</f>
        <v>0</v>
      </c>
      <c r="K270" s="145" t="n">
        <f aca="false">IF(ISTEXT(D270),0,IF(D270=0,0,R270/(D270-E270)))</f>
        <v>0</v>
      </c>
      <c r="L270" s="45" t="n">
        <f aca="false">IF(ISTEXT(E270),0,IF(E270=0,0,S270/E270))</f>
        <v>0</v>
      </c>
      <c r="M270" s="53" t="n">
        <f aca="false">SUM(AT:SI!M270:M270)</f>
        <v>0</v>
      </c>
      <c r="N270" s="80" t="n">
        <f aca="false">SUM(AT:SI!N270:N270)</f>
        <v>0</v>
      </c>
      <c r="O270" s="80" t="n">
        <f aca="false">SUM(AT:SI!O270:O270)</f>
        <v>0</v>
      </c>
      <c r="P270" s="80" t="n">
        <f aca="false">SUM(AT:SI!P270:P270)</f>
        <v>0</v>
      </c>
      <c r="Q270" s="149" t="n">
        <f aca="false">SUM(AT:SI!Q270:Q270)</f>
        <v>0</v>
      </c>
      <c r="R270" s="80" t="n">
        <f aca="false">SUM(AT:SI!R270:R270)</f>
        <v>0</v>
      </c>
      <c r="S270" s="149" t="n">
        <f aca="false">SUM(AT:SI!S270:S270)</f>
        <v>0</v>
      </c>
      <c r="T270" s="149" t="n">
        <f aca="false">SUM(AT:SI!T270:T270)</f>
        <v>0</v>
      </c>
    </row>
    <row r="271" customFormat="false" ht="11.25" hidden="false" customHeight="true" outlineLevel="0" collapsed="false">
      <c r="B271" s="63" t="s">
        <v>39</v>
      </c>
      <c r="C271" s="64"/>
      <c r="D271" s="76" t="n">
        <f aca="false">SUM(AT:SI!D271:D271)</f>
        <v>54.9690576770345</v>
      </c>
      <c r="E271" s="76" t="n">
        <f aca="false">SUM(AT:SI!E271:E271)</f>
        <v>7.54863142857143</v>
      </c>
      <c r="F271" s="151" t="n">
        <f aca="false">IF(ISTEXT(D271),0,IF(D271=0,0,M271/D271))</f>
        <v>0.0648818365435105</v>
      </c>
      <c r="G271" s="145" t="n">
        <f aca="false">IF(ISTEXT(D271),0,IF(D271=0,0,N271/D271))</f>
        <v>-0.0882554424919464</v>
      </c>
      <c r="H271" s="145" t="n">
        <f aca="false">IF(ISTEXT(D271),0,IF(D271=0,0,O271/D271))</f>
        <v>-0.0233736059484359</v>
      </c>
      <c r="I271" s="145" t="n">
        <f aca="false">IF(ISTEXT(D271),0,IF(D271=0,0,P271/D271))</f>
        <v>0</v>
      </c>
      <c r="J271" s="68" t="n">
        <f aca="false">IF(ISTEXT(D271),0,IF(D271=0,0,Q271/D271))</f>
        <v>0</v>
      </c>
      <c r="K271" s="145" t="n">
        <f aca="false">IF(ISTEXT(D271),0,IF(D271=0,0,R271/(D271-E271)))</f>
        <v>-0.117346161756191</v>
      </c>
      <c r="L271" s="68" t="n">
        <f aca="false">IF(ISTEXT(E271),0,IF(E271=0,0,S271/E271))</f>
        <v>-3.88342707787106</v>
      </c>
      <c r="M271" s="70" t="n">
        <f aca="false">SUM(AT:SI!M271:M271)</f>
        <v>3.56649341515215</v>
      </c>
      <c r="N271" s="72" t="n">
        <f aca="false">SUM(AT:SI!N271:N271)</f>
        <v>-4.851318508652</v>
      </c>
      <c r="O271" s="72" t="n">
        <f aca="false">SUM(AT:SI!O271:O271)</f>
        <v>-1.28482509349985</v>
      </c>
      <c r="P271" s="72" t="n">
        <f aca="false">SUM(AT:SI!P271:P271)</f>
        <v>0</v>
      </c>
      <c r="Q271" s="152" t="n">
        <f aca="false">SUM(AT:SI!Q271:Q271)</f>
        <v>0</v>
      </c>
      <c r="R271" s="72" t="n">
        <f aca="false">SUM(AT:SI!R271:R271)</f>
        <v>-5.56460500909968</v>
      </c>
      <c r="S271" s="152" t="n">
        <f aca="false">SUM(AT:SI!S271:S271)</f>
        <v>-29.3145596905828</v>
      </c>
      <c r="T271" s="152" t="n">
        <f aca="false">SUM(AT:SI!T271:T271)</f>
        <v>132.601295908335</v>
      </c>
    </row>
    <row r="272" customFormat="false" ht="11.25" hidden="false" customHeight="true" outlineLevel="0" collapsed="false">
      <c r="B272" s="74"/>
      <c r="C272" s="51"/>
      <c r="D272" s="52" t="n">
        <f aca="false">SUM(AT:SI!D272:D272)</f>
        <v>0</v>
      </c>
      <c r="E272" s="52" t="n">
        <f aca="false">SUM(AT:SI!E272:E272)</f>
        <v>0</v>
      </c>
      <c r="F272" s="151" t="n">
        <f aca="false">IF(ISTEXT(D272),0,IF(D272=0,0,M272/D272))</f>
        <v>0</v>
      </c>
      <c r="G272" s="145" t="n">
        <f aca="false">IF(ISTEXT(D272),0,IF(D272=0,0,N272/D272))</f>
        <v>0</v>
      </c>
      <c r="H272" s="145" t="n">
        <f aca="false">IF(ISTEXT(D272),0,IF(D272=0,0,O272/D272))</f>
        <v>0</v>
      </c>
      <c r="I272" s="145" t="n">
        <f aca="false">IF(ISTEXT(D272),0,IF(D272=0,0,P272/D272))</f>
        <v>0</v>
      </c>
      <c r="J272" s="68" t="n">
        <f aca="false">IF(ISTEXT(D272),0,IF(D272=0,0,Q272/D272))</f>
        <v>0</v>
      </c>
      <c r="K272" s="145" t="n">
        <f aca="false">IF(ISTEXT(D272),0,IF(D272=0,0,R272/(D272-E272)))</f>
        <v>0</v>
      </c>
      <c r="L272" s="68" t="n">
        <f aca="false">IF(ISTEXT(E272),0,IF(E272=0,0,S272/E272))</f>
        <v>0</v>
      </c>
      <c r="M272" s="80" t="n">
        <f aca="false">SUM(AT:SI!M272:M272)</f>
        <v>0</v>
      </c>
      <c r="N272" s="80" t="n">
        <f aca="false">SUM(AT:SI!N272:N272)</f>
        <v>0</v>
      </c>
      <c r="O272" s="80" t="n">
        <f aca="false">SUM(AT:SI!O272:O272)</f>
        <v>0</v>
      </c>
      <c r="P272" s="80" t="n">
        <f aca="false">SUM(AT:SI!P272:P272)</f>
        <v>0</v>
      </c>
      <c r="Q272" s="154" t="n">
        <f aca="false">SUM(AT:SI!Q272:Q272)</f>
        <v>0</v>
      </c>
      <c r="R272" s="80" t="n">
        <f aca="false">SUM(AT:SI!R272:R272)</f>
        <v>0</v>
      </c>
      <c r="S272" s="154" t="n">
        <f aca="false">SUM(AT:SI!S272:S272)</f>
        <v>0</v>
      </c>
      <c r="T272" s="154" t="n">
        <f aca="false">SUM(AT:SI!T272:T272)</f>
        <v>0</v>
      </c>
    </row>
    <row r="273" customFormat="false" ht="11.25" hidden="false" customHeight="true" outlineLevel="0" collapsed="false">
      <c r="B273" s="63" t="s">
        <v>40</v>
      </c>
      <c r="C273" s="64"/>
      <c r="D273" s="76" t="n">
        <f aca="false">SUM(AT:SI!D273:D273)</f>
        <v>312.055811790871</v>
      </c>
      <c r="E273" s="76" t="n">
        <f aca="false">SUM(AT:SI!E273:E273)</f>
        <v>2.5345822531875</v>
      </c>
      <c r="F273" s="151" t="n">
        <f aca="false">IF(ISTEXT(D273),0,IF(D273=0,0,M273/D273))</f>
        <v>0.273608839593397</v>
      </c>
      <c r="G273" s="145" t="n">
        <f aca="false">IF(ISTEXT(D273),0,IF(D273=0,0,N273/D273))</f>
        <v>-0.333993140266447</v>
      </c>
      <c r="H273" s="145" t="n">
        <f aca="false">IF(ISTEXT(D273),0,IF(D273=0,0,O273/D273))</f>
        <v>-0.0603843006730504</v>
      </c>
      <c r="I273" s="145" t="n">
        <f aca="false">IF(ISTEXT(D273),0,IF(D273=0,0,P273/D273))</f>
        <v>4.23416819167972E-005</v>
      </c>
      <c r="J273" s="68" t="n">
        <f aca="false">IF(ISTEXT(D273),0,IF(D273=0,0,Q273/D273))</f>
        <v>0</v>
      </c>
      <c r="K273" s="145" t="n">
        <f aca="false">IF(ISTEXT(D273),0,IF(D273=0,0,R273/(D273-E273)))</f>
        <v>-0.226370736657756</v>
      </c>
      <c r="L273" s="68" t="n">
        <f aca="false">IF(ISTEXT(E273),0,IF(E273=0,0,S273/E273))</f>
        <v>-5.25435285742061</v>
      </c>
      <c r="M273" s="70" t="n">
        <f aca="false">SUM(AT:SI!M273:M273)</f>
        <v>85.3812285524757</v>
      </c>
      <c r="N273" s="72" t="n">
        <f aca="false">SUM(AT:SI!N273:N273)</f>
        <v>-104.224500518429</v>
      </c>
      <c r="O273" s="72" t="n">
        <f aca="false">SUM(AT:SI!O273:O273)</f>
        <v>-18.8432719659528</v>
      </c>
      <c r="P273" s="72" t="n">
        <f aca="false">SUM(AT:SI!P273:P273)</f>
        <v>0.013212967923137</v>
      </c>
      <c r="Q273" s="152" t="n">
        <f aca="false">SUM(AT:SI!Q273:Q273)</f>
        <v>0</v>
      </c>
      <c r="R273" s="72" t="n">
        <f aca="false">SUM(AT:SI!R273:R273)</f>
        <v>-70.0665487416599</v>
      </c>
      <c r="S273" s="152" t="n">
        <f aca="false">SUM(AT:SI!S273:S273)</f>
        <v>-13.3175895044033</v>
      </c>
      <c r="T273" s="152" t="n">
        <f aca="false">SUM(AT:SI!T273:T273)</f>
        <v>374.785389895008</v>
      </c>
    </row>
    <row r="274" customFormat="false" ht="11.25" hidden="false" customHeight="true" outlineLevel="0" collapsed="false">
      <c r="B274" s="74"/>
      <c r="C274" s="51"/>
      <c r="D274" s="52" t="n">
        <f aca="false">SUM(AT:SI!D274:D274)</f>
        <v>0</v>
      </c>
      <c r="E274" s="52" t="n">
        <f aca="false">SUM(AT:SI!E274:E274)</f>
        <v>0</v>
      </c>
      <c r="F274" s="151" t="n">
        <f aca="false">IF(ISTEXT(D274),0,IF(D274=0,0,M274/D274))</f>
        <v>0</v>
      </c>
      <c r="G274" s="145" t="n">
        <f aca="false">IF(ISTEXT(D274),0,IF(D274=0,0,N274/D274))</f>
        <v>0</v>
      </c>
      <c r="H274" s="145" t="n">
        <f aca="false">IF(ISTEXT(D274),0,IF(D274=0,0,O274/D274))</f>
        <v>0</v>
      </c>
      <c r="I274" s="145" t="n">
        <f aca="false">IF(ISTEXT(D274),0,IF(D274=0,0,P274/D274))</f>
        <v>0</v>
      </c>
      <c r="J274" s="68" t="n">
        <f aca="false">IF(ISTEXT(D274),0,IF(D274=0,0,Q274/D274))</f>
        <v>0</v>
      </c>
      <c r="K274" s="145" t="n">
        <f aca="false">IF(ISTEXT(D274),0,IF(D274=0,0,R274/(D274-E274)))</f>
        <v>0</v>
      </c>
      <c r="L274" s="68" t="n">
        <f aca="false">IF(ISTEXT(E274),0,IF(E274=0,0,S274/E274))</f>
        <v>0</v>
      </c>
      <c r="M274" s="80" t="n">
        <f aca="false">SUM(AT:SI!M274:M274)</f>
        <v>0</v>
      </c>
      <c r="N274" s="80" t="n">
        <f aca="false">SUM(AT:SI!N274:N274)</f>
        <v>0</v>
      </c>
      <c r="O274" s="80" t="n">
        <f aca="false">SUM(AT:SI!O274:O274)</f>
        <v>0</v>
      </c>
      <c r="P274" s="80" t="n">
        <f aca="false">SUM(AT:SI!P274:P274)</f>
        <v>0</v>
      </c>
      <c r="Q274" s="154" t="n">
        <f aca="false">SUM(AT:SI!Q274:Q274)</f>
        <v>0</v>
      </c>
      <c r="R274" s="80" t="n">
        <f aca="false">SUM(AT:SI!R274:R274)</f>
        <v>0</v>
      </c>
      <c r="S274" s="154" t="n">
        <f aca="false">SUM(AT:SI!S274:S274)</f>
        <v>0</v>
      </c>
      <c r="T274" s="154" t="n">
        <f aca="false">SUM(AT:SI!T274:T274)</f>
        <v>0</v>
      </c>
    </row>
    <row r="275" customFormat="false" ht="11.25" hidden="false" customHeight="true" outlineLevel="0" collapsed="false">
      <c r="B275" s="63" t="s">
        <v>41</v>
      </c>
      <c r="C275" s="64"/>
      <c r="D275" s="76" t="n">
        <f aca="false">SUM(AT:SI!D275:D275)</f>
        <v>349.194417444034</v>
      </c>
      <c r="E275" s="76" t="n">
        <f aca="false">SUM(AT:SI!E275:E275)</f>
        <v>0.466676885044643</v>
      </c>
      <c r="F275" s="151" t="n">
        <f aca="false">IF(ISTEXT(D275),0,IF(D275=0,0,M275/D275))</f>
        <v>0.0963978510288139</v>
      </c>
      <c r="G275" s="145" t="n">
        <f aca="false">IF(ISTEXT(D275),0,IF(D275=0,0,N275/D275))</f>
        <v>-0.0370058160793334</v>
      </c>
      <c r="H275" s="145" t="n">
        <f aca="false">IF(ISTEXT(D275),0,IF(D275=0,0,O275/D275))</f>
        <v>0.0593920349494805</v>
      </c>
      <c r="I275" s="145" t="n">
        <f aca="false">IF(ISTEXT(D275),0,IF(D275=0,0,P275/D275))</f>
        <v>-0.0025943515192092</v>
      </c>
      <c r="J275" s="68" t="n">
        <f aca="false">IF(ISTEXT(D275),0,IF(D275=0,0,Q275/D275))</f>
        <v>0</v>
      </c>
      <c r="K275" s="145" t="n">
        <f aca="false">IF(ISTEXT(D275),0,IF(D275=0,0,R275/(D275-E275)))</f>
        <v>-0.100708505930928</v>
      </c>
      <c r="L275" s="68" t="n">
        <f aca="false">IF(ISTEXT(E275),0,IF(E275=0,0,S275/E275))</f>
        <v>-0.586080023863697</v>
      </c>
      <c r="M275" s="70" t="n">
        <f aca="false">SUM(AT:SI!M275:M275)</f>
        <v>33.6615914328635</v>
      </c>
      <c r="N275" s="72" t="n">
        <f aca="false">SUM(AT:SI!N275:N275)</f>
        <v>-12.9222243878639</v>
      </c>
      <c r="O275" s="72" t="n">
        <f aca="false">SUM(AT:SI!O275:O275)</f>
        <v>20.7393670449996</v>
      </c>
      <c r="P275" s="72" t="n">
        <f aca="false">SUM(AT:SI!P275:P275)</f>
        <v>-0.905933067395301</v>
      </c>
      <c r="Q275" s="152" t="n">
        <f aca="false">SUM(AT:SI!Q275:Q275)</f>
        <v>0</v>
      </c>
      <c r="R275" s="72" t="n">
        <f aca="false">SUM(AT:SI!R275:R275)</f>
        <v>-35.119849728364</v>
      </c>
      <c r="S275" s="152" t="n">
        <f aca="false">SUM(AT:SI!S275:S275)</f>
        <v>-0.2735099999236</v>
      </c>
      <c r="T275" s="152" t="n">
        <f aca="false">SUM(AT:SI!T275:T275)</f>
        <v>57.053061085839</v>
      </c>
    </row>
    <row r="276" customFormat="false" ht="11.25" hidden="false" customHeight="true" outlineLevel="0" collapsed="false">
      <c r="B276" s="155"/>
      <c r="C276" s="156"/>
      <c r="D276" s="157" t="n">
        <f aca="false">SUM(AT:SI!D276:D276)</f>
        <v>0</v>
      </c>
      <c r="E276" s="157" t="n">
        <f aca="false">SUM(AT:SI!E276:E276)</f>
        <v>0</v>
      </c>
      <c r="F276" s="158" t="n">
        <f aca="false">IF(ISTEXT(D276),0,IF(D276=0,0,M276/D276))</f>
        <v>0</v>
      </c>
      <c r="G276" s="159" t="n">
        <f aca="false">IF(ISTEXT(D276),0,IF(D276=0,0,N276/D276))</f>
        <v>0</v>
      </c>
      <c r="H276" s="159" t="n">
        <f aca="false">IF(ISTEXT(D276),0,IF(D276=0,0,O276/D276))</f>
        <v>0</v>
      </c>
      <c r="I276" s="159" t="n">
        <f aca="false">IF(ISTEXT(D276),0,IF(D276=0,0,P276/D276))</f>
        <v>0</v>
      </c>
      <c r="J276" s="160" t="n">
        <f aca="false">IF(ISTEXT(D276),0,IF(D276=0,0,Q276/D276))</f>
        <v>0</v>
      </c>
      <c r="K276" s="159" t="n">
        <f aca="false">IF(ISTEXT(D276),0,IF(D276=0,0,R276/(D276-E276)))</f>
        <v>0</v>
      </c>
      <c r="L276" s="160" t="n">
        <f aca="false">IF(ISTEXT(E276),0,IF(E276=0,0,S276/E276))</f>
        <v>0</v>
      </c>
      <c r="M276" s="161" t="n">
        <f aca="false">SUM(AT:SI!M276:M276)</f>
        <v>0</v>
      </c>
      <c r="N276" s="161" t="n">
        <f aca="false">SUM(AT:SI!N276:N276)</f>
        <v>0</v>
      </c>
      <c r="O276" s="161" t="n">
        <f aca="false">SUM(AT:SI!O276:O276)</f>
        <v>0</v>
      </c>
      <c r="P276" s="161" t="n">
        <f aca="false">SUM(AT:SI!P276:P276)</f>
        <v>0</v>
      </c>
      <c r="Q276" s="162" t="n">
        <f aca="false">SUM(AT:SI!Q276:Q276)</f>
        <v>0</v>
      </c>
      <c r="R276" s="161" t="n">
        <f aca="false">SUM(AT:SI!R276:R276)</f>
        <v>0</v>
      </c>
      <c r="S276" s="162" t="n">
        <f aca="false">SUM(AT:SI!S276:S276)</f>
        <v>0</v>
      </c>
      <c r="T276" s="162" t="n">
        <f aca="false">SUM(AT:SI!T276:T276)</f>
        <v>0</v>
      </c>
    </row>
    <row r="278" customFormat="false" ht="11.2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1.25" hidden="false" customHeight="true" outlineLevel="0" collapsed="false">
      <c r="A279" s="139"/>
      <c r="B279" s="9" t="s">
        <v>54</v>
      </c>
      <c r="C279" s="9"/>
      <c r="D279" s="10" t="s">
        <v>4</v>
      </c>
      <c r="E279" s="10"/>
      <c r="F279" s="10" t="s">
        <v>5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1.2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1.2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1.2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1.2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1.25" hidden="false" customHeight="true" outlineLevel="0" collapsed="false">
      <c r="B284" s="24" t="s">
        <v>31</v>
      </c>
      <c r="C284" s="25"/>
      <c r="D284" s="26" t="n">
        <f aca="false">SUM(AT:SI!D284:D284)</f>
        <v>121852.155896815</v>
      </c>
      <c r="E284" s="26" t="n">
        <f aca="false">SUM(AT:SI!E284:E284)</f>
        <v>2093.14329756393</v>
      </c>
      <c r="F284" s="140" t="n">
        <f aca="false">IF(ISTEXT(D284),0,IF(D284=0,0,M284/D284))</f>
        <v>0.0922946122686399</v>
      </c>
      <c r="G284" s="141" t="n">
        <f aca="false">IF(ISTEXT(D284),0,IF(D284=0,0,N284/D284))</f>
        <v>-0.0733671245873716</v>
      </c>
      <c r="H284" s="141" t="n">
        <f aca="false">IF(ISTEXT(D284),0,IF(D284=0,0,O284/D284))</f>
        <v>0.0189274876812684</v>
      </c>
      <c r="I284" s="142" t="n">
        <f aca="false">IF(ISTEXT(D284),0,IF(D284=0,0,P284/D284))</f>
        <v>-0.0039135783719345</v>
      </c>
      <c r="J284" s="143" t="n">
        <f aca="false">IF(ISTEXT($D284),0,IF($D284=0,0,Q284/$D284))</f>
        <v>0</v>
      </c>
      <c r="K284" s="142" t="n">
        <f aca="false">IF(ISTEXT(D284),0,IF(D284=0,0,R284/(D284-E284)))</f>
        <v>-0.0987178549042013</v>
      </c>
      <c r="L284" s="142" t="n">
        <f aca="false">IF(ISTEXT(E284),0,IF(E284=0,0,S284/E284))</f>
        <v>-4.97588991047832</v>
      </c>
      <c r="M284" s="33" t="n">
        <f aca="false">SUM(AT:SI!M284:M284)</f>
        <v>11246.2974825944</v>
      </c>
      <c r="N284" s="34" t="n">
        <f aca="false">SUM(AT:SI!N284:N284)</f>
        <v>-8939.94230292142</v>
      </c>
      <c r="O284" s="36" t="n">
        <f aca="false">SUM(AT:SI!O284:O284)</f>
        <v>2306.35517967295</v>
      </c>
      <c r="P284" s="36" t="n">
        <f aca="false">SUM(AT:SI!P284:P284)</f>
        <v>-476.877961891364</v>
      </c>
      <c r="Q284" s="37" t="n">
        <f aca="false">SUM(AT:SI!Q284:Q284)</f>
        <v>0</v>
      </c>
      <c r="R284" s="36" t="n">
        <f aca="false">SUM(AT:SI!R284:R284)</f>
        <v>-11822.3528292432</v>
      </c>
      <c r="S284" s="37" t="n">
        <f aca="false">SUM(AT:SI!S284:S284)</f>
        <v>-10415.2506155337</v>
      </c>
      <c r="T284" s="37" t="n">
        <f aca="false">SUM(AT:SI!T284:T284)</f>
        <v>74829.7961656496</v>
      </c>
    </row>
    <row r="285" customFormat="false" ht="11.25" hidden="false" customHeight="true" outlineLevel="0" collapsed="false">
      <c r="B285" s="38" t="s">
        <v>34</v>
      </c>
      <c r="C285" s="39"/>
      <c r="D285" s="40" t="n">
        <f aca="false">SUM(AT:SI!D285:D285)</f>
        <v>110473.533185579</v>
      </c>
      <c r="E285" s="40" t="n">
        <f aca="false">SUM(AT:SI!E285:E285)</f>
        <v>2050.1590401289</v>
      </c>
      <c r="F285" s="144" t="n">
        <f aca="false">IF(ISTEXT(D285),0,IF(D285=0,0,M285/D285))</f>
        <v>0.092715467522818</v>
      </c>
      <c r="G285" s="145" t="n">
        <f aca="false">IF(ISTEXT(D285),0,IF(D285=0,0,N285/D285))</f>
        <v>-0.0569793043365359</v>
      </c>
      <c r="H285" s="146" t="n">
        <f aca="false">IF(ISTEXT(D285),0,IF(D285=0,0,O285/D285))</f>
        <v>0.0357361631862821</v>
      </c>
      <c r="I285" s="145" t="n">
        <f aca="false">IF(ISTEXT(D285),0,IF(D285=0,0,P285/D285))</f>
        <v>-0.00343417173997975</v>
      </c>
      <c r="J285" s="45" t="n">
        <f aca="false">IF(ISTEXT(D285),0,IF(D285=0,0,Q285/D285))</f>
        <v>0</v>
      </c>
      <c r="K285" s="145" t="n">
        <f aca="false">IF(ISTEXT(D285),0,IF(D285=0,0,R285/(D285-E285)))</f>
        <v>-0.00835833742925275</v>
      </c>
      <c r="L285" s="45" t="n">
        <f aca="false">IF(ISTEXT(E285),0,IF(E285=0,0,S285/E285))</f>
        <v>-4.95912637935687</v>
      </c>
      <c r="M285" s="47" t="n">
        <f aca="false">SUM(AT:SI!M285:M285)</f>
        <v>10242.6052781985</v>
      </c>
      <c r="N285" s="48" t="n">
        <f aca="false">SUM(AT:SI!N285:N285)</f>
        <v>-6294.7050685135</v>
      </c>
      <c r="O285" s="48" t="n">
        <f aca="false">SUM(AT:SI!O285:O285)</f>
        <v>3947.900209685</v>
      </c>
      <c r="P285" s="48" t="n">
        <f aca="false">SUM(AT:SI!P285:P285)</f>
        <v>-379.385085681631</v>
      </c>
      <c r="Q285" s="147" t="n">
        <f aca="false">SUM(AT:SI!Q285:Q285)</f>
        <v>0</v>
      </c>
      <c r="R285" s="48" t="n">
        <f aca="false">SUM(AT:SI!R285:R285)</f>
        <v>-906.23914632579</v>
      </c>
      <c r="S285" s="147" t="n">
        <f aca="false">SUM(AT:SI!S285:S285)</f>
        <v>-10166.9977777802</v>
      </c>
      <c r="T285" s="147" t="n">
        <f aca="false">SUM(AT:SI!T285:T285)</f>
        <v>27517.3132670428</v>
      </c>
    </row>
    <row r="286" customFormat="false" ht="11.25" hidden="false" customHeight="true" outlineLevel="0" collapsed="false">
      <c r="B286" s="148"/>
      <c r="C286" s="51"/>
      <c r="D286" s="52" t="n">
        <f aca="false">SUM(AT:SI!D286:D286)</f>
        <v>0</v>
      </c>
      <c r="E286" s="52" t="n">
        <f aca="false">SUM(AT:SI!E286:E286)</f>
        <v>0</v>
      </c>
      <c r="F286" s="144" t="n">
        <f aca="false">IF(ISTEXT(D286),0,IF(D286=0,0,M286/D286))</f>
        <v>0</v>
      </c>
      <c r="G286" s="145" t="n">
        <f aca="false">IF(ISTEXT(D286),0,IF(D286=0,0,N286/D286))</f>
        <v>0</v>
      </c>
      <c r="H286" s="146" t="n">
        <f aca="false">IF(ISTEXT(D286),0,IF(D286=0,0,O286/D286))</f>
        <v>0</v>
      </c>
      <c r="I286" s="145" t="n">
        <f aca="false">IF(ISTEXT(D286),0,IF(D286=0,0,P286/D286))</f>
        <v>0</v>
      </c>
      <c r="J286" s="45" t="n">
        <f aca="false">IF(ISTEXT(D286),0,IF(D286=0,0,Q286/D286))</f>
        <v>0</v>
      </c>
      <c r="K286" s="145" t="n">
        <f aca="false">IF(ISTEXT(D286),0,IF(D286=0,0,R286/(D286-E286)))</f>
        <v>0</v>
      </c>
      <c r="L286" s="45" t="n">
        <f aca="false">IF(ISTEXT(E286),0,IF(E286=0,0,S286/E286))</f>
        <v>0</v>
      </c>
      <c r="M286" s="53" t="n">
        <f aca="false">SUM(AT:SI!M286:M286)</f>
        <v>0</v>
      </c>
      <c r="N286" s="80" t="n">
        <f aca="false">SUM(AT:SI!N286:N286)</f>
        <v>0</v>
      </c>
      <c r="O286" s="80" t="n">
        <f aca="false">SUM(AT:SI!O286:O286)</f>
        <v>0</v>
      </c>
      <c r="P286" s="80" t="n">
        <f aca="false">SUM(AT:SI!P286:P286)</f>
        <v>0</v>
      </c>
      <c r="Q286" s="149" t="n">
        <f aca="false">SUM(AT:SI!Q286:Q286)</f>
        <v>0</v>
      </c>
      <c r="R286" s="80" t="n">
        <f aca="false">SUM(AT:SI!R286:R286)</f>
        <v>0</v>
      </c>
      <c r="S286" s="149" t="n">
        <f aca="false">SUM(AT:SI!S286:S286)</f>
        <v>0</v>
      </c>
      <c r="T286" s="149" t="n">
        <f aca="false">SUM(AT:SI!T286:T286)</f>
        <v>0</v>
      </c>
    </row>
    <row r="287" customFormat="false" ht="11.25" hidden="false" customHeight="true" outlineLevel="0" collapsed="false">
      <c r="B287" s="56" t="s">
        <v>35</v>
      </c>
      <c r="C287" s="57"/>
      <c r="D287" s="58" t="n">
        <f aca="false">SUM(AT:SI!D287:D287)</f>
        <v>11378.6227112356</v>
      </c>
      <c r="E287" s="58" t="n">
        <f aca="false">SUM(AT:SI!E287:E287)</f>
        <v>42.9842574350354</v>
      </c>
      <c r="F287" s="144" t="n">
        <f aca="false">IF(ISTEXT(D287),0,IF(D287=0,0,M287/D287))</f>
        <v>0.088208584629912</v>
      </c>
      <c r="G287" s="146" t="n">
        <f aca="false">IF(ISTEXT(D287),0,IF(D287=0,0,N287/D287))</f>
        <v>-0.232474289862509</v>
      </c>
      <c r="H287" s="146" t="n">
        <f aca="false">IF(ISTEXT(D287),0,IF(D287=0,0,O287/D287))</f>
        <v>-0.144265705232597</v>
      </c>
      <c r="I287" s="145" t="n">
        <f aca="false">IF(ISTEXT(D287),0,IF(D287=0,0,P287/D287))</f>
        <v>-0.00856807354315966</v>
      </c>
      <c r="J287" s="45" t="n">
        <f aca="false">IF(ISTEXT(D287),0,IF(D287=0,0,Q287/D287))</f>
        <v>0</v>
      </c>
      <c r="K287" s="145" t="n">
        <f aca="false">IF(ISTEXT(D287),0,IF(D287=0,0,R287/(D287-E287)))</f>
        <v>-0.962990635896429</v>
      </c>
      <c r="L287" s="45" t="n">
        <f aca="false">IF(ISTEXT(E287),0,IF(E287=0,0,S287/E287))</f>
        <v>-5.77543623101347</v>
      </c>
      <c r="M287" s="60" t="n">
        <f aca="false">SUM(AT:SI!M287:M287)</f>
        <v>1003.69220439587</v>
      </c>
      <c r="N287" s="61" t="n">
        <f aca="false">SUM(AT:SI!N287:N287)</f>
        <v>-2645.23723440792</v>
      </c>
      <c r="O287" s="62" t="n">
        <f aca="false">SUM(AT:SI!O287:O287)</f>
        <v>-1641.54503001205</v>
      </c>
      <c r="P287" s="62" t="n">
        <f aca="false">SUM(AT:SI!P287:P287)</f>
        <v>-97.4928762097336</v>
      </c>
      <c r="Q287" s="150" t="n">
        <f aca="false">SUM(AT:SI!Q287:Q287)</f>
        <v>0</v>
      </c>
      <c r="R287" s="62" t="n">
        <f aca="false">SUM(AT:SI!R287:R287)</f>
        <v>-10916.1136829174</v>
      </c>
      <c r="S287" s="150" t="n">
        <f aca="false">SUM(AT:SI!S287:S287)</f>
        <v>-248.252837753513</v>
      </c>
      <c r="T287" s="150" t="n">
        <f aca="false">SUM(AT:SI!T287:T287)</f>
        <v>47312.4828986068</v>
      </c>
    </row>
    <row r="288" customFormat="false" ht="11.25" hidden="false" customHeight="true" outlineLevel="0" collapsed="false">
      <c r="B288" s="63" t="s">
        <v>36</v>
      </c>
      <c r="C288" s="64"/>
      <c r="D288" s="65" t="n">
        <f aca="false">SUM(AT:SI!D288:D288)</f>
        <v>341.652515175651</v>
      </c>
      <c r="E288" s="65" t="n">
        <f aca="false">SUM(AT:SI!E288:E288)</f>
        <v>16.7072559293389</v>
      </c>
      <c r="F288" s="151" t="n">
        <f aca="false">IF(ISTEXT(D288),0,IF(D288=0,0,M288/D288))</f>
        <v>0.271954184529058</v>
      </c>
      <c r="G288" s="146" t="n">
        <f aca="false">IF(ISTEXT(D288),0,IF(D288=0,0,N288/D288))</f>
        <v>-4.73847226452197</v>
      </c>
      <c r="H288" s="146" t="n">
        <f aca="false">IF(ISTEXT(D288),0,IF(D288=0,0,O288/D288))</f>
        <v>-4.46651807999291</v>
      </c>
      <c r="I288" s="145" t="n">
        <f aca="false">IF(ISTEXT(D288),0,IF(D288=0,0,P288/D288))</f>
        <v>-0.282836534429972</v>
      </c>
      <c r="J288" s="45" t="n">
        <f aca="false">IF(ISTEXT(D288),0,IF(D288=0,0,Q288/D288))</f>
        <v>0</v>
      </c>
      <c r="K288" s="145" t="n">
        <f aca="false">IF(ISTEXT(D288),0,IF(D288=0,0,R288/(D288-E288)))</f>
        <v>-1.01379678143836</v>
      </c>
      <c r="L288" s="45" t="n">
        <f aca="false">IF(ISTEXT(E288),0,IF(E288=0,0,S288/E288))</f>
        <v>-4.93235055314976</v>
      </c>
      <c r="M288" s="70" t="n">
        <f aca="false">SUM(AT:SI!M288:M288)</f>
        <v>92.9138311568959</v>
      </c>
      <c r="N288" s="71" t="n">
        <f aca="false">SUM(AT:SI!N288:N288)</f>
        <v>-1618.91096726399</v>
      </c>
      <c r="O288" s="72" t="n">
        <f aca="false">SUM(AT:SI!O288:O288)</f>
        <v>-1525.9971361071</v>
      </c>
      <c r="P288" s="72" t="n">
        <f aca="false">SUM(AT:SI!P288:P288)</f>
        <v>-96.6318133715645</v>
      </c>
      <c r="Q288" s="152" t="n">
        <f aca="false">SUM(AT:SI!Q288:Q288)</f>
        <v>0</v>
      </c>
      <c r="R288" s="72" t="n">
        <f aca="false">SUM(AT:SI!R288:R288)</f>
        <v>-329.428457967566</v>
      </c>
      <c r="S288" s="152" t="n">
        <f aca="false">SUM(AT:SI!S288:S288)</f>
        <v>-82.4060430246894</v>
      </c>
      <c r="T288" s="152" t="n">
        <f aca="false">SUM(AT:SI!T288:T288)</f>
        <v>7459.69931839337</v>
      </c>
    </row>
    <row r="289" customFormat="false" ht="11.25" hidden="false" customHeight="true" outlineLevel="0" collapsed="false">
      <c r="B289" s="74"/>
      <c r="C289" s="51"/>
      <c r="D289" s="52" t="n">
        <f aca="false">SUM(AT:SI!D289:D289)</f>
        <v>0</v>
      </c>
      <c r="E289" s="52" t="n">
        <f aca="false">SUM(AT:SI!E289:E289)</f>
        <v>0</v>
      </c>
      <c r="F289" s="151" t="n">
        <f aca="false">IF(ISTEXT(D289),0,IF(D289=0,0,M289/D289))</f>
        <v>0</v>
      </c>
      <c r="G289" s="146" t="n">
        <f aca="false">IF(ISTEXT(D289),0,IF(D289=0,0,N289/D289))</f>
        <v>0</v>
      </c>
      <c r="H289" s="146" t="n">
        <f aca="false">IF(ISTEXT(D289),0,IF(D289=0,0,O289/D289))</f>
        <v>0</v>
      </c>
      <c r="I289" s="145" t="n">
        <f aca="false">IF(ISTEXT(D289),0,IF(D289=0,0,P289/D289))</f>
        <v>0</v>
      </c>
      <c r="J289" s="45" t="n">
        <f aca="false">IF(ISTEXT(D289),0,IF(D289=0,0,Q289/D289))</f>
        <v>0</v>
      </c>
      <c r="K289" s="145" t="n">
        <f aca="false">IF(ISTEXT(D289),0,IF(D289=0,0,R289/(D289-E289)))</f>
        <v>0</v>
      </c>
      <c r="L289" s="45" t="n">
        <f aca="false">IF(ISTEXT(E289),0,IF(E289=0,0,S289/E289))</f>
        <v>0</v>
      </c>
      <c r="M289" s="80" t="n">
        <f aca="false">SUM(AT:SI!M289:M289)</f>
        <v>0</v>
      </c>
      <c r="N289" s="53" t="n">
        <f aca="false">SUM(AT:SI!N289:N289)</f>
        <v>0</v>
      </c>
      <c r="O289" s="80" t="n">
        <f aca="false">SUM(AT:SI!O289:O289)</f>
        <v>0</v>
      </c>
      <c r="P289" s="80" t="n">
        <f aca="false">SUM(AT:SI!P289:P289)</f>
        <v>0</v>
      </c>
      <c r="Q289" s="149" t="n">
        <f aca="false">SUM(AT:SI!Q289:Q289)</f>
        <v>0</v>
      </c>
      <c r="R289" s="80" t="n">
        <f aca="false">SUM(AT:SI!R289:R289)</f>
        <v>0</v>
      </c>
      <c r="S289" s="149" t="n">
        <f aca="false">SUM(AT:SI!S289:S289)</f>
        <v>0</v>
      </c>
      <c r="T289" s="149" t="n">
        <f aca="false">SUM(AT:SI!T289:T289)</f>
        <v>0</v>
      </c>
    </row>
    <row r="290" customFormat="false" ht="11.25" hidden="false" customHeight="true" outlineLevel="0" collapsed="false">
      <c r="B290" s="63" t="s">
        <v>38</v>
      </c>
      <c r="C290" s="64"/>
      <c r="D290" s="65" t="n">
        <f aca="false">SUM(AT:SI!D290:D290)</f>
        <v>10300.4597801398</v>
      </c>
      <c r="E290" s="65" t="n">
        <f aca="false">SUM(AT:SI!E290:E290)</f>
        <v>14.2375224740179</v>
      </c>
      <c r="F290" s="144" t="n">
        <f aca="false">IF(ISTEXT(D290),0,IF(D290=0,0,M290/D290))</f>
        <v>0.0781791992990681</v>
      </c>
      <c r="G290" s="145" t="n">
        <f aca="false">IF(ISTEXT(D290),0,IF(D290=0,0,N290/D290))</f>
        <v>-0.0875212605040383</v>
      </c>
      <c r="H290" s="146" t="n">
        <f aca="false">IF(ISTEXT(D290),0,IF(D290=0,0,O290/D290))</f>
        <v>-0.00934206120497022</v>
      </c>
      <c r="I290" s="145" t="n">
        <f aca="false">IF(ISTEXT(D290),0,IF(D290=0,0,P290/D290))</f>
        <v>2.96469632408345E-006</v>
      </c>
      <c r="J290" s="45" t="n">
        <f aca="false">IF(ISTEXT(D290),0,IF(D290=0,0,Q290/D290))</f>
        <v>0</v>
      </c>
      <c r="K290" s="145" t="n">
        <f aca="false">IF(ISTEXT(D290),0,IF(D290=0,0,R290/(D290-E290)))</f>
        <v>-1.0182871856708</v>
      </c>
      <c r="L290" s="45" t="n">
        <f aca="false">IF(ISTEXT(E290),0,IF(E290=0,0,S290/E290))</f>
        <v>-8.20562379326879</v>
      </c>
      <c r="M290" s="75" t="n">
        <f aca="false">SUM(AT:SI!M290:M290)</f>
        <v>805.281698023582</v>
      </c>
      <c r="N290" s="72" t="n">
        <f aca="false">SUM(AT:SI!N290:N290)</f>
        <v>-901.509223728982</v>
      </c>
      <c r="O290" s="72" t="n">
        <f aca="false">SUM(AT:SI!O290:O290)</f>
        <v>-96.2275257053998</v>
      </c>
      <c r="P290" s="72" t="n">
        <f aca="false">SUM(AT:SI!P290:P290)</f>
        <v>0.0305377352465498</v>
      </c>
      <c r="Q290" s="153" t="n">
        <f aca="false">SUM(AT:SI!Q290:Q290)</f>
        <v>0</v>
      </c>
      <c r="R290" s="72" t="n">
        <f aca="false">SUM(AT:SI!R290:R290)</f>
        <v>-10474.3283139428</v>
      </c>
      <c r="S290" s="153" t="n">
        <f aca="false">SUM(AT:SI!S290:S290)</f>
        <v>-116.82775317</v>
      </c>
      <c r="T290" s="153" t="n">
        <f aca="false">SUM(AT:SI!T290:T290)</f>
        <v>39186.9612019707</v>
      </c>
    </row>
    <row r="291" customFormat="false" ht="11.25" hidden="false" customHeight="true" outlineLevel="0" collapsed="false">
      <c r="B291" s="74"/>
      <c r="C291" s="51"/>
      <c r="D291" s="52" t="n">
        <f aca="false">SUM(AT:SI!D291:D291)</f>
        <v>0</v>
      </c>
      <c r="E291" s="52" t="n">
        <f aca="false">SUM(AT:SI!E291:E291)</f>
        <v>0</v>
      </c>
      <c r="F291" s="144" t="n">
        <f aca="false">IF(ISTEXT(D291),0,IF(D291=0,0,M291/D291))</f>
        <v>0</v>
      </c>
      <c r="G291" s="145" t="n">
        <f aca="false">IF(ISTEXT(D291),0,IF(D291=0,0,N291/D291))</f>
        <v>0</v>
      </c>
      <c r="H291" s="146" t="n">
        <f aca="false">IF(ISTEXT(D291),0,IF(D291=0,0,O291/D291))</f>
        <v>0</v>
      </c>
      <c r="I291" s="145" t="n">
        <f aca="false">IF(ISTEXT(D291),0,IF(D291=0,0,P291/D291))</f>
        <v>0</v>
      </c>
      <c r="J291" s="45" t="n">
        <f aca="false">IF(ISTEXT(D291),0,IF(D291=0,0,Q291/D291))</f>
        <v>0</v>
      </c>
      <c r="K291" s="145" t="n">
        <f aca="false">IF(ISTEXT(D291),0,IF(D291=0,0,R291/(D291-E291)))</f>
        <v>0</v>
      </c>
      <c r="L291" s="45" t="n">
        <f aca="false">IF(ISTEXT(E291),0,IF(E291=0,0,S291/E291))</f>
        <v>0</v>
      </c>
      <c r="M291" s="53" t="n">
        <f aca="false">SUM(AT:SI!M291:M291)</f>
        <v>0</v>
      </c>
      <c r="N291" s="80" t="n">
        <f aca="false">SUM(AT:SI!N291:N291)</f>
        <v>0</v>
      </c>
      <c r="O291" s="80" t="n">
        <f aca="false">SUM(AT:SI!O291:O291)</f>
        <v>0</v>
      </c>
      <c r="P291" s="80" t="n">
        <f aca="false">SUM(AT:SI!P291:P291)</f>
        <v>0</v>
      </c>
      <c r="Q291" s="149" t="n">
        <f aca="false">SUM(AT:SI!Q291:Q291)</f>
        <v>0</v>
      </c>
      <c r="R291" s="80" t="n">
        <f aca="false">SUM(AT:SI!R291:R291)</f>
        <v>0</v>
      </c>
      <c r="S291" s="149" t="n">
        <f aca="false">SUM(AT:SI!S291:S291)</f>
        <v>0</v>
      </c>
      <c r="T291" s="149" t="n">
        <f aca="false">SUM(AT:SI!T291:T291)</f>
        <v>0</v>
      </c>
    </row>
    <row r="292" customFormat="false" ht="11.25" hidden="false" customHeight="true" outlineLevel="0" collapsed="false">
      <c r="B292" s="63" t="s">
        <v>39</v>
      </c>
      <c r="C292" s="64"/>
      <c r="D292" s="76" t="n">
        <f aca="false">SUM(AT:SI!D292:D292)</f>
        <v>56.1727784872646</v>
      </c>
      <c r="E292" s="76" t="n">
        <f aca="false">SUM(AT:SI!E292:E292)</f>
        <v>8.67863142857143</v>
      </c>
      <c r="F292" s="151" t="n">
        <f aca="false">IF(ISTEXT(D292),0,IF(D292=0,0,M292/D292))</f>
        <v>0.0468299999066228</v>
      </c>
      <c r="G292" s="145" t="n">
        <f aca="false">IF(ISTEXT(D292),0,IF(D292=0,0,N292/D292))</f>
        <v>-0.0863642255074117</v>
      </c>
      <c r="H292" s="145" t="n">
        <f aca="false">IF(ISTEXT(D292),0,IF(D292=0,0,O292/D292))</f>
        <v>-0.0395342256007889</v>
      </c>
      <c r="I292" s="145" t="n">
        <f aca="false">IF(ISTEXT(D292),0,IF(D292=0,0,P292/D292))</f>
        <v>0</v>
      </c>
      <c r="J292" s="68" t="n">
        <f aca="false">IF(ISTEXT(D292),0,IF(D292=0,0,Q292/D292))</f>
        <v>0</v>
      </c>
      <c r="K292" s="145" t="n">
        <f aca="false">IF(ISTEXT(D292),0,IF(D292=0,0,R292/(D292-E292)))</f>
        <v>-0.119625501222813</v>
      </c>
      <c r="L292" s="68" t="n">
        <f aca="false">IF(ISTEXT(E292),0,IF(E292=0,0,S292/E292))</f>
        <v>-4.01576627989534</v>
      </c>
      <c r="M292" s="70" t="n">
        <f aca="false">SUM(AT:SI!M292:M292)</f>
        <v>2.63057121131334</v>
      </c>
      <c r="N292" s="72" t="n">
        <f aca="false">SUM(AT:SI!N292:N292)</f>
        <v>-4.851318508652</v>
      </c>
      <c r="O292" s="72" t="n">
        <f aca="false">SUM(AT:SI!O292:O292)</f>
        <v>-2.22074729733866</v>
      </c>
      <c r="P292" s="72" t="n">
        <f aca="false">SUM(AT:SI!P292:P292)</f>
        <v>0</v>
      </c>
      <c r="Q292" s="152" t="n">
        <f aca="false">SUM(AT:SI!Q292:Q292)</f>
        <v>0</v>
      </c>
      <c r="R292" s="72" t="n">
        <f aca="false">SUM(AT:SI!R292:R292)</f>
        <v>-5.68151114704616</v>
      </c>
      <c r="S292" s="152" t="n">
        <f aca="false">SUM(AT:SI!S292:S292)</f>
        <v>-34.8513554464971</v>
      </c>
      <c r="T292" s="152" t="n">
        <f aca="false">SUM(AT:SI!T292:T292)</f>
        <v>156.763250933234</v>
      </c>
    </row>
    <row r="293" customFormat="false" ht="11.25" hidden="false" customHeight="true" outlineLevel="0" collapsed="false">
      <c r="B293" s="74"/>
      <c r="C293" s="51"/>
      <c r="D293" s="52" t="n">
        <f aca="false">SUM(AT:SI!D293:D293)</f>
        <v>0</v>
      </c>
      <c r="E293" s="52" t="n">
        <f aca="false">SUM(AT:SI!E293:E293)</f>
        <v>0</v>
      </c>
      <c r="F293" s="151" t="n">
        <f aca="false">IF(ISTEXT(D293),0,IF(D293=0,0,M293/D293))</f>
        <v>0</v>
      </c>
      <c r="G293" s="145" t="n">
        <f aca="false">IF(ISTEXT(D293),0,IF(D293=0,0,N293/D293))</f>
        <v>0</v>
      </c>
      <c r="H293" s="145" t="n">
        <f aca="false">IF(ISTEXT(D293),0,IF(D293=0,0,O293/D293))</f>
        <v>0</v>
      </c>
      <c r="I293" s="145" t="n">
        <f aca="false">IF(ISTEXT(D293),0,IF(D293=0,0,P293/D293))</f>
        <v>0</v>
      </c>
      <c r="J293" s="68" t="n">
        <f aca="false">IF(ISTEXT(D293),0,IF(D293=0,0,Q293/D293))</f>
        <v>0</v>
      </c>
      <c r="K293" s="145" t="n">
        <f aca="false">IF(ISTEXT(D293),0,IF(D293=0,0,R293/(D293-E293)))</f>
        <v>0</v>
      </c>
      <c r="L293" s="68" t="n">
        <f aca="false">IF(ISTEXT(E293),0,IF(E293=0,0,S293/E293))</f>
        <v>0</v>
      </c>
      <c r="M293" s="80" t="n">
        <f aca="false">SUM(AT:SI!M293:M293)</f>
        <v>0</v>
      </c>
      <c r="N293" s="80" t="n">
        <f aca="false">SUM(AT:SI!N293:N293)</f>
        <v>0</v>
      </c>
      <c r="O293" s="80" t="n">
        <f aca="false">SUM(AT:SI!O293:O293)</f>
        <v>0</v>
      </c>
      <c r="P293" s="80" t="n">
        <f aca="false">SUM(AT:SI!P293:P293)</f>
        <v>0</v>
      </c>
      <c r="Q293" s="154" t="n">
        <f aca="false">SUM(AT:SI!Q293:Q293)</f>
        <v>0</v>
      </c>
      <c r="R293" s="80" t="n">
        <f aca="false">SUM(AT:SI!R293:R293)</f>
        <v>0</v>
      </c>
      <c r="S293" s="154" t="n">
        <f aca="false">SUM(AT:SI!S293:S293)</f>
        <v>0</v>
      </c>
      <c r="T293" s="154" t="n">
        <f aca="false">SUM(AT:SI!T293:T293)</f>
        <v>0</v>
      </c>
    </row>
    <row r="294" customFormat="false" ht="11.25" hidden="false" customHeight="true" outlineLevel="0" collapsed="false">
      <c r="B294" s="63" t="s">
        <v>40</v>
      </c>
      <c r="C294" s="64"/>
      <c r="D294" s="76" t="n">
        <f aca="false">SUM(AT:SI!D294:D294)</f>
        <v>317.655810297738</v>
      </c>
      <c r="E294" s="76" t="n">
        <f aca="false">SUM(AT:SI!E294:E294)</f>
        <v>2.695659757125</v>
      </c>
      <c r="F294" s="151" t="n">
        <f aca="false">IF(ISTEXT(D294),0,IF(D294=0,0,M294/D294))</f>
        <v>0.228095177175691</v>
      </c>
      <c r="G294" s="145" t="n">
        <f aca="false">IF(ISTEXT(D294),0,IF(D294=0,0,N294/D294))</f>
        <v>-0.336321568990956</v>
      </c>
      <c r="H294" s="145" t="n">
        <f aca="false">IF(ISTEXT(D294),0,IF(D294=0,0,O294/D294))</f>
        <v>-0.108226391815265</v>
      </c>
      <c r="I294" s="145" t="n">
        <f aca="false">IF(ISTEXT(D294),0,IF(D294=0,0,P294/D294))</f>
        <v>4.51195712937273E-005</v>
      </c>
      <c r="J294" s="68" t="n">
        <f aca="false">IF(ISTEXT(D294),0,IF(D294=0,0,Q294/D294))</f>
        <v>0</v>
      </c>
      <c r="K294" s="145" t="n">
        <f aca="false">IF(ISTEXT(D294),0,IF(D294=0,0,R294/(D294-E294)))</f>
        <v>-0.220604216723927</v>
      </c>
      <c r="L294" s="68" t="n">
        <f aca="false">IF(ISTEXT(E294),0,IF(E294=0,0,S294/E294))</f>
        <v>-5.15427663883733</v>
      </c>
      <c r="M294" s="70" t="n">
        <f aca="false">SUM(AT:SI!M294:M294)</f>
        <v>72.45575833075</v>
      </c>
      <c r="N294" s="72" t="n">
        <f aca="false">SUM(AT:SI!N294:N294)</f>
        <v>-106.834500518429</v>
      </c>
      <c r="O294" s="72" t="n">
        <f aca="false">SUM(AT:SI!O294:O294)</f>
        <v>-34.3787421876785</v>
      </c>
      <c r="P294" s="72" t="n">
        <f aca="false">SUM(AT:SI!P294:P294)</f>
        <v>0.0143324939795955</v>
      </c>
      <c r="Q294" s="152" t="n">
        <f aca="false">SUM(AT:SI!Q294:Q294)</f>
        <v>0</v>
      </c>
      <c r="R294" s="72" t="n">
        <f aca="false">SUM(AT:SI!R294:R294)</f>
        <v>-69.481537309262</v>
      </c>
      <c r="S294" s="152" t="n">
        <f aca="false">SUM(AT:SI!S294:S294)</f>
        <v>-13.8941761124033</v>
      </c>
      <c r="T294" s="152" t="n">
        <f aca="false">SUM(AT:SI!T294:T294)</f>
        <v>431.713784756336</v>
      </c>
    </row>
    <row r="295" customFormat="false" ht="11.25" hidden="false" customHeight="true" outlineLevel="0" collapsed="false">
      <c r="B295" s="74"/>
      <c r="C295" s="51"/>
      <c r="D295" s="52" t="n">
        <f aca="false">SUM(AT:SI!D295:D295)</f>
        <v>0</v>
      </c>
      <c r="E295" s="52" t="n">
        <f aca="false">SUM(AT:SI!E295:E295)</f>
        <v>0</v>
      </c>
      <c r="F295" s="151" t="n">
        <f aca="false">IF(ISTEXT(D295),0,IF(D295=0,0,M295/D295))</f>
        <v>0</v>
      </c>
      <c r="G295" s="145" t="n">
        <f aca="false">IF(ISTEXT(D295),0,IF(D295=0,0,N295/D295))</f>
        <v>0</v>
      </c>
      <c r="H295" s="145" t="n">
        <f aca="false">IF(ISTEXT(D295),0,IF(D295=0,0,O295/D295))</f>
        <v>0</v>
      </c>
      <c r="I295" s="145" t="n">
        <f aca="false">IF(ISTEXT(D295),0,IF(D295=0,0,P295/D295))</f>
        <v>0</v>
      </c>
      <c r="J295" s="68" t="n">
        <f aca="false">IF(ISTEXT(D295),0,IF(D295=0,0,Q295/D295))</f>
        <v>0</v>
      </c>
      <c r="K295" s="145" t="n">
        <f aca="false">IF(ISTEXT(D295),0,IF(D295=0,0,R295/(D295-E295)))</f>
        <v>0</v>
      </c>
      <c r="L295" s="68" t="n">
        <f aca="false">IF(ISTEXT(E295),0,IF(E295=0,0,S295/E295))</f>
        <v>0</v>
      </c>
      <c r="M295" s="80" t="n">
        <f aca="false">SUM(AT:SI!M295:M295)</f>
        <v>0</v>
      </c>
      <c r="N295" s="80" t="n">
        <f aca="false">SUM(AT:SI!N295:N295)</f>
        <v>0</v>
      </c>
      <c r="O295" s="80" t="n">
        <f aca="false">SUM(AT:SI!O295:O295)</f>
        <v>0</v>
      </c>
      <c r="P295" s="80" t="n">
        <f aca="false">SUM(AT:SI!P295:P295)</f>
        <v>0</v>
      </c>
      <c r="Q295" s="154" t="n">
        <f aca="false">SUM(AT:SI!Q295:Q295)</f>
        <v>0</v>
      </c>
      <c r="R295" s="80" t="n">
        <f aca="false">SUM(AT:SI!R295:R295)</f>
        <v>0</v>
      </c>
      <c r="S295" s="154" t="n">
        <f aca="false">SUM(AT:SI!S295:S295)</f>
        <v>0</v>
      </c>
      <c r="T295" s="154" t="n">
        <f aca="false">SUM(AT:SI!T295:T295)</f>
        <v>0</v>
      </c>
    </row>
    <row r="296" customFormat="false" ht="11.25" hidden="false" customHeight="true" outlineLevel="0" collapsed="false">
      <c r="B296" s="63" t="s">
        <v>41</v>
      </c>
      <c r="C296" s="64"/>
      <c r="D296" s="76" t="n">
        <f aca="false">SUM(AT:SI!D296:D296)</f>
        <v>362.681827135208</v>
      </c>
      <c r="E296" s="76" t="n">
        <f aca="false">SUM(AT:SI!E296:E296)</f>
        <v>0.665187845982143</v>
      </c>
      <c r="F296" s="151" t="n">
        <f aca="false">IF(ISTEXT(D296),0,IF(D296=0,0,M296/D296))</f>
        <v>0.0838485509834732</v>
      </c>
      <c r="G296" s="145" t="n">
        <f aca="false">IF(ISTEXT(D296),0,IF(D296=0,0,N296/D296))</f>
        <v>-0.0362059066802059</v>
      </c>
      <c r="H296" s="145" t="n">
        <f aca="false">IF(ISTEXT(D296),0,IF(D296=0,0,O296/D296))</f>
        <v>0.0476426443032673</v>
      </c>
      <c r="I296" s="145" t="n">
        <f aca="false">IF(ISTEXT(D296),0,IF(D296=0,0,P296/D296))</f>
        <v>-0.00249787278990841</v>
      </c>
      <c r="J296" s="68" t="n">
        <f aca="false">IF(ISTEXT(D296),0,IF(D296=0,0,Q296/D296))</f>
        <v>0</v>
      </c>
      <c r="K296" s="145" t="n">
        <f aca="false">IF(ISTEXT(D296),0,IF(D296=0,0,R296/(D296-E296)))</f>
        <v>-0.102740754192521</v>
      </c>
      <c r="L296" s="68" t="n">
        <f aca="false">IF(ISTEXT(E296),0,IF(E296=0,0,S296/E296))</f>
        <v>-0.411177085654302</v>
      </c>
      <c r="M296" s="70" t="n">
        <f aca="false">SUM(AT:SI!M296:M296)</f>
        <v>30.4103456733257</v>
      </c>
      <c r="N296" s="72" t="n">
        <f aca="false">SUM(AT:SI!N296:N296)</f>
        <v>-13.1312243878639</v>
      </c>
      <c r="O296" s="72" t="n">
        <f aca="false">SUM(AT:SI!O296:O296)</f>
        <v>17.2791212854618</v>
      </c>
      <c r="P296" s="72" t="n">
        <f aca="false">SUM(AT:SI!P296:P296)</f>
        <v>-0.905933067395301</v>
      </c>
      <c r="Q296" s="152" t="n">
        <f aca="false">SUM(AT:SI!Q296:Q296)</f>
        <v>0</v>
      </c>
      <c r="R296" s="72" t="n">
        <f aca="false">SUM(AT:SI!R296:R296)</f>
        <v>-37.1938625508168</v>
      </c>
      <c r="S296" s="152" t="n">
        <f aca="false">SUM(AT:SI!S296:S296)</f>
        <v>-0.2735099999236</v>
      </c>
      <c r="T296" s="152" t="n">
        <f aca="false">SUM(AT:SI!T296:T296)</f>
        <v>77.3453425531378</v>
      </c>
    </row>
    <row r="297" customFormat="false" ht="11.25" hidden="false" customHeight="true" outlineLevel="0" collapsed="false">
      <c r="B297" s="155"/>
      <c r="C297" s="156"/>
      <c r="D297" s="157" t="n">
        <f aca="false">SUM(AT:SI!D297:D297)</f>
        <v>0</v>
      </c>
      <c r="E297" s="157" t="n">
        <f aca="false">SUM(AT:SI!E297:E297)</f>
        <v>0</v>
      </c>
      <c r="F297" s="158" t="n">
        <f aca="false">IF(ISTEXT(D297),0,IF(D297=0,0,M297/D297))</f>
        <v>0</v>
      </c>
      <c r="G297" s="159" t="n">
        <f aca="false">IF(ISTEXT(D297),0,IF(D297=0,0,N297/D297))</f>
        <v>0</v>
      </c>
      <c r="H297" s="159" t="n">
        <f aca="false">IF(ISTEXT(D297),0,IF(D297=0,0,O297/D297))</f>
        <v>0</v>
      </c>
      <c r="I297" s="159" t="n">
        <f aca="false">IF(ISTEXT(D297),0,IF(D297=0,0,P297/D297))</f>
        <v>0</v>
      </c>
      <c r="J297" s="160" t="n">
        <f aca="false">IF(ISTEXT(D297),0,IF(D297=0,0,Q297/D297))</f>
        <v>0</v>
      </c>
      <c r="K297" s="159" t="n">
        <f aca="false">IF(ISTEXT(D297),0,IF(D297=0,0,R297/(D297-E297)))</f>
        <v>0</v>
      </c>
      <c r="L297" s="160" t="n">
        <f aca="false">IF(ISTEXT(E297),0,IF(E297=0,0,S297/E297))</f>
        <v>0</v>
      </c>
      <c r="M297" s="161" t="n">
        <f aca="false">SUM(AT:SI!M297:M297)</f>
        <v>0</v>
      </c>
      <c r="N297" s="161" t="n">
        <f aca="false">SUM(AT:SI!N297:N297)</f>
        <v>0</v>
      </c>
      <c r="O297" s="161" t="n">
        <f aca="false">SUM(AT:SI!O297:O297)</f>
        <v>0</v>
      </c>
      <c r="P297" s="161" t="n">
        <f aca="false">SUM(AT:SI!P297:P297)</f>
        <v>0</v>
      </c>
      <c r="Q297" s="162" t="n">
        <f aca="false">SUM(AT:SI!Q297:Q297)</f>
        <v>0</v>
      </c>
      <c r="R297" s="161" t="n">
        <f aca="false">SUM(AT:SI!R297:R297)</f>
        <v>0</v>
      </c>
      <c r="S297" s="162" t="n">
        <f aca="false">SUM(AT:SI!S297:S297)</f>
        <v>0</v>
      </c>
      <c r="T297" s="162" t="n">
        <f aca="false">SUM(AT:SI!T297:T297)</f>
        <v>0</v>
      </c>
    </row>
    <row r="299" customFormat="false" ht="11.2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1.25" hidden="false" customHeight="true" outlineLevel="0" collapsed="false">
      <c r="A300" s="139"/>
      <c r="B300" s="9" t="s">
        <v>54</v>
      </c>
      <c r="C300" s="9"/>
      <c r="D300" s="10" t="s">
        <v>4</v>
      </c>
      <c r="E300" s="10"/>
      <c r="F300" s="10" t="s">
        <v>5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1.2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1.2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1.2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1.2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1.25" hidden="false" customHeight="true" outlineLevel="0" collapsed="false">
      <c r="B305" s="24" t="s">
        <v>31</v>
      </c>
      <c r="C305" s="25"/>
      <c r="D305" s="26" t="n">
        <f aca="false">SUM(AT:SI!D305:D305)</f>
        <v>121745.067830028</v>
      </c>
      <c r="E305" s="26" t="n">
        <f aca="false">SUM(AT:SI!E305:E305)</f>
        <v>2091.98935557997</v>
      </c>
      <c r="F305" s="140" t="n">
        <f aca="false">IF(ISTEXT(D305),0,IF(D305=0,0,M305/D305))</f>
        <v>0.095437485666599</v>
      </c>
      <c r="G305" s="141" t="n">
        <f aca="false">IF(ISTEXT(D305),0,IF(D305=0,0,N305/D305))</f>
        <v>-0.0768012238188031</v>
      </c>
      <c r="H305" s="141" t="n">
        <f aca="false">IF(ISTEXT(D305),0,IF(D305=0,0,O305/D305))</f>
        <v>0.0186362618477959</v>
      </c>
      <c r="I305" s="142" t="n">
        <f aca="false">IF(ISTEXT(D305),0,IF(D305=0,0,P305/D305))</f>
        <v>-0.000669742175917271</v>
      </c>
      <c r="J305" s="143" t="n">
        <f aca="false">IF(ISTEXT($D305),0,IF($D305=0,0,Q305/$D305))</f>
        <v>0</v>
      </c>
      <c r="K305" s="142" t="n">
        <f aca="false">IF(ISTEXT(D305),0,IF(D305=0,0,R305/(D305-E305)))</f>
        <v>-0.0981890292857643</v>
      </c>
      <c r="L305" s="142" t="n">
        <f aca="false">IF(ISTEXT(E305),0,IF(E305=0,0,S305/E305))</f>
        <v>-4.98296425784065</v>
      </c>
      <c r="M305" s="33" t="n">
        <f aca="false">SUM(AT:SI!M305:M305)</f>
        <v>11619.0431660074</v>
      </c>
      <c r="N305" s="34" t="n">
        <f aca="false">SUM(AT:SI!N305:N305)</f>
        <v>-9350.17020324933</v>
      </c>
      <c r="O305" s="36" t="n">
        <f aca="false">SUM(AT:SI!O305:O305)</f>
        <v>2268.87296275808</v>
      </c>
      <c r="P305" s="36" t="n">
        <f aca="false">SUM(AT:SI!P305:P305)</f>
        <v>-81.5378066356786</v>
      </c>
      <c r="Q305" s="37" t="n">
        <f aca="false">SUM(AT:SI!Q305:Q305)</f>
        <v>0</v>
      </c>
      <c r="R305" s="36" t="n">
        <f aca="false">SUM(AT:SI!R305:R305)</f>
        <v>-11748.6196264594</v>
      </c>
      <c r="S305" s="37" t="n">
        <f aca="false">SUM(AT:SI!S305:S305)</f>
        <v>-10424.3081866381</v>
      </c>
      <c r="T305" s="37" t="n">
        <f aca="false">SUM(AT:SI!T305:T305)</f>
        <v>73280.5064089087</v>
      </c>
    </row>
    <row r="306" customFormat="false" ht="11.25" hidden="false" customHeight="true" outlineLevel="0" collapsed="false">
      <c r="B306" s="38" t="s">
        <v>34</v>
      </c>
      <c r="C306" s="39"/>
      <c r="D306" s="40" t="n">
        <f aca="false">SUM(AT:SI!D306:D306)</f>
        <v>110356.183085971</v>
      </c>
      <c r="E306" s="40" t="n">
        <f aca="false">SUM(AT:SI!E306:E306)</f>
        <v>2045.42855491419</v>
      </c>
      <c r="F306" s="144" t="n">
        <f aca="false">IF(ISTEXT(D306),0,IF(D306=0,0,M306/D306))</f>
        <v>0.0947067944878434</v>
      </c>
      <c r="G306" s="145" t="n">
        <f aca="false">IF(ISTEXT(D306),0,IF(D306=0,0,N306/D306))</f>
        <v>-0.0632701309108329</v>
      </c>
      <c r="H306" s="146" t="n">
        <f aca="false">IF(ISTEXT(D306),0,IF(D306=0,0,O306/D306))</f>
        <v>0.0314366635770106</v>
      </c>
      <c r="I306" s="145" t="n">
        <f aca="false">IF(ISTEXT(D306),0,IF(D306=0,0,P306/D306))</f>
        <v>7.13117524284548E-005</v>
      </c>
      <c r="J306" s="45" t="n">
        <f aca="false">IF(ISTEXT(D306),0,IF(D306=0,0,Q306/D306))</f>
        <v>0</v>
      </c>
      <c r="K306" s="145" t="n">
        <f aca="false">IF(ISTEXT(D306),0,IF(D306=0,0,R306/(D306-E306)))</f>
        <v>-0.00887395481911435</v>
      </c>
      <c r="L306" s="45" t="n">
        <f aca="false">IF(ISTEXT(E306),0,IF(E306=0,0,S306/E306))</f>
        <v>-4.96733151325449</v>
      </c>
      <c r="M306" s="47" t="n">
        <f aca="false">SUM(AT:SI!M306:M306)</f>
        <v>10451.4803519859</v>
      </c>
      <c r="N306" s="48" t="n">
        <f aca="false">SUM(AT:SI!N306:N306)</f>
        <v>-6982.25015066924</v>
      </c>
      <c r="O306" s="48" t="n">
        <f aca="false">SUM(AT:SI!O306:O306)</f>
        <v>3469.23020131666</v>
      </c>
      <c r="P306" s="48" t="n">
        <f aca="false">SUM(AT:SI!P306:P306)</f>
        <v>7.86969280717601</v>
      </c>
      <c r="Q306" s="147" t="n">
        <f aca="false">SUM(AT:SI!Q306:Q306)</f>
        <v>0</v>
      </c>
      <c r="R306" s="48" t="n">
        <f aca="false">SUM(AT:SI!R306:R306)</f>
        <v>-961.144742132785</v>
      </c>
      <c r="S306" s="147" t="n">
        <f aca="false">SUM(AT:SI!S306:S306)</f>
        <v>-10160.3217189359</v>
      </c>
      <c r="T306" s="147" t="n">
        <f aca="false">SUM(AT:SI!T306:T306)</f>
        <v>28029.3440787976</v>
      </c>
    </row>
    <row r="307" customFormat="false" ht="11.25" hidden="false" customHeight="true" outlineLevel="0" collapsed="false">
      <c r="B307" s="148"/>
      <c r="C307" s="51"/>
      <c r="D307" s="52" t="n">
        <f aca="false">SUM(AT:SI!D307:D307)</f>
        <v>0</v>
      </c>
      <c r="E307" s="52" t="n">
        <f aca="false">SUM(AT:SI!E307:E307)</f>
        <v>0</v>
      </c>
      <c r="F307" s="144" t="n">
        <f aca="false">IF(ISTEXT(D307),0,IF(D307=0,0,M307/D307))</f>
        <v>0</v>
      </c>
      <c r="G307" s="145" t="n">
        <f aca="false">IF(ISTEXT(D307),0,IF(D307=0,0,N307/D307))</f>
        <v>0</v>
      </c>
      <c r="H307" s="146" t="n">
        <f aca="false">IF(ISTEXT(D307),0,IF(D307=0,0,O307/D307))</f>
        <v>0</v>
      </c>
      <c r="I307" s="145" t="n">
        <f aca="false">IF(ISTEXT(D307),0,IF(D307=0,0,P307/D307))</f>
        <v>0</v>
      </c>
      <c r="J307" s="45" t="n">
        <f aca="false">IF(ISTEXT(D307),0,IF(D307=0,0,Q307/D307))</f>
        <v>0</v>
      </c>
      <c r="K307" s="145" t="n">
        <f aca="false">IF(ISTEXT(D307),0,IF(D307=0,0,R307/(D307-E307)))</f>
        <v>0</v>
      </c>
      <c r="L307" s="45" t="n">
        <f aca="false">IF(ISTEXT(E307),0,IF(E307=0,0,S307/E307))</f>
        <v>0</v>
      </c>
      <c r="M307" s="53" t="n">
        <f aca="false">SUM(AT:SI!M307:M307)</f>
        <v>0</v>
      </c>
      <c r="N307" s="80" t="n">
        <f aca="false">SUM(AT:SI!N307:N307)</f>
        <v>0</v>
      </c>
      <c r="O307" s="80" t="n">
        <f aca="false">SUM(AT:SI!O307:O307)</f>
        <v>0</v>
      </c>
      <c r="P307" s="80" t="n">
        <f aca="false">SUM(AT:SI!P307:P307)</f>
        <v>0</v>
      </c>
      <c r="Q307" s="149" t="n">
        <f aca="false">SUM(AT:SI!Q307:Q307)</f>
        <v>0</v>
      </c>
      <c r="R307" s="80" t="n">
        <f aca="false">SUM(AT:SI!R307:R307)</f>
        <v>0</v>
      </c>
      <c r="S307" s="149" t="n">
        <f aca="false">SUM(AT:SI!S307:S307)</f>
        <v>0</v>
      </c>
      <c r="T307" s="149" t="n">
        <f aca="false">SUM(AT:SI!T307:T307)</f>
        <v>0</v>
      </c>
    </row>
    <row r="308" customFormat="false" ht="11.25" hidden="false" customHeight="true" outlineLevel="0" collapsed="false">
      <c r="B308" s="56" t="s">
        <v>35</v>
      </c>
      <c r="C308" s="57"/>
      <c r="D308" s="58" t="n">
        <f aca="false">SUM(AT:SI!D308:D308)</f>
        <v>11388.8847440566</v>
      </c>
      <c r="E308" s="58" t="n">
        <f aca="false">SUM(AT:SI!E308:E308)</f>
        <v>46.560800665776</v>
      </c>
      <c r="F308" s="144" t="n">
        <f aca="false">IF(ISTEXT(D308),0,IF(D308=0,0,M308/D308))</f>
        <v>0.102517747809399</v>
      </c>
      <c r="G308" s="146" t="n">
        <f aca="false">IF(ISTEXT(D308),0,IF(D308=0,0,N308/D308))</f>
        <v>-0.207915007113916</v>
      </c>
      <c r="H308" s="146" t="n">
        <f aca="false">IF(ISTEXT(D308),0,IF(D308=0,0,O308/D308))</f>
        <v>-0.105397259304517</v>
      </c>
      <c r="I308" s="145" t="n">
        <f aca="false">IF(ISTEXT(D308),0,IF(D308=0,0,P308/D308))</f>
        <v>-0.00785041744227966</v>
      </c>
      <c r="J308" s="45" t="n">
        <f aca="false">IF(ISTEXT(D308),0,IF(D308=0,0,Q308/D308))</f>
        <v>0</v>
      </c>
      <c r="K308" s="145" t="n">
        <f aca="false">IF(ISTEXT(D308),0,IF(D308=0,0,R308/(D308-E308)))</f>
        <v>-0.951081536567513</v>
      </c>
      <c r="L308" s="45" t="n">
        <f aca="false">IF(ISTEXT(E308),0,IF(E308=0,0,S308/E308))</f>
        <v>-5.66971495179329</v>
      </c>
      <c r="M308" s="60" t="n">
        <f aca="false">SUM(AT:SI!M308:M308)</f>
        <v>1167.56281402151</v>
      </c>
      <c r="N308" s="61" t="n">
        <f aca="false">SUM(AT:SI!N308:N308)</f>
        <v>-2367.92005258009</v>
      </c>
      <c r="O308" s="62" t="n">
        <f aca="false">SUM(AT:SI!O308:O308)</f>
        <v>-1200.35723855859</v>
      </c>
      <c r="P308" s="62" t="n">
        <f aca="false">SUM(AT:SI!P308:P308)</f>
        <v>-89.4074994428546</v>
      </c>
      <c r="Q308" s="150" t="n">
        <f aca="false">SUM(AT:SI!Q308:Q308)</f>
        <v>0</v>
      </c>
      <c r="R308" s="62" t="n">
        <f aca="false">SUM(AT:SI!R308:R308)</f>
        <v>-10787.4748843266</v>
      </c>
      <c r="S308" s="150" t="n">
        <f aca="false">SUM(AT:SI!S308:S308)</f>
        <v>-263.986467702217</v>
      </c>
      <c r="T308" s="150" t="n">
        <f aca="false">SUM(AT:SI!T308:T308)</f>
        <v>45251.1623301111</v>
      </c>
    </row>
    <row r="309" customFormat="false" ht="11.25" hidden="false" customHeight="true" outlineLevel="0" collapsed="false">
      <c r="B309" s="63" t="s">
        <v>36</v>
      </c>
      <c r="C309" s="64"/>
      <c r="D309" s="65" t="n">
        <f aca="false">SUM(AT:SI!D309:D309)</f>
        <v>340.924587928893</v>
      </c>
      <c r="E309" s="65" t="n">
        <f aca="false">SUM(AT:SI!E309:E309)</f>
        <v>18.3128130811421</v>
      </c>
      <c r="F309" s="151" t="n">
        <f aca="false">IF(ISTEXT(D309),0,IF(D309=0,0,M309/D309))</f>
        <v>0.280423712079175</v>
      </c>
      <c r="G309" s="146" t="n">
        <f aca="false">IF(ISTEXT(D309),0,IF(D309=0,0,N309/D309))</f>
        <v>-4.68052048994665</v>
      </c>
      <c r="H309" s="146" t="n">
        <f aca="false">IF(ISTEXT(D309),0,IF(D309=0,0,O309/D309))</f>
        <v>-4.40009677786747</v>
      </c>
      <c r="I309" s="145" t="n">
        <f aca="false">IF(ISTEXT(D309),0,IF(D309=0,0,P309/D309))</f>
        <v>-0.259736950865645</v>
      </c>
      <c r="J309" s="45" t="n">
        <f aca="false">IF(ISTEXT(D309),0,IF(D309=0,0,Q309/D309))</f>
        <v>0</v>
      </c>
      <c r="K309" s="145" t="n">
        <f aca="false">IF(ISTEXT(D309),0,IF(D309=0,0,R309/(D309-E309)))</f>
        <v>-1.01852299867511</v>
      </c>
      <c r="L309" s="45" t="n">
        <f aca="false">IF(ISTEXT(E309),0,IF(E309=0,0,S309/E309))</f>
        <v>-4.92909256261744</v>
      </c>
      <c r="M309" s="70" t="n">
        <f aca="false">SUM(AT:SI!M309:M309)</f>
        <v>95.6033384860834</v>
      </c>
      <c r="N309" s="71" t="n">
        <f aca="false">SUM(AT:SI!N309:N309)</f>
        <v>-1595.7045193278</v>
      </c>
      <c r="O309" s="72" t="n">
        <f aca="false">SUM(AT:SI!O309:O309)</f>
        <v>-1500.10118084172</v>
      </c>
      <c r="P309" s="72" t="n">
        <f aca="false">SUM(AT:SI!P309:P309)</f>
        <v>-88.5507129437772</v>
      </c>
      <c r="Q309" s="152" t="n">
        <f aca="false">SUM(AT:SI!Q309:Q309)</f>
        <v>0</v>
      </c>
      <c r="R309" s="72" t="n">
        <f aca="false">SUM(AT:SI!R309:R309)</f>
        <v>-328.58751232583</v>
      </c>
      <c r="S309" s="152" t="n">
        <f aca="false">SUM(AT:SI!S309:S309)</f>
        <v>-90.2655507588607</v>
      </c>
      <c r="T309" s="152" t="n">
        <f aca="false">SUM(AT:SI!T309:T309)</f>
        <v>7360.85150852402</v>
      </c>
    </row>
    <row r="310" customFormat="false" ht="11.25" hidden="false" customHeight="true" outlineLevel="0" collapsed="false">
      <c r="B310" s="74"/>
      <c r="C310" s="51"/>
      <c r="D310" s="52" t="n">
        <f aca="false">SUM(AT:SI!D310:D310)</f>
        <v>0</v>
      </c>
      <c r="E310" s="52" t="n">
        <f aca="false">SUM(AT:SI!E310:E310)</f>
        <v>0</v>
      </c>
      <c r="F310" s="151" t="n">
        <f aca="false">IF(ISTEXT(D310),0,IF(D310=0,0,M310/D310))</f>
        <v>0</v>
      </c>
      <c r="G310" s="146" t="n">
        <f aca="false">IF(ISTEXT(D310),0,IF(D310=0,0,N310/D310))</f>
        <v>0</v>
      </c>
      <c r="H310" s="146" t="n">
        <f aca="false">IF(ISTEXT(D310),0,IF(D310=0,0,O310/D310))</f>
        <v>0</v>
      </c>
      <c r="I310" s="145" t="n">
        <f aca="false">IF(ISTEXT(D310),0,IF(D310=0,0,P310/D310))</f>
        <v>0</v>
      </c>
      <c r="J310" s="45" t="n">
        <f aca="false">IF(ISTEXT(D310),0,IF(D310=0,0,Q310/D310))</f>
        <v>0</v>
      </c>
      <c r="K310" s="145" t="n">
        <f aca="false">IF(ISTEXT(D310),0,IF(D310=0,0,R310/(D310-E310)))</f>
        <v>0</v>
      </c>
      <c r="L310" s="45" t="n">
        <f aca="false">IF(ISTEXT(E310),0,IF(E310=0,0,S310/E310))</f>
        <v>0</v>
      </c>
      <c r="M310" s="80" t="n">
        <f aca="false">SUM(AT:SI!M310:M310)</f>
        <v>0</v>
      </c>
      <c r="N310" s="53" t="n">
        <f aca="false">SUM(AT:SI!N310:N310)</f>
        <v>0</v>
      </c>
      <c r="O310" s="80" t="n">
        <f aca="false">SUM(AT:SI!O310:O310)</f>
        <v>0</v>
      </c>
      <c r="P310" s="80" t="n">
        <f aca="false">SUM(AT:SI!P310:P310)</f>
        <v>0</v>
      </c>
      <c r="Q310" s="149" t="n">
        <f aca="false">SUM(AT:SI!Q310:Q310)</f>
        <v>0</v>
      </c>
      <c r="R310" s="80" t="n">
        <f aca="false">SUM(AT:SI!R310:R310)</f>
        <v>0</v>
      </c>
      <c r="S310" s="149" t="n">
        <f aca="false">SUM(AT:SI!S310:S310)</f>
        <v>0</v>
      </c>
      <c r="T310" s="149" t="n">
        <f aca="false">SUM(AT:SI!T310:T310)</f>
        <v>0</v>
      </c>
    </row>
    <row r="311" customFormat="false" ht="11.25" hidden="false" customHeight="true" outlineLevel="0" collapsed="false">
      <c r="B311" s="63" t="s">
        <v>38</v>
      </c>
      <c r="C311" s="64"/>
      <c r="D311" s="65" t="n">
        <f aca="false">SUM(AT:SI!D311:D311)</f>
        <v>10309.0451216648</v>
      </c>
      <c r="E311" s="65" t="n">
        <f aca="false">SUM(AT:SI!E311:E311)</f>
        <v>14.3667431720804</v>
      </c>
      <c r="F311" s="144" t="n">
        <f aca="false">IF(ISTEXT(D311),0,IF(D311=0,0,M311/D311))</f>
        <v>0.0902361991370275</v>
      </c>
      <c r="G311" s="145" t="n">
        <f aca="false">IF(ISTEXT(D311),0,IF(D311=0,0,N311/D311))</f>
        <v>-0.06330833575127</v>
      </c>
      <c r="H311" s="146" t="n">
        <f aca="false">IF(ISTEXT(D311),0,IF(D311=0,0,O311/D311))</f>
        <v>0.0269278633857575</v>
      </c>
      <c r="I311" s="145" t="n">
        <f aca="false">IF(ISTEXT(D311),0,IF(D311=0,0,P311/D311))</f>
        <v>3.05134609896567E-006</v>
      </c>
      <c r="J311" s="45" t="n">
        <f aca="false">IF(ISTEXT(D311),0,IF(D311=0,0,Q311/D311))</f>
        <v>0</v>
      </c>
      <c r="K311" s="145" t="n">
        <f aca="false">IF(ISTEXT(D311),0,IF(D311=0,0,R311/(D311-E311)))</f>
        <v>-1.00528288491544</v>
      </c>
      <c r="L311" s="45" t="n">
        <f aca="false">IF(ISTEXT(E311),0,IF(E311=0,0,S311/E311))</f>
        <v>-8.16158995156736</v>
      </c>
      <c r="M311" s="75" t="n">
        <f aca="false">SUM(AT:SI!M311:M311)</f>
        <v>930.249048511142</v>
      </c>
      <c r="N311" s="72" t="n">
        <f aca="false">SUM(AT:SI!N311:N311)</f>
        <v>-652.648489837344</v>
      </c>
      <c r="O311" s="72" t="n">
        <f aca="false">SUM(AT:SI!O311:O311)</f>
        <v>277.600558673798</v>
      </c>
      <c r="P311" s="72" t="n">
        <f aca="false">SUM(AT:SI!P311:P311)</f>
        <v>0.0314564646160528</v>
      </c>
      <c r="Q311" s="153" t="n">
        <f aca="false">SUM(AT:SI!Q311:Q311)</f>
        <v>0</v>
      </c>
      <c r="R311" s="72" t="n">
        <f aca="false">SUM(AT:SI!R311:R311)</f>
        <v>-10349.0639796077</v>
      </c>
      <c r="S311" s="153" t="n">
        <f aca="false">SUM(AT:SI!S311:S311)</f>
        <v>-117.25546671</v>
      </c>
      <c r="T311" s="153" t="n">
        <f aca="false">SUM(AT:SI!T311:T311)</f>
        <v>37358.5205809909</v>
      </c>
    </row>
    <row r="312" customFormat="false" ht="11.25" hidden="false" customHeight="true" outlineLevel="0" collapsed="false">
      <c r="B312" s="74"/>
      <c r="C312" s="51"/>
      <c r="D312" s="52" t="n">
        <f aca="false">SUM(AT:SI!D312:D312)</f>
        <v>0</v>
      </c>
      <c r="E312" s="52" t="n">
        <f aca="false">SUM(AT:SI!E312:E312)</f>
        <v>0</v>
      </c>
      <c r="F312" s="144" t="n">
        <f aca="false">IF(ISTEXT(D312),0,IF(D312=0,0,M312/D312))</f>
        <v>0</v>
      </c>
      <c r="G312" s="145" t="n">
        <f aca="false">IF(ISTEXT(D312),0,IF(D312=0,0,N312/D312))</f>
        <v>0</v>
      </c>
      <c r="H312" s="146" t="n">
        <f aca="false">IF(ISTEXT(D312),0,IF(D312=0,0,O312/D312))</f>
        <v>0</v>
      </c>
      <c r="I312" s="145" t="n">
        <f aca="false">IF(ISTEXT(D312),0,IF(D312=0,0,P312/D312))</f>
        <v>0</v>
      </c>
      <c r="J312" s="45" t="n">
        <f aca="false">IF(ISTEXT(D312),0,IF(D312=0,0,Q312/D312))</f>
        <v>0</v>
      </c>
      <c r="K312" s="145" t="n">
        <f aca="false">IF(ISTEXT(D312),0,IF(D312=0,0,R312/(D312-E312)))</f>
        <v>0</v>
      </c>
      <c r="L312" s="45" t="n">
        <f aca="false">IF(ISTEXT(E312),0,IF(E312=0,0,S312/E312))</f>
        <v>0</v>
      </c>
      <c r="M312" s="53" t="n">
        <f aca="false">SUM(AT:SI!M312:M312)</f>
        <v>0</v>
      </c>
      <c r="N312" s="80" t="n">
        <f aca="false">SUM(AT:SI!N312:N312)</f>
        <v>0</v>
      </c>
      <c r="O312" s="80" t="n">
        <f aca="false">SUM(AT:SI!O312:O312)</f>
        <v>0</v>
      </c>
      <c r="P312" s="80" t="n">
        <f aca="false">SUM(AT:SI!P312:P312)</f>
        <v>0</v>
      </c>
      <c r="Q312" s="149" t="n">
        <f aca="false">SUM(AT:SI!Q312:Q312)</f>
        <v>0</v>
      </c>
      <c r="R312" s="80" t="n">
        <f aca="false">SUM(AT:SI!R312:R312)</f>
        <v>0</v>
      </c>
      <c r="S312" s="149" t="n">
        <f aca="false">SUM(AT:SI!S312:S312)</f>
        <v>0</v>
      </c>
      <c r="T312" s="149" t="n">
        <f aca="false">SUM(AT:SI!T312:T312)</f>
        <v>0</v>
      </c>
    </row>
    <row r="313" customFormat="false" ht="11.25" hidden="false" customHeight="true" outlineLevel="0" collapsed="false">
      <c r="B313" s="63" t="s">
        <v>39</v>
      </c>
      <c r="C313" s="64"/>
      <c r="D313" s="76" t="n">
        <f aca="false">SUM(AT:SI!D313:D313)</f>
        <v>55.6824422333312</v>
      </c>
      <c r="E313" s="76" t="n">
        <f aca="false">SUM(AT:SI!E313:E313)</f>
        <v>9.84463142857143</v>
      </c>
      <c r="F313" s="151" t="n">
        <f aca="false">IF(ISTEXT(D313),0,IF(D313=0,0,M313/D313))</f>
        <v>0.0591282525590035</v>
      </c>
      <c r="G313" s="145" t="n">
        <f aca="false">IF(ISTEXT(D313),0,IF(D313=0,0,N313/D313))</f>
        <v>-0.0871247437086735</v>
      </c>
      <c r="H313" s="145" t="n">
        <f aca="false">IF(ISTEXT(D313),0,IF(D313=0,0,O313/D313))</f>
        <v>-0.02799649114967</v>
      </c>
      <c r="I313" s="145" t="n">
        <f aca="false">IF(ISTEXT(D313),0,IF(D313=0,0,P313/D313))</f>
        <v>0</v>
      </c>
      <c r="J313" s="68" t="n">
        <f aca="false">IF(ISTEXT(D313),0,IF(D313=0,0,Q313/D313))</f>
        <v>0</v>
      </c>
      <c r="K313" s="145" t="n">
        <f aca="false">IF(ISTEXT(D313),0,IF(D313=0,0,R313/(D313-E313)))</f>
        <v>-0.126498564900716</v>
      </c>
      <c r="L313" s="68" t="n">
        <f aca="false">IF(ISTEXT(E313),0,IF(E313=0,0,S313/E313))</f>
        <v>-4.12041145017411</v>
      </c>
      <c r="M313" s="70" t="n">
        <f aca="false">SUM(AT:SI!M313:M313)</f>
        <v>3.29240550747453</v>
      </c>
      <c r="N313" s="72" t="n">
        <f aca="false">SUM(AT:SI!N313:N313)</f>
        <v>-4.851318508652</v>
      </c>
      <c r="O313" s="72" t="n">
        <f aca="false">SUM(AT:SI!O313:O313)</f>
        <v>-1.55891300117747</v>
      </c>
      <c r="P313" s="72" t="n">
        <f aca="false">SUM(AT:SI!P313:P313)</f>
        <v>0</v>
      </c>
      <c r="Q313" s="152" t="n">
        <f aca="false">SUM(AT:SI!Q313:Q313)</f>
        <v>0</v>
      </c>
      <c r="R313" s="72" t="n">
        <f aca="false">SUM(AT:SI!R313:R313)</f>
        <v>-5.79841728499264</v>
      </c>
      <c r="S313" s="152" t="n">
        <f aca="false">SUM(AT:SI!S313:S313)</f>
        <v>-40.5639320610296</v>
      </c>
      <c r="T313" s="152" t="n">
        <f aca="false">SUM(AT:SI!T313:T313)</f>
        <v>175.711295273066</v>
      </c>
    </row>
    <row r="314" customFormat="false" ht="11.25" hidden="false" customHeight="true" outlineLevel="0" collapsed="false">
      <c r="B314" s="74"/>
      <c r="C314" s="51"/>
      <c r="D314" s="52" t="n">
        <f aca="false">SUM(AT:SI!D314:D314)</f>
        <v>0</v>
      </c>
      <c r="E314" s="52" t="n">
        <f aca="false">SUM(AT:SI!E314:E314)</f>
        <v>0</v>
      </c>
      <c r="F314" s="151" t="n">
        <f aca="false">IF(ISTEXT(D314),0,IF(D314=0,0,M314/D314))</f>
        <v>0</v>
      </c>
      <c r="G314" s="145" t="n">
        <f aca="false">IF(ISTEXT(D314),0,IF(D314=0,0,N314/D314))</f>
        <v>0</v>
      </c>
      <c r="H314" s="145" t="n">
        <f aca="false">IF(ISTEXT(D314),0,IF(D314=0,0,O314/D314))</f>
        <v>0</v>
      </c>
      <c r="I314" s="145" t="n">
        <f aca="false">IF(ISTEXT(D314),0,IF(D314=0,0,P314/D314))</f>
        <v>0</v>
      </c>
      <c r="J314" s="68" t="n">
        <f aca="false">IF(ISTEXT(D314),0,IF(D314=0,0,Q314/D314))</f>
        <v>0</v>
      </c>
      <c r="K314" s="145" t="n">
        <f aca="false">IF(ISTEXT(D314),0,IF(D314=0,0,R314/(D314-E314)))</f>
        <v>0</v>
      </c>
      <c r="L314" s="68" t="n">
        <f aca="false">IF(ISTEXT(E314),0,IF(E314=0,0,S314/E314))</f>
        <v>0</v>
      </c>
      <c r="M314" s="80" t="n">
        <f aca="false">SUM(AT:SI!M314:M314)</f>
        <v>0</v>
      </c>
      <c r="N314" s="80" t="n">
        <f aca="false">SUM(AT:SI!N314:N314)</f>
        <v>0</v>
      </c>
      <c r="O314" s="80" t="n">
        <f aca="false">SUM(AT:SI!O314:O314)</f>
        <v>0</v>
      </c>
      <c r="P314" s="80" t="n">
        <f aca="false">SUM(AT:SI!P314:P314)</f>
        <v>0</v>
      </c>
      <c r="Q314" s="154" t="n">
        <f aca="false">SUM(AT:SI!Q314:Q314)</f>
        <v>0</v>
      </c>
      <c r="R314" s="80" t="n">
        <f aca="false">SUM(AT:SI!R314:R314)</f>
        <v>0</v>
      </c>
      <c r="S314" s="154" t="n">
        <f aca="false">SUM(AT:SI!S314:S314)</f>
        <v>0</v>
      </c>
      <c r="T314" s="154" t="n">
        <f aca="false">SUM(AT:SI!T314:T314)</f>
        <v>0</v>
      </c>
    </row>
    <row r="315" customFormat="false" ht="11.25" hidden="false" customHeight="true" outlineLevel="0" collapsed="false">
      <c r="B315" s="63" t="s">
        <v>40</v>
      </c>
      <c r="C315" s="64"/>
      <c r="D315" s="76" t="n">
        <f aca="false">SUM(AT:SI!D315:D315)</f>
        <v>319.725272318365</v>
      </c>
      <c r="E315" s="76" t="n">
        <f aca="false">SUM(AT:SI!E315:E315)</f>
        <v>3.1661611770625</v>
      </c>
      <c r="F315" s="151" t="n">
        <f aca="false">IF(ISTEXT(D315),0,IF(D315=0,0,M315/D315))</f>
        <v>0.32579108449489</v>
      </c>
      <c r="G315" s="145" t="n">
        <f aca="false">IF(ISTEXT(D315),0,IF(D315=0,0,N315/D315))</f>
        <v>-0.319241265409865</v>
      </c>
      <c r="H315" s="145" t="n">
        <f aca="false">IF(ISTEXT(D315),0,IF(D315=0,0,O315/D315))</f>
        <v>0.00654981908502534</v>
      </c>
      <c r="I315" s="145" t="n">
        <f aca="false">IF(ISTEXT(D315),0,IF(D315=0,0,P315/D315))</f>
        <v>5.5329075407769E-005</v>
      </c>
      <c r="J315" s="68" t="n">
        <f aca="false">IF(ISTEXT(D315),0,IF(D315=0,0,Q315/D315))</f>
        <v>0</v>
      </c>
      <c r="K315" s="145" t="n">
        <f aca="false">IF(ISTEXT(D315),0,IF(D315=0,0,R315/(D315-E315)))</f>
        <v>-0.217764359965632</v>
      </c>
      <c r="L315" s="68" t="n">
        <f aca="false">IF(ISTEXT(E315),0,IF(E315=0,0,S315/E315))</f>
        <v>-4.93594839252708</v>
      </c>
      <c r="M315" s="70" t="n">
        <f aca="false">SUM(AT:SI!M315:M315)</f>
        <v>104.163643209024</v>
      </c>
      <c r="N315" s="72" t="n">
        <f aca="false">SUM(AT:SI!N315:N315)</f>
        <v>-102.069500518429</v>
      </c>
      <c r="O315" s="72" t="n">
        <f aca="false">SUM(AT:SI!O315:O315)</f>
        <v>2.09414269059575</v>
      </c>
      <c r="P315" s="72" t="n">
        <f aca="false">SUM(AT:SI!P315:P315)</f>
        <v>0.0176901037018723</v>
      </c>
      <c r="Q315" s="152" t="n">
        <f aca="false">SUM(AT:SI!Q315:Q315)</f>
        <v>0</v>
      </c>
      <c r="R315" s="72" t="n">
        <f aca="false">SUM(AT:SI!R315:R315)</f>
        <v>-68.9352922289751</v>
      </c>
      <c r="S315" s="152" t="n">
        <f aca="false">SUM(AT:SI!S315:S315)</f>
        <v>-15.6280081724033</v>
      </c>
      <c r="T315" s="152" t="n">
        <f aca="false">SUM(AT:SI!T315:T315)</f>
        <v>302.32204789263</v>
      </c>
    </row>
    <row r="316" customFormat="false" ht="11.25" hidden="false" customHeight="true" outlineLevel="0" collapsed="false">
      <c r="B316" s="74"/>
      <c r="C316" s="51"/>
      <c r="D316" s="52" t="n">
        <f aca="false">SUM(AT:SI!D316:D316)</f>
        <v>0</v>
      </c>
      <c r="E316" s="52" t="n">
        <f aca="false">SUM(AT:SI!E316:E316)</f>
        <v>0</v>
      </c>
      <c r="F316" s="151" t="n">
        <f aca="false">IF(ISTEXT(D316),0,IF(D316=0,0,M316/D316))</f>
        <v>0</v>
      </c>
      <c r="G316" s="145" t="n">
        <f aca="false">IF(ISTEXT(D316),0,IF(D316=0,0,N316/D316))</f>
        <v>0</v>
      </c>
      <c r="H316" s="145" t="n">
        <f aca="false">IF(ISTEXT(D316),0,IF(D316=0,0,O316/D316))</f>
        <v>0</v>
      </c>
      <c r="I316" s="145" t="n">
        <f aca="false">IF(ISTEXT(D316),0,IF(D316=0,0,P316/D316))</f>
        <v>0</v>
      </c>
      <c r="J316" s="68" t="n">
        <f aca="false">IF(ISTEXT(D316),0,IF(D316=0,0,Q316/D316))</f>
        <v>0</v>
      </c>
      <c r="K316" s="145" t="n">
        <f aca="false">IF(ISTEXT(D316),0,IF(D316=0,0,R316/(D316-E316)))</f>
        <v>0</v>
      </c>
      <c r="L316" s="68" t="n">
        <f aca="false">IF(ISTEXT(E316),0,IF(E316=0,0,S316/E316))</f>
        <v>0</v>
      </c>
      <c r="M316" s="80" t="n">
        <f aca="false">SUM(AT:SI!M316:M316)</f>
        <v>0</v>
      </c>
      <c r="N316" s="80" t="n">
        <f aca="false">SUM(AT:SI!N316:N316)</f>
        <v>0</v>
      </c>
      <c r="O316" s="80" t="n">
        <f aca="false">SUM(AT:SI!O316:O316)</f>
        <v>0</v>
      </c>
      <c r="P316" s="80" t="n">
        <f aca="false">SUM(AT:SI!P316:P316)</f>
        <v>0</v>
      </c>
      <c r="Q316" s="154" t="n">
        <f aca="false">SUM(AT:SI!Q316:Q316)</f>
        <v>0</v>
      </c>
      <c r="R316" s="80" t="n">
        <f aca="false">SUM(AT:SI!R316:R316)</f>
        <v>0</v>
      </c>
      <c r="S316" s="154" t="n">
        <f aca="false">SUM(AT:SI!S316:S316)</f>
        <v>0</v>
      </c>
      <c r="T316" s="154" t="n">
        <f aca="false">SUM(AT:SI!T316:T316)</f>
        <v>0</v>
      </c>
    </row>
    <row r="317" customFormat="false" ht="11.25" hidden="false" customHeight="true" outlineLevel="0" collapsed="false">
      <c r="B317" s="63" t="s">
        <v>41</v>
      </c>
      <c r="C317" s="64"/>
      <c r="D317" s="76" t="n">
        <f aca="false">SUM(AT:SI!D317:D317)</f>
        <v>363.50731991125</v>
      </c>
      <c r="E317" s="76" t="n">
        <f aca="false">SUM(AT:SI!E317:E317)</f>
        <v>0.870451806919643</v>
      </c>
      <c r="F317" s="151" t="n">
        <f aca="false">IF(ISTEXT(D317),0,IF(D317=0,0,M317/D317))</f>
        <v>0.0942329808273017</v>
      </c>
      <c r="G317" s="145" t="n">
        <f aca="false">IF(ISTEXT(D317),0,IF(D317=0,0,N317/D317))</f>
        <v>-0.0347894628117846</v>
      </c>
      <c r="H317" s="145" t="n">
        <f aca="false">IF(ISTEXT(D317),0,IF(D317=0,0,O317/D317))</f>
        <v>0.0594435180155171</v>
      </c>
      <c r="I317" s="145" t="n">
        <f aca="false">IF(ISTEXT(D317),0,IF(D317=0,0,P317/D317))</f>
        <v>-0.00249220034308108</v>
      </c>
      <c r="J317" s="68" t="n">
        <f aca="false">IF(ISTEXT(D317),0,IF(D317=0,0,Q317/D317))</f>
        <v>0</v>
      </c>
      <c r="K317" s="145" t="n">
        <f aca="false">IF(ISTEXT(D317),0,IF(D317=0,0,R317/(D317-E317)))</f>
        <v>-0.0967625908047185</v>
      </c>
      <c r="L317" s="68" t="n">
        <f aca="false">IF(ISTEXT(E317),0,IF(E317=0,0,S317/E317))</f>
        <v>-0.314216132069962</v>
      </c>
      <c r="M317" s="70" t="n">
        <f aca="false">SUM(AT:SI!M317:M317)</f>
        <v>34.2543783077806</v>
      </c>
      <c r="N317" s="72" t="n">
        <f aca="false">SUM(AT:SI!N317:N317)</f>
        <v>-12.6462243878639</v>
      </c>
      <c r="O317" s="72" t="n">
        <f aca="false">SUM(AT:SI!O317:O317)</f>
        <v>21.6081539199167</v>
      </c>
      <c r="P317" s="72" t="n">
        <f aca="false">SUM(AT:SI!P317:P317)</f>
        <v>-0.905933067395301</v>
      </c>
      <c r="Q317" s="152" t="n">
        <f aca="false">SUM(AT:SI!Q317:Q317)</f>
        <v>0</v>
      </c>
      <c r="R317" s="72" t="n">
        <f aca="false">SUM(AT:SI!R317:R317)</f>
        <v>-35.089682879084</v>
      </c>
      <c r="S317" s="152" t="n">
        <f aca="false">SUM(AT:SI!S317:S317)</f>
        <v>-0.2735099999236</v>
      </c>
      <c r="T317" s="152" t="n">
        <f aca="false">SUM(AT:SI!T317:T317)</f>
        <v>53.7568974304493</v>
      </c>
    </row>
    <row r="318" customFormat="false" ht="11.25" hidden="false" customHeight="true" outlineLevel="0" collapsed="false">
      <c r="B318" s="155"/>
      <c r="C318" s="156"/>
      <c r="D318" s="157" t="n">
        <f aca="false">SUM(AT:SI!D318:D318)</f>
        <v>0</v>
      </c>
      <c r="E318" s="157" t="n">
        <f aca="false">SUM(AT:SI!E318:E318)</f>
        <v>0</v>
      </c>
      <c r="F318" s="158" t="n">
        <f aca="false">IF(ISTEXT(D318),0,IF(D318=0,0,M318/D318))</f>
        <v>0</v>
      </c>
      <c r="G318" s="159" t="n">
        <f aca="false">IF(ISTEXT(D318),0,IF(D318=0,0,N318/D318))</f>
        <v>0</v>
      </c>
      <c r="H318" s="159" t="n">
        <f aca="false">IF(ISTEXT(D318),0,IF(D318=0,0,O318/D318))</f>
        <v>0</v>
      </c>
      <c r="I318" s="159" t="n">
        <f aca="false">IF(ISTEXT(D318),0,IF(D318=0,0,P318/D318))</f>
        <v>0</v>
      </c>
      <c r="J318" s="160" t="n">
        <f aca="false">IF(ISTEXT(D318),0,IF(D318=0,0,Q318/D318))</f>
        <v>0</v>
      </c>
      <c r="K318" s="159" t="n">
        <f aca="false">IF(ISTEXT(D318),0,IF(D318=0,0,R318/(D318-E318)))</f>
        <v>0</v>
      </c>
      <c r="L318" s="160" t="n">
        <f aca="false">IF(ISTEXT(E318),0,IF(E318=0,0,S318/E318))</f>
        <v>0</v>
      </c>
      <c r="M318" s="161" t="n">
        <f aca="false">SUM(AT:SI!M318:M318)</f>
        <v>0</v>
      </c>
      <c r="N318" s="161" t="n">
        <f aca="false">SUM(AT:SI!N318:N318)</f>
        <v>0</v>
      </c>
      <c r="O318" s="161" t="n">
        <f aca="false">SUM(AT:SI!O318:O318)</f>
        <v>0</v>
      </c>
      <c r="P318" s="161" t="n">
        <f aca="false">SUM(AT:SI!P318:P318)</f>
        <v>0</v>
      </c>
      <c r="Q318" s="162" t="n">
        <f aca="false">SUM(AT:SI!Q318:Q318)</f>
        <v>0</v>
      </c>
      <c r="R318" s="161" t="n">
        <f aca="false">SUM(AT:SI!R318:R318)</f>
        <v>0</v>
      </c>
      <c r="S318" s="162" t="n">
        <f aca="false">SUM(AT:SI!S318:S318)</f>
        <v>0</v>
      </c>
      <c r="T318" s="162" t="n">
        <f aca="false">SUM(AT:SI!T318:T318)</f>
        <v>0</v>
      </c>
    </row>
    <row r="320" customFormat="false" ht="11.2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1.25" hidden="false" customHeight="true" outlineLevel="0" collapsed="false">
      <c r="A321" s="139"/>
      <c r="B321" s="9" t="s">
        <v>54</v>
      </c>
      <c r="C321" s="9"/>
      <c r="D321" s="10" t="s">
        <v>4</v>
      </c>
      <c r="E321" s="10"/>
      <c r="F321" s="10" t="s">
        <v>5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1.2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1.2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1.2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1.2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1.25" hidden="false" customHeight="true" outlineLevel="0" collapsed="false">
      <c r="B326" s="24" t="s">
        <v>31</v>
      </c>
      <c r="C326" s="25"/>
      <c r="D326" s="26" t="n">
        <f aca="false">SUM(AT:SI!D326:D326)</f>
        <v>121324.283016748</v>
      </c>
      <c r="E326" s="26" t="n">
        <f aca="false">SUM(AT:SI!E326:E326)</f>
        <v>2098.68090641371</v>
      </c>
      <c r="F326" s="140" t="n">
        <f aca="false">IF(ISTEXT(D326),0,IF(D326=0,0,M326/D326))</f>
        <v>0.0990691517832948</v>
      </c>
      <c r="G326" s="141" t="n">
        <f aca="false">IF(ISTEXT(D326),0,IF(D326=0,0,N326/D326))</f>
        <v>-0.077965365360264</v>
      </c>
      <c r="H326" s="141" t="n">
        <f aca="false">IF(ISTEXT(D326),0,IF(D326=0,0,O326/D326))</f>
        <v>0.0211037864230308</v>
      </c>
      <c r="I326" s="142" t="n">
        <f aca="false">IF(ISTEXT(D326),0,IF(D326=0,0,P326/D326))</f>
        <v>-0.000683446060769478</v>
      </c>
      <c r="J326" s="143" t="n">
        <f aca="false">IF(ISTEXT($D326),0,IF($D326=0,0,Q326/$D326))</f>
        <v>0</v>
      </c>
      <c r="K326" s="142" t="n">
        <f aca="false">IF(ISTEXT(D326),0,IF(D326=0,0,R326/(D326-E326)))</f>
        <v>-0.0938955502355624</v>
      </c>
      <c r="L326" s="142" t="n">
        <f aca="false">IF(ISTEXT(E326),0,IF(E326=0,0,S326/E326))</f>
        <v>-4.9861438345112</v>
      </c>
      <c r="M326" s="33" t="n">
        <f aca="false">SUM(AT:SI!M326:M326)</f>
        <v>12019.4938091857</v>
      </c>
      <c r="N326" s="34" t="n">
        <f aca="false">SUM(AT:SI!N326:N326)</f>
        <v>-9459.09205247285</v>
      </c>
      <c r="O326" s="36" t="n">
        <f aca="false">SUM(AT:SI!O326:O326)</f>
        <v>2560.4017567128</v>
      </c>
      <c r="P326" s="36" t="n">
        <f aca="false">SUM(AT:SI!P326:P326)</f>
        <v>-82.918603303478</v>
      </c>
      <c r="Q326" s="37" t="n">
        <f aca="false">SUM(AT:SI!Q326:Q326)</f>
        <v>0</v>
      </c>
      <c r="R326" s="36" t="n">
        <f aca="false">SUM(AT:SI!R326:R326)</f>
        <v>-11194.7535123161</v>
      </c>
      <c r="S326" s="37" t="n">
        <f aca="false">SUM(AT:SI!S326:S326)</f>
        <v>-10464.3248621211</v>
      </c>
      <c r="T326" s="37" t="n">
        <f aca="false">SUM(AT:SI!T326:T326)</f>
        <v>70332.5158104356</v>
      </c>
    </row>
    <row r="327" customFormat="false" ht="11.25" hidden="false" customHeight="true" outlineLevel="0" collapsed="false">
      <c r="B327" s="38" t="s">
        <v>34</v>
      </c>
      <c r="C327" s="39"/>
      <c r="D327" s="40" t="n">
        <f aca="false">SUM(AT:SI!D327:D327)</f>
        <v>109848.443955035</v>
      </c>
      <c r="E327" s="40" t="n">
        <f aca="false">SUM(AT:SI!E327:E327)</f>
        <v>2048.81949081714</v>
      </c>
      <c r="F327" s="144" t="n">
        <f aca="false">IF(ISTEXT(D327),0,IF(D327=0,0,M327/D327))</f>
        <v>0.0989910303057931</v>
      </c>
      <c r="G327" s="145" t="n">
        <f aca="false">IF(ISTEXT(D327),0,IF(D327=0,0,N327/D327))</f>
        <v>-0.0632986590679733</v>
      </c>
      <c r="H327" s="146" t="n">
        <f aca="false">IF(ISTEXT(D327),0,IF(D327=0,0,O327/D327))</f>
        <v>0.0356923712378198</v>
      </c>
      <c r="I327" s="145" t="n">
        <f aca="false">IF(ISTEXT(D327),0,IF(D327=0,0,P327/D327))</f>
        <v>6.40513338266745E-005</v>
      </c>
      <c r="J327" s="45" t="n">
        <f aca="false">IF(ISTEXT(D327),0,IF(D327=0,0,Q327/D327))</f>
        <v>0</v>
      </c>
      <c r="K327" s="145" t="n">
        <f aca="false">IF(ISTEXT(D327),0,IF(D327=0,0,R327/(D327-E327)))</f>
        <v>-0.00363060880478176</v>
      </c>
      <c r="L327" s="45" t="n">
        <f aca="false">IF(ISTEXT(E327),0,IF(E327=0,0,S327/E327))</f>
        <v>-4.97151919091451</v>
      </c>
      <c r="M327" s="47" t="n">
        <f aca="false">SUM(AT:SI!M327:M327)</f>
        <v>10874.010644597</v>
      </c>
      <c r="N327" s="48" t="n">
        <f aca="false">SUM(AT:SI!N327:N327)</f>
        <v>-6953.2592030571</v>
      </c>
      <c r="O327" s="48" t="n">
        <f aca="false">SUM(AT:SI!O327:O327)</f>
        <v>3920.75144153994</v>
      </c>
      <c r="P327" s="48" t="n">
        <f aca="false">SUM(AT:SI!P327:P327)</f>
        <v>7.03593935410466</v>
      </c>
      <c r="Q327" s="147" t="n">
        <f aca="false">SUM(AT:SI!Q327:Q327)</f>
        <v>0</v>
      </c>
      <c r="R327" s="48" t="n">
        <f aca="false">SUM(AT:SI!R327:R327)</f>
        <v>-391.378265731954</v>
      </c>
      <c r="S327" s="147" t="n">
        <f aca="false">SUM(AT:SI!S327:S327)</f>
        <v>-10185.7454173171</v>
      </c>
      <c r="T327" s="147" t="n">
        <f aca="false">SUM(AT:SI!T327:T327)</f>
        <v>24380.8997745684</v>
      </c>
    </row>
    <row r="328" customFormat="false" ht="11.25" hidden="false" customHeight="true" outlineLevel="0" collapsed="false">
      <c r="B328" s="148"/>
      <c r="C328" s="51"/>
      <c r="D328" s="52" t="n">
        <f aca="false">SUM(AT:SI!D328:D328)</f>
        <v>0</v>
      </c>
      <c r="E328" s="52" t="n">
        <f aca="false">SUM(AT:SI!E328:E328)</f>
        <v>0</v>
      </c>
      <c r="F328" s="144" t="n">
        <f aca="false">IF(ISTEXT(D328),0,IF(D328=0,0,M328/D328))</f>
        <v>0</v>
      </c>
      <c r="G328" s="145" t="n">
        <f aca="false">IF(ISTEXT(D328),0,IF(D328=0,0,N328/D328))</f>
        <v>0</v>
      </c>
      <c r="H328" s="146" t="n">
        <f aca="false">IF(ISTEXT(D328),0,IF(D328=0,0,O328/D328))</f>
        <v>0</v>
      </c>
      <c r="I328" s="145" t="n">
        <f aca="false">IF(ISTEXT(D328),0,IF(D328=0,0,P328/D328))</f>
        <v>0</v>
      </c>
      <c r="J328" s="45" t="n">
        <f aca="false">IF(ISTEXT(D328),0,IF(D328=0,0,Q328/D328))</f>
        <v>0</v>
      </c>
      <c r="K328" s="145" t="n">
        <f aca="false">IF(ISTEXT(D328),0,IF(D328=0,0,R328/(D328-E328)))</f>
        <v>0</v>
      </c>
      <c r="L328" s="45" t="n">
        <f aca="false">IF(ISTEXT(E328),0,IF(E328=0,0,S328/E328))</f>
        <v>0</v>
      </c>
      <c r="M328" s="53" t="n">
        <f aca="false">SUM(AT:SI!M328:M328)</f>
        <v>0</v>
      </c>
      <c r="N328" s="80" t="n">
        <f aca="false">SUM(AT:SI!N328:N328)</f>
        <v>0</v>
      </c>
      <c r="O328" s="80" t="n">
        <f aca="false">SUM(AT:SI!O328:O328)</f>
        <v>0</v>
      </c>
      <c r="P328" s="80" t="n">
        <f aca="false">SUM(AT:SI!P328:P328)</f>
        <v>0</v>
      </c>
      <c r="Q328" s="149" t="n">
        <f aca="false">SUM(AT:SI!Q328:Q328)</f>
        <v>0</v>
      </c>
      <c r="R328" s="80" t="n">
        <f aca="false">SUM(AT:SI!R328:R328)</f>
        <v>0</v>
      </c>
      <c r="S328" s="149" t="n">
        <f aca="false">SUM(AT:SI!S328:S328)</f>
        <v>0</v>
      </c>
      <c r="T328" s="149" t="n">
        <f aca="false">SUM(AT:SI!T328:T328)</f>
        <v>0</v>
      </c>
    </row>
    <row r="329" customFormat="false" ht="11.25" hidden="false" customHeight="true" outlineLevel="0" collapsed="false">
      <c r="B329" s="56" t="s">
        <v>35</v>
      </c>
      <c r="C329" s="57"/>
      <c r="D329" s="58" t="n">
        <f aca="false">SUM(AT:SI!D329:D329)</f>
        <v>11475.8390617138</v>
      </c>
      <c r="E329" s="58" t="n">
        <f aca="false">SUM(AT:SI!E329:E329)</f>
        <v>49.8614155965714</v>
      </c>
      <c r="F329" s="144" t="n">
        <f aca="false">IF(ISTEXT(D329),0,IF(D329=0,0,M329/D329))</f>
        <v>0.0998169422234431</v>
      </c>
      <c r="G329" s="146" t="n">
        <f aca="false">IF(ISTEXT(D329),0,IF(D329=0,0,N329/D329))</f>
        <v>-0.218357266596377</v>
      </c>
      <c r="H329" s="146" t="n">
        <f aca="false">IF(ISTEXT(D329),0,IF(D329=0,0,O329/D329))</f>
        <v>-0.118540324372934</v>
      </c>
      <c r="I329" s="145" t="n">
        <f aca="false">IF(ISTEXT(D329),0,IF(D329=0,0,P329/D329))</f>
        <v>-0.00783860266546374</v>
      </c>
      <c r="J329" s="45" t="n">
        <f aca="false">IF(ISTEXT(D329),0,IF(D329=0,0,Q329/D329))</f>
        <v>0</v>
      </c>
      <c r="K329" s="145" t="n">
        <f aca="false">IF(ISTEXT(D329),0,IF(D329=0,0,R329/(D329-E329)))</f>
        <v>-0.945509923192906</v>
      </c>
      <c r="L329" s="45" t="n">
        <f aca="false">IF(ISTEXT(E329),0,IF(E329=0,0,S329/E329))</f>
        <v>-5.58707452387582</v>
      </c>
      <c r="M329" s="60" t="n">
        <f aca="false">SUM(AT:SI!M329:M329)</f>
        <v>1145.48316458862</v>
      </c>
      <c r="N329" s="61" t="n">
        <f aca="false">SUM(AT:SI!N329:N329)</f>
        <v>-2505.83284941575</v>
      </c>
      <c r="O329" s="62" t="n">
        <f aca="false">SUM(AT:SI!O329:O329)</f>
        <v>-1360.34968482714</v>
      </c>
      <c r="P329" s="62" t="n">
        <f aca="false">SUM(AT:SI!P329:P329)</f>
        <v>-89.9545426575826</v>
      </c>
      <c r="Q329" s="150" t="n">
        <f aca="false">SUM(AT:SI!Q329:Q329)</f>
        <v>0</v>
      </c>
      <c r="R329" s="62" t="n">
        <f aca="false">SUM(AT:SI!R329:R329)</f>
        <v>-10803.3752465842</v>
      </c>
      <c r="S329" s="150" t="n">
        <f aca="false">SUM(AT:SI!S329:S329)</f>
        <v>-278.579444803989</v>
      </c>
      <c r="T329" s="150" t="n">
        <f aca="false">SUM(AT:SI!T329:T329)</f>
        <v>45951.6160358672</v>
      </c>
    </row>
    <row r="330" customFormat="false" ht="11.25" hidden="false" customHeight="true" outlineLevel="0" collapsed="false">
      <c r="B330" s="63" t="s">
        <v>36</v>
      </c>
      <c r="C330" s="64"/>
      <c r="D330" s="65" t="n">
        <f aca="false">SUM(AT:SI!D330:D330)</f>
        <v>343.332858302173</v>
      </c>
      <c r="E330" s="65" t="n">
        <f aca="false">SUM(AT:SI!E330:E330)</f>
        <v>19.818675496</v>
      </c>
      <c r="F330" s="151" t="n">
        <f aca="false">IF(ISTEXT(D330),0,IF(D330=0,0,M330/D330))</f>
        <v>0.271703956385851</v>
      </c>
      <c r="G330" s="146" t="n">
        <f aca="false">IF(ISTEXT(D330),0,IF(D330=0,0,N330/D330))</f>
        <v>-4.72495001288305</v>
      </c>
      <c r="H330" s="146" t="n">
        <f aca="false">IF(ISTEXT(D330),0,IF(D330=0,0,O330/D330))</f>
        <v>-4.45324605649719</v>
      </c>
      <c r="I330" s="145" t="n">
        <f aca="false">IF(ISTEXT(D330),0,IF(D330=0,0,P330/D330))</f>
        <v>-0.259409653771425</v>
      </c>
      <c r="J330" s="45" t="n">
        <f aca="false">IF(ISTEXT(D330),0,IF(D330=0,0,Q330/D330))</f>
        <v>0</v>
      </c>
      <c r="K330" s="145" t="n">
        <f aca="false">IF(ISTEXT(D330),0,IF(D330=0,0,R330/(D330-E330)))</f>
        <v>-1.02388427780431</v>
      </c>
      <c r="L330" s="45" t="n">
        <f aca="false">IF(ISTEXT(E330),0,IF(E330=0,0,S330/E330))</f>
        <v>-4.92771198378419</v>
      </c>
      <c r="M330" s="70" t="n">
        <f aca="false">SUM(AT:SI!M330:M330)</f>
        <v>93.2848959579631</v>
      </c>
      <c r="N330" s="71" t="n">
        <f aca="false">SUM(AT:SI!N330:N330)</f>
        <v>-1622.23059325802</v>
      </c>
      <c r="O330" s="72" t="n">
        <f aca="false">SUM(AT:SI!O330:O330)</f>
        <v>-1528.94569730006</v>
      </c>
      <c r="P330" s="72" t="n">
        <f aca="false">SUM(AT:SI!P330:P330)</f>
        <v>-89.0638579005203</v>
      </c>
      <c r="Q330" s="152" t="n">
        <f aca="false">SUM(AT:SI!Q330:Q330)</f>
        <v>0</v>
      </c>
      <c r="R330" s="72" t="n">
        <f aca="false">SUM(AT:SI!R330:R330)</f>
        <v>-331.24108542195</v>
      </c>
      <c r="S330" s="152" t="n">
        <f aca="false">SUM(AT:SI!S330:S330)</f>
        <v>-97.6607247443693</v>
      </c>
      <c r="T330" s="152" t="n">
        <f aca="false">SUM(AT:SI!T330:T330)</f>
        <v>7505.34167301197</v>
      </c>
    </row>
    <row r="331" customFormat="false" ht="11.25" hidden="false" customHeight="true" outlineLevel="0" collapsed="false">
      <c r="B331" s="74"/>
      <c r="C331" s="51"/>
      <c r="D331" s="52" t="n">
        <f aca="false">SUM(AT:SI!D331:D331)</f>
        <v>0</v>
      </c>
      <c r="E331" s="52" t="n">
        <f aca="false">SUM(AT:SI!E331:E331)</f>
        <v>0</v>
      </c>
      <c r="F331" s="151" t="n">
        <f aca="false">IF(ISTEXT(D331),0,IF(D331=0,0,M331/D331))</f>
        <v>0</v>
      </c>
      <c r="G331" s="146" t="n">
        <f aca="false">IF(ISTEXT(D331),0,IF(D331=0,0,N331/D331))</f>
        <v>0</v>
      </c>
      <c r="H331" s="146" t="n">
        <f aca="false">IF(ISTEXT(D331),0,IF(D331=0,0,O331/D331))</f>
        <v>0</v>
      </c>
      <c r="I331" s="145" t="n">
        <f aca="false">IF(ISTEXT(D331),0,IF(D331=0,0,P331/D331))</f>
        <v>0</v>
      </c>
      <c r="J331" s="45" t="n">
        <f aca="false">IF(ISTEXT(D331),0,IF(D331=0,0,Q331/D331))</f>
        <v>0</v>
      </c>
      <c r="K331" s="145" t="n">
        <f aca="false">IF(ISTEXT(D331),0,IF(D331=0,0,R331/(D331-E331)))</f>
        <v>0</v>
      </c>
      <c r="L331" s="45" t="n">
        <f aca="false">IF(ISTEXT(E331),0,IF(E331=0,0,S331/E331))</f>
        <v>0</v>
      </c>
      <c r="M331" s="80" t="n">
        <f aca="false">SUM(AT:SI!M331:M331)</f>
        <v>0</v>
      </c>
      <c r="N331" s="53" t="n">
        <f aca="false">SUM(AT:SI!N331:N331)</f>
        <v>0</v>
      </c>
      <c r="O331" s="80" t="n">
        <f aca="false">SUM(AT:SI!O331:O331)</f>
        <v>0</v>
      </c>
      <c r="P331" s="80" t="n">
        <f aca="false">SUM(AT:SI!P331:P331)</f>
        <v>0</v>
      </c>
      <c r="Q331" s="149" t="n">
        <f aca="false">SUM(AT:SI!Q331:Q331)</f>
        <v>0</v>
      </c>
      <c r="R331" s="80" t="n">
        <f aca="false">SUM(AT:SI!R331:R331)</f>
        <v>0</v>
      </c>
      <c r="S331" s="149" t="n">
        <f aca="false">SUM(AT:SI!S331:S331)</f>
        <v>0</v>
      </c>
      <c r="T331" s="149" t="n">
        <f aca="false">SUM(AT:SI!T331:T331)</f>
        <v>0</v>
      </c>
    </row>
    <row r="332" customFormat="false" ht="11.25" hidden="false" customHeight="true" outlineLevel="0" collapsed="false">
      <c r="B332" s="63" t="s">
        <v>38</v>
      </c>
      <c r="C332" s="64"/>
      <c r="D332" s="65" t="n">
        <f aca="false">SUM(AT:SI!D332:D332)</f>
        <v>10395.2934944121</v>
      </c>
      <c r="E332" s="65" t="n">
        <f aca="false">SUM(AT:SI!E332:E332)</f>
        <v>14.5612580551429</v>
      </c>
      <c r="F332" s="144" t="n">
        <f aca="false">IF(ISTEXT(D332),0,IF(D332=0,0,M332/D332))</f>
        <v>0.0887576221027072</v>
      </c>
      <c r="G332" s="145" t="n">
        <f aca="false">IF(ISTEXT(D332),0,IF(D332=0,0,N332/D332))</f>
        <v>-0.0732232536918704</v>
      </c>
      <c r="H332" s="146" t="n">
        <f aca="false">IF(ISTEXT(D332),0,IF(D332=0,0,O332/D332))</f>
        <v>0.0155343684108368</v>
      </c>
      <c r="I332" s="145" t="n">
        <f aca="false">IF(ISTEXT(D332),0,IF(D332=0,0,P332/D332))</f>
        <v>9.19396996559568E-007</v>
      </c>
      <c r="J332" s="45" t="n">
        <f aca="false">IF(ISTEXT(D332),0,IF(D332=0,0,Q332/D332))</f>
        <v>0</v>
      </c>
      <c r="K332" s="145" t="n">
        <f aca="false">IF(ISTEXT(D332),0,IF(D332=0,0,R332/(D332-E332)))</f>
        <v>-0.998040693004385</v>
      </c>
      <c r="L332" s="45" t="n">
        <f aca="false">IF(ISTEXT(E332),0,IF(E332=0,0,S332/E332))</f>
        <v>-8.09870823341047</v>
      </c>
      <c r="M332" s="75" t="n">
        <f aca="false">SUM(AT:SI!M332:M332)</f>
        <v>922.661531623758</v>
      </c>
      <c r="N332" s="72" t="n">
        <f aca="false">SUM(AT:SI!N332:N332)</f>
        <v>-761.177212742786</v>
      </c>
      <c r="O332" s="72" t="n">
        <f aca="false">SUM(AT:SI!O332:O332)</f>
        <v>161.484318880973</v>
      </c>
      <c r="P332" s="72" t="n">
        <f aca="false">SUM(AT:SI!P332:P332)</f>
        <v>0.00955740161711768</v>
      </c>
      <c r="Q332" s="153" t="n">
        <f aca="false">SUM(AT:SI!Q332:Q332)</f>
        <v>0</v>
      </c>
      <c r="R332" s="72" t="n">
        <f aca="false">SUM(AT:SI!R332:R332)</f>
        <v>-10360.3931950666</v>
      </c>
      <c r="S332" s="153" t="n">
        <f aca="false">SUM(AT:SI!S332:S332)</f>
        <v>-117.9273805</v>
      </c>
      <c r="T332" s="153" t="n">
        <f aca="false">SUM(AT:SI!T332:T332)</f>
        <v>37828.3645640415</v>
      </c>
    </row>
    <row r="333" customFormat="false" ht="11.25" hidden="false" customHeight="true" outlineLevel="0" collapsed="false">
      <c r="B333" s="74"/>
      <c r="C333" s="51"/>
      <c r="D333" s="52" t="n">
        <f aca="false">SUM(AT:SI!D333:D333)</f>
        <v>0</v>
      </c>
      <c r="E333" s="52" t="n">
        <f aca="false">SUM(AT:SI!E333:E333)</f>
        <v>0</v>
      </c>
      <c r="F333" s="144" t="n">
        <f aca="false">IF(ISTEXT(D333),0,IF(D333=0,0,M333/D333))</f>
        <v>0</v>
      </c>
      <c r="G333" s="145" t="n">
        <f aca="false">IF(ISTEXT(D333),0,IF(D333=0,0,N333/D333))</f>
        <v>0</v>
      </c>
      <c r="H333" s="146" t="n">
        <f aca="false">IF(ISTEXT(D333),0,IF(D333=0,0,O333/D333))</f>
        <v>0</v>
      </c>
      <c r="I333" s="145" t="n">
        <f aca="false">IF(ISTEXT(D333),0,IF(D333=0,0,P333/D333))</f>
        <v>0</v>
      </c>
      <c r="J333" s="45" t="n">
        <f aca="false">IF(ISTEXT(D333),0,IF(D333=0,0,Q333/D333))</f>
        <v>0</v>
      </c>
      <c r="K333" s="145" t="n">
        <f aca="false">IF(ISTEXT(D333),0,IF(D333=0,0,R333/(D333-E333)))</f>
        <v>0</v>
      </c>
      <c r="L333" s="45" t="n">
        <f aca="false">IF(ISTEXT(E333),0,IF(E333=0,0,S333/E333))</f>
        <v>0</v>
      </c>
      <c r="M333" s="53" t="n">
        <f aca="false">SUM(AT:SI!M333:M333)</f>
        <v>0</v>
      </c>
      <c r="N333" s="80" t="n">
        <f aca="false">SUM(AT:SI!N333:N333)</f>
        <v>0</v>
      </c>
      <c r="O333" s="80" t="n">
        <f aca="false">SUM(AT:SI!O333:O333)</f>
        <v>0</v>
      </c>
      <c r="P333" s="80" t="n">
        <f aca="false">SUM(AT:SI!P333:P333)</f>
        <v>0</v>
      </c>
      <c r="Q333" s="149" t="n">
        <f aca="false">SUM(AT:SI!Q333:Q333)</f>
        <v>0</v>
      </c>
      <c r="R333" s="80" t="n">
        <f aca="false">SUM(AT:SI!R333:R333)</f>
        <v>0</v>
      </c>
      <c r="S333" s="149" t="n">
        <f aca="false">SUM(AT:SI!S333:S333)</f>
        <v>0</v>
      </c>
      <c r="T333" s="149" t="n">
        <f aca="false">SUM(AT:SI!T333:T333)</f>
        <v>0</v>
      </c>
    </row>
    <row r="334" customFormat="false" ht="11.25" hidden="false" customHeight="true" outlineLevel="0" collapsed="false">
      <c r="B334" s="63" t="s">
        <v>39</v>
      </c>
      <c r="C334" s="64"/>
      <c r="D334" s="76" t="n">
        <f aca="false">SUM(AT:SI!D334:D334)</f>
        <v>58.3769240650067</v>
      </c>
      <c r="E334" s="76" t="n">
        <f aca="false">SUM(AT:SI!E334:E334)</f>
        <v>10.9836314285714</v>
      </c>
      <c r="F334" s="151" t="n">
        <f aca="false">IF(ISTEXT(D334),0,IF(D334=0,0,M334/D334))</f>
        <v>0.0534991155093736</v>
      </c>
      <c r="G334" s="145" t="n">
        <f aca="false">IF(ISTEXT(D334),0,IF(D334=0,0,N334/D334))</f>
        <v>-0.083103359526955</v>
      </c>
      <c r="H334" s="145" t="n">
        <f aca="false">IF(ISTEXT(D334),0,IF(D334=0,0,O334/D334))</f>
        <v>-0.0296042440175814</v>
      </c>
      <c r="I334" s="145" t="n">
        <f aca="false">IF(ISTEXT(D334),0,IF(D334=0,0,P334/D334))</f>
        <v>0</v>
      </c>
      <c r="J334" s="68" t="n">
        <f aca="false">IF(ISTEXT(D334),0,IF(D334=0,0,Q334/D334))</f>
        <v>0</v>
      </c>
      <c r="K334" s="145" t="n">
        <f aca="false">IF(ISTEXT(D334),0,IF(D334=0,0,R334/(D334-E334)))</f>
        <v>-0.124813514610958</v>
      </c>
      <c r="L334" s="68" t="n">
        <f aca="false">IF(ISTEXT(E334),0,IF(E334=0,0,S334/E334))</f>
        <v>-4.20121876333703</v>
      </c>
      <c r="M334" s="70" t="n">
        <f aca="false">SUM(AT:SI!M334:M334)</f>
        <v>3.12311380363572</v>
      </c>
      <c r="N334" s="72" t="n">
        <f aca="false">SUM(AT:SI!N334:N334)</f>
        <v>-4.851318508652</v>
      </c>
      <c r="O334" s="72" t="n">
        <f aca="false">SUM(AT:SI!O334:O334)</f>
        <v>-1.72820470501628</v>
      </c>
      <c r="P334" s="72" t="n">
        <f aca="false">SUM(AT:SI!P334:P334)</f>
        <v>0</v>
      </c>
      <c r="Q334" s="152" t="n">
        <f aca="false">SUM(AT:SI!Q334:Q334)</f>
        <v>0</v>
      </c>
      <c r="R334" s="72" t="n">
        <f aca="false">SUM(AT:SI!R334:R334)</f>
        <v>-5.91532342293911</v>
      </c>
      <c r="S334" s="152" t="n">
        <f aca="false">SUM(AT:SI!S334:S334)</f>
        <v>-46.1446384472926</v>
      </c>
      <c r="T334" s="152" t="n">
        <f aca="false">SUM(AT:SI!T334:T334)</f>
        <v>197.223277442576</v>
      </c>
    </row>
    <row r="335" customFormat="false" ht="11.25" hidden="false" customHeight="true" outlineLevel="0" collapsed="false">
      <c r="B335" s="74"/>
      <c r="C335" s="51"/>
      <c r="D335" s="52" t="n">
        <f aca="false">SUM(AT:SI!D335:D335)</f>
        <v>0</v>
      </c>
      <c r="E335" s="52" t="n">
        <f aca="false">SUM(AT:SI!E335:E335)</f>
        <v>0</v>
      </c>
      <c r="F335" s="151" t="n">
        <f aca="false">IF(ISTEXT(D335),0,IF(D335=0,0,M335/D335))</f>
        <v>0</v>
      </c>
      <c r="G335" s="145" t="n">
        <f aca="false">IF(ISTEXT(D335),0,IF(D335=0,0,N335/D335))</f>
        <v>0</v>
      </c>
      <c r="H335" s="145" t="n">
        <f aca="false">IF(ISTEXT(D335),0,IF(D335=0,0,O335/D335))</f>
        <v>0</v>
      </c>
      <c r="I335" s="145" t="n">
        <f aca="false">IF(ISTEXT(D335),0,IF(D335=0,0,P335/D335))</f>
        <v>0</v>
      </c>
      <c r="J335" s="68" t="n">
        <f aca="false">IF(ISTEXT(D335),0,IF(D335=0,0,Q335/D335))</f>
        <v>0</v>
      </c>
      <c r="K335" s="145" t="n">
        <f aca="false">IF(ISTEXT(D335),0,IF(D335=0,0,R335/(D335-E335)))</f>
        <v>0</v>
      </c>
      <c r="L335" s="68" t="n">
        <f aca="false">IF(ISTEXT(E335),0,IF(E335=0,0,S335/E335))</f>
        <v>0</v>
      </c>
      <c r="M335" s="80" t="n">
        <f aca="false">SUM(AT:SI!M335:M335)</f>
        <v>0</v>
      </c>
      <c r="N335" s="80" t="n">
        <f aca="false">SUM(AT:SI!N335:N335)</f>
        <v>0</v>
      </c>
      <c r="O335" s="80" t="n">
        <f aca="false">SUM(AT:SI!O335:O335)</f>
        <v>0</v>
      </c>
      <c r="P335" s="80" t="n">
        <f aca="false">SUM(AT:SI!P335:P335)</f>
        <v>0</v>
      </c>
      <c r="Q335" s="154" t="n">
        <f aca="false">SUM(AT:SI!Q335:Q335)</f>
        <v>0</v>
      </c>
      <c r="R335" s="80" t="n">
        <f aca="false">SUM(AT:SI!R335:R335)</f>
        <v>0</v>
      </c>
      <c r="S335" s="154" t="n">
        <f aca="false">SUM(AT:SI!S335:S335)</f>
        <v>0</v>
      </c>
      <c r="T335" s="154" t="n">
        <f aca="false">SUM(AT:SI!T335:T335)</f>
        <v>0</v>
      </c>
    </row>
    <row r="336" customFormat="false" ht="11.25" hidden="false" customHeight="true" outlineLevel="0" collapsed="false">
      <c r="B336" s="63" t="s">
        <v>40</v>
      </c>
      <c r="C336" s="64"/>
      <c r="D336" s="76" t="n">
        <f aca="false">SUM(AT:SI!D336:D336)</f>
        <v>323.52144155762</v>
      </c>
      <c r="E336" s="76" t="n">
        <f aca="false">SUM(AT:SI!E336:E336)</f>
        <v>3.425793849</v>
      </c>
      <c r="F336" s="151" t="n">
        <f aca="false">IF(ISTEXT(D336),0,IF(D336=0,0,M336/D336))</f>
        <v>0.310274739145599</v>
      </c>
      <c r="G336" s="145" t="n">
        <f aca="false">IF(ISTEXT(D336),0,IF(D336=0,0,N336/D336))</f>
        <v>-0.323476243226957</v>
      </c>
      <c r="H336" s="145" t="n">
        <f aca="false">IF(ISTEXT(D336),0,IF(D336=0,0,O336/D336))</f>
        <v>-0.0132015040813587</v>
      </c>
      <c r="I336" s="145" t="n">
        <f aca="false">IF(ISTEXT(D336),0,IF(D336=0,0,P336/D336))</f>
        <v>1.75905148309377E-005</v>
      </c>
      <c r="J336" s="68" t="n">
        <f aca="false">IF(ISTEXT(D336),0,IF(D336=0,0,Q336/D336))</f>
        <v>0</v>
      </c>
      <c r="K336" s="145" t="n">
        <f aca="false">IF(ISTEXT(D336),0,IF(D336=0,0,R336/(D336-E336)))</f>
        <v>-0.213556981309485</v>
      </c>
      <c r="L336" s="68" t="n">
        <f aca="false">IF(ISTEXT(E336),0,IF(E336=0,0,S336/E336))</f>
        <v>-4.83776661495293</v>
      </c>
      <c r="M336" s="70" t="n">
        <f aca="false">SUM(AT:SI!M336:M336)</f>
        <v>100.380530887299</v>
      </c>
      <c r="N336" s="72" t="n">
        <f aca="false">SUM(AT:SI!N336:N336)</f>
        <v>-104.651500518429</v>
      </c>
      <c r="O336" s="72" t="n">
        <f aca="false">SUM(AT:SI!O336:O336)</f>
        <v>-4.27096963112999</v>
      </c>
      <c r="P336" s="72" t="n">
        <f aca="false">SUM(AT:SI!P336:P336)</f>
        <v>0.00569090871584566</v>
      </c>
      <c r="Q336" s="152" t="n">
        <f aca="false">SUM(AT:SI!Q336:Q336)</f>
        <v>0</v>
      </c>
      <c r="R336" s="72" t="n">
        <f aca="false">SUM(AT:SI!R336:R336)</f>
        <v>-68.3586602549572</v>
      </c>
      <c r="S336" s="152" t="n">
        <f aca="false">SUM(AT:SI!S336:S336)</f>
        <v>-16.5731911124033</v>
      </c>
      <c r="T336" s="152" t="n">
        <f aca="false">SUM(AT:SI!T336:T336)</f>
        <v>327.056143662507</v>
      </c>
    </row>
    <row r="337" customFormat="false" ht="11.25" hidden="false" customHeight="true" outlineLevel="0" collapsed="false">
      <c r="B337" s="74"/>
      <c r="C337" s="51"/>
      <c r="D337" s="52" t="n">
        <f aca="false">SUM(AT:SI!D337:D337)</f>
        <v>0</v>
      </c>
      <c r="E337" s="52" t="n">
        <f aca="false">SUM(AT:SI!E337:E337)</f>
        <v>0</v>
      </c>
      <c r="F337" s="151" t="n">
        <f aca="false">IF(ISTEXT(D337),0,IF(D337=0,0,M337/D337))</f>
        <v>0</v>
      </c>
      <c r="G337" s="145" t="n">
        <f aca="false">IF(ISTEXT(D337),0,IF(D337=0,0,N337/D337))</f>
        <v>0</v>
      </c>
      <c r="H337" s="145" t="n">
        <f aca="false">IF(ISTEXT(D337),0,IF(D337=0,0,O337/D337))</f>
        <v>0</v>
      </c>
      <c r="I337" s="145" t="n">
        <f aca="false">IF(ISTEXT(D337),0,IF(D337=0,0,P337/D337))</f>
        <v>0</v>
      </c>
      <c r="J337" s="68" t="n">
        <f aca="false">IF(ISTEXT(D337),0,IF(D337=0,0,Q337/D337))</f>
        <v>0</v>
      </c>
      <c r="K337" s="145" t="n">
        <f aca="false">IF(ISTEXT(D337),0,IF(D337=0,0,R337/(D337-E337)))</f>
        <v>0</v>
      </c>
      <c r="L337" s="68" t="n">
        <f aca="false">IF(ISTEXT(E337),0,IF(E337=0,0,S337/E337))</f>
        <v>0</v>
      </c>
      <c r="M337" s="80" t="n">
        <f aca="false">SUM(AT:SI!M337:M337)</f>
        <v>0</v>
      </c>
      <c r="N337" s="80" t="n">
        <f aca="false">SUM(AT:SI!N337:N337)</f>
        <v>0</v>
      </c>
      <c r="O337" s="80" t="n">
        <f aca="false">SUM(AT:SI!O337:O337)</f>
        <v>0</v>
      </c>
      <c r="P337" s="80" t="n">
        <f aca="false">SUM(AT:SI!P337:P337)</f>
        <v>0</v>
      </c>
      <c r="Q337" s="154" t="n">
        <f aca="false">SUM(AT:SI!Q337:Q337)</f>
        <v>0</v>
      </c>
      <c r="R337" s="80" t="n">
        <f aca="false">SUM(AT:SI!R337:R337)</f>
        <v>0</v>
      </c>
      <c r="S337" s="154" t="n">
        <f aca="false">SUM(AT:SI!S337:S337)</f>
        <v>0</v>
      </c>
      <c r="T337" s="154" t="n">
        <f aca="false">SUM(AT:SI!T337:T337)</f>
        <v>0</v>
      </c>
    </row>
    <row r="338" customFormat="false" ht="11.25" hidden="false" customHeight="true" outlineLevel="0" collapsed="false">
      <c r="B338" s="63" t="s">
        <v>41</v>
      </c>
      <c r="C338" s="64"/>
      <c r="D338" s="76" t="n">
        <f aca="false">SUM(AT:SI!D338:D338)</f>
        <v>355.31434337691</v>
      </c>
      <c r="E338" s="76" t="n">
        <f aca="false">SUM(AT:SI!E338:E338)</f>
        <v>1.07205676785714</v>
      </c>
      <c r="F338" s="151" t="n">
        <f aca="false">IF(ISTEXT(D338),0,IF(D338=0,0,M338/D338))</f>
        <v>0.0732677776769212</v>
      </c>
      <c r="G338" s="145" t="n">
        <f aca="false">IF(ISTEXT(D338),0,IF(D338=0,0,N338/D338))</f>
        <v>-0.0363684287694412</v>
      </c>
      <c r="H338" s="145" t="n">
        <f aca="false">IF(ISTEXT(D338),0,IF(D338=0,0,O338/D338))</f>
        <v>0.03689934890748</v>
      </c>
      <c r="I338" s="145" t="n">
        <f aca="false">IF(ISTEXT(D338),0,IF(D338=0,0,P338/D338))</f>
        <v>-0.00254966646937275</v>
      </c>
      <c r="J338" s="68" t="n">
        <f aca="false">IF(ISTEXT(D338),0,IF(D338=0,0,Q338/D338))</f>
        <v>0</v>
      </c>
      <c r="K338" s="145" t="n">
        <f aca="false">IF(ISTEXT(D338),0,IF(D338=0,0,R338/(D338-E338)))</f>
        <v>-0.1057665440688</v>
      </c>
      <c r="L338" s="68" t="n">
        <f aca="false">IF(ISTEXT(E338),0,IF(E338=0,0,S338/E338))</f>
        <v>-0.255126415059437</v>
      </c>
      <c r="M338" s="70" t="n">
        <f aca="false">SUM(AT:SI!M338:M338)</f>
        <v>26.0330923159606</v>
      </c>
      <c r="N338" s="72" t="n">
        <f aca="false">SUM(AT:SI!N338:N338)</f>
        <v>-12.9222243878639</v>
      </c>
      <c r="O338" s="72" t="n">
        <f aca="false">SUM(AT:SI!O338:O338)</f>
        <v>13.1108679280967</v>
      </c>
      <c r="P338" s="72" t="n">
        <f aca="false">SUM(AT:SI!P338:P338)</f>
        <v>-0.905933067395301</v>
      </c>
      <c r="Q338" s="152" t="n">
        <f aca="false">SUM(AT:SI!Q338:Q338)</f>
        <v>0</v>
      </c>
      <c r="R338" s="72" t="n">
        <f aca="false">SUM(AT:SI!R338:R338)</f>
        <v>-37.4669824176689</v>
      </c>
      <c r="S338" s="152" t="n">
        <f aca="false">SUM(AT:SI!S338:S338)</f>
        <v>-0.2735099999236</v>
      </c>
      <c r="T338" s="152" t="n">
        <f aca="false">SUM(AT:SI!T338:T338)</f>
        <v>93.6303777086008</v>
      </c>
    </row>
    <row r="339" customFormat="false" ht="11.25" hidden="false" customHeight="true" outlineLevel="0" collapsed="false">
      <c r="B339" s="155"/>
      <c r="C339" s="156"/>
      <c r="D339" s="157" t="n">
        <f aca="false">SUM(AT:SI!D339:D339)</f>
        <v>0</v>
      </c>
      <c r="E339" s="157" t="n">
        <f aca="false">SUM(AT:SI!E339:E339)</f>
        <v>0</v>
      </c>
      <c r="F339" s="158" t="n">
        <f aca="false">IF(ISTEXT(D339),0,IF(D339=0,0,M339/D339))</f>
        <v>0</v>
      </c>
      <c r="G339" s="159" t="n">
        <f aca="false">IF(ISTEXT(D339),0,IF(D339=0,0,N339/D339))</f>
        <v>0</v>
      </c>
      <c r="H339" s="159" t="n">
        <f aca="false">IF(ISTEXT(D339),0,IF(D339=0,0,O339/D339))</f>
        <v>0</v>
      </c>
      <c r="I339" s="159" t="n">
        <f aca="false">IF(ISTEXT(D339),0,IF(D339=0,0,P339/D339))</f>
        <v>0</v>
      </c>
      <c r="J339" s="160" t="n">
        <f aca="false">IF(ISTEXT(D339),0,IF(D339=0,0,Q339/D339))</f>
        <v>0</v>
      </c>
      <c r="K339" s="159" t="n">
        <f aca="false">IF(ISTEXT(D339),0,IF(D339=0,0,R339/(D339-E339)))</f>
        <v>0</v>
      </c>
      <c r="L339" s="160" t="n">
        <f aca="false">IF(ISTEXT(E339),0,IF(E339=0,0,S339/E339))</f>
        <v>0</v>
      </c>
      <c r="M339" s="161" t="n">
        <f aca="false">SUM(AT:SI!M339:M339)</f>
        <v>0</v>
      </c>
      <c r="N339" s="161" t="n">
        <f aca="false">SUM(AT:SI!N339:N339)</f>
        <v>0</v>
      </c>
      <c r="O339" s="161" t="n">
        <f aca="false">SUM(AT:SI!O339:O339)</f>
        <v>0</v>
      </c>
      <c r="P339" s="161" t="n">
        <f aca="false">SUM(AT:SI!P339:P339)</f>
        <v>0</v>
      </c>
      <c r="Q339" s="162" t="n">
        <f aca="false">SUM(AT:SI!Q339:Q339)</f>
        <v>0</v>
      </c>
      <c r="R339" s="161" t="n">
        <f aca="false">SUM(AT:SI!R339:R339)</f>
        <v>0</v>
      </c>
      <c r="S339" s="162" t="n">
        <f aca="false">SUM(AT:SI!S339:S339)</f>
        <v>0</v>
      </c>
      <c r="T339" s="162" t="n">
        <f aca="false">SUM(AT:SI!T339:T339)</f>
        <v>0</v>
      </c>
    </row>
    <row r="341" customFormat="false" ht="11.2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1.25" hidden="false" customHeight="true" outlineLevel="0" collapsed="false">
      <c r="A342" s="139"/>
      <c r="B342" s="9" t="s">
        <v>54</v>
      </c>
      <c r="C342" s="9"/>
      <c r="D342" s="10" t="s">
        <v>4</v>
      </c>
      <c r="E342" s="10"/>
      <c r="F342" s="10" t="s">
        <v>5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1.2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1.2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1.2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1.2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1.25" hidden="false" customHeight="true" outlineLevel="0" collapsed="false">
      <c r="B347" s="24" t="s">
        <v>31</v>
      </c>
      <c r="C347" s="25"/>
      <c r="D347" s="26" t="n">
        <f aca="false">SUM(AT:SI!D347:D347)</f>
        <v>121149.388805383</v>
      </c>
      <c r="E347" s="26" t="n">
        <f aca="false">SUM(AT:SI!E347:E347)</f>
        <v>2100.30074486038</v>
      </c>
      <c r="F347" s="140" t="n">
        <f aca="false">IF(ISTEXT(D347),0,IF(D347=0,0,M347/D347))</f>
        <v>0.0898115543191475</v>
      </c>
      <c r="G347" s="141" t="n">
        <f aca="false">IF(ISTEXT(D347),0,IF(D347=0,0,N347/D347))</f>
        <v>-0.0699134736031912</v>
      </c>
      <c r="H347" s="141" t="n">
        <f aca="false">IF(ISTEXT(D347),0,IF(D347=0,0,O347/D347))</f>
        <v>0.0198980807159562</v>
      </c>
      <c r="I347" s="142" t="n">
        <f aca="false">IF(ISTEXT(D347),0,IF(D347=0,0,P347/D347))</f>
        <v>-0.000697685632508817</v>
      </c>
      <c r="J347" s="143" t="n">
        <f aca="false">IF(ISTEXT($D347),0,IF($D347=0,0,Q347/$D347))</f>
        <v>0</v>
      </c>
      <c r="K347" s="142" t="n">
        <f aca="false">IF(ISTEXT(D347),0,IF(D347=0,0,R347/(D347-E347)))</f>
        <v>-0.108752534888435</v>
      </c>
      <c r="L347" s="142" t="n">
        <f aca="false">IF(ISTEXT(E347),0,IF(E347=0,0,S347/E347))</f>
        <v>-4.95850711378809</v>
      </c>
      <c r="M347" s="33" t="n">
        <f aca="false">SUM(AT:SI!M347:M347)</f>
        <v>10880.6149134261</v>
      </c>
      <c r="N347" s="34" t="n">
        <f aca="false">SUM(AT:SI!N347:N347)</f>
        <v>-8469.97459628787</v>
      </c>
      <c r="O347" s="36" t="n">
        <f aca="false">SUM(AT:SI!O347:O347)</f>
        <v>2410.64031713826</v>
      </c>
      <c r="P347" s="36" t="n">
        <f aca="false">SUM(AT:SI!P347:P347)</f>
        <v>-84.52418795674</v>
      </c>
      <c r="Q347" s="37" t="n">
        <f aca="false">SUM(AT:SI!Q347:Q347)</f>
        <v>0</v>
      </c>
      <c r="R347" s="36" t="n">
        <f aca="false">SUM(AT:SI!R347:R347)</f>
        <v>-12946.8901027383</v>
      </c>
      <c r="S347" s="37" t="n">
        <f aca="false">SUM(AT:SI!S347:S347)</f>
        <v>-10414.3561844846</v>
      </c>
      <c r="T347" s="37" t="n">
        <f aca="false">SUM(AT:SI!T347:T347)</f>
        <v>77128.8105794854</v>
      </c>
    </row>
    <row r="348" customFormat="false" ht="11.25" hidden="false" customHeight="true" outlineLevel="0" collapsed="false">
      <c r="B348" s="38" t="s">
        <v>34</v>
      </c>
      <c r="C348" s="39"/>
      <c r="D348" s="40" t="n">
        <f aca="false">SUM(AT:SI!D348:D348)</f>
        <v>109779.930204689</v>
      </c>
      <c r="E348" s="40" t="n">
        <f aca="false">SUM(AT:SI!E348:E348)</f>
        <v>2049.80801666887</v>
      </c>
      <c r="F348" s="144" t="n">
        <f aca="false">IF(ISTEXT(D348),0,IF(D348=0,0,M348/D348))</f>
        <v>0.0910442915632499</v>
      </c>
      <c r="G348" s="145" t="n">
        <f aca="false">IF(ISTEXT(D348),0,IF(D348=0,0,N348/D348))</f>
        <v>-0.0578609897624274</v>
      </c>
      <c r="H348" s="146" t="n">
        <f aca="false">IF(ISTEXT(D348),0,IF(D348=0,0,O348/D348))</f>
        <v>0.0331833018008225</v>
      </c>
      <c r="I348" s="145" t="n">
        <f aca="false">IF(ISTEXT(D348),0,IF(D348=0,0,P348/D348))</f>
        <v>7.02380659302865E-005</v>
      </c>
      <c r="J348" s="45" t="n">
        <f aca="false">IF(ISTEXT(D348),0,IF(D348=0,0,Q348/D348))</f>
        <v>0</v>
      </c>
      <c r="K348" s="145" t="n">
        <f aca="false">IF(ISTEXT(D348),0,IF(D348=0,0,R348/(D348-E348)))</f>
        <v>-0.0267740468172174</v>
      </c>
      <c r="L348" s="45" t="n">
        <f aca="false">IF(ISTEXT(E348),0,IF(E348=0,0,S348/E348))</f>
        <v>-4.95432135075041</v>
      </c>
      <c r="M348" s="47" t="n">
        <f aca="false">SUM(AT:SI!M348:M348)</f>
        <v>9994.83597334888</v>
      </c>
      <c r="N348" s="48" t="n">
        <f aca="false">SUM(AT:SI!N348:N348)</f>
        <v>-6351.97541769348</v>
      </c>
      <c r="O348" s="48" t="n">
        <f aca="false">SUM(AT:SI!O348:O348)</f>
        <v>3642.86055565541</v>
      </c>
      <c r="P348" s="48" t="n">
        <f aca="false">SUM(AT:SI!P348:P348)</f>
        <v>7.71072997553916</v>
      </c>
      <c r="Q348" s="147" t="n">
        <f aca="false">SUM(AT:SI!Q348:Q348)</f>
        <v>0</v>
      </c>
      <c r="R348" s="48" t="n">
        <f aca="false">SUM(AT:SI!R348:R348)</f>
        <v>-2884.37133508659</v>
      </c>
      <c r="S348" s="147" t="n">
        <f aca="false">SUM(AT:SI!S348:S348)</f>
        <v>-10155.407621922</v>
      </c>
      <c r="T348" s="147" t="n">
        <f aca="false">SUM(AT:SI!T348:T348)</f>
        <v>34427.0947950512</v>
      </c>
    </row>
    <row r="349" customFormat="false" ht="11.25" hidden="false" customHeight="true" outlineLevel="0" collapsed="false">
      <c r="B349" s="148"/>
      <c r="C349" s="51"/>
      <c r="D349" s="52" t="n">
        <f aca="false">SUM(AT:SI!D349:D349)</f>
        <v>0</v>
      </c>
      <c r="E349" s="52" t="n">
        <f aca="false">SUM(AT:SI!E349:E349)</f>
        <v>0</v>
      </c>
      <c r="F349" s="144" t="n">
        <f aca="false">IF(ISTEXT(D349),0,IF(D349=0,0,M349/D349))</f>
        <v>0</v>
      </c>
      <c r="G349" s="145" t="n">
        <f aca="false">IF(ISTEXT(D349),0,IF(D349=0,0,N349/D349))</f>
        <v>0</v>
      </c>
      <c r="H349" s="146" t="n">
        <f aca="false">IF(ISTEXT(D349),0,IF(D349=0,0,O349/D349))</f>
        <v>0</v>
      </c>
      <c r="I349" s="145" t="n">
        <f aca="false">IF(ISTEXT(D349),0,IF(D349=0,0,P349/D349))</f>
        <v>0</v>
      </c>
      <c r="J349" s="45" t="n">
        <f aca="false">IF(ISTEXT(D349),0,IF(D349=0,0,Q349/D349))</f>
        <v>0</v>
      </c>
      <c r="K349" s="145" t="n">
        <f aca="false">IF(ISTEXT(D349),0,IF(D349=0,0,R349/(D349-E349)))</f>
        <v>0</v>
      </c>
      <c r="L349" s="45" t="n">
        <f aca="false">IF(ISTEXT(E349),0,IF(E349=0,0,S349/E349))</f>
        <v>0</v>
      </c>
      <c r="M349" s="53" t="n">
        <f aca="false">SUM(AT:SI!M349:M349)</f>
        <v>0</v>
      </c>
      <c r="N349" s="80" t="n">
        <f aca="false">SUM(AT:SI!N349:N349)</f>
        <v>0</v>
      </c>
      <c r="O349" s="80" t="n">
        <f aca="false">SUM(AT:SI!O349:O349)</f>
        <v>0</v>
      </c>
      <c r="P349" s="80" t="n">
        <f aca="false">SUM(AT:SI!P349:P349)</f>
        <v>0</v>
      </c>
      <c r="Q349" s="149" t="n">
        <f aca="false">SUM(AT:SI!Q349:Q349)</f>
        <v>0</v>
      </c>
      <c r="R349" s="80" t="n">
        <f aca="false">SUM(AT:SI!R349:R349)</f>
        <v>0</v>
      </c>
      <c r="S349" s="149" t="n">
        <f aca="false">SUM(AT:SI!S349:S349)</f>
        <v>0</v>
      </c>
      <c r="T349" s="149" t="n">
        <f aca="false">SUM(AT:SI!T349:T349)</f>
        <v>0</v>
      </c>
    </row>
    <row r="350" customFormat="false" ht="11.25" hidden="false" customHeight="true" outlineLevel="0" collapsed="false">
      <c r="B350" s="56" t="s">
        <v>35</v>
      </c>
      <c r="C350" s="57"/>
      <c r="D350" s="58" t="n">
        <f aca="false">SUM(AT:SI!D350:D350)</f>
        <v>11369.4586006941</v>
      </c>
      <c r="E350" s="58" t="n">
        <f aca="false">SUM(AT:SI!E350:E350)</f>
        <v>50.4927281915089</v>
      </c>
      <c r="F350" s="144" t="n">
        <f aca="false">IF(ISTEXT(D350),0,IF(D350=0,0,M350/D350))</f>
        <v>0.077908629705831</v>
      </c>
      <c r="G350" s="146" t="n">
        <f aca="false">IF(ISTEXT(D350),0,IF(D350=0,0,N350/D350))</f>
        <v>-0.186288481534652</v>
      </c>
      <c r="H350" s="146" t="n">
        <f aca="false">IF(ISTEXT(D350),0,IF(D350=0,0,O350/D350))</f>
        <v>-0.108379851828821</v>
      </c>
      <c r="I350" s="145" t="n">
        <f aca="false">IF(ISTEXT(D350),0,IF(D350=0,0,P350/D350))</f>
        <v>-0.00811251627466658</v>
      </c>
      <c r="J350" s="45" t="n">
        <f aca="false">IF(ISTEXT(D350),0,IF(D350=0,0,Q350/D350))</f>
        <v>0</v>
      </c>
      <c r="K350" s="145" t="n">
        <f aca="false">IF(ISTEXT(D350),0,IF(D350=0,0,R350/(D350-E350)))</f>
        <v>-0.88899629886656</v>
      </c>
      <c r="L350" s="45" t="n">
        <f aca="false">IF(ISTEXT(E350),0,IF(E350=0,0,S350/E350))</f>
        <v>-5.12843278304434</v>
      </c>
      <c r="M350" s="60" t="n">
        <f aca="false">SUM(AT:SI!M350:M350)</f>
        <v>885.778940077255</v>
      </c>
      <c r="N350" s="61" t="n">
        <f aca="false">SUM(AT:SI!N350:N350)</f>
        <v>-2117.9991785944</v>
      </c>
      <c r="O350" s="62" t="n">
        <f aca="false">SUM(AT:SI!O350:O350)</f>
        <v>-1232.22023851714</v>
      </c>
      <c r="P350" s="62" t="n">
        <f aca="false">SUM(AT:SI!P350:P350)</f>
        <v>-92.2349179322791</v>
      </c>
      <c r="Q350" s="150" t="n">
        <f aca="false">SUM(AT:SI!Q350:Q350)</f>
        <v>0</v>
      </c>
      <c r="R350" s="62" t="n">
        <f aca="false">SUM(AT:SI!R350:R350)</f>
        <v>-10062.5187676517</v>
      </c>
      <c r="S350" s="150" t="n">
        <f aca="false">SUM(AT:SI!S350:S350)</f>
        <v>-258.948562562681</v>
      </c>
      <c r="T350" s="150" t="n">
        <f aca="false">SUM(AT:SI!T350:T350)</f>
        <v>42701.7157844341</v>
      </c>
    </row>
    <row r="351" customFormat="false" ht="11.25" hidden="false" customHeight="true" outlineLevel="0" collapsed="false">
      <c r="B351" s="63" t="s">
        <v>36</v>
      </c>
      <c r="C351" s="64"/>
      <c r="D351" s="65" t="n">
        <f aca="false">SUM(AT:SI!D351:D351)</f>
        <v>341.906478426526</v>
      </c>
      <c r="E351" s="65" t="n">
        <f aca="false">SUM(AT:SI!E351:E351)</f>
        <v>21.435750289</v>
      </c>
      <c r="F351" s="151" t="n">
        <f aca="false">IF(ISTEXT(D351),0,IF(D351=0,0,M351/D351))</f>
        <v>0.239764781012235</v>
      </c>
      <c r="G351" s="146" t="n">
        <f aca="false">IF(ISTEXT(D351),0,IF(D351=0,0,N351/D351))</f>
        <v>-4.39780403179305</v>
      </c>
      <c r="H351" s="146" t="n">
        <f aca="false">IF(ISTEXT(D351),0,IF(D351=0,0,O351/D351))</f>
        <v>-4.15803925078081</v>
      </c>
      <c r="I351" s="145" t="n">
        <f aca="false">IF(ISTEXT(D351),0,IF(D351=0,0,P351/D351))</f>
        <v>-0.267092926617467</v>
      </c>
      <c r="J351" s="45" t="n">
        <f aca="false">IF(ISTEXT(D351),0,IF(D351=0,0,Q351/D351))</f>
        <v>0</v>
      </c>
      <c r="K351" s="145" t="n">
        <f aca="false">IF(ISTEXT(D351),0,IF(D351=0,0,R351/(D351-E351)))</f>
        <v>-0.931301400251602</v>
      </c>
      <c r="L351" s="45" t="n">
        <f aca="false">IF(ISTEXT(E351),0,IF(E351=0,0,S351/E351))</f>
        <v>-4.9356777792827</v>
      </c>
      <c r="M351" s="70" t="n">
        <f aca="false">SUM(AT:SI!M351:M351)</f>
        <v>81.9771319266004</v>
      </c>
      <c r="N351" s="71" t="n">
        <f aca="false">SUM(AT:SI!N351:N351)</f>
        <v>-1503.63768932034</v>
      </c>
      <c r="O351" s="72" t="n">
        <f aca="false">SUM(AT:SI!O351:O351)</f>
        <v>-1421.66055739374</v>
      </c>
      <c r="P351" s="72" t="n">
        <f aca="false">SUM(AT:SI!P351:P351)</f>
        <v>-91.3208019524126</v>
      </c>
      <c r="Q351" s="152" t="n">
        <f aca="false">SUM(AT:SI!Q351:Q351)</f>
        <v>0</v>
      </c>
      <c r="R351" s="72" t="n">
        <f aca="false">SUM(AT:SI!R351:R351)</f>
        <v>-298.454837854128</v>
      </c>
      <c r="S351" s="152" t="n">
        <f aca="false">SUM(AT:SI!S351:S351)</f>
        <v>-105.79995638367</v>
      </c>
      <c r="T351" s="152" t="n">
        <f aca="false">SUM(AT:SI!T351:T351)</f>
        <v>7029.86589647448</v>
      </c>
    </row>
    <row r="352" customFormat="false" ht="11.25" hidden="false" customHeight="true" outlineLevel="0" collapsed="false">
      <c r="B352" s="74"/>
      <c r="C352" s="51"/>
      <c r="D352" s="52" t="n">
        <f aca="false">SUM(AT:SI!D352:D352)</f>
        <v>0</v>
      </c>
      <c r="E352" s="52" t="n">
        <f aca="false">SUM(AT:SI!E352:E352)</f>
        <v>0</v>
      </c>
      <c r="F352" s="151" t="n">
        <f aca="false">IF(ISTEXT(D352),0,IF(D352=0,0,M352/D352))</f>
        <v>0</v>
      </c>
      <c r="G352" s="146" t="n">
        <f aca="false">IF(ISTEXT(D352),0,IF(D352=0,0,N352/D352))</f>
        <v>0</v>
      </c>
      <c r="H352" s="146" t="n">
        <f aca="false">IF(ISTEXT(D352),0,IF(D352=0,0,O352/D352))</f>
        <v>0</v>
      </c>
      <c r="I352" s="145" t="n">
        <f aca="false">IF(ISTEXT(D352),0,IF(D352=0,0,P352/D352))</f>
        <v>0</v>
      </c>
      <c r="J352" s="45" t="n">
        <f aca="false">IF(ISTEXT(D352),0,IF(D352=0,0,Q352/D352))</f>
        <v>0</v>
      </c>
      <c r="K352" s="145" t="n">
        <f aca="false">IF(ISTEXT(D352),0,IF(D352=0,0,R352/(D352-E352)))</f>
        <v>0</v>
      </c>
      <c r="L352" s="45" t="n">
        <f aca="false">IF(ISTEXT(E352),0,IF(E352=0,0,S352/E352))</f>
        <v>0</v>
      </c>
      <c r="M352" s="80" t="n">
        <f aca="false">SUM(AT:SI!M352:M352)</f>
        <v>0</v>
      </c>
      <c r="N352" s="53" t="n">
        <f aca="false">SUM(AT:SI!N352:N352)</f>
        <v>0</v>
      </c>
      <c r="O352" s="80" t="n">
        <f aca="false">SUM(AT:SI!O352:O352)</f>
        <v>0</v>
      </c>
      <c r="P352" s="80" t="n">
        <f aca="false">SUM(AT:SI!P352:P352)</f>
        <v>0</v>
      </c>
      <c r="Q352" s="149" t="n">
        <f aca="false">SUM(AT:SI!Q352:Q352)</f>
        <v>0</v>
      </c>
      <c r="R352" s="80" t="n">
        <f aca="false">SUM(AT:SI!R352:R352)</f>
        <v>0</v>
      </c>
      <c r="S352" s="149" t="n">
        <f aca="false">SUM(AT:SI!S352:S352)</f>
        <v>0</v>
      </c>
      <c r="T352" s="149" t="n">
        <f aca="false">SUM(AT:SI!T352:T352)</f>
        <v>0</v>
      </c>
    </row>
    <row r="353" customFormat="false" ht="11.25" hidden="false" customHeight="true" outlineLevel="0" collapsed="false">
      <c r="B353" s="63" t="s">
        <v>38</v>
      </c>
      <c r="C353" s="64"/>
      <c r="D353" s="65" t="n">
        <f aca="false">SUM(AT:SI!D353:D353)</f>
        <v>10285.7520685346</v>
      </c>
      <c r="E353" s="65" t="n">
        <f aca="false">SUM(AT:SI!E353:E353)</f>
        <v>11.5987934922054</v>
      </c>
      <c r="F353" s="144" t="n">
        <f aca="false">IF(ISTEXT(D353),0,IF(D353=0,0,M353/D353))</f>
        <v>0.0656798921599391</v>
      </c>
      <c r="G353" s="145" t="n">
        <f aca="false">IF(ISTEXT(D353),0,IF(D353=0,0,N353/D353))</f>
        <v>-0.0504492012350283</v>
      </c>
      <c r="H353" s="146" t="n">
        <f aca="false">IF(ISTEXT(D353),0,IF(D353=0,0,O353/D353))</f>
        <v>0.0152306909249107</v>
      </c>
      <c r="I353" s="145" t="n">
        <f aca="false">IF(ISTEXT(D353),0,IF(D353=0,0,P353/D353))</f>
        <v>-4.7355138677132E-007</v>
      </c>
      <c r="J353" s="45" t="n">
        <f aca="false">IF(ISTEXT(D353),0,IF(D353=0,0,Q353/D353))</f>
        <v>0</v>
      </c>
      <c r="K353" s="145" t="n">
        <f aca="false">IF(ISTEXT(D353),0,IF(D353=0,0,R353/(D353-E353)))</f>
        <v>-0.94229908187073</v>
      </c>
      <c r="L353" s="45" t="n">
        <f aca="false">IF(ISTEXT(E353),0,IF(E353=0,0,S353/E353))</f>
        <v>-7.09565763415894</v>
      </c>
      <c r="M353" s="75" t="n">
        <f aca="false">SUM(AT:SI!M353:M353)</f>
        <v>675.567086645226</v>
      </c>
      <c r="N353" s="72" t="n">
        <f aca="false">SUM(AT:SI!N353:N353)</f>
        <v>-518.907975959113</v>
      </c>
      <c r="O353" s="72" t="n">
        <f aca="false">SUM(AT:SI!O353:O353)</f>
        <v>156.659110686112</v>
      </c>
      <c r="P353" s="72" t="n">
        <f aca="false">SUM(AT:SI!P353:P353)</f>
        <v>-0.00487083215604055</v>
      </c>
      <c r="Q353" s="153" t="n">
        <f aca="false">SUM(AT:SI!Q353:Q353)</f>
        <v>0</v>
      </c>
      <c r="R353" s="72" t="n">
        <f aca="false">SUM(AT:SI!R353:R353)</f>
        <v>-9681.32519807164</v>
      </c>
      <c r="S353" s="153" t="n">
        <f aca="false">SUM(AT:SI!S353:S353)</f>
        <v>-82.30106759</v>
      </c>
      <c r="T353" s="153" t="n">
        <f aca="false">SUM(AT:SI!T353:T353)</f>
        <v>35225.5640946282</v>
      </c>
    </row>
    <row r="354" customFormat="false" ht="11.25" hidden="false" customHeight="true" outlineLevel="0" collapsed="false">
      <c r="B354" s="74"/>
      <c r="C354" s="51"/>
      <c r="D354" s="52" t="n">
        <f aca="false">SUM(AT:SI!D354:D354)</f>
        <v>0</v>
      </c>
      <c r="E354" s="52" t="n">
        <f aca="false">SUM(AT:SI!E354:E354)</f>
        <v>0</v>
      </c>
      <c r="F354" s="144" t="n">
        <f aca="false">IF(ISTEXT(D354),0,IF(D354=0,0,M354/D354))</f>
        <v>0</v>
      </c>
      <c r="G354" s="145" t="n">
        <f aca="false">IF(ISTEXT(D354),0,IF(D354=0,0,N354/D354))</f>
        <v>0</v>
      </c>
      <c r="H354" s="146" t="n">
        <f aca="false">IF(ISTEXT(D354),0,IF(D354=0,0,O354/D354))</f>
        <v>0</v>
      </c>
      <c r="I354" s="145" t="n">
        <f aca="false">IF(ISTEXT(D354),0,IF(D354=0,0,P354/D354))</f>
        <v>0</v>
      </c>
      <c r="J354" s="45" t="n">
        <f aca="false">IF(ISTEXT(D354),0,IF(D354=0,0,Q354/D354))</f>
        <v>0</v>
      </c>
      <c r="K354" s="145" t="n">
        <f aca="false">IF(ISTEXT(D354),0,IF(D354=0,0,R354/(D354-E354)))</f>
        <v>0</v>
      </c>
      <c r="L354" s="45" t="n">
        <f aca="false">IF(ISTEXT(E354),0,IF(E354=0,0,S354/E354))</f>
        <v>0</v>
      </c>
      <c r="M354" s="53" t="n">
        <f aca="false">SUM(AT:SI!M354:M354)</f>
        <v>0</v>
      </c>
      <c r="N354" s="80" t="n">
        <f aca="false">SUM(AT:SI!N354:N354)</f>
        <v>0</v>
      </c>
      <c r="O354" s="80" t="n">
        <f aca="false">SUM(AT:SI!O354:O354)</f>
        <v>0</v>
      </c>
      <c r="P354" s="80" t="n">
        <f aca="false">SUM(AT:SI!P354:P354)</f>
        <v>0</v>
      </c>
      <c r="Q354" s="149" t="n">
        <f aca="false">SUM(AT:SI!Q354:Q354)</f>
        <v>0</v>
      </c>
      <c r="R354" s="80" t="n">
        <f aca="false">SUM(AT:SI!R354:R354)</f>
        <v>0</v>
      </c>
      <c r="S354" s="149" t="n">
        <f aca="false">SUM(AT:SI!S354:S354)</f>
        <v>0</v>
      </c>
      <c r="T354" s="149" t="n">
        <f aca="false">SUM(AT:SI!T354:T354)</f>
        <v>0</v>
      </c>
    </row>
    <row r="355" customFormat="false" ht="11.25" hidden="false" customHeight="true" outlineLevel="0" collapsed="false">
      <c r="B355" s="63" t="s">
        <v>39</v>
      </c>
      <c r="C355" s="64"/>
      <c r="D355" s="76" t="n">
        <f aca="false">SUM(AT:SI!D355:D355)</f>
        <v>58.8695075635935</v>
      </c>
      <c r="E355" s="76" t="n">
        <f aca="false">SUM(AT:SI!E355:E355)</f>
        <v>12.0892155285714</v>
      </c>
      <c r="F355" s="151" t="n">
        <f aca="false">IF(ISTEXT(D355),0,IF(D355=0,0,M355/D355))</f>
        <v>0.0469680928927433</v>
      </c>
      <c r="G355" s="145" t="n">
        <f aca="false">IF(ISTEXT(D355),0,IF(D355=0,0,N355/D355))</f>
        <v>-0.0727096384155777</v>
      </c>
      <c r="H355" s="145" t="n">
        <f aca="false">IF(ISTEXT(D355),0,IF(D355=0,0,O355/D355))</f>
        <v>-0.0257415455228344</v>
      </c>
      <c r="I355" s="145" t="n">
        <f aca="false">IF(ISTEXT(D355),0,IF(D355=0,0,P355/D355))</f>
        <v>0</v>
      </c>
      <c r="J355" s="68" t="n">
        <f aca="false">IF(ISTEXT(D355),0,IF(D355=0,0,Q355/D355))</f>
        <v>0</v>
      </c>
      <c r="K355" s="145" t="n">
        <f aca="false">IF(ISTEXT(D355),0,IF(D355=0,0,R355/(D355-E355)))</f>
        <v>-0.122270112310009</v>
      </c>
      <c r="L355" s="68" t="n">
        <f aca="false">IF(ISTEXT(E355),0,IF(E355=0,0,S355/E355))</f>
        <v>-4.25726529875947</v>
      </c>
      <c r="M355" s="70" t="n">
        <f aca="false">SUM(AT:SI!M355:M355)</f>
        <v>2.76498849979692</v>
      </c>
      <c r="N355" s="72" t="n">
        <f aca="false">SUM(AT:SI!N355:N355)</f>
        <v>-4.280380608652</v>
      </c>
      <c r="O355" s="72" t="n">
        <f aca="false">SUM(AT:SI!O355:O355)</f>
        <v>-1.51539210885508</v>
      </c>
      <c r="P355" s="72" t="n">
        <f aca="false">SUM(AT:SI!P355:P355)</f>
        <v>0</v>
      </c>
      <c r="Q355" s="152" t="n">
        <f aca="false">SUM(AT:SI!Q355:Q355)</f>
        <v>0</v>
      </c>
      <c r="R355" s="72" t="n">
        <f aca="false">SUM(AT:SI!R355:R355)</f>
        <v>-5.71983156101719</v>
      </c>
      <c r="S355" s="152" t="n">
        <f aca="false">SUM(AT:SI!S355:S355)</f>
        <v>-51.4669977590113</v>
      </c>
      <c r="T355" s="152" t="n">
        <f aca="false">SUM(AT:SI!T355:T355)</f>
        <v>215.241478572573</v>
      </c>
    </row>
    <row r="356" customFormat="false" ht="11.25" hidden="false" customHeight="true" outlineLevel="0" collapsed="false">
      <c r="B356" s="74"/>
      <c r="C356" s="51"/>
      <c r="D356" s="52" t="n">
        <f aca="false">SUM(AT:SI!D356:D356)</f>
        <v>0</v>
      </c>
      <c r="E356" s="52" t="n">
        <f aca="false">SUM(AT:SI!E356:E356)</f>
        <v>0</v>
      </c>
      <c r="F356" s="151" t="n">
        <f aca="false">IF(ISTEXT(D356),0,IF(D356=0,0,M356/D356))</f>
        <v>0</v>
      </c>
      <c r="G356" s="145" t="n">
        <f aca="false">IF(ISTEXT(D356),0,IF(D356=0,0,N356/D356))</f>
        <v>0</v>
      </c>
      <c r="H356" s="145" t="n">
        <f aca="false">IF(ISTEXT(D356),0,IF(D356=0,0,O356/D356))</f>
        <v>0</v>
      </c>
      <c r="I356" s="145" t="n">
        <f aca="false">IF(ISTEXT(D356),0,IF(D356=0,0,P356/D356))</f>
        <v>0</v>
      </c>
      <c r="J356" s="68" t="n">
        <f aca="false">IF(ISTEXT(D356),0,IF(D356=0,0,Q356/D356))</f>
        <v>0</v>
      </c>
      <c r="K356" s="145" t="n">
        <f aca="false">IF(ISTEXT(D356),0,IF(D356=0,0,R356/(D356-E356)))</f>
        <v>0</v>
      </c>
      <c r="L356" s="68" t="n">
        <f aca="false">IF(ISTEXT(E356),0,IF(E356=0,0,S356/E356))</f>
        <v>0</v>
      </c>
      <c r="M356" s="80" t="n">
        <f aca="false">SUM(AT:SI!M356:M356)</f>
        <v>0</v>
      </c>
      <c r="N356" s="80" t="n">
        <f aca="false">SUM(AT:SI!N356:N356)</f>
        <v>0</v>
      </c>
      <c r="O356" s="80" t="n">
        <f aca="false">SUM(AT:SI!O356:O356)</f>
        <v>0</v>
      </c>
      <c r="P356" s="80" t="n">
        <f aca="false">SUM(AT:SI!P356:P356)</f>
        <v>0</v>
      </c>
      <c r="Q356" s="154" t="n">
        <f aca="false">SUM(AT:SI!Q356:Q356)</f>
        <v>0</v>
      </c>
      <c r="R356" s="80" t="n">
        <f aca="false">SUM(AT:SI!R356:R356)</f>
        <v>0</v>
      </c>
      <c r="S356" s="154" t="n">
        <f aca="false">SUM(AT:SI!S356:S356)</f>
        <v>0</v>
      </c>
      <c r="T356" s="154" t="n">
        <f aca="false">SUM(AT:SI!T356:T356)</f>
        <v>0</v>
      </c>
    </row>
    <row r="357" customFormat="false" ht="11.25" hidden="false" customHeight="true" outlineLevel="0" collapsed="false">
      <c r="B357" s="63" t="s">
        <v>40</v>
      </c>
      <c r="C357" s="64"/>
      <c r="D357" s="76" t="n">
        <f aca="false">SUM(AT:SI!D357:D357)</f>
        <v>324.995716688364</v>
      </c>
      <c r="E357" s="76" t="n">
        <f aca="false">SUM(AT:SI!E357:E357)</f>
        <v>4.0850380529375</v>
      </c>
      <c r="F357" s="151" t="n">
        <f aca="false">IF(ISTEXT(D357),0,IF(D357=0,0,M357/D357))</f>
        <v>0.29764729840526</v>
      </c>
      <c r="G357" s="145" t="n">
        <f aca="false">IF(ISTEXT(D357),0,IF(D357=0,0,N357/D357))</f>
        <v>-0.237199610825482</v>
      </c>
      <c r="H357" s="145" t="n">
        <f aca="false">IF(ISTEXT(D357),0,IF(D357=0,0,O357/D357))</f>
        <v>0.060447687579778</v>
      </c>
      <c r="I357" s="145" t="n">
        <f aca="false">IF(ISTEXT(D357),0,IF(D357=0,0,P357/D357))</f>
        <v>-1.01911506678939E-005</v>
      </c>
      <c r="J357" s="68" t="n">
        <f aca="false">IF(ISTEXT(D357),0,IF(D357=0,0,Q357/D357))</f>
        <v>0</v>
      </c>
      <c r="K357" s="145" t="n">
        <f aca="false">IF(ISTEXT(D357),0,IF(D357=0,0,R357/(D357-E357)))</f>
        <v>-0.138393873969788</v>
      </c>
      <c r="L357" s="68" t="n">
        <f aca="false">IF(ISTEXT(E357),0,IF(E357=0,0,S357/E357))</f>
        <v>-4.64594270213776</v>
      </c>
      <c r="M357" s="70" t="n">
        <f aca="false">SUM(AT:SI!M357:M357)</f>
        <v>96.7340970655728</v>
      </c>
      <c r="N357" s="72" t="n">
        <f aca="false">SUM(AT:SI!N357:N357)</f>
        <v>-77.0888575184285</v>
      </c>
      <c r="O357" s="72" t="n">
        <f aca="false">SUM(AT:SI!O357:O357)</f>
        <v>19.6452395471443</v>
      </c>
      <c r="P357" s="72" t="n">
        <f aca="false">SUM(AT:SI!P357:P357)</f>
        <v>-0.00331208031519129</v>
      </c>
      <c r="Q357" s="152" t="n">
        <f aca="false">SUM(AT:SI!Q357:Q357)</f>
        <v>0</v>
      </c>
      <c r="R357" s="72" t="n">
        <f aca="false">SUM(AT:SI!R357:R357)</f>
        <v>-44.4120720146303</v>
      </c>
      <c r="S357" s="152" t="n">
        <f aca="false">SUM(AT:SI!S357:S357)</f>
        <v>-18.97885273</v>
      </c>
      <c r="T357" s="152" t="n">
        <f aca="false">SUM(AT:SI!T357:T357)</f>
        <v>160.412990018605</v>
      </c>
    </row>
    <row r="358" customFormat="false" ht="11.25" hidden="false" customHeight="true" outlineLevel="0" collapsed="false">
      <c r="B358" s="74"/>
      <c r="C358" s="51"/>
      <c r="D358" s="52" t="n">
        <f aca="false">SUM(AT:SI!D358:D358)</f>
        <v>0</v>
      </c>
      <c r="E358" s="52" t="n">
        <f aca="false">SUM(AT:SI!E358:E358)</f>
        <v>0</v>
      </c>
      <c r="F358" s="151" t="n">
        <f aca="false">IF(ISTEXT(D358),0,IF(D358=0,0,M358/D358))</f>
        <v>0</v>
      </c>
      <c r="G358" s="145" t="n">
        <f aca="false">IF(ISTEXT(D358),0,IF(D358=0,0,N358/D358))</f>
        <v>0</v>
      </c>
      <c r="H358" s="145" t="n">
        <f aca="false">IF(ISTEXT(D358),0,IF(D358=0,0,O358/D358))</f>
        <v>0</v>
      </c>
      <c r="I358" s="145" t="n">
        <f aca="false">IF(ISTEXT(D358),0,IF(D358=0,0,P358/D358))</f>
        <v>0</v>
      </c>
      <c r="J358" s="68" t="n">
        <f aca="false">IF(ISTEXT(D358),0,IF(D358=0,0,Q358/D358))</f>
        <v>0</v>
      </c>
      <c r="K358" s="145" t="n">
        <f aca="false">IF(ISTEXT(D358),0,IF(D358=0,0,R358/(D358-E358)))</f>
        <v>0</v>
      </c>
      <c r="L358" s="68" t="n">
        <f aca="false">IF(ISTEXT(E358),0,IF(E358=0,0,S358/E358))</f>
        <v>0</v>
      </c>
      <c r="M358" s="80" t="n">
        <f aca="false">SUM(AT:SI!M358:M358)</f>
        <v>0</v>
      </c>
      <c r="N358" s="80" t="n">
        <f aca="false">SUM(AT:SI!N358:N358)</f>
        <v>0</v>
      </c>
      <c r="O358" s="80" t="n">
        <f aca="false">SUM(AT:SI!O358:O358)</f>
        <v>0</v>
      </c>
      <c r="P358" s="80" t="n">
        <f aca="false">SUM(AT:SI!P358:P358)</f>
        <v>0</v>
      </c>
      <c r="Q358" s="154" t="n">
        <f aca="false">SUM(AT:SI!Q358:Q358)</f>
        <v>0</v>
      </c>
      <c r="R358" s="80" t="n">
        <f aca="false">SUM(AT:SI!R358:R358)</f>
        <v>0</v>
      </c>
      <c r="S358" s="154" t="n">
        <f aca="false">SUM(AT:SI!S358:S358)</f>
        <v>0</v>
      </c>
      <c r="T358" s="154" t="n">
        <f aca="false">SUM(AT:SI!T358:T358)</f>
        <v>0</v>
      </c>
    </row>
    <row r="359" customFormat="false" ht="11.25" hidden="false" customHeight="true" outlineLevel="0" collapsed="false">
      <c r="B359" s="63" t="s">
        <v>41</v>
      </c>
      <c r="C359" s="64"/>
      <c r="D359" s="76" t="n">
        <f aca="false">SUM(AT:SI!D359:D359)</f>
        <v>357.934829481004</v>
      </c>
      <c r="E359" s="76" t="n">
        <f aca="false">SUM(AT:SI!E359:E359)</f>
        <v>1.28393082879464</v>
      </c>
      <c r="F359" s="151" t="n">
        <f aca="false">IF(ISTEXT(D359),0,IF(D359=0,0,M359/D359))</f>
        <v>0.0802817540325008</v>
      </c>
      <c r="G359" s="145" t="n">
        <f aca="false">IF(ISTEXT(D359),0,IF(D359=0,0,N359/D359))</f>
        <v>-0.0393487138658334</v>
      </c>
      <c r="H359" s="145" t="n">
        <f aca="false">IF(ISTEXT(D359),0,IF(D359=0,0,O359/D359))</f>
        <v>0.0409330401666674</v>
      </c>
      <c r="I359" s="145" t="n">
        <f aca="false">IF(ISTEXT(D359),0,IF(D359=0,0,P359/D359))</f>
        <v>-0.00253100003905426</v>
      </c>
      <c r="J359" s="68" t="n">
        <f aca="false">IF(ISTEXT(D359),0,IF(D359=0,0,Q359/D359))</f>
        <v>0</v>
      </c>
      <c r="K359" s="145" t="n">
        <f aca="false">IF(ISTEXT(D359),0,IF(D359=0,0,R359/(D359-E359)))</f>
        <v>-0.0914250553511724</v>
      </c>
      <c r="L359" s="68" t="n">
        <f aca="false">IF(ISTEXT(E359),0,IF(E359=0,0,S359/E359))</f>
        <v>-0.312858053558154</v>
      </c>
      <c r="M359" s="70" t="n">
        <f aca="false">SUM(AT:SI!M359:M359)</f>
        <v>28.7356359400591</v>
      </c>
      <c r="N359" s="72" t="n">
        <f aca="false">SUM(AT:SI!N359:N359)</f>
        <v>-14.0842751878639</v>
      </c>
      <c r="O359" s="72" t="n">
        <f aca="false">SUM(AT:SI!O359:O359)</f>
        <v>14.6513607521952</v>
      </c>
      <c r="P359" s="72" t="n">
        <f aca="false">SUM(AT:SI!P359:P359)</f>
        <v>-0.905933067395301</v>
      </c>
      <c r="Q359" s="152" t="n">
        <f aca="false">SUM(AT:SI!Q359:Q359)</f>
        <v>0</v>
      </c>
      <c r="R359" s="72" t="n">
        <f aca="false">SUM(AT:SI!R359:R359)</f>
        <v>-32.6068281503236</v>
      </c>
      <c r="S359" s="152" t="n">
        <f aca="false">SUM(AT:SI!S359:S359)</f>
        <v>-0.4016881</v>
      </c>
      <c r="T359" s="152" t="n">
        <f aca="false">SUM(AT:SI!T359:T359)</f>
        <v>70.6313247402538</v>
      </c>
    </row>
    <row r="360" customFormat="false" ht="11.25" hidden="false" customHeight="true" outlineLevel="0" collapsed="false">
      <c r="B360" s="155"/>
      <c r="C360" s="156"/>
      <c r="D360" s="157" t="n">
        <f aca="false">SUM(AT:SI!D360:D360)</f>
        <v>0</v>
      </c>
      <c r="E360" s="157" t="n">
        <f aca="false">SUM(AT:SI!E360:E360)</f>
        <v>0</v>
      </c>
      <c r="F360" s="158" t="n">
        <f aca="false">IF(ISTEXT(D360),0,IF(D360=0,0,M360/D360))</f>
        <v>0</v>
      </c>
      <c r="G360" s="159" t="n">
        <f aca="false">IF(ISTEXT(D360),0,IF(D360=0,0,N360/D360))</f>
        <v>0</v>
      </c>
      <c r="H360" s="159" t="n">
        <f aca="false">IF(ISTEXT(D360),0,IF(D360=0,0,O360/D360))</f>
        <v>0</v>
      </c>
      <c r="I360" s="159" t="n">
        <f aca="false">IF(ISTEXT(D360),0,IF(D360=0,0,P360/D360))</f>
        <v>0</v>
      </c>
      <c r="J360" s="160" t="n">
        <f aca="false">IF(ISTEXT(D360),0,IF(D360=0,0,Q360/D360))</f>
        <v>0</v>
      </c>
      <c r="K360" s="159" t="n">
        <f aca="false">IF(ISTEXT(D360),0,IF(D360=0,0,R360/(D360-E360)))</f>
        <v>0</v>
      </c>
      <c r="L360" s="160" t="n">
        <f aca="false">IF(ISTEXT(E360),0,IF(E360=0,0,S360/E360))</f>
        <v>0</v>
      </c>
      <c r="M360" s="161" t="n">
        <f aca="false">SUM(AT:SI!M360:M360)</f>
        <v>0</v>
      </c>
      <c r="N360" s="161" t="n">
        <f aca="false">SUM(AT:SI!N360:N360)</f>
        <v>0</v>
      </c>
      <c r="O360" s="161" t="n">
        <f aca="false">SUM(AT:SI!O360:O360)</f>
        <v>0</v>
      </c>
      <c r="P360" s="161" t="n">
        <f aca="false">SUM(AT:SI!P360:P360)</f>
        <v>0</v>
      </c>
      <c r="Q360" s="162" t="n">
        <f aca="false">SUM(AT:SI!Q360:Q360)</f>
        <v>0</v>
      </c>
      <c r="R360" s="161" t="n">
        <f aca="false">SUM(AT:SI!R360:R360)</f>
        <v>0</v>
      </c>
      <c r="S360" s="162" t="n">
        <f aca="false">SUM(AT:SI!S360:S360)</f>
        <v>0</v>
      </c>
      <c r="T360" s="162" t="n">
        <f aca="false">SUM(AT:SI!T360:T360)</f>
        <v>0</v>
      </c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139"/>
      <c r="B363" s="9" t="s">
        <v>54</v>
      </c>
      <c r="C363" s="9"/>
      <c r="D363" s="10" t="s">
        <v>4</v>
      </c>
      <c r="E363" s="10"/>
      <c r="F363" s="10" t="s">
        <v>5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f aca="false">SUM(AT:SI!D368:D368)</f>
        <v>120885.455785215</v>
      </c>
      <c r="E368" s="26" t="n">
        <f aca="false">SUM(AT:SI!E368:E368)</f>
        <v>2085.97121402378</v>
      </c>
      <c r="F368" s="140" t="n">
        <f aca="false">IF(ISTEXT(D368),0,IF(D368=0,0,M368/D368))</f>
        <v>0.0975860216045606</v>
      </c>
      <c r="G368" s="141" t="n">
        <f aca="false">IF(ISTEXT(D368),0,IF(D368=0,0,N368/D368))</f>
        <v>-0.0738823248226206</v>
      </c>
      <c r="H368" s="141" t="n">
        <f aca="false">IF(ISTEXT(D368),0,IF(D368=0,0,O368/D368))</f>
        <v>0.02370369678194</v>
      </c>
      <c r="I368" s="142" t="n">
        <f aca="false">IF(ISTEXT(D368),0,IF(D368=0,0,P368/D368))</f>
        <v>-0.000763757625594716</v>
      </c>
      <c r="J368" s="143" t="n">
        <f aca="false">IF(ISTEXT($D368),0,IF($D368=0,0,Q368/$D368))</f>
        <v>0</v>
      </c>
      <c r="K368" s="142" t="n">
        <f aca="false">IF(ISTEXT(D368),0,IF(D368=0,0,R368/(D368-E368)))</f>
        <v>-0.0960973908324954</v>
      </c>
      <c r="L368" s="142" t="n">
        <f aca="false">IF(ISTEXT(E368),0,IF(E368=0,0,S368/E368))</f>
        <v>-4.98721336205643</v>
      </c>
      <c r="M368" s="33" t="n">
        <f aca="false">SUM(AT:SI!M368:M368)</f>
        <v>11796.7306999332</v>
      </c>
      <c r="N368" s="34" t="n">
        <f aca="false">SUM(AT:SI!N368:N368)</f>
        <v>-8931.2985106538</v>
      </c>
      <c r="O368" s="36" t="n">
        <f aca="false">SUM(AT:SI!O368:O368)</f>
        <v>2865.43218927935</v>
      </c>
      <c r="P368" s="36" t="n">
        <f aca="false">SUM(AT:SI!P368:P368)</f>
        <v>-92.3271886794508</v>
      </c>
      <c r="Q368" s="37" t="n">
        <f aca="false">SUM(AT:SI!Q368:Q368)</f>
        <v>0</v>
      </c>
      <c r="R368" s="36" t="n">
        <f aca="false">SUM(AT:SI!R368:R368)</f>
        <v>-11416.3204995368</v>
      </c>
      <c r="S368" s="37" t="n">
        <f aca="false">SUM(AT:SI!S368:S368)</f>
        <v>-10403.1835114445</v>
      </c>
      <c r="T368" s="37" t="n">
        <f aca="false">SUM(AT:SI!T368:T368)</f>
        <v>69836.7963713984</v>
      </c>
    </row>
    <row r="369" customFormat="false" ht="11.25" hidden="false" customHeight="true" outlineLevel="0" collapsed="false">
      <c r="B369" s="38" t="s">
        <v>34</v>
      </c>
      <c r="C369" s="39"/>
      <c r="D369" s="40" t="n">
        <f aca="false">SUM(AT:SI!D369:D369)</f>
        <v>109603.076725821</v>
      </c>
      <c r="E369" s="40" t="n">
        <f aca="false">SUM(AT:SI!E369:E369)</f>
        <v>2030.79917738834</v>
      </c>
      <c r="F369" s="144" t="n">
        <f aca="false">IF(ISTEXT(D369),0,IF(D369=0,0,M369/D369))</f>
        <v>0.0941001249073033</v>
      </c>
      <c r="G369" s="145" t="n">
        <f aca="false">IF(ISTEXT(D369),0,IF(D369=0,0,N369/D369))</f>
        <v>-0.0575331226046956</v>
      </c>
      <c r="H369" s="146" t="n">
        <f aca="false">IF(ISTEXT(D369),0,IF(D369=0,0,O369/D369))</f>
        <v>0.0365670023026078</v>
      </c>
      <c r="I369" s="145" t="n">
        <f aca="false">IF(ISTEXT(D369),0,IF(D369=0,0,P369/D369))</f>
        <v>6.87362044215873E-005</v>
      </c>
      <c r="J369" s="45" t="n">
        <f aca="false">IF(ISTEXT(D369),0,IF(D369=0,0,Q369/D369))</f>
        <v>0</v>
      </c>
      <c r="K369" s="145" t="n">
        <f aca="false">IF(ISTEXT(D369),0,IF(D369=0,0,R369/(D369-E369)))</f>
        <v>-0.0075841937196348</v>
      </c>
      <c r="L369" s="45" t="n">
        <f aca="false">IF(ISTEXT(E369),0,IF(E369=0,0,S369/E369))</f>
        <v>-4.97074536353225</v>
      </c>
      <c r="M369" s="47" t="n">
        <f aca="false">SUM(AT:SI!M369:M369)</f>
        <v>10313.6632101245</v>
      </c>
      <c r="N369" s="48" t="n">
        <f aca="false">SUM(AT:SI!N369:N369)</f>
        <v>-6305.80725111851</v>
      </c>
      <c r="O369" s="48" t="n">
        <f aca="false">SUM(AT:SI!O369:O369)</f>
        <v>4007.85595900599</v>
      </c>
      <c r="P369" s="48" t="n">
        <f aca="false">SUM(AT:SI!P369:P369)</f>
        <v>7.53369948706095</v>
      </c>
      <c r="Q369" s="147" t="n">
        <f aca="false">SUM(AT:SI!Q369:Q369)</f>
        <v>0</v>
      </c>
      <c r="R369" s="48" t="n">
        <f aca="false">SUM(AT:SI!R369:R369)</f>
        <v>-815.848991789634</v>
      </c>
      <c r="S369" s="147" t="n">
        <f aca="false">SUM(AT:SI!S369:S369)</f>
        <v>-10094.5855952682</v>
      </c>
      <c r="T369" s="147" t="n">
        <f aca="false">SUM(AT:SI!T369:T369)</f>
        <v>25281.8314047375</v>
      </c>
    </row>
    <row r="370" customFormat="false" ht="11.25" hidden="false" customHeight="true" outlineLevel="0" collapsed="false">
      <c r="B370" s="148"/>
      <c r="C370" s="51"/>
      <c r="D370" s="52" t="n">
        <f aca="false">SUM(AT:SI!D370:D370)</f>
        <v>0</v>
      </c>
      <c r="E370" s="52" t="n">
        <f aca="false">SUM(AT:SI!E370:E370)</f>
        <v>0</v>
      </c>
      <c r="F370" s="144" t="n">
        <f aca="false">IF(ISTEXT(D370),0,IF(D370=0,0,M370/D370))</f>
        <v>0</v>
      </c>
      <c r="G370" s="145" t="n">
        <f aca="false">IF(ISTEXT(D370),0,IF(D370=0,0,N370/D370))</f>
        <v>0</v>
      </c>
      <c r="H370" s="146" t="n">
        <f aca="false">IF(ISTEXT(D370),0,IF(D370=0,0,O370/D370))</f>
        <v>0</v>
      </c>
      <c r="I370" s="145" t="n">
        <f aca="false">IF(ISTEXT(D370),0,IF(D370=0,0,P370/D370))</f>
        <v>0</v>
      </c>
      <c r="J370" s="45" t="n">
        <f aca="false">IF(ISTEXT(D370),0,IF(D370=0,0,Q370/D370))</f>
        <v>0</v>
      </c>
      <c r="K370" s="145" t="n">
        <f aca="false">IF(ISTEXT(D370),0,IF(D370=0,0,R370/(D370-E370)))</f>
        <v>0</v>
      </c>
      <c r="L370" s="45" t="n">
        <f aca="false">IF(ISTEXT(E370),0,IF(E370=0,0,S370/E370))</f>
        <v>0</v>
      </c>
      <c r="M370" s="53" t="n">
        <f aca="false">SUM(AT:SI!M370:M370)</f>
        <v>0</v>
      </c>
      <c r="N370" s="80" t="n">
        <f aca="false">SUM(AT:SI!N370:N370)</f>
        <v>0</v>
      </c>
      <c r="O370" s="80" t="n">
        <f aca="false">SUM(AT:SI!O370:O370)</f>
        <v>0</v>
      </c>
      <c r="P370" s="80" t="n">
        <f aca="false">SUM(AT:SI!P370:P370)</f>
        <v>0</v>
      </c>
      <c r="Q370" s="149" t="n">
        <f aca="false">SUM(AT:SI!Q370:Q370)</f>
        <v>0</v>
      </c>
      <c r="R370" s="80" t="n">
        <f aca="false">SUM(AT:SI!R370:R370)</f>
        <v>0</v>
      </c>
      <c r="S370" s="149" t="n">
        <f aca="false">SUM(AT:SI!S370:S370)</f>
        <v>0</v>
      </c>
      <c r="T370" s="149" t="n">
        <f aca="false">SUM(AT:SI!T370:T370)</f>
        <v>0</v>
      </c>
    </row>
    <row r="371" customFormat="false" ht="11.25" hidden="false" customHeight="true" outlineLevel="0" collapsed="false">
      <c r="B371" s="56" t="s">
        <v>35</v>
      </c>
      <c r="C371" s="57"/>
      <c r="D371" s="58" t="n">
        <f aca="false">SUM(AT:SI!D371:D371)</f>
        <v>11282.3790593941</v>
      </c>
      <c r="E371" s="58" t="n">
        <f aca="false">SUM(AT:SI!E371:E371)</f>
        <v>55.1720366354464</v>
      </c>
      <c r="F371" s="144" t="n">
        <f aca="false">IF(ISTEXT(D371),0,IF(D371=0,0,M371/D371))</f>
        <v>0.131449890311369</v>
      </c>
      <c r="G371" s="146" t="n">
        <f aca="false">IF(ISTEXT(D371),0,IF(D371=0,0,N371/D371))</f>
        <v>-0.232707237162822</v>
      </c>
      <c r="H371" s="146" t="n">
        <f aca="false">IF(ISTEXT(D371),0,IF(D371=0,0,O371/D371))</f>
        <v>-0.101257346851453</v>
      </c>
      <c r="I371" s="145" t="n">
        <f aca="false">IF(ISTEXT(D371),0,IF(D371=0,0,P371/D371))</f>
        <v>-0.00885104884712803</v>
      </c>
      <c r="J371" s="45" t="n">
        <f aca="false">IF(ISTEXT(D371),0,IF(D371=0,0,Q371/D371))</f>
        <v>0</v>
      </c>
      <c r="K371" s="145" t="n">
        <f aca="false">IF(ISTEXT(D371),0,IF(D371=0,0,R371/(D371-E371)))</f>
        <v>-0.944177076832993</v>
      </c>
      <c r="L371" s="45" t="n">
        <f aca="false">IF(ISTEXT(E371),0,IF(E371=0,0,S371/E371))</f>
        <v>-5.59337546691242</v>
      </c>
      <c r="M371" s="60" t="n">
        <f aca="false">SUM(AT:SI!M371:M371)</f>
        <v>1483.06748980865</v>
      </c>
      <c r="N371" s="61" t="n">
        <f aca="false">SUM(AT:SI!N371:N371)</f>
        <v>-2625.49125953528</v>
      </c>
      <c r="O371" s="62" t="n">
        <f aca="false">SUM(AT:SI!O371:O371)</f>
        <v>-1142.42376972664</v>
      </c>
      <c r="P371" s="62" t="n">
        <f aca="false">SUM(AT:SI!P371:P371)</f>
        <v>-99.8608881665118</v>
      </c>
      <c r="Q371" s="150" t="n">
        <f aca="false">SUM(AT:SI!Q371:Q371)</f>
        <v>0</v>
      </c>
      <c r="R371" s="62" t="n">
        <f aca="false">SUM(AT:SI!R371:R371)</f>
        <v>-10600.4715077471</v>
      </c>
      <c r="S371" s="150" t="n">
        <f aca="false">SUM(AT:SI!S371:S371)</f>
        <v>-308.5979161763</v>
      </c>
      <c r="T371" s="150" t="n">
        <f aca="false">SUM(AT:SI!T371:T371)</f>
        <v>44554.9649666609</v>
      </c>
    </row>
    <row r="372" customFormat="false" ht="11.25" hidden="false" customHeight="true" outlineLevel="0" collapsed="false">
      <c r="B372" s="63" t="s">
        <v>36</v>
      </c>
      <c r="C372" s="64"/>
      <c r="D372" s="65" t="n">
        <f aca="false">SUM(AT:SI!D372:D372)</f>
        <v>345.046039729551</v>
      </c>
      <c r="E372" s="65" t="n">
        <f aca="false">SUM(AT:SI!E372:E372)</f>
        <v>22.54369327</v>
      </c>
      <c r="F372" s="151" t="n">
        <f aca="false">IF(ISTEXT(D372),0,IF(D372=0,0,M372/D372))</f>
        <v>0.371197617724325</v>
      </c>
      <c r="G372" s="146" t="n">
        <f aca="false">IF(ISTEXT(D372),0,IF(D372=0,0,N372/D372))</f>
        <v>-4.81048116730921</v>
      </c>
      <c r="H372" s="146" t="n">
        <f aca="false">IF(ISTEXT(D372),0,IF(D372=0,0,O372/D372))</f>
        <v>-4.43928354958489</v>
      </c>
      <c r="I372" s="145" t="n">
        <f aca="false">IF(ISTEXT(D372),0,IF(D372=0,0,P372/D372))</f>
        <v>-0.286801596045911</v>
      </c>
      <c r="J372" s="45" t="n">
        <f aca="false">IF(ISTEXT(D372),0,IF(D372=0,0,Q372/D372))</f>
        <v>0</v>
      </c>
      <c r="K372" s="145" t="n">
        <f aca="false">IF(ISTEXT(D372),0,IF(D372=0,0,R372/(D372-E372)))</f>
        <v>-0.981847075904466</v>
      </c>
      <c r="L372" s="45" t="n">
        <f aca="false">IF(ISTEXT(E372),0,IF(E372=0,0,S372/E372))</f>
        <v>-4.9038818983564</v>
      </c>
      <c r="M372" s="70" t="n">
        <f aca="false">SUM(AT:SI!M372:M372)</f>
        <v>128.080267952822</v>
      </c>
      <c r="N372" s="71" t="n">
        <f aca="false">SUM(AT:SI!N372:N372)</f>
        <v>-1659.83747597363</v>
      </c>
      <c r="O372" s="72" t="n">
        <f aca="false">SUM(AT:SI!O372:O372)</f>
        <v>-1531.75720802081</v>
      </c>
      <c r="P372" s="72" t="n">
        <f aca="false">SUM(AT:SI!P372:P372)</f>
        <v>-98.9597549037563</v>
      </c>
      <c r="Q372" s="152" t="n">
        <f aca="false">SUM(AT:SI!Q372:Q372)</f>
        <v>0</v>
      </c>
      <c r="R372" s="72" t="n">
        <f aca="false">SUM(AT:SI!R372:R372)</f>
        <v>-316.64798584364</v>
      </c>
      <c r="S372" s="152" t="n">
        <f aca="false">SUM(AT:SI!S372:S372)</f>
        <v>-110.551609348852</v>
      </c>
      <c r="T372" s="152" t="n">
        <f aca="false">SUM(AT:SI!T372:T372)</f>
        <v>7545.69404642922</v>
      </c>
    </row>
    <row r="373" customFormat="false" ht="11.25" hidden="false" customHeight="true" outlineLevel="0" collapsed="false">
      <c r="B373" s="74"/>
      <c r="C373" s="51"/>
      <c r="D373" s="52" t="n">
        <f aca="false">SUM(AT:SI!D373:D373)</f>
        <v>0</v>
      </c>
      <c r="E373" s="52" t="n">
        <f aca="false">SUM(AT:SI!E373:E373)</f>
        <v>0</v>
      </c>
      <c r="F373" s="151" t="n">
        <f aca="false">IF(ISTEXT(D373),0,IF(D373=0,0,M373/D373))</f>
        <v>0</v>
      </c>
      <c r="G373" s="146" t="n">
        <f aca="false">IF(ISTEXT(D373),0,IF(D373=0,0,N373/D373))</f>
        <v>0</v>
      </c>
      <c r="H373" s="146" t="n">
        <f aca="false">IF(ISTEXT(D373),0,IF(D373=0,0,O373/D373))</f>
        <v>0</v>
      </c>
      <c r="I373" s="145" t="n">
        <f aca="false">IF(ISTEXT(D373),0,IF(D373=0,0,P373/D373))</f>
        <v>0</v>
      </c>
      <c r="J373" s="45" t="n">
        <f aca="false">IF(ISTEXT(D373),0,IF(D373=0,0,Q373/D373))</f>
        <v>0</v>
      </c>
      <c r="K373" s="145" t="n">
        <f aca="false">IF(ISTEXT(D373),0,IF(D373=0,0,R373/(D373-E373)))</f>
        <v>0</v>
      </c>
      <c r="L373" s="45" t="n">
        <f aca="false">IF(ISTEXT(E373),0,IF(E373=0,0,S373/E373))</f>
        <v>0</v>
      </c>
      <c r="M373" s="80" t="n">
        <f aca="false">SUM(AT:SI!M373:M373)</f>
        <v>0</v>
      </c>
      <c r="N373" s="53" t="n">
        <f aca="false">SUM(AT:SI!N373:N373)</f>
        <v>0</v>
      </c>
      <c r="O373" s="80" t="n">
        <f aca="false">SUM(AT:SI!O373:O373)</f>
        <v>0</v>
      </c>
      <c r="P373" s="80" t="n">
        <f aca="false">SUM(AT:SI!P373:P373)</f>
        <v>0</v>
      </c>
      <c r="Q373" s="149" t="n">
        <f aca="false">SUM(AT:SI!Q373:Q373)</f>
        <v>0</v>
      </c>
      <c r="R373" s="80" t="n">
        <f aca="false">SUM(AT:SI!R373:R373)</f>
        <v>0</v>
      </c>
      <c r="S373" s="149" t="n">
        <f aca="false">SUM(AT:SI!S373:S373)</f>
        <v>0</v>
      </c>
      <c r="T373" s="149" t="n">
        <f aca="false">SUM(AT:SI!T373:T373)</f>
        <v>0</v>
      </c>
    </row>
    <row r="374" customFormat="false" ht="11.25" hidden="false" customHeight="true" outlineLevel="0" collapsed="false">
      <c r="B374" s="63" t="s">
        <v>38</v>
      </c>
      <c r="C374" s="64"/>
      <c r="D374" s="65" t="n">
        <f aca="false">SUM(AT:SI!D374:D374)</f>
        <v>10211.5816868137</v>
      </c>
      <c r="E374" s="65" t="n">
        <f aca="false">SUM(AT:SI!E374:E374)</f>
        <v>15.6593708842679</v>
      </c>
      <c r="F374" s="144" t="n">
        <f aca="false">IF(ISTEXT(D374),0,IF(D374=0,0,M374/D374))</f>
        <v>0.120370727769044</v>
      </c>
      <c r="G374" s="145" t="n">
        <f aca="false">IF(ISTEXT(D374),0,IF(D374=0,0,N374/D374))</f>
        <v>-0.0843842925292779</v>
      </c>
      <c r="H374" s="146" t="n">
        <f aca="false">IF(ISTEXT(D374),0,IF(D374=0,0,O374/D374))</f>
        <v>0.035986435239766</v>
      </c>
      <c r="I374" s="145" t="n">
        <f aca="false">IF(ISTEXT(D374),0,IF(D374=0,0,P374/D374))</f>
        <v>2.90029721109726E-007</v>
      </c>
      <c r="J374" s="45" t="n">
        <f aca="false">IF(ISTEXT(D374),0,IF(D374=0,0,Q374/D374))</f>
        <v>0</v>
      </c>
      <c r="K374" s="145" t="n">
        <f aca="false">IF(ISTEXT(D374),0,IF(D374=0,0,R374/(D374-E374)))</f>
        <v>-0.999641093415489</v>
      </c>
      <c r="L374" s="45" t="n">
        <f aca="false">IF(ISTEXT(E374),0,IF(E374=0,0,S374/E374))</f>
        <v>-8.37104414467215</v>
      </c>
      <c r="M374" s="75" t="n">
        <f aca="false">SUM(AT:SI!M374:M374)</f>
        <v>1229.17551931481</v>
      </c>
      <c r="N374" s="72" t="n">
        <f aca="false">SUM(AT:SI!N374:N374)</f>
        <v>-861.697096246706</v>
      </c>
      <c r="O374" s="72" t="n">
        <f aca="false">SUM(AT:SI!O374:O374)</f>
        <v>367.478423068103</v>
      </c>
      <c r="P374" s="72" t="n">
        <f aca="false">SUM(AT:SI!P374:P374)</f>
        <v>0.00296166218871577</v>
      </c>
      <c r="Q374" s="153" t="n">
        <f aca="false">SUM(AT:SI!Q374:Q374)</f>
        <v>0</v>
      </c>
      <c r="R374" s="72" t="n">
        <f aca="false">SUM(AT:SI!R374:R374)</f>
        <v>-10192.2629322751</v>
      </c>
      <c r="S374" s="153" t="n">
        <f aca="false">SUM(AT:SI!S374:S374)</f>
        <v>-131.08528495</v>
      </c>
      <c r="T374" s="153" t="n">
        <f aca="false">SUM(AT:SI!T374:T374)</f>
        <v>36504.845052481</v>
      </c>
    </row>
    <row r="375" customFormat="false" ht="11.25" hidden="false" customHeight="true" outlineLevel="0" collapsed="false">
      <c r="B375" s="74"/>
      <c r="C375" s="51"/>
      <c r="D375" s="52" t="n">
        <f aca="false">SUM(AT:SI!D375:D375)</f>
        <v>0</v>
      </c>
      <c r="E375" s="52" t="n">
        <f aca="false">SUM(AT:SI!E375:E375)</f>
        <v>0</v>
      </c>
      <c r="F375" s="144" t="n">
        <f aca="false">IF(ISTEXT(D375),0,IF(D375=0,0,M375/D375))</f>
        <v>0</v>
      </c>
      <c r="G375" s="145" t="n">
        <f aca="false">IF(ISTEXT(D375),0,IF(D375=0,0,N375/D375))</f>
        <v>0</v>
      </c>
      <c r="H375" s="146" t="n">
        <f aca="false">IF(ISTEXT(D375),0,IF(D375=0,0,O375/D375))</f>
        <v>0</v>
      </c>
      <c r="I375" s="145" t="n">
        <f aca="false">IF(ISTEXT(D375),0,IF(D375=0,0,P375/D375))</f>
        <v>0</v>
      </c>
      <c r="J375" s="45" t="n">
        <f aca="false">IF(ISTEXT(D375),0,IF(D375=0,0,Q375/D375))</f>
        <v>0</v>
      </c>
      <c r="K375" s="145" t="n">
        <f aca="false">IF(ISTEXT(D375),0,IF(D375=0,0,R375/(D375-E375)))</f>
        <v>0</v>
      </c>
      <c r="L375" s="45" t="n">
        <f aca="false">IF(ISTEXT(E375),0,IF(E375=0,0,S375/E375))</f>
        <v>0</v>
      </c>
      <c r="M375" s="53" t="n">
        <f aca="false">SUM(AT:SI!M375:M375)</f>
        <v>0</v>
      </c>
      <c r="N375" s="80" t="n">
        <f aca="false">SUM(AT:SI!N375:N375)</f>
        <v>0</v>
      </c>
      <c r="O375" s="80" t="n">
        <f aca="false">SUM(AT:SI!O375:O375)</f>
        <v>0</v>
      </c>
      <c r="P375" s="80" t="n">
        <f aca="false">SUM(AT:SI!P375:P375)</f>
        <v>0</v>
      </c>
      <c r="Q375" s="149" t="n">
        <f aca="false">SUM(AT:SI!Q375:Q375)</f>
        <v>0</v>
      </c>
      <c r="R375" s="80" t="n">
        <f aca="false">SUM(AT:SI!R375:R375)</f>
        <v>0</v>
      </c>
      <c r="S375" s="149" t="n">
        <f aca="false">SUM(AT:SI!S375:S375)</f>
        <v>0</v>
      </c>
      <c r="T375" s="149" t="n">
        <f aca="false">SUM(AT:SI!T375:T375)</f>
        <v>0</v>
      </c>
    </row>
    <row r="376" customFormat="false" ht="11.25" hidden="false" customHeight="true" outlineLevel="0" collapsed="false">
      <c r="B376" s="63" t="s">
        <v>39</v>
      </c>
      <c r="C376" s="64"/>
      <c r="D376" s="76" t="n">
        <f aca="false">SUM(AT:SI!D376:D376)</f>
        <v>58.5461217805454</v>
      </c>
      <c r="E376" s="76" t="n">
        <f aca="false">SUM(AT:SI!E376:E376)</f>
        <v>12.3496982285714</v>
      </c>
      <c r="F376" s="151" t="n">
        <f aca="false">IF(ISTEXT(D376),0,IF(D376=0,0,M376/D376))</f>
        <v>0.0572467756023392</v>
      </c>
      <c r="G376" s="145" t="n">
        <f aca="false">IF(ISTEXT(D376),0,IF(D376=0,0,N376/D376))</f>
        <v>-0.0732010059473504</v>
      </c>
      <c r="H376" s="145" t="n">
        <f aca="false">IF(ISTEXT(D376),0,IF(D376=0,0,O376/D376))</f>
        <v>-0.0159542303450111</v>
      </c>
      <c r="I376" s="145" t="n">
        <f aca="false">IF(ISTEXT(D376),0,IF(D376=0,0,P376/D376))</f>
        <v>0</v>
      </c>
      <c r="J376" s="68" t="n">
        <f aca="false">IF(ISTEXT(D376),0,IF(D376=0,0,Q376/D376))</f>
        <v>0</v>
      </c>
      <c r="K376" s="145" t="n">
        <f aca="false">IF(ISTEXT(D376),0,IF(D376=0,0,R376/(D376-E376)))</f>
        <v>-0.147953957727968</v>
      </c>
      <c r="L376" s="68" t="n">
        <f aca="false">IF(ISTEXT(E376),0,IF(E376=0,0,S376/E376))</f>
        <v>-4.26690847842224</v>
      </c>
      <c r="M376" s="70" t="n">
        <f aca="false">SUM(AT:SI!M376:M376)</f>
        <v>3.35157669595811</v>
      </c>
      <c r="N376" s="72" t="n">
        <f aca="false">SUM(AT:SI!N376:N376)</f>
        <v>-4.285635008652</v>
      </c>
      <c r="O376" s="72" t="n">
        <f aca="false">SUM(AT:SI!O376:O376)</f>
        <v>-0.934058312693893</v>
      </c>
      <c r="P376" s="72" t="n">
        <f aca="false">SUM(AT:SI!P376:P376)</f>
        <v>0</v>
      </c>
      <c r="Q376" s="152" t="n">
        <f aca="false">SUM(AT:SI!Q376:Q376)</f>
        <v>0</v>
      </c>
      <c r="R376" s="72" t="n">
        <f aca="false">SUM(AT:SI!R376:R376)</f>
        <v>-6.83494369739206</v>
      </c>
      <c r="S376" s="152" t="n">
        <f aca="false">SUM(AT:SI!S376:S376)</f>
        <v>-52.6950320774475</v>
      </c>
      <c r="T376" s="152" t="n">
        <f aca="false">SUM(AT:SI!T376:T376)</f>
        <v>221.701458320956</v>
      </c>
    </row>
    <row r="377" customFormat="false" ht="11.25" hidden="false" customHeight="true" outlineLevel="0" collapsed="false">
      <c r="B377" s="74"/>
      <c r="C377" s="51"/>
      <c r="D377" s="52" t="n">
        <f aca="false">SUM(AT:SI!D377:D377)</f>
        <v>0</v>
      </c>
      <c r="E377" s="52" t="n">
        <f aca="false">SUM(AT:SI!E377:E377)</f>
        <v>0</v>
      </c>
      <c r="F377" s="151" t="n">
        <f aca="false">IF(ISTEXT(D377),0,IF(D377=0,0,M377/D377))</f>
        <v>0</v>
      </c>
      <c r="G377" s="145" t="n">
        <f aca="false">IF(ISTEXT(D377),0,IF(D377=0,0,N377/D377))</f>
        <v>0</v>
      </c>
      <c r="H377" s="145" t="n">
        <f aca="false">IF(ISTEXT(D377),0,IF(D377=0,0,O377/D377))</f>
        <v>0</v>
      </c>
      <c r="I377" s="145" t="n">
        <f aca="false">IF(ISTEXT(D377),0,IF(D377=0,0,P377/D377))</f>
        <v>0</v>
      </c>
      <c r="J377" s="68" t="n">
        <f aca="false">IF(ISTEXT(D377),0,IF(D377=0,0,Q377/D377))</f>
        <v>0</v>
      </c>
      <c r="K377" s="145" t="n">
        <f aca="false">IF(ISTEXT(D377),0,IF(D377=0,0,R377/(D377-E377)))</f>
        <v>0</v>
      </c>
      <c r="L377" s="68" t="n">
        <f aca="false">IF(ISTEXT(E377),0,IF(E377=0,0,S377/E377))</f>
        <v>0</v>
      </c>
      <c r="M377" s="80" t="n">
        <f aca="false">SUM(AT:SI!M377:M377)</f>
        <v>0</v>
      </c>
      <c r="N377" s="80" t="n">
        <f aca="false">SUM(AT:SI!N377:N377)</f>
        <v>0</v>
      </c>
      <c r="O377" s="80" t="n">
        <f aca="false">SUM(AT:SI!O377:O377)</f>
        <v>0</v>
      </c>
      <c r="P377" s="80" t="n">
        <f aca="false">SUM(AT:SI!P377:P377)</f>
        <v>0</v>
      </c>
      <c r="Q377" s="154" t="n">
        <f aca="false">SUM(AT:SI!Q377:Q377)</f>
        <v>0</v>
      </c>
      <c r="R377" s="80" t="n">
        <f aca="false">SUM(AT:SI!R377:R377)</f>
        <v>0</v>
      </c>
      <c r="S377" s="154" t="n">
        <f aca="false">SUM(AT:SI!S377:S377)</f>
        <v>0</v>
      </c>
      <c r="T377" s="154" t="n">
        <f aca="false">SUM(AT:SI!T377:T377)</f>
        <v>0</v>
      </c>
    </row>
    <row r="378" customFormat="false" ht="11.25" hidden="false" customHeight="true" outlineLevel="0" collapsed="false">
      <c r="B378" s="63" t="s">
        <v>40</v>
      </c>
      <c r="C378" s="64"/>
      <c r="D378" s="76" t="n">
        <f aca="false">SUM(AT:SI!D378:D378)</f>
        <v>311.310223321478</v>
      </c>
      <c r="E378" s="76" t="n">
        <f aca="false">SUM(AT:SI!E378:E378)</f>
        <v>3.109627962875</v>
      </c>
      <c r="F378" s="151" t="n">
        <f aca="false">IF(ISTEXT(D378),0,IF(D378=0,0,M378/D378))</f>
        <v>0.327659266231394</v>
      </c>
      <c r="G378" s="145" t="n">
        <f aca="false">IF(ISTEXT(D378),0,IF(D378=0,0,N378/D378))</f>
        <v>-0.274702595391856</v>
      </c>
      <c r="H378" s="145" t="n">
        <f aca="false">IF(ISTEXT(D378),0,IF(D378=0,0,O378/D378))</f>
        <v>0.0529566708395378</v>
      </c>
      <c r="I378" s="145" t="n">
        <f aca="false">IF(ISTEXT(D378),0,IF(D378=0,0,P378/D378))</f>
        <v>5.90453609747894E-006</v>
      </c>
      <c r="J378" s="68" t="n">
        <f aca="false">IF(ISTEXT(D378),0,IF(D378=0,0,Q378/D378))</f>
        <v>0</v>
      </c>
      <c r="K378" s="145" t="n">
        <f aca="false">IF(ISTEXT(D378),0,IF(D378=0,0,R378/(D378-E378)))</f>
        <v>-0.170972744615055</v>
      </c>
      <c r="L378" s="68" t="n">
        <f aca="false">IF(ISTEXT(E378),0,IF(E378=0,0,S378/E378))</f>
        <v>-4.17307001188735</v>
      </c>
      <c r="M378" s="70" t="n">
        <f aca="false">SUM(AT:SI!M378:M378)</f>
        <v>102.003679343847</v>
      </c>
      <c r="N378" s="72" t="n">
        <f aca="false">SUM(AT:SI!N378:N378)</f>
        <v>-85.5177263184285</v>
      </c>
      <c r="O378" s="72" t="n">
        <f aca="false">SUM(AT:SI!O378:O378)</f>
        <v>16.4859530254185</v>
      </c>
      <c r="P378" s="72" t="n">
        <f aca="false">SUM(AT:SI!P378:P378)</f>
        <v>0.0018381424511159</v>
      </c>
      <c r="Q378" s="152" t="n">
        <f aca="false">SUM(AT:SI!Q378:Q378)</f>
        <v>0</v>
      </c>
      <c r="R378" s="72" t="n">
        <f aca="false">SUM(AT:SI!R378:R378)</f>
        <v>-52.6939016804545</v>
      </c>
      <c r="S378" s="152" t="n">
        <f aca="false">SUM(AT:SI!S378:S378)</f>
        <v>-12.9766952</v>
      </c>
      <c r="T378" s="152" t="n">
        <f aca="false">SUM(AT:SI!T378:T378)</f>
        <v>180.336954279478</v>
      </c>
    </row>
    <row r="379" customFormat="false" ht="11.25" hidden="false" customHeight="true" outlineLevel="0" collapsed="false">
      <c r="B379" s="74"/>
      <c r="C379" s="51"/>
      <c r="D379" s="52" t="n">
        <f aca="false">SUM(AT:SI!D379:D379)</f>
        <v>0</v>
      </c>
      <c r="E379" s="52" t="n">
        <f aca="false">SUM(AT:SI!E379:E379)</f>
        <v>0</v>
      </c>
      <c r="F379" s="151" t="n">
        <f aca="false">IF(ISTEXT(D379),0,IF(D379=0,0,M379/D379))</f>
        <v>0</v>
      </c>
      <c r="G379" s="145" t="n">
        <f aca="false">IF(ISTEXT(D379),0,IF(D379=0,0,N379/D379))</f>
        <v>0</v>
      </c>
      <c r="H379" s="145" t="n">
        <f aca="false">IF(ISTEXT(D379),0,IF(D379=0,0,O379/D379))</f>
        <v>0</v>
      </c>
      <c r="I379" s="145" t="n">
        <f aca="false">IF(ISTEXT(D379),0,IF(D379=0,0,P379/D379))</f>
        <v>0</v>
      </c>
      <c r="J379" s="68" t="n">
        <f aca="false">IF(ISTEXT(D379),0,IF(D379=0,0,Q379/D379))</f>
        <v>0</v>
      </c>
      <c r="K379" s="145" t="n">
        <f aca="false">IF(ISTEXT(D379),0,IF(D379=0,0,R379/(D379-E379)))</f>
        <v>0</v>
      </c>
      <c r="L379" s="68" t="n">
        <f aca="false">IF(ISTEXT(E379),0,IF(E379=0,0,S379/E379))</f>
        <v>0</v>
      </c>
      <c r="M379" s="80" t="n">
        <f aca="false">SUM(AT:SI!M379:M379)</f>
        <v>0</v>
      </c>
      <c r="N379" s="80" t="n">
        <f aca="false">SUM(AT:SI!N379:N379)</f>
        <v>0</v>
      </c>
      <c r="O379" s="80" t="n">
        <f aca="false">SUM(AT:SI!O379:O379)</f>
        <v>0</v>
      </c>
      <c r="P379" s="80" t="n">
        <f aca="false">SUM(AT:SI!P379:P379)</f>
        <v>0</v>
      </c>
      <c r="Q379" s="154" t="n">
        <f aca="false">SUM(AT:SI!Q379:Q379)</f>
        <v>0</v>
      </c>
      <c r="R379" s="80" t="n">
        <f aca="false">SUM(AT:SI!R379:R379)</f>
        <v>0</v>
      </c>
      <c r="S379" s="154" t="n">
        <f aca="false">SUM(AT:SI!S379:S379)</f>
        <v>0</v>
      </c>
      <c r="T379" s="154" t="n">
        <f aca="false">SUM(AT:SI!T379:T379)</f>
        <v>0</v>
      </c>
    </row>
    <row r="380" customFormat="false" ht="11.25" hidden="false" customHeight="true" outlineLevel="0" collapsed="false">
      <c r="B380" s="63" t="s">
        <v>41</v>
      </c>
      <c r="C380" s="64"/>
      <c r="D380" s="76" t="n">
        <f aca="false">SUM(AT:SI!D380:D380)</f>
        <v>355.894987748822</v>
      </c>
      <c r="E380" s="76" t="n">
        <f aca="false">SUM(AT:SI!E380:E380)</f>
        <v>1.50964628973214</v>
      </c>
      <c r="F380" s="151" t="n">
        <f aca="false">IF(ISTEXT(D380),0,IF(D380=0,0,M380/D380))</f>
        <v>0.0574788833936781</v>
      </c>
      <c r="G380" s="145" t="n">
        <f aca="false">IF(ISTEXT(D380),0,IF(D380=0,0,N380/D380))</f>
        <v>-0.0397682644461765</v>
      </c>
      <c r="H380" s="145" t="n">
        <f aca="false">IF(ISTEXT(D380),0,IF(D380=0,0,O380/D380))</f>
        <v>0.0177106189475017</v>
      </c>
      <c r="I380" s="145" t="n">
        <f aca="false">IF(ISTEXT(D380),0,IF(D380=0,0,P380/D380))</f>
        <v>-0.00254550667635329</v>
      </c>
      <c r="J380" s="68" t="n">
        <f aca="false">IF(ISTEXT(D380),0,IF(D380=0,0,Q380/D380))</f>
        <v>0</v>
      </c>
      <c r="K380" s="145" t="n">
        <f aca="false">IF(ISTEXT(D380),0,IF(D380=0,0,R380/(D380-E380)))</f>
        <v>-0.0903867640762681</v>
      </c>
      <c r="L380" s="68" t="n">
        <f aca="false">IF(ISTEXT(E380),0,IF(E380=0,0,S380/E380))</f>
        <v>-0.854037537646491</v>
      </c>
      <c r="M380" s="70" t="n">
        <f aca="false">SUM(AT:SI!M380:M380)</f>
        <v>20.4564465012091</v>
      </c>
      <c r="N380" s="72" t="n">
        <f aca="false">SUM(AT:SI!N380:N380)</f>
        <v>-14.1533259878639</v>
      </c>
      <c r="O380" s="72" t="n">
        <f aca="false">SUM(AT:SI!O380:O380)</f>
        <v>6.30312051334517</v>
      </c>
      <c r="P380" s="72" t="n">
        <f aca="false">SUM(AT:SI!P380:P380)</f>
        <v>-0.905933067395301</v>
      </c>
      <c r="Q380" s="152" t="n">
        <f aca="false">SUM(AT:SI!Q380:Q380)</f>
        <v>0</v>
      </c>
      <c r="R380" s="72" t="n">
        <f aca="false">SUM(AT:SI!R380:R380)</f>
        <v>-32.0317442505505</v>
      </c>
      <c r="S380" s="152" t="n">
        <f aca="false">SUM(AT:SI!S380:S380)</f>
        <v>-1.2892946</v>
      </c>
      <c r="T380" s="152" t="n">
        <f aca="false">SUM(AT:SI!T380:T380)</f>
        <v>102.387455150202</v>
      </c>
    </row>
    <row r="381" customFormat="false" ht="11.25" hidden="false" customHeight="true" outlineLevel="0" collapsed="false">
      <c r="B381" s="155"/>
      <c r="C381" s="156"/>
      <c r="D381" s="157" t="n">
        <f aca="false">SUM(AT:SI!D381:D381)</f>
        <v>0</v>
      </c>
      <c r="E381" s="157" t="n">
        <f aca="false">SUM(AT:SI!E381:E381)</f>
        <v>0</v>
      </c>
      <c r="F381" s="158" t="n">
        <f aca="false">IF(ISTEXT(D381),0,IF(D381=0,0,M381/D381))</f>
        <v>0</v>
      </c>
      <c r="G381" s="159" t="n">
        <f aca="false">IF(ISTEXT(D381),0,IF(D381=0,0,N381/D381))</f>
        <v>0</v>
      </c>
      <c r="H381" s="159" t="n">
        <f aca="false">IF(ISTEXT(D381),0,IF(D381=0,0,O381/D381))</f>
        <v>0</v>
      </c>
      <c r="I381" s="159" t="n">
        <f aca="false">IF(ISTEXT(D381),0,IF(D381=0,0,P381/D381))</f>
        <v>0</v>
      </c>
      <c r="J381" s="160" t="n">
        <f aca="false">IF(ISTEXT(D381),0,IF(D381=0,0,Q381/D381))</f>
        <v>0</v>
      </c>
      <c r="K381" s="159" t="n">
        <f aca="false">IF(ISTEXT(D381),0,IF(D381=0,0,R381/(D381-E381)))</f>
        <v>0</v>
      </c>
      <c r="L381" s="160" t="n">
        <f aca="false">IF(ISTEXT(E381),0,IF(E381=0,0,S381/E381))</f>
        <v>0</v>
      </c>
      <c r="M381" s="161" t="n">
        <f aca="false">SUM(AT:SI!M381:M381)</f>
        <v>0</v>
      </c>
      <c r="N381" s="161" t="n">
        <f aca="false">SUM(AT:SI!N381:N381)</f>
        <v>0</v>
      </c>
      <c r="O381" s="161" t="n">
        <f aca="false">SUM(AT:SI!O381:O381)</f>
        <v>0</v>
      </c>
      <c r="P381" s="161" t="n">
        <f aca="false">SUM(AT:SI!P381:P381)</f>
        <v>0</v>
      </c>
      <c r="Q381" s="162" t="n">
        <f aca="false">SUM(AT:SI!Q381:Q381)</f>
        <v>0</v>
      </c>
      <c r="R381" s="161" t="n">
        <f aca="false">SUM(AT:SI!R381:R381)</f>
        <v>0</v>
      </c>
      <c r="S381" s="162" t="n">
        <f aca="false">SUM(AT:SI!S381:S381)</f>
        <v>0</v>
      </c>
      <c r="T381" s="162" t="n">
        <f aca="false">SUM(AT:SI!T381:T381)</f>
        <v>0</v>
      </c>
    </row>
    <row r="383" customFormat="false" ht="11.25" hidden="false" customHeight="true" outlineLevel="0" collapsed="false">
      <c r="A383" s="6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139"/>
      <c r="B384" s="9" t="s">
        <v>54</v>
      </c>
      <c r="C384" s="9"/>
      <c r="D384" s="10" t="s">
        <v>4</v>
      </c>
      <c r="E384" s="10"/>
      <c r="F384" s="10" t="s">
        <v>5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1.25" hidden="false" customHeight="true" outlineLevel="0" collapsed="false">
      <c r="B385" s="11" t="s">
        <v>8</v>
      </c>
      <c r="C385" s="12" t="s">
        <v>9</v>
      </c>
      <c r="D385" s="13" t="s">
        <v>10</v>
      </c>
      <c r="E385" s="13" t="s">
        <v>11</v>
      </c>
      <c r="F385" s="14" t="s">
        <v>12</v>
      </c>
      <c r="G385" s="14"/>
      <c r="H385" s="14"/>
      <c r="I385" s="15" t="s">
        <v>13</v>
      </c>
      <c r="J385" s="16" t="s">
        <v>14</v>
      </c>
      <c r="K385" s="16" t="s">
        <v>15</v>
      </c>
      <c r="L385" s="16"/>
      <c r="M385" s="17" t="s">
        <v>16</v>
      </c>
      <c r="N385" s="17"/>
      <c r="O385" s="17"/>
      <c r="P385" s="15" t="s">
        <v>17</v>
      </c>
      <c r="Q385" s="16" t="s">
        <v>18</v>
      </c>
      <c r="R385" s="16" t="s">
        <v>19</v>
      </c>
      <c r="S385" s="16"/>
      <c r="T385" s="10"/>
    </row>
    <row r="386" customFormat="false" ht="11.25" hidden="false" customHeight="true" outlineLevel="0" collapsed="false">
      <c r="B386" s="11"/>
      <c r="C386" s="12"/>
      <c r="D386" s="13"/>
      <c r="E386" s="13"/>
      <c r="F386" s="14"/>
      <c r="G386" s="14"/>
      <c r="H386" s="14"/>
      <c r="I386" s="15"/>
      <c r="J386" s="16"/>
      <c r="K386" s="16"/>
      <c r="L386" s="16"/>
      <c r="M386" s="17"/>
      <c r="N386" s="17"/>
      <c r="O386" s="17"/>
      <c r="P386" s="15"/>
      <c r="Q386" s="16"/>
      <c r="R386" s="16"/>
      <c r="S386" s="16"/>
      <c r="T386" s="10"/>
    </row>
    <row r="387" customFormat="false" ht="11.25" hidden="false" customHeight="true" outlineLevel="0" collapsed="false">
      <c r="B387" s="11"/>
      <c r="C387" s="12"/>
      <c r="D387" s="13"/>
      <c r="E387" s="13"/>
      <c r="F387" s="14" t="s">
        <v>20</v>
      </c>
      <c r="G387" s="18" t="s">
        <v>21</v>
      </c>
      <c r="H387" s="18" t="s">
        <v>22</v>
      </c>
      <c r="I387" s="15"/>
      <c r="J387" s="16"/>
      <c r="K387" s="19" t="s">
        <v>23</v>
      </c>
      <c r="L387" s="20" t="s">
        <v>24</v>
      </c>
      <c r="M387" s="21" t="s">
        <v>25</v>
      </c>
      <c r="N387" s="15" t="s">
        <v>21</v>
      </c>
      <c r="O387" s="15" t="s">
        <v>22</v>
      </c>
      <c r="P387" s="15"/>
      <c r="Q387" s="16"/>
      <c r="R387" s="19" t="s">
        <v>26</v>
      </c>
      <c r="S387" s="20" t="s">
        <v>27</v>
      </c>
      <c r="T387" s="10"/>
    </row>
    <row r="388" customFormat="false" ht="11.25" hidden="false" customHeight="true" outlineLevel="0" collapsed="false">
      <c r="B388" s="11"/>
      <c r="C388" s="12"/>
      <c r="D388" s="13"/>
      <c r="E388" s="13"/>
      <c r="F388" s="22" t="s">
        <v>28</v>
      </c>
      <c r="G388" s="22"/>
      <c r="H388" s="22"/>
      <c r="I388" s="22"/>
      <c r="J388" s="22"/>
      <c r="K388" s="22"/>
      <c r="L388" s="22"/>
      <c r="M388" s="22" t="s">
        <v>29</v>
      </c>
      <c r="N388" s="22"/>
      <c r="O388" s="22"/>
      <c r="P388" s="22"/>
      <c r="Q388" s="22"/>
      <c r="R388" s="22"/>
      <c r="S388" s="22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26" t="n">
        <f aca="false">SUM(AT:SI!D389:D389)</f>
        <v>120719.927513699</v>
      </c>
      <c r="E389" s="26" t="n">
        <f aca="false">SUM(AT:SI!E389:E389)</f>
        <v>2057.49068279715</v>
      </c>
      <c r="F389" s="140" t="n">
        <f aca="false">IF(ISTEXT(D389),0,IF(D389=0,0,M389/D389))</f>
        <v>0.0929307844986863</v>
      </c>
      <c r="G389" s="141" t="n">
        <f aca="false">IF(ISTEXT(D389),0,IF(D389=0,0,N389/D389))</f>
        <v>-0.075023553165479</v>
      </c>
      <c r="H389" s="141" t="n">
        <f aca="false">IF(ISTEXT(D389),0,IF(D389=0,0,O389/D389))</f>
        <v>0.0179072313332074</v>
      </c>
      <c r="I389" s="142" t="n">
        <f aca="false">IF(ISTEXT(D389),0,IF(D389=0,0,P389/D389))</f>
        <v>-0.000780751518159981</v>
      </c>
      <c r="J389" s="143" t="n">
        <f aca="false">IF(ISTEXT($D389),0,IF($D389=0,0,Q389/$D389))</f>
        <v>0</v>
      </c>
      <c r="K389" s="142" t="n">
        <f aca="false">IF(ISTEXT(D389),0,IF(D389=0,0,R389/(D389-E389)))</f>
        <v>-0.0859920724620047</v>
      </c>
      <c r="L389" s="142" t="n">
        <f aca="false">IF(ISTEXT(E389),0,IF(E389=0,0,S389/E389))</f>
        <v>-5.04059249723281</v>
      </c>
      <c r="M389" s="33" t="n">
        <f aca="false">SUM(AT:SI!M389:M389)</f>
        <v>11218.5975684726</v>
      </c>
      <c r="N389" s="34" t="n">
        <f aca="false">SUM(AT:SI!N389:N389)</f>
        <v>-9056.8378999568</v>
      </c>
      <c r="O389" s="36" t="n">
        <f aca="false">SUM(AT:SI!O389:O389)</f>
        <v>2161.75966851584</v>
      </c>
      <c r="P389" s="36" t="n">
        <f aca="false">SUM(AT:SI!P389:P389)</f>
        <v>-94.2522666784837</v>
      </c>
      <c r="Q389" s="37" t="n">
        <f aca="false">SUM(AT:SI!Q389:Q389)</f>
        <v>0</v>
      </c>
      <c r="R389" s="36" t="n">
        <f aca="false">SUM(AT:SI!R389:R389)</f>
        <v>-10204.028866481</v>
      </c>
      <c r="S389" s="37" t="n">
        <f aca="false">SUM(AT:SI!S389:S389)</f>
        <v>-10370.9720988337</v>
      </c>
      <c r="T389" s="37" t="n">
        <f aca="false">SUM(AT:SI!T389:T389)</f>
        <v>67860.8097327503</v>
      </c>
    </row>
    <row r="390" customFormat="false" ht="11.25" hidden="false" customHeight="true" outlineLevel="0" collapsed="false">
      <c r="B390" s="38" t="s">
        <v>34</v>
      </c>
      <c r="C390" s="39"/>
      <c r="D390" s="40" t="n">
        <f aca="false">SUM(AT:SI!D390:D390)</f>
        <v>109293.207996292</v>
      </c>
      <c r="E390" s="40" t="n">
        <f aca="false">SUM(AT:SI!E390:E390)</f>
        <v>2009.46158685976</v>
      </c>
      <c r="F390" s="144" t="n">
        <f aca="false">IF(ISTEXT(D390),0,IF(D390=0,0,M390/D390))</f>
        <v>0.092491612318682</v>
      </c>
      <c r="G390" s="145" t="n">
        <f aca="false">IF(ISTEXT(D390),0,IF(D390=0,0,N390/D390))</f>
        <v>-0.0614800558720442</v>
      </c>
      <c r="H390" s="146" t="n">
        <f aca="false">IF(ISTEXT(D390),0,IF(D390=0,0,O390/D390))</f>
        <v>0.0310115564466378</v>
      </c>
      <c r="I390" s="145" t="n">
        <f aca="false">IF(ISTEXT(D390),0,IF(D390=0,0,P390/D390))</f>
        <v>7.22675379008164E-005</v>
      </c>
      <c r="J390" s="45" t="n">
        <f aca="false">IF(ISTEXT(D390),0,IF(D390=0,0,Q390/D390))</f>
        <v>0</v>
      </c>
      <c r="K390" s="145" t="n">
        <f aca="false">IF(ISTEXT(D390),0,IF(D390=0,0,R390/(D390-E390)))</f>
        <v>0.000391018224196254</v>
      </c>
      <c r="L390" s="45" t="n">
        <f aca="false">IF(ISTEXT(E390),0,IF(E390=0,0,S390/E390))</f>
        <v>-5.0436916307602</v>
      </c>
      <c r="M390" s="47" t="n">
        <f aca="false">SUM(AT:SI!M390:M390)</f>
        <v>10108.7050230581</v>
      </c>
      <c r="N390" s="48" t="n">
        <f aca="false">SUM(AT:SI!N390:N390)</f>
        <v>-6719.35253404699</v>
      </c>
      <c r="O390" s="48" t="n">
        <f aca="false">SUM(AT:SI!O390:O390)</f>
        <v>3389.35248901114</v>
      </c>
      <c r="P390" s="48" t="n">
        <f aca="false">SUM(AT:SI!P390:P390)</f>
        <v>7.89835105117385</v>
      </c>
      <c r="Q390" s="147" t="n">
        <f aca="false">SUM(AT:SI!Q390:Q390)</f>
        <v>0</v>
      </c>
      <c r="R390" s="48" t="n">
        <f aca="false">SUM(AT:SI!R390:R390)</f>
        <v>41.9499000061375</v>
      </c>
      <c r="S390" s="147" t="n">
        <f aca="false">SUM(AT:SI!S390:S390)</f>
        <v>-10135.1045879787</v>
      </c>
      <c r="T390" s="147" t="n">
        <f aca="false">SUM(AT:SI!T390:T390)</f>
        <v>24551.6474423376</v>
      </c>
    </row>
    <row r="391" customFormat="false" ht="11.25" hidden="false" customHeight="true" outlineLevel="0" collapsed="false">
      <c r="B391" s="148"/>
      <c r="C391" s="51"/>
      <c r="D391" s="52" t="n">
        <f aca="false">SUM(AT:SI!D391:D391)</f>
        <v>0</v>
      </c>
      <c r="E391" s="52" t="n">
        <f aca="false">SUM(AT:SI!E391:E391)</f>
        <v>0</v>
      </c>
      <c r="F391" s="144" t="n">
        <f aca="false">IF(ISTEXT(D391),0,IF(D391=0,0,M391/D391))</f>
        <v>0</v>
      </c>
      <c r="G391" s="145" t="n">
        <f aca="false">IF(ISTEXT(D391),0,IF(D391=0,0,N391/D391))</f>
        <v>0</v>
      </c>
      <c r="H391" s="146" t="n">
        <f aca="false">IF(ISTEXT(D391),0,IF(D391=0,0,O391/D391))</f>
        <v>0</v>
      </c>
      <c r="I391" s="145" t="n">
        <f aca="false">IF(ISTEXT(D391),0,IF(D391=0,0,P391/D391))</f>
        <v>0</v>
      </c>
      <c r="J391" s="45" t="n">
        <f aca="false">IF(ISTEXT(D391),0,IF(D391=0,0,Q391/D391))</f>
        <v>0</v>
      </c>
      <c r="K391" s="145" t="n">
        <f aca="false">IF(ISTEXT(D391),0,IF(D391=0,0,R391/(D391-E391)))</f>
        <v>0</v>
      </c>
      <c r="L391" s="45" t="n">
        <f aca="false">IF(ISTEXT(E391),0,IF(E391=0,0,S391/E391))</f>
        <v>0</v>
      </c>
      <c r="M391" s="53" t="n">
        <f aca="false">SUM(AT:SI!M391:M391)</f>
        <v>0</v>
      </c>
      <c r="N391" s="80" t="n">
        <f aca="false">SUM(AT:SI!N391:N391)</f>
        <v>0</v>
      </c>
      <c r="O391" s="80" t="n">
        <f aca="false">SUM(AT:SI!O391:O391)</f>
        <v>0</v>
      </c>
      <c r="P391" s="80" t="n">
        <f aca="false">SUM(AT:SI!P391:P391)</f>
        <v>0</v>
      </c>
      <c r="Q391" s="149" t="n">
        <f aca="false">SUM(AT:SI!Q391:Q391)</f>
        <v>0</v>
      </c>
      <c r="R391" s="80" t="n">
        <f aca="false">SUM(AT:SI!R391:R391)</f>
        <v>0</v>
      </c>
      <c r="S391" s="149" t="n">
        <f aca="false">SUM(AT:SI!S391:S391)</f>
        <v>0</v>
      </c>
      <c r="T391" s="149" t="n">
        <f aca="false">SUM(AT:SI!T391:T391)</f>
        <v>0</v>
      </c>
    </row>
    <row r="392" customFormat="false" ht="11.25" hidden="false" customHeight="true" outlineLevel="0" collapsed="false">
      <c r="B392" s="56" t="s">
        <v>35</v>
      </c>
      <c r="C392" s="57"/>
      <c r="D392" s="58" t="n">
        <f aca="false">SUM(AT:SI!D392:D392)</f>
        <v>11426.7195174073</v>
      </c>
      <c r="E392" s="58" t="n">
        <f aca="false">SUM(AT:SI!E392:E392)</f>
        <v>48.0290959373839</v>
      </c>
      <c r="F392" s="144" t="n">
        <f aca="false">IF(ISTEXT(D392),0,IF(D392=0,0,M392/D392))</f>
        <v>0.0971313371019319</v>
      </c>
      <c r="G392" s="146" t="n">
        <f aca="false">IF(ISTEXT(D392),0,IF(D392=0,0,N392/D392))</f>
        <v>-0.204563117380183</v>
      </c>
      <c r="H392" s="146" t="n">
        <f aca="false">IF(ISTEXT(D392),0,IF(D392=0,0,O392/D392))</f>
        <v>-0.107431780278251</v>
      </c>
      <c r="I392" s="145" t="n">
        <f aca="false">IF(ISTEXT(D392),0,IF(D392=0,0,P392/D392))</f>
        <v>-0.00893962764851652</v>
      </c>
      <c r="J392" s="45" t="n">
        <f aca="false">IF(ISTEXT(D392),0,IF(D392=0,0,Q392/D392))</f>
        <v>0</v>
      </c>
      <c r="K392" s="145" t="n">
        <f aca="false">IF(ISTEXT(D392),0,IF(D392=0,0,R392/(D392-E392)))</f>
        <v>-0.900453249624798</v>
      </c>
      <c r="L392" s="45" t="n">
        <f aca="false">IF(ISTEXT(E392),0,IF(E392=0,0,S392/E392))</f>
        <v>-4.91092964070161</v>
      </c>
      <c r="M392" s="60" t="n">
        <f aca="false">SUM(AT:SI!M392:M392)</f>
        <v>1109.89254541451</v>
      </c>
      <c r="N392" s="61" t="n">
        <f aca="false">SUM(AT:SI!N392:N392)</f>
        <v>-2337.48536590981</v>
      </c>
      <c r="O392" s="62" t="n">
        <f aca="false">SUM(AT:SI!O392:O392)</f>
        <v>-1227.5928204953</v>
      </c>
      <c r="P392" s="62" t="n">
        <f aca="false">SUM(AT:SI!P392:P392)</f>
        <v>-102.150617729658</v>
      </c>
      <c r="Q392" s="150" t="n">
        <f aca="false">SUM(AT:SI!Q392:Q392)</f>
        <v>0</v>
      </c>
      <c r="R392" s="62" t="n">
        <f aca="false">SUM(AT:SI!R392:R392)</f>
        <v>-10245.9787664871</v>
      </c>
      <c r="S392" s="150" t="n">
        <f aca="false">SUM(AT:SI!S392:S392)</f>
        <v>-235.867510855</v>
      </c>
      <c r="T392" s="150" t="n">
        <f aca="false">SUM(AT:SI!T392:T392)</f>
        <v>43309.1622904127</v>
      </c>
    </row>
    <row r="393" customFormat="false" ht="11.25" hidden="false" customHeight="true" outlineLevel="0" collapsed="false">
      <c r="B393" s="63" t="s">
        <v>36</v>
      </c>
      <c r="C393" s="64"/>
      <c r="D393" s="65" t="n">
        <f aca="false">SUM(AT:SI!D393:D393)</f>
        <v>347.925319966041</v>
      </c>
      <c r="E393" s="65" t="n">
        <f aca="false">SUM(AT:SI!E393:E393)</f>
        <v>22.541960851</v>
      </c>
      <c r="F393" s="151" t="n">
        <f aca="false">IF(ISTEXT(D393),0,IF(D393=0,0,M393/D393))</f>
        <v>0.212732201263796</v>
      </c>
      <c r="G393" s="146" t="n">
        <f aca="false">IF(ISTEXT(D393),0,IF(D393=0,0,N393/D393))</f>
        <v>-4.16887966710918</v>
      </c>
      <c r="H393" s="146" t="n">
        <f aca="false">IF(ISTEXT(D393),0,IF(D393=0,0,O393/D393))</f>
        <v>-3.95614746584538</v>
      </c>
      <c r="I393" s="145" t="n">
        <f aca="false">IF(ISTEXT(D393),0,IF(D393=0,0,P393/D393))</f>
        <v>-0.290948079758808</v>
      </c>
      <c r="J393" s="45" t="n">
        <f aca="false">IF(ISTEXT(D393),0,IF(D393=0,0,Q393/D393))</f>
        <v>0</v>
      </c>
      <c r="K393" s="145" t="n">
        <f aca="false">IF(ISTEXT(D393),0,IF(D393=0,0,R393/(D393-E393)))</f>
        <v>-0.889286931875939</v>
      </c>
      <c r="L393" s="45" t="n">
        <f aca="false">IF(ISTEXT(E393),0,IF(E393=0,0,S393/E393))</f>
        <v>-4.8729644118394</v>
      </c>
      <c r="M393" s="70" t="n">
        <f aca="false">SUM(AT:SI!M393:M393)</f>
        <v>74.0149191917864</v>
      </c>
      <c r="N393" s="71" t="n">
        <f aca="false">SUM(AT:SI!N393:N393)</f>
        <v>-1450.45879207888</v>
      </c>
      <c r="O393" s="72" t="n">
        <f aca="false">SUM(AT:SI!O393:O393)</f>
        <v>-1376.4438728871</v>
      </c>
      <c r="P393" s="72" t="n">
        <f aca="false">SUM(AT:SI!P393:P393)</f>
        <v>-101.228203743588</v>
      </c>
      <c r="Q393" s="152" t="n">
        <f aca="false">SUM(AT:SI!Q393:Q393)</f>
        <v>0</v>
      </c>
      <c r="R393" s="72" t="n">
        <f aca="false">SUM(AT:SI!R393:R393)</f>
        <v>-289.359169110901</v>
      </c>
      <c r="S393" s="152" t="n">
        <f aca="false">SUM(AT:SI!S393:S393)</f>
        <v>-109.846173</v>
      </c>
      <c r="T393" s="152" t="n">
        <f aca="false">SUM(AT:SI!T393:T393)</f>
        <v>6881.88386871915</v>
      </c>
    </row>
    <row r="394" customFormat="false" ht="11.25" hidden="false" customHeight="true" outlineLevel="0" collapsed="false">
      <c r="B394" s="74"/>
      <c r="C394" s="51"/>
      <c r="D394" s="52" t="n">
        <f aca="false">SUM(AT:SI!D394:D394)</f>
        <v>0</v>
      </c>
      <c r="E394" s="52" t="n">
        <f aca="false">SUM(AT:SI!E394:E394)</f>
        <v>0</v>
      </c>
      <c r="F394" s="151" t="n">
        <f aca="false">IF(ISTEXT(D394),0,IF(D394=0,0,M394/D394))</f>
        <v>0</v>
      </c>
      <c r="G394" s="146" t="n">
        <f aca="false">IF(ISTEXT(D394),0,IF(D394=0,0,N394/D394))</f>
        <v>0</v>
      </c>
      <c r="H394" s="146" t="n">
        <f aca="false">IF(ISTEXT(D394),0,IF(D394=0,0,O394/D394))</f>
        <v>0</v>
      </c>
      <c r="I394" s="145" t="n">
        <f aca="false">IF(ISTEXT(D394),0,IF(D394=0,0,P394/D394))</f>
        <v>0</v>
      </c>
      <c r="J394" s="45" t="n">
        <f aca="false">IF(ISTEXT(D394),0,IF(D394=0,0,Q394/D394))</f>
        <v>0</v>
      </c>
      <c r="K394" s="145" t="n">
        <f aca="false">IF(ISTEXT(D394),0,IF(D394=0,0,R394/(D394-E394)))</f>
        <v>0</v>
      </c>
      <c r="L394" s="45" t="n">
        <f aca="false">IF(ISTEXT(E394),0,IF(E394=0,0,S394/E394))</f>
        <v>0</v>
      </c>
      <c r="M394" s="80" t="n">
        <f aca="false">SUM(AT:SI!M394:M394)</f>
        <v>0</v>
      </c>
      <c r="N394" s="53" t="n">
        <f aca="false">SUM(AT:SI!N394:N394)</f>
        <v>0</v>
      </c>
      <c r="O394" s="80" t="n">
        <f aca="false">SUM(AT:SI!O394:O394)</f>
        <v>0</v>
      </c>
      <c r="P394" s="80" t="n">
        <f aca="false">SUM(AT:SI!P394:P394)</f>
        <v>0</v>
      </c>
      <c r="Q394" s="149" t="n">
        <f aca="false">SUM(AT:SI!Q394:Q394)</f>
        <v>0</v>
      </c>
      <c r="R394" s="80" t="n">
        <f aca="false">SUM(AT:SI!R394:R394)</f>
        <v>0</v>
      </c>
      <c r="S394" s="149" t="n">
        <f aca="false">SUM(AT:SI!S394:S394)</f>
        <v>0</v>
      </c>
      <c r="T394" s="149" t="n">
        <f aca="false">SUM(AT:SI!T394:T394)</f>
        <v>0</v>
      </c>
    </row>
    <row r="395" customFormat="false" ht="11.25" hidden="false" customHeight="true" outlineLevel="0" collapsed="false">
      <c r="B395" s="63" t="s">
        <v>38</v>
      </c>
      <c r="C395" s="64"/>
      <c r="D395" s="65" t="n">
        <f aca="false">SUM(AT:SI!D395:D395)</f>
        <v>10350.9595431201</v>
      </c>
      <c r="E395" s="65" t="n">
        <f aca="false">SUM(AT:SI!E395:E395)</f>
        <v>9.02605285633036</v>
      </c>
      <c r="F395" s="144" t="n">
        <f aca="false">IF(ISTEXT(D395),0,IF(D395=0,0,M395/D395))</f>
        <v>0.0858777099373283</v>
      </c>
      <c r="G395" s="145" t="n">
        <f aca="false">IF(ISTEXT(D395),0,IF(D395=0,0,N395/D395))</f>
        <v>-0.0657722220418193</v>
      </c>
      <c r="H395" s="146" t="n">
        <f aca="false">IF(ISTEXT(D395),0,IF(D395=0,0,O395/D395))</f>
        <v>0.020105487895509</v>
      </c>
      <c r="I395" s="145" t="n">
        <f aca="false">IF(ISTEXT(D395),0,IF(D395=0,0,P395/D395))</f>
        <v>-1.03180634310625E-006</v>
      </c>
      <c r="J395" s="45" t="n">
        <f aca="false">IF(ISTEXT(D395),0,IF(D395=0,0,Q395/D395))</f>
        <v>0</v>
      </c>
      <c r="K395" s="145" t="n">
        <f aca="false">IF(ISTEXT(D395),0,IF(D395=0,0,R395/(D395-E395)))</f>
        <v>-0.950240932257219</v>
      </c>
      <c r="L395" s="45" t="n">
        <f aca="false">IF(ISTEXT(E395),0,IF(E395=0,0,S395/E395))</f>
        <v>-6.73696305992188</v>
      </c>
      <c r="M395" s="75" t="n">
        <f aca="false">SUM(AT:SI!M395:M395)</f>
        <v>888.916701217092</v>
      </c>
      <c r="N395" s="72" t="n">
        <f aca="false">SUM(AT:SI!N395:N395)</f>
        <v>-680.805609415986</v>
      </c>
      <c r="O395" s="72" t="n">
        <f aca="false">SUM(AT:SI!O395:O395)</f>
        <v>208.111091801106</v>
      </c>
      <c r="P395" s="72" t="n">
        <f aca="false">SUM(AT:SI!P395:P395)</f>
        <v>-0.0106801857138275</v>
      </c>
      <c r="Q395" s="153" t="n">
        <f aca="false">SUM(AT:SI!Q395:Q395)</f>
        <v>0</v>
      </c>
      <c r="R395" s="72" t="n">
        <f aca="false">SUM(AT:SI!R395:R395)</f>
        <v>-9827.32852113044</v>
      </c>
      <c r="S395" s="153" t="n">
        <f aca="false">SUM(AT:SI!S395:S395)</f>
        <v>-60.80818467</v>
      </c>
      <c r="T395" s="153" t="n">
        <f aca="false">SUM(AT:SI!T395:T395)</f>
        <v>35493.4664120119</v>
      </c>
    </row>
    <row r="396" customFormat="false" ht="11.25" hidden="false" customHeight="true" outlineLevel="0" collapsed="false">
      <c r="B396" s="74"/>
      <c r="C396" s="51"/>
      <c r="D396" s="52" t="n">
        <f aca="false">SUM(AT:SI!D396:D396)</f>
        <v>0</v>
      </c>
      <c r="E396" s="52" t="n">
        <f aca="false">SUM(AT:SI!E396:E396)</f>
        <v>0</v>
      </c>
      <c r="F396" s="144" t="n">
        <f aca="false">IF(ISTEXT(D396),0,IF(D396=0,0,M396/D396))</f>
        <v>0</v>
      </c>
      <c r="G396" s="145" t="n">
        <f aca="false">IF(ISTEXT(D396),0,IF(D396=0,0,N396/D396))</f>
        <v>0</v>
      </c>
      <c r="H396" s="146" t="n">
        <f aca="false">IF(ISTEXT(D396),0,IF(D396=0,0,O396/D396))</f>
        <v>0</v>
      </c>
      <c r="I396" s="145" t="n">
        <f aca="false">IF(ISTEXT(D396),0,IF(D396=0,0,P396/D396))</f>
        <v>0</v>
      </c>
      <c r="J396" s="45" t="n">
        <f aca="false">IF(ISTEXT(D396),0,IF(D396=0,0,Q396/D396))</f>
        <v>0</v>
      </c>
      <c r="K396" s="145" t="n">
        <f aca="false">IF(ISTEXT(D396),0,IF(D396=0,0,R396/(D396-E396)))</f>
        <v>0</v>
      </c>
      <c r="L396" s="45" t="n">
        <f aca="false">IF(ISTEXT(E396),0,IF(E396=0,0,S396/E396))</f>
        <v>0</v>
      </c>
      <c r="M396" s="53" t="n">
        <f aca="false">SUM(AT:SI!M396:M396)</f>
        <v>0</v>
      </c>
      <c r="N396" s="80" t="n">
        <f aca="false">SUM(AT:SI!N396:N396)</f>
        <v>0</v>
      </c>
      <c r="O396" s="80" t="n">
        <f aca="false">SUM(AT:SI!O396:O396)</f>
        <v>0</v>
      </c>
      <c r="P396" s="80" t="n">
        <f aca="false">SUM(AT:SI!P396:P396)</f>
        <v>0</v>
      </c>
      <c r="Q396" s="149" t="n">
        <f aca="false">SUM(AT:SI!Q396:Q396)</f>
        <v>0</v>
      </c>
      <c r="R396" s="80" t="n">
        <f aca="false">SUM(AT:SI!R396:R396)</f>
        <v>0</v>
      </c>
      <c r="S396" s="149" t="n">
        <f aca="false">SUM(AT:SI!S396:S396)</f>
        <v>0</v>
      </c>
      <c r="T396" s="149" t="n">
        <f aca="false">SUM(AT:SI!T396:T396)</f>
        <v>0</v>
      </c>
    </row>
    <row r="397" customFormat="false" ht="11.25" hidden="false" customHeight="true" outlineLevel="0" collapsed="false">
      <c r="B397" s="63" t="s">
        <v>39</v>
      </c>
      <c r="C397" s="64"/>
      <c r="D397" s="76" t="n">
        <f aca="false">SUM(AT:SI!D397:D397)</f>
        <v>59.0555850448013</v>
      </c>
      <c r="E397" s="76" t="n">
        <f aca="false">SUM(AT:SI!E397:E397)</f>
        <v>12.3405610285714</v>
      </c>
      <c r="F397" s="151" t="n">
        <f aca="false">IF(ISTEXT(D397),0,IF(D397=0,0,M397/D397))</f>
        <v>0.0658533852330644</v>
      </c>
      <c r="G397" s="145" t="n">
        <f aca="false">IF(ISTEXT(D397),0,IF(D397=0,0,N397/D397))</f>
        <v>-0.0683116559693981</v>
      </c>
      <c r="H397" s="145" t="n">
        <f aca="false">IF(ISTEXT(D397),0,IF(D397=0,0,O397/D397))</f>
        <v>-0.0024582707363337</v>
      </c>
      <c r="I397" s="145" t="n">
        <f aca="false">IF(ISTEXT(D397),0,IF(D397=0,0,P397/D397))</f>
        <v>0</v>
      </c>
      <c r="J397" s="68" t="n">
        <f aca="false">IF(ISTEXT(D397),0,IF(D397=0,0,Q397/D397))</f>
        <v>0</v>
      </c>
      <c r="K397" s="145" t="n">
        <f aca="false">IF(ISTEXT(D397),0,IF(D397=0,0,R397/(D397-E397)))</f>
        <v>-0.149308064885371</v>
      </c>
      <c r="L397" s="68" t="n">
        <f aca="false">IF(ISTEXT(E397),0,IF(E397=0,0,S397/E397))</f>
        <v>-4.26031567594672</v>
      </c>
      <c r="M397" s="70" t="n">
        <f aca="false">SUM(AT:SI!M397:M397)</f>
        <v>3.8890101921193</v>
      </c>
      <c r="N397" s="72" t="n">
        <f aca="false">SUM(AT:SI!N397:N397)</f>
        <v>-4.034184808652</v>
      </c>
      <c r="O397" s="72" t="n">
        <f aca="false">SUM(AT:SI!O397:O397)</f>
        <v>-0.145174616532701</v>
      </c>
      <c r="P397" s="72" t="n">
        <f aca="false">SUM(AT:SI!P397:P397)</f>
        <v>0</v>
      </c>
      <c r="Q397" s="152" t="n">
        <f aca="false">SUM(AT:SI!Q397:Q397)</f>
        <v>0</v>
      </c>
      <c r="R397" s="72" t="n">
        <f aca="false">SUM(AT:SI!R397:R397)</f>
        <v>-6.9749298369369</v>
      </c>
      <c r="S397" s="152" t="n">
        <f aca="false">SUM(AT:SI!S397:S397)</f>
        <v>-52.5746856</v>
      </c>
      <c r="T397" s="152" t="n">
        <f aca="false">SUM(AT:SI!T397:T397)</f>
        <v>218.880896862722</v>
      </c>
    </row>
    <row r="398" customFormat="false" ht="11.25" hidden="false" customHeight="true" outlineLevel="0" collapsed="false">
      <c r="B398" s="74"/>
      <c r="C398" s="51"/>
      <c r="D398" s="52" t="n">
        <f aca="false">SUM(AT:SI!D398:D398)</f>
        <v>0</v>
      </c>
      <c r="E398" s="52" t="n">
        <f aca="false">SUM(AT:SI!E398:E398)</f>
        <v>0</v>
      </c>
      <c r="F398" s="151" t="n">
        <f aca="false">IF(ISTEXT(D398),0,IF(D398=0,0,M398/D398))</f>
        <v>0</v>
      </c>
      <c r="G398" s="145" t="n">
        <f aca="false">IF(ISTEXT(D398),0,IF(D398=0,0,N398/D398))</f>
        <v>0</v>
      </c>
      <c r="H398" s="145" t="n">
        <f aca="false">IF(ISTEXT(D398),0,IF(D398=0,0,O398/D398))</f>
        <v>0</v>
      </c>
      <c r="I398" s="145" t="n">
        <f aca="false">IF(ISTEXT(D398),0,IF(D398=0,0,P398/D398))</f>
        <v>0</v>
      </c>
      <c r="J398" s="68" t="n">
        <f aca="false">IF(ISTEXT(D398),0,IF(D398=0,0,Q398/D398))</f>
        <v>0</v>
      </c>
      <c r="K398" s="145" t="n">
        <f aca="false">IF(ISTEXT(D398),0,IF(D398=0,0,R398/(D398-E398)))</f>
        <v>0</v>
      </c>
      <c r="L398" s="68" t="n">
        <f aca="false">IF(ISTEXT(E398),0,IF(E398=0,0,S398/E398))</f>
        <v>0</v>
      </c>
      <c r="M398" s="80" t="n">
        <f aca="false">SUM(AT:SI!M398:M398)</f>
        <v>0</v>
      </c>
      <c r="N398" s="80" t="n">
        <f aca="false">SUM(AT:SI!N398:N398)</f>
        <v>0</v>
      </c>
      <c r="O398" s="80" t="n">
        <f aca="false">SUM(AT:SI!O398:O398)</f>
        <v>0</v>
      </c>
      <c r="P398" s="80" t="n">
        <f aca="false">SUM(AT:SI!P398:P398)</f>
        <v>0</v>
      </c>
      <c r="Q398" s="154" t="n">
        <f aca="false">SUM(AT:SI!Q398:Q398)</f>
        <v>0</v>
      </c>
      <c r="R398" s="80" t="n">
        <f aca="false">SUM(AT:SI!R398:R398)</f>
        <v>0</v>
      </c>
      <c r="S398" s="154" t="n">
        <f aca="false">SUM(AT:SI!S398:S398)</f>
        <v>0</v>
      </c>
      <c r="T398" s="154" t="n">
        <f aca="false">SUM(AT:SI!T398:T398)</f>
        <v>0</v>
      </c>
    </row>
    <row r="399" customFormat="false" ht="11.25" hidden="false" customHeight="true" outlineLevel="0" collapsed="false">
      <c r="B399" s="63" t="s">
        <v>40</v>
      </c>
      <c r="C399" s="64"/>
      <c r="D399" s="76" t="n">
        <f aca="false">SUM(AT:SI!D399:D399)</f>
        <v>308.186308743408</v>
      </c>
      <c r="E399" s="76" t="n">
        <f aca="false">SUM(AT:SI!E399:E399)</f>
        <v>2.4790166508125</v>
      </c>
      <c r="F399" s="151" t="n">
        <f aca="false">IF(ISTEXT(D399),0,IF(D399=0,0,M399/D399))</f>
        <v>0.32502168973872</v>
      </c>
      <c r="G399" s="145" t="n">
        <f aca="false">IF(ISTEXT(D399),0,IF(D399=0,0,N399/D399))</f>
        <v>-0.282049014678326</v>
      </c>
      <c r="H399" s="145" t="n">
        <f aca="false">IF(ISTEXT(D399),0,IF(D399=0,0,O399/D399))</f>
        <v>0.0429726750603942</v>
      </c>
      <c r="I399" s="145" t="n">
        <f aca="false">IF(ISTEXT(D399),0,IF(D399=0,0,P399/D399))</f>
        <v>-1.88221630734868E-005</v>
      </c>
      <c r="J399" s="68" t="n">
        <f aca="false">IF(ISTEXT(D399),0,IF(D399=0,0,Q399/D399))</f>
        <v>0</v>
      </c>
      <c r="K399" s="145" t="n">
        <f aca="false">IF(ISTEXT(D399),0,IF(D399=0,0,R399/(D399-E399)))</f>
        <v>-0.199343201925803</v>
      </c>
      <c r="L399" s="68" t="n">
        <f aca="false">IF(ISTEXT(E399),0,IF(E399=0,0,S399/E399))</f>
        <v>-4.02790625941432</v>
      </c>
      <c r="M399" s="70" t="n">
        <f aca="false">SUM(AT:SI!M399:M399)</f>
        <v>100.167234822121</v>
      </c>
      <c r="N399" s="72" t="n">
        <f aca="false">SUM(AT:SI!N399:N399)</f>
        <v>-86.9236447184285</v>
      </c>
      <c r="O399" s="72" t="n">
        <f aca="false">SUM(AT:SI!O399:O399)</f>
        <v>13.2435901036928</v>
      </c>
      <c r="P399" s="72" t="n">
        <f aca="false">SUM(AT:SI!P399:P399)</f>
        <v>-0.00580073296018439</v>
      </c>
      <c r="Q399" s="152" t="n">
        <f aca="false">SUM(AT:SI!Q399:Q399)</f>
        <v>0</v>
      </c>
      <c r="R399" s="72" t="n">
        <f aca="false">SUM(AT:SI!R399:R399)</f>
        <v>-60.9406704578046</v>
      </c>
      <c r="S399" s="152" t="n">
        <f aca="false">SUM(AT:SI!S399:S399)</f>
        <v>-9.985246685</v>
      </c>
      <c r="T399" s="152" t="n">
        <f aca="false">SUM(AT:SI!T399:T399)</f>
        <v>211.523135164264</v>
      </c>
    </row>
    <row r="400" customFormat="false" ht="11.25" hidden="false" customHeight="true" outlineLevel="0" collapsed="false">
      <c r="B400" s="74"/>
      <c r="C400" s="51"/>
      <c r="D400" s="52" t="n">
        <f aca="false">SUM(AT:SI!D400:D400)</f>
        <v>0</v>
      </c>
      <c r="E400" s="52" t="n">
        <f aca="false">SUM(AT:SI!E400:E400)</f>
        <v>0</v>
      </c>
      <c r="F400" s="151" t="n">
        <f aca="false">IF(ISTEXT(D400),0,IF(D400=0,0,M400/D400))</f>
        <v>0</v>
      </c>
      <c r="G400" s="145" t="n">
        <f aca="false">IF(ISTEXT(D400),0,IF(D400=0,0,N400/D400))</f>
        <v>0</v>
      </c>
      <c r="H400" s="145" t="n">
        <f aca="false">IF(ISTEXT(D400),0,IF(D400=0,0,O400/D400))</f>
        <v>0</v>
      </c>
      <c r="I400" s="145" t="n">
        <f aca="false">IF(ISTEXT(D400),0,IF(D400=0,0,P400/D400))</f>
        <v>0</v>
      </c>
      <c r="J400" s="68" t="n">
        <f aca="false">IF(ISTEXT(D400),0,IF(D400=0,0,Q400/D400))</f>
        <v>0</v>
      </c>
      <c r="K400" s="145" t="n">
        <f aca="false">IF(ISTEXT(D400),0,IF(D400=0,0,R400/(D400-E400)))</f>
        <v>0</v>
      </c>
      <c r="L400" s="68" t="n">
        <f aca="false">IF(ISTEXT(E400),0,IF(E400=0,0,S400/E400))</f>
        <v>0</v>
      </c>
      <c r="M400" s="80" t="n">
        <f aca="false">SUM(AT:SI!M400:M400)</f>
        <v>0</v>
      </c>
      <c r="N400" s="80" t="n">
        <f aca="false">SUM(AT:SI!N400:N400)</f>
        <v>0</v>
      </c>
      <c r="O400" s="80" t="n">
        <f aca="false">SUM(AT:SI!O400:O400)</f>
        <v>0</v>
      </c>
      <c r="P400" s="80" t="n">
        <f aca="false">SUM(AT:SI!P400:P400)</f>
        <v>0</v>
      </c>
      <c r="Q400" s="154" t="n">
        <f aca="false">SUM(AT:SI!Q400:Q400)</f>
        <v>0</v>
      </c>
      <c r="R400" s="80" t="n">
        <f aca="false">SUM(AT:SI!R400:R400)</f>
        <v>0</v>
      </c>
      <c r="S400" s="154" t="n">
        <f aca="false">SUM(AT:SI!S400:S400)</f>
        <v>0</v>
      </c>
      <c r="T400" s="154" t="n">
        <f aca="false">SUM(AT:SI!T400:T400)</f>
        <v>0</v>
      </c>
    </row>
    <row r="401" customFormat="false" ht="11.25" hidden="false" customHeight="true" outlineLevel="0" collapsed="false">
      <c r="B401" s="63" t="s">
        <v>41</v>
      </c>
      <c r="C401" s="64"/>
      <c r="D401" s="76" t="n">
        <f aca="false">SUM(AT:SI!D401:D401)</f>
        <v>360.592760532899</v>
      </c>
      <c r="E401" s="76" t="n">
        <f aca="false">SUM(AT:SI!E401:E401)</f>
        <v>1.64150455066964</v>
      </c>
      <c r="F401" s="151" t="n">
        <f aca="false">IF(ISTEXT(D401),0,IF(D401=0,0,M401/D401))</f>
        <v>0.118983753106931</v>
      </c>
      <c r="G401" s="145" t="n">
        <f aca="false">IF(ISTEXT(D401),0,IF(D401=0,0,N401/D401))</f>
        <v>-0.319649054289175</v>
      </c>
      <c r="H401" s="145" t="n">
        <f aca="false">IF(ISTEXT(D401),0,IF(D401=0,0,O401/D401))</f>
        <v>-0.200665301182243</v>
      </c>
      <c r="I401" s="145" t="n">
        <f aca="false">IF(ISTEXT(D401),0,IF(D401=0,0,P401/D401))</f>
        <v>-0.00251234402503388</v>
      </c>
      <c r="J401" s="68" t="n">
        <f aca="false">IF(ISTEXT(D401),0,IF(D401=0,0,Q401/D401))</f>
        <v>0</v>
      </c>
      <c r="K401" s="145" t="n">
        <f aca="false">IF(ISTEXT(D401),0,IF(D401=0,0,R401/(D401-E401)))</f>
        <v>-0.170985544494368</v>
      </c>
      <c r="L401" s="68" t="n">
        <f aca="false">IF(ISTEXT(E401),0,IF(E401=0,0,S401/E401))</f>
        <v>-1.61633478196429</v>
      </c>
      <c r="M401" s="70" t="n">
        <f aca="false">SUM(AT:SI!M401:M401)</f>
        <v>42.9046799913932</v>
      </c>
      <c r="N401" s="72" t="n">
        <f aca="false">SUM(AT:SI!N401:N401)</f>
        <v>-115.263134887864</v>
      </c>
      <c r="O401" s="72" t="n">
        <f aca="false">SUM(AT:SI!O401:O401)</f>
        <v>-72.3584548964707</v>
      </c>
      <c r="P401" s="72" t="n">
        <f aca="false">SUM(AT:SI!P401:P401)</f>
        <v>-0.905933067395301</v>
      </c>
      <c r="Q401" s="152" t="n">
        <f aca="false">SUM(AT:SI!Q401:Q401)</f>
        <v>0</v>
      </c>
      <c r="R401" s="72" t="n">
        <f aca="false">SUM(AT:SI!R401:R401)</f>
        <v>-61.3754759510586</v>
      </c>
      <c r="S401" s="152" t="n">
        <f aca="false">SUM(AT:SI!S401:S401)</f>
        <v>-2.6532209</v>
      </c>
      <c r="T401" s="152" t="n">
        <f aca="false">SUM(AT:SI!T401:T401)</f>
        <v>503.407977654724</v>
      </c>
    </row>
    <row r="402" customFormat="false" ht="11.25" hidden="false" customHeight="true" outlineLevel="0" collapsed="false">
      <c r="B402" s="155"/>
      <c r="C402" s="156"/>
      <c r="D402" s="157" t="n">
        <f aca="false">SUM(AT:SI!D402:D402)</f>
        <v>0</v>
      </c>
      <c r="E402" s="157" t="n">
        <f aca="false">SUM(AT:SI!E402:E402)</f>
        <v>0</v>
      </c>
      <c r="F402" s="158" t="n">
        <f aca="false">IF(ISTEXT(D402),0,IF(D402=0,0,M402/D402))</f>
        <v>0</v>
      </c>
      <c r="G402" s="159" t="n">
        <f aca="false">IF(ISTEXT(D402),0,IF(D402=0,0,N402/D402))</f>
        <v>0</v>
      </c>
      <c r="H402" s="159" t="n">
        <f aca="false">IF(ISTEXT(D402),0,IF(D402=0,0,O402/D402))</f>
        <v>0</v>
      </c>
      <c r="I402" s="159" t="n">
        <f aca="false">IF(ISTEXT(D402),0,IF(D402=0,0,P402/D402))</f>
        <v>0</v>
      </c>
      <c r="J402" s="160" t="n">
        <f aca="false">IF(ISTEXT(D402),0,IF(D402=0,0,Q402/D402))</f>
        <v>0</v>
      </c>
      <c r="K402" s="159" t="n">
        <f aca="false">IF(ISTEXT(D402),0,IF(D402=0,0,R402/(D402-E402)))</f>
        <v>0</v>
      </c>
      <c r="L402" s="160" t="n">
        <f aca="false">IF(ISTEXT(E402),0,IF(E402=0,0,S402/E402))</f>
        <v>0</v>
      </c>
      <c r="M402" s="161" t="n">
        <f aca="false">SUM(AT:SI!M402:M402)</f>
        <v>0</v>
      </c>
      <c r="N402" s="161" t="n">
        <f aca="false">SUM(AT:SI!N402:N402)</f>
        <v>0</v>
      </c>
      <c r="O402" s="161" t="n">
        <f aca="false">SUM(AT:SI!O402:O402)</f>
        <v>0</v>
      </c>
      <c r="P402" s="161" t="n">
        <f aca="false">SUM(AT:SI!P402:P402)</f>
        <v>0</v>
      </c>
      <c r="Q402" s="162" t="n">
        <f aca="false">SUM(AT:SI!Q402:Q402)</f>
        <v>0</v>
      </c>
      <c r="R402" s="161" t="n">
        <f aca="false">SUM(AT:SI!R402:R402)</f>
        <v>0</v>
      </c>
      <c r="S402" s="162" t="n">
        <f aca="false">SUM(AT:SI!S402:S402)</f>
        <v>0</v>
      </c>
      <c r="T402" s="162" t="n">
        <f aca="false">SUM(AT:SI!T402:T402)</f>
        <v>0</v>
      </c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2923.86719107834</v>
      </c>
      <c r="E11" s="27" t="n">
        <v>57.717834669</v>
      </c>
      <c r="F11" s="28" t="n">
        <v>0.037241064683433</v>
      </c>
      <c r="G11" s="29" t="n">
        <v>-0.0322931408274259</v>
      </c>
      <c r="H11" s="29" t="n">
        <v>0.00494792385600711</v>
      </c>
      <c r="I11" s="30" t="n">
        <v>-3.37853659286603E-008</v>
      </c>
      <c r="J11" s="31"/>
      <c r="K11" s="32" t="n">
        <v>0.192274158406608</v>
      </c>
      <c r="L11" s="32" t="n">
        <v>-4.98751650128367</v>
      </c>
      <c r="M11" s="33" t="n">
        <v>108.887927188716</v>
      </c>
      <c r="N11" s="34" t="n">
        <v>-94.4208549621829</v>
      </c>
      <c r="O11" s="35" t="n">
        <v>14.467072226533</v>
      </c>
      <c r="P11" s="36" t="n">
        <v>-9.87839229773857E-005</v>
      </c>
      <c r="Q11" s="31"/>
      <c r="R11" s="36" t="n">
        <v>551.086455371247</v>
      </c>
      <c r="S11" s="37" t="n">
        <v>-287.86865283</v>
      </c>
      <c r="T11" s="37" t="n">
        <v>-1018.17751194081</v>
      </c>
    </row>
    <row r="12" customFormat="false" ht="10.5" hidden="false" customHeight="true" outlineLevel="0" collapsed="false">
      <c r="B12" s="38" t="s">
        <v>34</v>
      </c>
      <c r="C12" s="39"/>
      <c r="D12" s="40" t="n">
        <v>2923.17927465662</v>
      </c>
      <c r="E12" s="41" t="n">
        <v>57.6834388479141</v>
      </c>
      <c r="F12" s="42" t="n">
        <v>0.0362778009401975</v>
      </c>
      <c r="G12" s="43" t="n">
        <v>-0.0298344674460821</v>
      </c>
      <c r="H12" s="43" t="n">
        <v>0.0064433334941154</v>
      </c>
      <c r="I12" s="44" t="s">
        <v>44</v>
      </c>
      <c r="J12" s="45"/>
      <c r="K12" s="46" t="n">
        <v>0.192318548543457</v>
      </c>
      <c r="L12" s="46" t="n">
        <v>-4.99049048703534</v>
      </c>
      <c r="M12" s="47" t="n">
        <v>106.046515838504</v>
      </c>
      <c r="N12" s="48" t="n">
        <v>-87.2114969088048</v>
      </c>
      <c r="O12" s="49" t="n">
        <v>18.8350189296989</v>
      </c>
      <c r="P12" s="48" t="s">
        <v>44</v>
      </c>
      <c r="Q12" s="45"/>
      <c r="R12" s="48" t="n">
        <v>551.08800000005</v>
      </c>
      <c r="S12" s="46" t="n">
        <v>-287.86865283</v>
      </c>
      <c r="T12" s="46" t="n">
        <v>-1034.19934236575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5</v>
      </c>
      <c r="C14" s="57"/>
      <c r="D14" s="58" t="n">
        <v>0.687916421717198</v>
      </c>
      <c r="E14" s="59" t="n">
        <v>0.0343958210858599</v>
      </c>
      <c r="F14" s="42" t="n">
        <v>4.13046012641963</v>
      </c>
      <c r="G14" s="43" t="n">
        <v>-10.4799912108245</v>
      </c>
      <c r="H14" s="43" t="n">
        <v>-6.34953108440491</v>
      </c>
      <c r="I14" s="44" t="n">
        <v>-0.000143598727779747</v>
      </c>
      <c r="J14" s="45"/>
      <c r="K14" s="46" t="n">
        <v>-0.00236355028693988</v>
      </c>
      <c r="L14" s="46" t="s">
        <v>33</v>
      </c>
      <c r="M14" s="60" t="n">
        <v>2.84141135021215</v>
      </c>
      <c r="N14" s="61" t="n">
        <v>-7.2093580533781</v>
      </c>
      <c r="O14" s="55" t="n">
        <v>-4.36794670316595</v>
      </c>
      <c r="P14" s="62" t="n">
        <v>-9.87839229773857E-005</v>
      </c>
      <c r="Q14" s="45"/>
      <c r="R14" s="62" t="n">
        <v>-0.00154462880314332</v>
      </c>
      <c r="S14" s="46" t="s">
        <v>33</v>
      </c>
      <c r="T14" s="46" t="n">
        <v>16.0218304249376</v>
      </c>
    </row>
    <row r="15" customFormat="false" ht="10.5" hidden="false" customHeight="true" outlineLevel="0" collapsed="false">
      <c r="B15" s="63" t="s">
        <v>36</v>
      </c>
      <c r="C15" s="64"/>
      <c r="D15" s="65" t="n">
        <v>0.114342202967198</v>
      </c>
      <c r="E15" s="66" t="n">
        <v>0.00571711014835993</v>
      </c>
      <c r="F15" s="67" t="n">
        <v>5.93760360000002</v>
      </c>
      <c r="G15" s="43" t="n">
        <v>-63.0507185124489</v>
      </c>
      <c r="H15" s="43" t="n">
        <v>-57.1131149124489</v>
      </c>
      <c r="I15" s="44" t="n">
        <v>-0.00086393230508008</v>
      </c>
      <c r="J15" s="68"/>
      <c r="K15" s="46" t="n">
        <v>-0.0142198157263664</v>
      </c>
      <c r="L15" s="69" t="s">
        <v>37</v>
      </c>
      <c r="M15" s="70" t="n">
        <v>0.678918675969968</v>
      </c>
      <c r="N15" s="71" t="n">
        <v>-7.2093580533781</v>
      </c>
      <c r="O15" s="55" t="n">
        <v>-6.53043937740813</v>
      </c>
      <c r="P15" s="72" t="n">
        <v>-9.87839229773857E-005</v>
      </c>
      <c r="Q15" s="68"/>
      <c r="R15" s="72" t="n">
        <v>-0.00154462880314332</v>
      </c>
      <c r="S15" s="73" t="s">
        <v>37</v>
      </c>
      <c r="T15" s="73" t="n">
        <v>23.9509702304923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8</v>
      </c>
      <c r="C17" s="64"/>
      <c r="D17" s="65" t="n">
        <v>0.29717578125</v>
      </c>
      <c r="E17" s="66" t="n">
        <v>0.0148587890625</v>
      </c>
      <c r="F17" s="42" t="n">
        <v>4.63760359999999</v>
      </c>
      <c r="G17" s="43" t="s">
        <v>45</v>
      </c>
      <c r="H17" s="43" t="n">
        <v>4.63760359999999</v>
      </c>
      <c r="I17" s="44" t="s">
        <v>44</v>
      </c>
      <c r="J17" s="45"/>
      <c r="K17" s="46" t="s">
        <v>33</v>
      </c>
      <c r="L17" s="46" t="s">
        <v>33</v>
      </c>
      <c r="M17" s="75" t="n">
        <v>1.37818347295781</v>
      </c>
      <c r="N17" s="72" t="s">
        <v>45</v>
      </c>
      <c r="O17" s="55" t="n">
        <v>1.37818347295781</v>
      </c>
      <c r="P17" s="72" t="s">
        <v>44</v>
      </c>
      <c r="Q17" s="45"/>
      <c r="R17" s="72" t="s">
        <v>33</v>
      </c>
      <c r="S17" s="46" t="s">
        <v>33</v>
      </c>
      <c r="T17" s="46" t="n">
        <v>-5.05333940084531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9</v>
      </c>
      <c r="C19" s="64"/>
      <c r="D19" s="76" t="s">
        <v>45</v>
      </c>
      <c r="E19" s="77" t="s">
        <v>45</v>
      </c>
      <c r="F19" s="42" t="s">
        <v>45</v>
      </c>
      <c r="G19" s="43" t="s">
        <v>45</v>
      </c>
      <c r="H19" s="43" t="s">
        <v>45</v>
      </c>
      <c r="I19" s="44" t="s">
        <v>44</v>
      </c>
      <c r="J19" s="68"/>
      <c r="K19" s="46" t="s">
        <v>33</v>
      </c>
      <c r="L19" s="69" t="s">
        <v>33</v>
      </c>
      <c r="M19" s="70" t="s">
        <v>45</v>
      </c>
      <c r="N19" s="72" t="s">
        <v>45</v>
      </c>
      <c r="O19" s="78" t="s">
        <v>45</v>
      </c>
      <c r="P19" s="72" t="s">
        <v>44</v>
      </c>
      <c r="Q19" s="68"/>
      <c r="R19" s="72" t="s">
        <v>33</v>
      </c>
      <c r="S19" s="73" t="s">
        <v>33</v>
      </c>
      <c r="T19" s="73" t="s">
        <v>46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40</v>
      </c>
      <c r="C21" s="64"/>
      <c r="D21" s="76" t="n">
        <v>0.13819921875</v>
      </c>
      <c r="E21" s="77" t="n">
        <v>0.0069099609375</v>
      </c>
      <c r="F21" s="67" t="n">
        <v>3.7376036</v>
      </c>
      <c r="G21" s="43" t="s">
        <v>45</v>
      </c>
      <c r="H21" s="43" t="n">
        <v>3.7376036</v>
      </c>
      <c r="I21" s="44" t="s">
        <v>32</v>
      </c>
      <c r="J21" s="68"/>
      <c r="K21" s="46" t="s">
        <v>33</v>
      </c>
      <c r="L21" s="69" t="s">
        <v>33</v>
      </c>
      <c r="M21" s="70" t="n">
        <v>0.516533897517187</v>
      </c>
      <c r="N21" s="72" t="s">
        <v>45</v>
      </c>
      <c r="O21" s="78" t="n">
        <v>0.516533897517187</v>
      </c>
      <c r="P21" s="72" t="s">
        <v>32</v>
      </c>
      <c r="Q21" s="68"/>
      <c r="R21" s="72" t="s">
        <v>33</v>
      </c>
      <c r="S21" s="73" t="s">
        <v>33</v>
      </c>
      <c r="T21" s="73" t="n">
        <v>-1.89395762422969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1</v>
      </c>
      <c r="C23" s="64"/>
      <c r="D23" s="76" t="n">
        <v>0.13819921875</v>
      </c>
      <c r="E23" s="77" t="n">
        <v>0.0069099609375</v>
      </c>
      <c r="F23" s="67" t="n">
        <v>1.9376036</v>
      </c>
      <c r="G23" s="43" t="s">
        <v>47</v>
      </c>
      <c r="H23" s="43" t="n">
        <v>1.9376036</v>
      </c>
      <c r="I23" s="44" t="s">
        <v>32</v>
      </c>
      <c r="J23" s="68"/>
      <c r="K23" s="46" t="s">
        <v>32</v>
      </c>
      <c r="L23" s="69" t="s">
        <v>32</v>
      </c>
      <c r="M23" s="70" t="n">
        <v>0.267775303767188</v>
      </c>
      <c r="N23" s="72" t="s">
        <v>47</v>
      </c>
      <c r="O23" s="78" t="n">
        <v>0.267775303767188</v>
      </c>
      <c r="P23" s="72" t="s">
        <v>32</v>
      </c>
      <c r="Q23" s="68"/>
      <c r="R23" s="72" t="s">
        <v>32</v>
      </c>
      <c r="S23" s="73" t="s">
        <v>32</v>
      </c>
      <c r="T23" s="73" t="n">
        <v>-0.98184278047969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2918.67419796819</v>
      </c>
      <c r="E32" s="27" t="n">
        <v>57.5874826560001</v>
      </c>
      <c r="F32" s="28" t="n">
        <v>0.0336673998790628</v>
      </c>
      <c r="G32" s="29" t="n">
        <v>-0.0503112797288698</v>
      </c>
      <c r="H32" s="29" t="n">
        <v>-0.016643879849807</v>
      </c>
      <c r="I32" s="30" t="n">
        <v>-1.52435164450092E-008</v>
      </c>
      <c r="J32" s="31"/>
      <c r="K32" s="32" t="n">
        <v>0.0473489019760645</v>
      </c>
      <c r="L32" s="32" t="n">
        <v>-4.98478886783031</v>
      </c>
      <c r="M32" s="33" t="n">
        <v>98.264171339698</v>
      </c>
      <c r="N32" s="34" t="n">
        <v>-146.842234011412</v>
      </c>
      <c r="O32" s="35" t="n">
        <v>-48.5780626717143</v>
      </c>
      <c r="P32" s="36" t="n">
        <v>-4.44908581343521E-005</v>
      </c>
      <c r="Q32" s="31"/>
      <c r="R32" s="36" t="n">
        <v>135.469314428337</v>
      </c>
      <c r="S32" s="37" t="n">
        <v>-287.06144247</v>
      </c>
      <c r="T32" s="37" t="n">
        <v>733.957529082197</v>
      </c>
    </row>
    <row r="33" customFormat="false" ht="10.5" hidden="false" customHeight="true" outlineLevel="0" collapsed="false">
      <c r="B33" s="38" t="s">
        <v>34</v>
      </c>
      <c r="C33" s="39"/>
      <c r="D33" s="40" t="n">
        <v>2917.3618630963</v>
      </c>
      <c r="E33" s="41" t="n">
        <v>57.5218659124054</v>
      </c>
      <c r="F33" s="42" t="n">
        <v>0.0328378138433015</v>
      </c>
      <c r="G33" s="43" t="n">
        <v>-0.0492257575433914</v>
      </c>
      <c r="H33" s="43" t="n">
        <v>-0.0163879437000899</v>
      </c>
      <c r="I33" s="44" t="s">
        <v>44</v>
      </c>
      <c r="J33" s="45"/>
      <c r="K33" s="46" t="n">
        <v>0.0473697829715636</v>
      </c>
      <c r="L33" s="46" t="n">
        <v>-4.99047515091285</v>
      </c>
      <c r="M33" s="47" t="n">
        <v>95.7997857739034</v>
      </c>
      <c r="N33" s="48" t="n">
        <v>-143.609347739115</v>
      </c>
      <c r="O33" s="49" t="n">
        <v>-47.8095619652114</v>
      </c>
      <c r="P33" s="48" t="s">
        <v>44</v>
      </c>
      <c r="Q33" s="45"/>
      <c r="R33" s="48" t="n">
        <v>135.469999999998</v>
      </c>
      <c r="S33" s="46" t="n">
        <v>-287.06144247</v>
      </c>
      <c r="T33" s="46" t="n">
        <v>731.13701626245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5</v>
      </c>
      <c r="C35" s="57"/>
      <c r="D35" s="58" t="n">
        <v>1.31233487189289</v>
      </c>
      <c r="E35" s="59" t="n">
        <v>0.0656167435946443</v>
      </c>
      <c r="F35" s="42" t="n">
        <v>1.87786335528827</v>
      </c>
      <c r="G35" s="43" t="n">
        <v>-2.4634613782947</v>
      </c>
      <c r="H35" s="43" t="n">
        <v>-0.585598023006426</v>
      </c>
      <c r="I35" s="44" t="n">
        <v>-3.39020619563202E-005</v>
      </c>
      <c r="J35" s="45"/>
      <c r="K35" s="46" t="n">
        <v>-0.00054990109253767</v>
      </c>
      <c r="L35" s="46" t="s">
        <v>33</v>
      </c>
      <c r="M35" s="60" t="n">
        <v>2.46438556579458</v>
      </c>
      <c r="N35" s="61" t="n">
        <v>-3.23288627229744</v>
      </c>
      <c r="O35" s="55" t="n">
        <v>-0.768500706502865</v>
      </c>
      <c r="P35" s="62" t="n">
        <v>-4.44908581343521E-005</v>
      </c>
      <c r="Q35" s="45"/>
      <c r="R35" s="62" t="n">
        <v>-0.000685571660837722</v>
      </c>
      <c r="S35" s="46" t="s">
        <v>33</v>
      </c>
      <c r="T35" s="46" t="n">
        <v>2.82051281974674</v>
      </c>
    </row>
    <row r="36" customFormat="false" ht="10.5" hidden="false" customHeight="true" outlineLevel="0" collapsed="false">
      <c r="B36" s="63" t="s">
        <v>36</v>
      </c>
      <c r="C36" s="64"/>
      <c r="D36" s="65" t="n">
        <v>0.165186434392885</v>
      </c>
      <c r="E36" s="66" t="n">
        <v>0.00825932171964425</v>
      </c>
      <c r="F36" s="67" t="n">
        <v>1.82758888562458</v>
      </c>
      <c r="G36" s="43" t="n">
        <v>-19.5711366019817</v>
      </c>
      <c r="H36" s="43" t="n">
        <v>-17.7435477163571</v>
      </c>
      <c r="I36" s="44" t="n">
        <v>-0.000269337238846948</v>
      </c>
      <c r="J36" s="68"/>
      <c r="K36" s="46" t="n">
        <v>-0.00436872666016129</v>
      </c>
      <c r="L36" s="69" t="s">
        <v>37</v>
      </c>
      <c r="M36" s="70" t="n">
        <v>0.30189289155239</v>
      </c>
      <c r="N36" s="71" t="n">
        <v>-3.23288627229744</v>
      </c>
      <c r="O36" s="55" t="n">
        <v>-2.93099338074505</v>
      </c>
      <c r="P36" s="72" t="n">
        <v>-4.44908581343521E-005</v>
      </c>
      <c r="Q36" s="68"/>
      <c r="R36" s="72" t="n">
        <v>-0.000685571660837722</v>
      </c>
      <c r="S36" s="73" t="s">
        <v>37</v>
      </c>
      <c r="T36" s="73" t="n">
        <v>10.7496526253014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8</v>
      </c>
      <c r="C38" s="64"/>
      <c r="D38" s="65" t="n">
        <v>0.5943515625</v>
      </c>
      <c r="E38" s="66" t="n">
        <v>0.029717578125</v>
      </c>
      <c r="F38" s="42" t="n">
        <v>2.3188018</v>
      </c>
      <c r="G38" s="43" t="s">
        <v>45</v>
      </c>
      <c r="H38" s="43" t="n">
        <v>2.3188018</v>
      </c>
      <c r="I38" s="44" t="s">
        <v>44</v>
      </c>
      <c r="J38" s="45"/>
      <c r="K38" s="46" t="s">
        <v>33</v>
      </c>
      <c r="L38" s="46" t="s">
        <v>33</v>
      </c>
      <c r="M38" s="75" t="n">
        <v>1.37818347295781</v>
      </c>
      <c r="N38" s="72" t="s">
        <v>45</v>
      </c>
      <c r="O38" s="55" t="n">
        <v>1.37818347295781</v>
      </c>
      <c r="P38" s="72" t="s">
        <v>44</v>
      </c>
      <c r="Q38" s="45"/>
      <c r="R38" s="72" t="s">
        <v>33</v>
      </c>
      <c r="S38" s="46" t="s">
        <v>33</v>
      </c>
      <c r="T38" s="46" t="n">
        <v>-5.05333940084531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9</v>
      </c>
      <c r="C40" s="64"/>
      <c r="D40" s="76" t="s">
        <v>45</v>
      </c>
      <c r="E40" s="77" t="s">
        <v>45</v>
      </c>
      <c r="F40" s="42" t="s">
        <v>45</v>
      </c>
      <c r="G40" s="43" t="s">
        <v>45</v>
      </c>
      <c r="H40" s="43" t="s">
        <v>45</v>
      </c>
      <c r="I40" s="44" t="s">
        <v>44</v>
      </c>
      <c r="J40" s="68"/>
      <c r="K40" s="46" t="s">
        <v>33</v>
      </c>
      <c r="L40" s="69" t="s">
        <v>33</v>
      </c>
      <c r="M40" s="70" t="s">
        <v>45</v>
      </c>
      <c r="N40" s="72" t="s">
        <v>45</v>
      </c>
      <c r="O40" s="78" t="s">
        <v>45</v>
      </c>
      <c r="P40" s="72" t="s">
        <v>44</v>
      </c>
      <c r="Q40" s="68"/>
      <c r="R40" s="72" t="s">
        <v>33</v>
      </c>
      <c r="S40" s="73" t="s">
        <v>33</v>
      </c>
      <c r="T40" s="73" t="s">
        <v>46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40</v>
      </c>
      <c r="C42" s="64"/>
      <c r="D42" s="76" t="n">
        <v>0.2763984375</v>
      </c>
      <c r="E42" s="77" t="n">
        <v>0.013819921875</v>
      </c>
      <c r="F42" s="67" t="n">
        <v>1.8688018</v>
      </c>
      <c r="G42" s="43" t="s">
        <v>45</v>
      </c>
      <c r="H42" s="43" t="n">
        <v>1.8688018</v>
      </c>
      <c r="I42" s="44" t="s">
        <v>32</v>
      </c>
      <c r="J42" s="68"/>
      <c r="K42" s="46" t="s">
        <v>33</v>
      </c>
      <c r="L42" s="69" t="s">
        <v>33</v>
      </c>
      <c r="M42" s="70" t="n">
        <v>0.516533897517187</v>
      </c>
      <c r="N42" s="72" t="s">
        <v>45</v>
      </c>
      <c r="O42" s="78" t="n">
        <v>0.516533897517187</v>
      </c>
      <c r="P42" s="72" t="s">
        <v>32</v>
      </c>
      <c r="Q42" s="68"/>
      <c r="R42" s="72" t="s">
        <v>33</v>
      </c>
      <c r="S42" s="73" t="s">
        <v>33</v>
      </c>
      <c r="T42" s="73" t="n">
        <v>-1.89395762422969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1</v>
      </c>
      <c r="C44" s="64"/>
      <c r="D44" s="76" t="n">
        <v>0.2763984375</v>
      </c>
      <c r="E44" s="77" t="n">
        <v>0.013819921875</v>
      </c>
      <c r="F44" s="67" t="n">
        <v>0.968801800000002</v>
      </c>
      <c r="G44" s="43" t="s">
        <v>47</v>
      </c>
      <c r="H44" s="43" t="n">
        <v>0.968801800000002</v>
      </c>
      <c r="I44" s="44" t="s">
        <v>32</v>
      </c>
      <c r="J44" s="68"/>
      <c r="K44" s="46" t="s">
        <v>32</v>
      </c>
      <c r="L44" s="69" t="s">
        <v>32</v>
      </c>
      <c r="M44" s="70" t="n">
        <v>0.267775303767188</v>
      </c>
      <c r="N44" s="72" t="s">
        <v>47</v>
      </c>
      <c r="O44" s="78" t="n">
        <v>0.267775303767188</v>
      </c>
      <c r="P44" s="72" t="s">
        <v>32</v>
      </c>
      <c r="Q44" s="68"/>
      <c r="R44" s="72" t="s">
        <v>32</v>
      </c>
      <c r="S44" s="73" t="s">
        <v>32</v>
      </c>
      <c r="T44" s="73" t="n">
        <v>-0.98184278047969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2913.37652751807</v>
      </c>
      <c r="E53" s="27" t="n">
        <v>57.698638206</v>
      </c>
      <c r="F53" s="28" t="n">
        <v>0.0241800758426041</v>
      </c>
      <c r="G53" s="29" t="n">
        <v>-0.0395872999223937</v>
      </c>
      <c r="H53" s="29" t="n">
        <v>-0.0154072240797896</v>
      </c>
      <c r="I53" s="30" t="n">
        <v>-2.86268115317763E-008</v>
      </c>
      <c r="J53" s="31"/>
      <c r="K53" s="32" t="n">
        <v>-0.359881368455136</v>
      </c>
      <c r="L53" s="32" t="n">
        <v>-4.98691076724717</v>
      </c>
      <c r="M53" s="33" t="n">
        <v>70.4456653934495</v>
      </c>
      <c r="N53" s="34" t="n">
        <v>-115.33271038172</v>
      </c>
      <c r="O53" s="35" t="n">
        <v>-44.8870449882702</v>
      </c>
      <c r="P53" s="36" t="n">
        <v>-8.34006807743607E-005</v>
      </c>
      <c r="Q53" s="31"/>
      <c r="R53" s="36" t="n">
        <v>-1027.7052666727</v>
      </c>
      <c r="S53" s="37" t="n">
        <v>-287.737960125</v>
      </c>
      <c r="T53" s="37" t="n">
        <v>4987.87796901773</v>
      </c>
    </row>
    <row r="54" customFormat="false" ht="10.5" hidden="false" customHeight="true" outlineLevel="0" collapsed="false">
      <c r="B54" s="38" t="s">
        <v>34</v>
      </c>
      <c r="C54" s="39"/>
      <c r="D54" s="40" t="n">
        <v>2911.39650293169</v>
      </c>
      <c r="E54" s="41" t="n">
        <v>57.5996369766808</v>
      </c>
      <c r="F54" s="42" t="n">
        <v>0.023261809974933</v>
      </c>
      <c r="G54" s="43" t="n">
        <v>-0.0375415220420646</v>
      </c>
      <c r="H54" s="43" t="n">
        <v>-0.0142797120671316</v>
      </c>
      <c r="I54" s="44" t="s">
        <v>44</v>
      </c>
      <c r="J54" s="45"/>
      <c r="K54" s="46" t="n">
        <v>-0.360118133235147</v>
      </c>
      <c r="L54" s="46" t="n">
        <v>-4.99548218058198</v>
      </c>
      <c r="M54" s="47" t="n">
        <v>67.7243522128813</v>
      </c>
      <c r="N54" s="48" t="n">
        <v>-109.298255988</v>
      </c>
      <c r="O54" s="49" t="n">
        <v>-41.5739037751183</v>
      </c>
      <c r="P54" s="48" t="s">
        <v>44</v>
      </c>
      <c r="Q54" s="45"/>
      <c r="R54" s="48" t="n">
        <v>-1027.70400000003</v>
      </c>
      <c r="S54" s="46" t="n">
        <v>-287.737960125</v>
      </c>
      <c r="T54" s="46" t="n">
        <v>4975.72483430055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5</v>
      </c>
      <c r="C56" s="57"/>
      <c r="D56" s="58" t="n">
        <v>1.98002458638362</v>
      </c>
      <c r="E56" s="59" t="n">
        <v>0.0990012293191811</v>
      </c>
      <c r="F56" s="42" t="n">
        <v>1.37438353002397</v>
      </c>
      <c r="G56" s="43" t="n">
        <v>-3.04766639526511</v>
      </c>
      <c r="H56" s="43" t="n">
        <v>-1.67328286524114</v>
      </c>
      <c r="I56" s="44" t="n">
        <v>-4.21210329143874E-005</v>
      </c>
      <c r="J56" s="45"/>
      <c r="K56" s="46" t="n">
        <v>-0.000673395504058627</v>
      </c>
      <c r="L56" s="46" t="s">
        <v>33</v>
      </c>
      <c r="M56" s="60" t="n">
        <v>2.72131318056816</v>
      </c>
      <c r="N56" s="61" t="n">
        <v>-6.03445439372006</v>
      </c>
      <c r="O56" s="55" t="n">
        <v>-3.3131412131519</v>
      </c>
      <c r="P56" s="62" t="n">
        <v>-8.34006807743607E-005</v>
      </c>
      <c r="Q56" s="45"/>
      <c r="R56" s="62" t="n">
        <v>-0.00126667267167646</v>
      </c>
      <c r="S56" s="46" t="s">
        <v>33</v>
      </c>
      <c r="T56" s="46" t="n">
        <v>12.1531347171826</v>
      </c>
    </row>
    <row r="57" customFormat="false" ht="10.5" hidden="false" customHeight="true" outlineLevel="0" collapsed="false">
      <c r="B57" s="63" t="s">
        <v>36</v>
      </c>
      <c r="C57" s="64"/>
      <c r="D57" s="65" t="n">
        <v>0.259301930133621</v>
      </c>
      <c r="E57" s="66" t="n">
        <v>0.0129650965066811</v>
      </c>
      <c r="F57" s="67" t="n">
        <v>2.15509582222552</v>
      </c>
      <c r="G57" s="43" t="n">
        <v>-23.2719223902824</v>
      </c>
      <c r="H57" s="43" t="n">
        <v>-21.1168265680569</v>
      </c>
      <c r="I57" s="44" t="n">
        <v>-0.000321635402911901</v>
      </c>
      <c r="J57" s="68"/>
      <c r="K57" s="46" t="n">
        <v>-0.00514203520856628</v>
      </c>
      <c r="L57" s="69" t="s">
        <v>37</v>
      </c>
      <c r="M57" s="70" t="n">
        <v>0.558820506325979</v>
      </c>
      <c r="N57" s="71" t="n">
        <v>-6.03445439372006</v>
      </c>
      <c r="O57" s="55" t="n">
        <v>-5.47563388739408</v>
      </c>
      <c r="P57" s="72" t="n">
        <v>-8.34006807743607E-005</v>
      </c>
      <c r="Q57" s="68"/>
      <c r="R57" s="72" t="n">
        <v>-0.00126667267167646</v>
      </c>
      <c r="S57" s="73" t="s">
        <v>37</v>
      </c>
      <c r="T57" s="73" t="n">
        <v>20.0822745227373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8</v>
      </c>
      <c r="C59" s="64"/>
      <c r="D59" s="65" t="n">
        <v>0.89152734375</v>
      </c>
      <c r="E59" s="66" t="n">
        <v>0.0445763671875</v>
      </c>
      <c r="F59" s="42" t="n">
        <v>1.54586786666666</v>
      </c>
      <c r="G59" s="43" t="s">
        <v>45</v>
      </c>
      <c r="H59" s="43" t="n">
        <v>1.54586786666666</v>
      </c>
      <c r="I59" s="44" t="s">
        <v>44</v>
      </c>
      <c r="J59" s="45"/>
      <c r="K59" s="46" t="s">
        <v>33</v>
      </c>
      <c r="L59" s="46" t="s">
        <v>33</v>
      </c>
      <c r="M59" s="75" t="n">
        <v>1.37818347295781</v>
      </c>
      <c r="N59" s="72" t="s">
        <v>45</v>
      </c>
      <c r="O59" s="55" t="n">
        <v>1.37818347295781</v>
      </c>
      <c r="P59" s="72" t="s">
        <v>44</v>
      </c>
      <c r="Q59" s="45"/>
      <c r="R59" s="72" t="s">
        <v>33</v>
      </c>
      <c r="S59" s="46" t="s">
        <v>33</v>
      </c>
      <c r="T59" s="46" t="n">
        <v>-5.05333940084531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9</v>
      </c>
      <c r="C61" s="64"/>
      <c r="D61" s="76" t="s">
        <v>45</v>
      </c>
      <c r="E61" s="77" t="s">
        <v>45</v>
      </c>
      <c r="F61" s="42" t="s">
        <v>45</v>
      </c>
      <c r="G61" s="43" t="s">
        <v>45</v>
      </c>
      <c r="H61" s="43" t="s">
        <v>45</v>
      </c>
      <c r="I61" s="44" t="s">
        <v>44</v>
      </c>
      <c r="J61" s="68"/>
      <c r="K61" s="46" t="s">
        <v>33</v>
      </c>
      <c r="L61" s="69" t="s">
        <v>33</v>
      </c>
      <c r="M61" s="70" t="s">
        <v>45</v>
      </c>
      <c r="N61" s="72" t="s">
        <v>45</v>
      </c>
      <c r="O61" s="78" t="s">
        <v>45</v>
      </c>
      <c r="P61" s="72" t="s">
        <v>44</v>
      </c>
      <c r="Q61" s="68"/>
      <c r="R61" s="72" t="s">
        <v>33</v>
      </c>
      <c r="S61" s="73" t="s">
        <v>33</v>
      </c>
      <c r="T61" s="73" t="s">
        <v>46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40</v>
      </c>
      <c r="C63" s="64"/>
      <c r="D63" s="76" t="n">
        <v>0.41459765625</v>
      </c>
      <c r="E63" s="77" t="n">
        <v>0.0207298828125</v>
      </c>
      <c r="F63" s="67" t="n">
        <v>1.24586786666667</v>
      </c>
      <c r="G63" s="43" t="s">
        <v>45</v>
      </c>
      <c r="H63" s="43" t="n">
        <v>1.24586786666667</v>
      </c>
      <c r="I63" s="44" t="s">
        <v>32</v>
      </c>
      <c r="J63" s="68"/>
      <c r="K63" s="46" t="s">
        <v>33</v>
      </c>
      <c r="L63" s="69" t="s">
        <v>33</v>
      </c>
      <c r="M63" s="70" t="n">
        <v>0.516533897517187</v>
      </c>
      <c r="N63" s="72" t="s">
        <v>45</v>
      </c>
      <c r="O63" s="78" t="n">
        <v>0.516533897517187</v>
      </c>
      <c r="P63" s="72" t="s">
        <v>32</v>
      </c>
      <c r="Q63" s="68"/>
      <c r="R63" s="72" t="s">
        <v>33</v>
      </c>
      <c r="S63" s="73" t="s">
        <v>33</v>
      </c>
      <c r="T63" s="73" t="n">
        <v>-1.89395762422969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1</v>
      </c>
      <c r="C65" s="64"/>
      <c r="D65" s="76" t="n">
        <v>0.41459765625</v>
      </c>
      <c r="E65" s="77" t="n">
        <v>0.0207298828125</v>
      </c>
      <c r="F65" s="67" t="n">
        <v>0.645867866666668</v>
      </c>
      <c r="G65" s="43" t="s">
        <v>47</v>
      </c>
      <c r="H65" s="43" t="n">
        <v>0.645867866666668</v>
      </c>
      <c r="I65" s="44" t="s">
        <v>32</v>
      </c>
      <c r="J65" s="68"/>
      <c r="K65" s="46" t="s">
        <v>32</v>
      </c>
      <c r="L65" s="69" t="s">
        <v>32</v>
      </c>
      <c r="M65" s="70" t="n">
        <v>0.267775303767188</v>
      </c>
      <c r="N65" s="72" t="s">
        <v>47</v>
      </c>
      <c r="O65" s="78" t="n">
        <v>0.267775303767188</v>
      </c>
      <c r="P65" s="72" t="s">
        <v>32</v>
      </c>
      <c r="Q65" s="68"/>
      <c r="R65" s="72" t="s">
        <v>32</v>
      </c>
      <c r="S65" s="73" t="s">
        <v>32</v>
      </c>
      <c r="T65" s="73" t="n">
        <v>-0.98184278047969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2907.27680021816</v>
      </c>
      <c r="E74" s="27" t="n">
        <v>63.807566361</v>
      </c>
      <c r="F74" s="28" t="n">
        <v>0.0326094675216129</v>
      </c>
      <c r="G74" s="29" t="n">
        <v>-0.0481618011526799</v>
      </c>
      <c r="H74" s="29" t="n">
        <v>-0.0155523336310669</v>
      </c>
      <c r="I74" s="30" t="s">
        <v>44</v>
      </c>
      <c r="J74" s="31"/>
      <c r="K74" s="32" t="n">
        <v>0.593763414035531</v>
      </c>
      <c r="L74" s="32" t="n">
        <v>-4.53439521839908</v>
      </c>
      <c r="M74" s="33" t="n">
        <v>94.8047483930527</v>
      </c>
      <c r="N74" s="34" t="n">
        <v>-140.019687147906</v>
      </c>
      <c r="O74" s="35" t="n">
        <v>-45.2149387548535</v>
      </c>
      <c r="P74" s="36" t="s">
        <v>44</v>
      </c>
      <c r="Q74" s="31"/>
      <c r="R74" s="36" t="n">
        <v>1688.34800000002</v>
      </c>
      <c r="S74" s="37" t="n">
        <v>-289.328723805</v>
      </c>
      <c r="T74" s="37" t="n">
        <v>-4963.94923728062</v>
      </c>
    </row>
    <row r="75" customFormat="false" ht="10.5" hidden="false" customHeight="true" outlineLevel="0" collapsed="false">
      <c r="B75" s="38" t="s">
        <v>34</v>
      </c>
      <c r="C75" s="39"/>
      <c r="D75" s="40" t="n">
        <v>2904.72320141302</v>
      </c>
      <c r="E75" s="41" t="n">
        <v>63.6798864207433</v>
      </c>
      <c r="F75" s="42" t="n">
        <v>0.0318936605297689</v>
      </c>
      <c r="G75" s="43" t="n">
        <v>-0.0482041411311731</v>
      </c>
      <c r="H75" s="43" t="n">
        <v>-0.0163104806014042</v>
      </c>
      <c r="I75" s="44" t="s">
        <v>44</v>
      </c>
      <c r="J75" s="45"/>
      <c r="K75" s="46" t="n">
        <v>0.594270418578468</v>
      </c>
      <c r="L75" s="46" t="n">
        <v>-4.54348680670311</v>
      </c>
      <c r="M75" s="47" t="n">
        <v>92.6422557188105</v>
      </c>
      <c r="N75" s="48" t="n">
        <v>-140.019687147906</v>
      </c>
      <c r="O75" s="49" t="n">
        <v>-47.3774314290957</v>
      </c>
      <c r="P75" s="48" t="s">
        <v>44</v>
      </c>
      <c r="Q75" s="45"/>
      <c r="R75" s="48" t="n">
        <v>1688.34800000002</v>
      </c>
      <c r="S75" s="46" t="n">
        <v>-289.328723805</v>
      </c>
      <c r="T75" s="46" t="n">
        <v>-4956.02009747506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5</v>
      </c>
      <c r="C77" s="57"/>
      <c r="D77" s="58" t="n">
        <v>2.55359880513362</v>
      </c>
      <c r="E77" s="59" t="n">
        <v>0.127679940256681</v>
      </c>
      <c r="F77" s="42" t="n">
        <v>0.846841199132308</v>
      </c>
      <c r="G77" s="43" t="s">
        <v>45</v>
      </c>
      <c r="H77" s="43" t="n">
        <v>0.846841199132308</v>
      </c>
      <c r="I77" s="44" t="s">
        <v>44</v>
      </c>
      <c r="J77" s="45"/>
      <c r="K77" s="46" t="s">
        <v>46</v>
      </c>
      <c r="L77" s="46" t="s">
        <v>33</v>
      </c>
      <c r="M77" s="60" t="n">
        <v>2.16249267424219</v>
      </c>
      <c r="N77" s="61" t="s">
        <v>45</v>
      </c>
      <c r="O77" s="55" t="n">
        <v>2.16249267424219</v>
      </c>
      <c r="P77" s="62" t="s">
        <v>44</v>
      </c>
      <c r="Q77" s="45"/>
      <c r="R77" s="62" t="s">
        <v>46</v>
      </c>
      <c r="S77" s="46" t="s">
        <v>33</v>
      </c>
      <c r="T77" s="46" t="n">
        <v>-7.92913980555469</v>
      </c>
    </row>
    <row r="78" customFormat="false" ht="10.5" hidden="false" customHeight="true" outlineLevel="0" collapsed="false">
      <c r="B78" s="63" t="s">
        <v>36</v>
      </c>
      <c r="C78" s="64"/>
      <c r="D78" s="65" t="n">
        <v>0.259301930133621</v>
      </c>
      <c r="E78" s="66" t="n">
        <v>0.0129650965066811</v>
      </c>
      <c r="F78" s="67" t="s">
        <v>45</v>
      </c>
      <c r="G78" s="43" t="s">
        <v>45</v>
      </c>
      <c r="H78" s="43" t="s">
        <v>45</v>
      </c>
      <c r="I78" s="44" t="s">
        <v>44</v>
      </c>
      <c r="J78" s="68"/>
      <c r="K78" s="46" t="s">
        <v>45</v>
      </c>
      <c r="L78" s="69" t="s">
        <v>37</v>
      </c>
      <c r="M78" s="70" t="s">
        <v>45</v>
      </c>
      <c r="N78" s="71" t="s">
        <v>45</v>
      </c>
      <c r="O78" s="55" t="s">
        <v>45</v>
      </c>
      <c r="P78" s="72" t="s">
        <v>44</v>
      </c>
      <c r="Q78" s="68"/>
      <c r="R78" s="72" t="s">
        <v>45</v>
      </c>
      <c r="S78" s="73" t="s">
        <v>37</v>
      </c>
      <c r="T78" s="73" t="s">
        <v>46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8</v>
      </c>
      <c r="C80" s="64"/>
      <c r="D80" s="65" t="n">
        <v>1.188703125</v>
      </c>
      <c r="E80" s="66" t="n">
        <v>0.05943515625</v>
      </c>
      <c r="F80" s="42" t="n">
        <v>1.1594009</v>
      </c>
      <c r="G80" s="43" t="s">
        <v>45</v>
      </c>
      <c r="H80" s="43" t="n">
        <v>1.1594009</v>
      </c>
      <c r="I80" s="44" t="s">
        <v>44</v>
      </c>
      <c r="J80" s="45"/>
      <c r="K80" s="46" t="s">
        <v>33</v>
      </c>
      <c r="L80" s="46" t="s">
        <v>33</v>
      </c>
      <c r="M80" s="75" t="n">
        <v>1.37818347295781</v>
      </c>
      <c r="N80" s="72" t="s">
        <v>45</v>
      </c>
      <c r="O80" s="55" t="n">
        <v>1.37818347295781</v>
      </c>
      <c r="P80" s="72" t="s">
        <v>44</v>
      </c>
      <c r="Q80" s="45"/>
      <c r="R80" s="72" t="s">
        <v>33</v>
      </c>
      <c r="S80" s="46" t="s">
        <v>33</v>
      </c>
      <c r="T80" s="46" t="n">
        <v>-5.05333940084531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9</v>
      </c>
      <c r="C82" s="64"/>
      <c r="D82" s="76" t="s">
        <v>45</v>
      </c>
      <c r="E82" s="77" t="s">
        <v>45</v>
      </c>
      <c r="F82" s="42" t="s">
        <v>45</v>
      </c>
      <c r="G82" s="43" t="s">
        <v>45</v>
      </c>
      <c r="H82" s="43" t="s">
        <v>45</v>
      </c>
      <c r="I82" s="44" t="s">
        <v>44</v>
      </c>
      <c r="J82" s="68"/>
      <c r="K82" s="46" t="s">
        <v>33</v>
      </c>
      <c r="L82" s="69" t="s">
        <v>33</v>
      </c>
      <c r="M82" s="70" t="s">
        <v>45</v>
      </c>
      <c r="N82" s="72" t="s">
        <v>45</v>
      </c>
      <c r="O82" s="78" t="s">
        <v>45</v>
      </c>
      <c r="P82" s="72" t="s">
        <v>44</v>
      </c>
      <c r="Q82" s="68"/>
      <c r="R82" s="72" t="s">
        <v>33</v>
      </c>
      <c r="S82" s="73" t="s">
        <v>33</v>
      </c>
      <c r="T82" s="73" t="s">
        <v>46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40</v>
      </c>
      <c r="C84" s="64"/>
      <c r="D84" s="76" t="n">
        <v>0.552796875</v>
      </c>
      <c r="E84" s="77" t="n">
        <v>0.02763984375</v>
      </c>
      <c r="F84" s="67" t="n">
        <v>0.934400899999999</v>
      </c>
      <c r="G84" s="43" t="s">
        <v>45</v>
      </c>
      <c r="H84" s="43" t="n">
        <v>0.934400899999999</v>
      </c>
      <c r="I84" s="44" t="s">
        <v>32</v>
      </c>
      <c r="J84" s="68"/>
      <c r="K84" s="46" t="s">
        <v>33</v>
      </c>
      <c r="L84" s="69" t="s">
        <v>33</v>
      </c>
      <c r="M84" s="70" t="n">
        <v>0.516533897517187</v>
      </c>
      <c r="N84" s="72" t="s">
        <v>45</v>
      </c>
      <c r="O84" s="78" t="n">
        <v>0.516533897517187</v>
      </c>
      <c r="P84" s="72" t="s">
        <v>32</v>
      </c>
      <c r="Q84" s="68"/>
      <c r="R84" s="72" t="s">
        <v>33</v>
      </c>
      <c r="S84" s="73" t="s">
        <v>33</v>
      </c>
      <c r="T84" s="73" t="n">
        <v>-1.89395762422969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1</v>
      </c>
      <c r="C86" s="64"/>
      <c r="D86" s="76" t="n">
        <v>0.552796875</v>
      </c>
      <c r="E86" s="77" t="n">
        <v>0.02763984375</v>
      </c>
      <c r="F86" s="67" t="n">
        <v>0.484400900000001</v>
      </c>
      <c r="G86" s="43" t="s">
        <v>47</v>
      </c>
      <c r="H86" s="43" t="n">
        <v>0.484400900000001</v>
      </c>
      <c r="I86" s="44" t="s">
        <v>32</v>
      </c>
      <c r="J86" s="68"/>
      <c r="K86" s="46" t="s">
        <v>32</v>
      </c>
      <c r="L86" s="69" t="s">
        <v>32</v>
      </c>
      <c r="M86" s="70" t="n">
        <v>0.267775303767188</v>
      </c>
      <c r="N86" s="72" t="s">
        <v>47</v>
      </c>
      <c r="O86" s="78" t="n">
        <v>0.267775303767188</v>
      </c>
      <c r="P86" s="72" t="s">
        <v>32</v>
      </c>
      <c r="Q86" s="68"/>
      <c r="R86" s="72" t="s">
        <v>32</v>
      </c>
      <c r="S86" s="73" t="s">
        <v>32</v>
      </c>
      <c r="T86" s="73" t="n">
        <v>-0.98184278047969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2903.54774975853</v>
      </c>
      <c r="E95" s="27" t="n">
        <v>66.996219543</v>
      </c>
      <c r="F95" s="28" t="n">
        <v>0.0931489274236726</v>
      </c>
      <c r="G95" s="29" t="n">
        <v>-0.10690365779588</v>
      </c>
      <c r="H95" s="29" t="n">
        <v>-0.0137547303722073</v>
      </c>
      <c r="I95" s="30" t="n">
        <v>-2.20836993782487E-008</v>
      </c>
      <c r="J95" s="31"/>
      <c r="K95" s="32" t="n">
        <v>-0.370389515334536</v>
      </c>
      <c r="L95" s="32" t="n">
        <v>-4.38350623704237</v>
      </c>
      <c r="M95" s="33" t="n">
        <v>270.462358613425</v>
      </c>
      <c r="N95" s="34" t="n">
        <v>-310.399875034183</v>
      </c>
      <c r="O95" s="35" t="n">
        <v>-39.9375164207577</v>
      </c>
      <c r="P95" s="36" t="n">
        <v>-6.41210756360577E-005</v>
      </c>
      <c r="Q95" s="31"/>
      <c r="R95" s="36" t="n">
        <v>-1050.62894649797</v>
      </c>
      <c r="S95" s="37" t="n">
        <v>-293.678346225</v>
      </c>
      <c r="T95" s="37" t="n">
        <v>5075.56453530427</v>
      </c>
    </row>
    <row r="96" customFormat="false" ht="10.5" hidden="false" customHeight="true" outlineLevel="0" collapsed="false">
      <c r="B96" s="38" t="s">
        <v>34</v>
      </c>
      <c r="C96" s="39"/>
      <c r="D96" s="40" t="n">
        <v>2898.5969877819</v>
      </c>
      <c r="E96" s="41" t="n">
        <v>65.7283939441687</v>
      </c>
      <c r="F96" s="42" t="n">
        <v>0.0924173791142499</v>
      </c>
      <c r="G96" s="43" t="n">
        <v>-0.104953078719921</v>
      </c>
      <c r="H96" s="43" t="n">
        <v>-0.0125356996056714</v>
      </c>
      <c r="I96" s="44" t="s">
        <v>44</v>
      </c>
      <c r="J96" s="45"/>
      <c r="K96" s="46" t="n">
        <v>-0.370870714683139</v>
      </c>
      <c r="L96" s="46" t="n">
        <v>-4.46805906248763</v>
      </c>
      <c r="M96" s="47" t="n">
        <v>267.880736719263</v>
      </c>
      <c r="N96" s="48" t="n">
        <v>-304.216677836001</v>
      </c>
      <c r="O96" s="49" t="n">
        <v>-36.335941116738</v>
      </c>
      <c r="P96" s="48" t="s">
        <v>44</v>
      </c>
      <c r="Q96" s="45"/>
      <c r="R96" s="48" t="n">
        <v>-1050.62800000002</v>
      </c>
      <c r="S96" s="46" t="n">
        <v>-293.678346225</v>
      </c>
      <c r="T96" s="46" t="n">
        <v>5062.35505358645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5</v>
      </c>
      <c r="C98" s="57"/>
      <c r="D98" s="58" t="n">
        <v>4.95076197662544</v>
      </c>
      <c r="E98" s="59" t="n">
        <v>1.26782559883127</v>
      </c>
      <c r="F98" s="42" t="n">
        <v>0.521459505900528</v>
      </c>
      <c r="G98" s="43" t="n">
        <v>-1.24893849217057</v>
      </c>
      <c r="H98" s="43" t="n">
        <v>-0.727478986270042</v>
      </c>
      <c r="I98" s="44" t="n">
        <v>-1.2951758928989E-005</v>
      </c>
      <c r="J98" s="45"/>
      <c r="K98" s="46" t="n">
        <v>-0.000256995464460643</v>
      </c>
      <c r="L98" s="46" t="s">
        <v>33</v>
      </c>
      <c r="M98" s="60" t="n">
        <v>2.58162189416222</v>
      </c>
      <c r="N98" s="61" t="n">
        <v>-6.18319719818196</v>
      </c>
      <c r="O98" s="55" t="n">
        <v>-3.60157530401974</v>
      </c>
      <c r="P98" s="62" t="n">
        <v>-6.41210756360577E-005</v>
      </c>
      <c r="Q98" s="45"/>
      <c r="R98" s="62" t="n">
        <v>-0.000946497944990211</v>
      </c>
      <c r="S98" s="46" t="s">
        <v>33</v>
      </c>
      <c r="T98" s="46" t="n">
        <v>13.2094817178147</v>
      </c>
    </row>
    <row r="99" customFormat="false" ht="10.5" hidden="false" customHeight="true" outlineLevel="0" collapsed="false">
      <c r="B99" s="63" t="s">
        <v>36</v>
      </c>
      <c r="C99" s="64"/>
      <c r="D99" s="65" t="n">
        <v>0.329890882875437</v>
      </c>
      <c r="E99" s="66" t="n">
        <v>0.0164945441437718</v>
      </c>
      <c r="F99" s="67" t="n">
        <v>1.27050864900166</v>
      </c>
      <c r="G99" s="43" t="n">
        <v>-13.9479341437858</v>
      </c>
      <c r="H99" s="43" t="n">
        <v>-12.6774254947842</v>
      </c>
      <c r="I99" s="44" t="n">
        <v>-0.000194370559977764</v>
      </c>
      <c r="J99" s="68"/>
      <c r="K99" s="46" t="n">
        <v>-0.00302013083120482</v>
      </c>
      <c r="L99" s="69" t="s">
        <v>37</v>
      </c>
      <c r="M99" s="70" t="n">
        <v>0.419129219920035</v>
      </c>
      <c r="N99" s="71" t="n">
        <v>-4.60129630898196</v>
      </c>
      <c r="O99" s="55" t="n">
        <v>-4.18216708906193</v>
      </c>
      <c r="P99" s="72" t="n">
        <v>-6.41210756360577E-005</v>
      </c>
      <c r="Q99" s="68"/>
      <c r="R99" s="72" t="n">
        <v>-0.000946497944990211</v>
      </c>
      <c r="S99" s="73" t="s">
        <v>37</v>
      </c>
      <c r="T99" s="73" t="n">
        <v>15.3383182629694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8</v>
      </c>
      <c r="C101" s="64"/>
      <c r="D101" s="65" t="n">
        <v>1.48587890625</v>
      </c>
      <c r="E101" s="66" t="n">
        <v>0.0742939453125</v>
      </c>
      <c r="F101" s="42" t="n">
        <v>0.927520719999998</v>
      </c>
      <c r="G101" s="43" t="s">
        <v>45</v>
      </c>
      <c r="H101" s="43" t="n">
        <v>0.927520719999998</v>
      </c>
      <c r="I101" s="44" t="s">
        <v>44</v>
      </c>
      <c r="J101" s="45"/>
      <c r="K101" s="46" t="s">
        <v>33</v>
      </c>
      <c r="L101" s="46" t="s">
        <v>33</v>
      </c>
      <c r="M101" s="75" t="n">
        <v>1.37818347295781</v>
      </c>
      <c r="N101" s="72" t="s">
        <v>45</v>
      </c>
      <c r="O101" s="55" t="n">
        <v>1.37818347295781</v>
      </c>
      <c r="P101" s="72" t="s">
        <v>44</v>
      </c>
      <c r="Q101" s="45"/>
      <c r="R101" s="72" t="s">
        <v>33</v>
      </c>
      <c r="S101" s="46" t="s">
        <v>33</v>
      </c>
      <c r="T101" s="46" t="n">
        <v>-5.05333940084531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9</v>
      </c>
      <c r="C103" s="64"/>
      <c r="D103" s="76" t="n">
        <v>1.753</v>
      </c>
      <c r="E103" s="77" t="n">
        <v>1.1079375</v>
      </c>
      <c r="F103" s="42" t="s">
        <v>45</v>
      </c>
      <c r="G103" s="43" t="n">
        <v>-0.9023964</v>
      </c>
      <c r="H103" s="43" t="n">
        <v>-0.9023964</v>
      </c>
      <c r="I103" s="44" t="s">
        <v>44</v>
      </c>
      <c r="J103" s="68"/>
      <c r="K103" s="46" t="s">
        <v>33</v>
      </c>
      <c r="L103" s="69" t="s">
        <v>33</v>
      </c>
      <c r="M103" s="70" t="s">
        <v>45</v>
      </c>
      <c r="N103" s="72" t="n">
        <v>-1.5819008892</v>
      </c>
      <c r="O103" s="78" t="n">
        <v>-1.5819008892</v>
      </c>
      <c r="P103" s="72" t="s">
        <v>44</v>
      </c>
      <c r="Q103" s="68"/>
      <c r="R103" s="72" t="s">
        <v>33</v>
      </c>
      <c r="S103" s="73" t="s">
        <v>33</v>
      </c>
      <c r="T103" s="73" t="n">
        <v>5.80030326040001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40</v>
      </c>
      <c r="C105" s="64"/>
      <c r="D105" s="76" t="n">
        <v>0.69099609375</v>
      </c>
      <c r="E105" s="77" t="n">
        <v>0.0345498046875</v>
      </c>
      <c r="F105" s="67" t="n">
        <v>0.747520719999999</v>
      </c>
      <c r="G105" s="43" t="s">
        <v>45</v>
      </c>
      <c r="H105" s="43" t="n">
        <v>0.747520719999999</v>
      </c>
      <c r="I105" s="44" t="s">
        <v>32</v>
      </c>
      <c r="J105" s="68"/>
      <c r="K105" s="46" t="s">
        <v>33</v>
      </c>
      <c r="L105" s="69" t="s">
        <v>33</v>
      </c>
      <c r="M105" s="70" t="n">
        <v>0.516533897517187</v>
      </c>
      <c r="N105" s="72" t="s">
        <v>45</v>
      </c>
      <c r="O105" s="78" t="n">
        <v>0.516533897517187</v>
      </c>
      <c r="P105" s="72" t="s">
        <v>32</v>
      </c>
      <c r="Q105" s="68"/>
      <c r="R105" s="72" t="s">
        <v>33</v>
      </c>
      <c r="S105" s="73" t="s">
        <v>33</v>
      </c>
      <c r="T105" s="73" t="n">
        <v>-1.89395762422969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1</v>
      </c>
      <c r="C107" s="64"/>
      <c r="D107" s="76" t="n">
        <v>0.69099609375</v>
      </c>
      <c r="E107" s="77" t="n">
        <v>0.0345498046875</v>
      </c>
      <c r="F107" s="67" t="n">
        <v>0.387520720000001</v>
      </c>
      <c r="G107" s="43" t="s">
        <v>47</v>
      </c>
      <c r="H107" s="43" t="n">
        <v>0.387520720000001</v>
      </c>
      <c r="I107" s="44" t="s">
        <v>32</v>
      </c>
      <c r="J107" s="68"/>
      <c r="K107" s="46" t="s">
        <v>32</v>
      </c>
      <c r="L107" s="69" t="s">
        <v>32</v>
      </c>
      <c r="M107" s="70" t="n">
        <v>0.267775303767188</v>
      </c>
      <c r="N107" s="72" t="s">
        <v>47</v>
      </c>
      <c r="O107" s="78" t="n">
        <v>0.267775303767188</v>
      </c>
      <c r="P107" s="72" t="s">
        <v>32</v>
      </c>
      <c r="Q107" s="68"/>
      <c r="R107" s="72" t="s">
        <v>32</v>
      </c>
      <c r="S107" s="73" t="s">
        <v>32</v>
      </c>
      <c r="T107" s="73" t="n">
        <v>-0.98184278047969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2896.89883100897</v>
      </c>
      <c r="E116" s="27" t="n">
        <v>63.676907151</v>
      </c>
      <c r="F116" s="28" t="n">
        <v>0.0802872018527717</v>
      </c>
      <c r="G116" s="29" t="n">
        <v>-0.0931639664386605</v>
      </c>
      <c r="H116" s="29" t="n">
        <v>-0.0128767645858888</v>
      </c>
      <c r="I116" s="30" t="s">
        <v>44</v>
      </c>
      <c r="J116" s="31"/>
      <c r="K116" s="32" t="n">
        <v>-0.0717494094932017</v>
      </c>
      <c r="L116" s="32" t="n">
        <v>-4.36170056880092</v>
      </c>
      <c r="M116" s="33" t="n">
        <v>232.583901192275</v>
      </c>
      <c r="N116" s="34" t="n">
        <v>-269.886585468314</v>
      </c>
      <c r="O116" s="35" t="n">
        <v>-37.3026842760389</v>
      </c>
      <c r="P116" s="36" t="s">
        <v>44</v>
      </c>
      <c r="Q116" s="31"/>
      <c r="R116" s="36" t="n">
        <v>-203.282000000002</v>
      </c>
      <c r="S116" s="37" t="n">
        <v>-277.73960214</v>
      </c>
      <c r="T116" s="37" t="n">
        <v>1900.52238352549</v>
      </c>
    </row>
    <row r="117" customFormat="false" ht="10.5" hidden="false" customHeight="true" outlineLevel="0" collapsed="false">
      <c r="B117" s="38" t="s">
        <v>34</v>
      </c>
      <c r="C117" s="39"/>
      <c r="D117" s="40" t="n">
        <v>2890.04555731359</v>
      </c>
      <c r="E117" s="41" t="n">
        <v>61.8650903412312</v>
      </c>
      <c r="F117" s="42" t="n">
        <v>0.0797293343473169</v>
      </c>
      <c r="G117" s="43" t="n">
        <v>-0.0929699382670786</v>
      </c>
      <c r="H117" s="43" t="n">
        <v>-0.0132406039197617</v>
      </c>
      <c r="I117" s="44" t="s">
        <v>44</v>
      </c>
      <c r="J117" s="45"/>
      <c r="K117" s="46" t="n">
        <v>-0.0718773085289075</v>
      </c>
      <c r="L117" s="46" t="n">
        <v>-4.48943985385074</v>
      </c>
      <c r="M117" s="47" t="n">
        <v>230.421408518033</v>
      </c>
      <c r="N117" s="48" t="n">
        <v>-268.687357052489</v>
      </c>
      <c r="O117" s="49" t="n">
        <v>-38.2659485344561</v>
      </c>
      <c r="P117" s="48" t="s">
        <v>44</v>
      </c>
      <c r="Q117" s="45"/>
      <c r="R117" s="48" t="n">
        <v>-203.282000000002</v>
      </c>
      <c r="S117" s="46" t="n">
        <v>-277.73960214</v>
      </c>
      <c r="T117" s="46" t="n">
        <v>1904.05435247301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5</v>
      </c>
      <c r="C119" s="57"/>
      <c r="D119" s="58" t="n">
        <v>6.85327369537544</v>
      </c>
      <c r="E119" s="59" t="n">
        <v>1.81181680976877</v>
      </c>
      <c r="F119" s="42" t="n">
        <v>0.315541560189173</v>
      </c>
      <c r="G119" s="43" t="n">
        <v>-0.174986213761495</v>
      </c>
      <c r="H119" s="43" t="n">
        <v>0.140555346427678</v>
      </c>
      <c r="I119" s="44" t="s">
        <v>44</v>
      </c>
      <c r="J119" s="45"/>
      <c r="K119" s="46" t="s">
        <v>46</v>
      </c>
      <c r="L119" s="46" t="s">
        <v>33</v>
      </c>
      <c r="M119" s="60" t="n">
        <v>2.16249267424219</v>
      </c>
      <c r="N119" s="61" t="n">
        <v>-1.199228415825</v>
      </c>
      <c r="O119" s="55" t="n">
        <v>0.963264258417185</v>
      </c>
      <c r="P119" s="62" t="s">
        <v>44</v>
      </c>
      <c r="Q119" s="45"/>
      <c r="R119" s="62" t="s">
        <v>46</v>
      </c>
      <c r="S119" s="46" t="s">
        <v>33</v>
      </c>
      <c r="T119" s="46" t="n">
        <v>-3.53196894752968</v>
      </c>
    </row>
    <row r="120" customFormat="false" ht="10.5" hidden="false" customHeight="true" outlineLevel="0" collapsed="false">
      <c r="B120" s="63" t="s">
        <v>36</v>
      </c>
      <c r="C120" s="64"/>
      <c r="D120" s="65" t="n">
        <v>0.329890882875437</v>
      </c>
      <c r="E120" s="66" t="n">
        <v>0.0164945441437718</v>
      </c>
      <c r="F120" s="67" t="s">
        <v>45</v>
      </c>
      <c r="G120" s="43" t="s">
        <v>45</v>
      </c>
      <c r="H120" s="43" t="s">
        <v>45</v>
      </c>
      <c r="I120" s="44" t="s">
        <v>44</v>
      </c>
      <c r="J120" s="68"/>
      <c r="K120" s="46" t="s">
        <v>45</v>
      </c>
      <c r="L120" s="69" t="s">
        <v>37</v>
      </c>
      <c r="M120" s="70" t="s">
        <v>45</v>
      </c>
      <c r="N120" s="71" t="s">
        <v>45</v>
      </c>
      <c r="O120" s="55" t="s">
        <v>45</v>
      </c>
      <c r="P120" s="72" t="s">
        <v>44</v>
      </c>
      <c r="Q120" s="68"/>
      <c r="R120" s="72" t="s">
        <v>45</v>
      </c>
      <c r="S120" s="73" t="s">
        <v>37</v>
      </c>
      <c r="T120" s="73" t="s">
        <v>46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8</v>
      </c>
      <c r="C122" s="64"/>
      <c r="D122" s="65" t="n">
        <v>1.7830546875</v>
      </c>
      <c r="E122" s="66" t="n">
        <v>0.089152734375</v>
      </c>
      <c r="F122" s="42" t="n">
        <v>0.772933933333332</v>
      </c>
      <c r="G122" s="43" t="s">
        <v>45</v>
      </c>
      <c r="H122" s="43" t="n">
        <v>0.772933933333332</v>
      </c>
      <c r="I122" s="44" t="s">
        <v>44</v>
      </c>
      <c r="J122" s="45"/>
      <c r="K122" s="46" t="s">
        <v>33</v>
      </c>
      <c r="L122" s="46" t="s">
        <v>33</v>
      </c>
      <c r="M122" s="75" t="n">
        <v>1.37818347295781</v>
      </c>
      <c r="N122" s="72" t="s">
        <v>45</v>
      </c>
      <c r="O122" s="55" t="n">
        <v>1.37818347295781</v>
      </c>
      <c r="P122" s="72" t="s">
        <v>44</v>
      </c>
      <c r="Q122" s="45"/>
      <c r="R122" s="72" t="s">
        <v>33</v>
      </c>
      <c r="S122" s="46" t="s">
        <v>33</v>
      </c>
      <c r="T122" s="46" t="n">
        <v>-5.05333940084531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9</v>
      </c>
      <c r="C124" s="64"/>
      <c r="D124" s="76" t="n">
        <v>3.0819375</v>
      </c>
      <c r="E124" s="77" t="n">
        <v>1.62325</v>
      </c>
      <c r="F124" s="42" t="s">
        <v>45</v>
      </c>
      <c r="G124" s="43" t="n">
        <v>-0.389115099130012</v>
      </c>
      <c r="H124" s="43" t="n">
        <v>-0.389115099130012</v>
      </c>
      <c r="I124" s="44" t="s">
        <v>44</v>
      </c>
      <c r="J124" s="68"/>
      <c r="K124" s="46" t="s">
        <v>33</v>
      </c>
      <c r="L124" s="69" t="s">
        <v>33</v>
      </c>
      <c r="M124" s="70" t="s">
        <v>45</v>
      </c>
      <c r="N124" s="72" t="n">
        <v>-1.199228415825</v>
      </c>
      <c r="O124" s="78" t="n">
        <v>-1.199228415825</v>
      </c>
      <c r="P124" s="72" t="s">
        <v>44</v>
      </c>
      <c r="Q124" s="68"/>
      <c r="R124" s="72" t="s">
        <v>33</v>
      </c>
      <c r="S124" s="73" t="s">
        <v>33</v>
      </c>
      <c r="T124" s="73" t="n">
        <v>4.397170858025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40</v>
      </c>
      <c r="C126" s="64"/>
      <c r="D126" s="76" t="n">
        <v>0.8291953125</v>
      </c>
      <c r="E126" s="77" t="n">
        <v>0.041459765625</v>
      </c>
      <c r="F126" s="67" t="n">
        <v>0.622933933333333</v>
      </c>
      <c r="G126" s="43" t="s">
        <v>45</v>
      </c>
      <c r="H126" s="43" t="n">
        <v>0.622933933333333</v>
      </c>
      <c r="I126" s="44" t="s">
        <v>32</v>
      </c>
      <c r="J126" s="68"/>
      <c r="K126" s="46" t="s">
        <v>33</v>
      </c>
      <c r="L126" s="69" t="s">
        <v>33</v>
      </c>
      <c r="M126" s="70" t="n">
        <v>0.516533897517187</v>
      </c>
      <c r="N126" s="72" t="s">
        <v>45</v>
      </c>
      <c r="O126" s="78" t="n">
        <v>0.516533897517187</v>
      </c>
      <c r="P126" s="72" t="s">
        <v>32</v>
      </c>
      <c r="Q126" s="68"/>
      <c r="R126" s="72" t="s">
        <v>33</v>
      </c>
      <c r="S126" s="73" t="s">
        <v>33</v>
      </c>
      <c r="T126" s="73" t="n">
        <v>-1.89395762422969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1</v>
      </c>
      <c r="C128" s="64"/>
      <c r="D128" s="76" t="n">
        <v>0.8291953125</v>
      </c>
      <c r="E128" s="77" t="n">
        <v>0.041459765625</v>
      </c>
      <c r="F128" s="67" t="n">
        <v>0.322933933333334</v>
      </c>
      <c r="G128" s="43" t="s">
        <v>47</v>
      </c>
      <c r="H128" s="43" t="n">
        <v>0.322933933333334</v>
      </c>
      <c r="I128" s="44" t="s">
        <v>32</v>
      </c>
      <c r="J128" s="68"/>
      <c r="K128" s="46" t="s">
        <v>32</v>
      </c>
      <c r="L128" s="69" t="s">
        <v>32</v>
      </c>
      <c r="M128" s="70" t="n">
        <v>0.267775303767188</v>
      </c>
      <c r="N128" s="72" t="s">
        <v>47</v>
      </c>
      <c r="O128" s="78" t="n">
        <v>0.267775303767188</v>
      </c>
      <c r="P128" s="72" t="s">
        <v>32</v>
      </c>
      <c r="Q128" s="68"/>
      <c r="R128" s="72" t="s">
        <v>32</v>
      </c>
      <c r="S128" s="73" t="s">
        <v>32</v>
      </c>
      <c r="T128" s="73" t="n">
        <v>-0.98184278047969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2889.46036181439</v>
      </c>
      <c r="E137" s="27" t="n">
        <v>63.599701176</v>
      </c>
      <c r="F137" s="28" t="n">
        <v>0.0145590210079367</v>
      </c>
      <c r="G137" s="29" t="n">
        <v>-0.0247882228847414</v>
      </c>
      <c r="H137" s="29" t="n">
        <v>-0.0102292018768047</v>
      </c>
      <c r="I137" s="30" t="n">
        <v>-8.3850131994644E-009</v>
      </c>
      <c r="J137" s="31"/>
      <c r="K137" s="32" t="n">
        <v>0.264161875568624</v>
      </c>
      <c r="L137" s="32" t="n">
        <v>-4.43756146045387</v>
      </c>
      <c r="M137" s="33" t="n">
        <v>42.0677141092561</v>
      </c>
      <c r="N137" s="34" t="n">
        <v>-71.6245874652805</v>
      </c>
      <c r="O137" s="35" t="n">
        <v>-29.5568733560245</v>
      </c>
      <c r="P137" s="36" t="n">
        <v>-2.42281632731428E-005</v>
      </c>
      <c r="Q137" s="31"/>
      <c r="R137" s="36" t="n">
        <v>746.484652209826</v>
      </c>
      <c r="S137" s="37" t="n">
        <v>-282.227582835</v>
      </c>
      <c r="T137" s="37" t="n">
        <v>-1593.90062989901</v>
      </c>
    </row>
    <row r="138" customFormat="false" ht="10.5" hidden="false" customHeight="true" outlineLevel="0" collapsed="false">
      <c r="B138" s="38" t="s">
        <v>34</v>
      </c>
      <c r="C138" s="39"/>
      <c r="D138" s="40" t="n">
        <v>2882.0074787087</v>
      </c>
      <c r="E138" s="41" t="n">
        <v>61.7579038957154</v>
      </c>
      <c r="F138" s="42" t="n">
        <v>0.0137926896725664</v>
      </c>
      <c r="G138" s="43" t="n">
        <v>-0.0242538319094568</v>
      </c>
      <c r="H138" s="43" t="n">
        <v>-0.0104611422368904</v>
      </c>
      <c r="I138" s="44" t="s">
        <v>44</v>
      </c>
      <c r="J138" s="45"/>
      <c r="K138" s="46" t="n">
        <v>0.26468756760632</v>
      </c>
      <c r="L138" s="46" t="n">
        <v>-4.56990223164909</v>
      </c>
      <c r="M138" s="47" t="n">
        <v>39.7506347878445</v>
      </c>
      <c r="N138" s="48" t="n">
        <v>-69.899724950398</v>
      </c>
      <c r="O138" s="49" t="n">
        <v>-30.1490901625535</v>
      </c>
      <c r="P138" s="48" t="s">
        <v>44</v>
      </c>
      <c r="Q138" s="45"/>
      <c r="R138" s="48" t="n">
        <v>746.485000000007</v>
      </c>
      <c r="S138" s="46" t="n">
        <v>-282.227582835</v>
      </c>
      <c r="T138" s="46" t="n">
        <v>-1591.73053234233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5</v>
      </c>
      <c r="C140" s="57"/>
      <c r="D140" s="58" t="n">
        <v>7.45288310569151</v>
      </c>
      <c r="E140" s="59" t="n">
        <v>1.84179728028458</v>
      </c>
      <c r="F140" s="42" t="n">
        <v>0.310897043272032</v>
      </c>
      <c r="G140" s="43" t="n">
        <v>-0.231435605579983</v>
      </c>
      <c r="H140" s="43" t="n">
        <v>0.079461437692049</v>
      </c>
      <c r="I140" s="44" t="n">
        <v>-3.25084439532409E-006</v>
      </c>
      <c r="J140" s="45"/>
      <c r="K140" s="46" t="n">
        <v>-6.19826877479965E-005</v>
      </c>
      <c r="L140" s="46" t="s">
        <v>33</v>
      </c>
      <c r="M140" s="60" t="n">
        <v>2.31707932141157</v>
      </c>
      <c r="N140" s="61" t="n">
        <v>-1.72486251488254</v>
      </c>
      <c r="O140" s="55" t="n">
        <v>0.59221680652903</v>
      </c>
      <c r="P140" s="62" t="n">
        <v>-2.42281632731428E-005</v>
      </c>
      <c r="Q140" s="45"/>
      <c r="R140" s="62" t="n">
        <v>-0.000347790180643407</v>
      </c>
      <c r="S140" s="46" t="s">
        <v>33</v>
      </c>
      <c r="T140" s="46" t="n">
        <v>-2.17009755667875</v>
      </c>
    </row>
    <row r="141" customFormat="false" ht="10.5" hidden="false" customHeight="true" outlineLevel="0" collapsed="false">
      <c r="B141" s="63" t="s">
        <v>36</v>
      </c>
      <c r="C141" s="64"/>
      <c r="D141" s="65" t="n">
        <v>0.355926074441506</v>
      </c>
      <c r="E141" s="66" t="n">
        <v>0.0177963037220753</v>
      </c>
      <c r="F141" s="67" t="n">
        <v>0.434322344638424</v>
      </c>
      <c r="G141" s="43" t="n">
        <v>-4.84612575122256</v>
      </c>
      <c r="H141" s="43" t="n">
        <v>-4.41180340658414</v>
      </c>
      <c r="I141" s="44" t="n">
        <v>-6.80707737165925E-005</v>
      </c>
      <c r="J141" s="68"/>
      <c r="K141" s="46" t="n">
        <v>-0.00102857012532029</v>
      </c>
      <c r="L141" s="69" t="s">
        <v>37</v>
      </c>
      <c r="M141" s="70" t="n">
        <v>0.154586647169385</v>
      </c>
      <c r="N141" s="71" t="n">
        <v>-1.72486251488254</v>
      </c>
      <c r="O141" s="55" t="n">
        <v>-1.57027586771316</v>
      </c>
      <c r="P141" s="72" t="n">
        <v>-2.42281632731428E-005</v>
      </c>
      <c r="Q141" s="68"/>
      <c r="R141" s="72" t="n">
        <v>-0.000347790180643407</v>
      </c>
      <c r="S141" s="73" t="s">
        <v>37</v>
      </c>
      <c r="T141" s="73" t="n">
        <v>5.75904224887593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8</v>
      </c>
      <c r="C143" s="64"/>
      <c r="D143" s="65" t="n">
        <v>2.08023046875</v>
      </c>
      <c r="E143" s="66" t="n">
        <v>0.1040115234375</v>
      </c>
      <c r="F143" s="42" t="n">
        <v>0.662514799999999</v>
      </c>
      <c r="G143" s="43" t="s">
        <v>45</v>
      </c>
      <c r="H143" s="43" t="n">
        <v>0.662514799999999</v>
      </c>
      <c r="I143" s="44" t="s">
        <v>44</v>
      </c>
      <c r="J143" s="45"/>
      <c r="K143" s="46" t="s">
        <v>33</v>
      </c>
      <c r="L143" s="46" t="s">
        <v>33</v>
      </c>
      <c r="M143" s="75" t="n">
        <v>1.37818347295781</v>
      </c>
      <c r="N143" s="72" t="s">
        <v>45</v>
      </c>
      <c r="O143" s="55" t="n">
        <v>1.37818347295781</v>
      </c>
      <c r="P143" s="72" t="s">
        <v>44</v>
      </c>
      <c r="Q143" s="45"/>
      <c r="R143" s="72" t="s">
        <v>33</v>
      </c>
      <c r="S143" s="46" t="s">
        <v>33</v>
      </c>
      <c r="T143" s="46" t="n">
        <v>-5.05333940084531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9</v>
      </c>
      <c r="C145" s="64"/>
      <c r="D145" s="76" t="n">
        <v>3.0819375</v>
      </c>
      <c r="E145" s="77" t="n">
        <v>1.62325</v>
      </c>
      <c r="F145" s="42" t="s">
        <v>45</v>
      </c>
      <c r="G145" s="43" t="s">
        <v>45</v>
      </c>
      <c r="H145" s="43" t="s">
        <v>45</v>
      </c>
      <c r="I145" s="44" t="s">
        <v>44</v>
      </c>
      <c r="J145" s="68"/>
      <c r="K145" s="46" t="s">
        <v>33</v>
      </c>
      <c r="L145" s="69" t="s">
        <v>33</v>
      </c>
      <c r="M145" s="70" t="s">
        <v>45</v>
      </c>
      <c r="N145" s="72" t="s">
        <v>45</v>
      </c>
      <c r="O145" s="78" t="s">
        <v>45</v>
      </c>
      <c r="P145" s="72" t="s">
        <v>44</v>
      </c>
      <c r="Q145" s="68"/>
      <c r="R145" s="72" t="s">
        <v>33</v>
      </c>
      <c r="S145" s="73" t="s">
        <v>33</v>
      </c>
      <c r="T145" s="73" t="s">
        <v>46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40</v>
      </c>
      <c r="C147" s="64"/>
      <c r="D147" s="76" t="n">
        <v>0.96739453125</v>
      </c>
      <c r="E147" s="77" t="n">
        <v>0.0483697265625</v>
      </c>
      <c r="F147" s="67" t="n">
        <v>0.533943371428571</v>
      </c>
      <c r="G147" s="43" t="s">
        <v>45</v>
      </c>
      <c r="H147" s="43" t="n">
        <v>0.533943371428571</v>
      </c>
      <c r="I147" s="44" t="s">
        <v>32</v>
      </c>
      <c r="J147" s="68"/>
      <c r="K147" s="46" t="s">
        <v>33</v>
      </c>
      <c r="L147" s="69" t="s">
        <v>33</v>
      </c>
      <c r="M147" s="70" t="n">
        <v>0.516533897517187</v>
      </c>
      <c r="N147" s="72" t="s">
        <v>45</v>
      </c>
      <c r="O147" s="78" t="n">
        <v>0.516533897517187</v>
      </c>
      <c r="P147" s="72" t="s">
        <v>32</v>
      </c>
      <c r="Q147" s="68"/>
      <c r="R147" s="72" t="s">
        <v>33</v>
      </c>
      <c r="S147" s="73" t="s">
        <v>33</v>
      </c>
      <c r="T147" s="73" t="n">
        <v>-1.89395762422969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1</v>
      </c>
      <c r="C149" s="64"/>
      <c r="D149" s="76" t="n">
        <v>0.96739453125</v>
      </c>
      <c r="E149" s="77" t="n">
        <v>0.0483697265625</v>
      </c>
      <c r="F149" s="67" t="n">
        <v>0.276800514285715</v>
      </c>
      <c r="G149" s="43" t="s">
        <v>47</v>
      </c>
      <c r="H149" s="43" t="n">
        <v>0.276800514285715</v>
      </c>
      <c r="I149" s="44" t="s">
        <v>32</v>
      </c>
      <c r="J149" s="68"/>
      <c r="K149" s="46" t="s">
        <v>32</v>
      </c>
      <c r="L149" s="69" t="s">
        <v>32</v>
      </c>
      <c r="M149" s="70" t="n">
        <v>0.267775303767188</v>
      </c>
      <c r="N149" s="72" t="s">
        <v>47</v>
      </c>
      <c r="O149" s="78" t="n">
        <v>0.267775303767188</v>
      </c>
      <c r="P149" s="72" t="s">
        <v>32</v>
      </c>
      <c r="Q149" s="68"/>
      <c r="R149" s="72" t="s">
        <v>32</v>
      </c>
      <c r="S149" s="73" t="s">
        <v>32</v>
      </c>
      <c r="T149" s="73" t="n">
        <v>-0.98184278047969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2883.79774416369</v>
      </c>
      <c r="E158" s="27" t="n">
        <v>61.371655884</v>
      </c>
      <c r="F158" s="28" t="n">
        <v>0.0556421225383693</v>
      </c>
      <c r="G158" s="29" t="n">
        <v>-0.0643531589621185</v>
      </c>
      <c r="H158" s="29" t="n">
        <v>-0.00871103642374925</v>
      </c>
      <c r="I158" s="30" t="s">
        <v>44</v>
      </c>
      <c r="J158" s="31"/>
      <c r="K158" s="32" t="n">
        <v>-0.235774464657678</v>
      </c>
      <c r="L158" s="32" t="n">
        <v>-4.55034509078328</v>
      </c>
      <c r="M158" s="33" t="n">
        <v>160.460627456629</v>
      </c>
      <c r="N158" s="34" t="n">
        <v>-185.581494644765</v>
      </c>
      <c r="O158" s="35" t="n">
        <v>-25.1208671881358</v>
      </c>
      <c r="P158" s="36" t="s">
        <v>44</v>
      </c>
      <c r="Q158" s="31"/>
      <c r="R158" s="36" t="n">
        <v>-665.456000000006</v>
      </c>
      <c r="S158" s="37" t="n">
        <v>-279.262213065</v>
      </c>
      <c r="T158" s="37" t="n">
        <v>3556.07662759486</v>
      </c>
    </row>
    <row r="159" customFormat="false" ht="10.5" hidden="false" customHeight="true" outlineLevel="0" collapsed="false">
      <c r="B159" s="38" t="s">
        <v>34</v>
      </c>
      <c r="C159" s="39"/>
      <c r="D159" s="40" t="n">
        <v>2875.77128683925</v>
      </c>
      <c r="E159" s="41" t="n">
        <v>59.5011798927779</v>
      </c>
      <c r="F159" s="42" t="n">
        <v>0.0550454535473062</v>
      </c>
      <c r="G159" s="43" t="n">
        <v>-0.0645327726492244</v>
      </c>
      <c r="H159" s="43" t="n">
        <v>-0.00948731910191824</v>
      </c>
      <c r="I159" s="44" t="s">
        <v>44</v>
      </c>
      <c r="J159" s="45"/>
      <c r="K159" s="46" t="n">
        <v>-0.236289835395627</v>
      </c>
      <c r="L159" s="46" t="n">
        <v>-4.69338950199366</v>
      </c>
      <c r="M159" s="47" t="n">
        <v>158.298134782387</v>
      </c>
      <c r="N159" s="48" t="n">
        <v>-185.581494644765</v>
      </c>
      <c r="O159" s="49" t="n">
        <v>-27.283359862378</v>
      </c>
      <c r="P159" s="48" t="s">
        <v>44</v>
      </c>
      <c r="Q159" s="45"/>
      <c r="R159" s="48" t="n">
        <v>-665.456000000006</v>
      </c>
      <c r="S159" s="46" t="n">
        <v>-279.262213065</v>
      </c>
      <c r="T159" s="46" t="n">
        <v>3564.00576740041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5</v>
      </c>
      <c r="C161" s="57"/>
      <c r="D161" s="58" t="n">
        <v>8.02645732444151</v>
      </c>
      <c r="E161" s="59" t="n">
        <v>1.87047599122208</v>
      </c>
      <c r="F161" s="42" t="n">
        <v>0.269420565864985</v>
      </c>
      <c r="G161" s="43" t="s">
        <v>45</v>
      </c>
      <c r="H161" s="43" t="n">
        <v>0.269420565864985</v>
      </c>
      <c r="I161" s="44" t="s">
        <v>44</v>
      </c>
      <c r="J161" s="45"/>
      <c r="K161" s="46" t="s">
        <v>46</v>
      </c>
      <c r="L161" s="46" t="s">
        <v>33</v>
      </c>
      <c r="M161" s="60" t="n">
        <v>2.16249267424219</v>
      </c>
      <c r="N161" s="61" t="s">
        <v>45</v>
      </c>
      <c r="O161" s="55" t="n">
        <v>2.16249267424219</v>
      </c>
      <c r="P161" s="62" t="s">
        <v>44</v>
      </c>
      <c r="Q161" s="45"/>
      <c r="R161" s="62" t="s">
        <v>46</v>
      </c>
      <c r="S161" s="46" t="s">
        <v>33</v>
      </c>
      <c r="T161" s="46" t="n">
        <v>-7.92913980555469</v>
      </c>
    </row>
    <row r="162" customFormat="false" ht="10.5" hidden="false" customHeight="true" outlineLevel="0" collapsed="false">
      <c r="B162" s="63" t="s">
        <v>36</v>
      </c>
      <c r="C162" s="64"/>
      <c r="D162" s="65" t="n">
        <v>0.355926074441506</v>
      </c>
      <c r="E162" s="66" t="n">
        <v>0.0177963037220753</v>
      </c>
      <c r="F162" s="67" t="s">
        <v>45</v>
      </c>
      <c r="G162" s="43" t="s">
        <v>45</v>
      </c>
      <c r="H162" s="43" t="s">
        <v>45</v>
      </c>
      <c r="I162" s="44" t="s">
        <v>44</v>
      </c>
      <c r="J162" s="68"/>
      <c r="K162" s="46" t="s">
        <v>45</v>
      </c>
      <c r="L162" s="69" t="s">
        <v>37</v>
      </c>
      <c r="M162" s="70" t="s">
        <v>45</v>
      </c>
      <c r="N162" s="71" t="s">
        <v>45</v>
      </c>
      <c r="O162" s="55" t="s">
        <v>45</v>
      </c>
      <c r="P162" s="72" t="s">
        <v>44</v>
      </c>
      <c r="Q162" s="68"/>
      <c r="R162" s="72" t="s">
        <v>45</v>
      </c>
      <c r="S162" s="73" t="s">
        <v>37</v>
      </c>
      <c r="T162" s="73" t="s">
        <v>46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8</v>
      </c>
      <c r="C164" s="64"/>
      <c r="D164" s="65" t="n">
        <v>2.37740625</v>
      </c>
      <c r="E164" s="66" t="n">
        <v>0.1188703125</v>
      </c>
      <c r="F164" s="42" t="n">
        <v>0.579700449999999</v>
      </c>
      <c r="G164" s="43" t="s">
        <v>45</v>
      </c>
      <c r="H164" s="43" t="n">
        <v>0.579700449999999</v>
      </c>
      <c r="I164" s="44" t="s">
        <v>44</v>
      </c>
      <c r="J164" s="45"/>
      <c r="K164" s="46" t="s">
        <v>33</v>
      </c>
      <c r="L164" s="46" t="s">
        <v>33</v>
      </c>
      <c r="M164" s="75" t="n">
        <v>1.37818347295781</v>
      </c>
      <c r="N164" s="72" t="s">
        <v>45</v>
      </c>
      <c r="O164" s="55" t="n">
        <v>1.37818347295781</v>
      </c>
      <c r="P164" s="72" t="s">
        <v>44</v>
      </c>
      <c r="Q164" s="45"/>
      <c r="R164" s="72" t="s">
        <v>33</v>
      </c>
      <c r="S164" s="46" t="s">
        <v>33</v>
      </c>
      <c r="T164" s="46" t="n">
        <v>-5.05333940084531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9</v>
      </c>
      <c r="C166" s="64"/>
      <c r="D166" s="76" t="n">
        <v>3.0819375</v>
      </c>
      <c r="E166" s="77" t="n">
        <v>1.62325</v>
      </c>
      <c r="F166" s="42" t="s">
        <v>45</v>
      </c>
      <c r="G166" s="43" t="s">
        <v>45</v>
      </c>
      <c r="H166" s="43" t="s">
        <v>45</v>
      </c>
      <c r="I166" s="44" t="s">
        <v>44</v>
      </c>
      <c r="J166" s="68"/>
      <c r="K166" s="46" t="s">
        <v>33</v>
      </c>
      <c r="L166" s="69" t="s">
        <v>33</v>
      </c>
      <c r="M166" s="70" t="s">
        <v>45</v>
      </c>
      <c r="N166" s="72" t="s">
        <v>45</v>
      </c>
      <c r="O166" s="78" t="s">
        <v>45</v>
      </c>
      <c r="P166" s="72" t="s">
        <v>44</v>
      </c>
      <c r="Q166" s="68"/>
      <c r="R166" s="72" t="s">
        <v>33</v>
      </c>
      <c r="S166" s="73" t="s">
        <v>33</v>
      </c>
      <c r="T166" s="73" t="s">
        <v>46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40</v>
      </c>
      <c r="C168" s="64"/>
      <c r="D168" s="76" t="n">
        <v>1.10559375</v>
      </c>
      <c r="E168" s="77" t="n">
        <v>0.0552796875</v>
      </c>
      <c r="F168" s="67" t="n">
        <v>0.46720045</v>
      </c>
      <c r="G168" s="43" t="s">
        <v>45</v>
      </c>
      <c r="H168" s="43" t="n">
        <v>0.46720045</v>
      </c>
      <c r="I168" s="44" t="s">
        <v>32</v>
      </c>
      <c r="J168" s="68"/>
      <c r="K168" s="46" t="s">
        <v>33</v>
      </c>
      <c r="L168" s="69" t="s">
        <v>33</v>
      </c>
      <c r="M168" s="70" t="n">
        <v>0.516533897517187</v>
      </c>
      <c r="N168" s="72" t="s">
        <v>45</v>
      </c>
      <c r="O168" s="78" t="n">
        <v>0.516533897517187</v>
      </c>
      <c r="P168" s="72" t="s">
        <v>32</v>
      </c>
      <c r="Q168" s="68"/>
      <c r="R168" s="72" t="s">
        <v>33</v>
      </c>
      <c r="S168" s="73" t="s">
        <v>33</v>
      </c>
      <c r="T168" s="73" t="n">
        <v>-1.89395762422969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1</v>
      </c>
      <c r="C170" s="64"/>
      <c r="D170" s="76" t="n">
        <v>1.10559375</v>
      </c>
      <c r="E170" s="77" t="n">
        <v>0.0552796875</v>
      </c>
      <c r="F170" s="67" t="n">
        <v>0.24220045</v>
      </c>
      <c r="G170" s="43" t="s">
        <v>47</v>
      </c>
      <c r="H170" s="43" t="n">
        <v>0.24220045</v>
      </c>
      <c r="I170" s="44" t="s">
        <v>32</v>
      </c>
      <c r="J170" s="68"/>
      <c r="K170" s="46" t="s">
        <v>32</v>
      </c>
      <c r="L170" s="69" t="s">
        <v>32</v>
      </c>
      <c r="M170" s="70" t="n">
        <v>0.267775303767188</v>
      </c>
      <c r="N170" s="72" t="s">
        <v>47</v>
      </c>
      <c r="O170" s="78" t="n">
        <v>0.267775303767188</v>
      </c>
      <c r="P170" s="72" t="s">
        <v>32</v>
      </c>
      <c r="Q170" s="68"/>
      <c r="R170" s="72" t="s">
        <v>32</v>
      </c>
      <c r="S170" s="73" t="s">
        <v>32</v>
      </c>
      <c r="T170" s="73" t="n">
        <v>-0.98184278047969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2877.89613479738</v>
      </c>
      <c r="E179" s="27" t="n">
        <v>62.247107043</v>
      </c>
      <c r="F179" s="28" t="n">
        <v>0.0297186545871983</v>
      </c>
      <c r="G179" s="29" t="n">
        <v>-0.0375411889853497</v>
      </c>
      <c r="H179" s="29" t="n">
        <v>-0.00782253439815139</v>
      </c>
      <c r="I179" s="30" t="s">
        <v>44</v>
      </c>
      <c r="J179" s="31"/>
      <c r="K179" s="32" t="n">
        <v>0.294621237172301</v>
      </c>
      <c r="L179" s="32" t="n">
        <v>-4.57458796467911</v>
      </c>
      <c r="M179" s="33" t="n">
        <v>85.5272011678765</v>
      </c>
      <c r="N179" s="34" t="n">
        <v>-108.039642676636</v>
      </c>
      <c r="O179" s="35" t="n">
        <v>-22.5124415087595</v>
      </c>
      <c r="P179" s="36" t="s">
        <v>44</v>
      </c>
      <c r="Q179" s="31"/>
      <c r="R179" s="36" t="n">
        <v>829.549999999983</v>
      </c>
      <c r="S179" s="37" t="n">
        <v>-284.754866715</v>
      </c>
      <c r="T179" s="37" t="n">
        <v>-1915.03653651282</v>
      </c>
    </row>
    <row r="180" customFormat="false" ht="10.5" hidden="false" customHeight="true" outlineLevel="0" collapsed="false">
      <c r="B180" s="38" t="s">
        <v>34</v>
      </c>
      <c r="C180" s="39"/>
      <c r="D180" s="40" t="n">
        <v>2869.09517325419</v>
      </c>
      <c r="E180" s="41" t="n">
        <v>60.3479523408404</v>
      </c>
      <c r="F180" s="42" t="n">
        <v>0.0290560972918442</v>
      </c>
      <c r="G180" s="43" t="n">
        <v>-0.0375931496359699</v>
      </c>
      <c r="H180" s="43" t="n">
        <v>-0.00853705234412577</v>
      </c>
      <c r="I180" s="44" t="s">
        <v>44</v>
      </c>
      <c r="J180" s="45"/>
      <c r="K180" s="46" t="n">
        <v>0.295345196542902</v>
      </c>
      <c r="L180" s="46" t="n">
        <v>-4.71855059980705</v>
      </c>
      <c r="M180" s="47" t="n">
        <v>83.3647084936343</v>
      </c>
      <c r="N180" s="48" t="n">
        <v>-107.858324167984</v>
      </c>
      <c r="O180" s="49" t="n">
        <v>-24.4936156743496</v>
      </c>
      <c r="P180" s="48" t="s">
        <v>44</v>
      </c>
      <c r="Q180" s="45"/>
      <c r="R180" s="48" t="n">
        <v>829.549999999983</v>
      </c>
      <c r="S180" s="46" t="n">
        <v>-284.754866715</v>
      </c>
      <c r="T180" s="46" t="n">
        <v>-1907.77223123899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5</v>
      </c>
      <c r="C182" s="57"/>
      <c r="D182" s="58" t="n">
        <v>8.80096154319151</v>
      </c>
      <c r="E182" s="59" t="n">
        <v>1.89915470215958</v>
      </c>
      <c r="F182" s="42" t="n">
        <v>0.245710955971067</v>
      </c>
      <c r="G182" s="43" t="n">
        <v>-0.0206021248658074</v>
      </c>
      <c r="H182" s="43" t="n">
        <v>0.22510883110526</v>
      </c>
      <c r="I182" s="44" t="s">
        <v>44</v>
      </c>
      <c r="J182" s="45"/>
      <c r="K182" s="46" t="s">
        <v>46</v>
      </c>
      <c r="L182" s="46" t="s">
        <v>33</v>
      </c>
      <c r="M182" s="60" t="n">
        <v>2.16249267424219</v>
      </c>
      <c r="N182" s="61" t="n">
        <v>-0.181318508652</v>
      </c>
      <c r="O182" s="55" t="n">
        <v>1.98117416559019</v>
      </c>
      <c r="P182" s="62" t="s">
        <v>44</v>
      </c>
      <c r="Q182" s="45"/>
      <c r="R182" s="62" t="s">
        <v>46</v>
      </c>
      <c r="S182" s="46" t="s">
        <v>33</v>
      </c>
      <c r="T182" s="46" t="n">
        <v>-7.26430527383069</v>
      </c>
    </row>
    <row r="183" customFormat="false" ht="10.5" hidden="false" customHeight="true" outlineLevel="0" collapsed="false">
      <c r="B183" s="63" t="s">
        <v>36</v>
      </c>
      <c r="C183" s="64"/>
      <c r="D183" s="65" t="n">
        <v>0.355926074441506</v>
      </c>
      <c r="E183" s="66" t="n">
        <v>0.0177963037220753</v>
      </c>
      <c r="F183" s="67" t="s">
        <v>45</v>
      </c>
      <c r="G183" s="43" t="s">
        <v>45</v>
      </c>
      <c r="H183" s="43" t="s">
        <v>45</v>
      </c>
      <c r="I183" s="44" t="s">
        <v>44</v>
      </c>
      <c r="J183" s="68"/>
      <c r="K183" s="46" t="s">
        <v>45</v>
      </c>
      <c r="L183" s="69" t="s">
        <v>37</v>
      </c>
      <c r="M183" s="70" t="s">
        <v>45</v>
      </c>
      <c r="N183" s="71" t="s">
        <v>45</v>
      </c>
      <c r="O183" s="55" t="s">
        <v>45</v>
      </c>
      <c r="P183" s="72" t="s">
        <v>44</v>
      </c>
      <c r="Q183" s="68"/>
      <c r="R183" s="72" t="s">
        <v>45</v>
      </c>
      <c r="S183" s="73" t="s">
        <v>37</v>
      </c>
      <c r="T183" s="73" t="s">
        <v>46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8</v>
      </c>
      <c r="C185" s="64"/>
      <c r="D185" s="65" t="n">
        <v>2.67458203125</v>
      </c>
      <c r="E185" s="66" t="n">
        <v>0.1337291015625</v>
      </c>
      <c r="F185" s="42" t="n">
        <v>0.515289288888888</v>
      </c>
      <c r="G185" s="43" t="s">
        <v>45</v>
      </c>
      <c r="H185" s="43" t="n">
        <v>0.515289288888888</v>
      </c>
      <c r="I185" s="44" t="s">
        <v>44</v>
      </c>
      <c r="J185" s="45"/>
      <c r="K185" s="46" t="s">
        <v>33</v>
      </c>
      <c r="L185" s="46" t="s">
        <v>33</v>
      </c>
      <c r="M185" s="75" t="n">
        <v>1.37818347295781</v>
      </c>
      <c r="N185" s="72" t="s">
        <v>45</v>
      </c>
      <c r="O185" s="55" t="n">
        <v>1.37818347295781</v>
      </c>
      <c r="P185" s="72" t="s">
        <v>44</v>
      </c>
      <c r="Q185" s="45"/>
      <c r="R185" s="72" t="s">
        <v>33</v>
      </c>
      <c r="S185" s="46" t="s">
        <v>33</v>
      </c>
      <c r="T185" s="46" t="n">
        <v>-5.05333940084531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9</v>
      </c>
      <c r="C187" s="64"/>
      <c r="D187" s="76" t="n">
        <v>3.2828675</v>
      </c>
      <c r="E187" s="77" t="n">
        <v>1.62325</v>
      </c>
      <c r="F187" s="42" t="s">
        <v>45</v>
      </c>
      <c r="G187" s="43" t="n">
        <v>-0.0552317474439648</v>
      </c>
      <c r="H187" s="43" t="n">
        <v>-0.0552317474439648</v>
      </c>
      <c r="I187" s="44" t="s">
        <v>44</v>
      </c>
      <c r="J187" s="68"/>
      <c r="K187" s="46" t="s">
        <v>33</v>
      </c>
      <c r="L187" s="69" t="s">
        <v>33</v>
      </c>
      <c r="M187" s="70" t="s">
        <v>45</v>
      </c>
      <c r="N187" s="72" t="n">
        <v>-0.181318508652</v>
      </c>
      <c r="O187" s="78" t="n">
        <v>-0.181318508652</v>
      </c>
      <c r="P187" s="72" t="s">
        <v>44</v>
      </c>
      <c r="Q187" s="68"/>
      <c r="R187" s="72" t="s">
        <v>33</v>
      </c>
      <c r="S187" s="73" t="s">
        <v>33</v>
      </c>
      <c r="T187" s="73" t="n">
        <v>0.664834531724001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40</v>
      </c>
      <c r="C189" s="64"/>
      <c r="D189" s="76" t="n">
        <v>1.24379296875</v>
      </c>
      <c r="E189" s="77" t="n">
        <v>0.0621896484375</v>
      </c>
      <c r="F189" s="67" t="n">
        <v>0.415289288888889</v>
      </c>
      <c r="G189" s="43" t="s">
        <v>45</v>
      </c>
      <c r="H189" s="43" t="n">
        <v>0.415289288888889</v>
      </c>
      <c r="I189" s="44" t="s">
        <v>32</v>
      </c>
      <c r="J189" s="68"/>
      <c r="K189" s="46" t="s">
        <v>33</v>
      </c>
      <c r="L189" s="69" t="s">
        <v>33</v>
      </c>
      <c r="M189" s="70" t="n">
        <v>0.516533897517188</v>
      </c>
      <c r="N189" s="72" t="s">
        <v>45</v>
      </c>
      <c r="O189" s="78" t="n">
        <v>0.516533897517188</v>
      </c>
      <c r="P189" s="72" t="s">
        <v>32</v>
      </c>
      <c r="Q189" s="68"/>
      <c r="R189" s="72" t="s">
        <v>33</v>
      </c>
      <c r="S189" s="73" t="s">
        <v>33</v>
      </c>
      <c r="T189" s="73" t="n">
        <v>-1.89395762422969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1</v>
      </c>
      <c r="C191" s="64"/>
      <c r="D191" s="76" t="n">
        <v>1.24379296875</v>
      </c>
      <c r="E191" s="77" t="n">
        <v>0.0621896484375</v>
      </c>
      <c r="F191" s="67" t="n">
        <v>0.215289288888889</v>
      </c>
      <c r="G191" s="43" t="s">
        <v>47</v>
      </c>
      <c r="H191" s="43" t="n">
        <v>0.215289288888889</v>
      </c>
      <c r="I191" s="44" t="s">
        <v>32</v>
      </c>
      <c r="J191" s="68"/>
      <c r="K191" s="46" t="s">
        <v>32</v>
      </c>
      <c r="L191" s="69" t="s">
        <v>32</v>
      </c>
      <c r="M191" s="70" t="n">
        <v>0.267775303767188</v>
      </c>
      <c r="N191" s="72" t="s">
        <v>47</v>
      </c>
      <c r="O191" s="78" t="n">
        <v>0.267775303767188</v>
      </c>
      <c r="P191" s="72" t="s">
        <v>32</v>
      </c>
      <c r="Q191" s="68"/>
      <c r="R191" s="72" t="s">
        <v>32</v>
      </c>
      <c r="S191" s="73" t="s">
        <v>32</v>
      </c>
      <c r="T191" s="73" t="n">
        <v>-0.98184278047969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2872.43476681521</v>
      </c>
      <c r="E200" s="27" t="n">
        <v>62.460641496</v>
      </c>
      <c r="F200" s="28" t="n">
        <v>0.054746729694251</v>
      </c>
      <c r="G200" s="29" t="n">
        <v>-0.0649827826443226</v>
      </c>
      <c r="H200" s="29" t="n">
        <v>-0.0102360529500715</v>
      </c>
      <c r="I200" s="30" t="n">
        <v>-5.41657338306167E-008</v>
      </c>
      <c r="J200" s="31"/>
      <c r="K200" s="32" t="n">
        <v>-0.392654912414629</v>
      </c>
      <c r="L200" s="32" t="n">
        <v>-4.44983797969477</v>
      </c>
      <c r="M200" s="33" t="n">
        <v>157.256409743201</v>
      </c>
      <c r="N200" s="34" t="n">
        <v>-186.658804111948</v>
      </c>
      <c r="O200" s="35" t="n">
        <v>-29.4023943687468</v>
      </c>
      <c r="P200" s="36" t="n">
        <v>-0.000155587537025122</v>
      </c>
      <c r="Q200" s="31"/>
      <c r="R200" s="36" t="n">
        <v>-1103.35014406459</v>
      </c>
      <c r="S200" s="37" t="n">
        <v>-277.939734765</v>
      </c>
      <c r="T200" s="37" t="n">
        <v>5172.5389055482</v>
      </c>
    </row>
    <row r="201" customFormat="false" ht="10.5" hidden="false" customHeight="true" outlineLevel="0" collapsed="false">
      <c r="B201" s="38" t="s">
        <v>34</v>
      </c>
      <c r="C201" s="39"/>
      <c r="D201" s="40" t="n">
        <v>2862.6978903225</v>
      </c>
      <c r="E201" s="41" t="n">
        <v>60.5247375463646</v>
      </c>
      <c r="F201" s="42" t="n">
        <v>0.0538427490563869</v>
      </c>
      <c r="G201" s="43" t="n">
        <v>-0.06131472592011</v>
      </c>
      <c r="H201" s="43" t="n">
        <v>-0.00747197686372306</v>
      </c>
      <c r="I201" s="44" t="s">
        <v>44</v>
      </c>
      <c r="J201" s="45"/>
      <c r="K201" s="46" t="n">
        <v>-0.393747259660555</v>
      </c>
      <c r="L201" s="46" t="n">
        <v>-4.59216753401179</v>
      </c>
      <c r="M201" s="47" t="n">
        <v>154.135524132883</v>
      </c>
      <c r="N201" s="48" t="n">
        <v>-175.525536537201</v>
      </c>
      <c r="O201" s="49" t="n">
        <v>-21.3900124043185</v>
      </c>
      <c r="P201" s="48" t="s">
        <v>44</v>
      </c>
      <c r="Q201" s="45"/>
      <c r="R201" s="48" t="n">
        <v>-1103.34799999998</v>
      </c>
      <c r="S201" s="46" t="n">
        <v>-277.939734765</v>
      </c>
      <c r="T201" s="46" t="n">
        <v>5143.15173962077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5</v>
      </c>
      <c r="C203" s="57"/>
      <c r="D203" s="58" t="n">
        <v>9.73687649270778</v>
      </c>
      <c r="E203" s="59" t="n">
        <v>1.93590394963539</v>
      </c>
      <c r="F203" s="42" t="n">
        <v>0.320522255022539</v>
      </c>
      <c r="G203" s="43" t="n">
        <v>-1.14341263166734</v>
      </c>
      <c r="H203" s="43" t="n">
        <v>-0.822890376644804</v>
      </c>
      <c r="I203" s="44" t="n">
        <v>-1.59792041258453E-005</v>
      </c>
      <c r="J203" s="45"/>
      <c r="K203" s="46" t="n">
        <v>-0.000274845808710777</v>
      </c>
      <c r="L203" s="46" t="s">
        <v>33</v>
      </c>
      <c r="M203" s="60" t="n">
        <v>3.12088561031865</v>
      </c>
      <c r="N203" s="61" t="n">
        <v>-11.1332675747469</v>
      </c>
      <c r="O203" s="55" t="n">
        <v>-8.01238196442825</v>
      </c>
      <c r="P203" s="62" t="n">
        <v>-0.000155587537025122</v>
      </c>
      <c r="Q203" s="45"/>
      <c r="R203" s="62" t="n">
        <v>-0.0021440646073313</v>
      </c>
      <c r="S203" s="46" t="s">
        <v>33</v>
      </c>
      <c r="T203" s="46" t="n">
        <v>29.3871659274329</v>
      </c>
    </row>
    <row r="204" customFormat="false" ht="10.5" hidden="false" customHeight="true" outlineLevel="0" collapsed="false">
      <c r="B204" s="63" t="s">
        <v>36</v>
      </c>
      <c r="C204" s="64"/>
      <c r="D204" s="65" t="n">
        <v>0.517336805207781</v>
      </c>
      <c r="E204" s="66" t="n">
        <v>0.0258668402603891</v>
      </c>
      <c r="F204" s="67" t="n">
        <v>1.85255123244429</v>
      </c>
      <c r="G204" s="43" t="n">
        <v>-21.169862565058</v>
      </c>
      <c r="H204" s="43" t="n">
        <v>-19.3173113326137</v>
      </c>
      <c r="I204" s="44" t="n">
        <v>-0.000300747086731307</v>
      </c>
      <c r="J204" s="68"/>
      <c r="K204" s="46" t="n">
        <v>-0.00436255470374635</v>
      </c>
      <c r="L204" s="69" t="s">
        <v>37</v>
      </c>
      <c r="M204" s="70" t="n">
        <v>0.958392936076465</v>
      </c>
      <c r="N204" s="71" t="n">
        <v>-10.9519490660949</v>
      </c>
      <c r="O204" s="55" t="n">
        <v>-9.99355613001844</v>
      </c>
      <c r="P204" s="72" t="n">
        <v>-0.000155587537025122</v>
      </c>
      <c r="Q204" s="68"/>
      <c r="R204" s="72" t="n">
        <v>-0.0021440646073313</v>
      </c>
      <c r="S204" s="73" t="s">
        <v>37</v>
      </c>
      <c r="T204" s="73" t="n">
        <v>36.6514712012636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8</v>
      </c>
      <c r="C206" s="64"/>
      <c r="D206" s="65" t="n">
        <v>2.9717578125</v>
      </c>
      <c r="E206" s="66" t="n">
        <v>0.148587890625</v>
      </c>
      <c r="F206" s="42" t="n">
        <v>0.463760359999999</v>
      </c>
      <c r="G206" s="43" t="s">
        <v>45</v>
      </c>
      <c r="H206" s="43" t="n">
        <v>0.463760359999999</v>
      </c>
      <c r="I206" s="44" t="s">
        <v>44</v>
      </c>
      <c r="J206" s="45"/>
      <c r="K206" s="46" t="s">
        <v>33</v>
      </c>
      <c r="L206" s="46" t="s">
        <v>33</v>
      </c>
      <c r="M206" s="75" t="n">
        <v>1.37818347295781</v>
      </c>
      <c r="N206" s="72" t="s">
        <v>45</v>
      </c>
      <c r="O206" s="55" t="n">
        <v>1.37818347295781</v>
      </c>
      <c r="P206" s="72" t="s">
        <v>44</v>
      </c>
      <c r="Q206" s="45"/>
      <c r="R206" s="72" t="s">
        <v>33</v>
      </c>
      <c r="S206" s="46" t="s">
        <v>33</v>
      </c>
      <c r="T206" s="46" t="n">
        <v>-5.05333940084531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9</v>
      </c>
      <c r="C208" s="64"/>
      <c r="D208" s="76" t="n">
        <v>3.4837975</v>
      </c>
      <c r="E208" s="77" t="n">
        <v>1.62325</v>
      </c>
      <c r="F208" s="42" t="s">
        <v>45</v>
      </c>
      <c r="G208" s="43" t="n">
        <v>-0.0520462250323103</v>
      </c>
      <c r="H208" s="43" t="n">
        <v>-0.0520462250323103</v>
      </c>
      <c r="I208" s="44" t="s">
        <v>44</v>
      </c>
      <c r="J208" s="68"/>
      <c r="K208" s="46" t="s">
        <v>33</v>
      </c>
      <c r="L208" s="69" t="s">
        <v>33</v>
      </c>
      <c r="M208" s="70" t="s">
        <v>45</v>
      </c>
      <c r="N208" s="72" t="n">
        <v>-0.181318508652</v>
      </c>
      <c r="O208" s="78" t="n">
        <v>-0.181318508652</v>
      </c>
      <c r="P208" s="72" t="s">
        <v>44</v>
      </c>
      <c r="Q208" s="68"/>
      <c r="R208" s="72" t="s">
        <v>33</v>
      </c>
      <c r="S208" s="73" t="s">
        <v>33</v>
      </c>
      <c r="T208" s="73" t="n">
        <v>0.664834531724001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40</v>
      </c>
      <c r="C210" s="64"/>
      <c r="D210" s="76" t="n">
        <v>1.3819921875</v>
      </c>
      <c r="E210" s="77" t="n">
        <v>0.069099609375</v>
      </c>
      <c r="F210" s="67" t="n">
        <v>0.37376036</v>
      </c>
      <c r="G210" s="43" t="s">
        <v>45</v>
      </c>
      <c r="H210" s="43" t="n">
        <v>0.37376036</v>
      </c>
      <c r="I210" s="44" t="s">
        <v>32</v>
      </c>
      <c r="J210" s="68"/>
      <c r="K210" s="46" t="s">
        <v>33</v>
      </c>
      <c r="L210" s="69" t="s">
        <v>33</v>
      </c>
      <c r="M210" s="70" t="n">
        <v>0.516533897517188</v>
      </c>
      <c r="N210" s="72" t="s">
        <v>45</v>
      </c>
      <c r="O210" s="78" t="n">
        <v>0.516533897517188</v>
      </c>
      <c r="P210" s="72" t="s">
        <v>32</v>
      </c>
      <c r="Q210" s="68"/>
      <c r="R210" s="72" t="s">
        <v>33</v>
      </c>
      <c r="S210" s="73" t="s">
        <v>33</v>
      </c>
      <c r="T210" s="73" t="n">
        <v>-1.89395762422969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1</v>
      </c>
      <c r="C212" s="64"/>
      <c r="D212" s="76" t="n">
        <v>1.3819921875</v>
      </c>
      <c r="E212" s="77" t="n">
        <v>0.069099609375</v>
      </c>
      <c r="F212" s="67" t="n">
        <v>0.19376036</v>
      </c>
      <c r="G212" s="43" t="s">
        <v>47</v>
      </c>
      <c r="H212" s="43" t="n">
        <v>0.19376036</v>
      </c>
      <c r="I212" s="44" t="s">
        <v>32</v>
      </c>
      <c r="J212" s="68"/>
      <c r="K212" s="46" t="s">
        <v>32</v>
      </c>
      <c r="L212" s="69" t="s">
        <v>32</v>
      </c>
      <c r="M212" s="70" t="n">
        <v>0.267775303767188</v>
      </c>
      <c r="N212" s="72" t="s">
        <v>47</v>
      </c>
      <c r="O212" s="78" t="n">
        <v>0.267775303767188</v>
      </c>
      <c r="P212" s="72" t="s">
        <v>32</v>
      </c>
      <c r="Q212" s="68"/>
      <c r="R212" s="72" t="s">
        <v>32</v>
      </c>
      <c r="S212" s="73" t="s">
        <v>32</v>
      </c>
      <c r="T212" s="73" t="n">
        <v>-0.98184278047969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2865.32563881984</v>
      </c>
      <c r="E221" s="27" t="n">
        <v>62.89893027</v>
      </c>
      <c r="F221" s="28" t="n">
        <v>0.0175266618515276</v>
      </c>
      <c r="G221" s="29" t="n">
        <v>-0.0294017628326481</v>
      </c>
      <c r="H221" s="29" t="n">
        <v>-0.0118751009811205</v>
      </c>
      <c r="I221" s="30" t="n">
        <v>-3.22851811643267E-008</v>
      </c>
      <c r="J221" s="31"/>
      <c r="K221" s="32" t="n">
        <v>0.100287990137663</v>
      </c>
      <c r="L221" s="32" t="n">
        <v>-4.42904629600468</v>
      </c>
      <c r="M221" s="33" t="n">
        <v>50.2195935661076</v>
      </c>
      <c r="N221" s="34" t="n">
        <v>-84.2456248708868</v>
      </c>
      <c r="O221" s="35" t="n">
        <v>-34.0260313047792</v>
      </c>
      <c r="P221" s="36" t="n">
        <v>-9.25075573440888E-005</v>
      </c>
      <c r="Q221" s="31"/>
      <c r="R221" s="36" t="n">
        <v>281.04974210857</v>
      </c>
      <c r="S221" s="37" t="n">
        <v>-278.582274135</v>
      </c>
      <c r="T221" s="37" t="n">
        <v>115.71507140881</v>
      </c>
    </row>
    <row r="222" customFormat="false" ht="10.5" hidden="false" customHeight="true" outlineLevel="0" collapsed="false">
      <c r="B222" s="38" t="s">
        <v>34</v>
      </c>
      <c r="C222" s="39"/>
      <c r="D222" s="40" t="n">
        <v>2854.7193817953</v>
      </c>
      <c r="E222" s="41" t="n">
        <v>60.9296037937728</v>
      </c>
      <c r="F222" s="42" t="n">
        <v>0.0166369287491446</v>
      </c>
      <c r="G222" s="43" t="n">
        <v>-0.0271747216317146</v>
      </c>
      <c r="H222" s="43" t="n">
        <v>-0.01053779288257</v>
      </c>
      <c r="I222" s="44" t="s">
        <v>44</v>
      </c>
      <c r="J222" s="45"/>
      <c r="K222" s="46" t="n">
        <v>0.100598478172196</v>
      </c>
      <c r="L222" s="46" t="n">
        <v>-4.57219900982635</v>
      </c>
      <c r="M222" s="47" t="n">
        <v>47.4937629537304</v>
      </c>
      <c r="N222" s="48" t="n">
        <v>-77.5762045369475</v>
      </c>
      <c r="O222" s="49" t="n">
        <v>-30.0824415832171</v>
      </c>
      <c r="P222" s="48" t="s">
        <v>44</v>
      </c>
      <c r="Q222" s="45"/>
      <c r="R222" s="48" t="n">
        <v>281.050999999991</v>
      </c>
      <c r="S222" s="46" t="n">
        <v>-278.582274135</v>
      </c>
      <c r="T222" s="46" t="n">
        <v>101.250290966829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5</v>
      </c>
      <c r="C224" s="57"/>
      <c r="D224" s="58" t="n">
        <v>10.6062570245439</v>
      </c>
      <c r="E224" s="59" t="n">
        <v>1.9693264762272</v>
      </c>
      <c r="F224" s="42" t="n">
        <v>0.257002126770013</v>
      </c>
      <c r="G224" s="43" t="n">
        <v>-0.628819414663022</v>
      </c>
      <c r="H224" s="43" t="n">
        <v>-0.371817287893009</v>
      </c>
      <c r="I224" s="44" t="n">
        <v>-8.72197959468804E-006</v>
      </c>
      <c r="J224" s="45"/>
      <c r="K224" s="46" t="n">
        <v>-0.000145641025336642</v>
      </c>
      <c r="L224" s="46" t="s">
        <v>33</v>
      </c>
      <c r="M224" s="60" t="n">
        <v>2.72583061237717</v>
      </c>
      <c r="N224" s="61" t="n">
        <v>-6.66942033393927</v>
      </c>
      <c r="O224" s="55" t="n">
        <v>-3.9435897215621</v>
      </c>
      <c r="P224" s="62" t="n">
        <v>-9.25075573440888E-005</v>
      </c>
      <c r="Q224" s="45"/>
      <c r="R224" s="62" t="n">
        <v>-0.00125789142081821</v>
      </c>
      <c r="S224" s="46" t="s">
        <v>33</v>
      </c>
      <c r="T224" s="46" t="n">
        <v>14.464780441981</v>
      </c>
    </row>
    <row r="225" customFormat="false" ht="10.5" hidden="false" customHeight="true" outlineLevel="0" collapsed="false">
      <c r="B225" s="63" t="s">
        <v>36</v>
      </c>
      <c r="C225" s="64"/>
      <c r="D225" s="65" t="n">
        <v>0.612213118293921</v>
      </c>
      <c r="E225" s="66" t="n">
        <v>0.030610655914696</v>
      </c>
      <c r="F225" s="67" t="n">
        <v>0.920166395167852</v>
      </c>
      <c r="G225" s="43" t="n">
        <v>-10.5977830781672</v>
      </c>
      <c r="H225" s="43" t="n">
        <v>-9.67761668299931</v>
      </c>
      <c r="I225" s="44" t="n">
        <v>-0.000151103520293527</v>
      </c>
      <c r="J225" s="68"/>
      <c r="K225" s="46" t="n">
        <v>-0.0021628027771279</v>
      </c>
      <c r="L225" s="69" t="s">
        <v>37</v>
      </c>
      <c r="M225" s="70" t="n">
        <v>0.563337938134987</v>
      </c>
      <c r="N225" s="71" t="n">
        <v>-6.48810182528727</v>
      </c>
      <c r="O225" s="55" t="n">
        <v>-5.92476388715228</v>
      </c>
      <c r="P225" s="72" t="n">
        <v>-9.25075573440888E-005</v>
      </c>
      <c r="Q225" s="68"/>
      <c r="R225" s="72" t="n">
        <v>-0.00125789142081821</v>
      </c>
      <c r="S225" s="73" t="s">
        <v>37</v>
      </c>
      <c r="T225" s="73" t="n">
        <v>21.7290857158117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8</v>
      </c>
      <c r="C227" s="64"/>
      <c r="D227" s="65" t="n">
        <v>3.26893359375</v>
      </c>
      <c r="E227" s="66" t="n">
        <v>0.1634466796875</v>
      </c>
      <c r="F227" s="42" t="n">
        <v>0.421600327272727</v>
      </c>
      <c r="G227" s="43" t="s">
        <v>45</v>
      </c>
      <c r="H227" s="43" t="n">
        <v>0.421600327272727</v>
      </c>
      <c r="I227" s="44" t="s">
        <v>44</v>
      </c>
      <c r="J227" s="45"/>
      <c r="K227" s="46" t="s">
        <v>33</v>
      </c>
      <c r="L227" s="46" t="s">
        <v>33</v>
      </c>
      <c r="M227" s="75" t="n">
        <v>1.37818347295781</v>
      </c>
      <c r="N227" s="72" t="s">
        <v>45</v>
      </c>
      <c r="O227" s="55" t="n">
        <v>1.37818347295781</v>
      </c>
      <c r="P227" s="72" t="s">
        <v>44</v>
      </c>
      <c r="Q227" s="45"/>
      <c r="R227" s="72" t="s">
        <v>33</v>
      </c>
      <c r="S227" s="46" t="s">
        <v>33</v>
      </c>
      <c r="T227" s="46" t="n">
        <v>-5.05333940084531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9</v>
      </c>
      <c r="C229" s="64"/>
      <c r="D229" s="76" t="n">
        <v>3.6847275</v>
      </c>
      <c r="E229" s="77" t="n">
        <v>1.62325</v>
      </c>
      <c r="F229" s="42" t="s">
        <v>45</v>
      </c>
      <c r="G229" s="43" t="n">
        <v>-0.0492081188234408</v>
      </c>
      <c r="H229" s="43" t="n">
        <v>-0.0492081188234408</v>
      </c>
      <c r="I229" s="44" t="s">
        <v>44</v>
      </c>
      <c r="J229" s="68"/>
      <c r="K229" s="46" t="s">
        <v>33</v>
      </c>
      <c r="L229" s="69" t="s">
        <v>33</v>
      </c>
      <c r="M229" s="70" t="s">
        <v>45</v>
      </c>
      <c r="N229" s="72" t="n">
        <v>-0.181318508652</v>
      </c>
      <c r="O229" s="78" t="n">
        <v>-0.181318508652</v>
      </c>
      <c r="P229" s="72" t="s">
        <v>44</v>
      </c>
      <c r="Q229" s="68"/>
      <c r="R229" s="72" t="s">
        <v>33</v>
      </c>
      <c r="S229" s="73" t="s">
        <v>33</v>
      </c>
      <c r="T229" s="73" t="n">
        <v>0.664834531724001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40</v>
      </c>
      <c r="C231" s="64"/>
      <c r="D231" s="76" t="n">
        <v>1.52019140625</v>
      </c>
      <c r="E231" s="77" t="n">
        <v>0.0760095703125</v>
      </c>
      <c r="F231" s="67" t="n">
        <v>0.339782145454546</v>
      </c>
      <c r="G231" s="43" t="s">
        <v>45</v>
      </c>
      <c r="H231" s="43" t="n">
        <v>0.339782145454546</v>
      </c>
      <c r="I231" s="44" t="s">
        <v>32</v>
      </c>
      <c r="J231" s="68"/>
      <c r="K231" s="46" t="s">
        <v>33</v>
      </c>
      <c r="L231" s="69" t="s">
        <v>33</v>
      </c>
      <c r="M231" s="70" t="n">
        <v>0.516533897517188</v>
      </c>
      <c r="N231" s="72" t="s">
        <v>45</v>
      </c>
      <c r="O231" s="78" t="n">
        <v>0.516533897517188</v>
      </c>
      <c r="P231" s="72" t="s">
        <v>32</v>
      </c>
      <c r="Q231" s="68"/>
      <c r="R231" s="72" t="s">
        <v>33</v>
      </c>
      <c r="S231" s="73" t="s">
        <v>33</v>
      </c>
      <c r="T231" s="73" t="n">
        <v>-1.89395762422969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1</v>
      </c>
      <c r="C233" s="64"/>
      <c r="D233" s="76" t="n">
        <v>1.52019140625</v>
      </c>
      <c r="E233" s="77" t="n">
        <v>0.0760095703125</v>
      </c>
      <c r="F233" s="67" t="n">
        <v>0.176145781818182</v>
      </c>
      <c r="G233" s="43" t="s">
        <v>47</v>
      </c>
      <c r="H233" s="43" t="n">
        <v>0.176145781818182</v>
      </c>
      <c r="I233" s="44" t="s">
        <v>32</v>
      </c>
      <c r="J233" s="68"/>
      <c r="K233" s="46" t="s">
        <v>32</v>
      </c>
      <c r="L233" s="69" t="s">
        <v>32</v>
      </c>
      <c r="M233" s="70" t="n">
        <v>0.267775303767188</v>
      </c>
      <c r="N233" s="72" t="s">
        <v>47</v>
      </c>
      <c r="O233" s="78" t="n">
        <v>0.267775303767188</v>
      </c>
      <c r="P233" s="72" t="s">
        <v>32</v>
      </c>
      <c r="Q233" s="68"/>
      <c r="R233" s="72" t="s">
        <v>32</v>
      </c>
      <c r="S233" s="73" t="s">
        <v>32</v>
      </c>
      <c r="T233" s="73" t="n">
        <v>-0.98184278047969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2859.0519505629</v>
      </c>
      <c r="E242" s="27" t="n">
        <v>63.457577106</v>
      </c>
      <c r="F242" s="28" t="n">
        <v>0.07074295982101</v>
      </c>
      <c r="G242" s="29" t="n">
        <v>-0.0809485647834473</v>
      </c>
      <c r="H242" s="29" t="n">
        <v>-0.0102056049624373</v>
      </c>
      <c r="I242" s="30" t="n">
        <v>-3.09819982051705E-008</v>
      </c>
      <c r="J242" s="31"/>
      <c r="K242" s="32" t="n">
        <v>-0.0536487556355804</v>
      </c>
      <c r="L242" s="32" t="n">
        <v>-4.40373554616187</v>
      </c>
      <c r="M242" s="33" t="n">
        <v>202.257797264852</v>
      </c>
      <c r="N242" s="34" t="n">
        <v>-231.436152039382</v>
      </c>
      <c r="O242" s="35" t="n">
        <v>-29.1783547745307</v>
      </c>
      <c r="P242" s="36" t="n">
        <v>-8.85791424008291E-005</v>
      </c>
      <c r="Q242" s="31"/>
      <c r="R242" s="36" t="n">
        <v>-149.980159397793</v>
      </c>
      <c r="S242" s="37" t="n">
        <v>-279.450387975</v>
      </c>
      <c r="T242" s="37" t="n">
        <v>1681.56629933038</v>
      </c>
    </row>
    <row r="243" customFormat="false" ht="10.5" hidden="false" customHeight="true" outlineLevel="0" collapsed="false">
      <c r="B243" s="38" t="s">
        <v>34</v>
      </c>
      <c r="C243" s="39"/>
      <c r="D243" s="40" t="n">
        <v>2847.5827143263</v>
      </c>
      <c r="E243" s="41" t="n">
        <v>61.45514816917</v>
      </c>
      <c r="F243" s="42" t="n">
        <v>0.0700839958564872</v>
      </c>
      <c r="G243" s="43" t="n">
        <v>-0.079070186735819</v>
      </c>
      <c r="H243" s="43" t="n">
        <v>-0.00898619087933182</v>
      </c>
      <c r="I243" s="44" t="s">
        <v>44</v>
      </c>
      <c r="J243" s="45"/>
      <c r="K243" s="46" t="n">
        <v>-0.0538306292295284</v>
      </c>
      <c r="L243" s="46" t="n">
        <v>-4.54722502996406</v>
      </c>
      <c r="M243" s="47" t="n">
        <v>199.569975151849</v>
      </c>
      <c r="N243" s="48" t="n">
        <v>-225.158896967471</v>
      </c>
      <c r="O243" s="49" t="n">
        <v>-25.588921815622</v>
      </c>
      <c r="P243" s="48" t="s">
        <v>44</v>
      </c>
      <c r="Q243" s="45"/>
      <c r="R243" s="48" t="n">
        <v>-149.978999999973</v>
      </c>
      <c r="S243" s="46" t="n">
        <v>-279.450387975</v>
      </c>
      <c r="T243" s="46" t="n">
        <v>1668.40046923218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5</v>
      </c>
      <c r="C245" s="57"/>
      <c r="D245" s="58" t="n">
        <v>11.4692362365994</v>
      </c>
      <c r="E245" s="59" t="n">
        <v>2.00242893682997</v>
      </c>
      <c r="F245" s="42" t="n">
        <v>0.234350575535763</v>
      </c>
      <c r="G245" s="43" t="n">
        <v>-0.547312387888579</v>
      </c>
      <c r="H245" s="43" t="n">
        <v>-0.312961812352816</v>
      </c>
      <c r="I245" s="44" t="n">
        <v>-7.72319451561778E-006</v>
      </c>
      <c r="J245" s="45"/>
      <c r="K245" s="46" t="n">
        <v>-0.000122469781333467</v>
      </c>
      <c r="L245" s="46" t="s">
        <v>33</v>
      </c>
      <c r="M245" s="60" t="n">
        <v>2.68782211300269</v>
      </c>
      <c r="N245" s="61" t="n">
        <v>-6.27725507191143</v>
      </c>
      <c r="O245" s="55" t="n">
        <v>-3.58943295890874</v>
      </c>
      <c r="P245" s="62" t="n">
        <v>-8.85791424008291E-005</v>
      </c>
      <c r="Q245" s="45"/>
      <c r="R245" s="62" t="n">
        <v>-0.00115939781992883</v>
      </c>
      <c r="S245" s="46" t="s">
        <v>33</v>
      </c>
      <c r="T245" s="46" t="n">
        <v>13.1658300981939</v>
      </c>
    </row>
    <row r="246" customFormat="false" ht="10.5" hidden="false" customHeight="true" outlineLevel="0" collapsed="false">
      <c r="B246" s="63" t="s">
        <v>36</v>
      </c>
      <c r="C246" s="64"/>
      <c r="D246" s="65" t="n">
        <v>0.700688111599385</v>
      </c>
      <c r="E246" s="66" t="n">
        <v>0.0350344055799693</v>
      </c>
      <c r="F246" s="67" t="n">
        <v>0.749733626222645</v>
      </c>
      <c r="G246" s="43" t="n">
        <v>-8.6999286306498</v>
      </c>
      <c r="H246" s="43" t="n">
        <v>-7.95019500442715</v>
      </c>
      <c r="I246" s="44" t="n">
        <v>-0.000126417361639887</v>
      </c>
      <c r="J246" s="68"/>
      <c r="K246" s="46" t="n">
        <v>-0.00174174320588101</v>
      </c>
      <c r="L246" s="69" t="s">
        <v>37</v>
      </c>
      <c r="M246" s="70" t="n">
        <v>0.525329438760504</v>
      </c>
      <c r="N246" s="71" t="n">
        <v>-6.09593656325943</v>
      </c>
      <c r="O246" s="55" t="n">
        <v>-5.57060712449893</v>
      </c>
      <c r="P246" s="72" t="n">
        <v>-8.85791424008291E-005</v>
      </c>
      <c r="Q246" s="68"/>
      <c r="R246" s="72" t="n">
        <v>-0.00115939781992883</v>
      </c>
      <c r="S246" s="73" t="s">
        <v>37</v>
      </c>
      <c r="T246" s="73" t="n">
        <v>20.4301353720246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8</v>
      </c>
      <c r="C248" s="64"/>
      <c r="D248" s="65" t="n">
        <v>3.566109375</v>
      </c>
      <c r="E248" s="66" t="n">
        <v>0.17830546875</v>
      </c>
      <c r="F248" s="42" t="n">
        <v>0.386466966666666</v>
      </c>
      <c r="G248" s="43" t="s">
        <v>45</v>
      </c>
      <c r="H248" s="43" t="n">
        <v>0.386466966666666</v>
      </c>
      <c r="I248" s="44" t="s">
        <v>44</v>
      </c>
      <c r="J248" s="45"/>
      <c r="K248" s="46" t="s">
        <v>33</v>
      </c>
      <c r="L248" s="46" t="s">
        <v>33</v>
      </c>
      <c r="M248" s="75" t="n">
        <v>1.37818347295781</v>
      </c>
      <c r="N248" s="72" t="s">
        <v>45</v>
      </c>
      <c r="O248" s="55" t="n">
        <v>1.37818347295781</v>
      </c>
      <c r="P248" s="72" t="s">
        <v>44</v>
      </c>
      <c r="Q248" s="45"/>
      <c r="R248" s="72" t="s">
        <v>33</v>
      </c>
      <c r="S248" s="46" t="s">
        <v>33</v>
      </c>
      <c r="T248" s="46" t="n">
        <v>-5.05333940084531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9</v>
      </c>
      <c r="C250" s="64"/>
      <c r="D250" s="76" t="n">
        <v>3.8856575</v>
      </c>
      <c r="E250" s="77" t="n">
        <v>1.62325</v>
      </c>
      <c r="F250" s="42" t="s">
        <v>45</v>
      </c>
      <c r="G250" s="43" t="n">
        <v>-0.0466635334308286</v>
      </c>
      <c r="H250" s="43" t="n">
        <v>-0.0466635334308286</v>
      </c>
      <c r="I250" s="44" t="s">
        <v>44</v>
      </c>
      <c r="J250" s="68"/>
      <c r="K250" s="46" t="s">
        <v>33</v>
      </c>
      <c r="L250" s="69" t="s">
        <v>33</v>
      </c>
      <c r="M250" s="70" t="s">
        <v>45</v>
      </c>
      <c r="N250" s="72" t="n">
        <v>-0.181318508652</v>
      </c>
      <c r="O250" s="78" t="n">
        <v>-0.181318508652</v>
      </c>
      <c r="P250" s="72" t="s">
        <v>44</v>
      </c>
      <c r="Q250" s="68"/>
      <c r="R250" s="72" t="s">
        <v>33</v>
      </c>
      <c r="S250" s="73" t="s">
        <v>33</v>
      </c>
      <c r="T250" s="73" t="n">
        <v>0.664834531724001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40</v>
      </c>
      <c r="C252" s="64"/>
      <c r="D252" s="76" t="n">
        <v>1.658390625</v>
      </c>
      <c r="E252" s="77" t="n">
        <v>0.08291953125</v>
      </c>
      <c r="F252" s="67" t="n">
        <v>0.311466966666667</v>
      </c>
      <c r="G252" s="43" t="s">
        <v>45</v>
      </c>
      <c r="H252" s="43" t="n">
        <v>0.311466966666667</v>
      </c>
      <c r="I252" s="44" t="s">
        <v>32</v>
      </c>
      <c r="J252" s="68"/>
      <c r="K252" s="46" t="s">
        <v>33</v>
      </c>
      <c r="L252" s="69" t="s">
        <v>33</v>
      </c>
      <c r="M252" s="70" t="n">
        <v>0.516533897517188</v>
      </c>
      <c r="N252" s="72" t="s">
        <v>45</v>
      </c>
      <c r="O252" s="78" t="n">
        <v>0.516533897517188</v>
      </c>
      <c r="P252" s="72" t="s">
        <v>32</v>
      </c>
      <c r="Q252" s="68"/>
      <c r="R252" s="72" t="s">
        <v>33</v>
      </c>
      <c r="S252" s="73" t="s">
        <v>33</v>
      </c>
      <c r="T252" s="73" t="n">
        <v>-1.89395762422969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1</v>
      </c>
      <c r="C254" s="64"/>
      <c r="D254" s="76" t="n">
        <v>1.658390625</v>
      </c>
      <c r="E254" s="77" t="n">
        <v>0.08291953125</v>
      </c>
      <c r="F254" s="67" t="n">
        <v>0.161466966666667</v>
      </c>
      <c r="G254" s="43" t="s">
        <v>47</v>
      </c>
      <c r="H254" s="43" t="n">
        <v>0.161466966666667</v>
      </c>
      <c r="I254" s="44" t="s">
        <v>32</v>
      </c>
      <c r="J254" s="68"/>
      <c r="K254" s="46" t="s">
        <v>32</v>
      </c>
      <c r="L254" s="69" t="s">
        <v>32</v>
      </c>
      <c r="M254" s="70" t="n">
        <v>0.267775303767188</v>
      </c>
      <c r="N254" s="72" t="s">
        <v>47</v>
      </c>
      <c r="O254" s="78" t="n">
        <v>0.267775303767188</v>
      </c>
      <c r="P254" s="72" t="s">
        <v>32</v>
      </c>
      <c r="Q254" s="68"/>
      <c r="R254" s="72" t="s">
        <v>32</v>
      </c>
      <c r="S254" s="73" t="s">
        <v>32</v>
      </c>
      <c r="T254" s="73" t="n">
        <v>-0.98184278047969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2852.85929607886</v>
      </c>
      <c r="E263" s="27" t="n">
        <v>62.121277812</v>
      </c>
      <c r="F263" s="28" t="n">
        <v>0.0175042600967303</v>
      </c>
      <c r="G263" s="29" t="n">
        <v>-0.0232166971857288</v>
      </c>
      <c r="H263" s="29" t="n">
        <v>-0.0057124370889985</v>
      </c>
      <c r="I263" s="30" t="n">
        <v>-2.43574217953955E-009</v>
      </c>
      <c r="J263" s="31"/>
      <c r="K263" s="32" t="n">
        <v>-0.365516247286242</v>
      </c>
      <c r="L263" s="32" t="n">
        <v>-4.37949986409401</v>
      </c>
      <c r="M263" s="33" t="n">
        <v>49.9371911379393</v>
      </c>
      <c r="N263" s="34" t="n">
        <v>-66.2339703905544</v>
      </c>
      <c r="O263" s="35" t="n">
        <v>-16.2967792526151</v>
      </c>
      <c r="P263" s="36" t="n">
        <v>-6.94882971975079E-006</v>
      </c>
      <c r="Q263" s="31"/>
      <c r="R263" s="36" t="n">
        <v>-1020.06008759595</v>
      </c>
      <c r="S263" s="37" t="n">
        <v>-272.060127735</v>
      </c>
      <c r="T263" s="37" t="n">
        <v>4797.52900561878</v>
      </c>
    </row>
    <row r="264" customFormat="false" ht="10.5" hidden="false" customHeight="true" outlineLevel="0" collapsed="false">
      <c r="B264" s="38" t="s">
        <v>34</v>
      </c>
      <c r="C264" s="39"/>
      <c r="D264" s="40" t="n">
        <v>2840.60879159447</v>
      </c>
      <c r="E264" s="41" t="n">
        <v>60.0898319627802</v>
      </c>
      <c r="F264" s="42" t="n">
        <v>0.0168043330999083</v>
      </c>
      <c r="G264" s="43" t="n">
        <v>-0.0230877002440614</v>
      </c>
      <c r="H264" s="43" t="n">
        <v>-0.00628336714415307</v>
      </c>
      <c r="I264" s="44" t="s">
        <v>44</v>
      </c>
      <c r="J264" s="45"/>
      <c r="K264" s="46" t="n">
        <v>-0.36685957362978</v>
      </c>
      <c r="L264" s="46" t="n">
        <v>-4.52755680700713</v>
      </c>
      <c r="M264" s="47" t="n">
        <v>47.7345363404815</v>
      </c>
      <c r="N264" s="48" t="n">
        <v>-65.5831242909785</v>
      </c>
      <c r="O264" s="49" t="n">
        <v>-17.848587950497</v>
      </c>
      <c r="P264" s="48" t="s">
        <v>44</v>
      </c>
      <c r="Q264" s="45"/>
      <c r="R264" s="48" t="n">
        <v>-1020.06</v>
      </c>
      <c r="S264" s="46" t="n">
        <v>-272.060127735</v>
      </c>
      <c r="T264" s="46" t="n">
        <v>4803.21862418016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5</v>
      </c>
      <c r="C266" s="57"/>
      <c r="D266" s="58" t="n">
        <v>12.2505044843957</v>
      </c>
      <c r="E266" s="59" t="n">
        <v>2.03144584921978</v>
      </c>
      <c r="F266" s="42" t="n">
        <v>0.179801150251689</v>
      </c>
      <c r="G266" s="43" t="n">
        <v>-0.0531281059000357</v>
      </c>
      <c r="H266" s="43" t="n">
        <v>0.126673044351653</v>
      </c>
      <c r="I266" s="44" t="n">
        <v>-5.67228045881867E-007</v>
      </c>
      <c r="J266" s="45"/>
      <c r="K266" s="46" t="n">
        <v>-8.57182173271141E-006</v>
      </c>
      <c r="L266" s="46" t="s">
        <v>33</v>
      </c>
      <c r="M266" s="60" t="n">
        <v>2.20265479745781</v>
      </c>
      <c r="N266" s="61" t="n">
        <v>-0.650846099575835</v>
      </c>
      <c r="O266" s="55" t="n">
        <v>1.55180869788198</v>
      </c>
      <c r="P266" s="62" t="n">
        <v>-6.94882971975079E-006</v>
      </c>
      <c r="Q266" s="45"/>
      <c r="R266" s="62" t="n">
        <v>-8.75959488968527E-005</v>
      </c>
      <c r="S266" s="46" t="s">
        <v>33</v>
      </c>
      <c r="T266" s="46" t="n">
        <v>-5.68961856137899</v>
      </c>
    </row>
    <row r="267" customFormat="false" ht="10.5" hidden="false" customHeight="true" outlineLevel="0" collapsed="false">
      <c r="B267" s="63" t="s">
        <v>36</v>
      </c>
      <c r="C267" s="64"/>
      <c r="D267" s="65" t="n">
        <v>0.707452140645653</v>
      </c>
      <c r="E267" s="66" t="n">
        <v>0.0353726070322827</v>
      </c>
      <c r="F267" s="67" t="n">
        <v>0.0567700921492309</v>
      </c>
      <c r="G267" s="43" t="n">
        <v>-0.663688133723538</v>
      </c>
      <c r="H267" s="43" t="n">
        <v>-0.606918041574307</v>
      </c>
      <c r="I267" s="44" t="n">
        <v>-9.82233188722699E-006</v>
      </c>
      <c r="J267" s="68"/>
      <c r="K267" s="46" t="n">
        <v>-0.000130335688733001</v>
      </c>
      <c r="L267" s="69" t="s">
        <v>37</v>
      </c>
      <c r="M267" s="70" t="n">
        <v>0.0401621232156244</v>
      </c>
      <c r="N267" s="71" t="n">
        <v>-0.469527590923835</v>
      </c>
      <c r="O267" s="55" t="n">
        <v>-0.429365467708211</v>
      </c>
      <c r="P267" s="72" t="n">
        <v>-6.94882971975079E-006</v>
      </c>
      <c r="Q267" s="68"/>
      <c r="R267" s="72" t="n">
        <v>-8.75959488968527E-005</v>
      </c>
      <c r="S267" s="73" t="s">
        <v>37</v>
      </c>
      <c r="T267" s="73" t="n">
        <v>1.5746867124517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8</v>
      </c>
      <c r="C269" s="64"/>
      <c r="D269" s="65" t="n">
        <v>3.86328515625</v>
      </c>
      <c r="E269" s="66" t="n">
        <v>0.1931642578125</v>
      </c>
      <c r="F269" s="42" t="n">
        <v>0.356738738461538</v>
      </c>
      <c r="G269" s="43" t="s">
        <v>45</v>
      </c>
      <c r="H269" s="43" t="n">
        <v>0.356738738461538</v>
      </c>
      <c r="I269" s="44" t="s">
        <v>44</v>
      </c>
      <c r="J269" s="45"/>
      <c r="K269" s="46" t="s">
        <v>33</v>
      </c>
      <c r="L269" s="46" t="s">
        <v>33</v>
      </c>
      <c r="M269" s="75" t="n">
        <v>1.37818347295781</v>
      </c>
      <c r="N269" s="72" t="s">
        <v>45</v>
      </c>
      <c r="O269" s="55" t="n">
        <v>1.37818347295781</v>
      </c>
      <c r="P269" s="72" t="s">
        <v>44</v>
      </c>
      <c r="Q269" s="45"/>
      <c r="R269" s="72" t="s">
        <v>33</v>
      </c>
      <c r="S269" s="46" t="s">
        <v>33</v>
      </c>
      <c r="T269" s="46" t="n">
        <v>-5.05333940084531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9</v>
      </c>
      <c r="C271" s="64"/>
      <c r="D271" s="76" t="n">
        <v>4.0865875</v>
      </c>
      <c r="E271" s="77" t="n">
        <v>1.62325</v>
      </c>
      <c r="F271" s="42" t="s">
        <v>45</v>
      </c>
      <c r="G271" s="43" t="n">
        <v>-0.0443691732165285</v>
      </c>
      <c r="H271" s="43" t="n">
        <v>-0.0443691732165285</v>
      </c>
      <c r="I271" s="44" t="s">
        <v>44</v>
      </c>
      <c r="J271" s="68"/>
      <c r="K271" s="46" t="s">
        <v>33</v>
      </c>
      <c r="L271" s="69" t="s">
        <v>33</v>
      </c>
      <c r="M271" s="70" t="s">
        <v>45</v>
      </c>
      <c r="N271" s="72" t="n">
        <v>-0.181318508652</v>
      </c>
      <c r="O271" s="78" t="n">
        <v>-0.181318508652</v>
      </c>
      <c r="P271" s="72" t="s">
        <v>44</v>
      </c>
      <c r="Q271" s="68"/>
      <c r="R271" s="72" t="s">
        <v>33</v>
      </c>
      <c r="S271" s="73" t="s">
        <v>33</v>
      </c>
      <c r="T271" s="73" t="n">
        <v>0.664834531724001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40</v>
      </c>
      <c r="C273" s="64"/>
      <c r="D273" s="76" t="n">
        <v>1.79658984375</v>
      </c>
      <c r="E273" s="77" t="n">
        <v>0.0898294921875</v>
      </c>
      <c r="F273" s="67" t="n">
        <v>0.28750796923077</v>
      </c>
      <c r="G273" s="43" t="s">
        <v>45</v>
      </c>
      <c r="H273" s="43" t="n">
        <v>0.28750796923077</v>
      </c>
      <c r="I273" s="44" t="s">
        <v>32</v>
      </c>
      <c r="J273" s="68"/>
      <c r="K273" s="46" t="s">
        <v>33</v>
      </c>
      <c r="L273" s="69" t="s">
        <v>33</v>
      </c>
      <c r="M273" s="70" t="n">
        <v>0.516533897517188</v>
      </c>
      <c r="N273" s="72" t="s">
        <v>45</v>
      </c>
      <c r="O273" s="78" t="n">
        <v>0.516533897517188</v>
      </c>
      <c r="P273" s="72" t="s">
        <v>32</v>
      </c>
      <c r="Q273" s="68"/>
      <c r="R273" s="72" t="s">
        <v>33</v>
      </c>
      <c r="S273" s="73" t="s">
        <v>33</v>
      </c>
      <c r="T273" s="73" t="n">
        <v>-1.89395762422969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1</v>
      </c>
      <c r="C275" s="64"/>
      <c r="D275" s="76" t="n">
        <v>1.79658984375</v>
      </c>
      <c r="E275" s="77" t="n">
        <v>0.0898294921875</v>
      </c>
      <c r="F275" s="67" t="n">
        <v>0.149046430769231</v>
      </c>
      <c r="G275" s="43" t="s">
        <v>47</v>
      </c>
      <c r="H275" s="43" t="n">
        <v>0.149046430769231</v>
      </c>
      <c r="I275" s="44" t="s">
        <v>32</v>
      </c>
      <c r="J275" s="68"/>
      <c r="K275" s="46" t="s">
        <v>32</v>
      </c>
      <c r="L275" s="69" t="s">
        <v>32</v>
      </c>
      <c r="M275" s="70" t="n">
        <v>0.267775303767188</v>
      </c>
      <c r="N275" s="72" t="s">
        <v>47</v>
      </c>
      <c r="O275" s="78" t="n">
        <v>0.267775303767188</v>
      </c>
      <c r="P275" s="72" t="s">
        <v>32</v>
      </c>
      <c r="Q275" s="68"/>
      <c r="R275" s="72" t="s">
        <v>32</v>
      </c>
      <c r="S275" s="73" t="s">
        <v>32</v>
      </c>
      <c r="T275" s="73" t="n">
        <v>-0.98184278047969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2847.33047819099</v>
      </c>
      <c r="E284" s="27" t="n">
        <v>62.41742529</v>
      </c>
      <c r="F284" s="28" t="n">
        <v>0.0128535658181449</v>
      </c>
      <c r="G284" s="29" t="n">
        <v>-0.0202503539015671</v>
      </c>
      <c r="H284" s="29" t="n">
        <v>-0.00739678808342226</v>
      </c>
      <c r="I284" s="30" t="n">
        <v>-2.18923940046169E-008</v>
      </c>
      <c r="J284" s="31"/>
      <c r="K284" s="32" t="n">
        <v>0.0442251662755749</v>
      </c>
      <c r="L284" s="32" t="n">
        <v>-4.37545377730847</v>
      </c>
      <c r="M284" s="33" t="n">
        <v>36.5983497074378</v>
      </c>
      <c r="N284" s="34" t="n">
        <v>-57.6594498580859</v>
      </c>
      <c r="O284" s="35" t="n">
        <v>-21.0611001506481</v>
      </c>
      <c r="P284" s="36" t="n">
        <v>-6.23348806899115E-005</v>
      </c>
      <c r="Q284" s="31"/>
      <c r="R284" s="36" t="n">
        <v>123.163242827565</v>
      </c>
      <c r="S284" s="37" t="n">
        <v>-273.104559255</v>
      </c>
      <c r="T284" s="37" t="n">
        <v>627.009089347535</v>
      </c>
    </row>
    <row r="285" customFormat="false" ht="10.5" hidden="false" customHeight="true" outlineLevel="0" collapsed="false">
      <c r="B285" s="38" t="s">
        <v>34</v>
      </c>
      <c r="C285" s="39"/>
      <c r="D285" s="40" t="n">
        <v>2834.24629820171</v>
      </c>
      <c r="E285" s="41" t="n">
        <v>60.3543421655361</v>
      </c>
      <c r="F285" s="42" t="n">
        <v>0.0120259560410335</v>
      </c>
      <c r="G285" s="43" t="n">
        <v>-0.0188199048605773</v>
      </c>
      <c r="H285" s="43" t="n">
        <v>-0.00679394881954376</v>
      </c>
      <c r="I285" s="44" t="s">
        <v>44</v>
      </c>
      <c r="J285" s="45"/>
      <c r="K285" s="46" t="n">
        <v>0.0444011525870577</v>
      </c>
      <c r="L285" s="46" t="n">
        <v>-4.5250192356657</v>
      </c>
      <c r="M285" s="47" t="n">
        <v>34.0845213916358</v>
      </c>
      <c r="N285" s="48" t="n">
        <v>-53.3402456835996</v>
      </c>
      <c r="O285" s="49" t="n">
        <v>-19.2557242919638</v>
      </c>
      <c r="P285" s="48" t="s">
        <v>44</v>
      </c>
      <c r="Q285" s="45"/>
      <c r="R285" s="48" t="n">
        <v>123.163999999974</v>
      </c>
      <c r="S285" s="46" t="n">
        <v>-273.104559255</v>
      </c>
      <c r="T285" s="46" t="n">
        <v>620.38637300563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5</v>
      </c>
      <c r="C287" s="57"/>
      <c r="D287" s="58" t="n">
        <v>13.0841799892786</v>
      </c>
      <c r="E287" s="59" t="n">
        <v>2.06308312446393</v>
      </c>
      <c r="F287" s="42" t="n">
        <v>0.19212731083353</v>
      </c>
      <c r="G287" s="43" t="n">
        <v>-0.330108893184407</v>
      </c>
      <c r="H287" s="43" t="n">
        <v>-0.137981582350877</v>
      </c>
      <c r="I287" s="44" t="n">
        <v>-4.76414117972923E-006</v>
      </c>
      <c r="J287" s="45"/>
      <c r="K287" s="46" t="n">
        <v>-6.87020918408461E-005</v>
      </c>
      <c r="L287" s="46" t="s">
        <v>33</v>
      </c>
      <c r="M287" s="60" t="n">
        <v>2.513828315802</v>
      </c>
      <c r="N287" s="61" t="n">
        <v>-4.31920417448634</v>
      </c>
      <c r="O287" s="55" t="n">
        <v>-1.80537585868434</v>
      </c>
      <c r="P287" s="62" t="n">
        <v>-6.23348806899115E-005</v>
      </c>
      <c r="Q287" s="45"/>
      <c r="R287" s="62" t="n">
        <v>-0.000757172408993361</v>
      </c>
      <c r="S287" s="46" t="s">
        <v>33</v>
      </c>
      <c r="T287" s="46" t="n">
        <v>6.62271634190477</v>
      </c>
    </row>
    <row r="288" customFormat="false" ht="10.5" hidden="false" customHeight="true" outlineLevel="0" collapsed="false">
      <c r="B288" s="63" t="s">
        <v>36</v>
      </c>
      <c r="C288" s="64"/>
      <c r="D288" s="65" t="n">
        <v>0.766623426778633</v>
      </c>
      <c r="E288" s="66" t="n">
        <v>0.0383311713389316</v>
      </c>
      <c r="F288" s="67" t="n">
        <v>0.458289727769119</v>
      </c>
      <c r="G288" s="43" t="n">
        <v>-5.39754659366701</v>
      </c>
      <c r="H288" s="43" t="n">
        <v>-4.93925686589789</v>
      </c>
      <c r="I288" s="44" t="n">
        <v>-8.13109520430962E-005</v>
      </c>
      <c r="J288" s="68"/>
      <c r="K288" s="46" t="n">
        <v>-0.00103965462125671</v>
      </c>
      <c r="L288" s="69" t="s">
        <v>37</v>
      </c>
      <c r="M288" s="70" t="n">
        <v>0.351335641559809</v>
      </c>
      <c r="N288" s="71" t="n">
        <v>-4.13788566583434</v>
      </c>
      <c r="O288" s="55" t="n">
        <v>-3.78655002427453</v>
      </c>
      <c r="P288" s="72" t="n">
        <v>-6.23348806899115E-005</v>
      </c>
      <c r="Q288" s="68"/>
      <c r="R288" s="72" t="n">
        <v>-0.000757172408993361</v>
      </c>
      <c r="S288" s="73" t="s">
        <v>37</v>
      </c>
      <c r="T288" s="73" t="n">
        <v>13.8870216157355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8</v>
      </c>
      <c r="C290" s="64"/>
      <c r="D290" s="65" t="n">
        <v>4.1604609375</v>
      </c>
      <c r="E290" s="66" t="n">
        <v>0.208023046875</v>
      </c>
      <c r="F290" s="42" t="n">
        <v>0.331257399999999</v>
      </c>
      <c r="G290" s="43" t="s">
        <v>45</v>
      </c>
      <c r="H290" s="43" t="n">
        <v>0.331257399999999</v>
      </c>
      <c r="I290" s="44" t="s">
        <v>44</v>
      </c>
      <c r="J290" s="45"/>
      <c r="K290" s="46" t="s">
        <v>33</v>
      </c>
      <c r="L290" s="46" t="s">
        <v>33</v>
      </c>
      <c r="M290" s="75" t="n">
        <v>1.37818347295781</v>
      </c>
      <c r="N290" s="72" t="s">
        <v>45</v>
      </c>
      <c r="O290" s="55" t="n">
        <v>1.37818347295781</v>
      </c>
      <c r="P290" s="72" t="s">
        <v>44</v>
      </c>
      <c r="Q290" s="45"/>
      <c r="R290" s="72" t="s">
        <v>33</v>
      </c>
      <c r="S290" s="46" t="s">
        <v>33</v>
      </c>
      <c r="T290" s="46" t="n">
        <v>-5.05333940084531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9</v>
      </c>
      <c r="C292" s="64"/>
      <c r="D292" s="76" t="n">
        <v>4.2875175</v>
      </c>
      <c r="E292" s="77" t="n">
        <v>1.62325</v>
      </c>
      <c r="F292" s="42" t="s">
        <v>45</v>
      </c>
      <c r="G292" s="43" t="n">
        <v>-0.0422898585608103</v>
      </c>
      <c r="H292" s="43" t="n">
        <v>-0.0422898585608103</v>
      </c>
      <c r="I292" s="44" t="s">
        <v>44</v>
      </c>
      <c r="J292" s="68"/>
      <c r="K292" s="46" t="s">
        <v>33</v>
      </c>
      <c r="L292" s="69" t="s">
        <v>33</v>
      </c>
      <c r="M292" s="70" t="s">
        <v>45</v>
      </c>
      <c r="N292" s="72" t="n">
        <v>-0.181318508651999</v>
      </c>
      <c r="O292" s="78" t="n">
        <v>-0.181318508651999</v>
      </c>
      <c r="P292" s="72" t="s">
        <v>44</v>
      </c>
      <c r="Q292" s="68"/>
      <c r="R292" s="72" t="s">
        <v>33</v>
      </c>
      <c r="S292" s="73" t="s">
        <v>33</v>
      </c>
      <c r="T292" s="73" t="n">
        <v>0.664834531723997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40</v>
      </c>
      <c r="C294" s="64"/>
      <c r="D294" s="76" t="n">
        <v>1.9347890625</v>
      </c>
      <c r="E294" s="77" t="n">
        <v>0.096739453125</v>
      </c>
      <c r="F294" s="67" t="n">
        <v>0.266971685714286</v>
      </c>
      <c r="G294" s="43" t="s">
        <v>45</v>
      </c>
      <c r="H294" s="43" t="n">
        <v>0.266971685714286</v>
      </c>
      <c r="I294" s="44" t="s">
        <v>32</v>
      </c>
      <c r="J294" s="68"/>
      <c r="K294" s="46" t="s">
        <v>33</v>
      </c>
      <c r="L294" s="69" t="s">
        <v>33</v>
      </c>
      <c r="M294" s="70" t="n">
        <v>0.516533897517188</v>
      </c>
      <c r="N294" s="72" t="s">
        <v>45</v>
      </c>
      <c r="O294" s="78" t="n">
        <v>0.516533897517188</v>
      </c>
      <c r="P294" s="72" t="s">
        <v>32</v>
      </c>
      <c r="Q294" s="68"/>
      <c r="R294" s="72" t="s">
        <v>33</v>
      </c>
      <c r="S294" s="73" t="s">
        <v>33</v>
      </c>
      <c r="T294" s="73" t="n">
        <v>-1.89395762422969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1</v>
      </c>
      <c r="C296" s="64"/>
      <c r="D296" s="76" t="n">
        <v>1.9347890625</v>
      </c>
      <c r="E296" s="77" t="n">
        <v>0.096739453125</v>
      </c>
      <c r="F296" s="67" t="n">
        <v>0.138400257142857</v>
      </c>
      <c r="G296" s="43" t="s">
        <v>47</v>
      </c>
      <c r="H296" s="43" t="n">
        <v>0.138400257142857</v>
      </c>
      <c r="I296" s="44" t="s">
        <v>32</v>
      </c>
      <c r="J296" s="68"/>
      <c r="K296" s="46" t="s">
        <v>32</v>
      </c>
      <c r="L296" s="69" t="s">
        <v>32</v>
      </c>
      <c r="M296" s="70" t="n">
        <v>0.267775303767188</v>
      </c>
      <c r="N296" s="72" t="s">
        <v>47</v>
      </c>
      <c r="O296" s="78" t="n">
        <v>0.267775303767188</v>
      </c>
      <c r="P296" s="72" t="s">
        <v>32</v>
      </c>
      <c r="Q296" s="68"/>
      <c r="R296" s="72" t="s">
        <v>32</v>
      </c>
      <c r="S296" s="73" t="s">
        <v>32</v>
      </c>
      <c r="T296" s="73" t="n">
        <v>-0.98184278047969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2841.68103032531</v>
      </c>
      <c r="E305" s="27" t="n">
        <v>61.32148803</v>
      </c>
      <c r="F305" s="28" t="n">
        <v>0.0217719691751044</v>
      </c>
      <c r="G305" s="29" t="n">
        <v>-0.0290055699597666</v>
      </c>
      <c r="H305" s="29" t="n">
        <v>-0.00723360078466222</v>
      </c>
      <c r="I305" s="30" t="n">
        <v>-1.60887527383808E-008</v>
      </c>
      <c r="J305" s="31"/>
      <c r="K305" s="32" t="n">
        <v>0.0376783876445939</v>
      </c>
      <c r="L305" s="32" t="n">
        <v>-4.3928464581325</v>
      </c>
      <c r="M305" s="33" t="n">
        <v>61.8689917977215</v>
      </c>
      <c r="N305" s="34" t="n">
        <v>-82.4245779284424</v>
      </c>
      <c r="O305" s="35" t="n">
        <v>-20.5555861307209</v>
      </c>
      <c r="P305" s="36" t="n">
        <v>-4.57191034582511E-005</v>
      </c>
      <c r="Q305" s="31"/>
      <c r="R305" s="36" t="n">
        <v>104.759464625948</v>
      </c>
      <c r="S305" s="37" t="n">
        <v>-269.3758815</v>
      </c>
      <c r="T305" s="37" t="n">
        <v>678.964178654213</v>
      </c>
    </row>
    <row r="306" customFormat="false" ht="10.5" hidden="false" customHeight="true" outlineLevel="0" collapsed="false">
      <c r="B306" s="38" t="s">
        <v>34</v>
      </c>
      <c r="C306" s="39"/>
      <c r="D306" s="40" t="n">
        <v>2827.77999828122</v>
      </c>
      <c r="E306" s="41" t="n">
        <v>59.2276088027954</v>
      </c>
      <c r="F306" s="42" t="n">
        <v>0.0210253465601147</v>
      </c>
      <c r="G306" s="43" t="n">
        <v>-0.0280290645110244</v>
      </c>
      <c r="H306" s="43" t="n">
        <v>-0.00700371795090967</v>
      </c>
      <c r="I306" s="44" t="s">
        <v>44</v>
      </c>
      <c r="J306" s="45"/>
      <c r="K306" s="46" t="n">
        <v>0.0378392695034877</v>
      </c>
      <c r="L306" s="46" t="n">
        <v>-4.54814717232491</v>
      </c>
      <c r="M306" s="47" t="n">
        <v>59.4550544596232</v>
      </c>
      <c r="N306" s="48" t="n">
        <v>-79.2600279948087</v>
      </c>
      <c r="O306" s="49" t="n">
        <v>-19.8049735351855</v>
      </c>
      <c r="P306" s="48" t="s">
        <v>44</v>
      </c>
      <c r="Q306" s="45"/>
      <c r="R306" s="48" t="n">
        <v>104.759999999999</v>
      </c>
      <c r="S306" s="46" t="n">
        <v>-269.3758815</v>
      </c>
      <c r="T306" s="46" t="n">
        <v>676.209801795684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5</v>
      </c>
      <c r="C308" s="57"/>
      <c r="D308" s="58" t="n">
        <v>13.901032044091</v>
      </c>
      <c r="E308" s="59" t="n">
        <v>2.09387922720455</v>
      </c>
      <c r="F308" s="42" t="n">
        <v>0.173651663447854</v>
      </c>
      <c r="G308" s="43" t="n">
        <v>-0.22764856045195</v>
      </c>
      <c r="H308" s="43" t="n">
        <v>-0.0539968970040958</v>
      </c>
      <c r="I308" s="44" t="n">
        <v>-3.28889994018E-006</v>
      </c>
      <c r="J308" s="45"/>
      <c r="K308" s="46" t="n">
        <v>-4.534319653688E-005</v>
      </c>
      <c r="L308" s="46" t="s">
        <v>33</v>
      </c>
      <c r="M308" s="60" t="n">
        <v>2.41393733809832</v>
      </c>
      <c r="N308" s="61" t="n">
        <v>-3.16454993363374</v>
      </c>
      <c r="O308" s="55" t="n">
        <v>-0.750612595535417</v>
      </c>
      <c r="P308" s="62" t="n">
        <v>-4.57191034582511E-005</v>
      </c>
      <c r="Q308" s="45"/>
      <c r="R308" s="62" t="n">
        <v>-0.000535374050717059</v>
      </c>
      <c r="S308" s="46" t="s">
        <v>33</v>
      </c>
      <c r="T308" s="46" t="n">
        <v>2.75437685852851</v>
      </c>
    </row>
    <row r="309" customFormat="false" ht="10.5" hidden="false" customHeight="true" outlineLevel="0" collapsed="false">
      <c r="B309" s="63" t="s">
        <v>36</v>
      </c>
      <c r="C309" s="64"/>
      <c r="D309" s="65" t="n">
        <v>0.808971262841002</v>
      </c>
      <c r="E309" s="66" t="n">
        <v>0.0404485631420501</v>
      </c>
      <c r="F309" s="67" t="n">
        <v>0.310820266931479</v>
      </c>
      <c r="G309" s="43" t="n">
        <v>-3.68768528872709</v>
      </c>
      <c r="H309" s="43" t="n">
        <v>-3.37686502179561</v>
      </c>
      <c r="I309" s="44" t="n">
        <v>-5.65151143907035E-005</v>
      </c>
      <c r="J309" s="68"/>
      <c r="K309" s="46" t="n">
        <v>-0.000696627504856756</v>
      </c>
      <c r="L309" s="69" t="s">
        <v>37</v>
      </c>
      <c r="M309" s="70" t="n">
        <v>0.251444663856136</v>
      </c>
      <c r="N309" s="71" t="n">
        <v>-2.98323142498174</v>
      </c>
      <c r="O309" s="55" t="n">
        <v>-2.7317867611256</v>
      </c>
      <c r="P309" s="72" t="n">
        <v>-4.57191034582511E-005</v>
      </c>
      <c r="Q309" s="68"/>
      <c r="R309" s="72" t="n">
        <v>-0.000535374050717059</v>
      </c>
      <c r="S309" s="73" t="s">
        <v>37</v>
      </c>
      <c r="T309" s="73" t="n">
        <v>10.0186821323592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8</v>
      </c>
      <c r="C311" s="64"/>
      <c r="D311" s="65" t="n">
        <v>4.45763671875</v>
      </c>
      <c r="E311" s="66" t="n">
        <v>0.2228818359375</v>
      </c>
      <c r="F311" s="42" t="n">
        <v>0.309173573333333</v>
      </c>
      <c r="G311" s="43" t="s">
        <v>45</v>
      </c>
      <c r="H311" s="43" t="n">
        <v>0.309173573333333</v>
      </c>
      <c r="I311" s="44" t="s">
        <v>44</v>
      </c>
      <c r="J311" s="45"/>
      <c r="K311" s="46" t="s">
        <v>33</v>
      </c>
      <c r="L311" s="46" t="s">
        <v>33</v>
      </c>
      <c r="M311" s="75" t="n">
        <v>1.37818347295781</v>
      </c>
      <c r="N311" s="72" t="s">
        <v>45</v>
      </c>
      <c r="O311" s="55" t="n">
        <v>1.37818347295781</v>
      </c>
      <c r="P311" s="72" t="s">
        <v>44</v>
      </c>
      <c r="Q311" s="45"/>
      <c r="R311" s="72" t="s">
        <v>33</v>
      </c>
      <c r="S311" s="46" t="s">
        <v>33</v>
      </c>
      <c r="T311" s="46" t="n">
        <v>-5.05333940084531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9</v>
      </c>
      <c r="C313" s="64"/>
      <c r="D313" s="76" t="n">
        <v>4.4884475</v>
      </c>
      <c r="E313" s="77" t="n">
        <v>1.62325</v>
      </c>
      <c r="F313" s="42" t="s">
        <v>45</v>
      </c>
      <c r="G313" s="43" t="n">
        <v>-0.0403967092523638</v>
      </c>
      <c r="H313" s="43" t="n">
        <v>-0.0403967092523638</v>
      </c>
      <c r="I313" s="44" t="s">
        <v>44</v>
      </c>
      <c r="J313" s="68"/>
      <c r="K313" s="46" t="s">
        <v>33</v>
      </c>
      <c r="L313" s="69" t="s">
        <v>33</v>
      </c>
      <c r="M313" s="70" t="s">
        <v>45</v>
      </c>
      <c r="N313" s="72" t="n">
        <v>-0.181318508651999</v>
      </c>
      <c r="O313" s="78" t="n">
        <v>-0.181318508651999</v>
      </c>
      <c r="P313" s="72" t="s">
        <v>44</v>
      </c>
      <c r="Q313" s="68"/>
      <c r="R313" s="72" t="s">
        <v>33</v>
      </c>
      <c r="S313" s="73" t="s">
        <v>33</v>
      </c>
      <c r="T313" s="73" t="n">
        <v>0.664834531723997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40</v>
      </c>
      <c r="C315" s="64"/>
      <c r="D315" s="76" t="n">
        <v>2.07298828125</v>
      </c>
      <c r="E315" s="77" t="n">
        <v>0.1036494140625</v>
      </c>
      <c r="F315" s="67" t="n">
        <v>0.249173573333334</v>
      </c>
      <c r="G315" s="43" t="s">
        <v>45</v>
      </c>
      <c r="H315" s="43" t="n">
        <v>0.249173573333334</v>
      </c>
      <c r="I315" s="44" t="s">
        <v>32</v>
      </c>
      <c r="J315" s="68"/>
      <c r="K315" s="46" t="s">
        <v>33</v>
      </c>
      <c r="L315" s="69" t="s">
        <v>33</v>
      </c>
      <c r="M315" s="70" t="n">
        <v>0.516533897517188</v>
      </c>
      <c r="N315" s="72" t="s">
        <v>45</v>
      </c>
      <c r="O315" s="78" t="n">
        <v>0.516533897517188</v>
      </c>
      <c r="P315" s="72" t="s">
        <v>32</v>
      </c>
      <c r="Q315" s="68"/>
      <c r="R315" s="72" t="s">
        <v>33</v>
      </c>
      <c r="S315" s="73" t="s">
        <v>33</v>
      </c>
      <c r="T315" s="73" t="n">
        <v>-1.89395762422969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1</v>
      </c>
      <c r="C317" s="64"/>
      <c r="D317" s="76" t="n">
        <v>2.07298828125</v>
      </c>
      <c r="E317" s="77" t="n">
        <v>0.1036494140625</v>
      </c>
      <c r="F317" s="67" t="n">
        <v>0.129173573333334</v>
      </c>
      <c r="G317" s="43" t="s">
        <v>47</v>
      </c>
      <c r="H317" s="43" t="n">
        <v>0.129173573333334</v>
      </c>
      <c r="I317" s="44" t="s">
        <v>32</v>
      </c>
      <c r="J317" s="68"/>
      <c r="K317" s="46" t="s">
        <v>32</v>
      </c>
      <c r="L317" s="69" t="s">
        <v>32</v>
      </c>
      <c r="M317" s="70" t="n">
        <v>0.267775303767188</v>
      </c>
      <c r="N317" s="72" t="s">
        <v>47</v>
      </c>
      <c r="O317" s="78" t="n">
        <v>0.267775303767188</v>
      </c>
      <c r="P317" s="72" t="s">
        <v>32</v>
      </c>
      <c r="Q317" s="68"/>
      <c r="R317" s="72" t="s">
        <v>32</v>
      </c>
      <c r="S317" s="73" t="s">
        <v>32</v>
      </c>
      <c r="T317" s="73" t="n">
        <v>-0.98184278047969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2836.05737084644</v>
      </c>
      <c r="E326" s="27" t="n">
        <v>64.181495928</v>
      </c>
      <c r="F326" s="28" t="n">
        <v>0.138693562509773</v>
      </c>
      <c r="G326" s="29" t="n">
        <v>-0.145196946548272</v>
      </c>
      <c r="H326" s="29" t="n">
        <v>-0.0065033840384999</v>
      </c>
      <c r="I326" s="30" t="n">
        <v>-4.03195404285009E-009</v>
      </c>
      <c r="J326" s="31"/>
      <c r="K326" s="32" t="n">
        <v>0.233919518807602</v>
      </c>
      <c r="L326" s="32" t="n">
        <v>-4.41629363224835</v>
      </c>
      <c r="M326" s="33" t="n">
        <v>393.342900244792</v>
      </c>
      <c r="N326" s="34" t="n">
        <v>-411.786870482624</v>
      </c>
      <c r="O326" s="35" t="n">
        <v>-18.4439702378327</v>
      </c>
      <c r="P326" s="36" t="n">
        <v>-1.14348529821391E-005</v>
      </c>
      <c r="Q326" s="31"/>
      <c r="R326" s="36" t="n">
        <v>648.395870855322</v>
      </c>
      <c r="S326" s="37" t="n">
        <v>-283.444331775</v>
      </c>
      <c r="T326" s="37" t="n">
        <v>-1270.52771049467</v>
      </c>
    </row>
    <row r="327" customFormat="false" ht="10.5" hidden="false" customHeight="true" outlineLevel="0" collapsed="false">
      <c r="B327" s="38" t="s">
        <v>34</v>
      </c>
      <c r="C327" s="39"/>
      <c r="D327" s="40" t="n">
        <v>2821.37149334644</v>
      </c>
      <c r="E327" s="41" t="n">
        <v>62.058420928</v>
      </c>
      <c r="F327" s="42" t="n">
        <v>0.138627262069504</v>
      </c>
      <c r="G327" s="43" t="n">
        <v>-0.145628367875535</v>
      </c>
      <c r="H327" s="43" t="n">
        <v>-0.00700110580603052</v>
      </c>
      <c r="I327" s="44" t="s">
        <v>44</v>
      </c>
      <c r="J327" s="45"/>
      <c r="K327" s="46" t="n">
        <v>0.234984571515727</v>
      </c>
      <c r="L327" s="46" t="n">
        <v>-4.56737905245529</v>
      </c>
      <c r="M327" s="47" t="n">
        <v>391.119005403566</v>
      </c>
      <c r="N327" s="48" t="n">
        <v>-410.871725746602</v>
      </c>
      <c r="O327" s="49" t="n">
        <v>-19.7527203430367</v>
      </c>
      <c r="P327" s="48" t="s">
        <v>44</v>
      </c>
      <c r="Q327" s="45"/>
      <c r="R327" s="48" t="n">
        <v>648.395999999991</v>
      </c>
      <c r="S327" s="46" t="n">
        <v>-283.444331775</v>
      </c>
      <c r="T327" s="46" t="n">
        <v>-1265.72947556717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5</v>
      </c>
      <c r="C329" s="57"/>
      <c r="D329" s="58" t="n">
        <v>14.6858775</v>
      </c>
      <c r="E329" s="59" t="n">
        <v>2.123075</v>
      </c>
      <c r="F329" s="42" t="n">
        <v>0.15143084512491</v>
      </c>
      <c r="G329" s="43" t="n">
        <v>-0.0623146104835672</v>
      </c>
      <c r="H329" s="43" t="n">
        <v>0.089116234641343</v>
      </c>
      <c r="I329" s="44" t="n">
        <v>-7.7862919543889E-007</v>
      </c>
      <c r="J329" s="45"/>
      <c r="K329" s="46" t="n">
        <v>-1.02799251288575E-005</v>
      </c>
      <c r="L329" s="46" t="s">
        <v>33</v>
      </c>
      <c r="M329" s="60" t="n">
        <v>2.2238948412259</v>
      </c>
      <c r="N329" s="61" t="n">
        <v>-0.915144736021884</v>
      </c>
      <c r="O329" s="55" t="n">
        <v>1.30875010520402</v>
      </c>
      <c r="P329" s="62" t="n">
        <v>-1.14348529821391E-005</v>
      </c>
      <c r="Q329" s="45"/>
      <c r="R329" s="62" t="n">
        <v>-0.000129144669108624</v>
      </c>
      <c r="S329" s="46" t="s">
        <v>33</v>
      </c>
      <c r="T329" s="46" t="n">
        <v>-4.79823492750041</v>
      </c>
    </row>
    <row r="330" customFormat="false" ht="10.5" hidden="false" customHeight="true" outlineLevel="0" collapsed="false">
      <c r="B330" s="63" t="s">
        <v>36</v>
      </c>
      <c r="C330" s="64"/>
      <c r="D330" s="65" t="n">
        <v>0.8193125</v>
      </c>
      <c r="E330" s="66" t="n">
        <v>0.040965625</v>
      </c>
      <c r="F330" s="67" t="n">
        <v>0.0749435251918137</v>
      </c>
      <c r="G330" s="43" t="n">
        <v>-0.895660968641251</v>
      </c>
      <c r="H330" s="43" t="n">
        <v>-0.820717443449437</v>
      </c>
      <c r="I330" s="44" t="n">
        <v>-1.39566441158155E-005</v>
      </c>
      <c r="J330" s="68"/>
      <c r="K330" s="46" t="n">
        <v>-0.000165921741651014</v>
      </c>
      <c r="L330" s="69" t="s">
        <v>37</v>
      </c>
      <c r="M330" s="70" t="n">
        <v>0.0614021669837179</v>
      </c>
      <c r="N330" s="71" t="n">
        <v>-0.733826227369885</v>
      </c>
      <c r="O330" s="55" t="n">
        <v>-0.672424060386167</v>
      </c>
      <c r="P330" s="72" t="n">
        <v>-1.14348529821391E-005</v>
      </c>
      <c r="Q330" s="68"/>
      <c r="R330" s="72" t="n">
        <v>-0.000129144669108624</v>
      </c>
      <c r="S330" s="73" t="s">
        <v>37</v>
      </c>
      <c r="T330" s="73" t="n">
        <v>2.46607034633028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8</v>
      </c>
      <c r="C332" s="64"/>
      <c r="D332" s="65" t="n">
        <v>4.7548125</v>
      </c>
      <c r="E332" s="66" t="n">
        <v>0.237740625</v>
      </c>
      <c r="F332" s="42" t="n">
        <v>0.289850224999999</v>
      </c>
      <c r="G332" s="43" t="s">
        <v>45</v>
      </c>
      <c r="H332" s="43" t="n">
        <v>0.289850224999999</v>
      </c>
      <c r="I332" s="44" t="s">
        <v>44</v>
      </c>
      <c r="J332" s="45"/>
      <c r="K332" s="46" t="s">
        <v>33</v>
      </c>
      <c r="L332" s="46" t="s">
        <v>33</v>
      </c>
      <c r="M332" s="75" t="n">
        <v>1.37818347295781</v>
      </c>
      <c r="N332" s="72" t="s">
        <v>45</v>
      </c>
      <c r="O332" s="55" t="n">
        <v>1.37818347295781</v>
      </c>
      <c r="P332" s="72" t="s">
        <v>44</v>
      </c>
      <c r="Q332" s="45"/>
      <c r="R332" s="72" t="s">
        <v>33</v>
      </c>
      <c r="S332" s="46" t="s">
        <v>33</v>
      </c>
      <c r="T332" s="46" t="n">
        <v>-5.05333940084531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9</v>
      </c>
      <c r="C334" s="64"/>
      <c r="D334" s="76" t="n">
        <v>4.6893775</v>
      </c>
      <c r="E334" s="77" t="n">
        <v>1.62325</v>
      </c>
      <c r="F334" s="42" t="s">
        <v>45</v>
      </c>
      <c r="G334" s="43" t="n">
        <v>-0.0386657949060401</v>
      </c>
      <c r="H334" s="43" t="n">
        <v>-0.0386657949060401</v>
      </c>
      <c r="I334" s="44" t="s">
        <v>44</v>
      </c>
      <c r="J334" s="68"/>
      <c r="K334" s="46" t="s">
        <v>33</v>
      </c>
      <c r="L334" s="69" t="s">
        <v>33</v>
      </c>
      <c r="M334" s="70" t="s">
        <v>45</v>
      </c>
      <c r="N334" s="72" t="n">
        <v>-0.181318508651999</v>
      </c>
      <c r="O334" s="78" t="n">
        <v>-0.181318508651999</v>
      </c>
      <c r="P334" s="72" t="s">
        <v>44</v>
      </c>
      <c r="Q334" s="68"/>
      <c r="R334" s="72" t="s">
        <v>33</v>
      </c>
      <c r="S334" s="73" t="s">
        <v>33</v>
      </c>
      <c r="T334" s="73" t="n">
        <v>0.664834531723997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40</v>
      </c>
      <c r="C336" s="64"/>
      <c r="D336" s="76" t="n">
        <v>2.2111875</v>
      </c>
      <c r="E336" s="77" t="n">
        <v>0.110559375</v>
      </c>
      <c r="F336" s="67" t="n">
        <v>0.233600225</v>
      </c>
      <c r="G336" s="43" t="s">
        <v>45</v>
      </c>
      <c r="H336" s="43" t="n">
        <v>0.233600225</v>
      </c>
      <c r="I336" s="44" t="s">
        <v>32</v>
      </c>
      <c r="J336" s="68"/>
      <c r="K336" s="46" t="s">
        <v>33</v>
      </c>
      <c r="L336" s="69" t="s">
        <v>33</v>
      </c>
      <c r="M336" s="70" t="n">
        <v>0.516533897517188</v>
      </c>
      <c r="N336" s="72" t="s">
        <v>45</v>
      </c>
      <c r="O336" s="78" t="n">
        <v>0.516533897517188</v>
      </c>
      <c r="P336" s="72" t="s">
        <v>32</v>
      </c>
      <c r="Q336" s="68"/>
      <c r="R336" s="72" t="s">
        <v>33</v>
      </c>
      <c r="S336" s="73" t="s">
        <v>33</v>
      </c>
      <c r="T336" s="73" t="n">
        <v>-1.89395762422969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1</v>
      </c>
      <c r="C338" s="64"/>
      <c r="D338" s="76" t="n">
        <v>2.2111875</v>
      </c>
      <c r="E338" s="77" t="n">
        <v>0.110559375</v>
      </c>
      <c r="F338" s="67" t="n">
        <v>0.121100225</v>
      </c>
      <c r="G338" s="43" t="s">
        <v>47</v>
      </c>
      <c r="H338" s="43" t="n">
        <v>0.121100225</v>
      </c>
      <c r="I338" s="44" t="s">
        <v>32</v>
      </c>
      <c r="J338" s="68"/>
      <c r="K338" s="46" t="s">
        <v>32</v>
      </c>
      <c r="L338" s="69" t="s">
        <v>32</v>
      </c>
      <c r="M338" s="70" t="n">
        <v>0.267775303767188</v>
      </c>
      <c r="N338" s="72" t="s">
        <v>47</v>
      </c>
      <c r="O338" s="78" t="n">
        <v>0.267775303767188</v>
      </c>
      <c r="P338" s="72" t="s">
        <v>32</v>
      </c>
      <c r="Q338" s="68"/>
      <c r="R338" s="72" t="s">
        <v>32</v>
      </c>
      <c r="S338" s="73" t="s">
        <v>32</v>
      </c>
      <c r="T338" s="73" t="n">
        <v>-0.98184278047969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2829.40556200491</v>
      </c>
      <c r="E347" s="27" t="n">
        <v>64.637678688</v>
      </c>
      <c r="F347" s="28" t="n">
        <v>0.0163857148403191</v>
      </c>
      <c r="G347" s="29" t="n">
        <v>-0.024552986748671</v>
      </c>
      <c r="H347" s="29" t="n">
        <v>-0.00816727190835193</v>
      </c>
      <c r="I347" s="30" t="n">
        <v>-1.00011893933049E-008</v>
      </c>
      <c r="J347" s="31"/>
      <c r="K347" s="32" t="n">
        <v>-0.635817682549712</v>
      </c>
      <c r="L347" s="32" t="n">
        <v>-4.4513945577909</v>
      </c>
      <c r="M347" s="33" t="n">
        <v>46.3618327066253</v>
      </c>
      <c r="N347" s="34" t="n">
        <v>-69.4703572705227</v>
      </c>
      <c r="O347" s="35" t="n">
        <v>-23.1085245638974</v>
      </c>
      <c r="P347" s="36" t="n">
        <v>-2.82974208960815E-005</v>
      </c>
      <c r="Q347" s="31"/>
      <c r="R347" s="36" t="n">
        <v>-1757.88830835843</v>
      </c>
      <c r="S347" s="37" t="n">
        <v>-287.72781114</v>
      </c>
      <c r="T347" s="37" t="n">
        <v>7585.32379865242</v>
      </c>
    </row>
    <row r="348" customFormat="false" ht="10.5" hidden="false" customHeight="true" outlineLevel="0" collapsed="false">
      <c r="B348" s="38" t="s">
        <v>34</v>
      </c>
      <c r="C348" s="39"/>
      <c r="D348" s="40" t="n">
        <v>2813.92018028616</v>
      </c>
      <c r="E348" s="41" t="n">
        <v>62.4846749770625</v>
      </c>
      <c r="F348" s="42" t="n">
        <v>0.0156546373457911</v>
      </c>
      <c r="G348" s="43" t="n">
        <v>-0.0239886435046993</v>
      </c>
      <c r="H348" s="43" t="n">
        <v>-0.00833400615890816</v>
      </c>
      <c r="I348" s="44" t="s">
        <v>44</v>
      </c>
      <c r="J348" s="45"/>
      <c r="K348" s="46" t="n">
        <v>-0.638898493752808</v>
      </c>
      <c r="L348" s="46" t="n">
        <v>-4.60477407053205</v>
      </c>
      <c r="M348" s="47" t="n">
        <v>44.0508999423831</v>
      </c>
      <c r="N348" s="48" t="n">
        <v>-67.5021280555639</v>
      </c>
      <c r="O348" s="49" t="n">
        <v>-23.4512281131808</v>
      </c>
      <c r="P348" s="48" t="s">
        <v>44</v>
      </c>
      <c r="Q348" s="45"/>
      <c r="R348" s="48" t="n">
        <v>-1757.88799999998</v>
      </c>
      <c r="S348" s="46" t="n">
        <v>-287.72781114</v>
      </c>
      <c r="T348" s="46" t="n">
        <v>7586.57914392826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5</v>
      </c>
      <c r="C350" s="57"/>
      <c r="D350" s="58" t="n">
        <v>15.48538171875</v>
      </c>
      <c r="E350" s="59" t="n">
        <v>2.1530037109375</v>
      </c>
      <c r="F350" s="42" t="n">
        <v>0.149233180441659</v>
      </c>
      <c r="G350" s="43" t="n">
        <v>-0.127102402169113</v>
      </c>
      <c r="H350" s="43" t="n">
        <v>0.0221307782725456</v>
      </c>
      <c r="I350" s="44" t="n">
        <v>-1.82736347156483E-006</v>
      </c>
      <c r="J350" s="45"/>
      <c r="K350" s="46" t="n">
        <v>-2.31285409916002E-005</v>
      </c>
      <c r="L350" s="46" t="s">
        <v>33</v>
      </c>
      <c r="M350" s="60" t="n">
        <v>2.31093276424219</v>
      </c>
      <c r="N350" s="61" t="n">
        <v>-1.9682292149588</v>
      </c>
      <c r="O350" s="55" t="n">
        <v>0.342703549283387</v>
      </c>
      <c r="P350" s="62" t="n">
        <v>-2.82974208960815E-005</v>
      </c>
      <c r="Q350" s="45"/>
      <c r="R350" s="62" t="n">
        <v>-0.000308358451269201</v>
      </c>
      <c r="S350" s="46" t="s">
        <v>33</v>
      </c>
      <c r="T350" s="46" t="n">
        <v>-1.25534527584115</v>
      </c>
    </row>
    <row r="351" customFormat="false" ht="10.5" hidden="false" customHeight="true" outlineLevel="0" collapsed="false">
      <c r="B351" s="63" t="s">
        <v>36</v>
      </c>
      <c r="C351" s="64"/>
      <c r="D351" s="65" t="n">
        <v>0.8443125</v>
      </c>
      <c r="E351" s="66" t="n">
        <v>0.042215625</v>
      </c>
      <c r="F351" s="67" t="n">
        <v>0.175811787697091</v>
      </c>
      <c r="G351" s="43" t="n">
        <v>-2.11640915692566</v>
      </c>
      <c r="H351" s="43" t="n">
        <v>-1.94059736922857</v>
      </c>
      <c r="I351" s="44" t="n">
        <v>-3.35153404646757E-005</v>
      </c>
      <c r="J351" s="68"/>
      <c r="K351" s="46" t="n">
        <v>-0.000384440409731307</v>
      </c>
      <c r="L351" s="69" t="s">
        <v>37</v>
      </c>
      <c r="M351" s="70" t="n">
        <v>0.14844009</v>
      </c>
      <c r="N351" s="71" t="n">
        <v>-1.7869107063068</v>
      </c>
      <c r="O351" s="55" t="n">
        <v>-1.6384706163068</v>
      </c>
      <c r="P351" s="72" t="n">
        <v>-2.82974208960815E-005</v>
      </c>
      <c r="Q351" s="68"/>
      <c r="R351" s="72" t="n">
        <v>-0.000308358451269201</v>
      </c>
      <c r="S351" s="73" t="s">
        <v>37</v>
      </c>
      <c r="T351" s="73" t="n">
        <v>6.00895999798954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8</v>
      </c>
      <c r="C353" s="64"/>
      <c r="D353" s="65" t="n">
        <v>5.05198828125</v>
      </c>
      <c r="E353" s="66" t="n">
        <v>0.2525994140625</v>
      </c>
      <c r="F353" s="42" t="n">
        <v>0.272800211764705</v>
      </c>
      <c r="G353" s="43" t="s">
        <v>45</v>
      </c>
      <c r="H353" s="43" t="n">
        <v>0.272800211764705</v>
      </c>
      <c r="I353" s="44" t="s">
        <v>44</v>
      </c>
      <c r="J353" s="45"/>
      <c r="K353" s="46" t="s">
        <v>33</v>
      </c>
      <c r="L353" s="46" t="s">
        <v>33</v>
      </c>
      <c r="M353" s="75" t="n">
        <v>1.37818347295781</v>
      </c>
      <c r="N353" s="72" t="s">
        <v>45</v>
      </c>
      <c r="O353" s="55" t="n">
        <v>1.37818347295781</v>
      </c>
      <c r="P353" s="72" t="s">
        <v>44</v>
      </c>
      <c r="Q353" s="45"/>
      <c r="R353" s="72" t="s">
        <v>33</v>
      </c>
      <c r="S353" s="46" t="s">
        <v>33</v>
      </c>
      <c r="T353" s="46" t="n">
        <v>-5.05333940084531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9</v>
      </c>
      <c r="C355" s="64"/>
      <c r="D355" s="76" t="n">
        <v>4.8903075</v>
      </c>
      <c r="E355" s="77" t="n">
        <v>1.62325</v>
      </c>
      <c r="F355" s="42" t="s">
        <v>45</v>
      </c>
      <c r="G355" s="43" t="n">
        <v>-0.037077118085519</v>
      </c>
      <c r="H355" s="43" t="n">
        <v>-0.037077118085519</v>
      </c>
      <c r="I355" s="44" t="s">
        <v>44</v>
      </c>
      <c r="J355" s="68"/>
      <c r="K355" s="46" t="s">
        <v>33</v>
      </c>
      <c r="L355" s="69" t="s">
        <v>33</v>
      </c>
      <c r="M355" s="70" t="s">
        <v>45</v>
      </c>
      <c r="N355" s="72" t="n">
        <v>-0.181318508651999</v>
      </c>
      <c r="O355" s="78" t="n">
        <v>-0.181318508651999</v>
      </c>
      <c r="P355" s="72" t="s">
        <v>44</v>
      </c>
      <c r="Q355" s="68"/>
      <c r="R355" s="72" t="s">
        <v>33</v>
      </c>
      <c r="S355" s="73" t="s">
        <v>33</v>
      </c>
      <c r="T355" s="73" t="n">
        <v>0.664834531723997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40</v>
      </c>
      <c r="C357" s="64"/>
      <c r="D357" s="76" t="n">
        <v>2.34938671875</v>
      </c>
      <c r="E357" s="77" t="n">
        <v>0.1174693359375</v>
      </c>
      <c r="F357" s="67" t="n">
        <v>0.219859035294118</v>
      </c>
      <c r="G357" s="43" t="s">
        <v>45</v>
      </c>
      <c r="H357" s="43" t="n">
        <v>0.219859035294118</v>
      </c>
      <c r="I357" s="44" t="s">
        <v>32</v>
      </c>
      <c r="J357" s="68"/>
      <c r="K357" s="46" t="s">
        <v>33</v>
      </c>
      <c r="L357" s="69" t="s">
        <v>33</v>
      </c>
      <c r="M357" s="70" t="n">
        <v>0.516533897517188</v>
      </c>
      <c r="N357" s="72" t="s">
        <v>45</v>
      </c>
      <c r="O357" s="78" t="n">
        <v>0.516533897517188</v>
      </c>
      <c r="P357" s="72" t="s">
        <v>32</v>
      </c>
      <c r="Q357" s="68"/>
      <c r="R357" s="72" t="s">
        <v>33</v>
      </c>
      <c r="S357" s="73" t="s">
        <v>33</v>
      </c>
      <c r="T357" s="73" t="n">
        <v>-1.89395762422969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1</v>
      </c>
      <c r="C359" s="64"/>
      <c r="D359" s="76" t="n">
        <v>2.34938671875</v>
      </c>
      <c r="E359" s="77" t="n">
        <v>0.1174693359375</v>
      </c>
      <c r="F359" s="67" t="n">
        <v>0.113976682352941</v>
      </c>
      <c r="G359" s="43" t="s">
        <v>47</v>
      </c>
      <c r="H359" s="43" t="n">
        <v>0.113976682352941</v>
      </c>
      <c r="I359" s="44" t="s">
        <v>32</v>
      </c>
      <c r="J359" s="68"/>
      <c r="K359" s="46" t="s">
        <v>32</v>
      </c>
      <c r="L359" s="69" t="s">
        <v>32</v>
      </c>
      <c r="M359" s="70" t="n">
        <v>0.267775303767188</v>
      </c>
      <c r="N359" s="72" t="s">
        <v>47</v>
      </c>
      <c r="O359" s="78" t="n">
        <v>0.267775303767188</v>
      </c>
      <c r="P359" s="72" t="s">
        <v>32</v>
      </c>
      <c r="Q359" s="68"/>
      <c r="R359" s="72" t="s">
        <v>32</v>
      </c>
      <c r="S359" s="73" t="s">
        <v>32</v>
      </c>
      <c r="T359" s="73" t="n">
        <v>-0.98184278047969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2822.84516747366</v>
      </c>
      <c r="E368" s="27" t="n">
        <v>62.752105416</v>
      </c>
      <c r="F368" s="28" t="n">
        <v>0.0957646059055488</v>
      </c>
      <c r="G368" s="29" t="n">
        <v>-0.102022641095136</v>
      </c>
      <c r="H368" s="29" t="n">
        <v>-0.00625803518958747</v>
      </c>
      <c r="I368" s="30" t="n">
        <v>-1.0935859446015E-008</v>
      </c>
      <c r="J368" s="31"/>
      <c r="K368" s="32" t="n">
        <v>0.0980795521179405</v>
      </c>
      <c r="L368" s="32" t="n">
        <v>-4.48926303376543</v>
      </c>
      <c r="M368" s="33" t="n">
        <v>270.328654995498</v>
      </c>
      <c r="N368" s="34" t="n">
        <v>-287.994119388305</v>
      </c>
      <c r="O368" s="35" t="n">
        <v>-17.6654643928071</v>
      </c>
      <c r="P368" s="36" t="n">
        <v>-3.08702379893545E-005</v>
      </c>
      <c r="Q368" s="31"/>
      <c r="R368" s="36" t="n">
        <v>270.70869133045</v>
      </c>
      <c r="S368" s="37" t="n">
        <v>-281.710707135</v>
      </c>
      <c r="T368" s="37" t="n">
        <v>105.114207247847</v>
      </c>
    </row>
    <row r="369" customFormat="false" ht="11.25" hidden="false" customHeight="true" outlineLevel="0" collapsed="false">
      <c r="B369" s="38" t="s">
        <v>34</v>
      </c>
      <c r="C369" s="39"/>
      <c r="D369" s="40" t="n">
        <v>2806.56028153616</v>
      </c>
      <c r="E369" s="41" t="n">
        <v>60.569172994125</v>
      </c>
      <c r="F369" s="42" t="n">
        <v>0.0954968699566137</v>
      </c>
      <c r="G369" s="43" t="n">
        <v>-0.101911305225573</v>
      </c>
      <c r="H369" s="43" t="n">
        <v>-0.00641443526895903</v>
      </c>
      <c r="I369" s="44" t="s">
        <v>44</v>
      </c>
      <c r="J369" s="45"/>
      <c r="K369" s="46" t="n">
        <v>0.0985833490712728</v>
      </c>
      <c r="L369" s="46" t="n">
        <v>-4.65105751340414</v>
      </c>
      <c r="M369" s="47" t="n">
        <v>268.017722231256</v>
      </c>
      <c r="N369" s="48" t="n">
        <v>-286.020221485601</v>
      </c>
      <c r="O369" s="49" t="n">
        <v>-18.0024992543451</v>
      </c>
      <c r="P369" s="48" t="s">
        <v>44</v>
      </c>
      <c r="Q369" s="45"/>
      <c r="R369" s="48" t="n">
        <v>270.709000000011</v>
      </c>
      <c r="S369" s="46" t="n">
        <v>-281.710707135</v>
      </c>
      <c r="T369" s="46" t="n">
        <v>106.348756760892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5</v>
      </c>
      <c r="C371" s="57"/>
      <c r="D371" s="58" t="n">
        <v>16.2848859375</v>
      </c>
      <c r="E371" s="59" t="n">
        <v>2.182932421875</v>
      </c>
      <c r="F371" s="42" t="n">
        <v>0.141906598124872</v>
      </c>
      <c r="G371" s="43" t="n">
        <v>-0.121210422368311</v>
      </c>
      <c r="H371" s="43" t="n">
        <v>0.0206961757565609</v>
      </c>
      <c r="I371" s="44" t="n">
        <v>-1.89563734789619E-006</v>
      </c>
      <c r="J371" s="45"/>
      <c r="K371" s="46" t="n">
        <v>-2.1888425612304E-005</v>
      </c>
      <c r="L371" s="46" t="s">
        <v>33</v>
      </c>
      <c r="M371" s="60" t="n">
        <v>2.31093276424219</v>
      </c>
      <c r="N371" s="61" t="n">
        <v>-1.97389790270414</v>
      </c>
      <c r="O371" s="55" t="n">
        <v>0.337034861538047</v>
      </c>
      <c r="P371" s="62" t="n">
        <v>-3.08702379893545E-005</v>
      </c>
      <c r="Q371" s="45"/>
      <c r="R371" s="62" t="n">
        <v>-0.000308669560514927</v>
      </c>
      <c r="S371" s="46" t="s">
        <v>33</v>
      </c>
      <c r="T371" s="46" t="n">
        <v>-1.23454951304499</v>
      </c>
    </row>
    <row r="372" customFormat="false" ht="11.25" hidden="false" customHeight="true" outlineLevel="0" collapsed="false">
      <c r="B372" s="63" t="s">
        <v>36</v>
      </c>
      <c r="C372" s="64"/>
      <c r="D372" s="65" t="n">
        <v>0.8693125</v>
      </c>
      <c r="E372" s="66" t="n">
        <v>0.043465625</v>
      </c>
      <c r="F372" s="67" t="n">
        <v>0.170755729383852</v>
      </c>
      <c r="G372" s="43" t="n">
        <v>-2.06206559097234</v>
      </c>
      <c r="H372" s="43" t="n">
        <v>-1.89130986158849</v>
      </c>
      <c r="I372" s="44" t="n">
        <v>-3.55110940994803E-005</v>
      </c>
      <c r="J372" s="68"/>
      <c r="K372" s="46" t="n">
        <v>-0.000373761250249844</v>
      </c>
      <c r="L372" s="69" t="s">
        <v>37</v>
      </c>
      <c r="M372" s="70" t="n">
        <v>0.14844009</v>
      </c>
      <c r="N372" s="71" t="n">
        <v>-1.79257939405214</v>
      </c>
      <c r="O372" s="55" t="n">
        <v>-1.64413930405214</v>
      </c>
      <c r="P372" s="72" t="n">
        <v>-3.08702379893545E-005</v>
      </c>
      <c r="Q372" s="68"/>
      <c r="R372" s="72" t="n">
        <v>-0.000308669560514927</v>
      </c>
      <c r="S372" s="73" t="s">
        <v>37</v>
      </c>
      <c r="T372" s="73" t="n">
        <v>6.0297557607857</v>
      </c>
    </row>
    <row r="373" customFormat="false" ht="11.25" hidden="false" customHeight="true" outlineLevel="0" collapsed="false">
      <c r="B373" s="74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8</v>
      </c>
      <c r="C374" s="64"/>
      <c r="D374" s="65" t="n">
        <v>5.3491640625</v>
      </c>
      <c r="E374" s="66" t="n">
        <v>0.267458203125</v>
      </c>
      <c r="F374" s="42" t="n">
        <v>0.257644644444444</v>
      </c>
      <c r="G374" s="43" t="s">
        <v>45</v>
      </c>
      <c r="H374" s="43" t="n">
        <v>0.257644644444444</v>
      </c>
      <c r="I374" s="44" t="s">
        <v>44</v>
      </c>
      <c r="J374" s="45"/>
      <c r="K374" s="46" t="s">
        <v>33</v>
      </c>
      <c r="L374" s="46" t="s">
        <v>33</v>
      </c>
      <c r="M374" s="75" t="n">
        <v>1.37818347295781</v>
      </c>
      <c r="N374" s="72" t="s">
        <v>45</v>
      </c>
      <c r="O374" s="55" t="n">
        <v>1.37818347295781</v>
      </c>
      <c r="P374" s="72" t="s">
        <v>44</v>
      </c>
      <c r="Q374" s="45"/>
      <c r="R374" s="72" t="s">
        <v>33</v>
      </c>
      <c r="S374" s="46" t="s">
        <v>33</v>
      </c>
      <c r="T374" s="46" t="n">
        <v>-5.05333940084531</v>
      </c>
    </row>
    <row r="375" customFormat="false" ht="11.25" hidden="false" customHeight="true" outlineLevel="0" collapsed="false">
      <c r="B375" s="74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9</v>
      </c>
      <c r="C376" s="64"/>
      <c r="D376" s="76" t="n">
        <v>5.0912375</v>
      </c>
      <c r="E376" s="77" t="n">
        <v>1.62325</v>
      </c>
      <c r="F376" s="42" t="s">
        <v>45</v>
      </c>
      <c r="G376" s="43" t="n">
        <v>-0.0356138382175255</v>
      </c>
      <c r="H376" s="43" t="n">
        <v>-0.0356138382175255</v>
      </c>
      <c r="I376" s="44" t="s">
        <v>44</v>
      </c>
      <c r="J376" s="68"/>
      <c r="K376" s="46" t="s">
        <v>33</v>
      </c>
      <c r="L376" s="69" t="s">
        <v>33</v>
      </c>
      <c r="M376" s="70" t="s">
        <v>45</v>
      </c>
      <c r="N376" s="72" t="n">
        <v>-0.181318508651999</v>
      </c>
      <c r="O376" s="78" t="n">
        <v>-0.181318508651999</v>
      </c>
      <c r="P376" s="72" t="s">
        <v>44</v>
      </c>
      <c r="Q376" s="68"/>
      <c r="R376" s="72" t="s">
        <v>33</v>
      </c>
      <c r="S376" s="73" t="s">
        <v>33</v>
      </c>
      <c r="T376" s="73" t="n">
        <v>0.664834531723997</v>
      </c>
    </row>
    <row r="377" customFormat="false" ht="11.25" hidden="false" customHeight="true" outlineLevel="0" collapsed="false">
      <c r="B377" s="74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78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63" t="s">
        <v>40</v>
      </c>
      <c r="C378" s="64"/>
      <c r="D378" s="76" t="n">
        <v>2.4875859375</v>
      </c>
      <c r="E378" s="77" t="n">
        <v>0.124379296875</v>
      </c>
      <c r="F378" s="67" t="n">
        <v>0.207644644444445</v>
      </c>
      <c r="G378" s="43" t="s">
        <v>45</v>
      </c>
      <c r="H378" s="43" t="n">
        <v>0.207644644444445</v>
      </c>
      <c r="I378" s="44" t="s">
        <v>32</v>
      </c>
      <c r="J378" s="68"/>
      <c r="K378" s="46" t="s">
        <v>33</v>
      </c>
      <c r="L378" s="69" t="s">
        <v>33</v>
      </c>
      <c r="M378" s="70" t="n">
        <v>0.516533897517188</v>
      </c>
      <c r="N378" s="72" t="s">
        <v>45</v>
      </c>
      <c r="O378" s="78" t="n">
        <v>0.516533897517188</v>
      </c>
      <c r="P378" s="72" t="s">
        <v>32</v>
      </c>
      <c r="Q378" s="68"/>
      <c r="R378" s="72" t="s">
        <v>33</v>
      </c>
      <c r="S378" s="73" t="s">
        <v>33</v>
      </c>
      <c r="T378" s="73" t="n">
        <v>-1.89395762422969</v>
      </c>
    </row>
    <row r="379" customFormat="false" ht="11.25" hidden="false" customHeight="true" outlineLevel="0" collapsed="false">
      <c r="B379" s="74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78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63" t="s">
        <v>41</v>
      </c>
      <c r="C380" s="64"/>
      <c r="D380" s="76" t="n">
        <v>2.4875859375</v>
      </c>
      <c r="E380" s="77" t="n">
        <v>0.124379296875</v>
      </c>
      <c r="F380" s="67" t="n">
        <v>0.107644644444445</v>
      </c>
      <c r="G380" s="43" t="s">
        <v>47</v>
      </c>
      <c r="H380" s="43" t="n">
        <v>0.107644644444445</v>
      </c>
      <c r="I380" s="44" t="s">
        <v>32</v>
      </c>
      <c r="J380" s="68"/>
      <c r="K380" s="46" t="s">
        <v>32</v>
      </c>
      <c r="L380" s="69" t="s">
        <v>32</v>
      </c>
      <c r="M380" s="70" t="n">
        <v>0.267775303767188</v>
      </c>
      <c r="N380" s="72" t="s">
        <v>47</v>
      </c>
      <c r="O380" s="78" t="n">
        <v>0.267775303767188</v>
      </c>
      <c r="P380" s="72" t="s">
        <v>32</v>
      </c>
      <c r="Q380" s="68"/>
      <c r="R380" s="72" t="s">
        <v>32</v>
      </c>
      <c r="S380" s="73" t="s">
        <v>32</v>
      </c>
      <c r="T380" s="73" t="n">
        <v>-0.98184278047969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6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" t="n">
        <f aca="false">A363</f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1.25" hidden="false" customHeight="true" outlineLevel="0" collapsed="false">
      <c r="B385" s="11" t="s">
        <v>8</v>
      </c>
      <c r="C385" s="12" t="s">
        <v>9</v>
      </c>
      <c r="D385" s="13" t="s">
        <v>10</v>
      </c>
      <c r="E385" s="13" t="s">
        <v>11</v>
      </c>
      <c r="F385" s="14" t="s">
        <v>12</v>
      </c>
      <c r="G385" s="14"/>
      <c r="H385" s="14"/>
      <c r="I385" s="15" t="s">
        <v>13</v>
      </c>
      <c r="J385" s="16" t="s">
        <v>14</v>
      </c>
      <c r="K385" s="16" t="s">
        <v>15</v>
      </c>
      <c r="L385" s="16"/>
      <c r="M385" s="17" t="s">
        <v>16</v>
      </c>
      <c r="N385" s="17"/>
      <c r="O385" s="17"/>
      <c r="P385" s="15" t="s">
        <v>17</v>
      </c>
      <c r="Q385" s="16" t="s">
        <v>18</v>
      </c>
      <c r="R385" s="16" t="s">
        <v>19</v>
      </c>
      <c r="S385" s="16"/>
      <c r="T385" s="10"/>
    </row>
    <row r="386" customFormat="false" ht="11.25" hidden="false" customHeight="true" outlineLevel="0" collapsed="false">
      <c r="B386" s="11"/>
      <c r="C386" s="12"/>
      <c r="D386" s="13"/>
      <c r="E386" s="13"/>
      <c r="F386" s="14"/>
      <c r="G386" s="14"/>
      <c r="H386" s="14"/>
      <c r="I386" s="15"/>
      <c r="J386" s="16"/>
      <c r="K386" s="16"/>
      <c r="L386" s="16"/>
      <c r="M386" s="17"/>
      <c r="N386" s="17"/>
      <c r="O386" s="17"/>
      <c r="P386" s="15"/>
      <c r="Q386" s="16"/>
      <c r="R386" s="16"/>
      <c r="S386" s="16"/>
      <c r="T386" s="10"/>
    </row>
    <row r="387" customFormat="false" ht="11.25" hidden="false" customHeight="true" outlineLevel="0" collapsed="false">
      <c r="B387" s="11"/>
      <c r="C387" s="12"/>
      <c r="D387" s="13"/>
      <c r="E387" s="13"/>
      <c r="F387" s="14" t="s">
        <v>20</v>
      </c>
      <c r="G387" s="18" t="s">
        <v>21</v>
      </c>
      <c r="H387" s="18" t="s">
        <v>22</v>
      </c>
      <c r="I387" s="15"/>
      <c r="J387" s="16"/>
      <c r="K387" s="19" t="s">
        <v>23</v>
      </c>
      <c r="L387" s="20" t="s">
        <v>24</v>
      </c>
      <c r="M387" s="21" t="s">
        <v>25</v>
      </c>
      <c r="N387" s="15" t="s">
        <v>21</v>
      </c>
      <c r="O387" s="15" t="s">
        <v>22</v>
      </c>
      <c r="P387" s="15"/>
      <c r="Q387" s="16"/>
      <c r="R387" s="19" t="s">
        <v>26</v>
      </c>
      <c r="S387" s="20" t="s">
        <v>27</v>
      </c>
      <c r="T387" s="10"/>
    </row>
    <row r="388" customFormat="false" ht="11.25" hidden="false" customHeight="true" outlineLevel="0" collapsed="false">
      <c r="B388" s="11"/>
      <c r="C388" s="12"/>
      <c r="D388" s="13"/>
      <c r="E388" s="13"/>
      <c r="F388" s="22" t="s">
        <v>28</v>
      </c>
      <c r="G388" s="22"/>
      <c r="H388" s="22"/>
      <c r="I388" s="22"/>
      <c r="J388" s="22"/>
      <c r="K388" s="22"/>
      <c r="L388" s="22"/>
      <c r="M388" s="22" t="s">
        <v>29</v>
      </c>
      <c r="N388" s="22"/>
      <c r="O388" s="22"/>
      <c r="P388" s="22"/>
      <c r="Q388" s="22"/>
      <c r="R388" s="22"/>
      <c r="S388" s="22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26" t="n">
        <v>2817.83477294241</v>
      </c>
      <c r="E389" s="27" t="n">
        <v>61.75694217</v>
      </c>
      <c r="F389" s="28" t="n">
        <v>0.0210961627161727</v>
      </c>
      <c r="G389" s="29" t="n">
        <v>-0.0257837616464354</v>
      </c>
      <c r="H389" s="29" t="n">
        <v>-0.00468759893026273</v>
      </c>
      <c r="I389" s="30" t="n">
        <v>-1.18635478174639E-008</v>
      </c>
      <c r="J389" s="31"/>
      <c r="K389" s="32" t="n">
        <v>0.0505343830911323</v>
      </c>
      <c r="L389" s="32" t="n">
        <v>-4.7251794889993</v>
      </c>
      <c r="M389" s="33" t="n">
        <v>59.4455008772827</v>
      </c>
      <c r="N389" s="34" t="n">
        <v>-72.6543801445847</v>
      </c>
      <c r="O389" s="35" t="n">
        <v>-13.208879267302</v>
      </c>
      <c r="P389" s="36" t="n">
        <v>-3.34295175705148E-005</v>
      </c>
      <c r="Q389" s="31"/>
      <c r="R389" s="36" t="n">
        <v>139.27669292923</v>
      </c>
      <c r="S389" s="37" t="n">
        <v>-291.812636445</v>
      </c>
      <c r="T389" s="37" t="n">
        <v>607.731139446162</v>
      </c>
    </row>
    <row r="390" customFormat="false" ht="11.25" hidden="false" customHeight="true" outlineLevel="0" collapsed="false">
      <c r="B390" s="38" t="s">
        <v>34</v>
      </c>
      <c r="C390" s="39"/>
      <c r="D390" s="40" t="n">
        <v>2800.75038278616</v>
      </c>
      <c r="E390" s="41" t="n">
        <v>59.5440810371875</v>
      </c>
      <c r="F390" s="42" t="n">
        <v>0.0203997358937084</v>
      </c>
      <c r="G390" s="43" t="n">
        <v>-0.0252397360313062</v>
      </c>
      <c r="H390" s="43" t="n">
        <v>-0.00484000013759778</v>
      </c>
      <c r="I390" s="44" t="s">
        <v>44</v>
      </c>
      <c r="J390" s="45"/>
      <c r="K390" s="46" t="n">
        <v>0.0508086530777089</v>
      </c>
      <c r="L390" s="46" t="n">
        <v>-4.90078327454163</v>
      </c>
      <c r="M390" s="47" t="n">
        <v>57.1345681130405</v>
      </c>
      <c r="N390" s="48" t="n">
        <v>-70.6902003511026</v>
      </c>
      <c r="O390" s="49" t="n">
        <v>-13.5556322380621</v>
      </c>
      <c r="P390" s="48" t="s">
        <v>44</v>
      </c>
      <c r="Q390" s="45"/>
      <c r="R390" s="48" t="n">
        <v>139.276999999993</v>
      </c>
      <c r="S390" s="46" t="n">
        <v>-291.812636445</v>
      </c>
      <c r="T390" s="46" t="n">
        <v>609.001318504587</v>
      </c>
    </row>
    <row r="391" customFormat="false" ht="11.25" hidden="false" customHeight="true" outlineLevel="0" collapsed="false">
      <c r="B391" s="50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55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56" t="s">
        <v>35</v>
      </c>
      <c r="C392" s="57"/>
      <c r="D392" s="58" t="n">
        <v>17.08439015625</v>
      </c>
      <c r="E392" s="59" t="n">
        <v>2.2128611328125</v>
      </c>
      <c r="F392" s="42" t="n">
        <v>0.135265745110414</v>
      </c>
      <c r="G392" s="43" t="n">
        <v>-0.11496926583379</v>
      </c>
      <c r="H392" s="43" t="n">
        <v>0.020296479276624</v>
      </c>
      <c r="I392" s="44" t="n">
        <v>-1.95672876027625E-006</v>
      </c>
      <c r="J392" s="45"/>
      <c r="K392" s="46" t="n">
        <v>-2.06482307501015E-005</v>
      </c>
      <c r="L392" s="46" t="s">
        <v>33</v>
      </c>
      <c r="M392" s="60" t="n">
        <v>2.31093276424219</v>
      </c>
      <c r="N392" s="61" t="n">
        <v>-1.9641797934821</v>
      </c>
      <c r="O392" s="55" t="n">
        <v>0.346752970760087</v>
      </c>
      <c r="P392" s="62" t="n">
        <v>-3.34295175705148E-005</v>
      </c>
      <c r="Q392" s="45"/>
      <c r="R392" s="62" t="n">
        <v>-0.000307070762882769</v>
      </c>
      <c r="S392" s="46" t="s">
        <v>33</v>
      </c>
      <c r="T392" s="46" t="n">
        <v>-1.27017905842533</v>
      </c>
    </row>
    <row r="393" customFormat="false" ht="11.25" hidden="false" customHeight="true" outlineLevel="0" collapsed="false">
      <c r="B393" s="63" t="s">
        <v>36</v>
      </c>
      <c r="C393" s="64"/>
      <c r="D393" s="65" t="n">
        <v>0.8943125</v>
      </c>
      <c r="E393" s="66" t="n">
        <v>0.044715625</v>
      </c>
      <c r="F393" s="67" t="n">
        <v>0.165982349570201</v>
      </c>
      <c r="G393" s="43" t="n">
        <v>-1.99355514412479</v>
      </c>
      <c r="H393" s="43" t="n">
        <v>-1.82757279455459</v>
      </c>
      <c r="I393" s="44" t="n">
        <v>-3.73801300669674E-005</v>
      </c>
      <c r="J393" s="68"/>
      <c r="K393" s="46" t="n">
        <v>-0.000361431135069522</v>
      </c>
      <c r="L393" s="69" t="s">
        <v>37</v>
      </c>
      <c r="M393" s="70" t="n">
        <v>0.14844009</v>
      </c>
      <c r="N393" s="71" t="n">
        <v>-1.7828612848301</v>
      </c>
      <c r="O393" s="55" t="n">
        <v>-1.6344211948301</v>
      </c>
      <c r="P393" s="72" t="n">
        <v>-3.34295175705148E-005</v>
      </c>
      <c r="Q393" s="68"/>
      <c r="R393" s="72" t="n">
        <v>-0.000307070762882769</v>
      </c>
      <c r="S393" s="73" t="s">
        <v>37</v>
      </c>
      <c r="T393" s="73" t="n">
        <v>5.99412621540537</v>
      </c>
    </row>
    <row r="394" customFormat="false" ht="11.25" hidden="false" customHeight="true" outlineLevel="0" collapsed="false">
      <c r="B394" s="74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55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63" t="s">
        <v>38</v>
      </c>
      <c r="C395" s="64"/>
      <c r="D395" s="65" t="n">
        <v>5.64633984375</v>
      </c>
      <c r="E395" s="66" t="n">
        <v>0.2823169921875</v>
      </c>
      <c r="F395" s="42" t="n">
        <v>0.2440844</v>
      </c>
      <c r="G395" s="43" t="s">
        <v>45</v>
      </c>
      <c r="H395" s="43" t="n">
        <v>0.2440844</v>
      </c>
      <c r="I395" s="44" t="s">
        <v>44</v>
      </c>
      <c r="J395" s="45"/>
      <c r="K395" s="46" t="s">
        <v>33</v>
      </c>
      <c r="L395" s="46" t="s">
        <v>33</v>
      </c>
      <c r="M395" s="75" t="n">
        <v>1.37818347295781</v>
      </c>
      <c r="N395" s="72" t="s">
        <v>45</v>
      </c>
      <c r="O395" s="55" t="n">
        <v>1.37818347295781</v>
      </c>
      <c r="P395" s="72" t="s">
        <v>44</v>
      </c>
      <c r="Q395" s="45"/>
      <c r="R395" s="72" t="s">
        <v>33</v>
      </c>
      <c r="S395" s="46" t="s">
        <v>33</v>
      </c>
      <c r="T395" s="46" t="n">
        <v>-5.05333940084531</v>
      </c>
    </row>
    <row r="396" customFormat="false" ht="11.25" hidden="false" customHeight="true" outlineLevel="0" collapsed="false">
      <c r="B396" s="74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55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63" t="s">
        <v>39</v>
      </c>
      <c r="C397" s="64"/>
      <c r="D397" s="76" t="n">
        <v>5.2921675</v>
      </c>
      <c r="E397" s="77" t="n">
        <v>1.62325</v>
      </c>
      <c r="F397" s="42" t="s">
        <v>45</v>
      </c>
      <c r="G397" s="43" t="n">
        <v>-0.0342616723019442</v>
      </c>
      <c r="H397" s="43" t="n">
        <v>-0.0342616723019442</v>
      </c>
      <c r="I397" s="44" t="s">
        <v>44</v>
      </c>
      <c r="J397" s="68"/>
      <c r="K397" s="46" t="s">
        <v>33</v>
      </c>
      <c r="L397" s="69" t="s">
        <v>33</v>
      </c>
      <c r="M397" s="70" t="s">
        <v>45</v>
      </c>
      <c r="N397" s="72" t="n">
        <v>-0.181318508651999</v>
      </c>
      <c r="O397" s="78" t="n">
        <v>-0.181318508651999</v>
      </c>
      <c r="P397" s="72" t="s">
        <v>44</v>
      </c>
      <c r="Q397" s="68"/>
      <c r="R397" s="72" t="s">
        <v>33</v>
      </c>
      <c r="S397" s="73" t="s">
        <v>33</v>
      </c>
      <c r="T397" s="73" t="n">
        <v>0.664834531723997</v>
      </c>
    </row>
    <row r="398" customFormat="false" ht="11.25" hidden="false" customHeight="true" outlineLevel="0" collapsed="false">
      <c r="B398" s="74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78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63" t="s">
        <v>40</v>
      </c>
      <c r="C399" s="64"/>
      <c r="D399" s="76" t="n">
        <v>2.62578515625</v>
      </c>
      <c r="E399" s="77" t="n">
        <v>0.1312892578125</v>
      </c>
      <c r="F399" s="67" t="n">
        <v>0.196715978947369</v>
      </c>
      <c r="G399" s="43" t="s">
        <v>45</v>
      </c>
      <c r="H399" s="43" t="n">
        <v>0.196715978947369</v>
      </c>
      <c r="I399" s="44" t="s">
        <v>32</v>
      </c>
      <c r="J399" s="68"/>
      <c r="K399" s="46" t="s">
        <v>33</v>
      </c>
      <c r="L399" s="69" t="s">
        <v>33</v>
      </c>
      <c r="M399" s="70" t="n">
        <v>0.516533897517188</v>
      </c>
      <c r="N399" s="72" t="s">
        <v>45</v>
      </c>
      <c r="O399" s="78" t="n">
        <v>0.516533897517188</v>
      </c>
      <c r="P399" s="72" t="s">
        <v>32</v>
      </c>
      <c r="Q399" s="68"/>
      <c r="R399" s="72" t="s">
        <v>33</v>
      </c>
      <c r="S399" s="73" t="s">
        <v>33</v>
      </c>
      <c r="T399" s="73" t="n">
        <v>-1.89395762422969</v>
      </c>
    </row>
    <row r="400" customFormat="false" ht="11.25" hidden="false" customHeight="true" outlineLevel="0" collapsed="false">
      <c r="B400" s="74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78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63" t="s">
        <v>41</v>
      </c>
      <c r="C401" s="64"/>
      <c r="D401" s="76" t="n">
        <v>2.62578515625</v>
      </c>
      <c r="E401" s="77" t="n">
        <v>0.1312892578125</v>
      </c>
      <c r="F401" s="67" t="n">
        <v>0.101979136842105</v>
      </c>
      <c r="G401" s="43" t="s">
        <v>47</v>
      </c>
      <c r="H401" s="43" t="n">
        <v>0.101979136842105</v>
      </c>
      <c r="I401" s="44" t="s">
        <v>32</v>
      </c>
      <c r="J401" s="68"/>
      <c r="K401" s="46" t="s">
        <v>32</v>
      </c>
      <c r="L401" s="69" t="s">
        <v>32</v>
      </c>
      <c r="M401" s="70" t="n">
        <v>0.267775303767188</v>
      </c>
      <c r="N401" s="72" t="s">
        <v>47</v>
      </c>
      <c r="O401" s="78" t="n">
        <v>0.267775303767188</v>
      </c>
      <c r="P401" s="72" t="s">
        <v>32</v>
      </c>
      <c r="Q401" s="68"/>
      <c r="R401" s="72" t="s">
        <v>32</v>
      </c>
      <c r="S401" s="73" t="s">
        <v>32</v>
      </c>
      <c r="T401" s="73" t="n">
        <v>-0.98184278047969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2483.661013</v>
      </c>
      <c r="E11" s="27" t="n">
        <v>312.71</v>
      </c>
      <c r="F11" s="28" t="n">
        <v>0.000303721898551849</v>
      </c>
      <c r="G11" s="29" t="n">
        <v>-7.24736584654035E-005</v>
      </c>
      <c r="H11" s="29" t="n">
        <v>0.000231248240086445</v>
      </c>
      <c r="I11" s="30" t="s">
        <v>48</v>
      </c>
      <c r="J11" s="31"/>
      <c r="K11" s="32" t="n">
        <v>0.0466865415300896</v>
      </c>
      <c r="L11" s="32" t="n">
        <v>-4.82814764539701</v>
      </c>
      <c r="M11" s="33" t="n">
        <v>0.754342238227568</v>
      </c>
      <c r="N11" s="34" t="n">
        <v>-0.18</v>
      </c>
      <c r="O11" s="35" t="n">
        <v>0.574342238227568</v>
      </c>
      <c r="P11" s="36" t="s">
        <v>48</v>
      </c>
      <c r="Q11" s="31"/>
      <c r="R11" s="36" t="n">
        <v>101.354194628215</v>
      </c>
      <c r="S11" s="37" t="n">
        <v>-1509.8100501921</v>
      </c>
      <c r="T11" s="37" t="n">
        <v>5162.23221552741</v>
      </c>
    </row>
    <row r="12" customFormat="false" ht="10.5" hidden="false" customHeight="true" outlineLevel="0" collapsed="false">
      <c r="B12" s="38" t="s">
        <v>34</v>
      </c>
      <c r="C12" s="39"/>
      <c r="D12" s="40" t="n">
        <v>2444.91</v>
      </c>
      <c r="E12" s="41" t="n">
        <v>299.337</v>
      </c>
      <c r="F12" s="42" t="n">
        <v>0.000234490664862335</v>
      </c>
      <c r="G12" s="43" t="n">
        <v>-7.36223419266967E-005</v>
      </c>
      <c r="H12" s="43" t="n">
        <v>0.000160868322935638</v>
      </c>
      <c r="I12" s="44" t="s">
        <v>43</v>
      </c>
      <c r="J12" s="45"/>
      <c r="K12" s="46" t="n">
        <v>0.0533073114586611</v>
      </c>
      <c r="L12" s="46" t="n">
        <v>-4.82492908941647</v>
      </c>
      <c r="M12" s="47" t="n">
        <v>0.573308571428571</v>
      </c>
      <c r="N12" s="48" t="n">
        <v>-0.18</v>
      </c>
      <c r="O12" s="49" t="n">
        <v>0.393308571428571</v>
      </c>
      <c r="P12" s="48" t="s">
        <v>43</v>
      </c>
      <c r="Q12" s="45"/>
      <c r="R12" s="48" t="n">
        <v>114.374728168294</v>
      </c>
      <c r="S12" s="46" t="n">
        <v>-1444.27979883866</v>
      </c>
      <c r="T12" s="46" t="n">
        <v>4874.87646102943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5</v>
      </c>
      <c r="C14" s="57"/>
      <c r="D14" s="58" t="n">
        <v>38.751013</v>
      </c>
      <c r="E14" s="59" t="n">
        <v>13.373</v>
      </c>
      <c r="F14" s="42" t="n">
        <v>0.00467171443489739</v>
      </c>
      <c r="G14" s="43" t="s">
        <v>48</v>
      </c>
      <c r="H14" s="43" t="n">
        <v>0.00467171443489739</v>
      </c>
      <c r="I14" s="44" t="s">
        <v>48</v>
      </c>
      <c r="J14" s="45"/>
      <c r="K14" s="46" t="n">
        <v>-0.51306355387553</v>
      </c>
      <c r="L14" s="46" t="n">
        <v>-4.90019078392589</v>
      </c>
      <c r="M14" s="60" t="n">
        <v>0.181033666798997</v>
      </c>
      <c r="N14" s="61" t="s">
        <v>48</v>
      </c>
      <c r="O14" s="55" t="n">
        <v>0.181033666798997</v>
      </c>
      <c r="P14" s="62" t="s">
        <v>48</v>
      </c>
      <c r="Q14" s="45"/>
      <c r="R14" s="62" t="n">
        <v>-13.0205335400794</v>
      </c>
      <c r="S14" s="46" t="n">
        <v>-65.5302513534409</v>
      </c>
      <c r="T14" s="46" t="n">
        <v>287.355754497978</v>
      </c>
    </row>
    <row r="15" customFormat="false" ht="10.5" hidden="false" customHeight="true" outlineLevel="0" collapsed="false">
      <c r="B15" s="63" t="s">
        <v>36</v>
      </c>
      <c r="C15" s="64"/>
      <c r="D15" s="65" t="n">
        <v>36.207</v>
      </c>
      <c r="E15" s="66" t="n">
        <v>11.16</v>
      </c>
      <c r="F15" s="67" t="n">
        <v>0.00499996317836321</v>
      </c>
      <c r="G15" s="43" t="s">
        <v>37</v>
      </c>
      <c r="H15" s="43" t="n">
        <v>0.00499996317836321</v>
      </c>
      <c r="I15" s="44" t="s">
        <v>37</v>
      </c>
      <c r="J15" s="68"/>
      <c r="K15" s="46" t="n">
        <v>-0.519844034817719</v>
      </c>
      <c r="L15" s="69" t="n">
        <v>-4.90007813981172</v>
      </c>
      <c r="M15" s="70" t="n">
        <v>0.181033666798997</v>
      </c>
      <c r="N15" s="71" t="s">
        <v>37</v>
      </c>
      <c r="O15" s="55" t="n">
        <v>0.181033666798997</v>
      </c>
      <c r="P15" s="72" t="s">
        <v>37</v>
      </c>
      <c r="Q15" s="68"/>
      <c r="R15" s="72" t="n">
        <v>-13.0205335400794</v>
      </c>
      <c r="S15" s="73" t="n">
        <v>-54.6848720402988</v>
      </c>
      <c r="T15" s="73" t="n">
        <v>247.589363683124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8</v>
      </c>
      <c r="C17" s="64"/>
      <c r="D17" s="65" t="s">
        <v>32</v>
      </c>
      <c r="E17" s="66" t="s">
        <v>32</v>
      </c>
      <c r="F17" s="42" t="s">
        <v>43</v>
      </c>
      <c r="G17" s="43" t="s">
        <v>43</v>
      </c>
      <c r="H17" s="43" t="s">
        <v>43</v>
      </c>
      <c r="I17" s="44" t="s">
        <v>43</v>
      </c>
      <c r="J17" s="45"/>
      <c r="K17" s="46" t="s">
        <v>32</v>
      </c>
      <c r="L17" s="46" t="s">
        <v>32</v>
      </c>
      <c r="M17" s="75" t="s">
        <v>43</v>
      </c>
      <c r="N17" s="72" t="s">
        <v>43</v>
      </c>
      <c r="O17" s="55" t="s">
        <v>43</v>
      </c>
      <c r="P17" s="72" t="s">
        <v>43</v>
      </c>
      <c r="Q17" s="45"/>
      <c r="R17" s="72" t="s">
        <v>32</v>
      </c>
      <c r="S17" s="46" t="s">
        <v>32</v>
      </c>
      <c r="T17" s="46" t="s">
        <v>42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9</v>
      </c>
      <c r="C19" s="64"/>
      <c r="D19" s="76" t="n">
        <v>2.213</v>
      </c>
      <c r="E19" s="77" t="n">
        <v>2.213</v>
      </c>
      <c r="F19" s="42" t="s">
        <v>43</v>
      </c>
      <c r="G19" s="43" t="s">
        <v>43</v>
      </c>
      <c r="H19" s="43" t="s">
        <v>43</v>
      </c>
      <c r="I19" s="44" t="s">
        <v>43</v>
      </c>
      <c r="J19" s="68"/>
      <c r="K19" s="46" t="s">
        <v>32</v>
      </c>
      <c r="L19" s="69" t="n">
        <v>-4.90075884010036</v>
      </c>
      <c r="M19" s="70" t="s">
        <v>43</v>
      </c>
      <c r="N19" s="72" t="s">
        <v>43</v>
      </c>
      <c r="O19" s="78" t="s">
        <v>43</v>
      </c>
      <c r="P19" s="72" t="s">
        <v>43</v>
      </c>
      <c r="Q19" s="68"/>
      <c r="R19" s="72" t="s">
        <v>32</v>
      </c>
      <c r="S19" s="73" t="n">
        <v>-10.8453793131421</v>
      </c>
      <c r="T19" s="73" t="n">
        <v>39.7663908148544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40</v>
      </c>
      <c r="C21" s="64"/>
      <c r="D21" s="76" t="s">
        <v>32</v>
      </c>
      <c r="E21" s="77" t="s">
        <v>32</v>
      </c>
      <c r="F21" s="67" t="s">
        <v>43</v>
      </c>
      <c r="G21" s="43" t="s">
        <v>43</v>
      </c>
      <c r="H21" s="43" t="s">
        <v>43</v>
      </c>
      <c r="I21" s="44" t="s">
        <v>43</v>
      </c>
      <c r="J21" s="68"/>
      <c r="K21" s="46" t="s">
        <v>43</v>
      </c>
      <c r="L21" s="69" t="s">
        <v>43</v>
      </c>
      <c r="M21" s="70" t="s">
        <v>43</v>
      </c>
      <c r="N21" s="72" t="s">
        <v>43</v>
      </c>
      <c r="O21" s="78" t="s">
        <v>43</v>
      </c>
      <c r="P21" s="72" t="s">
        <v>43</v>
      </c>
      <c r="Q21" s="68"/>
      <c r="R21" s="72" t="s">
        <v>43</v>
      </c>
      <c r="S21" s="73" t="s">
        <v>43</v>
      </c>
      <c r="T21" s="73" t="s">
        <v>43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1</v>
      </c>
      <c r="C23" s="64"/>
      <c r="D23" s="76" t="n">
        <v>0.331013</v>
      </c>
      <c r="E23" s="77" t="s">
        <v>32</v>
      </c>
      <c r="F23" s="67" t="s">
        <v>43</v>
      </c>
      <c r="G23" s="43" t="s">
        <v>43</v>
      </c>
      <c r="H23" s="43" t="s">
        <v>43</v>
      </c>
      <c r="I23" s="44" t="s">
        <v>43</v>
      </c>
      <c r="J23" s="68"/>
      <c r="K23" s="46" t="s">
        <v>43</v>
      </c>
      <c r="L23" s="69" t="s">
        <v>43</v>
      </c>
      <c r="M23" s="70" t="s">
        <v>43</v>
      </c>
      <c r="N23" s="72" t="s">
        <v>43</v>
      </c>
      <c r="O23" s="78" t="s">
        <v>43</v>
      </c>
      <c r="P23" s="72" t="s">
        <v>43</v>
      </c>
      <c r="Q23" s="68"/>
      <c r="R23" s="72" t="s">
        <v>43</v>
      </c>
      <c r="S23" s="73" t="s">
        <v>43</v>
      </c>
      <c r="T23" s="73" t="s">
        <v>43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2481.960164</v>
      </c>
      <c r="E32" s="27" t="n">
        <v>312.414</v>
      </c>
      <c r="F32" s="28" t="n">
        <v>0.000295358558812563</v>
      </c>
      <c r="G32" s="29" t="n">
        <v>-0.000215539317576251</v>
      </c>
      <c r="H32" s="29" t="n">
        <v>7.98192412363115E-005</v>
      </c>
      <c r="I32" s="30" t="s">
        <v>48</v>
      </c>
      <c r="J32" s="31"/>
      <c r="K32" s="32" t="n">
        <v>0.103412102536317</v>
      </c>
      <c r="L32" s="32" t="n">
        <v>-4.83638840660221</v>
      </c>
      <c r="M32" s="33" t="n">
        <v>0.733068177069231</v>
      </c>
      <c r="N32" s="34" t="n">
        <v>-0.53496</v>
      </c>
      <c r="O32" s="35" t="n">
        <v>0.198108177069231</v>
      </c>
      <c r="P32" s="36" t="s">
        <v>48</v>
      </c>
      <c r="Q32" s="31"/>
      <c r="R32" s="36" t="n">
        <v>224.357330368842</v>
      </c>
      <c r="S32" s="37" t="n">
        <v>-1510.95544766022</v>
      </c>
      <c r="T32" s="37" t="n">
        <v>4716.80003341915</v>
      </c>
    </row>
    <row r="33" customFormat="false" ht="10.5" hidden="false" customHeight="true" outlineLevel="0" collapsed="false">
      <c r="B33" s="38" t="s">
        <v>34</v>
      </c>
      <c r="C33" s="39"/>
      <c r="D33" s="40" t="n">
        <v>2443.245</v>
      </c>
      <c r="E33" s="41" t="n">
        <v>299.059</v>
      </c>
      <c r="F33" s="42" t="n">
        <v>0.000226005396356832</v>
      </c>
      <c r="G33" s="43" t="n">
        <v>-0.000218954709822388</v>
      </c>
      <c r="H33" s="43" t="n">
        <v>7.05068653444446E-006</v>
      </c>
      <c r="I33" s="44" t="s">
        <v>43</v>
      </c>
      <c r="J33" s="45"/>
      <c r="K33" s="46" t="n">
        <v>0.110705021059787</v>
      </c>
      <c r="L33" s="46" t="n">
        <v>-4.83354336159682</v>
      </c>
      <c r="M33" s="47" t="n">
        <v>0.552186554621849</v>
      </c>
      <c r="N33" s="48" t="n">
        <v>-0.53496</v>
      </c>
      <c r="O33" s="49" t="n">
        <v>0.0172265546218487</v>
      </c>
      <c r="P33" s="48" t="s">
        <v>43</v>
      </c>
      <c r="Q33" s="45"/>
      <c r="R33" s="48" t="n">
        <v>237.3721562861</v>
      </c>
      <c r="S33" s="46" t="n">
        <v>-1445.51464417578</v>
      </c>
      <c r="T33" s="46" t="n">
        <v>4429.79262489523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5</v>
      </c>
      <c r="C35" s="57"/>
      <c r="D35" s="58" t="n">
        <v>38.715164</v>
      </c>
      <c r="E35" s="59" t="n">
        <v>13.355</v>
      </c>
      <c r="F35" s="42" t="n">
        <v>0.00467211303682925</v>
      </c>
      <c r="G35" s="43" t="s">
        <v>48</v>
      </c>
      <c r="H35" s="43" t="n">
        <v>0.00467211303682925</v>
      </c>
      <c r="I35" s="44" t="s">
        <v>48</v>
      </c>
      <c r="J35" s="45"/>
      <c r="K35" s="46" t="n">
        <v>-0.513199595919716</v>
      </c>
      <c r="L35" s="46" t="n">
        <v>-4.90009760272865</v>
      </c>
      <c r="M35" s="60" t="n">
        <v>0.180881622447383</v>
      </c>
      <c r="N35" s="61" t="s">
        <v>48</v>
      </c>
      <c r="O35" s="55" t="n">
        <v>0.180881622447383</v>
      </c>
      <c r="P35" s="62" t="s">
        <v>48</v>
      </c>
      <c r="Q35" s="45"/>
      <c r="R35" s="62" t="n">
        <v>-13.0148259172577</v>
      </c>
      <c r="S35" s="46" t="n">
        <v>-65.4408034844411</v>
      </c>
      <c r="T35" s="46" t="n">
        <v>287.007408523922</v>
      </c>
    </row>
    <row r="36" customFormat="false" ht="10.5" hidden="false" customHeight="true" outlineLevel="0" collapsed="false">
      <c r="B36" s="63" t="s">
        <v>36</v>
      </c>
      <c r="C36" s="64"/>
      <c r="D36" s="65" t="n">
        <v>36.176</v>
      </c>
      <c r="E36" s="66" t="n">
        <v>11.146</v>
      </c>
      <c r="F36" s="67" t="n">
        <v>0.00500004484872243</v>
      </c>
      <c r="G36" s="43" t="s">
        <v>37</v>
      </c>
      <c r="H36" s="43" t="n">
        <v>0.00500004484872243</v>
      </c>
      <c r="I36" s="44" t="s">
        <v>37</v>
      </c>
      <c r="J36" s="68"/>
      <c r="K36" s="46" t="n">
        <v>-0.519969073801747</v>
      </c>
      <c r="L36" s="69" t="n">
        <v>-4.90017078057955</v>
      </c>
      <c r="M36" s="70" t="n">
        <v>0.180881622447383</v>
      </c>
      <c r="N36" s="71" t="s">
        <v>37</v>
      </c>
      <c r="O36" s="55" t="n">
        <v>0.180881622447383</v>
      </c>
      <c r="P36" s="72" t="s">
        <v>37</v>
      </c>
      <c r="Q36" s="68"/>
      <c r="R36" s="72" t="n">
        <v>-13.0148259172577</v>
      </c>
      <c r="S36" s="73" t="n">
        <v>-54.6173035203397</v>
      </c>
      <c r="T36" s="73" t="n">
        <v>247.321241988884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8</v>
      </c>
      <c r="C38" s="64"/>
      <c r="D38" s="65" t="s">
        <v>32</v>
      </c>
      <c r="E38" s="66" t="s">
        <v>32</v>
      </c>
      <c r="F38" s="42" t="s">
        <v>43</v>
      </c>
      <c r="G38" s="43" t="s">
        <v>43</v>
      </c>
      <c r="H38" s="43" t="s">
        <v>43</v>
      </c>
      <c r="I38" s="44" t="s">
        <v>43</v>
      </c>
      <c r="J38" s="45"/>
      <c r="K38" s="46" t="s">
        <v>32</v>
      </c>
      <c r="L38" s="46" t="s">
        <v>32</v>
      </c>
      <c r="M38" s="75" t="s">
        <v>43</v>
      </c>
      <c r="N38" s="72" t="s">
        <v>43</v>
      </c>
      <c r="O38" s="55" t="s">
        <v>43</v>
      </c>
      <c r="P38" s="72" t="s">
        <v>43</v>
      </c>
      <c r="Q38" s="45"/>
      <c r="R38" s="72" t="s">
        <v>32</v>
      </c>
      <c r="S38" s="46" t="s">
        <v>32</v>
      </c>
      <c r="T38" s="46" t="s">
        <v>42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9</v>
      </c>
      <c r="C40" s="64"/>
      <c r="D40" s="76" t="n">
        <v>2.209</v>
      </c>
      <c r="E40" s="77" t="n">
        <v>2.209</v>
      </c>
      <c r="F40" s="42" t="s">
        <v>43</v>
      </c>
      <c r="G40" s="43" t="s">
        <v>43</v>
      </c>
      <c r="H40" s="43" t="s">
        <v>43</v>
      </c>
      <c r="I40" s="44" t="s">
        <v>43</v>
      </c>
      <c r="J40" s="68"/>
      <c r="K40" s="46" t="s">
        <v>32</v>
      </c>
      <c r="L40" s="69" t="n">
        <v>-4.89972836763305</v>
      </c>
      <c r="M40" s="70" t="s">
        <v>43</v>
      </c>
      <c r="N40" s="72" t="s">
        <v>43</v>
      </c>
      <c r="O40" s="78" t="s">
        <v>43</v>
      </c>
      <c r="P40" s="72" t="s">
        <v>43</v>
      </c>
      <c r="Q40" s="68"/>
      <c r="R40" s="72" t="s">
        <v>32</v>
      </c>
      <c r="S40" s="73" t="n">
        <v>-10.8234999641014</v>
      </c>
      <c r="T40" s="73" t="n">
        <v>39.6861665350385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40</v>
      </c>
      <c r="C42" s="64"/>
      <c r="D42" s="76" t="s">
        <v>32</v>
      </c>
      <c r="E42" s="77" t="s">
        <v>32</v>
      </c>
      <c r="F42" s="67" t="s">
        <v>43</v>
      </c>
      <c r="G42" s="43" t="s">
        <v>43</v>
      </c>
      <c r="H42" s="43" t="s">
        <v>43</v>
      </c>
      <c r="I42" s="44" t="s">
        <v>43</v>
      </c>
      <c r="J42" s="68"/>
      <c r="K42" s="46" t="s">
        <v>43</v>
      </c>
      <c r="L42" s="69" t="s">
        <v>43</v>
      </c>
      <c r="M42" s="70" t="s">
        <v>43</v>
      </c>
      <c r="N42" s="72" t="s">
        <v>43</v>
      </c>
      <c r="O42" s="78" t="s">
        <v>43</v>
      </c>
      <c r="P42" s="72" t="s">
        <v>43</v>
      </c>
      <c r="Q42" s="68"/>
      <c r="R42" s="72" t="s">
        <v>43</v>
      </c>
      <c r="S42" s="73" t="s">
        <v>43</v>
      </c>
      <c r="T42" s="73" t="s">
        <v>43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1</v>
      </c>
      <c r="C44" s="64"/>
      <c r="D44" s="76" t="n">
        <v>0.330164</v>
      </c>
      <c r="E44" s="77" t="s">
        <v>32</v>
      </c>
      <c r="F44" s="67" t="s">
        <v>43</v>
      </c>
      <c r="G44" s="43" t="s">
        <v>43</v>
      </c>
      <c r="H44" s="43" t="s">
        <v>43</v>
      </c>
      <c r="I44" s="44" t="s">
        <v>43</v>
      </c>
      <c r="J44" s="68"/>
      <c r="K44" s="46" t="s">
        <v>43</v>
      </c>
      <c r="L44" s="69" t="s">
        <v>43</v>
      </c>
      <c r="M44" s="70" t="s">
        <v>43</v>
      </c>
      <c r="N44" s="72" t="s">
        <v>43</v>
      </c>
      <c r="O44" s="78" t="s">
        <v>43</v>
      </c>
      <c r="P44" s="72" t="s">
        <v>43</v>
      </c>
      <c r="Q44" s="68"/>
      <c r="R44" s="72" t="s">
        <v>43</v>
      </c>
      <c r="S44" s="73" t="s">
        <v>43</v>
      </c>
      <c r="T44" s="73" t="s">
        <v>43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2477.092739</v>
      </c>
      <c r="E53" s="27" t="n">
        <v>311.832</v>
      </c>
      <c r="F53" s="28" t="n">
        <v>0.000291573338865924</v>
      </c>
      <c r="G53" s="29" t="n">
        <v>-0.000120431502342715</v>
      </c>
      <c r="H53" s="29" t="n">
        <v>0.000171141836523209</v>
      </c>
      <c r="I53" s="30" t="s">
        <v>48</v>
      </c>
      <c r="J53" s="31"/>
      <c r="K53" s="32" t="n">
        <v>0.110966702623313</v>
      </c>
      <c r="L53" s="32" t="n">
        <v>-4.8446147975368</v>
      </c>
      <c r="M53" s="33" t="n">
        <v>0.722254200590767</v>
      </c>
      <c r="N53" s="34" t="n">
        <v>-0.29832</v>
      </c>
      <c r="O53" s="35" t="n">
        <v>0.423934200590767</v>
      </c>
      <c r="P53" s="36" t="s">
        <v>48</v>
      </c>
      <c r="Q53" s="31"/>
      <c r="R53" s="36" t="n">
        <v>240.271844526549</v>
      </c>
      <c r="S53" s="37" t="n">
        <v>-1510.7059215455</v>
      </c>
      <c r="T53" s="37" t="n">
        <v>4656.70385700065</v>
      </c>
    </row>
    <row r="54" customFormat="false" ht="10.5" hidden="false" customHeight="true" outlineLevel="0" collapsed="false">
      <c r="B54" s="38" t="s">
        <v>34</v>
      </c>
      <c r="C54" s="39"/>
      <c r="D54" s="40" t="n">
        <v>2438.449</v>
      </c>
      <c r="E54" s="41" t="n">
        <v>298.499</v>
      </c>
      <c r="F54" s="42" t="n">
        <v>0.000222156506420421</v>
      </c>
      <c r="G54" s="43" t="n">
        <v>-0.000122340061243848</v>
      </c>
      <c r="H54" s="43" t="n">
        <v>9.98164451765732E-005</v>
      </c>
      <c r="I54" s="44" t="s">
        <v>43</v>
      </c>
      <c r="J54" s="45"/>
      <c r="K54" s="46" t="n">
        <v>0.118348557319279</v>
      </c>
      <c r="L54" s="46" t="n">
        <v>-4.8421519783184</v>
      </c>
      <c r="M54" s="47" t="n">
        <v>0.54171731092437</v>
      </c>
      <c r="N54" s="48" t="n">
        <v>-0.29832</v>
      </c>
      <c r="O54" s="49" t="n">
        <v>0.24339731092437</v>
      </c>
      <c r="P54" s="48" t="s">
        <v>43</v>
      </c>
      <c r="Q54" s="45"/>
      <c r="R54" s="48" t="n">
        <v>253.259995235392</v>
      </c>
      <c r="S54" s="46" t="n">
        <v>-1445.37752337606</v>
      </c>
      <c r="T54" s="46" t="n">
        <v>4370.20514637574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5</v>
      </c>
      <c r="C56" s="57"/>
      <c r="D56" s="58" t="n">
        <v>38.643739</v>
      </c>
      <c r="E56" s="59" t="n">
        <v>13.333</v>
      </c>
      <c r="F56" s="42" t="n">
        <v>0.00467182768381695</v>
      </c>
      <c r="G56" s="43" t="s">
        <v>48</v>
      </c>
      <c r="H56" s="43" t="n">
        <v>0.00467182768381695</v>
      </c>
      <c r="I56" s="44" t="s">
        <v>48</v>
      </c>
      <c r="J56" s="45"/>
      <c r="K56" s="46" t="n">
        <v>-0.513147826653473</v>
      </c>
      <c r="L56" s="46" t="n">
        <v>-4.89975235651636</v>
      </c>
      <c r="M56" s="60" t="n">
        <v>0.180536889666397</v>
      </c>
      <c r="N56" s="61" t="s">
        <v>48</v>
      </c>
      <c r="O56" s="55" t="n">
        <v>0.180536889666397</v>
      </c>
      <c r="P56" s="62" t="s">
        <v>48</v>
      </c>
      <c r="Q56" s="45"/>
      <c r="R56" s="62" t="n">
        <v>-12.9881507088433</v>
      </c>
      <c r="S56" s="46" t="n">
        <v>-65.3283981694326</v>
      </c>
      <c r="T56" s="46" t="n">
        <v>286.498710624902</v>
      </c>
    </row>
    <row r="57" customFormat="false" ht="10.5" hidden="false" customHeight="true" outlineLevel="0" collapsed="false">
      <c r="B57" s="63" t="s">
        <v>36</v>
      </c>
      <c r="C57" s="64"/>
      <c r="D57" s="65" t="n">
        <v>36.108</v>
      </c>
      <c r="E57" s="66" t="n">
        <v>11.127</v>
      </c>
      <c r="F57" s="67" t="n">
        <v>0.00499991386026357</v>
      </c>
      <c r="G57" s="43" t="s">
        <v>37</v>
      </c>
      <c r="H57" s="43" t="n">
        <v>0.00499991386026357</v>
      </c>
      <c r="I57" s="44" t="s">
        <v>37</v>
      </c>
      <c r="J57" s="68"/>
      <c r="K57" s="46" t="n">
        <v>-0.519921168441748</v>
      </c>
      <c r="L57" s="69" t="n">
        <v>-4.89987919887055</v>
      </c>
      <c r="M57" s="70" t="n">
        <v>0.180536889666397</v>
      </c>
      <c r="N57" s="71" t="s">
        <v>37</v>
      </c>
      <c r="O57" s="55" t="n">
        <v>0.180536889666397</v>
      </c>
      <c r="P57" s="72" t="s">
        <v>37</v>
      </c>
      <c r="Q57" s="68"/>
      <c r="R57" s="72" t="n">
        <v>-12.9881507088433</v>
      </c>
      <c r="S57" s="73" t="n">
        <v>-54.5209558458326</v>
      </c>
      <c r="T57" s="73" t="n">
        <v>246.871422105035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8</v>
      </c>
      <c r="C59" s="64"/>
      <c r="D59" s="65" t="s">
        <v>32</v>
      </c>
      <c r="E59" s="66" t="s">
        <v>32</v>
      </c>
      <c r="F59" s="42" t="s">
        <v>43</v>
      </c>
      <c r="G59" s="43" t="s">
        <v>43</v>
      </c>
      <c r="H59" s="43" t="s">
        <v>43</v>
      </c>
      <c r="I59" s="44" t="s">
        <v>43</v>
      </c>
      <c r="J59" s="45"/>
      <c r="K59" s="46" t="s">
        <v>32</v>
      </c>
      <c r="L59" s="46" t="s">
        <v>32</v>
      </c>
      <c r="M59" s="75" t="s">
        <v>43</v>
      </c>
      <c r="N59" s="72" t="s">
        <v>43</v>
      </c>
      <c r="O59" s="55" t="s">
        <v>43</v>
      </c>
      <c r="P59" s="72" t="s">
        <v>43</v>
      </c>
      <c r="Q59" s="45"/>
      <c r="R59" s="72" t="s">
        <v>32</v>
      </c>
      <c r="S59" s="46" t="s">
        <v>32</v>
      </c>
      <c r="T59" s="46" t="s">
        <v>42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9</v>
      </c>
      <c r="C61" s="64"/>
      <c r="D61" s="76" t="n">
        <v>2.206</v>
      </c>
      <c r="E61" s="77" t="n">
        <v>2.206</v>
      </c>
      <c r="F61" s="42" t="s">
        <v>43</v>
      </c>
      <c r="G61" s="43" t="s">
        <v>43</v>
      </c>
      <c r="H61" s="43" t="s">
        <v>43</v>
      </c>
      <c r="I61" s="44" t="s">
        <v>43</v>
      </c>
      <c r="J61" s="68"/>
      <c r="K61" s="46" t="s">
        <v>32</v>
      </c>
      <c r="L61" s="69" t="n">
        <v>-4.89911256736174</v>
      </c>
      <c r="M61" s="70" t="s">
        <v>43</v>
      </c>
      <c r="N61" s="72" t="s">
        <v>43</v>
      </c>
      <c r="O61" s="78" t="s">
        <v>43</v>
      </c>
      <c r="P61" s="72" t="s">
        <v>43</v>
      </c>
      <c r="Q61" s="68"/>
      <c r="R61" s="72" t="s">
        <v>32</v>
      </c>
      <c r="S61" s="73" t="n">
        <v>-10.8074423236</v>
      </c>
      <c r="T61" s="73" t="n">
        <v>39.6272885198667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40</v>
      </c>
      <c r="C63" s="64"/>
      <c r="D63" s="76" t="s">
        <v>32</v>
      </c>
      <c r="E63" s="77" t="s">
        <v>32</v>
      </c>
      <c r="F63" s="67" t="s">
        <v>43</v>
      </c>
      <c r="G63" s="43" t="s">
        <v>43</v>
      </c>
      <c r="H63" s="43" t="s">
        <v>43</v>
      </c>
      <c r="I63" s="44" t="s">
        <v>43</v>
      </c>
      <c r="J63" s="68"/>
      <c r="K63" s="46" t="s">
        <v>43</v>
      </c>
      <c r="L63" s="69" t="s">
        <v>43</v>
      </c>
      <c r="M63" s="70" t="s">
        <v>43</v>
      </c>
      <c r="N63" s="72" t="s">
        <v>43</v>
      </c>
      <c r="O63" s="78" t="s">
        <v>43</v>
      </c>
      <c r="P63" s="72" t="s">
        <v>43</v>
      </c>
      <c r="Q63" s="68"/>
      <c r="R63" s="72" t="s">
        <v>43</v>
      </c>
      <c r="S63" s="73" t="s">
        <v>43</v>
      </c>
      <c r="T63" s="73" t="s">
        <v>43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1</v>
      </c>
      <c r="C65" s="64"/>
      <c r="D65" s="76" t="n">
        <v>0.329739</v>
      </c>
      <c r="E65" s="77" t="s">
        <v>32</v>
      </c>
      <c r="F65" s="67" t="s">
        <v>43</v>
      </c>
      <c r="G65" s="43" t="s">
        <v>43</v>
      </c>
      <c r="H65" s="43" t="s">
        <v>43</v>
      </c>
      <c r="I65" s="44" t="s">
        <v>43</v>
      </c>
      <c r="J65" s="68"/>
      <c r="K65" s="46" t="s">
        <v>43</v>
      </c>
      <c r="L65" s="69" t="s">
        <v>43</v>
      </c>
      <c r="M65" s="70" t="s">
        <v>43</v>
      </c>
      <c r="N65" s="72" t="s">
        <v>43</v>
      </c>
      <c r="O65" s="78" t="s">
        <v>43</v>
      </c>
      <c r="P65" s="72" t="s">
        <v>43</v>
      </c>
      <c r="Q65" s="68"/>
      <c r="R65" s="72" t="s">
        <v>43</v>
      </c>
      <c r="S65" s="73" t="s">
        <v>43</v>
      </c>
      <c r="T65" s="73" t="s">
        <v>43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2474.851182</v>
      </c>
      <c r="E74" s="27" t="n">
        <v>311.647</v>
      </c>
      <c r="F74" s="28" t="n">
        <v>0.000289496453858756</v>
      </c>
      <c r="G74" s="29" t="n">
        <v>-6.01005834539913E-005</v>
      </c>
      <c r="H74" s="29" t="n">
        <v>0.000229395870404765</v>
      </c>
      <c r="I74" s="30" t="s">
        <v>48</v>
      </c>
      <c r="J74" s="31"/>
      <c r="K74" s="32" t="n">
        <v>0.105255996158633</v>
      </c>
      <c r="L74" s="32" t="n">
        <v>-4.85287524972356</v>
      </c>
      <c r="M74" s="33" t="n">
        <v>0.716460641017151</v>
      </c>
      <c r="N74" s="34" t="n">
        <v>-0.14874</v>
      </c>
      <c r="O74" s="35" t="n">
        <v>0.567720641017151</v>
      </c>
      <c r="P74" s="36" t="s">
        <v>48</v>
      </c>
      <c r="Q74" s="31"/>
      <c r="R74" s="36" t="n">
        <v>227.69021107093</v>
      </c>
      <c r="S74" s="37" t="n">
        <v>-1512.3840129506</v>
      </c>
      <c r="T74" s="37" t="n">
        <v>4708.46229787506</v>
      </c>
    </row>
    <row r="75" customFormat="false" ht="10.5" hidden="false" customHeight="true" outlineLevel="0" collapsed="false">
      <c r="B75" s="38" t="s">
        <v>34</v>
      </c>
      <c r="C75" s="39"/>
      <c r="D75" s="40" t="n">
        <v>2436.233</v>
      </c>
      <c r="E75" s="41" t="n">
        <v>298.316</v>
      </c>
      <c r="F75" s="42" t="n">
        <v>0.000220033803599811</v>
      </c>
      <c r="G75" s="43" t="n">
        <v>-6.10532736400829E-005</v>
      </c>
      <c r="H75" s="43" t="n">
        <v>0.000158980529959728</v>
      </c>
      <c r="I75" s="44" t="s">
        <v>43</v>
      </c>
      <c r="J75" s="45"/>
      <c r="K75" s="46" t="n">
        <v>0.112568821194879</v>
      </c>
      <c r="L75" s="46" t="n">
        <v>-4.85076779894133</v>
      </c>
      <c r="M75" s="47" t="n">
        <v>0.536053613445378</v>
      </c>
      <c r="N75" s="48" t="n">
        <v>-0.14874</v>
      </c>
      <c r="O75" s="49" t="n">
        <v>0.387313613445378</v>
      </c>
      <c r="P75" s="48" t="s">
        <v>43</v>
      </c>
      <c r="Q75" s="45"/>
      <c r="R75" s="48" t="n">
        <v>240.662796502492</v>
      </c>
      <c r="S75" s="46" t="n">
        <v>-1447.06164670898</v>
      </c>
      <c r="T75" s="46" t="n">
        <v>4422.04230084117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5</v>
      </c>
      <c r="C77" s="57"/>
      <c r="D77" s="58" t="n">
        <v>38.618182</v>
      </c>
      <c r="E77" s="59" t="n">
        <v>13.331</v>
      </c>
      <c r="F77" s="42" t="n">
        <v>0.00467155671832955</v>
      </c>
      <c r="G77" s="43" t="s">
        <v>48</v>
      </c>
      <c r="H77" s="43" t="n">
        <v>0.00467155671832955</v>
      </c>
      <c r="I77" s="44" t="s">
        <v>48</v>
      </c>
      <c r="J77" s="45"/>
      <c r="K77" s="46" t="n">
        <v>-0.513010324027467</v>
      </c>
      <c r="L77" s="46" t="n">
        <v>-4.90003497424174</v>
      </c>
      <c r="M77" s="60" t="n">
        <v>0.180407027571773</v>
      </c>
      <c r="N77" s="61" t="s">
        <v>48</v>
      </c>
      <c r="O77" s="55" t="n">
        <v>0.180407027571773</v>
      </c>
      <c r="P77" s="62" t="s">
        <v>48</v>
      </c>
      <c r="Q77" s="45"/>
      <c r="R77" s="62" t="n">
        <v>-12.9725854315615</v>
      </c>
      <c r="S77" s="46" t="n">
        <v>-65.3223662416166</v>
      </c>
      <c r="T77" s="46" t="n">
        <v>286.41999703389</v>
      </c>
    </row>
    <row r="78" customFormat="false" ht="10.5" hidden="false" customHeight="true" outlineLevel="0" collapsed="false">
      <c r="B78" s="63" t="s">
        <v>36</v>
      </c>
      <c r="C78" s="64"/>
      <c r="D78" s="65" t="n">
        <v>36.081</v>
      </c>
      <c r="E78" s="66" t="n">
        <v>11.124</v>
      </c>
      <c r="F78" s="67" t="n">
        <v>0.00500005619499939</v>
      </c>
      <c r="G78" s="43" t="s">
        <v>37</v>
      </c>
      <c r="H78" s="43" t="n">
        <v>0.00500005619499939</v>
      </c>
      <c r="I78" s="44" t="s">
        <v>37</v>
      </c>
      <c r="J78" s="68"/>
      <c r="K78" s="46" t="n">
        <v>-0.519797468908985</v>
      </c>
      <c r="L78" s="69" t="n">
        <v>-4.89999073465661</v>
      </c>
      <c r="M78" s="70" t="n">
        <v>0.180407027571773</v>
      </c>
      <c r="N78" s="71" t="s">
        <v>37</v>
      </c>
      <c r="O78" s="55" t="n">
        <v>0.180407027571773</v>
      </c>
      <c r="P78" s="72" t="s">
        <v>37</v>
      </c>
      <c r="Q78" s="68"/>
      <c r="R78" s="72" t="n">
        <v>-12.9725854315615</v>
      </c>
      <c r="S78" s="73" t="n">
        <v>-54.5074969323201</v>
      </c>
      <c r="T78" s="73" t="n">
        <v>246.765476233136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8</v>
      </c>
      <c r="C80" s="64"/>
      <c r="D80" s="65" t="s">
        <v>32</v>
      </c>
      <c r="E80" s="66" t="s">
        <v>32</v>
      </c>
      <c r="F80" s="42" t="s">
        <v>43</v>
      </c>
      <c r="G80" s="43" t="s">
        <v>43</v>
      </c>
      <c r="H80" s="43" t="s">
        <v>43</v>
      </c>
      <c r="I80" s="44" t="s">
        <v>43</v>
      </c>
      <c r="J80" s="45"/>
      <c r="K80" s="46" t="s">
        <v>32</v>
      </c>
      <c r="L80" s="46" t="s">
        <v>32</v>
      </c>
      <c r="M80" s="75" t="s">
        <v>43</v>
      </c>
      <c r="N80" s="72" t="s">
        <v>43</v>
      </c>
      <c r="O80" s="55" t="s">
        <v>43</v>
      </c>
      <c r="P80" s="72" t="s">
        <v>43</v>
      </c>
      <c r="Q80" s="45"/>
      <c r="R80" s="72" t="s">
        <v>32</v>
      </c>
      <c r="S80" s="46" t="s">
        <v>32</v>
      </c>
      <c r="T80" s="46" t="s">
        <v>42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9</v>
      </c>
      <c r="C82" s="64"/>
      <c r="D82" s="76" t="n">
        <v>2.207</v>
      </c>
      <c r="E82" s="77" t="n">
        <v>2.207</v>
      </c>
      <c r="F82" s="42" t="s">
        <v>43</v>
      </c>
      <c r="G82" s="43" t="s">
        <v>43</v>
      </c>
      <c r="H82" s="43" t="s">
        <v>43</v>
      </c>
      <c r="I82" s="44" t="s">
        <v>43</v>
      </c>
      <c r="J82" s="68"/>
      <c r="K82" s="46" t="s">
        <v>32</v>
      </c>
      <c r="L82" s="69" t="n">
        <v>-4.90025795618328</v>
      </c>
      <c r="M82" s="70" t="s">
        <v>43</v>
      </c>
      <c r="N82" s="72" t="s">
        <v>43</v>
      </c>
      <c r="O82" s="78" t="s">
        <v>43</v>
      </c>
      <c r="P82" s="72" t="s">
        <v>43</v>
      </c>
      <c r="Q82" s="68"/>
      <c r="R82" s="72" t="s">
        <v>32</v>
      </c>
      <c r="S82" s="73" t="n">
        <v>-10.8148693092965</v>
      </c>
      <c r="T82" s="73" t="n">
        <v>39.6545208007539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40</v>
      </c>
      <c r="C84" s="64"/>
      <c r="D84" s="76" t="s">
        <v>32</v>
      </c>
      <c r="E84" s="77" t="s">
        <v>32</v>
      </c>
      <c r="F84" s="67" t="s">
        <v>43</v>
      </c>
      <c r="G84" s="43" t="s">
        <v>43</v>
      </c>
      <c r="H84" s="43" t="s">
        <v>43</v>
      </c>
      <c r="I84" s="44" t="s">
        <v>43</v>
      </c>
      <c r="J84" s="68"/>
      <c r="K84" s="46" t="s">
        <v>43</v>
      </c>
      <c r="L84" s="69" t="s">
        <v>43</v>
      </c>
      <c r="M84" s="70" t="s">
        <v>43</v>
      </c>
      <c r="N84" s="72" t="s">
        <v>43</v>
      </c>
      <c r="O84" s="78" t="s">
        <v>43</v>
      </c>
      <c r="P84" s="72" t="s">
        <v>43</v>
      </c>
      <c r="Q84" s="68"/>
      <c r="R84" s="72" t="s">
        <v>43</v>
      </c>
      <c r="S84" s="73" t="s">
        <v>43</v>
      </c>
      <c r="T84" s="73" t="s">
        <v>43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1</v>
      </c>
      <c r="C86" s="64"/>
      <c r="D86" s="76" t="n">
        <v>0.330182</v>
      </c>
      <c r="E86" s="77" t="s">
        <v>32</v>
      </c>
      <c r="F86" s="67" t="s">
        <v>43</v>
      </c>
      <c r="G86" s="43" t="s">
        <v>43</v>
      </c>
      <c r="H86" s="43" t="s">
        <v>43</v>
      </c>
      <c r="I86" s="44" t="s">
        <v>43</v>
      </c>
      <c r="J86" s="68"/>
      <c r="K86" s="46" t="s">
        <v>43</v>
      </c>
      <c r="L86" s="69" t="s">
        <v>43</v>
      </c>
      <c r="M86" s="70" t="s">
        <v>43</v>
      </c>
      <c r="N86" s="72" t="s">
        <v>43</v>
      </c>
      <c r="O86" s="78" t="s">
        <v>43</v>
      </c>
      <c r="P86" s="72" t="s">
        <v>43</v>
      </c>
      <c r="Q86" s="68"/>
      <c r="R86" s="72" t="s">
        <v>43</v>
      </c>
      <c r="S86" s="73" t="s">
        <v>43</v>
      </c>
      <c r="T86" s="73" t="s">
        <v>43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2471.047035</v>
      </c>
      <c r="E95" s="27" t="n">
        <v>310.952</v>
      </c>
      <c r="F95" s="28" t="n">
        <v>0.000298223292918326</v>
      </c>
      <c r="G95" s="29" t="s">
        <v>49</v>
      </c>
      <c r="H95" s="29" t="n">
        <v>0.000298223292918326</v>
      </c>
      <c r="I95" s="30" t="s">
        <v>48</v>
      </c>
      <c r="J95" s="31"/>
      <c r="K95" s="32" t="n">
        <v>0.110633164119424</v>
      </c>
      <c r="L95" s="32" t="n">
        <v>-4.86111004835899</v>
      </c>
      <c r="M95" s="33" t="n">
        <v>0.736923783733766</v>
      </c>
      <c r="N95" s="34" t="s">
        <v>49</v>
      </c>
      <c r="O95" s="35" t="n">
        <v>0.736923783733766</v>
      </c>
      <c r="P95" s="36" t="s">
        <v>48</v>
      </c>
      <c r="Q95" s="31"/>
      <c r="R95" s="36" t="n">
        <v>238.978148520708</v>
      </c>
      <c r="S95" s="37" t="n">
        <v>-1511.57189175732</v>
      </c>
      <c r="T95" s="37" t="n">
        <v>4663.47500466058</v>
      </c>
    </row>
    <row r="96" customFormat="false" ht="10.5" hidden="false" customHeight="true" outlineLevel="0" collapsed="false">
      <c r="B96" s="38" t="s">
        <v>34</v>
      </c>
      <c r="C96" s="39"/>
      <c r="D96" s="40" t="n">
        <v>2432.512</v>
      </c>
      <c r="E96" s="41" t="n">
        <v>297.665</v>
      </c>
      <c r="F96" s="42" t="n">
        <v>0.000228927161398131</v>
      </c>
      <c r="G96" s="43" t="s">
        <v>32</v>
      </c>
      <c r="H96" s="43" t="n">
        <v>0.000228927161398131</v>
      </c>
      <c r="I96" s="44" t="s">
        <v>43</v>
      </c>
      <c r="J96" s="45"/>
      <c r="K96" s="46" t="n">
        <v>0.118012788605086</v>
      </c>
      <c r="L96" s="46" t="n">
        <v>-4.85938018626212</v>
      </c>
      <c r="M96" s="47" t="n">
        <v>0.556868067226891</v>
      </c>
      <c r="N96" s="48" t="s">
        <v>32</v>
      </c>
      <c r="O96" s="49" t="n">
        <v>0.556868067226891</v>
      </c>
      <c r="P96" s="48" t="s">
        <v>43</v>
      </c>
      <c r="Q96" s="45"/>
      <c r="R96" s="48" t="n">
        <v>251.939247715202</v>
      </c>
      <c r="S96" s="46" t="n">
        <v>-1446.46740314371</v>
      </c>
      <c r="T96" s="46" t="n">
        <v>4377.89472032472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5</v>
      </c>
      <c r="C98" s="57"/>
      <c r="D98" s="58" t="n">
        <v>38.535035</v>
      </c>
      <c r="E98" s="59" t="n">
        <v>13.287</v>
      </c>
      <c r="F98" s="42" t="n">
        <v>0.00467251986424498</v>
      </c>
      <c r="G98" s="43" t="s">
        <v>48</v>
      </c>
      <c r="H98" s="43" t="n">
        <v>0.00467251986424498</v>
      </c>
      <c r="I98" s="44" t="s">
        <v>48</v>
      </c>
      <c r="J98" s="45"/>
      <c r="K98" s="46" t="n">
        <v>-0.513350809062722</v>
      </c>
      <c r="L98" s="46" t="n">
        <v>-4.89986367228197</v>
      </c>
      <c r="M98" s="60" t="n">
        <v>0.180055716506876</v>
      </c>
      <c r="N98" s="61" t="s">
        <v>48</v>
      </c>
      <c r="O98" s="55" t="n">
        <v>0.180055716506876</v>
      </c>
      <c r="P98" s="62" t="s">
        <v>48</v>
      </c>
      <c r="Q98" s="45"/>
      <c r="R98" s="62" t="n">
        <v>-12.9610991944939</v>
      </c>
      <c r="S98" s="46" t="n">
        <v>-65.1044886136105</v>
      </c>
      <c r="T98" s="46" t="n">
        <v>285.580284335858</v>
      </c>
    </row>
    <row r="99" customFormat="false" ht="10.5" hidden="false" customHeight="true" outlineLevel="0" collapsed="false">
      <c r="B99" s="63" t="s">
        <v>36</v>
      </c>
      <c r="C99" s="64"/>
      <c r="D99" s="65" t="n">
        <v>36.011</v>
      </c>
      <c r="E99" s="66" t="n">
        <v>11.091</v>
      </c>
      <c r="F99" s="67" t="n">
        <v>0.00500001989688916</v>
      </c>
      <c r="G99" s="43" t="s">
        <v>37</v>
      </c>
      <c r="H99" s="43" t="n">
        <v>0.00500001989688916</v>
      </c>
      <c r="I99" s="44" t="s">
        <v>37</v>
      </c>
      <c r="J99" s="68"/>
      <c r="K99" s="46" t="n">
        <v>-0.520108314385791</v>
      </c>
      <c r="L99" s="69" t="n">
        <v>-4.89985846545748</v>
      </c>
      <c r="M99" s="70" t="n">
        <v>0.180055716506876</v>
      </c>
      <c r="N99" s="71" t="s">
        <v>37</v>
      </c>
      <c r="O99" s="55" t="n">
        <v>0.180055716506876</v>
      </c>
      <c r="P99" s="72" t="s">
        <v>37</v>
      </c>
      <c r="Q99" s="68"/>
      <c r="R99" s="72" t="n">
        <v>-12.9610991944939</v>
      </c>
      <c r="S99" s="73" t="n">
        <v>-54.3443302403889</v>
      </c>
      <c r="T99" s="73" t="n">
        <v>246.126370300712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8</v>
      </c>
      <c r="C101" s="64"/>
      <c r="D101" s="65" t="s">
        <v>32</v>
      </c>
      <c r="E101" s="66" t="s">
        <v>32</v>
      </c>
      <c r="F101" s="42" t="s">
        <v>43</v>
      </c>
      <c r="G101" s="43" t="s">
        <v>43</v>
      </c>
      <c r="H101" s="43" t="s">
        <v>43</v>
      </c>
      <c r="I101" s="44" t="s">
        <v>43</v>
      </c>
      <c r="J101" s="45"/>
      <c r="K101" s="46" t="s">
        <v>32</v>
      </c>
      <c r="L101" s="46" t="s">
        <v>32</v>
      </c>
      <c r="M101" s="75" t="s">
        <v>43</v>
      </c>
      <c r="N101" s="72" t="s">
        <v>43</v>
      </c>
      <c r="O101" s="55" t="s">
        <v>43</v>
      </c>
      <c r="P101" s="72" t="s">
        <v>43</v>
      </c>
      <c r="Q101" s="45"/>
      <c r="R101" s="72" t="s">
        <v>32</v>
      </c>
      <c r="S101" s="46" t="s">
        <v>32</v>
      </c>
      <c r="T101" s="46" t="s">
        <v>42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9</v>
      </c>
      <c r="C103" s="64"/>
      <c r="D103" s="76" t="n">
        <v>2.196</v>
      </c>
      <c r="E103" s="77" t="n">
        <v>2.196</v>
      </c>
      <c r="F103" s="42" t="s">
        <v>43</v>
      </c>
      <c r="G103" s="43" t="s">
        <v>43</v>
      </c>
      <c r="H103" s="43" t="s">
        <v>43</v>
      </c>
      <c r="I103" s="44" t="s">
        <v>43</v>
      </c>
      <c r="J103" s="68"/>
      <c r="K103" s="46" t="s">
        <v>32</v>
      </c>
      <c r="L103" s="69" t="n">
        <v>-4.89988996959089</v>
      </c>
      <c r="M103" s="70" t="s">
        <v>43</v>
      </c>
      <c r="N103" s="72" t="s">
        <v>43</v>
      </c>
      <c r="O103" s="78" t="s">
        <v>43</v>
      </c>
      <c r="P103" s="72" t="s">
        <v>43</v>
      </c>
      <c r="Q103" s="68"/>
      <c r="R103" s="72" t="s">
        <v>32</v>
      </c>
      <c r="S103" s="73" t="n">
        <v>-10.7601583732216</v>
      </c>
      <c r="T103" s="73" t="n">
        <v>39.4539140351459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40</v>
      </c>
      <c r="C105" s="64"/>
      <c r="D105" s="76" t="s">
        <v>32</v>
      </c>
      <c r="E105" s="77" t="s">
        <v>32</v>
      </c>
      <c r="F105" s="67" t="s">
        <v>43</v>
      </c>
      <c r="G105" s="43" t="s">
        <v>43</v>
      </c>
      <c r="H105" s="43" t="s">
        <v>43</v>
      </c>
      <c r="I105" s="44" t="s">
        <v>43</v>
      </c>
      <c r="J105" s="68"/>
      <c r="K105" s="46" t="s">
        <v>43</v>
      </c>
      <c r="L105" s="69" t="s">
        <v>43</v>
      </c>
      <c r="M105" s="70" t="s">
        <v>43</v>
      </c>
      <c r="N105" s="72" t="s">
        <v>43</v>
      </c>
      <c r="O105" s="78" t="s">
        <v>43</v>
      </c>
      <c r="P105" s="72" t="s">
        <v>43</v>
      </c>
      <c r="Q105" s="68"/>
      <c r="R105" s="72" t="s">
        <v>43</v>
      </c>
      <c r="S105" s="73" t="s">
        <v>43</v>
      </c>
      <c r="T105" s="73" t="s">
        <v>43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1</v>
      </c>
      <c r="C107" s="64"/>
      <c r="D107" s="76" t="n">
        <v>0.328035</v>
      </c>
      <c r="E107" s="77" t="s">
        <v>32</v>
      </c>
      <c r="F107" s="67" t="s">
        <v>43</v>
      </c>
      <c r="G107" s="43" t="s">
        <v>43</v>
      </c>
      <c r="H107" s="43" t="s">
        <v>43</v>
      </c>
      <c r="I107" s="44" t="s">
        <v>43</v>
      </c>
      <c r="J107" s="68"/>
      <c r="K107" s="46" t="s">
        <v>43</v>
      </c>
      <c r="L107" s="69" t="s">
        <v>43</v>
      </c>
      <c r="M107" s="70" t="s">
        <v>43</v>
      </c>
      <c r="N107" s="72" t="s">
        <v>43</v>
      </c>
      <c r="O107" s="78" t="s">
        <v>43</v>
      </c>
      <c r="P107" s="72" t="s">
        <v>43</v>
      </c>
      <c r="Q107" s="68"/>
      <c r="R107" s="72" t="s">
        <v>43</v>
      </c>
      <c r="S107" s="73" t="s">
        <v>43</v>
      </c>
      <c r="T107" s="73" t="s">
        <v>43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2465.582035</v>
      </c>
      <c r="E116" s="27" t="n">
        <v>310.36</v>
      </c>
      <c r="F116" s="28" t="n">
        <v>0.000325527501245836</v>
      </c>
      <c r="G116" s="29" t="s">
        <v>49</v>
      </c>
      <c r="H116" s="29" t="n">
        <v>0.000325527501245836</v>
      </c>
      <c r="I116" s="30" t="s">
        <v>48</v>
      </c>
      <c r="J116" s="31"/>
      <c r="K116" s="32" t="n">
        <v>0.0684998603050067</v>
      </c>
      <c r="L116" s="32" t="n">
        <v>-4.86935943693085</v>
      </c>
      <c r="M116" s="33" t="n">
        <v>0.802614758970174</v>
      </c>
      <c r="N116" s="34" t="s">
        <v>49</v>
      </c>
      <c r="O116" s="35" t="n">
        <v>0.802614758970174</v>
      </c>
      <c r="P116" s="36" t="s">
        <v>48</v>
      </c>
      <c r="Q116" s="31"/>
      <c r="R116" s="36" t="n">
        <v>147.632408323772</v>
      </c>
      <c r="S116" s="37" t="n">
        <v>-1511.25439484586</v>
      </c>
      <c r="T116" s="37" t="n">
        <v>4997.00436313144</v>
      </c>
    </row>
    <row r="117" customFormat="false" ht="10.5" hidden="false" customHeight="true" outlineLevel="0" collapsed="false">
      <c r="B117" s="38" t="s">
        <v>34</v>
      </c>
      <c r="C117" s="39"/>
      <c r="D117" s="40" t="n">
        <v>2427.121</v>
      </c>
      <c r="E117" s="41" t="n">
        <v>297.092</v>
      </c>
      <c r="F117" s="42" t="n">
        <v>0.000256651620506405</v>
      </c>
      <c r="G117" s="43" t="s">
        <v>32</v>
      </c>
      <c r="H117" s="43" t="n">
        <v>0.000256651620506405</v>
      </c>
      <c r="I117" s="44" t="s">
        <v>43</v>
      </c>
      <c r="J117" s="45"/>
      <c r="K117" s="46" t="n">
        <v>0.0753797716926046</v>
      </c>
      <c r="L117" s="46" t="n">
        <v>-4.8679934947988</v>
      </c>
      <c r="M117" s="47" t="n">
        <v>0.622924537815126</v>
      </c>
      <c r="N117" s="48" t="s">
        <v>32</v>
      </c>
      <c r="O117" s="49" t="n">
        <v>0.622924537815126</v>
      </c>
      <c r="P117" s="48" t="s">
        <v>43</v>
      </c>
      <c r="Q117" s="45"/>
      <c r="R117" s="48" t="n">
        <v>160.561099718627</v>
      </c>
      <c r="S117" s="46" t="n">
        <v>-1446.24192335677</v>
      </c>
      <c r="T117" s="46" t="n">
        <v>4711.87896336786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5</v>
      </c>
      <c r="C119" s="57"/>
      <c r="D119" s="58" t="n">
        <v>38.461035</v>
      </c>
      <c r="E119" s="59" t="n">
        <v>13.268</v>
      </c>
      <c r="F119" s="42" t="n">
        <v>0.00467200690660167</v>
      </c>
      <c r="G119" s="43" t="s">
        <v>48</v>
      </c>
      <c r="H119" s="43" t="n">
        <v>0.00467200690660167</v>
      </c>
      <c r="I119" s="44" t="s">
        <v>48</v>
      </c>
      <c r="J119" s="45"/>
      <c r="K119" s="46" t="n">
        <v>-0.513185147992474</v>
      </c>
      <c r="L119" s="46" t="n">
        <v>-4.89994509263599</v>
      </c>
      <c r="M119" s="60" t="n">
        <v>0.179690221155049</v>
      </c>
      <c r="N119" s="61" t="s">
        <v>48</v>
      </c>
      <c r="O119" s="55" t="n">
        <v>0.179690221155049</v>
      </c>
      <c r="P119" s="62" t="s">
        <v>48</v>
      </c>
      <c r="Q119" s="45"/>
      <c r="R119" s="62" t="n">
        <v>-12.9286913948546</v>
      </c>
      <c r="S119" s="46" t="n">
        <v>-65.0124714890943</v>
      </c>
      <c r="T119" s="46" t="n">
        <v>285.125399763578</v>
      </c>
    </row>
    <row r="120" customFormat="false" ht="10.5" hidden="false" customHeight="true" outlineLevel="0" collapsed="false">
      <c r="B120" s="63" t="s">
        <v>36</v>
      </c>
      <c r="C120" s="64"/>
      <c r="D120" s="65" t="n">
        <v>35.938</v>
      </c>
      <c r="E120" s="66" t="n">
        <v>11.073</v>
      </c>
      <c r="F120" s="67" t="n">
        <v>0.00500000615379399</v>
      </c>
      <c r="G120" s="43" t="s">
        <v>37</v>
      </c>
      <c r="H120" s="43" t="n">
        <v>0.00500000615379399</v>
      </c>
      <c r="I120" s="44" t="s">
        <v>37</v>
      </c>
      <c r="J120" s="68"/>
      <c r="K120" s="46" t="n">
        <v>-0.519955415035374</v>
      </c>
      <c r="L120" s="69" t="n">
        <v>-4.90014078751551</v>
      </c>
      <c r="M120" s="70" t="n">
        <v>0.179690221155049</v>
      </c>
      <c r="N120" s="71" t="s">
        <v>37</v>
      </c>
      <c r="O120" s="55" t="n">
        <v>0.179690221155049</v>
      </c>
      <c r="P120" s="72" t="s">
        <v>37</v>
      </c>
      <c r="Q120" s="68"/>
      <c r="R120" s="72" t="n">
        <v>-12.9286913948546</v>
      </c>
      <c r="S120" s="73" t="n">
        <v>-54.2592589401592</v>
      </c>
      <c r="T120" s="73" t="n">
        <v>245.696953750816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8</v>
      </c>
      <c r="C122" s="64"/>
      <c r="D122" s="65" t="s">
        <v>32</v>
      </c>
      <c r="E122" s="66" t="s">
        <v>32</v>
      </c>
      <c r="F122" s="42" t="s">
        <v>43</v>
      </c>
      <c r="G122" s="43" t="s">
        <v>43</v>
      </c>
      <c r="H122" s="43" t="s">
        <v>43</v>
      </c>
      <c r="I122" s="44" t="s">
        <v>43</v>
      </c>
      <c r="J122" s="45"/>
      <c r="K122" s="46" t="s">
        <v>32</v>
      </c>
      <c r="L122" s="46" t="s">
        <v>32</v>
      </c>
      <c r="M122" s="75" t="s">
        <v>43</v>
      </c>
      <c r="N122" s="72" t="s">
        <v>43</v>
      </c>
      <c r="O122" s="55" t="s">
        <v>43</v>
      </c>
      <c r="P122" s="72" t="s">
        <v>43</v>
      </c>
      <c r="Q122" s="45"/>
      <c r="R122" s="72" t="s">
        <v>32</v>
      </c>
      <c r="S122" s="46" t="s">
        <v>32</v>
      </c>
      <c r="T122" s="46" t="s">
        <v>42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9</v>
      </c>
      <c r="C124" s="64"/>
      <c r="D124" s="76" t="n">
        <v>2.195</v>
      </c>
      <c r="E124" s="77" t="n">
        <v>2.195</v>
      </c>
      <c r="F124" s="42" t="s">
        <v>43</v>
      </c>
      <c r="G124" s="43" t="s">
        <v>43</v>
      </c>
      <c r="H124" s="43" t="s">
        <v>43</v>
      </c>
      <c r="I124" s="44" t="s">
        <v>43</v>
      </c>
      <c r="J124" s="68"/>
      <c r="K124" s="46" t="s">
        <v>32</v>
      </c>
      <c r="L124" s="69" t="n">
        <v>-4.89895788106383</v>
      </c>
      <c r="M124" s="70" t="s">
        <v>43</v>
      </c>
      <c r="N124" s="72" t="s">
        <v>43</v>
      </c>
      <c r="O124" s="78" t="s">
        <v>43</v>
      </c>
      <c r="P124" s="72" t="s">
        <v>43</v>
      </c>
      <c r="Q124" s="68"/>
      <c r="R124" s="72" t="s">
        <v>32</v>
      </c>
      <c r="S124" s="73" t="n">
        <v>-10.7532125489351</v>
      </c>
      <c r="T124" s="73" t="n">
        <v>39.4284460127621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40</v>
      </c>
      <c r="C126" s="64"/>
      <c r="D126" s="76" t="s">
        <v>32</v>
      </c>
      <c r="E126" s="77" t="s">
        <v>32</v>
      </c>
      <c r="F126" s="67" t="s">
        <v>43</v>
      </c>
      <c r="G126" s="43" t="s">
        <v>43</v>
      </c>
      <c r="H126" s="43" t="s">
        <v>43</v>
      </c>
      <c r="I126" s="44" t="s">
        <v>43</v>
      </c>
      <c r="J126" s="68"/>
      <c r="K126" s="46" t="s">
        <v>43</v>
      </c>
      <c r="L126" s="69" t="s">
        <v>43</v>
      </c>
      <c r="M126" s="70" t="s">
        <v>43</v>
      </c>
      <c r="N126" s="72" t="s">
        <v>43</v>
      </c>
      <c r="O126" s="78" t="s">
        <v>43</v>
      </c>
      <c r="P126" s="72" t="s">
        <v>43</v>
      </c>
      <c r="Q126" s="68"/>
      <c r="R126" s="72" t="s">
        <v>43</v>
      </c>
      <c r="S126" s="73" t="s">
        <v>43</v>
      </c>
      <c r="T126" s="73" t="s">
        <v>43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1</v>
      </c>
      <c r="C128" s="64"/>
      <c r="D128" s="76" t="n">
        <v>0.328035</v>
      </c>
      <c r="E128" s="77" t="s">
        <v>32</v>
      </c>
      <c r="F128" s="67" t="s">
        <v>43</v>
      </c>
      <c r="G128" s="43" t="s">
        <v>43</v>
      </c>
      <c r="H128" s="43" t="s">
        <v>43</v>
      </c>
      <c r="I128" s="44" t="s">
        <v>43</v>
      </c>
      <c r="J128" s="68"/>
      <c r="K128" s="46" t="s">
        <v>43</v>
      </c>
      <c r="L128" s="69" t="s">
        <v>43</v>
      </c>
      <c r="M128" s="70" t="s">
        <v>43</v>
      </c>
      <c r="N128" s="72" t="s">
        <v>43</v>
      </c>
      <c r="O128" s="78" t="s">
        <v>43</v>
      </c>
      <c r="P128" s="72" t="s">
        <v>43</v>
      </c>
      <c r="Q128" s="68"/>
      <c r="R128" s="72" t="s">
        <v>43</v>
      </c>
      <c r="S128" s="73" t="s">
        <v>43</v>
      </c>
      <c r="T128" s="73" t="s">
        <v>43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2461.367889</v>
      </c>
      <c r="E137" s="27" t="n">
        <v>310.015</v>
      </c>
      <c r="F137" s="28" t="n">
        <v>0.000334454558730033</v>
      </c>
      <c r="G137" s="29" t="s">
        <v>49</v>
      </c>
      <c r="H137" s="29" t="n">
        <v>0.000334454558730033</v>
      </c>
      <c r="I137" s="30" t="s">
        <v>48</v>
      </c>
      <c r="J137" s="31"/>
      <c r="K137" s="32" t="n">
        <v>0.0770654804029339</v>
      </c>
      <c r="L137" s="32" t="n">
        <v>-4.8776304788245</v>
      </c>
      <c r="M137" s="33" t="n">
        <v>0.823215711187767</v>
      </c>
      <c r="N137" s="34" t="s">
        <v>49</v>
      </c>
      <c r="O137" s="35" t="n">
        <v>0.823215711187767</v>
      </c>
      <c r="P137" s="36" t="s">
        <v>48</v>
      </c>
      <c r="Q137" s="31"/>
      <c r="R137" s="36" t="n">
        <v>165.795043907025</v>
      </c>
      <c r="S137" s="37" t="n">
        <v>-1512.13861289278</v>
      </c>
      <c r="T137" s="37" t="n">
        <v>4933.5746286734</v>
      </c>
    </row>
    <row r="138" customFormat="false" ht="10.5" hidden="false" customHeight="true" outlineLevel="0" collapsed="false">
      <c r="B138" s="38" t="s">
        <v>34</v>
      </c>
      <c r="C138" s="39"/>
      <c r="D138" s="40" t="n">
        <v>2422.953</v>
      </c>
      <c r="E138" s="41" t="n">
        <v>296.75</v>
      </c>
      <c r="F138" s="42" t="n">
        <v>0.000265695925383529</v>
      </c>
      <c r="G138" s="43" t="s">
        <v>32</v>
      </c>
      <c r="H138" s="43" t="n">
        <v>0.000265695925383529</v>
      </c>
      <c r="I138" s="44" t="s">
        <v>43</v>
      </c>
      <c r="J138" s="45"/>
      <c r="K138" s="46" t="n">
        <v>0.084043878301394</v>
      </c>
      <c r="L138" s="46" t="n">
        <v>-4.87661636004817</v>
      </c>
      <c r="M138" s="47" t="n">
        <v>0.643768739495798</v>
      </c>
      <c r="N138" s="48" t="s">
        <v>32</v>
      </c>
      <c r="O138" s="49" t="n">
        <v>0.643768739495798</v>
      </c>
      <c r="P138" s="48" t="s">
        <v>43</v>
      </c>
      <c r="Q138" s="45"/>
      <c r="R138" s="48" t="n">
        <v>178.694346176059</v>
      </c>
      <c r="S138" s="46" t="n">
        <v>-1447.13590484429</v>
      </c>
      <c r="T138" s="46" t="n">
        <v>4648.59189640538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5</v>
      </c>
      <c r="C140" s="57"/>
      <c r="D140" s="58" t="n">
        <v>38.414889</v>
      </c>
      <c r="E140" s="59" t="n">
        <v>13.265</v>
      </c>
      <c r="F140" s="42" t="n">
        <v>0.00467128700259862</v>
      </c>
      <c r="G140" s="43" t="s">
        <v>48</v>
      </c>
      <c r="H140" s="43" t="n">
        <v>0.00467128700259862</v>
      </c>
      <c r="I140" s="44" t="s">
        <v>48</v>
      </c>
      <c r="J140" s="45"/>
      <c r="K140" s="46" t="n">
        <v>-0.512896986107334</v>
      </c>
      <c r="L140" s="46" t="n">
        <v>-4.90031722943704</v>
      </c>
      <c r="M140" s="60" t="n">
        <v>0.179446971691969</v>
      </c>
      <c r="N140" s="61" t="s">
        <v>48</v>
      </c>
      <c r="O140" s="55" t="n">
        <v>0.179446971691969</v>
      </c>
      <c r="P140" s="62" t="s">
        <v>48</v>
      </c>
      <c r="Q140" s="45"/>
      <c r="R140" s="62" t="n">
        <v>-12.899302269034</v>
      </c>
      <c r="S140" s="46" t="n">
        <v>-65.0027080484823</v>
      </c>
      <c r="T140" s="46" t="n">
        <v>284.982732268023</v>
      </c>
    </row>
    <row r="141" customFormat="false" ht="10.5" hidden="false" customHeight="true" outlineLevel="0" collapsed="false">
      <c r="B141" s="63" t="s">
        <v>36</v>
      </c>
      <c r="C141" s="64"/>
      <c r="D141" s="65" t="n">
        <v>35.889</v>
      </c>
      <c r="E141" s="66" t="n">
        <v>11.068</v>
      </c>
      <c r="F141" s="67" t="n">
        <v>0.00500005493861541</v>
      </c>
      <c r="G141" s="43" t="s">
        <v>37</v>
      </c>
      <c r="H141" s="43" t="n">
        <v>0.00500005493861541</v>
      </c>
      <c r="I141" s="44" t="s">
        <v>37</v>
      </c>
      <c r="J141" s="68"/>
      <c r="K141" s="46" t="n">
        <v>-0.519693093309456</v>
      </c>
      <c r="L141" s="69" t="n">
        <v>-4.90016389603511</v>
      </c>
      <c r="M141" s="70" t="n">
        <v>0.179446971691969</v>
      </c>
      <c r="N141" s="71" t="s">
        <v>37</v>
      </c>
      <c r="O141" s="55" t="n">
        <v>0.179446971691969</v>
      </c>
      <c r="P141" s="72" t="s">
        <v>37</v>
      </c>
      <c r="Q141" s="68"/>
      <c r="R141" s="72" t="n">
        <v>-12.899302269034</v>
      </c>
      <c r="S141" s="73" t="n">
        <v>-54.2350140013166</v>
      </c>
      <c r="T141" s="73" t="n">
        <v>245.501187428415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8</v>
      </c>
      <c r="C143" s="64"/>
      <c r="D143" s="65" t="s">
        <v>32</v>
      </c>
      <c r="E143" s="66" t="s">
        <v>32</v>
      </c>
      <c r="F143" s="42" t="s">
        <v>43</v>
      </c>
      <c r="G143" s="43" t="s">
        <v>43</v>
      </c>
      <c r="H143" s="43" t="s">
        <v>43</v>
      </c>
      <c r="I143" s="44" t="s">
        <v>43</v>
      </c>
      <c r="J143" s="45"/>
      <c r="K143" s="46" t="s">
        <v>32</v>
      </c>
      <c r="L143" s="46" t="s">
        <v>32</v>
      </c>
      <c r="M143" s="75" t="s">
        <v>43</v>
      </c>
      <c r="N143" s="72" t="s">
        <v>43</v>
      </c>
      <c r="O143" s="55" t="s">
        <v>43</v>
      </c>
      <c r="P143" s="72" t="s">
        <v>43</v>
      </c>
      <c r="Q143" s="45"/>
      <c r="R143" s="72" t="s">
        <v>32</v>
      </c>
      <c r="S143" s="46" t="s">
        <v>32</v>
      </c>
      <c r="T143" s="46" t="s">
        <v>42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9</v>
      </c>
      <c r="C145" s="64"/>
      <c r="D145" s="76" t="n">
        <v>2.197</v>
      </c>
      <c r="E145" s="77" t="n">
        <v>2.197</v>
      </c>
      <c r="F145" s="42" t="s">
        <v>43</v>
      </c>
      <c r="G145" s="43" t="s">
        <v>43</v>
      </c>
      <c r="H145" s="43" t="s">
        <v>43</v>
      </c>
      <c r="I145" s="44" t="s">
        <v>43</v>
      </c>
      <c r="J145" s="68"/>
      <c r="K145" s="46" t="s">
        <v>32</v>
      </c>
      <c r="L145" s="69" t="n">
        <v>-4.90108968919695</v>
      </c>
      <c r="M145" s="70" t="s">
        <v>43</v>
      </c>
      <c r="N145" s="72" t="s">
        <v>43</v>
      </c>
      <c r="O145" s="78" t="s">
        <v>43</v>
      </c>
      <c r="P145" s="72" t="s">
        <v>43</v>
      </c>
      <c r="Q145" s="68"/>
      <c r="R145" s="72" t="s">
        <v>32</v>
      </c>
      <c r="S145" s="73" t="n">
        <v>-10.7676940471657</v>
      </c>
      <c r="T145" s="73" t="n">
        <v>39.4815448396076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40</v>
      </c>
      <c r="C147" s="64"/>
      <c r="D147" s="76" t="s">
        <v>32</v>
      </c>
      <c r="E147" s="77" t="s">
        <v>32</v>
      </c>
      <c r="F147" s="67" t="s">
        <v>43</v>
      </c>
      <c r="G147" s="43" t="s">
        <v>43</v>
      </c>
      <c r="H147" s="43" t="s">
        <v>43</v>
      </c>
      <c r="I147" s="44" t="s">
        <v>43</v>
      </c>
      <c r="J147" s="68"/>
      <c r="K147" s="46" t="s">
        <v>43</v>
      </c>
      <c r="L147" s="69" t="s">
        <v>43</v>
      </c>
      <c r="M147" s="70" t="s">
        <v>43</v>
      </c>
      <c r="N147" s="72" t="s">
        <v>43</v>
      </c>
      <c r="O147" s="78" t="s">
        <v>43</v>
      </c>
      <c r="P147" s="72" t="s">
        <v>43</v>
      </c>
      <c r="Q147" s="68"/>
      <c r="R147" s="72" t="s">
        <v>43</v>
      </c>
      <c r="S147" s="73" t="s">
        <v>43</v>
      </c>
      <c r="T147" s="73" t="s">
        <v>43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1</v>
      </c>
      <c r="C149" s="64"/>
      <c r="D149" s="76" t="n">
        <v>0.328889</v>
      </c>
      <c r="E149" s="77" t="s">
        <v>32</v>
      </c>
      <c r="F149" s="67" t="s">
        <v>43</v>
      </c>
      <c r="G149" s="43" t="s">
        <v>43</v>
      </c>
      <c r="H149" s="43" t="s">
        <v>43</v>
      </c>
      <c r="I149" s="44" t="s">
        <v>43</v>
      </c>
      <c r="J149" s="68"/>
      <c r="K149" s="46" t="s">
        <v>43</v>
      </c>
      <c r="L149" s="69" t="s">
        <v>43</v>
      </c>
      <c r="M149" s="70" t="s">
        <v>43</v>
      </c>
      <c r="N149" s="72" t="s">
        <v>43</v>
      </c>
      <c r="O149" s="78" t="s">
        <v>43</v>
      </c>
      <c r="P149" s="72" t="s">
        <v>43</v>
      </c>
      <c r="Q149" s="68"/>
      <c r="R149" s="72" t="s">
        <v>43</v>
      </c>
      <c r="S149" s="73" t="s">
        <v>43</v>
      </c>
      <c r="T149" s="73" t="s">
        <v>43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2461.737593</v>
      </c>
      <c r="E158" s="27" t="n">
        <v>310.281</v>
      </c>
      <c r="F158" s="28" t="n">
        <v>0.000338320934882278</v>
      </c>
      <c r="G158" s="29" t="s">
        <v>49</v>
      </c>
      <c r="H158" s="29" t="n">
        <v>0.000338320934882278</v>
      </c>
      <c r="I158" s="30" t="s">
        <v>48</v>
      </c>
      <c r="J158" s="31"/>
      <c r="K158" s="32" t="n">
        <v>0.072180709357416</v>
      </c>
      <c r="L158" s="32" t="n">
        <v>-4.88586365960243</v>
      </c>
      <c r="M158" s="33" t="n">
        <v>0.83285736389861</v>
      </c>
      <c r="N158" s="34" t="s">
        <v>49</v>
      </c>
      <c r="O158" s="35" t="n">
        <v>0.83285736389861</v>
      </c>
      <c r="P158" s="36" t="s">
        <v>48</v>
      </c>
      <c r="Q158" s="31"/>
      <c r="R158" s="36" t="n">
        <v>155.29366303443</v>
      </c>
      <c r="S158" s="37" t="n">
        <v>-1515.9906621651</v>
      </c>
      <c r="T158" s="37" t="n">
        <v>4986.16851981151</v>
      </c>
    </row>
    <row r="159" customFormat="false" ht="10.5" hidden="false" customHeight="true" outlineLevel="0" collapsed="false">
      <c r="B159" s="38" t="s">
        <v>34</v>
      </c>
      <c r="C159" s="39"/>
      <c r="D159" s="40" t="n">
        <v>2423.292</v>
      </c>
      <c r="E159" s="41" t="n">
        <v>296.989</v>
      </c>
      <c r="F159" s="42" t="n">
        <v>0.000269595585645631</v>
      </c>
      <c r="G159" s="43" t="s">
        <v>32</v>
      </c>
      <c r="H159" s="43" t="n">
        <v>0.000269595585645631</v>
      </c>
      <c r="I159" s="44" t="s">
        <v>43</v>
      </c>
      <c r="J159" s="45"/>
      <c r="K159" s="46" t="n">
        <v>0.079098020260835</v>
      </c>
      <c r="L159" s="46" t="n">
        <v>-4.88523014120063</v>
      </c>
      <c r="M159" s="47" t="n">
        <v>0.653308825930372</v>
      </c>
      <c r="N159" s="48" t="s">
        <v>32</v>
      </c>
      <c r="O159" s="49" t="n">
        <v>0.653308825930372</v>
      </c>
      <c r="P159" s="48" t="s">
        <v>43</v>
      </c>
      <c r="Q159" s="45"/>
      <c r="R159" s="48" t="n">
        <v>168.186357774674</v>
      </c>
      <c r="S159" s="46" t="n">
        <v>-1450.85961440503</v>
      </c>
      <c r="T159" s="46" t="n">
        <v>4700.73980861625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5</v>
      </c>
      <c r="C161" s="57"/>
      <c r="D161" s="58" t="n">
        <v>38.445593</v>
      </c>
      <c r="E161" s="59" t="n">
        <v>13.292</v>
      </c>
      <c r="F161" s="42" t="n">
        <v>0.00467019816727076</v>
      </c>
      <c r="G161" s="43" t="s">
        <v>48</v>
      </c>
      <c r="H161" s="43" t="n">
        <v>0.00467019816727076</v>
      </c>
      <c r="I161" s="44" t="s">
        <v>48</v>
      </c>
      <c r="J161" s="45"/>
      <c r="K161" s="46" t="n">
        <v>-0.512558772030887</v>
      </c>
      <c r="L161" s="46" t="n">
        <v>-4.90001863978842</v>
      </c>
      <c r="M161" s="60" t="n">
        <v>0.179548537968237</v>
      </c>
      <c r="N161" s="61" t="s">
        <v>48</v>
      </c>
      <c r="O161" s="55" t="n">
        <v>0.179548537968237</v>
      </c>
      <c r="P161" s="62" t="s">
        <v>48</v>
      </c>
      <c r="Q161" s="45"/>
      <c r="R161" s="62" t="n">
        <v>-12.8926947402447</v>
      </c>
      <c r="S161" s="46" t="n">
        <v>-65.1310477600677</v>
      </c>
      <c r="T161" s="46" t="n">
        <v>285.428711195262</v>
      </c>
    </row>
    <row r="162" customFormat="false" ht="10.5" hidden="false" customHeight="true" outlineLevel="0" collapsed="false">
      <c r="B162" s="63" t="s">
        <v>36</v>
      </c>
      <c r="C162" s="64"/>
      <c r="D162" s="65" t="n">
        <v>35.909</v>
      </c>
      <c r="E162" s="66" t="n">
        <v>11.086</v>
      </c>
      <c r="F162" s="67" t="n">
        <v>0.00500009852594718</v>
      </c>
      <c r="G162" s="43" t="s">
        <v>37</v>
      </c>
      <c r="H162" s="43" t="n">
        <v>0.00500009852594718</v>
      </c>
      <c r="I162" s="44" t="s">
        <v>37</v>
      </c>
      <c r="J162" s="68"/>
      <c r="K162" s="46" t="n">
        <v>-0.519385035662278</v>
      </c>
      <c r="L162" s="69" t="n">
        <v>-4.90016992246497</v>
      </c>
      <c r="M162" s="70" t="n">
        <v>0.179548537968237</v>
      </c>
      <c r="N162" s="71" t="s">
        <v>37</v>
      </c>
      <c r="O162" s="55" t="n">
        <v>0.179548537968237</v>
      </c>
      <c r="P162" s="72" t="s">
        <v>37</v>
      </c>
      <c r="Q162" s="68"/>
      <c r="R162" s="72" t="n">
        <v>-12.8926947402447</v>
      </c>
      <c r="S162" s="73" t="n">
        <v>-54.3232837604467</v>
      </c>
      <c r="T162" s="73" t="n">
        <v>245.800243196652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8</v>
      </c>
      <c r="C164" s="64"/>
      <c r="D164" s="65" t="s">
        <v>32</v>
      </c>
      <c r="E164" s="66" t="s">
        <v>32</v>
      </c>
      <c r="F164" s="42" t="s">
        <v>43</v>
      </c>
      <c r="G164" s="43" t="s">
        <v>43</v>
      </c>
      <c r="H164" s="43" t="s">
        <v>43</v>
      </c>
      <c r="I164" s="44" t="s">
        <v>43</v>
      </c>
      <c r="J164" s="45"/>
      <c r="K164" s="46" t="s">
        <v>32</v>
      </c>
      <c r="L164" s="46" t="s">
        <v>32</v>
      </c>
      <c r="M164" s="75" t="s">
        <v>43</v>
      </c>
      <c r="N164" s="72" t="s">
        <v>43</v>
      </c>
      <c r="O164" s="55" t="s">
        <v>43</v>
      </c>
      <c r="P164" s="72" t="s">
        <v>43</v>
      </c>
      <c r="Q164" s="45"/>
      <c r="R164" s="72" t="s">
        <v>32</v>
      </c>
      <c r="S164" s="46" t="s">
        <v>32</v>
      </c>
      <c r="T164" s="46" t="s">
        <v>42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9</v>
      </c>
      <c r="C166" s="64"/>
      <c r="D166" s="76" t="n">
        <v>2.206</v>
      </c>
      <c r="E166" s="77" t="n">
        <v>2.206</v>
      </c>
      <c r="F166" s="42" t="s">
        <v>43</v>
      </c>
      <c r="G166" s="43" t="s">
        <v>43</v>
      </c>
      <c r="H166" s="43" t="s">
        <v>43</v>
      </c>
      <c r="I166" s="44" t="s">
        <v>43</v>
      </c>
      <c r="J166" s="68"/>
      <c r="K166" s="46" t="s">
        <v>32</v>
      </c>
      <c r="L166" s="69" t="n">
        <v>-4.8992583860476</v>
      </c>
      <c r="M166" s="70" t="s">
        <v>43</v>
      </c>
      <c r="N166" s="72" t="s">
        <v>43</v>
      </c>
      <c r="O166" s="78" t="s">
        <v>43</v>
      </c>
      <c r="P166" s="72" t="s">
        <v>43</v>
      </c>
      <c r="Q166" s="68"/>
      <c r="R166" s="72" t="s">
        <v>32</v>
      </c>
      <c r="S166" s="73" t="n">
        <v>-10.807763999621</v>
      </c>
      <c r="T166" s="73" t="n">
        <v>39.6284679986104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40</v>
      </c>
      <c r="C168" s="64"/>
      <c r="D168" s="76" t="s">
        <v>32</v>
      </c>
      <c r="E168" s="77" t="s">
        <v>32</v>
      </c>
      <c r="F168" s="67" t="s">
        <v>43</v>
      </c>
      <c r="G168" s="43" t="s">
        <v>43</v>
      </c>
      <c r="H168" s="43" t="s">
        <v>43</v>
      </c>
      <c r="I168" s="44" t="s">
        <v>43</v>
      </c>
      <c r="J168" s="68"/>
      <c r="K168" s="46" t="s">
        <v>43</v>
      </c>
      <c r="L168" s="69" t="s">
        <v>43</v>
      </c>
      <c r="M168" s="70" t="s">
        <v>43</v>
      </c>
      <c r="N168" s="72" t="s">
        <v>43</v>
      </c>
      <c r="O168" s="78" t="s">
        <v>43</v>
      </c>
      <c r="P168" s="72" t="s">
        <v>43</v>
      </c>
      <c r="Q168" s="68"/>
      <c r="R168" s="72" t="s">
        <v>43</v>
      </c>
      <c r="S168" s="73" t="s">
        <v>43</v>
      </c>
      <c r="T168" s="73" t="s">
        <v>43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1</v>
      </c>
      <c r="C170" s="64"/>
      <c r="D170" s="76" t="n">
        <v>0.330593</v>
      </c>
      <c r="E170" s="77" t="s">
        <v>32</v>
      </c>
      <c r="F170" s="67" t="s">
        <v>43</v>
      </c>
      <c r="G170" s="43" t="s">
        <v>43</v>
      </c>
      <c r="H170" s="43" t="s">
        <v>43</v>
      </c>
      <c r="I170" s="44" t="s">
        <v>43</v>
      </c>
      <c r="J170" s="68"/>
      <c r="K170" s="46" t="s">
        <v>43</v>
      </c>
      <c r="L170" s="69" t="s">
        <v>43</v>
      </c>
      <c r="M170" s="70" t="s">
        <v>43</v>
      </c>
      <c r="N170" s="72" t="s">
        <v>43</v>
      </c>
      <c r="O170" s="78" t="s">
        <v>43</v>
      </c>
      <c r="P170" s="72" t="s">
        <v>43</v>
      </c>
      <c r="Q170" s="68"/>
      <c r="R170" s="72" t="s">
        <v>43</v>
      </c>
      <c r="S170" s="73" t="s">
        <v>43</v>
      </c>
      <c r="T170" s="73" t="s">
        <v>43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2458.897282</v>
      </c>
      <c r="E179" s="27" t="n">
        <v>309.8</v>
      </c>
      <c r="F179" s="28" t="n">
        <v>0.00035472490462284</v>
      </c>
      <c r="G179" s="29" t="s">
        <v>49</v>
      </c>
      <c r="H179" s="29" t="n">
        <v>0.00035472490462284</v>
      </c>
      <c r="I179" s="30" t="s">
        <v>48</v>
      </c>
      <c r="J179" s="31"/>
      <c r="K179" s="32" t="n">
        <v>0.0799840682970145</v>
      </c>
      <c r="L179" s="32" t="n">
        <v>-4.89411309277841</v>
      </c>
      <c r="M179" s="33" t="n">
        <v>0.87223210383481</v>
      </c>
      <c r="N179" s="34" t="s">
        <v>49</v>
      </c>
      <c r="O179" s="35" t="n">
        <v>0.87223210383481</v>
      </c>
      <c r="P179" s="36" t="s">
        <v>48</v>
      </c>
      <c r="Q179" s="31"/>
      <c r="R179" s="36" t="n">
        <v>171.893543780416</v>
      </c>
      <c r="S179" s="37" t="n">
        <v>-1516.19623614275</v>
      </c>
      <c r="T179" s="37" t="n">
        <v>4925.91168761451</v>
      </c>
    </row>
    <row r="180" customFormat="false" ht="10.5" hidden="false" customHeight="true" outlineLevel="0" collapsed="false">
      <c r="B180" s="38" t="s">
        <v>34</v>
      </c>
      <c r="C180" s="39"/>
      <c r="D180" s="40" t="n">
        <v>2420.51</v>
      </c>
      <c r="E180" s="41" t="n">
        <v>296.537</v>
      </c>
      <c r="F180" s="42" t="n">
        <v>0.000286275476915248</v>
      </c>
      <c r="G180" s="43" t="s">
        <v>32</v>
      </c>
      <c r="H180" s="43" t="n">
        <v>0.000286275476915248</v>
      </c>
      <c r="I180" s="44" t="s">
        <v>43</v>
      </c>
      <c r="J180" s="45"/>
      <c r="K180" s="46" t="n">
        <v>0.0869955333189484</v>
      </c>
      <c r="L180" s="46" t="n">
        <v>-4.89384785650046</v>
      </c>
      <c r="M180" s="47" t="n">
        <v>0.692932654628128</v>
      </c>
      <c r="N180" s="48" t="s">
        <v>32</v>
      </c>
      <c r="O180" s="49" t="n">
        <v>0.692932654628128</v>
      </c>
      <c r="P180" s="48" t="s">
        <v>43</v>
      </c>
      <c r="Q180" s="45"/>
      <c r="R180" s="48" t="n">
        <v>184.776163890047</v>
      </c>
      <c r="S180" s="46" t="n">
        <v>-1451.20696182308</v>
      </c>
      <c r="T180" s="46" t="n">
        <v>4641.03883935415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5</v>
      </c>
      <c r="C182" s="57"/>
      <c r="D182" s="58" t="n">
        <v>38.387282</v>
      </c>
      <c r="E182" s="59" t="n">
        <v>13.263</v>
      </c>
      <c r="F182" s="42" t="n">
        <v>0.00467080345012919</v>
      </c>
      <c r="G182" s="43" t="s">
        <v>48</v>
      </c>
      <c r="H182" s="43" t="n">
        <v>0.00467080345012919</v>
      </c>
      <c r="I182" s="44" t="s">
        <v>48</v>
      </c>
      <c r="J182" s="45"/>
      <c r="K182" s="46" t="n">
        <v>-0.51275575197057</v>
      </c>
      <c r="L182" s="46" t="n">
        <v>-4.90004330239569</v>
      </c>
      <c r="M182" s="60" t="n">
        <v>0.179299449206682</v>
      </c>
      <c r="N182" s="61" t="s">
        <v>48</v>
      </c>
      <c r="O182" s="55" t="n">
        <v>0.179299449206682</v>
      </c>
      <c r="P182" s="62" t="s">
        <v>48</v>
      </c>
      <c r="Q182" s="45"/>
      <c r="R182" s="62" t="n">
        <v>-12.8826201096307</v>
      </c>
      <c r="S182" s="46" t="n">
        <v>-64.9892743196741</v>
      </c>
      <c r="T182" s="46" t="n">
        <v>284.87284826036</v>
      </c>
    </row>
    <row r="183" customFormat="false" ht="10.5" hidden="false" customHeight="true" outlineLevel="0" collapsed="false">
      <c r="B183" s="63" t="s">
        <v>36</v>
      </c>
      <c r="C183" s="64"/>
      <c r="D183" s="65" t="n">
        <v>35.859</v>
      </c>
      <c r="E183" s="66" t="n">
        <v>11.064</v>
      </c>
      <c r="F183" s="67" t="n">
        <v>0.00500012407503506</v>
      </c>
      <c r="G183" s="43" t="s">
        <v>37</v>
      </c>
      <c r="H183" s="43" t="n">
        <v>0.00500012407503506</v>
      </c>
      <c r="I183" s="44" t="s">
        <v>37</v>
      </c>
      <c r="J183" s="68"/>
      <c r="K183" s="46" t="n">
        <v>-0.519565239347879</v>
      </c>
      <c r="L183" s="69" t="n">
        <v>-4.90017948238452</v>
      </c>
      <c r="M183" s="70" t="n">
        <v>0.179299449206682</v>
      </c>
      <c r="N183" s="71" t="s">
        <v>37</v>
      </c>
      <c r="O183" s="55" t="n">
        <v>0.179299449206682</v>
      </c>
      <c r="P183" s="72" t="s">
        <v>37</v>
      </c>
      <c r="Q183" s="68"/>
      <c r="R183" s="72" t="n">
        <v>-12.8826201096307</v>
      </c>
      <c r="S183" s="73" t="n">
        <v>-54.2155857931023</v>
      </c>
      <c r="T183" s="73" t="n">
        <v>245.36932366293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8</v>
      </c>
      <c r="C185" s="64"/>
      <c r="D185" s="65" t="s">
        <v>32</v>
      </c>
      <c r="E185" s="66" t="s">
        <v>32</v>
      </c>
      <c r="F185" s="42" t="s">
        <v>43</v>
      </c>
      <c r="G185" s="43" t="s">
        <v>43</v>
      </c>
      <c r="H185" s="43" t="s">
        <v>43</v>
      </c>
      <c r="I185" s="44" t="s">
        <v>43</v>
      </c>
      <c r="J185" s="45"/>
      <c r="K185" s="46" t="s">
        <v>32</v>
      </c>
      <c r="L185" s="46" t="s">
        <v>32</v>
      </c>
      <c r="M185" s="75" t="s">
        <v>43</v>
      </c>
      <c r="N185" s="72" t="s">
        <v>43</v>
      </c>
      <c r="O185" s="55" t="s">
        <v>43</v>
      </c>
      <c r="P185" s="72" t="s">
        <v>43</v>
      </c>
      <c r="Q185" s="45"/>
      <c r="R185" s="72" t="s">
        <v>32</v>
      </c>
      <c r="S185" s="46" t="s">
        <v>32</v>
      </c>
      <c r="T185" s="46" t="s">
        <v>42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9</v>
      </c>
      <c r="C187" s="64"/>
      <c r="D187" s="76" t="n">
        <v>2.199</v>
      </c>
      <c r="E187" s="77" t="n">
        <v>2.199</v>
      </c>
      <c r="F187" s="42" t="s">
        <v>43</v>
      </c>
      <c r="G187" s="43" t="s">
        <v>43</v>
      </c>
      <c r="H187" s="43" t="s">
        <v>43</v>
      </c>
      <c r="I187" s="44" t="s">
        <v>43</v>
      </c>
      <c r="J187" s="68"/>
      <c r="K187" s="46" t="s">
        <v>32</v>
      </c>
      <c r="L187" s="69" t="n">
        <v>-4.89935812940964</v>
      </c>
      <c r="M187" s="70" t="s">
        <v>43</v>
      </c>
      <c r="N187" s="72" t="s">
        <v>43</v>
      </c>
      <c r="O187" s="78" t="s">
        <v>43</v>
      </c>
      <c r="P187" s="72" t="s">
        <v>43</v>
      </c>
      <c r="Q187" s="68"/>
      <c r="R187" s="72" t="s">
        <v>32</v>
      </c>
      <c r="S187" s="73" t="n">
        <v>-10.7736885265718</v>
      </c>
      <c r="T187" s="73" t="n">
        <v>39.50352459743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40</v>
      </c>
      <c r="C189" s="64"/>
      <c r="D189" s="76" t="s">
        <v>32</v>
      </c>
      <c r="E189" s="77" t="s">
        <v>32</v>
      </c>
      <c r="F189" s="67" t="s">
        <v>43</v>
      </c>
      <c r="G189" s="43" t="s">
        <v>43</v>
      </c>
      <c r="H189" s="43" t="s">
        <v>43</v>
      </c>
      <c r="I189" s="44" t="s">
        <v>43</v>
      </c>
      <c r="J189" s="68"/>
      <c r="K189" s="46" t="s">
        <v>43</v>
      </c>
      <c r="L189" s="69" t="s">
        <v>43</v>
      </c>
      <c r="M189" s="70" t="s">
        <v>43</v>
      </c>
      <c r="N189" s="72" t="s">
        <v>43</v>
      </c>
      <c r="O189" s="78" t="s">
        <v>43</v>
      </c>
      <c r="P189" s="72" t="s">
        <v>43</v>
      </c>
      <c r="Q189" s="68"/>
      <c r="R189" s="72" t="s">
        <v>43</v>
      </c>
      <c r="S189" s="73" t="s">
        <v>43</v>
      </c>
      <c r="T189" s="73" t="s">
        <v>43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1</v>
      </c>
      <c r="C191" s="64"/>
      <c r="D191" s="76" t="n">
        <v>0.329282</v>
      </c>
      <c r="E191" s="77" t="s">
        <v>32</v>
      </c>
      <c r="F191" s="67" t="s">
        <v>43</v>
      </c>
      <c r="G191" s="43" t="s">
        <v>43</v>
      </c>
      <c r="H191" s="43" t="s">
        <v>43</v>
      </c>
      <c r="I191" s="44" t="s">
        <v>43</v>
      </c>
      <c r="J191" s="68"/>
      <c r="K191" s="46" t="s">
        <v>43</v>
      </c>
      <c r="L191" s="69" t="s">
        <v>43</v>
      </c>
      <c r="M191" s="70" t="s">
        <v>43</v>
      </c>
      <c r="N191" s="72" t="s">
        <v>43</v>
      </c>
      <c r="O191" s="78" t="s">
        <v>43</v>
      </c>
      <c r="P191" s="72" t="s">
        <v>43</v>
      </c>
      <c r="Q191" s="68"/>
      <c r="R191" s="72" t="s">
        <v>43</v>
      </c>
      <c r="S191" s="73" t="s">
        <v>43</v>
      </c>
      <c r="T191" s="73" t="s">
        <v>43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2455.996358</v>
      </c>
      <c r="E200" s="27" t="n">
        <v>311.748926</v>
      </c>
      <c r="F200" s="28" t="n">
        <v>0.000375375953449464</v>
      </c>
      <c r="G200" s="29" t="s">
        <v>49</v>
      </c>
      <c r="H200" s="29" t="n">
        <v>0.000375375953449464</v>
      </c>
      <c r="I200" s="30" t="s">
        <v>48</v>
      </c>
      <c r="J200" s="31"/>
      <c r="K200" s="32" t="n">
        <v>0.0948398349561477</v>
      </c>
      <c r="L200" s="32" t="n">
        <v>-4.9015090540472</v>
      </c>
      <c r="M200" s="33" t="n">
        <v>0.921921974552662</v>
      </c>
      <c r="N200" s="34" t="s">
        <v>49</v>
      </c>
      <c r="O200" s="35" t="n">
        <v>0.921921974552662</v>
      </c>
      <c r="P200" s="36" t="s">
        <v>48</v>
      </c>
      <c r="Q200" s="31"/>
      <c r="R200" s="36" t="n">
        <v>203.360072556023</v>
      </c>
      <c r="S200" s="37" t="n">
        <v>-1528.04018337849</v>
      </c>
      <c r="T200" s="37" t="n">
        <v>4853.78002577569</v>
      </c>
    </row>
    <row r="201" customFormat="false" ht="10.5" hidden="false" customHeight="true" outlineLevel="0" collapsed="false">
      <c r="B201" s="38" t="s">
        <v>34</v>
      </c>
      <c r="C201" s="39"/>
      <c r="D201" s="40" t="n">
        <v>2414.773</v>
      </c>
      <c r="E201" s="41" t="n">
        <v>296.932</v>
      </c>
      <c r="F201" s="42" t="n">
        <v>0.000304725536871661</v>
      </c>
      <c r="G201" s="43" t="s">
        <v>32</v>
      </c>
      <c r="H201" s="43" t="n">
        <v>0.000304725536871661</v>
      </c>
      <c r="I201" s="44" t="s">
        <v>43</v>
      </c>
      <c r="J201" s="45"/>
      <c r="K201" s="46" t="n">
        <v>0.102578637000905</v>
      </c>
      <c r="L201" s="46" t="n">
        <v>-4.90246685759271</v>
      </c>
      <c r="M201" s="47" t="n">
        <v>0.735842998848191</v>
      </c>
      <c r="N201" s="48" t="s">
        <v>32</v>
      </c>
      <c r="O201" s="49" t="n">
        <v>0.735842998848191</v>
      </c>
      <c r="P201" s="48" t="s">
        <v>43</v>
      </c>
      <c r="Q201" s="45"/>
      <c r="R201" s="48" t="n">
        <v>217.245243164634</v>
      </c>
      <c r="S201" s="46" t="n">
        <v>-1455.69928895872</v>
      </c>
      <c r="T201" s="46" t="n">
        <v>4538.30007691587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5</v>
      </c>
      <c r="C203" s="57"/>
      <c r="D203" s="58" t="n">
        <v>41.223358</v>
      </c>
      <c r="E203" s="59" t="n">
        <v>14.816926</v>
      </c>
      <c r="F203" s="42" t="n">
        <v>0.0045139208626447</v>
      </c>
      <c r="G203" s="43" t="s">
        <v>48</v>
      </c>
      <c r="H203" s="43" t="n">
        <v>0.0045139208626447</v>
      </c>
      <c r="I203" s="44" t="s">
        <v>48</v>
      </c>
      <c r="J203" s="45"/>
      <c r="K203" s="46" t="n">
        <v>-0.525825321974969</v>
      </c>
      <c r="L203" s="46" t="n">
        <v>-4.88231461908974</v>
      </c>
      <c r="M203" s="60" t="n">
        <v>0.186078975704471</v>
      </c>
      <c r="N203" s="61" t="s">
        <v>48</v>
      </c>
      <c r="O203" s="55" t="n">
        <v>0.186078975704471</v>
      </c>
      <c r="P203" s="62" t="s">
        <v>48</v>
      </c>
      <c r="Q203" s="45"/>
      <c r="R203" s="62" t="n">
        <v>-13.8851706086101</v>
      </c>
      <c r="S203" s="46" t="n">
        <v>-72.3408944197709</v>
      </c>
      <c r="T203" s="46" t="n">
        <v>315.479948859814</v>
      </c>
    </row>
    <row r="204" customFormat="false" ht="10.5" hidden="false" customHeight="true" outlineLevel="0" collapsed="false">
      <c r="B204" s="63" t="s">
        <v>36</v>
      </c>
      <c r="C204" s="64"/>
      <c r="D204" s="65" t="n">
        <v>37.216</v>
      </c>
      <c r="E204" s="66" t="n">
        <v>11.73</v>
      </c>
      <c r="F204" s="67" t="n">
        <v>0.0049999724770118</v>
      </c>
      <c r="G204" s="43" t="s">
        <v>37</v>
      </c>
      <c r="H204" s="43" t="n">
        <v>0.0049999724770118</v>
      </c>
      <c r="I204" s="44" t="s">
        <v>37</v>
      </c>
      <c r="J204" s="68"/>
      <c r="K204" s="46" t="n">
        <v>-0.521539154475343</v>
      </c>
      <c r="L204" s="69" t="n">
        <v>-4.90004641226984</v>
      </c>
      <c r="M204" s="70" t="n">
        <v>0.186078975704471</v>
      </c>
      <c r="N204" s="71" t="s">
        <v>37</v>
      </c>
      <c r="O204" s="55" t="n">
        <v>0.186078975704471</v>
      </c>
      <c r="P204" s="72" t="s">
        <v>37</v>
      </c>
      <c r="Q204" s="68"/>
      <c r="R204" s="72" t="n">
        <v>-13.2919468909586</v>
      </c>
      <c r="S204" s="73" t="n">
        <v>-57.4775444159252</v>
      </c>
      <c r="T204" s="73" t="n">
        <v>258.805845214325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8</v>
      </c>
      <c r="C206" s="64"/>
      <c r="D206" s="65" t="n">
        <v>0.493</v>
      </c>
      <c r="E206" s="66" t="s">
        <v>32</v>
      </c>
      <c r="F206" s="42" t="s">
        <v>43</v>
      </c>
      <c r="G206" s="43" t="s">
        <v>43</v>
      </c>
      <c r="H206" s="43" t="s">
        <v>43</v>
      </c>
      <c r="I206" s="44" t="s">
        <v>43</v>
      </c>
      <c r="J206" s="45"/>
      <c r="K206" s="46" t="n">
        <v>-1.20329354493208</v>
      </c>
      <c r="L206" s="46" t="s">
        <v>32</v>
      </c>
      <c r="M206" s="75" t="s">
        <v>43</v>
      </c>
      <c r="N206" s="72" t="s">
        <v>43</v>
      </c>
      <c r="O206" s="55" t="s">
        <v>43</v>
      </c>
      <c r="P206" s="72" t="s">
        <v>43</v>
      </c>
      <c r="Q206" s="45"/>
      <c r="R206" s="72" t="n">
        <v>-0.593223717651513</v>
      </c>
      <c r="S206" s="46" t="s">
        <v>32</v>
      </c>
      <c r="T206" s="46" t="n">
        <v>2.17515363138888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9</v>
      </c>
      <c r="C208" s="64"/>
      <c r="D208" s="76" t="n">
        <v>3.049</v>
      </c>
      <c r="E208" s="77" t="n">
        <v>3.033</v>
      </c>
      <c r="F208" s="42" t="s">
        <v>43</v>
      </c>
      <c r="G208" s="43" t="s">
        <v>43</v>
      </c>
      <c r="H208" s="43" t="s">
        <v>43</v>
      </c>
      <c r="I208" s="44" t="s">
        <v>43</v>
      </c>
      <c r="J208" s="68"/>
      <c r="K208" s="46" t="s">
        <v>43</v>
      </c>
      <c r="L208" s="69" t="n">
        <v>-4.90054401709387</v>
      </c>
      <c r="M208" s="70" t="s">
        <v>43</v>
      </c>
      <c r="N208" s="72" t="s">
        <v>43</v>
      </c>
      <c r="O208" s="78" t="s">
        <v>43</v>
      </c>
      <c r="P208" s="72" t="s">
        <v>43</v>
      </c>
      <c r="Q208" s="68"/>
      <c r="R208" s="72" t="s">
        <v>43</v>
      </c>
      <c r="S208" s="73" t="n">
        <v>-14.8633500038457</v>
      </c>
      <c r="T208" s="73" t="n">
        <v>54.498950014101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40</v>
      </c>
      <c r="C210" s="64"/>
      <c r="D210" s="76" t="n">
        <v>0.083871</v>
      </c>
      <c r="E210" s="77" t="s">
        <v>32</v>
      </c>
      <c r="F210" s="67" t="s">
        <v>43</v>
      </c>
      <c r="G210" s="43" t="s">
        <v>43</v>
      </c>
      <c r="H210" s="43" t="s">
        <v>43</v>
      </c>
      <c r="I210" s="44" t="s">
        <v>43</v>
      </c>
      <c r="J210" s="68"/>
      <c r="K210" s="46" t="s">
        <v>43</v>
      </c>
      <c r="L210" s="69" t="s">
        <v>43</v>
      </c>
      <c r="M210" s="70" t="s">
        <v>43</v>
      </c>
      <c r="N210" s="72" t="s">
        <v>43</v>
      </c>
      <c r="O210" s="78" t="s">
        <v>43</v>
      </c>
      <c r="P210" s="72" t="s">
        <v>43</v>
      </c>
      <c r="Q210" s="68"/>
      <c r="R210" s="72" t="s">
        <v>43</v>
      </c>
      <c r="S210" s="73" t="s">
        <v>43</v>
      </c>
      <c r="T210" s="73" t="s">
        <v>43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1</v>
      </c>
      <c r="C212" s="64"/>
      <c r="D212" s="76" t="n">
        <v>0.381487</v>
      </c>
      <c r="E212" s="77" t="n">
        <v>0.053926</v>
      </c>
      <c r="F212" s="67" t="s">
        <v>43</v>
      </c>
      <c r="G212" s="43" t="s">
        <v>43</v>
      </c>
      <c r="H212" s="43" t="s">
        <v>43</v>
      </c>
      <c r="I212" s="44" t="s">
        <v>43</v>
      </c>
      <c r="J212" s="68"/>
      <c r="K212" s="46" t="s">
        <v>43</v>
      </c>
      <c r="L212" s="69" t="s">
        <v>43</v>
      </c>
      <c r="M212" s="70" t="s">
        <v>43</v>
      </c>
      <c r="N212" s="72" t="s">
        <v>43</v>
      </c>
      <c r="O212" s="78" t="s">
        <v>43</v>
      </c>
      <c r="P212" s="72" t="s">
        <v>43</v>
      </c>
      <c r="Q212" s="68"/>
      <c r="R212" s="72" t="s">
        <v>43</v>
      </c>
      <c r="S212" s="73" t="s">
        <v>43</v>
      </c>
      <c r="T212" s="73" t="s">
        <v>43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2455.654483</v>
      </c>
      <c r="E221" s="27" t="n">
        <v>314.257814</v>
      </c>
      <c r="F221" s="28" t="n">
        <v>0.000404416892805198</v>
      </c>
      <c r="G221" s="29" t="s">
        <v>49</v>
      </c>
      <c r="H221" s="29" t="n">
        <v>0.000404416892805198</v>
      </c>
      <c r="I221" s="30" t="s">
        <v>48</v>
      </c>
      <c r="J221" s="31"/>
      <c r="K221" s="32" t="n">
        <v>0.0940286384676681</v>
      </c>
      <c r="L221" s="32" t="n">
        <v>-4.90881803833821</v>
      </c>
      <c r="M221" s="33" t="n">
        <v>0.993108155818015</v>
      </c>
      <c r="N221" s="34" t="s">
        <v>49</v>
      </c>
      <c r="O221" s="35" t="n">
        <v>0.993108155818015</v>
      </c>
      <c r="P221" s="36" t="s">
        <v>48</v>
      </c>
      <c r="Q221" s="31"/>
      <c r="R221" s="36" t="n">
        <v>201.35261320527</v>
      </c>
      <c r="S221" s="37" t="n">
        <v>-1542.63442605194</v>
      </c>
      <c r="T221" s="37" t="n">
        <v>4914.39191719978</v>
      </c>
    </row>
    <row r="222" customFormat="false" ht="10.5" hidden="false" customHeight="true" outlineLevel="0" collapsed="false">
      <c r="B222" s="38" t="s">
        <v>34</v>
      </c>
      <c r="C222" s="39"/>
      <c r="D222" s="40" t="n">
        <v>2411.53</v>
      </c>
      <c r="E222" s="41" t="n">
        <v>297.847</v>
      </c>
      <c r="F222" s="42" t="n">
        <v>0.000331734127193795</v>
      </c>
      <c r="G222" s="43" t="s">
        <v>32</v>
      </c>
      <c r="H222" s="43" t="n">
        <v>0.000331734127193795</v>
      </c>
      <c r="I222" s="44" t="s">
        <v>43</v>
      </c>
      <c r="J222" s="45"/>
      <c r="K222" s="46" t="n">
        <v>0.10230659583473</v>
      </c>
      <c r="L222" s="46" t="n">
        <v>-4.91108002464209</v>
      </c>
      <c r="M222" s="47" t="n">
        <v>0.799986799751653</v>
      </c>
      <c r="N222" s="48" t="s">
        <v>32</v>
      </c>
      <c r="O222" s="49" t="n">
        <v>0.799986799751653</v>
      </c>
      <c r="P222" s="48" t="s">
        <v>43</v>
      </c>
      <c r="Q222" s="45"/>
      <c r="R222" s="48" t="n">
        <v>216.24371240374</v>
      </c>
      <c r="S222" s="46" t="n">
        <v>-1462.75045209957</v>
      </c>
      <c r="T222" s="46" t="n">
        <v>4567.59142728564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5</v>
      </c>
      <c r="C224" s="57"/>
      <c r="D224" s="58" t="n">
        <v>44.124483</v>
      </c>
      <c r="E224" s="59" t="n">
        <v>16.410814</v>
      </c>
      <c r="F224" s="42" t="n">
        <v>0.00437673923717953</v>
      </c>
      <c r="G224" s="43" t="s">
        <v>48</v>
      </c>
      <c r="H224" s="43" t="n">
        <v>0.00437673923717953</v>
      </c>
      <c r="I224" s="44" t="s">
        <v>48</v>
      </c>
      <c r="J224" s="45"/>
      <c r="K224" s="46" t="n">
        <v>-0.537319659784841</v>
      </c>
      <c r="L224" s="46" t="n">
        <v>-4.86776426521938</v>
      </c>
      <c r="M224" s="60" t="n">
        <v>0.193121356066361</v>
      </c>
      <c r="N224" s="61" t="s">
        <v>48</v>
      </c>
      <c r="O224" s="55" t="n">
        <v>0.193121356066361</v>
      </c>
      <c r="P224" s="62" t="s">
        <v>48</v>
      </c>
      <c r="Q224" s="45"/>
      <c r="R224" s="62" t="n">
        <v>-14.8910991984697</v>
      </c>
      <c r="S224" s="46" t="n">
        <v>-79.883973952362</v>
      </c>
      <c r="T224" s="46" t="n">
        <v>346.80048991414</v>
      </c>
    </row>
    <row r="225" customFormat="false" ht="10.5" hidden="false" customHeight="true" outlineLevel="0" collapsed="false">
      <c r="B225" s="63" t="s">
        <v>36</v>
      </c>
      <c r="C225" s="64"/>
      <c r="D225" s="65" t="n">
        <v>38.625</v>
      </c>
      <c r="E225" s="66" t="n">
        <v>12.425</v>
      </c>
      <c r="F225" s="67" t="n">
        <v>0.00499990565867602</v>
      </c>
      <c r="G225" s="43" t="s">
        <v>37</v>
      </c>
      <c r="H225" s="43" t="n">
        <v>0.00499990565867602</v>
      </c>
      <c r="I225" s="44" t="s">
        <v>37</v>
      </c>
      <c r="J225" s="68"/>
      <c r="K225" s="46" t="n">
        <v>-0.52309440777934</v>
      </c>
      <c r="L225" s="69" t="n">
        <v>-4.89986306037438</v>
      </c>
      <c r="M225" s="70" t="n">
        <v>0.193121356066361</v>
      </c>
      <c r="N225" s="71" t="s">
        <v>37</v>
      </c>
      <c r="O225" s="55" t="n">
        <v>0.193121356066361</v>
      </c>
      <c r="P225" s="72" t="s">
        <v>37</v>
      </c>
      <c r="Q225" s="68"/>
      <c r="R225" s="72" t="n">
        <v>-13.7050734838187</v>
      </c>
      <c r="S225" s="73" t="n">
        <v>-60.8807985251517</v>
      </c>
      <c r="T225" s="73" t="n">
        <v>272.773419060648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8</v>
      </c>
      <c r="C227" s="64"/>
      <c r="D227" s="65" t="n">
        <v>0.985</v>
      </c>
      <c r="E227" s="66" t="s">
        <v>32</v>
      </c>
      <c r="F227" s="42" t="s">
        <v>43</v>
      </c>
      <c r="G227" s="43" t="s">
        <v>43</v>
      </c>
      <c r="H227" s="43" t="s">
        <v>43</v>
      </c>
      <c r="I227" s="44" t="s">
        <v>43</v>
      </c>
      <c r="J227" s="45"/>
      <c r="K227" s="46" t="n">
        <v>-1.20408701995022</v>
      </c>
      <c r="L227" s="46" t="s">
        <v>32</v>
      </c>
      <c r="M227" s="75" t="s">
        <v>43</v>
      </c>
      <c r="N227" s="72" t="s">
        <v>43</v>
      </c>
      <c r="O227" s="55" t="s">
        <v>43</v>
      </c>
      <c r="P227" s="72" t="s">
        <v>43</v>
      </c>
      <c r="Q227" s="45"/>
      <c r="R227" s="72" t="n">
        <v>-1.18602571465097</v>
      </c>
      <c r="S227" s="46" t="s">
        <v>32</v>
      </c>
      <c r="T227" s="46" t="n">
        <v>4.34876095372023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9</v>
      </c>
      <c r="C229" s="64"/>
      <c r="D229" s="76" t="n">
        <v>3.911</v>
      </c>
      <c r="E229" s="77" t="n">
        <v>3.878</v>
      </c>
      <c r="F229" s="42" t="s">
        <v>43</v>
      </c>
      <c r="G229" s="43" t="s">
        <v>43</v>
      </c>
      <c r="H229" s="43" t="s">
        <v>43</v>
      </c>
      <c r="I229" s="44" t="s">
        <v>43</v>
      </c>
      <c r="J229" s="68"/>
      <c r="K229" s="46" t="s">
        <v>43</v>
      </c>
      <c r="L229" s="69" t="n">
        <v>-4.90025152841937</v>
      </c>
      <c r="M229" s="70" t="s">
        <v>43</v>
      </c>
      <c r="N229" s="72" t="s">
        <v>43</v>
      </c>
      <c r="O229" s="78" t="s">
        <v>43</v>
      </c>
      <c r="P229" s="72" t="s">
        <v>43</v>
      </c>
      <c r="Q229" s="68"/>
      <c r="R229" s="72" t="s">
        <v>43</v>
      </c>
      <c r="S229" s="73" t="n">
        <v>-19.0031754272103</v>
      </c>
      <c r="T229" s="73" t="n">
        <v>69.6783098997712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40</v>
      </c>
      <c r="C231" s="64"/>
      <c r="D231" s="76" t="n">
        <v>0.167683</v>
      </c>
      <c r="E231" s="77" t="s">
        <v>32</v>
      </c>
      <c r="F231" s="67" t="s">
        <v>43</v>
      </c>
      <c r="G231" s="43" t="s">
        <v>43</v>
      </c>
      <c r="H231" s="43" t="s">
        <v>43</v>
      </c>
      <c r="I231" s="44" t="s">
        <v>43</v>
      </c>
      <c r="J231" s="68"/>
      <c r="K231" s="46" t="s">
        <v>43</v>
      </c>
      <c r="L231" s="69" t="s">
        <v>43</v>
      </c>
      <c r="M231" s="70" t="s">
        <v>43</v>
      </c>
      <c r="N231" s="72" t="s">
        <v>43</v>
      </c>
      <c r="O231" s="78" t="s">
        <v>43</v>
      </c>
      <c r="P231" s="72" t="s">
        <v>43</v>
      </c>
      <c r="Q231" s="68"/>
      <c r="R231" s="72" t="s">
        <v>43</v>
      </c>
      <c r="S231" s="73" t="s">
        <v>43</v>
      </c>
      <c r="T231" s="73" t="s">
        <v>43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1</v>
      </c>
      <c r="C233" s="64"/>
      <c r="D233" s="76" t="n">
        <v>0.4358</v>
      </c>
      <c r="E233" s="77" t="n">
        <v>0.107814</v>
      </c>
      <c r="F233" s="67" t="s">
        <v>43</v>
      </c>
      <c r="G233" s="43" t="s">
        <v>43</v>
      </c>
      <c r="H233" s="43" t="s">
        <v>43</v>
      </c>
      <c r="I233" s="44" t="s">
        <v>43</v>
      </c>
      <c r="J233" s="68"/>
      <c r="K233" s="46" t="s">
        <v>43</v>
      </c>
      <c r="L233" s="69" t="s">
        <v>43</v>
      </c>
      <c r="M233" s="70" t="s">
        <v>43</v>
      </c>
      <c r="N233" s="72" t="s">
        <v>43</v>
      </c>
      <c r="O233" s="78" t="s">
        <v>43</v>
      </c>
      <c r="P233" s="72" t="s">
        <v>43</v>
      </c>
      <c r="Q233" s="68"/>
      <c r="R233" s="72" t="s">
        <v>43</v>
      </c>
      <c r="S233" s="73" t="s">
        <v>43</v>
      </c>
      <c r="T233" s="73" t="s">
        <v>43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2461.6425</v>
      </c>
      <c r="E242" s="27" t="n">
        <v>317.91089</v>
      </c>
      <c r="F242" s="28" t="n">
        <v>0.000427623037746098</v>
      </c>
      <c r="G242" s="29" t="s">
        <v>49</v>
      </c>
      <c r="H242" s="29" t="n">
        <v>0.000427623037746098</v>
      </c>
      <c r="I242" s="30" t="s">
        <v>48</v>
      </c>
      <c r="J242" s="31"/>
      <c r="K242" s="32" t="n">
        <v>0.104809511510396</v>
      </c>
      <c r="L242" s="32" t="n">
        <v>-4.9160794987867</v>
      </c>
      <c r="M242" s="33" t="n">
        <v>1.0526550436949</v>
      </c>
      <c r="N242" s="34" t="s">
        <v>49</v>
      </c>
      <c r="O242" s="35" t="n">
        <v>1.0526550436949</v>
      </c>
      <c r="P242" s="36" t="s">
        <v>48</v>
      </c>
      <c r="Q242" s="31"/>
      <c r="R242" s="36" t="n">
        <v>224.683462853495</v>
      </c>
      <c r="S242" s="37" t="n">
        <v>-1562.87520877003</v>
      </c>
      <c r="T242" s="37" t="n">
        <v>4902.84333320043</v>
      </c>
    </row>
    <row r="243" customFormat="false" ht="10.5" hidden="false" customHeight="true" outlineLevel="0" collapsed="false">
      <c r="B243" s="38" t="s">
        <v>34</v>
      </c>
      <c r="C243" s="39"/>
      <c r="D243" s="40" t="n">
        <v>2414.471</v>
      </c>
      <c r="E243" s="41" t="n">
        <v>299.83</v>
      </c>
      <c r="F243" s="42" t="n">
        <v>0.000352826491776468</v>
      </c>
      <c r="G243" s="43" t="s">
        <v>32</v>
      </c>
      <c r="H243" s="43" t="n">
        <v>0.000352826491776468</v>
      </c>
      <c r="I243" s="44" t="s">
        <v>43</v>
      </c>
      <c r="J243" s="45"/>
      <c r="K243" s="46" t="n">
        <v>0.113780054612145</v>
      </c>
      <c r="L243" s="46" t="n">
        <v>-4.91969069926812</v>
      </c>
      <c r="M243" s="47" t="n">
        <v>0.851889332426019</v>
      </c>
      <c r="N243" s="48" t="s">
        <v>32</v>
      </c>
      <c r="O243" s="49" t="n">
        <v>0.851889332426019</v>
      </c>
      <c r="P243" s="48" t="s">
        <v>43</v>
      </c>
      <c r="Q243" s="45"/>
      <c r="R243" s="48" t="n">
        <v>240.603968465082</v>
      </c>
      <c r="S243" s="46" t="n">
        <v>-1475.07086236156</v>
      </c>
      <c r="T243" s="46" t="n">
        <v>4523.25501673486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5</v>
      </c>
      <c r="C245" s="57"/>
      <c r="D245" s="58" t="n">
        <v>47.1715</v>
      </c>
      <c r="E245" s="59" t="n">
        <v>18.08089</v>
      </c>
      <c r="F245" s="42" t="n">
        <v>0.00425608071121081</v>
      </c>
      <c r="G245" s="43" t="s">
        <v>48</v>
      </c>
      <c r="H245" s="43" t="n">
        <v>0.00425608071121081</v>
      </c>
      <c r="I245" s="44" t="s">
        <v>48</v>
      </c>
      <c r="J245" s="45"/>
      <c r="K245" s="46" t="n">
        <v>-0.547273007048903</v>
      </c>
      <c r="L245" s="46" t="n">
        <v>-4.85619603949107</v>
      </c>
      <c r="M245" s="60" t="n">
        <v>0.200765711268881</v>
      </c>
      <c r="N245" s="61" t="s">
        <v>48</v>
      </c>
      <c r="O245" s="55" t="n">
        <v>0.200765711268881</v>
      </c>
      <c r="P245" s="62" t="s">
        <v>48</v>
      </c>
      <c r="Q245" s="45"/>
      <c r="R245" s="62" t="n">
        <v>-15.9205056115869</v>
      </c>
      <c r="S245" s="46" t="n">
        <v>-87.8043464084736</v>
      </c>
      <c r="T245" s="46" t="n">
        <v>379.58831646557</v>
      </c>
    </row>
    <row r="246" customFormat="false" ht="10.5" hidden="false" customHeight="true" outlineLevel="0" collapsed="false">
      <c r="B246" s="63" t="s">
        <v>36</v>
      </c>
      <c r="C246" s="64"/>
      <c r="D246" s="65" t="n">
        <v>40.153</v>
      </c>
      <c r="E246" s="66" t="n">
        <v>13.175</v>
      </c>
      <c r="F246" s="67" t="n">
        <v>0.0050000177139661</v>
      </c>
      <c r="G246" s="43" t="s">
        <v>37</v>
      </c>
      <c r="H246" s="43" t="n">
        <v>0.0050000177139661</v>
      </c>
      <c r="I246" s="44" t="s">
        <v>37</v>
      </c>
      <c r="J246" s="68"/>
      <c r="K246" s="46" t="n">
        <v>-0.524116167545304</v>
      </c>
      <c r="L246" s="69" t="n">
        <v>-4.90016030999186</v>
      </c>
      <c r="M246" s="70" t="n">
        <v>0.200765711268881</v>
      </c>
      <c r="N246" s="71" t="s">
        <v>37</v>
      </c>
      <c r="O246" s="55" t="n">
        <v>0.200765711268881</v>
      </c>
      <c r="P246" s="72" t="s">
        <v>37</v>
      </c>
      <c r="Q246" s="68"/>
      <c r="R246" s="72" t="n">
        <v>-14.1396059680372</v>
      </c>
      <c r="S246" s="73" t="n">
        <v>-64.5596120841427</v>
      </c>
      <c r="T246" s="73" t="n">
        <v>287.827658583341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8</v>
      </c>
      <c r="C248" s="64"/>
      <c r="D248" s="65" t="n">
        <v>1.48</v>
      </c>
      <c r="E248" s="66" t="s">
        <v>32</v>
      </c>
      <c r="F248" s="42" t="s">
        <v>43</v>
      </c>
      <c r="G248" s="43" t="s">
        <v>43</v>
      </c>
      <c r="H248" s="43" t="s">
        <v>43</v>
      </c>
      <c r="I248" s="44" t="s">
        <v>43</v>
      </c>
      <c r="J248" s="45"/>
      <c r="K248" s="46" t="n">
        <v>-1.20331056996599</v>
      </c>
      <c r="L248" s="46" t="s">
        <v>32</v>
      </c>
      <c r="M248" s="75" t="s">
        <v>43</v>
      </c>
      <c r="N248" s="72" t="s">
        <v>43</v>
      </c>
      <c r="O248" s="55" t="s">
        <v>43</v>
      </c>
      <c r="P248" s="72" t="s">
        <v>43</v>
      </c>
      <c r="Q248" s="45"/>
      <c r="R248" s="72" t="n">
        <v>-1.78089964354966</v>
      </c>
      <c r="S248" s="46" t="s">
        <v>32</v>
      </c>
      <c r="T248" s="46" t="n">
        <v>6.52996535968209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9</v>
      </c>
      <c r="C250" s="64"/>
      <c r="D250" s="76" t="n">
        <v>4.793</v>
      </c>
      <c r="E250" s="77" t="n">
        <v>4.744</v>
      </c>
      <c r="F250" s="42" t="s">
        <v>43</v>
      </c>
      <c r="G250" s="43" t="s">
        <v>43</v>
      </c>
      <c r="H250" s="43" t="s">
        <v>43</v>
      </c>
      <c r="I250" s="44" t="s">
        <v>43</v>
      </c>
      <c r="J250" s="68"/>
      <c r="K250" s="46" t="s">
        <v>43</v>
      </c>
      <c r="L250" s="69" t="n">
        <v>-4.89981752199218</v>
      </c>
      <c r="M250" s="70" t="s">
        <v>43</v>
      </c>
      <c r="N250" s="72" t="s">
        <v>43</v>
      </c>
      <c r="O250" s="78" t="s">
        <v>43</v>
      </c>
      <c r="P250" s="72" t="s">
        <v>43</v>
      </c>
      <c r="Q250" s="68"/>
      <c r="R250" s="72" t="s">
        <v>43</v>
      </c>
      <c r="S250" s="73" t="n">
        <v>-23.2447343243309</v>
      </c>
      <c r="T250" s="73" t="n">
        <v>85.2306925225467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40</v>
      </c>
      <c r="C252" s="64"/>
      <c r="D252" s="76" t="n">
        <v>0.251788</v>
      </c>
      <c r="E252" s="77" t="s">
        <v>32</v>
      </c>
      <c r="F252" s="67" t="s">
        <v>43</v>
      </c>
      <c r="G252" s="43" t="s">
        <v>43</v>
      </c>
      <c r="H252" s="43" t="s">
        <v>43</v>
      </c>
      <c r="I252" s="44" t="s">
        <v>43</v>
      </c>
      <c r="J252" s="68"/>
      <c r="K252" s="46" t="s">
        <v>43</v>
      </c>
      <c r="L252" s="69" t="s">
        <v>43</v>
      </c>
      <c r="M252" s="70" t="s">
        <v>43</v>
      </c>
      <c r="N252" s="72" t="s">
        <v>43</v>
      </c>
      <c r="O252" s="78" t="s">
        <v>43</v>
      </c>
      <c r="P252" s="72" t="s">
        <v>43</v>
      </c>
      <c r="Q252" s="68"/>
      <c r="R252" s="72" t="s">
        <v>43</v>
      </c>
      <c r="S252" s="73" t="s">
        <v>43</v>
      </c>
      <c r="T252" s="73" t="s">
        <v>43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1</v>
      </c>
      <c r="C254" s="64"/>
      <c r="D254" s="76" t="n">
        <v>0.493712</v>
      </c>
      <c r="E254" s="77" t="n">
        <v>0.16189</v>
      </c>
      <c r="F254" s="67" t="s">
        <v>43</v>
      </c>
      <c r="G254" s="43" t="s">
        <v>43</v>
      </c>
      <c r="H254" s="43" t="s">
        <v>43</v>
      </c>
      <c r="I254" s="44" t="s">
        <v>43</v>
      </c>
      <c r="J254" s="68"/>
      <c r="K254" s="46" t="s">
        <v>43</v>
      </c>
      <c r="L254" s="69" t="s">
        <v>43</v>
      </c>
      <c r="M254" s="70" t="s">
        <v>43</v>
      </c>
      <c r="N254" s="72" t="s">
        <v>43</v>
      </c>
      <c r="O254" s="78" t="s">
        <v>43</v>
      </c>
      <c r="P254" s="72" t="s">
        <v>43</v>
      </c>
      <c r="Q254" s="68"/>
      <c r="R254" s="72" t="s">
        <v>43</v>
      </c>
      <c r="S254" s="73" t="s">
        <v>43</v>
      </c>
      <c r="T254" s="73" t="s">
        <v>43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2466.074741</v>
      </c>
      <c r="E263" s="27" t="n">
        <v>319.879974</v>
      </c>
      <c r="F263" s="28" t="n">
        <v>0.000455841818263047</v>
      </c>
      <c r="G263" s="29" t="s">
        <v>49</v>
      </c>
      <c r="H263" s="29" t="n">
        <v>0.000455841818263047</v>
      </c>
      <c r="I263" s="30" t="s">
        <v>48</v>
      </c>
      <c r="J263" s="31"/>
      <c r="K263" s="32" t="n">
        <v>0.110024404394946</v>
      </c>
      <c r="L263" s="32" t="n">
        <v>-4.92105772662338</v>
      </c>
      <c r="M263" s="33" t="n">
        <v>1.12413999391001</v>
      </c>
      <c r="N263" s="34" t="s">
        <v>49</v>
      </c>
      <c r="O263" s="35" t="n">
        <v>1.12413999391001</v>
      </c>
      <c r="P263" s="36" t="s">
        <v>48</v>
      </c>
      <c r="Q263" s="31"/>
      <c r="R263" s="36" t="n">
        <v>236.133800954725</v>
      </c>
      <c r="S263" s="37" t="n">
        <v>-1574.14781764478</v>
      </c>
      <c r="T263" s="37" t="n">
        <v>4901.92954788589</v>
      </c>
    </row>
    <row r="264" customFormat="false" ht="10.5" hidden="false" customHeight="true" outlineLevel="0" collapsed="false">
      <c r="B264" s="38" t="s">
        <v>34</v>
      </c>
      <c r="C264" s="39"/>
      <c r="D264" s="40" t="n">
        <v>2413.241</v>
      </c>
      <c r="E264" s="41" t="n">
        <v>298.982</v>
      </c>
      <c r="F264" s="42" t="n">
        <v>0.000375730195158178</v>
      </c>
      <c r="G264" s="43" t="s">
        <v>32</v>
      </c>
      <c r="H264" s="43" t="n">
        <v>0.000375730195158178</v>
      </c>
      <c r="I264" s="44" t="s">
        <v>43</v>
      </c>
      <c r="J264" s="45"/>
      <c r="K264" s="46" t="n">
        <v>0.119857084383449</v>
      </c>
      <c r="L264" s="46" t="n">
        <v>-4.92830455295312</v>
      </c>
      <c r="M264" s="47" t="n">
        <v>0.906727511893716</v>
      </c>
      <c r="N264" s="48" t="s">
        <v>32</v>
      </c>
      <c r="O264" s="49" t="n">
        <v>0.906727511893716</v>
      </c>
      <c r="P264" s="48" t="s">
        <v>43</v>
      </c>
      <c r="Q264" s="45"/>
      <c r="R264" s="48" t="n">
        <v>253.408919371466</v>
      </c>
      <c r="S264" s="46" t="n">
        <v>-1473.47435185103</v>
      </c>
      <c r="T264" s="46" t="n">
        <v>4470.24858488146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5</v>
      </c>
      <c r="C266" s="57"/>
      <c r="D266" s="58" t="n">
        <v>52.833741</v>
      </c>
      <c r="E266" s="59" t="n">
        <v>20.897974</v>
      </c>
      <c r="F266" s="42" t="n">
        <v>0.00411503099915442</v>
      </c>
      <c r="G266" s="43" t="s">
        <v>48</v>
      </c>
      <c r="H266" s="43" t="n">
        <v>0.00411503099915442</v>
      </c>
      <c r="I266" s="44" t="s">
        <v>48</v>
      </c>
      <c r="J266" s="45"/>
      <c r="K266" s="46" t="n">
        <v>-0.540933255704838</v>
      </c>
      <c r="L266" s="46" t="n">
        <v>-4.8173792250749</v>
      </c>
      <c r="M266" s="60" t="n">
        <v>0.217412482016296</v>
      </c>
      <c r="N266" s="61" t="s">
        <v>48</v>
      </c>
      <c r="O266" s="55" t="n">
        <v>0.217412482016296</v>
      </c>
      <c r="P266" s="62" t="s">
        <v>48</v>
      </c>
      <c r="Q266" s="45"/>
      <c r="R266" s="62" t="n">
        <v>-17.2751184167411</v>
      </c>
      <c r="S266" s="46" t="n">
        <v>-100.673465793755</v>
      </c>
      <c r="T266" s="46" t="n">
        <v>431.680963004428</v>
      </c>
    </row>
    <row r="267" customFormat="false" ht="10.5" hidden="false" customHeight="true" outlineLevel="0" collapsed="false">
      <c r="B267" s="63" t="s">
        <v>36</v>
      </c>
      <c r="C267" s="64"/>
      <c r="D267" s="65" t="n">
        <v>43.483</v>
      </c>
      <c r="E267" s="66" t="n">
        <v>14.677</v>
      </c>
      <c r="F267" s="67" t="n">
        <v>0.00499994209268671</v>
      </c>
      <c r="G267" s="43" t="s">
        <v>37</v>
      </c>
      <c r="H267" s="43" t="n">
        <v>0.00499994209268671</v>
      </c>
      <c r="I267" s="44" t="s">
        <v>37</v>
      </c>
      <c r="J267" s="68"/>
      <c r="K267" s="46" t="n">
        <v>-0.508657422117515</v>
      </c>
      <c r="L267" s="69" t="n">
        <v>-4.89984438941046</v>
      </c>
      <c r="M267" s="70" t="n">
        <v>0.217412482016296</v>
      </c>
      <c r="N267" s="71" t="s">
        <v>37</v>
      </c>
      <c r="O267" s="55" t="n">
        <v>0.217412482016296</v>
      </c>
      <c r="P267" s="72" t="s">
        <v>37</v>
      </c>
      <c r="Q267" s="68"/>
      <c r="R267" s="72" t="n">
        <v>-14.6523857015171</v>
      </c>
      <c r="S267" s="73" t="n">
        <v>-71.9150161033773</v>
      </c>
      <c r="T267" s="73" t="n">
        <v>316.61662751722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8</v>
      </c>
      <c r="C269" s="64"/>
      <c r="D269" s="65" t="n">
        <v>2.179</v>
      </c>
      <c r="E269" s="66" t="s">
        <v>32</v>
      </c>
      <c r="F269" s="42" t="s">
        <v>43</v>
      </c>
      <c r="G269" s="43" t="s">
        <v>43</v>
      </c>
      <c r="H269" s="43" t="s">
        <v>43</v>
      </c>
      <c r="I269" s="44" t="s">
        <v>43</v>
      </c>
      <c r="J269" s="45"/>
      <c r="K269" s="46" t="n">
        <v>-1.20364053016246</v>
      </c>
      <c r="L269" s="46" t="s">
        <v>32</v>
      </c>
      <c r="M269" s="75" t="s">
        <v>43</v>
      </c>
      <c r="N269" s="72" t="s">
        <v>43</v>
      </c>
      <c r="O269" s="55" t="s">
        <v>43</v>
      </c>
      <c r="P269" s="72" t="s">
        <v>43</v>
      </c>
      <c r="Q269" s="45"/>
      <c r="R269" s="72" t="n">
        <v>-2.62273271522399</v>
      </c>
      <c r="S269" s="46" t="s">
        <v>32</v>
      </c>
      <c r="T269" s="46" t="n">
        <v>9.61668662248797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9</v>
      </c>
      <c r="C271" s="64"/>
      <c r="D271" s="76" t="n">
        <v>6.138</v>
      </c>
      <c r="E271" s="77" t="n">
        <v>5.869</v>
      </c>
      <c r="F271" s="42" t="s">
        <v>43</v>
      </c>
      <c r="G271" s="43" t="s">
        <v>43</v>
      </c>
      <c r="H271" s="43" t="s">
        <v>43</v>
      </c>
      <c r="I271" s="44" t="s">
        <v>43</v>
      </c>
      <c r="J271" s="68"/>
      <c r="K271" s="46" t="s">
        <v>43</v>
      </c>
      <c r="L271" s="69" t="n">
        <v>-4.9000595826168</v>
      </c>
      <c r="M271" s="70" t="s">
        <v>43</v>
      </c>
      <c r="N271" s="72" t="s">
        <v>43</v>
      </c>
      <c r="O271" s="78" t="s">
        <v>43</v>
      </c>
      <c r="P271" s="72" t="s">
        <v>43</v>
      </c>
      <c r="Q271" s="68"/>
      <c r="R271" s="72" t="s">
        <v>43</v>
      </c>
      <c r="S271" s="73" t="n">
        <v>-28.758449690378</v>
      </c>
      <c r="T271" s="73" t="n">
        <v>105.447648864719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40</v>
      </c>
      <c r="C273" s="64"/>
      <c r="D273" s="76" t="n">
        <v>0.403828</v>
      </c>
      <c r="E273" s="77" t="s">
        <v>32</v>
      </c>
      <c r="F273" s="67" t="s">
        <v>43</v>
      </c>
      <c r="G273" s="43" t="s">
        <v>43</v>
      </c>
      <c r="H273" s="43" t="s">
        <v>43</v>
      </c>
      <c r="I273" s="44" t="s">
        <v>43</v>
      </c>
      <c r="J273" s="68"/>
      <c r="K273" s="46" t="s">
        <v>43</v>
      </c>
      <c r="L273" s="69" t="s">
        <v>43</v>
      </c>
      <c r="M273" s="70" t="s">
        <v>43</v>
      </c>
      <c r="N273" s="72" t="s">
        <v>43</v>
      </c>
      <c r="O273" s="78" t="s">
        <v>43</v>
      </c>
      <c r="P273" s="72" t="s">
        <v>43</v>
      </c>
      <c r="Q273" s="68"/>
      <c r="R273" s="72" t="s">
        <v>43</v>
      </c>
      <c r="S273" s="73" t="s">
        <v>43</v>
      </c>
      <c r="T273" s="73" t="s">
        <v>43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1</v>
      </c>
      <c r="C275" s="64"/>
      <c r="D275" s="76" t="n">
        <v>0.629913</v>
      </c>
      <c r="E275" s="77" t="n">
        <v>0.351974</v>
      </c>
      <c r="F275" s="67" t="s">
        <v>43</v>
      </c>
      <c r="G275" s="43" t="s">
        <v>43</v>
      </c>
      <c r="H275" s="43" t="s">
        <v>43</v>
      </c>
      <c r="I275" s="44" t="s">
        <v>43</v>
      </c>
      <c r="J275" s="68"/>
      <c r="K275" s="46" t="s">
        <v>43</v>
      </c>
      <c r="L275" s="69" t="s">
        <v>43</v>
      </c>
      <c r="M275" s="70" t="s">
        <v>43</v>
      </c>
      <c r="N275" s="72" t="s">
        <v>43</v>
      </c>
      <c r="O275" s="78" t="s">
        <v>43</v>
      </c>
      <c r="P275" s="72" t="s">
        <v>43</v>
      </c>
      <c r="Q275" s="68"/>
      <c r="R275" s="72" t="s">
        <v>43</v>
      </c>
      <c r="S275" s="73" t="s">
        <v>43</v>
      </c>
      <c r="T275" s="73" t="s">
        <v>43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2470.411822</v>
      </c>
      <c r="E284" s="27" t="n">
        <v>321.830575</v>
      </c>
      <c r="F284" s="28" t="n">
        <v>0.000482817573310861</v>
      </c>
      <c r="G284" s="29" t="s">
        <v>49</v>
      </c>
      <c r="H284" s="29" t="n">
        <v>0.000482817573310861</v>
      </c>
      <c r="I284" s="30" t="s">
        <v>48</v>
      </c>
      <c r="J284" s="31"/>
      <c r="K284" s="32" t="n">
        <v>0.118829221297239</v>
      </c>
      <c r="L284" s="32" t="n">
        <v>-4.9259272325836</v>
      </c>
      <c r="M284" s="33" t="n">
        <v>1.1927582409765</v>
      </c>
      <c r="N284" s="34" t="s">
        <v>49</v>
      </c>
      <c r="O284" s="35" t="n">
        <v>1.1927582409765</v>
      </c>
      <c r="P284" s="36" t="s">
        <v>48</v>
      </c>
      <c r="Q284" s="31"/>
      <c r="R284" s="36" t="n">
        <v>255.314236474862</v>
      </c>
      <c r="S284" s="37" t="n">
        <v>-1585.31399367054</v>
      </c>
      <c r="T284" s="37" t="n">
        <v>4872.29232950058</v>
      </c>
    </row>
    <row r="285" customFormat="false" ht="10.5" hidden="false" customHeight="true" outlineLevel="0" collapsed="false">
      <c r="B285" s="38" t="s">
        <v>34</v>
      </c>
      <c r="C285" s="39"/>
      <c r="D285" s="40" t="n">
        <v>2411.882</v>
      </c>
      <c r="E285" s="41" t="n">
        <v>298.101</v>
      </c>
      <c r="F285" s="42" t="n">
        <v>0.000397446772446641</v>
      </c>
      <c r="G285" s="43" t="s">
        <v>32</v>
      </c>
      <c r="H285" s="43" t="n">
        <v>0.000397446772446641</v>
      </c>
      <c r="I285" s="44" t="s">
        <v>43</v>
      </c>
      <c r="J285" s="45"/>
      <c r="K285" s="46" t="n">
        <v>0.129601441500331</v>
      </c>
      <c r="L285" s="46" t="n">
        <v>-4.9369272132586</v>
      </c>
      <c r="M285" s="47" t="n">
        <v>0.958594716422148</v>
      </c>
      <c r="N285" s="48" t="s">
        <v>32</v>
      </c>
      <c r="O285" s="49" t="n">
        <v>0.958594716422148</v>
      </c>
      <c r="P285" s="48" t="s">
        <v>43</v>
      </c>
      <c r="Q285" s="45"/>
      <c r="R285" s="48" t="n">
        <v>273.949064616011</v>
      </c>
      <c r="S285" s="46" t="n">
        <v>-1471.7029391996</v>
      </c>
      <c r="T285" s="46" t="n">
        <v>4388.24935951296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5</v>
      </c>
      <c r="C287" s="57"/>
      <c r="D287" s="58" t="n">
        <v>58.529822</v>
      </c>
      <c r="E287" s="59" t="n">
        <v>23.729575</v>
      </c>
      <c r="F287" s="42" t="n">
        <v>0.00400075579512876</v>
      </c>
      <c r="G287" s="43" t="s">
        <v>48</v>
      </c>
      <c r="H287" s="43" t="n">
        <v>0.00400075579512876</v>
      </c>
      <c r="I287" s="44" t="s">
        <v>48</v>
      </c>
      <c r="J287" s="45"/>
      <c r="K287" s="46" t="n">
        <v>-0.535479766599043</v>
      </c>
      <c r="L287" s="46" t="n">
        <v>-4.78774080323546</v>
      </c>
      <c r="M287" s="60" t="n">
        <v>0.234163524554355</v>
      </c>
      <c r="N287" s="61" t="s">
        <v>48</v>
      </c>
      <c r="O287" s="55" t="n">
        <v>0.234163524554355</v>
      </c>
      <c r="P287" s="62" t="s">
        <v>48</v>
      </c>
      <c r="Q287" s="45"/>
      <c r="R287" s="62" t="n">
        <v>-18.634828141149</v>
      </c>
      <c r="S287" s="46" t="n">
        <v>-113.611054470936</v>
      </c>
      <c r="T287" s="46" t="n">
        <v>484.042969987613</v>
      </c>
    </row>
    <row r="288" customFormat="false" ht="10.5" hidden="false" customHeight="true" outlineLevel="0" collapsed="false">
      <c r="B288" s="63" t="s">
        <v>36</v>
      </c>
      <c r="C288" s="64"/>
      <c r="D288" s="65" t="n">
        <v>46.833</v>
      </c>
      <c r="E288" s="66" t="n">
        <v>16.187</v>
      </c>
      <c r="F288" s="67" t="n">
        <v>0.00499996849559829</v>
      </c>
      <c r="G288" s="43" t="s">
        <v>37</v>
      </c>
      <c r="H288" s="43" t="n">
        <v>0.00499996849559829</v>
      </c>
      <c r="I288" s="44" t="s">
        <v>37</v>
      </c>
      <c r="J288" s="68"/>
      <c r="K288" s="46" t="n">
        <v>-0.494888499351221</v>
      </c>
      <c r="L288" s="69" t="n">
        <v>-4.89996966853919</v>
      </c>
      <c r="M288" s="70" t="n">
        <v>0.234163524554355</v>
      </c>
      <c r="N288" s="71" t="s">
        <v>37</v>
      </c>
      <c r="O288" s="55" t="n">
        <v>0.234163524554355</v>
      </c>
      <c r="P288" s="72" t="s">
        <v>37</v>
      </c>
      <c r="Q288" s="68"/>
      <c r="R288" s="72" t="n">
        <v>-15.1663529511175</v>
      </c>
      <c r="S288" s="73" t="n">
        <v>-79.3158090246438</v>
      </c>
      <c r="T288" s="73" t="n">
        <v>345.575994321093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8</v>
      </c>
      <c r="C290" s="64"/>
      <c r="D290" s="65" t="n">
        <v>2.882</v>
      </c>
      <c r="E290" s="66" t="s">
        <v>32</v>
      </c>
      <c r="F290" s="42" t="s">
        <v>43</v>
      </c>
      <c r="G290" s="43" t="s">
        <v>43</v>
      </c>
      <c r="H290" s="43" t="s">
        <v>43</v>
      </c>
      <c r="I290" s="44" t="s">
        <v>43</v>
      </c>
      <c r="J290" s="45"/>
      <c r="K290" s="46" t="n">
        <v>-1.20349590216222</v>
      </c>
      <c r="L290" s="46" t="s">
        <v>32</v>
      </c>
      <c r="M290" s="75" t="s">
        <v>43</v>
      </c>
      <c r="N290" s="72" t="s">
        <v>43</v>
      </c>
      <c r="O290" s="55" t="s">
        <v>43</v>
      </c>
      <c r="P290" s="72" t="s">
        <v>43</v>
      </c>
      <c r="Q290" s="45"/>
      <c r="R290" s="72" t="n">
        <v>-3.46847519003152</v>
      </c>
      <c r="S290" s="46" t="s">
        <v>32</v>
      </c>
      <c r="T290" s="46" t="n">
        <v>12.7177423634489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9</v>
      </c>
      <c r="C292" s="64"/>
      <c r="D292" s="76" t="n">
        <v>7.491</v>
      </c>
      <c r="E292" s="77" t="n">
        <v>6.999</v>
      </c>
      <c r="F292" s="42" t="s">
        <v>43</v>
      </c>
      <c r="G292" s="43" t="s">
        <v>43</v>
      </c>
      <c r="H292" s="43" t="s">
        <v>43</v>
      </c>
      <c r="I292" s="44" t="s">
        <v>43</v>
      </c>
      <c r="J292" s="68"/>
      <c r="K292" s="46" t="s">
        <v>43</v>
      </c>
      <c r="L292" s="69" t="n">
        <v>-4.90002078101047</v>
      </c>
      <c r="M292" s="70" t="s">
        <v>43</v>
      </c>
      <c r="N292" s="72" t="s">
        <v>43</v>
      </c>
      <c r="O292" s="78" t="s">
        <v>43</v>
      </c>
      <c r="P292" s="72" t="s">
        <v>43</v>
      </c>
      <c r="Q292" s="68"/>
      <c r="R292" s="72" t="s">
        <v>43</v>
      </c>
      <c r="S292" s="73" t="n">
        <v>-34.2952454462923</v>
      </c>
      <c r="T292" s="73" t="n">
        <v>125.749233303072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40</v>
      </c>
      <c r="C294" s="64"/>
      <c r="D294" s="76" t="n">
        <v>0.556758</v>
      </c>
      <c r="E294" s="77" t="s">
        <v>32</v>
      </c>
      <c r="F294" s="67" t="s">
        <v>43</v>
      </c>
      <c r="G294" s="43" t="s">
        <v>43</v>
      </c>
      <c r="H294" s="43" t="s">
        <v>43</v>
      </c>
      <c r="I294" s="44" t="s">
        <v>43</v>
      </c>
      <c r="J294" s="68"/>
      <c r="K294" s="46" t="s">
        <v>43</v>
      </c>
      <c r="L294" s="69" t="s">
        <v>43</v>
      </c>
      <c r="M294" s="70" t="s">
        <v>43</v>
      </c>
      <c r="N294" s="72" t="s">
        <v>43</v>
      </c>
      <c r="O294" s="78" t="s">
        <v>43</v>
      </c>
      <c r="P294" s="72" t="s">
        <v>43</v>
      </c>
      <c r="Q294" s="68"/>
      <c r="R294" s="72" t="s">
        <v>43</v>
      </c>
      <c r="S294" s="73" t="s">
        <v>43</v>
      </c>
      <c r="T294" s="73" t="s">
        <v>43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1</v>
      </c>
      <c r="C296" s="64"/>
      <c r="D296" s="76" t="n">
        <v>0.767064</v>
      </c>
      <c r="E296" s="77" t="n">
        <v>0.543575</v>
      </c>
      <c r="F296" s="67" t="s">
        <v>43</v>
      </c>
      <c r="G296" s="43" t="s">
        <v>43</v>
      </c>
      <c r="H296" s="43" t="s">
        <v>43</v>
      </c>
      <c r="I296" s="44" t="s">
        <v>43</v>
      </c>
      <c r="J296" s="68"/>
      <c r="K296" s="46" t="s">
        <v>43</v>
      </c>
      <c r="L296" s="69" t="s">
        <v>43</v>
      </c>
      <c r="M296" s="70" t="s">
        <v>43</v>
      </c>
      <c r="N296" s="72" t="s">
        <v>43</v>
      </c>
      <c r="O296" s="78" t="s">
        <v>43</v>
      </c>
      <c r="P296" s="72" t="s">
        <v>43</v>
      </c>
      <c r="Q296" s="68"/>
      <c r="R296" s="72" t="s">
        <v>43</v>
      </c>
      <c r="S296" s="73" t="s">
        <v>43</v>
      </c>
      <c r="T296" s="73" t="s">
        <v>43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2478.607698</v>
      </c>
      <c r="E305" s="27" t="n">
        <v>324.713929</v>
      </c>
      <c r="F305" s="28" t="n">
        <v>0.000502452878386433</v>
      </c>
      <c r="G305" s="29" t="s">
        <v>49</v>
      </c>
      <c r="H305" s="29" t="n">
        <v>0.000502452878386433</v>
      </c>
      <c r="I305" s="30" t="s">
        <v>48</v>
      </c>
      <c r="J305" s="31"/>
      <c r="K305" s="32" t="n">
        <v>0.115273023155047</v>
      </c>
      <c r="L305" s="32" t="n">
        <v>-4.93059927833692</v>
      </c>
      <c r="M305" s="33" t="n">
        <v>1.24538357225087</v>
      </c>
      <c r="N305" s="34" t="s">
        <v>49</v>
      </c>
      <c r="O305" s="35" t="n">
        <v>1.24538357225087</v>
      </c>
      <c r="P305" s="36" t="s">
        <v>48</v>
      </c>
      <c r="Q305" s="31"/>
      <c r="R305" s="36" t="n">
        <v>248.285846307447</v>
      </c>
      <c r="S305" s="37" t="n">
        <v>-1601.03426399335</v>
      </c>
      <c r="T305" s="37" t="n">
        <v>4955.51112508338</v>
      </c>
    </row>
    <row r="306" customFormat="false" ht="10.5" hidden="false" customHeight="true" outlineLevel="0" collapsed="false">
      <c r="B306" s="38" t="s">
        <v>34</v>
      </c>
      <c r="C306" s="39"/>
      <c r="D306" s="40" t="n">
        <v>2414.132</v>
      </c>
      <c r="E306" s="41" t="n">
        <v>298.016</v>
      </c>
      <c r="F306" s="42" t="n">
        <v>0.000411557612842357</v>
      </c>
      <c r="G306" s="43" t="s">
        <v>32</v>
      </c>
      <c r="H306" s="43" t="n">
        <v>0.000411557612842357</v>
      </c>
      <c r="I306" s="44" t="s">
        <v>43</v>
      </c>
      <c r="J306" s="45"/>
      <c r="K306" s="46" t="n">
        <v>0.126788019500251</v>
      </c>
      <c r="L306" s="46" t="n">
        <v>-4.94553658251136</v>
      </c>
      <c r="M306" s="47" t="n">
        <v>0.993554403006345</v>
      </c>
      <c r="N306" s="48" t="s">
        <v>32</v>
      </c>
      <c r="O306" s="49" t="n">
        <v>0.993554403006345</v>
      </c>
      <c r="P306" s="48" t="s">
        <v>43</v>
      </c>
      <c r="Q306" s="45"/>
      <c r="R306" s="48" t="n">
        <v>268.298156672793</v>
      </c>
      <c r="S306" s="46" t="n">
        <v>-1473.84903017371</v>
      </c>
      <c r="T306" s="46" t="n">
        <v>4416.71017002566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5</v>
      </c>
      <c r="C308" s="57"/>
      <c r="D308" s="58" t="n">
        <v>64.475698</v>
      </c>
      <c r="E308" s="59" t="n">
        <v>26.697929</v>
      </c>
      <c r="F308" s="42" t="n">
        <v>0.00390579981382328</v>
      </c>
      <c r="G308" s="43" t="s">
        <v>48</v>
      </c>
      <c r="H308" s="43" t="n">
        <v>0.00390579981382328</v>
      </c>
      <c r="I308" s="44" t="s">
        <v>48</v>
      </c>
      <c r="J308" s="45"/>
      <c r="K308" s="46" t="n">
        <v>-0.529737750404083</v>
      </c>
      <c r="L308" s="46" t="n">
        <v>-4.76386141485506</v>
      </c>
      <c r="M308" s="60" t="n">
        <v>0.251829169244526</v>
      </c>
      <c r="N308" s="61" t="s">
        <v>48</v>
      </c>
      <c r="O308" s="55" t="n">
        <v>0.251829169244526</v>
      </c>
      <c r="P308" s="62" t="s">
        <v>48</v>
      </c>
      <c r="Q308" s="45"/>
      <c r="R308" s="62" t="n">
        <v>-20.0123103653451</v>
      </c>
      <c r="S308" s="46" t="n">
        <v>-127.18523381964</v>
      </c>
      <c r="T308" s="46" t="n">
        <v>538.800955057716</v>
      </c>
    </row>
    <row r="309" customFormat="false" ht="10.5" hidden="false" customHeight="true" outlineLevel="0" collapsed="false">
      <c r="B309" s="63" t="s">
        <v>36</v>
      </c>
      <c r="C309" s="64"/>
      <c r="D309" s="65" t="n">
        <v>50.366</v>
      </c>
      <c r="E309" s="66" t="n">
        <v>17.791</v>
      </c>
      <c r="F309" s="67" t="n">
        <v>0.00499998350562931</v>
      </c>
      <c r="G309" s="43" t="s">
        <v>37</v>
      </c>
      <c r="H309" s="43" t="n">
        <v>0.00499998350562931</v>
      </c>
      <c r="I309" s="44" t="s">
        <v>37</v>
      </c>
      <c r="J309" s="68"/>
      <c r="K309" s="46" t="n">
        <v>-0.481510050362121</v>
      </c>
      <c r="L309" s="69" t="n">
        <v>-4.90008497323451</v>
      </c>
      <c r="M309" s="70" t="n">
        <v>0.251829169244526</v>
      </c>
      <c r="N309" s="71" t="s">
        <v>37</v>
      </c>
      <c r="O309" s="55" t="n">
        <v>0.251829169244526</v>
      </c>
      <c r="P309" s="72" t="s">
        <v>37</v>
      </c>
      <c r="Q309" s="68"/>
      <c r="R309" s="72" t="n">
        <v>-15.6851898905461</v>
      </c>
      <c r="S309" s="73" t="n">
        <v>-87.1774117588151</v>
      </c>
      <c r="T309" s="73" t="n">
        <v>376.239499093762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8</v>
      </c>
      <c r="C311" s="64"/>
      <c r="D311" s="65" t="n">
        <v>3.595</v>
      </c>
      <c r="E311" s="66" t="s">
        <v>32</v>
      </c>
      <c r="F311" s="42" t="s">
        <v>43</v>
      </c>
      <c r="G311" s="43" t="s">
        <v>43</v>
      </c>
      <c r="H311" s="43" t="s">
        <v>43</v>
      </c>
      <c r="I311" s="44" t="s">
        <v>43</v>
      </c>
      <c r="J311" s="45"/>
      <c r="K311" s="46" t="n">
        <v>-1.20364964528484</v>
      </c>
      <c r="L311" s="46" t="s">
        <v>32</v>
      </c>
      <c r="M311" s="75" t="s">
        <v>43</v>
      </c>
      <c r="N311" s="72" t="s">
        <v>43</v>
      </c>
      <c r="O311" s="55" t="s">
        <v>43</v>
      </c>
      <c r="P311" s="72" t="s">
        <v>43</v>
      </c>
      <c r="Q311" s="45"/>
      <c r="R311" s="72" t="n">
        <v>-4.32712047479899</v>
      </c>
      <c r="S311" s="46" t="s">
        <v>32</v>
      </c>
      <c r="T311" s="46" t="n">
        <v>15.8661084075963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9</v>
      </c>
      <c r="C313" s="64"/>
      <c r="D313" s="76" t="n">
        <v>8.889</v>
      </c>
      <c r="E313" s="77" t="n">
        <v>8.165</v>
      </c>
      <c r="F313" s="42" t="s">
        <v>43</v>
      </c>
      <c r="G313" s="43" t="s">
        <v>43</v>
      </c>
      <c r="H313" s="43" t="s">
        <v>43</v>
      </c>
      <c r="I313" s="44" t="s">
        <v>43</v>
      </c>
      <c r="J313" s="68"/>
      <c r="K313" s="46" t="s">
        <v>43</v>
      </c>
      <c r="L313" s="69" t="n">
        <v>-4.89991697009489</v>
      </c>
      <c r="M313" s="70" t="s">
        <v>43</v>
      </c>
      <c r="N313" s="72" t="s">
        <v>43</v>
      </c>
      <c r="O313" s="78" t="s">
        <v>43</v>
      </c>
      <c r="P313" s="72" t="s">
        <v>43</v>
      </c>
      <c r="Q313" s="68"/>
      <c r="R313" s="72" t="s">
        <v>43</v>
      </c>
      <c r="S313" s="73" t="n">
        <v>-40.0078220608248</v>
      </c>
      <c r="T313" s="73" t="n">
        <v>146.695347556358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40</v>
      </c>
      <c r="C315" s="64"/>
      <c r="D315" s="76" t="n">
        <v>0.713136</v>
      </c>
      <c r="E315" s="77" t="s">
        <v>32</v>
      </c>
      <c r="F315" s="67" t="s">
        <v>43</v>
      </c>
      <c r="G315" s="43" t="s">
        <v>43</v>
      </c>
      <c r="H315" s="43" t="s">
        <v>43</v>
      </c>
      <c r="I315" s="44" t="s">
        <v>43</v>
      </c>
      <c r="J315" s="68"/>
      <c r="K315" s="46" t="s">
        <v>43</v>
      </c>
      <c r="L315" s="69" t="s">
        <v>43</v>
      </c>
      <c r="M315" s="70" t="s">
        <v>43</v>
      </c>
      <c r="N315" s="72" t="s">
        <v>43</v>
      </c>
      <c r="O315" s="78" t="s">
        <v>43</v>
      </c>
      <c r="P315" s="72" t="s">
        <v>43</v>
      </c>
      <c r="Q315" s="68"/>
      <c r="R315" s="72" t="s">
        <v>43</v>
      </c>
      <c r="S315" s="73" t="s">
        <v>43</v>
      </c>
      <c r="T315" s="73" t="s">
        <v>43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1</v>
      </c>
      <c r="C317" s="64"/>
      <c r="D317" s="76" t="n">
        <v>0.912562</v>
      </c>
      <c r="E317" s="77" t="n">
        <v>0.741929</v>
      </c>
      <c r="F317" s="67" t="s">
        <v>43</v>
      </c>
      <c r="G317" s="43" t="s">
        <v>43</v>
      </c>
      <c r="H317" s="43" t="s">
        <v>43</v>
      </c>
      <c r="I317" s="44" t="s">
        <v>43</v>
      </c>
      <c r="J317" s="68"/>
      <c r="K317" s="46" t="s">
        <v>43</v>
      </c>
      <c r="L317" s="69" t="s">
        <v>43</v>
      </c>
      <c r="M317" s="70" t="s">
        <v>43</v>
      </c>
      <c r="N317" s="72" t="s">
        <v>43</v>
      </c>
      <c r="O317" s="78" t="s">
        <v>43</v>
      </c>
      <c r="P317" s="72" t="s">
        <v>43</v>
      </c>
      <c r="Q317" s="68"/>
      <c r="R317" s="72" t="s">
        <v>43</v>
      </c>
      <c r="S317" s="73" t="s">
        <v>43</v>
      </c>
      <c r="T317" s="73" t="s">
        <v>43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2483.822802</v>
      </c>
      <c r="E326" s="27" t="n">
        <v>326.598624</v>
      </c>
      <c r="F326" s="28" t="n">
        <v>0.000515987885472156</v>
      </c>
      <c r="G326" s="29" t="n">
        <v>-6.79758636018834E-005</v>
      </c>
      <c r="H326" s="29" t="n">
        <v>0.000448012021870273</v>
      </c>
      <c r="I326" s="30" t="s">
        <v>48</v>
      </c>
      <c r="J326" s="31"/>
      <c r="K326" s="32" t="n">
        <v>0.113693455601067</v>
      </c>
      <c r="L326" s="32" t="n">
        <v>-4.93519905747827</v>
      </c>
      <c r="M326" s="33" t="n">
        <v>1.28162247549151</v>
      </c>
      <c r="N326" s="34" t="n">
        <v>-0.16884</v>
      </c>
      <c r="O326" s="35" t="n">
        <v>1.11278247549151</v>
      </c>
      <c r="P326" s="36" t="s">
        <v>48</v>
      </c>
      <c r="Q326" s="31"/>
      <c r="R326" s="36" t="n">
        <v>245.26227130299</v>
      </c>
      <c r="S326" s="37" t="n">
        <v>-1611.8292213385</v>
      </c>
      <c r="T326" s="37" t="n">
        <v>5006.6652810534</v>
      </c>
    </row>
    <row r="327" customFormat="false" ht="10.5" hidden="false" customHeight="true" outlineLevel="0" collapsed="false">
      <c r="B327" s="38" t="s">
        <v>34</v>
      </c>
      <c r="C327" s="39"/>
      <c r="D327" s="40" t="n">
        <v>2413.576</v>
      </c>
      <c r="E327" s="41" t="n">
        <v>297.044</v>
      </c>
      <c r="F327" s="42" t="n">
        <v>0.000419622957675959</v>
      </c>
      <c r="G327" s="43" t="n">
        <v>-6.99542918888819E-005</v>
      </c>
      <c r="H327" s="43" t="n">
        <v>0.000349668665787077</v>
      </c>
      <c r="I327" s="44" t="s">
        <v>43</v>
      </c>
      <c r="J327" s="45"/>
      <c r="K327" s="46" t="n">
        <v>0.125990924033673</v>
      </c>
      <c r="L327" s="46" t="n">
        <v>-4.95415520645792</v>
      </c>
      <c r="M327" s="47" t="n">
        <v>1.01279189969571</v>
      </c>
      <c r="N327" s="48" t="n">
        <v>-0.16884</v>
      </c>
      <c r="O327" s="49" t="n">
        <v>0.843951899695711</v>
      </c>
      <c r="P327" s="48" t="s">
        <v>43</v>
      </c>
      <c r="Q327" s="45"/>
      <c r="R327" s="48" t="n">
        <v>266.663822426839</v>
      </c>
      <c r="S327" s="46" t="n">
        <v>-1471.60207914709</v>
      </c>
      <c r="T327" s="46" t="n">
        <v>4415.0124510087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5</v>
      </c>
      <c r="C329" s="57"/>
      <c r="D329" s="58" t="n">
        <v>70.246802</v>
      </c>
      <c r="E329" s="59" t="n">
        <v>29.554624</v>
      </c>
      <c r="F329" s="42" t="n">
        <v>0.00382694397669228</v>
      </c>
      <c r="G329" s="43" t="s">
        <v>48</v>
      </c>
      <c r="H329" s="43" t="n">
        <v>0.00382694397669228</v>
      </c>
      <c r="I329" s="44" t="s">
        <v>48</v>
      </c>
      <c r="J329" s="45"/>
      <c r="K329" s="46" t="n">
        <v>-0.525937715200414</v>
      </c>
      <c r="L329" s="46" t="n">
        <v>-4.74467691388703</v>
      </c>
      <c r="M329" s="60" t="n">
        <v>0.268830575795795</v>
      </c>
      <c r="N329" s="61" t="s">
        <v>48</v>
      </c>
      <c r="O329" s="55" t="n">
        <v>0.268830575795795</v>
      </c>
      <c r="P329" s="62" t="s">
        <v>48</v>
      </c>
      <c r="Q329" s="45"/>
      <c r="R329" s="62" t="n">
        <v>-21.4015511238485</v>
      </c>
      <c r="S329" s="46" t="n">
        <v>-140.227142191412</v>
      </c>
      <c r="T329" s="46" t="n">
        <v>591.652830044703</v>
      </c>
    </row>
    <row r="330" customFormat="false" ht="10.5" hidden="false" customHeight="true" outlineLevel="0" collapsed="false">
      <c r="B330" s="63" t="s">
        <v>36</v>
      </c>
      <c r="C330" s="64"/>
      <c r="D330" s="65" t="n">
        <v>53.766</v>
      </c>
      <c r="E330" s="66" t="n">
        <v>19.314</v>
      </c>
      <c r="F330" s="67" t="n">
        <v>0.00500001070929203</v>
      </c>
      <c r="G330" s="43" t="s">
        <v>37</v>
      </c>
      <c r="H330" s="43" t="n">
        <v>0.00500001070929203</v>
      </c>
      <c r="I330" s="44" t="s">
        <v>37</v>
      </c>
      <c r="J330" s="68"/>
      <c r="K330" s="46" t="n">
        <v>-0.470720180899901</v>
      </c>
      <c r="L330" s="69" t="n">
        <v>-4.90000071162492</v>
      </c>
      <c r="M330" s="70" t="n">
        <v>0.268830575795795</v>
      </c>
      <c r="N330" s="71" t="s">
        <v>37</v>
      </c>
      <c r="O330" s="55" t="n">
        <v>0.268830575795795</v>
      </c>
      <c r="P330" s="72" t="s">
        <v>37</v>
      </c>
      <c r="Q330" s="68"/>
      <c r="R330" s="72" t="n">
        <v>-16.2172516723634</v>
      </c>
      <c r="S330" s="73" t="n">
        <v>-94.6386137443237</v>
      </c>
      <c r="T330" s="73" t="n">
        <v>405.485794416602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8</v>
      </c>
      <c r="C332" s="64"/>
      <c r="D332" s="65" t="n">
        <v>4.308</v>
      </c>
      <c r="E332" s="66" t="s">
        <v>32</v>
      </c>
      <c r="F332" s="42" t="s">
        <v>43</v>
      </c>
      <c r="G332" s="43" t="s">
        <v>43</v>
      </c>
      <c r="H332" s="43" t="s">
        <v>43</v>
      </c>
      <c r="I332" s="44" t="s">
        <v>43</v>
      </c>
      <c r="J332" s="45"/>
      <c r="K332" s="46" t="n">
        <v>-1.2034121289427</v>
      </c>
      <c r="L332" s="46" t="s">
        <v>32</v>
      </c>
      <c r="M332" s="75" t="s">
        <v>43</v>
      </c>
      <c r="N332" s="72" t="s">
        <v>43</v>
      </c>
      <c r="O332" s="55" t="s">
        <v>43</v>
      </c>
      <c r="P332" s="72" t="s">
        <v>43</v>
      </c>
      <c r="Q332" s="45"/>
      <c r="R332" s="72" t="n">
        <v>-5.18429945148515</v>
      </c>
      <c r="S332" s="46" t="s">
        <v>32</v>
      </c>
      <c r="T332" s="46" t="n">
        <v>19.0090979887789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9</v>
      </c>
      <c r="C334" s="64"/>
      <c r="D334" s="76" t="n">
        <v>10.254</v>
      </c>
      <c r="E334" s="77" t="n">
        <v>9.304</v>
      </c>
      <c r="F334" s="42" t="s">
        <v>43</v>
      </c>
      <c r="G334" s="43" t="s">
        <v>43</v>
      </c>
      <c r="H334" s="43" t="s">
        <v>43</v>
      </c>
      <c r="I334" s="44" t="s">
        <v>43</v>
      </c>
      <c r="J334" s="68"/>
      <c r="K334" s="46" t="s">
        <v>43</v>
      </c>
      <c r="L334" s="69" t="n">
        <v>-4.89988482879276</v>
      </c>
      <c r="M334" s="70" t="s">
        <v>43</v>
      </c>
      <c r="N334" s="72" t="s">
        <v>43</v>
      </c>
      <c r="O334" s="78" t="s">
        <v>43</v>
      </c>
      <c r="P334" s="72" t="s">
        <v>43</v>
      </c>
      <c r="Q334" s="68"/>
      <c r="R334" s="72" t="s">
        <v>43</v>
      </c>
      <c r="S334" s="73" t="n">
        <v>-45.5885284470878</v>
      </c>
      <c r="T334" s="73" t="n">
        <v>167.157937639322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40</v>
      </c>
      <c r="C336" s="64"/>
      <c r="D336" s="76" t="n">
        <v>0.868281</v>
      </c>
      <c r="E336" s="77" t="s">
        <v>32</v>
      </c>
      <c r="F336" s="67" t="s">
        <v>43</v>
      </c>
      <c r="G336" s="43" t="s">
        <v>43</v>
      </c>
      <c r="H336" s="43" t="s">
        <v>43</v>
      </c>
      <c r="I336" s="44" t="s">
        <v>43</v>
      </c>
      <c r="J336" s="68"/>
      <c r="K336" s="46" t="s">
        <v>43</v>
      </c>
      <c r="L336" s="69" t="s">
        <v>43</v>
      </c>
      <c r="M336" s="70" t="s">
        <v>43</v>
      </c>
      <c r="N336" s="72" t="s">
        <v>43</v>
      </c>
      <c r="O336" s="78" t="s">
        <v>43</v>
      </c>
      <c r="P336" s="72" t="s">
        <v>43</v>
      </c>
      <c r="Q336" s="68"/>
      <c r="R336" s="72" t="s">
        <v>43</v>
      </c>
      <c r="S336" s="73" t="s">
        <v>43</v>
      </c>
      <c r="T336" s="73" t="s">
        <v>43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1</v>
      </c>
      <c r="C338" s="64"/>
      <c r="D338" s="76" t="n">
        <v>1.050521</v>
      </c>
      <c r="E338" s="77" t="n">
        <v>0.936624</v>
      </c>
      <c r="F338" s="67" t="s">
        <v>43</v>
      </c>
      <c r="G338" s="43" t="s">
        <v>43</v>
      </c>
      <c r="H338" s="43" t="s">
        <v>43</v>
      </c>
      <c r="I338" s="44" t="s">
        <v>43</v>
      </c>
      <c r="J338" s="68"/>
      <c r="K338" s="46" t="s">
        <v>43</v>
      </c>
      <c r="L338" s="69" t="s">
        <v>43</v>
      </c>
      <c r="M338" s="70" t="s">
        <v>43</v>
      </c>
      <c r="N338" s="72" t="s">
        <v>43</v>
      </c>
      <c r="O338" s="78" t="s">
        <v>43</v>
      </c>
      <c r="P338" s="72" t="s">
        <v>43</v>
      </c>
      <c r="Q338" s="68"/>
      <c r="R338" s="72" t="s">
        <v>43</v>
      </c>
      <c r="S338" s="73" t="s">
        <v>43</v>
      </c>
      <c r="T338" s="73" t="s">
        <v>43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2483.134699</v>
      </c>
      <c r="E347" s="27" t="n">
        <v>327.752931</v>
      </c>
      <c r="F347" s="28" t="n">
        <v>0.000514957514856009</v>
      </c>
      <c r="G347" s="29" t="n">
        <v>-0.000243248986953164</v>
      </c>
      <c r="H347" s="29" t="n">
        <v>0.000271708527902845</v>
      </c>
      <c r="I347" s="30" t="s">
        <v>48</v>
      </c>
      <c r="J347" s="31"/>
      <c r="K347" s="32" t="n">
        <v>0.107700463283068</v>
      </c>
      <c r="L347" s="32" t="n">
        <v>-4.93966670067149</v>
      </c>
      <c r="M347" s="33" t="n">
        <v>1.27870887364976</v>
      </c>
      <c r="N347" s="34" t="n">
        <v>-0.60402</v>
      </c>
      <c r="O347" s="35" t="n">
        <v>0.674688873649763</v>
      </c>
      <c r="P347" s="36" t="s">
        <v>48</v>
      </c>
      <c r="Q347" s="31"/>
      <c r="R347" s="36" t="n">
        <v>232.135614965478</v>
      </c>
      <c r="S347" s="37" t="n">
        <v>-1618.99023930818</v>
      </c>
      <c r="T347" s="37" t="n">
        <v>5082.65976338654</v>
      </c>
    </row>
    <row r="348" customFormat="false" ht="10.5" hidden="false" customHeight="true" outlineLevel="0" collapsed="false">
      <c r="B348" s="38" t="s">
        <v>34</v>
      </c>
      <c r="C348" s="39"/>
      <c r="D348" s="40" t="n">
        <v>2407.261</v>
      </c>
      <c r="E348" s="41" t="n">
        <v>295.398</v>
      </c>
      <c r="F348" s="42" t="n">
        <v>0.000412684546641958</v>
      </c>
      <c r="G348" s="43" t="n">
        <v>-0.000250915874930055</v>
      </c>
      <c r="H348" s="43" t="n">
        <v>0.000161768671711903</v>
      </c>
      <c r="I348" s="44" t="s">
        <v>43</v>
      </c>
      <c r="J348" s="45"/>
      <c r="K348" s="46" t="n">
        <v>0.120687820752883</v>
      </c>
      <c r="L348" s="46" t="n">
        <v>-4.9627674434678</v>
      </c>
      <c r="M348" s="47" t="n">
        <v>0.993439414433867</v>
      </c>
      <c r="N348" s="48" t="n">
        <v>-0.60402</v>
      </c>
      <c r="O348" s="49" t="n">
        <v>0.389419414433867</v>
      </c>
      <c r="P348" s="48" t="s">
        <v>43</v>
      </c>
      <c r="Q348" s="45"/>
      <c r="R348" s="48" t="n">
        <v>254.876143198646</v>
      </c>
      <c r="S348" s="46" t="n">
        <v>-1465.9915772655</v>
      </c>
      <c r="T348" s="46" t="n">
        <v>4439.32872039222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5</v>
      </c>
      <c r="C350" s="57"/>
      <c r="D350" s="58" t="n">
        <v>75.873699</v>
      </c>
      <c r="E350" s="59" t="n">
        <v>32.354931</v>
      </c>
      <c r="F350" s="42" t="n">
        <v>0.00375979374902884</v>
      </c>
      <c r="G350" s="43" t="s">
        <v>48</v>
      </c>
      <c r="H350" s="43" t="n">
        <v>0.00375979374902884</v>
      </c>
      <c r="I350" s="44" t="s">
        <v>48</v>
      </c>
      <c r="J350" s="45"/>
      <c r="K350" s="46" t="n">
        <v>-0.522545312706636</v>
      </c>
      <c r="L350" s="46" t="n">
        <v>-4.72875871818986</v>
      </c>
      <c r="M350" s="60" t="n">
        <v>0.285269459215896</v>
      </c>
      <c r="N350" s="61" t="s">
        <v>48</v>
      </c>
      <c r="O350" s="55" t="n">
        <v>0.285269459215896</v>
      </c>
      <c r="P350" s="62" t="s">
        <v>48</v>
      </c>
      <c r="Q350" s="45"/>
      <c r="R350" s="62" t="n">
        <v>-22.7405282331675</v>
      </c>
      <c r="S350" s="46" t="n">
        <v>-152.998662042681</v>
      </c>
      <c r="T350" s="46" t="n">
        <v>643.331042994321</v>
      </c>
    </row>
    <row r="351" customFormat="false" ht="10.5" hidden="false" customHeight="true" outlineLevel="0" collapsed="false">
      <c r="B351" s="63" t="s">
        <v>36</v>
      </c>
      <c r="C351" s="64"/>
      <c r="D351" s="65" t="n">
        <v>57.054</v>
      </c>
      <c r="E351" s="66" t="n">
        <v>20.8</v>
      </c>
      <c r="F351" s="67" t="n">
        <v>0.00499999052153917</v>
      </c>
      <c r="G351" s="43" t="s">
        <v>37</v>
      </c>
      <c r="H351" s="43" t="n">
        <v>0.00499999052153917</v>
      </c>
      <c r="I351" s="44" t="s">
        <v>37</v>
      </c>
      <c r="J351" s="68"/>
      <c r="K351" s="46" t="n">
        <v>-0.460901317737172</v>
      </c>
      <c r="L351" s="69" t="n">
        <v>-4.89991583575337</v>
      </c>
      <c r="M351" s="70" t="n">
        <v>0.285269459215896</v>
      </c>
      <c r="N351" s="71" t="s">
        <v>37</v>
      </c>
      <c r="O351" s="55" t="n">
        <v>0.285269459215896</v>
      </c>
      <c r="P351" s="72" t="s">
        <v>37</v>
      </c>
      <c r="Q351" s="68"/>
      <c r="R351" s="72" t="n">
        <v>-16.7095163732435</v>
      </c>
      <c r="S351" s="73" t="n">
        <v>-101.91824938367</v>
      </c>
      <c r="T351" s="73" t="n">
        <v>433.922486424891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8</v>
      </c>
      <c r="C353" s="64"/>
      <c r="D353" s="65" t="n">
        <v>5.011</v>
      </c>
      <c r="E353" s="66" t="s">
        <v>32</v>
      </c>
      <c r="F353" s="42" t="s">
        <v>43</v>
      </c>
      <c r="G353" s="43" t="s">
        <v>43</v>
      </c>
      <c r="H353" s="43" t="s">
        <v>43</v>
      </c>
      <c r="I353" s="44" t="s">
        <v>43</v>
      </c>
      <c r="J353" s="45"/>
      <c r="K353" s="46" t="n">
        <v>-1.20355455197048</v>
      </c>
      <c r="L353" s="46" t="s">
        <v>32</v>
      </c>
      <c r="M353" s="75" t="s">
        <v>43</v>
      </c>
      <c r="N353" s="72" t="s">
        <v>43</v>
      </c>
      <c r="O353" s="55" t="s">
        <v>43</v>
      </c>
      <c r="P353" s="72" t="s">
        <v>43</v>
      </c>
      <c r="Q353" s="45"/>
      <c r="R353" s="72" t="n">
        <v>-6.03101185992408</v>
      </c>
      <c r="S353" s="46" t="s">
        <v>32</v>
      </c>
      <c r="T353" s="46" t="n">
        <v>22.113710153055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9</v>
      </c>
      <c r="C355" s="64"/>
      <c r="D355" s="76" t="n">
        <v>11.6</v>
      </c>
      <c r="E355" s="77" t="n">
        <v>10.425</v>
      </c>
      <c r="F355" s="42" t="s">
        <v>43</v>
      </c>
      <c r="G355" s="43" t="s">
        <v>43</v>
      </c>
      <c r="H355" s="43" t="s">
        <v>43</v>
      </c>
      <c r="I355" s="44" t="s">
        <v>43</v>
      </c>
      <c r="J355" s="68"/>
      <c r="K355" s="46" t="s">
        <v>43</v>
      </c>
      <c r="L355" s="69" t="n">
        <v>-4.89979977544473</v>
      </c>
      <c r="M355" s="70" t="s">
        <v>43</v>
      </c>
      <c r="N355" s="72" t="s">
        <v>43</v>
      </c>
      <c r="O355" s="78" t="s">
        <v>43</v>
      </c>
      <c r="P355" s="72" t="s">
        <v>43</v>
      </c>
      <c r="Q355" s="68"/>
      <c r="R355" s="72" t="s">
        <v>43</v>
      </c>
      <c r="S355" s="73" t="n">
        <v>-51.0804126590113</v>
      </c>
      <c r="T355" s="73" t="n">
        <v>187.294846416375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40</v>
      </c>
      <c r="C357" s="64"/>
      <c r="D357" s="76" t="n">
        <v>1.021819</v>
      </c>
      <c r="E357" s="77" t="s">
        <v>32</v>
      </c>
      <c r="F357" s="67" t="s">
        <v>43</v>
      </c>
      <c r="G357" s="43" t="s">
        <v>43</v>
      </c>
      <c r="H357" s="43" t="s">
        <v>43</v>
      </c>
      <c r="I357" s="44" t="s">
        <v>43</v>
      </c>
      <c r="J357" s="68"/>
      <c r="K357" s="46" t="s">
        <v>43</v>
      </c>
      <c r="L357" s="69" t="s">
        <v>43</v>
      </c>
      <c r="M357" s="70" t="s">
        <v>43</v>
      </c>
      <c r="N357" s="72" t="s">
        <v>43</v>
      </c>
      <c r="O357" s="78" t="s">
        <v>43</v>
      </c>
      <c r="P357" s="72" t="s">
        <v>43</v>
      </c>
      <c r="Q357" s="68"/>
      <c r="R357" s="72" t="s">
        <v>43</v>
      </c>
      <c r="S357" s="73" t="s">
        <v>43</v>
      </c>
      <c r="T357" s="73" t="s">
        <v>43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1</v>
      </c>
      <c r="C359" s="64"/>
      <c r="D359" s="76" t="n">
        <v>1.18688</v>
      </c>
      <c r="E359" s="77" t="n">
        <v>1.129931</v>
      </c>
      <c r="F359" s="67" t="s">
        <v>43</v>
      </c>
      <c r="G359" s="43" t="s">
        <v>43</v>
      </c>
      <c r="H359" s="43" t="s">
        <v>43</v>
      </c>
      <c r="I359" s="44" t="s">
        <v>43</v>
      </c>
      <c r="J359" s="68"/>
      <c r="K359" s="46" t="s">
        <v>43</v>
      </c>
      <c r="L359" s="69" t="s">
        <v>43</v>
      </c>
      <c r="M359" s="70" t="s">
        <v>43</v>
      </c>
      <c r="N359" s="72" t="s">
        <v>43</v>
      </c>
      <c r="O359" s="78" t="s">
        <v>43</v>
      </c>
      <c r="P359" s="72" t="s">
        <v>43</v>
      </c>
      <c r="Q359" s="68"/>
      <c r="R359" s="72" t="s">
        <v>43</v>
      </c>
      <c r="S359" s="73" t="s">
        <v>43</v>
      </c>
      <c r="T359" s="73" t="s">
        <v>43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2482.671663</v>
      </c>
      <c r="E368" s="27" t="n">
        <v>326.381045</v>
      </c>
      <c r="F368" s="28" t="n">
        <v>0.00052018294891635</v>
      </c>
      <c r="G368" s="29" t="n">
        <v>-0.000126299423589949</v>
      </c>
      <c r="H368" s="29" t="n">
        <v>0.000393883525326401</v>
      </c>
      <c r="I368" s="30" t="s">
        <v>48</v>
      </c>
      <c r="J368" s="31"/>
      <c r="K368" s="32" t="n">
        <v>0.103575423605371</v>
      </c>
      <c r="L368" s="32" t="n">
        <v>-4.94502286162414</v>
      </c>
      <c r="M368" s="33" t="n">
        <v>1.2914434668504</v>
      </c>
      <c r="N368" s="34" t="n">
        <v>-0.31356</v>
      </c>
      <c r="O368" s="35" t="n">
        <v>0.977883466850398</v>
      </c>
      <c r="P368" s="36" t="s">
        <v>48</v>
      </c>
      <c r="Q368" s="31"/>
      <c r="R368" s="36" t="n">
        <v>223.338714175636</v>
      </c>
      <c r="S368" s="37" t="n">
        <v>-1613.96172912578</v>
      </c>
      <c r="T368" s="37" t="n">
        <v>5095.36548210541</v>
      </c>
    </row>
    <row r="369" customFormat="false" ht="11.25" hidden="false" customHeight="true" outlineLevel="0" collapsed="false">
      <c r="B369" s="38" t="s">
        <v>34</v>
      </c>
      <c r="C369" s="39"/>
      <c r="D369" s="40" t="n">
        <v>2404.108</v>
      </c>
      <c r="E369" s="41" t="n">
        <v>292.838</v>
      </c>
      <c r="F369" s="42" t="n">
        <v>0.000414661173130917</v>
      </c>
      <c r="G369" s="43" t="n">
        <v>-0.000130426752874663</v>
      </c>
      <c r="H369" s="43" t="n">
        <v>0.000284234420256254</v>
      </c>
      <c r="I369" s="44" t="s">
        <v>43</v>
      </c>
      <c r="J369" s="45"/>
      <c r="K369" s="46" t="n">
        <v>0.116709010898784</v>
      </c>
      <c r="L369" s="46" t="n">
        <v>-4.97139202152548</v>
      </c>
      <c r="M369" s="47" t="n">
        <v>0.996890243613423</v>
      </c>
      <c r="N369" s="48" t="n">
        <v>-0.31356</v>
      </c>
      <c r="O369" s="49" t="n">
        <v>0.683330243613423</v>
      </c>
      <c r="P369" s="48" t="s">
        <v>43</v>
      </c>
      <c r="Q369" s="45"/>
      <c r="R369" s="48" t="n">
        <v>246.404233440275</v>
      </c>
      <c r="S369" s="46" t="n">
        <v>-1455.81249679948</v>
      </c>
      <c r="T369" s="46" t="n">
        <v>4431.99142142383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5</v>
      </c>
      <c r="C371" s="57"/>
      <c r="D371" s="58" t="n">
        <v>78.563663</v>
      </c>
      <c r="E371" s="59" t="n">
        <v>33.543045</v>
      </c>
      <c r="F371" s="42" t="n">
        <v>0.00374922975825318</v>
      </c>
      <c r="G371" s="43" t="s">
        <v>48</v>
      </c>
      <c r="H371" s="43" t="n">
        <v>0.00374922975825318</v>
      </c>
      <c r="I371" s="44" t="s">
        <v>48</v>
      </c>
      <c r="J371" s="45"/>
      <c r="K371" s="46" t="n">
        <v>-0.512332355469637</v>
      </c>
      <c r="L371" s="46" t="n">
        <v>-4.71481442207467</v>
      </c>
      <c r="M371" s="60" t="n">
        <v>0.294553223236975</v>
      </c>
      <c r="N371" s="61" t="s">
        <v>48</v>
      </c>
      <c r="O371" s="55" t="n">
        <v>0.294553223236975</v>
      </c>
      <c r="P371" s="62" t="s">
        <v>48</v>
      </c>
      <c r="Q371" s="45"/>
      <c r="R371" s="62" t="n">
        <v>-23.0655192646387</v>
      </c>
      <c r="S371" s="46" t="n">
        <v>-158.1492323263</v>
      </c>
      <c r="T371" s="46" t="n">
        <v>663.374060681572</v>
      </c>
    </row>
    <row r="372" customFormat="false" ht="11.25" hidden="false" customHeight="true" outlineLevel="0" collapsed="false">
      <c r="B372" s="63" t="s">
        <v>36</v>
      </c>
      <c r="C372" s="64"/>
      <c r="D372" s="65" t="n">
        <v>58.911</v>
      </c>
      <c r="E372" s="66" t="n">
        <v>21.581</v>
      </c>
      <c r="F372" s="67" t="n">
        <v>0.00499996983987667</v>
      </c>
      <c r="G372" s="43" t="s">
        <v>37</v>
      </c>
      <c r="H372" s="43" t="n">
        <v>0.00499996983987667</v>
      </c>
      <c r="I372" s="44" t="s">
        <v>37</v>
      </c>
      <c r="J372" s="68"/>
      <c r="K372" s="46" t="n">
        <v>-0.449648004399698</v>
      </c>
      <c r="L372" s="69" t="n">
        <v>-4.90000903798953</v>
      </c>
      <c r="M372" s="70" t="n">
        <v>0.294553223236975</v>
      </c>
      <c r="N372" s="71" t="s">
        <v>37</v>
      </c>
      <c r="O372" s="55" t="n">
        <v>0.294553223236975</v>
      </c>
      <c r="P372" s="72" t="s">
        <v>37</v>
      </c>
      <c r="Q372" s="68"/>
      <c r="R372" s="72" t="n">
        <v>-16.7853600042407</v>
      </c>
      <c r="S372" s="73" t="n">
        <v>-105.747095048852</v>
      </c>
      <c r="T372" s="73" t="n">
        <v>448.205640042805</v>
      </c>
    </row>
    <row r="373" customFormat="false" ht="11.25" hidden="false" customHeight="true" outlineLevel="0" collapsed="false">
      <c r="B373" s="74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8</v>
      </c>
      <c r="C374" s="64"/>
      <c r="D374" s="65" t="n">
        <v>5.218</v>
      </c>
      <c r="E374" s="66" t="s">
        <v>32</v>
      </c>
      <c r="F374" s="42" t="s">
        <v>43</v>
      </c>
      <c r="G374" s="43" t="s">
        <v>43</v>
      </c>
      <c r="H374" s="43" t="s">
        <v>43</v>
      </c>
      <c r="I374" s="44" t="s">
        <v>43</v>
      </c>
      <c r="J374" s="45"/>
      <c r="K374" s="46" t="n">
        <v>-1.20355677661901</v>
      </c>
      <c r="L374" s="46" t="s">
        <v>32</v>
      </c>
      <c r="M374" s="75" t="s">
        <v>43</v>
      </c>
      <c r="N374" s="72" t="s">
        <v>43</v>
      </c>
      <c r="O374" s="55" t="s">
        <v>43</v>
      </c>
      <c r="P374" s="72" t="s">
        <v>43</v>
      </c>
      <c r="Q374" s="45"/>
      <c r="R374" s="72" t="n">
        <v>-6.280159260398</v>
      </c>
      <c r="S374" s="46" t="s">
        <v>32</v>
      </c>
      <c r="T374" s="46" t="n">
        <v>23.0272506214594</v>
      </c>
    </row>
    <row r="375" customFormat="false" ht="11.25" hidden="false" customHeight="true" outlineLevel="0" collapsed="false">
      <c r="B375" s="74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9</v>
      </c>
      <c r="C376" s="64"/>
      <c r="D376" s="76" t="n">
        <v>12.076</v>
      </c>
      <c r="E376" s="77" t="n">
        <v>10.694</v>
      </c>
      <c r="F376" s="42" t="s">
        <v>43</v>
      </c>
      <c r="G376" s="43" t="s">
        <v>43</v>
      </c>
      <c r="H376" s="43" t="s">
        <v>43</v>
      </c>
      <c r="I376" s="44" t="s">
        <v>43</v>
      </c>
      <c r="J376" s="68"/>
      <c r="K376" s="46" t="s">
        <v>43</v>
      </c>
      <c r="L376" s="69" t="n">
        <v>-4.90014375139775</v>
      </c>
      <c r="M376" s="70" t="s">
        <v>43</v>
      </c>
      <c r="N376" s="72" t="s">
        <v>43</v>
      </c>
      <c r="O376" s="78" t="s">
        <v>43</v>
      </c>
      <c r="P376" s="72" t="s">
        <v>43</v>
      </c>
      <c r="Q376" s="68"/>
      <c r="R376" s="72" t="s">
        <v>43</v>
      </c>
      <c r="S376" s="73" t="n">
        <v>-52.4021372774475</v>
      </c>
      <c r="T376" s="73" t="n">
        <v>192.141170017308</v>
      </c>
    </row>
    <row r="377" customFormat="false" ht="11.25" hidden="false" customHeight="true" outlineLevel="0" collapsed="false">
      <c r="B377" s="74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78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63" t="s">
        <v>40</v>
      </c>
      <c r="C378" s="64"/>
      <c r="D378" s="76" t="n">
        <v>1.090618</v>
      </c>
      <c r="E378" s="77" t="s">
        <v>32</v>
      </c>
      <c r="F378" s="67" t="s">
        <v>43</v>
      </c>
      <c r="G378" s="43" t="s">
        <v>43</v>
      </c>
      <c r="H378" s="43" t="s">
        <v>43</v>
      </c>
      <c r="I378" s="44" t="s">
        <v>43</v>
      </c>
      <c r="J378" s="68"/>
      <c r="K378" s="46" t="s">
        <v>43</v>
      </c>
      <c r="L378" s="69" t="s">
        <v>43</v>
      </c>
      <c r="M378" s="70" t="s">
        <v>43</v>
      </c>
      <c r="N378" s="72" t="s">
        <v>43</v>
      </c>
      <c r="O378" s="78" t="s">
        <v>43</v>
      </c>
      <c r="P378" s="72" t="s">
        <v>43</v>
      </c>
      <c r="Q378" s="68"/>
      <c r="R378" s="72" t="s">
        <v>43</v>
      </c>
      <c r="S378" s="73" t="s">
        <v>43</v>
      </c>
      <c r="T378" s="73" t="s">
        <v>43</v>
      </c>
    </row>
    <row r="379" customFormat="false" ht="11.25" hidden="false" customHeight="true" outlineLevel="0" collapsed="false">
      <c r="B379" s="74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78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63" t="s">
        <v>41</v>
      </c>
      <c r="C380" s="64"/>
      <c r="D380" s="76" t="n">
        <v>1.268045</v>
      </c>
      <c r="E380" s="77" t="n">
        <v>1.268045</v>
      </c>
      <c r="F380" s="67" t="s">
        <v>43</v>
      </c>
      <c r="G380" s="43" t="s">
        <v>43</v>
      </c>
      <c r="H380" s="43" t="s">
        <v>43</v>
      </c>
      <c r="I380" s="44" t="s">
        <v>43</v>
      </c>
      <c r="J380" s="68"/>
      <c r="K380" s="46" t="s">
        <v>43</v>
      </c>
      <c r="L380" s="69" t="s">
        <v>43</v>
      </c>
      <c r="M380" s="70" t="s">
        <v>43</v>
      </c>
      <c r="N380" s="72" t="s">
        <v>43</v>
      </c>
      <c r="O380" s="78" t="s">
        <v>43</v>
      </c>
      <c r="P380" s="72" t="s">
        <v>43</v>
      </c>
      <c r="Q380" s="68"/>
      <c r="R380" s="72" t="s">
        <v>43</v>
      </c>
      <c r="S380" s="73" t="s">
        <v>43</v>
      </c>
      <c r="T380" s="73" t="s">
        <v>43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6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" t="n">
        <f aca="false">A363</f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1.25" hidden="false" customHeight="true" outlineLevel="0" collapsed="false">
      <c r="B385" s="11" t="s">
        <v>8</v>
      </c>
      <c r="C385" s="12" t="s">
        <v>9</v>
      </c>
      <c r="D385" s="13" t="s">
        <v>10</v>
      </c>
      <c r="E385" s="13" t="s">
        <v>11</v>
      </c>
      <c r="F385" s="14" t="s">
        <v>12</v>
      </c>
      <c r="G385" s="14"/>
      <c r="H385" s="14"/>
      <c r="I385" s="15" t="s">
        <v>13</v>
      </c>
      <c r="J385" s="16" t="s">
        <v>14</v>
      </c>
      <c r="K385" s="16" t="s">
        <v>15</v>
      </c>
      <c r="L385" s="16"/>
      <c r="M385" s="17" t="s">
        <v>16</v>
      </c>
      <c r="N385" s="17"/>
      <c r="O385" s="17"/>
      <c r="P385" s="15" t="s">
        <v>17</v>
      </c>
      <c r="Q385" s="16" t="s">
        <v>18</v>
      </c>
      <c r="R385" s="16" t="s">
        <v>19</v>
      </c>
      <c r="S385" s="16"/>
      <c r="T385" s="10"/>
    </row>
    <row r="386" customFormat="false" ht="11.25" hidden="false" customHeight="true" outlineLevel="0" collapsed="false">
      <c r="B386" s="11"/>
      <c r="C386" s="12"/>
      <c r="D386" s="13"/>
      <c r="E386" s="13"/>
      <c r="F386" s="14"/>
      <c r="G386" s="14"/>
      <c r="H386" s="14"/>
      <c r="I386" s="15"/>
      <c r="J386" s="16"/>
      <c r="K386" s="16"/>
      <c r="L386" s="16"/>
      <c r="M386" s="17"/>
      <c r="N386" s="17"/>
      <c r="O386" s="17"/>
      <c r="P386" s="15"/>
      <c r="Q386" s="16"/>
      <c r="R386" s="16"/>
      <c r="S386" s="16"/>
      <c r="T386" s="10"/>
    </row>
    <row r="387" customFormat="false" ht="11.25" hidden="false" customHeight="true" outlineLevel="0" collapsed="false">
      <c r="B387" s="11"/>
      <c r="C387" s="12"/>
      <c r="D387" s="13"/>
      <c r="E387" s="13"/>
      <c r="F387" s="14" t="s">
        <v>20</v>
      </c>
      <c r="G387" s="18" t="s">
        <v>21</v>
      </c>
      <c r="H387" s="18" t="s">
        <v>22</v>
      </c>
      <c r="I387" s="15"/>
      <c r="J387" s="16"/>
      <c r="K387" s="19" t="s">
        <v>23</v>
      </c>
      <c r="L387" s="20" t="s">
        <v>24</v>
      </c>
      <c r="M387" s="21" t="s">
        <v>25</v>
      </c>
      <c r="N387" s="15" t="s">
        <v>21</v>
      </c>
      <c r="O387" s="15" t="s">
        <v>22</v>
      </c>
      <c r="P387" s="15"/>
      <c r="Q387" s="16"/>
      <c r="R387" s="19" t="s">
        <v>26</v>
      </c>
      <c r="S387" s="20" t="s">
        <v>27</v>
      </c>
      <c r="T387" s="10"/>
    </row>
    <row r="388" customFormat="false" ht="11.25" hidden="false" customHeight="true" outlineLevel="0" collapsed="false">
      <c r="B388" s="11"/>
      <c r="C388" s="12"/>
      <c r="D388" s="13"/>
      <c r="E388" s="13"/>
      <c r="F388" s="22" t="s">
        <v>28</v>
      </c>
      <c r="G388" s="22"/>
      <c r="H388" s="22"/>
      <c r="I388" s="22"/>
      <c r="J388" s="22"/>
      <c r="K388" s="22"/>
      <c r="L388" s="22"/>
      <c r="M388" s="22" t="s">
        <v>29</v>
      </c>
      <c r="N388" s="22"/>
      <c r="O388" s="22"/>
      <c r="P388" s="22"/>
      <c r="Q388" s="22"/>
      <c r="R388" s="22"/>
      <c r="S388" s="22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26" t="n">
        <v>2482.651</v>
      </c>
      <c r="E389" s="27" t="n">
        <v>326.422</v>
      </c>
      <c r="F389" s="28" t="n">
        <v>0.000523671300382608</v>
      </c>
      <c r="G389" s="29" t="n">
        <v>-0.000119823527350401</v>
      </c>
      <c r="H389" s="29" t="n">
        <v>0.000403847773032207</v>
      </c>
      <c r="I389" s="30" t="s">
        <v>48</v>
      </c>
      <c r="J389" s="31"/>
      <c r="K389" s="32" t="n">
        <v>0.113867894823101</v>
      </c>
      <c r="L389" s="32" t="n">
        <v>-4.95273141147885</v>
      </c>
      <c r="M389" s="33" t="n">
        <v>1.30009307756618</v>
      </c>
      <c r="N389" s="34" t="n">
        <v>-0.29748</v>
      </c>
      <c r="O389" s="35" t="n">
        <v>1.00261307756618</v>
      </c>
      <c r="P389" s="36" t="s">
        <v>48</v>
      </c>
      <c r="Q389" s="31"/>
      <c r="R389" s="36" t="n">
        <v>245.52525698652</v>
      </c>
      <c r="S389" s="37" t="n">
        <v>-1616.68049279775</v>
      </c>
      <c r="T389" s="37" t="n">
        <v>5023.89295002344</v>
      </c>
    </row>
    <row r="390" customFormat="false" ht="11.25" hidden="false" customHeight="true" outlineLevel="0" collapsed="false">
      <c r="B390" s="38" t="s">
        <v>34</v>
      </c>
      <c r="C390" s="39"/>
      <c r="D390" s="40" t="n">
        <v>2404.065</v>
      </c>
      <c r="E390" s="41" t="n">
        <v>292.866</v>
      </c>
      <c r="F390" s="42" t="n">
        <v>0.000418234564192808</v>
      </c>
      <c r="G390" s="43" t="n">
        <v>-0.000123740414672648</v>
      </c>
      <c r="H390" s="43" t="n">
        <v>0.00029449414952016</v>
      </c>
      <c r="I390" s="44" t="s">
        <v>43</v>
      </c>
      <c r="J390" s="45"/>
      <c r="K390" s="46" t="n">
        <v>0.127221188883904</v>
      </c>
      <c r="L390" s="46" t="n">
        <v>-4.98000516549463</v>
      </c>
      <c r="M390" s="47" t="n">
        <v>1.00546307756618</v>
      </c>
      <c r="N390" s="48" t="n">
        <v>-0.29748</v>
      </c>
      <c r="O390" s="49" t="n">
        <v>0.707983077566183</v>
      </c>
      <c r="P390" s="48" t="s">
        <v>43</v>
      </c>
      <c r="Q390" s="45"/>
      <c r="R390" s="48" t="n">
        <v>268.58924675051</v>
      </c>
      <c r="S390" s="46" t="n">
        <v>-1458.47419279775</v>
      </c>
      <c r="T390" s="46" t="n">
        <v>4360.31553088881</v>
      </c>
    </row>
    <row r="391" customFormat="false" ht="11.25" hidden="false" customHeight="true" outlineLevel="0" collapsed="false">
      <c r="B391" s="50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55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56" t="s">
        <v>35</v>
      </c>
      <c r="C392" s="57"/>
      <c r="D392" s="58" t="n">
        <v>78.586</v>
      </c>
      <c r="E392" s="59" t="n">
        <v>33.556</v>
      </c>
      <c r="F392" s="42" t="n">
        <v>0.00374914106838368</v>
      </c>
      <c r="G392" s="43" t="s">
        <v>48</v>
      </c>
      <c r="H392" s="43" t="n">
        <v>0.00374914106838368</v>
      </c>
      <c r="I392" s="44" t="s">
        <v>48</v>
      </c>
      <c r="J392" s="45"/>
      <c r="K392" s="46" t="n">
        <v>-0.512191644769931</v>
      </c>
      <c r="L392" s="46" t="n">
        <v>-4.71469483847896</v>
      </c>
      <c r="M392" s="60" t="n">
        <v>0.29463</v>
      </c>
      <c r="N392" s="61" t="s">
        <v>48</v>
      </c>
      <c r="O392" s="55" t="n">
        <v>0.29463</v>
      </c>
      <c r="P392" s="62" t="s">
        <v>48</v>
      </c>
      <c r="Q392" s="45"/>
      <c r="R392" s="62" t="n">
        <v>-23.06398976399</v>
      </c>
      <c r="S392" s="46" t="n">
        <v>-158.2063</v>
      </c>
      <c r="T392" s="46" t="n">
        <v>663.577419134631</v>
      </c>
    </row>
    <row r="393" customFormat="false" ht="11.25" hidden="false" customHeight="true" outlineLevel="0" collapsed="false">
      <c r="B393" s="63" t="s">
        <v>36</v>
      </c>
      <c r="C393" s="64"/>
      <c r="D393" s="65" t="n">
        <v>58.926</v>
      </c>
      <c r="E393" s="66" t="n">
        <v>21.59</v>
      </c>
      <c r="F393" s="67" t="n">
        <v>0.005</v>
      </c>
      <c r="G393" s="43" t="s">
        <v>37</v>
      </c>
      <c r="H393" s="43" t="n">
        <v>0.005</v>
      </c>
      <c r="I393" s="44" t="s">
        <v>37</v>
      </c>
      <c r="J393" s="68"/>
      <c r="K393" s="46" t="n">
        <v>-0.449510479536908</v>
      </c>
      <c r="L393" s="69" t="n">
        <v>-4.9</v>
      </c>
      <c r="M393" s="70" t="n">
        <v>0.29463</v>
      </c>
      <c r="N393" s="71" t="s">
        <v>37</v>
      </c>
      <c r="O393" s="55" t="n">
        <v>0.29463</v>
      </c>
      <c r="P393" s="72" t="s">
        <v>37</v>
      </c>
      <c r="Q393" s="68"/>
      <c r="R393" s="72" t="n">
        <v>-16.78292326399</v>
      </c>
      <c r="S393" s="73" t="n">
        <v>-105.791</v>
      </c>
      <c r="T393" s="73" t="n">
        <v>448.35740863463</v>
      </c>
    </row>
    <row r="394" customFormat="false" ht="11.25" hidden="false" customHeight="true" outlineLevel="0" collapsed="false">
      <c r="B394" s="74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55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63" t="s">
        <v>38</v>
      </c>
      <c r="C395" s="64"/>
      <c r="D395" s="65" t="n">
        <v>5.219</v>
      </c>
      <c r="E395" s="66" t="s">
        <v>32</v>
      </c>
      <c r="F395" s="42" t="s">
        <v>43</v>
      </c>
      <c r="G395" s="43" t="s">
        <v>43</v>
      </c>
      <c r="H395" s="43" t="s">
        <v>43</v>
      </c>
      <c r="I395" s="44" t="s">
        <v>43</v>
      </c>
      <c r="J395" s="45"/>
      <c r="K395" s="46" t="n">
        <v>-1.2035</v>
      </c>
      <c r="L395" s="46" t="s">
        <v>32</v>
      </c>
      <c r="M395" s="75" t="s">
        <v>43</v>
      </c>
      <c r="N395" s="72" t="s">
        <v>43</v>
      </c>
      <c r="O395" s="55" t="s">
        <v>43</v>
      </c>
      <c r="P395" s="72" t="s">
        <v>43</v>
      </c>
      <c r="Q395" s="45"/>
      <c r="R395" s="72" t="n">
        <v>-6.2810665</v>
      </c>
      <c r="S395" s="46" t="s">
        <v>32</v>
      </c>
      <c r="T395" s="46" t="n">
        <v>23.0305771666667</v>
      </c>
    </row>
    <row r="396" customFormat="false" ht="11.25" hidden="false" customHeight="true" outlineLevel="0" collapsed="false">
      <c r="B396" s="74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55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63" t="s">
        <v>39</v>
      </c>
      <c r="C397" s="64"/>
      <c r="D397" s="76" t="n">
        <v>12.081</v>
      </c>
      <c r="E397" s="77" t="n">
        <v>10.697</v>
      </c>
      <c r="F397" s="42" t="s">
        <v>43</v>
      </c>
      <c r="G397" s="43" t="s">
        <v>43</v>
      </c>
      <c r="H397" s="43" t="s">
        <v>43</v>
      </c>
      <c r="I397" s="44" t="s">
        <v>43</v>
      </c>
      <c r="J397" s="68"/>
      <c r="K397" s="46" t="s">
        <v>43</v>
      </c>
      <c r="L397" s="69" t="n">
        <v>-4.9</v>
      </c>
      <c r="M397" s="70" t="s">
        <v>43</v>
      </c>
      <c r="N397" s="72" t="s">
        <v>43</v>
      </c>
      <c r="O397" s="78" t="s">
        <v>43</v>
      </c>
      <c r="P397" s="72" t="s">
        <v>43</v>
      </c>
      <c r="Q397" s="68"/>
      <c r="R397" s="72" t="s">
        <v>43</v>
      </c>
      <c r="S397" s="73" t="n">
        <v>-52.4153</v>
      </c>
      <c r="T397" s="73" t="n">
        <v>192.189433333334</v>
      </c>
    </row>
    <row r="398" customFormat="false" ht="11.25" hidden="false" customHeight="true" outlineLevel="0" collapsed="false">
      <c r="B398" s="74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78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63" t="s">
        <v>40</v>
      </c>
      <c r="C399" s="64"/>
      <c r="D399" s="76" t="n">
        <v>1.091</v>
      </c>
      <c r="E399" s="77" t="s">
        <v>32</v>
      </c>
      <c r="F399" s="67" t="s">
        <v>43</v>
      </c>
      <c r="G399" s="43" t="s">
        <v>43</v>
      </c>
      <c r="H399" s="43" t="s">
        <v>43</v>
      </c>
      <c r="I399" s="44" t="s">
        <v>43</v>
      </c>
      <c r="J399" s="68"/>
      <c r="K399" s="46" t="s">
        <v>43</v>
      </c>
      <c r="L399" s="69" t="s">
        <v>43</v>
      </c>
      <c r="M399" s="70" t="s">
        <v>43</v>
      </c>
      <c r="N399" s="72" t="s">
        <v>43</v>
      </c>
      <c r="O399" s="78" t="s">
        <v>43</v>
      </c>
      <c r="P399" s="72" t="s">
        <v>43</v>
      </c>
      <c r="Q399" s="68"/>
      <c r="R399" s="72" t="s">
        <v>43</v>
      </c>
      <c r="S399" s="73" t="s">
        <v>43</v>
      </c>
      <c r="T399" s="73" t="s">
        <v>43</v>
      </c>
    </row>
    <row r="400" customFormat="false" ht="11.25" hidden="false" customHeight="true" outlineLevel="0" collapsed="false">
      <c r="B400" s="74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78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63" t="s">
        <v>41</v>
      </c>
      <c r="C401" s="64"/>
      <c r="D401" s="76" t="n">
        <v>1.269</v>
      </c>
      <c r="E401" s="77" t="n">
        <v>1.269</v>
      </c>
      <c r="F401" s="67" t="s">
        <v>43</v>
      </c>
      <c r="G401" s="43" t="s">
        <v>43</v>
      </c>
      <c r="H401" s="43" t="s">
        <v>43</v>
      </c>
      <c r="I401" s="44" t="s">
        <v>43</v>
      </c>
      <c r="J401" s="68"/>
      <c r="K401" s="46" t="s">
        <v>43</v>
      </c>
      <c r="L401" s="69" t="s">
        <v>43</v>
      </c>
      <c r="M401" s="70" t="s">
        <v>43</v>
      </c>
      <c r="N401" s="72" t="s">
        <v>43</v>
      </c>
      <c r="O401" s="78" t="s">
        <v>43</v>
      </c>
      <c r="P401" s="72" t="s">
        <v>43</v>
      </c>
      <c r="Q401" s="68"/>
      <c r="R401" s="72" t="s">
        <v>43</v>
      </c>
      <c r="S401" s="73" t="s">
        <v>43</v>
      </c>
      <c r="T401" s="73" t="s">
        <v>43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2" width="41.14"/>
    <col collapsed="false" customWidth="true" hidden="false" outlineLevel="0" max="3" min="3" style="82" width="15.41"/>
    <col collapsed="false" customWidth="true" hidden="false" outlineLevel="0" max="5" min="4" style="82" width="15.7"/>
    <col collapsed="false" customWidth="true" hidden="false" outlineLevel="0" max="7" min="6" style="82" width="13.41"/>
    <col collapsed="false" customWidth="true" hidden="false" outlineLevel="0" max="8" min="8" style="81" width="13.41"/>
    <col collapsed="false" customWidth="true" hidden="false" outlineLevel="0" max="12" min="9" style="82" width="13.41"/>
    <col collapsed="false" customWidth="true" hidden="false" outlineLevel="0" max="20" min="13" style="82" width="17.7"/>
    <col collapsed="false" customWidth="false" hidden="false" outlineLevel="0" max="21" min="21" style="82" width="11.42"/>
    <col collapsed="false" customWidth="false" hidden="false" outlineLevel="0" max="257" min="22" style="2" width="11.42"/>
  </cols>
  <sheetData>
    <row r="1" customFormat="false" ht="11.25" hidden="false" customHeight="true" outlineLevel="0" collapsed="false">
      <c r="B1" s="8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8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8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8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84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5"/>
      <c r="B6" s="86" t="s">
        <v>3</v>
      </c>
      <c r="C6" s="86"/>
      <c r="D6" s="87" t="s">
        <v>4</v>
      </c>
      <c r="E6" s="87"/>
      <c r="F6" s="87" t="s">
        <v>5</v>
      </c>
      <c r="G6" s="87"/>
      <c r="H6" s="87"/>
      <c r="I6" s="87"/>
      <c r="J6" s="87"/>
      <c r="K6" s="87"/>
      <c r="L6" s="87"/>
      <c r="M6" s="87" t="s">
        <v>6</v>
      </c>
      <c r="N6" s="87"/>
      <c r="O6" s="87"/>
      <c r="P6" s="87"/>
      <c r="Q6" s="87"/>
      <c r="R6" s="87"/>
      <c r="S6" s="87"/>
      <c r="T6" s="87" t="s">
        <v>7</v>
      </c>
    </row>
    <row r="7" customFormat="false" ht="11.25" hidden="false" customHeight="true" outlineLevel="0" collapsed="false">
      <c r="B7" s="88" t="s">
        <v>8</v>
      </c>
      <c r="C7" s="89" t="s">
        <v>9</v>
      </c>
      <c r="D7" s="13" t="s">
        <v>10</v>
      </c>
      <c r="E7" s="13" t="s">
        <v>11</v>
      </c>
      <c r="F7" s="90" t="s">
        <v>12</v>
      </c>
      <c r="G7" s="90"/>
      <c r="H7" s="90"/>
      <c r="I7" s="91" t="s">
        <v>13</v>
      </c>
      <c r="J7" s="92" t="s">
        <v>14</v>
      </c>
      <c r="K7" s="92" t="s">
        <v>15</v>
      </c>
      <c r="L7" s="92"/>
      <c r="M7" s="93" t="s">
        <v>16</v>
      </c>
      <c r="N7" s="93"/>
      <c r="O7" s="93"/>
      <c r="P7" s="91" t="s">
        <v>17</v>
      </c>
      <c r="Q7" s="92" t="s">
        <v>18</v>
      </c>
      <c r="R7" s="92" t="s">
        <v>19</v>
      </c>
      <c r="S7" s="92"/>
      <c r="T7" s="87"/>
    </row>
    <row r="8" customFormat="false" ht="20.25" hidden="false" customHeight="true" outlineLevel="0" collapsed="false">
      <c r="B8" s="88"/>
      <c r="C8" s="89"/>
      <c r="D8" s="13"/>
      <c r="E8" s="13"/>
      <c r="F8" s="90"/>
      <c r="G8" s="90"/>
      <c r="H8" s="90"/>
      <c r="I8" s="91"/>
      <c r="J8" s="92"/>
      <c r="K8" s="92"/>
      <c r="L8" s="92"/>
      <c r="M8" s="93"/>
      <c r="N8" s="93"/>
      <c r="O8" s="93"/>
      <c r="P8" s="91"/>
      <c r="Q8" s="92"/>
      <c r="R8" s="92"/>
      <c r="S8" s="92"/>
      <c r="T8" s="87"/>
    </row>
    <row r="9" customFormat="false" ht="11.25" hidden="false" customHeight="true" outlineLevel="0" collapsed="false">
      <c r="B9" s="88"/>
      <c r="C9" s="89"/>
      <c r="D9" s="13"/>
      <c r="E9" s="13"/>
      <c r="F9" s="90" t="s">
        <v>20</v>
      </c>
      <c r="G9" s="94" t="s">
        <v>21</v>
      </c>
      <c r="H9" s="94" t="s">
        <v>22</v>
      </c>
      <c r="I9" s="91"/>
      <c r="J9" s="92"/>
      <c r="K9" s="95" t="s">
        <v>23</v>
      </c>
      <c r="L9" s="96" t="s">
        <v>24</v>
      </c>
      <c r="M9" s="97" t="s">
        <v>25</v>
      </c>
      <c r="N9" s="91" t="s">
        <v>21</v>
      </c>
      <c r="O9" s="91" t="s">
        <v>22</v>
      </c>
      <c r="P9" s="91"/>
      <c r="Q9" s="92"/>
      <c r="R9" s="95" t="s">
        <v>26</v>
      </c>
      <c r="S9" s="96" t="s">
        <v>27</v>
      </c>
      <c r="T9" s="87"/>
    </row>
    <row r="10" customFormat="false" ht="13.5" hidden="false" customHeight="true" outlineLevel="0" collapsed="false">
      <c r="B10" s="88"/>
      <c r="C10" s="89"/>
      <c r="D10" s="13"/>
      <c r="E10" s="13"/>
      <c r="F10" s="98" t="s">
        <v>28</v>
      </c>
      <c r="G10" s="98"/>
      <c r="H10" s="98"/>
      <c r="I10" s="98"/>
      <c r="J10" s="98"/>
      <c r="K10" s="98"/>
      <c r="L10" s="98"/>
      <c r="M10" s="98" t="s">
        <v>29</v>
      </c>
      <c r="N10" s="98"/>
      <c r="O10" s="98"/>
      <c r="P10" s="98"/>
      <c r="Q10" s="98"/>
      <c r="R10" s="98"/>
      <c r="S10" s="98"/>
      <c r="T10" s="23" t="s">
        <v>30</v>
      </c>
    </row>
    <row r="11" customFormat="false" ht="11.25" hidden="false" customHeight="true" outlineLevel="0" collapsed="false">
      <c r="B11" s="24" t="s">
        <v>31</v>
      </c>
      <c r="C11" s="25"/>
      <c r="D11" s="99" t="n">
        <v>19401.5587455062</v>
      </c>
      <c r="E11" s="100" t="n">
        <v>0</v>
      </c>
      <c r="F11" s="101" t="n">
        <v>0.109469153682066</v>
      </c>
      <c r="G11" s="102" t="n">
        <v>-0.151363915993294</v>
      </c>
      <c r="H11" s="102" t="n">
        <v>-0.0418947623112275</v>
      </c>
      <c r="I11" s="103" t="n">
        <v>-0.00609000983229968</v>
      </c>
      <c r="J11" s="31"/>
      <c r="K11" s="104" t="n">
        <v>-0.371962428803629</v>
      </c>
      <c r="L11" s="104" t="n">
        <v>0</v>
      </c>
      <c r="M11" s="105" t="n">
        <v>2123.87221598345</v>
      </c>
      <c r="N11" s="106" t="n">
        <v>-2936.69590809375</v>
      </c>
      <c r="O11" s="107" t="n">
        <v>-812.823692110298</v>
      </c>
      <c r="P11" s="108" t="n">
        <v>-118.155683522072</v>
      </c>
      <c r="Q11" s="31"/>
      <c r="R11" s="108" t="n">
        <v>-7216.65091355476</v>
      </c>
      <c r="S11" s="109" t="n">
        <v>0</v>
      </c>
      <c r="T11" s="109" t="n">
        <v>29874.6443936862</v>
      </c>
    </row>
    <row r="12" customFormat="false" ht="11.25" hidden="false" customHeight="true" outlineLevel="0" collapsed="false">
      <c r="B12" s="110" t="s">
        <v>34</v>
      </c>
      <c r="C12" s="111"/>
      <c r="D12" s="112" t="n">
        <v>10964.8901813591</v>
      </c>
      <c r="E12" s="113" t="n">
        <v>0</v>
      </c>
      <c r="F12" s="42" t="n">
        <v>0.193697536487337</v>
      </c>
      <c r="G12" s="43" t="n">
        <v>-0.193697536487337</v>
      </c>
      <c r="H12" s="43" t="n">
        <v>0</v>
      </c>
      <c r="I12" s="44" t="s">
        <v>32</v>
      </c>
      <c r="J12" s="45"/>
      <c r="K12" s="46" t="n">
        <v>0</v>
      </c>
      <c r="L12" s="46" t="n">
        <v>0</v>
      </c>
      <c r="M12" s="114" t="n">
        <v>2123.87221598345</v>
      </c>
      <c r="N12" s="115" t="n">
        <v>-2123.87221598345</v>
      </c>
      <c r="O12" s="116" t="n">
        <v>0</v>
      </c>
      <c r="P12" s="115" t="s">
        <v>32</v>
      </c>
      <c r="Q12" s="45"/>
      <c r="R12" s="115" t="n">
        <v>0</v>
      </c>
      <c r="S12" s="46" t="n">
        <v>0</v>
      </c>
      <c r="T12" s="46" t="s">
        <v>32</v>
      </c>
    </row>
    <row r="13" customFormat="false" ht="11.25" hidden="false" customHeight="true" outlineLevel="0" collapsed="false">
      <c r="B13" s="117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118"/>
      <c r="P13" s="54"/>
      <c r="Q13" s="45"/>
      <c r="R13" s="54"/>
      <c r="S13" s="46"/>
      <c r="T13" s="46"/>
    </row>
    <row r="14" customFormat="false" ht="11.25" hidden="false" customHeight="true" outlineLevel="0" collapsed="false">
      <c r="B14" s="119" t="s">
        <v>35</v>
      </c>
      <c r="C14" s="120"/>
      <c r="D14" s="121" t="n">
        <v>8436.66856414706</v>
      </c>
      <c r="E14" s="122" t="n">
        <v>0</v>
      </c>
      <c r="F14" s="42" t="s">
        <v>32</v>
      </c>
      <c r="G14" s="43" t="n">
        <v>-0.0963441536111207</v>
      </c>
      <c r="H14" s="43" t="n">
        <v>-0.0963441536111207</v>
      </c>
      <c r="I14" s="44" t="n">
        <v>-0.0140050166275576</v>
      </c>
      <c r="J14" s="45"/>
      <c r="K14" s="46" t="n">
        <v>-0.855391065642077</v>
      </c>
      <c r="L14" s="46" t="n">
        <v>0</v>
      </c>
      <c r="M14" s="123" t="s">
        <v>32</v>
      </c>
      <c r="N14" s="124" t="n">
        <v>-812.823692110297</v>
      </c>
      <c r="O14" s="118" t="n">
        <v>-812.823692110297</v>
      </c>
      <c r="P14" s="125" t="n">
        <v>-118.155683522072</v>
      </c>
      <c r="Q14" s="45"/>
      <c r="R14" s="125" t="n">
        <v>-7216.65091355476</v>
      </c>
      <c r="S14" s="46" t="n">
        <v>0</v>
      </c>
      <c r="T14" s="46" t="n">
        <v>29874.6443936862</v>
      </c>
    </row>
    <row r="15" customFormat="false" ht="15.75" hidden="false" customHeight="true" outlineLevel="0" collapsed="false">
      <c r="B15" s="126" t="s">
        <v>36</v>
      </c>
      <c r="C15" s="127"/>
      <c r="D15" s="128" t="n">
        <v>233.916452401364</v>
      </c>
      <c r="E15" s="129" t="n">
        <v>0</v>
      </c>
      <c r="F15" s="67" t="s">
        <v>32</v>
      </c>
      <c r="G15" s="43" t="n">
        <v>-3.47484618446427</v>
      </c>
      <c r="H15" s="43" t="n">
        <v>-3.47484618446427</v>
      </c>
      <c r="I15" s="44" t="n">
        <v>-0.505119166732812</v>
      </c>
      <c r="J15" s="68"/>
      <c r="K15" s="46" t="n">
        <v>-0.797652601837473</v>
      </c>
      <c r="L15" s="69" t="n">
        <v>0</v>
      </c>
      <c r="M15" s="130" t="s">
        <v>32</v>
      </c>
      <c r="N15" s="131" t="n">
        <v>-812.823692110297</v>
      </c>
      <c r="O15" s="118" t="n">
        <v>-812.823692110297</v>
      </c>
      <c r="P15" s="132" t="n">
        <v>-118.155683522072</v>
      </c>
      <c r="Q15" s="68"/>
      <c r="R15" s="132" t="n">
        <v>-186.584066870539</v>
      </c>
      <c r="S15" s="73" t="n">
        <v>0</v>
      </c>
      <c r="T15" s="73" t="n">
        <v>4097.73262251067</v>
      </c>
    </row>
    <row r="16" customFormat="false" ht="11.25" hidden="false" customHeight="true" outlineLevel="0" collapsed="false">
      <c r="B16" s="133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118"/>
      <c r="P16" s="54"/>
      <c r="Q16" s="46"/>
      <c r="R16" s="54"/>
      <c r="S16" s="46"/>
      <c r="T16" s="46"/>
    </row>
    <row r="17" customFormat="false" ht="11.25" hidden="false" customHeight="true" outlineLevel="0" collapsed="false">
      <c r="B17" s="126" t="s">
        <v>38</v>
      </c>
      <c r="C17" s="127"/>
      <c r="D17" s="128" t="n">
        <v>7442.10436866291</v>
      </c>
      <c r="E17" s="129" t="n">
        <v>0</v>
      </c>
      <c r="F17" s="42" t="s">
        <v>32</v>
      </c>
      <c r="G17" s="43" t="s">
        <v>32</v>
      </c>
      <c r="H17" s="43" t="s">
        <v>32</v>
      </c>
      <c r="I17" s="44" t="s">
        <v>32</v>
      </c>
      <c r="J17" s="45"/>
      <c r="K17" s="46" t="n">
        <v>-0.944634272570311</v>
      </c>
      <c r="L17" s="46" t="n">
        <v>0</v>
      </c>
      <c r="M17" s="134" t="s">
        <v>32</v>
      </c>
      <c r="N17" s="132" t="s">
        <v>32</v>
      </c>
      <c r="O17" s="118" t="s">
        <v>32</v>
      </c>
      <c r="P17" s="132" t="s">
        <v>32</v>
      </c>
      <c r="Q17" s="45"/>
      <c r="R17" s="132" t="n">
        <v>-7030.06684668422</v>
      </c>
      <c r="S17" s="46" t="n">
        <v>0</v>
      </c>
      <c r="T17" s="46" t="n">
        <v>25776.9117711755</v>
      </c>
    </row>
    <row r="18" customFormat="false" ht="11.25" hidden="false" customHeight="true" outlineLevel="0" collapsed="false">
      <c r="B18" s="133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118"/>
      <c r="P18" s="54"/>
      <c r="Q18" s="46"/>
      <c r="R18" s="54"/>
      <c r="S18" s="46"/>
      <c r="T18" s="46"/>
    </row>
    <row r="19" customFormat="false" ht="11.25" hidden="false" customHeight="true" outlineLevel="0" collapsed="false">
      <c r="B19" s="126" t="s">
        <v>39</v>
      </c>
      <c r="C19" s="127"/>
      <c r="D19" s="135" t="n">
        <v>65.5046878772347</v>
      </c>
      <c r="E19" s="136" t="n">
        <v>0</v>
      </c>
      <c r="F19" s="42" t="s">
        <v>32</v>
      </c>
      <c r="G19" s="43" t="s">
        <v>32</v>
      </c>
      <c r="H19" s="43" t="s">
        <v>32</v>
      </c>
      <c r="I19" s="44" t="s">
        <v>32</v>
      </c>
      <c r="J19" s="68"/>
      <c r="K19" s="46" t="n">
        <v>0</v>
      </c>
      <c r="L19" s="69" t="n">
        <v>0</v>
      </c>
      <c r="M19" s="130" t="s">
        <v>32</v>
      </c>
      <c r="N19" s="132" t="s">
        <v>32</v>
      </c>
      <c r="O19" s="137" t="s">
        <v>32</v>
      </c>
      <c r="P19" s="132" t="s">
        <v>32</v>
      </c>
      <c r="Q19" s="68"/>
      <c r="R19" s="132" t="n">
        <v>0</v>
      </c>
      <c r="S19" s="73" t="n">
        <v>0</v>
      </c>
      <c r="T19" s="73" t="s">
        <v>32</v>
      </c>
    </row>
    <row r="20" customFormat="false" ht="11.25" hidden="false" customHeight="true" outlineLevel="0" collapsed="false">
      <c r="B20" s="133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137"/>
      <c r="P20" s="54"/>
      <c r="Q20" s="69"/>
      <c r="R20" s="54"/>
      <c r="S20" s="69"/>
      <c r="T20" s="69"/>
    </row>
    <row r="21" customFormat="false" ht="11.25" hidden="false" customHeight="true" outlineLevel="0" collapsed="false">
      <c r="B21" s="126" t="s">
        <v>40</v>
      </c>
      <c r="C21" s="127"/>
      <c r="D21" s="135" t="n">
        <v>266.66311599837</v>
      </c>
      <c r="E21" s="136" t="n">
        <v>0</v>
      </c>
      <c r="F21" s="67" t="s">
        <v>32</v>
      </c>
      <c r="G21" s="43" t="s">
        <v>32</v>
      </c>
      <c r="H21" s="43" t="s">
        <v>32</v>
      </c>
      <c r="I21" s="44" t="s">
        <v>32</v>
      </c>
      <c r="J21" s="68"/>
      <c r="K21" s="46" t="n">
        <v>0</v>
      </c>
      <c r="L21" s="69" t="n">
        <v>0</v>
      </c>
      <c r="M21" s="130" t="s">
        <v>32</v>
      </c>
      <c r="N21" s="132" t="s">
        <v>32</v>
      </c>
      <c r="O21" s="137" t="s">
        <v>32</v>
      </c>
      <c r="P21" s="132" t="s">
        <v>32</v>
      </c>
      <c r="Q21" s="68"/>
      <c r="R21" s="132" t="n">
        <v>0</v>
      </c>
      <c r="S21" s="73" t="n">
        <v>0</v>
      </c>
      <c r="T21" s="73" t="s">
        <v>32</v>
      </c>
    </row>
    <row r="22" customFormat="false" ht="11.25" hidden="false" customHeight="true" outlineLevel="0" collapsed="false">
      <c r="B22" s="133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137"/>
      <c r="P22" s="80"/>
      <c r="Q22" s="69"/>
      <c r="R22" s="80"/>
      <c r="S22" s="69"/>
      <c r="T22" s="69"/>
    </row>
    <row r="23" customFormat="false" ht="11.25" hidden="false" customHeight="true" outlineLevel="0" collapsed="false">
      <c r="B23" s="126" t="s">
        <v>41</v>
      </c>
      <c r="C23" s="127"/>
      <c r="D23" s="135" t="n">
        <v>428.479939207176</v>
      </c>
      <c r="E23" s="136" t="n">
        <v>0</v>
      </c>
      <c r="F23" s="67" t="s">
        <v>32</v>
      </c>
      <c r="G23" s="43" t="s">
        <v>32</v>
      </c>
      <c r="H23" s="43" t="s">
        <v>32</v>
      </c>
      <c r="I23" s="44" t="s">
        <v>32</v>
      </c>
      <c r="J23" s="68"/>
      <c r="K23" s="46" t="n">
        <v>0</v>
      </c>
      <c r="L23" s="69" t="n">
        <v>0</v>
      </c>
      <c r="M23" s="130" t="s">
        <v>32</v>
      </c>
      <c r="N23" s="132" t="s">
        <v>32</v>
      </c>
      <c r="O23" s="137" t="s">
        <v>32</v>
      </c>
      <c r="P23" s="132" t="s">
        <v>32</v>
      </c>
      <c r="Q23" s="68"/>
      <c r="R23" s="132" t="n">
        <v>0</v>
      </c>
      <c r="S23" s="73" t="n">
        <v>0</v>
      </c>
      <c r="T23" s="73" t="s">
        <v>32</v>
      </c>
    </row>
    <row r="24" customFormat="false" ht="11.2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6" customFormat="false" ht="11.25" hidden="false" customHeight="true" outlineLevel="0" collapsed="false">
      <c r="A26" s="84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31.5" hidden="false" customHeight="true" outlineLevel="0" collapsed="false">
      <c r="A27" s="85" t="n">
        <f aca="false">A6</f>
        <v>0</v>
      </c>
      <c r="B27" s="86" t="s">
        <v>3</v>
      </c>
      <c r="C27" s="86"/>
      <c r="D27" s="87" t="s">
        <v>4</v>
      </c>
      <c r="E27" s="87"/>
      <c r="F27" s="87" t="s">
        <v>5</v>
      </c>
      <c r="G27" s="87"/>
      <c r="H27" s="87"/>
      <c r="I27" s="87"/>
      <c r="J27" s="87"/>
      <c r="K27" s="87"/>
      <c r="L27" s="87"/>
      <c r="M27" s="87" t="s">
        <v>6</v>
      </c>
      <c r="N27" s="87"/>
      <c r="O27" s="87"/>
      <c r="P27" s="87"/>
      <c r="Q27" s="87"/>
      <c r="R27" s="87"/>
      <c r="S27" s="87"/>
      <c r="T27" s="87" t="s">
        <v>7</v>
      </c>
    </row>
    <row r="28" customFormat="false" ht="11.25" hidden="false" customHeight="true" outlineLevel="0" collapsed="false">
      <c r="B28" s="88" t="s">
        <v>8</v>
      </c>
      <c r="C28" s="89" t="s">
        <v>9</v>
      </c>
      <c r="D28" s="13" t="s">
        <v>10</v>
      </c>
      <c r="E28" s="13" t="s">
        <v>11</v>
      </c>
      <c r="F28" s="90" t="s">
        <v>12</v>
      </c>
      <c r="G28" s="90"/>
      <c r="H28" s="90"/>
      <c r="I28" s="91" t="s">
        <v>13</v>
      </c>
      <c r="J28" s="92" t="s">
        <v>14</v>
      </c>
      <c r="K28" s="92" t="s">
        <v>15</v>
      </c>
      <c r="L28" s="92"/>
      <c r="M28" s="93" t="s">
        <v>16</v>
      </c>
      <c r="N28" s="93"/>
      <c r="O28" s="93"/>
      <c r="P28" s="91" t="s">
        <v>17</v>
      </c>
      <c r="Q28" s="92" t="s">
        <v>18</v>
      </c>
      <c r="R28" s="92" t="s">
        <v>19</v>
      </c>
      <c r="S28" s="92"/>
      <c r="T28" s="87"/>
    </row>
    <row r="29" customFormat="false" ht="20.25" hidden="false" customHeight="true" outlineLevel="0" collapsed="false">
      <c r="B29" s="88"/>
      <c r="C29" s="89"/>
      <c r="D29" s="13"/>
      <c r="E29" s="13"/>
      <c r="F29" s="90"/>
      <c r="G29" s="90"/>
      <c r="H29" s="90"/>
      <c r="I29" s="91"/>
      <c r="J29" s="92"/>
      <c r="K29" s="92"/>
      <c r="L29" s="92"/>
      <c r="M29" s="93"/>
      <c r="N29" s="93"/>
      <c r="O29" s="93"/>
      <c r="P29" s="91"/>
      <c r="Q29" s="92"/>
      <c r="R29" s="92"/>
      <c r="S29" s="92"/>
      <c r="T29" s="87"/>
    </row>
    <row r="30" customFormat="false" ht="11.25" hidden="false" customHeight="true" outlineLevel="0" collapsed="false">
      <c r="B30" s="88"/>
      <c r="C30" s="89"/>
      <c r="D30" s="13"/>
      <c r="E30" s="13"/>
      <c r="F30" s="90" t="s">
        <v>20</v>
      </c>
      <c r="G30" s="94" t="s">
        <v>21</v>
      </c>
      <c r="H30" s="94" t="s">
        <v>22</v>
      </c>
      <c r="I30" s="91"/>
      <c r="J30" s="92"/>
      <c r="K30" s="95" t="s">
        <v>23</v>
      </c>
      <c r="L30" s="96" t="s">
        <v>24</v>
      </c>
      <c r="M30" s="97" t="s">
        <v>25</v>
      </c>
      <c r="N30" s="91" t="s">
        <v>21</v>
      </c>
      <c r="O30" s="91" t="s">
        <v>22</v>
      </c>
      <c r="P30" s="91"/>
      <c r="Q30" s="92"/>
      <c r="R30" s="95" t="s">
        <v>26</v>
      </c>
      <c r="S30" s="96" t="s">
        <v>27</v>
      </c>
      <c r="T30" s="87"/>
    </row>
    <row r="31" customFormat="false" ht="13.5" hidden="false" customHeight="true" outlineLevel="0" collapsed="false">
      <c r="B31" s="88"/>
      <c r="C31" s="89"/>
      <c r="D31" s="13"/>
      <c r="E31" s="13"/>
      <c r="F31" s="98" t="s">
        <v>28</v>
      </c>
      <c r="G31" s="98"/>
      <c r="H31" s="98"/>
      <c r="I31" s="98"/>
      <c r="J31" s="98"/>
      <c r="K31" s="98"/>
      <c r="L31" s="98"/>
      <c r="M31" s="98" t="s">
        <v>29</v>
      </c>
      <c r="N31" s="98"/>
      <c r="O31" s="98"/>
      <c r="P31" s="98"/>
      <c r="Q31" s="98"/>
      <c r="R31" s="98"/>
      <c r="S31" s="98"/>
      <c r="T31" s="23" t="s">
        <v>30</v>
      </c>
    </row>
    <row r="32" customFormat="false" ht="11.25" hidden="false" customHeight="true" outlineLevel="0" collapsed="false">
      <c r="B32" s="24" t="s">
        <v>31</v>
      </c>
      <c r="C32" s="25"/>
      <c r="D32" s="99" t="n">
        <v>19110.6690776137</v>
      </c>
      <c r="E32" s="100" t="n">
        <v>0</v>
      </c>
      <c r="F32" s="101" t="n">
        <v>0.132304506533639</v>
      </c>
      <c r="G32" s="102" t="n">
        <v>-0.157224861643201</v>
      </c>
      <c r="H32" s="102" t="n">
        <v>-0.0249203551095623</v>
      </c>
      <c r="I32" s="103" t="n">
        <v>-0.00373757936252869</v>
      </c>
      <c r="J32" s="31"/>
      <c r="K32" s="104" t="n">
        <v>-0.360384754971438</v>
      </c>
      <c r="L32" s="104" t="n">
        <v>0</v>
      </c>
      <c r="M32" s="105" t="n">
        <v>2528.42764184135</v>
      </c>
      <c r="N32" s="106" t="n">
        <v>-3004.67230163681</v>
      </c>
      <c r="O32" s="107" t="n">
        <v>-476.244659795464</v>
      </c>
      <c r="P32" s="108" t="n">
        <v>-71.427642348604</v>
      </c>
      <c r="Q32" s="31"/>
      <c r="R32" s="108" t="n">
        <v>-6887.19379287604</v>
      </c>
      <c r="S32" s="109" t="n">
        <v>0</v>
      </c>
      <c r="T32" s="109" t="n">
        <v>27261.1756817404</v>
      </c>
    </row>
    <row r="33" customFormat="false" ht="11.25" hidden="false" customHeight="true" outlineLevel="0" collapsed="false">
      <c r="B33" s="110" t="s">
        <v>34</v>
      </c>
      <c r="C33" s="111"/>
      <c r="D33" s="112" t="n">
        <v>11034.4904581765</v>
      </c>
      <c r="E33" s="113" t="n">
        <v>0</v>
      </c>
      <c r="F33" s="42" t="n">
        <v>0.22913859515532</v>
      </c>
      <c r="G33" s="43" t="n">
        <v>-0.22913859515532</v>
      </c>
      <c r="H33" s="43" t="n">
        <v>0</v>
      </c>
      <c r="I33" s="44" t="s">
        <v>32</v>
      </c>
      <c r="J33" s="45"/>
      <c r="K33" s="46" t="n">
        <v>0</v>
      </c>
      <c r="L33" s="46" t="n">
        <v>0</v>
      </c>
      <c r="M33" s="114" t="n">
        <v>2528.42764184135</v>
      </c>
      <c r="N33" s="115" t="n">
        <v>-2528.42764184135</v>
      </c>
      <c r="O33" s="116" t="n">
        <v>0</v>
      </c>
      <c r="P33" s="115" t="s">
        <v>32</v>
      </c>
      <c r="Q33" s="45"/>
      <c r="R33" s="115" t="n">
        <v>0</v>
      </c>
      <c r="S33" s="46" t="n">
        <v>0</v>
      </c>
      <c r="T33" s="46" t="s">
        <v>32</v>
      </c>
    </row>
    <row r="34" customFormat="false" ht="11.25" hidden="false" customHeight="true" outlineLevel="0" collapsed="false">
      <c r="B34" s="117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118"/>
      <c r="P34" s="54"/>
      <c r="Q34" s="45"/>
      <c r="R34" s="54"/>
      <c r="S34" s="46"/>
      <c r="T34" s="46"/>
    </row>
    <row r="35" customFormat="false" ht="11.25" hidden="false" customHeight="true" outlineLevel="0" collapsed="false">
      <c r="B35" s="119" t="s">
        <v>35</v>
      </c>
      <c r="C35" s="120"/>
      <c r="D35" s="121" t="n">
        <v>8076.17861943717</v>
      </c>
      <c r="E35" s="122" t="n">
        <v>0</v>
      </c>
      <c r="F35" s="42" t="s">
        <v>32</v>
      </c>
      <c r="G35" s="43" t="n">
        <v>-0.058969059778999</v>
      </c>
      <c r="H35" s="43" t="n">
        <v>-0.058969059778999</v>
      </c>
      <c r="I35" s="44" t="n">
        <v>-0.00884423756759132</v>
      </c>
      <c r="J35" s="45"/>
      <c r="K35" s="46" t="n">
        <v>-0.85277878529091</v>
      </c>
      <c r="L35" s="46" t="n">
        <v>0</v>
      </c>
      <c r="M35" s="123" t="s">
        <v>32</v>
      </c>
      <c r="N35" s="124" t="n">
        <v>-476.244659795464</v>
      </c>
      <c r="O35" s="118" t="n">
        <v>-476.244659795464</v>
      </c>
      <c r="P35" s="125" t="n">
        <v>-71.427642348604</v>
      </c>
      <c r="Q35" s="45"/>
      <c r="R35" s="125" t="n">
        <v>-6887.19379287604</v>
      </c>
      <c r="S35" s="46" t="n">
        <v>0</v>
      </c>
      <c r="T35" s="46" t="n">
        <v>27261.1756817404</v>
      </c>
    </row>
    <row r="36" customFormat="false" ht="15.75" hidden="false" customHeight="true" outlineLevel="0" collapsed="false">
      <c r="B36" s="126" t="s">
        <v>36</v>
      </c>
      <c r="C36" s="127"/>
      <c r="D36" s="128" t="n">
        <v>225.246645081504</v>
      </c>
      <c r="E36" s="129" t="n">
        <v>0</v>
      </c>
      <c r="F36" s="67" t="s">
        <v>32</v>
      </c>
      <c r="G36" s="43" t="n">
        <v>-2.11432520836498</v>
      </c>
      <c r="H36" s="43" t="n">
        <v>-2.11432520836498</v>
      </c>
      <c r="I36" s="44" t="n">
        <v>-0.317108573682677</v>
      </c>
      <c r="J36" s="68"/>
      <c r="K36" s="46" t="n">
        <v>-0.798973579787726</v>
      </c>
      <c r="L36" s="69" t="n">
        <v>0</v>
      </c>
      <c r="M36" s="130" t="s">
        <v>32</v>
      </c>
      <c r="N36" s="131" t="n">
        <v>-476.244659795464</v>
      </c>
      <c r="O36" s="118" t="n">
        <v>-476.244659795464</v>
      </c>
      <c r="P36" s="132" t="n">
        <v>-71.427642348604</v>
      </c>
      <c r="Q36" s="68"/>
      <c r="R36" s="132" t="n">
        <v>-179.966118355945</v>
      </c>
      <c r="S36" s="73" t="n">
        <v>0</v>
      </c>
      <c r="T36" s="73" t="n">
        <v>2668.00754183338</v>
      </c>
    </row>
    <row r="37" customFormat="false" ht="11.25" hidden="false" customHeight="true" outlineLevel="0" collapsed="false">
      <c r="B37" s="133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118"/>
      <c r="P37" s="54"/>
      <c r="Q37" s="46"/>
      <c r="R37" s="54"/>
      <c r="S37" s="46"/>
      <c r="T37" s="46"/>
    </row>
    <row r="38" customFormat="false" ht="11.25" hidden="false" customHeight="true" outlineLevel="0" collapsed="false">
      <c r="B38" s="126" t="s">
        <v>38</v>
      </c>
      <c r="C38" s="127"/>
      <c r="D38" s="128" t="n">
        <v>7108.4107169681</v>
      </c>
      <c r="E38" s="129" t="n">
        <v>0</v>
      </c>
      <c r="F38" s="42" t="s">
        <v>32</v>
      </c>
      <c r="G38" s="43" t="s">
        <v>32</v>
      </c>
      <c r="H38" s="43" t="s">
        <v>32</v>
      </c>
      <c r="I38" s="44" t="s">
        <v>32</v>
      </c>
      <c r="J38" s="45"/>
      <c r="K38" s="46" t="n">
        <v>-0.943562202801484</v>
      </c>
      <c r="L38" s="46" t="n">
        <v>0</v>
      </c>
      <c r="M38" s="134" t="s">
        <v>32</v>
      </c>
      <c r="N38" s="132" t="s">
        <v>32</v>
      </c>
      <c r="O38" s="118" t="s">
        <v>32</v>
      </c>
      <c r="P38" s="132" t="s">
        <v>32</v>
      </c>
      <c r="Q38" s="45"/>
      <c r="R38" s="132" t="n">
        <v>-6707.2276745201</v>
      </c>
      <c r="S38" s="46" t="n">
        <v>0</v>
      </c>
      <c r="T38" s="46" t="n">
        <v>24593.1681399071</v>
      </c>
    </row>
    <row r="39" customFormat="false" ht="11.25" hidden="false" customHeight="true" outlineLevel="0" collapsed="false">
      <c r="B39" s="133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118"/>
      <c r="P39" s="54"/>
      <c r="Q39" s="46"/>
      <c r="R39" s="54"/>
      <c r="S39" s="46"/>
      <c r="T39" s="46"/>
    </row>
    <row r="40" customFormat="false" ht="11.25" hidden="false" customHeight="true" outlineLevel="0" collapsed="false">
      <c r="B40" s="126" t="s">
        <v>39</v>
      </c>
      <c r="C40" s="127"/>
      <c r="D40" s="135" t="n">
        <v>63.6941100286377</v>
      </c>
      <c r="E40" s="136" t="n">
        <v>0</v>
      </c>
      <c r="F40" s="42" t="s">
        <v>32</v>
      </c>
      <c r="G40" s="43" t="s">
        <v>32</v>
      </c>
      <c r="H40" s="43" t="s">
        <v>32</v>
      </c>
      <c r="I40" s="44" t="s">
        <v>32</v>
      </c>
      <c r="J40" s="68"/>
      <c r="K40" s="46" t="n">
        <v>0</v>
      </c>
      <c r="L40" s="69" t="n">
        <v>0</v>
      </c>
      <c r="M40" s="130" t="s">
        <v>32</v>
      </c>
      <c r="N40" s="132" t="s">
        <v>32</v>
      </c>
      <c r="O40" s="137" t="s">
        <v>32</v>
      </c>
      <c r="P40" s="132" t="s">
        <v>32</v>
      </c>
      <c r="Q40" s="68"/>
      <c r="R40" s="132" t="n">
        <v>0</v>
      </c>
      <c r="S40" s="73" t="n">
        <v>0</v>
      </c>
      <c r="T40" s="73" t="s">
        <v>32</v>
      </c>
    </row>
    <row r="41" customFormat="false" ht="11.25" hidden="false" customHeight="true" outlineLevel="0" collapsed="false">
      <c r="B41" s="133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137"/>
      <c r="P41" s="54"/>
      <c r="Q41" s="69"/>
      <c r="R41" s="54"/>
      <c r="S41" s="69"/>
      <c r="T41" s="69"/>
    </row>
    <row r="42" customFormat="false" ht="11.25" hidden="false" customHeight="true" outlineLevel="0" collapsed="false">
      <c r="B42" s="126" t="s">
        <v>40</v>
      </c>
      <c r="C42" s="127"/>
      <c r="D42" s="135" t="n">
        <v>258.275885604245</v>
      </c>
      <c r="E42" s="136" t="n">
        <v>0</v>
      </c>
      <c r="F42" s="67" t="s">
        <v>32</v>
      </c>
      <c r="G42" s="43" t="s">
        <v>32</v>
      </c>
      <c r="H42" s="43" t="s">
        <v>32</v>
      </c>
      <c r="I42" s="44" t="s">
        <v>32</v>
      </c>
      <c r="J42" s="68"/>
      <c r="K42" s="46" t="n">
        <v>0</v>
      </c>
      <c r="L42" s="69" t="n">
        <v>0</v>
      </c>
      <c r="M42" s="130" t="s">
        <v>32</v>
      </c>
      <c r="N42" s="132" t="s">
        <v>32</v>
      </c>
      <c r="O42" s="137" t="s">
        <v>32</v>
      </c>
      <c r="P42" s="132" t="s">
        <v>32</v>
      </c>
      <c r="Q42" s="68"/>
      <c r="R42" s="132" t="n">
        <v>0</v>
      </c>
      <c r="S42" s="73" t="n">
        <v>0</v>
      </c>
      <c r="T42" s="73" t="s">
        <v>32</v>
      </c>
    </row>
    <row r="43" customFormat="false" ht="11.25" hidden="false" customHeight="true" outlineLevel="0" collapsed="false">
      <c r="B43" s="133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137"/>
      <c r="P43" s="80"/>
      <c r="Q43" s="69"/>
      <c r="R43" s="80"/>
      <c r="S43" s="69"/>
      <c r="T43" s="69"/>
    </row>
    <row r="44" customFormat="false" ht="11.25" hidden="false" customHeight="true" outlineLevel="0" collapsed="false">
      <c r="B44" s="126" t="s">
        <v>41</v>
      </c>
      <c r="C44" s="127"/>
      <c r="D44" s="135" t="n">
        <v>420.551261754677</v>
      </c>
      <c r="E44" s="136" t="n">
        <v>0</v>
      </c>
      <c r="F44" s="67" t="s">
        <v>32</v>
      </c>
      <c r="G44" s="43" t="s">
        <v>32</v>
      </c>
      <c r="H44" s="43" t="s">
        <v>32</v>
      </c>
      <c r="I44" s="44" t="s">
        <v>32</v>
      </c>
      <c r="J44" s="68"/>
      <c r="K44" s="46" t="n">
        <v>0</v>
      </c>
      <c r="L44" s="69" t="n">
        <v>0</v>
      </c>
      <c r="M44" s="130" t="s">
        <v>32</v>
      </c>
      <c r="N44" s="132" t="s">
        <v>32</v>
      </c>
      <c r="O44" s="137" t="s">
        <v>32</v>
      </c>
      <c r="P44" s="132" t="s">
        <v>32</v>
      </c>
      <c r="Q44" s="68"/>
      <c r="R44" s="132" t="n">
        <v>0</v>
      </c>
      <c r="S44" s="73" t="n">
        <v>0</v>
      </c>
      <c r="T44" s="73" t="s">
        <v>32</v>
      </c>
    </row>
    <row r="45" customFormat="false" ht="11.2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7" customFormat="false" ht="11.25" hidden="false" customHeight="true" outlineLevel="0" collapsed="false">
      <c r="A47" s="84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31.5" hidden="false" customHeight="true" outlineLevel="0" collapsed="false">
      <c r="A48" s="85" t="n">
        <f aca="false">A27</f>
        <v>0</v>
      </c>
      <c r="B48" s="86" t="s">
        <v>3</v>
      </c>
      <c r="C48" s="86"/>
      <c r="D48" s="87" t="s">
        <v>4</v>
      </c>
      <c r="E48" s="87"/>
      <c r="F48" s="87" t="s">
        <v>5</v>
      </c>
      <c r="G48" s="87"/>
      <c r="H48" s="87"/>
      <c r="I48" s="87"/>
      <c r="J48" s="87"/>
      <c r="K48" s="87"/>
      <c r="L48" s="87"/>
      <c r="M48" s="87" t="s">
        <v>6</v>
      </c>
      <c r="N48" s="87"/>
      <c r="O48" s="87"/>
      <c r="P48" s="87"/>
      <c r="Q48" s="87"/>
      <c r="R48" s="87"/>
      <c r="S48" s="87"/>
      <c r="T48" s="87" t="s">
        <v>7</v>
      </c>
    </row>
    <row r="49" customFormat="false" ht="11.25" hidden="false" customHeight="true" outlineLevel="0" collapsed="false">
      <c r="B49" s="88" t="s">
        <v>8</v>
      </c>
      <c r="C49" s="89" t="s">
        <v>9</v>
      </c>
      <c r="D49" s="13" t="s">
        <v>10</v>
      </c>
      <c r="E49" s="13" t="s">
        <v>11</v>
      </c>
      <c r="F49" s="90" t="s">
        <v>12</v>
      </c>
      <c r="G49" s="90"/>
      <c r="H49" s="90"/>
      <c r="I49" s="91" t="s">
        <v>13</v>
      </c>
      <c r="J49" s="92" t="s">
        <v>14</v>
      </c>
      <c r="K49" s="92" t="s">
        <v>15</v>
      </c>
      <c r="L49" s="92"/>
      <c r="M49" s="93" t="s">
        <v>16</v>
      </c>
      <c r="N49" s="93"/>
      <c r="O49" s="93"/>
      <c r="P49" s="91" t="s">
        <v>17</v>
      </c>
      <c r="Q49" s="92" t="s">
        <v>18</v>
      </c>
      <c r="R49" s="92" t="s">
        <v>19</v>
      </c>
      <c r="S49" s="92"/>
      <c r="T49" s="87"/>
    </row>
    <row r="50" customFormat="false" ht="20.25" hidden="false" customHeight="true" outlineLevel="0" collapsed="false">
      <c r="B50" s="88"/>
      <c r="C50" s="89"/>
      <c r="D50" s="13"/>
      <c r="E50" s="13"/>
      <c r="F50" s="90"/>
      <c r="G50" s="90"/>
      <c r="H50" s="90"/>
      <c r="I50" s="91"/>
      <c r="J50" s="92"/>
      <c r="K50" s="92"/>
      <c r="L50" s="92"/>
      <c r="M50" s="93"/>
      <c r="N50" s="93"/>
      <c r="O50" s="93"/>
      <c r="P50" s="91"/>
      <c r="Q50" s="92"/>
      <c r="R50" s="92"/>
      <c r="S50" s="92"/>
      <c r="T50" s="87"/>
    </row>
    <row r="51" customFormat="false" ht="11.25" hidden="false" customHeight="true" outlineLevel="0" collapsed="false">
      <c r="B51" s="88"/>
      <c r="C51" s="89"/>
      <c r="D51" s="13"/>
      <c r="E51" s="13"/>
      <c r="F51" s="90" t="s">
        <v>20</v>
      </c>
      <c r="G51" s="94" t="s">
        <v>21</v>
      </c>
      <c r="H51" s="94" t="s">
        <v>22</v>
      </c>
      <c r="I51" s="91"/>
      <c r="J51" s="92"/>
      <c r="K51" s="95" t="s">
        <v>23</v>
      </c>
      <c r="L51" s="96" t="s">
        <v>24</v>
      </c>
      <c r="M51" s="97" t="s">
        <v>25</v>
      </c>
      <c r="N51" s="91" t="s">
        <v>21</v>
      </c>
      <c r="O51" s="91" t="s">
        <v>22</v>
      </c>
      <c r="P51" s="91"/>
      <c r="Q51" s="92"/>
      <c r="R51" s="95" t="s">
        <v>26</v>
      </c>
      <c r="S51" s="96" t="s">
        <v>27</v>
      </c>
      <c r="T51" s="87"/>
    </row>
    <row r="52" customFormat="false" ht="13.5" hidden="false" customHeight="true" outlineLevel="0" collapsed="false">
      <c r="B52" s="88"/>
      <c r="C52" s="89"/>
      <c r="D52" s="13"/>
      <c r="E52" s="13"/>
      <c r="F52" s="98" t="s">
        <v>28</v>
      </c>
      <c r="G52" s="98"/>
      <c r="H52" s="98"/>
      <c r="I52" s="98"/>
      <c r="J52" s="98"/>
      <c r="K52" s="98"/>
      <c r="L52" s="98"/>
      <c r="M52" s="98" t="s">
        <v>29</v>
      </c>
      <c r="N52" s="98"/>
      <c r="O52" s="98"/>
      <c r="P52" s="98"/>
      <c r="Q52" s="98"/>
      <c r="R52" s="98"/>
      <c r="S52" s="98"/>
      <c r="T52" s="23" t="s">
        <v>30</v>
      </c>
    </row>
    <row r="53" customFormat="false" ht="11.25" hidden="false" customHeight="true" outlineLevel="0" collapsed="false">
      <c r="B53" s="24" t="s">
        <v>31</v>
      </c>
      <c r="C53" s="25"/>
      <c r="D53" s="99" t="n">
        <v>18955.1518282263</v>
      </c>
      <c r="E53" s="100" t="n">
        <v>0</v>
      </c>
      <c r="F53" s="101" t="n">
        <v>0.128427426061136</v>
      </c>
      <c r="G53" s="102" t="n">
        <v>-0.154699576534638</v>
      </c>
      <c r="H53" s="102" t="n">
        <v>-0.0262721504735011</v>
      </c>
      <c r="I53" s="103" t="n">
        <v>-0.00378195939530541</v>
      </c>
      <c r="J53" s="31"/>
      <c r="K53" s="104" t="n">
        <v>-0.350464124347323</v>
      </c>
      <c r="L53" s="104" t="n">
        <v>0</v>
      </c>
      <c r="M53" s="105" t="n">
        <v>2434.36135989715</v>
      </c>
      <c r="N53" s="106" t="n">
        <v>-2932.35396097637</v>
      </c>
      <c r="O53" s="107" t="n">
        <v>-497.992601079221</v>
      </c>
      <c r="P53" s="108" t="n">
        <v>-71.6876145462011</v>
      </c>
      <c r="Q53" s="31"/>
      <c r="R53" s="108" t="n">
        <v>-6643.10068734988</v>
      </c>
      <c r="S53" s="109" t="n">
        <v>0</v>
      </c>
      <c r="T53" s="109" t="n">
        <v>26446.8633109095</v>
      </c>
    </row>
    <row r="54" customFormat="false" ht="11.25" hidden="false" customHeight="true" outlineLevel="0" collapsed="false">
      <c r="B54" s="110" t="s">
        <v>34</v>
      </c>
      <c r="C54" s="111"/>
      <c r="D54" s="112" t="n">
        <v>11147.0229802466</v>
      </c>
      <c r="E54" s="113" t="n">
        <v>0</v>
      </c>
      <c r="F54" s="42" t="n">
        <v>0.218386681736552</v>
      </c>
      <c r="G54" s="43" t="n">
        <v>-0.218386681736552</v>
      </c>
      <c r="H54" s="43" t="n">
        <v>0</v>
      </c>
      <c r="I54" s="44" t="s">
        <v>32</v>
      </c>
      <c r="J54" s="45"/>
      <c r="K54" s="46" t="n">
        <v>0</v>
      </c>
      <c r="L54" s="46" t="n">
        <v>0</v>
      </c>
      <c r="M54" s="114" t="n">
        <v>2434.36135989715</v>
      </c>
      <c r="N54" s="115" t="n">
        <v>-2434.36135989715</v>
      </c>
      <c r="O54" s="116" t="n">
        <v>0</v>
      </c>
      <c r="P54" s="115" t="s">
        <v>32</v>
      </c>
      <c r="Q54" s="45"/>
      <c r="R54" s="115" t="n">
        <v>0</v>
      </c>
      <c r="S54" s="46" t="n">
        <v>0</v>
      </c>
      <c r="T54" s="46" t="s">
        <v>32</v>
      </c>
    </row>
    <row r="55" customFormat="false" ht="11.25" hidden="false" customHeight="true" outlineLevel="0" collapsed="false">
      <c r="B55" s="117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118"/>
      <c r="P55" s="54"/>
      <c r="Q55" s="45"/>
      <c r="R55" s="54"/>
      <c r="S55" s="46"/>
      <c r="T55" s="46"/>
    </row>
    <row r="56" customFormat="false" ht="11.25" hidden="false" customHeight="true" outlineLevel="0" collapsed="false">
      <c r="B56" s="119" t="s">
        <v>35</v>
      </c>
      <c r="C56" s="120"/>
      <c r="D56" s="121" t="n">
        <v>7808.12884797971</v>
      </c>
      <c r="E56" s="122" t="n">
        <v>0</v>
      </c>
      <c r="F56" s="42" t="s">
        <v>32</v>
      </c>
      <c r="G56" s="43" t="n">
        <v>-0.0637787376175372</v>
      </c>
      <c r="H56" s="43" t="n">
        <v>-0.0637787376175372</v>
      </c>
      <c r="I56" s="44" t="n">
        <v>-0.00918115158470389</v>
      </c>
      <c r="J56" s="45"/>
      <c r="K56" s="46" t="n">
        <v>-0.850792912961308</v>
      </c>
      <c r="L56" s="46" t="n">
        <v>0</v>
      </c>
      <c r="M56" s="123" t="s">
        <v>32</v>
      </c>
      <c r="N56" s="124" t="n">
        <v>-497.992601079221</v>
      </c>
      <c r="O56" s="118" t="n">
        <v>-497.992601079221</v>
      </c>
      <c r="P56" s="125" t="n">
        <v>-71.6876145462011</v>
      </c>
      <c r="Q56" s="45"/>
      <c r="R56" s="125" t="n">
        <v>-6643.10068734988</v>
      </c>
      <c r="S56" s="46" t="n">
        <v>0</v>
      </c>
      <c r="T56" s="46" t="n">
        <v>26446.8633109095</v>
      </c>
    </row>
    <row r="57" customFormat="false" ht="15.75" hidden="false" customHeight="true" outlineLevel="0" collapsed="false">
      <c r="B57" s="126" t="s">
        <v>36</v>
      </c>
      <c r="C57" s="127"/>
      <c r="D57" s="128" t="n">
        <v>219.111782141363</v>
      </c>
      <c r="E57" s="129" t="n">
        <v>0</v>
      </c>
      <c r="F57" s="67" t="s">
        <v>32</v>
      </c>
      <c r="G57" s="43" t="n">
        <v>-2.27277874431204</v>
      </c>
      <c r="H57" s="43" t="n">
        <v>-2.27277874431204</v>
      </c>
      <c r="I57" s="44" t="n">
        <v>-0.327173709444574</v>
      </c>
      <c r="J57" s="68"/>
      <c r="K57" s="46" t="n">
        <v>-0.801752582549371</v>
      </c>
      <c r="L57" s="69" t="n">
        <v>0</v>
      </c>
      <c r="M57" s="130" t="s">
        <v>32</v>
      </c>
      <c r="N57" s="131" t="n">
        <v>-497.992601079221</v>
      </c>
      <c r="O57" s="118" t="n">
        <v>-497.992601079221</v>
      </c>
      <c r="P57" s="132" t="n">
        <v>-71.6876145462011</v>
      </c>
      <c r="Q57" s="68"/>
      <c r="R57" s="132" t="n">
        <v>-175.673437198833</v>
      </c>
      <c r="S57" s="73" t="n">
        <v>0</v>
      </c>
      <c r="T57" s="73" t="n">
        <v>2732.96339368894</v>
      </c>
    </row>
    <row r="58" customFormat="false" ht="11.25" hidden="false" customHeight="true" outlineLevel="0" collapsed="false">
      <c r="B58" s="133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118"/>
      <c r="P58" s="54"/>
      <c r="Q58" s="46"/>
      <c r="R58" s="54"/>
      <c r="S58" s="46"/>
      <c r="T58" s="46"/>
    </row>
    <row r="59" customFormat="false" ht="11.25" hidden="false" customHeight="true" outlineLevel="0" collapsed="false">
      <c r="B59" s="126" t="s">
        <v>38</v>
      </c>
      <c r="C59" s="127"/>
      <c r="D59" s="128" t="n">
        <v>6857.83508330582</v>
      </c>
      <c r="E59" s="129" t="n">
        <v>0</v>
      </c>
      <c r="F59" s="42" t="s">
        <v>32</v>
      </c>
      <c r="G59" s="43" t="s">
        <v>32</v>
      </c>
      <c r="H59" s="43" t="s">
        <v>32</v>
      </c>
      <c r="I59" s="44" t="s">
        <v>32</v>
      </c>
      <c r="J59" s="45"/>
      <c r="K59" s="46" t="n">
        <v>-0.943071271266766</v>
      </c>
      <c r="L59" s="46" t="n">
        <v>0</v>
      </c>
      <c r="M59" s="134" t="s">
        <v>32</v>
      </c>
      <c r="N59" s="132" t="s">
        <v>32</v>
      </c>
      <c r="O59" s="118" t="s">
        <v>32</v>
      </c>
      <c r="P59" s="132" t="s">
        <v>32</v>
      </c>
      <c r="Q59" s="45"/>
      <c r="R59" s="132" t="n">
        <v>-6467.42725015105</v>
      </c>
      <c r="S59" s="46" t="n">
        <v>0</v>
      </c>
      <c r="T59" s="46" t="n">
        <v>23713.8999172205</v>
      </c>
    </row>
    <row r="60" customFormat="false" ht="11.25" hidden="false" customHeight="true" outlineLevel="0" collapsed="false">
      <c r="B60" s="133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118"/>
      <c r="P60" s="54"/>
      <c r="Q60" s="46"/>
      <c r="R60" s="54"/>
      <c r="S60" s="46"/>
      <c r="T60" s="46"/>
    </row>
    <row r="61" customFormat="false" ht="11.25" hidden="false" customHeight="true" outlineLevel="0" collapsed="false">
      <c r="B61" s="126" t="s">
        <v>39</v>
      </c>
      <c r="C61" s="127"/>
      <c r="D61" s="135" t="n">
        <v>62.4346924795617</v>
      </c>
      <c r="E61" s="136" t="n">
        <v>0</v>
      </c>
      <c r="F61" s="42" t="s">
        <v>32</v>
      </c>
      <c r="G61" s="43" t="s">
        <v>32</v>
      </c>
      <c r="H61" s="43" t="s">
        <v>32</v>
      </c>
      <c r="I61" s="44" t="s">
        <v>32</v>
      </c>
      <c r="J61" s="68"/>
      <c r="K61" s="46" t="n">
        <v>0</v>
      </c>
      <c r="L61" s="69" t="n">
        <v>0</v>
      </c>
      <c r="M61" s="130" t="s">
        <v>32</v>
      </c>
      <c r="N61" s="132" t="s">
        <v>32</v>
      </c>
      <c r="O61" s="137" t="s">
        <v>32</v>
      </c>
      <c r="P61" s="132" t="s">
        <v>32</v>
      </c>
      <c r="Q61" s="68"/>
      <c r="R61" s="132" t="n">
        <v>0</v>
      </c>
      <c r="S61" s="73" t="n">
        <v>0</v>
      </c>
      <c r="T61" s="73" t="s">
        <v>32</v>
      </c>
    </row>
    <row r="62" customFormat="false" ht="11.25" hidden="false" customHeight="true" outlineLevel="0" collapsed="false">
      <c r="B62" s="133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137"/>
      <c r="P62" s="54"/>
      <c r="Q62" s="69"/>
      <c r="R62" s="54"/>
      <c r="S62" s="69"/>
      <c r="T62" s="69"/>
    </row>
    <row r="63" customFormat="false" ht="11.25" hidden="false" customHeight="true" outlineLevel="0" collapsed="false">
      <c r="B63" s="126" t="s">
        <v>40</v>
      </c>
      <c r="C63" s="127"/>
      <c r="D63" s="135" t="n">
        <v>252.00687679085</v>
      </c>
      <c r="E63" s="136" t="n">
        <v>0</v>
      </c>
      <c r="F63" s="67" t="s">
        <v>32</v>
      </c>
      <c r="G63" s="43" t="s">
        <v>32</v>
      </c>
      <c r="H63" s="43" t="s">
        <v>32</v>
      </c>
      <c r="I63" s="44" t="s">
        <v>32</v>
      </c>
      <c r="J63" s="68"/>
      <c r="K63" s="46" t="n">
        <v>0</v>
      </c>
      <c r="L63" s="69" t="n">
        <v>0</v>
      </c>
      <c r="M63" s="130" t="s">
        <v>32</v>
      </c>
      <c r="N63" s="132" t="s">
        <v>32</v>
      </c>
      <c r="O63" s="137" t="s">
        <v>32</v>
      </c>
      <c r="P63" s="132" t="s">
        <v>32</v>
      </c>
      <c r="Q63" s="68"/>
      <c r="R63" s="132" t="n">
        <v>0</v>
      </c>
      <c r="S63" s="73" t="n">
        <v>0</v>
      </c>
      <c r="T63" s="73" t="s">
        <v>32</v>
      </c>
    </row>
    <row r="64" customFormat="false" ht="11.25" hidden="false" customHeight="true" outlineLevel="0" collapsed="false">
      <c r="B64" s="133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137"/>
      <c r="P64" s="80"/>
      <c r="Q64" s="69"/>
      <c r="R64" s="80"/>
      <c r="S64" s="69"/>
      <c r="T64" s="69"/>
    </row>
    <row r="65" customFormat="false" ht="11.25" hidden="false" customHeight="true" outlineLevel="0" collapsed="false">
      <c r="B65" s="126" t="s">
        <v>41</v>
      </c>
      <c r="C65" s="127"/>
      <c r="D65" s="135" t="n">
        <v>416.740413262114</v>
      </c>
      <c r="E65" s="136" t="n">
        <v>0</v>
      </c>
      <c r="F65" s="67" t="s">
        <v>32</v>
      </c>
      <c r="G65" s="43" t="s">
        <v>32</v>
      </c>
      <c r="H65" s="43" t="s">
        <v>32</v>
      </c>
      <c r="I65" s="44" t="s">
        <v>32</v>
      </c>
      <c r="J65" s="68"/>
      <c r="K65" s="46" t="n">
        <v>0</v>
      </c>
      <c r="L65" s="69" t="n">
        <v>0</v>
      </c>
      <c r="M65" s="130" t="s">
        <v>32</v>
      </c>
      <c r="N65" s="132" t="s">
        <v>32</v>
      </c>
      <c r="O65" s="137" t="s">
        <v>32</v>
      </c>
      <c r="P65" s="132" t="s">
        <v>32</v>
      </c>
      <c r="Q65" s="68"/>
      <c r="R65" s="132" t="n">
        <v>0</v>
      </c>
      <c r="S65" s="73" t="n">
        <v>0</v>
      </c>
      <c r="T65" s="73" t="s">
        <v>32</v>
      </c>
    </row>
    <row r="66" customFormat="false" ht="11.2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8" customFormat="false" ht="11.25" hidden="false" customHeight="true" outlineLevel="0" collapsed="false">
      <c r="A68" s="84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31.5" hidden="false" customHeight="true" outlineLevel="0" collapsed="false">
      <c r="A69" s="85" t="n">
        <f aca="false">A48</f>
        <v>0</v>
      </c>
      <c r="B69" s="86" t="s">
        <v>3</v>
      </c>
      <c r="C69" s="86"/>
      <c r="D69" s="87" t="s">
        <v>4</v>
      </c>
      <c r="E69" s="87"/>
      <c r="F69" s="87" t="s">
        <v>5</v>
      </c>
      <c r="G69" s="87"/>
      <c r="H69" s="87"/>
      <c r="I69" s="87"/>
      <c r="J69" s="87"/>
      <c r="K69" s="87"/>
      <c r="L69" s="87"/>
      <c r="M69" s="87" t="s">
        <v>6</v>
      </c>
      <c r="N69" s="87"/>
      <c r="O69" s="87"/>
      <c r="P69" s="87"/>
      <c r="Q69" s="87"/>
      <c r="R69" s="87"/>
      <c r="S69" s="87"/>
      <c r="T69" s="87" t="s">
        <v>7</v>
      </c>
    </row>
    <row r="70" customFormat="false" ht="11.25" hidden="false" customHeight="true" outlineLevel="0" collapsed="false">
      <c r="B70" s="88" t="s">
        <v>8</v>
      </c>
      <c r="C70" s="89" t="s">
        <v>9</v>
      </c>
      <c r="D70" s="13" t="s">
        <v>10</v>
      </c>
      <c r="E70" s="13" t="s">
        <v>11</v>
      </c>
      <c r="F70" s="90" t="s">
        <v>12</v>
      </c>
      <c r="G70" s="90"/>
      <c r="H70" s="90"/>
      <c r="I70" s="91" t="s">
        <v>13</v>
      </c>
      <c r="J70" s="92" t="s">
        <v>14</v>
      </c>
      <c r="K70" s="92" t="s">
        <v>15</v>
      </c>
      <c r="L70" s="92"/>
      <c r="M70" s="93" t="s">
        <v>16</v>
      </c>
      <c r="N70" s="93"/>
      <c r="O70" s="93"/>
      <c r="P70" s="91" t="s">
        <v>17</v>
      </c>
      <c r="Q70" s="92" t="s">
        <v>18</v>
      </c>
      <c r="R70" s="92" t="s">
        <v>19</v>
      </c>
      <c r="S70" s="92"/>
      <c r="T70" s="87"/>
    </row>
    <row r="71" customFormat="false" ht="20.25" hidden="false" customHeight="true" outlineLevel="0" collapsed="false">
      <c r="B71" s="88"/>
      <c r="C71" s="89"/>
      <c r="D71" s="13"/>
      <c r="E71" s="13"/>
      <c r="F71" s="90"/>
      <c r="G71" s="90"/>
      <c r="H71" s="90"/>
      <c r="I71" s="91"/>
      <c r="J71" s="92"/>
      <c r="K71" s="92"/>
      <c r="L71" s="92"/>
      <c r="M71" s="93"/>
      <c r="N71" s="93"/>
      <c r="O71" s="93"/>
      <c r="P71" s="91"/>
      <c r="Q71" s="92"/>
      <c r="R71" s="92"/>
      <c r="S71" s="92"/>
      <c r="T71" s="87"/>
    </row>
    <row r="72" customFormat="false" ht="11.25" hidden="false" customHeight="true" outlineLevel="0" collapsed="false">
      <c r="B72" s="88"/>
      <c r="C72" s="89"/>
      <c r="D72" s="13"/>
      <c r="E72" s="13"/>
      <c r="F72" s="90" t="s">
        <v>20</v>
      </c>
      <c r="G72" s="94" t="s">
        <v>21</v>
      </c>
      <c r="H72" s="94" t="s">
        <v>22</v>
      </c>
      <c r="I72" s="91"/>
      <c r="J72" s="92"/>
      <c r="K72" s="95" t="s">
        <v>23</v>
      </c>
      <c r="L72" s="96" t="s">
        <v>24</v>
      </c>
      <c r="M72" s="97" t="s">
        <v>25</v>
      </c>
      <c r="N72" s="91" t="s">
        <v>21</v>
      </c>
      <c r="O72" s="91" t="s">
        <v>22</v>
      </c>
      <c r="P72" s="91"/>
      <c r="Q72" s="92"/>
      <c r="R72" s="95" t="s">
        <v>26</v>
      </c>
      <c r="S72" s="96" t="s">
        <v>27</v>
      </c>
      <c r="T72" s="87"/>
    </row>
    <row r="73" customFormat="false" ht="13.5" hidden="false" customHeight="true" outlineLevel="0" collapsed="false">
      <c r="B73" s="88"/>
      <c r="C73" s="89"/>
      <c r="D73" s="13"/>
      <c r="E73" s="13"/>
      <c r="F73" s="98" t="s">
        <v>28</v>
      </c>
      <c r="G73" s="98"/>
      <c r="H73" s="98"/>
      <c r="I73" s="98"/>
      <c r="J73" s="98"/>
      <c r="K73" s="98"/>
      <c r="L73" s="98"/>
      <c r="M73" s="98" t="s">
        <v>29</v>
      </c>
      <c r="N73" s="98"/>
      <c r="O73" s="98"/>
      <c r="P73" s="98"/>
      <c r="Q73" s="98"/>
      <c r="R73" s="98"/>
      <c r="S73" s="98"/>
      <c r="T73" s="23" t="s">
        <v>30</v>
      </c>
    </row>
    <row r="74" customFormat="false" ht="11.25" hidden="false" customHeight="true" outlineLevel="0" collapsed="false">
      <c r="B74" s="24" t="s">
        <v>31</v>
      </c>
      <c r="C74" s="25"/>
      <c r="D74" s="99" t="n">
        <v>19092.5956946592</v>
      </c>
      <c r="E74" s="100" t="n">
        <v>0</v>
      </c>
      <c r="F74" s="101" t="n">
        <v>0.122784983884123</v>
      </c>
      <c r="G74" s="102" t="n">
        <v>-0.150359063415992</v>
      </c>
      <c r="H74" s="102" t="n">
        <v>-0.0275740795318691</v>
      </c>
      <c r="I74" s="103" t="n">
        <v>-0.00382373497305967</v>
      </c>
      <c r="J74" s="31"/>
      <c r="K74" s="104" t="n">
        <v>-0.33831813468403</v>
      </c>
      <c r="L74" s="104" t="n">
        <v>0</v>
      </c>
      <c r="M74" s="105" t="n">
        <v>2344.2840546748</v>
      </c>
      <c r="N74" s="106" t="n">
        <v>-2870.74480682916</v>
      </c>
      <c r="O74" s="107" t="n">
        <v>-526.460752154355</v>
      </c>
      <c r="P74" s="108" t="n">
        <v>-73.0050258841568</v>
      </c>
      <c r="Q74" s="31"/>
      <c r="R74" s="108" t="n">
        <v>-6459.37136169345</v>
      </c>
      <c r="S74" s="109" t="n">
        <v>0</v>
      </c>
      <c r="T74" s="109" t="n">
        <v>25882.4028456839</v>
      </c>
    </row>
    <row r="75" customFormat="false" ht="11.25" hidden="false" customHeight="true" outlineLevel="0" collapsed="false">
      <c r="B75" s="110" t="s">
        <v>34</v>
      </c>
      <c r="C75" s="111"/>
      <c r="D75" s="112" t="n">
        <v>11487.8288481921</v>
      </c>
      <c r="E75" s="113" t="n">
        <v>0</v>
      </c>
      <c r="F75" s="42" t="n">
        <v>0.204066763672557</v>
      </c>
      <c r="G75" s="43" t="n">
        <v>-0.204066763672557</v>
      </c>
      <c r="H75" s="43" t="n">
        <v>0</v>
      </c>
      <c r="I75" s="44" t="s">
        <v>32</v>
      </c>
      <c r="J75" s="45"/>
      <c r="K75" s="46" t="n">
        <v>0</v>
      </c>
      <c r="L75" s="46" t="n">
        <v>0</v>
      </c>
      <c r="M75" s="114" t="n">
        <v>2344.2840546748</v>
      </c>
      <c r="N75" s="115" t="n">
        <v>-2344.2840546748</v>
      </c>
      <c r="O75" s="116" t="n">
        <v>0</v>
      </c>
      <c r="P75" s="115" t="s">
        <v>32</v>
      </c>
      <c r="Q75" s="45"/>
      <c r="R75" s="115" t="n">
        <v>0</v>
      </c>
      <c r="S75" s="46" t="n">
        <v>0</v>
      </c>
      <c r="T75" s="46" t="s">
        <v>32</v>
      </c>
    </row>
    <row r="76" customFormat="false" ht="11.25" hidden="false" customHeight="true" outlineLevel="0" collapsed="false">
      <c r="B76" s="117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118"/>
      <c r="P76" s="54"/>
      <c r="Q76" s="45"/>
      <c r="R76" s="54"/>
      <c r="S76" s="46"/>
      <c r="T76" s="46"/>
    </row>
    <row r="77" customFormat="false" ht="11.25" hidden="false" customHeight="true" outlineLevel="0" collapsed="false">
      <c r="B77" s="119" t="s">
        <v>35</v>
      </c>
      <c r="C77" s="120"/>
      <c r="D77" s="121" t="n">
        <v>7604.76684646711</v>
      </c>
      <c r="E77" s="122" t="n">
        <v>0</v>
      </c>
      <c r="F77" s="42" t="s">
        <v>32</v>
      </c>
      <c r="G77" s="43" t="n">
        <v>-0.0692277308145127</v>
      </c>
      <c r="H77" s="43" t="n">
        <v>-0.0692277308145127</v>
      </c>
      <c r="I77" s="44" t="n">
        <v>-0.00959990323938363</v>
      </c>
      <c r="J77" s="45"/>
      <c r="K77" s="46" t="n">
        <v>-0.849384536318064</v>
      </c>
      <c r="L77" s="46" t="n">
        <v>0</v>
      </c>
      <c r="M77" s="123" t="s">
        <v>32</v>
      </c>
      <c r="N77" s="124" t="n">
        <v>-526.460752154355</v>
      </c>
      <c r="O77" s="118" t="n">
        <v>-526.460752154355</v>
      </c>
      <c r="P77" s="125" t="n">
        <v>-73.0050258841568</v>
      </c>
      <c r="Q77" s="45"/>
      <c r="R77" s="125" t="n">
        <v>-6459.37136169345</v>
      </c>
      <c r="S77" s="46" t="n">
        <v>0</v>
      </c>
      <c r="T77" s="46" t="n">
        <v>25882.4028456839</v>
      </c>
    </row>
    <row r="78" customFormat="false" ht="15.75" hidden="false" customHeight="true" outlineLevel="0" collapsed="false">
      <c r="B78" s="126" t="s">
        <v>36</v>
      </c>
      <c r="C78" s="127"/>
      <c r="D78" s="128" t="n">
        <v>215.322678250039</v>
      </c>
      <c r="E78" s="129" t="n">
        <v>0</v>
      </c>
      <c r="F78" s="67" t="s">
        <v>32</v>
      </c>
      <c r="G78" s="43" t="n">
        <v>-2.44498515638475</v>
      </c>
      <c r="H78" s="43" t="n">
        <v>-2.44498515638475</v>
      </c>
      <c r="I78" s="44" t="n">
        <v>-0.339049404723553</v>
      </c>
      <c r="J78" s="68"/>
      <c r="K78" s="46" t="n">
        <v>-0.805609166440228</v>
      </c>
      <c r="L78" s="69" t="n">
        <v>0</v>
      </c>
      <c r="M78" s="130" t="s">
        <v>32</v>
      </c>
      <c r="N78" s="131" t="n">
        <v>-526.460752154355</v>
      </c>
      <c r="O78" s="118" t="n">
        <v>-526.460752154355</v>
      </c>
      <c r="P78" s="132" t="n">
        <v>-73.0050258841568</v>
      </c>
      <c r="Q78" s="68"/>
      <c r="R78" s="132" t="n">
        <v>-173.465923340691</v>
      </c>
      <c r="S78" s="73" t="n">
        <v>0</v>
      </c>
      <c r="T78" s="73" t="n">
        <v>2834.08290505708</v>
      </c>
    </row>
    <row r="79" customFormat="false" ht="11.25" hidden="false" customHeight="true" outlineLevel="0" collapsed="false">
      <c r="B79" s="133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118"/>
      <c r="P79" s="54"/>
      <c r="Q79" s="46"/>
      <c r="R79" s="54"/>
      <c r="S79" s="46"/>
      <c r="T79" s="46"/>
    </row>
    <row r="80" customFormat="false" ht="11.25" hidden="false" customHeight="true" outlineLevel="0" collapsed="false">
      <c r="B80" s="126" t="s">
        <v>38</v>
      </c>
      <c r="C80" s="127"/>
      <c r="D80" s="128" t="n">
        <v>6663.37455328292</v>
      </c>
      <c r="E80" s="129" t="n">
        <v>0</v>
      </c>
      <c r="F80" s="42" t="s">
        <v>32</v>
      </c>
      <c r="G80" s="43" t="s">
        <v>32</v>
      </c>
      <c r="H80" s="43" t="s">
        <v>32</v>
      </c>
      <c r="I80" s="44" t="s">
        <v>32</v>
      </c>
      <c r="J80" s="45"/>
      <c r="K80" s="46" t="n">
        <v>-0.943351658846164</v>
      </c>
      <c r="L80" s="46" t="n">
        <v>0</v>
      </c>
      <c r="M80" s="134" t="s">
        <v>32</v>
      </c>
      <c r="N80" s="132" t="s">
        <v>32</v>
      </c>
      <c r="O80" s="118" t="s">
        <v>32</v>
      </c>
      <c r="P80" s="132" t="s">
        <v>32</v>
      </c>
      <c r="Q80" s="45"/>
      <c r="R80" s="132" t="n">
        <v>-6285.90543835276</v>
      </c>
      <c r="S80" s="46" t="n">
        <v>0</v>
      </c>
      <c r="T80" s="46" t="n">
        <v>23048.3199406268</v>
      </c>
    </row>
    <row r="81" customFormat="false" ht="11.25" hidden="false" customHeight="true" outlineLevel="0" collapsed="false">
      <c r="B81" s="133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118"/>
      <c r="P81" s="54"/>
      <c r="Q81" s="46"/>
      <c r="R81" s="54"/>
      <c r="S81" s="46"/>
      <c r="T81" s="46"/>
    </row>
    <row r="82" customFormat="false" ht="11.25" hidden="false" customHeight="true" outlineLevel="0" collapsed="false">
      <c r="B82" s="126" t="s">
        <v>39</v>
      </c>
      <c r="C82" s="127"/>
      <c r="D82" s="135" t="n">
        <v>61.4994385424093</v>
      </c>
      <c r="E82" s="136" t="n">
        <v>0</v>
      </c>
      <c r="F82" s="42" t="s">
        <v>32</v>
      </c>
      <c r="G82" s="43" t="s">
        <v>32</v>
      </c>
      <c r="H82" s="43" t="s">
        <v>32</v>
      </c>
      <c r="I82" s="44" t="s">
        <v>32</v>
      </c>
      <c r="J82" s="68"/>
      <c r="K82" s="46" t="n">
        <v>0</v>
      </c>
      <c r="L82" s="69" t="n">
        <v>0</v>
      </c>
      <c r="M82" s="130" t="s">
        <v>32</v>
      </c>
      <c r="N82" s="132" t="s">
        <v>32</v>
      </c>
      <c r="O82" s="137" t="s">
        <v>32</v>
      </c>
      <c r="P82" s="132" t="s">
        <v>32</v>
      </c>
      <c r="Q82" s="68"/>
      <c r="R82" s="132" t="n">
        <v>0</v>
      </c>
      <c r="S82" s="73" t="n">
        <v>0</v>
      </c>
      <c r="T82" s="73" t="s">
        <v>32</v>
      </c>
    </row>
    <row r="83" customFormat="false" ht="11.25" hidden="false" customHeight="true" outlineLevel="0" collapsed="false">
      <c r="B83" s="133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137"/>
      <c r="P83" s="54"/>
      <c r="Q83" s="69"/>
      <c r="R83" s="54"/>
      <c r="S83" s="69"/>
      <c r="T83" s="69"/>
    </row>
    <row r="84" customFormat="false" ht="11.25" hidden="false" customHeight="true" outlineLevel="0" collapsed="false">
      <c r="B84" s="126" t="s">
        <v>40</v>
      </c>
      <c r="C84" s="127"/>
      <c r="D84" s="135" t="n">
        <v>247.301514477134</v>
      </c>
      <c r="E84" s="136" t="n">
        <v>0</v>
      </c>
      <c r="F84" s="67" t="s">
        <v>32</v>
      </c>
      <c r="G84" s="43" t="s">
        <v>32</v>
      </c>
      <c r="H84" s="43" t="s">
        <v>32</v>
      </c>
      <c r="I84" s="44" t="s">
        <v>32</v>
      </c>
      <c r="J84" s="68"/>
      <c r="K84" s="46" t="n">
        <v>0</v>
      </c>
      <c r="L84" s="69" t="n">
        <v>0</v>
      </c>
      <c r="M84" s="130" t="s">
        <v>32</v>
      </c>
      <c r="N84" s="132" t="s">
        <v>32</v>
      </c>
      <c r="O84" s="137" t="s">
        <v>32</v>
      </c>
      <c r="P84" s="132" t="s">
        <v>32</v>
      </c>
      <c r="Q84" s="68"/>
      <c r="R84" s="132" t="n">
        <v>0</v>
      </c>
      <c r="S84" s="73" t="n">
        <v>0</v>
      </c>
      <c r="T84" s="73" t="s">
        <v>32</v>
      </c>
    </row>
    <row r="85" customFormat="false" ht="11.25" hidden="false" customHeight="true" outlineLevel="0" collapsed="false">
      <c r="B85" s="133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137"/>
      <c r="P85" s="80"/>
      <c r="Q85" s="69"/>
      <c r="R85" s="80"/>
      <c r="S85" s="69"/>
      <c r="T85" s="69"/>
    </row>
    <row r="86" customFormat="false" ht="11.25" hidden="false" customHeight="true" outlineLevel="0" collapsed="false">
      <c r="B86" s="126" t="s">
        <v>41</v>
      </c>
      <c r="C86" s="127"/>
      <c r="D86" s="135" t="n">
        <v>417.268661914605</v>
      </c>
      <c r="E86" s="136" t="n">
        <v>0</v>
      </c>
      <c r="F86" s="67" t="s">
        <v>32</v>
      </c>
      <c r="G86" s="43" t="s">
        <v>32</v>
      </c>
      <c r="H86" s="43" t="s">
        <v>32</v>
      </c>
      <c r="I86" s="44" t="s">
        <v>32</v>
      </c>
      <c r="J86" s="68"/>
      <c r="K86" s="46" t="n">
        <v>0</v>
      </c>
      <c r="L86" s="69" t="n">
        <v>0</v>
      </c>
      <c r="M86" s="130" t="s">
        <v>32</v>
      </c>
      <c r="N86" s="132" t="s">
        <v>32</v>
      </c>
      <c r="O86" s="137" t="s">
        <v>32</v>
      </c>
      <c r="P86" s="132" t="s">
        <v>32</v>
      </c>
      <c r="Q86" s="68"/>
      <c r="R86" s="132" t="n">
        <v>0</v>
      </c>
      <c r="S86" s="73" t="n">
        <v>0</v>
      </c>
      <c r="T86" s="73" t="s">
        <v>32</v>
      </c>
    </row>
    <row r="87" customFormat="false" ht="11.2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9" customFormat="false" ht="11.25" hidden="false" customHeight="true" outlineLevel="0" collapsed="false">
      <c r="A89" s="84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31.5" hidden="false" customHeight="true" outlineLevel="0" collapsed="false">
      <c r="A90" s="85" t="n">
        <f aca="false">A69</f>
        <v>0</v>
      </c>
      <c r="B90" s="86" t="s">
        <v>3</v>
      </c>
      <c r="C90" s="86"/>
      <c r="D90" s="87" t="s">
        <v>4</v>
      </c>
      <c r="E90" s="87"/>
      <c r="F90" s="87" t="s">
        <v>5</v>
      </c>
      <c r="G90" s="87"/>
      <c r="H90" s="87"/>
      <c r="I90" s="87"/>
      <c r="J90" s="87"/>
      <c r="K90" s="87"/>
      <c r="L90" s="87"/>
      <c r="M90" s="87" t="s">
        <v>6</v>
      </c>
      <c r="N90" s="87"/>
      <c r="O90" s="87"/>
      <c r="P90" s="87"/>
      <c r="Q90" s="87"/>
      <c r="R90" s="87"/>
      <c r="S90" s="87"/>
      <c r="T90" s="87" t="s">
        <v>7</v>
      </c>
    </row>
    <row r="91" customFormat="false" ht="11.25" hidden="false" customHeight="true" outlineLevel="0" collapsed="false">
      <c r="B91" s="88" t="s">
        <v>8</v>
      </c>
      <c r="C91" s="89" t="s">
        <v>9</v>
      </c>
      <c r="D91" s="13" t="s">
        <v>10</v>
      </c>
      <c r="E91" s="13" t="s">
        <v>11</v>
      </c>
      <c r="F91" s="90" t="s">
        <v>12</v>
      </c>
      <c r="G91" s="90"/>
      <c r="H91" s="90"/>
      <c r="I91" s="91" t="s">
        <v>13</v>
      </c>
      <c r="J91" s="92" t="s">
        <v>14</v>
      </c>
      <c r="K91" s="92" t="s">
        <v>15</v>
      </c>
      <c r="L91" s="92"/>
      <c r="M91" s="93" t="s">
        <v>16</v>
      </c>
      <c r="N91" s="93"/>
      <c r="O91" s="93"/>
      <c r="P91" s="91" t="s">
        <v>17</v>
      </c>
      <c r="Q91" s="92" t="s">
        <v>18</v>
      </c>
      <c r="R91" s="92" t="s">
        <v>19</v>
      </c>
      <c r="S91" s="92"/>
      <c r="T91" s="87"/>
    </row>
    <row r="92" customFormat="false" ht="20.25" hidden="false" customHeight="true" outlineLevel="0" collapsed="false">
      <c r="B92" s="88"/>
      <c r="C92" s="89"/>
      <c r="D92" s="13"/>
      <c r="E92" s="13"/>
      <c r="F92" s="90"/>
      <c r="G92" s="90"/>
      <c r="H92" s="90"/>
      <c r="I92" s="91"/>
      <c r="J92" s="92"/>
      <c r="K92" s="92"/>
      <c r="L92" s="92"/>
      <c r="M92" s="93"/>
      <c r="N92" s="93"/>
      <c r="O92" s="93"/>
      <c r="P92" s="91"/>
      <c r="Q92" s="92"/>
      <c r="R92" s="92"/>
      <c r="S92" s="92"/>
      <c r="T92" s="87"/>
    </row>
    <row r="93" customFormat="false" ht="11.25" hidden="false" customHeight="true" outlineLevel="0" collapsed="false">
      <c r="B93" s="88"/>
      <c r="C93" s="89"/>
      <c r="D93" s="13"/>
      <c r="E93" s="13"/>
      <c r="F93" s="90" t="s">
        <v>20</v>
      </c>
      <c r="G93" s="94" t="s">
        <v>21</v>
      </c>
      <c r="H93" s="94" t="s">
        <v>22</v>
      </c>
      <c r="I93" s="91"/>
      <c r="J93" s="92"/>
      <c r="K93" s="95" t="s">
        <v>23</v>
      </c>
      <c r="L93" s="96" t="s">
        <v>24</v>
      </c>
      <c r="M93" s="97" t="s">
        <v>25</v>
      </c>
      <c r="N93" s="91" t="s">
        <v>21</v>
      </c>
      <c r="O93" s="91" t="s">
        <v>22</v>
      </c>
      <c r="P93" s="91"/>
      <c r="Q93" s="92"/>
      <c r="R93" s="95" t="s">
        <v>26</v>
      </c>
      <c r="S93" s="96" t="s">
        <v>27</v>
      </c>
      <c r="T93" s="87"/>
    </row>
    <row r="94" customFormat="false" ht="13.5" hidden="false" customHeight="true" outlineLevel="0" collapsed="false">
      <c r="B94" s="88"/>
      <c r="C94" s="89"/>
      <c r="D94" s="13"/>
      <c r="E94" s="13"/>
      <c r="F94" s="98" t="s">
        <v>28</v>
      </c>
      <c r="G94" s="98"/>
      <c r="H94" s="98"/>
      <c r="I94" s="98"/>
      <c r="J94" s="98"/>
      <c r="K94" s="98"/>
      <c r="L94" s="98"/>
      <c r="M94" s="98" t="s">
        <v>29</v>
      </c>
      <c r="N94" s="98"/>
      <c r="O94" s="98"/>
      <c r="P94" s="98"/>
      <c r="Q94" s="98"/>
      <c r="R94" s="98"/>
      <c r="S94" s="98"/>
      <c r="T94" s="23" t="s">
        <v>30</v>
      </c>
    </row>
    <row r="95" customFormat="false" ht="11.25" hidden="false" customHeight="true" outlineLevel="0" collapsed="false">
      <c r="B95" s="24" t="s">
        <v>31</v>
      </c>
      <c r="C95" s="25"/>
      <c r="D95" s="99" t="n">
        <v>19088.8413020177</v>
      </c>
      <c r="E95" s="100" t="n">
        <v>0</v>
      </c>
      <c r="F95" s="101" t="n">
        <v>0.106141743399196</v>
      </c>
      <c r="G95" s="102" t="n">
        <v>-0.135041610728461</v>
      </c>
      <c r="H95" s="102" t="n">
        <v>-0.0288998673292649</v>
      </c>
      <c r="I95" s="103" t="n">
        <v>-0.00386849576569524</v>
      </c>
      <c r="J95" s="31"/>
      <c r="K95" s="104" t="n">
        <v>-0.329179229745683</v>
      </c>
      <c r="L95" s="104" t="n">
        <v>0</v>
      </c>
      <c r="M95" s="105" t="n">
        <v>2026.12289526673</v>
      </c>
      <c r="N95" s="106" t="n">
        <v>-2577.78787636443</v>
      </c>
      <c r="O95" s="107" t="n">
        <v>-551.664981097702</v>
      </c>
      <c r="P95" s="108" t="n">
        <v>-73.8451017488837</v>
      </c>
      <c r="Q95" s="31"/>
      <c r="R95" s="108" t="n">
        <v>-6283.65007653576</v>
      </c>
      <c r="S95" s="109" t="n">
        <v>0</v>
      </c>
      <c r="T95" s="109" t="n">
        <v>25333.5872510686</v>
      </c>
    </row>
    <row r="96" customFormat="false" ht="11.25" hidden="false" customHeight="true" outlineLevel="0" collapsed="false">
      <c r="B96" s="110" t="s">
        <v>34</v>
      </c>
      <c r="C96" s="111"/>
      <c r="D96" s="112" t="n">
        <v>11680.3650127867</v>
      </c>
      <c r="E96" s="113" t="n">
        <v>0</v>
      </c>
      <c r="F96" s="42" t="n">
        <v>0.17346400502456</v>
      </c>
      <c r="G96" s="43" t="n">
        <v>-0.17346400502456</v>
      </c>
      <c r="H96" s="43" t="n">
        <v>0</v>
      </c>
      <c r="I96" s="44" t="s">
        <v>32</v>
      </c>
      <c r="J96" s="45"/>
      <c r="K96" s="46" t="n">
        <v>0</v>
      </c>
      <c r="L96" s="46" t="n">
        <v>0</v>
      </c>
      <c r="M96" s="114" t="n">
        <v>2026.12289526673</v>
      </c>
      <c r="N96" s="115" t="n">
        <v>-2026.12289526673</v>
      </c>
      <c r="O96" s="116" t="n">
        <v>0</v>
      </c>
      <c r="P96" s="115" t="s">
        <v>32</v>
      </c>
      <c r="Q96" s="45"/>
      <c r="R96" s="115" t="n">
        <v>0</v>
      </c>
      <c r="S96" s="46" t="n">
        <v>0</v>
      </c>
      <c r="T96" s="46" t="s">
        <v>32</v>
      </c>
    </row>
    <row r="97" customFormat="false" ht="11.25" hidden="false" customHeight="true" outlineLevel="0" collapsed="false">
      <c r="B97" s="117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118"/>
      <c r="P97" s="54"/>
      <c r="Q97" s="45"/>
      <c r="R97" s="54"/>
      <c r="S97" s="46"/>
      <c r="T97" s="46"/>
    </row>
    <row r="98" customFormat="false" ht="11.25" hidden="false" customHeight="true" outlineLevel="0" collapsed="false">
      <c r="B98" s="119" t="s">
        <v>35</v>
      </c>
      <c r="C98" s="120"/>
      <c r="D98" s="121" t="n">
        <v>7408.47628923096</v>
      </c>
      <c r="E98" s="122" t="n">
        <v>0</v>
      </c>
      <c r="F98" s="42" t="s">
        <v>32</v>
      </c>
      <c r="G98" s="43" t="n">
        <v>-0.074464027360067</v>
      </c>
      <c r="H98" s="43" t="n">
        <v>-0.074464027360067</v>
      </c>
      <c r="I98" s="44" t="n">
        <v>-0.00996765041365195</v>
      </c>
      <c r="J98" s="45"/>
      <c r="K98" s="46" t="n">
        <v>-0.848170370156916</v>
      </c>
      <c r="L98" s="46" t="n">
        <v>0</v>
      </c>
      <c r="M98" s="123" t="s">
        <v>32</v>
      </c>
      <c r="N98" s="124" t="n">
        <v>-551.664981097702</v>
      </c>
      <c r="O98" s="118" t="n">
        <v>-551.664981097702</v>
      </c>
      <c r="P98" s="125" t="n">
        <v>-73.8451017488837</v>
      </c>
      <c r="Q98" s="45"/>
      <c r="R98" s="125" t="n">
        <v>-6283.65007653576</v>
      </c>
      <c r="S98" s="46" t="n">
        <v>0</v>
      </c>
      <c r="T98" s="46" t="n">
        <v>25333.5872510686</v>
      </c>
    </row>
    <row r="99" customFormat="false" ht="15.75" hidden="false" customHeight="true" outlineLevel="0" collapsed="false">
      <c r="B99" s="126" t="s">
        <v>36</v>
      </c>
      <c r="C99" s="127"/>
      <c r="D99" s="128" t="n">
        <v>211.562957642309</v>
      </c>
      <c r="E99" s="129" t="n">
        <v>0</v>
      </c>
      <c r="F99" s="67" t="s">
        <v>32</v>
      </c>
      <c r="G99" s="43" t="n">
        <v>-2.60756886387647</v>
      </c>
      <c r="H99" s="43" t="n">
        <v>-2.60756886387647</v>
      </c>
      <c r="I99" s="44" t="n">
        <v>-0.349045516151906</v>
      </c>
      <c r="J99" s="68"/>
      <c r="K99" s="46" t="n">
        <v>-0.810272270521735</v>
      </c>
      <c r="L99" s="69" t="n">
        <v>0</v>
      </c>
      <c r="M99" s="130" t="s">
        <v>32</v>
      </c>
      <c r="N99" s="131" t="n">
        <v>-551.664981097702</v>
      </c>
      <c r="O99" s="118" t="n">
        <v>-551.664981097702</v>
      </c>
      <c r="P99" s="132" t="n">
        <v>-73.8451017488837</v>
      </c>
      <c r="Q99" s="68"/>
      <c r="R99" s="132" t="n">
        <v>-171.423598047128</v>
      </c>
      <c r="S99" s="73" t="n">
        <v>0</v>
      </c>
      <c r="T99" s="73" t="n">
        <v>2922.09016327695</v>
      </c>
    </row>
    <row r="100" customFormat="false" ht="11.25" hidden="false" customHeight="true" outlineLevel="0" collapsed="false">
      <c r="B100" s="133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118"/>
      <c r="P100" s="54"/>
      <c r="Q100" s="46"/>
      <c r="R100" s="54"/>
      <c r="S100" s="46"/>
      <c r="T100" s="46"/>
    </row>
    <row r="101" customFormat="false" ht="11.25" hidden="false" customHeight="true" outlineLevel="0" collapsed="false">
      <c r="B101" s="126" t="s">
        <v>38</v>
      </c>
      <c r="C101" s="127"/>
      <c r="D101" s="128" t="n">
        <v>6476.69501907889</v>
      </c>
      <c r="E101" s="129" t="n">
        <v>0</v>
      </c>
      <c r="F101" s="42" t="s">
        <v>32</v>
      </c>
      <c r="G101" s="43" t="s">
        <v>32</v>
      </c>
      <c r="H101" s="43" t="s">
        <v>32</v>
      </c>
      <c r="I101" s="44" t="s">
        <v>32</v>
      </c>
      <c r="J101" s="45"/>
      <c r="K101" s="46" t="n">
        <v>-0.943726153614364</v>
      </c>
      <c r="L101" s="46" t="n">
        <v>0</v>
      </c>
      <c r="M101" s="134" t="s">
        <v>32</v>
      </c>
      <c r="N101" s="132" t="s">
        <v>32</v>
      </c>
      <c r="O101" s="118" t="s">
        <v>32</v>
      </c>
      <c r="P101" s="132" t="s">
        <v>32</v>
      </c>
      <c r="Q101" s="45"/>
      <c r="R101" s="132" t="n">
        <v>-6112.22647848863</v>
      </c>
      <c r="S101" s="46" t="n">
        <v>0</v>
      </c>
      <c r="T101" s="46" t="n">
        <v>22411.4970877917</v>
      </c>
    </row>
    <row r="102" customFormat="false" ht="11.25" hidden="false" customHeight="true" outlineLevel="0" collapsed="false">
      <c r="B102" s="133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118"/>
      <c r="P102" s="54"/>
      <c r="Q102" s="46"/>
      <c r="R102" s="54"/>
      <c r="S102" s="46"/>
      <c r="T102" s="46"/>
    </row>
    <row r="103" customFormat="false" ht="11.25" hidden="false" customHeight="true" outlineLevel="0" collapsed="false">
      <c r="B103" s="126" t="s">
        <v>39</v>
      </c>
      <c r="C103" s="127"/>
      <c r="D103" s="135" t="n">
        <v>60.4082265292531</v>
      </c>
      <c r="E103" s="136" t="n">
        <v>0</v>
      </c>
      <c r="F103" s="42" t="s">
        <v>32</v>
      </c>
      <c r="G103" s="43" t="s">
        <v>32</v>
      </c>
      <c r="H103" s="43" t="s">
        <v>32</v>
      </c>
      <c r="I103" s="44" t="s">
        <v>32</v>
      </c>
      <c r="J103" s="68"/>
      <c r="K103" s="46" t="n">
        <v>0</v>
      </c>
      <c r="L103" s="69" t="n">
        <v>0</v>
      </c>
      <c r="M103" s="130" t="s">
        <v>32</v>
      </c>
      <c r="N103" s="132" t="s">
        <v>32</v>
      </c>
      <c r="O103" s="137" t="s">
        <v>32</v>
      </c>
      <c r="P103" s="132" t="s">
        <v>32</v>
      </c>
      <c r="Q103" s="68"/>
      <c r="R103" s="132" t="n">
        <v>0</v>
      </c>
      <c r="S103" s="73" t="n">
        <v>0</v>
      </c>
      <c r="T103" s="73" t="s">
        <v>32</v>
      </c>
    </row>
    <row r="104" customFormat="false" ht="11.25" hidden="false" customHeight="true" outlineLevel="0" collapsed="false">
      <c r="B104" s="133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137"/>
      <c r="P104" s="54"/>
      <c r="Q104" s="69"/>
      <c r="R104" s="54"/>
      <c r="S104" s="69"/>
      <c r="T104" s="69"/>
    </row>
    <row r="105" customFormat="false" ht="11.25" hidden="false" customHeight="true" outlineLevel="0" collapsed="false">
      <c r="B105" s="126" t="s">
        <v>40</v>
      </c>
      <c r="C105" s="127"/>
      <c r="D105" s="135" t="n">
        <v>242.68453677574</v>
      </c>
      <c r="E105" s="136" t="n">
        <v>0</v>
      </c>
      <c r="F105" s="67" t="s">
        <v>32</v>
      </c>
      <c r="G105" s="43" t="s">
        <v>32</v>
      </c>
      <c r="H105" s="43" t="s">
        <v>32</v>
      </c>
      <c r="I105" s="44" t="s">
        <v>32</v>
      </c>
      <c r="J105" s="68"/>
      <c r="K105" s="46" t="n">
        <v>0</v>
      </c>
      <c r="L105" s="69" t="n">
        <v>0</v>
      </c>
      <c r="M105" s="130" t="s">
        <v>32</v>
      </c>
      <c r="N105" s="132" t="s">
        <v>32</v>
      </c>
      <c r="O105" s="137" t="s">
        <v>32</v>
      </c>
      <c r="P105" s="132" t="s">
        <v>32</v>
      </c>
      <c r="Q105" s="68"/>
      <c r="R105" s="132" t="n">
        <v>0</v>
      </c>
      <c r="S105" s="73" t="n">
        <v>0</v>
      </c>
      <c r="T105" s="73" t="s">
        <v>32</v>
      </c>
    </row>
    <row r="106" customFormat="false" ht="11.25" hidden="false" customHeight="true" outlineLevel="0" collapsed="false">
      <c r="B106" s="133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137"/>
      <c r="P106" s="80"/>
      <c r="Q106" s="69"/>
      <c r="R106" s="80"/>
      <c r="S106" s="69"/>
      <c r="T106" s="69"/>
    </row>
    <row r="107" customFormat="false" ht="11.25" hidden="false" customHeight="true" outlineLevel="0" collapsed="false">
      <c r="B107" s="126" t="s">
        <v>41</v>
      </c>
      <c r="C107" s="127"/>
      <c r="D107" s="135" t="n">
        <v>417.125549204768</v>
      </c>
      <c r="E107" s="136" t="n">
        <v>0</v>
      </c>
      <c r="F107" s="67" t="s">
        <v>32</v>
      </c>
      <c r="G107" s="43" t="s">
        <v>32</v>
      </c>
      <c r="H107" s="43" t="s">
        <v>32</v>
      </c>
      <c r="I107" s="44" t="s">
        <v>32</v>
      </c>
      <c r="J107" s="68"/>
      <c r="K107" s="46" t="n">
        <v>0</v>
      </c>
      <c r="L107" s="69" t="n">
        <v>0</v>
      </c>
      <c r="M107" s="130" t="s">
        <v>32</v>
      </c>
      <c r="N107" s="132" t="s">
        <v>32</v>
      </c>
      <c r="O107" s="137" t="s">
        <v>32</v>
      </c>
      <c r="P107" s="132" t="s">
        <v>32</v>
      </c>
      <c r="Q107" s="68"/>
      <c r="R107" s="132" t="n">
        <v>0</v>
      </c>
      <c r="S107" s="73" t="n">
        <v>0</v>
      </c>
      <c r="T107" s="73" t="s">
        <v>32</v>
      </c>
    </row>
    <row r="108" customFormat="false" ht="11.2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10" customFormat="false" ht="11.25" hidden="false" customHeight="true" outlineLevel="0" collapsed="false">
      <c r="A110" s="84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31.5" hidden="false" customHeight="true" outlineLevel="0" collapsed="false">
      <c r="A111" s="85" t="n">
        <f aca="false">A90</f>
        <v>0</v>
      </c>
      <c r="B111" s="86" t="s">
        <v>3</v>
      </c>
      <c r="C111" s="86"/>
      <c r="D111" s="87" t="s">
        <v>4</v>
      </c>
      <c r="E111" s="87"/>
      <c r="F111" s="87" t="s">
        <v>5</v>
      </c>
      <c r="G111" s="87"/>
      <c r="H111" s="87"/>
      <c r="I111" s="87"/>
      <c r="J111" s="87"/>
      <c r="K111" s="87"/>
      <c r="L111" s="87"/>
      <c r="M111" s="87" t="s">
        <v>6</v>
      </c>
      <c r="N111" s="87"/>
      <c r="O111" s="87"/>
      <c r="P111" s="87"/>
      <c r="Q111" s="87"/>
      <c r="R111" s="87"/>
      <c r="S111" s="87"/>
      <c r="T111" s="87" t="s">
        <v>7</v>
      </c>
    </row>
    <row r="112" customFormat="false" ht="11.25" hidden="false" customHeight="true" outlineLevel="0" collapsed="false">
      <c r="B112" s="88" t="s">
        <v>8</v>
      </c>
      <c r="C112" s="89" t="s">
        <v>9</v>
      </c>
      <c r="D112" s="13" t="s">
        <v>10</v>
      </c>
      <c r="E112" s="13" t="s">
        <v>11</v>
      </c>
      <c r="F112" s="90" t="s">
        <v>12</v>
      </c>
      <c r="G112" s="90"/>
      <c r="H112" s="90"/>
      <c r="I112" s="91" t="s">
        <v>13</v>
      </c>
      <c r="J112" s="92" t="s">
        <v>14</v>
      </c>
      <c r="K112" s="92" t="s">
        <v>15</v>
      </c>
      <c r="L112" s="92"/>
      <c r="M112" s="93" t="s">
        <v>16</v>
      </c>
      <c r="N112" s="93"/>
      <c r="O112" s="93"/>
      <c r="P112" s="91" t="s">
        <v>17</v>
      </c>
      <c r="Q112" s="92" t="s">
        <v>18</v>
      </c>
      <c r="R112" s="92" t="s">
        <v>19</v>
      </c>
      <c r="S112" s="92"/>
      <c r="T112" s="87"/>
    </row>
    <row r="113" customFormat="false" ht="20.25" hidden="false" customHeight="true" outlineLevel="0" collapsed="false">
      <c r="B113" s="88"/>
      <c r="C113" s="89"/>
      <c r="D113" s="13"/>
      <c r="E113" s="13"/>
      <c r="F113" s="90"/>
      <c r="G113" s="90"/>
      <c r="H113" s="90"/>
      <c r="I113" s="91"/>
      <c r="J113" s="92"/>
      <c r="K113" s="92"/>
      <c r="L113" s="92"/>
      <c r="M113" s="93"/>
      <c r="N113" s="93"/>
      <c r="O113" s="93"/>
      <c r="P113" s="91"/>
      <c r="Q113" s="92"/>
      <c r="R113" s="92"/>
      <c r="S113" s="92"/>
      <c r="T113" s="87"/>
    </row>
    <row r="114" customFormat="false" ht="11.25" hidden="false" customHeight="true" outlineLevel="0" collapsed="false">
      <c r="B114" s="88"/>
      <c r="C114" s="89"/>
      <c r="D114" s="13"/>
      <c r="E114" s="13"/>
      <c r="F114" s="90" t="s">
        <v>20</v>
      </c>
      <c r="G114" s="94" t="s">
        <v>21</v>
      </c>
      <c r="H114" s="94" t="s">
        <v>22</v>
      </c>
      <c r="I114" s="91"/>
      <c r="J114" s="92"/>
      <c r="K114" s="95" t="s">
        <v>23</v>
      </c>
      <c r="L114" s="96" t="s">
        <v>24</v>
      </c>
      <c r="M114" s="97" t="s">
        <v>25</v>
      </c>
      <c r="N114" s="91" t="s">
        <v>21</v>
      </c>
      <c r="O114" s="91" t="s">
        <v>22</v>
      </c>
      <c r="P114" s="91"/>
      <c r="Q114" s="92"/>
      <c r="R114" s="95" t="s">
        <v>26</v>
      </c>
      <c r="S114" s="96" t="s">
        <v>27</v>
      </c>
      <c r="T114" s="87"/>
    </row>
    <row r="115" customFormat="false" ht="13.5" hidden="false" customHeight="true" outlineLevel="0" collapsed="false">
      <c r="B115" s="88"/>
      <c r="C115" s="89"/>
      <c r="D115" s="13"/>
      <c r="E115" s="13"/>
      <c r="F115" s="98" t="s">
        <v>28</v>
      </c>
      <c r="G115" s="98"/>
      <c r="H115" s="98"/>
      <c r="I115" s="98"/>
      <c r="J115" s="98"/>
      <c r="K115" s="98"/>
      <c r="L115" s="98"/>
      <c r="M115" s="98" t="s">
        <v>29</v>
      </c>
      <c r="N115" s="98"/>
      <c r="O115" s="98"/>
      <c r="P115" s="98"/>
      <c r="Q115" s="98"/>
      <c r="R115" s="98"/>
      <c r="S115" s="98"/>
      <c r="T115" s="23" t="s">
        <v>30</v>
      </c>
    </row>
    <row r="116" customFormat="false" ht="11.25" hidden="false" customHeight="true" outlineLevel="0" collapsed="false">
      <c r="B116" s="24" t="s">
        <v>31</v>
      </c>
      <c r="C116" s="25"/>
      <c r="D116" s="99" t="n">
        <v>18723.8927993695</v>
      </c>
      <c r="E116" s="100" t="n">
        <v>0</v>
      </c>
      <c r="F116" s="101" t="n">
        <v>0.109667957039191</v>
      </c>
      <c r="G116" s="102" t="n">
        <v>-0.140123470054234</v>
      </c>
      <c r="H116" s="102" t="n">
        <v>-0.0304555130150429</v>
      </c>
      <c r="I116" s="103" t="n">
        <v>-0.00393383554112555</v>
      </c>
      <c r="J116" s="31"/>
      <c r="K116" s="104" t="n">
        <v>-0.323999663992434</v>
      </c>
      <c r="L116" s="104" t="n">
        <v>0</v>
      </c>
      <c r="M116" s="105" t="n">
        <v>2053.41107112768</v>
      </c>
      <c r="N116" s="106" t="n">
        <v>-2623.65683197115</v>
      </c>
      <c r="O116" s="107" t="n">
        <v>-570.245760843467</v>
      </c>
      <c r="P116" s="108" t="n">
        <v>-73.6567149623846</v>
      </c>
      <c r="Q116" s="31"/>
      <c r="R116" s="108" t="n">
        <v>-6066.53497562608</v>
      </c>
      <c r="S116" s="109" t="n">
        <v>0</v>
      </c>
      <c r="T116" s="109" t="n">
        <v>24604.9373219171</v>
      </c>
    </row>
    <row r="117" customFormat="false" ht="11.25" hidden="false" customHeight="true" outlineLevel="0" collapsed="false">
      <c r="B117" s="110" t="s">
        <v>34</v>
      </c>
      <c r="C117" s="111"/>
      <c r="D117" s="112" t="n">
        <v>11562.2626778901</v>
      </c>
      <c r="E117" s="113" t="n">
        <v>0</v>
      </c>
      <c r="F117" s="42" t="n">
        <v>0.17759595403885</v>
      </c>
      <c r="G117" s="43" t="n">
        <v>-0.17759595403885</v>
      </c>
      <c r="H117" s="43" t="n">
        <v>0</v>
      </c>
      <c r="I117" s="44" t="s">
        <v>32</v>
      </c>
      <c r="J117" s="45"/>
      <c r="K117" s="46" t="n">
        <v>0</v>
      </c>
      <c r="L117" s="46" t="n">
        <v>0</v>
      </c>
      <c r="M117" s="114" t="n">
        <v>2053.41107112768</v>
      </c>
      <c r="N117" s="115" t="n">
        <v>-2053.41107112768</v>
      </c>
      <c r="O117" s="116" t="n">
        <v>0</v>
      </c>
      <c r="P117" s="115" t="s">
        <v>32</v>
      </c>
      <c r="Q117" s="45"/>
      <c r="R117" s="115" t="n">
        <v>0</v>
      </c>
      <c r="S117" s="46" t="n">
        <v>0</v>
      </c>
      <c r="T117" s="46" t="s">
        <v>32</v>
      </c>
    </row>
    <row r="118" customFormat="false" ht="11.25" hidden="false" customHeight="true" outlineLevel="0" collapsed="false">
      <c r="B118" s="117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118"/>
      <c r="P118" s="54"/>
      <c r="Q118" s="45"/>
      <c r="R118" s="54"/>
      <c r="S118" s="46"/>
      <c r="T118" s="46"/>
    </row>
    <row r="119" customFormat="false" ht="11.25" hidden="false" customHeight="true" outlineLevel="0" collapsed="false">
      <c r="B119" s="119" t="s">
        <v>35</v>
      </c>
      <c r="C119" s="120"/>
      <c r="D119" s="121" t="n">
        <v>7161.63012147942</v>
      </c>
      <c r="E119" s="122" t="n">
        <v>0</v>
      </c>
      <c r="F119" s="42" t="s">
        <v>32</v>
      </c>
      <c r="G119" s="43" t="n">
        <v>-0.0796251343856987</v>
      </c>
      <c r="H119" s="43" t="n">
        <v>-0.0796251343856987</v>
      </c>
      <c r="I119" s="44" t="n">
        <v>-0.0102849091216636</v>
      </c>
      <c r="J119" s="45"/>
      <c r="K119" s="46" t="n">
        <v>-0.847088564017165</v>
      </c>
      <c r="L119" s="46" t="n">
        <v>0</v>
      </c>
      <c r="M119" s="123" t="s">
        <v>32</v>
      </c>
      <c r="N119" s="124" t="n">
        <v>-570.245760843466</v>
      </c>
      <c r="O119" s="118" t="n">
        <v>-570.245760843466</v>
      </c>
      <c r="P119" s="125" t="n">
        <v>-73.6567149623846</v>
      </c>
      <c r="Q119" s="45"/>
      <c r="R119" s="125" t="n">
        <v>-6066.53497562608</v>
      </c>
      <c r="S119" s="46" t="n">
        <v>0</v>
      </c>
      <c r="T119" s="46" t="n">
        <v>24604.9373219171</v>
      </c>
    </row>
    <row r="120" customFormat="false" ht="15.75" hidden="false" customHeight="true" outlineLevel="0" collapsed="false">
      <c r="B120" s="126" t="s">
        <v>36</v>
      </c>
      <c r="C120" s="127"/>
      <c r="D120" s="128" t="n">
        <v>206.913737407824</v>
      </c>
      <c r="E120" s="129" t="n">
        <v>0</v>
      </c>
      <c r="F120" s="67" t="s">
        <v>32</v>
      </c>
      <c r="G120" s="43" t="n">
        <v>-2.75595892272498</v>
      </c>
      <c r="H120" s="43" t="n">
        <v>-2.75595892272498</v>
      </c>
      <c r="I120" s="44" t="n">
        <v>-0.355977886655289</v>
      </c>
      <c r="J120" s="68"/>
      <c r="K120" s="46" t="n">
        <v>-0.815470350483875</v>
      </c>
      <c r="L120" s="69" t="n">
        <v>0</v>
      </c>
      <c r="M120" s="130" t="s">
        <v>32</v>
      </c>
      <c r="N120" s="131" t="n">
        <v>-570.245760843466</v>
      </c>
      <c r="O120" s="118" t="n">
        <v>-570.245760843466</v>
      </c>
      <c r="P120" s="132" t="n">
        <v>-73.6567149623846</v>
      </c>
      <c r="Q120" s="68"/>
      <c r="R120" s="132" t="n">
        <v>-168.732017963887</v>
      </c>
      <c r="S120" s="73" t="n">
        <v>0</v>
      </c>
      <c r="T120" s="73" t="n">
        <v>2979.65981048904</v>
      </c>
    </row>
    <row r="121" customFormat="false" ht="11.25" hidden="false" customHeight="true" outlineLevel="0" collapsed="false">
      <c r="B121" s="133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118"/>
      <c r="P121" s="54"/>
      <c r="Q121" s="46"/>
      <c r="R121" s="54"/>
      <c r="S121" s="46"/>
      <c r="T121" s="46"/>
    </row>
    <row r="122" customFormat="false" ht="11.25" hidden="false" customHeight="true" outlineLevel="0" collapsed="false">
      <c r="B122" s="126" t="s">
        <v>38</v>
      </c>
      <c r="C122" s="127"/>
      <c r="D122" s="128" t="n">
        <v>6246.68896225156</v>
      </c>
      <c r="E122" s="129" t="n">
        <v>0</v>
      </c>
      <c r="F122" s="42" t="s">
        <v>32</v>
      </c>
      <c r="G122" s="43" t="s">
        <v>32</v>
      </c>
      <c r="H122" s="43" t="s">
        <v>32</v>
      </c>
      <c r="I122" s="44" t="s">
        <v>32</v>
      </c>
      <c r="J122" s="45"/>
      <c r="K122" s="46" t="n">
        <v>-0.944148651117789</v>
      </c>
      <c r="L122" s="46" t="n">
        <v>0</v>
      </c>
      <c r="M122" s="134" t="s">
        <v>32</v>
      </c>
      <c r="N122" s="132" t="s">
        <v>32</v>
      </c>
      <c r="O122" s="118" t="s">
        <v>32</v>
      </c>
      <c r="P122" s="132" t="s">
        <v>32</v>
      </c>
      <c r="Q122" s="45"/>
      <c r="R122" s="132" t="n">
        <v>-5897.80295766219</v>
      </c>
      <c r="S122" s="46" t="n">
        <v>0</v>
      </c>
      <c r="T122" s="46" t="n">
        <v>21625.2775114281</v>
      </c>
    </row>
    <row r="123" customFormat="false" ht="11.25" hidden="false" customHeight="true" outlineLevel="0" collapsed="false">
      <c r="B123" s="133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118"/>
      <c r="P123" s="54"/>
      <c r="Q123" s="46"/>
      <c r="R123" s="54"/>
      <c r="S123" s="46"/>
      <c r="T123" s="46"/>
    </row>
    <row r="124" customFormat="false" ht="11.25" hidden="false" customHeight="true" outlineLevel="0" collapsed="false">
      <c r="B124" s="126" t="s">
        <v>39</v>
      </c>
      <c r="C124" s="127"/>
      <c r="D124" s="135" t="n">
        <v>57.1458633497322</v>
      </c>
      <c r="E124" s="136" t="n">
        <v>0</v>
      </c>
      <c r="F124" s="42" t="s">
        <v>32</v>
      </c>
      <c r="G124" s="43" t="s">
        <v>32</v>
      </c>
      <c r="H124" s="43" t="s">
        <v>32</v>
      </c>
      <c r="I124" s="44" t="s">
        <v>32</v>
      </c>
      <c r="J124" s="68"/>
      <c r="K124" s="46" t="n">
        <v>0</v>
      </c>
      <c r="L124" s="69" t="n">
        <v>0</v>
      </c>
      <c r="M124" s="130" t="s">
        <v>32</v>
      </c>
      <c r="N124" s="132" t="s">
        <v>32</v>
      </c>
      <c r="O124" s="137" t="s">
        <v>32</v>
      </c>
      <c r="P124" s="132" t="s">
        <v>32</v>
      </c>
      <c r="Q124" s="68"/>
      <c r="R124" s="132" t="n">
        <v>0</v>
      </c>
      <c r="S124" s="73" t="n">
        <v>0</v>
      </c>
      <c r="T124" s="73" t="s">
        <v>32</v>
      </c>
    </row>
    <row r="125" customFormat="false" ht="11.25" hidden="false" customHeight="true" outlineLevel="0" collapsed="false">
      <c r="B125" s="133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137"/>
      <c r="P125" s="54"/>
      <c r="Q125" s="69"/>
      <c r="R125" s="54"/>
      <c r="S125" s="69"/>
      <c r="T125" s="69"/>
    </row>
    <row r="126" customFormat="false" ht="11.25" hidden="false" customHeight="true" outlineLevel="0" collapsed="false">
      <c r="B126" s="126" t="s">
        <v>40</v>
      </c>
      <c r="C126" s="127"/>
      <c r="D126" s="135" t="n">
        <v>236.698495877026</v>
      </c>
      <c r="E126" s="136" t="n">
        <v>0</v>
      </c>
      <c r="F126" s="67" t="s">
        <v>32</v>
      </c>
      <c r="G126" s="43" t="s">
        <v>32</v>
      </c>
      <c r="H126" s="43" t="s">
        <v>32</v>
      </c>
      <c r="I126" s="44" t="s">
        <v>32</v>
      </c>
      <c r="J126" s="68"/>
      <c r="K126" s="46" t="n">
        <v>0</v>
      </c>
      <c r="L126" s="69" t="n">
        <v>0</v>
      </c>
      <c r="M126" s="130" t="s">
        <v>32</v>
      </c>
      <c r="N126" s="132" t="s">
        <v>32</v>
      </c>
      <c r="O126" s="137" t="s">
        <v>32</v>
      </c>
      <c r="P126" s="132" t="s">
        <v>32</v>
      </c>
      <c r="Q126" s="68"/>
      <c r="R126" s="132" t="n">
        <v>0</v>
      </c>
      <c r="S126" s="73" t="n">
        <v>0</v>
      </c>
      <c r="T126" s="73" t="s">
        <v>32</v>
      </c>
    </row>
    <row r="127" customFormat="false" ht="11.25" hidden="false" customHeight="true" outlineLevel="0" collapsed="false">
      <c r="B127" s="133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137"/>
      <c r="P127" s="80"/>
      <c r="Q127" s="69"/>
      <c r="R127" s="80"/>
      <c r="S127" s="69"/>
      <c r="T127" s="69"/>
    </row>
    <row r="128" customFormat="false" ht="11.25" hidden="false" customHeight="true" outlineLevel="0" collapsed="false">
      <c r="B128" s="126" t="s">
        <v>41</v>
      </c>
      <c r="C128" s="127"/>
      <c r="D128" s="135" t="n">
        <v>414.183062593273</v>
      </c>
      <c r="E128" s="136" t="n">
        <v>0</v>
      </c>
      <c r="F128" s="67" t="s">
        <v>32</v>
      </c>
      <c r="G128" s="43" t="s">
        <v>32</v>
      </c>
      <c r="H128" s="43" t="s">
        <v>32</v>
      </c>
      <c r="I128" s="44" t="s">
        <v>32</v>
      </c>
      <c r="J128" s="68"/>
      <c r="K128" s="46" t="n">
        <v>0</v>
      </c>
      <c r="L128" s="69" t="n">
        <v>0</v>
      </c>
      <c r="M128" s="130" t="s">
        <v>32</v>
      </c>
      <c r="N128" s="132" t="s">
        <v>32</v>
      </c>
      <c r="O128" s="137" t="s">
        <v>32</v>
      </c>
      <c r="P128" s="132" t="s">
        <v>32</v>
      </c>
      <c r="Q128" s="68"/>
      <c r="R128" s="132" t="n">
        <v>0</v>
      </c>
      <c r="S128" s="73" t="n">
        <v>0</v>
      </c>
      <c r="T128" s="73" t="s">
        <v>32</v>
      </c>
    </row>
    <row r="129" customFormat="false" ht="11.2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1" customFormat="false" ht="11.25" hidden="false" customHeight="true" outlineLevel="0" collapsed="false">
      <c r="A131" s="84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31.5" hidden="false" customHeight="true" outlineLevel="0" collapsed="false">
      <c r="A132" s="85" t="n">
        <f aca="false">A111</f>
        <v>0</v>
      </c>
      <c r="B132" s="86" t="s">
        <v>3</v>
      </c>
      <c r="C132" s="86"/>
      <c r="D132" s="87" t="s">
        <v>4</v>
      </c>
      <c r="E132" s="87"/>
      <c r="F132" s="87" t="s">
        <v>5</v>
      </c>
      <c r="G132" s="87"/>
      <c r="H132" s="87"/>
      <c r="I132" s="87"/>
      <c r="J132" s="87"/>
      <c r="K132" s="87"/>
      <c r="L132" s="87"/>
      <c r="M132" s="87" t="s">
        <v>6</v>
      </c>
      <c r="N132" s="87"/>
      <c r="O132" s="87"/>
      <c r="P132" s="87"/>
      <c r="Q132" s="87"/>
      <c r="R132" s="87"/>
      <c r="S132" s="87"/>
      <c r="T132" s="87" t="s">
        <v>7</v>
      </c>
    </row>
    <row r="133" customFormat="false" ht="11.25" hidden="false" customHeight="true" outlineLevel="0" collapsed="false">
      <c r="B133" s="88" t="s">
        <v>8</v>
      </c>
      <c r="C133" s="89" t="s">
        <v>9</v>
      </c>
      <c r="D133" s="13" t="s">
        <v>10</v>
      </c>
      <c r="E133" s="13" t="s">
        <v>11</v>
      </c>
      <c r="F133" s="90" t="s">
        <v>12</v>
      </c>
      <c r="G133" s="90"/>
      <c r="H133" s="90"/>
      <c r="I133" s="91" t="s">
        <v>13</v>
      </c>
      <c r="J133" s="92" t="s">
        <v>14</v>
      </c>
      <c r="K133" s="92" t="s">
        <v>15</v>
      </c>
      <c r="L133" s="92"/>
      <c r="M133" s="93" t="s">
        <v>16</v>
      </c>
      <c r="N133" s="93"/>
      <c r="O133" s="93"/>
      <c r="P133" s="91" t="s">
        <v>17</v>
      </c>
      <c r="Q133" s="92" t="s">
        <v>18</v>
      </c>
      <c r="R133" s="92" t="s">
        <v>19</v>
      </c>
      <c r="S133" s="92"/>
      <c r="T133" s="87"/>
    </row>
    <row r="134" customFormat="false" ht="20.25" hidden="false" customHeight="true" outlineLevel="0" collapsed="false">
      <c r="B134" s="88"/>
      <c r="C134" s="89"/>
      <c r="D134" s="13"/>
      <c r="E134" s="13"/>
      <c r="F134" s="90"/>
      <c r="G134" s="90"/>
      <c r="H134" s="90"/>
      <c r="I134" s="91"/>
      <c r="J134" s="92"/>
      <c r="K134" s="92"/>
      <c r="L134" s="92"/>
      <c r="M134" s="93"/>
      <c r="N134" s="93"/>
      <c r="O134" s="93"/>
      <c r="P134" s="91"/>
      <c r="Q134" s="92"/>
      <c r="R134" s="92"/>
      <c r="S134" s="92"/>
      <c r="T134" s="87"/>
    </row>
    <row r="135" customFormat="false" ht="11.25" hidden="false" customHeight="true" outlineLevel="0" collapsed="false">
      <c r="B135" s="88"/>
      <c r="C135" s="89"/>
      <c r="D135" s="13"/>
      <c r="E135" s="13"/>
      <c r="F135" s="90" t="s">
        <v>20</v>
      </c>
      <c r="G135" s="94" t="s">
        <v>21</v>
      </c>
      <c r="H135" s="94" t="s">
        <v>22</v>
      </c>
      <c r="I135" s="91"/>
      <c r="J135" s="92"/>
      <c r="K135" s="95" t="s">
        <v>23</v>
      </c>
      <c r="L135" s="96" t="s">
        <v>24</v>
      </c>
      <c r="M135" s="97" t="s">
        <v>25</v>
      </c>
      <c r="N135" s="91" t="s">
        <v>21</v>
      </c>
      <c r="O135" s="91" t="s">
        <v>22</v>
      </c>
      <c r="P135" s="91"/>
      <c r="Q135" s="92"/>
      <c r="R135" s="95" t="s">
        <v>26</v>
      </c>
      <c r="S135" s="96" t="s">
        <v>27</v>
      </c>
      <c r="T135" s="87"/>
    </row>
    <row r="136" customFormat="false" ht="13.5" hidden="false" customHeight="true" outlineLevel="0" collapsed="false">
      <c r="B136" s="88"/>
      <c r="C136" s="89"/>
      <c r="D136" s="13"/>
      <c r="E136" s="13"/>
      <c r="F136" s="98" t="s">
        <v>28</v>
      </c>
      <c r="G136" s="98"/>
      <c r="H136" s="98"/>
      <c r="I136" s="98"/>
      <c r="J136" s="98"/>
      <c r="K136" s="98"/>
      <c r="L136" s="98"/>
      <c r="M136" s="98" t="s">
        <v>29</v>
      </c>
      <c r="N136" s="98"/>
      <c r="O136" s="98"/>
      <c r="P136" s="98"/>
      <c r="Q136" s="98"/>
      <c r="R136" s="98"/>
      <c r="S136" s="98"/>
      <c r="T136" s="23" t="s">
        <v>30</v>
      </c>
    </row>
    <row r="137" customFormat="false" ht="11.25" hidden="false" customHeight="true" outlineLevel="0" collapsed="false">
      <c r="B137" s="24" t="s">
        <v>31</v>
      </c>
      <c r="C137" s="25"/>
      <c r="D137" s="99" t="n">
        <v>18746.9977778135</v>
      </c>
      <c r="E137" s="100" t="n">
        <v>0</v>
      </c>
      <c r="F137" s="101" t="n">
        <v>0.11993722000588</v>
      </c>
      <c r="G137" s="102" t="n">
        <v>-0.151817562884016</v>
      </c>
      <c r="H137" s="102" t="n">
        <v>-0.0318803428781361</v>
      </c>
      <c r="I137" s="103" t="n">
        <v>-0.00399987715761971</v>
      </c>
      <c r="J137" s="31"/>
      <c r="K137" s="104" t="n">
        <v>-0.313936261768867</v>
      </c>
      <c r="L137" s="104" t="n">
        <v>0</v>
      </c>
      <c r="M137" s="105" t="n">
        <v>2248.46279692736</v>
      </c>
      <c r="N137" s="106" t="n">
        <v>-2846.12351401971</v>
      </c>
      <c r="O137" s="107" t="n">
        <v>-597.660717092351</v>
      </c>
      <c r="P137" s="108" t="n">
        <v>-74.9856881854239</v>
      </c>
      <c r="Q137" s="31"/>
      <c r="R137" s="108" t="n">
        <v>-5885.36240175604</v>
      </c>
      <c r="S137" s="109" t="n">
        <v>0</v>
      </c>
      <c r="T137" s="109" t="n">
        <v>24046.0322924573</v>
      </c>
    </row>
    <row r="138" customFormat="false" ht="11.25" hidden="false" customHeight="true" outlineLevel="0" collapsed="false">
      <c r="B138" s="110" t="s">
        <v>34</v>
      </c>
      <c r="C138" s="111"/>
      <c r="D138" s="112" t="n">
        <v>11791.0593942777</v>
      </c>
      <c r="E138" s="113" t="n">
        <v>0</v>
      </c>
      <c r="F138" s="42" t="n">
        <v>0.190692178008921</v>
      </c>
      <c r="G138" s="43" t="n">
        <v>-0.190692178008921</v>
      </c>
      <c r="H138" s="43" t="n">
        <v>0</v>
      </c>
      <c r="I138" s="44" t="s">
        <v>32</v>
      </c>
      <c r="J138" s="45"/>
      <c r="K138" s="46" t="n">
        <v>0</v>
      </c>
      <c r="L138" s="46" t="n">
        <v>0</v>
      </c>
      <c r="M138" s="114" t="n">
        <v>2248.46279692736</v>
      </c>
      <c r="N138" s="115" t="n">
        <v>-2248.46279692736</v>
      </c>
      <c r="O138" s="116" t="n">
        <v>0</v>
      </c>
      <c r="P138" s="115" t="s">
        <v>32</v>
      </c>
      <c r="Q138" s="45"/>
      <c r="R138" s="115" t="n">
        <v>0</v>
      </c>
      <c r="S138" s="46" t="n">
        <v>0</v>
      </c>
      <c r="T138" s="46" t="s">
        <v>32</v>
      </c>
    </row>
    <row r="139" customFormat="false" ht="11.25" hidden="false" customHeight="true" outlineLevel="0" collapsed="false">
      <c r="B139" s="117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118"/>
      <c r="P139" s="54"/>
      <c r="Q139" s="45"/>
      <c r="R139" s="54"/>
      <c r="S139" s="46"/>
      <c r="T139" s="46"/>
    </row>
    <row r="140" customFormat="false" ht="11.25" hidden="false" customHeight="true" outlineLevel="0" collapsed="false">
      <c r="B140" s="119" t="s">
        <v>35</v>
      </c>
      <c r="C140" s="120"/>
      <c r="D140" s="121" t="n">
        <v>6955.93838353585</v>
      </c>
      <c r="E140" s="122" t="n">
        <v>0</v>
      </c>
      <c r="F140" s="42" t="s">
        <v>32</v>
      </c>
      <c r="G140" s="43" t="n">
        <v>-0.0859209331852286</v>
      </c>
      <c r="H140" s="43" t="n">
        <v>-0.0859209331852286</v>
      </c>
      <c r="I140" s="44" t="n">
        <v>-0.0107800966671742</v>
      </c>
      <c r="J140" s="45"/>
      <c r="K140" s="46" t="n">
        <v>-0.846091796282471</v>
      </c>
      <c r="L140" s="46" t="n">
        <v>0</v>
      </c>
      <c r="M140" s="123" t="s">
        <v>32</v>
      </c>
      <c r="N140" s="124" t="n">
        <v>-597.660717092351</v>
      </c>
      <c r="O140" s="118" t="n">
        <v>-597.660717092351</v>
      </c>
      <c r="P140" s="125" t="n">
        <v>-74.9856881854239</v>
      </c>
      <c r="Q140" s="45"/>
      <c r="R140" s="125" t="n">
        <v>-5885.36240175604</v>
      </c>
      <c r="S140" s="46" t="n">
        <v>0</v>
      </c>
      <c r="T140" s="46" t="n">
        <v>24046.0322924573</v>
      </c>
    </row>
    <row r="141" customFormat="false" ht="15.75" hidden="false" customHeight="true" outlineLevel="0" collapsed="false">
      <c r="B141" s="126" t="s">
        <v>36</v>
      </c>
      <c r="C141" s="127"/>
      <c r="D141" s="128" t="n">
        <v>203.010672530131</v>
      </c>
      <c r="E141" s="129" t="n">
        <v>0</v>
      </c>
      <c r="F141" s="67" t="s">
        <v>32</v>
      </c>
      <c r="G141" s="43" t="n">
        <v>-2.94398668623516</v>
      </c>
      <c r="H141" s="43" t="n">
        <v>-2.94398668623516</v>
      </c>
      <c r="I141" s="44" t="n">
        <v>-0.369368207350254</v>
      </c>
      <c r="J141" s="68"/>
      <c r="K141" s="46" t="n">
        <v>-0.822306035961634</v>
      </c>
      <c r="L141" s="69" t="n">
        <v>0</v>
      </c>
      <c r="M141" s="130" t="s">
        <v>32</v>
      </c>
      <c r="N141" s="131" t="n">
        <v>-597.660717092351</v>
      </c>
      <c r="O141" s="118" t="n">
        <v>-597.660717092351</v>
      </c>
      <c r="P141" s="132" t="n">
        <v>-74.9856881854239</v>
      </c>
      <c r="Q141" s="68"/>
      <c r="R141" s="132" t="n">
        <v>-166.936901386157</v>
      </c>
      <c r="S141" s="73" t="n">
        <v>0</v>
      </c>
      <c r="T141" s="73" t="n">
        <v>3078.47212443442</v>
      </c>
    </row>
    <row r="142" customFormat="false" ht="11.25" hidden="false" customHeight="true" outlineLevel="0" collapsed="false">
      <c r="B142" s="133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118"/>
      <c r="P142" s="54"/>
      <c r="Q142" s="46"/>
      <c r="R142" s="54"/>
      <c r="S142" s="46"/>
      <c r="T142" s="46"/>
    </row>
    <row r="143" customFormat="false" ht="11.25" hidden="false" customHeight="true" outlineLevel="0" collapsed="false">
      <c r="B143" s="126" t="s">
        <v>38</v>
      </c>
      <c r="C143" s="127"/>
      <c r="D143" s="128" t="n">
        <v>6051.33985339181</v>
      </c>
      <c r="E143" s="129" t="n">
        <v>0</v>
      </c>
      <c r="F143" s="42" t="s">
        <v>32</v>
      </c>
      <c r="G143" s="43" t="s">
        <v>32</v>
      </c>
      <c r="H143" s="43" t="s">
        <v>32</v>
      </c>
      <c r="I143" s="44" t="s">
        <v>32</v>
      </c>
      <c r="J143" s="45"/>
      <c r="K143" s="46" t="n">
        <v>-0.944985018014592</v>
      </c>
      <c r="L143" s="46" t="n">
        <v>0</v>
      </c>
      <c r="M143" s="134" t="s">
        <v>32</v>
      </c>
      <c r="N143" s="132" t="s">
        <v>32</v>
      </c>
      <c r="O143" s="118" t="s">
        <v>32</v>
      </c>
      <c r="P143" s="132" t="s">
        <v>32</v>
      </c>
      <c r="Q143" s="45"/>
      <c r="R143" s="132" t="n">
        <v>-5718.42550036988</v>
      </c>
      <c r="S143" s="46" t="n">
        <v>0</v>
      </c>
      <c r="T143" s="46" t="n">
        <v>20967.5601680229</v>
      </c>
    </row>
    <row r="144" customFormat="false" ht="11.25" hidden="false" customHeight="true" outlineLevel="0" collapsed="false">
      <c r="B144" s="133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118"/>
      <c r="P144" s="54"/>
      <c r="Q144" s="46"/>
      <c r="R144" s="54"/>
      <c r="S144" s="46"/>
      <c r="T144" s="46"/>
    </row>
    <row r="145" customFormat="false" ht="11.25" hidden="false" customHeight="true" outlineLevel="0" collapsed="false">
      <c r="B145" s="126" t="s">
        <v>39</v>
      </c>
      <c r="C145" s="127"/>
      <c r="D145" s="135" t="n">
        <v>56.3249633842234</v>
      </c>
      <c r="E145" s="136" t="n">
        <v>0</v>
      </c>
      <c r="F145" s="42" t="s">
        <v>32</v>
      </c>
      <c r="G145" s="43" t="s">
        <v>32</v>
      </c>
      <c r="H145" s="43" t="s">
        <v>32</v>
      </c>
      <c r="I145" s="44" t="s">
        <v>32</v>
      </c>
      <c r="J145" s="68"/>
      <c r="K145" s="46" t="n">
        <v>0</v>
      </c>
      <c r="L145" s="69" t="n">
        <v>0</v>
      </c>
      <c r="M145" s="130" t="s">
        <v>32</v>
      </c>
      <c r="N145" s="132" t="s">
        <v>32</v>
      </c>
      <c r="O145" s="137" t="s">
        <v>32</v>
      </c>
      <c r="P145" s="132" t="s">
        <v>32</v>
      </c>
      <c r="Q145" s="68"/>
      <c r="R145" s="132" t="n">
        <v>0</v>
      </c>
      <c r="S145" s="73" t="n">
        <v>0</v>
      </c>
      <c r="T145" s="73" t="s">
        <v>32</v>
      </c>
    </row>
    <row r="146" customFormat="false" ht="11.25" hidden="false" customHeight="true" outlineLevel="0" collapsed="false">
      <c r="B146" s="133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137"/>
      <c r="P146" s="54"/>
      <c r="Q146" s="69"/>
      <c r="R146" s="54"/>
      <c r="S146" s="69"/>
      <c r="T146" s="69"/>
    </row>
    <row r="147" customFormat="false" ht="11.25" hidden="false" customHeight="true" outlineLevel="0" collapsed="false">
      <c r="B147" s="126" t="s">
        <v>40</v>
      </c>
      <c r="C147" s="127"/>
      <c r="D147" s="135" t="n">
        <v>231.858146590749</v>
      </c>
      <c r="E147" s="136" t="n">
        <v>0</v>
      </c>
      <c r="F147" s="67" t="s">
        <v>32</v>
      </c>
      <c r="G147" s="43" t="s">
        <v>32</v>
      </c>
      <c r="H147" s="43" t="s">
        <v>32</v>
      </c>
      <c r="I147" s="44" t="s">
        <v>32</v>
      </c>
      <c r="J147" s="68"/>
      <c r="K147" s="46" t="n">
        <v>0</v>
      </c>
      <c r="L147" s="69" t="n">
        <v>0</v>
      </c>
      <c r="M147" s="130" t="s">
        <v>32</v>
      </c>
      <c r="N147" s="132" t="s">
        <v>32</v>
      </c>
      <c r="O147" s="137" t="s">
        <v>32</v>
      </c>
      <c r="P147" s="132" t="s">
        <v>32</v>
      </c>
      <c r="Q147" s="68"/>
      <c r="R147" s="132" t="n">
        <v>0</v>
      </c>
      <c r="S147" s="73" t="n">
        <v>0</v>
      </c>
      <c r="T147" s="73" t="s">
        <v>32</v>
      </c>
    </row>
    <row r="148" customFormat="false" ht="11.25" hidden="false" customHeight="true" outlineLevel="0" collapsed="false">
      <c r="B148" s="133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137"/>
      <c r="P148" s="80"/>
      <c r="Q148" s="69"/>
      <c r="R148" s="80"/>
      <c r="S148" s="69"/>
      <c r="T148" s="69"/>
    </row>
    <row r="149" customFormat="false" ht="11.25" hidden="false" customHeight="true" outlineLevel="0" collapsed="false">
      <c r="B149" s="126" t="s">
        <v>41</v>
      </c>
      <c r="C149" s="127"/>
      <c r="D149" s="135" t="n">
        <v>413.404747638936</v>
      </c>
      <c r="E149" s="136" t="n">
        <v>0</v>
      </c>
      <c r="F149" s="67" t="s">
        <v>32</v>
      </c>
      <c r="G149" s="43" t="s">
        <v>32</v>
      </c>
      <c r="H149" s="43" t="s">
        <v>32</v>
      </c>
      <c r="I149" s="44" t="s">
        <v>32</v>
      </c>
      <c r="J149" s="68"/>
      <c r="K149" s="46" t="n">
        <v>0</v>
      </c>
      <c r="L149" s="69" t="n">
        <v>0</v>
      </c>
      <c r="M149" s="130" t="s">
        <v>32</v>
      </c>
      <c r="N149" s="132" t="s">
        <v>32</v>
      </c>
      <c r="O149" s="137" t="s">
        <v>32</v>
      </c>
      <c r="P149" s="132" t="s">
        <v>32</v>
      </c>
      <c r="Q149" s="68"/>
      <c r="R149" s="132" t="n">
        <v>0</v>
      </c>
      <c r="S149" s="73" t="n">
        <v>0</v>
      </c>
      <c r="T149" s="73" t="s">
        <v>32</v>
      </c>
    </row>
    <row r="150" customFormat="false" ht="11.2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2" customFormat="false" ht="11.25" hidden="false" customHeight="true" outlineLevel="0" collapsed="false">
      <c r="A152" s="84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31.5" hidden="false" customHeight="true" outlineLevel="0" collapsed="false">
      <c r="A153" s="85" t="n">
        <f aca="false">A132</f>
        <v>0</v>
      </c>
      <c r="B153" s="86" t="s">
        <v>3</v>
      </c>
      <c r="C153" s="86"/>
      <c r="D153" s="87" t="s">
        <v>4</v>
      </c>
      <c r="E153" s="87"/>
      <c r="F153" s="87" t="s">
        <v>5</v>
      </c>
      <c r="G153" s="87"/>
      <c r="H153" s="87"/>
      <c r="I153" s="87"/>
      <c r="J153" s="87"/>
      <c r="K153" s="87"/>
      <c r="L153" s="87"/>
      <c r="M153" s="87" t="s">
        <v>6</v>
      </c>
      <c r="N153" s="87"/>
      <c r="O153" s="87"/>
      <c r="P153" s="87"/>
      <c r="Q153" s="87"/>
      <c r="R153" s="87"/>
      <c r="S153" s="87"/>
      <c r="T153" s="87" t="s">
        <v>7</v>
      </c>
    </row>
    <row r="154" customFormat="false" ht="11.25" hidden="false" customHeight="true" outlineLevel="0" collapsed="false">
      <c r="B154" s="88" t="s">
        <v>8</v>
      </c>
      <c r="C154" s="89" t="s">
        <v>9</v>
      </c>
      <c r="D154" s="13" t="s">
        <v>10</v>
      </c>
      <c r="E154" s="13" t="s">
        <v>11</v>
      </c>
      <c r="F154" s="90" t="s">
        <v>12</v>
      </c>
      <c r="G154" s="90"/>
      <c r="H154" s="90"/>
      <c r="I154" s="91" t="s">
        <v>13</v>
      </c>
      <c r="J154" s="92" t="s">
        <v>14</v>
      </c>
      <c r="K154" s="92" t="s">
        <v>15</v>
      </c>
      <c r="L154" s="92"/>
      <c r="M154" s="93" t="s">
        <v>16</v>
      </c>
      <c r="N154" s="93"/>
      <c r="O154" s="93"/>
      <c r="P154" s="91" t="s">
        <v>17</v>
      </c>
      <c r="Q154" s="92" t="s">
        <v>18</v>
      </c>
      <c r="R154" s="92" t="s">
        <v>19</v>
      </c>
      <c r="S154" s="92"/>
      <c r="T154" s="87"/>
    </row>
    <row r="155" customFormat="false" ht="20.25" hidden="false" customHeight="true" outlineLevel="0" collapsed="false">
      <c r="B155" s="88"/>
      <c r="C155" s="89"/>
      <c r="D155" s="13"/>
      <c r="E155" s="13"/>
      <c r="F155" s="90"/>
      <c r="G155" s="90"/>
      <c r="H155" s="90"/>
      <c r="I155" s="91"/>
      <c r="J155" s="92"/>
      <c r="K155" s="92"/>
      <c r="L155" s="92"/>
      <c r="M155" s="93"/>
      <c r="N155" s="93"/>
      <c r="O155" s="93"/>
      <c r="P155" s="91"/>
      <c r="Q155" s="92"/>
      <c r="R155" s="92"/>
      <c r="S155" s="92"/>
      <c r="T155" s="87"/>
    </row>
    <row r="156" customFormat="false" ht="11.25" hidden="false" customHeight="true" outlineLevel="0" collapsed="false">
      <c r="B156" s="88"/>
      <c r="C156" s="89"/>
      <c r="D156" s="13"/>
      <c r="E156" s="13"/>
      <c r="F156" s="90" t="s">
        <v>20</v>
      </c>
      <c r="G156" s="94" t="s">
        <v>21</v>
      </c>
      <c r="H156" s="94" t="s">
        <v>22</v>
      </c>
      <c r="I156" s="91"/>
      <c r="J156" s="92"/>
      <c r="K156" s="95" t="s">
        <v>23</v>
      </c>
      <c r="L156" s="96" t="s">
        <v>24</v>
      </c>
      <c r="M156" s="97" t="s">
        <v>25</v>
      </c>
      <c r="N156" s="91" t="s">
        <v>21</v>
      </c>
      <c r="O156" s="91" t="s">
        <v>22</v>
      </c>
      <c r="P156" s="91"/>
      <c r="Q156" s="92"/>
      <c r="R156" s="95" t="s">
        <v>26</v>
      </c>
      <c r="S156" s="96" t="s">
        <v>27</v>
      </c>
      <c r="T156" s="87"/>
    </row>
    <row r="157" customFormat="false" ht="13.5" hidden="false" customHeight="true" outlineLevel="0" collapsed="false">
      <c r="B157" s="88"/>
      <c r="C157" s="89"/>
      <c r="D157" s="13"/>
      <c r="E157" s="13"/>
      <c r="F157" s="98" t="s">
        <v>28</v>
      </c>
      <c r="G157" s="98"/>
      <c r="H157" s="98"/>
      <c r="I157" s="98"/>
      <c r="J157" s="98"/>
      <c r="K157" s="98"/>
      <c r="L157" s="98"/>
      <c r="M157" s="98" t="s">
        <v>29</v>
      </c>
      <c r="N157" s="98"/>
      <c r="O157" s="98"/>
      <c r="P157" s="98"/>
      <c r="Q157" s="98"/>
      <c r="R157" s="98"/>
      <c r="S157" s="98"/>
      <c r="T157" s="23" t="s">
        <v>30</v>
      </c>
    </row>
    <row r="158" customFormat="false" ht="11.25" hidden="false" customHeight="true" outlineLevel="0" collapsed="false">
      <c r="B158" s="24" t="s">
        <v>31</v>
      </c>
      <c r="C158" s="25"/>
      <c r="D158" s="99" t="n">
        <v>18781.7157823651</v>
      </c>
      <c r="E158" s="100" t="n">
        <v>0</v>
      </c>
      <c r="F158" s="101" t="n">
        <v>0.104624580505987</v>
      </c>
      <c r="G158" s="102" t="n">
        <v>-0.137903859233227</v>
      </c>
      <c r="H158" s="102" t="n">
        <v>-0.03327927872724</v>
      </c>
      <c r="I158" s="103" t="n">
        <v>-0.00405974747358619</v>
      </c>
      <c r="J158" s="31"/>
      <c r="K158" s="104" t="n">
        <v>-0.304144780833475</v>
      </c>
      <c r="L158" s="104" t="n">
        <v>0</v>
      </c>
      <c r="M158" s="105" t="n">
        <v>1965.02913491262</v>
      </c>
      <c r="N158" s="106" t="n">
        <v>-2590.07108940975</v>
      </c>
      <c r="O158" s="107" t="n">
        <v>-625.041954497129</v>
      </c>
      <c r="P158" s="108" t="n">
        <v>-76.2490231970704</v>
      </c>
      <c r="Q158" s="31"/>
      <c r="R158" s="108" t="n">
        <v>-5712.36083030405</v>
      </c>
      <c r="S158" s="109" t="n">
        <v>0</v>
      </c>
      <c r="T158" s="109" t="n">
        <v>23516.7232959936</v>
      </c>
    </row>
    <row r="159" customFormat="false" ht="11.25" hidden="false" customHeight="true" outlineLevel="0" collapsed="false">
      <c r="B159" s="110" t="s">
        <v>34</v>
      </c>
      <c r="C159" s="111"/>
      <c r="D159" s="112" t="n">
        <v>12022.2382449635</v>
      </c>
      <c r="E159" s="113" t="n">
        <v>0</v>
      </c>
      <c r="F159" s="42" t="n">
        <v>0.163449525360707</v>
      </c>
      <c r="G159" s="43" t="n">
        <v>-0.163449525360707</v>
      </c>
      <c r="H159" s="43" t="n">
        <v>0</v>
      </c>
      <c r="I159" s="44" t="s">
        <v>32</v>
      </c>
      <c r="J159" s="45"/>
      <c r="K159" s="46" t="n">
        <v>0</v>
      </c>
      <c r="L159" s="46" t="n">
        <v>0</v>
      </c>
      <c r="M159" s="114" t="n">
        <v>1965.02913491262</v>
      </c>
      <c r="N159" s="115" t="n">
        <v>-1965.02913491262</v>
      </c>
      <c r="O159" s="116" t="n">
        <v>0</v>
      </c>
      <c r="P159" s="115" t="s">
        <v>32</v>
      </c>
      <c r="Q159" s="45"/>
      <c r="R159" s="115" t="n">
        <v>0</v>
      </c>
      <c r="S159" s="46" t="n">
        <v>0</v>
      </c>
      <c r="T159" s="46" t="s">
        <v>32</v>
      </c>
    </row>
    <row r="160" customFormat="false" ht="11.25" hidden="false" customHeight="true" outlineLevel="0" collapsed="false">
      <c r="B160" s="117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118"/>
      <c r="P160" s="54"/>
      <c r="Q160" s="45"/>
      <c r="R160" s="54"/>
      <c r="S160" s="46"/>
      <c r="T160" s="46"/>
    </row>
    <row r="161" customFormat="false" ht="11.25" hidden="false" customHeight="true" outlineLevel="0" collapsed="false">
      <c r="B161" s="119" t="s">
        <v>35</v>
      </c>
      <c r="C161" s="120"/>
      <c r="D161" s="121" t="n">
        <v>6759.47753740158</v>
      </c>
      <c r="E161" s="122" t="n">
        <v>0</v>
      </c>
      <c r="F161" s="42" t="s">
        <v>32</v>
      </c>
      <c r="G161" s="43" t="n">
        <v>-0.0924689742718491</v>
      </c>
      <c r="H161" s="43" t="n">
        <v>-0.0924689742718491</v>
      </c>
      <c r="I161" s="44" t="n">
        <v>-0.0112803131270381</v>
      </c>
      <c r="J161" s="45"/>
      <c r="K161" s="46" t="n">
        <v>-0.84508910617668</v>
      </c>
      <c r="L161" s="46" t="n">
        <v>0</v>
      </c>
      <c r="M161" s="123" t="s">
        <v>32</v>
      </c>
      <c r="N161" s="124" t="n">
        <v>-625.041954497129</v>
      </c>
      <c r="O161" s="118" t="n">
        <v>-625.041954497129</v>
      </c>
      <c r="P161" s="125" t="n">
        <v>-76.2490231970704</v>
      </c>
      <c r="Q161" s="45"/>
      <c r="R161" s="125" t="n">
        <v>-5712.36083030405</v>
      </c>
      <c r="S161" s="46" t="n">
        <v>0</v>
      </c>
      <c r="T161" s="46" t="n">
        <v>23516.7232959936</v>
      </c>
    </row>
    <row r="162" customFormat="false" ht="15.75" hidden="false" customHeight="true" outlineLevel="0" collapsed="false">
      <c r="B162" s="126" t="s">
        <v>36</v>
      </c>
      <c r="C162" s="127"/>
      <c r="D162" s="128" t="n">
        <v>200.029835953531</v>
      </c>
      <c r="E162" s="129" t="n">
        <v>0</v>
      </c>
      <c r="F162" s="67" t="s">
        <v>32</v>
      </c>
      <c r="G162" s="43" t="n">
        <v>-3.12474362395784</v>
      </c>
      <c r="H162" s="43" t="n">
        <v>-3.12474362395784</v>
      </c>
      <c r="I162" s="44" t="n">
        <v>-0.381188250410723</v>
      </c>
      <c r="J162" s="68"/>
      <c r="K162" s="46" t="n">
        <v>-0.82930276553151</v>
      </c>
      <c r="L162" s="69" t="n">
        <v>0</v>
      </c>
      <c r="M162" s="130" t="s">
        <v>32</v>
      </c>
      <c r="N162" s="131" t="n">
        <v>-625.041954497129</v>
      </c>
      <c r="O162" s="118" t="n">
        <v>-625.041954497129</v>
      </c>
      <c r="P162" s="132" t="n">
        <v>-76.2490231970704</v>
      </c>
      <c r="Q162" s="68"/>
      <c r="R162" s="132" t="n">
        <v>-165.885296145078</v>
      </c>
      <c r="S162" s="73" t="n">
        <v>0</v>
      </c>
      <c r="T162" s="73" t="n">
        <v>3179.64633741069</v>
      </c>
    </row>
    <row r="163" customFormat="false" ht="11.25" hidden="false" customHeight="true" outlineLevel="0" collapsed="false">
      <c r="B163" s="133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118"/>
      <c r="P163" s="54"/>
      <c r="Q163" s="46"/>
      <c r="R163" s="54"/>
      <c r="S163" s="46"/>
      <c r="T163" s="46"/>
    </row>
    <row r="164" customFormat="false" ht="11.25" hidden="false" customHeight="true" outlineLevel="0" collapsed="false">
      <c r="B164" s="126" t="s">
        <v>38</v>
      </c>
      <c r="C164" s="127"/>
      <c r="D164" s="128" t="n">
        <v>5865.85202073265</v>
      </c>
      <c r="E164" s="129" t="n">
        <v>0</v>
      </c>
      <c r="F164" s="42" t="s">
        <v>32</v>
      </c>
      <c r="G164" s="43" t="s">
        <v>32</v>
      </c>
      <c r="H164" s="43" t="s">
        <v>32</v>
      </c>
      <c r="I164" s="44" t="s">
        <v>32</v>
      </c>
      <c r="J164" s="45"/>
      <c r="K164" s="46" t="n">
        <v>-0.94555326567311</v>
      </c>
      <c r="L164" s="46" t="n">
        <v>0</v>
      </c>
      <c r="M164" s="134" t="s">
        <v>32</v>
      </c>
      <c r="N164" s="132" t="s">
        <v>32</v>
      </c>
      <c r="O164" s="118" t="s">
        <v>32</v>
      </c>
      <c r="P164" s="132" t="s">
        <v>32</v>
      </c>
      <c r="Q164" s="45"/>
      <c r="R164" s="132" t="n">
        <v>-5546.47553415897</v>
      </c>
      <c r="S164" s="46" t="n">
        <v>0</v>
      </c>
      <c r="T164" s="46" t="n">
        <v>20337.0769585829</v>
      </c>
    </row>
    <row r="165" customFormat="false" ht="11.25" hidden="false" customHeight="true" outlineLevel="0" collapsed="false">
      <c r="B165" s="133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118"/>
      <c r="P165" s="54"/>
      <c r="Q165" s="46"/>
      <c r="R165" s="54"/>
      <c r="S165" s="46"/>
      <c r="T165" s="46"/>
    </row>
    <row r="166" customFormat="false" ht="11.25" hidden="false" customHeight="true" outlineLevel="0" collapsed="false">
      <c r="B166" s="126" t="s">
        <v>39</v>
      </c>
      <c r="C166" s="127"/>
      <c r="D166" s="135" t="n">
        <v>52.3143403950498</v>
      </c>
      <c r="E166" s="136" t="n">
        <v>0</v>
      </c>
      <c r="F166" s="42" t="s">
        <v>32</v>
      </c>
      <c r="G166" s="43" t="s">
        <v>32</v>
      </c>
      <c r="H166" s="43" t="s">
        <v>32</v>
      </c>
      <c r="I166" s="44" t="s">
        <v>32</v>
      </c>
      <c r="J166" s="68"/>
      <c r="K166" s="46" t="n">
        <v>0</v>
      </c>
      <c r="L166" s="69" t="n">
        <v>0</v>
      </c>
      <c r="M166" s="130" t="s">
        <v>32</v>
      </c>
      <c r="N166" s="132" t="s">
        <v>32</v>
      </c>
      <c r="O166" s="137" t="s">
        <v>32</v>
      </c>
      <c r="P166" s="132" t="s">
        <v>32</v>
      </c>
      <c r="Q166" s="68"/>
      <c r="R166" s="132" t="n">
        <v>0</v>
      </c>
      <c r="S166" s="73" t="n">
        <v>0</v>
      </c>
      <c r="T166" s="73" t="s">
        <v>32</v>
      </c>
    </row>
    <row r="167" customFormat="false" ht="11.25" hidden="false" customHeight="true" outlineLevel="0" collapsed="false">
      <c r="B167" s="133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137"/>
      <c r="P167" s="54"/>
      <c r="Q167" s="69"/>
      <c r="R167" s="54"/>
      <c r="S167" s="69"/>
      <c r="T167" s="69"/>
    </row>
    <row r="168" customFormat="false" ht="11.25" hidden="false" customHeight="true" outlineLevel="0" collapsed="false">
      <c r="B168" s="126" t="s">
        <v>40</v>
      </c>
      <c r="C168" s="127"/>
      <c r="D168" s="135" t="n">
        <v>227.354404799008</v>
      </c>
      <c r="E168" s="136" t="n">
        <v>0</v>
      </c>
      <c r="F168" s="67" t="s">
        <v>32</v>
      </c>
      <c r="G168" s="43" t="s">
        <v>32</v>
      </c>
      <c r="H168" s="43" t="s">
        <v>32</v>
      </c>
      <c r="I168" s="44" t="s">
        <v>32</v>
      </c>
      <c r="J168" s="68"/>
      <c r="K168" s="46" t="n">
        <v>0</v>
      </c>
      <c r="L168" s="69" t="n">
        <v>0</v>
      </c>
      <c r="M168" s="130" t="s">
        <v>32</v>
      </c>
      <c r="N168" s="132" t="s">
        <v>32</v>
      </c>
      <c r="O168" s="137" t="s">
        <v>32</v>
      </c>
      <c r="P168" s="132" t="s">
        <v>32</v>
      </c>
      <c r="Q168" s="68"/>
      <c r="R168" s="132" t="n">
        <v>0</v>
      </c>
      <c r="S168" s="73" t="n">
        <v>0</v>
      </c>
      <c r="T168" s="73" t="s">
        <v>32</v>
      </c>
    </row>
    <row r="169" customFormat="false" ht="11.25" hidden="false" customHeight="true" outlineLevel="0" collapsed="false">
      <c r="B169" s="133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137"/>
      <c r="P169" s="80"/>
      <c r="Q169" s="69"/>
      <c r="R169" s="80"/>
      <c r="S169" s="69"/>
      <c r="T169" s="69"/>
    </row>
    <row r="170" customFormat="false" ht="11.25" hidden="false" customHeight="true" outlineLevel="0" collapsed="false">
      <c r="B170" s="126" t="s">
        <v>41</v>
      </c>
      <c r="C170" s="127"/>
      <c r="D170" s="135" t="n">
        <v>413.926935521342</v>
      </c>
      <c r="E170" s="136" t="n">
        <v>0</v>
      </c>
      <c r="F170" s="67" t="s">
        <v>32</v>
      </c>
      <c r="G170" s="43" t="s">
        <v>32</v>
      </c>
      <c r="H170" s="43" t="s">
        <v>32</v>
      </c>
      <c r="I170" s="44" t="s">
        <v>32</v>
      </c>
      <c r="J170" s="68"/>
      <c r="K170" s="46" t="n">
        <v>0</v>
      </c>
      <c r="L170" s="69" t="n">
        <v>0</v>
      </c>
      <c r="M170" s="130" t="s">
        <v>32</v>
      </c>
      <c r="N170" s="132" t="s">
        <v>32</v>
      </c>
      <c r="O170" s="137" t="s">
        <v>32</v>
      </c>
      <c r="P170" s="132" t="s">
        <v>32</v>
      </c>
      <c r="Q170" s="68"/>
      <c r="R170" s="132" t="n">
        <v>0</v>
      </c>
      <c r="S170" s="73" t="n">
        <v>0</v>
      </c>
      <c r="T170" s="73" t="s">
        <v>32</v>
      </c>
    </row>
    <row r="171" customFormat="false" ht="11.2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3" customFormat="false" ht="11.25" hidden="false" customHeight="true" outlineLevel="0" collapsed="false">
      <c r="A173" s="84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31.5" hidden="false" customHeight="true" outlineLevel="0" collapsed="false">
      <c r="A174" s="85" t="n">
        <f aca="false">A153</f>
        <v>0</v>
      </c>
      <c r="B174" s="86" t="s">
        <v>3</v>
      </c>
      <c r="C174" s="86"/>
      <c r="D174" s="87" t="s">
        <v>4</v>
      </c>
      <c r="E174" s="87"/>
      <c r="F174" s="87" t="s">
        <v>5</v>
      </c>
      <c r="G174" s="87"/>
      <c r="H174" s="87"/>
      <c r="I174" s="87"/>
      <c r="J174" s="87"/>
      <c r="K174" s="87"/>
      <c r="L174" s="87"/>
      <c r="M174" s="87" t="s">
        <v>6</v>
      </c>
      <c r="N174" s="87"/>
      <c r="O174" s="87"/>
      <c r="P174" s="87"/>
      <c r="Q174" s="87"/>
      <c r="R174" s="87"/>
      <c r="S174" s="87"/>
      <c r="T174" s="87" t="s">
        <v>7</v>
      </c>
    </row>
    <row r="175" customFormat="false" ht="11.25" hidden="false" customHeight="true" outlineLevel="0" collapsed="false">
      <c r="B175" s="88" t="s">
        <v>8</v>
      </c>
      <c r="C175" s="89" t="s">
        <v>9</v>
      </c>
      <c r="D175" s="13" t="s">
        <v>10</v>
      </c>
      <c r="E175" s="13" t="s">
        <v>11</v>
      </c>
      <c r="F175" s="90" t="s">
        <v>12</v>
      </c>
      <c r="G175" s="90"/>
      <c r="H175" s="90"/>
      <c r="I175" s="91" t="s">
        <v>13</v>
      </c>
      <c r="J175" s="92" t="s">
        <v>14</v>
      </c>
      <c r="K175" s="92" t="s">
        <v>15</v>
      </c>
      <c r="L175" s="92"/>
      <c r="M175" s="93" t="s">
        <v>16</v>
      </c>
      <c r="N175" s="93"/>
      <c r="O175" s="93"/>
      <c r="P175" s="91" t="s">
        <v>17</v>
      </c>
      <c r="Q175" s="92" t="s">
        <v>18</v>
      </c>
      <c r="R175" s="92" t="s">
        <v>19</v>
      </c>
      <c r="S175" s="92"/>
      <c r="T175" s="87"/>
    </row>
    <row r="176" customFormat="false" ht="20.25" hidden="false" customHeight="true" outlineLevel="0" collapsed="false">
      <c r="B176" s="88"/>
      <c r="C176" s="89"/>
      <c r="D176" s="13"/>
      <c r="E176" s="13"/>
      <c r="F176" s="90"/>
      <c r="G176" s="90"/>
      <c r="H176" s="90"/>
      <c r="I176" s="91"/>
      <c r="J176" s="92"/>
      <c r="K176" s="92"/>
      <c r="L176" s="92"/>
      <c r="M176" s="93"/>
      <c r="N176" s="93"/>
      <c r="O176" s="93"/>
      <c r="P176" s="91"/>
      <c r="Q176" s="92"/>
      <c r="R176" s="92"/>
      <c r="S176" s="92"/>
      <c r="T176" s="87"/>
    </row>
    <row r="177" customFormat="false" ht="11.25" hidden="false" customHeight="true" outlineLevel="0" collapsed="false">
      <c r="B177" s="88"/>
      <c r="C177" s="89"/>
      <c r="D177" s="13"/>
      <c r="E177" s="13"/>
      <c r="F177" s="90" t="s">
        <v>20</v>
      </c>
      <c r="G177" s="94" t="s">
        <v>21</v>
      </c>
      <c r="H177" s="94" t="s">
        <v>22</v>
      </c>
      <c r="I177" s="91"/>
      <c r="J177" s="92"/>
      <c r="K177" s="95" t="s">
        <v>23</v>
      </c>
      <c r="L177" s="96" t="s">
        <v>24</v>
      </c>
      <c r="M177" s="97" t="s">
        <v>25</v>
      </c>
      <c r="N177" s="91" t="s">
        <v>21</v>
      </c>
      <c r="O177" s="91" t="s">
        <v>22</v>
      </c>
      <c r="P177" s="91"/>
      <c r="Q177" s="92"/>
      <c r="R177" s="95" t="s">
        <v>26</v>
      </c>
      <c r="S177" s="96" t="s">
        <v>27</v>
      </c>
      <c r="T177" s="87"/>
    </row>
    <row r="178" customFormat="false" ht="13.5" hidden="false" customHeight="true" outlineLevel="0" collapsed="false">
      <c r="B178" s="88"/>
      <c r="C178" s="89"/>
      <c r="D178" s="13"/>
      <c r="E178" s="13"/>
      <c r="F178" s="98" t="s">
        <v>28</v>
      </c>
      <c r="G178" s="98"/>
      <c r="H178" s="98"/>
      <c r="I178" s="98"/>
      <c r="J178" s="98"/>
      <c r="K178" s="98"/>
      <c r="L178" s="98"/>
      <c r="M178" s="98" t="s">
        <v>29</v>
      </c>
      <c r="N178" s="98"/>
      <c r="O178" s="98"/>
      <c r="P178" s="98"/>
      <c r="Q178" s="98"/>
      <c r="R178" s="98"/>
      <c r="S178" s="98"/>
      <c r="T178" s="23" t="s">
        <v>30</v>
      </c>
    </row>
    <row r="179" customFormat="false" ht="11.25" hidden="false" customHeight="true" outlineLevel="0" collapsed="false">
      <c r="B179" s="24" t="s">
        <v>31</v>
      </c>
      <c r="C179" s="25"/>
      <c r="D179" s="99" t="n">
        <v>18817.7283250258</v>
      </c>
      <c r="E179" s="100" t="n">
        <v>0</v>
      </c>
      <c r="F179" s="101" t="n">
        <v>0.104516073497998</v>
      </c>
      <c r="G179" s="102" t="n">
        <v>-0.141050917212072</v>
      </c>
      <c r="H179" s="102" t="n">
        <v>-0.0365348437140742</v>
      </c>
      <c r="I179" s="103" t="n">
        <v>-0.00430703826294283</v>
      </c>
      <c r="J179" s="31"/>
      <c r="K179" s="104" t="n">
        <v>-0.290247103405014</v>
      </c>
      <c r="L179" s="104" t="n">
        <v>0</v>
      </c>
      <c r="M179" s="105" t="n">
        <v>1966.75507668376</v>
      </c>
      <c r="N179" s="106" t="n">
        <v>-2654.25784009249</v>
      </c>
      <c r="O179" s="107" t="n">
        <v>-687.502763408726</v>
      </c>
      <c r="P179" s="108" t="n">
        <v>-81.0486759175493</v>
      </c>
      <c r="Q179" s="31"/>
      <c r="R179" s="108" t="n">
        <v>-5461.79113900122</v>
      </c>
      <c r="S179" s="109" t="n">
        <v>0</v>
      </c>
      <c r="T179" s="109" t="n">
        <v>22844.5894538675</v>
      </c>
    </row>
    <row r="180" customFormat="false" ht="11.25" hidden="false" customHeight="true" outlineLevel="0" collapsed="false">
      <c r="B180" s="110" t="s">
        <v>34</v>
      </c>
      <c r="C180" s="111"/>
      <c r="D180" s="112" t="n">
        <v>12355.8828216398</v>
      </c>
      <c r="E180" s="113" t="n">
        <v>0</v>
      </c>
      <c r="F180" s="42" t="n">
        <v>0.159175601215579</v>
      </c>
      <c r="G180" s="43" t="n">
        <v>-0.159175601215579</v>
      </c>
      <c r="H180" s="43" t="n">
        <v>0</v>
      </c>
      <c r="I180" s="44" t="s">
        <v>32</v>
      </c>
      <c r="J180" s="45"/>
      <c r="K180" s="46" t="n">
        <v>0</v>
      </c>
      <c r="L180" s="46" t="n">
        <v>0</v>
      </c>
      <c r="M180" s="114" t="n">
        <v>1966.75507668376</v>
      </c>
      <c r="N180" s="115" t="n">
        <v>-1966.75507668376</v>
      </c>
      <c r="O180" s="116" t="n">
        <v>0</v>
      </c>
      <c r="P180" s="115" t="s">
        <v>32</v>
      </c>
      <c r="Q180" s="45"/>
      <c r="R180" s="115" t="n">
        <v>0</v>
      </c>
      <c r="S180" s="46" t="n">
        <v>0</v>
      </c>
      <c r="T180" s="46" t="s">
        <v>32</v>
      </c>
    </row>
    <row r="181" customFormat="false" ht="11.25" hidden="false" customHeight="true" outlineLevel="0" collapsed="false">
      <c r="B181" s="117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118"/>
      <c r="P181" s="54"/>
      <c r="Q181" s="45"/>
      <c r="R181" s="54"/>
      <c r="S181" s="46"/>
      <c r="T181" s="46"/>
    </row>
    <row r="182" customFormat="false" ht="11.25" hidden="false" customHeight="true" outlineLevel="0" collapsed="false">
      <c r="B182" s="119" t="s">
        <v>35</v>
      </c>
      <c r="C182" s="120"/>
      <c r="D182" s="121" t="n">
        <v>6461.84550338603</v>
      </c>
      <c r="E182" s="122" t="n">
        <v>0</v>
      </c>
      <c r="F182" s="42" t="s">
        <v>32</v>
      </c>
      <c r="G182" s="43" t="n">
        <v>-0.106394181514936</v>
      </c>
      <c r="H182" s="43" t="n">
        <v>-0.106394181514936</v>
      </c>
      <c r="I182" s="44" t="n">
        <v>-0.0125426514569374</v>
      </c>
      <c r="J182" s="45"/>
      <c r="K182" s="46" t="n">
        <v>-0.845237035787876</v>
      </c>
      <c r="L182" s="46" t="n">
        <v>0</v>
      </c>
      <c r="M182" s="123" t="s">
        <v>32</v>
      </c>
      <c r="N182" s="124" t="n">
        <v>-687.502763408726</v>
      </c>
      <c r="O182" s="118" t="n">
        <v>-687.502763408726</v>
      </c>
      <c r="P182" s="125" t="n">
        <v>-81.0486759175493</v>
      </c>
      <c r="Q182" s="45"/>
      <c r="R182" s="125" t="n">
        <v>-5461.79113900122</v>
      </c>
      <c r="S182" s="46" t="n">
        <v>0</v>
      </c>
      <c r="T182" s="46" t="n">
        <v>22844.5894538675</v>
      </c>
    </row>
    <row r="183" customFormat="false" ht="15.75" hidden="false" customHeight="true" outlineLevel="0" collapsed="false">
      <c r="B183" s="126" t="s">
        <v>36</v>
      </c>
      <c r="C183" s="127"/>
      <c r="D183" s="128" t="n">
        <v>195.915629523662</v>
      </c>
      <c r="E183" s="129" t="n">
        <v>0</v>
      </c>
      <c r="F183" s="67" t="s">
        <v>32</v>
      </c>
      <c r="G183" s="43" t="n">
        <v>-3.50917772655648</v>
      </c>
      <c r="H183" s="43" t="n">
        <v>-3.50917772655648</v>
      </c>
      <c r="I183" s="44" t="n">
        <v>-0.413691731050791</v>
      </c>
      <c r="J183" s="68"/>
      <c r="K183" s="46" t="n">
        <v>-0.836904021264716</v>
      </c>
      <c r="L183" s="69" t="n">
        <v>0</v>
      </c>
      <c r="M183" s="130" t="s">
        <v>32</v>
      </c>
      <c r="N183" s="131" t="n">
        <v>-687.502763408726</v>
      </c>
      <c r="O183" s="118" t="n">
        <v>-687.502763408726</v>
      </c>
      <c r="P183" s="132" t="n">
        <v>-81.0486759175493</v>
      </c>
      <c r="Q183" s="68"/>
      <c r="R183" s="132" t="n">
        <v>-163.962578176961</v>
      </c>
      <c r="S183" s="73" t="n">
        <v>0</v>
      </c>
      <c r="T183" s="73" t="n">
        <v>3419.21806417854</v>
      </c>
    </row>
    <row r="184" customFormat="false" ht="11.25" hidden="false" customHeight="true" outlineLevel="0" collapsed="false">
      <c r="B184" s="133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118"/>
      <c r="P184" s="54"/>
      <c r="Q184" s="46"/>
      <c r="R184" s="54"/>
      <c r="S184" s="46"/>
      <c r="T184" s="46"/>
    </row>
    <row r="185" customFormat="false" ht="11.25" hidden="false" customHeight="true" outlineLevel="0" collapsed="false">
      <c r="B185" s="126" t="s">
        <v>38</v>
      </c>
      <c r="C185" s="127"/>
      <c r="D185" s="128" t="n">
        <v>5601.30123903331</v>
      </c>
      <c r="E185" s="129" t="n">
        <v>0</v>
      </c>
      <c r="F185" s="42" t="s">
        <v>32</v>
      </c>
      <c r="G185" s="43" t="s">
        <v>32</v>
      </c>
      <c r="H185" s="43" t="s">
        <v>32</v>
      </c>
      <c r="I185" s="44" t="s">
        <v>32</v>
      </c>
      <c r="J185" s="45"/>
      <c r="K185" s="46" t="n">
        <v>-0.945821039565902</v>
      </c>
      <c r="L185" s="46" t="n">
        <v>0</v>
      </c>
      <c r="M185" s="134" t="s">
        <v>32</v>
      </c>
      <c r="N185" s="132" t="s">
        <v>32</v>
      </c>
      <c r="O185" s="118" t="s">
        <v>32</v>
      </c>
      <c r="P185" s="132" t="s">
        <v>32</v>
      </c>
      <c r="Q185" s="45"/>
      <c r="R185" s="132" t="n">
        <v>-5297.82856082426</v>
      </c>
      <c r="S185" s="46" t="n">
        <v>0</v>
      </c>
      <c r="T185" s="46" t="n">
        <v>19425.371389689</v>
      </c>
    </row>
    <row r="186" customFormat="false" ht="11.25" hidden="false" customHeight="true" outlineLevel="0" collapsed="false">
      <c r="B186" s="133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118"/>
      <c r="P186" s="54"/>
      <c r="Q186" s="46"/>
      <c r="R186" s="54"/>
      <c r="S186" s="46"/>
      <c r="T186" s="46"/>
    </row>
    <row r="187" customFormat="false" ht="11.25" hidden="false" customHeight="true" outlineLevel="0" collapsed="false">
      <c r="B187" s="126" t="s">
        <v>39</v>
      </c>
      <c r="C187" s="127"/>
      <c r="D187" s="135" t="n">
        <v>51.0475204901388</v>
      </c>
      <c r="E187" s="136" t="n">
        <v>0</v>
      </c>
      <c r="F187" s="42" t="s">
        <v>32</v>
      </c>
      <c r="G187" s="43" t="s">
        <v>32</v>
      </c>
      <c r="H187" s="43" t="s">
        <v>32</v>
      </c>
      <c r="I187" s="44" t="s">
        <v>32</v>
      </c>
      <c r="J187" s="68"/>
      <c r="K187" s="46" t="n">
        <v>0</v>
      </c>
      <c r="L187" s="69" t="n">
        <v>0</v>
      </c>
      <c r="M187" s="130" t="s">
        <v>32</v>
      </c>
      <c r="N187" s="132" t="s">
        <v>32</v>
      </c>
      <c r="O187" s="137" t="s">
        <v>32</v>
      </c>
      <c r="P187" s="132" t="s">
        <v>32</v>
      </c>
      <c r="Q187" s="68"/>
      <c r="R187" s="132" t="n">
        <v>0</v>
      </c>
      <c r="S187" s="73" t="n">
        <v>0</v>
      </c>
      <c r="T187" s="73" t="s">
        <v>32</v>
      </c>
    </row>
    <row r="188" customFormat="false" ht="11.25" hidden="false" customHeight="true" outlineLevel="0" collapsed="false">
      <c r="B188" s="133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137"/>
      <c r="P188" s="54"/>
      <c r="Q188" s="69"/>
      <c r="R188" s="54"/>
      <c r="S188" s="69"/>
      <c r="T188" s="69"/>
    </row>
    <row r="189" customFormat="false" ht="11.25" hidden="false" customHeight="true" outlineLevel="0" collapsed="false">
      <c r="B189" s="126" t="s">
        <v>40</v>
      </c>
      <c r="C189" s="127"/>
      <c r="D189" s="135" t="n">
        <v>216.884165216943</v>
      </c>
      <c r="E189" s="136" t="n">
        <v>0</v>
      </c>
      <c r="F189" s="67" t="s">
        <v>32</v>
      </c>
      <c r="G189" s="43" t="s">
        <v>32</v>
      </c>
      <c r="H189" s="43" t="s">
        <v>32</v>
      </c>
      <c r="I189" s="44" t="s">
        <v>32</v>
      </c>
      <c r="J189" s="68"/>
      <c r="K189" s="46" t="n">
        <v>0</v>
      </c>
      <c r="L189" s="69" t="n">
        <v>0</v>
      </c>
      <c r="M189" s="130" t="s">
        <v>32</v>
      </c>
      <c r="N189" s="132" t="s">
        <v>32</v>
      </c>
      <c r="O189" s="137" t="s">
        <v>32</v>
      </c>
      <c r="P189" s="132" t="s">
        <v>32</v>
      </c>
      <c r="Q189" s="68"/>
      <c r="R189" s="132" t="n">
        <v>0</v>
      </c>
      <c r="S189" s="73" t="n">
        <v>0</v>
      </c>
      <c r="T189" s="73" t="s">
        <v>32</v>
      </c>
    </row>
    <row r="190" customFormat="false" ht="11.25" hidden="false" customHeight="true" outlineLevel="0" collapsed="false">
      <c r="B190" s="133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137"/>
      <c r="P190" s="80"/>
      <c r="Q190" s="69"/>
      <c r="R190" s="80"/>
      <c r="S190" s="69"/>
      <c r="T190" s="69"/>
    </row>
    <row r="191" customFormat="false" ht="11.25" hidden="false" customHeight="true" outlineLevel="0" collapsed="false">
      <c r="B191" s="126" t="s">
        <v>41</v>
      </c>
      <c r="C191" s="127"/>
      <c r="D191" s="135" t="n">
        <v>396.696949121974</v>
      </c>
      <c r="E191" s="136" t="n">
        <v>0</v>
      </c>
      <c r="F191" s="67" t="s">
        <v>32</v>
      </c>
      <c r="G191" s="43" t="s">
        <v>32</v>
      </c>
      <c r="H191" s="43" t="s">
        <v>32</v>
      </c>
      <c r="I191" s="44" t="s">
        <v>32</v>
      </c>
      <c r="J191" s="68"/>
      <c r="K191" s="46" t="n">
        <v>0</v>
      </c>
      <c r="L191" s="69" t="n">
        <v>0</v>
      </c>
      <c r="M191" s="130" t="s">
        <v>32</v>
      </c>
      <c r="N191" s="132" t="s">
        <v>32</v>
      </c>
      <c r="O191" s="137" t="s">
        <v>32</v>
      </c>
      <c r="P191" s="132" t="s">
        <v>32</v>
      </c>
      <c r="Q191" s="68"/>
      <c r="R191" s="132" t="n">
        <v>0</v>
      </c>
      <c r="S191" s="73" t="n">
        <v>0</v>
      </c>
      <c r="T191" s="73" t="s">
        <v>32</v>
      </c>
    </row>
    <row r="192" customFormat="false" ht="11.2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4" customFormat="false" ht="11.25" hidden="false" customHeight="true" outlineLevel="0" collapsed="false">
      <c r="A194" s="84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31.5" hidden="false" customHeight="true" outlineLevel="0" collapsed="false">
      <c r="A195" s="85" t="n">
        <f aca="false">A174</f>
        <v>0</v>
      </c>
      <c r="B195" s="86" t="s">
        <v>3</v>
      </c>
      <c r="C195" s="86"/>
      <c r="D195" s="87" t="s">
        <v>4</v>
      </c>
      <c r="E195" s="87"/>
      <c r="F195" s="87" t="s">
        <v>5</v>
      </c>
      <c r="G195" s="87"/>
      <c r="H195" s="87"/>
      <c r="I195" s="87"/>
      <c r="J195" s="87"/>
      <c r="K195" s="87"/>
      <c r="L195" s="87"/>
      <c r="M195" s="87" t="s">
        <v>6</v>
      </c>
      <c r="N195" s="87"/>
      <c r="O195" s="87"/>
      <c r="P195" s="87"/>
      <c r="Q195" s="87"/>
      <c r="R195" s="87"/>
      <c r="S195" s="87"/>
      <c r="T195" s="87" t="s">
        <v>7</v>
      </c>
    </row>
    <row r="196" customFormat="false" ht="11.25" hidden="false" customHeight="true" outlineLevel="0" collapsed="false">
      <c r="B196" s="88" t="s">
        <v>8</v>
      </c>
      <c r="C196" s="89" t="s">
        <v>9</v>
      </c>
      <c r="D196" s="13" t="s">
        <v>10</v>
      </c>
      <c r="E196" s="13" t="s">
        <v>11</v>
      </c>
      <c r="F196" s="90" t="s">
        <v>12</v>
      </c>
      <c r="G196" s="90"/>
      <c r="H196" s="90"/>
      <c r="I196" s="91" t="s">
        <v>13</v>
      </c>
      <c r="J196" s="92" t="s">
        <v>14</v>
      </c>
      <c r="K196" s="92" t="s">
        <v>15</v>
      </c>
      <c r="L196" s="92"/>
      <c r="M196" s="93" t="s">
        <v>16</v>
      </c>
      <c r="N196" s="93"/>
      <c r="O196" s="93"/>
      <c r="P196" s="91" t="s">
        <v>17</v>
      </c>
      <c r="Q196" s="92" t="s">
        <v>18</v>
      </c>
      <c r="R196" s="92" t="s">
        <v>19</v>
      </c>
      <c r="S196" s="92"/>
      <c r="T196" s="87"/>
    </row>
    <row r="197" customFormat="false" ht="20.25" hidden="false" customHeight="true" outlineLevel="0" collapsed="false">
      <c r="B197" s="88"/>
      <c r="C197" s="89"/>
      <c r="D197" s="13"/>
      <c r="E197" s="13"/>
      <c r="F197" s="90"/>
      <c r="G197" s="90"/>
      <c r="H197" s="90"/>
      <c r="I197" s="91"/>
      <c r="J197" s="92"/>
      <c r="K197" s="92"/>
      <c r="L197" s="92"/>
      <c r="M197" s="93"/>
      <c r="N197" s="93"/>
      <c r="O197" s="93"/>
      <c r="P197" s="91"/>
      <c r="Q197" s="92"/>
      <c r="R197" s="92"/>
      <c r="S197" s="92"/>
      <c r="T197" s="87"/>
    </row>
    <row r="198" customFormat="false" ht="11.25" hidden="false" customHeight="true" outlineLevel="0" collapsed="false">
      <c r="B198" s="88"/>
      <c r="C198" s="89"/>
      <c r="D198" s="13"/>
      <c r="E198" s="13"/>
      <c r="F198" s="90" t="s">
        <v>20</v>
      </c>
      <c r="G198" s="94" t="s">
        <v>21</v>
      </c>
      <c r="H198" s="94" t="s">
        <v>22</v>
      </c>
      <c r="I198" s="91"/>
      <c r="J198" s="92"/>
      <c r="K198" s="95" t="s">
        <v>23</v>
      </c>
      <c r="L198" s="96" t="s">
        <v>24</v>
      </c>
      <c r="M198" s="97" t="s">
        <v>25</v>
      </c>
      <c r="N198" s="91" t="s">
        <v>21</v>
      </c>
      <c r="O198" s="91" t="s">
        <v>22</v>
      </c>
      <c r="P198" s="91"/>
      <c r="Q198" s="92"/>
      <c r="R198" s="95" t="s">
        <v>26</v>
      </c>
      <c r="S198" s="96" t="s">
        <v>27</v>
      </c>
      <c r="T198" s="87"/>
    </row>
    <row r="199" customFormat="false" ht="13.5" hidden="false" customHeight="true" outlineLevel="0" collapsed="false">
      <c r="B199" s="88"/>
      <c r="C199" s="89"/>
      <c r="D199" s="13"/>
      <c r="E199" s="13"/>
      <c r="F199" s="98" t="s">
        <v>28</v>
      </c>
      <c r="G199" s="98"/>
      <c r="H199" s="98"/>
      <c r="I199" s="98"/>
      <c r="J199" s="98"/>
      <c r="K199" s="98"/>
      <c r="L199" s="98"/>
      <c r="M199" s="98" t="s">
        <v>29</v>
      </c>
      <c r="N199" s="98"/>
      <c r="O199" s="98"/>
      <c r="P199" s="98"/>
      <c r="Q199" s="98"/>
      <c r="R199" s="98"/>
      <c r="S199" s="98"/>
      <c r="T199" s="23" t="s">
        <v>30</v>
      </c>
    </row>
    <row r="200" customFormat="false" ht="11.25" hidden="false" customHeight="true" outlineLevel="0" collapsed="false">
      <c r="B200" s="24" t="s">
        <v>31</v>
      </c>
      <c r="C200" s="25"/>
      <c r="D200" s="99" t="n">
        <v>18738.4570800558</v>
      </c>
      <c r="E200" s="100" t="n">
        <v>0</v>
      </c>
      <c r="F200" s="101" t="n">
        <v>0.0988807169978696</v>
      </c>
      <c r="G200" s="102" t="n">
        <v>-0.138724565623725</v>
      </c>
      <c r="H200" s="102" t="n">
        <v>-0.0398438486258552</v>
      </c>
      <c r="I200" s="103" t="n">
        <v>-0.00465250737300729</v>
      </c>
      <c r="J200" s="31"/>
      <c r="K200" s="104" t="n">
        <v>-0.273678145812978</v>
      </c>
      <c r="L200" s="104" t="n">
        <v>0</v>
      </c>
      <c r="M200" s="105" t="n">
        <v>1852.87207150972</v>
      </c>
      <c r="N200" s="106" t="n">
        <v>-2599.48431888955</v>
      </c>
      <c r="O200" s="107" t="n">
        <v>-746.612247379828</v>
      </c>
      <c r="P200" s="108" t="n">
        <v>-87.1808097237402</v>
      </c>
      <c r="Q200" s="31"/>
      <c r="R200" s="108" t="n">
        <v>-5128.30618906573</v>
      </c>
      <c r="S200" s="109" t="n">
        <v>0</v>
      </c>
      <c r="T200" s="109" t="n">
        <v>21861.0305692875</v>
      </c>
    </row>
    <row r="201" customFormat="false" ht="11.25" hidden="false" customHeight="true" outlineLevel="0" collapsed="false">
      <c r="B201" s="110" t="s">
        <v>34</v>
      </c>
      <c r="C201" s="111"/>
      <c r="D201" s="112" t="n">
        <v>12666.4454723955</v>
      </c>
      <c r="E201" s="113" t="n">
        <v>0</v>
      </c>
      <c r="F201" s="42" t="n">
        <v>0.146281928544813</v>
      </c>
      <c r="G201" s="43" t="n">
        <v>-0.146281928544813</v>
      </c>
      <c r="H201" s="43" t="n">
        <v>0</v>
      </c>
      <c r="I201" s="44" t="s">
        <v>32</v>
      </c>
      <c r="J201" s="45"/>
      <c r="K201" s="46" t="n">
        <v>0</v>
      </c>
      <c r="L201" s="46" t="n">
        <v>0</v>
      </c>
      <c r="M201" s="114" t="n">
        <v>1852.87207150972</v>
      </c>
      <c r="N201" s="115" t="n">
        <v>-1852.87207150972</v>
      </c>
      <c r="O201" s="116" t="n">
        <v>0</v>
      </c>
      <c r="P201" s="115" t="s">
        <v>32</v>
      </c>
      <c r="Q201" s="45"/>
      <c r="R201" s="115" t="n">
        <v>0</v>
      </c>
      <c r="S201" s="46" t="n">
        <v>0</v>
      </c>
      <c r="T201" s="46" t="s">
        <v>32</v>
      </c>
    </row>
    <row r="202" customFormat="false" ht="11.25" hidden="false" customHeight="true" outlineLevel="0" collapsed="false">
      <c r="B202" s="117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118"/>
      <c r="P202" s="54"/>
      <c r="Q202" s="45"/>
      <c r="R202" s="54"/>
      <c r="S202" s="46"/>
      <c r="T202" s="46"/>
    </row>
    <row r="203" customFormat="false" ht="11.25" hidden="false" customHeight="true" outlineLevel="0" collapsed="false">
      <c r="B203" s="119" t="s">
        <v>35</v>
      </c>
      <c r="C203" s="120"/>
      <c r="D203" s="121" t="n">
        <v>6072.01160766029</v>
      </c>
      <c r="E203" s="122" t="n">
        <v>0</v>
      </c>
      <c r="F203" s="42" t="s">
        <v>32</v>
      </c>
      <c r="G203" s="43" t="n">
        <v>-0.12295962122963</v>
      </c>
      <c r="H203" s="43" t="n">
        <v>-0.12295962122963</v>
      </c>
      <c r="I203" s="44" t="n">
        <v>-0.0143578134161923</v>
      </c>
      <c r="J203" s="45"/>
      <c r="K203" s="46" t="n">
        <v>-0.844581091148772</v>
      </c>
      <c r="L203" s="46" t="n">
        <v>0</v>
      </c>
      <c r="M203" s="123" t="s">
        <v>32</v>
      </c>
      <c r="N203" s="124" t="n">
        <v>-746.612247379828</v>
      </c>
      <c r="O203" s="118" t="n">
        <v>-746.612247379828</v>
      </c>
      <c r="P203" s="125" t="n">
        <v>-87.1808097237402</v>
      </c>
      <c r="Q203" s="45"/>
      <c r="R203" s="125" t="n">
        <v>-5128.30618906573</v>
      </c>
      <c r="S203" s="46" t="n">
        <v>0</v>
      </c>
      <c r="T203" s="46" t="n">
        <v>21861.0305692875</v>
      </c>
    </row>
    <row r="204" customFormat="false" ht="15.75" hidden="false" customHeight="true" outlineLevel="0" collapsed="false">
      <c r="B204" s="126" t="s">
        <v>36</v>
      </c>
      <c r="C204" s="127"/>
      <c r="D204" s="128" t="n">
        <v>192.844481837573</v>
      </c>
      <c r="E204" s="129" t="n">
        <v>0</v>
      </c>
      <c r="F204" s="67" t="s">
        <v>32</v>
      </c>
      <c r="G204" s="43" t="n">
        <v>-3.87157693217625</v>
      </c>
      <c r="H204" s="43" t="n">
        <v>-3.87157693217625</v>
      </c>
      <c r="I204" s="44" t="n">
        <v>-0.452078321832253</v>
      </c>
      <c r="J204" s="68"/>
      <c r="K204" s="46" t="n">
        <v>-0.845446197285325</v>
      </c>
      <c r="L204" s="69" t="n">
        <v>0</v>
      </c>
      <c r="M204" s="130" t="s">
        <v>32</v>
      </c>
      <c r="N204" s="131" t="n">
        <v>-746.612247379828</v>
      </c>
      <c r="O204" s="118" t="n">
        <v>-746.612247379828</v>
      </c>
      <c r="P204" s="132" t="n">
        <v>-87.1808097237402</v>
      </c>
      <c r="Q204" s="68"/>
      <c r="R204" s="132" t="n">
        <v>-163.039633837035</v>
      </c>
      <c r="S204" s="73" t="n">
        <v>0</v>
      </c>
      <c r="T204" s="73" t="n">
        <v>3655.05320011555</v>
      </c>
    </row>
    <row r="205" customFormat="false" ht="11.25" hidden="false" customHeight="true" outlineLevel="0" collapsed="false">
      <c r="B205" s="133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118"/>
      <c r="P205" s="54"/>
      <c r="Q205" s="46"/>
      <c r="R205" s="54"/>
      <c r="S205" s="46"/>
      <c r="T205" s="46"/>
    </row>
    <row r="206" customFormat="false" ht="11.25" hidden="false" customHeight="true" outlineLevel="0" collapsed="false">
      <c r="B206" s="126" t="s">
        <v>38</v>
      </c>
      <c r="C206" s="127"/>
      <c r="D206" s="128" t="n">
        <v>5246.87428819299</v>
      </c>
      <c r="E206" s="129" t="n">
        <v>0</v>
      </c>
      <c r="F206" s="42" t="s">
        <v>32</v>
      </c>
      <c r="G206" s="43" t="s">
        <v>32</v>
      </c>
      <c r="H206" s="43" t="s">
        <v>32</v>
      </c>
      <c r="I206" s="44" t="s">
        <v>32</v>
      </c>
      <c r="J206" s="45"/>
      <c r="K206" s="46" t="n">
        <v>-0.94632847720442</v>
      </c>
      <c r="L206" s="46" t="n">
        <v>0</v>
      </c>
      <c r="M206" s="134" t="s">
        <v>32</v>
      </c>
      <c r="N206" s="132" t="s">
        <v>32</v>
      </c>
      <c r="O206" s="118" t="s">
        <v>32</v>
      </c>
      <c r="P206" s="132" t="s">
        <v>32</v>
      </c>
      <c r="Q206" s="45"/>
      <c r="R206" s="132" t="n">
        <v>-4965.2665552287</v>
      </c>
      <c r="S206" s="46" t="n">
        <v>0</v>
      </c>
      <c r="T206" s="46" t="n">
        <v>18205.9773691719</v>
      </c>
    </row>
    <row r="207" customFormat="false" ht="11.25" hidden="false" customHeight="true" outlineLevel="0" collapsed="false">
      <c r="B207" s="133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118"/>
      <c r="P207" s="54"/>
      <c r="Q207" s="46"/>
      <c r="R207" s="54"/>
      <c r="S207" s="46"/>
      <c r="T207" s="46"/>
    </row>
    <row r="208" customFormat="false" ht="11.25" hidden="false" customHeight="true" outlineLevel="0" collapsed="false">
      <c r="B208" s="126" t="s">
        <v>39</v>
      </c>
      <c r="C208" s="127"/>
      <c r="D208" s="135" t="n">
        <v>49.2159551437899</v>
      </c>
      <c r="E208" s="136" t="n">
        <v>0</v>
      </c>
      <c r="F208" s="42" t="s">
        <v>32</v>
      </c>
      <c r="G208" s="43" t="s">
        <v>32</v>
      </c>
      <c r="H208" s="43" t="s">
        <v>32</v>
      </c>
      <c r="I208" s="44" t="s">
        <v>32</v>
      </c>
      <c r="J208" s="68"/>
      <c r="K208" s="46" t="n">
        <v>0</v>
      </c>
      <c r="L208" s="69" t="n">
        <v>0</v>
      </c>
      <c r="M208" s="130" t="s">
        <v>32</v>
      </c>
      <c r="N208" s="132" t="s">
        <v>32</v>
      </c>
      <c r="O208" s="137" t="s">
        <v>32</v>
      </c>
      <c r="P208" s="132" t="s">
        <v>32</v>
      </c>
      <c r="Q208" s="68"/>
      <c r="R208" s="132" t="n">
        <v>0</v>
      </c>
      <c r="S208" s="73" t="n">
        <v>0</v>
      </c>
      <c r="T208" s="73" t="s">
        <v>32</v>
      </c>
    </row>
    <row r="209" customFormat="false" ht="11.25" hidden="false" customHeight="true" outlineLevel="0" collapsed="false">
      <c r="B209" s="133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137"/>
      <c r="P209" s="54"/>
      <c r="Q209" s="69"/>
      <c r="R209" s="54"/>
      <c r="S209" s="69"/>
      <c r="T209" s="69"/>
    </row>
    <row r="210" customFormat="false" ht="11.25" hidden="false" customHeight="true" outlineLevel="0" collapsed="false">
      <c r="B210" s="126" t="s">
        <v>40</v>
      </c>
      <c r="C210" s="127"/>
      <c r="D210" s="135" t="n">
        <v>207.143263026862</v>
      </c>
      <c r="E210" s="136" t="n">
        <v>0</v>
      </c>
      <c r="F210" s="67" t="s">
        <v>32</v>
      </c>
      <c r="G210" s="43" t="s">
        <v>32</v>
      </c>
      <c r="H210" s="43" t="s">
        <v>32</v>
      </c>
      <c r="I210" s="44" t="s">
        <v>32</v>
      </c>
      <c r="J210" s="68"/>
      <c r="K210" s="46" t="n">
        <v>0</v>
      </c>
      <c r="L210" s="69" t="n">
        <v>0</v>
      </c>
      <c r="M210" s="130" t="s">
        <v>32</v>
      </c>
      <c r="N210" s="132" t="s">
        <v>32</v>
      </c>
      <c r="O210" s="137" t="s">
        <v>32</v>
      </c>
      <c r="P210" s="132" t="s">
        <v>32</v>
      </c>
      <c r="Q210" s="68"/>
      <c r="R210" s="132" t="n">
        <v>0</v>
      </c>
      <c r="S210" s="73" t="n">
        <v>0</v>
      </c>
      <c r="T210" s="73" t="s">
        <v>32</v>
      </c>
    </row>
    <row r="211" customFormat="false" ht="11.25" hidden="false" customHeight="true" outlineLevel="0" collapsed="false">
      <c r="B211" s="133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137"/>
      <c r="P211" s="80"/>
      <c r="Q211" s="69"/>
      <c r="R211" s="80"/>
      <c r="S211" s="69"/>
      <c r="T211" s="69"/>
    </row>
    <row r="212" customFormat="false" ht="11.25" hidden="false" customHeight="true" outlineLevel="0" collapsed="false">
      <c r="B212" s="126" t="s">
        <v>41</v>
      </c>
      <c r="C212" s="127"/>
      <c r="D212" s="135" t="n">
        <v>375.933619459069</v>
      </c>
      <c r="E212" s="136" t="n">
        <v>0</v>
      </c>
      <c r="F212" s="67" t="s">
        <v>32</v>
      </c>
      <c r="G212" s="43" t="s">
        <v>32</v>
      </c>
      <c r="H212" s="43" t="s">
        <v>32</v>
      </c>
      <c r="I212" s="44" t="s">
        <v>32</v>
      </c>
      <c r="J212" s="68"/>
      <c r="K212" s="46" t="n">
        <v>0</v>
      </c>
      <c r="L212" s="69" t="n">
        <v>0</v>
      </c>
      <c r="M212" s="130" t="s">
        <v>32</v>
      </c>
      <c r="N212" s="132" t="s">
        <v>32</v>
      </c>
      <c r="O212" s="137" t="s">
        <v>32</v>
      </c>
      <c r="P212" s="132" t="s">
        <v>32</v>
      </c>
      <c r="Q212" s="68"/>
      <c r="R212" s="132" t="n">
        <v>0</v>
      </c>
      <c r="S212" s="73" t="n">
        <v>0</v>
      </c>
      <c r="T212" s="73" t="s">
        <v>32</v>
      </c>
    </row>
    <row r="213" customFormat="false" ht="11.2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5" customFormat="false" ht="11.25" hidden="false" customHeight="true" outlineLevel="0" collapsed="false">
      <c r="A215" s="84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31.5" hidden="false" customHeight="true" outlineLevel="0" collapsed="false">
      <c r="A216" s="85" t="n">
        <f aca="false">A195</f>
        <v>0</v>
      </c>
      <c r="B216" s="86" t="s">
        <v>3</v>
      </c>
      <c r="C216" s="86"/>
      <c r="D216" s="87" t="s">
        <v>4</v>
      </c>
      <c r="E216" s="87"/>
      <c r="F216" s="87" t="s">
        <v>5</v>
      </c>
      <c r="G216" s="87"/>
      <c r="H216" s="87"/>
      <c r="I216" s="87"/>
      <c r="J216" s="87"/>
      <c r="K216" s="87"/>
      <c r="L216" s="87"/>
      <c r="M216" s="87" t="s">
        <v>6</v>
      </c>
      <c r="N216" s="87"/>
      <c r="O216" s="87"/>
      <c r="P216" s="87"/>
      <c r="Q216" s="87"/>
      <c r="R216" s="87"/>
      <c r="S216" s="87"/>
      <c r="T216" s="87" t="s">
        <v>7</v>
      </c>
    </row>
    <row r="217" customFormat="false" ht="11.25" hidden="false" customHeight="true" outlineLevel="0" collapsed="false">
      <c r="B217" s="88" t="s">
        <v>8</v>
      </c>
      <c r="C217" s="89" t="s">
        <v>9</v>
      </c>
      <c r="D217" s="13" t="s">
        <v>10</v>
      </c>
      <c r="E217" s="13" t="s">
        <v>11</v>
      </c>
      <c r="F217" s="90" t="s">
        <v>12</v>
      </c>
      <c r="G217" s="90"/>
      <c r="H217" s="90"/>
      <c r="I217" s="91" t="s">
        <v>13</v>
      </c>
      <c r="J217" s="92" t="s">
        <v>14</v>
      </c>
      <c r="K217" s="92" t="s">
        <v>15</v>
      </c>
      <c r="L217" s="92"/>
      <c r="M217" s="93" t="s">
        <v>16</v>
      </c>
      <c r="N217" s="93"/>
      <c r="O217" s="93"/>
      <c r="P217" s="91" t="s">
        <v>17</v>
      </c>
      <c r="Q217" s="92" t="s">
        <v>18</v>
      </c>
      <c r="R217" s="92" t="s">
        <v>19</v>
      </c>
      <c r="S217" s="92"/>
      <c r="T217" s="87"/>
    </row>
    <row r="218" customFormat="false" ht="20.25" hidden="false" customHeight="true" outlineLevel="0" collapsed="false">
      <c r="B218" s="88"/>
      <c r="C218" s="89"/>
      <c r="D218" s="13"/>
      <c r="E218" s="13"/>
      <c r="F218" s="90"/>
      <c r="G218" s="90"/>
      <c r="H218" s="90"/>
      <c r="I218" s="91"/>
      <c r="J218" s="92"/>
      <c r="K218" s="92"/>
      <c r="L218" s="92"/>
      <c r="M218" s="93"/>
      <c r="N218" s="93"/>
      <c r="O218" s="93"/>
      <c r="P218" s="91"/>
      <c r="Q218" s="92"/>
      <c r="R218" s="92"/>
      <c r="S218" s="92"/>
      <c r="T218" s="87"/>
    </row>
    <row r="219" customFormat="false" ht="11.25" hidden="false" customHeight="true" outlineLevel="0" collapsed="false">
      <c r="B219" s="88"/>
      <c r="C219" s="89"/>
      <c r="D219" s="13"/>
      <c r="E219" s="13"/>
      <c r="F219" s="90" t="s">
        <v>20</v>
      </c>
      <c r="G219" s="94" t="s">
        <v>21</v>
      </c>
      <c r="H219" s="94" t="s">
        <v>22</v>
      </c>
      <c r="I219" s="91"/>
      <c r="J219" s="92"/>
      <c r="K219" s="95" t="s">
        <v>23</v>
      </c>
      <c r="L219" s="96" t="s">
        <v>24</v>
      </c>
      <c r="M219" s="97" t="s">
        <v>25</v>
      </c>
      <c r="N219" s="91" t="s">
        <v>21</v>
      </c>
      <c r="O219" s="91" t="s">
        <v>22</v>
      </c>
      <c r="P219" s="91"/>
      <c r="Q219" s="92"/>
      <c r="R219" s="95" t="s">
        <v>26</v>
      </c>
      <c r="S219" s="96" t="s">
        <v>27</v>
      </c>
      <c r="T219" s="87"/>
    </row>
    <row r="220" customFormat="false" ht="13.5" hidden="false" customHeight="true" outlineLevel="0" collapsed="false">
      <c r="B220" s="88"/>
      <c r="C220" s="89"/>
      <c r="D220" s="13"/>
      <c r="E220" s="13"/>
      <c r="F220" s="98" t="s">
        <v>28</v>
      </c>
      <c r="G220" s="98"/>
      <c r="H220" s="98"/>
      <c r="I220" s="98"/>
      <c r="J220" s="98"/>
      <c r="K220" s="98"/>
      <c r="L220" s="98"/>
      <c r="M220" s="98" t="s">
        <v>29</v>
      </c>
      <c r="N220" s="98"/>
      <c r="O220" s="98"/>
      <c r="P220" s="98"/>
      <c r="Q220" s="98"/>
      <c r="R220" s="98"/>
      <c r="S220" s="98"/>
      <c r="T220" s="23" t="s">
        <v>30</v>
      </c>
    </row>
    <row r="221" customFormat="false" ht="11.25" hidden="false" customHeight="true" outlineLevel="0" collapsed="false">
      <c r="B221" s="24" t="s">
        <v>31</v>
      </c>
      <c r="C221" s="25"/>
      <c r="D221" s="99" t="n">
        <v>18673.755348503</v>
      </c>
      <c r="E221" s="100" t="n">
        <v>0</v>
      </c>
      <c r="F221" s="101" t="n">
        <v>0.0933956657614872</v>
      </c>
      <c r="G221" s="102" t="n">
        <v>-0.135547804017098</v>
      </c>
      <c r="H221" s="102" t="n">
        <v>-0.042152138255611</v>
      </c>
      <c r="I221" s="103" t="n">
        <v>-0.00486033557590107</v>
      </c>
      <c r="J221" s="31"/>
      <c r="K221" s="104" t="n">
        <v>-0.25616214293246</v>
      </c>
      <c r="L221" s="104" t="n">
        <v>0</v>
      </c>
      <c r="M221" s="105" t="n">
        <v>1744.04781304057</v>
      </c>
      <c r="N221" s="106" t="n">
        <v>-2531.18653024212</v>
      </c>
      <c r="O221" s="107" t="n">
        <v>-787.138717201554</v>
      </c>
      <c r="P221" s="108" t="n">
        <v>-90.7607174560021</v>
      </c>
      <c r="Q221" s="31"/>
      <c r="R221" s="108" t="n">
        <v>-4783.50918666902</v>
      </c>
      <c r="S221" s="109" t="n">
        <v>0</v>
      </c>
      <c r="T221" s="109" t="n">
        <v>20758.4982781974</v>
      </c>
    </row>
    <row r="222" customFormat="false" ht="11.25" hidden="false" customHeight="true" outlineLevel="0" collapsed="false">
      <c r="B222" s="110" t="s">
        <v>34</v>
      </c>
      <c r="C222" s="111"/>
      <c r="D222" s="112" t="n">
        <v>13008.0115590556</v>
      </c>
      <c r="E222" s="113" t="n">
        <v>0</v>
      </c>
      <c r="F222" s="42" t="n">
        <v>0.134074897237191</v>
      </c>
      <c r="G222" s="43" t="n">
        <v>-0.134074897237191</v>
      </c>
      <c r="H222" s="43" t="n">
        <v>0</v>
      </c>
      <c r="I222" s="44" t="s">
        <v>32</v>
      </c>
      <c r="J222" s="45"/>
      <c r="K222" s="46" t="n">
        <v>0</v>
      </c>
      <c r="L222" s="46" t="n">
        <v>0</v>
      </c>
      <c r="M222" s="114" t="n">
        <v>1744.04781304057</v>
      </c>
      <c r="N222" s="115" t="n">
        <v>-1744.04781304057</v>
      </c>
      <c r="O222" s="116" t="n">
        <v>0</v>
      </c>
      <c r="P222" s="115" t="s">
        <v>32</v>
      </c>
      <c r="Q222" s="45"/>
      <c r="R222" s="115" t="n">
        <v>0</v>
      </c>
      <c r="S222" s="46" t="n">
        <v>0</v>
      </c>
      <c r="T222" s="46" t="s">
        <v>32</v>
      </c>
    </row>
    <row r="223" customFormat="false" ht="11.25" hidden="false" customHeight="true" outlineLevel="0" collapsed="false">
      <c r="B223" s="117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118"/>
      <c r="P223" s="54"/>
      <c r="Q223" s="45"/>
      <c r="R223" s="54"/>
      <c r="S223" s="46"/>
      <c r="T223" s="46"/>
    </row>
    <row r="224" customFormat="false" ht="11.25" hidden="false" customHeight="true" outlineLevel="0" collapsed="false">
      <c r="B224" s="119" t="s">
        <v>35</v>
      </c>
      <c r="C224" s="120"/>
      <c r="D224" s="121" t="n">
        <v>5665.74378944742</v>
      </c>
      <c r="E224" s="122" t="n">
        <v>0</v>
      </c>
      <c r="F224" s="42" t="s">
        <v>32</v>
      </c>
      <c r="G224" s="43" t="n">
        <v>-0.13892945859423</v>
      </c>
      <c r="H224" s="43" t="n">
        <v>-0.13892945859423</v>
      </c>
      <c r="I224" s="44" t="n">
        <v>-0.0160192060970081</v>
      </c>
      <c r="J224" s="45"/>
      <c r="K224" s="46" t="n">
        <v>-0.844286181026825</v>
      </c>
      <c r="L224" s="46" t="n">
        <v>0</v>
      </c>
      <c r="M224" s="123" t="s">
        <v>32</v>
      </c>
      <c r="N224" s="124" t="n">
        <v>-787.138717201554</v>
      </c>
      <c r="O224" s="118" t="n">
        <v>-787.138717201554</v>
      </c>
      <c r="P224" s="125" t="n">
        <v>-90.7607174560021</v>
      </c>
      <c r="Q224" s="45"/>
      <c r="R224" s="125" t="n">
        <v>-4783.50918666902</v>
      </c>
      <c r="S224" s="46" t="n">
        <v>0</v>
      </c>
      <c r="T224" s="46" t="n">
        <v>20758.4982781974</v>
      </c>
    </row>
    <row r="225" customFormat="false" ht="15.75" hidden="false" customHeight="true" outlineLevel="0" collapsed="false">
      <c r="B225" s="126" t="s">
        <v>36</v>
      </c>
      <c r="C225" s="127"/>
      <c r="D225" s="128" t="n">
        <v>186.4192384771</v>
      </c>
      <c r="E225" s="129" t="n">
        <v>0</v>
      </c>
      <c r="F225" s="67" t="s">
        <v>32</v>
      </c>
      <c r="G225" s="43" t="n">
        <v>-4.22241139719198</v>
      </c>
      <c r="H225" s="43" t="n">
        <v>-4.22241139719198</v>
      </c>
      <c r="I225" s="44" t="n">
        <v>-0.486863470731061</v>
      </c>
      <c r="J225" s="68"/>
      <c r="K225" s="46" t="n">
        <v>-0.854984581088799</v>
      </c>
      <c r="L225" s="69" t="n">
        <v>0</v>
      </c>
      <c r="M225" s="130" t="s">
        <v>32</v>
      </c>
      <c r="N225" s="131" t="n">
        <v>-787.138717201554</v>
      </c>
      <c r="O225" s="118" t="n">
        <v>-787.138717201554</v>
      </c>
      <c r="P225" s="132" t="n">
        <v>-90.7607174560021</v>
      </c>
      <c r="Q225" s="68"/>
      <c r="R225" s="132" t="n">
        <v>-159.385574516236</v>
      </c>
      <c r="S225" s="73" t="n">
        <v>0</v>
      </c>
      <c r="T225" s="73" t="n">
        <v>3803.37836697057</v>
      </c>
    </row>
    <row r="226" customFormat="false" ht="11.25" hidden="false" customHeight="true" outlineLevel="0" collapsed="false">
      <c r="B226" s="133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118"/>
      <c r="P226" s="54"/>
      <c r="Q226" s="46"/>
      <c r="R226" s="54"/>
      <c r="S226" s="46"/>
      <c r="T226" s="46"/>
    </row>
    <row r="227" customFormat="false" ht="11.25" hidden="false" customHeight="true" outlineLevel="0" collapsed="false">
      <c r="B227" s="126" t="s">
        <v>38</v>
      </c>
      <c r="C227" s="127"/>
      <c r="D227" s="128" t="n">
        <v>4882.35961691202</v>
      </c>
      <c r="E227" s="129" t="n">
        <v>0</v>
      </c>
      <c r="F227" s="42" t="s">
        <v>32</v>
      </c>
      <c r="G227" s="43" t="s">
        <v>32</v>
      </c>
      <c r="H227" s="43" t="s">
        <v>32</v>
      </c>
      <c r="I227" s="44" t="s">
        <v>32</v>
      </c>
      <c r="J227" s="45"/>
      <c r="K227" s="46" t="n">
        <v>-0.947108360501603</v>
      </c>
      <c r="L227" s="46" t="n">
        <v>0</v>
      </c>
      <c r="M227" s="134" t="s">
        <v>32</v>
      </c>
      <c r="N227" s="132" t="s">
        <v>32</v>
      </c>
      <c r="O227" s="118" t="s">
        <v>32</v>
      </c>
      <c r="P227" s="132" t="s">
        <v>32</v>
      </c>
      <c r="Q227" s="45"/>
      <c r="R227" s="132" t="n">
        <v>-4624.12361215278</v>
      </c>
      <c r="S227" s="46" t="n">
        <v>0</v>
      </c>
      <c r="T227" s="46" t="n">
        <v>16955.1199112269</v>
      </c>
    </row>
    <row r="228" customFormat="false" ht="11.25" hidden="false" customHeight="true" outlineLevel="0" collapsed="false">
      <c r="B228" s="133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118"/>
      <c r="P228" s="54"/>
      <c r="Q228" s="46"/>
      <c r="R228" s="54"/>
      <c r="S228" s="46"/>
      <c r="T228" s="46"/>
    </row>
    <row r="229" customFormat="false" ht="11.25" hidden="false" customHeight="true" outlineLevel="0" collapsed="false">
      <c r="B229" s="126" t="s">
        <v>39</v>
      </c>
      <c r="C229" s="127"/>
      <c r="D229" s="135" t="n">
        <v>46.5035638540322</v>
      </c>
      <c r="E229" s="136" t="n">
        <v>0</v>
      </c>
      <c r="F229" s="42" t="s">
        <v>32</v>
      </c>
      <c r="G229" s="43" t="s">
        <v>32</v>
      </c>
      <c r="H229" s="43" t="s">
        <v>32</v>
      </c>
      <c r="I229" s="44" t="s">
        <v>32</v>
      </c>
      <c r="J229" s="68"/>
      <c r="K229" s="46" t="n">
        <v>0</v>
      </c>
      <c r="L229" s="69" t="n">
        <v>0</v>
      </c>
      <c r="M229" s="130" t="s">
        <v>32</v>
      </c>
      <c r="N229" s="132" t="s">
        <v>32</v>
      </c>
      <c r="O229" s="137" t="s">
        <v>32</v>
      </c>
      <c r="P229" s="132" t="s">
        <v>32</v>
      </c>
      <c r="Q229" s="68"/>
      <c r="R229" s="132" t="n">
        <v>0</v>
      </c>
      <c r="S229" s="73" t="n">
        <v>0</v>
      </c>
      <c r="T229" s="73" t="s">
        <v>32</v>
      </c>
    </row>
    <row r="230" customFormat="false" ht="11.25" hidden="false" customHeight="true" outlineLevel="0" collapsed="false">
      <c r="B230" s="133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137"/>
      <c r="P230" s="54"/>
      <c r="Q230" s="69"/>
      <c r="R230" s="54"/>
      <c r="S230" s="69"/>
      <c r="T230" s="69"/>
    </row>
    <row r="231" customFormat="false" ht="11.25" hidden="false" customHeight="true" outlineLevel="0" collapsed="false">
      <c r="B231" s="126" t="s">
        <v>40</v>
      </c>
      <c r="C231" s="127"/>
      <c r="D231" s="135" t="n">
        <v>194.616458328909</v>
      </c>
      <c r="E231" s="136" t="n">
        <v>0</v>
      </c>
      <c r="F231" s="67" t="s">
        <v>32</v>
      </c>
      <c r="G231" s="43" t="s">
        <v>32</v>
      </c>
      <c r="H231" s="43" t="s">
        <v>32</v>
      </c>
      <c r="I231" s="44" t="s">
        <v>32</v>
      </c>
      <c r="J231" s="68"/>
      <c r="K231" s="46" t="n">
        <v>0</v>
      </c>
      <c r="L231" s="69" t="n">
        <v>0</v>
      </c>
      <c r="M231" s="130" t="s">
        <v>32</v>
      </c>
      <c r="N231" s="132" t="s">
        <v>32</v>
      </c>
      <c r="O231" s="137" t="s">
        <v>32</v>
      </c>
      <c r="P231" s="132" t="s">
        <v>32</v>
      </c>
      <c r="Q231" s="68"/>
      <c r="R231" s="132" t="n">
        <v>0</v>
      </c>
      <c r="S231" s="73" t="n">
        <v>0</v>
      </c>
      <c r="T231" s="73" t="s">
        <v>32</v>
      </c>
    </row>
    <row r="232" customFormat="false" ht="11.25" hidden="false" customHeight="true" outlineLevel="0" collapsed="false">
      <c r="B232" s="133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137"/>
      <c r="P232" s="80"/>
      <c r="Q232" s="69"/>
      <c r="R232" s="80"/>
      <c r="S232" s="69"/>
      <c r="T232" s="69"/>
    </row>
    <row r="233" customFormat="false" ht="11.25" hidden="false" customHeight="true" outlineLevel="0" collapsed="false">
      <c r="B233" s="126" t="s">
        <v>41</v>
      </c>
      <c r="C233" s="127"/>
      <c r="D233" s="135" t="n">
        <v>355.844911875362</v>
      </c>
      <c r="E233" s="136" t="n">
        <v>0</v>
      </c>
      <c r="F233" s="67" t="s">
        <v>32</v>
      </c>
      <c r="G233" s="43" t="s">
        <v>32</v>
      </c>
      <c r="H233" s="43" t="s">
        <v>32</v>
      </c>
      <c r="I233" s="44" t="s">
        <v>32</v>
      </c>
      <c r="J233" s="68"/>
      <c r="K233" s="46" t="n">
        <v>0</v>
      </c>
      <c r="L233" s="69" t="n">
        <v>0</v>
      </c>
      <c r="M233" s="130" t="s">
        <v>32</v>
      </c>
      <c r="N233" s="132" t="s">
        <v>32</v>
      </c>
      <c r="O233" s="137" t="s">
        <v>32</v>
      </c>
      <c r="P233" s="132" t="s">
        <v>32</v>
      </c>
      <c r="Q233" s="68"/>
      <c r="R233" s="132" t="n">
        <v>0</v>
      </c>
      <c r="S233" s="73" t="n">
        <v>0</v>
      </c>
      <c r="T233" s="73" t="s">
        <v>32</v>
      </c>
    </row>
    <row r="234" customFormat="false" ht="11.2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6" customFormat="false" ht="11.25" hidden="false" customHeight="true" outlineLevel="0" collapsed="false">
      <c r="A236" s="84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31.5" hidden="false" customHeight="true" outlineLevel="0" collapsed="false">
      <c r="A237" s="85" t="n">
        <f aca="false">A216</f>
        <v>0</v>
      </c>
      <c r="B237" s="86" t="s">
        <v>3</v>
      </c>
      <c r="C237" s="86"/>
      <c r="D237" s="87" t="s">
        <v>4</v>
      </c>
      <c r="E237" s="87"/>
      <c r="F237" s="87" t="s">
        <v>5</v>
      </c>
      <c r="G237" s="87"/>
      <c r="H237" s="87"/>
      <c r="I237" s="87"/>
      <c r="J237" s="87"/>
      <c r="K237" s="87"/>
      <c r="L237" s="87"/>
      <c r="M237" s="87" t="s">
        <v>6</v>
      </c>
      <c r="N237" s="87"/>
      <c r="O237" s="87"/>
      <c r="P237" s="87"/>
      <c r="Q237" s="87"/>
      <c r="R237" s="87"/>
      <c r="S237" s="87"/>
      <c r="T237" s="87" t="s">
        <v>7</v>
      </c>
    </row>
    <row r="238" customFormat="false" ht="11.25" hidden="false" customHeight="true" outlineLevel="0" collapsed="false">
      <c r="B238" s="88" t="s">
        <v>8</v>
      </c>
      <c r="C238" s="89" t="s">
        <v>9</v>
      </c>
      <c r="D238" s="13" t="s">
        <v>10</v>
      </c>
      <c r="E238" s="13" t="s">
        <v>11</v>
      </c>
      <c r="F238" s="90" t="s">
        <v>12</v>
      </c>
      <c r="G238" s="90"/>
      <c r="H238" s="90"/>
      <c r="I238" s="91" t="s">
        <v>13</v>
      </c>
      <c r="J238" s="92" t="s">
        <v>14</v>
      </c>
      <c r="K238" s="92" t="s">
        <v>15</v>
      </c>
      <c r="L238" s="92"/>
      <c r="M238" s="93" t="s">
        <v>16</v>
      </c>
      <c r="N238" s="93"/>
      <c r="O238" s="93"/>
      <c r="P238" s="91" t="s">
        <v>17</v>
      </c>
      <c r="Q238" s="92" t="s">
        <v>18</v>
      </c>
      <c r="R238" s="92" t="s">
        <v>19</v>
      </c>
      <c r="S238" s="92"/>
      <c r="T238" s="87"/>
    </row>
    <row r="239" customFormat="false" ht="20.25" hidden="false" customHeight="true" outlineLevel="0" collapsed="false">
      <c r="B239" s="88"/>
      <c r="C239" s="89"/>
      <c r="D239" s="13"/>
      <c r="E239" s="13"/>
      <c r="F239" s="90"/>
      <c r="G239" s="90"/>
      <c r="H239" s="90"/>
      <c r="I239" s="91"/>
      <c r="J239" s="92"/>
      <c r="K239" s="92"/>
      <c r="L239" s="92"/>
      <c r="M239" s="93"/>
      <c r="N239" s="93"/>
      <c r="O239" s="93"/>
      <c r="P239" s="91"/>
      <c r="Q239" s="92"/>
      <c r="R239" s="92"/>
      <c r="S239" s="92"/>
      <c r="T239" s="87"/>
    </row>
    <row r="240" customFormat="false" ht="11.25" hidden="false" customHeight="true" outlineLevel="0" collapsed="false">
      <c r="B240" s="88"/>
      <c r="C240" s="89"/>
      <c r="D240" s="13"/>
      <c r="E240" s="13"/>
      <c r="F240" s="90" t="s">
        <v>20</v>
      </c>
      <c r="G240" s="94" t="s">
        <v>21</v>
      </c>
      <c r="H240" s="94" t="s">
        <v>22</v>
      </c>
      <c r="I240" s="91"/>
      <c r="J240" s="92"/>
      <c r="K240" s="95" t="s">
        <v>23</v>
      </c>
      <c r="L240" s="96" t="s">
        <v>24</v>
      </c>
      <c r="M240" s="97" t="s">
        <v>25</v>
      </c>
      <c r="N240" s="91" t="s">
        <v>21</v>
      </c>
      <c r="O240" s="91" t="s">
        <v>22</v>
      </c>
      <c r="P240" s="91"/>
      <c r="Q240" s="92"/>
      <c r="R240" s="95" t="s">
        <v>26</v>
      </c>
      <c r="S240" s="96" t="s">
        <v>27</v>
      </c>
      <c r="T240" s="87"/>
    </row>
    <row r="241" customFormat="false" ht="13.5" hidden="false" customHeight="true" outlineLevel="0" collapsed="false">
      <c r="B241" s="88"/>
      <c r="C241" s="89"/>
      <c r="D241" s="13"/>
      <c r="E241" s="13"/>
      <c r="F241" s="98" t="s">
        <v>28</v>
      </c>
      <c r="G241" s="98"/>
      <c r="H241" s="98"/>
      <c r="I241" s="98"/>
      <c r="J241" s="98"/>
      <c r="K241" s="98"/>
      <c r="L241" s="98"/>
      <c r="M241" s="98" t="s">
        <v>29</v>
      </c>
      <c r="N241" s="98"/>
      <c r="O241" s="98"/>
      <c r="P241" s="98"/>
      <c r="Q241" s="98"/>
      <c r="R241" s="98"/>
      <c r="S241" s="98"/>
      <c r="T241" s="23" t="s">
        <v>30</v>
      </c>
    </row>
    <row r="242" customFormat="false" ht="11.25" hidden="false" customHeight="true" outlineLevel="0" collapsed="false">
      <c r="B242" s="24" t="s">
        <v>31</v>
      </c>
      <c r="C242" s="25"/>
      <c r="D242" s="99" t="n">
        <v>18529.8511542163</v>
      </c>
      <c r="E242" s="100" t="n">
        <v>0</v>
      </c>
      <c r="F242" s="101" t="n">
        <v>0.0960320661328685</v>
      </c>
      <c r="G242" s="102" t="n">
        <v>-0.138433364508033</v>
      </c>
      <c r="H242" s="102" t="n">
        <v>-0.0424012983751646</v>
      </c>
      <c r="I242" s="103" t="n">
        <v>-0.00447630137090864</v>
      </c>
      <c r="J242" s="31"/>
      <c r="K242" s="104" t="n">
        <v>-0.237603459500777</v>
      </c>
      <c r="L242" s="104" t="n">
        <v>0</v>
      </c>
      <c r="M242" s="105" t="n">
        <v>1779.45989147391</v>
      </c>
      <c r="N242" s="106" t="n">
        <v>-2565.14963911122</v>
      </c>
      <c r="O242" s="107" t="n">
        <v>-785.689747637314</v>
      </c>
      <c r="P242" s="108" t="n">
        <v>-82.9451981243514</v>
      </c>
      <c r="Q242" s="31"/>
      <c r="R242" s="108" t="n">
        <v>-4402.75673827625</v>
      </c>
      <c r="S242" s="109" t="n">
        <v>0</v>
      </c>
      <c r="T242" s="109" t="n">
        <v>19328.4361748057</v>
      </c>
    </row>
    <row r="243" customFormat="false" ht="11.25" hidden="false" customHeight="true" outlineLevel="0" collapsed="false">
      <c r="B243" s="110" t="s">
        <v>34</v>
      </c>
      <c r="C243" s="111"/>
      <c r="D243" s="112" t="n">
        <v>13302.8023108415</v>
      </c>
      <c r="E243" s="113" t="n">
        <v>0</v>
      </c>
      <c r="F243" s="42" t="n">
        <v>0.13376579234164</v>
      </c>
      <c r="G243" s="43" t="n">
        <v>-0.13376579234164</v>
      </c>
      <c r="H243" s="43" t="n">
        <v>0</v>
      </c>
      <c r="I243" s="44" t="s">
        <v>32</v>
      </c>
      <c r="J243" s="45"/>
      <c r="K243" s="46" t="n">
        <v>0</v>
      </c>
      <c r="L243" s="46" t="n">
        <v>0</v>
      </c>
      <c r="M243" s="114" t="n">
        <v>1779.45989147391</v>
      </c>
      <c r="N243" s="115" t="n">
        <v>-1779.45989147391</v>
      </c>
      <c r="O243" s="116" t="n">
        <v>0</v>
      </c>
      <c r="P243" s="115" t="s">
        <v>32</v>
      </c>
      <c r="Q243" s="45"/>
      <c r="R243" s="115" t="n">
        <v>0</v>
      </c>
      <c r="S243" s="46" t="n">
        <v>0</v>
      </c>
      <c r="T243" s="46" t="s">
        <v>32</v>
      </c>
    </row>
    <row r="244" customFormat="false" ht="11.25" hidden="false" customHeight="true" outlineLevel="0" collapsed="false">
      <c r="B244" s="117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118"/>
      <c r="P244" s="54"/>
      <c r="Q244" s="45"/>
      <c r="R244" s="54"/>
      <c r="S244" s="46"/>
      <c r="T244" s="46"/>
    </row>
    <row r="245" customFormat="false" ht="11.25" hidden="false" customHeight="true" outlineLevel="0" collapsed="false">
      <c r="B245" s="119" t="s">
        <v>35</v>
      </c>
      <c r="C245" s="120"/>
      <c r="D245" s="121" t="n">
        <v>5227.04884337482</v>
      </c>
      <c r="E245" s="122" t="n">
        <v>0</v>
      </c>
      <c r="F245" s="42" t="s">
        <v>32</v>
      </c>
      <c r="G245" s="43" t="n">
        <v>-0.150312302635771</v>
      </c>
      <c r="H245" s="43" t="n">
        <v>-0.150312302635771</v>
      </c>
      <c r="I245" s="44" t="n">
        <v>-0.0158684566778982</v>
      </c>
      <c r="J245" s="45"/>
      <c r="K245" s="46" t="n">
        <v>-0.842302582241346</v>
      </c>
      <c r="L245" s="46" t="n">
        <v>0</v>
      </c>
      <c r="M245" s="123" t="s">
        <v>32</v>
      </c>
      <c r="N245" s="124" t="n">
        <v>-785.689747637314</v>
      </c>
      <c r="O245" s="118" t="n">
        <v>-785.689747637314</v>
      </c>
      <c r="P245" s="125" t="n">
        <v>-82.9451981243514</v>
      </c>
      <c r="Q245" s="45"/>
      <c r="R245" s="125" t="n">
        <v>-4402.75673827625</v>
      </c>
      <c r="S245" s="46" t="n">
        <v>0</v>
      </c>
      <c r="T245" s="46" t="n">
        <v>19328.4361748057</v>
      </c>
    </row>
    <row r="246" customFormat="false" ht="15.75" hidden="false" customHeight="true" outlineLevel="0" collapsed="false">
      <c r="B246" s="126" t="s">
        <v>36</v>
      </c>
      <c r="C246" s="127"/>
      <c r="D246" s="128" t="n">
        <v>179.210394333484</v>
      </c>
      <c r="E246" s="129" t="n">
        <v>0</v>
      </c>
      <c r="F246" s="67" t="s">
        <v>32</v>
      </c>
      <c r="G246" s="43" t="n">
        <v>-4.38417509519711</v>
      </c>
      <c r="H246" s="43" t="n">
        <v>-4.38417509519711</v>
      </c>
      <c r="I246" s="44" t="n">
        <v>-0.462836982379508</v>
      </c>
      <c r="J246" s="68"/>
      <c r="K246" s="46" t="n">
        <v>-0.869256614687977</v>
      </c>
      <c r="L246" s="69" t="n">
        <v>0</v>
      </c>
      <c r="M246" s="130" t="s">
        <v>32</v>
      </c>
      <c r="N246" s="131" t="n">
        <v>-785.689747637314</v>
      </c>
      <c r="O246" s="118" t="n">
        <v>-785.689747637314</v>
      </c>
      <c r="P246" s="132" t="n">
        <v>-82.9451981243514</v>
      </c>
      <c r="Q246" s="68"/>
      <c r="R246" s="132" t="n">
        <v>-155.779820695222</v>
      </c>
      <c r="S246" s="73" t="n">
        <v>0</v>
      </c>
      <c r="T246" s="73" t="n">
        <v>3756.18747700859</v>
      </c>
    </row>
    <row r="247" customFormat="false" ht="11.25" hidden="false" customHeight="true" outlineLevel="0" collapsed="false">
      <c r="B247" s="133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118"/>
      <c r="P247" s="54"/>
      <c r="Q247" s="46"/>
      <c r="R247" s="54"/>
      <c r="S247" s="46"/>
      <c r="T247" s="46"/>
    </row>
    <row r="248" customFormat="false" ht="11.25" hidden="false" customHeight="true" outlineLevel="0" collapsed="false">
      <c r="B248" s="126" t="s">
        <v>38</v>
      </c>
      <c r="C248" s="127"/>
      <c r="D248" s="128" t="n">
        <v>4481.87600103589</v>
      </c>
      <c r="E248" s="129" t="n">
        <v>0</v>
      </c>
      <c r="F248" s="42" t="s">
        <v>32</v>
      </c>
      <c r="G248" s="43" t="s">
        <v>32</v>
      </c>
      <c r="H248" s="43" t="s">
        <v>32</v>
      </c>
      <c r="I248" s="44" t="s">
        <v>32</v>
      </c>
      <c r="J248" s="45"/>
      <c r="K248" s="46" t="n">
        <v>-0.947589115941501</v>
      </c>
      <c r="L248" s="46" t="n">
        <v>0</v>
      </c>
      <c r="M248" s="134" t="s">
        <v>32</v>
      </c>
      <c r="N248" s="132" t="s">
        <v>32</v>
      </c>
      <c r="O248" s="118" t="s">
        <v>32</v>
      </c>
      <c r="P248" s="132" t="s">
        <v>32</v>
      </c>
      <c r="Q248" s="45"/>
      <c r="R248" s="132" t="n">
        <v>-4246.97691758103</v>
      </c>
      <c r="S248" s="46" t="n">
        <v>0</v>
      </c>
      <c r="T248" s="46" t="n">
        <v>15572.2486977971</v>
      </c>
    </row>
    <row r="249" customFormat="false" ht="11.25" hidden="false" customHeight="true" outlineLevel="0" collapsed="false">
      <c r="B249" s="133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118"/>
      <c r="P249" s="54"/>
      <c r="Q249" s="46"/>
      <c r="R249" s="54"/>
      <c r="S249" s="46"/>
      <c r="T249" s="46"/>
    </row>
    <row r="250" customFormat="false" ht="11.25" hidden="false" customHeight="true" outlineLevel="0" collapsed="false">
      <c r="B250" s="126" t="s">
        <v>39</v>
      </c>
      <c r="C250" s="127"/>
      <c r="D250" s="135" t="n">
        <v>44.0388399803504</v>
      </c>
      <c r="E250" s="136" t="n">
        <v>0</v>
      </c>
      <c r="F250" s="42" t="s">
        <v>32</v>
      </c>
      <c r="G250" s="43" t="s">
        <v>32</v>
      </c>
      <c r="H250" s="43" t="s">
        <v>32</v>
      </c>
      <c r="I250" s="44" t="s">
        <v>32</v>
      </c>
      <c r="J250" s="68"/>
      <c r="K250" s="46" t="n">
        <v>0</v>
      </c>
      <c r="L250" s="69" t="n">
        <v>0</v>
      </c>
      <c r="M250" s="130" t="s">
        <v>32</v>
      </c>
      <c r="N250" s="132" t="s">
        <v>32</v>
      </c>
      <c r="O250" s="137" t="s">
        <v>32</v>
      </c>
      <c r="P250" s="132" t="s">
        <v>32</v>
      </c>
      <c r="Q250" s="68"/>
      <c r="R250" s="132" t="n">
        <v>0</v>
      </c>
      <c r="S250" s="73" t="n">
        <v>0</v>
      </c>
      <c r="T250" s="73" t="s">
        <v>32</v>
      </c>
    </row>
    <row r="251" customFormat="false" ht="11.25" hidden="false" customHeight="true" outlineLevel="0" collapsed="false">
      <c r="B251" s="133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137"/>
      <c r="P251" s="54"/>
      <c r="Q251" s="69"/>
      <c r="R251" s="54"/>
      <c r="S251" s="69"/>
      <c r="T251" s="69"/>
    </row>
    <row r="252" customFormat="false" ht="11.25" hidden="false" customHeight="true" outlineLevel="0" collapsed="false">
      <c r="B252" s="126" t="s">
        <v>40</v>
      </c>
      <c r="C252" s="127"/>
      <c r="D252" s="135" t="n">
        <v>184.791650722272</v>
      </c>
      <c r="E252" s="136" t="n">
        <v>0</v>
      </c>
      <c r="F252" s="67" t="s">
        <v>32</v>
      </c>
      <c r="G252" s="43" t="s">
        <v>32</v>
      </c>
      <c r="H252" s="43" t="s">
        <v>32</v>
      </c>
      <c r="I252" s="44" t="s">
        <v>32</v>
      </c>
      <c r="J252" s="68"/>
      <c r="K252" s="46" t="n">
        <v>0</v>
      </c>
      <c r="L252" s="69" t="n">
        <v>0</v>
      </c>
      <c r="M252" s="130" t="s">
        <v>32</v>
      </c>
      <c r="N252" s="132" t="s">
        <v>32</v>
      </c>
      <c r="O252" s="137" t="s">
        <v>32</v>
      </c>
      <c r="P252" s="132" t="s">
        <v>32</v>
      </c>
      <c r="Q252" s="68"/>
      <c r="R252" s="132" t="n">
        <v>0</v>
      </c>
      <c r="S252" s="73" t="n">
        <v>0</v>
      </c>
      <c r="T252" s="73" t="s">
        <v>32</v>
      </c>
    </row>
    <row r="253" customFormat="false" ht="11.25" hidden="false" customHeight="true" outlineLevel="0" collapsed="false">
      <c r="B253" s="133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137"/>
      <c r="P253" s="80"/>
      <c r="Q253" s="69"/>
      <c r="R253" s="80"/>
      <c r="S253" s="69"/>
      <c r="T253" s="69"/>
    </row>
    <row r="254" customFormat="false" ht="11.25" hidden="false" customHeight="true" outlineLevel="0" collapsed="false">
      <c r="B254" s="126" t="s">
        <v>41</v>
      </c>
      <c r="C254" s="127"/>
      <c r="D254" s="135" t="n">
        <v>337.131957302824</v>
      </c>
      <c r="E254" s="136" t="n">
        <v>0</v>
      </c>
      <c r="F254" s="67" t="s">
        <v>32</v>
      </c>
      <c r="G254" s="43" t="s">
        <v>32</v>
      </c>
      <c r="H254" s="43" t="s">
        <v>32</v>
      </c>
      <c r="I254" s="44" t="s">
        <v>32</v>
      </c>
      <c r="J254" s="68"/>
      <c r="K254" s="46" t="n">
        <v>0</v>
      </c>
      <c r="L254" s="69" t="n">
        <v>0</v>
      </c>
      <c r="M254" s="130" t="s">
        <v>32</v>
      </c>
      <c r="N254" s="132" t="s">
        <v>32</v>
      </c>
      <c r="O254" s="137" t="s">
        <v>32</v>
      </c>
      <c r="P254" s="132" t="s">
        <v>32</v>
      </c>
      <c r="Q254" s="68"/>
      <c r="R254" s="132" t="n">
        <v>0</v>
      </c>
      <c r="S254" s="73" t="n">
        <v>0</v>
      </c>
      <c r="T254" s="73" t="s">
        <v>32</v>
      </c>
    </row>
    <row r="255" customFormat="false" ht="11.2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7" customFormat="false" ht="11.25" hidden="false" customHeight="true" outlineLevel="0" collapsed="false">
      <c r="A257" s="84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31.5" hidden="false" customHeight="true" outlineLevel="0" collapsed="false">
      <c r="A258" s="85" t="n">
        <f aca="false">A237</f>
        <v>0</v>
      </c>
      <c r="B258" s="86" t="s">
        <v>3</v>
      </c>
      <c r="C258" s="86"/>
      <c r="D258" s="87" t="s">
        <v>4</v>
      </c>
      <c r="E258" s="87"/>
      <c r="F258" s="87" t="s">
        <v>5</v>
      </c>
      <c r="G258" s="87"/>
      <c r="H258" s="87"/>
      <c r="I258" s="87"/>
      <c r="J258" s="87"/>
      <c r="K258" s="87"/>
      <c r="L258" s="87"/>
      <c r="M258" s="87" t="s">
        <v>6</v>
      </c>
      <c r="N258" s="87"/>
      <c r="O258" s="87"/>
      <c r="P258" s="87"/>
      <c r="Q258" s="87"/>
      <c r="R258" s="87"/>
      <c r="S258" s="87"/>
      <c r="T258" s="87" t="s">
        <v>7</v>
      </c>
    </row>
    <row r="259" customFormat="false" ht="11.25" hidden="false" customHeight="true" outlineLevel="0" collapsed="false">
      <c r="B259" s="88" t="s">
        <v>8</v>
      </c>
      <c r="C259" s="89" t="s">
        <v>9</v>
      </c>
      <c r="D259" s="13" t="s">
        <v>10</v>
      </c>
      <c r="E259" s="13" t="s">
        <v>11</v>
      </c>
      <c r="F259" s="90" t="s">
        <v>12</v>
      </c>
      <c r="G259" s="90"/>
      <c r="H259" s="90"/>
      <c r="I259" s="91" t="s">
        <v>13</v>
      </c>
      <c r="J259" s="92" t="s">
        <v>14</v>
      </c>
      <c r="K259" s="92" t="s">
        <v>15</v>
      </c>
      <c r="L259" s="92"/>
      <c r="M259" s="93" t="s">
        <v>16</v>
      </c>
      <c r="N259" s="93"/>
      <c r="O259" s="93"/>
      <c r="P259" s="91" t="s">
        <v>17</v>
      </c>
      <c r="Q259" s="92" t="s">
        <v>18</v>
      </c>
      <c r="R259" s="92" t="s">
        <v>19</v>
      </c>
      <c r="S259" s="92"/>
      <c r="T259" s="87"/>
    </row>
    <row r="260" customFormat="false" ht="20.25" hidden="false" customHeight="true" outlineLevel="0" collapsed="false">
      <c r="B260" s="88"/>
      <c r="C260" s="89"/>
      <c r="D260" s="13"/>
      <c r="E260" s="13"/>
      <c r="F260" s="90"/>
      <c r="G260" s="90"/>
      <c r="H260" s="90"/>
      <c r="I260" s="91"/>
      <c r="J260" s="92"/>
      <c r="K260" s="92"/>
      <c r="L260" s="92"/>
      <c r="M260" s="93"/>
      <c r="N260" s="93"/>
      <c r="O260" s="93"/>
      <c r="P260" s="91"/>
      <c r="Q260" s="92"/>
      <c r="R260" s="92"/>
      <c r="S260" s="92"/>
      <c r="T260" s="87"/>
    </row>
    <row r="261" customFormat="false" ht="11.25" hidden="false" customHeight="true" outlineLevel="0" collapsed="false">
      <c r="B261" s="88"/>
      <c r="C261" s="89"/>
      <c r="D261" s="13"/>
      <c r="E261" s="13"/>
      <c r="F261" s="90" t="s">
        <v>20</v>
      </c>
      <c r="G261" s="94" t="s">
        <v>21</v>
      </c>
      <c r="H261" s="94" t="s">
        <v>22</v>
      </c>
      <c r="I261" s="91"/>
      <c r="J261" s="92"/>
      <c r="K261" s="95" t="s">
        <v>23</v>
      </c>
      <c r="L261" s="96" t="s">
        <v>24</v>
      </c>
      <c r="M261" s="97" t="s">
        <v>25</v>
      </c>
      <c r="N261" s="91" t="s">
        <v>21</v>
      </c>
      <c r="O261" s="91" t="s">
        <v>22</v>
      </c>
      <c r="P261" s="91"/>
      <c r="Q261" s="92"/>
      <c r="R261" s="95" t="s">
        <v>26</v>
      </c>
      <c r="S261" s="96" t="s">
        <v>27</v>
      </c>
      <c r="T261" s="87"/>
    </row>
    <row r="262" customFormat="false" ht="13.5" hidden="false" customHeight="true" outlineLevel="0" collapsed="false">
      <c r="B262" s="88"/>
      <c r="C262" s="89"/>
      <c r="D262" s="13"/>
      <c r="E262" s="13"/>
      <c r="F262" s="98" t="s">
        <v>28</v>
      </c>
      <c r="G262" s="98"/>
      <c r="H262" s="98"/>
      <c r="I262" s="98"/>
      <c r="J262" s="98"/>
      <c r="K262" s="98"/>
      <c r="L262" s="98"/>
      <c r="M262" s="98" t="s">
        <v>29</v>
      </c>
      <c r="N262" s="98"/>
      <c r="O262" s="98"/>
      <c r="P262" s="98"/>
      <c r="Q262" s="98"/>
      <c r="R262" s="98"/>
      <c r="S262" s="98"/>
      <c r="T262" s="23" t="s">
        <v>30</v>
      </c>
    </row>
    <row r="263" customFormat="false" ht="11.25" hidden="false" customHeight="true" outlineLevel="0" collapsed="false">
      <c r="B263" s="24" t="s">
        <v>31</v>
      </c>
      <c r="C263" s="25"/>
      <c r="D263" s="99" t="n">
        <v>18478.3451635853</v>
      </c>
      <c r="E263" s="100" t="n">
        <v>0</v>
      </c>
      <c r="F263" s="101" t="n">
        <v>0.0885305763095736</v>
      </c>
      <c r="G263" s="102" t="n">
        <v>-0.129612708949237</v>
      </c>
      <c r="H263" s="102" t="n">
        <v>-0.0410821326396637</v>
      </c>
      <c r="I263" s="103" t="n">
        <v>-0.00421974639247106</v>
      </c>
      <c r="J263" s="31"/>
      <c r="K263" s="104" t="n">
        <v>-0.2189828622285</v>
      </c>
      <c r="L263" s="104" t="n">
        <v>0</v>
      </c>
      <c r="M263" s="105" t="n">
        <v>1635.89854657943</v>
      </c>
      <c r="N263" s="106" t="n">
        <v>-2395.02837355133</v>
      </c>
      <c r="O263" s="107" t="n">
        <v>-759.1298269719</v>
      </c>
      <c r="P263" s="108" t="n">
        <v>-77.9739303428742</v>
      </c>
      <c r="Q263" s="31"/>
      <c r="R263" s="108" t="n">
        <v>-4046.44091316808</v>
      </c>
      <c r="S263" s="109" t="n">
        <v>0</v>
      </c>
      <c r="T263" s="109" t="n">
        <v>17906.3304584371</v>
      </c>
    </row>
    <row r="264" customFormat="false" ht="11.25" hidden="false" customHeight="true" outlineLevel="0" collapsed="false">
      <c r="B264" s="110" t="s">
        <v>34</v>
      </c>
      <c r="C264" s="111"/>
      <c r="D264" s="112" t="n">
        <v>13661.7609234123</v>
      </c>
      <c r="E264" s="113" t="n">
        <v>0</v>
      </c>
      <c r="F264" s="42" t="n">
        <v>0.119742876174621</v>
      </c>
      <c r="G264" s="43" t="n">
        <v>-0.119742876174621</v>
      </c>
      <c r="H264" s="43" t="n">
        <v>0</v>
      </c>
      <c r="I264" s="44" t="s">
        <v>32</v>
      </c>
      <c r="J264" s="45"/>
      <c r="K264" s="46" t="n">
        <v>0</v>
      </c>
      <c r="L264" s="46" t="n">
        <v>0</v>
      </c>
      <c r="M264" s="114" t="n">
        <v>1635.89854657943</v>
      </c>
      <c r="N264" s="115" t="n">
        <v>-1635.89854657943</v>
      </c>
      <c r="O264" s="116" t="n">
        <v>0</v>
      </c>
      <c r="P264" s="115" t="s">
        <v>32</v>
      </c>
      <c r="Q264" s="45"/>
      <c r="R264" s="115" t="n">
        <v>0</v>
      </c>
      <c r="S264" s="46" t="n">
        <v>0</v>
      </c>
      <c r="T264" s="46" t="s">
        <v>32</v>
      </c>
    </row>
    <row r="265" customFormat="false" ht="11.25" hidden="false" customHeight="true" outlineLevel="0" collapsed="false">
      <c r="B265" s="117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118"/>
      <c r="P265" s="54"/>
      <c r="Q265" s="45"/>
      <c r="R265" s="54"/>
      <c r="S265" s="46"/>
      <c r="T265" s="46"/>
    </row>
    <row r="266" customFormat="false" ht="11.25" hidden="false" customHeight="true" outlineLevel="0" collapsed="false">
      <c r="B266" s="119" t="s">
        <v>35</v>
      </c>
      <c r="C266" s="120"/>
      <c r="D266" s="121" t="n">
        <v>4816.58424017303</v>
      </c>
      <c r="E266" s="122" t="n">
        <v>0</v>
      </c>
      <c r="F266" s="42" t="s">
        <v>32</v>
      </c>
      <c r="G266" s="43" t="n">
        <v>-0.157607505468363</v>
      </c>
      <c r="H266" s="43" t="n">
        <v>-0.157607505468363</v>
      </c>
      <c r="I266" s="44" t="n">
        <v>-0.0161886362730932</v>
      </c>
      <c r="J266" s="45"/>
      <c r="K266" s="46" t="n">
        <v>-0.840105915602695</v>
      </c>
      <c r="L266" s="46" t="n">
        <v>0</v>
      </c>
      <c r="M266" s="123" t="s">
        <v>32</v>
      </c>
      <c r="N266" s="124" t="n">
        <v>-759.1298269719</v>
      </c>
      <c r="O266" s="118" t="n">
        <v>-759.1298269719</v>
      </c>
      <c r="P266" s="125" t="n">
        <v>-77.9739303428742</v>
      </c>
      <c r="Q266" s="45"/>
      <c r="R266" s="125" t="n">
        <v>-4046.44091316808</v>
      </c>
      <c r="S266" s="46" t="n">
        <v>0</v>
      </c>
      <c r="T266" s="46" t="n">
        <v>17906.3304584371</v>
      </c>
    </row>
    <row r="267" customFormat="false" ht="15.75" hidden="false" customHeight="true" outlineLevel="0" collapsed="false">
      <c r="B267" s="126" t="s">
        <v>36</v>
      </c>
      <c r="C267" s="127"/>
      <c r="D267" s="128" t="n">
        <v>170.490404232026</v>
      </c>
      <c r="E267" s="129" t="n">
        <v>0</v>
      </c>
      <c r="F267" s="67" t="s">
        <v>32</v>
      </c>
      <c r="G267" s="43" t="n">
        <v>-4.45262494620387</v>
      </c>
      <c r="H267" s="43" t="n">
        <v>-4.45262494620387</v>
      </c>
      <c r="I267" s="44" t="n">
        <v>-0.457350844430852</v>
      </c>
      <c r="J267" s="68"/>
      <c r="K267" s="46" t="n">
        <v>-0.884258747292062</v>
      </c>
      <c r="L267" s="69" t="n">
        <v>0</v>
      </c>
      <c r="M267" s="130" t="s">
        <v>32</v>
      </c>
      <c r="N267" s="131" t="n">
        <v>-759.1298269719</v>
      </c>
      <c r="O267" s="118" t="n">
        <v>-759.1298269719</v>
      </c>
      <c r="P267" s="132" t="n">
        <v>-77.9739303428742</v>
      </c>
      <c r="Q267" s="68"/>
      <c r="R267" s="132" t="n">
        <v>-150.757631271528</v>
      </c>
      <c r="S267" s="73" t="n">
        <v>0</v>
      </c>
      <c r="T267" s="73" t="n">
        <v>3622.15842481645</v>
      </c>
    </row>
    <row r="268" customFormat="false" ht="11.25" hidden="false" customHeight="true" outlineLevel="0" collapsed="false">
      <c r="B268" s="133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118"/>
      <c r="P268" s="54"/>
      <c r="Q268" s="46"/>
      <c r="R268" s="54"/>
      <c r="S268" s="46"/>
      <c r="T268" s="46"/>
    </row>
    <row r="269" customFormat="false" ht="11.25" hidden="false" customHeight="true" outlineLevel="0" collapsed="false">
      <c r="B269" s="126" t="s">
        <v>38</v>
      </c>
      <c r="C269" s="127"/>
      <c r="D269" s="128" t="n">
        <v>4110.92768836339</v>
      </c>
      <c r="E269" s="129" t="n">
        <v>0</v>
      </c>
      <c r="F269" s="42" t="s">
        <v>32</v>
      </c>
      <c r="G269" s="43" t="s">
        <v>32</v>
      </c>
      <c r="H269" s="43" t="s">
        <v>32</v>
      </c>
      <c r="I269" s="44" t="s">
        <v>32</v>
      </c>
      <c r="J269" s="45"/>
      <c r="K269" s="46" t="n">
        <v>-0.947640916410151</v>
      </c>
      <c r="L269" s="46" t="n">
        <v>0</v>
      </c>
      <c r="M269" s="134" t="s">
        <v>32</v>
      </c>
      <c r="N269" s="132" t="s">
        <v>32</v>
      </c>
      <c r="O269" s="118" t="s">
        <v>32</v>
      </c>
      <c r="P269" s="132" t="s">
        <v>32</v>
      </c>
      <c r="Q269" s="45"/>
      <c r="R269" s="132" t="n">
        <v>-3895.68328189655</v>
      </c>
      <c r="S269" s="46" t="n">
        <v>0</v>
      </c>
      <c r="T269" s="46" t="n">
        <v>14284.1720336207</v>
      </c>
    </row>
    <row r="270" customFormat="false" ht="11.25" hidden="false" customHeight="true" outlineLevel="0" collapsed="false">
      <c r="B270" s="133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118"/>
      <c r="P270" s="54"/>
      <c r="Q270" s="46"/>
      <c r="R270" s="54"/>
      <c r="S270" s="46"/>
      <c r="T270" s="46"/>
    </row>
    <row r="271" customFormat="false" ht="11.25" hidden="false" customHeight="true" outlineLevel="0" collapsed="false">
      <c r="B271" s="126" t="s">
        <v>39</v>
      </c>
      <c r="C271" s="127"/>
      <c r="D271" s="135" t="n">
        <v>42.3427116898644</v>
      </c>
      <c r="E271" s="136" t="n">
        <v>0</v>
      </c>
      <c r="F271" s="42" t="s">
        <v>32</v>
      </c>
      <c r="G271" s="43" t="s">
        <v>32</v>
      </c>
      <c r="H271" s="43" t="s">
        <v>32</v>
      </c>
      <c r="I271" s="44" t="s">
        <v>32</v>
      </c>
      <c r="J271" s="68"/>
      <c r="K271" s="46" t="n">
        <v>0</v>
      </c>
      <c r="L271" s="69" t="n">
        <v>0</v>
      </c>
      <c r="M271" s="130" t="s">
        <v>32</v>
      </c>
      <c r="N271" s="132" t="s">
        <v>32</v>
      </c>
      <c r="O271" s="137" t="s">
        <v>32</v>
      </c>
      <c r="P271" s="132" t="s">
        <v>32</v>
      </c>
      <c r="Q271" s="68"/>
      <c r="R271" s="132" t="n">
        <v>0</v>
      </c>
      <c r="S271" s="73" t="n">
        <v>0</v>
      </c>
      <c r="T271" s="73" t="s">
        <v>32</v>
      </c>
    </row>
    <row r="272" customFormat="false" ht="11.25" hidden="false" customHeight="true" outlineLevel="0" collapsed="false">
      <c r="B272" s="133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137"/>
      <c r="P272" s="54"/>
      <c r="Q272" s="69"/>
      <c r="R272" s="54"/>
      <c r="S272" s="69"/>
      <c r="T272" s="69"/>
    </row>
    <row r="273" customFormat="false" ht="11.25" hidden="false" customHeight="true" outlineLevel="0" collapsed="false">
      <c r="B273" s="126" t="s">
        <v>40</v>
      </c>
      <c r="C273" s="127"/>
      <c r="D273" s="135" t="n">
        <v>176.105086895717</v>
      </c>
      <c r="E273" s="136" t="n">
        <v>0</v>
      </c>
      <c r="F273" s="67" t="s">
        <v>32</v>
      </c>
      <c r="G273" s="43" t="s">
        <v>32</v>
      </c>
      <c r="H273" s="43" t="s">
        <v>32</v>
      </c>
      <c r="I273" s="44" t="s">
        <v>32</v>
      </c>
      <c r="J273" s="68"/>
      <c r="K273" s="46" t="n">
        <v>0</v>
      </c>
      <c r="L273" s="69" t="n">
        <v>0</v>
      </c>
      <c r="M273" s="130" t="s">
        <v>32</v>
      </c>
      <c r="N273" s="132" t="s">
        <v>32</v>
      </c>
      <c r="O273" s="137" t="s">
        <v>32</v>
      </c>
      <c r="P273" s="132" t="s">
        <v>32</v>
      </c>
      <c r="Q273" s="68"/>
      <c r="R273" s="132" t="n">
        <v>0</v>
      </c>
      <c r="S273" s="73" t="n">
        <v>0</v>
      </c>
      <c r="T273" s="73" t="s">
        <v>32</v>
      </c>
    </row>
    <row r="274" customFormat="false" ht="11.25" hidden="false" customHeight="true" outlineLevel="0" collapsed="false">
      <c r="B274" s="133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137"/>
      <c r="P274" s="80"/>
      <c r="Q274" s="69"/>
      <c r="R274" s="80"/>
      <c r="S274" s="69"/>
      <c r="T274" s="69"/>
    </row>
    <row r="275" customFormat="false" ht="11.25" hidden="false" customHeight="true" outlineLevel="0" collapsed="false">
      <c r="B275" s="126" t="s">
        <v>41</v>
      </c>
      <c r="C275" s="127"/>
      <c r="D275" s="135" t="n">
        <v>316.718348992033</v>
      </c>
      <c r="E275" s="136" t="n">
        <v>0</v>
      </c>
      <c r="F275" s="67" t="s">
        <v>32</v>
      </c>
      <c r="G275" s="43" t="s">
        <v>32</v>
      </c>
      <c r="H275" s="43" t="s">
        <v>32</v>
      </c>
      <c r="I275" s="44" t="s">
        <v>32</v>
      </c>
      <c r="J275" s="68"/>
      <c r="K275" s="46" t="n">
        <v>0</v>
      </c>
      <c r="L275" s="69" t="n">
        <v>0</v>
      </c>
      <c r="M275" s="130" t="s">
        <v>32</v>
      </c>
      <c r="N275" s="132" t="s">
        <v>32</v>
      </c>
      <c r="O275" s="137" t="s">
        <v>32</v>
      </c>
      <c r="P275" s="132" t="s">
        <v>32</v>
      </c>
      <c r="Q275" s="68"/>
      <c r="R275" s="132" t="n">
        <v>0</v>
      </c>
      <c r="S275" s="73" t="n">
        <v>0</v>
      </c>
      <c r="T275" s="73" t="s">
        <v>32</v>
      </c>
    </row>
    <row r="276" customFormat="false" ht="11.2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8" customFormat="false" ht="11.25" hidden="false" customHeight="true" outlineLevel="0" collapsed="false">
      <c r="A278" s="84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31.5" hidden="false" customHeight="true" outlineLevel="0" collapsed="false">
      <c r="A279" s="85" t="n">
        <f aca="false">A258</f>
        <v>0</v>
      </c>
      <c r="B279" s="86" t="s">
        <v>3</v>
      </c>
      <c r="C279" s="86"/>
      <c r="D279" s="87" t="s">
        <v>4</v>
      </c>
      <c r="E279" s="87"/>
      <c r="F279" s="87" t="s">
        <v>5</v>
      </c>
      <c r="G279" s="87"/>
      <c r="H279" s="87"/>
      <c r="I279" s="87"/>
      <c r="J279" s="87"/>
      <c r="K279" s="87"/>
      <c r="L279" s="87"/>
      <c r="M279" s="87" t="s">
        <v>6</v>
      </c>
      <c r="N279" s="87"/>
      <c r="O279" s="87"/>
      <c r="P279" s="87"/>
      <c r="Q279" s="87"/>
      <c r="R279" s="87"/>
      <c r="S279" s="87"/>
      <c r="T279" s="87" t="s">
        <v>7</v>
      </c>
    </row>
    <row r="280" customFormat="false" ht="11.25" hidden="false" customHeight="true" outlineLevel="0" collapsed="false">
      <c r="B280" s="88" t="s">
        <v>8</v>
      </c>
      <c r="C280" s="89" t="s">
        <v>9</v>
      </c>
      <c r="D280" s="13" t="s">
        <v>10</v>
      </c>
      <c r="E280" s="13" t="s">
        <v>11</v>
      </c>
      <c r="F280" s="90" t="s">
        <v>12</v>
      </c>
      <c r="G280" s="90"/>
      <c r="H280" s="90"/>
      <c r="I280" s="91" t="s">
        <v>13</v>
      </c>
      <c r="J280" s="92" t="s">
        <v>14</v>
      </c>
      <c r="K280" s="92" t="s">
        <v>15</v>
      </c>
      <c r="L280" s="92"/>
      <c r="M280" s="93" t="s">
        <v>16</v>
      </c>
      <c r="N280" s="93"/>
      <c r="O280" s="93"/>
      <c r="P280" s="91" t="s">
        <v>17</v>
      </c>
      <c r="Q280" s="92" t="s">
        <v>18</v>
      </c>
      <c r="R280" s="92" t="s">
        <v>19</v>
      </c>
      <c r="S280" s="92"/>
      <c r="T280" s="87"/>
    </row>
    <row r="281" customFormat="false" ht="20.25" hidden="false" customHeight="true" outlineLevel="0" collapsed="false">
      <c r="B281" s="88"/>
      <c r="C281" s="89"/>
      <c r="D281" s="13"/>
      <c r="E281" s="13"/>
      <c r="F281" s="90"/>
      <c r="G281" s="90"/>
      <c r="H281" s="90"/>
      <c r="I281" s="91"/>
      <c r="J281" s="92"/>
      <c r="K281" s="92"/>
      <c r="L281" s="92"/>
      <c r="M281" s="93"/>
      <c r="N281" s="93"/>
      <c r="O281" s="93"/>
      <c r="P281" s="91"/>
      <c r="Q281" s="92"/>
      <c r="R281" s="92"/>
      <c r="S281" s="92"/>
      <c r="T281" s="87"/>
    </row>
    <row r="282" customFormat="false" ht="11.25" hidden="false" customHeight="true" outlineLevel="0" collapsed="false">
      <c r="B282" s="88"/>
      <c r="C282" s="89"/>
      <c r="D282" s="13"/>
      <c r="E282" s="13"/>
      <c r="F282" s="90" t="s">
        <v>20</v>
      </c>
      <c r="G282" s="94" t="s">
        <v>21</v>
      </c>
      <c r="H282" s="94" t="s">
        <v>22</v>
      </c>
      <c r="I282" s="91"/>
      <c r="J282" s="92"/>
      <c r="K282" s="95" t="s">
        <v>23</v>
      </c>
      <c r="L282" s="96" t="s">
        <v>24</v>
      </c>
      <c r="M282" s="97" t="s">
        <v>25</v>
      </c>
      <c r="N282" s="91" t="s">
        <v>21</v>
      </c>
      <c r="O282" s="91" t="s">
        <v>22</v>
      </c>
      <c r="P282" s="91"/>
      <c r="Q282" s="92"/>
      <c r="R282" s="95" t="s">
        <v>26</v>
      </c>
      <c r="S282" s="96" t="s">
        <v>27</v>
      </c>
      <c r="T282" s="87"/>
    </row>
    <row r="283" customFormat="false" ht="13.5" hidden="false" customHeight="true" outlineLevel="0" collapsed="false">
      <c r="B283" s="88"/>
      <c r="C283" s="89"/>
      <c r="D283" s="13"/>
      <c r="E283" s="13"/>
      <c r="F283" s="98" t="s">
        <v>28</v>
      </c>
      <c r="G283" s="98"/>
      <c r="H283" s="98"/>
      <c r="I283" s="98"/>
      <c r="J283" s="98"/>
      <c r="K283" s="98"/>
      <c r="L283" s="98"/>
      <c r="M283" s="98" t="s">
        <v>29</v>
      </c>
      <c r="N283" s="98"/>
      <c r="O283" s="98"/>
      <c r="P283" s="98"/>
      <c r="Q283" s="98"/>
      <c r="R283" s="98"/>
      <c r="S283" s="98"/>
      <c r="T283" s="23" t="s">
        <v>30</v>
      </c>
    </row>
    <row r="284" customFormat="false" ht="11.25" hidden="false" customHeight="true" outlineLevel="0" collapsed="false">
      <c r="B284" s="24" t="s">
        <v>31</v>
      </c>
      <c r="C284" s="25"/>
      <c r="D284" s="99" t="n">
        <v>18385.4582637016</v>
      </c>
      <c r="E284" s="100" t="n">
        <v>0</v>
      </c>
      <c r="F284" s="101" t="n">
        <v>0.0957164918857558</v>
      </c>
      <c r="G284" s="102" t="n">
        <v>-0.138843607778979</v>
      </c>
      <c r="H284" s="102" t="n">
        <v>-0.043127115893223</v>
      </c>
      <c r="I284" s="103" t="n">
        <v>-0.00447334185053604</v>
      </c>
      <c r="J284" s="31"/>
      <c r="K284" s="104" t="n">
        <v>-0.215979275218592</v>
      </c>
      <c r="L284" s="104" t="n">
        <v>0</v>
      </c>
      <c r="M284" s="105" t="n">
        <v>1759.7915667135</v>
      </c>
      <c r="N284" s="106" t="n">
        <v>-2552.70335600217</v>
      </c>
      <c r="O284" s="107" t="n">
        <v>-792.911789288675</v>
      </c>
      <c r="P284" s="108" t="n">
        <v>-82.2444398923001</v>
      </c>
      <c r="Q284" s="31"/>
      <c r="R284" s="108" t="n">
        <v>-3970.87795035595</v>
      </c>
      <c r="S284" s="109" t="n">
        <v>0</v>
      </c>
      <c r="T284" s="109" t="n">
        <v>17768.7919916354</v>
      </c>
    </row>
    <row r="285" customFormat="false" ht="11.25" hidden="false" customHeight="true" outlineLevel="0" collapsed="false">
      <c r="B285" s="110" t="s">
        <v>34</v>
      </c>
      <c r="C285" s="111"/>
      <c r="D285" s="112" t="n">
        <v>13658.7117982986</v>
      </c>
      <c r="E285" s="113" t="n">
        <v>0</v>
      </c>
      <c r="F285" s="42" t="n">
        <v>0.128840229788926</v>
      </c>
      <c r="G285" s="43" t="n">
        <v>-0.128840229788926</v>
      </c>
      <c r="H285" s="43" t="n">
        <v>0</v>
      </c>
      <c r="I285" s="44" t="s">
        <v>32</v>
      </c>
      <c r="J285" s="45"/>
      <c r="K285" s="46" t="n">
        <v>0</v>
      </c>
      <c r="L285" s="46" t="n">
        <v>0</v>
      </c>
      <c r="M285" s="114" t="n">
        <v>1759.7915667135</v>
      </c>
      <c r="N285" s="115" t="n">
        <v>-1759.7915667135</v>
      </c>
      <c r="O285" s="116" t="n">
        <v>0</v>
      </c>
      <c r="P285" s="115" t="s">
        <v>32</v>
      </c>
      <c r="Q285" s="45"/>
      <c r="R285" s="115" t="n">
        <v>0</v>
      </c>
      <c r="S285" s="46" t="n">
        <v>0</v>
      </c>
      <c r="T285" s="46" t="s">
        <v>32</v>
      </c>
    </row>
    <row r="286" customFormat="false" ht="11.25" hidden="false" customHeight="true" outlineLevel="0" collapsed="false">
      <c r="B286" s="117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118"/>
      <c r="P286" s="54"/>
      <c r="Q286" s="45"/>
      <c r="R286" s="54"/>
      <c r="S286" s="46"/>
      <c r="T286" s="46"/>
    </row>
    <row r="287" customFormat="false" ht="11.25" hidden="false" customHeight="true" outlineLevel="0" collapsed="false">
      <c r="B287" s="119" t="s">
        <v>35</v>
      </c>
      <c r="C287" s="120"/>
      <c r="D287" s="121" t="n">
        <v>4726.74646540306</v>
      </c>
      <c r="E287" s="122" t="n">
        <v>0</v>
      </c>
      <c r="F287" s="42" t="s">
        <v>32</v>
      </c>
      <c r="G287" s="43" t="n">
        <v>-0.167750014749535</v>
      </c>
      <c r="H287" s="43" t="n">
        <v>-0.167750014749535</v>
      </c>
      <c r="I287" s="44" t="n">
        <v>-0.0173997993110652</v>
      </c>
      <c r="J287" s="45"/>
      <c r="K287" s="46" t="n">
        <v>-0.84008693493937</v>
      </c>
      <c r="L287" s="46" t="n">
        <v>0</v>
      </c>
      <c r="M287" s="123" t="s">
        <v>32</v>
      </c>
      <c r="N287" s="124" t="n">
        <v>-792.911789288675</v>
      </c>
      <c r="O287" s="118" t="n">
        <v>-792.911789288675</v>
      </c>
      <c r="P287" s="125" t="n">
        <v>-82.2444398923001</v>
      </c>
      <c r="Q287" s="45"/>
      <c r="R287" s="125" t="n">
        <v>-3970.87795035595</v>
      </c>
      <c r="S287" s="46" t="n">
        <v>0</v>
      </c>
      <c r="T287" s="46" t="n">
        <v>17768.7919916354</v>
      </c>
    </row>
    <row r="288" customFormat="false" ht="15.75" hidden="false" customHeight="true" outlineLevel="0" collapsed="false">
      <c r="B288" s="126" t="s">
        <v>36</v>
      </c>
      <c r="C288" s="127"/>
      <c r="D288" s="128" t="n">
        <v>172.798967905889</v>
      </c>
      <c r="E288" s="129" t="n">
        <v>0</v>
      </c>
      <c r="F288" s="67" t="s">
        <v>32</v>
      </c>
      <c r="G288" s="43" t="n">
        <v>-4.5886372985776</v>
      </c>
      <c r="H288" s="43" t="n">
        <v>-4.5886372985776</v>
      </c>
      <c r="I288" s="44" t="n">
        <v>-0.475954462512142</v>
      </c>
      <c r="J288" s="68"/>
      <c r="K288" s="46" t="n">
        <v>-0.898132213260364</v>
      </c>
      <c r="L288" s="69" t="n">
        <v>0</v>
      </c>
      <c r="M288" s="130" t="s">
        <v>32</v>
      </c>
      <c r="N288" s="131" t="n">
        <v>-792.911789288675</v>
      </c>
      <c r="O288" s="118" t="n">
        <v>-792.911789288675</v>
      </c>
      <c r="P288" s="132" t="n">
        <v>-82.2444398923001</v>
      </c>
      <c r="Q288" s="68"/>
      <c r="R288" s="132" t="n">
        <v>-155.196319494422</v>
      </c>
      <c r="S288" s="73" t="n">
        <v>0</v>
      </c>
      <c r="T288" s="73" t="n">
        <v>3777.95934514313</v>
      </c>
    </row>
    <row r="289" customFormat="false" ht="11.25" hidden="false" customHeight="true" outlineLevel="0" collapsed="false">
      <c r="B289" s="133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118"/>
      <c r="P289" s="54"/>
      <c r="Q289" s="46"/>
      <c r="R289" s="54"/>
      <c r="S289" s="46"/>
      <c r="T289" s="46"/>
    </row>
    <row r="290" customFormat="false" ht="11.25" hidden="false" customHeight="true" outlineLevel="0" collapsed="false">
      <c r="B290" s="126" t="s">
        <v>38</v>
      </c>
      <c r="C290" s="127"/>
      <c r="D290" s="128" t="n">
        <v>4010.59644045512</v>
      </c>
      <c r="E290" s="129" t="n">
        <v>0</v>
      </c>
      <c r="F290" s="42" t="s">
        <v>32</v>
      </c>
      <c r="G290" s="43" t="s">
        <v>32</v>
      </c>
      <c r="H290" s="43" t="s">
        <v>32</v>
      </c>
      <c r="I290" s="44" t="s">
        <v>32</v>
      </c>
      <c r="J290" s="45"/>
      <c r="K290" s="46" t="n">
        <v>-0.951400044235946</v>
      </c>
      <c r="L290" s="46" t="n">
        <v>0</v>
      </c>
      <c r="M290" s="134" t="s">
        <v>32</v>
      </c>
      <c r="N290" s="132" t="s">
        <v>32</v>
      </c>
      <c r="O290" s="118" t="s">
        <v>32</v>
      </c>
      <c r="P290" s="132" t="s">
        <v>32</v>
      </c>
      <c r="Q290" s="45"/>
      <c r="R290" s="132" t="n">
        <v>-3815.68163086153</v>
      </c>
      <c r="S290" s="46" t="n">
        <v>0</v>
      </c>
      <c r="T290" s="46" t="n">
        <v>13990.8326464923</v>
      </c>
    </row>
    <row r="291" customFormat="false" ht="11.25" hidden="false" customHeight="true" outlineLevel="0" collapsed="false">
      <c r="B291" s="133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118"/>
      <c r="P291" s="54"/>
      <c r="Q291" s="46"/>
      <c r="R291" s="54"/>
      <c r="S291" s="46"/>
      <c r="T291" s="46"/>
    </row>
    <row r="292" customFormat="false" ht="11.25" hidden="false" customHeight="true" outlineLevel="0" collapsed="false">
      <c r="B292" s="126" t="s">
        <v>39</v>
      </c>
      <c r="C292" s="127"/>
      <c r="D292" s="135" t="n">
        <v>41.9878118381173</v>
      </c>
      <c r="E292" s="136" t="n">
        <v>0</v>
      </c>
      <c r="F292" s="42" t="s">
        <v>32</v>
      </c>
      <c r="G292" s="43" t="s">
        <v>32</v>
      </c>
      <c r="H292" s="43" t="s">
        <v>32</v>
      </c>
      <c r="I292" s="44" t="s">
        <v>32</v>
      </c>
      <c r="J292" s="68"/>
      <c r="K292" s="46" t="n">
        <v>0</v>
      </c>
      <c r="L292" s="69" t="n">
        <v>0</v>
      </c>
      <c r="M292" s="130" t="s">
        <v>32</v>
      </c>
      <c r="N292" s="132" t="s">
        <v>32</v>
      </c>
      <c r="O292" s="137" t="s">
        <v>32</v>
      </c>
      <c r="P292" s="132" t="s">
        <v>32</v>
      </c>
      <c r="Q292" s="68"/>
      <c r="R292" s="132" t="n">
        <v>0</v>
      </c>
      <c r="S292" s="73" t="n">
        <v>0</v>
      </c>
      <c r="T292" s="73" t="s">
        <v>32</v>
      </c>
    </row>
    <row r="293" customFormat="false" ht="11.25" hidden="false" customHeight="true" outlineLevel="0" collapsed="false">
      <c r="B293" s="133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137"/>
      <c r="P293" s="54"/>
      <c r="Q293" s="69"/>
      <c r="R293" s="54"/>
      <c r="S293" s="69"/>
      <c r="T293" s="69"/>
    </row>
    <row r="294" customFormat="false" ht="11.25" hidden="false" customHeight="true" outlineLevel="0" collapsed="false">
      <c r="B294" s="126" t="s">
        <v>40</v>
      </c>
      <c r="C294" s="127"/>
      <c r="D294" s="135" t="n">
        <v>178.061703840147</v>
      </c>
      <c r="E294" s="136" t="n">
        <v>0</v>
      </c>
      <c r="F294" s="67" t="s">
        <v>32</v>
      </c>
      <c r="G294" s="43" t="s">
        <v>32</v>
      </c>
      <c r="H294" s="43" t="s">
        <v>32</v>
      </c>
      <c r="I294" s="44" t="s">
        <v>32</v>
      </c>
      <c r="J294" s="68"/>
      <c r="K294" s="46" t="n">
        <v>0</v>
      </c>
      <c r="L294" s="69" t="n">
        <v>0</v>
      </c>
      <c r="M294" s="130" t="s">
        <v>32</v>
      </c>
      <c r="N294" s="132" t="s">
        <v>32</v>
      </c>
      <c r="O294" s="137" t="s">
        <v>32</v>
      </c>
      <c r="P294" s="132" t="s">
        <v>32</v>
      </c>
      <c r="Q294" s="68"/>
      <c r="R294" s="132" t="n">
        <v>0</v>
      </c>
      <c r="S294" s="73" t="n">
        <v>0</v>
      </c>
      <c r="T294" s="73" t="s">
        <v>32</v>
      </c>
    </row>
    <row r="295" customFormat="false" ht="11.25" hidden="false" customHeight="true" outlineLevel="0" collapsed="false">
      <c r="B295" s="133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137"/>
      <c r="P295" s="80"/>
      <c r="Q295" s="69"/>
      <c r="R295" s="80"/>
      <c r="S295" s="69"/>
      <c r="T295" s="69"/>
    </row>
    <row r="296" customFormat="false" ht="11.25" hidden="false" customHeight="true" outlineLevel="0" collapsed="false">
      <c r="B296" s="126" t="s">
        <v>41</v>
      </c>
      <c r="C296" s="127"/>
      <c r="D296" s="135" t="n">
        <v>323.301541363779</v>
      </c>
      <c r="E296" s="136" t="n">
        <v>0</v>
      </c>
      <c r="F296" s="67" t="s">
        <v>32</v>
      </c>
      <c r="G296" s="43" t="s">
        <v>32</v>
      </c>
      <c r="H296" s="43" t="s">
        <v>32</v>
      </c>
      <c r="I296" s="44" t="s">
        <v>32</v>
      </c>
      <c r="J296" s="68"/>
      <c r="K296" s="46" t="n">
        <v>0</v>
      </c>
      <c r="L296" s="69" t="n">
        <v>0</v>
      </c>
      <c r="M296" s="130" t="s">
        <v>32</v>
      </c>
      <c r="N296" s="132" t="s">
        <v>32</v>
      </c>
      <c r="O296" s="137" t="s">
        <v>32</v>
      </c>
      <c r="P296" s="132" t="s">
        <v>32</v>
      </c>
      <c r="Q296" s="68"/>
      <c r="R296" s="132" t="n">
        <v>0</v>
      </c>
      <c r="S296" s="73" t="n">
        <v>0</v>
      </c>
      <c r="T296" s="73" t="s">
        <v>32</v>
      </c>
    </row>
    <row r="297" customFormat="false" ht="11.2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9" customFormat="false" ht="11.25" hidden="false" customHeight="true" outlineLevel="0" collapsed="false">
      <c r="A299" s="84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31.5" hidden="false" customHeight="true" outlineLevel="0" collapsed="false">
      <c r="A300" s="85" t="n">
        <f aca="false">A279</f>
        <v>0</v>
      </c>
      <c r="B300" s="86" t="s">
        <v>3</v>
      </c>
      <c r="C300" s="86"/>
      <c r="D300" s="87" t="s">
        <v>4</v>
      </c>
      <c r="E300" s="87"/>
      <c r="F300" s="87" t="s">
        <v>5</v>
      </c>
      <c r="G300" s="87"/>
      <c r="H300" s="87"/>
      <c r="I300" s="87"/>
      <c r="J300" s="87"/>
      <c r="K300" s="87"/>
      <c r="L300" s="87"/>
      <c r="M300" s="87" t="s">
        <v>6</v>
      </c>
      <c r="N300" s="87"/>
      <c r="O300" s="87"/>
      <c r="P300" s="87"/>
      <c r="Q300" s="87"/>
      <c r="R300" s="87"/>
      <c r="S300" s="87"/>
      <c r="T300" s="87" t="s">
        <v>7</v>
      </c>
    </row>
    <row r="301" customFormat="false" ht="11.25" hidden="false" customHeight="true" outlineLevel="0" collapsed="false">
      <c r="B301" s="88" t="s">
        <v>8</v>
      </c>
      <c r="C301" s="89" t="s">
        <v>9</v>
      </c>
      <c r="D301" s="13" t="s">
        <v>10</v>
      </c>
      <c r="E301" s="13" t="s">
        <v>11</v>
      </c>
      <c r="F301" s="90" t="s">
        <v>12</v>
      </c>
      <c r="G301" s="90"/>
      <c r="H301" s="90"/>
      <c r="I301" s="91" t="s">
        <v>13</v>
      </c>
      <c r="J301" s="92" t="s">
        <v>14</v>
      </c>
      <c r="K301" s="92" t="s">
        <v>15</v>
      </c>
      <c r="L301" s="92"/>
      <c r="M301" s="93" t="s">
        <v>16</v>
      </c>
      <c r="N301" s="93"/>
      <c r="O301" s="93"/>
      <c r="P301" s="91" t="s">
        <v>17</v>
      </c>
      <c r="Q301" s="92" t="s">
        <v>18</v>
      </c>
      <c r="R301" s="92" t="s">
        <v>19</v>
      </c>
      <c r="S301" s="92"/>
      <c r="T301" s="87"/>
    </row>
    <row r="302" customFormat="false" ht="20.25" hidden="false" customHeight="true" outlineLevel="0" collapsed="false">
      <c r="B302" s="88"/>
      <c r="C302" s="89"/>
      <c r="D302" s="13"/>
      <c r="E302" s="13"/>
      <c r="F302" s="90"/>
      <c r="G302" s="90"/>
      <c r="H302" s="90"/>
      <c r="I302" s="91"/>
      <c r="J302" s="92"/>
      <c r="K302" s="92"/>
      <c r="L302" s="92"/>
      <c r="M302" s="93"/>
      <c r="N302" s="93"/>
      <c r="O302" s="93"/>
      <c r="P302" s="91"/>
      <c r="Q302" s="92"/>
      <c r="R302" s="92"/>
      <c r="S302" s="92"/>
      <c r="T302" s="87"/>
    </row>
    <row r="303" customFormat="false" ht="11.25" hidden="false" customHeight="true" outlineLevel="0" collapsed="false">
      <c r="B303" s="88"/>
      <c r="C303" s="89"/>
      <c r="D303" s="13"/>
      <c r="E303" s="13"/>
      <c r="F303" s="90" t="s">
        <v>20</v>
      </c>
      <c r="G303" s="94" t="s">
        <v>21</v>
      </c>
      <c r="H303" s="94" t="s">
        <v>22</v>
      </c>
      <c r="I303" s="91"/>
      <c r="J303" s="92"/>
      <c r="K303" s="95" t="s">
        <v>23</v>
      </c>
      <c r="L303" s="96" t="s">
        <v>24</v>
      </c>
      <c r="M303" s="97" t="s">
        <v>25</v>
      </c>
      <c r="N303" s="91" t="s">
        <v>21</v>
      </c>
      <c r="O303" s="91" t="s">
        <v>22</v>
      </c>
      <c r="P303" s="91"/>
      <c r="Q303" s="92"/>
      <c r="R303" s="95" t="s">
        <v>26</v>
      </c>
      <c r="S303" s="96" t="s">
        <v>27</v>
      </c>
      <c r="T303" s="87"/>
    </row>
    <row r="304" customFormat="false" ht="13.5" hidden="false" customHeight="true" outlineLevel="0" collapsed="false">
      <c r="B304" s="88"/>
      <c r="C304" s="89"/>
      <c r="D304" s="13"/>
      <c r="E304" s="13"/>
      <c r="F304" s="98" t="s">
        <v>28</v>
      </c>
      <c r="G304" s="98"/>
      <c r="H304" s="98"/>
      <c r="I304" s="98"/>
      <c r="J304" s="98"/>
      <c r="K304" s="98"/>
      <c r="L304" s="98"/>
      <c r="M304" s="98" t="s">
        <v>29</v>
      </c>
      <c r="N304" s="98"/>
      <c r="O304" s="98"/>
      <c r="P304" s="98"/>
      <c r="Q304" s="98"/>
      <c r="R304" s="98"/>
      <c r="S304" s="98"/>
      <c r="T304" s="23" t="s">
        <v>30</v>
      </c>
    </row>
    <row r="305" customFormat="false" ht="11.25" hidden="false" customHeight="true" outlineLevel="0" collapsed="false">
      <c r="B305" s="24" t="s">
        <v>31</v>
      </c>
      <c r="C305" s="25"/>
      <c r="D305" s="99" t="n">
        <v>18289.0125905021</v>
      </c>
      <c r="E305" s="100" t="n">
        <v>0</v>
      </c>
      <c r="F305" s="101" t="n">
        <v>0.0964459821098546</v>
      </c>
      <c r="G305" s="102" t="n">
        <v>-0.138204454878733</v>
      </c>
      <c r="H305" s="102" t="n">
        <v>-0.0417584727688786</v>
      </c>
      <c r="I305" s="103" t="n">
        <v>-0.00405245287986581</v>
      </c>
      <c r="J305" s="31"/>
      <c r="K305" s="104" t="n">
        <v>-0.208485374104508</v>
      </c>
      <c r="L305" s="104" t="n">
        <v>0</v>
      </c>
      <c r="M305" s="105" t="n">
        <v>1763.90178111047</v>
      </c>
      <c r="N305" s="106" t="n">
        <v>-2527.62301534063</v>
      </c>
      <c r="O305" s="107" t="n">
        <v>-763.721234230158</v>
      </c>
      <c r="P305" s="108" t="n">
        <v>-74.1153617422823</v>
      </c>
      <c r="Q305" s="31"/>
      <c r="R305" s="108" t="n">
        <v>-3812.99163193289</v>
      </c>
      <c r="S305" s="109" t="n">
        <v>0</v>
      </c>
      <c r="T305" s="109" t="n">
        <v>17053.0368356529</v>
      </c>
    </row>
    <row r="306" customFormat="false" ht="11.25" hidden="false" customHeight="true" outlineLevel="0" collapsed="false">
      <c r="B306" s="110" t="s">
        <v>34</v>
      </c>
      <c r="C306" s="111"/>
      <c r="D306" s="112" t="n">
        <v>13743.9317468129</v>
      </c>
      <c r="E306" s="113" t="n">
        <v>0</v>
      </c>
      <c r="F306" s="42" t="n">
        <v>0.128340406050074</v>
      </c>
      <c r="G306" s="43" t="n">
        <v>-0.128340406050074</v>
      </c>
      <c r="H306" s="43" t="n">
        <v>0</v>
      </c>
      <c r="I306" s="44" t="s">
        <v>32</v>
      </c>
      <c r="J306" s="45"/>
      <c r="K306" s="46" t="n">
        <v>0</v>
      </c>
      <c r="L306" s="46" t="n">
        <v>0</v>
      </c>
      <c r="M306" s="114" t="n">
        <v>1763.90178111047</v>
      </c>
      <c r="N306" s="115" t="n">
        <v>-1763.90178111047</v>
      </c>
      <c r="O306" s="116" t="n">
        <v>0</v>
      </c>
      <c r="P306" s="115" t="s">
        <v>32</v>
      </c>
      <c r="Q306" s="45"/>
      <c r="R306" s="115" t="n">
        <v>0</v>
      </c>
      <c r="S306" s="46" t="n">
        <v>0</v>
      </c>
      <c r="T306" s="46" t="s">
        <v>32</v>
      </c>
    </row>
    <row r="307" customFormat="false" ht="11.25" hidden="false" customHeight="true" outlineLevel="0" collapsed="false">
      <c r="B307" s="117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118"/>
      <c r="P307" s="54"/>
      <c r="Q307" s="45"/>
      <c r="R307" s="54"/>
      <c r="S307" s="46"/>
      <c r="T307" s="46"/>
    </row>
    <row r="308" customFormat="false" ht="11.25" hidden="false" customHeight="true" outlineLevel="0" collapsed="false">
      <c r="B308" s="119" t="s">
        <v>35</v>
      </c>
      <c r="C308" s="120"/>
      <c r="D308" s="121" t="n">
        <v>4545.08084368921</v>
      </c>
      <c r="E308" s="122" t="n">
        <v>0</v>
      </c>
      <c r="F308" s="42" t="s">
        <v>32</v>
      </c>
      <c r="G308" s="43" t="n">
        <v>-0.168032486218716</v>
      </c>
      <c r="H308" s="43" t="n">
        <v>-0.168032486218716</v>
      </c>
      <c r="I308" s="44" t="n">
        <v>-0.0163067202303322</v>
      </c>
      <c r="J308" s="45"/>
      <c r="K308" s="46" t="n">
        <v>-0.838927130906194</v>
      </c>
      <c r="L308" s="46" t="n">
        <v>0</v>
      </c>
      <c r="M308" s="123" t="s">
        <v>32</v>
      </c>
      <c r="N308" s="124" t="n">
        <v>-763.721234230158</v>
      </c>
      <c r="O308" s="118" t="n">
        <v>-763.721234230158</v>
      </c>
      <c r="P308" s="125" t="n">
        <v>-74.1153617422823</v>
      </c>
      <c r="Q308" s="45"/>
      <c r="R308" s="125" t="n">
        <v>-3812.99163193289</v>
      </c>
      <c r="S308" s="46" t="n">
        <v>0</v>
      </c>
      <c r="T308" s="46" t="n">
        <v>17053.0368356529</v>
      </c>
    </row>
    <row r="309" customFormat="false" ht="15.75" hidden="false" customHeight="true" outlineLevel="0" collapsed="false">
      <c r="B309" s="126" t="s">
        <v>36</v>
      </c>
      <c r="C309" s="127"/>
      <c r="D309" s="128" t="n">
        <v>168.415769589794</v>
      </c>
      <c r="E309" s="129" t="n">
        <v>0</v>
      </c>
      <c r="F309" s="67" t="s">
        <v>32</v>
      </c>
      <c r="G309" s="43" t="n">
        <v>-4.53473707414891</v>
      </c>
      <c r="H309" s="43" t="n">
        <v>-4.53473707414891</v>
      </c>
      <c r="I309" s="44" t="n">
        <v>-0.440073764605318</v>
      </c>
      <c r="J309" s="68"/>
      <c r="K309" s="46" t="n">
        <v>-0.914836450318774</v>
      </c>
      <c r="L309" s="69" t="n">
        <v>0</v>
      </c>
      <c r="M309" s="130" t="s">
        <v>32</v>
      </c>
      <c r="N309" s="131" t="n">
        <v>-763.721234230158</v>
      </c>
      <c r="O309" s="118" t="n">
        <v>-763.721234230158</v>
      </c>
      <c r="P309" s="132" t="n">
        <v>-74.1153617422823</v>
      </c>
      <c r="Q309" s="68"/>
      <c r="R309" s="132" t="n">
        <v>-154.072884829231</v>
      </c>
      <c r="S309" s="73" t="n">
        <v>0</v>
      </c>
      <c r="T309" s="73" t="n">
        <v>3637.00142960613</v>
      </c>
    </row>
    <row r="310" customFormat="false" ht="11.25" hidden="false" customHeight="true" outlineLevel="0" collapsed="false">
      <c r="B310" s="133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118"/>
      <c r="P310" s="54"/>
      <c r="Q310" s="46"/>
      <c r="R310" s="54"/>
      <c r="S310" s="46"/>
      <c r="T310" s="46"/>
    </row>
    <row r="311" customFormat="false" ht="11.25" hidden="false" customHeight="true" outlineLevel="0" collapsed="false">
      <c r="B311" s="126" t="s">
        <v>38</v>
      </c>
      <c r="C311" s="127"/>
      <c r="D311" s="128" t="n">
        <v>3853.28522157712</v>
      </c>
      <c r="E311" s="129" t="n">
        <v>0</v>
      </c>
      <c r="F311" s="42" t="s">
        <v>32</v>
      </c>
      <c r="G311" s="43" t="s">
        <v>32</v>
      </c>
      <c r="H311" s="43" t="s">
        <v>32</v>
      </c>
      <c r="I311" s="44" t="s">
        <v>32</v>
      </c>
      <c r="J311" s="45"/>
      <c r="K311" s="46" t="n">
        <v>-0.949558243603387</v>
      </c>
      <c r="L311" s="46" t="n">
        <v>0</v>
      </c>
      <c r="M311" s="134" t="s">
        <v>32</v>
      </c>
      <c r="N311" s="132" t="s">
        <v>32</v>
      </c>
      <c r="O311" s="118" t="s">
        <v>32</v>
      </c>
      <c r="P311" s="132" t="s">
        <v>32</v>
      </c>
      <c r="Q311" s="45"/>
      <c r="R311" s="132" t="n">
        <v>-3658.91874710366</v>
      </c>
      <c r="S311" s="46" t="n">
        <v>0</v>
      </c>
      <c r="T311" s="46" t="n">
        <v>13416.0354060468</v>
      </c>
    </row>
    <row r="312" customFormat="false" ht="11.25" hidden="false" customHeight="true" outlineLevel="0" collapsed="false">
      <c r="B312" s="133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118"/>
      <c r="P312" s="54"/>
      <c r="Q312" s="46"/>
      <c r="R312" s="54"/>
      <c r="S312" s="46"/>
      <c r="T312" s="46"/>
    </row>
    <row r="313" customFormat="false" ht="11.25" hidden="false" customHeight="true" outlineLevel="0" collapsed="false">
      <c r="B313" s="126" t="s">
        <v>39</v>
      </c>
      <c r="C313" s="127"/>
      <c r="D313" s="135" t="n">
        <v>39.8527697675325</v>
      </c>
      <c r="E313" s="136" t="n">
        <v>0</v>
      </c>
      <c r="F313" s="42" t="s">
        <v>32</v>
      </c>
      <c r="G313" s="43" t="s">
        <v>32</v>
      </c>
      <c r="H313" s="43" t="s">
        <v>32</v>
      </c>
      <c r="I313" s="44" t="s">
        <v>32</v>
      </c>
      <c r="J313" s="68"/>
      <c r="K313" s="46" t="n">
        <v>0</v>
      </c>
      <c r="L313" s="69" t="n">
        <v>0</v>
      </c>
      <c r="M313" s="130" t="s">
        <v>32</v>
      </c>
      <c r="N313" s="132" t="s">
        <v>32</v>
      </c>
      <c r="O313" s="137" t="s">
        <v>32</v>
      </c>
      <c r="P313" s="132" t="s">
        <v>32</v>
      </c>
      <c r="Q313" s="68"/>
      <c r="R313" s="132" t="n">
        <v>0</v>
      </c>
      <c r="S313" s="73" t="n">
        <v>0</v>
      </c>
      <c r="T313" s="73" t="s">
        <v>32</v>
      </c>
    </row>
    <row r="314" customFormat="false" ht="11.25" hidden="false" customHeight="true" outlineLevel="0" collapsed="false">
      <c r="B314" s="133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137"/>
      <c r="P314" s="54"/>
      <c r="Q314" s="69"/>
      <c r="R314" s="54"/>
      <c r="S314" s="69"/>
      <c r="T314" s="69"/>
    </row>
    <row r="315" customFormat="false" ht="11.25" hidden="false" customHeight="true" outlineLevel="0" collapsed="false">
      <c r="B315" s="126" t="s">
        <v>40</v>
      </c>
      <c r="C315" s="127"/>
      <c r="D315" s="135" t="n">
        <v>172.767195528396</v>
      </c>
      <c r="E315" s="136" t="n">
        <v>0</v>
      </c>
      <c r="F315" s="67" t="s">
        <v>32</v>
      </c>
      <c r="G315" s="43" t="s">
        <v>32</v>
      </c>
      <c r="H315" s="43" t="s">
        <v>32</v>
      </c>
      <c r="I315" s="44" t="s">
        <v>32</v>
      </c>
      <c r="J315" s="68"/>
      <c r="K315" s="46" t="n">
        <v>0</v>
      </c>
      <c r="L315" s="69" t="n">
        <v>0</v>
      </c>
      <c r="M315" s="130" t="s">
        <v>32</v>
      </c>
      <c r="N315" s="132" t="s">
        <v>32</v>
      </c>
      <c r="O315" s="137" t="s">
        <v>32</v>
      </c>
      <c r="P315" s="132" t="s">
        <v>32</v>
      </c>
      <c r="Q315" s="68"/>
      <c r="R315" s="132" t="n">
        <v>0</v>
      </c>
      <c r="S315" s="73" t="n">
        <v>0</v>
      </c>
      <c r="T315" s="73" t="s">
        <v>32</v>
      </c>
    </row>
    <row r="316" customFormat="false" ht="11.25" hidden="false" customHeight="true" outlineLevel="0" collapsed="false">
      <c r="B316" s="133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137"/>
      <c r="P316" s="80"/>
      <c r="Q316" s="69"/>
      <c r="R316" s="80"/>
      <c r="S316" s="69"/>
      <c r="T316" s="69"/>
    </row>
    <row r="317" customFormat="false" ht="11.25" hidden="false" customHeight="true" outlineLevel="0" collapsed="false">
      <c r="B317" s="126" t="s">
        <v>41</v>
      </c>
      <c r="C317" s="127"/>
      <c r="D317" s="135" t="n">
        <v>310.759887226363</v>
      </c>
      <c r="E317" s="136" t="n">
        <v>0</v>
      </c>
      <c r="F317" s="67" t="s">
        <v>32</v>
      </c>
      <c r="G317" s="43" t="s">
        <v>32</v>
      </c>
      <c r="H317" s="43" t="s">
        <v>32</v>
      </c>
      <c r="I317" s="44" t="s">
        <v>32</v>
      </c>
      <c r="J317" s="68"/>
      <c r="K317" s="46" t="n">
        <v>0</v>
      </c>
      <c r="L317" s="69" t="n">
        <v>0</v>
      </c>
      <c r="M317" s="130" t="s">
        <v>32</v>
      </c>
      <c r="N317" s="132" t="s">
        <v>32</v>
      </c>
      <c r="O317" s="137" t="s">
        <v>32</v>
      </c>
      <c r="P317" s="132" t="s">
        <v>32</v>
      </c>
      <c r="Q317" s="68"/>
      <c r="R317" s="132" t="n">
        <v>0</v>
      </c>
      <c r="S317" s="73" t="n">
        <v>0</v>
      </c>
      <c r="T317" s="73" t="s">
        <v>32</v>
      </c>
    </row>
    <row r="318" customFormat="false" ht="11.2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20" customFormat="false" ht="11.25" hidden="false" customHeight="true" outlineLevel="0" collapsed="false">
      <c r="A320" s="84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31.5" hidden="false" customHeight="true" outlineLevel="0" collapsed="false">
      <c r="A321" s="85" t="n">
        <f aca="false">A300</f>
        <v>0</v>
      </c>
      <c r="B321" s="86" t="s">
        <v>3</v>
      </c>
      <c r="C321" s="86"/>
      <c r="D321" s="87" t="s">
        <v>4</v>
      </c>
      <c r="E321" s="87"/>
      <c r="F321" s="87" t="s">
        <v>5</v>
      </c>
      <c r="G321" s="87"/>
      <c r="H321" s="87"/>
      <c r="I321" s="87"/>
      <c r="J321" s="87"/>
      <c r="K321" s="87"/>
      <c r="L321" s="87"/>
      <c r="M321" s="87" t="s">
        <v>6</v>
      </c>
      <c r="N321" s="87"/>
      <c r="O321" s="87"/>
      <c r="P321" s="87"/>
      <c r="Q321" s="87"/>
      <c r="R321" s="87"/>
      <c r="S321" s="87"/>
      <c r="T321" s="87" t="s">
        <v>7</v>
      </c>
    </row>
    <row r="322" customFormat="false" ht="15.75" hidden="false" customHeight="true" outlineLevel="0" collapsed="false">
      <c r="B322" s="88" t="s">
        <v>8</v>
      </c>
      <c r="C322" s="89" t="s">
        <v>9</v>
      </c>
      <c r="D322" s="13" t="s">
        <v>10</v>
      </c>
      <c r="E322" s="13" t="s">
        <v>11</v>
      </c>
      <c r="F322" s="90" t="s">
        <v>12</v>
      </c>
      <c r="G322" s="90"/>
      <c r="H322" s="90"/>
      <c r="I322" s="91" t="s">
        <v>13</v>
      </c>
      <c r="J322" s="92" t="s">
        <v>14</v>
      </c>
      <c r="K322" s="92" t="s">
        <v>15</v>
      </c>
      <c r="L322" s="92"/>
      <c r="M322" s="93" t="s">
        <v>16</v>
      </c>
      <c r="N322" s="93"/>
      <c r="O322" s="93"/>
      <c r="P322" s="91" t="s">
        <v>17</v>
      </c>
      <c r="Q322" s="92" t="s">
        <v>18</v>
      </c>
      <c r="R322" s="92" t="s">
        <v>19</v>
      </c>
      <c r="S322" s="92"/>
      <c r="T322" s="87"/>
    </row>
    <row r="323" customFormat="false" ht="11.25" hidden="false" customHeight="true" outlineLevel="0" collapsed="false">
      <c r="B323" s="88"/>
      <c r="C323" s="89"/>
      <c r="D323" s="13"/>
      <c r="E323" s="13"/>
      <c r="F323" s="90"/>
      <c r="G323" s="90"/>
      <c r="H323" s="90"/>
      <c r="I323" s="91"/>
      <c r="J323" s="92"/>
      <c r="K323" s="92"/>
      <c r="L323" s="92"/>
      <c r="M323" s="93"/>
      <c r="N323" s="93"/>
      <c r="O323" s="93"/>
      <c r="P323" s="91"/>
      <c r="Q323" s="92"/>
      <c r="R323" s="92"/>
      <c r="S323" s="92"/>
      <c r="T323" s="87"/>
    </row>
    <row r="324" customFormat="false" ht="11.25" hidden="false" customHeight="true" outlineLevel="0" collapsed="false">
      <c r="B324" s="88"/>
      <c r="C324" s="89"/>
      <c r="D324" s="13"/>
      <c r="E324" s="13"/>
      <c r="F324" s="90" t="s">
        <v>20</v>
      </c>
      <c r="G324" s="94" t="s">
        <v>21</v>
      </c>
      <c r="H324" s="94" t="s">
        <v>22</v>
      </c>
      <c r="I324" s="91"/>
      <c r="J324" s="92"/>
      <c r="K324" s="95" t="s">
        <v>23</v>
      </c>
      <c r="L324" s="96" t="s">
        <v>24</v>
      </c>
      <c r="M324" s="97" t="s">
        <v>25</v>
      </c>
      <c r="N324" s="91" t="s">
        <v>21</v>
      </c>
      <c r="O324" s="91" t="s">
        <v>22</v>
      </c>
      <c r="P324" s="91"/>
      <c r="Q324" s="92"/>
      <c r="R324" s="95" t="s">
        <v>26</v>
      </c>
      <c r="S324" s="96" t="s">
        <v>27</v>
      </c>
      <c r="T324" s="87"/>
    </row>
    <row r="325" customFormat="false" ht="13.5" hidden="false" customHeight="true" outlineLevel="0" collapsed="false">
      <c r="B325" s="88"/>
      <c r="C325" s="89"/>
      <c r="D325" s="13"/>
      <c r="E325" s="13"/>
      <c r="F325" s="98" t="s">
        <v>28</v>
      </c>
      <c r="G325" s="98"/>
      <c r="H325" s="98"/>
      <c r="I325" s="98"/>
      <c r="J325" s="98"/>
      <c r="K325" s="98"/>
      <c r="L325" s="98"/>
      <c r="M325" s="98" t="s">
        <v>29</v>
      </c>
      <c r="N325" s="98"/>
      <c r="O325" s="98"/>
      <c r="P325" s="98"/>
      <c r="Q325" s="98"/>
      <c r="R325" s="98"/>
      <c r="S325" s="98"/>
      <c r="T325" s="23" t="s">
        <v>30</v>
      </c>
    </row>
    <row r="326" customFormat="false" ht="11.25" hidden="false" customHeight="true" outlineLevel="0" collapsed="false">
      <c r="B326" s="24" t="s">
        <v>31</v>
      </c>
      <c r="C326" s="25"/>
      <c r="D326" s="99" t="n">
        <v>18209.702895977</v>
      </c>
      <c r="E326" s="100" t="n">
        <v>0</v>
      </c>
      <c r="F326" s="101" t="n">
        <v>0.0962010696445603</v>
      </c>
      <c r="G326" s="102" t="n">
        <v>-0.139377917990552</v>
      </c>
      <c r="H326" s="102" t="n">
        <v>-0.0431768483459917</v>
      </c>
      <c r="I326" s="103" t="n">
        <v>-0.00411368953931016</v>
      </c>
      <c r="J326" s="31"/>
      <c r="K326" s="104" t="n">
        <v>-0.208776180361936</v>
      </c>
      <c r="L326" s="104" t="n">
        <v>0</v>
      </c>
      <c r="M326" s="105" t="n">
        <v>1751.79289650263</v>
      </c>
      <c r="N326" s="106" t="n">
        <v>-2538.03047686779</v>
      </c>
      <c r="O326" s="107" t="n">
        <v>-786.237580365163</v>
      </c>
      <c r="P326" s="108" t="n">
        <v>-74.9090643171264</v>
      </c>
      <c r="Q326" s="31"/>
      <c r="R326" s="108" t="n">
        <v>-3801.75221614775</v>
      </c>
      <c r="S326" s="109" t="n">
        <v>0</v>
      </c>
      <c r="T326" s="109" t="n">
        <v>17097.2958230435</v>
      </c>
    </row>
    <row r="327" customFormat="false" ht="11.25" hidden="false" customHeight="true" outlineLevel="0" collapsed="false">
      <c r="B327" s="110" t="s">
        <v>34</v>
      </c>
      <c r="C327" s="111"/>
      <c r="D327" s="112" t="n">
        <v>13671.005676815</v>
      </c>
      <c r="E327" s="113" t="n">
        <v>0</v>
      </c>
      <c r="F327" s="42" t="n">
        <v>0.128139285281224</v>
      </c>
      <c r="G327" s="43" t="n">
        <v>-0.128139285281224</v>
      </c>
      <c r="H327" s="43" t="n">
        <v>0</v>
      </c>
      <c r="I327" s="44" t="s">
        <v>32</v>
      </c>
      <c r="J327" s="45"/>
      <c r="K327" s="46" t="n">
        <v>0</v>
      </c>
      <c r="L327" s="46" t="n">
        <v>0</v>
      </c>
      <c r="M327" s="114" t="n">
        <v>1751.79289650263</v>
      </c>
      <c r="N327" s="115" t="n">
        <v>-1751.79289650263</v>
      </c>
      <c r="O327" s="116" t="n">
        <v>0</v>
      </c>
      <c r="P327" s="115" t="s">
        <v>32</v>
      </c>
      <c r="Q327" s="45"/>
      <c r="R327" s="115" t="n">
        <v>0</v>
      </c>
      <c r="S327" s="46" t="n">
        <v>0</v>
      </c>
      <c r="T327" s="46" t="s">
        <v>32</v>
      </c>
    </row>
    <row r="328" customFormat="false" ht="11.25" hidden="false" customHeight="true" outlineLevel="0" collapsed="false">
      <c r="B328" s="117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118"/>
      <c r="P328" s="54"/>
      <c r="Q328" s="45"/>
      <c r="R328" s="54"/>
      <c r="S328" s="46"/>
      <c r="T328" s="46"/>
    </row>
    <row r="329" customFormat="false" ht="11.25" hidden="false" customHeight="true" outlineLevel="0" collapsed="false">
      <c r="B329" s="119" t="s">
        <v>35</v>
      </c>
      <c r="C329" s="120"/>
      <c r="D329" s="121" t="n">
        <v>4538.69721916199</v>
      </c>
      <c r="E329" s="122" t="n">
        <v>0</v>
      </c>
      <c r="F329" s="42" t="s">
        <v>32</v>
      </c>
      <c r="G329" s="43" t="n">
        <v>-0.173229793132209</v>
      </c>
      <c r="H329" s="43" t="n">
        <v>-0.173229793132209</v>
      </c>
      <c r="I329" s="44" t="n">
        <v>-0.0165045299785293</v>
      </c>
      <c r="J329" s="45"/>
      <c r="K329" s="46" t="n">
        <v>-0.837630719250688</v>
      </c>
      <c r="L329" s="46" t="n">
        <v>0</v>
      </c>
      <c r="M329" s="123" t="s">
        <v>32</v>
      </c>
      <c r="N329" s="124" t="n">
        <v>-786.237580365162</v>
      </c>
      <c r="O329" s="118" t="n">
        <v>-786.237580365162</v>
      </c>
      <c r="P329" s="125" t="n">
        <v>-74.9090643171264</v>
      </c>
      <c r="Q329" s="45"/>
      <c r="R329" s="125" t="n">
        <v>-3801.75221614775</v>
      </c>
      <c r="S329" s="46" t="n">
        <v>0</v>
      </c>
      <c r="T329" s="46" t="n">
        <v>17097.2958230435</v>
      </c>
    </row>
    <row r="330" customFormat="false" ht="15.75" hidden="false" customHeight="true" outlineLevel="0" collapsed="false">
      <c r="B330" s="126" t="s">
        <v>36</v>
      </c>
      <c r="C330" s="127"/>
      <c r="D330" s="128" t="n">
        <v>167.783121084946</v>
      </c>
      <c r="E330" s="129" t="n">
        <v>0</v>
      </c>
      <c r="F330" s="67" t="s">
        <v>32</v>
      </c>
      <c r="G330" s="43" t="n">
        <v>-4.68603501520932</v>
      </c>
      <c r="H330" s="43" t="n">
        <v>-4.68603501520932</v>
      </c>
      <c r="I330" s="44" t="n">
        <v>-0.446463648028106</v>
      </c>
      <c r="J330" s="68"/>
      <c r="K330" s="46" t="n">
        <v>-0.931471546779946</v>
      </c>
      <c r="L330" s="69" t="n">
        <v>0</v>
      </c>
      <c r="M330" s="130" t="s">
        <v>32</v>
      </c>
      <c r="N330" s="131" t="n">
        <v>-786.237580365162</v>
      </c>
      <c r="O330" s="118" t="n">
        <v>-786.237580365162</v>
      </c>
      <c r="P330" s="132" t="n">
        <v>-74.9090643171264</v>
      </c>
      <c r="Q330" s="68"/>
      <c r="R330" s="132" t="n">
        <v>-156.285203320562</v>
      </c>
      <c r="S330" s="73" t="n">
        <v>0</v>
      </c>
      <c r="T330" s="73" t="n">
        <v>3730.58344267712</v>
      </c>
    </row>
    <row r="331" customFormat="false" ht="11.25" hidden="false" customHeight="true" outlineLevel="0" collapsed="false">
      <c r="B331" s="133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118"/>
      <c r="P331" s="54"/>
      <c r="Q331" s="46"/>
      <c r="R331" s="54"/>
      <c r="S331" s="46"/>
      <c r="T331" s="46"/>
    </row>
    <row r="332" customFormat="false" ht="11.25" hidden="false" customHeight="true" outlineLevel="0" collapsed="false">
      <c r="B332" s="126" t="s">
        <v>38</v>
      </c>
      <c r="C332" s="127"/>
      <c r="D332" s="128" t="n">
        <v>3840.76976087403</v>
      </c>
      <c r="E332" s="129" t="n">
        <v>0</v>
      </c>
      <c r="F332" s="42" t="s">
        <v>32</v>
      </c>
      <c r="G332" s="43" t="s">
        <v>32</v>
      </c>
      <c r="H332" s="43" t="s">
        <v>32</v>
      </c>
      <c r="I332" s="44" t="s">
        <v>32</v>
      </c>
      <c r="J332" s="45"/>
      <c r="K332" s="46" t="n">
        <v>-0.949150102660047</v>
      </c>
      <c r="L332" s="46" t="n">
        <v>0</v>
      </c>
      <c r="M332" s="134" t="s">
        <v>32</v>
      </c>
      <c r="N332" s="132" t="s">
        <v>32</v>
      </c>
      <c r="O332" s="118" t="s">
        <v>32</v>
      </c>
      <c r="P332" s="132" t="s">
        <v>32</v>
      </c>
      <c r="Q332" s="45"/>
      <c r="R332" s="132" t="n">
        <v>-3645.46701282719</v>
      </c>
      <c r="S332" s="46" t="n">
        <v>0</v>
      </c>
      <c r="T332" s="46" t="n">
        <v>13366.7123803664</v>
      </c>
    </row>
    <row r="333" customFormat="false" ht="11.25" hidden="false" customHeight="true" outlineLevel="0" collapsed="false">
      <c r="B333" s="133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118"/>
      <c r="P333" s="54"/>
      <c r="Q333" s="46"/>
      <c r="R333" s="54"/>
      <c r="S333" s="46"/>
      <c r="T333" s="46"/>
    </row>
    <row r="334" customFormat="false" ht="11.25" hidden="false" customHeight="true" outlineLevel="0" collapsed="false">
      <c r="B334" s="126" t="s">
        <v>39</v>
      </c>
      <c r="C334" s="127"/>
      <c r="D334" s="135" t="n">
        <v>40.9240305988395</v>
      </c>
      <c r="E334" s="136" t="n">
        <v>0</v>
      </c>
      <c r="F334" s="42" t="s">
        <v>32</v>
      </c>
      <c r="G334" s="43" t="s">
        <v>32</v>
      </c>
      <c r="H334" s="43" t="s">
        <v>32</v>
      </c>
      <c r="I334" s="44" t="s">
        <v>32</v>
      </c>
      <c r="J334" s="68"/>
      <c r="K334" s="46" t="n">
        <v>0</v>
      </c>
      <c r="L334" s="69" t="n">
        <v>0</v>
      </c>
      <c r="M334" s="130" t="s">
        <v>32</v>
      </c>
      <c r="N334" s="132" t="s">
        <v>32</v>
      </c>
      <c r="O334" s="137" t="s">
        <v>32</v>
      </c>
      <c r="P334" s="132" t="s">
        <v>32</v>
      </c>
      <c r="Q334" s="68"/>
      <c r="R334" s="132" t="n">
        <v>0</v>
      </c>
      <c r="S334" s="73" t="n">
        <v>0</v>
      </c>
      <c r="T334" s="73" t="s">
        <v>32</v>
      </c>
    </row>
    <row r="335" customFormat="false" ht="11.25" hidden="false" customHeight="true" outlineLevel="0" collapsed="false">
      <c r="B335" s="133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137"/>
      <c r="P335" s="54"/>
      <c r="Q335" s="69"/>
      <c r="R335" s="54"/>
      <c r="S335" s="69"/>
      <c r="T335" s="69"/>
    </row>
    <row r="336" customFormat="false" ht="11.25" hidden="false" customHeight="true" outlineLevel="0" collapsed="false">
      <c r="B336" s="126" t="s">
        <v>40</v>
      </c>
      <c r="C336" s="127"/>
      <c r="D336" s="135" t="n">
        <v>171.551573317973</v>
      </c>
      <c r="E336" s="136" t="n">
        <v>0</v>
      </c>
      <c r="F336" s="67" t="s">
        <v>32</v>
      </c>
      <c r="G336" s="43" t="s">
        <v>32</v>
      </c>
      <c r="H336" s="43" t="s">
        <v>32</v>
      </c>
      <c r="I336" s="44" t="s">
        <v>32</v>
      </c>
      <c r="J336" s="68"/>
      <c r="K336" s="46" t="n">
        <v>0</v>
      </c>
      <c r="L336" s="69" t="n">
        <v>0</v>
      </c>
      <c r="M336" s="130" t="s">
        <v>32</v>
      </c>
      <c r="N336" s="132" t="s">
        <v>32</v>
      </c>
      <c r="O336" s="137" t="s">
        <v>32</v>
      </c>
      <c r="P336" s="132" t="s">
        <v>32</v>
      </c>
      <c r="Q336" s="68"/>
      <c r="R336" s="132" t="n">
        <v>0</v>
      </c>
      <c r="S336" s="73" t="n">
        <v>0</v>
      </c>
      <c r="T336" s="73" t="s">
        <v>32</v>
      </c>
    </row>
    <row r="337" customFormat="false" ht="11.25" hidden="false" customHeight="true" outlineLevel="0" collapsed="false">
      <c r="B337" s="133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137"/>
      <c r="P337" s="80"/>
      <c r="Q337" s="69"/>
      <c r="R337" s="80"/>
      <c r="S337" s="69"/>
      <c r="T337" s="69"/>
    </row>
    <row r="338" customFormat="false" ht="11.25" hidden="false" customHeight="true" outlineLevel="0" collapsed="false">
      <c r="B338" s="126" t="s">
        <v>41</v>
      </c>
      <c r="C338" s="127"/>
      <c r="D338" s="135" t="n">
        <v>317.668733286196</v>
      </c>
      <c r="E338" s="136" t="n">
        <v>0</v>
      </c>
      <c r="F338" s="67" t="s">
        <v>32</v>
      </c>
      <c r="G338" s="43" t="s">
        <v>32</v>
      </c>
      <c r="H338" s="43" t="s">
        <v>32</v>
      </c>
      <c r="I338" s="44" t="s">
        <v>32</v>
      </c>
      <c r="J338" s="68"/>
      <c r="K338" s="46" t="n">
        <v>0</v>
      </c>
      <c r="L338" s="69" t="n">
        <v>0</v>
      </c>
      <c r="M338" s="130" t="s">
        <v>32</v>
      </c>
      <c r="N338" s="132" t="s">
        <v>32</v>
      </c>
      <c r="O338" s="137" t="s">
        <v>32</v>
      </c>
      <c r="P338" s="132" t="s">
        <v>32</v>
      </c>
      <c r="Q338" s="68"/>
      <c r="R338" s="132" t="n">
        <v>0</v>
      </c>
      <c r="S338" s="73" t="n">
        <v>0</v>
      </c>
      <c r="T338" s="73" t="s">
        <v>32</v>
      </c>
    </row>
    <row r="339" customFormat="false" ht="11.2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1" customFormat="false" ht="11.25" hidden="false" customHeight="true" outlineLevel="0" collapsed="false">
      <c r="A341" s="84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5.75" hidden="false" customHeight="true" outlineLevel="0" collapsed="false">
      <c r="A342" s="85" t="n">
        <f aca="false">A321</f>
        <v>0</v>
      </c>
      <c r="B342" s="86" t="s">
        <v>3</v>
      </c>
      <c r="C342" s="86"/>
      <c r="D342" s="87" t="s">
        <v>4</v>
      </c>
      <c r="E342" s="87"/>
      <c r="F342" s="87" t="s">
        <v>5</v>
      </c>
      <c r="G342" s="87"/>
      <c r="H342" s="87"/>
      <c r="I342" s="87"/>
      <c r="J342" s="87"/>
      <c r="K342" s="87"/>
      <c r="L342" s="87"/>
      <c r="M342" s="87" t="s">
        <v>6</v>
      </c>
      <c r="N342" s="87"/>
      <c r="O342" s="87"/>
      <c r="P342" s="87"/>
      <c r="Q342" s="87"/>
      <c r="R342" s="87"/>
      <c r="S342" s="87"/>
      <c r="T342" s="87" t="s">
        <v>7</v>
      </c>
    </row>
    <row r="343" customFormat="false" ht="11.25" hidden="false" customHeight="true" outlineLevel="0" collapsed="false">
      <c r="B343" s="88" t="s">
        <v>8</v>
      </c>
      <c r="C343" s="89" t="s">
        <v>9</v>
      </c>
      <c r="D343" s="13" t="s">
        <v>10</v>
      </c>
      <c r="E343" s="13" t="s">
        <v>11</v>
      </c>
      <c r="F343" s="90" t="s">
        <v>12</v>
      </c>
      <c r="G343" s="90"/>
      <c r="H343" s="90"/>
      <c r="I343" s="91" t="s">
        <v>13</v>
      </c>
      <c r="J343" s="92" t="s">
        <v>14</v>
      </c>
      <c r="K343" s="92" t="s">
        <v>15</v>
      </c>
      <c r="L343" s="92"/>
      <c r="M343" s="93" t="s">
        <v>16</v>
      </c>
      <c r="N343" s="93"/>
      <c r="O343" s="93"/>
      <c r="P343" s="91" t="s">
        <v>17</v>
      </c>
      <c r="Q343" s="92" t="s">
        <v>18</v>
      </c>
      <c r="R343" s="92" t="s">
        <v>19</v>
      </c>
      <c r="S343" s="92"/>
      <c r="T343" s="87"/>
    </row>
    <row r="344" customFormat="false" ht="11.25" hidden="false" customHeight="true" outlineLevel="0" collapsed="false">
      <c r="B344" s="88"/>
      <c r="C344" s="89"/>
      <c r="D344" s="13"/>
      <c r="E344" s="13"/>
      <c r="F344" s="90"/>
      <c r="G344" s="90"/>
      <c r="H344" s="90"/>
      <c r="I344" s="91"/>
      <c r="J344" s="92"/>
      <c r="K344" s="92"/>
      <c r="L344" s="92"/>
      <c r="M344" s="93"/>
      <c r="N344" s="93"/>
      <c r="O344" s="93"/>
      <c r="P344" s="91"/>
      <c r="Q344" s="92"/>
      <c r="R344" s="92"/>
      <c r="S344" s="92"/>
      <c r="T344" s="87"/>
    </row>
    <row r="345" customFormat="false" ht="11.25" hidden="false" customHeight="true" outlineLevel="0" collapsed="false">
      <c r="B345" s="88"/>
      <c r="C345" s="89"/>
      <c r="D345" s="13"/>
      <c r="E345" s="13"/>
      <c r="F345" s="90" t="s">
        <v>20</v>
      </c>
      <c r="G345" s="94" t="s">
        <v>21</v>
      </c>
      <c r="H345" s="94" t="s">
        <v>22</v>
      </c>
      <c r="I345" s="91"/>
      <c r="J345" s="92"/>
      <c r="K345" s="95" t="s">
        <v>23</v>
      </c>
      <c r="L345" s="96" t="s">
        <v>24</v>
      </c>
      <c r="M345" s="97" t="s">
        <v>25</v>
      </c>
      <c r="N345" s="91" t="s">
        <v>21</v>
      </c>
      <c r="O345" s="91" t="s">
        <v>22</v>
      </c>
      <c r="P345" s="91"/>
      <c r="Q345" s="92"/>
      <c r="R345" s="95" t="s">
        <v>26</v>
      </c>
      <c r="S345" s="96" t="s">
        <v>27</v>
      </c>
      <c r="T345" s="87"/>
    </row>
    <row r="346" customFormat="false" ht="13.5" hidden="false" customHeight="true" outlineLevel="0" collapsed="false">
      <c r="B346" s="88"/>
      <c r="C346" s="89"/>
      <c r="D346" s="13"/>
      <c r="E346" s="13"/>
      <c r="F346" s="98" t="s">
        <v>28</v>
      </c>
      <c r="G346" s="98"/>
      <c r="H346" s="98"/>
      <c r="I346" s="98"/>
      <c r="J346" s="98"/>
      <c r="K346" s="98"/>
      <c r="L346" s="98"/>
      <c r="M346" s="98" t="s">
        <v>29</v>
      </c>
      <c r="N346" s="98"/>
      <c r="O346" s="98"/>
      <c r="P346" s="98"/>
      <c r="Q346" s="98"/>
      <c r="R346" s="98"/>
      <c r="S346" s="98"/>
      <c r="T346" s="23" t="s">
        <v>30</v>
      </c>
    </row>
    <row r="347" customFormat="false" ht="11.25" hidden="false" customHeight="true" outlineLevel="0" collapsed="false">
      <c r="B347" s="24" t="s">
        <v>31</v>
      </c>
      <c r="C347" s="25"/>
      <c r="D347" s="99" t="n">
        <v>18147.6431741199</v>
      </c>
      <c r="E347" s="100" t="n">
        <v>0</v>
      </c>
      <c r="F347" s="101" t="n">
        <v>0.0935296986610442</v>
      </c>
      <c r="G347" s="102" t="n">
        <v>-0.137671012675595</v>
      </c>
      <c r="H347" s="102" t="n">
        <v>-0.0441413140145511</v>
      </c>
      <c r="I347" s="103" t="n">
        <v>-0.0041779757962929</v>
      </c>
      <c r="J347" s="31"/>
      <c r="K347" s="104" t="n">
        <v>-0.198781650173908</v>
      </c>
      <c r="L347" s="104" t="n">
        <v>0</v>
      </c>
      <c r="M347" s="105" t="n">
        <v>1697.34359748359</v>
      </c>
      <c r="N347" s="106" t="n">
        <v>-2498.40441345644</v>
      </c>
      <c r="O347" s="107" t="n">
        <v>-801.060815972852</v>
      </c>
      <c r="P347" s="108" t="n">
        <v>-75.8204139412329</v>
      </c>
      <c r="Q347" s="31"/>
      <c r="R347" s="108" t="n">
        <v>-3607.41845691882</v>
      </c>
      <c r="S347" s="109" t="n">
        <v>0</v>
      </c>
      <c r="T347" s="109" t="n">
        <v>16442.432185054</v>
      </c>
    </row>
    <row r="348" customFormat="false" ht="11.25" hidden="false" customHeight="true" outlineLevel="0" collapsed="false">
      <c r="B348" s="110" t="s">
        <v>34</v>
      </c>
      <c r="C348" s="111"/>
      <c r="D348" s="112" t="n">
        <v>13829.2546833551</v>
      </c>
      <c r="E348" s="113" t="n">
        <v>0</v>
      </c>
      <c r="F348" s="42" t="n">
        <v>0.12273572483458</v>
      </c>
      <c r="G348" s="43" t="n">
        <v>-0.12273572483458</v>
      </c>
      <c r="H348" s="43" t="n">
        <v>0</v>
      </c>
      <c r="I348" s="44" t="s">
        <v>32</v>
      </c>
      <c r="J348" s="45"/>
      <c r="K348" s="46" t="n">
        <v>0</v>
      </c>
      <c r="L348" s="46" t="n">
        <v>0</v>
      </c>
      <c r="M348" s="114" t="n">
        <v>1697.34359748359</v>
      </c>
      <c r="N348" s="115" t="n">
        <v>-1697.34359748359</v>
      </c>
      <c r="O348" s="116" t="n">
        <v>0</v>
      </c>
      <c r="P348" s="115" t="s">
        <v>32</v>
      </c>
      <c r="Q348" s="45"/>
      <c r="R348" s="115" t="n">
        <v>0</v>
      </c>
      <c r="S348" s="46" t="n">
        <v>0</v>
      </c>
      <c r="T348" s="46" t="s">
        <v>32</v>
      </c>
    </row>
    <row r="349" customFormat="false" ht="11.25" hidden="false" customHeight="true" outlineLevel="0" collapsed="false">
      <c r="B349" s="117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118"/>
      <c r="P349" s="54"/>
      <c r="Q349" s="45"/>
      <c r="R349" s="54"/>
      <c r="S349" s="46"/>
      <c r="T349" s="46"/>
    </row>
    <row r="350" customFormat="false" ht="11.25" hidden="false" customHeight="true" outlineLevel="0" collapsed="false">
      <c r="B350" s="119" t="s">
        <v>35</v>
      </c>
      <c r="C350" s="120"/>
      <c r="D350" s="121" t="n">
        <v>4318.38849076484</v>
      </c>
      <c r="E350" s="122" t="n">
        <v>0</v>
      </c>
      <c r="F350" s="42" t="s">
        <v>32</v>
      </c>
      <c r="G350" s="43" t="n">
        <v>-0.185499942324776</v>
      </c>
      <c r="H350" s="43" t="n">
        <v>-0.185499942324776</v>
      </c>
      <c r="I350" s="44" t="n">
        <v>-0.0175575713262899</v>
      </c>
      <c r="J350" s="45"/>
      <c r="K350" s="46" t="n">
        <v>-0.835362187684949</v>
      </c>
      <c r="L350" s="46" t="n">
        <v>0</v>
      </c>
      <c r="M350" s="123" t="s">
        <v>32</v>
      </c>
      <c r="N350" s="124" t="n">
        <v>-801.060815972852</v>
      </c>
      <c r="O350" s="118" t="n">
        <v>-801.060815972852</v>
      </c>
      <c r="P350" s="125" t="n">
        <v>-75.8204139412329</v>
      </c>
      <c r="Q350" s="45"/>
      <c r="R350" s="125" t="n">
        <v>-3607.41845691882</v>
      </c>
      <c r="S350" s="46" t="n">
        <v>0</v>
      </c>
      <c r="T350" s="46" t="n">
        <v>16442.432185054</v>
      </c>
    </row>
    <row r="351" customFormat="false" ht="15.75" hidden="false" customHeight="true" outlineLevel="0" collapsed="false">
      <c r="B351" s="126" t="s">
        <v>36</v>
      </c>
      <c r="C351" s="127"/>
      <c r="D351" s="128" t="n">
        <v>163.365749744818</v>
      </c>
      <c r="E351" s="129" t="n">
        <v>0</v>
      </c>
      <c r="F351" s="67" t="s">
        <v>32</v>
      </c>
      <c r="G351" s="43" t="n">
        <v>-4.90348079217419</v>
      </c>
      <c r="H351" s="43" t="n">
        <v>-4.90348079217419</v>
      </c>
      <c r="I351" s="44" t="n">
        <v>-0.464114504170344</v>
      </c>
      <c r="J351" s="68"/>
      <c r="K351" s="46" t="n">
        <v>-0.951903498068807</v>
      </c>
      <c r="L351" s="69" t="n">
        <v>0</v>
      </c>
      <c r="M351" s="130" t="s">
        <v>32</v>
      </c>
      <c r="N351" s="131" t="n">
        <v>-801.060815972852</v>
      </c>
      <c r="O351" s="118" t="n">
        <v>-801.060815972852</v>
      </c>
      <c r="P351" s="132" t="n">
        <v>-75.8204139412329</v>
      </c>
      <c r="Q351" s="68"/>
      <c r="R351" s="132" t="n">
        <v>-155.508428646726</v>
      </c>
      <c r="S351" s="73" t="n">
        <v>0</v>
      </c>
      <c r="T351" s="73" t="n">
        <v>3785.42874805631</v>
      </c>
    </row>
    <row r="352" customFormat="false" ht="11.25" hidden="false" customHeight="true" outlineLevel="0" collapsed="false">
      <c r="B352" s="133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118"/>
      <c r="P352" s="54"/>
      <c r="Q352" s="46"/>
      <c r="R352" s="54"/>
      <c r="S352" s="46"/>
      <c r="T352" s="46"/>
    </row>
    <row r="353" customFormat="false" ht="11.25" hidden="false" customHeight="true" outlineLevel="0" collapsed="false">
      <c r="B353" s="126" t="s">
        <v>38</v>
      </c>
      <c r="C353" s="127"/>
      <c r="D353" s="128" t="n">
        <v>3636.24433996749</v>
      </c>
      <c r="E353" s="129" t="n">
        <v>0</v>
      </c>
      <c r="F353" s="42" t="s">
        <v>32</v>
      </c>
      <c r="G353" s="43" t="s">
        <v>32</v>
      </c>
      <c r="H353" s="43" t="s">
        <v>32</v>
      </c>
      <c r="I353" s="44" t="s">
        <v>32</v>
      </c>
      <c r="J353" s="45"/>
      <c r="K353" s="46" t="n">
        <v>-0.949306401203763</v>
      </c>
      <c r="L353" s="46" t="n">
        <v>0</v>
      </c>
      <c r="M353" s="134" t="s">
        <v>32</v>
      </c>
      <c r="N353" s="132" t="s">
        <v>32</v>
      </c>
      <c r="O353" s="118" t="s">
        <v>32</v>
      </c>
      <c r="P353" s="132" t="s">
        <v>32</v>
      </c>
      <c r="Q353" s="45"/>
      <c r="R353" s="132" t="n">
        <v>-3451.91002827209</v>
      </c>
      <c r="S353" s="46" t="n">
        <v>0</v>
      </c>
      <c r="T353" s="46" t="n">
        <v>12657.0034369977</v>
      </c>
    </row>
    <row r="354" customFormat="false" ht="11.25" hidden="false" customHeight="true" outlineLevel="0" collapsed="false">
      <c r="B354" s="133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118"/>
      <c r="P354" s="54"/>
      <c r="Q354" s="46"/>
      <c r="R354" s="54"/>
      <c r="S354" s="46"/>
      <c r="T354" s="46"/>
    </row>
    <row r="355" customFormat="false" ht="11.25" hidden="false" customHeight="true" outlineLevel="0" collapsed="false">
      <c r="B355" s="126" t="s">
        <v>39</v>
      </c>
      <c r="C355" s="127"/>
      <c r="D355" s="135" t="n">
        <v>39.8378520916999</v>
      </c>
      <c r="E355" s="136" t="n">
        <v>0</v>
      </c>
      <c r="F355" s="42" t="s">
        <v>32</v>
      </c>
      <c r="G355" s="43" t="s">
        <v>32</v>
      </c>
      <c r="H355" s="43" t="s">
        <v>32</v>
      </c>
      <c r="I355" s="44" t="s">
        <v>32</v>
      </c>
      <c r="J355" s="68"/>
      <c r="K355" s="46" t="n">
        <v>0</v>
      </c>
      <c r="L355" s="69" t="n">
        <v>0</v>
      </c>
      <c r="M355" s="130" t="s">
        <v>32</v>
      </c>
      <c r="N355" s="132" t="s">
        <v>32</v>
      </c>
      <c r="O355" s="137" t="s">
        <v>32</v>
      </c>
      <c r="P355" s="132" t="s">
        <v>32</v>
      </c>
      <c r="Q355" s="68"/>
      <c r="R355" s="132" t="n">
        <v>0</v>
      </c>
      <c r="S355" s="73" t="n">
        <v>0</v>
      </c>
      <c r="T355" s="73" t="s">
        <v>32</v>
      </c>
    </row>
    <row r="356" customFormat="false" ht="11.25" hidden="false" customHeight="true" outlineLevel="0" collapsed="false">
      <c r="B356" s="133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137"/>
      <c r="P356" s="54"/>
      <c r="Q356" s="69"/>
      <c r="R356" s="54"/>
      <c r="S356" s="69"/>
      <c r="T356" s="69"/>
    </row>
    <row r="357" customFormat="false" ht="11.25" hidden="false" customHeight="true" outlineLevel="0" collapsed="false">
      <c r="B357" s="126" t="s">
        <v>40</v>
      </c>
      <c r="C357" s="127"/>
      <c r="D357" s="135" t="n">
        <v>164.38829573588</v>
      </c>
      <c r="E357" s="136" t="n">
        <v>0</v>
      </c>
      <c r="F357" s="67" t="s">
        <v>32</v>
      </c>
      <c r="G357" s="43" t="s">
        <v>32</v>
      </c>
      <c r="H357" s="43" t="s">
        <v>32</v>
      </c>
      <c r="I357" s="44" t="s">
        <v>32</v>
      </c>
      <c r="J357" s="68"/>
      <c r="K357" s="46" t="n">
        <v>0</v>
      </c>
      <c r="L357" s="69" t="n">
        <v>0</v>
      </c>
      <c r="M357" s="130" t="s">
        <v>32</v>
      </c>
      <c r="N357" s="132" t="s">
        <v>32</v>
      </c>
      <c r="O357" s="137" t="s">
        <v>32</v>
      </c>
      <c r="P357" s="132" t="s">
        <v>32</v>
      </c>
      <c r="Q357" s="68"/>
      <c r="R357" s="132" t="n">
        <v>0</v>
      </c>
      <c r="S357" s="73" t="n">
        <v>0</v>
      </c>
      <c r="T357" s="73" t="s">
        <v>32</v>
      </c>
    </row>
    <row r="358" customFormat="false" ht="11.25" hidden="false" customHeight="true" outlineLevel="0" collapsed="false">
      <c r="B358" s="133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137"/>
      <c r="P358" s="80"/>
      <c r="Q358" s="69"/>
      <c r="R358" s="80"/>
      <c r="S358" s="69"/>
      <c r="T358" s="69"/>
    </row>
    <row r="359" customFormat="false" ht="11.25" hidden="false" customHeight="true" outlineLevel="0" collapsed="false">
      <c r="B359" s="126" t="s">
        <v>41</v>
      </c>
      <c r="C359" s="127"/>
      <c r="D359" s="135" t="n">
        <v>314.552253224945</v>
      </c>
      <c r="E359" s="136" t="n">
        <v>0</v>
      </c>
      <c r="F359" s="67" t="s">
        <v>32</v>
      </c>
      <c r="G359" s="43" t="s">
        <v>32</v>
      </c>
      <c r="H359" s="43" t="s">
        <v>32</v>
      </c>
      <c r="I359" s="44" t="s">
        <v>32</v>
      </c>
      <c r="J359" s="68"/>
      <c r="K359" s="46" t="n">
        <v>0</v>
      </c>
      <c r="L359" s="69" t="n">
        <v>0</v>
      </c>
      <c r="M359" s="130" t="s">
        <v>32</v>
      </c>
      <c r="N359" s="132" t="s">
        <v>32</v>
      </c>
      <c r="O359" s="137" t="s">
        <v>32</v>
      </c>
      <c r="P359" s="132" t="s">
        <v>32</v>
      </c>
      <c r="Q359" s="68"/>
      <c r="R359" s="132" t="n">
        <v>0</v>
      </c>
      <c r="S359" s="73" t="n">
        <v>0</v>
      </c>
      <c r="T359" s="73" t="s">
        <v>32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84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5" t="n">
        <f aca="false">A342</f>
        <v>0</v>
      </c>
      <c r="B363" s="86" t="s">
        <v>3</v>
      </c>
      <c r="C363" s="86"/>
      <c r="D363" s="87" t="s">
        <v>4</v>
      </c>
      <c r="E363" s="87"/>
      <c r="F363" s="87" t="s">
        <v>5</v>
      </c>
      <c r="G363" s="87"/>
      <c r="H363" s="87"/>
      <c r="I363" s="87"/>
      <c r="J363" s="87"/>
      <c r="K363" s="87"/>
      <c r="L363" s="87"/>
      <c r="M363" s="87" t="s">
        <v>6</v>
      </c>
      <c r="N363" s="87"/>
      <c r="O363" s="87"/>
      <c r="P363" s="87"/>
      <c r="Q363" s="87"/>
      <c r="R363" s="87"/>
      <c r="S363" s="87"/>
      <c r="T363" s="87" t="s">
        <v>7</v>
      </c>
    </row>
    <row r="364" customFormat="false" ht="11.25" hidden="false" customHeight="true" outlineLevel="0" collapsed="false">
      <c r="B364" s="88" t="s">
        <v>8</v>
      </c>
      <c r="C364" s="89" t="s">
        <v>9</v>
      </c>
      <c r="D364" s="13" t="s">
        <v>10</v>
      </c>
      <c r="E364" s="13" t="s">
        <v>11</v>
      </c>
      <c r="F364" s="90" t="s">
        <v>12</v>
      </c>
      <c r="G364" s="90"/>
      <c r="H364" s="90"/>
      <c r="I364" s="91" t="s">
        <v>13</v>
      </c>
      <c r="J364" s="92" t="s">
        <v>14</v>
      </c>
      <c r="K364" s="92" t="s">
        <v>15</v>
      </c>
      <c r="L364" s="92"/>
      <c r="M364" s="93" t="s">
        <v>16</v>
      </c>
      <c r="N364" s="93"/>
      <c r="O364" s="93"/>
      <c r="P364" s="91" t="s">
        <v>17</v>
      </c>
      <c r="Q364" s="92" t="s">
        <v>18</v>
      </c>
      <c r="R364" s="92" t="s">
        <v>19</v>
      </c>
      <c r="S364" s="92"/>
      <c r="T364" s="87"/>
    </row>
    <row r="365" customFormat="false" ht="11.25" hidden="false" customHeight="true" outlineLevel="0" collapsed="false">
      <c r="B365" s="88"/>
      <c r="C365" s="89"/>
      <c r="D365" s="13"/>
      <c r="E365" s="13"/>
      <c r="F365" s="90"/>
      <c r="G365" s="90"/>
      <c r="H365" s="90"/>
      <c r="I365" s="91"/>
      <c r="J365" s="92"/>
      <c r="K365" s="92"/>
      <c r="L365" s="92"/>
      <c r="M365" s="93"/>
      <c r="N365" s="93"/>
      <c r="O365" s="93"/>
      <c r="P365" s="91"/>
      <c r="Q365" s="92"/>
      <c r="R365" s="92"/>
      <c r="S365" s="92"/>
      <c r="T365" s="87"/>
    </row>
    <row r="366" customFormat="false" ht="11.25" hidden="false" customHeight="true" outlineLevel="0" collapsed="false">
      <c r="B366" s="88"/>
      <c r="C366" s="89"/>
      <c r="D366" s="13"/>
      <c r="E366" s="13"/>
      <c r="F366" s="90" t="s">
        <v>20</v>
      </c>
      <c r="G366" s="94" t="s">
        <v>21</v>
      </c>
      <c r="H366" s="94" t="s">
        <v>22</v>
      </c>
      <c r="I366" s="91"/>
      <c r="J366" s="92"/>
      <c r="K366" s="95" t="s">
        <v>23</v>
      </c>
      <c r="L366" s="96" t="s">
        <v>24</v>
      </c>
      <c r="M366" s="97" t="s">
        <v>25</v>
      </c>
      <c r="N366" s="91" t="s">
        <v>21</v>
      </c>
      <c r="O366" s="91" t="s">
        <v>22</v>
      </c>
      <c r="P366" s="91"/>
      <c r="Q366" s="92"/>
      <c r="R366" s="95" t="s">
        <v>26</v>
      </c>
      <c r="S366" s="96" t="s">
        <v>27</v>
      </c>
      <c r="T366" s="87"/>
    </row>
    <row r="367" customFormat="false" ht="11.25" hidden="false" customHeight="true" outlineLevel="0" collapsed="false">
      <c r="B367" s="88"/>
      <c r="C367" s="89"/>
      <c r="D367" s="13"/>
      <c r="E367" s="13"/>
      <c r="F367" s="98" t="s">
        <v>28</v>
      </c>
      <c r="G367" s="98"/>
      <c r="H367" s="98"/>
      <c r="I367" s="98"/>
      <c r="J367" s="98"/>
      <c r="K367" s="98"/>
      <c r="L367" s="98"/>
      <c r="M367" s="98" t="s">
        <v>29</v>
      </c>
      <c r="N367" s="98"/>
      <c r="O367" s="98"/>
      <c r="P367" s="98"/>
      <c r="Q367" s="98"/>
      <c r="R367" s="98"/>
      <c r="S367" s="98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99" t="n">
        <v>18101.7083799481</v>
      </c>
      <c r="E368" s="100" t="n">
        <v>0</v>
      </c>
      <c r="F368" s="101" t="n">
        <v>0.0893234406344242</v>
      </c>
      <c r="G368" s="102" t="n">
        <v>-0.134681392041094</v>
      </c>
      <c r="H368" s="102" t="n">
        <v>-0.0453579514066694</v>
      </c>
      <c r="I368" s="103" t="n">
        <v>-0.00424575121765728</v>
      </c>
      <c r="J368" s="31"/>
      <c r="K368" s="104" t="n">
        <v>-0.18888496948669</v>
      </c>
      <c r="L368" s="104" t="n">
        <v>0</v>
      </c>
      <c r="M368" s="105" t="n">
        <v>1616.90687385795</v>
      </c>
      <c r="N368" s="106" t="n">
        <v>-2437.96328293333</v>
      </c>
      <c r="O368" s="107" t="n">
        <v>-821.056409075384</v>
      </c>
      <c r="P368" s="108" t="n">
        <v>-76.8553503958415</v>
      </c>
      <c r="Q368" s="31"/>
      <c r="R368" s="108" t="n">
        <v>-3419.14063500344</v>
      </c>
      <c r="S368" s="109" t="n">
        <v>0</v>
      </c>
      <c r="T368" s="109" t="n">
        <v>15829.1921130738</v>
      </c>
    </row>
    <row r="369" customFormat="false" ht="11.25" hidden="false" customHeight="true" outlineLevel="0" collapsed="false">
      <c r="B369" s="110" t="s">
        <v>34</v>
      </c>
      <c r="C369" s="111"/>
      <c r="D369" s="112" t="n">
        <v>13997.0236010477</v>
      </c>
      <c r="E369" s="113" t="n">
        <v>0</v>
      </c>
      <c r="F369" s="42" t="n">
        <v>0.115517907231143</v>
      </c>
      <c r="G369" s="43" t="n">
        <v>-0.115517907231143</v>
      </c>
      <c r="H369" s="43" t="n">
        <v>0</v>
      </c>
      <c r="I369" s="44" t="s">
        <v>32</v>
      </c>
      <c r="J369" s="45"/>
      <c r="K369" s="46" t="n">
        <v>0</v>
      </c>
      <c r="L369" s="46" t="n">
        <v>0</v>
      </c>
      <c r="M369" s="114" t="n">
        <v>1616.90687385795</v>
      </c>
      <c r="N369" s="115" t="n">
        <v>-1616.90687385795</v>
      </c>
      <c r="O369" s="116" t="n">
        <v>0</v>
      </c>
      <c r="P369" s="115" t="s">
        <v>32</v>
      </c>
      <c r="Q369" s="45"/>
      <c r="R369" s="115" t="n">
        <v>0</v>
      </c>
      <c r="S369" s="46" t="n">
        <v>0</v>
      </c>
      <c r="T369" s="46" t="s">
        <v>32</v>
      </c>
    </row>
    <row r="370" customFormat="false" ht="11.25" hidden="false" customHeight="true" outlineLevel="0" collapsed="false">
      <c r="B370" s="117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118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119" t="s">
        <v>35</v>
      </c>
      <c r="C371" s="120"/>
      <c r="D371" s="121" t="n">
        <v>4104.68477890032</v>
      </c>
      <c r="E371" s="122" t="n">
        <v>0</v>
      </c>
      <c r="F371" s="42" t="s">
        <v>32</v>
      </c>
      <c r="G371" s="43" t="n">
        <v>-0.200029101697634</v>
      </c>
      <c r="H371" s="43" t="n">
        <v>-0.200029101697634</v>
      </c>
      <c r="I371" s="44" t="n">
        <v>-0.0187238130418462</v>
      </c>
      <c r="J371" s="45"/>
      <c r="K371" s="46" t="n">
        <v>-0.832984947487115</v>
      </c>
      <c r="L371" s="46" t="n">
        <v>0</v>
      </c>
      <c r="M371" s="123" t="s">
        <v>32</v>
      </c>
      <c r="N371" s="124" t="n">
        <v>-821.056409075384</v>
      </c>
      <c r="O371" s="118" t="n">
        <v>-821.056409075384</v>
      </c>
      <c r="P371" s="125" t="n">
        <v>-76.8553503958415</v>
      </c>
      <c r="Q371" s="45"/>
      <c r="R371" s="125" t="n">
        <v>-3419.14063500344</v>
      </c>
      <c r="S371" s="46" t="n">
        <v>0</v>
      </c>
      <c r="T371" s="46" t="n">
        <v>15829.1921130738</v>
      </c>
    </row>
    <row r="372" customFormat="false" ht="11.25" hidden="false" customHeight="true" outlineLevel="0" collapsed="false">
      <c r="B372" s="126" t="s">
        <v>36</v>
      </c>
      <c r="C372" s="127"/>
      <c r="D372" s="128" t="n">
        <v>159.154820497048</v>
      </c>
      <c r="E372" s="129" t="n">
        <v>0</v>
      </c>
      <c r="F372" s="67" t="s">
        <v>32</v>
      </c>
      <c r="G372" s="43" t="n">
        <v>-5.15885353966147</v>
      </c>
      <c r="H372" s="43" t="n">
        <v>-5.15885353966147</v>
      </c>
      <c r="I372" s="44" t="n">
        <v>-0.482896780353987</v>
      </c>
      <c r="J372" s="68"/>
      <c r="K372" s="46" t="n">
        <v>-0.974288831244274</v>
      </c>
      <c r="L372" s="69" t="n">
        <v>0</v>
      </c>
      <c r="M372" s="130" t="s">
        <v>32</v>
      </c>
      <c r="N372" s="131" t="n">
        <v>-821.056409075384</v>
      </c>
      <c r="O372" s="118" t="n">
        <v>-821.056409075384</v>
      </c>
      <c r="P372" s="132" t="n">
        <v>-76.8553503958415</v>
      </c>
      <c r="Q372" s="68"/>
      <c r="R372" s="132" t="n">
        <v>-155.062764048961</v>
      </c>
      <c r="S372" s="73" t="n">
        <v>0</v>
      </c>
      <c r="T372" s="73" t="n">
        <v>3860.90658624069</v>
      </c>
    </row>
    <row r="373" customFormat="false" ht="11.25" hidden="false" customHeight="true" outlineLevel="0" collapsed="false">
      <c r="B373" s="133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118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126" t="s">
        <v>38</v>
      </c>
      <c r="C374" s="127"/>
      <c r="D374" s="128" t="n">
        <v>3437.95697305524</v>
      </c>
      <c r="E374" s="129" t="n">
        <v>0</v>
      </c>
      <c r="F374" s="42" t="s">
        <v>32</v>
      </c>
      <c r="G374" s="43" t="s">
        <v>32</v>
      </c>
      <c r="H374" s="43" t="s">
        <v>32</v>
      </c>
      <c r="I374" s="44" t="s">
        <v>32</v>
      </c>
      <c r="J374" s="45"/>
      <c r="K374" s="46" t="n">
        <v>-0.949423711970939</v>
      </c>
      <c r="L374" s="46" t="n">
        <v>0</v>
      </c>
      <c r="M374" s="134" t="s">
        <v>32</v>
      </c>
      <c r="N374" s="132" t="s">
        <v>32</v>
      </c>
      <c r="O374" s="118" t="s">
        <v>32</v>
      </c>
      <c r="P374" s="132" t="s">
        <v>32</v>
      </c>
      <c r="Q374" s="45"/>
      <c r="R374" s="132" t="n">
        <v>-3264.07787095448</v>
      </c>
      <c r="S374" s="46" t="n">
        <v>0</v>
      </c>
      <c r="T374" s="46" t="n">
        <v>11968.2855268331</v>
      </c>
    </row>
    <row r="375" customFormat="false" ht="11.25" hidden="false" customHeight="true" outlineLevel="0" collapsed="false">
      <c r="B375" s="133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118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126" t="s">
        <v>39</v>
      </c>
      <c r="C376" s="127"/>
      <c r="D376" s="135" t="n">
        <v>38.7174638367893</v>
      </c>
      <c r="E376" s="136" t="n">
        <v>0</v>
      </c>
      <c r="F376" s="42" t="s">
        <v>32</v>
      </c>
      <c r="G376" s="43" t="s">
        <v>32</v>
      </c>
      <c r="H376" s="43" t="s">
        <v>32</v>
      </c>
      <c r="I376" s="44" t="s">
        <v>32</v>
      </c>
      <c r="J376" s="68"/>
      <c r="K376" s="46" t="n">
        <v>0</v>
      </c>
      <c r="L376" s="69" t="n">
        <v>0</v>
      </c>
      <c r="M376" s="130" t="s">
        <v>32</v>
      </c>
      <c r="N376" s="132" t="s">
        <v>32</v>
      </c>
      <c r="O376" s="137" t="s">
        <v>32</v>
      </c>
      <c r="P376" s="132" t="s">
        <v>32</v>
      </c>
      <c r="Q376" s="68"/>
      <c r="R376" s="132" t="n">
        <v>0</v>
      </c>
      <c r="S376" s="73" t="n">
        <v>0</v>
      </c>
      <c r="T376" s="73" t="s">
        <v>32</v>
      </c>
    </row>
    <row r="377" customFormat="false" ht="11.25" hidden="false" customHeight="true" outlineLevel="0" collapsed="false">
      <c r="B377" s="133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137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126" t="s">
        <v>40</v>
      </c>
      <c r="C378" s="127"/>
      <c r="D378" s="135" t="n">
        <v>157.540157937434</v>
      </c>
      <c r="E378" s="136" t="n">
        <v>0</v>
      </c>
      <c r="F378" s="67" t="s">
        <v>32</v>
      </c>
      <c r="G378" s="43" t="s">
        <v>32</v>
      </c>
      <c r="H378" s="43" t="s">
        <v>32</v>
      </c>
      <c r="I378" s="44" t="s">
        <v>32</v>
      </c>
      <c r="J378" s="68"/>
      <c r="K378" s="46" t="n">
        <v>0</v>
      </c>
      <c r="L378" s="69" t="n">
        <v>0</v>
      </c>
      <c r="M378" s="130" t="s">
        <v>32</v>
      </c>
      <c r="N378" s="132" t="s">
        <v>32</v>
      </c>
      <c r="O378" s="137" t="s">
        <v>32</v>
      </c>
      <c r="P378" s="132" t="s">
        <v>32</v>
      </c>
      <c r="Q378" s="68"/>
      <c r="R378" s="132" t="n">
        <v>0</v>
      </c>
      <c r="S378" s="73" t="n">
        <v>0</v>
      </c>
      <c r="T378" s="73" t="s">
        <v>32</v>
      </c>
    </row>
    <row r="379" customFormat="false" ht="11.25" hidden="false" customHeight="true" outlineLevel="0" collapsed="false">
      <c r="B379" s="133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137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126" t="s">
        <v>41</v>
      </c>
      <c r="C380" s="127"/>
      <c r="D380" s="135" t="n">
        <v>311.315363573808</v>
      </c>
      <c r="E380" s="136" t="n">
        <v>0</v>
      </c>
      <c r="F380" s="67" t="s">
        <v>32</v>
      </c>
      <c r="G380" s="43" t="s">
        <v>32</v>
      </c>
      <c r="H380" s="43" t="s">
        <v>32</v>
      </c>
      <c r="I380" s="44" t="s">
        <v>32</v>
      </c>
      <c r="J380" s="68"/>
      <c r="K380" s="46" t="n">
        <v>0</v>
      </c>
      <c r="L380" s="69" t="n">
        <v>0</v>
      </c>
      <c r="M380" s="130" t="s">
        <v>32</v>
      </c>
      <c r="N380" s="132" t="s">
        <v>32</v>
      </c>
      <c r="O380" s="137" t="s">
        <v>32</v>
      </c>
      <c r="P380" s="132" t="s">
        <v>32</v>
      </c>
      <c r="Q380" s="68"/>
      <c r="R380" s="132" t="n">
        <v>0</v>
      </c>
      <c r="S380" s="73" t="n">
        <v>0</v>
      </c>
      <c r="T380" s="73" t="s">
        <v>32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84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5" t="n">
        <f aca="false">A363</f>
        <v>0</v>
      </c>
      <c r="B384" s="86" t="s">
        <v>3</v>
      </c>
      <c r="C384" s="86"/>
      <c r="D384" s="87" t="s">
        <v>4</v>
      </c>
      <c r="E384" s="87"/>
      <c r="F384" s="87" t="s">
        <v>5</v>
      </c>
      <c r="G384" s="87"/>
      <c r="H384" s="87"/>
      <c r="I384" s="87"/>
      <c r="J384" s="87"/>
      <c r="K384" s="87"/>
      <c r="L384" s="87"/>
      <c r="M384" s="87" t="s">
        <v>6</v>
      </c>
      <c r="N384" s="87"/>
      <c r="O384" s="87"/>
      <c r="P384" s="87"/>
      <c r="Q384" s="87"/>
      <c r="R384" s="87"/>
      <c r="S384" s="87"/>
      <c r="T384" s="87" t="s">
        <v>7</v>
      </c>
    </row>
    <row r="385" customFormat="false" ht="11.25" hidden="false" customHeight="true" outlineLevel="0" collapsed="false">
      <c r="B385" s="88" t="s">
        <v>8</v>
      </c>
      <c r="C385" s="89" t="s">
        <v>9</v>
      </c>
      <c r="D385" s="13" t="s">
        <v>10</v>
      </c>
      <c r="E385" s="13" t="s">
        <v>11</v>
      </c>
      <c r="F385" s="90" t="s">
        <v>12</v>
      </c>
      <c r="G385" s="90"/>
      <c r="H385" s="90"/>
      <c r="I385" s="91" t="s">
        <v>13</v>
      </c>
      <c r="J385" s="92" t="s">
        <v>14</v>
      </c>
      <c r="K385" s="92" t="s">
        <v>15</v>
      </c>
      <c r="L385" s="92"/>
      <c r="M385" s="93" t="s">
        <v>16</v>
      </c>
      <c r="N385" s="93"/>
      <c r="O385" s="93"/>
      <c r="P385" s="91" t="s">
        <v>17</v>
      </c>
      <c r="Q385" s="92" t="s">
        <v>18</v>
      </c>
      <c r="R385" s="92" t="s">
        <v>19</v>
      </c>
      <c r="S385" s="92"/>
      <c r="T385" s="87"/>
    </row>
    <row r="386" customFormat="false" ht="11.25" hidden="false" customHeight="true" outlineLevel="0" collapsed="false">
      <c r="B386" s="88"/>
      <c r="C386" s="89"/>
      <c r="D386" s="13"/>
      <c r="E386" s="13"/>
      <c r="F386" s="90"/>
      <c r="G386" s="90"/>
      <c r="H386" s="90"/>
      <c r="I386" s="91"/>
      <c r="J386" s="92"/>
      <c r="K386" s="92"/>
      <c r="L386" s="92"/>
      <c r="M386" s="93"/>
      <c r="N386" s="93"/>
      <c r="O386" s="93"/>
      <c r="P386" s="91"/>
      <c r="Q386" s="92"/>
      <c r="R386" s="92"/>
      <c r="S386" s="92"/>
      <c r="T386" s="87"/>
    </row>
    <row r="387" customFormat="false" ht="11.25" hidden="false" customHeight="true" outlineLevel="0" collapsed="false">
      <c r="B387" s="88"/>
      <c r="C387" s="89"/>
      <c r="D387" s="13"/>
      <c r="E387" s="13"/>
      <c r="F387" s="90" t="s">
        <v>20</v>
      </c>
      <c r="G387" s="94" t="s">
        <v>21</v>
      </c>
      <c r="H387" s="94" t="s">
        <v>22</v>
      </c>
      <c r="I387" s="91"/>
      <c r="J387" s="92"/>
      <c r="K387" s="95" t="s">
        <v>23</v>
      </c>
      <c r="L387" s="96" t="s">
        <v>24</v>
      </c>
      <c r="M387" s="97" t="s">
        <v>25</v>
      </c>
      <c r="N387" s="91" t="s">
        <v>21</v>
      </c>
      <c r="O387" s="91" t="s">
        <v>22</v>
      </c>
      <c r="P387" s="91"/>
      <c r="Q387" s="92"/>
      <c r="R387" s="95" t="s">
        <v>26</v>
      </c>
      <c r="S387" s="96" t="s">
        <v>27</v>
      </c>
      <c r="T387" s="87"/>
    </row>
    <row r="388" customFormat="false" ht="11.25" hidden="false" customHeight="true" outlineLevel="0" collapsed="false">
      <c r="B388" s="88"/>
      <c r="C388" s="89"/>
      <c r="D388" s="13"/>
      <c r="E388" s="13"/>
      <c r="F388" s="98" t="s">
        <v>28</v>
      </c>
      <c r="G388" s="98"/>
      <c r="H388" s="98"/>
      <c r="I388" s="98"/>
      <c r="J388" s="98"/>
      <c r="K388" s="98"/>
      <c r="L388" s="98"/>
      <c r="M388" s="98" t="s">
        <v>29</v>
      </c>
      <c r="N388" s="98"/>
      <c r="O388" s="98"/>
      <c r="P388" s="98"/>
      <c r="Q388" s="98"/>
      <c r="R388" s="98"/>
      <c r="S388" s="98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99" t="n">
        <v>18307.1611058326</v>
      </c>
      <c r="E389" s="100" t="n">
        <v>0</v>
      </c>
      <c r="F389" s="101" t="n">
        <v>0.0932765543102518</v>
      </c>
      <c r="G389" s="102" t="n">
        <v>-0.138387703022355</v>
      </c>
      <c r="H389" s="102" t="n">
        <v>-0.0451111487121029</v>
      </c>
      <c r="I389" s="103" t="n">
        <v>-0.004228152732804</v>
      </c>
      <c r="J389" s="31"/>
      <c r="K389" s="104" t="n">
        <v>-0.189951086451937</v>
      </c>
      <c r="L389" s="104" t="n">
        <v>0</v>
      </c>
      <c r="M389" s="105" t="n">
        <v>1707.62890715472</v>
      </c>
      <c r="N389" s="106" t="n">
        <v>-2533.48597429636</v>
      </c>
      <c r="O389" s="107" t="n">
        <v>-825.857067141638</v>
      </c>
      <c r="P389" s="108" t="n">
        <v>-77.405473259509</v>
      </c>
      <c r="Q389" s="31"/>
      <c r="R389" s="108" t="n">
        <v>-3477.46514190354</v>
      </c>
      <c r="S389" s="109" t="n">
        <v>0</v>
      </c>
      <c r="T389" s="109" t="n">
        <v>16062.6681684506</v>
      </c>
    </row>
    <row r="390" customFormat="false" ht="11.25" hidden="false" customHeight="true" outlineLevel="0" collapsed="false">
      <c r="B390" s="110" t="s">
        <v>34</v>
      </c>
      <c r="C390" s="111"/>
      <c r="D390" s="112" t="n">
        <v>14142.5631368123</v>
      </c>
      <c r="E390" s="113" t="n">
        <v>0</v>
      </c>
      <c r="F390" s="42" t="n">
        <v>0.120743947941788</v>
      </c>
      <c r="G390" s="43" t="n">
        <v>-0.120743947941788</v>
      </c>
      <c r="H390" s="43" t="n">
        <v>0</v>
      </c>
      <c r="I390" s="44" t="s">
        <v>32</v>
      </c>
      <c r="J390" s="45"/>
      <c r="K390" s="46" t="n">
        <v>0</v>
      </c>
      <c r="L390" s="46" t="n">
        <v>0</v>
      </c>
      <c r="M390" s="114" t="n">
        <v>1707.62890715472</v>
      </c>
      <c r="N390" s="115" t="n">
        <v>-1707.62890715472</v>
      </c>
      <c r="O390" s="116" t="n">
        <v>0</v>
      </c>
      <c r="P390" s="115" t="s">
        <v>32</v>
      </c>
      <c r="Q390" s="45"/>
      <c r="R390" s="115" t="n">
        <v>0</v>
      </c>
      <c r="S390" s="46" t="n">
        <v>0</v>
      </c>
      <c r="T390" s="46" t="s">
        <v>32</v>
      </c>
    </row>
    <row r="391" customFormat="false" ht="11.25" hidden="false" customHeight="true" outlineLevel="0" collapsed="false">
      <c r="B391" s="117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118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119" t="s">
        <v>35</v>
      </c>
      <c r="C392" s="120"/>
      <c r="D392" s="121" t="n">
        <v>4164.59796902025</v>
      </c>
      <c r="E392" s="122" t="n">
        <v>0</v>
      </c>
      <c r="F392" s="42" t="s">
        <v>32</v>
      </c>
      <c r="G392" s="43" t="n">
        <v>-0.198304151633615</v>
      </c>
      <c r="H392" s="43" t="n">
        <v>-0.198304151633615</v>
      </c>
      <c r="I392" s="44" t="n">
        <v>-0.0185865415666327</v>
      </c>
      <c r="J392" s="45"/>
      <c r="K392" s="46" t="n">
        <v>-0.835006204145472</v>
      </c>
      <c r="L392" s="46" t="n">
        <v>0</v>
      </c>
      <c r="M392" s="123" t="s">
        <v>32</v>
      </c>
      <c r="N392" s="124" t="n">
        <v>-825.857067141638</v>
      </c>
      <c r="O392" s="118" t="n">
        <v>-825.857067141638</v>
      </c>
      <c r="P392" s="125" t="n">
        <v>-77.405473259509</v>
      </c>
      <c r="Q392" s="45"/>
      <c r="R392" s="125" t="n">
        <v>-3477.46514190354</v>
      </c>
      <c r="S392" s="46" t="n">
        <v>0</v>
      </c>
      <c r="T392" s="46" t="n">
        <v>16062.6681684506</v>
      </c>
    </row>
    <row r="393" customFormat="false" ht="11.25" hidden="false" customHeight="true" outlineLevel="0" collapsed="false">
      <c r="B393" s="126" t="s">
        <v>36</v>
      </c>
      <c r="C393" s="127"/>
      <c r="D393" s="128" t="n">
        <v>162.898971729978</v>
      </c>
      <c r="E393" s="129" t="n">
        <v>0</v>
      </c>
      <c r="F393" s="67" t="s">
        <v>32</v>
      </c>
      <c r="G393" s="43" t="n">
        <v>-5.06975003200499</v>
      </c>
      <c r="H393" s="43" t="n">
        <v>-5.06975003200499</v>
      </c>
      <c r="I393" s="44" t="n">
        <v>-0.475174719873717</v>
      </c>
      <c r="J393" s="68"/>
      <c r="K393" s="46" t="n">
        <v>-0.988214636727934</v>
      </c>
      <c r="L393" s="69" t="n">
        <v>0</v>
      </c>
      <c r="M393" s="130" t="s">
        <v>32</v>
      </c>
      <c r="N393" s="131" t="n">
        <v>-825.857067141638</v>
      </c>
      <c r="O393" s="118" t="n">
        <v>-825.857067141638</v>
      </c>
      <c r="P393" s="132" t="n">
        <v>-77.405473259509</v>
      </c>
      <c r="Q393" s="68"/>
      <c r="R393" s="132" t="n">
        <v>-160.979148171495</v>
      </c>
      <c r="S393" s="73" t="n">
        <v>0</v>
      </c>
      <c r="T393" s="73" t="n">
        <v>3902.21952476636</v>
      </c>
    </row>
    <row r="394" customFormat="false" ht="11.25" hidden="false" customHeight="true" outlineLevel="0" collapsed="false">
      <c r="B394" s="133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118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126" t="s">
        <v>38</v>
      </c>
      <c r="C395" s="127"/>
      <c r="D395" s="128" t="n">
        <v>3490.23644624912</v>
      </c>
      <c r="E395" s="129" t="n">
        <v>0</v>
      </c>
      <c r="F395" s="42" t="s">
        <v>32</v>
      </c>
      <c r="G395" s="43" t="s">
        <v>32</v>
      </c>
      <c r="H395" s="43" t="s">
        <v>32</v>
      </c>
      <c r="I395" s="44" t="s">
        <v>32</v>
      </c>
      <c r="J395" s="45"/>
      <c r="K395" s="46" t="n">
        <v>-0.950218142755401</v>
      </c>
      <c r="L395" s="46" t="n">
        <v>0</v>
      </c>
      <c r="M395" s="134" t="s">
        <v>32</v>
      </c>
      <c r="N395" s="132" t="s">
        <v>32</v>
      </c>
      <c r="O395" s="118" t="s">
        <v>32</v>
      </c>
      <c r="P395" s="132" t="s">
        <v>32</v>
      </c>
      <c r="Q395" s="45"/>
      <c r="R395" s="132" t="n">
        <v>-3316.48599373205</v>
      </c>
      <c r="S395" s="46" t="n">
        <v>0</v>
      </c>
      <c r="T395" s="46" t="n">
        <v>12160.4486436842</v>
      </c>
    </row>
    <row r="396" customFormat="false" ht="11.25" hidden="false" customHeight="true" outlineLevel="0" collapsed="false">
      <c r="B396" s="133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118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126" t="s">
        <v>39</v>
      </c>
      <c r="C397" s="127"/>
      <c r="D397" s="135" t="n">
        <v>38.9349987006768</v>
      </c>
      <c r="E397" s="136" t="n">
        <v>0</v>
      </c>
      <c r="F397" s="42" t="s">
        <v>32</v>
      </c>
      <c r="G397" s="43" t="s">
        <v>32</v>
      </c>
      <c r="H397" s="43" t="s">
        <v>32</v>
      </c>
      <c r="I397" s="44" t="s">
        <v>32</v>
      </c>
      <c r="J397" s="68"/>
      <c r="K397" s="46" t="n">
        <v>0</v>
      </c>
      <c r="L397" s="69" t="n">
        <v>0</v>
      </c>
      <c r="M397" s="130" t="s">
        <v>32</v>
      </c>
      <c r="N397" s="132" t="s">
        <v>32</v>
      </c>
      <c r="O397" s="137" t="s">
        <v>32</v>
      </c>
      <c r="P397" s="132" t="s">
        <v>32</v>
      </c>
      <c r="Q397" s="68"/>
      <c r="R397" s="132" t="n">
        <v>0</v>
      </c>
      <c r="S397" s="73" t="n">
        <v>0</v>
      </c>
      <c r="T397" s="73" t="s">
        <v>32</v>
      </c>
    </row>
    <row r="398" customFormat="false" ht="11.25" hidden="false" customHeight="true" outlineLevel="0" collapsed="false">
      <c r="B398" s="133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137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126" t="s">
        <v>40</v>
      </c>
      <c r="C399" s="127"/>
      <c r="D399" s="135" t="n">
        <v>159.402779816523</v>
      </c>
      <c r="E399" s="136" t="n">
        <v>0</v>
      </c>
      <c r="F399" s="67" t="s">
        <v>32</v>
      </c>
      <c r="G399" s="43" t="s">
        <v>32</v>
      </c>
      <c r="H399" s="43" t="s">
        <v>32</v>
      </c>
      <c r="I399" s="44" t="s">
        <v>32</v>
      </c>
      <c r="J399" s="68"/>
      <c r="K399" s="46" t="n">
        <v>0</v>
      </c>
      <c r="L399" s="69" t="n">
        <v>0</v>
      </c>
      <c r="M399" s="130" t="s">
        <v>32</v>
      </c>
      <c r="N399" s="132" t="s">
        <v>32</v>
      </c>
      <c r="O399" s="137" t="s">
        <v>32</v>
      </c>
      <c r="P399" s="132" t="s">
        <v>32</v>
      </c>
      <c r="Q399" s="68"/>
      <c r="R399" s="132" t="n">
        <v>0</v>
      </c>
      <c r="S399" s="73" t="n">
        <v>0</v>
      </c>
      <c r="T399" s="73" t="s">
        <v>32</v>
      </c>
    </row>
    <row r="400" customFormat="false" ht="11.25" hidden="false" customHeight="true" outlineLevel="0" collapsed="false">
      <c r="B400" s="133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137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126" t="s">
        <v>41</v>
      </c>
      <c r="C401" s="127"/>
      <c r="D401" s="135" t="n">
        <v>313.124772523954</v>
      </c>
      <c r="E401" s="136" t="n">
        <v>0</v>
      </c>
      <c r="F401" s="67" t="s">
        <v>32</v>
      </c>
      <c r="G401" s="43" t="s">
        <v>32</v>
      </c>
      <c r="H401" s="43" t="s">
        <v>32</v>
      </c>
      <c r="I401" s="44" t="s">
        <v>32</v>
      </c>
      <c r="J401" s="68"/>
      <c r="K401" s="46" t="n">
        <v>0</v>
      </c>
      <c r="L401" s="69" t="n">
        <v>0</v>
      </c>
      <c r="M401" s="130" t="s">
        <v>32</v>
      </c>
      <c r="N401" s="132" t="s">
        <v>32</v>
      </c>
      <c r="O401" s="137" t="s">
        <v>32</v>
      </c>
      <c r="P401" s="132" t="s">
        <v>32</v>
      </c>
      <c r="Q401" s="68"/>
      <c r="R401" s="132" t="n">
        <v>0</v>
      </c>
      <c r="S401" s="73" t="n">
        <v>0</v>
      </c>
      <c r="T401" s="73" t="s">
        <v>32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14212.87785</v>
      </c>
      <c r="E11" s="27" t="n">
        <v>597.08266</v>
      </c>
      <c r="F11" s="28" t="n">
        <v>0.0191776783615994</v>
      </c>
      <c r="G11" s="29" t="n">
        <v>-0.0264310394660853</v>
      </c>
      <c r="H11" s="29" t="n">
        <v>-0.00725336110448596</v>
      </c>
      <c r="I11" s="30" t="s">
        <v>37</v>
      </c>
      <c r="J11" s="31"/>
      <c r="K11" s="32" t="n">
        <v>-0.0113601415993693</v>
      </c>
      <c r="L11" s="32" t="n">
        <v>-10.9999999358719</v>
      </c>
      <c r="M11" s="33" t="n">
        <v>272.57</v>
      </c>
      <c r="N11" s="34" t="n">
        <v>-375.66113538</v>
      </c>
      <c r="O11" s="35" t="n">
        <v>-103.09113538</v>
      </c>
      <c r="P11" s="36" t="s">
        <v>37</v>
      </c>
      <c r="Q11" s="31"/>
      <c r="R11" s="36" t="n">
        <v>-154.677361346411</v>
      </c>
      <c r="S11" s="37" t="n">
        <v>-6567.9092217102</v>
      </c>
      <c r="T11" s="37" t="n">
        <v>25027.4849676009</v>
      </c>
    </row>
    <row r="12" customFormat="false" ht="10.5" hidden="false" customHeight="true" outlineLevel="0" collapsed="false">
      <c r="B12" s="38" t="s">
        <v>34</v>
      </c>
      <c r="C12" s="39"/>
      <c r="D12" s="40" t="n">
        <v>14205.39615</v>
      </c>
      <c r="E12" s="41" t="n">
        <v>595.77902</v>
      </c>
      <c r="F12" s="42" t="n">
        <v>0.0127032008185143</v>
      </c>
      <c r="G12" s="43" t="n">
        <v>-0.0211353486259516</v>
      </c>
      <c r="H12" s="43" t="n">
        <v>-0.00843214780743725</v>
      </c>
      <c r="I12" s="44" t="s">
        <v>37</v>
      </c>
      <c r="J12" s="45"/>
      <c r="K12" s="46" t="n">
        <v>-0.001562022</v>
      </c>
      <c r="L12" s="46" t="n">
        <v>-11.00000007</v>
      </c>
      <c r="M12" s="47" t="n">
        <v>180.454</v>
      </c>
      <c r="N12" s="48" t="n">
        <v>-300.236</v>
      </c>
      <c r="O12" s="49" t="n">
        <v>-119.782</v>
      </c>
      <c r="P12" s="48" t="s">
        <v>37</v>
      </c>
      <c r="Q12" s="45"/>
      <c r="R12" s="48" t="n">
        <v>-21.2585213686369</v>
      </c>
      <c r="S12" s="46" t="n">
        <v>-6553.56926170453</v>
      </c>
      <c r="T12" s="46" t="n">
        <v>24546.902537935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5</v>
      </c>
      <c r="C14" s="57"/>
      <c r="D14" s="58" t="n">
        <v>7.4817</v>
      </c>
      <c r="E14" s="59" t="n">
        <v>1.30364</v>
      </c>
      <c r="F14" s="42" t="n">
        <v>12.312175040432</v>
      </c>
      <c r="G14" s="43" t="n">
        <v>-10.0812830479704</v>
      </c>
      <c r="H14" s="43" t="n">
        <v>2.23089199246161</v>
      </c>
      <c r="I14" s="44" t="s">
        <v>37</v>
      </c>
      <c r="J14" s="45"/>
      <c r="K14" s="46" t="n">
        <v>-21.5955882555</v>
      </c>
      <c r="L14" s="46" t="n">
        <v>-10.9999386377153</v>
      </c>
      <c r="M14" s="60" t="n">
        <v>92.116</v>
      </c>
      <c r="N14" s="61" t="n">
        <v>-75.42513538</v>
      </c>
      <c r="O14" s="55" t="n">
        <v>16.69086462</v>
      </c>
      <c r="P14" s="62" t="s">
        <v>37</v>
      </c>
      <c r="Q14" s="45"/>
      <c r="R14" s="62" t="n">
        <v>-133.418839977775</v>
      </c>
      <c r="S14" s="46" t="n">
        <v>-14.3399600056712</v>
      </c>
      <c r="T14" s="46" t="n">
        <v>480.582429665968</v>
      </c>
    </row>
    <row r="15" customFormat="false" ht="10.5" hidden="false" customHeight="true" outlineLevel="0" collapsed="false">
      <c r="B15" s="63" t="s">
        <v>36</v>
      </c>
      <c r="C15" s="64"/>
      <c r="D15" s="65" t="n">
        <v>0.17788</v>
      </c>
      <c r="E15" s="66" t="n">
        <v>0.00388</v>
      </c>
      <c r="F15" s="67" t="n">
        <v>15.2012592759163</v>
      </c>
      <c r="G15" s="43" t="n">
        <v>-94.3677500562177</v>
      </c>
      <c r="H15" s="43" t="n">
        <v>-79.1664907803013</v>
      </c>
      <c r="I15" s="44" t="s">
        <v>37</v>
      </c>
      <c r="J15" s="68"/>
      <c r="K15" s="46" t="n">
        <v>-17.73408046</v>
      </c>
      <c r="L15" s="69" t="n">
        <v>-10.99742268</v>
      </c>
      <c r="M15" s="70" t="n">
        <v>2.704</v>
      </c>
      <c r="N15" s="71" t="n">
        <v>-16.78613538</v>
      </c>
      <c r="O15" s="55" t="n">
        <v>-14.08213538</v>
      </c>
      <c r="P15" s="72" t="s">
        <v>37</v>
      </c>
      <c r="Q15" s="68"/>
      <c r="R15" s="72" t="n">
        <v>-3.08573000004</v>
      </c>
      <c r="S15" s="73" t="n">
        <v>-0.0426699999984</v>
      </c>
      <c r="T15" s="73" t="n">
        <v>63.1052963934742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8</v>
      </c>
      <c r="C17" s="64"/>
      <c r="D17" s="65" t="n">
        <v>6.4911</v>
      </c>
      <c r="E17" s="66" t="n">
        <v>1.17625</v>
      </c>
      <c r="F17" s="42" t="n">
        <v>12.145707199088</v>
      </c>
      <c r="G17" s="43" t="n">
        <v>-8.03993159865046</v>
      </c>
      <c r="H17" s="43" t="n">
        <v>4.10577560043752</v>
      </c>
      <c r="I17" s="44" t="s">
        <v>37</v>
      </c>
      <c r="J17" s="45"/>
      <c r="K17" s="46" t="n">
        <v>-22.15402692</v>
      </c>
      <c r="L17" s="46" t="n">
        <v>-10.9999745</v>
      </c>
      <c r="M17" s="75" t="n">
        <v>78.839</v>
      </c>
      <c r="N17" s="72" t="n">
        <v>-52.188</v>
      </c>
      <c r="O17" s="55" t="n">
        <v>26.651</v>
      </c>
      <c r="P17" s="72" t="s">
        <v>37</v>
      </c>
      <c r="Q17" s="45"/>
      <c r="R17" s="72" t="n">
        <v>-117.745329975762</v>
      </c>
      <c r="S17" s="46" t="n">
        <v>-12.938720005625</v>
      </c>
      <c r="T17" s="46" t="n">
        <v>381.454516598419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9</v>
      </c>
      <c r="C19" s="64"/>
      <c r="D19" s="76" t="n">
        <v>0.13058</v>
      </c>
      <c r="E19" s="77" t="n">
        <v>0.10358</v>
      </c>
      <c r="F19" s="42" t="n">
        <v>12.6129575739011</v>
      </c>
      <c r="G19" s="43" t="n">
        <v>-27.033236330219</v>
      </c>
      <c r="H19" s="43" t="n">
        <v>-14.420278756318</v>
      </c>
      <c r="I19" s="44" t="s">
        <v>37</v>
      </c>
      <c r="J19" s="68"/>
      <c r="K19" s="46" t="n">
        <v>-11.34296296</v>
      </c>
      <c r="L19" s="69" t="n">
        <v>-10.99971037</v>
      </c>
      <c r="M19" s="70" t="n">
        <v>1.647</v>
      </c>
      <c r="N19" s="72" t="n">
        <v>-3.53</v>
      </c>
      <c r="O19" s="78" t="n">
        <v>-1.883</v>
      </c>
      <c r="P19" s="72" t="s">
        <v>37</v>
      </c>
      <c r="Q19" s="68"/>
      <c r="R19" s="72" t="n">
        <v>-0.30625999992</v>
      </c>
      <c r="S19" s="73" t="n">
        <v>-1.1393500001246</v>
      </c>
      <c r="T19" s="73" t="n">
        <v>12.2049033334969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40</v>
      </c>
      <c r="C21" s="64"/>
      <c r="D21" s="76" t="n">
        <v>0.64446</v>
      </c>
      <c r="E21" s="77" t="n">
        <v>0.01993</v>
      </c>
      <c r="F21" s="67" t="n">
        <v>13.2653694565993</v>
      </c>
      <c r="G21" s="43" t="n">
        <v>-4.47816776836421</v>
      </c>
      <c r="H21" s="43" t="n">
        <v>8.78720168823511</v>
      </c>
      <c r="I21" s="44" t="s">
        <v>37</v>
      </c>
      <c r="J21" s="68"/>
      <c r="K21" s="46" t="n">
        <v>-17.77788097</v>
      </c>
      <c r="L21" s="69" t="n">
        <v>-10.99949824</v>
      </c>
      <c r="M21" s="70" t="n">
        <v>8.549</v>
      </c>
      <c r="N21" s="72" t="n">
        <v>-2.886</v>
      </c>
      <c r="O21" s="78" t="n">
        <v>5.663</v>
      </c>
      <c r="P21" s="72" t="s">
        <v>37</v>
      </c>
      <c r="Q21" s="68"/>
      <c r="R21" s="72" t="n">
        <v>-11.1028200021941</v>
      </c>
      <c r="S21" s="73" t="n">
        <v>-0.2192199999232</v>
      </c>
      <c r="T21" s="73" t="n">
        <v>20.7498133410968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1</v>
      </c>
      <c r="C23" s="64"/>
      <c r="D23" s="76" t="n">
        <v>0.03768</v>
      </c>
      <c r="E23" s="77" t="s">
        <v>32</v>
      </c>
      <c r="F23" s="67" t="n">
        <v>10.0053078556263</v>
      </c>
      <c r="G23" s="43" t="n">
        <v>-0.928874734607219</v>
      </c>
      <c r="H23" s="43" t="n">
        <v>9.07643312101911</v>
      </c>
      <c r="I23" s="44" t="s">
        <v>37</v>
      </c>
      <c r="J23" s="68"/>
      <c r="K23" s="46" t="n">
        <v>-31.28184713</v>
      </c>
      <c r="L23" s="69" t="s">
        <v>32</v>
      </c>
      <c r="M23" s="70" t="n">
        <v>0.377</v>
      </c>
      <c r="N23" s="72" t="n">
        <v>-0.035</v>
      </c>
      <c r="O23" s="78" t="n">
        <v>0.342</v>
      </c>
      <c r="P23" s="72" t="s">
        <v>37</v>
      </c>
      <c r="Q23" s="68"/>
      <c r="R23" s="72" t="n">
        <v>-1.1786999998584</v>
      </c>
      <c r="S23" s="73" t="s">
        <v>32</v>
      </c>
      <c r="T23" s="73" t="n">
        <v>3.0678999994808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14212.87785</v>
      </c>
      <c r="E32" s="27" t="n">
        <v>596.01482</v>
      </c>
      <c r="F32" s="28" t="n">
        <v>0.0155873428547055</v>
      </c>
      <c r="G32" s="29" t="n">
        <v>-0.0262657803310397</v>
      </c>
      <c r="H32" s="29" t="n">
        <v>-0.0106784374763342</v>
      </c>
      <c r="I32" s="30" t="s">
        <v>37</v>
      </c>
      <c r="J32" s="31"/>
      <c r="K32" s="32" t="n">
        <v>-0.0113592502826058</v>
      </c>
      <c r="L32" s="32" t="n">
        <v>-10.9999998458284</v>
      </c>
      <c r="M32" s="33" t="n">
        <v>221.541</v>
      </c>
      <c r="N32" s="34" t="n">
        <v>-373.31232748</v>
      </c>
      <c r="O32" s="35" t="n">
        <v>-151.77132748</v>
      </c>
      <c r="P32" s="36" t="s">
        <v>37</v>
      </c>
      <c r="Q32" s="31"/>
      <c r="R32" s="36" t="n">
        <v>-154.677355221733</v>
      </c>
      <c r="S32" s="37" t="n">
        <v>-6556.16292811145</v>
      </c>
      <c r="T32" s="37" t="n">
        <v>25162.9092396484</v>
      </c>
    </row>
    <row r="33" customFormat="false" ht="10.5" hidden="false" customHeight="true" outlineLevel="0" collapsed="false">
      <c r="B33" s="38" t="s">
        <v>34</v>
      </c>
      <c r="C33" s="39"/>
      <c r="D33" s="40" t="n">
        <v>14205.39615</v>
      </c>
      <c r="E33" s="41" t="n">
        <v>594.71118</v>
      </c>
      <c r="F33" s="42" t="n">
        <v>0.010338676827397</v>
      </c>
      <c r="G33" s="43" t="n">
        <v>-0.020949926130712</v>
      </c>
      <c r="H33" s="43" t="n">
        <v>-0.0106112493033149</v>
      </c>
      <c r="I33" s="44" t="s">
        <v>37</v>
      </c>
      <c r="J33" s="45"/>
      <c r="K33" s="46" t="n">
        <v>-0.001561899</v>
      </c>
      <c r="L33" s="46" t="n">
        <v>-10.99999998</v>
      </c>
      <c r="M33" s="47" t="n">
        <v>146.865</v>
      </c>
      <c r="N33" s="48" t="n">
        <v>-297.602</v>
      </c>
      <c r="O33" s="49" t="n">
        <v>-150.737</v>
      </c>
      <c r="P33" s="48" t="s">
        <v>37</v>
      </c>
      <c r="Q33" s="45"/>
      <c r="R33" s="48" t="n">
        <v>-21.258515243958</v>
      </c>
      <c r="S33" s="46" t="n">
        <v>-6541.82296810578</v>
      </c>
      <c r="T33" s="46" t="n">
        <v>24617.3344389491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5</v>
      </c>
      <c r="C35" s="57"/>
      <c r="D35" s="58" t="n">
        <v>7.4817</v>
      </c>
      <c r="E35" s="59" t="n">
        <v>1.30364</v>
      </c>
      <c r="F35" s="42" t="n">
        <v>9.98115401579855</v>
      </c>
      <c r="G35" s="43" t="n">
        <v>-10.1194016707433</v>
      </c>
      <c r="H35" s="43" t="n">
        <v>-0.138247654944728</v>
      </c>
      <c r="I35" s="44" t="s">
        <v>37</v>
      </c>
      <c r="J35" s="45"/>
      <c r="K35" s="46" t="n">
        <v>-21.5955882555</v>
      </c>
      <c r="L35" s="46" t="n">
        <v>-10.9999386377153</v>
      </c>
      <c r="M35" s="60" t="n">
        <v>74.676</v>
      </c>
      <c r="N35" s="61" t="n">
        <v>-75.71032748</v>
      </c>
      <c r="O35" s="55" t="n">
        <v>-1.03432747999997</v>
      </c>
      <c r="P35" s="62" t="s">
        <v>37</v>
      </c>
      <c r="Q35" s="45"/>
      <c r="R35" s="62" t="n">
        <v>-133.418839977775</v>
      </c>
      <c r="S35" s="46" t="n">
        <v>-14.3399600056712</v>
      </c>
      <c r="T35" s="46" t="n">
        <v>545.574800699301</v>
      </c>
    </row>
    <row r="36" customFormat="false" ht="10.5" hidden="false" customHeight="true" outlineLevel="0" collapsed="false">
      <c r="B36" s="63" t="s">
        <v>36</v>
      </c>
      <c r="C36" s="64"/>
      <c r="D36" s="65" t="n">
        <v>0.17788</v>
      </c>
      <c r="E36" s="66" t="n">
        <v>0.00388</v>
      </c>
      <c r="F36" s="67" t="n">
        <v>13.149314144367</v>
      </c>
      <c r="G36" s="43" t="n">
        <v>-95.9710337306049</v>
      </c>
      <c r="H36" s="43" t="n">
        <v>-82.8217195862379</v>
      </c>
      <c r="I36" s="44" t="s">
        <v>37</v>
      </c>
      <c r="J36" s="68"/>
      <c r="K36" s="46" t="n">
        <v>-17.73408046</v>
      </c>
      <c r="L36" s="69" t="n">
        <v>-10.99742268</v>
      </c>
      <c r="M36" s="70" t="n">
        <v>2.339</v>
      </c>
      <c r="N36" s="71" t="n">
        <v>-17.07132748</v>
      </c>
      <c r="O36" s="55" t="n">
        <v>-14.73232748</v>
      </c>
      <c r="P36" s="72" t="s">
        <v>37</v>
      </c>
      <c r="Q36" s="68"/>
      <c r="R36" s="72" t="n">
        <v>-3.08573000004</v>
      </c>
      <c r="S36" s="73" t="n">
        <v>-0.0426699999984</v>
      </c>
      <c r="T36" s="73" t="n">
        <v>65.4893340934742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8</v>
      </c>
      <c r="C38" s="64"/>
      <c r="D38" s="65" t="n">
        <v>6.4911</v>
      </c>
      <c r="E38" s="66" t="n">
        <v>1.17625</v>
      </c>
      <c r="F38" s="42" t="n">
        <v>9.85118084762213</v>
      </c>
      <c r="G38" s="43" t="n">
        <v>-8.03993159865046</v>
      </c>
      <c r="H38" s="43" t="n">
        <v>1.81124924897167</v>
      </c>
      <c r="I38" s="44" t="s">
        <v>37</v>
      </c>
      <c r="J38" s="45"/>
      <c r="K38" s="46" t="n">
        <v>-22.15402692</v>
      </c>
      <c r="L38" s="46" t="n">
        <v>-10.9999745</v>
      </c>
      <c r="M38" s="75" t="n">
        <v>63.945</v>
      </c>
      <c r="N38" s="72" t="n">
        <v>-52.188</v>
      </c>
      <c r="O38" s="55" t="n">
        <v>11.757</v>
      </c>
      <c r="P38" s="72" t="s">
        <v>37</v>
      </c>
      <c r="Q38" s="45"/>
      <c r="R38" s="72" t="n">
        <v>-117.745329975762</v>
      </c>
      <c r="S38" s="46" t="n">
        <v>-12.938720005625</v>
      </c>
      <c r="T38" s="46" t="n">
        <v>436.065849931753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9</v>
      </c>
      <c r="C40" s="64"/>
      <c r="D40" s="76" t="n">
        <v>0.13058</v>
      </c>
      <c r="E40" s="77" t="n">
        <v>0.10358</v>
      </c>
      <c r="F40" s="42" t="n">
        <v>10.4916526267422</v>
      </c>
      <c r="G40" s="43" t="n">
        <v>-27.033236330219</v>
      </c>
      <c r="H40" s="43" t="n">
        <v>-16.5415837034768</v>
      </c>
      <c r="I40" s="44" t="s">
        <v>37</v>
      </c>
      <c r="J40" s="68"/>
      <c r="K40" s="46" t="n">
        <v>-11.34296296</v>
      </c>
      <c r="L40" s="69" t="n">
        <v>-10.99971037</v>
      </c>
      <c r="M40" s="70" t="n">
        <v>1.37</v>
      </c>
      <c r="N40" s="72" t="n">
        <v>-3.53</v>
      </c>
      <c r="O40" s="78" t="n">
        <v>-2.16</v>
      </c>
      <c r="P40" s="72" t="s">
        <v>37</v>
      </c>
      <c r="Q40" s="68"/>
      <c r="R40" s="72" t="n">
        <v>-0.30625999992</v>
      </c>
      <c r="S40" s="73" t="n">
        <v>-1.1393500001246</v>
      </c>
      <c r="T40" s="73" t="n">
        <v>13.2205700001635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40</v>
      </c>
      <c r="C42" s="64"/>
      <c r="D42" s="76" t="n">
        <v>0.64446</v>
      </c>
      <c r="E42" s="77" t="n">
        <v>0.01993</v>
      </c>
      <c r="F42" s="67" t="n">
        <v>10.3559569251777</v>
      </c>
      <c r="G42" s="43" t="n">
        <v>-4.47816776836421</v>
      </c>
      <c r="H42" s="43" t="n">
        <v>5.87778915681346</v>
      </c>
      <c r="I42" s="44" t="s">
        <v>37</v>
      </c>
      <c r="J42" s="68"/>
      <c r="K42" s="46" t="n">
        <v>-17.77788097</v>
      </c>
      <c r="L42" s="69" t="n">
        <v>-10.99949824</v>
      </c>
      <c r="M42" s="70" t="n">
        <v>6.674</v>
      </c>
      <c r="N42" s="72" t="n">
        <v>-2.886</v>
      </c>
      <c r="O42" s="78" t="n">
        <v>3.788</v>
      </c>
      <c r="P42" s="72" t="s">
        <v>37</v>
      </c>
      <c r="Q42" s="68"/>
      <c r="R42" s="72" t="n">
        <v>-11.1028200021941</v>
      </c>
      <c r="S42" s="73" t="n">
        <v>-0.2192199999232</v>
      </c>
      <c r="T42" s="73" t="n">
        <v>27.6248133410968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1</v>
      </c>
      <c r="C44" s="64"/>
      <c r="D44" s="76" t="n">
        <v>0.03768</v>
      </c>
      <c r="E44" s="77" t="s">
        <v>32</v>
      </c>
      <c r="F44" s="67" t="n">
        <v>9.23566878980892</v>
      </c>
      <c r="G44" s="43" t="n">
        <v>-0.928874734607219</v>
      </c>
      <c r="H44" s="43" t="n">
        <v>8.3067940552017</v>
      </c>
      <c r="I44" s="44" t="s">
        <v>37</v>
      </c>
      <c r="J44" s="68"/>
      <c r="K44" s="46" t="n">
        <v>-31.28184713</v>
      </c>
      <c r="L44" s="69" t="s">
        <v>32</v>
      </c>
      <c r="M44" s="70" t="n">
        <v>0.348</v>
      </c>
      <c r="N44" s="72" t="n">
        <v>-0.035</v>
      </c>
      <c r="O44" s="78" t="n">
        <v>0.313</v>
      </c>
      <c r="P44" s="72" t="s">
        <v>37</v>
      </c>
      <c r="Q44" s="68"/>
      <c r="R44" s="72" t="n">
        <v>-1.1786999998584</v>
      </c>
      <c r="S44" s="73" t="s">
        <v>32</v>
      </c>
      <c r="T44" s="73" t="n">
        <v>3.17423333281414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14185.53214</v>
      </c>
      <c r="E53" s="27" t="n">
        <v>594.94698</v>
      </c>
      <c r="F53" s="28" t="n">
        <v>0.0168714855134085</v>
      </c>
      <c r="G53" s="29" t="n">
        <v>-0.0228438042635177</v>
      </c>
      <c r="H53" s="29" t="n">
        <v>-0.00597231875010929</v>
      </c>
      <c r="I53" s="30" t="s">
        <v>37</v>
      </c>
      <c r="J53" s="31"/>
      <c r="K53" s="32" t="n">
        <v>-0.0113812144289682</v>
      </c>
      <c r="L53" s="32" t="n">
        <v>-10.9999997857191</v>
      </c>
      <c r="M53" s="33" t="n">
        <v>239.331</v>
      </c>
      <c r="N53" s="34" t="n">
        <v>-324.05151958</v>
      </c>
      <c r="O53" s="35" t="n">
        <v>-84.72051958</v>
      </c>
      <c r="P53" s="36" t="s">
        <v>37</v>
      </c>
      <c r="Q53" s="31"/>
      <c r="R53" s="36" t="n">
        <v>-154.677363921114</v>
      </c>
      <c r="S53" s="37" t="n">
        <v>-6544.4166525142</v>
      </c>
      <c r="T53" s="37" t="n">
        <v>24873.9866320562</v>
      </c>
    </row>
    <row r="54" customFormat="false" ht="10.5" hidden="false" customHeight="true" outlineLevel="0" collapsed="false">
      <c r="B54" s="38" t="s">
        <v>34</v>
      </c>
      <c r="C54" s="39"/>
      <c r="D54" s="40" t="n">
        <v>14178.05044</v>
      </c>
      <c r="E54" s="41" t="n">
        <v>593.64334</v>
      </c>
      <c r="F54" s="42" t="n">
        <v>0.0108113594777139</v>
      </c>
      <c r="G54" s="43" t="n">
        <v>-0.0187922874959105</v>
      </c>
      <c r="H54" s="43" t="n">
        <v>-0.00798092801819656</v>
      </c>
      <c r="I54" s="44" t="s">
        <v>37</v>
      </c>
      <c r="J54" s="45"/>
      <c r="K54" s="46" t="n">
        <v>-0.001564921</v>
      </c>
      <c r="L54" s="46" t="n">
        <v>-10.99999992</v>
      </c>
      <c r="M54" s="47" t="n">
        <v>153.284</v>
      </c>
      <c r="N54" s="48" t="n">
        <v>-266.438</v>
      </c>
      <c r="O54" s="49" t="n">
        <v>-113.154</v>
      </c>
      <c r="P54" s="48" t="s">
        <v>37</v>
      </c>
      <c r="Q54" s="45"/>
      <c r="R54" s="48" t="n">
        <v>-21.2585239433391</v>
      </c>
      <c r="S54" s="46" t="n">
        <v>-6530.07669250853</v>
      </c>
      <c r="T54" s="46" t="n">
        <v>24436.4604603235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5</v>
      </c>
      <c r="C56" s="57"/>
      <c r="D56" s="58" t="n">
        <v>7.4817</v>
      </c>
      <c r="E56" s="59" t="n">
        <v>1.30364</v>
      </c>
      <c r="F56" s="42" t="n">
        <v>11.500995762995</v>
      </c>
      <c r="G56" s="43" t="n">
        <v>-7.70059205528156</v>
      </c>
      <c r="H56" s="43" t="n">
        <v>3.80040370771349</v>
      </c>
      <c r="I56" s="44" t="s">
        <v>37</v>
      </c>
      <c r="J56" s="45"/>
      <c r="K56" s="46" t="n">
        <v>-21.5955882555</v>
      </c>
      <c r="L56" s="46" t="n">
        <v>-10.9999386377153</v>
      </c>
      <c r="M56" s="60" t="n">
        <v>86.047</v>
      </c>
      <c r="N56" s="61" t="n">
        <v>-57.61351958</v>
      </c>
      <c r="O56" s="55" t="n">
        <v>28.43348042</v>
      </c>
      <c r="P56" s="62" t="s">
        <v>37</v>
      </c>
      <c r="Q56" s="45"/>
      <c r="R56" s="62" t="n">
        <v>-133.418839977775</v>
      </c>
      <c r="S56" s="46" t="n">
        <v>-14.3399600056712</v>
      </c>
      <c r="T56" s="46" t="n">
        <v>437.526171732635</v>
      </c>
    </row>
    <row r="57" customFormat="false" ht="10.5" hidden="false" customHeight="true" outlineLevel="0" collapsed="false">
      <c r="B57" s="63" t="s">
        <v>36</v>
      </c>
      <c r="C57" s="64"/>
      <c r="D57" s="65" t="n">
        <v>0.17788</v>
      </c>
      <c r="E57" s="66" t="n">
        <v>0.00388</v>
      </c>
      <c r="F57" s="67" t="n">
        <v>14.4085900607151</v>
      </c>
      <c r="G57" s="43" t="n">
        <v>-97.5743174049921</v>
      </c>
      <c r="H57" s="43" t="n">
        <v>-83.165727344277</v>
      </c>
      <c r="I57" s="44" t="s">
        <v>37</v>
      </c>
      <c r="J57" s="68"/>
      <c r="K57" s="46" t="n">
        <v>-17.73408046</v>
      </c>
      <c r="L57" s="69" t="n">
        <v>-10.99742268</v>
      </c>
      <c r="M57" s="70" t="n">
        <v>2.563</v>
      </c>
      <c r="N57" s="71" t="n">
        <v>-17.35651958</v>
      </c>
      <c r="O57" s="55" t="n">
        <v>-14.79351958</v>
      </c>
      <c r="P57" s="72" t="s">
        <v>37</v>
      </c>
      <c r="Q57" s="68"/>
      <c r="R57" s="72" t="n">
        <v>-3.08573000004</v>
      </c>
      <c r="S57" s="73" t="n">
        <v>-0.0426699999984</v>
      </c>
      <c r="T57" s="73" t="n">
        <v>65.7137051268075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8</v>
      </c>
      <c r="C59" s="64"/>
      <c r="D59" s="65" t="n">
        <v>6.4911</v>
      </c>
      <c r="E59" s="66" t="n">
        <v>1.17625</v>
      </c>
      <c r="F59" s="42" t="n">
        <v>11.4294957711328</v>
      </c>
      <c r="G59" s="43" t="n">
        <v>-5.23408975366271</v>
      </c>
      <c r="H59" s="43" t="n">
        <v>6.19540601747007</v>
      </c>
      <c r="I59" s="44" t="s">
        <v>37</v>
      </c>
      <c r="J59" s="45"/>
      <c r="K59" s="46" t="n">
        <v>-22.15402692</v>
      </c>
      <c r="L59" s="46" t="n">
        <v>-10.9999745</v>
      </c>
      <c r="M59" s="75" t="n">
        <v>74.19</v>
      </c>
      <c r="N59" s="72" t="n">
        <v>-33.975</v>
      </c>
      <c r="O59" s="55" t="n">
        <v>40.215</v>
      </c>
      <c r="P59" s="72" t="s">
        <v>37</v>
      </c>
      <c r="Q59" s="45"/>
      <c r="R59" s="72" t="n">
        <v>-117.745329975762</v>
      </c>
      <c r="S59" s="46" t="n">
        <v>-12.938720005625</v>
      </c>
      <c r="T59" s="46" t="n">
        <v>331.719849931753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9</v>
      </c>
      <c r="C61" s="64"/>
      <c r="D61" s="76" t="n">
        <v>0.13058</v>
      </c>
      <c r="E61" s="77" t="n">
        <v>0.10358</v>
      </c>
      <c r="F61" s="42" t="n">
        <v>13.907183335886</v>
      </c>
      <c r="G61" s="43" t="n">
        <v>-27.033236330219</v>
      </c>
      <c r="H61" s="43" t="n">
        <v>-13.126052994333</v>
      </c>
      <c r="I61" s="44" t="s">
        <v>37</v>
      </c>
      <c r="J61" s="68"/>
      <c r="K61" s="46" t="n">
        <v>-11.34296296</v>
      </c>
      <c r="L61" s="69" t="n">
        <v>-10.99971037</v>
      </c>
      <c r="M61" s="70" t="n">
        <v>1.816</v>
      </c>
      <c r="N61" s="72" t="n">
        <v>-3.53</v>
      </c>
      <c r="O61" s="78" t="n">
        <v>-1.714</v>
      </c>
      <c r="P61" s="72" t="s">
        <v>37</v>
      </c>
      <c r="Q61" s="68"/>
      <c r="R61" s="72" t="n">
        <v>-0.30625999992</v>
      </c>
      <c r="S61" s="73" t="n">
        <v>-1.1393500001246</v>
      </c>
      <c r="T61" s="73" t="n">
        <v>11.5852366668302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40</v>
      </c>
      <c r="C63" s="64"/>
      <c r="D63" s="76" t="n">
        <v>0.64446</v>
      </c>
      <c r="E63" s="77" t="n">
        <v>0.01993</v>
      </c>
      <c r="F63" s="67" t="n">
        <v>11.051112559352</v>
      </c>
      <c r="G63" s="43" t="n">
        <v>-4.21748440554883</v>
      </c>
      <c r="H63" s="43" t="n">
        <v>6.83362815380318</v>
      </c>
      <c r="I63" s="44" t="s">
        <v>37</v>
      </c>
      <c r="J63" s="68"/>
      <c r="K63" s="46" t="n">
        <v>-17.77788097</v>
      </c>
      <c r="L63" s="69" t="n">
        <v>-10.99949824</v>
      </c>
      <c r="M63" s="70" t="n">
        <v>7.122</v>
      </c>
      <c r="N63" s="72" t="n">
        <v>-2.718</v>
      </c>
      <c r="O63" s="78" t="n">
        <v>4.404</v>
      </c>
      <c r="P63" s="72" t="s">
        <v>37</v>
      </c>
      <c r="Q63" s="68"/>
      <c r="R63" s="72" t="n">
        <v>-11.1028200021941</v>
      </c>
      <c r="S63" s="73" t="n">
        <v>-0.2192199999232</v>
      </c>
      <c r="T63" s="73" t="n">
        <v>25.3661466744301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1</v>
      </c>
      <c r="C65" s="64"/>
      <c r="D65" s="76" t="n">
        <v>0.03768</v>
      </c>
      <c r="E65" s="77" t="s">
        <v>32</v>
      </c>
      <c r="F65" s="67" t="n">
        <v>9.447983014862</v>
      </c>
      <c r="G65" s="43" t="n">
        <v>-0.902335456475584</v>
      </c>
      <c r="H65" s="43" t="n">
        <v>8.54564755838641</v>
      </c>
      <c r="I65" s="44" t="s">
        <v>37</v>
      </c>
      <c r="J65" s="68"/>
      <c r="K65" s="46" t="n">
        <v>-31.28184713</v>
      </c>
      <c r="L65" s="69" t="s">
        <v>32</v>
      </c>
      <c r="M65" s="70" t="n">
        <v>0.356</v>
      </c>
      <c r="N65" s="72" t="n">
        <v>-0.034</v>
      </c>
      <c r="O65" s="78" t="n">
        <v>0.322</v>
      </c>
      <c r="P65" s="72" t="s">
        <v>37</v>
      </c>
      <c r="Q65" s="68"/>
      <c r="R65" s="72" t="n">
        <v>-1.1786999998584</v>
      </c>
      <c r="S65" s="73" t="s">
        <v>32</v>
      </c>
      <c r="T65" s="73" t="n">
        <v>3.14123333281414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14158.18641</v>
      </c>
      <c r="E74" s="27" t="n">
        <v>593.87913</v>
      </c>
      <c r="F74" s="28" t="n">
        <v>0.0171598249213898</v>
      </c>
      <c r="G74" s="29" t="n">
        <v>-0.0237523862125785</v>
      </c>
      <c r="H74" s="29" t="n">
        <v>-0.00659256129118871</v>
      </c>
      <c r="I74" s="30" t="s">
        <v>37</v>
      </c>
      <c r="J74" s="31"/>
      <c r="K74" s="32" t="n">
        <v>-0.0114032629700785</v>
      </c>
      <c r="L74" s="32" t="n">
        <v>-10.9999998952361</v>
      </c>
      <c r="M74" s="33" t="n">
        <v>242.952</v>
      </c>
      <c r="N74" s="34" t="n">
        <v>-336.29071168</v>
      </c>
      <c r="O74" s="35" t="n">
        <v>-93.33871168</v>
      </c>
      <c r="P74" s="36" t="s">
        <v>37</v>
      </c>
      <c r="Q74" s="31"/>
      <c r="R74" s="36" t="n">
        <v>-154.67736292079</v>
      </c>
      <c r="S74" s="37" t="n">
        <v>-6532.67036778293</v>
      </c>
      <c r="T74" s="37" t="n">
        <v>24862.516955407</v>
      </c>
    </row>
    <row r="75" customFormat="false" ht="10.5" hidden="false" customHeight="true" outlineLevel="0" collapsed="false">
      <c r="B75" s="38" t="s">
        <v>34</v>
      </c>
      <c r="C75" s="39"/>
      <c r="D75" s="40" t="n">
        <v>14150.70471</v>
      </c>
      <c r="E75" s="41" t="n">
        <v>592.57549</v>
      </c>
      <c r="F75" s="42" t="n">
        <v>0.0110498383793919</v>
      </c>
      <c r="G75" s="43" t="n">
        <v>-0.0192565674702712</v>
      </c>
      <c r="H75" s="43" t="n">
        <v>-0.00820672909087932</v>
      </c>
      <c r="I75" s="44" t="s">
        <v>37</v>
      </c>
      <c r="J75" s="45"/>
      <c r="K75" s="46" t="n">
        <v>-0.001567954</v>
      </c>
      <c r="L75" s="46" t="n">
        <v>-11.00000003</v>
      </c>
      <c r="M75" s="47" t="n">
        <v>156.363</v>
      </c>
      <c r="N75" s="48" t="n">
        <v>-272.494</v>
      </c>
      <c r="O75" s="49" t="n">
        <v>-116.131</v>
      </c>
      <c r="P75" s="48" t="s">
        <v>37</v>
      </c>
      <c r="Q75" s="45"/>
      <c r="R75" s="48" t="n">
        <v>-21.2585229430159</v>
      </c>
      <c r="S75" s="46" t="n">
        <v>-6518.33040777726</v>
      </c>
      <c r="T75" s="46" t="n">
        <v>24404.306412641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5</v>
      </c>
      <c r="C77" s="57"/>
      <c r="D77" s="58" t="n">
        <v>7.4817</v>
      </c>
      <c r="E77" s="59" t="n">
        <v>1.30364</v>
      </c>
      <c r="F77" s="42" t="n">
        <v>11.5734391916276</v>
      </c>
      <c r="G77" s="43" t="n">
        <v>-8.5270341874173</v>
      </c>
      <c r="H77" s="43" t="n">
        <v>3.04640500421027</v>
      </c>
      <c r="I77" s="44" t="s">
        <v>37</v>
      </c>
      <c r="J77" s="45"/>
      <c r="K77" s="46" t="n">
        <v>-21.5955882555</v>
      </c>
      <c r="L77" s="46" t="n">
        <v>-10.9999386377153</v>
      </c>
      <c r="M77" s="60" t="n">
        <v>86.589</v>
      </c>
      <c r="N77" s="61" t="n">
        <v>-63.79671168</v>
      </c>
      <c r="O77" s="55" t="n">
        <v>22.79228832</v>
      </c>
      <c r="P77" s="62" t="s">
        <v>37</v>
      </c>
      <c r="Q77" s="45"/>
      <c r="R77" s="62" t="n">
        <v>-133.418839977775</v>
      </c>
      <c r="S77" s="46" t="n">
        <v>-14.3399600056712</v>
      </c>
      <c r="T77" s="46" t="n">
        <v>458.210542765968</v>
      </c>
    </row>
    <row r="78" customFormat="false" ht="10.5" hidden="false" customHeight="true" outlineLevel="0" collapsed="false">
      <c r="B78" s="63" t="s">
        <v>36</v>
      </c>
      <c r="C78" s="64"/>
      <c r="D78" s="65" t="n">
        <v>0.17788</v>
      </c>
      <c r="E78" s="66" t="n">
        <v>0.00388</v>
      </c>
      <c r="F78" s="67" t="n">
        <v>14.4142118281988</v>
      </c>
      <c r="G78" s="43" t="n">
        <v>-99.1776010793794</v>
      </c>
      <c r="H78" s="43" t="n">
        <v>-84.7633892511806</v>
      </c>
      <c r="I78" s="44" t="s">
        <v>37</v>
      </c>
      <c r="J78" s="68"/>
      <c r="K78" s="46" t="n">
        <v>-17.73408046</v>
      </c>
      <c r="L78" s="69" t="n">
        <v>-10.99742268</v>
      </c>
      <c r="M78" s="70" t="n">
        <v>2.564</v>
      </c>
      <c r="N78" s="71" t="n">
        <v>-17.64171168</v>
      </c>
      <c r="O78" s="55" t="n">
        <v>-15.07771168</v>
      </c>
      <c r="P78" s="72" t="s">
        <v>37</v>
      </c>
      <c r="Q78" s="68"/>
      <c r="R78" s="72" t="n">
        <v>-3.08573000004</v>
      </c>
      <c r="S78" s="73" t="n">
        <v>-0.0426699999984</v>
      </c>
      <c r="T78" s="73" t="n">
        <v>66.7557428268075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8</v>
      </c>
      <c r="C80" s="64"/>
      <c r="D80" s="65" t="n">
        <v>6.4911</v>
      </c>
      <c r="E80" s="66" t="n">
        <v>1.17625</v>
      </c>
      <c r="F80" s="42" t="n">
        <v>11.486342838656</v>
      </c>
      <c r="G80" s="43" t="n">
        <v>-6.13825083575973</v>
      </c>
      <c r="H80" s="43" t="n">
        <v>5.34809200289627</v>
      </c>
      <c r="I80" s="44" t="s">
        <v>37</v>
      </c>
      <c r="J80" s="45"/>
      <c r="K80" s="46" t="n">
        <v>-22.15402692</v>
      </c>
      <c r="L80" s="46" t="n">
        <v>-10.9999745</v>
      </c>
      <c r="M80" s="75" t="n">
        <v>74.559</v>
      </c>
      <c r="N80" s="72" t="n">
        <v>-39.844</v>
      </c>
      <c r="O80" s="55" t="n">
        <v>34.715</v>
      </c>
      <c r="P80" s="72" t="s">
        <v>37</v>
      </c>
      <c r="Q80" s="45"/>
      <c r="R80" s="72" t="n">
        <v>-117.745329975762</v>
      </c>
      <c r="S80" s="46" t="n">
        <v>-12.938720005625</v>
      </c>
      <c r="T80" s="46" t="n">
        <v>351.886516598419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9</v>
      </c>
      <c r="C82" s="64"/>
      <c r="D82" s="76" t="n">
        <v>0.13058</v>
      </c>
      <c r="E82" s="77" t="n">
        <v>0.10358</v>
      </c>
      <c r="F82" s="42" t="n">
        <v>13.8535763516618</v>
      </c>
      <c r="G82" s="43" t="n">
        <v>-27.033236330219</v>
      </c>
      <c r="H82" s="43" t="n">
        <v>-13.1796599785572</v>
      </c>
      <c r="I82" s="44" t="s">
        <v>37</v>
      </c>
      <c r="J82" s="68"/>
      <c r="K82" s="46" t="n">
        <v>-11.34296296</v>
      </c>
      <c r="L82" s="69" t="n">
        <v>-10.99971037</v>
      </c>
      <c r="M82" s="70" t="n">
        <v>1.809</v>
      </c>
      <c r="N82" s="72" t="n">
        <v>-3.53</v>
      </c>
      <c r="O82" s="78" t="n">
        <v>-1.721</v>
      </c>
      <c r="P82" s="72" t="s">
        <v>37</v>
      </c>
      <c r="Q82" s="68"/>
      <c r="R82" s="72" t="n">
        <v>-0.30625999992</v>
      </c>
      <c r="S82" s="73" t="n">
        <v>-1.1393500001246</v>
      </c>
      <c r="T82" s="73" t="n">
        <v>11.6109033334969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40</v>
      </c>
      <c r="C84" s="64"/>
      <c r="D84" s="76" t="n">
        <v>0.64446</v>
      </c>
      <c r="E84" s="77" t="n">
        <v>0.01993</v>
      </c>
      <c r="F84" s="67" t="n">
        <v>11.2993824287</v>
      </c>
      <c r="G84" s="43" t="n">
        <v>-4.26248331936815</v>
      </c>
      <c r="H84" s="43" t="n">
        <v>7.03689910933184</v>
      </c>
      <c r="I84" s="44" t="s">
        <v>37</v>
      </c>
      <c r="J84" s="68"/>
      <c r="K84" s="46" t="n">
        <v>-17.77788097</v>
      </c>
      <c r="L84" s="69" t="n">
        <v>-10.99949824</v>
      </c>
      <c r="M84" s="70" t="n">
        <v>7.282</v>
      </c>
      <c r="N84" s="72" t="n">
        <v>-2.747</v>
      </c>
      <c r="O84" s="78" t="n">
        <v>4.535</v>
      </c>
      <c r="P84" s="72" t="s">
        <v>37</v>
      </c>
      <c r="Q84" s="68"/>
      <c r="R84" s="72" t="n">
        <v>-11.1028200021941</v>
      </c>
      <c r="S84" s="73" t="n">
        <v>-0.2192199999232</v>
      </c>
      <c r="T84" s="73" t="n">
        <v>24.8858133410968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1</v>
      </c>
      <c r="C86" s="64"/>
      <c r="D86" s="76" t="n">
        <v>0.03768</v>
      </c>
      <c r="E86" s="77" t="s">
        <v>32</v>
      </c>
      <c r="F86" s="67" t="n">
        <v>9.95222929936306</v>
      </c>
      <c r="G86" s="43" t="n">
        <v>-0.902335456475584</v>
      </c>
      <c r="H86" s="43" t="n">
        <v>9.04989384288747</v>
      </c>
      <c r="I86" s="44" t="s">
        <v>37</v>
      </c>
      <c r="J86" s="68"/>
      <c r="K86" s="46" t="n">
        <v>-31.28184713</v>
      </c>
      <c r="L86" s="69" t="s">
        <v>32</v>
      </c>
      <c r="M86" s="70" t="n">
        <v>0.375</v>
      </c>
      <c r="N86" s="72" t="n">
        <v>-0.034</v>
      </c>
      <c r="O86" s="78" t="n">
        <v>0.341</v>
      </c>
      <c r="P86" s="72" t="s">
        <v>37</v>
      </c>
      <c r="Q86" s="68"/>
      <c r="R86" s="72" t="n">
        <v>-1.1786999998584</v>
      </c>
      <c r="S86" s="73" t="s">
        <v>32</v>
      </c>
      <c r="T86" s="73" t="n">
        <v>3.07156666614747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14130.8407</v>
      </c>
      <c r="E95" s="27" t="n">
        <v>592.81129</v>
      </c>
      <c r="F95" s="28" t="n">
        <v>0.0156779773194952</v>
      </c>
      <c r="G95" s="29" t="n">
        <v>-0.023876774987634</v>
      </c>
      <c r="H95" s="29" t="n">
        <v>-0.00819879766813874</v>
      </c>
      <c r="I95" s="30" t="s">
        <v>37</v>
      </c>
      <c r="J95" s="31"/>
      <c r="K95" s="32" t="n">
        <v>-0.0114253973183512</v>
      </c>
      <c r="L95" s="32" t="n">
        <v>-10.9999998151693</v>
      </c>
      <c r="M95" s="33" t="n">
        <v>221.543</v>
      </c>
      <c r="N95" s="34" t="n">
        <v>-337.39890378</v>
      </c>
      <c r="O95" s="35" t="n">
        <v>-115.85590378</v>
      </c>
      <c r="P95" s="36" t="s">
        <v>37</v>
      </c>
      <c r="Q95" s="31"/>
      <c r="R95" s="36" t="n">
        <v>-154.677364916773</v>
      </c>
      <c r="S95" s="37" t="n">
        <v>-6520.92408043029</v>
      </c>
      <c r="T95" s="37" t="n">
        <v>24902.0102801326</v>
      </c>
    </row>
    <row r="96" customFormat="false" ht="10.5" hidden="false" customHeight="true" outlineLevel="0" collapsed="false">
      <c r="B96" s="38" t="s">
        <v>34</v>
      </c>
      <c r="C96" s="39"/>
      <c r="D96" s="40" t="n">
        <v>14123.359</v>
      </c>
      <c r="E96" s="41" t="n">
        <v>591.50765</v>
      </c>
      <c r="F96" s="42" t="n">
        <v>0.0102509608372909</v>
      </c>
      <c r="G96" s="43" t="n">
        <v>-0.0194887066171723</v>
      </c>
      <c r="H96" s="43" t="n">
        <v>-0.0092377457798814</v>
      </c>
      <c r="I96" s="44" t="s">
        <v>37</v>
      </c>
      <c r="J96" s="45"/>
      <c r="K96" s="46" t="n">
        <v>-0.001570999</v>
      </c>
      <c r="L96" s="46" t="n">
        <v>-10.99999995</v>
      </c>
      <c r="M96" s="47" t="n">
        <v>144.778</v>
      </c>
      <c r="N96" s="48" t="n">
        <v>-275.246</v>
      </c>
      <c r="O96" s="49" t="n">
        <v>-130.468</v>
      </c>
      <c r="P96" s="48" t="s">
        <v>37</v>
      </c>
      <c r="Q96" s="45"/>
      <c r="R96" s="48" t="n">
        <v>-21.2585249389987</v>
      </c>
      <c r="S96" s="46" t="n">
        <v>-6506.58412042462</v>
      </c>
      <c r="T96" s="46" t="n">
        <v>24413.8056996666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5</v>
      </c>
      <c r="C98" s="57"/>
      <c r="D98" s="58" t="n">
        <v>7.4817</v>
      </c>
      <c r="E98" s="59" t="n">
        <v>1.30364</v>
      </c>
      <c r="F98" s="42" t="n">
        <v>10.2603686327974</v>
      </c>
      <c r="G98" s="43" t="n">
        <v>-8.30732370717885</v>
      </c>
      <c r="H98" s="43" t="n">
        <v>1.95304492561851</v>
      </c>
      <c r="I98" s="44" t="s">
        <v>37</v>
      </c>
      <c r="J98" s="45"/>
      <c r="K98" s="46" t="n">
        <v>-21.5955882555</v>
      </c>
      <c r="L98" s="46" t="n">
        <v>-10.9999386377153</v>
      </c>
      <c r="M98" s="60" t="n">
        <v>76.765</v>
      </c>
      <c r="N98" s="61" t="n">
        <v>-62.15290378</v>
      </c>
      <c r="O98" s="55" t="n">
        <v>14.61209622</v>
      </c>
      <c r="P98" s="62" t="s">
        <v>37</v>
      </c>
      <c r="Q98" s="45"/>
      <c r="R98" s="62" t="n">
        <v>-133.418839977775</v>
      </c>
      <c r="S98" s="46" t="n">
        <v>-14.3399600056712</v>
      </c>
      <c r="T98" s="46" t="n">
        <v>488.204580465968</v>
      </c>
    </row>
    <row r="99" customFormat="false" ht="10.5" hidden="false" customHeight="true" outlineLevel="0" collapsed="false">
      <c r="B99" s="63" t="s">
        <v>36</v>
      </c>
      <c r="C99" s="64"/>
      <c r="D99" s="65" t="n">
        <v>0.17788</v>
      </c>
      <c r="E99" s="66" t="n">
        <v>0.00388</v>
      </c>
      <c r="F99" s="67" t="n">
        <v>12.9019563750843</v>
      </c>
      <c r="G99" s="43" t="n">
        <v>-100.780884753767</v>
      </c>
      <c r="H99" s="43" t="n">
        <v>-87.8789283786823</v>
      </c>
      <c r="I99" s="44" t="s">
        <v>37</v>
      </c>
      <c r="J99" s="68"/>
      <c r="K99" s="46" t="n">
        <v>-17.73408046</v>
      </c>
      <c r="L99" s="69" t="n">
        <v>-10.99742268</v>
      </c>
      <c r="M99" s="70" t="n">
        <v>2.295</v>
      </c>
      <c r="N99" s="71" t="n">
        <v>-17.92690378</v>
      </c>
      <c r="O99" s="55" t="n">
        <v>-15.63190378</v>
      </c>
      <c r="P99" s="72" t="s">
        <v>37</v>
      </c>
      <c r="Q99" s="68"/>
      <c r="R99" s="72" t="n">
        <v>-3.08573000004</v>
      </c>
      <c r="S99" s="73" t="n">
        <v>-0.0426699999984</v>
      </c>
      <c r="T99" s="73" t="n">
        <v>68.7877805268075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8</v>
      </c>
      <c r="C101" s="64"/>
      <c r="D101" s="65" t="n">
        <v>6.4911</v>
      </c>
      <c r="E101" s="66" t="n">
        <v>1.17625</v>
      </c>
      <c r="F101" s="42" t="n">
        <v>10.1845603980835</v>
      </c>
      <c r="G101" s="43" t="n">
        <v>-5.84215310193958</v>
      </c>
      <c r="H101" s="43" t="n">
        <v>4.34240729614395</v>
      </c>
      <c r="I101" s="44" t="s">
        <v>37</v>
      </c>
      <c r="J101" s="45"/>
      <c r="K101" s="46" t="n">
        <v>-22.15402692</v>
      </c>
      <c r="L101" s="46" t="n">
        <v>-10.9999745</v>
      </c>
      <c r="M101" s="75" t="n">
        <v>66.109</v>
      </c>
      <c r="N101" s="72" t="n">
        <v>-37.922</v>
      </c>
      <c r="O101" s="55" t="n">
        <v>28.187</v>
      </c>
      <c r="P101" s="72" t="s">
        <v>37</v>
      </c>
      <c r="Q101" s="45"/>
      <c r="R101" s="72" t="n">
        <v>-117.745329975762</v>
      </c>
      <c r="S101" s="46" t="n">
        <v>-12.938720005625</v>
      </c>
      <c r="T101" s="46" t="n">
        <v>375.822516598419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9</v>
      </c>
      <c r="C103" s="64"/>
      <c r="D103" s="76" t="n">
        <v>0.13058</v>
      </c>
      <c r="E103" s="77" t="n">
        <v>0.10358</v>
      </c>
      <c r="F103" s="42" t="n">
        <v>11.6097411548476</v>
      </c>
      <c r="G103" s="43" t="n">
        <v>-27.033236330219</v>
      </c>
      <c r="H103" s="43" t="n">
        <v>-15.4234951753714</v>
      </c>
      <c r="I103" s="44" t="s">
        <v>37</v>
      </c>
      <c r="J103" s="68"/>
      <c r="K103" s="46" t="n">
        <v>-11.34296296</v>
      </c>
      <c r="L103" s="69" t="n">
        <v>-10.99971037</v>
      </c>
      <c r="M103" s="70" t="n">
        <v>1.516</v>
      </c>
      <c r="N103" s="72" t="n">
        <v>-3.53</v>
      </c>
      <c r="O103" s="78" t="n">
        <v>-2.014</v>
      </c>
      <c r="P103" s="72" t="s">
        <v>37</v>
      </c>
      <c r="Q103" s="68"/>
      <c r="R103" s="72" t="n">
        <v>-0.30625999992</v>
      </c>
      <c r="S103" s="73" t="n">
        <v>-1.1393500001246</v>
      </c>
      <c r="T103" s="73" t="n">
        <v>12.6852366668302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40</v>
      </c>
      <c r="C105" s="64"/>
      <c r="D105" s="76" t="n">
        <v>0.64446</v>
      </c>
      <c r="E105" s="77" t="n">
        <v>0.01993</v>
      </c>
      <c r="F105" s="67" t="n">
        <v>10.0983769357291</v>
      </c>
      <c r="G105" s="43" t="n">
        <v>-4.25162151258418</v>
      </c>
      <c r="H105" s="43" t="n">
        <v>5.84675542314496</v>
      </c>
      <c r="I105" s="44" t="s">
        <v>37</v>
      </c>
      <c r="J105" s="68"/>
      <c r="K105" s="46" t="n">
        <v>-17.77788097</v>
      </c>
      <c r="L105" s="69" t="n">
        <v>-10.99949824</v>
      </c>
      <c r="M105" s="70" t="n">
        <v>6.508</v>
      </c>
      <c r="N105" s="72" t="n">
        <v>-2.74</v>
      </c>
      <c r="O105" s="78" t="n">
        <v>3.768</v>
      </c>
      <c r="P105" s="72" t="s">
        <v>37</v>
      </c>
      <c r="Q105" s="68"/>
      <c r="R105" s="72" t="n">
        <v>-11.1028200021941</v>
      </c>
      <c r="S105" s="73" t="n">
        <v>-0.2192199999232</v>
      </c>
      <c r="T105" s="73" t="n">
        <v>27.6981466744301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1</v>
      </c>
      <c r="C107" s="64"/>
      <c r="D107" s="76" t="n">
        <v>0.03768</v>
      </c>
      <c r="E107" s="77" t="s">
        <v>32</v>
      </c>
      <c r="F107" s="67" t="n">
        <v>8.94373673036094</v>
      </c>
      <c r="G107" s="43" t="n">
        <v>-0.902335456475584</v>
      </c>
      <c r="H107" s="43" t="n">
        <v>8.04140127388535</v>
      </c>
      <c r="I107" s="44" t="s">
        <v>37</v>
      </c>
      <c r="J107" s="68"/>
      <c r="K107" s="46" t="n">
        <v>-31.28184713</v>
      </c>
      <c r="L107" s="69" t="s">
        <v>32</v>
      </c>
      <c r="M107" s="70" t="n">
        <v>0.337</v>
      </c>
      <c r="N107" s="72" t="n">
        <v>-0.034</v>
      </c>
      <c r="O107" s="78" t="n">
        <v>0.303</v>
      </c>
      <c r="P107" s="72" t="s">
        <v>37</v>
      </c>
      <c r="Q107" s="68"/>
      <c r="R107" s="72" t="n">
        <v>-1.1786999998584</v>
      </c>
      <c r="S107" s="73" t="s">
        <v>32</v>
      </c>
      <c r="T107" s="73" t="n">
        <v>3.2108999994808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14103.49497</v>
      </c>
      <c r="E116" s="27" t="n">
        <v>591.74344</v>
      </c>
      <c r="F116" s="28" t="n">
        <v>0.0155996084990272</v>
      </c>
      <c r="G116" s="29" t="n">
        <v>-0.023397682388793</v>
      </c>
      <c r="H116" s="29" t="n">
        <v>-0.00779807388976578</v>
      </c>
      <c r="I116" s="30" t="s">
        <v>37</v>
      </c>
      <c r="J116" s="31"/>
      <c r="K116" s="32" t="n">
        <v>-0.0114476169194399</v>
      </c>
      <c r="L116" s="32" t="n">
        <v>-10.9999999346617</v>
      </c>
      <c r="M116" s="33" t="n">
        <v>220.009</v>
      </c>
      <c r="N116" s="34" t="n">
        <v>-329.98909588</v>
      </c>
      <c r="O116" s="35" t="n">
        <v>-109.98009588</v>
      </c>
      <c r="P116" s="36" t="s">
        <v>37</v>
      </c>
      <c r="Q116" s="31"/>
      <c r="R116" s="36" t="n">
        <v>-154.677355426095</v>
      </c>
      <c r="S116" s="37" t="n">
        <v>-6509.17780133646</v>
      </c>
      <c r="T116" s="37" t="n">
        <v>24837.3959263561</v>
      </c>
    </row>
    <row r="117" customFormat="false" ht="10.5" hidden="false" customHeight="true" outlineLevel="0" collapsed="false">
      <c r="B117" s="38" t="s">
        <v>34</v>
      </c>
      <c r="C117" s="39"/>
      <c r="D117" s="40" t="n">
        <v>14096.01327</v>
      </c>
      <c r="E117" s="41" t="n">
        <v>590.4398</v>
      </c>
      <c r="F117" s="42" t="n">
        <v>0.0102024591808575</v>
      </c>
      <c r="G117" s="43" t="n">
        <v>-0.0189379787665311</v>
      </c>
      <c r="H117" s="43" t="n">
        <v>-0.0087355195856736</v>
      </c>
      <c r="I117" s="44" t="s">
        <v>37</v>
      </c>
      <c r="J117" s="45"/>
      <c r="K117" s="46" t="n">
        <v>-0.001574055</v>
      </c>
      <c r="L117" s="46" t="n">
        <v>-11.00000007</v>
      </c>
      <c r="M117" s="47" t="n">
        <v>143.814</v>
      </c>
      <c r="N117" s="48" t="n">
        <v>-266.95</v>
      </c>
      <c r="O117" s="49" t="n">
        <v>-123.136</v>
      </c>
      <c r="P117" s="48" t="s">
        <v>37</v>
      </c>
      <c r="Q117" s="45"/>
      <c r="R117" s="48" t="n">
        <v>-21.2585154483209</v>
      </c>
      <c r="S117" s="46" t="n">
        <v>-6494.83784133079</v>
      </c>
      <c r="T117" s="46" t="n">
        <v>24343.8519748568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5</v>
      </c>
      <c r="C119" s="57"/>
      <c r="D119" s="58" t="n">
        <v>7.4817</v>
      </c>
      <c r="E119" s="59" t="n">
        <v>1.30364</v>
      </c>
      <c r="F119" s="42" t="n">
        <v>10.184182739217</v>
      </c>
      <c r="G119" s="43" t="n">
        <v>-8.42577166686716</v>
      </c>
      <c r="H119" s="43" t="n">
        <v>1.75841107234987</v>
      </c>
      <c r="I119" s="44" t="s">
        <v>37</v>
      </c>
      <c r="J119" s="45"/>
      <c r="K119" s="46" t="n">
        <v>-21.5955882555</v>
      </c>
      <c r="L119" s="46" t="n">
        <v>-10.9999386377153</v>
      </c>
      <c r="M119" s="60" t="n">
        <v>76.195</v>
      </c>
      <c r="N119" s="61" t="n">
        <v>-63.03909588</v>
      </c>
      <c r="O119" s="55" t="n">
        <v>13.15590412</v>
      </c>
      <c r="P119" s="62" t="s">
        <v>37</v>
      </c>
      <c r="Q119" s="45"/>
      <c r="R119" s="62" t="n">
        <v>-133.418839977775</v>
      </c>
      <c r="S119" s="46" t="n">
        <v>-14.3399600056712</v>
      </c>
      <c r="T119" s="46" t="n">
        <v>493.543951499301</v>
      </c>
    </row>
    <row r="120" customFormat="false" ht="10.5" hidden="false" customHeight="true" outlineLevel="0" collapsed="false">
      <c r="B120" s="63" t="s">
        <v>36</v>
      </c>
      <c r="C120" s="64"/>
      <c r="D120" s="65" t="n">
        <v>0.17788</v>
      </c>
      <c r="E120" s="66" t="n">
        <v>0.00388</v>
      </c>
      <c r="F120" s="67" t="n">
        <v>12.6883292107038</v>
      </c>
      <c r="G120" s="43" t="n">
        <v>-102.384168428154</v>
      </c>
      <c r="H120" s="43" t="n">
        <v>-89.69583921745</v>
      </c>
      <c r="I120" s="44" t="s">
        <v>37</v>
      </c>
      <c r="J120" s="68"/>
      <c r="K120" s="46" t="n">
        <v>-17.73408046</v>
      </c>
      <c r="L120" s="69" t="n">
        <v>-10.99742268</v>
      </c>
      <c r="M120" s="70" t="n">
        <v>2.257</v>
      </c>
      <c r="N120" s="71" t="n">
        <v>-18.21209588</v>
      </c>
      <c r="O120" s="55" t="n">
        <v>-15.95509588</v>
      </c>
      <c r="P120" s="72" t="s">
        <v>37</v>
      </c>
      <c r="Q120" s="68"/>
      <c r="R120" s="72" t="n">
        <v>-3.08573000004</v>
      </c>
      <c r="S120" s="73" t="n">
        <v>-0.0426699999984</v>
      </c>
      <c r="T120" s="73" t="n">
        <v>69.9728182268075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8</v>
      </c>
      <c r="C122" s="64"/>
      <c r="D122" s="65" t="n">
        <v>6.4911</v>
      </c>
      <c r="E122" s="66" t="n">
        <v>1.17625</v>
      </c>
      <c r="F122" s="42" t="n">
        <v>10.0744095761889</v>
      </c>
      <c r="G122" s="43" t="n">
        <v>-5.93381707260711</v>
      </c>
      <c r="H122" s="43" t="n">
        <v>4.14059250358183</v>
      </c>
      <c r="I122" s="44" t="s">
        <v>37</v>
      </c>
      <c r="J122" s="45"/>
      <c r="K122" s="46" t="n">
        <v>-22.15402692</v>
      </c>
      <c r="L122" s="46" t="n">
        <v>-10.9999745</v>
      </c>
      <c r="M122" s="75" t="n">
        <v>65.394</v>
      </c>
      <c r="N122" s="72" t="n">
        <v>-38.517</v>
      </c>
      <c r="O122" s="55" t="n">
        <v>26.877</v>
      </c>
      <c r="P122" s="72" t="s">
        <v>37</v>
      </c>
      <c r="Q122" s="45"/>
      <c r="R122" s="72" t="n">
        <v>-117.745329975762</v>
      </c>
      <c r="S122" s="46" t="n">
        <v>-12.938720005625</v>
      </c>
      <c r="T122" s="46" t="n">
        <v>380.625849931753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9</v>
      </c>
      <c r="C124" s="64"/>
      <c r="D124" s="76" t="n">
        <v>0.13058</v>
      </c>
      <c r="E124" s="77" t="n">
        <v>0.10358</v>
      </c>
      <c r="F124" s="42" t="n">
        <v>11.7935365293307</v>
      </c>
      <c r="G124" s="43" t="n">
        <v>-27.033236330219</v>
      </c>
      <c r="H124" s="43" t="n">
        <v>-15.2396998008883</v>
      </c>
      <c r="I124" s="44" t="s">
        <v>37</v>
      </c>
      <c r="J124" s="68"/>
      <c r="K124" s="46" t="n">
        <v>-11.34296296</v>
      </c>
      <c r="L124" s="69" t="n">
        <v>-10.99971037</v>
      </c>
      <c r="M124" s="70" t="n">
        <v>1.54</v>
      </c>
      <c r="N124" s="72" t="n">
        <v>-3.53</v>
      </c>
      <c r="O124" s="78" t="n">
        <v>-1.99</v>
      </c>
      <c r="P124" s="72" t="s">
        <v>37</v>
      </c>
      <c r="Q124" s="68"/>
      <c r="R124" s="72" t="n">
        <v>-0.30625999992</v>
      </c>
      <c r="S124" s="73" t="n">
        <v>-1.1393500001246</v>
      </c>
      <c r="T124" s="73" t="n">
        <v>12.5972366668302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40</v>
      </c>
      <c r="C126" s="64"/>
      <c r="D126" s="76" t="n">
        <v>0.64446</v>
      </c>
      <c r="E126" s="77" t="n">
        <v>0.01993</v>
      </c>
      <c r="F126" s="67" t="n">
        <v>10.2985445178909</v>
      </c>
      <c r="G126" s="43" t="n">
        <v>-4.26093163268473</v>
      </c>
      <c r="H126" s="43" t="n">
        <v>6.03761288520622</v>
      </c>
      <c r="I126" s="44" t="s">
        <v>37</v>
      </c>
      <c r="J126" s="68"/>
      <c r="K126" s="46" t="n">
        <v>-17.77788097</v>
      </c>
      <c r="L126" s="69" t="n">
        <v>-10.99949824</v>
      </c>
      <c r="M126" s="70" t="n">
        <v>6.637</v>
      </c>
      <c r="N126" s="72" t="n">
        <v>-2.746</v>
      </c>
      <c r="O126" s="78" t="n">
        <v>3.891</v>
      </c>
      <c r="P126" s="72" t="s">
        <v>37</v>
      </c>
      <c r="Q126" s="68"/>
      <c r="R126" s="72" t="n">
        <v>-11.1028200021941</v>
      </c>
      <c r="S126" s="73" t="n">
        <v>-0.2192199999232</v>
      </c>
      <c r="T126" s="73" t="n">
        <v>27.2471466744301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1</v>
      </c>
      <c r="C128" s="64"/>
      <c r="D128" s="76" t="n">
        <v>0.03768</v>
      </c>
      <c r="E128" s="77" t="s">
        <v>32</v>
      </c>
      <c r="F128" s="67" t="n">
        <v>9.73991507430998</v>
      </c>
      <c r="G128" s="43" t="n">
        <v>-0.902335456475584</v>
      </c>
      <c r="H128" s="43" t="n">
        <v>8.8375796178344</v>
      </c>
      <c r="I128" s="44" t="s">
        <v>37</v>
      </c>
      <c r="J128" s="68"/>
      <c r="K128" s="46" t="n">
        <v>-31.28184713</v>
      </c>
      <c r="L128" s="69" t="s">
        <v>32</v>
      </c>
      <c r="M128" s="70" t="n">
        <v>0.367</v>
      </c>
      <c r="N128" s="72" t="n">
        <v>-0.034</v>
      </c>
      <c r="O128" s="78" t="n">
        <v>0.333</v>
      </c>
      <c r="P128" s="72" t="s">
        <v>37</v>
      </c>
      <c r="Q128" s="68"/>
      <c r="R128" s="72" t="n">
        <v>-1.1786999998584</v>
      </c>
      <c r="S128" s="73" t="s">
        <v>32</v>
      </c>
      <c r="T128" s="73" t="n">
        <v>3.1008999994808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14076.14926</v>
      </c>
      <c r="E137" s="27" t="n">
        <v>590.6756</v>
      </c>
      <c r="F137" s="28" t="n">
        <v>0.0123815822623637</v>
      </c>
      <c r="G137" s="29" t="n">
        <v>-0.0233478120975821</v>
      </c>
      <c r="H137" s="29" t="n">
        <v>-0.0109662298352184</v>
      </c>
      <c r="I137" s="30" t="s">
        <v>37</v>
      </c>
      <c r="J137" s="31"/>
      <c r="K137" s="32" t="n">
        <v>-0.0114699241918677</v>
      </c>
      <c r="L137" s="32" t="n">
        <v>-10.9999998446156</v>
      </c>
      <c r="M137" s="33" t="n">
        <v>174.285</v>
      </c>
      <c r="N137" s="34" t="n">
        <v>-328.64728798</v>
      </c>
      <c r="O137" s="35" t="n">
        <v>-154.36228798</v>
      </c>
      <c r="P137" s="36" t="s">
        <v>37</v>
      </c>
      <c r="Q137" s="31"/>
      <c r="R137" s="36" t="n">
        <v>-154.677360571629</v>
      </c>
      <c r="S137" s="37" t="n">
        <v>-6497.43150821823</v>
      </c>
      <c r="T137" s="37" t="n">
        <v>24957.0609081562</v>
      </c>
    </row>
    <row r="138" customFormat="false" ht="10.5" hidden="false" customHeight="true" outlineLevel="0" collapsed="false">
      <c r="B138" s="38" t="s">
        <v>34</v>
      </c>
      <c r="C138" s="39"/>
      <c r="D138" s="40" t="n">
        <v>14068.66756</v>
      </c>
      <c r="E138" s="41" t="n">
        <v>589.37196</v>
      </c>
      <c r="F138" s="42" t="n">
        <v>0.00824747613838705</v>
      </c>
      <c r="G138" s="43" t="n">
        <v>-0.0188838067902999</v>
      </c>
      <c r="H138" s="43" t="n">
        <v>-0.0106363306519129</v>
      </c>
      <c r="I138" s="44" t="s">
        <v>37</v>
      </c>
      <c r="J138" s="45"/>
      <c r="K138" s="46" t="n">
        <v>-0.001577124</v>
      </c>
      <c r="L138" s="46" t="n">
        <v>-10.99999998</v>
      </c>
      <c r="M138" s="47" t="n">
        <v>116.031</v>
      </c>
      <c r="N138" s="48" t="n">
        <v>-265.67</v>
      </c>
      <c r="O138" s="49" t="n">
        <v>-149.639</v>
      </c>
      <c r="P138" s="48" t="s">
        <v>37</v>
      </c>
      <c r="Q138" s="45"/>
      <c r="R138" s="48" t="n">
        <v>-21.2585205938544</v>
      </c>
      <c r="S138" s="46" t="n">
        <v>-6483.09154821256</v>
      </c>
      <c r="T138" s="46" t="n">
        <v>24397.9599189569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5</v>
      </c>
      <c r="C140" s="57"/>
      <c r="D140" s="58" t="n">
        <v>7.4817</v>
      </c>
      <c r="E140" s="59" t="n">
        <v>1.30364</v>
      </c>
      <c r="F140" s="42" t="n">
        <v>7.78619832391034</v>
      </c>
      <c r="G140" s="43" t="n">
        <v>-8.41751045617975</v>
      </c>
      <c r="H140" s="43" t="n">
        <v>-0.631312132269402</v>
      </c>
      <c r="I140" s="44" t="s">
        <v>37</v>
      </c>
      <c r="J140" s="45"/>
      <c r="K140" s="46" t="n">
        <v>-21.5955882555</v>
      </c>
      <c r="L140" s="46" t="n">
        <v>-10.9999386377153</v>
      </c>
      <c r="M140" s="60" t="n">
        <v>58.254</v>
      </c>
      <c r="N140" s="61" t="n">
        <v>-62.97728798</v>
      </c>
      <c r="O140" s="55" t="n">
        <v>-4.72328797999999</v>
      </c>
      <c r="P140" s="62" t="s">
        <v>37</v>
      </c>
      <c r="Q140" s="45"/>
      <c r="R140" s="62" t="n">
        <v>-133.418839977775</v>
      </c>
      <c r="S140" s="46" t="n">
        <v>-14.3399600056712</v>
      </c>
      <c r="T140" s="46" t="n">
        <v>559.100989199301</v>
      </c>
    </row>
    <row r="141" customFormat="false" ht="10.5" hidden="false" customHeight="true" outlineLevel="0" collapsed="false">
      <c r="B141" s="63" t="s">
        <v>36</v>
      </c>
      <c r="C141" s="64"/>
      <c r="D141" s="65" t="n">
        <v>0.17788</v>
      </c>
      <c r="E141" s="66" t="n">
        <v>0.00388</v>
      </c>
      <c r="F141" s="67" t="n">
        <v>9.93366314369238</v>
      </c>
      <c r="G141" s="43" t="n">
        <v>-103.987452102541</v>
      </c>
      <c r="H141" s="43" t="n">
        <v>-94.0537889588487</v>
      </c>
      <c r="I141" s="44" t="s">
        <v>37</v>
      </c>
      <c r="J141" s="68"/>
      <c r="K141" s="46" t="n">
        <v>-17.73408046</v>
      </c>
      <c r="L141" s="69" t="n">
        <v>-10.99742268</v>
      </c>
      <c r="M141" s="70" t="n">
        <v>1.767</v>
      </c>
      <c r="N141" s="71" t="n">
        <v>-18.49728798</v>
      </c>
      <c r="O141" s="55" t="n">
        <v>-16.73028798</v>
      </c>
      <c r="P141" s="72" t="s">
        <v>37</v>
      </c>
      <c r="Q141" s="68"/>
      <c r="R141" s="72" t="n">
        <v>-3.08573000004</v>
      </c>
      <c r="S141" s="73" t="n">
        <v>-0.0426699999984</v>
      </c>
      <c r="T141" s="73" t="n">
        <v>72.8151892601409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8</v>
      </c>
      <c r="C143" s="64"/>
      <c r="D143" s="65" t="n">
        <v>6.4911</v>
      </c>
      <c r="E143" s="66" t="n">
        <v>1.17625</v>
      </c>
      <c r="F143" s="42" t="n">
        <v>7.6187395048605</v>
      </c>
      <c r="G143" s="43" t="n">
        <v>-5.88159171789065</v>
      </c>
      <c r="H143" s="43" t="n">
        <v>1.73714778696985</v>
      </c>
      <c r="I143" s="44" t="s">
        <v>37</v>
      </c>
      <c r="J143" s="45"/>
      <c r="K143" s="46" t="n">
        <v>-22.15402692</v>
      </c>
      <c r="L143" s="46" t="n">
        <v>-10.9999745</v>
      </c>
      <c r="M143" s="75" t="n">
        <v>49.454</v>
      </c>
      <c r="N143" s="72" t="n">
        <v>-38.178</v>
      </c>
      <c r="O143" s="55" t="n">
        <v>11.276</v>
      </c>
      <c r="P143" s="72" t="s">
        <v>37</v>
      </c>
      <c r="Q143" s="45"/>
      <c r="R143" s="72" t="n">
        <v>-117.745329975762</v>
      </c>
      <c r="S143" s="46" t="n">
        <v>-12.938720005625</v>
      </c>
      <c r="T143" s="46" t="n">
        <v>437.829516598419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9</v>
      </c>
      <c r="C145" s="64"/>
      <c r="D145" s="76" t="n">
        <v>0.13058</v>
      </c>
      <c r="E145" s="77" t="n">
        <v>0.10358</v>
      </c>
      <c r="F145" s="42" t="n">
        <v>8.93705008423955</v>
      </c>
      <c r="G145" s="43" t="n">
        <v>-27.033236330219</v>
      </c>
      <c r="H145" s="43" t="n">
        <v>-18.0961862459795</v>
      </c>
      <c r="I145" s="44" t="s">
        <v>37</v>
      </c>
      <c r="J145" s="68"/>
      <c r="K145" s="46" t="n">
        <v>-11.34296296</v>
      </c>
      <c r="L145" s="69" t="n">
        <v>-10.99971037</v>
      </c>
      <c r="M145" s="70" t="n">
        <v>1.167</v>
      </c>
      <c r="N145" s="72" t="n">
        <v>-3.53</v>
      </c>
      <c r="O145" s="78" t="n">
        <v>-2.363</v>
      </c>
      <c r="P145" s="72" t="s">
        <v>37</v>
      </c>
      <c r="Q145" s="68"/>
      <c r="R145" s="72" t="n">
        <v>-0.30625999992</v>
      </c>
      <c r="S145" s="73" t="n">
        <v>-1.1393500001246</v>
      </c>
      <c r="T145" s="73" t="n">
        <v>13.9649033334969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40</v>
      </c>
      <c r="C147" s="64"/>
      <c r="D147" s="76" t="n">
        <v>0.64446</v>
      </c>
      <c r="E147" s="77" t="n">
        <v>0.01993</v>
      </c>
      <c r="F147" s="67" t="n">
        <v>8.61961952642522</v>
      </c>
      <c r="G147" s="43" t="n">
        <v>-4.24851813921733</v>
      </c>
      <c r="H147" s="43" t="n">
        <v>4.37110138720789</v>
      </c>
      <c r="I147" s="44" t="s">
        <v>37</v>
      </c>
      <c r="J147" s="68"/>
      <c r="K147" s="46" t="n">
        <v>-17.77788097</v>
      </c>
      <c r="L147" s="69" t="n">
        <v>-10.99949824</v>
      </c>
      <c r="M147" s="70" t="n">
        <v>5.555</v>
      </c>
      <c r="N147" s="72" t="n">
        <v>-2.738</v>
      </c>
      <c r="O147" s="78" t="n">
        <v>2.817</v>
      </c>
      <c r="P147" s="72" t="s">
        <v>37</v>
      </c>
      <c r="Q147" s="68"/>
      <c r="R147" s="72" t="n">
        <v>-11.1028200021941</v>
      </c>
      <c r="S147" s="73" t="n">
        <v>-0.2192199999232</v>
      </c>
      <c r="T147" s="73" t="n">
        <v>31.1851466744301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1</v>
      </c>
      <c r="C149" s="64"/>
      <c r="D149" s="76" t="n">
        <v>0.03768</v>
      </c>
      <c r="E149" s="77" t="s">
        <v>32</v>
      </c>
      <c r="F149" s="67" t="n">
        <v>8.25371549893843</v>
      </c>
      <c r="G149" s="43" t="n">
        <v>-0.902335456475584</v>
      </c>
      <c r="H149" s="43" t="n">
        <v>7.35138004246285</v>
      </c>
      <c r="I149" s="44" t="s">
        <v>37</v>
      </c>
      <c r="J149" s="68"/>
      <c r="K149" s="46" t="n">
        <v>-31.28184713</v>
      </c>
      <c r="L149" s="69" t="s">
        <v>32</v>
      </c>
      <c r="M149" s="70" t="n">
        <v>0.311</v>
      </c>
      <c r="N149" s="72" t="n">
        <v>-0.034</v>
      </c>
      <c r="O149" s="78" t="n">
        <v>0.277</v>
      </c>
      <c r="P149" s="72" t="s">
        <v>37</v>
      </c>
      <c r="Q149" s="68"/>
      <c r="R149" s="72" t="n">
        <v>-1.1786999998584</v>
      </c>
      <c r="S149" s="73" t="s">
        <v>32</v>
      </c>
      <c r="T149" s="73" t="n">
        <v>3.30623333281414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14048.80355</v>
      </c>
      <c r="E158" s="27" t="n">
        <v>589.60776</v>
      </c>
      <c r="F158" s="28" t="n">
        <v>0.0131027527963404</v>
      </c>
      <c r="G158" s="29" t="n">
        <v>-0.0218095782313078</v>
      </c>
      <c r="H158" s="29" t="n">
        <v>-0.00870682543496738</v>
      </c>
      <c r="I158" s="30" t="s">
        <v>37</v>
      </c>
      <c r="J158" s="31"/>
      <c r="K158" s="32" t="n">
        <v>-0.0114923185807827</v>
      </c>
      <c r="L158" s="32" t="n">
        <v>-10.9999997845031</v>
      </c>
      <c r="M158" s="33" t="n">
        <v>184.078</v>
      </c>
      <c r="N158" s="34" t="n">
        <v>-306.39848008</v>
      </c>
      <c r="O158" s="35" t="n">
        <v>-122.32048008</v>
      </c>
      <c r="P158" s="36" t="s">
        <v>37</v>
      </c>
      <c r="Q158" s="31"/>
      <c r="R158" s="36" t="n">
        <v>-154.677365859809</v>
      </c>
      <c r="S158" s="37" t="n">
        <v>-6485.68523294134</v>
      </c>
      <c r="T158" s="37" t="n">
        <v>24796.5046225642</v>
      </c>
    </row>
    <row r="159" customFormat="false" ht="10.5" hidden="false" customHeight="true" outlineLevel="0" collapsed="false">
      <c r="B159" s="38" t="s">
        <v>34</v>
      </c>
      <c r="C159" s="39"/>
      <c r="D159" s="40" t="n">
        <v>14041.32185</v>
      </c>
      <c r="E159" s="41" t="n">
        <v>588.30412</v>
      </c>
      <c r="F159" s="42" t="n">
        <v>0.00856208562728729</v>
      </c>
      <c r="G159" s="43" t="n">
        <v>-0.0173290664938358</v>
      </c>
      <c r="H159" s="43" t="n">
        <v>-0.00876698086654854</v>
      </c>
      <c r="I159" s="44" t="s">
        <v>37</v>
      </c>
      <c r="J159" s="45"/>
      <c r="K159" s="46" t="n">
        <v>-0.001580205</v>
      </c>
      <c r="L159" s="46" t="n">
        <v>-10.99999992</v>
      </c>
      <c r="M159" s="47" t="n">
        <v>120.223</v>
      </c>
      <c r="N159" s="48" t="n">
        <v>-243.323</v>
      </c>
      <c r="O159" s="49" t="n">
        <v>-123.1</v>
      </c>
      <c r="P159" s="48" t="s">
        <v>37</v>
      </c>
      <c r="Q159" s="45"/>
      <c r="R159" s="48" t="n">
        <v>-21.2585258820347</v>
      </c>
      <c r="S159" s="46" t="n">
        <v>-6471.34527293567</v>
      </c>
      <c r="T159" s="46" t="n">
        <v>24257.5805956649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5</v>
      </c>
      <c r="C161" s="57"/>
      <c r="D161" s="58" t="n">
        <v>7.4817</v>
      </c>
      <c r="E161" s="59" t="n">
        <v>1.30364</v>
      </c>
      <c r="F161" s="42" t="n">
        <v>8.53482497293396</v>
      </c>
      <c r="G161" s="43" t="n">
        <v>-8.4306347594798</v>
      </c>
      <c r="H161" s="43" t="n">
        <v>0.104190213454162</v>
      </c>
      <c r="I161" s="44" t="s">
        <v>37</v>
      </c>
      <c r="J161" s="45"/>
      <c r="K161" s="46" t="n">
        <v>-21.5955882555</v>
      </c>
      <c r="L161" s="46" t="n">
        <v>-10.9999386377153</v>
      </c>
      <c r="M161" s="60" t="n">
        <v>63.855</v>
      </c>
      <c r="N161" s="61" t="n">
        <v>-63.07548008</v>
      </c>
      <c r="O161" s="55" t="n">
        <v>0.779519920000006</v>
      </c>
      <c r="P161" s="62" t="s">
        <v>37</v>
      </c>
      <c r="Q161" s="45"/>
      <c r="R161" s="62" t="n">
        <v>-133.418839977775</v>
      </c>
      <c r="S161" s="46" t="n">
        <v>-14.3399600056712</v>
      </c>
      <c r="T161" s="46" t="n">
        <v>538.924026899301</v>
      </c>
    </row>
    <row r="162" customFormat="false" ht="10.5" hidden="false" customHeight="true" outlineLevel="0" collapsed="false">
      <c r="B162" s="63" t="s">
        <v>36</v>
      </c>
      <c r="C162" s="64"/>
      <c r="D162" s="65" t="n">
        <v>0.17788</v>
      </c>
      <c r="E162" s="66" t="n">
        <v>0.00388</v>
      </c>
      <c r="F162" s="67" t="n">
        <v>10.5070834270295</v>
      </c>
      <c r="G162" s="43" t="n">
        <v>-105.590735776928</v>
      </c>
      <c r="H162" s="43" t="n">
        <v>-95.0836523498988</v>
      </c>
      <c r="I162" s="44" t="s">
        <v>37</v>
      </c>
      <c r="J162" s="68"/>
      <c r="K162" s="46" t="n">
        <v>-17.73408046</v>
      </c>
      <c r="L162" s="69" t="n">
        <v>-10.99742268</v>
      </c>
      <c r="M162" s="70" t="n">
        <v>1.869</v>
      </c>
      <c r="N162" s="71" t="n">
        <v>-18.78248008</v>
      </c>
      <c r="O162" s="55" t="n">
        <v>-16.91348008</v>
      </c>
      <c r="P162" s="72" t="s">
        <v>37</v>
      </c>
      <c r="Q162" s="68"/>
      <c r="R162" s="72" t="n">
        <v>-3.08573000004</v>
      </c>
      <c r="S162" s="73" t="n">
        <v>-0.0426699999984</v>
      </c>
      <c r="T162" s="73" t="n">
        <v>73.4868936268075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8</v>
      </c>
      <c r="C164" s="64"/>
      <c r="D164" s="65" t="n">
        <v>6.4911</v>
      </c>
      <c r="E164" s="66" t="n">
        <v>1.17625</v>
      </c>
      <c r="F164" s="42" t="n">
        <v>8.39780622698772</v>
      </c>
      <c r="G164" s="43" t="n">
        <v>-5.85139652755311</v>
      </c>
      <c r="H164" s="43" t="n">
        <v>2.54640969943461</v>
      </c>
      <c r="I164" s="44" t="s">
        <v>37</v>
      </c>
      <c r="J164" s="45"/>
      <c r="K164" s="46" t="n">
        <v>-22.15402692</v>
      </c>
      <c r="L164" s="46" t="n">
        <v>-10.9999745</v>
      </c>
      <c r="M164" s="75" t="n">
        <v>54.511</v>
      </c>
      <c r="N164" s="72" t="n">
        <v>-37.982</v>
      </c>
      <c r="O164" s="55" t="n">
        <v>16.529</v>
      </c>
      <c r="P164" s="72" t="s">
        <v>37</v>
      </c>
      <c r="Q164" s="45"/>
      <c r="R164" s="72" t="n">
        <v>-117.745329975762</v>
      </c>
      <c r="S164" s="46" t="n">
        <v>-12.938720005625</v>
      </c>
      <c r="T164" s="46" t="n">
        <v>418.568516598419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9</v>
      </c>
      <c r="C166" s="64"/>
      <c r="D166" s="76" t="n">
        <v>0.13058</v>
      </c>
      <c r="E166" s="77" t="n">
        <v>0.10358</v>
      </c>
      <c r="F166" s="42" t="n">
        <v>9.45014550467147</v>
      </c>
      <c r="G166" s="43" t="n">
        <v>-27.033236330219</v>
      </c>
      <c r="H166" s="43" t="n">
        <v>-17.5830908255476</v>
      </c>
      <c r="I166" s="44" t="s">
        <v>37</v>
      </c>
      <c r="J166" s="68"/>
      <c r="K166" s="46" t="n">
        <v>-11.34296296</v>
      </c>
      <c r="L166" s="69" t="n">
        <v>-10.99971037</v>
      </c>
      <c r="M166" s="70" t="n">
        <v>1.234</v>
      </c>
      <c r="N166" s="72" t="n">
        <v>-3.53</v>
      </c>
      <c r="O166" s="78" t="n">
        <v>-2.296</v>
      </c>
      <c r="P166" s="72" t="s">
        <v>37</v>
      </c>
      <c r="Q166" s="68"/>
      <c r="R166" s="72" t="n">
        <v>-0.30625999992</v>
      </c>
      <c r="S166" s="73" t="n">
        <v>-1.1393500001246</v>
      </c>
      <c r="T166" s="73" t="n">
        <v>13.7192366668302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40</v>
      </c>
      <c r="C168" s="64"/>
      <c r="D168" s="76" t="n">
        <v>0.64446</v>
      </c>
      <c r="E168" s="77" t="n">
        <v>0.01993</v>
      </c>
      <c r="F168" s="67" t="n">
        <v>9.14874468547311</v>
      </c>
      <c r="G168" s="43" t="n">
        <v>-4.26248331936815</v>
      </c>
      <c r="H168" s="43" t="n">
        <v>4.88626136610496</v>
      </c>
      <c r="I168" s="44" t="s">
        <v>37</v>
      </c>
      <c r="J168" s="68"/>
      <c r="K168" s="46" t="n">
        <v>-17.77788097</v>
      </c>
      <c r="L168" s="69" t="n">
        <v>-10.99949824</v>
      </c>
      <c r="M168" s="70" t="n">
        <v>5.896</v>
      </c>
      <c r="N168" s="72" t="n">
        <v>-2.747</v>
      </c>
      <c r="O168" s="78" t="n">
        <v>3.149</v>
      </c>
      <c r="P168" s="72" t="s">
        <v>37</v>
      </c>
      <c r="Q168" s="68"/>
      <c r="R168" s="72" t="n">
        <v>-11.1028200021941</v>
      </c>
      <c r="S168" s="73" t="n">
        <v>-0.2192199999232</v>
      </c>
      <c r="T168" s="73" t="n">
        <v>29.9678133410968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1</v>
      </c>
      <c r="C170" s="64"/>
      <c r="D170" s="76" t="n">
        <v>0.03768</v>
      </c>
      <c r="E170" s="77" t="s">
        <v>32</v>
      </c>
      <c r="F170" s="67" t="n">
        <v>9.15605095541401</v>
      </c>
      <c r="G170" s="43" t="n">
        <v>-0.902335456475584</v>
      </c>
      <c r="H170" s="43" t="n">
        <v>8.25371549893843</v>
      </c>
      <c r="I170" s="44" t="s">
        <v>37</v>
      </c>
      <c r="J170" s="68"/>
      <c r="K170" s="46" t="n">
        <v>-31.28184713</v>
      </c>
      <c r="L170" s="69" t="s">
        <v>32</v>
      </c>
      <c r="M170" s="70" t="n">
        <v>0.345</v>
      </c>
      <c r="N170" s="72" t="n">
        <v>-0.034</v>
      </c>
      <c r="O170" s="78" t="n">
        <v>0.311</v>
      </c>
      <c r="P170" s="72" t="s">
        <v>37</v>
      </c>
      <c r="Q170" s="68"/>
      <c r="R170" s="72" t="n">
        <v>-1.1786999998584</v>
      </c>
      <c r="S170" s="73" t="s">
        <v>32</v>
      </c>
      <c r="T170" s="73" t="n">
        <v>3.18156666614747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14021.45782</v>
      </c>
      <c r="E179" s="27" t="n">
        <v>588.53991</v>
      </c>
      <c r="F179" s="28" t="n">
        <v>0.0128214913390511</v>
      </c>
      <c r="G179" s="29" t="n">
        <v>-0.0222737661232718</v>
      </c>
      <c r="H179" s="29" t="n">
        <v>-0.00945227478422069</v>
      </c>
      <c r="I179" s="30" t="s">
        <v>37</v>
      </c>
      <c r="J179" s="31"/>
      <c r="K179" s="32" t="n">
        <v>-0.0115147995348734</v>
      </c>
      <c r="L179" s="32" t="n">
        <v>-10.9999998940136</v>
      </c>
      <c r="M179" s="33" t="n">
        <v>179.776</v>
      </c>
      <c r="N179" s="34" t="n">
        <v>-312.31067219</v>
      </c>
      <c r="O179" s="35" t="n">
        <v>-132.53467219</v>
      </c>
      <c r="P179" s="36" t="s">
        <v>37</v>
      </c>
      <c r="Q179" s="31"/>
      <c r="R179" s="36" t="n">
        <v>-154.67735690206</v>
      </c>
      <c r="S179" s="37" t="n">
        <v>-6473.93894762276</v>
      </c>
      <c r="T179" s="37" t="n">
        <v>24790.886914621</v>
      </c>
    </row>
    <row r="180" customFormat="false" ht="10.5" hidden="false" customHeight="true" outlineLevel="0" collapsed="false">
      <c r="B180" s="38" t="s">
        <v>34</v>
      </c>
      <c r="C180" s="39"/>
      <c r="D180" s="40" t="n">
        <v>14013.97612</v>
      </c>
      <c r="E180" s="41" t="n">
        <v>587.23627</v>
      </c>
      <c r="F180" s="42" t="n">
        <v>0.008401541360697</v>
      </c>
      <c r="G180" s="43" t="n">
        <v>-0.0175841601191483</v>
      </c>
      <c r="H180" s="43" t="n">
        <v>-0.00918261875845126</v>
      </c>
      <c r="I180" s="44" t="s">
        <v>37</v>
      </c>
      <c r="J180" s="45"/>
      <c r="K180" s="46" t="n">
        <v>-0.001583297</v>
      </c>
      <c r="L180" s="46" t="n">
        <v>-11.00000003</v>
      </c>
      <c r="M180" s="47" t="n">
        <v>117.739</v>
      </c>
      <c r="N180" s="48" t="n">
        <v>-246.424</v>
      </c>
      <c r="O180" s="49" t="n">
        <v>-128.685</v>
      </c>
      <c r="P180" s="48" t="s">
        <v>37</v>
      </c>
      <c r="Q180" s="45"/>
      <c r="R180" s="48" t="n">
        <v>-21.2585169242855</v>
      </c>
      <c r="S180" s="46" t="n">
        <v>-6459.59898761709</v>
      </c>
      <c r="T180" s="46" t="n">
        <v>24234.9891833184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5</v>
      </c>
      <c r="C182" s="57"/>
      <c r="D182" s="58" t="n">
        <v>7.4817</v>
      </c>
      <c r="E182" s="59" t="n">
        <v>1.30364</v>
      </c>
      <c r="F182" s="42" t="n">
        <v>8.29183207025141</v>
      </c>
      <c r="G182" s="43" t="n">
        <v>-8.80637718566636</v>
      </c>
      <c r="H182" s="43" t="n">
        <v>-0.514545115414948</v>
      </c>
      <c r="I182" s="44" t="s">
        <v>37</v>
      </c>
      <c r="J182" s="45"/>
      <c r="K182" s="46" t="n">
        <v>-21.5955882555</v>
      </c>
      <c r="L182" s="46" t="n">
        <v>-10.9999386377153</v>
      </c>
      <c r="M182" s="60" t="n">
        <v>62.037</v>
      </c>
      <c r="N182" s="61" t="n">
        <v>-65.88667219</v>
      </c>
      <c r="O182" s="55" t="n">
        <v>-3.84967219000001</v>
      </c>
      <c r="P182" s="62" t="s">
        <v>37</v>
      </c>
      <c r="Q182" s="45"/>
      <c r="R182" s="62" t="n">
        <v>-133.418839977775</v>
      </c>
      <c r="S182" s="46" t="n">
        <v>-14.3399600056712</v>
      </c>
      <c r="T182" s="46" t="n">
        <v>555.897731302635</v>
      </c>
    </row>
    <row r="183" customFormat="false" ht="10.5" hidden="false" customHeight="true" outlineLevel="0" collapsed="false">
      <c r="B183" s="63" t="s">
        <v>36</v>
      </c>
      <c r="C183" s="64"/>
      <c r="D183" s="65" t="n">
        <v>0.17788</v>
      </c>
      <c r="E183" s="66" t="n">
        <v>0.00388</v>
      </c>
      <c r="F183" s="67" t="n">
        <v>10.2484821227794</v>
      </c>
      <c r="G183" s="43" t="n">
        <v>-107.194019507533</v>
      </c>
      <c r="H183" s="43" t="n">
        <v>-96.9455373847538</v>
      </c>
      <c r="I183" s="44" t="s">
        <v>37</v>
      </c>
      <c r="J183" s="68"/>
      <c r="K183" s="46" t="n">
        <v>-17.73408046</v>
      </c>
      <c r="L183" s="69" t="n">
        <v>-10.99742268</v>
      </c>
      <c r="M183" s="70" t="n">
        <v>1.823</v>
      </c>
      <c r="N183" s="71" t="n">
        <v>-19.06767219</v>
      </c>
      <c r="O183" s="55" t="n">
        <v>-17.24467219</v>
      </c>
      <c r="P183" s="72" t="s">
        <v>37</v>
      </c>
      <c r="Q183" s="68"/>
      <c r="R183" s="72" t="n">
        <v>-3.08573000004</v>
      </c>
      <c r="S183" s="73" t="n">
        <v>-0.0426699999984</v>
      </c>
      <c r="T183" s="73" t="n">
        <v>74.7012646968075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8</v>
      </c>
      <c r="C185" s="64"/>
      <c r="D185" s="65" t="n">
        <v>6.4911</v>
      </c>
      <c r="E185" s="66" t="n">
        <v>1.17625</v>
      </c>
      <c r="F185" s="42" t="n">
        <v>8.21031874412657</v>
      </c>
      <c r="G185" s="43" t="n">
        <v>-6.23869606076012</v>
      </c>
      <c r="H185" s="43" t="n">
        <v>1.97162268336645</v>
      </c>
      <c r="I185" s="44" t="s">
        <v>37</v>
      </c>
      <c r="J185" s="45"/>
      <c r="K185" s="46" t="n">
        <v>-22.15402692</v>
      </c>
      <c r="L185" s="46" t="n">
        <v>-10.9999745</v>
      </c>
      <c r="M185" s="75" t="n">
        <v>53.294</v>
      </c>
      <c r="N185" s="72" t="n">
        <v>-40.496</v>
      </c>
      <c r="O185" s="55" t="n">
        <v>12.798</v>
      </c>
      <c r="P185" s="72" t="s">
        <v>37</v>
      </c>
      <c r="Q185" s="45"/>
      <c r="R185" s="72" t="n">
        <v>-117.745329975762</v>
      </c>
      <c r="S185" s="46" t="n">
        <v>-12.938720005625</v>
      </c>
      <c r="T185" s="46" t="n">
        <v>432.248849931753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9</v>
      </c>
      <c r="C187" s="64"/>
      <c r="D187" s="76" t="n">
        <v>0.13058</v>
      </c>
      <c r="E187" s="77" t="n">
        <v>0.10358</v>
      </c>
      <c r="F187" s="42" t="n">
        <v>8.47756164803186</v>
      </c>
      <c r="G187" s="43" t="n">
        <v>-27.033236330219</v>
      </c>
      <c r="H187" s="43" t="n">
        <v>-18.5556746821872</v>
      </c>
      <c r="I187" s="44" t="s">
        <v>37</v>
      </c>
      <c r="J187" s="68"/>
      <c r="K187" s="46" t="n">
        <v>-11.34296296</v>
      </c>
      <c r="L187" s="69" t="n">
        <v>-10.99971037</v>
      </c>
      <c r="M187" s="70" t="n">
        <v>1.107</v>
      </c>
      <c r="N187" s="72" t="n">
        <v>-3.53</v>
      </c>
      <c r="O187" s="78" t="n">
        <v>-2.423</v>
      </c>
      <c r="P187" s="72" t="s">
        <v>37</v>
      </c>
      <c r="Q187" s="68"/>
      <c r="R187" s="72" t="n">
        <v>-0.30625999992</v>
      </c>
      <c r="S187" s="73" t="n">
        <v>-1.1393500001246</v>
      </c>
      <c r="T187" s="73" t="n">
        <v>14.1849033334969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40</v>
      </c>
      <c r="C189" s="64"/>
      <c r="D189" s="76" t="n">
        <v>0.64446</v>
      </c>
      <c r="E189" s="77" t="n">
        <v>0.01993</v>
      </c>
      <c r="F189" s="67" t="n">
        <v>8.52496663873631</v>
      </c>
      <c r="G189" s="43" t="n">
        <v>-4.28110355956925</v>
      </c>
      <c r="H189" s="43" t="n">
        <v>4.24386307916705</v>
      </c>
      <c r="I189" s="44" t="s">
        <v>37</v>
      </c>
      <c r="J189" s="68"/>
      <c r="K189" s="46" t="n">
        <v>-17.77788097</v>
      </c>
      <c r="L189" s="69" t="n">
        <v>-10.99949824</v>
      </c>
      <c r="M189" s="70" t="n">
        <v>5.494</v>
      </c>
      <c r="N189" s="72" t="n">
        <v>-2.759</v>
      </c>
      <c r="O189" s="78" t="n">
        <v>2.735</v>
      </c>
      <c r="P189" s="72" t="s">
        <v>37</v>
      </c>
      <c r="Q189" s="68"/>
      <c r="R189" s="72" t="n">
        <v>-11.1028200021941</v>
      </c>
      <c r="S189" s="73" t="n">
        <v>-0.2192199999232</v>
      </c>
      <c r="T189" s="73" t="n">
        <v>31.4858133410968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1</v>
      </c>
      <c r="C191" s="64"/>
      <c r="D191" s="76" t="n">
        <v>0.03768</v>
      </c>
      <c r="E191" s="77" t="s">
        <v>32</v>
      </c>
      <c r="F191" s="67" t="n">
        <v>8.46602972399151</v>
      </c>
      <c r="G191" s="43" t="n">
        <v>-0.902335456475584</v>
      </c>
      <c r="H191" s="43" t="n">
        <v>7.56369426751593</v>
      </c>
      <c r="I191" s="44" t="s">
        <v>37</v>
      </c>
      <c r="J191" s="68"/>
      <c r="K191" s="46" t="n">
        <v>-31.28184713</v>
      </c>
      <c r="L191" s="69" t="s">
        <v>32</v>
      </c>
      <c r="M191" s="70" t="n">
        <v>0.319</v>
      </c>
      <c r="N191" s="72" t="n">
        <v>-0.034</v>
      </c>
      <c r="O191" s="78" t="n">
        <v>0.285</v>
      </c>
      <c r="P191" s="72" t="s">
        <v>37</v>
      </c>
      <c r="Q191" s="68"/>
      <c r="R191" s="72" t="n">
        <v>-1.1786999998584</v>
      </c>
      <c r="S191" s="73" t="s">
        <v>32</v>
      </c>
      <c r="T191" s="73" t="n">
        <v>3.2768999994808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13994.11211</v>
      </c>
      <c r="E200" s="27" t="n">
        <v>587.47207</v>
      </c>
      <c r="F200" s="28" t="n">
        <v>0.0127780882841591</v>
      </c>
      <c r="G200" s="29" t="n">
        <v>-0.0220160351630912</v>
      </c>
      <c r="H200" s="29" t="n">
        <v>-0.00923794687893207</v>
      </c>
      <c r="I200" s="30" t="s">
        <v>37</v>
      </c>
      <c r="J200" s="31"/>
      <c r="K200" s="32" t="n">
        <v>-0.0115373694827545</v>
      </c>
      <c r="L200" s="32" t="n">
        <v>-10.9999998139439</v>
      </c>
      <c r="M200" s="33" t="n">
        <v>178.818</v>
      </c>
      <c r="N200" s="34" t="n">
        <v>-308.09486429</v>
      </c>
      <c r="O200" s="35" t="n">
        <v>-129.27686429</v>
      </c>
      <c r="P200" s="36" t="s">
        <v>37</v>
      </c>
      <c r="Q200" s="31"/>
      <c r="R200" s="36" t="n">
        <v>-154.677359663771</v>
      </c>
      <c r="S200" s="37" t="n">
        <v>-6462.19266069725</v>
      </c>
      <c r="T200" s="37" t="n">
        <v>24735.8719103871</v>
      </c>
    </row>
    <row r="201" customFormat="false" ht="10.5" hidden="false" customHeight="true" outlineLevel="0" collapsed="false">
      <c r="B201" s="38" t="s">
        <v>34</v>
      </c>
      <c r="C201" s="39"/>
      <c r="D201" s="40" t="n">
        <v>13986.63041</v>
      </c>
      <c r="E201" s="41" t="n">
        <v>586.16843</v>
      </c>
      <c r="F201" s="42" t="n">
        <v>0.0083975193850854</v>
      </c>
      <c r="G201" s="43" t="n">
        <v>-0.0174189917698698</v>
      </c>
      <c r="H201" s="43" t="n">
        <v>-0.00902147238478435</v>
      </c>
      <c r="I201" s="44" t="s">
        <v>37</v>
      </c>
      <c r="J201" s="45"/>
      <c r="K201" s="46" t="n">
        <v>-0.001586402</v>
      </c>
      <c r="L201" s="46" t="n">
        <v>-10.99999995</v>
      </c>
      <c r="M201" s="47" t="n">
        <v>117.453</v>
      </c>
      <c r="N201" s="48" t="n">
        <v>-243.633</v>
      </c>
      <c r="O201" s="49" t="n">
        <v>-126.18</v>
      </c>
      <c r="P201" s="48" t="s">
        <v>37</v>
      </c>
      <c r="Q201" s="45"/>
      <c r="R201" s="48" t="n">
        <v>-21.258519685996</v>
      </c>
      <c r="S201" s="46" t="n">
        <v>-6447.85270069158</v>
      </c>
      <c r="T201" s="46" t="n">
        <v>24182.7344747178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5</v>
      </c>
      <c r="C203" s="57"/>
      <c r="D203" s="58" t="n">
        <v>7.4817</v>
      </c>
      <c r="E203" s="59" t="n">
        <v>1.30364</v>
      </c>
      <c r="F203" s="42" t="n">
        <v>8.20201291150407</v>
      </c>
      <c r="G203" s="43" t="n">
        <v>-8.61593812769825</v>
      </c>
      <c r="H203" s="43" t="n">
        <v>-0.413925216194181</v>
      </c>
      <c r="I203" s="44" t="s">
        <v>37</v>
      </c>
      <c r="J203" s="45"/>
      <c r="K203" s="46" t="n">
        <v>-21.5955882555</v>
      </c>
      <c r="L203" s="46" t="n">
        <v>-10.9999386377153</v>
      </c>
      <c r="M203" s="60" t="n">
        <v>61.365</v>
      </c>
      <c r="N203" s="61" t="n">
        <v>-64.46186429</v>
      </c>
      <c r="O203" s="55" t="n">
        <v>-3.09686429000001</v>
      </c>
      <c r="P203" s="62" t="s">
        <v>37</v>
      </c>
      <c r="Q203" s="45"/>
      <c r="R203" s="62" t="n">
        <v>-133.418839977775</v>
      </c>
      <c r="S203" s="46" t="n">
        <v>-14.3399600056712</v>
      </c>
      <c r="T203" s="46" t="n">
        <v>553.137435669302</v>
      </c>
    </row>
    <row r="204" customFormat="false" ht="10.5" hidden="false" customHeight="true" outlineLevel="0" collapsed="false">
      <c r="B204" s="63" t="s">
        <v>36</v>
      </c>
      <c r="C204" s="64"/>
      <c r="D204" s="65" t="n">
        <v>0.17788</v>
      </c>
      <c r="E204" s="66" t="n">
        <v>0.00388</v>
      </c>
      <c r="F204" s="67" t="n">
        <v>10.2653474252305</v>
      </c>
      <c r="G204" s="43" t="n">
        <v>-108.79730318192</v>
      </c>
      <c r="H204" s="43" t="n">
        <v>-98.5319557566899</v>
      </c>
      <c r="I204" s="44" t="s">
        <v>37</v>
      </c>
      <c r="J204" s="68"/>
      <c r="K204" s="46" t="n">
        <v>-17.73408046</v>
      </c>
      <c r="L204" s="69" t="n">
        <v>-10.99742268</v>
      </c>
      <c r="M204" s="70" t="n">
        <v>1.826</v>
      </c>
      <c r="N204" s="71" t="n">
        <v>-19.35286429</v>
      </c>
      <c r="O204" s="55" t="n">
        <v>-17.52686429</v>
      </c>
      <c r="P204" s="72" t="s">
        <v>37</v>
      </c>
      <c r="Q204" s="68"/>
      <c r="R204" s="72" t="n">
        <v>-3.08573000004</v>
      </c>
      <c r="S204" s="73" t="n">
        <v>-0.0426699999984</v>
      </c>
      <c r="T204" s="73" t="n">
        <v>75.7359690634742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8</v>
      </c>
      <c r="C206" s="64"/>
      <c r="D206" s="65" t="n">
        <v>6.4911</v>
      </c>
      <c r="E206" s="66" t="n">
        <v>1.17625</v>
      </c>
      <c r="F206" s="42" t="n">
        <v>8.0101985795936</v>
      </c>
      <c r="G206" s="43" t="n">
        <v>-5.97602871624224</v>
      </c>
      <c r="H206" s="43" t="n">
        <v>2.03416986335136</v>
      </c>
      <c r="I206" s="44" t="s">
        <v>37</v>
      </c>
      <c r="J206" s="45"/>
      <c r="K206" s="46" t="n">
        <v>-22.15402692</v>
      </c>
      <c r="L206" s="46" t="n">
        <v>-10.9999745</v>
      </c>
      <c r="M206" s="75" t="n">
        <v>51.995</v>
      </c>
      <c r="N206" s="72" t="n">
        <v>-38.791</v>
      </c>
      <c r="O206" s="55" t="n">
        <v>13.204</v>
      </c>
      <c r="P206" s="72" t="s">
        <v>37</v>
      </c>
      <c r="Q206" s="45"/>
      <c r="R206" s="72" t="n">
        <v>-117.745329975762</v>
      </c>
      <c r="S206" s="46" t="n">
        <v>-12.938720005625</v>
      </c>
      <c r="T206" s="46" t="n">
        <v>430.760183265086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9</v>
      </c>
      <c r="C208" s="64"/>
      <c r="D208" s="76" t="n">
        <v>0.13058</v>
      </c>
      <c r="E208" s="77" t="n">
        <v>0.10358</v>
      </c>
      <c r="F208" s="42" t="n">
        <v>10.338489814673</v>
      </c>
      <c r="G208" s="43" t="n">
        <v>-27.033236330219</v>
      </c>
      <c r="H208" s="43" t="n">
        <v>-16.694746515546</v>
      </c>
      <c r="I208" s="44" t="s">
        <v>37</v>
      </c>
      <c r="J208" s="68"/>
      <c r="K208" s="46" t="n">
        <v>-11.34296296</v>
      </c>
      <c r="L208" s="69" t="n">
        <v>-10.99971037</v>
      </c>
      <c r="M208" s="70" t="n">
        <v>1.35</v>
      </c>
      <c r="N208" s="72" t="n">
        <v>-3.53</v>
      </c>
      <c r="O208" s="78" t="n">
        <v>-2.18</v>
      </c>
      <c r="P208" s="72" t="s">
        <v>37</v>
      </c>
      <c r="Q208" s="68"/>
      <c r="R208" s="72" t="n">
        <v>-0.30625999992</v>
      </c>
      <c r="S208" s="73" t="n">
        <v>-1.1393500001246</v>
      </c>
      <c r="T208" s="73" t="n">
        <v>13.2939033334969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40</v>
      </c>
      <c r="C210" s="64"/>
      <c r="D210" s="76" t="n">
        <v>0.64446</v>
      </c>
      <c r="E210" s="77" t="n">
        <v>0.01993</v>
      </c>
      <c r="F210" s="67" t="n">
        <v>9.03391987089967</v>
      </c>
      <c r="G210" s="43" t="n">
        <v>-4.27334512615213</v>
      </c>
      <c r="H210" s="43" t="n">
        <v>4.76057474474754</v>
      </c>
      <c r="I210" s="44" t="s">
        <v>37</v>
      </c>
      <c r="J210" s="68"/>
      <c r="K210" s="46" t="n">
        <v>-17.77788097</v>
      </c>
      <c r="L210" s="69" t="n">
        <v>-10.99949824</v>
      </c>
      <c r="M210" s="70" t="n">
        <v>5.822</v>
      </c>
      <c r="N210" s="72" t="n">
        <v>-2.754</v>
      </c>
      <c r="O210" s="78" t="n">
        <v>3.068</v>
      </c>
      <c r="P210" s="72" t="s">
        <v>37</v>
      </c>
      <c r="Q210" s="68"/>
      <c r="R210" s="72" t="n">
        <v>-11.1028200021941</v>
      </c>
      <c r="S210" s="73" t="n">
        <v>-0.2192199999232</v>
      </c>
      <c r="T210" s="73" t="n">
        <v>30.2648133410968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1</v>
      </c>
      <c r="C212" s="64"/>
      <c r="D212" s="76" t="n">
        <v>0.03768</v>
      </c>
      <c r="E212" s="77" t="s">
        <v>32</v>
      </c>
      <c r="F212" s="67" t="n">
        <v>9.87261146496815</v>
      </c>
      <c r="G212" s="43" t="n">
        <v>-0.902335456475584</v>
      </c>
      <c r="H212" s="43" t="n">
        <v>8.97027600849257</v>
      </c>
      <c r="I212" s="44" t="s">
        <v>37</v>
      </c>
      <c r="J212" s="68"/>
      <c r="K212" s="46" t="n">
        <v>-31.28184713</v>
      </c>
      <c r="L212" s="69" t="s">
        <v>32</v>
      </c>
      <c r="M212" s="70" t="n">
        <v>0.372</v>
      </c>
      <c r="N212" s="72" t="n">
        <v>-0.034</v>
      </c>
      <c r="O212" s="78" t="n">
        <v>0.338</v>
      </c>
      <c r="P212" s="72" t="s">
        <v>37</v>
      </c>
      <c r="Q212" s="68"/>
      <c r="R212" s="72" t="n">
        <v>-1.1786999998584</v>
      </c>
      <c r="S212" s="73" t="s">
        <v>32</v>
      </c>
      <c r="T212" s="73" t="n">
        <v>3.08256666614747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13966.76638</v>
      </c>
      <c r="E221" s="27" t="n">
        <v>586.40422</v>
      </c>
      <c r="F221" s="28" t="n">
        <v>0.0123544702693022</v>
      </c>
      <c r="G221" s="29" t="n">
        <v>-0.0230640398518644</v>
      </c>
      <c r="H221" s="29" t="n">
        <v>-0.0107095695825622</v>
      </c>
      <c r="I221" s="30" t="s">
        <v>37</v>
      </c>
      <c r="J221" s="31"/>
      <c r="K221" s="32" t="n">
        <v>-0.011560027887483</v>
      </c>
      <c r="L221" s="32" t="n">
        <v>-10.9999999334294</v>
      </c>
      <c r="M221" s="33" t="n">
        <v>172.552</v>
      </c>
      <c r="N221" s="34" t="n">
        <v>-322.13005639</v>
      </c>
      <c r="O221" s="35" t="n">
        <v>-149.57805639</v>
      </c>
      <c r="P221" s="36" t="s">
        <v>37</v>
      </c>
      <c r="Q221" s="31"/>
      <c r="R221" s="36" t="n">
        <v>-154.677359714222</v>
      </c>
      <c r="S221" s="37" t="n">
        <v>-6450.44638096271</v>
      </c>
      <c r="T221" s="37" t="n">
        <v>24767.2399225788</v>
      </c>
    </row>
    <row r="222" customFormat="false" ht="10.5" hidden="false" customHeight="true" outlineLevel="0" collapsed="false">
      <c r="B222" s="38" t="s">
        <v>34</v>
      </c>
      <c r="C222" s="39"/>
      <c r="D222" s="40" t="n">
        <v>13959.28468</v>
      </c>
      <c r="E222" s="41" t="n">
        <v>585.10058</v>
      </c>
      <c r="F222" s="42" t="n">
        <v>0.00816596284215904</v>
      </c>
      <c r="G222" s="43" t="n">
        <v>-0.0176302730148204</v>
      </c>
      <c r="H222" s="43" t="n">
        <v>-0.00946431017266137</v>
      </c>
      <c r="I222" s="44" t="s">
        <v>37</v>
      </c>
      <c r="J222" s="45"/>
      <c r="K222" s="46" t="n">
        <v>-0.001589519</v>
      </c>
      <c r="L222" s="46" t="n">
        <v>-11.00000007</v>
      </c>
      <c r="M222" s="47" t="n">
        <v>113.991</v>
      </c>
      <c r="N222" s="48" t="n">
        <v>-246.106</v>
      </c>
      <c r="O222" s="49" t="n">
        <v>-132.115</v>
      </c>
      <c r="P222" s="48" t="s">
        <v>37</v>
      </c>
      <c r="Q222" s="45"/>
      <c r="R222" s="48" t="n">
        <v>-21.2585197364479</v>
      </c>
      <c r="S222" s="46" t="n">
        <v>-6436.10642095704</v>
      </c>
      <c r="T222" s="46" t="n">
        <v>24161.4264492095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5</v>
      </c>
      <c r="C224" s="57"/>
      <c r="D224" s="58" t="n">
        <v>7.4817</v>
      </c>
      <c r="E224" s="59" t="n">
        <v>1.30364</v>
      </c>
      <c r="F224" s="42" t="n">
        <v>7.82723177887379</v>
      </c>
      <c r="G224" s="43" t="n">
        <v>-10.1613345082</v>
      </c>
      <c r="H224" s="43" t="n">
        <v>-2.33410272932622</v>
      </c>
      <c r="I224" s="44" t="s">
        <v>37</v>
      </c>
      <c r="J224" s="45"/>
      <c r="K224" s="46" t="n">
        <v>-21.5955882555</v>
      </c>
      <c r="L224" s="46" t="n">
        <v>-10.9999386377153</v>
      </c>
      <c r="M224" s="60" t="n">
        <v>58.561</v>
      </c>
      <c r="N224" s="61" t="n">
        <v>-76.02405639</v>
      </c>
      <c r="O224" s="55" t="n">
        <v>-17.46305639</v>
      </c>
      <c r="P224" s="62" t="s">
        <v>37</v>
      </c>
      <c r="Q224" s="45"/>
      <c r="R224" s="62" t="n">
        <v>-133.418839977775</v>
      </c>
      <c r="S224" s="46" t="n">
        <v>-14.3399600056712</v>
      </c>
      <c r="T224" s="46" t="n">
        <v>605.813473369301</v>
      </c>
    </row>
    <row r="225" customFormat="false" ht="10.5" hidden="false" customHeight="true" outlineLevel="0" collapsed="false">
      <c r="B225" s="63" t="s">
        <v>36</v>
      </c>
      <c r="C225" s="64"/>
      <c r="D225" s="65" t="n">
        <v>0.17788</v>
      </c>
      <c r="E225" s="66" t="n">
        <v>0.00388</v>
      </c>
      <c r="F225" s="67" t="n">
        <v>9.74252304924668</v>
      </c>
      <c r="G225" s="43" t="n">
        <v>-110.400586856308</v>
      </c>
      <c r="H225" s="43" t="n">
        <v>-100.658063807061</v>
      </c>
      <c r="I225" s="44" t="s">
        <v>37</v>
      </c>
      <c r="J225" s="68"/>
      <c r="K225" s="46" t="n">
        <v>-17.73408046</v>
      </c>
      <c r="L225" s="69" t="n">
        <v>-10.99742268</v>
      </c>
      <c r="M225" s="70" t="n">
        <v>1.733</v>
      </c>
      <c r="N225" s="71" t="n">
        <v>-19.63805639</v>
      </c>
      <c r="O225" s="55" t="n">
        <v>-17.90505639</v>
      </c>
      <c r="P225" s="72" t="s">
        <v>37</v>
      </c>
      <c r="Q225" s="68"/>
      <c r="R225" s="72" t="n">
        <v>-3.08573000004</v>
      </c>
      <c r="S225" s="73" t="n">
        <v>-0.0426699999984</v>
      </c>
      <c r="T225" s="73" t="n">
        <v>77.1226734301409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8</v>
      </c>
      <c r="C227" s="64"/>
      <c r="D227" s="65" t="n">
        <v>6.4911</v>
      </c>
      <c r="E227" s="66" t="n">
        <v>1.17625</v>
      </c>
      <c r="F227" s="42" t="n">
        <v>7.67789742878711</v>
      </c>
      <c r="G227" s="43" t="n">
        <v>-7.69361125233011</v>
      </c>
      <c r="H227" s="43" t="n">
        <v>-0.0157138235430045</v>
      </c>
      <c r="I227" s="44" t="s">
        <v>37</v>
      </c>
      <c r="J227" s="45"/>
      <c r="K227" s="46" t="n">
        <v>-22.15402692</v>
      </c>
      <c r="L227" s="46" t="n">
        <v>-10.9999745</v>
      </c>
      <c r="M227" s="75" t="n">
        <v>49.838</v>
      </c>
      <c r="N227" s="72" t="n">
        <v>-49.94</v>
      </c>
      <c r="O227" s="55" t="n">
        <v>-0.101999999999997</v>
      </c>
      <c r="P227" s="72" t="s">
        <v>37</v>
      </c>
      <c r="Q227" s="45"/>
      <c r="R227" s="72" t="n">
        <v>-117.745329975762</v>
      </c>
      <c r="S227" s="46" t="n">
        <v>-12.938720005625</v>
      </c>
      <c r="T227" s="46" t="n">
        <v>479.548849931753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9</v>
      </c>
      <c r="C229" s="64"/>
      <c r="D229" s="76" t="n">
        <v>0.13058</v>
      </c>
      <c r="E229" s="77" t="n">
        <v>0.10358</v>
      </c>
      <c r="F229" s="42" t="n">
        <v>9.09021289630878</v>
      </c>
      <c r="G229" s="43" t="n">
        <v>-27.033236330219</v>
      </c>
      <c r="H229" s="43" t="n">
        <v>-17.9430234339102</v>
      </c>
      <c r="I229" s="44" t="s">
        <v>37</v>
      </c>
      <c r="J229" s="68"/>
      <c r="K229" s="46" t="n">
        <v>-11.34296296</v>
      </c>
      <c r="L229" s="69" t="n">
        <v>-10.99971037</v>
      </c>
      <c r="M229" s="70" t="n">
        <v>1.187</v>
      </c>
      <c r="N229" s="72" t="n">
        <v>-3.53</v>
      </c>
      <c r="O229" s="78" t="n">
        <v>-2.343</v>
      </c>
      <c r="P229" s="72" t="s">
        <v>37</v>
      </c>
      <c r="Q229" s="68"/>
      <c r="R229" s="72" t="n">
        <v>-0.30625999992</v>
      </c>
      <c r="S229" s="73" t="n">
        <v>-1.1393500001246</v>
      </c>
      <c r="T229" s="73" t="n">
        <v>13.8915700001635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40</v>
      </c>
      <c r="C231" s="64"/>
      <c r="D231" s="76" t="n">
        <v>0.64446</v>
      </c>
      <c r="E231" s="77" t="n">
        <v>0.01993</v>
      </c>
      <c r="F231" s="67" t="n">
        <v>8.47220929149986</v>
      </c>
      <c r="G231" s="43" t="n">
        <v>-4.47040933494709</v>
      </c>
      <c r="H231" s="43" t="n">
        <v>4.00179995655277</v>
      </c>
      <c r="I231" s="44" t="s">
        <v>37</v>
      </c>
      <c r="J231" s="68"/>
      <c r="K231" s="46" t="n">
        <v>-17.77788097</v>
      </c>
      <c r="L231" s="69" t="n">
        <v>-10.99949824</v>
      </c>
      <c r="M231" s="70" t="n">
        <v>5.46</v>
      </c>
      <c r="N231" s="72" t="n">
        <v>-2.881</v>
      </c>
      <c r="O231" s="78" t="n">
        <v>2.579</v>
      </c>
      <c r="P231" s="72" t="s">
        <v>37</v>
      </c>
      <c r="Q231" s="68"/>
      <c r="R231" s="72" t="n">
        <v>-11.1028200021941</v>
      </c>
      <c r="S231" s="73" t="n">
        <v>-0.2192199999232</v>
      </c>
      <c r="T231" s="73" t="n">
        <v>32.0578133410968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1</v>
      </c>
      <c r="C233" s="64"/>
      <c r="D233" s="76" t="n">
        <v>0.03768</v>
      </c>
      <c r="E233" s="77" t="s">
        <v>32</v>
      </c>
      <c r="F233" s="67" t="n">
        <v>9.10297239915074</v>
      </c>
      <c r="G233" s="43" t="n">
        <v>-0.928874734607219</v>
      </c>
      <c r="H233" s="43" t="n">
        <v>8.17409766454353</v>
      </c>
      <c r="I233" s="44" t="s">
        <v>37</v>
      </c>
      <c r="J233" s="68"/>
      <c r="K233" s="46" t="n">
        <v>-31.28184713</v>
      </c>
      <c r="L233" s="69" t="s">
        <v>32</v>
      </c>
      <c r="M233" s="70" t="n">
        <v>0.343</v>
      </c>
      <c r="N233" s="72" t="n">
        <v>-0.035</v>
      </c>
      <c r="O233" s="78" t="n">
        <v>0.308</v>
      </c>
      <c r="P233" s="72" t="s">
        <v>37</v>
      </c>
      <c r="Q233" s="68"/>
      <c r="R233" s="72" t="n">
        <v>-1.1786999998584</v>
      </c>
      <c r="S233" s="73" t="s">
        <v>32</v>
      </c>
      <c r="T233" s="73" t="n">
        <v>3.19256666614747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13881.19487</v>
      </c>
      <c r="E242" s="27" t="n">
        <v>586.94258</v>
      </c>
      <c r="F242" s="28" t="n">
        <v>0.11512445542089</v>
      </c>
      <c r="G242" s="29" t="n">
        <v>-0.117421063119187</v>
      </c>
      <c r="H242" s="29" t="n">
        <v>-0.00229660769829678</v>
      </c>
      <c r="I242" s="30" t="s">
        <v>37</v>
      </c>
      <c r="J242" s="31"/>
      <c r="K242" s="32" t="n">
        <v>-0.134634382418065</v>
      </c>
      <c r="L242" s="32" t="n">
        <v>-11.0000000465311</v>
      </c>
      <c r="M242" s="33" t="n">
        <v>1598.065</v>
      </c>
      <c r="N242" s="34" t="n">
        <v>-1629.944659</v>
      </c>
      <c r="O242" s="35" t="n">
        <v>-31.8796589999997</v>
      </c>
      <c r="P242" s="36" t="s">
        <v>37</v>
      </c>
      <c r="Q242" s="31"/>
      <c r="R242" s="36" t="n">
        <v>-1789.86344677409</v>
      </c>
      <c r="S242" s="37" t="n">
        <v>-6456.36840731106</v>
      </c>
      <c r="T242" s="37" t="n">
        <v>30353.0755479789</v>
      </c>
    </row>
    <row r="243" customFormat="false" ht="10.5" hidden="false" customHeight="true" outlineLevel="0" collapsed="false">
      <c r="B243" s="38" t="s">
        <v>34</v>
      </c>
      <c r="C243" s="39"/>
      <c r="D243" s="40" t="n">
        <v>13787.97357</v>
      </c>
      <c r="E243" s="41" t="n">
        <v>576.94928</v>
      </c>
      <c r="F243" s="42" t="n">
        <v>0.0437140379577911</v>
      </c>
      <c r="G243" s="43" t="n">
        <v>-0.02239792515065</v>
      </c>
      <c r="H243" s="43" t="n">
        <v>0.0213161128071411</v>
      </c>
      <c r="I243" s="44" t="s">
        <v>37</v>
      </c>
      <c r="J243" s="45"/>
      <c r="K243" s="46" t="n">
        <v>0.001200101</v>
      </c>
      <c r="L243" s="46" t="n">
        <v>-11.00000003</v>
      </c>
      <c r="M243" s="47" t="n">
        <v>602.728</v>
      </c>
      <c r="N243" s="48" t="n">
        <v>-308.822</v>
      </c>
      <c r="O243" s="49" t="n">
        <v>293.906</v>
      </c>
      <c r="P243" s="48" t="s">
        <v>37</v>
      </c>
      <c r="Q243" s="45"/>
      <c r="R243" s="48" t="n">
        <v>15.8545634614533</v>
      </c>
      <c r="S243" s="46" t="n">
        <v>-6346.44209730848</v>
      </c>
      <c r="T243" s="46" t="n">
        <v>22134.4989574391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5</v>
      </c>
      <c r="C245" s="57"/>
      <c r="D245" s="58" t="n">
        <v>93.2213</v>
      </c>
      <c r="E245" s="59" t="n">
        <v>9.9933</v>
      </c>
      <c r="F245" s="42" t="n">
        <v>10.6771413829243</v>
      </c>
      <c r="G245" s="43" t="n">
        <v>-14.1718969698985</v>
      </c>
      <c r="H245" s="43" t="n">
        <v>-3.49475558697422</v>
      </c>
      <c r="I245" s="44" t="s">
        <v>37</v>
      </c>
      <c r="J245" s="45"/>
      <c r="K245" s="46" t="n">
        <v>-21.696039917282</v>
      </c>
      <c r="L245" s="46" t="n">
        <v>-11.0000010009284</v>
      </c>
      <c r="M245" s="60" t="n">
        <v>995.337</v>
      </c>
      <c r="N245" s="61" t="n">
        <v>-1321.122659</v>
      </c>
      <c r="O245" s="55" t="n">
        <v>-325.785659</v>
      </c>
      <c r="P245" s="62" t="s">
        <v>37</v>
      </c>
      <c r="Q245" s="45"/>
      <c r="R245" s="62" t="n">
        <v>-1805.71801023555</v>
      </c>
      <c r="S245" s="46" t="n">
        <v>-109.926310002577</v>
      </c>
      <c r="T245" s="46" t="n">
        <v>8218.5765905398</v>
      </c>
    </row>
    <row r="246" customFormat="false" ht="10.5" hidden="false" customHeight="true" outlineLevel="0" collapsed="false">
      <c r="B246" s="63" t="s">
        <v>36</v>
      </c>
      <c r="C246" s="64"/>
      <c r="D246" s="65" t="n">
        <v>5.26519</v>
      </c>
      <c r="E246" s="66" t="n">
        <v>0.17819</v>
      </c>
      <c r="F246" s="67" t="n">
        <v>13.6460412634682</v>
      </c>
      <c r="G246" s="43" t="n">
        <v>-112.003870515594</v>
      </c>
      <c r="H246" s="43" t="n">
        <v>-98.3578292521258</v>
      </c>
      <c r="I246" s="44" t="s">
        <v>37</v>
      </c>
      <c r="J246" s="68"/>
      <c r="K246" s="46" t="n">
        <v>-21.21608414</v>
      </c>
      <c r="L246" s="69" t="n">
        <v>-11.00011224</v>
      </c>
      <c r="M246" s="70" t="n">
        <v>71.849</v>
      </c>
      <c r="N246" s="71" t="n">
        <v>-589.721659</v>
      </c>
      <c r="O246" s="55" t="n">
        <v>-517.872659</v>
      </c>
      <c r="P246" s="72" t="s">
        <v>37</v>
      </c>
      <c r="Q246" s="68"/>
      <c r="R246" s="72" t="n">
        <v>-107.92622002018</v>
      </c>
      <c r="S246" s="73" t="n">
        <v>-1.9601100000456</v>
      </c>
      <c r="T246" s="73" t="n">
        <v>2301.78295974083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8</v>
      </c>
      <c r="C248" s="64"/>
      <c r="D248" s="65" t="n">
        <v>78.69293</v>
      </c>
      <c r="E248" s="66" t="n">
        <v>9.16146</v>
      </c>
      <c r="F248" s="42" t="n">
        <v>10.4435811450914</v>
      </c>
      <c r="G248" s="43" t="n">
        <v>-7.91104105540358</v>
      </c>
      <c r="H248" s="43" t="n">
        <v>2.53254008968785</v>
      </c>
      <c r="I248" s="44" t="s">
        <v>37</v>
      </c>
      <c r="J248" s="45"/>
      <c r="K248" s="46" t="n">
        <v>-22.06590455</v>
      </c>
      <c r="L248" s="46" t="n">
        <v>-11</v>
      </c>
      <c r="M248" s="75" t="n">
        <v>821.836</v>
      </c>
      <c r="N248" s="72" t="n">
        <v>-622.543</v>
      </c>
      <c r="O248" s="55" t="n">
        <v>199.293</v>
      </c>
      <c r="P248" s="72" t="s">
        <v>37</v>
      </c>
      <c r="Q248" s="45"/>
      <c r="R248" s="72" t="n">
        <v>-1534.27478024119</v>
      </c>
      <c r="S248" s="46" t="n">
        <v>-100.77606</v>
      </c>
      <c r="T248" s="46" t="n">
        <v>5264.4454142177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9</v>
      </c>
      <c r="C250" s="64"/>
      <c r="D250" s="76" t="n">
        <v>0.31868</v>
      </c>
      <c r="E250" s="77" t="n">
        <v>0.05056</v>
      </c>
      <c r="F250" s="42" t="n">
        <v>10.0728003012426</v>
      </c>
      <c r="G250" s="43" t="n">
        <v>-14.6541985690975</v>
      </c>
      <c r="H250" s="43" t="n">
        <v>-4.5813982678549</v>
      </c>
      <c r="I250" s="44" t="s">
        <v>37</v>
      </c>
      <c r="J250" s="68"/>
      <c r="K250" s="46" t="n">
        <v>-18.47478741</v>
      </c>
      <c r="L250" s="69" t="n">
        <v>-10.99901108</v>
      </c>
      <c r="M250" s="70" t="n">
        <v>3.21</v>
      </c>
      <c r="N250" s="72" t="n">
        <v>-4.67</v>
      </c>
      <c r="O250" s="78" t="n">
        <v>-1.46</v>
      </c>
      <c r="P250" s="72" t="s">
        <v>37</v>
      </c>
      <c r="Q250" s="68"/>
      <c r="R250" s="72" t="n">
        <v>-4.9534600003692</v>
      </c>
      <c r="S250" s="73" t="n">
        <v>-0.5561100002048</v>
      </c>
      <c r="T250" s="73" t="n">
        <v>25.5550900021047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40</v>
      </c>
      <c r="C252" s="64"/>
      <c r="D252" s="76" t="n">
        <v>7.33686</v>
      </c>
      <c r="E252" s="77" t="n">
        <v>0.57823</v>
      </c>
      <c r="F252" s="67" t="n">
        <v>11.3522678639091</v>
      </c>
      <c r="G252" s="43" t="n">
        <v>-14.0284808487555</v>
      </c>
      <c r="H252" s="43" t="n">
        <v>-2.67621298484638</v>
      </c>
      <c r="I252" s="44" t="s">
        <v>37</v>
      </c>
      <c r="J252" s="68"/>
      <c r="K252" s="46" t="n">
        <v>-20.05863614</v>
      </c>
      <c r="L252" s="69" t="n">
        <v>-10.99998271</v>
      </c>
      <c r="M252" s="70" t="n">
        <v>83.29</v>
      </c>
      <c r="N252" s="72" t="n">
        <v>-102.925</v>
      </c>
      <c r="O252" s="78" t="n">
        <v>-19.635</v>
      </c>
      <c r="P252" s="72" t="s">
        <v>37</v>
      </c>
      <c r="Q252" s="68"/>
      <c r="R252" s="72" t="n">
        <v>-135.568899974888</v>
      </c>
      <c r="S252" s="73" t="n">
        <v>-6.3605200024033</v>
      </c>
      <c r="T252" s="73" t="n">
        <v>592.402873250069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1</v>
      </c>
      <c r="C254" s="64"/>
      <c r="D254" s="76" t="n">
        <v>1.60764</v>
      </c>
      <c r="E254" s="77" t="n">
        <v>0.02486</v>
      </c>
      <c r="F254" s="67" t="n">
        <v>9.42499564579135</v>
      </c>
      <c r="G254" s="43" t="n">
        <v>-0.785623647085168</v>
      </c>
      <c r="H254" s="43" t="n">
        <v>8.63937199870618</v>
      </c>
      <c r="I254" s="44" t="s">
        <v>37</v>
      </c>
      <c r="J254" s="68"/>
      <c r="K254" s="46" t="n">
        <v>-14.528014</v>
      </c>
      <c r="L254" s="69" t="n">
        <v>-11.00201126</v>
      </c>
      <c r="M254" s="70" t="n">
        <v>15.152</v>
      </c>
      <c r="N254" s="72" t="n">
        <v>-1.263</v>
      </c>
      <c r="O254" s="78" t="n">
        <v>13.889</v>
      </c>
      <c r="P254" s="72" t="s">
        <v>37</v>
      </c>
      <c r="Q254" s="68"/>
      <c r="R254" s="72" t="n">
        <v>-22.99464999892</v>
      </c>
      <c r="S254" s="73" t="n">
        <v>-0.2735099999236</v>
      </c>
      <c r="T254" s="73" t="n">
        <v>34.3902533290932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13795.64128</v>
      </c>
      <c r="E263" s="27" t="n">
        <v>587.48095</v>
      </c>
      <c r="F263" s="28" t="n">
        <v>0.112343019693246</v>
      </c>
      <c r="G263" s="29" t="n">
        <v>-0.119403886174402</v>
      </c>
      <c r="H263" s="29" t="n">
        <v>-0.0070608664811557</v>
      </c>
      <c r="I263" s="30" t="s">
        <v>37</v>
      </c>
      <c r="J263" s="31"/>
      <c r="K263" s="32" t="n">
        <v>-0.135511940269783</v>
      </c>
      <c r="L263" s="32" t="n">
        <v>-10.9999999678767</v>
      </c>
      <c r="M263" s="33" t="n">
        <v>1549.844</v>
      </c>
      <c r="N263" s="34" t="n">
        <v>-1647.2531811</v>
      </c>
      <c r="O263" s="35" t="n">
        <v>-97.4091810999998</v>
      </c>
      <c r="P263" s="36" t="s">
        <v>37</v>
      </c>
      <c r="Q263" s="31"/>
      <c r="R263" s="36" t="n">
        <v>-1789.86343371267</v>
      </c>
      <c r="S263" s="37" t="n">
        <v>-6462.2904311282</v>
      </c>
      <c r="T263" s="37" t="n">
        <v>30615.0645017832</v>
      </c>
    </row>
    <row r="264" customFormat="false" ht="10.5" hidden="false" customHeight="true" outlineLevel="0" collapsed="false">
      <c r="B264" s="38" t="s">
        <v>34</v>
      </c>
      <c r="C264" s="39"/>
      <c r="D264" s="40" t="n">
        <v>13702.41957</v>
      </c>
      <c r="E264" s="41" t="n">
        <v>577.48765</v>
      </c>
      <c r="F264" s="42" t="n">
        <v>0.044205404520393</v>
      </c>
      <c r="G264" s="43" t="n">
        <v>-0.0226835120915802</v>
      </c>
      <c r="H264" s="43" t="n">
        <v>0.0215218924288128</v>
      </c>
      <c r="I264" s="44" t="s">
        <v>37</v>
      </c>
      <c r="J264" s="45"/>
      <c r="K264" s="46" t="n">
        <v>0.001207974</v>
      </c>
      <c r="L264" s="46" t="n">
        <v>-10.99999995</v>
      </c>
      <c r="M264" s="47" t="n">
        <v>605.721</v>
      </c>
      <c r="N264" s="48" t="n">
        <v>-310.819</v>
      </c>
      <c r="O264" s="49" t="n">
        <v>294.902</v>
      </c>
      <c r="P264" s="48" t="s">
        <v>37</v>
      </c>
      <c r="Q264" s="45"/>
      <c r="R264" s="48" t="n">
        <v>15.8545765111301</v>
      </c>
      <c r="S264" s="46" t="n">
        <v>-6352.36412112562</v>
      </c>
      <c r="T264" s="46" t="n">
        <v>22152.5609969198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5</v>
      </c>
      <c r="C266" s="57"/>
      <c r="D266" s="58" t="n">
        <v>93.22171</v>
      </c>
      <c r="E266" s="59" t="n">
        <v>9.9933</v>
      </c>
      <c r="F266" s="42" t="n">
        <v>10.1277159580102</v>
      </c>
      <c r="G266" s="43" t="n">
        <v>-14.3360830980251</v>
      </c>
      <c r="H266" s="43" t="n">
        <v>-4.20836714001492</v>
      </c>
      <c r="I266" s="44" t="s">
        <v>37</v>
      </c>
      <c r="J266" s="45"/>
      <c r="K266" s="46" t="n">
        <v>-21.6959330380552</v>
      </c>
      <c r="L266" s="46" t="n">
        <v>-11.0000010009284</v>
      </c>
      <c r="M266" s="60" t="n">
        <v>944.123</v>
      </c>
      <c r="N266" s="61" t="n">
        <v>-1336.4341811</v>
      </c>
      <c r="O266" s="55" t="n">
        <v>-392.3111811</v>
      </c>
      <c r="P266" s="62" t="s">
        <v>37</v>
      </c>
      <c r="Q266" s="45"/>
      <c r="R266" s="62" t="n">
        <v>-1805.7180102238</v>
      </c>
      <c r="S266" s="46" t="n">
        <v>-109.926310002577</v>
      </c>
      <c r="T266" s="46" t="n">
        <v>8462.50350486341</v>
      </c>
    </row>
    <row r="267" customFormat="false" ht="10.5" hidden="false" customHeight="true" outlineLevel="0" collapsed="false">
      <c r="B267" s="63" t="s">
        <v>36</v>
      </c>
      <c r="C267" s="64"/>
      <c r="D267" s="65" t="n">
        <v>5.2656</v>
      </c>
      <c r="E267" s="66" t="n">
        <v>0.17819</v>
      </c>
      <c r="F267" s="67" t="n">
        <v>13.123290793072</v>
      </c>
      <c r="G267" s="43" t="n">
        <v>-112.844914368733</v>
      </c>
      <c r="H267" s="43" t="n">
        <v>-99.7216235756609</v>
      </c>
      <c r="I267" s="44" t="s">
        <v>37</v>
      </c>
      <c r="J267" s="68"/>
      <c r="K267" s="46" t="n">
        <v>-21.21437431</v>
      </c>
      <c r="L267" s="69" t="n">
        <v>-11.00011224</v>
      </c>
      <c r="M267" s="70" t="n">
        <v>69.102</v>
      </c>
      <c r="N267" s="71" t="n">
        <v>-594.1961811</v>
      </c>
      <c r="O267" s="55" t="n">
        <v>-525.0941811</v>
      </c>
      <c r="P267" s="72" t="s">
        <v>37</v>
      </c>
      <c r="Q267" s="68"/>
      <c r="R267" s="72" t="n">
        <v>-107.926220008437</v>
      </c>
      <c r="S267" s="73" t="n">
        <v>-1.9601100000456</v>
      </c>
      <c r="T267" s="73" t="n">
        <v>2328.26187406444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8</v>
      </c>
      <c r="C269" s="64"/>
      <c r="D269" s="65" t="n">
        <v>78.69293</v>
      </c>
      <c r="E269" s="66" t="n">
        <v>9.16146</v>
      </c>
      <c r="F269" s="42" t="n">
        <v>9.91941715729736</v>
      </c>
      <c r="G269" s="43" t="n">
        <v>-8.04980828646233</v>
      </c>
      <c r="H269" s="43" t="n">
        <v>1.86960887083503</v>
      </c>
      <c r="I269" s="44" t="s">
        <v>37</v>
      </c>
      <c r="J269" s="45"/>
      <c r="K269" s="46" t="n">
        <v>-22.06590455</v>
      </c>
      <c r="L269" s="46" t="n">
        <v>-11</v>
      </c>
      <c r="M269" s="75" t="n">
        <v>780.588</v>
      </c>
      <c r="N269" s="72" t="n">
        <v>-633.463</v>
      </c>
      <c r="O269" s="55" t="n">
        <v>147.125</v>
      </c>
      <c r="P269" s="72" t="s">
        <v>37</v>
      </c>
      <c r="Q269" s="45"/>
      <c r="R269" s="72" t="n">
        <v>-1534.27478024119</v>
      </c>
      <c r="S269" s="46" t="n">
        <v>-100.77606</v>
      </c>
      <c r="T269" s="46" t="n">
        <v>5455.72808088437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9</v>
      </c>
      <c r="C271" s="64"/>
      <c r="D271" s="76" t="n">
        <v>0.31868</v>
      </c>
      <c r="E271" s="77" t="n">
        <v>0.05056</v>
      </c>
      <c r="F271" s="42" t="n">
        <v>9.369900840969</v>
      </c>
      <c r="G271" s="43" t="n">
        <v>-14.6541985690975</v>
      </c>
      <c r="H271" s="43" t="n">
        <v>-5.28429772812853</v>
      </c>
      <c r="I271" s="44" t="s">
        <v>37</v>
      </c>
      <c r="J271" s="68"/>
      <c r="K271" s="46" t="n">
        <v>-18.47478741</v>
      </c>
      <c r="L271" s="69" t="n">
        <v>-10.99901108</v>
      </c>
      <c r="M271" s="70" t="n">
        <v>2.986</v>
      </c>
      <c r="N271" s="72" t="n">
        <v>-4.67</v>
      </c>
      <c r="O271" s="78" t="n">
        <v>-1.684</v>
      </c>
      <c r="P271" s="72" t="s">
        <v>37</v>
      </c>
      <c r="Q271" s="68"/>
      <c r="R271" s="72" t="n">
        <v>-4.9534600003692</v>
      </c>
      <c r="S271" s="73" t="n">
        <v>-0.5561100002048</v>
      </c>
      <c r="T271" s="73" t="n">
        <v>26.376423335438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40</v>
      </c>
      <c r="C273" s="64"/>
      <c r="D273" s="76" t="n">
        <v>7.33686</v>
      </c>
      <c r="E273" s="77" t="n">
        <v>0.57823</v>
      </c>
      <c r="F273" s="67" t="n">
        <v>10.560103368471</v>
      </c>
      <c r="G273" s="43" t="n">
        <v>-14.0222111366443</v>
      </c>
      <c r="H273" s="43" t="n">
        <v>-3.46210776817331</v>
      </c>
      <c r="I273" s="44" t="s">
        <v>37</v>
      </c>
      <c r="J273" s="68"/>
      <c r="K273" s="46" t="n">
        <v>-20.05863614</v>
      </c>
      <c r="L273" s="69" t="n">
        <v>-10.99998271</v>
      </c>
      <c r="M273" s="70" t="n">
        <v>77.478</v>
      </c>
      <c r="N273" s="72" t="n">
        <v>-102.879</v>
      </c>
      <c r="O273" s="78" t="n">
        <v>-25.401</v>
      </c>
      <c r="P273" s="72" t="s">
        <v>37</v>
      </c>
      <c r="Q273" s="68"/>
      <c r="R273" s="72" t="n">
        <v>-135.568899974888</v>
      </c>
      <c r="S273" s="73" t="n">
        <v>-6.3605200024033</v>
      </c>
      <c r="T273" s="73" t="n">
        <v>613.544873250069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1</v>
      </c>
      <c r="C275" s="64"/>
      <c r="D275" s="76" t="n">
        <v>1.60764</v>
      </c>
      <c r="E275" s="77" t="n">
        <v>0.02486</v>
      </c>
      <c r="F275" s="67" t="n">
        <v>8.68913438331965</v>
      </c>
      <c r="G275" s="43" t="n">
        <v>-0.762608544201438</v>
      </c>
      <c r="H275" s="43" t="n">
        <v>7.92652583911821</v>
      </c>
      <c r="I275" s="44" t="s">
        <v>37</v>
      </c>
      <c r="J275" s="68"/>
      <c r="K275" s="46" t="n">
        <v>-14.528014</v>
      </c>
      <c r="L275" s="69" t="n">
        <v>-11.00201126</v>
      </c>
      <c r="M275" s="70" t="n">
        <v>13.969</v>
      </c>
      <c r="N275" s="72" t="n">
        <v>-1.226</v>
      </c>
      <c r="O275" s="78" t="n">
        <v>12.743</v>
      </c>
      <c r="P275" s="72" t="s">
        <v>37</v>
      </c>
      <c r="Q275" s="68"/>
      <c r="R275" s="72" t="n">
        <v>-22.99464999892</v>
      </c>
      <c r="S275" s="73" t="n">
        <v>-0.2735099999236</v>
      </c>
      <c r="T275" s="73" t="n">
        <v>38.5922533290932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13710.08728</v>
      </c>
      <c r="E284" s="27" t="n">
        <v>588.01931</v>
      </c>
      <c r="F284" s="28" t="n">
        <v>0.0993537073966753</v>
      </c>
      <c r="G284" s="29" t="n">
        <v>-0.1280563352329</v>
      </c>
      <c r="H284" s="29" t="n">
        <v>-0.0287026278362248</v>
      </c>
      <c r="I284" s="30" t="s">
        <v>37</v>
      </c>
      <c r="J284" s="31"/>
      <c r="K284" s="32" t="n">
        <v>-0.136401019289924</v>
      </c>
      <c r="L284" s="32" t="n">
        <v>-11.000000085821</v>
      </c>
      <c r="M284" s="33" t="n">
        <v>1362.148</v>
      </c>
      <c r="N284" s="34" t="n">
        <v>-1755.6635328</v>
      </c>
      <c r="O284" s="35" t="n">
        <v>-393.5155328</v>
      </c>
      <c r="P284" s="36" t="s">
        <v>37</v>
      </c>
      <c r="Q284" s="31"/>
      <c r="R284" s="36" t="n">
        <v>-1789.86344629966</v>
      </c>
      <c r="S284" s="37" t="n">
        <v>-6468.2124604644</v>
      </c>
      <c r="T284" s="37" t="n">
        <v>31722.5019450682</v>
      </c>
    </row>
    <row r="285" customFormat="false" ht="10.5" hidden="false" customHeight="true" outlineLevel="0" collapsed="false">
      <c r="B285" s="38" t="s">
        <v>34</v>
      </c>
      <c r="C285" s="39"/>
      <c r="D285" s="40" t="n">
        <v>13616.86557</v>
      </c>
      <c r="E285" s="41" t="n">
        <v>578.02601</v>
      </c>
      <c r="F285" s="42" t="n">
        <v>0.0429532036571321</v>
      </c>
      <c r="G285" s="43" t="n">
        <v>-0.0227338662050109</v>
      </c>
      <c r="H285" s="43" t="n">
        <v>0.0202193374521212</v>
      </c>
      <c r="I285" s="44" t="s">
        <v>37</v>
      </c>
      <c r="J285" s="45"/>
      <c r="K285" s="46" t="n">
        <v>0.001215949</v>
      </c>
      <c r="L285" s="46" t="n">
        <v>-11.00000007</v>
      </c>
      <c r="M285" s="47" t="n">
        <v>584.888</v>
      </c>
      <c r="N285" s="48" t="n">
        <v>-309.564</v>
      </c>
      <c r="O285" s="49" t="n">
        <v>275.324</v>
      </c>
      <c r="P285" s="48" t="s">
        <v>37</v>
      </c>
      <c r="Q285" s="45"/>
      <c r="R285" s="48" t="n">
        <v>15.8545639241424</v>
      </c>
      <c r="S285" s="46" t="n">
        <v>-6358.28615046182</v>
      </c>
      <c r="T285" s="46" t="n">
        <v>22246.0611506382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5</v>
      </c>
      <c r="C287" s="57"/>
      <c r="D287" s="58" t="n">
        <v>93.22171</v>
      </c>
      <c r="E287" s="59" t="n">
        <v>9.9933</v>
      </c>
      <c r="F287" s="42" t="n">
        <v>8.33775737432836</v>
      </c>
      <c r="G287" s="43" t="n">
        <v>-15.512475932913</v>
      </c>
      <c r="H287" s="43" t="n">
        <v>-7.17471855858469</v>
      </c>
      <c r="I287" s="44" t="s">
        <v>37</v>
      </c>
      <c r="J287" s="45"/>
      <c r="K287" s="46" t="n">
        <v>-21.6959330380552</v>
      </c>
      <c r="L287" s="46" t="n">
        <v>-11.0000010009284</v>
      </c>
      <c r="M287" s="60" t="n">
        <v>777.26</v>
      </c>
      <c r="N287" s="61" t="n">
        <v>-1446.0995328</v>
      </c>
      <c r="O287" s="55" t="n">
        <v>-668.8395328</v>
      </c>
      <c r="P287" s="62" t="s">
        <v>37</v>
      </c>
      <c r="Q287" s="45"/>
      <c r="R287" s="62" t="n">
        <v>-1805.7180102238</v>
      </c>
      <c r="S287" s="46" t="n">
        <v>-109.926310002577</v>
      </c>
      <c r="T287" s="46" t="n">
        <v>9476.44079443007</v>
      </c>
    </row>
    <row r="288" customFormat="false" ht="10.5" hidden="false" customHeight="true" outlineLevel="0" collapsed="false">
      <c r="B288" s="63" t="s">
        <v>36</v>
      </c>
      <c r="C288" s="64"/>
      <c r="D288" s="65" t="n">
        <v>5.2656</v>
      </c>
      <c r="E288" s="66" t="n">
        <v>0.17819</v>
      </c>
      <c r="F288" s="67" t="n">
        <v>11.3774308720754</v>
      </c>
      <c r="G288" s="43" t="n">
        <v>-113.286906107566</v>
      </c>
      <c r="H288" s="43" t="n">
        <v>-101.909475235491</v>
      </c>
      <c r="I288" s="44" t="s">
        <v>37</v>
      </c>
      <c r="J288" s="68"/>
      <c r="K288" s="46" t="n">
        <v>-21.21437431</v>
      </c>
      <c r="L288" s="69" t="n">
        <v>-11.00011224</v>
      </c>
      <c r="M288" s="70" t="n">
        <v>59.909</v>
      </c>
      <c r="N288" s="71" t="n">
        <v>-596.5235328</v>
      </c>
      <c r="O288" s="55" t="n">
        <v>-536.6145328</v>
      </c>
      <c r="P288" s="72" t="s">
        <v>37</v>
      </c>
      <c r="Q288" s="68"/>
      <c r="R288" s="72" t="n">
        <v>-107.926220008437</v>
      </c>
      <c r="S288" s="73" t="n">
        <v>-1.9601100000456</v>
      </c>
      <c r="T288" s="73" t="n">
        <v>2370.50316363111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8</v>
      </c>
      <c r="C290" s="64"/>
      <c r="D290" s="65" t="n">
        <v>78.69293</v>
      </c>
      <c r="E290" s="66" t="n">
        <v>9.16146</v>
      </c>
      <c r="F290" s="42" t="n">
        <v>8.12827785164436</v>
      </c>
      <c r="G290" s="43" t="n">
        <v>-9.37799621897418</v>
      </c>
      <c r="H290" s="43" t="n">
        <v>-1.24971836732982</v>
      </c>
      <c r="I290" s="44" t="s">
        <v>37</v>
      </c>
      <c r="J290" s="45"/>
      <c r="K290" s="46" t="n">
        <v>-22.06590455</v>
      </c>
      <c r="L290" s="46" t="n">
        <v>-11</v>
      </c>
      <c r="M290" s="75" t="n">
        <v>639.638</v>
      </c>
      <c r="N290" s="72" t="n">
        <v>-737.982</v>
      </c>
      <c r="O290" s="55" t="n">
        <v>-98.3439999999999</v>
      </c>
      <c r="P290" s="72" t="s">
        <v>37</v>
      </c>
      <c r="Q290" s="45"/>
      <c r="R290" s="72" t="n">
        <v>-1534.27478024119</v>
      </c>
      <c r="S290" s="46" t="n">
        <v>-100.77606</v>
      </c>
      <c r="T290" s="46" t="n">
        <v>6355.78108088437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9</v>
      </c>
      <c r="C292" s="64"/>
      <c r="D292" s="76" t="n">
        <v>0.31868</v>
      </c>
      <c r="E292" s="77" t="n">
        <v>0.05056</v>
      </c>
      <c r="F292" s="42" t="n">
        <v>7.43065143717836</v>
      </c>
      <c r="G292" s="43" t="n">
        <v>-14.6541985690975</v>
      </c>
      <c r="H292" s="43" t="n">
        <v>-7.22354713191917</v>
      </c>
      <c r="I292" s="44" t="s">
        <v>37</v>
      </c>
      <c r="J292" s="68"/>
      <c r="K292" s="46" t="n">
        <v>-18.47478741</v>
      </c>
      <c r="L292" s="69" t="n">
        <v>-10.99901108</v>
      </c>
      <c r="M292" s="70" t="n">
        <v>2.368</v>
      </c>
      <c r="N292" s="72" t="n">
        <v>-4.67</v>
      </c>
      <c r="O292" s="78" t="n">
        <v>-2.302</v>
      </c>
      <c r="P292" s="72" t="s">
        <v>37</v>
      </c>
      <c r="Q292" s="68"/>
      <c r="R292" s="72" t="n">
        <v>-4.9534600003692</v>
      </c>
      <c r="S292" s="73" t="n">
        <v>-0.5561100002048</v>
      </c>
      <c r="T292" s="73" t="n">
        <v>28.642423335438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40</v>
      </c>
      <c r="C294" s="64"/>
      <c r="D294" s="76" t="n">
        <v>7.33686</v>
      </c>
      <c r="E294" s="77" t="n">
        <v>0.57823</v>
      </c>
      <c r="F294" s="67" t="n">
        <v>8.80540176587805</v>
      </c>
      <c r="G294" s="43" t="n">
        <v>-14.3779491499088</v>
      </c>
      <c r="H294" s="43" t="n">
        <v>-5.57254738403077</v>
      </c>
      <c r="I294" s="44" t="s">
        <v>37</v>
      </c>
      <c r="J294" s="68"/>
      <c r="K294" s="46" t="n">
        <v>-20.05863614</v>
      </c>
      <c r="L294" s="69" t="n">
        <v>-10.99998271</v>
      </c>
      <c r="M294" s="70" t="n">
        <v>64.604</v>
      </c>
      <c r="N294" s="72" t="n">
        <v>-105.489</v>
      </c>
      <c r="O294" s="78" t="n">
        <v>-40.885</v>
      </c>
      <c r="P294" s="72" t="s">
        <v>37</v>
      </c>
      <c r="Q294" s="68"/>
      <c r="R294" s="72" t="n">
        <v>-135.568899974888</v>
      </c>
      <c r="S294" s="73" t="n">
        <v>-6.3605200024033</v>
      </c>
      <c r="T294" s="73" t="n">
        <v>670.319539916736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1</v>
      </c>
      <c r="C296" s="64"/>
      <c r="D296" s="76" t="n">
        <v>1.60764</v>
      </c>
      <c r="E296" s="77" t="n">
        <v>0.02486</v>
      </c>
      <c r="F296" s="67" t="n">
        <v>6.68122216416611</v>
      </c>
      <c r="G296" s="43" t="n">
        <v>-0.89261277400413</v>
      </c>
      <c r="H296" s="43" t="n">
        <v>5.78860939016198</v>
      </c>
      <c r="I296" s="44" t="s">
        <v>37</v>
      </c>
      <c r="J296" s="68"/>
      <c r="K296" s="46" t="n">
        <v>-14.528014</v>
      </c>
      <c r="L296" s="69" t="n">
        <v>-11.00201126</v>
      </c>
      <c r="M296" s="70" t="n">
        <v>10.741</v>
      </c>
      <c r="N296" s="72" t="n">
        <v>-1.435</v>
      </c>
      <c r="O296" s="78" t="n">
        <v>9.306</v>
      </c>
      <c r="P296" s="72" t="s">
        <v>37</v>
      </c>
      <c r="Q296" s="68"/>
      <c r="R296" s="72" t="n">
        <v>-22.99464999892</v>
      </c>
      <c r="S296" s="73" t="n">
        <v>-0.2735099999236</v>
      </c>
      <c r="T296" s="73" t="n">
        <v>51.1945866624266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13624.53328</v>
      </c>
      <c r="E305" s="27" t="n">
        <v>588.55768</v>
      </c>
      <c r="F305" s="28" t="n">
        <v>0.111821812071643</v>
      </c>
      <c r="G305" s="29" t="n">
        <v>-0.108612372548001</v>
      </c>
      <c r="H305" s="29" t="n">
        <v>0.00320943952364141</v>
      </c>
      <c r="I305" s="30" t="s">
        <v>37</v>
      </c>
      <c r="J305" s="31"/>
      <c r="K305" s="32" t="n">
        <v>-0.137301840771172</v>
      </c>
      <c r="L305" s="32" t="n">
        <v>-11.0000000169951</v>
      </c>
      <c r="M305" s="33" t="n">
        <v>1523.52</v>
      </c>
      <c r="N305" s="34" t="n">
        <v>-1479.7928844</v>
      </c>
      <c r="O305" s="35" t="n">
        <v>43.7271155999997</v>
      </c>
      <c r="P305" s="36" t="s">
        <v>37</v>
      </c>
      <c r="Q305" s="31"/>
      <c r="R305" s="36" t="n">
        <v>-1789.86344612808</v>
      </c>
      <c r="S305" s="37" t="n">
        <v>-6474.13449000258</v>
      </c>
      <c r="T305" s="37" t="n">
        <v>30140.9930086124</v>
      </c>
    </row>
    <row r="306" customFormat="false" ht="10.5" hidden="false" customHeight="true" outlineLevel="0" collapsed="false">
      <c r="B306" s="38" t="s">
        <v>34</v>
      </c>
      <c r="C306" s="39"/>
      <c r="D306" s="40" t="n">
        <v>13531.31157</v>
      </c>
      <c r="E306" s="41" t="n">
        <v>578.56438</v>
      </c>
      <c r="F306" s="42" t="n">
        <v>0.044358523332709</v>
      </c>
      <c r="G306" s="43" t="n">
        <v>-0.0213044388571418</v>
      </c>
      <c r="H306" s="43" t="n">
        <v>0.0230540844755672</v>
      </c>
      <c r="I306" s="44" t="s">
        <v>37</v>
      </c>
      <c r="J306" s="45"/>
      <c r="K306" s="46" t="n">
        <v>0.001224031</v>
      </c>
      <c r="L306" s="46" t="n">
        <v>-11</v>
      </c>
      <c r="M306" s="47" t="n">
        <v>600.229</v>
      </c>
      <c r="N306" s="48" t="n">
        <v>-288.277</v>
      </c>
      <c r="O306" s="49" t="n">
        <v>311.952</v>
      </c>
      <c r="P306" s="48" t="s">
        <v>37</v>
      </c>
      <c r="Q306" s="45"/>
      <c r="R306" s="48" t="n">
        <v>15.8545640957229</v>
      </c>
      <c r="S306" s="46" t="n">
        <v>-6364.20818</v>
      </c>
      <c r="T306" s="46" t="n">
        <v>22133.472591649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5</v>
      </c>
      <c r="C308" s="57"/>
      <c r="D308" s="58" t="n">
        <v>93.22171</v>
      </c>
      <c r="E308" s="59" t="n">
        <v>9.9933</v>
      </c>
      <c r="F308" s="42" t="n">
        <v>9.90424869914959</v>
      </c>
      <c r="G308" s="43" t="n">
        <v>-12.7815278694201</v>
      </c>
      <c r="H308" s="43" t="n">
        <v>-2.87727917027053</v>
      </c>
      <c r="I308" s="44" t="s">
        <v>37</v>
      </c>
      <c r="J308" s="45"/>
      <c r="K308" s="46" t="n">
        <v>-21.6959330380552</v>
      </c>
      <c r="L308" s="46" t="n">
        <v>-11.0000010009284</v>
      </c>
      <c r="M308" s="60" t="n">
        <v>923.291</v>
      </c>
      <c r="N308" s="61" t="n">
        <v>-1191.5158844</v>
      </c>
      <c r="O308" s="55" t="n">
        <v>-268.2248844</v>
      </c>
      <c r="P308" s="62" t="s">
        <v>37</v>
      </c>
      <c r="Q308" s="45"/>
      <c r="R308" s="62" t="n">
        <v>-1805.7180102238</v>
      </c>
      <c r="S308" s="46" t="n">
        <v>-109.926310002577</v>
      </c>
      <c r="T308" s="46" t="n">
        <v>8007.52041696341</v>
      </c>
    </row>
    <row r="309" customFormat="false" ht="10.5" hidden="false" customHeight="true" outlineLevel="0" collapsed="false">
      <c r="B309" s="63" t="s">
        <v>36</v>
      </c>
      <c r="C309" s="64"/>
      <c r="D309" s="65" t="n">
        <v>5.2656</v>
      </c>
      <c r="E309" s="66" t="n">
        <v>0.17819</v>
      </c>
      <c r="F309" s="67" t="n">
        <v>13.3160513521726</v>
      </c>
      <c r="G309" s="43" t="n">
        <v>-113.728897827408</v>
      </c>
      <c r="H309" s="43" t="n">
        <v>-100.412846475236</v>
      </c>
      <c r="I309" s="44" t="s">
        <v>37</v>
      </c>
      <c r="J309" s="68"/>
      <c r="K309" s="46" t="n">
        <v>-21.21437431</v>
      </c>
      <c r="L309" s="69" t="n">
        <v>-11.00011224</v>
      </c>
      <c r="M309" s="70" t="n">
        <v>70.117</v>
      </c>
      <c r="N309" s="71" t="n">
        <v>-598.8508844</v>
      </c>
      <c r="O309" s="55" t="n">
        <v>-528.7338844</v>
      </c>
      <c r="P309" s="72" t="s">
        <v>37</v>
      </c>
      <c r="Q309" s="68"/>
      <c r="R309" s="72" t="n">
        <v>-107.926220008437</v>
      </c>
      <c r="S309" s="73" t="n">
        <v>-1.9601100000456</v>
      </c>
      <c r="T309" s="73" t="n">
        <v>2341.60745283111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8</v>
      </c>
      <c r="C311" s="64"/>
      <c r="D311" s="65" t="n">
        <v>78.69293</v>
      </c>
      <c r="E311" s="66" t="n">
        <v>9.16146</v>
      </c>
      <c r="F311" s="42" t="n">
        <v>9.60517037553437</v>
      </c>
      <c r="G311" s="43" t="n">
        <v>-6.17998338605514</v>
      </c>
      <c r="H311" s="43" t="n">
        <v>3.42518698947923</v>
      </c>
      <c r="I311" s="44" t="s">
        <v>37</v>
      </c>
      <c r="J311" s="45"/>
      <c r="K311" s="46" t="n">
        <v>-22.06590455</v>
      </c>
      <c r="L311" s="46" t="n">
        <v>-11</v>
      </c>
      <c r="M311" s="75" t="n">
        <v>755.859</v>
      </c>
      <c r="N311" s="72" t="n">
        <v>-486.321</v>
      </c>
      <c r="O311" s="55" t="n">
        <v>269.538</v>
      </c>
      <c r="P311" s="72" t="s">
        <v>37</v>
      </c>
      <c r="Q311" s="45"/>
      <c r="R311" s="72" t="n">
        <v>-1534.27478024119</v>
      </c>
      <c r="S311" s="46" t="n">
        <v>-100.77606</v>
      </c>
      <c r="T311" s="46" t="n">
        <v>5006.8804142177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9</v>
      </c>
      <c r="C313" s="64"/>
      <c r="D313" s="76" t="n">
        <v>0.31868</v>
      </c>
      <c r="E313" s="77" t="n">
        <v>0.05056</v>
      </c>
      <c r="F313" s="42" t="n">
        <v>9.47972888163675</v>
      </c>
      <c r="G313" s="43" t="n">
        <v>-14.6541985690975</v>
      </c>
      <c r="H313" s="43" t="n">
        <v>-5.17446968746078</v>
      </c>
      <c r="I313" s="44" t="s">
        <v>37</v>
      </c>
      <c r="J313" s="68"/>
      <c r="K313" s="46" t="n">
        <v>-18.47478741</v>
      </c>
      <c r="L313" s="69" t="n">
        <v>-10.99901108</v>
      </c>
      <c r="M313" s="70" t="n">
        <v>3.021</v>
      </c>
      <c r="N313" s="72" t="n">
        <v>-4.67</v>
      </c>
      <c r="O313" s="78" t="n">
        <v>-1.649</v>
      </c>
      <c r="P313" s="72" t="s">
        <v>37</v>
      </c>
      <c r="Q313" s="68"/>
      <c r="R313" s="72" t="n">
        <v>-4.9534600003692</v>
      </c>
      <c r="S313" s="73" t="n">
        <v>-0.5561100002048</v>
      </c>
      <c r="T313" s="73" t="n">
        <v>26.2480900021047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40</v>
      </c>
      <c r="C315" s="64"/>
      <c r="D315" s="76" t="n">
        <v>7.33686</v>
      </c>
      <c r="E315" s="77" t="n">
        <v>0.57823</v>
      </c>
      <c r="F315" s="67" t="n">
        <v>10.8524627701769</v>
      </c>
      <c r="G315" s="43" t="n">
        <v>-13.7284887540446</v>
      </c>
      <c r="H315" s="43" t="n">
        <v>-2.87602598386776</v>
      </c>
      <c r="I315" s="44" t="s">
        <v>37</v>
      </c>
      <c r="J315" s="68"/>
      <c r="K315" s="46" t="n">
        <v>-20.05863614</v>
      </c>
      <c r="L315" s="69" t="n">
        <v>-10.99998271</v>
      </c>
      <c r="M315" s="70" t="n">
        <v>79.623</v>
      </c>
      <c r="N315" s="72" t="n">
        <v>-100.724</v>
      </c>
      <c r="O315" s="78" t="n">
        <v>-21.101</v>
      </c>
      <c r="P315" s="72" t="s">
        <v>37</v>
      </c>
      <c r="Q315" s="68"/>
      <c r="R315" s="72" t="n">
        <v>-135.568899974888</v>
      </c>
      <c r="S315" s="73" t="n">
        <v>-6.3605200024033</v>
      </c>
      <c r="T315" s="73" t="n">
        <v>597.778206583402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1</v>
      </c>
      <c r="C317" s="64"/>
      <c r="D317" s="76" t="n">
        <v>1.60764</v>
      </c>
      <c r="E317" s="77" t="n">
        <v>0.02486</v>
      </c>
      <c r="F317" s="67" t="n">
        <v>9.12579930830285</v>
      </c>
      <c r="G317" s="43" t="n">
        <v>-0.590928317284964</v>
      </c>
      <c r="H317" s="43" t="n">
        <v>8.53487099101789</v>
      </c>
      <c r="I317" s="44" t="s">
        <v>37</v>
      </c>
      <c r="J317" s="68"/>
      <c r="K317" s="46" t="n">
        <v>-14.528014</v>
      </c>
      <c r="L317" s="69" t="n">
        <v>-11.00201126</v>
      </c>
      <c r="M317" s="70" t="n">
        <v>14.671</v>
      </c>
      <c r="N317" s="72" t="n">
        <v>-0.95</v>
      </c>
      <c r="O317" s="78" t="n">
        <v>13.721</v>
      </c>
      <c r="P317" s="72" t="s">
        <v>37</v>
      </c>
      <c r="Q317" s="68"/>
      <c r="R317" s="72" t="n">
        <v>-22.99464999892</v>
      </c>
      <c r="S317" s="73" t="n">
        <v>-0.2735099999236</v>
      </c>
      <c r="T317" s="73" t="n">
        <v>35.0062533290932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13538.97929</v>
      </c>
      <c r="E326" s="27" t="n">
        <v>589.09605</v>
      </c>
      <c r="F326" s="28" t="n">
        <v>0.111959474014381</v>
      </c>
      <c r="G326" s="29" t="n">
        <v>-0.120076277633482</v>
      </c>
      <c r="H326" s="29" t="n">
        <v>-0.00811680361910061</v>
      </c>
      <c r="I326" s="30" t="s">
        <v>37</v>
      </c>
      <c r="J326" s="31"/>
      <c r="K326" s="32" t="n">
        <v>-0.13821463884302</v>
      </c>
      <c r="L326" s="32" t="n">
        <v>-10.999999948167</v>
      </c>
      <c r="M326" s="33" t="n">
        <v>1515.817</v>
      </c>
      <c r="N326" s="34" t="n">
        <v>-1625.7102361</v>
      </c>
      <c r="O326" s="35" t="n">
        <v>-109.8932361</v>
      </c>
      <c r="P326" s="36" t="s">
        <v>37</v>
      </c>
      <c r="Q326" s="31"/>
      <c r="R326" s="36" t="n">
        <v>-1789.86343507587</v>
      </c>
      <c r="S326" s="37" t="n">
        <v>-6480.05651946539</v>
      </c>
      <c r="T326" s="37" t="n">
        <v>30725.981699018</v>
      </c>
    </row>
    <row r="327" customFormat="false" ht="10.5" hidden="false" customHeight="true" outlineLevel="0" collapsed="false">
      <c r="B327" s="38" t="s">
        <v>34</v>
      </c>
      <c r="C327" s="39"/>
      <c r="D327" s="40" t="n">
        <v>13445.75758</v>
      </c>
      <c r="E327" s="41" t="n">
        <v>579.10275</v>
      </c>
      <c r="F327" s="42" t="n">
        <v>0.0445562844960946</v>
      </c>
      <c r="G327" s="43" t="n">
        <v>-0.0229142164855244</v>
      </c>
      <c r="H327" s="43" t="n">
        <v>0.0216420680105702</v>
      </c>
      <c r="I327" s="44" t="s">
        <v>37</v>
      </c>
      <c r="J327" s="45"/>
      <c r="K327" s="46" t="n">
        <v>0.001232222</v>
      </c>
      <c r="L327" s="46" t="n">
        <v>-10.99999993</v>
      </c>
      <c r="M327" s="47" t="n">
        <v>599.093</v>
      </c>
      <c r="N327" s="48" t="n">
        <v>-308.099</v>
      </c>
      <c r="O327" s="49" t="n">
        <v>290.994</v>
      </c>
      <c r="P327" s="48" t="s">
        <v>37</v>
      </c>
      <c r="Q327" s="45"/>
      <c r="R327" s="48" t="n">
        <v>15.8545751479323</v>
      </c>
      <c r="S327" s="46" t="n">
        <v>-6370.13020946281</v>
      </c>
      <c r="T327" s="46" t="n">
        <v>22232.0326591546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5</v>
      </c>
      <c r="C329" s="57"/>
      <c r="D329" s="58" t="n">
        <v>93.22171</v>
      </c>
      <c r="E329" s="59" t="n">
        <v>9.9933</v>
      </c>
      <c r="F329" s="42" t="n">
        <v>9.83380373520288</v>
      </c>
      <c r="G329" s="43" t="n">
        <v>-14.1341672031118</v>
      </c>
      <c r="H329" s="43" t="n">
        <v>-4.30036346790893</v>
      </c>
      <c r="I329" s="44" t="s">
        <v>37</v>
      </c>
      <c r="J329" s="45"/>
      <c r="K329" s="46" t="n">
        <v>-21.6959330380552</v>
      </c>
      <c r="L329" s="46" t="n">
        <v>-11.0000010009284</v>
      </c>
      <c r="M329" s="60" t="n">
        <v>916.724</v>
      </c>
      <c r="N329" s="61" t="n">
        <v>-1317.6112361</v>
      </c>
      <c r="O329" s="55" t="n">
        <v>-400.8872361</v>
      </c>
      <c r="P329" s="62" t="s">
        <v>37</v>
      </c>
      <c r="Q329" s="45"/>
      <c r="R329" s="62" t="n">
        <v>-1805.7180102238</v>
      </c>
      <c r="S329" s="46" t="n">
        <v>-109.926310002577</v>
      </c>
      <c r="T329" s="46" t="n">
        <v>8493.94903986341</v>
      </c>
    </row>
    <row r="330" customFormat="false" ht="10.5" hidden="false" customHeight="true" outlineLevel="0" collapsed="false">
      <c r="B330" s="63" t="s">
        <v>36</v>
      </c>
      <c r="C330" s="64"/>
      <c r="D330" s="65" t="n">
        <v>5.2656</v>
      </c>
      <c r="E330" s="66" t="n">
        <v>0.17819</v>
      </c>
      <c r="F330" s="67" t="n">
        <v>12.8008204193254</v>
      </c>
      <c r="G330" s="43" t="n">
        <v>-114.170889566241</v>
      </c>
      <c r="H330" s="43" t="n">
        <v>-101.370069146916</v>
      </c>
      <c r="I330" s="44" t="s">
        <v>37</v>
      </c>
      <c r="J330" s="68"/>
      <c r="K330" s="46" t="n">
        <v>-21.21437431</v>
      </c>
      <c r="L330" s="69" t="n">
        <v>-11.00011224</v>
      </c>
      <c r="M330" s="70" t="n">
        <v>67.404</v>
      </c>
      <c r="N330" s="71" t="n">
        <v>-601.1782361</v>
      </c>
      <c r="O330" s="55" t="n">
        <v>-533.7742361</v>
      </c>
      <c r="P330" s="72" t="s">
        <v>37</v>
      </c>
      <c r="Q330" s="68"/>
      <c r="R330" s="72" t="n">
        <v>-107.926220008437</v>
      </c>
      <c r="S330" s="73" t="n">
        <v>-1.9601100000456</v>
      </c>
      <c r="T330" s="73" t="n">
        <v>2360.08874239777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8</v>
      </c>
      <c r="C332" s="64"/>
      <c r="D332" s="65" t="n">
        <v>78.69293</v>
      </c>
      <c r="E332" s="66" t="n">
        <v>9.16146</v>
      </c>
      <c r="F332" s="42" t="n">
        <v>9.58548626922393</v>
      </c>
      <c r="G332" s="43" t="n">
        <v>-7.71646194899593</v>
      </c>
      <c r="H332" s="43" t="n">
        <v>1.869024320228</v>
      </c>
      <c r="I332" s="44" t="s">
        <v>37</v>
      </c>
      <c r="J332" s="45"/>
      <c r="K332" s="46" t="n">
        <v>-22.06590455</v>
      </c>
      <c r="L332" s="46" t="n">
        <v>-11</v>
      </c>
      <c r="M332" s="75" t="n">
        <v>754.31</v>
      </c>
      <c r="N332" s="72" t="n">
        <v>-607.231</v>
      </c>
      <c r="O332" s="55" t="n">
        <v>147.079</v>
      </c>
      <c r="P332" s="72" t="s">
        <v>37</v>
      </c>
      <c r="Q332" s="45"/>
      <c r="R332" s="72" t="n">
        <v>-1534.27478024119</v>
      </c>
      <c r="S332" s="46" t="n">
        <v>-100.77606</v>
      </c>
      <c r="T332" s="46" t="n">
        <v>5455.89674755103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9</v>
      </c>
      <c r="C334" s="64"/>
      <c r="D334" s="76" t="n">
        <v>0.31868</v>
      </c>
      <c r="E334" s="77" t="n">
        <v>0.05056</v>
      </c>
      <c r="F334" s="42" t="n">
        <v>9.15338270365257</v>
      </c>
      <c r="G334" s="43" t="n">
        <v>-14.6541985690975</v>
      </c>
      <c r="H334" s="43" t="n">
        <v>-5.50081586544496</v>
      </c>
      <c r="I334" s="44" t="s">
        <v>37</v>
      </c>
      <c r="J334" s="68"/>
      <c r="K334" s="46" t="n">
        <v>-18.47478741</v>
      </c>
      <c r="L334" s="69" t="n">
        <v>-10.99901108</v>
      </c>
      <c r="M334" s="70" t="n">
        <v>2.917</v>
      </c>
      <c r="N334" s="72" t="n">
        <v>-4.67</v>
      </c>
      <c r="O334" s="78" t="n">
        <v>-1.753</v>
      </c>
      <c r="P334" s="72" t="s">
        <v>37</v>
      </c>
      <c r="Q334" s="68"/>
      <c r="R334" s="72" t="n">
        <v>-4.9534600003692</v>
      </c>
      <c r="S334" s="73" t="n">
        <v>-0.5561100002048</v>
      </c>
      <c r="T334" s="73" t="n">
        <v>26.629423335438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40</v>
      </c>
      <c r="C336" s="64"/>
      <c r="D336" s="76" t="n">
        <v>7.33686</v>
      </c>
      <c r="E336" s="77" t="n">
        <v>0.57823</v>
      </c>
      <c r="F336" s="67" t="n">
        <v>10.6672336667185</v>
      </c>
      <c r="G336" s="43" t="n">
        <v>-14.0804104208067</v>
      </c>
      <c r="H336" s="43" t="n">
        <v>-3.41317675408826</v>
      </c>
      <c r="I336" s="44" t="s">
        <v>37</v>
      </c>
      <c r="J336" s="68"/>
      <c r="K336" s="46" t="n">
        <v>-20.05863614</v>
      </c>
      <c r="L336" s="69" t="n">
        <v>-10.99998271</v>
      </c>
      <c r="M336" s="70" t="n">
        <v>78.264</v>
      </c>
      <c r="N336" s="72" t="n">
        <v>-103.306</v>
      </c>
      <c r="O336" s="78" t="n">
        <v>-25.042</v>
      </c>
      <c r="P336" s="72" t="s">
        <v>37</v>
      </c>
      <c r="Q336" s="68"/>
      <c r="R336" s="72" t="n">
        <v>-135.568899974888</v>
      </c>
      <c r="S336" s="73" t="n">
        <v>-6.3605200024033</v>
      </c>
      <c r="T336" s="73" t="n">
        <v>612.228539916735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1</v>
      </c>
      <c r="C338" s="64"/>
      <c r="D338" s="76" t="n">
        <v>1.60764</v>
      </c>
      <c r="E338" s="77" t="n">
        <v>0.02486</v>
      </c>
      <c r="F338" s="67" t="n">
        <v>8.60205021024608</v>
      </c>
      <c r="G338" s="43" t="n">
        <v>-0.762608544201438</v>
      </c>
      <c r="H338" s="43" t="n">
        <v>7.83944166604464</v>
      </c>
      <c r="I338" s="44" t="s">
        <v>37</v>
      </c>
      <c r="J338" s="68"/>
      <c r="K338" s="46" t="n">
        <v>-14.528014</v>
      </c>
      <c r="L338" s="69" t="n">
        <v>-11.00201126</v>
      </c>
      <c r="M338" s="70" t="n">
        <v>13.829</v>
      </c>
      <c r="N338" s="72" t="n">
        <v>-1.226</v>
      </c>
      <c r="O338" s="78" t="n">
        <v>12.603</v>
      </c>
      <c r="P338" s="72" t="s">
        <v>37</v>
      </c>
      <c r="Q338" s="68"/>
      <c r="R338" s="72" t="n">
        <v>-22.99464999892</v>
      </c>
      <c r="S338" s="73" t="n">
        <v>-0.2735099999236</v>
      </c>
      <c r="T338" s="73" t="n">
        <v>39.1055866624266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13589.2183078</v>
      </c>
      <c r="E347" s="27" t="n">
        <v>583.6535712</v>
      </c>
      <c r="F347" s="28" t="n">
        <v>0.0694570730281252</v>
      </c>
      <c r="G347" s="29" t="n">
        <v>-0.0770213890227397</v>
      </c>
      <c r="H347" s="29" t="n">
        <v>-0.00756431599461452</v>
      </c>
      <c r="I347" s="30" t="s">
        <v>37</v>
      </c>
      <c r="J347" s="31"/>
      <c r="K347" s="32" t="n">
        <v>-0.0949862649092966</v>
      </c>
      <c r="L347" s="32" t="n">
        <v>-11</v>
      </c>
      <c r="M347" s="33" t="n">
        <v>943.8673284</v>
      </c>
      <c r="N347" s="34" t="n">
        <v>-1046.6604698</v>
      </c>
      <c r="O347" s="35" t="n">
        <v>-102.7931414</v>
      </c>
      <c r="P347" s="36" t="s">
        <v>37</v>
      </c>
      <c r="Q347" s="31"/>
      <c r="R347" s="36" t="n">
        <v>-1235.35001736569</v>
      </c>
      <c r="S347" s="37" t="n">
        <v>-6420.1892832</v>
      </c>
      <c r="T347" s="37" t="n">
        <v>28447.2189538742</v>
      </c>
    </row>
    <row r="348" customFormat="false" ht="10.5" hidden="false" customHeight="true" outlineLevel="0" collapsed="false">
      <c r="B348" s="38" t="s">
        <v>34</v>
      </c>
      <c r="C348" s="39"/>
      <c r="D348" s="40" t="n">
        <v>13524.753552</v>
      </c>
      <c r="E348" s="41" t="n">
        <v>576.990632</v>
      </c>
      <c r="F348" s="42" t="n">
        <v>0.0219749757551811</v>
      </c>
      <c r="G348" s="43" t="n">
        <v>-0.00974442266864901</v>
      </c>
      <c r="H348" s="43" t="n">
        <v>0.0122305530865321</v>
      </c>
      <c r="I348" s="44" t="s">
        <v>37</v>
      </c>
      <c r="J348" s="45"/>
      <c r="K348" s="46" t="n">
        <v>-2.16606E-005</v>
      </c>
      <c r="L348" s="46" t="n">
        <v>-11</v>
      </c>
      <c r="M348" s="47" t="n">
        <v>297.2061314</v>
      </c>
      <c r="N348" s="48" t="n">
        <v>-131.7909151</v>
      </c>
      <c r="O348" s="49" t="n">
        <v>165.4152163</v>
      </c>
      <c r="P348" s="48" t="s">
        <v>37</v>
      </c>
      <c r="Q348" s="45"/>
      <c r="R348" s="48" t="n">
        <v>-0.280456313504952</v>
      </c>
      <c r="S348" s="46" t="n">
        <v>-6346.896952</v>
      </c>
      <c r="T348" s="46" t="n">
        <v>22666.4613707162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5</v>
      </c>
      <c r="C350" s="57"/>
      <c r="D350" s="58" t="n">
        <v>64.4647558</v>
      </c>
      <c r="E350" s="59" t="n">
        <v>6.6629392</v>
      </c>
      <c r="F350" s="42" t="n">
        <v>10.0312362774823</v>
      </c>
      <c r="G350" s="43" t="n">
        <v>-14.1917787998508</v>
      </c>
      <c r="H350" s="43" t="n">
        <v>-4.16054252236848</v>
      </c>
      <c r="I350" s="44" t="s">
        <v>37</v>
      </c>
      <c r="J350" s="45"/>
      <c r="K350" s="46" t="n">
        <v>-21.3673139306177</v>
      </c>
      <c r="L350" s="46" t="n">
        <v>-11</v>
      </c>
      <c r="M350" s="60" t="n">
        <v>646.661197</v>
      </c>
      <c r="N350" s="61" t="n">
        <v>-914.8695547</v>
      </c>
      <c r="O350" s="55" t="n">
        <v>-268.2083577</v>
      </c>
      <c r="P350" s="62" t="s">
        <v>37</v>
      </c>
      <c r="Q350" s="45"/>
      <c r="R350" s="62" t="n">
        <v>-1235.06956105219</v>
      </c>
      <c r="S350" s="46" t="n">
        <v>-73.2923312</v>
      </c>
      <c r="T350" s="46" t="n">
        <v>5780.75758315803</v>
      </c>
    </row>
    <row r="351" customFormat="false" ht="10.5" hidden="false" customHeight="true" outlineLevel="0" collapsed="false">
      <c r="B351" s="63" t="s">
        <v>36</v>
      </c>
      <c r="C351" s="64"/>
      <c r="D351" s="65" t="n">
        <v>4.0832998</v>
      </c>
      <c r="E351" s="66" t="n">
        <v>0.229715</v>
      </c>
      <c r="F351" s="67" t="n">
        <v>13.4800823588804</v>
      </c>
      <c r="G351" s="43" t="n">
        <v>-114.612881302519</v>
      </c>
      <c r="H351" s="43" t="n">
        <v>-101.132798943639</v>
      </c>
      <c r="I351" s="44" t="s">
        <v>37</v>
      </c>
      <c r="J351" s="68"/>
      <c r="K351" s="46" t="n">
        <v>-19.69799445</v>
      </c>
      <c r="L351" s="69" t="n">
        <v>-11</v>
      </c>
      <c r="M351" s="70" t="n">
        <v>55.0432176</v>
      </c>
      <c r="N351" s="71" t="n">
        <v>-467.9987553</v>
      </c>
      <c r="O351" s="55" t="n">
        <v>-412.9555377</v>
      </c>
      <c r="P351" s="72" t="s">
        <v>37</v>
      </c>
      <c r="Q351" s="68"/>
      <c r="R351" s="72" t="n">
        <v>-75.9078920030044</v>
      </c>
      <c r="S351" s="73" t="n">
        <v>-2.526865</v>
      </c>
      <c r="T351" s="73" t="n">
        <v>1801.76441391102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8</v>
      </c>
      <c r="C353" s="64"/>
      <c r="D353" s="65" t="n">
        <v>52.5685861</v>
      </c>
      <c r="E353" s="66" t="n">
        <v>5.788027</v>
      </c>
      <c r="F353" s="42" t="n">
        <v>9.7447008014545</v>
      </c>
      <c r="G353" s="43" t="n">
        <v>-6.93646827035358</v>
      </c>
      <c r="H353" s="43" t="n">
        <v>2.80823253110093</v>
      </c>
      <c r="I353" s="44" t="s">
        <v>37</v>
      </c>
      <c r="J353" s="45"/>
      <c r="K353" s="46" t="n">
        <v>-21.9388411300001</v>
      </c>
      <c r="L353" s="46" t="n">
        <v>-11</v>
      </c>
      <c r="M353" s="75" t="n">
        <v>512.2651431</v>
      </c>
      <c r="N353" s="72" t="n">
        <v>-364.6403295</v>
      </c>
      <c r="O353" s="55" t="n">
        <v>147.6248136</v>
      </c>
      <c r="P353" s="72" t="s">
        <v>37</v>
      </c>
      <c r="Q353" s="45"/>
      <c r="R353" s="72" t="n">
        <v>-1026.31125406748</v>
      </c>
      <c r="S353" s="46" t="n">
        <v>-63.668297</v>
      </c>
      <c r="T353" s="46" t="n">
        <v>3455.30070404743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9</v>
      </c>
      <c r="C355" s="64"/>
      <c r="D355" s="76" t="n">
        <v>0.2677541</v>
      </c>
      <c r="E355" s="77" t="n">
        <v>0.0351441</v>
      </c>
      <c r="F355" s="42" t="n">
        <v>9.02139836514175</v>
      </c>
      <c r="G355" s="43" t="n">
        <v>-15.3090544645255</v>
      </c>
      <c r="H355" s="43" t="n">
        <v>-6.28765609938373</v>
      </c>
      <c r="I355" s="44" t="s">
        <v>37</v>
      </c>
      <c r="J355" s="68"/>
      <c r="K355" s="46" t="n">
        <v>-19.95211728</v>
      </c>
      <c r="L355" s="69" t="n">
        <v>-11</v>
      </c>
      <c r="M355" s="70" t="n">
        <v>2.4155164</v>
      </c>
      <c r="N355" s="72" t="n">
        <v>-4.0990621</v>
      </c>
      <c r="O355" s="78" t="n">
        <v>-1.6835457</v>
      </c>
      <c r="P355" s="72" t="s">
        <v>37</v>
      </c>
      <c r="Q355" s="68"/>
      <c r="R355" s="72" t="n">
        <v>-4.6410620005008</v>
      </c>
      <c r="S355" s="73" t="n">
        <v>-0.3865851</v>
      </c>
      <c r="T355" s="73" t="n">
        <v>24.6077069351696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40</v>
      </c>
      <c r="C357" s="64"/>
      <c r="D357" s="76" t="n">
        <v>6.5149072</v>
      </c>
      <c r="E357" s="77" t="n">
        <v>0.573536</v>
      </c>
      <c r="F357" s="67" t="n">
        <v>10.4207499225776</v>
      </c>
      <c r="G357" s="43" t="n">
        <v>-11.6261605384034</v>
      </c>
      <c r="H357" s="43" t="n">
        <v>-1.20541061582581</v>
      </c>
      <c r="I357" s="44" t="s">
        <v>37</v>
      </c>
      <c r="J357" s="68"/>
      <c r="K357" s="46" t="n">
        <v>-18.87566274</v>
      </c>
      <c r="L357" s="69" t="n">
        <v>-11</v>
      </c>
      <c r="M357" s="70" t="n">
        <v>67.8902187</v>
      </c>
      <c r="N357" s="72" t="n">
        <v>-75.743357</v>
      </c>
      <c r="O357" s="78" t="n">
        <v>-7.8531383</v>
      </c>
      <c r="P357" s="72" t="s">
        <v>37</v>
      </c>
      <c r="Q357" s="68"/>
      <c r="R357" s="72" t="n">
        <v>-112.147318984349</v>
      </c>
      <c r="S357" s="73" t="n">
        <v>-6.308896</v>
      </c>
      <c r="T357" s="73" t="n">
        <v>463.134295375947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1</v>
      </c>
      <c r="C359" s="64"/>
      <c r="D359" s="76" t="n">
        <v>1.0302086</v>
      </c>
      <c r="E359" s="77" t="n">
        <v>0.0365171</v>
      </c>
      <c r="F359" s="67" t="n">
        <v>8.78181486739676</v>
      </c>
      <c r="G359" s="43" t="n">
        <v>-2.31802646570801</v>
      </c>
      <c r="H359" s="43" t="n">
        <v>6.46378840168875</v>
      </c>
      <c r="I359" s="44" t="s">
        <v>37</v>
      </c>
      <c r="J359" s="68"/>
      <c r="K359" s="46" t="n">
        <v>-16.16400462</v>
      </c>
      <c r="L359" s="69" t="n">
        <v>-11</v>
      </c>
      <c r="M359" s="70" t="n">
        <v>9.0471012</v>
      </c>
      <c r="N359" s="72" t="n">
        <v>-2.3880508</v>
      </c>
      <c r="O359" s="78" t="n">
        <v>6.6590504</v>
      </c>
      <c r="P359" s="72" t="s">
        <v>37</v>
      </c>
      <c r="Q359" s="68"/>
      <c r="R359" s="72" t="n">
        <v>-16.0620339968547</v>
      </c>
      <c r="S359" s="73" t="n">
        <v>-0.4016881</v>
      </c>
      <c r="T359" s="73" t="n">
        <v>35.9504628884673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13523.8738538</v>
      </c>
      <c r="E368" s="27" t="n">
        <v>584.4180335</v>
      </c>
      <c r="F368" s="28" t="n">
        <v>0.123435017610058</v>
      </c>
      <c r="G368" s="29" t="n">
        <v>-0.118220090314637</v>
      </c>
      <c r="H368" s="29" t="n">
        <v>0.00521492729542013</v>
      </c>
      <c r="I368" s="30" t="s">
        <v>37</v>
      </c>
      <c r="J368" s="31"/>
      <c r="K368" s="32" t="n">
        <v>-0.148909412073155</v>
      </c>
      <c r="L368" s="32" t="n">
        <v>-11</v>
      </c>
      <c r="M368" s="33" t="n">
        <v>1669.3196073</v>
      </c>
      <c r="N368" s="34" t="n">
        <v>-1598.7935884</v>
      </c>
      <c r="O368" s="35" t="n">
        <v>70.5260189000003</v>
      </c>
      <c r="P368" s="36" t="s">
        <v>37</v>
      </c>
      <c r="Q368" s="31"/>
      <c r="R368" s="36" t="n">
        <v>-1926.80675874744</v>
      </c>
      <c r="S368" s="37" t="n">
        <v>-6428.5983685</v>
      </c>
      <c r="T368" s="37" t="n">
        <v>30377.8900639406</v>
      </c>
    </row>
    <row r="369" customFormat="false" ht="11.25" hidden="false" customHeight="true" outlineLevel="0" collapsed="false">
      <c r="B369" s="38" t="s">
        <v>34</v>
      </c>
      <c r="C369" s="39"/>
      <c r="D369" s="40" t="n">
        <v>13425.3536415</v>
      </c>
      <c r="E369" s="41" t="n">
        <v>573.4088615</v>
      </c>
      <c r="F369" s="42" t="n">
        <v>0.032701406258893</v>
      </c>
      <c r="G369" s="43" t="n">
        <v>-0.0147411953371746</v>
      </c>
      <c r="H369" s="43" t="n">
        <v>0.0179602109217184</v>
      </c>
      <c r="I369" s="44" t="s">
        <v>37</v>
      </c>
      <c r="J369" s="45"/>
      <c r="K369" s="46" t="n">
        <v>0.000474918</v>
      </c>
      <c r="L369" s="46" t="n">
        <v>-11</v>
      </c>
      <c r="M369" s="47" t="n">
        <v>439.0279436</v>
      </c>
      <c r="N369" s="48" t="n">
        <v>-197.9057605</v>
      </c>
      <c r="O369" s="49" t="n">
        <v>241.1221831</v>
      </c>
      <c r="P369" s="48" t="s">
        <v>37</v>
      </c>
      <c r="Q369" s="45"/>
      <c r="R369" s="48" t="n">
        <v>6.10361991102804</v>
      </c>
      <c r="S369" s="46" t="n">
        <v>-6307.4974765</v>
      </c>
      <c r="T369" s="46" t="n">
        <v>22220.9961361263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5</v>
      </c>
      <c r="C371" s="57"/>
      <c r="D371" s="58" t="n">
        <v>98.5202123</v>
      </c>
      <c r="E371" s="59" t="n">
        <v>11.009172</v>
      </c>
      <c r="F371" s="42" t="n">
        <v>12.48770820706</v>
      </c>
      <c r="G371" s="43" t="n">
        <v>-14.2192936372712</v>
      </c>
      <c r="H371" s="43" t="n">
        <v>-1.73158543021126</v>
      </c>
      <c r="I371" s="44" t="s">
        <v>37</v>
      </c>
      <c r="J371" s="45"/>
      <c r="K371" s="46" t="n">
        <v>-22.087617425552</v>
      </c>
      <c r="L371" s="46" t="n">
        <v>-11</v>
      </c>
      <c r="M371" s="60" t="n">
        <v>1230.2916637</v>
      </c>
      <c r="N371" s="61" t="n">
        <v>-1400.8878279</v>
      </c>
      <c r="O371" s="55" t="n">
        <v>-170.5961642</v>
      </c>
      <c r="P371" s="62" t="s">
        <v>37</v>
      </c>
      <c r="Q371" s="45"/>
      <c r="R371" s="62" t="n">
        <v>-1932.91037865846</v>
      </c>
      <c r="S371" s="46" t="n">
        <v>-121.100892</v>
      </c>
      <c r="T371" s="46" t="n">
        <v>8156.89392781438</v>
      </c>
    </row>
    <row r="372" customFormat="false" ht="11.25" hidden="false" customHeight="true" outlineLevel="0" collapsed="false">
      <c r="B372" s="63" t="s">
        <v>36</v>
      </c>
      <c r="C372" s="64"/>
      <c r="D372" s="65" t="n">
        <v>5.2495021</v>
      </c>
      <c r="E372" s="66" t="n">
        <v>0.1890423</v>
      </c>
      <c r="F372" s="67" t="n">
        <v>19.0636602659898</v>
      </c>
      <c r="G372" s="43" t="n">
        <v>-115.054873032625</v>
      </c>
      <c r="H372" s="43" t="n">
        <v>-95.9912127666355</v>
      </c>
      <c r="I372" s="44" t="s">
        <v>37</v>
      </c>
      <c r="J372" s="68"/>
      <c r="K372" s="46" t="n">
        <v>-19.05321785</v>
      </c>
      <c r="L372" s="69" t="n">
        <v>-11</v>
      </c>
      <c r="M372" s="70" t="n">
        <v>100.0747246</v>
      </c>
      <c r="N372" s="71" t="n">
        <v>-603.9807976</v>
      </c>
      <c r="O372" s="55" t="n">
        <v>-503.906073</v>
      </c>
      <c r="P372" s="72" t="s">
        <v>37</v>
      </c>
      <c r="Q372" s="68"/>
      <c r="R372" s="72" t="n">
        <v>-96.4180429905674</v>
      </c>
      <c r="S372" s="73" t="n">
        <v>-2.0794653</v>
      </c>
      <c r="T372" s="73" t="n">
        <v>2208.81313139875</v>
      </c>
    </row>
    <row r="373" customFormat="false" ht="11.25" hidden="false" customHeight="true" outlineLevel="0" collapsed="false">
      <c r="B373" s="74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8</v>
      </c>
      <c r="C374" s="64"/>
      <c r="D374" s="65" t="n">
        <v>85.3706054</v>
      </c>
      <c r="E374" s="66" t="n">
        <v>10.4234581</v>
      </c>
      <c r="F374" s="42" t="n">
        <v>12.2432253596271</v>
      </c>
      <c r="G374" s="43" t="n">
        <v>-8.27185637364591</v>
      </c>
      <c r="H374" s="43" t="n">
        <v>3.97136898598121</v>
      </c>
      <c r="I374" s="44" t="s">
        <v>37</v>
      </c>
      <c r="J374" s="45"/>
      <c r="K374" s="46" t="n">
        <v>-22.61043551</v>
      </c>
      <c r="L374" s="46" t="n">
        <v>-11</v>
      </c>
      <c r="M374" s="75" t="n">
        <v>1045.211561</v>
      </c>
      <c r="N374" s="72" t="n">
        <v>-706.1733864</v>
      </c>
      <c r="O374" s="55" t="n">
        <v>339.0381746</v>
      </c>
      <c r="P374" s="72" t="s">
        <v>37</v>
      </c>
      <c r="Q374" s="45"/>
      <c r="R374" s="72" t="n">
        <v>-1694.58764068512</v>
      </c>
      <c r="S374" s="46" t="n">
        <v>-114.6580391</v>
      </c>
      <c r="T374" s="46" t="n">
        <v>5390.76085234545</v>
      </c>
    </row>
    <row r="375" customFormat="false" ht="11.25" hidden="false" customHeight="true" outlineLevel="0" collapsed="false">
      <c r="B375" s="74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9</v>
      </c>
      <c r="C376" s="64"/>
      <c r="D376" s="76" t="n">
        <v>0.3041386</v>
      </c>
      <c r="E376" s="77" t="n">
        <v>0.0266268</v>
      </c>
      <c r="F376" s="42" t="n">
        <v>10.1349246692133</v>
      </c>
      <c r="G376" s="43" t="n">
        <v>-13.4948885146443</v>
      </c>
      <c r="H376" s="43" t="n">
        <v>-3.359963845431</v>
      </c>
      <c r="I376" s="44" t="s">
        <v>37</v>
      </c>
      <c r="J376" s="68"/>
      <c r="K376" s="46" t="n">
        <v>-20.32082239</v>
      </c>
      <c r="L376" s="69" t="n">
        <v>-11</v>
      </c>
      <c r="M376" s="70" t="n">
        <v>3.0824218</v>
      </c>
      <c r="N376" s="72" t="n">
        <v>-4.1043165</v>
      </c>
      <c r="O376" s="78" t="n">
        <v>-1.0218947</v>
      </c>
      <c r="P376" s="72" t="s">
        <v>37</v>
      </c>
      <c r="Q376" s="68"/>
      <c r="R376" s="72" t="n">
        <v>-5.6392679989292</v>
      </c>
      <c r="S376" s="73" t="n">
        <v>-0.2928948</v>
      </c>
      <c r="T376" s="73" t="n">
        <v>25.4982108294071</v>
      </c>
    </row>
    <row r="377" customFormat="false" ht="11.25" hidden="false" customHeight="true" outlineLevel="0" collapsed="false">
      <c r="B377" s="74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78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63" t="s">
        <v>40</v>
      </c>
      <c r="C378" s="64"/>
      <c r="D378" s="76" t="n">
        <v>6.6270895</v>
      </c>
      <c r="E378" s="77" t="n">
        <v>0.2528362</v>
      </c>
      <c r="F378" s="67" t="n">
        <v>10.8256432782445</v>
      </c>
      <c r="G378" s="43" t="n">
        <v>-12.7012357083755</v>
      </c>
      <c r="H378" s="43" t="n">
        <v>-1.87559243013091</v>
      </c>
      <c r="I378" s="44" t="s">
        <v>37</v>
      </c>
      <c r="J378" s="68"/>
      <c r="K378" s="46" t="n">
        <v>-19.00329392</v>
      </c>
      <c r="L378" s="69" t="n">
        <v>-11</v>
      </c>
      <c r="M378" s="70" t="n">
        <v>71.7425069</v>
      </c>
      <c r="N378" s="72" t="n">
        <v>-84.1722258</v>
      </c>
      <c r="O378" s="78" t="n">
        <v>-12.4297189</v>
      </c>
      <c r="P378" s="72" t="s">
        <v>37</v>
      </c>
      <c r="Q378" s="68"/>
      <c r="R378" s="72" t="n">
        <v>-121.13180898043</v>
      </c>
      <c r="S378" s="73" t="n">
        <v>-2.7811982</v>
      </c>
      <c r="T378" s="73" t="n">
        <v>499.923328961577</v>
      </c>
    </row>
    <row r="379" customFormat="false" ht="11.25" hidden="false" customHeight="true" outlineLevel="0" collapsed="false">
      <c r="B379" s="74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78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63" t="s">
        <v>41</v>
      </c>
      <c r="C380" s="64"/>
      <c r="D380" s="76" t="n">
        <v>0.9688767</v>
      </c>
      <c r="E380" s="77" t="n">
        <v>0.1172086</v>
      </c>
      <c r="F380" s="67" t="n">
        <v>10.5074767511697</v>
      </c>
      <c r="G380" s="43" t="n">
        <v>-2.53603126176943</v>
      </c>
      <c r="H380" s="43" t="n">
        <v>7.97144548940025</v>
      </c>
      <c r="I380" s="44" t="s">
        <v>37</v>
      </c>
      <c r="J380" s="68"/>
      <c r="K380" s="46" t="n">
        <v>-17.76938458</v>
      </c>
      <c r="L380" s="69" t="n">
        <v>-11</v>
      </c>
      <c r="M380" s="70" t="n">
        <v>10.1804494</v>
      </c>
      <c r="N380" s="72" t="n">
        <v>-2.4571016</v>
      </c>
      <c r="O380" s="78" t="n">
        <v>7.7233478</v>
      </c>
      <c r="P380" s="72" t="s">
        <v>37</v>
      </c>
      <c r="Q380" s="68"/>
      <c r="R380" s="72" t="n">
        <v>-15.1336180034179</v>
      </c>
      <c r="S380" s="73" t="n">
        <v>-1.2892946</v>
      </c>
      <c r="T380" s="73" t="n">
        <v>31.898404279199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6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" t="n">
        <f aca="false">A363</f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1.25" hidden="false" customHeight="true" outlineLevel="0" collapsed="false">
      <c r="B385" s="11" t="s">
        <v>8</v>
      </c>
      <c r="C385" s="12" t="s">
        <v>9</v>
      </c>
      <c r="D385" s="13" t="s">
        <v>10</v>
      </c>
      <c r="E385" s="13" t="s">
        <v>11</v>
      </c>
      <c r="F385" s="14" t="s">
        <v>12</v>
      </c>
      <c r="G385" s="14"/>
      <c r="H385" s="14"/>
      <c r="I385" s="15" t="s">
        <v>13</v>
      </c>
      <c r="J385" s="16" t="s">
        <v>14</v>
      </c>
      <c r="K385" s="16" t="s">
        <v>15</v>
      </c>
      <c r="L385" s="16"/>
      <c r="M385" s="17" t="s">
        <v>16</v>
      </c>
      <c r="N385" s="17"/>
      <c r="O385" s="17"/>
      <c r="P385" s="15" t="s">
        <v>17</v>
      </c>
      <c r="Q385" s="16" t="s">
        <v>18</v>
      </c>
      <c r="R385" s="16" t="s">
        <v>19</v>
      </c>
      <c r="S385" s="16"/>
      <c r="T385" s="10"/>
    </row>
    <row r="386" customFormat="false" ht="11.25" hidden="false" customHeight="true" outlineLevel="0" collapsed="false">
      <c r="B386" s="11"/>
      <c r="C386" s="12"/>
      <c r="D386" s="13"/>
      <c r="E386" s="13"/>
      <c r="F386" s="14"/>
      <c r="G386" s="14"/>
      <c r="H386" s="14"/>
      <c r="I386" s="15"/>
      <c r="J386" s="16"/>
      <c r="K386" s="16"/>
      <c r="L386" s="16"/>
      <c r="M386" s="17"/>
      <c r="N386" s="17"/>
      <c r="O386" s="17"/>
      <c r="P386" s="15"/>
      <c r="Q386" s="16"/>
      <c r="R386" s="16"/>
      <c r="S386" s="16"/>
      <c r="T386" s="10"/>
    </row>
    <row r="387" customFormat="false" ht="11.25" hidden="false" customHeight="true" outlineLevel="0" collapsed="false">
      <c r="B387" s="11"/>
      <c r="C387" s="12"/>
      <c r="D387" s="13"/>
      <c r="E387" s="13"/>
      <c r="F387" s="14" t="s">
        <v>20</v>
      </c>
      <c r="G387" s="18" t="s">
        <v>21</v>
      </c>
      <c r="H387" s="18" t="s">
        <v>22</v>
      </c>
      <c r="I387" s="15"/>
      <c r="J387" s="16"/>
      <c r="K387" s="19" t="s">
        <v>23</v>
      </c>
      <c r="L387" s="20" t="s">
        <v>24</v>
      </c>
      <c r="M387" s="21" t="s">
        <v>25</v>
      </c>
      <c r="N387" s="15" t="s">
        <v>21</v>
      </c>
      <c r="O387" s="15" t="s">
        <v>22</v>
      </c>
      <c r="P387" s="15"/>
      <c r="Q387" s="16"/>
      <c r="R387" s="19" t="s">
        <v>26</v>
      </c>
      <c r="S387" s="20" t="s">
        <v>27</v>
      </c>
      <c r="T387" s="10"/>
    </row>
    <row r="388" customFormat="false" ht="11.25" hidden="false" customHeight="true" outlineLevel="0" collapsed="false">
      <c r="B388" s="11"/>
      <c r="C388" s="12"/>
      <c r="D388" s="13"/>
      <c r="E388" s="13"/>
      <c r="F388" s="22" t="s">
        <v>28</v>
      </c>
      <c r="G388" s="22"/>
      <c r="H388" s="22"/>
      <c r="I388" s="22"/>
      <c r="J388" s="22"/>
      <c r="K388" s="22"/>
      <c r="L388" s="22"/>
      <c r="M388" s="22" t="s">
        <v>29</v>
      </c>
      <c r="N388" s="22"/>
      <c r="O388" s="22"/>
      <c r="P388" s="22"/>
      <c r="Q388" s="22"/>
      <c r="R388" s="22"/>
      <c r="S388" s="22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26" t="n">
        <v>13442.7059155</v>
      </c>
      <c r="E389" s="27" t="n">
        <v>581.4697305</v>
      </c>
      <c r="F389" s="28" t="n">
        <v>0.0843605179960392</v>
      </c>
      <c r="G389" s="29" t="n">
        <v>-0.0944444642455587</v>
      </c>
      <c r="H389" s="29" t="n">
        <v>-0.0100839462495195</v>
      </c>
      <c r="I389" s="30" t="s">
        <v>37</v>
      </c>
      <c r="J389" s="31"/>
      <c r="K389" s="32" t="n">
        <v>-0.113147440128592</v>
      </c>
      <c r="L389" s="32" t="n">
        <v>-11</v>
      </c>
      <c r="M389" s="33" t="n">
        <v>1134.0336343</v>
      </c>
      <c r="N389" s="34" t="n">
        <v>-1269.5891582</v>
      </c>
      <c r="O389" s="35" t="n">
        <v>-135.5555239</v>
      </c>
      <c r="P389" s="36" t="s">
        <v>37</v>
      </c>
      <c r="Q389" s="31"/>
      <c r="R389" s="36" t="n">
        <v>-1455.21595122197</v>
      </c>
      <c r="S389" s="37" t="n">
        <v>-6396.1670355</v>
      </c>
      <c r="T389" s="37" t="n">
        <v>29285.4412056139</v>
      </c>
    </row>
    <row r="390" customFormat="false" ht="11.25" hidden="false" customHeight="true" outlineLevel="0" collapsed="false">
      <c r="B390" s="38" t="s">
        <v>34</v>
      </c>
      <c r="C390" s="39"/>
      <c r="D390" s="40" t="n">
        <v>13368.3392929</v>
      </c>
      <c r="E390" s="41" t="n">
        <v>576.7845929</v>
      </c>
      <c r="F390" s="42" t="n">
        <v>0.0223416004229206</v>
      </c>
      <c r="G390" s="43" t="n">
        <v>-0.0153980409824971</v>
      </c>
      <c r="H390" s="43" t="n">
        <v>0.00694355944042349</v>
      </c>
      <c r="I390" s="44" t="s">
        <v>37</v>
      </c>
      <c r="J390" s="45"/>
      <c r="K390" s="46" t="n">
        <v>-0.000695212</v>
      </c>
      <c r="L390" s="46" t="n">
        <v>-11</v>
      </c>
      <c r="M390" s="47" t="n">
        <v>298.6700948</v>
      </c>
      <c r="N390" s="48" t="n">
        <v>-205.8462363</v>
      </c>
      <c r="O390" s="49" t="n">
        <v>92.8238585</v>
      </c>
      <c r="P390" s="48" t="s">
        <v>37</v>
      </c>
      <c r="Q390" s="45"/>
      <c r="R390" s="48" t="n">
        <v>-8.8928423260964</v>
      </c>
      <c r="S390" s="46" t="n">
        <v>-6344.6305219</v>
      </c>
      <c r="T390" s="46" t="n">
        <v>22955.8981876624</v>
      </c>
    </row>
    <row r="391" customFormat="false" ht="11.25" hidden="false" customHeight="true" outlineLevel="0" collapsed="false">
      <c r="B391" s="50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55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56" t="s">
        <v>35</v>
      </c>
      <c r="C392" s="57"/>
      <c r="D392" s="58" t="n">
        <v>74.3666226</v>
      </c>
      <c r="E392" s="59" t="n">
        <v>4.6851376</v>
      </c>
      <c r="F392" s="42" t="n">
        <v>11.2330439422161</v>
      </c>
      <c r="G392" s="43" t="n">
        <v>-14.3040370089363</v>
      </c>
      <c r="H392" s="43" t="n">
        <v>-3.07099306672023</v>
      </c>
      <c r="I392" s="44" t="s">
        <v>37</v>
      </c>
      <c r="J392" s="45"/>
      <c r="K392" s="46" t="n">
        <v>-20.7562038738968</v>
      </c>
      <c r="L392" s="46" t="n">
        <v>-11</v>
      </c>
      <c r="M392" s="60" t="n">
        <v>835.3635395</v>
      </c>
      <c r="N392" s="61" t="n">
        <v>-1063.7429219</v>
      </c>
      <c r="O392" s="55" t="n">
        <v>-228.3793824</v>
      </c>
      <c r="P392" s="62" t="s">
        <v>37</v>
      </c>
      <c r="Q392" s="45"/>
      <c r="R392" s="62" t="n">
        <v>-1446.32310889588</v>
      </c>
      <c r="S392" s="46" t="n">
        <v>-51.5365136</v>
      </c>
      <c r="T392" s="46" t="n">
        <v>6329.54301795156</v>
      </c>
    </row>
    <row r="393" customFormat="false" ht="11.25" hidden="false" customHeight="true" outlineLevel="0" collapsed="false">
      <c r="B393" s="63" t="s">
        <v>36</v>
      </c>
      <c r="C393" s="64"/>
      <c r="D393" s="65" t="n">
        <v>3.3125781</v>
      </c>
      <c r="E393" s="66" t="n">
        <v>0.092</v>
      </c>
      <c r="F393" s="67" t="n">
        <v>13.9777138537503</v>
      </c>
      <c r="G393" s="43" t="n">
        <v>-115.513318101089</v>
      </c>
      <c r="H393" s="43" t="n">
        <v>-101.535604247338</v>
      </c>
      <c r="I393" s="44" t="s">
        <v>37</v>
      </c>
      <c r="J393" s="68"/>
      <c r="K393" s="46" t="n">
        <v>-19.77807804</v>
      </c>
      <c r="L393" s="69" t="n">
        <v>-11</v>
      </c>
      <c r="M393" s="70" t="n">
        <v>46.3022688</v>
      </c>
      <c r="N393" s="71" t="n">
        <v>-382.6468878</v>
      </c>
      <c r="O393" s="55" t="n">
        <v>-336.344619</v>
      </c>
      <c r="P393" s="72" t="s">
        <v>37</v>
      </c>
      <c r="Q393" s="68"/>
      <c r="R393" s="72" t="n">
        <v>-63.6968449957149</v>
      </c>
      <c r="S393" s="73" t="n">
        <v>-1.012</v>
      </c>
      <c r="T393" s="73" t="n">
        <v>1470.52936798429</v>
      </c>
    </row>
    <row r="394" customFormat="false" ht="11.25" hidden="false" customHeight="true" outlineLevel="0" collapsed="false">
      <c r="B394" s="74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55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63" t="s">
        <v>38</v>
      </c>
      <c r="C395" s="64"/>
      <c r="D395" s="65" t="n">
        <v>61.4517869</v>
      </c>
      <c r="E395" s="66" t="n">
        <v>4.1682351</v>
      </c>
      <c r="F395" s="42" t="n">
        <v>11.0442402969408</v>
      </c>
      <c r="G395" s="43" t="n">
        <v>-7.94278145067251</v>
      </c>
      <c r="H395" s="43" t="n">
        <v>3.10145884626831</v>
      </c>
      <c r="I395" s="44" t="s">
        <v>37</v>
      </c>
      <c r="J395" s="45"/>
      <c r="K395" s="46" t="n">
        <v>-20.9937591</v>
      </c>
      <c r="L395" s="46" t="n">
        <v>-11</v>
      </c>
      <c r="M395" s="75" t="n">
        <v>678.6883012</v>
      </c>
      <c r="N395" s="72" t="n">
        <v>-488.0981131</v>
      </c>
      <c r="O395" s="55" t="n">
        <v>190.5901881</v>
      </c>
      <c r="P395" s="72" t="s">
        <v>37</v>
      </c>
      <c r="Q395" s="45"/>
      <c r="R395" s="72" t="n">
        <v>-1202.59708688157</v>
      </c>
      <c r="S395" s="46" t="n">
        <v>-45.8505861</v>
      </c>
      <c r="T395" s="46" t="n">
        <v>3878.81077789909</v>
      </c>
    </row>
    <row r="396" customFormat="false" ht="11.25" hidden="false" customHeight="true" outlineLevel="0" collapsed="false">
      <c r="B396" s="74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55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63" t="s">
        <v>39</v>
      </c>
      <c r="C397" s="64"/>
      <c r="D397" s="76" t="n">
        <v>0.3300606</v>
      </c>
      <c r="E397" s="77" t="n">
        <v>0.0144896</v>
      </c>
      <c r="F397" s="42" t="n">
        <v>11.1200715868541</v>
      </c>
      <c r="G397" s="43" t="n">
        <v>-11.6732087986267</v>
      </c>
      <c r="H397" s="43" t="n">
        <v>-0.553137211772626</v>
      </c>
      <c r="I397" s="44" t="s">
        <v>37</v>
      </c>
      <c r="J397" s="68"/>
      <c r="K397" s="46" t="n">
        <v>-17.94318236</v>
      </c>
      <c r="L397" s="69" t="n">
        <v>-11</v>
      </c>
      <c r="M397" s="70" t="n">
        <v>3.6702975</v>
      </c>
      <c r="N397" s="72" t="n">
        <v>-3.8528663</v>
      </c>
      <c r="O397" s="78" t="n">
        <v>-0.1825688</v>
      </c>
      <c r="P397" s="72" t="s">
        <v>37</v>
      </c>
      <c r="Q397" s="68"/>
      <c r="R397" s="72" t="n">
        <v>-5.66234800052756</v>
      </c>
      <c r="S397" s="73" t="n">
        <v>-0.1593856</v>
      </c>
      <c r="T397" s="73" t="n">
        <v>22.0157754686011</v>
      </c>
    </row>
    <row r="398" customFormat="false" ht="11.25" hidden="false" customHeight="true" outlineLevel="0" collapsed="false">
      <c r="B398" s="74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78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63" t="s">
        <v>40</v>
      </c>
      <c r="C399" s="64"/>
      <c r="D399" s="76" t="n">
        <v>6.58697</v>
      </c>
      <c r="E399" s="77" t="n">
        <v>0.169211</v>
      </c>
      <c r="F399" s="67" t="n">
        <v>11.2437000775774</v>
      </c>
      <c r="G399" s="43" t="n">
        <v>-12.9920349113477</v>
      </c>
      <c r="H399" s="43" t="n">
        <v>-1.74833483377031</v>
      </c>
      <c r="I399" s="44" t="s">
        <v>37</v>
      </c>
      <c r="J399" s="68"/>
      <c r="K399" s="46" t="n">
        <v>-20.26702639</v>
      </c>
      <c r="L399" s="69" t="n">
        <v>-11</v>
      </c>
      <c r="M399" s="70" t="n">
        <v>74.0619151</v>
      </c>
      <c r="N399" s="72" t="n">
        <v>-85.5781442</v>
      </c>
      <c r="O399" s="78" t="n">
        <v>-11.5162291</v>
      </c>
      <c r="P399" s="72" t="s">
        <v>37</v>
      </c>
      <c r="Q399" s="68"/>
      <c r="R399" s="72" t="n">
        <v>-130.06889101766</v>
      </c>
      <c r="S399" s="73" t="n">
        <v>-1.861321</v>
      </c>
      <c r="T399" s="73" t="n">
        <v>525.970284098087</v>
      </c>
    </row>
    <row r="400" customFormat="false" ht="11.25" hidden="false" customHeight="true" outlineLevel="0" collapsed="false">
      <c r="B400" s="74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78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63" t="s">
        <v>41</v>
      </c>
      <c r="C401" s="64"/>
      <c r="D401" s="76" t="n">
        <v>2.685227</v>
      </c>
      <c r="E401" s="77" t="n">
        <v>0.2412019</v>
      </c>
      <c r="F401" s="67" t="n">
        <v>12.1556787936364</v>
      </c>
      <c r="G401" s="43" t="n">
        <v>-38.5691453646191</v>
      </c>
      <c r="H401" s="43" t="n">
        <v>-26.4134665709826</v>
      </c>
      <c r="I401" s="44" t="s">
        <v>37</v>
      </c>
      <c r="J401" s="68"/>
      <c r="K401" s="46" t="n">
        <v>-18.12499307</v>
      </c>
      <c r="L401" s="69" t="n">
        <v>-11</v>
      </c>
      <c r="M401" s="70" t="n">
        <v>32.6407569</v>
      </c>
      <c r="N401" s="72" t="n">
        <v>-103.5669105</v>
      </c>
      <c r="O401" s="78" t="n">
        <v>-70.9261536</v>
      </c>
      <c r="P401" s="72" t="s">
        <v>37</v>
      </c>
      <c r="Q401" s="68"/>
      <c r="R401" s="72" t="n">
        <v>-44.2979380004061</v>
      </c>
      <c r="S401" s="73" t="n">
        <v>-2.6532209</v>
      </c>
      <c r="T401" s="73" t="n">
        <v>432.216812501489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3944.20158</v>
      </c>
      <c r="E11" s="27" t="n">
        <v>6.6645</v>
      </c>
      <c r="F11" s="28" t="n">
        <v>0.103647282866854</v>
      </c>
      <c r="G11" s="29" t="n">
        <v>-0.0188714687034133</v>
      </c>
      <c r="H11" s="29" t="n">
        <v>0.0847758141634411</v>
      </c>
      <c r="I11" s="30" t="s">
        <v>32</v>
      </c>
      <c r="J11" s="31"/>
      <c r="K11" s="32" t="n">
        <v>0.0154950141602889</v>
      </c>
      <c r="L11" s="32" t="n">
        <v>-10</v>
      </c>
      <c r="M11" s="33" t="n">
        <v>408.805776846154</v>
      </c>
      <c r="N11" s="34" t="n">
        <v>-74.4328766769232</v>
      </c>
      <c r="O11" s="35" t="n">
        <v>334.372900169231</v>
      </c>
      <c r="P11" s="36" t="s">
        <v>32</v>
      </c>
      <c r="Q11" s="31"/>
      <c r="R11" s="36" t="n">
        <v>61.0121928112625</v>
      </c>
      <c r="S11" s="37" t="n">
        <v>-66.645</v>
      </c>
      <c r="T11" s="37" t="n">
        <v>-1205.38034092848</v>
      </c>
    </row>
    <row r="12" customFormat="false" ht="10.5" hidden="false" customHeight="true" outlineLevel="0" collapsed="false">
      <c r="B12" s="38" t="s">
        <v>34</v>
      </c>
      <c r="C12" s="39"/>
      <c r="D12" s="40" t="n">
        <v>3944.2</v>
      </c>
      <c r="E12" s="41" t="n">
        <v>6.6645</v>
      </c>
      <c r="F12" s="42" t="n">
        <v>0.103647324386733</v>
      </c>
      <c r="G12" s="43" t="n">
        <v>-0.0188691848985658</v>
      </c>
      <c r="H12" s="43" t="n">
        <v>0.0847781394881677</v>
      </c>
      <c r="I12" s="44" t="s">
        <v>32</v>
      </c>
      <c r="J12" s="45"/>
      <c r="K12" s="46" t="n">
        <v>0.0154950203779147</v>
      </c>
      <c r="L12" s="46" t="n">
        <v>-10</v>
      </c>
      <c r="M12" s="47" t="n">
        <v>408.805776846154</v>
      </c>
      <c r="N12" s="48" t="n">
        <v>-74.4238390769232</v>
      </c>
      <c r="O12" s="49" t="n">
        <v>334.381937769231</v>
      </c>
      <c r="P12" s="48" t="s">
        <v>32</v>
      </c>
      <c r="Q12" s="45"/>
      <c r="R12" s="48" t="n">
        <v>61.0121928112625</v>
      </c>
      <c r="S12" s="46" t="n">
        <v>-66.645</v>
      </c>
      <c r="T12" s="46" t="n">
        <v>-1205.41347879514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5</v>
      </c>
      <c r="C14" s="57"/>
      <c r="D14" s="58" t="n">
        <v>0.00158</v>
      </c>
      <c r="E14" s="59" t="s">
        <v>32</v>
      </c>
      <c r="F14" s="42" t="s">
        <v>33</v>
      </c>
      <c r="G14" s="43" t="n">
        <v>-5.72</v>
      </c>
      <c r="H14" s="43" t="n">
        <v>-5.72</v>
      </c>
      <c r="I14" s="44" t="s">
        <v>32</v>
      </c>
      <c r="J14" s="45"/>
      <c r="K14" s="46" t="s">
        <v>32</v>
      </c>
      <c r="L14" s="46" t="s">
        <v>32</v>
      </c>
      <c r="M14" s="60" t="s">
        <v>33</v>
      </c>
      <c r="N14" s="61" t="n">
        <v>-0.0090376</v>
      </c>
      <c r="O14" s="55" t="n">
        <v>-0.0090376</v>
      </c>
      <c r="P14" s="62" t="s">
        <v>32</v>
      </c>
      <c r="Q14" s="45"/>
      <c r="R14" s="62" t="s">
        <v>32</v>
      </c>
      <c r="S14" s="46" t="s">
        <v>32</v>
      </c>
      <c r="T14" s="46" t="n">
        <v>0.0331378666666667</v>
      </c>
    </row>
    <row r="15" customFormat="false" ht="10.5" hidden="false" customHeight="true" outlineLevel="0" collapsed="false">
      <c r="B15" s="63" t="s">
        <v>36</v>
      </c>
      <c r="C15" s="64"/>
      <c r="D15" s="65" t="s">
        <v>32</v>
      </c>
      <c r="E15" s="66" t="s">
        <v>32</v>
      </c>
      <c r="F15" s="67" t="s">
        <v>32</v>
      </c>
      <c r="G15" s="43" t="s">
        <v>32</v>
      </c>
      <c r="H15" s="43" t="s">
        <v>32</v>
      </c>
      <c r="I15" s="44" t="s">
        <v>32</v>
      </c>
      <c r="J15" s="68"/>
      <c r="K15" s="46" t="s">
        <v>32</v>
      </c>
      <c r="L15" s="69" t="s">
        <v>32</v>
      </c>
      <c r="M15" s="70" t="s">
        <v>32</v>
      </c>
      <c r="N15" s="71" t="s">
        <v>32</v>
      </c>
      <c r="O15" s="55" t="s">
        <v>32</v>
      </c>
      <c r="P15" s="72" t="s">
        <v>32</v>
      </c>
      <c r="Q15" s="68"/>
      <c r="R15" s="72" t="s">
        <v>32</v>
      </c>
      <c r="S15" s="73" t="s">
        <v>32</v>
      </c>
      <c r="T15" s="73" t="s">
        <v>32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8</v>
      </c>
      <c r="C17" s="64"/>
      <c r="D17" s="65" t="n">
        <v>0.00158</v>
      </c>
      <c r="E17" s="66" t="s">
        <v>32</v>
      </c>
      <c r="F17" s="42" t="s">
        <v>37</v>
      </c>
      <c r="G17" s="43" t="n">
        <v>-5.72</v>
      </c>
      <c r="H17" s="43" t="n">
        <v>-5.72</v>
      </c>
      <c r="I17" s="44" t="s">
        <v>32</v>
      </c>
      <c r="J17" s="45"/>
      <c r="K17" s="46" t="s">
        <v>32</v>
      </c>
      <c r="L17" s="46" t="s">
        <v>32</v>
      </c>
      <c r="M17" s="75" t="s">
        <v>37</v>
      </c>
      <c r="N17" s="72" t="n">
        <v>-0.0090376</v>
      </c>
      <c r="O17" s="55" t="n">
        <v>-0.0090376</v>
      </c>
      <c r="P17" s="72" t="s">
        <v>32</v>
      </c>
      <c r="Q17" s="45"/>
      <c r="R17" s="72" t="s">
        <v>32</v>
      </c>
      <c r="S17" s="46" t="s">
        <v>32</v>
      </c>
      <c r="T17" s="46" t="n">
        <v>0.0331378666666667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9</v>
      </c>
      <c r="C19" s="64"/>
      <c r="D19" s="76" t="s">
        <v>32</v>
      </c>
      <c r="E19" s="77" t="s">
        <v>32</v>
      </c>
      <c r="F19" s="42" t="s">
        <v>32</v>
      </c>
      <c r="G19" s="43" t="s">
        <v>32</v>
      </c>
      <c r="H19" s="43" t="s">
        <v>32</v>
      </c>
      <c r="I19" s="44" t="s">
        <v>32</v>
      </c>
      <c r="J19" s="68"/>
      <c r="K19" s="46" t="s">
        <v>32</v>
      </c>
      <c r="L19" s="69" t="s">
        <v>32</v>
      </c>
      <c r="M19" s="70" t="s">
        <v>32</v>
      </c>
      <c r="N19" s="72" t="s">
        <v>32</v>
      </c>
      <c r="O19" s="78" t="s">
        <v>32</v>
      </c>
      <c r="P19" s="72" t="s">
        <v>32</v>
      </c>
      <c r="Q19" s="68"/>
      <c r="R19" s="72" t="s">
        <v>32</v>
      </c>
      <c r="S19" s="73" t="s">
        <v>32</v>
      </c>
      <c r="T19" s="73" t="s">
        <v>32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40</v>
      </c>
      <c r="C21" s="64"/>
      <c r="D21" s="76" t="s">
        <v>32</v>
      </c>
      <c r="E21" s="77" t="s">
        <v>32</v>
      </c>
      <c r="F21" s="67" t="s">
        <v>32</v>
      </c>
      <c r="G21" s="43" t="s">
        <v>32</v>
      </c>
      <c r="H21" s="43" t="s">
        <v>32</v>
      </c>
      <c r="I21" s="44" t="s">
        <v>32</v>
      </c>
      <c r="J21" s="68"/>
      <c r="K21" s="46" t="s">
        <v>32</v>
      </c>
      <c r="L21" s="69" t="s">
        <v>32</v>
      </c>
      <c r="M21" s="70" t="s">
        <v>32</v>
      </c>
      <c r="N21" s="72" t="s">
        <v>32</v>
      </c>
      <c r="O21" s="78" t="s">
        <v>32</v>
      </c>
      <c r="P21" s="72" t="s">
        <v>32</v>
      </c>
      <c r="Q21" s="68"/>
      <c r="R21" s="72" t="s">
        <v>32</v>
      </c>
      <c r="S21" s="73" t="s">
        <v>32</v>
      </c>
      <c r="T21" s="73" t="s">
        <v>32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1</v>
      </c>
      <c r="C23" s="64"/>
      <c r="D23" s="76" t="s">
        <v>32</v>
      </c>
      <c r="E23" s="77" t="s">
        <v>32</v>
      </c>
      <c r="F23" s="67" t="s">
        <v>32</v>
      </c>
      <c r="G23" s="43" t="s">
        <v>32</v>
      </c>
      <c r="H23" s="43" t="s">
        <v>32</v>
      </c>
      <c r="I23" s="44" t="s">
        <v>32</v>
      </c>
      <c r="J23" s="68"/>
      <c r="K23" s="46" t="s">
        <v>32</v>
      </c>
      <c r="L23" s="69" t="s">
        <v>32</v>
      </c>
      <c r="M23" s="70" t="s">
        <v>32</v>
      </c>
      <c r="N23" s="72" t="s">
        <v>32</v>
      </c>
      <c r="O23" s="78" t="s">
        <v>32</v>
      </c>
      <c r="P23" s="72" t="s">
        <v>32</v>
      </c>
      <c r="Q23" s="68"/>
      <c r="R23" s="72" t="s">
        <v>32</v>
      </c>
      <c r="S23" s="73" t="s">
        <v>32</v>
      </c>
      <c r="T23" s="73" t="s">
        <v>32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3944.2068164</v>
      </c>
      <c r="E32" s="27" t="n">
        <v>6.6645</v>
      </c>
      <c r="F32" s="28" t="n">
        <v>0.105718355149689</v>
      </c>
      <c r="G32" s="29" t="n">
        <v>-0.017783282752833</v>
      </c>
      <c r="H32" s="29" t="n">
        <v>0.0879350723968562</v>
      </c>
      <c r="I32" s="30" t="s">
        <v>42</v>
      </c>
      <c r="J32" s="31"/>
      <c r="K32" s="32" t="n">
        <v>0.0154949935540107</v>
      </c>
      <c r="L32" s="32" t="n">
        <v>-10</v>
      </c>
      <c r="M32" s="33" t="n">
        <v>416.975057</v>
      </c>
      <c r="N32" s="34" t="n">
        <v>-70.1409450516923</v>
      </c>
      <c r="O32" s="35" t="n">
        <v>346.834111948308</v>
      </c>
      <c r="P32" s="36" t="s">
        <v>42</v>
      </c>
      <c r="Q32" s="31"/>
      <c r="R32" s="36" t="n">
        <v>61.0121928112625</v>
      </c>
      <c r="S32" s="37" t="n">
        <v>-66.645</v>
      </c>
      <c r="T32" s="37" t="n">
        <v>-1251.07145078509</v>
      </c>
    </row>
    <row r="33" customFormat="false" ht="10.5" hidden="false" customHeight="true" outlineLevel="0" collapsed="false">
      <c r="B33" s="38" t="s">
        <v>34</v>
      </c>
      <c r="C33" s="39"/>
      <c r="D33" s="40" t="n">
        <v>3944.2</v>
      </c>
      <c r="E33" s="41" t="n">
        <v>6.6645</v>
      </c>
      <c r="F33" s="42" t="n">
        <v>0.10571853785305</v>
      </c>
      <c r="G33" s="43" t="n">
        <v>-0.0177721936787415</v>
      </c>
      <c r="H33" s="43" t="n">
        <v>0.0879463441743085</v>
      </c>
      <c r="I33" s="44" t="s">
        <v>32</v>
      </c>
      <c r="J33" s="45"/>
      <c r="K33" s="46" t="n">
        <v>0.0154950203779147</v>
      </c>
      <c r="L33" s="46" t="n">
        <v>-10</v>
      </c>
      <c r="M33" s="47" t="n">
        <v>416.975057</v>
      </c>
      <c r="N33" s="48" t="n">
        <v>-70.0970863076923</v>
      </c>
      <c r="O33" s="49" t="n">
        <v>346.877970692308</v>
      </c>
      <c r="P33" s="48" t="s">
        <v>32</v>
      </c>
      <c r="Q33" s="45"/>
      <c r="R33" s="48" t="n">
        <v>61.0121928112625</v>
      </c>
      <c r="S33" s="46" t="n">
        <v>-66.645</v>
      </c>
      <c r="T33" s="46" t="n">
        <v>-1251.23226617976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5</v>
      </c>
      <c r="C35" s="57"/>
      <c r="D35" s="58" t="n">
        <v>0.0068164</v>
      </c>
      <c r="E35" s="59" t="s">
        <v>32</v>
      </c>
      <c r="F35" s="42" t="s">
        <v>33</v>
      </c>
      <c r="G35" s="43" t="n">
        <v>-6.4342972830233</v>
      </c>
      <c r="H35" s="43" t="n">
        <v>-6.4342972830233</v>
      </c>
      <c r="I35" s="44" t="s">
        <v>42</v>
      </c>
      <c r="J35" s="45"/>
      <c r="K35" s="46" t="s">
        <v>32</v>
      </c>
      <c r="L35" s="46" t="s">
        <v>32</v>
      </c>
      <c r="M35" s="60" t="s">
        <v>33</v>
      </c>
      <c r="N35" s="61" t="n">
        <v>-0.043858744</v>
      </c>
      <c r="O35" s="55" t="n">
        <v>-0.043858744</v>
      </c>
      <c r="P35" s="62" t="s">
        <v>42</v>
      </c>
      <c r="Q35" s="45"/>
      <c r="R35" s="62" t="s">
        <v>32</v>
      </c>
      <c r="S35" s="46" t="s">
        <v>32</v>
      </c>
      <c r="T35" s="46" t="n">
        <v>0.160815394666667</v>
      </c>
    </row>
    <row r="36" customFormat="false" ht="10.5" hidden="false" customHeight="true" outlineLevel="0" collapsed="false">
      <c r="B36" s="63" t="s">
        <v>36</v>
      </c>
      <c r="C36" s="64"/>
      <c r="D36" s="65" t="n">
        <v>0.000478</v>
      </c>
      <c r="E36" s="66" t="s">
        <v>32</v>
      </c>
      <c r="F36" s="67" t="s">
        <v>32</v>
      </c>
      <c r="G36" s="43" t="n">
        <v>-14.26</v>
      </c>
      <c r="H36" s="43" t="n">
        <v>-14.26</v>
      </c>
      <c r="I36" s="44" t="s">
        <v>43</v>
      </c>
      <c r="J36" s="68"/>
      <c r="K36" s="46" t="s">
        <v>32</v>
      </c>
      <c r="L36" s="69" t="s">
        <v>32</v>
      </c>
      <c r="M36" s="70" t="s">
        <v>32</v>
      </c>
      <c r="N36" s="71" t="n">
        <v>-0.00681628</v>
      </c>
      <c r="O36" s="55" t="n">
        <v>-0.00681628</v>
      </c>
      <c r="P36" s="72" t="s">
        <v>43</v>
      </c>
      <c r="Q36" s="68"/>
      <c r="R36" s="72" t="s">
        <v>32</v>
      </c>
      <c r="S36" s="73" t="s">
        <v>32</v>
      </c>
      <c r="T36" s="73" t="n">
        <v>0.0249930266666667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8</v>
      </c>
      <c r="C38" s="64"/>
      <c r="D38" s="65" t="n">
        <v>0.0063384</v>
      </c>
      <c r="E38" s="66" t="s">
        <v>32</v>
      </c>
      <c r="F38" s="42" t="s">
        <v>37</v>
      </c>
      <c r="G38" s="43" t="n">
        <v>-5.84413479742522</v>
      </c>
      <c r="H38" s="43" t="n">
        <v>-5.84413479742522</v>
      </c>
      <c r="I38" s="44" t="s">
        <v>32</v>
      </c>
      <c r="J38" s="45"/>
      <c r="K38" s="46" t="s">
        <v>32</v>
      </c>
      <c r="L38" s="46" t="s">
        <v>32</v>
      </c>
      <c r="M38" s="75" t="s">
        <v>37</v>
      </c>
      <c r="N38" s="72" t="n">
        <v>-0.037042464</v>
      </c>
      <c r="O38" s="55" t="n">
        <v>-0.037042464</v>
      </c>
      <c r="P38" s="72" t="s">
        <v>32</v>
      </c>
      <c r="Q38" s="45"/>
      <c r="R38" s="72" t="s">
        <v>32</v>
      </c>
      <c r="S38" s="46" t="s">
        <v>32</v>
      </c>
      <c r="T38" s="46" t="n">
        <v>0.135822368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9</v>
      </c>
      <c r="C40" s="64"/>
      <c r="D40" s="76" t="s">
        <v>32</v>
      </c>
      <c r="E40" s="77" t="s">
        <v>32</v>
      </c>
      <c r="F40" s="42" t="s">
        <v>32</v>
      </c>
      <c r="G40" s="43" t="s">
        <v>32</v>
      </c>
      <c r="H40" s="43" t="s">
        <v>32</v>
      </c>
      <c r="I40" s="44" t="s">
        <v>32</v>
      </c>
      <c r="J40" s="68"/>
      <c r="K40" s="46" t="s">
        <v>32</v>
      </c>
      <c r="L40" s="69" t="s">
        <v>32</v>
      </c>
      <c r="M40" s="70" t="s">
        <v>32</v>
      </c>
      <c r="N40" s="72" t="s">
        <v>32</v>
      </c>
      <c r="O40" s="78" t="s">
        <v>32</v>
      </c>
      <c r="P40" s="72" t="s">
        <v>32</v>
      </c>
      <c r="Q40" s="68"/>
      <c r="R40" s="72" t="s">
        <v>32</v>
      </c>
      <c r="S40" s="73" t="s">
        <v>32</v>
      </c>
      <c r="T40" s="73" t="s">
        <v>32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40</v>
      </c>
      <c r="C42" s="64"/>
      <c r="D42" s="76" t="s">
        <v>32</v>
      </c>
      <c r="E42" s="77" t="s">
        <v>32</v>
      </c>
      <c r="F42" s="67" t="s">
        <v>32</v>
      </c>
      <c r="G42" s="43" t="s">
        <v>32</v>
      </c>
      <c r="H42" s="43" t="s">
        <v>32</v>
      </c>
      <c r="I42" s="44" t="s">
        <v>32</v>
      </c>
      <c r="J42" s="68"/>
      <c r="K42" s="46" t="s">
        <v>32</v>
      </c>
      <c r="L42" s="69" t="s">
        <v>32</v>
      </c>
      <c r="M42" s="70" t="s">
        <v>32</v>
      </c>
      <c r="N42" s="72" t="s">
        <v>32</v>
      </c>
      <c r="O42" s="78" t="s">
        <v>32</v>
      </c>
      <c r="P42" s="72" t="s">
        <v>32</v>
      </c>
      <c r="Q42" s="68"/>
      <c r="R42" s="72" t="s">
        <v>32</v>
      </c>
      <c r="S42" s="73" t="s">
        <v>32</v>
      </c>
      <c r="T42" s="73" t="s">
        <v>32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1</v>
      </c>
      <c r="C44" s="64"/>
      <c r="D44" s="76" t="s">
        <v>32</v>
      </c>
      <c r="E44" s="77" t="s">
        <v>32</v>
      </c>
      <c r="F44" s="67" t="s">
        <v>32</v>
      </c>
      <c r="G44" s="43" t="s">
        <v>32</v>
      </c>
      <c r="H44" s="43" t="s">
        <v>32</v>
      </c>
      <c r="I44" s="44" t="s">
        <v>32</v>
      </c>
      <c r="J44" s="68"/>
      <c r="K44" s="46" t="s">
        <v>32</v>
      </c>
      <c r="L44" s="69" t="s">
        <v>32</v>
      </c>
      <c r="M44" s="70" t="s">
        <v>32</v>
      </c>
      <c r="N44" s="72" t="s">
        <v>32</v>
      </c>
      <c r="O44" s="78" t="s">
        <v>32</v>
      </c>
      <c r="P44" s="72" t="s">
        <v>32</v>
      </c>
      <c r="Q44" s="68"/>
      <c r="R44" s="72" t="s">
        <v>32</v>
      </c>
      <c r="S44" s="73" t="s">
        <v>32</v>
      </c>
      <c r="T44" s="73" t="s">
        <v>32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3941.2107198</v>
      </c>
      <c r="E53" s="27" t="n">
        <v>6.6645</v>
      </c>
      <c r="F53" s="28" t="n">
        <v>0.104340468763585</v>
      </c>
      <c r="G53" s="29" t="n">
        <v>-0.0236142079698369</v>
      </c>
      <c r="H53" s="29" t="n">
        <v>0.0807262607937486</v>
      </c>
      <c r="I53" s="30" t="s">
        <v>42</v>
      </c>
      <c r="J53" s="31"/>
      <c r="K53" s="32" t="n">
        <v>0.0155067927539466</v>
      </c>
      <c r="L53" s="32" t="n">
        <v>-10</v>
      </c>
      <c r="M53" s="33" t="n">
        <v>411.227774</v>
      </c>
      <c r="N53" s="34" t="n">
        <v>-93.0685695903077</v>
      </c>
      <c r="O53" s="35" t="n">
        <v>318.159204409692</v>
      </c>
      <c r="P53" s="36" t="s">
        <v>42</v>
      </c>
      <c r="Q53" s="31"/>
      <c r="R53" s="36" t="n">
        <v>61.0121928112625</v>
      </c>
      <c r="S53" s="37" t="n">
        <v>-66.645</v>
      </c>
      <c r="T53" s="37" t="n">
        <v>-1145.9301231435</v>
      </c>
    </row>
    <row r="54" customFormat="false" ht="10.5" hidden="false" customHeight="true" outlineLevel="0" collapsed="false">
      <c r="B54" s="38" t="s">
        <v>34</v>
      </c>
      <c r="C54" s="39"/>
      <c r="D54" s="40" t="n">
        <v>3941.2</v>
      </c>
      <c r="E54" s="41" t="n">
        <v>6.6645</v>
      </c>
      <c r="F54" s="42" t="n">
        <v>0.104340752562671</v>
      </c>
      <c r="G54" s="43" t="n">
        <v>-0.0236067273146016</v>
      </c>
      <c r="H54" s="43" t="n">
        <v>0.0807340252480697</v>
      </c>
      <c r="I54" s="44" t="s">
        <v>32</v>
      </c>
      <c r="J54" s="45"/>
      <c r="K54" s="46" t="n">
        <v>0.0155068350028263</v>
      </c>
      <c r="L54" s="46" t="n">
        <v>-10</v>
      </c>
      <c r="M54" s="47" t="n">
        <v>411.227774</v>
      </c>
      <c r="N54" s="48" t="n">
        <v>-93.0388336923077</v>
      </c>
      <c r="O54" s="49" t="n">
        <v>318.188940307692</v>
      </c>
      <c r="P54" s="48" t="s">
        <v>32</v>
      </c>
      <c r="Q54" s="45"/>
      <c r="R54" s="48" t="n">
        <v>61.0121928112625</v>
      </c>
      <c r="S54" s="46" t="n">
        <v>-66.645</v>
      </c>
      <c r="T54" s="46" t="n">
        <v>-1146.0391547695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5</v>
      </c>
      <c r="C56" s="57"/>
      <c r="D56" s="58" t="n">
        <v>0.0107198</v>
      </c>
      <c r="E56" s="59" t="s">
        <v>32</v>
      </c>
      <c r="F56" s="42" t="s">
        <v>33</v>
      </c>
      <c r="G56" s="43" t="n">
        <v>-2.77392283438124</v>
      </c>
      <c r="H56" s="43" t="n">
        <v>-2.77392283438124</v>
      </c>
      <c r="I56" s="44" t="s">
        <v>42</v>
      </c>
      <c r="J56" s="45"/>
      <c r="K56" s="46" t="s">
        <v>32</v>
      </c>
      <c r="L56" s="46" t="s">
        <v>32</v>
      </c>
      <c r="M56" s="60" t="s">
        <v>33</v>
      </c>
      <c r="N56" s="61" t="n">
        <v>-0.029735898</v>
      </c>
      <c r="O56" s="55" t="n">
        <v>-0.029735898</v>
      </c>
      <c r="P56" s="62" t="s">
        <v>42</v>
      </c>
      <c r="Q56" s="45"/>
      <c r="R56" s="62" t="s">
        <v>32</v>
      </c>
      <c r="S56" s="46" t="s">
        <v>32</v>
      </c>
      <c r="T56" s="46" t="n">
        <v>0.109031626</v>
      </c>
    </row>
    <row r="57" customFormat="false" ht="10.5" hidden="false" customHeight="true" outlineLevel="0" collapsed="false">
      <c r="B57" s="63" t="s">
        <v>36</v>
      </c>
      <c r="C57" s="64"/>
      <c r="D57" s="65" t="n">
        <v>0.000878</v>
      </c>
      <c r="E57" s="66" t="s">
        <v>32</v>
      </c>
      <c r="F57" s="67" t="s">
        <v>32</v>
      </c>
      <c r="G57" s="43" t="n">
        <v>-6.49658314350797</v>
      </c>
      <c r="H57" s="43" t="n">
        <v>-6.49658314350797</v>
      </c>
      <c r="I57" s="44" t="s">
        <v>43</v>
      </c>
      <c r="J57" s="68"/>
      <c r="K57" s="46" t="s">
        <v>32</v>
      </c>
      <c r="L57" s="69" t="s">
        <v>32</v>
      </c>
      <c r="M57" s="70" t="s">
        <v>32</v>
      </c>
      <c r="N57" s="71" t="n">
        <v>-0.005704</v>
      </c>
      <c r="O57" s="55" t="n">
        <v>-0.005704</v>
      </c>
      <c r="P57" s="72" t="s">
        <v>43</v>
      </c>
      <c r="Q57" s="68"/>
      <c r="R57" s="72" t="s">
        <v>32</v>
      </c>
      <c r="S57" s="73" t="s">
        <v>32</v>
      </c>
      <c r="T57" s="73" t="n">
        <v>0.0209146666666667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8</v>
      </c>
      <c r="C59" s="64"/>
      <c r="D59" s="65" t="n">
        <v>0.0098418</v>
      </c>
      <c r="E59" s="66" t="s">
        <v>32</v>
      </c>
      <c r="F59" s="42" t="s">
        <v>37</v>
      </c>
      <c r="G59" s="43" t="n">
        <v>-2.44181938263326</v>
      </c>
      <c r="H59" s="43" t="n">
        <v>-2.44181938263326</v>
      </c>
      <c r="I59" s="44" t="s">
        <v>32</v>
      </c>
      <c r="J59" s="45"/>
      <c r="K59" s="46" t="s">
        <v>32</v>
      </c>
      <c r="L59" s="46" t="s">
        <v>32</v>
      </c>
      <c r="M59" s="75" t="s">
        <v>37</v>
      </c>
      <c r="N59" s="72" t="n">
        <v>-0.024031898</v>
      </c>
      <c r="O59" s="55" t="n">
        <v>-0.024031898</v>
      </c>
      <c r="P59" s="72" t="s">
        <v>32</v>
      </c>
      <c r="Q59" s="45"/>
      <c r="R59" s="72" t="s">
        <v>32</v>
      </c>
      <c r="S59" s="46" t="s">
        <v>32</v>
      </c>
      <c r="T59" s="46" t="n">
        <v>0.0881169593333334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9</v>
      </c>
      <c r="C61" s="64"/>
      <c r="D61" s="76" t="s">
        <v>32</v>
      </c>
      <c r="E61" s="77" t="s">
        <v>32</v>
      </c>
      <c r="F61" s="42" t="s">
        <v>32</v>
      </c>
      <c r="G61" s="43" t="s">
        <v>32</v>
      </c>
      <c r="H61" s="43" t="s">
        <v>32</v>
      </c>
      <c r="I61" s="44" t="s">
        <v>32</v>
      </c>
      <c r="J61" s="68"/>
      <c r="K61" s="46" t="s">
        <v>32</v>
      </c>
      <c r="L61" s="69" t="s">
        <v>32</v>
      </c>
      <c r="M61" s="70" t="s">
        <v>32</v>
      </c>
      <c r="N61" s="72" t="s">
        <v>32</v>
      </c>
      <c r="O61" s="78" t="s">
        <v>32</v>
      </c>
      <c r="P61" s="72" t="s">
        <v>32</v>
      </c>
      <c r="Q61" s="68"/>
      <c r="R61" s="72" t="s">
        <v>32</v>
      </c>
      <c r="S61" s="73" t="s">
        <v>32</v>
      </c>
      <c r="T61" s="73" t="s">
        <v>32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40</v>
      </c>
      <c r="C63" s="64"/>
      <c r="D63" s="76" t="s">
        <v>32</v>
      </c>
      <c r="E63" s="77" t="s">
        <v>32</v>
      </c>
      <c r="F63" s="67" t="s">
        <v>32</v>
      </c>
      <c r="G63" s="43" t="s">
        <v>32</v>
      </c>
      <c r="H63" s="43" t="s">
        <v>32</v>
      </c>
      <c r="I63" s="44" t="s">
        <v>32</v>
      </c>
      <c r="J63" s="68"/>
      <c r="K63" s="46" t="s">
        <v>32</v>
      </c>
      <c r="L63" s="69" t="s">
        <v>32</v>
      </c>
      <c r="M63" s="70" t="s">
        <v>32</v>
      </c>
      <c r="N63" s="72" t="s">
        <v>32</v>
      </c>
      <c r="O63" s="78" t="s">
        <v>32</v>
      </c>
      <c r="P63" s="72" t="s">
        <v>32</v>
      </c>
      <c r="Q63" s="68"/>
      <c r="R63" s="72" t="s">
        <v>32</v>
      </c>
      <c r="S63" s="73" t="s">
        <v>32</v>
      </c>
      <c r="T63" s="73" t="s">
        <v>32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1</v>
      </c>
      <c r="C65" s="64"/>
      <c r="D65" s="76" t="s">
        <v>32</v>
      </c>
      <c r="E65" s="77" t="s">
        <v>32</v>
      </c>
      <c r="F65" s="67" t="s">
        <v>32</v>
      </c>
      <c r="G65" s="43" t="s">
        <v>32</v>
      </c>
      <c r="H65" s="43" t="s">
        <v>32</v>
      </c>
      <c r="I65" s="44" t="s">
        <v>32</v>
      </c>
      <c r="J65" s="68"/>
      <c r="K65" s="46" t="s">
        <v>32</v>
      </c>
      <c r="L65" s="69" t="s">
        <v>32</v>
      </c>
      <c r="M65" s="70" t="s">
        <v>32</v>
      </c>
      <c r="N65" s="72" t="s">
        <v>32</v>
      </c>
      <c r="O65" s="78" t="s">
        <v>32</v>
      </c>
      <c r="P65" s="72" t="s">
        <v>32</v>
      </c>
      <c r="Q65" s="68"/>
      <c r="R65" s="72" t="s">
        <v>32</v>
      </c>
      <c r="S65" s="73" t="s">
        <v>32</v>
      </c>
      <c r="T65" s="73" t="s">
        <v>32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3919.52295663</v>
      </c>
      <c r="E74" s="27" t="n">
        <v>6.6645</v>
      </c>
      <c r="F74" s="28" t="n">
        <v>0.103828280115864</v>
      </c>
      <c r="G74" s="29" t="n">
        <v>-0.0111932241714948</v>
      </c>
      <c r="H74" s="29" t="n">
        <v>0.092635055944369</v>
      </c>
      <c r="I74" s="30" t="s">
        <v>42</v>
      </c>
      <c r="J74" s="31"/>
      <c r="K74" s="32" t="n">
        <v>0.015592742105936</v>
      </c>
      <c r="L74" s="32" t="n">
        <v>-10</v>
      </c>
      <c r="M74" s="33" t="n">
        <v>406.957327461538</v>
      </c>
      <c r="N74" s="34" t="n">
        <v>-43.8720990988795</v>
      </c>
      <c r="O74" s="35" t="n">
        <v>363.085228362659</v>
      </c>
      <c r="P74" s="36" t="s">
        <v>42</v>
      </c>
      <c r="Q74" s="31"/>
      <c r="R74" s="36" t="n">
        <v>61.0121928112625</v>
      </c>
      <c r="S74" s="37" t="n">
        <v>-66.645</v>
      </c>
      <c r="T74" s="37" t="n">
        <v>-1310.65887763771</v>
      </c>
    </row>
    <row r="75" customFormat="false" ht="10.5" hidden="false" customHeight="true" outlineLevel="0" collapsed="false">
      <c r="B75" s="38" t="s">
        <v>34</v>
      </c>
      <c r="C75" s="39"/>
      <c r="D75" s="40" t="n">
        <v>3919.5</v>
      </c>
      <c r="E75" s="41" t="n">
        <v>6.6645</v>
      </c>
      <c r="F75" s="42" t="n">
        <v>0.103828888241239</v>
      </c>
      <c r="G75" s="43" t="n">
        <v>-0.0111725674193137</v>
      </c>
      <c r="H75" s="43" t="n">
        <v>0.0926563208219258</v>
      </c>
      <c r="I75" s="44" t="s">
        <v>32</v>
      </c>
      <c r="J75" s="45"/>
      <c r="K75" s="46" t="n">
        <v>0.0155928335886501</v>
      </c>
      <c r="L75" s="46" t="n">
        <v>-10</v>
      </c>
      <c r="M75" s="47" t="n">
        <v>406.957327461538</v>
      </c>
      <c r="N75" s="48" t="n">
        <v>-43.790878</v>
      </c>
      <c r="O75" s="49" t="n">
        <v>363.166449461538</v>
      </c>
      <c r="P75" s="48" t="s">
        <v>32</v>
      </c>
      <c r="Q75" s="45"/>
      <c r="R75" s="48" t="n">
        <v>61.0121928112625</v>
      </c>
      <c r="S75" s="46" t="n">
        <v>-66.645</v>
      </c>
      <c r="T75" s="46" t="n">
        <v>-1310.9566883336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5</v>
      </c>
      <c r="C77" s="57"/>
      <c r="D77" s="58" t="n">
        <v>0.02295663</v>
      </c>
      <c r="E77" s="59" t="s">
        <v>32</v>
      </c>
      <c r="F77" s="42" t="s">
        <v>33</v>
      </c>
      <c r="G77" s="43" t="n">
        <v>-3.53802360710349</v>
      </c>
      <c r="H77" s="43" t="n">
        <v>-3.53802360710349</v>
      </c>
      <c r="I77" s="44" t="s">
        <v>42</v>
      </c>
      <c r="J77" s="45"/>
      <c r="K77" s="46" t="s">
        <v>32</v>
      </c>
      <c r="L77" s="46" t="s">
        <v>32</v>
      </c>
      <c r="M77" s="60" t="s">
        <v>33</v>
      </c>
      <c r="N77" s="61" t="n">
        <v>-0.0812210988795401</v>
      </c>
      <c r="O77" s="55" t="n">
        <v>-0.0812210988795401</v>
      </c>
      <c r="P77" s="62" t="s">
        <v>42</v>
      </c>
      <c r="Q77" s="45"/>
      <c r="R77" s="62" t="s">
        <v>32</v>
      </c>
      <c r="S77" s="46" t="s">
        <v>32</v>
      </c>
      <c r="T77" s="46" t="n">
        <v>0.297810695891647</v>
      </c>
    </row>
    <row r="78" customFormat="false" ht="10.5" hidden="false" customHeight="true" outlineLevel="0" collapsed="false">
      <c r="B78" s="63" t="s">
        <v>36</v>
      </c>
      <c r="C78" s="64"/>
      <c r="D78" s="65" t="n">
        <v>0.0016103</v>
      </c>
      <c r="E78" s="66" t="s">
        <v>32</v>
      </c>
      <c r="F78" s="67" t="s">
        <v>32</v>
      </c>
      <c r="G78" s="43" t="n">
        <v>-5.82328428315269</v>
      </c>
      <c r="H78" s="43" t="n">
        <v>-5.82328428315269</v>
      </c>
      <c r="I78" s="44" t="s">
        <v>43</v>
      </c>
      <c r="J78" s="68"/>
      <c r="K78" s="46" t="s">
        <v>32</v>
      </c>
      <c r="L78" s="69" t="s">
        <v>32</v>
      </c>
      <c r="M78" s="70" t="s">
        <v>32</v>
      </c>
      <c r="N78" s="71" t="n">
        <v>-0.00937723468116078</v>
      </c>
      <c r="O78" s="55" t="n">
        <v>-0.00937723468116078</v>
      </c>
      <c r="P78" s="72" t="s">
        <v>43</v>
      </c>
      <c r="Q78" s="68"/>
      <c r="R78" s="72" t="s">
        <v>32</v>
      </c>
      <c r="S78" s="73" t="s">
        <v>32</v>
      </c>
      <c r="T78" s="73" t="n">
        <v>0.0343831938309229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8</v>
      </c>
      <c r="C80" s="64"/>
      <c r="D80" s="65" t="n">
        <v>0.02134633</v>
      </c>
      <c r="E80" s="66" t="s">
        <v>32</v>
      </c>
      <c r="F80" s="42" t="s">
        <v>37</v>
      </c>
      <c r="G80" s="43" t="n">
        <v>-3.36563072895338</v>
      </c>
      <c r="H80" s="43" t="n">
        <v>-3.36563072895338</v>
      </c>
      <c r="I80" s="44" t="s">
        <v>32</v>
      </c>
      <c r="J80" s="45"/>
      <c r="K80" s="46" t="s">
        <v>32</v>
      </c>
      <c r="L80" s="46" t="s">
        <v>32</v>
      </c>
      <c r="M80" s="75" t="s">
        <v>37</v>
      </c>
      <c r="N80" s="72" t="n">
        <v>-0.0718438641983794</v>
      </c>
      <c r="O80" s="55" t="n">
        <v>-0.0718438641983794</v>
      </c>
      <c r="P80" s="72" t="s">
        <v>32</v>
      </c>
      <c r="Q80" s="45"/>
      <c r="R80" s="72" t="s">
        <v>32</v>
      </c>
      <c r="S80" s="46" t="s">
        <v>32</v>
      </c>
      <c r="T80" s="46" t="n">
        <v>0.263427502060725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9</v>
      </c>
      <c r="C82" s="64"/>
      <c r="D82" s="76" t="s">
        <v>32</v>
      </c>
      <c r="E82" s="77" t="s">
        <v>32</v>
      </c>
      <c r="F82" s="42" t="s">
        <v>32</v>
      </c>
      <c r="G82" s="43" t="s">
        <v>32</v>
      </c>
      <c r="H82" s="43" t="s">
        <v>32</v>
      </c>
      <c r="I82" s="44" t="s">
        <v>32</v>
      </c>
      <c r="J82" s="68"/>
      <c r="K82" s="46" t="s">
        <v>32</v>
      </c>
      <c r="L82" s="69" t="s">
        <v>32</v>
      </c>
      <c r="M82" s="70" t="s">
        <v>32</v>
      </c>
      <c r="N82" s="72" t="s">
        <v>32</v>
      </c>
      <c r="O82" s="78" t="s">
        <v>32</v>
      </c>
      <c r="P82" s="72" t="s">
        <v>32</v>
      </c>
      <c r="Q82" s="68"/>
      <c r="R82" s="72" t="s">
        <v>32</v>
      </c>
      <c r="S82" s="73" t="s">
        <v>32</v>
      </c>
      <c r="T82" s="73" t="s">
        <v>32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40</v>
      </c>
      <c r="C84" s="64"/>
      <c r="D84" s="76" t="s">
        <v>32</v>
      </c>
      <c r="E84" s="77" t="s">
        <v>32</v>
      </c>
      <c r="F84" s="67" t="s">
        <v>32</v>
      </c>
      <c r="G84" s="43" t="s">
        <v>32</v>
      </c>
      <c r="H84" s="43" t="s">
        <v>32</v>
      </c>
      <c r="I84" s="44" t="s">
        <v>32</v>
      </c>
      <c r="J84" s="68"/>
      <c r="K84" s="46" t="s">
        <v>32</v>
      </c>
      <c r="L84" s="69" t="s">
        <v>32</v>
      </c>
      <c r="M84" s="70" t="s">
        <v>32</v>
      </c>
      <c r="N84" s="72" t="s">
        <v>32</v>
      </c>
      <c r="O84" s="78" t="s">
        <v>32</v>
      </c>
      <c r="P84" s="72" t="s">
        <v>32</v>
      </c>
      <c r="Q84" s="68"/>
      <c r="R84" s="72" t="s">
        <v>32</v>
      </c>
      <c r="S84" s="73" t="s">
        <v>32</v>
      </c>
      <c r="T84" s="73" t="s">
        <v>32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1</v>
      </c>
      <c r="C86" s="64"/>
      <c r="D86" s="76" t="s">
        <v>32</v>
      </c>
      <c r="E86" s="77" t="s">
        <v>32</v>
      </c>
      <c r="F86" s="67" t="s">
        <v>32</v>
      </c>
      <c r="G86" s="43" t="s">
        <v>32</v>
      </c>
      <c r="H86" s="43" t="s">
        <v>32</v>
      </c>
      <c r="I86" s="44" t="s">
        <v>32</v>
      </c>
      <c r="J86" s="68"/>
      <c r="K86" s="46" t="s">
        <v>32</v>
      </c>
      <c r="L86" s="69" t="s">
        <v>32</v>
      </c>
      <c r="M86" s="70" t="s">
        <v>32</v>
      </c>
      <c r="N86" s="72" t="s">
        <v>32</v>
      </c>
      <c r="O86" s="78" t="s">
        <v>32</v>
      </c>
      <c r="P86" s="72" t="s">
        <v>32</v>
      </c>
      <c r="Q86" s="68"/>
      <c r="R86" s="72" t="s">
        <v>32</v>
      </c>
      <c r="S86" s="73" t="s">
        <v>32</v>
      </c>
      <c r="T86" s="73" t="s">
        <v>32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3912.62467643</v>
      </c>
      <c r="E95" s="27" t="n">
        <v>6.6645</v>
      </c>
      <c r="F95" s="28" t="n">
        <v>0.101684945582541</v>
      </c>
      <c r="G95" s="29" t="n">
        <v>-0.0145180901351795</v>
      </c>
      <c r="H95" s="29" t="n">
        <v>0.0871668554473616</v>
      </c>
      <c r="I95" s="30" t="s">
        <v>32</v>
      </c>
      <c r="J95" s="31"/>
      <c r="K95" s="32" t="n">
        <v>0.0156202803037861</v>
      </c>
      <c r="L95" s="32" t="n">
        <v>-10</v>
      </c>
      <c r="M95" s="33" t="n">
        <v>397.855027307692</v>
      </c>
      <c r="N95" s="34" t="n">
        <v>-56.8038377175384</v>
      </c>
      <c r="O95" s="35" t="n">
        <v>341.051189590154</v>
      </c>
      <c r="P95" s="36" t="s">
        <v>32</v>
      </c>
      <c r="Q95" s="31"/>
      <c r="R95" s="36" t="n">
        <v>61.0121928112625</v>
      </c>
      <c r="S95" s="37" t="n">
        <v>-66.645</v>
      </c>
      <c r="T95" s="37" t="n">
        <v>-1229.86740213853</v>
      </c>
    </row>
    <row r="96" customFormat="false" ht="10.5" hidden="false" customHeight="true" outlineLevel="0" collapsed="false">
      <c r="B96" s="38" t="s">
        <v>34</v>
      </c>
      <c r="C96" s="39"/>
      <c r="D96" s="40" t="n">
        <v>3912.6</v>
      </c>
      <c r="E96" s="41" t="n">
        <v>6.6645</v>
      </c>
      <c r="F96" s="42" t="n">
        <v>0.101685586900703</v>
      </c>
      <c r="G96" s="43" t="n">
        <v>-0.0145156674491485</v>
      </c>
      <c r="H96" s="43" t="n">
        <v>0.0871699194515549</v>
      </c>
      <c r="I96" s="44" t="s">
        <v>32</v>
      </c>
      <c r="J96" s="45"/>
      <c r="K96" s="46" t="n">
        <v>0.0156203789876363</v>
      </c>
      <c r="L96" s="46" t="n">
        <v>-10</v>
      </c>
      <c r="M96" s="47" t="n">
        <v>397.855027307692</v>
      </c>
      <c r="N96" s="48" t="n">
        <v>-56.7940004615384</v>
      </c>
      <c r="O96" s="49" t="n">
        <v>341.061026846154</v>
      </c>
      <c r="P96" s="48" t="s">
        <v>32</v>
      </c>
      <c r="Q96" s="45"/>
      <c r="R96" s="48" t="n">
        <v>61.0121928112625</v>
      </c>
      <c r="S96" s="46" t="n">
        <v>-66.645</v>
      </c>
      <c r="T96" s="46" t="n">
        <v>-1229.90347207719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5</v>
      </c>
      <c r="C98" s="57"/>
      <c r="D98" s="58" t="n">
        <v>0.02467643</v>
      </c>
      <c r="E98" s="59" t="s">
        <v>32</v>
      </c>
      <c r="F98" s="42" t="s">
        <v>33</v>
      </c>
      <c r="G98" s="43" t="n">
        <v>-0.398649885741171</v>
      </c>
      <c r="H98" s="43" t="n">
        <v>-0.398649885741171</v>
      </c>
      <c r="I98" s="44" t="s">
        <v>32</v>
      </c>
      <c r="J98" s="45"/>
      <c r="K98" s="46" t="s">
        <v>32</v>
      </c>
      <c r="L98" s="46" t="s">
        <v>32</v>
      </c>
      <c r="M98" s="60" t="s">
        <v>33</v>
      </c>
      <c r="N98" s="61" t="n">
        <v>-0.009837256</v>
      </c>
      <c r="O98" s="55" t="n">
        <v>-0.009837256</v>
      </c>
      <c r="P98" s="62" t="s">
        <v>32</v>
      </c>
      <c r="Q98" s="45"/>
      <c r="R98" s="62" t="s">
        <v>32</v>
      </c>
      <c r="S98" s="46" t="s">
        <v>32</v>
      </c>
      <c r="T98" s="46" t="n">
        <v>0.0360699386666667</v>
      </c>
    </row>
    <row r="99" customFormat="false" ht="10.5" hidden="false" customHeight="true" outlineLevel="0" collapsed="false">
      <c r="B99" s="63" t="s">
        <v>36</v>
      </c>
      <c r="C99" s="64"/>
      <c r="D99" s="65" t="n">
        <v>0.0016103</v>
      </c>
      <c r="E99" s="66" t="s">
        <v>32</v>
      </c>
      <c r="F99" s="67" t="s">
        <v>32</v>
      </c>
      <c r="G99" s="43" t="s">
        <v>32</v>
      </c>
      <c r="H99" s="43" t="s">
        <v>32</v>
      </c>
      <c r="I99" s="44" t="s">
        <v>32</v>
      </c>
      <c r="J99" s="68"/>
      <c r="K99" s="46" t="s">
        <v>32</v>
      </c>
      <c r="L99" s="69" t="s">
        <v>32</v>
      </c>
      <c r="M99" s="70" t="s">
        <v>32</v>
      </c>
      <c r="N99" s="71" t="s">
        <v>32</v>
      </c>
      <c r="O99" s="55" t="s">
        <v>32</v>
      </c>
      <c r="P99" s="72" t="s">
        <v>32</v>
      </c>
      <c r="Q99" s="68"/>
      <c r="R99" s="72" t="s">
        <v>32</v>
      </c>
      <c r="S99" s="73" t="s">
        <v>32</v>
      </c>
      <c r="T99" s="73" t="s">
        <v>32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8</v>
      </c>
      <c r="C101" s="64"/>
      <c r="D101" s="65" t="n">
        <v>0.02306613</v>
      </c>
      <c r="E101" s="66" t="s">
        <v>32</v>
      </c>
      <c r="F101" s="42" t="s">
        <v>37</v>
      </c>
      <c r="G101" s="43" t="n">
        <v>-0.426480558290446</v>
      </c>
      <c r="H101" s="43" t="n">
        <v>-0.426480558290446</v>
      </c>
      <c r="I101" s="44" t="s">
        <v>32</v>
      </c>
      <c r="J101" s="45"/>
      <c r="K101" s="46" t="s">
        <v>32</v>
      </c>
      <c r="L101" s="46" t="s">
        <v>32</v>
      </c>
      <c r="M101" s="75" t="s">
        <v>37</v>
      </c>
      <c r="N101" s="72" t="n">
        <v>-0.009837256</v>
      </c>
      <c r="O101" s="55" t="n">
        <v>-0.009837256</v>
      </c>
      <c r="P101" s="72" t="s">
        <v>32</v>
      </c>
      <c r="Q101" s="45"/>
      <c r="R101" s="72" t="s">
        <v>32</v>
      </c>
      <c r="S101" s="46" t="s">
        <v>32</v>
      </c>
      <c r="T101" s="46" t="n">
        <v>0.0360699386666667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9</v>
      </c>
      <c r="C103" s="64"/>
      <c r="D103" s="76" t="s">
        <v>32</v>
      </c>
      <c r="E103" s="77" t="s">
        <v>32</v>
      </c>
      <c r="F103" s="42" t="s">
        <v>32</v>
      </c>
      <c r="G103" s="43" t="s">
        <v>32</v>
      </c>
      <c r="H103" s="43" t="s">
        <v>32</v>
      </c>
      <c r="I103" s="44" t="s">
        <v>32</v>
      </c>
      <c r="J103" s="68"/>
      <c r="K103" s="46" t="s">
        <v>32</v>
      </c>
      <c r="L103" s="69" t="s">
        <v>32</v>
      </c>
      <c r="M103" s="70" t="s">
        <v>32</v>
      </c>
      <c r="N103" s="72" t="s">
        <v>32</v>
      </c>
      <c r="O103" s="78" t="s">
        <v>32</v>
      </c>
      <c r="P103" s="72" t="s">
        <v>32</v>
      </c>
      <c r="Q103" s="68"/>
      <c r="R103" s="72" t="s">
        <v>32</v>
      </c>
      <c r="S103" s="73" t="s">
        <v>32</v>
      </c>
      <c r="T103" s="73" t="s">
        <v>32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40</v>
      </c>
      <c r="C105" s="64"/>
      <c r="D105" s="76" t="s">
        <v>32</v>
      </c>
      <c r="E105" s="77" t="s">
        <v>32</v>
      </c>
      <c r="F105" s="67" t="s">
        <v>32</v>
      </c>
      <c r="G105" s="43" t="s">
        <v>32</v>
      </c>
      <c r="H105" s="43" t="s">
        <v>32</v>
      </c>
      <c r="I105" s="44" t="s">
        <v>32</v>
      </c>
      <c r="J105" s="68"/>
      <c r="K105" s="46" t="s">
        <v>32</v>
      </c>
      <c r="L105" s="69" t="s">
        <v>32</v>
      </c>
      <c r="M105" s="70" t="s">
        <v>32</v>
      </c>
      <c r="N105" s="72" t="s">
        <v>32</v>
      </c>
      <c r="O105" s="78" t="s">
        <v>32</v>
      </c>
      <c r="P105" s="72" t="s">
        <v>32</v>
      </c>
      <c r="Q105" s="68"/>
      <c r="R105" s="72" t="s">
        <v>32</v>
      </c>
      <c r="S105" s="73" t="s">
        <v>32</v>
      </c>
      <c r="T105" s="73" t="s">
        <v>32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1</v>
      </c>
      <c r="C107" s="64"/>
      <c r="D107" s="76" t="s">
        <v>32</v>
      </c>
      <c r="E107" s="77" t="s">
        <v>32</v>
      </c>
      <c r="F107" s="67" t="s">
        <v>32</v>
      </c>
      <c r="G107" s="43" t="s">
        <v>32</v>
      </c>
      <c r="H107" s="43" t="s">
        <v>32</v>
      </c>
      <c r="I107" s="44" t="s">
        <v>32</v>
      </c>
      <c r="J107" s="68"/>
      <c r="K107" s="46" t="s">
        <v>32</v>
      </c>
      <c r="L107" s="69" t="s">
        <v>32</v>
      </c>
      <c r="M107" s="70" t="s">
        <v>32</v>
      </c>
      <c r="N107" s="72" t="s">
        <v>32</v>
      </c>
      <c r="O107" s="78" t="s">
        <v>32</v>
      </c>
      <c r="P107" s="72" t="s">
        <v>32</v>
      </c>
      <c r="Q107" s="68"/>
      <c r="R107" s="72" t="s">
        <v>32</v>
      </c>
      <c r="S107" s="73" t="s">
        <v>32</v>
      </c>
      <c r="T107" s="73" t="s">
        <v>32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3906.12906853</v>
      </c>
      <c r="E116" s="27" t="n">
        <v>6.6645</v>
      </c>
      <c r="F116" s="28" t="n">
        <v>0.098784660938149</v>
      </c>
      <c r="G116" s="29" t="n">
        <v>-0.0055003080003016</v>
      </c>
      <c r="H116" s="29" t="n">
        <v>0.0932843529378474</v>
      </c>
      <c r="I116" s="30" t="s">
        <v>32</v>
      </c>
      <c r="J116" s="31"/>
      <c r="K116" s="32" t="n">
        <v>0.0156463000853121</v>
      </c>
      <c r="L116" s="32" t="n">
        <v>-10</v>
      </c>
      <c r="M116" s="33" t="n">
        <v>385.865635615384</v>
      </c>
      <c r="N116" s="34" t="n">
        <v>-21.4849129658462</v>
      </c>
      <c r="O116" s="35" t="n">
        <v>364.380722649538</v>
      </c>
      <c r="P116" s="36" t="s">
        <v>32</v>
      </c>
      <c r="Q116" s="31"/>
      <c r="R116" s="36" t="n">
        <v>61.0121928112625</v>
      </c>
      <c r="S116" s="37" t="n">
        <v>-66.645</v>
      </c>
      <c r="T116" s="37" t="n">
        <v>-1315.40902335627</v>
      </c>
    </row>
    <row r="117" customFormat="false" ht="10.5" hidden="false" customHeight="true" outlineLevel="0" collapsed="false">
      <c r="B117" s="38" t="s">
        <v>34</v>
      </c>
      <c r="C117" s="39"/>
      <c r="D117" s="40" t="n">
        <v>3906.1</v>
      </c>
      <c r="E117" s="41" t="n">
        <v>6.6645</v>
      </c>
      <c r="F117" s="42" t="n">
        <v>0.0987853960767477</v>
      </c>
      <c r="G117" s="43" t="n">
        <v>-0.00549391724580687</v>
      </c>
      <c r="H117" s="43" t="n">
        <v>0.0932914788309408</v>
      </c>
      <c r="I117" s="44" t="s">
        <v>32</v>
      </c>
      <c r="J117" s="45"/>
      <c r="K117" s="46" t="n">
        <v>0.0156464167214107</v>
      </c>
      <c r="L117" s="46" t="n">
        <v>-10</v>
      </c>
      <c r="M117" s="47" t="n">
        <v>385.865635615384</v>
      </c>
      <c r="N117" s="48" t="n">
        <v>-21.4597901538462</v>
      </c>
      <c r="O117" s="49" t="n">
        <v>364.405845461538</v>
      </c>
      <c r="P117" s="48" t="s">
        <v>32</v>
      </c>
      <c r="Q117" s="45"/>
      <c r="R117" s="48" t="n">
        <v>61.0121928112625</v>
      </c>
      <c r="S117" s="46" t="n">
        <v>-66.645</v>
      </c>
      <c r="T117" s="46" t="n">
        <v>-1315.5011403336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5</v>
      </c>
      <c r="C119" s="57"/>
      <c r="D119" s="58" t="n">
        <v>0.02906853</v>
      </c>
      <c r="E119" s="59" t="s">
        <v>32</v>
      </c>
      <c r="F119" s="42" t="s">
        <v>33</v>
      </c>
      <c r="G119" s="43" t="n">
        <v>-0.864261522684498</v>
      </c>
      <c r="H119" s="43" t="n">
        <v>-0.864261522684498</v>
      </c>
      <c r="I119" s="44" t="s">
        <v>32</v>
      </c>
      <c r="J119" s="45"/>
      <c r="K119" s="46" t="s">
        <v>32</v>
      </c>
      <c r="L119" s="46" t="s">
        <v>32</v>
      </c>
      <c r="M119" s="60" t="s">
        <v>33</v>
      </c>
      <c r="N119" s="61" t="n">
        <v>-0.025122812</v>
      </c>
      <c r="O119" s="55" t="n">
        <v>-0.025122812</v>
      </c>
      <c r="P119" s="62" t="s">
        <v>32</v>
      </c>
      <c r="Q119" s="45"/>
      <c r="R119" s="62" t="s">
        <v>32</v>
      </c>
      <c r="S119" s="46" t="s">
        <v>32</v>
      </c>
      <c r="T119" s="46" t="n">
        <v>0.0921169773333334</v>
      </c>
    </row>
    <row r="120" customFormat="false" ht="10.5" hidden="false" customHeight="true" outlineLevel="0" collapsed="false">
      <c r="B120" s="63" t="s">
        <v>36</v>
      </c>
      <c r="C120" s="64"/>
      <c r="D120" s="65" t="n">
        <v>0.0016103</v>
      </c>
      <c r="E120" s="66" t="s">
        <v>32</v>
      </c>
      <c r="F120" s="67" t="s">
        <v>32</v>
      </c>
      <c r="G120" s="43" t="s">
        <v>32</v>
      </c>
      <c r="H120" s="43" t="s">
        <v>32</v>
      </c>
      <c r="I120" s="44" t="s">
        <v>32</v>
      </c>
      <c r="J120" s="68"/>
      <c r="K120" s="46" t="s">
        <v>32</v>
      </c>
      <c r="L120" s="69" t="s">
        <v>32</v>
      </c>
      <c r="M120" s="70" t="s">
        <v>32</v>
      </c>
      <c r="N120" s="71" t="s">
        <v>32</v>
      </c>
      <c r="O120" s="55" t="s">
        <v>32</v>
      </c>
      <c r="P120" s="72" t="s">
        <v>32</v>
      </c>
      <c r="Q120" s="68"/>
      <c r="R120" s="72" t="s">
        <v>32</v>
      </c>
      <c r="S120" s="73" t="s">
        <v>32</v>
      </c>
      <c r="T120" s="73" t="s">
        <v>32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8</v>
      </c>
      <c r="C122" s="64"/>
      <c r="D122" s="65" t="n">
        <v>0.02745823</v>
      </c>
      <c r="E122" s="66" t="s">
        <v>32</v>
      </c>
      <c r="F122" s="42" t="s">
        <v>37</v>
      </c>
      <c r="G122" s="43" t="n">
        <v>-0.914946520587816</v>
      </c>
      <c r="H122" s="43" t="n">
        <v>-0.914946520587816</v>
      </c>
      <c r="I122" s="44" t="s">
        <v>32</v>
      </c>
      <c r="J122" s="45"/>
      <c r="K122" s="46" t="s">
        <v>32</v>
      </c>
      <c r="L122" s="46" t="s">
        <v>32</v>
      </c>
      <c r="M122" s="75" t="s">
        <v>37</v>
      </c>
      <c r="N122" s="72" t="n">
        <v>-0.025122812</v>
      </c>
      <c r="O122" s="55" t="n">
        <v>-0.025122812</v>
      </c>
      <c r="P122" s="72" t="s">
        <v>32</v>
      </c>
      <c r="Q122" s="45"/>
      <c r="R122" s="72" t="s">
        <v>32</v>
      </c>
      <c r="S122" s="46" t="s">
        <v>32</v>
      </c>
      <c r="T122" s="46" t="n">
        <v>0.0921169773333334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9</v>
      </c>
      <c r="C124" s="64"/>
      <c r="D124" s="76" t="s">
        <v>32</v>
      </c>
      <c r="E124" s="77" t="s">
        <v>32</v>
      </c>
      <c r="F124" s="42" t="s">
        <v>32</v>
      </c>
      <c r="G124" s="43" t="s">
        <v>32</v>
      </c>
      <c r="H124" s="43" t="s">
        <v>32</v>
      </c>
      <c r="I124" s="44" t="s">
        <v>32</v>
      </c>
      <c r="J124" s="68"/>
      <c r="K124" s="46" t="s">
        <v>32</v>
      </c>
      <c r="L124" s="69" t="s">
        <v>32</v>
      </c>
      <c r="M124" s="70" t="s">
        <v>32</v>
      </c>
      <c r="N124" s="72" t="s">
        <v>32</v>
      </c>
      <c r="O124" s="78" t="s">
        <v>32</v>
      </c>
      <c r="P124" s="72" t="s">
        <v>32</v>
      </c>
      <c r="Q124" s="68"/>
      <c r="R124" s="72" t="s">
        <v>32</v>
      </c>
      <c r="S124" s="73" t="s">
        <v>32</v>
      </c>
      <c r="T124" s="73" t="s">
        <v>32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40</v>
      </c>
      <c r="C126" s="64"/>
      <c r="D126" s="76" t="s">
        <v>32</v>
      </c>
      <c r="E126" s="77" t="s">
        <v>32</v>
      </c>
      <c r="F126" s="67" t="s">
        <v>32</v>
      </c>
      <c r="G126" s="43" t="s">
        <v>32</v>
      </c>
      <c r="H126" s="43" t="s">
        <v>32</v>
      </c>
      <c r="I126" s="44" t="s">
        <v>32</v>
      </c>
      <c r="J126" s="68"/>
      <c r="K126" s="46" t="s">
        <v>32</v>
      </c>
      <c r="L126" s="69" t="s">
        <v>32</v>
      </c>
      <c r="M126" s="70" t="s">
        <v>32</v>
      </c>
      <c r="N126" s="72" t="s">
        <v>32</v>
      </c>
      <c r="O126" s="78" t="s">
        <v>32</v>
      </c>
      <c r="P126" s="72" t="s">
        <v>32</v>
      </c>
      <c r="Q126" s="68"/>
      <c r="R126" s="72" t="s">
        <v>32</v>
      </c>
      <c r="S126" s="73" t="s">
        <v>32</v>
      </c>
      <c r="T126" s="73" t="s">
        <v>32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1</v>
      </c>
      <c r="C128" s="64"/>
      <c r="D128" s="76" t="s">
        <v>32</v>
      </c>
      <c r="E128" s="77" t="s">
        <v>32</v>
      </c>
      <c r="F128" s="67" t="s">
        <v>32</v>
      </c>
      <c r="G128" s="43" t="s">
        <v>32</v>
      </c>
      <c r="H128" s="43" t="s">
        <v>32</v>
      </c>
      <c r="I128" s="44" t="s">
        <v>32</v>
      </c>
      <c r="J128" s="68"/>
      <c r="K128" s="46" t="s">
        <v>32</v>
      </c>
      <c r="L128" s="69" t="s">
        <v>32</v>
      </c>
      <c r="M128" s="70" t="s">
        <v>32</v>
      </c>
      <c r="N128" s="72" t="s">
        <v>32</v>
      </c>
      <c r="O128" s="78" t="s">
        <v>32</v>
      </c>
      <c r="P128" s="72" t="s">
        <v>32</v>
      </c>
      <c r="Q128" s="68"/>
      <c r="R128" s="72" t="s">
        <v>32</v>
      </c>
      <c r="S128" s="73" t="s">
        <v>32</v>
      </c>
      <c r="T128" s="73" t="s">
        <v>32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3898.73126983</v>
      </c>
      <c r="E137" s="27" t="n">
        <v>6.6645</v>
      </c>
      <c r="F137" s="28" t="n">
        <v>0.0875100570304523</v>
      </c>
      <c r="G137" s="29" t="n">
        <v>-0.020566345452002</v>
      </c>
      <c r="H137" s="29" t="n">
        <v>0.0669437115784503</v>
      </c>
      <c r="I137" s="30" t="s">
        <v>42</v>
      </c>
      <c r="J137" s="31"/>
      <c r="K137" s="32" t="n">
        <v>0.0156760396004017</v>
      </c>
      <c r="L137" s="32" t="n">
        <v>-10</v>
      </c>
      <c r="M137" s="33" t="n">
        <v>341.178195769231</v>
      </c>
      <c r="N137" s="34" t="n">
        <v>-80.1826541198462</v>
      </c>
      <c r="O137" s="35" t="n">
        <v>260.995541649385</v>
      </c>
      <c r="P137" s="36" t="s">
        <v>42</v>
      </c>
      <c r="Q137" s="31"/>
      <c r="R137" s="36" t="n">
        <v>61.0121928112625</v>
      </c>
      <c r="S137" s="37" t="n">
        <v>-66.645</v>
      </c>
      <c r="T137" s="37" t="n">
        <v>-936.330026355708</v>
      </c>
    </row>
    <row r="138" customFormat="false" ht="10.5" hidden="false" customHeight="true" outlineLevel="0" collapsed="false">
      <c r="B138" s="38" t="s">
        <v>34</v>
      </c>
      <c r="C138" s="39"/>
      <c r="D138" s="40" t="n">
        <v>3898.7</v>
      </c>
      <c r="E138" s="41" t="n">
        <v>6.6645</v>
      </c>
      <c r="F138" s="42" t="n">
        <v>0.0875107589117478</v>
      </c>
      <c r="G138" s="43" t="n">
        <v>-0.0205599523312505</v>
      </c>
      <c r="H138" s="43" t="n">
        <v>0.0669508065804973</v>
      </c>
      <c r="I138" s="44" t="s">
        <v>32</v>
      </c>
      <c r="J138" s="45"/>
      <c r="K138" s="46" t="n">
        <v>0.0156761655466047</v>
      </c>
      <c r="L138" s="46" t="n">
        <v>-10</v>
      </c>
      <c r="M138" s="47" t="n">
        <v>341.178195769231</v>
      </c>
      <c r="N138" s="48" t="n">
        <v>-80.1570861538462</v>
      </c>
      <c r="O138" s="49" t="n">
        <v>261.021109615385</v>
      </c>
      <c r="P138" s="48" t="s">
        <v>32</v>
      </c>
      <c r="Q138" s="45"/>
      <c r="R138" s="48" t="n">
        <v>61.0121928112625</v>
      </c>
      <c r="S138" s="46" t="n">
        <v>-66.645</v>
      </c>
      <c r="T138" s="46" t="n">
        <v>-936.423775564374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5</v>
      </c>
      <c r="C140" s="57"/>
      <c r="D140" s="58" t="n">
        <v>0.03126983</v>
      </c>
      <c r="E140" s="59" t="s">
        <v>32</v>
      </c>
      <c r="F140" s="42" t="s">
        <v>33</v>
      </c>
      <c r="G140" s="43" t="n">
        <v>-0.817656060170458</v>
      </c>
      <c r="H140" s="43" t="n">
        <v>-0.817656060170458</v>
      </c>
      <c r="I140" s="44" t="s">
        <v>42</v>
      </c>
      <c r="J140" s="45"/>
      <c r="K140" s="46" t="s">
        <v>32</v>
      </c>
      <c r="L140" s="46" t="s">
        <v>32</v>
      </c>
      <c r="M140" s="60" t="s">
        <v>33</v>
      </c>
      <c r="N140" s="61" t="n">
        <v>-0.025567966</v>
      </c>
      <c r="O140" s="55" t="n">
        <v>-0.025567966</v>
      </c>
      <c r="P140" s="62" t="s">
        <v>42</v>
      </c>
      <c r="Q140" s="45"/>
      <c r="R140" s="62" t="s">
        <v>32</v>
      </c>
      <c r="S140" s="46" t="s">
        <v>32</v>
      </c>
      <c r="T140" s="46" t="n">
        <v>0.0937492086666668</v>
      </c>
    </row>
    <row r="141" customFormat="false" ht="10.5" hidden="false" customHeight="true" outlineLevel="0" collapsed="false">
      <c r="B141" s="63" t="s">
        <v>36</v>
      </c>
      <c r="C141" s="64"/>
      <c r="D141" s="65" t="n">
        <v>0.0029848</v>
      </c>
      <c r="E141" s="66" t="s">
        <v>32</v>
      </c>
      <c r="F141" s="67" t="s">
        <v>32</v>
      </c>
      <c r="G141" s="43" t="n">
        <v>-6.56672808898419</v>
      </c>
      <c r="H141" s="43" t="n">
        <v>-6.56672808898419</v>
      </c>
      <c r="I141" s="44" t="s">
        <v>43</v>
      </c>
      <c r="J141" s="68"/>
      <c r="K141" s="46" t="s">
        <v>32</v>
      </c>
      <c r="L141" s="69" t="s">
        <v>32</v>
      </c>
      <c r="M141" s="70" t="s">
        <v>32</v>
      </c>
      <c r="N141" s="71" t="n">
        <v>-0.01960037</v>
      </c>
      <c r="O141" s="55" t="n">
        <v>-0.01960037</v>
      </c>
      <c r="P141" s="72" t="s">
        <v>43</v>
      </c>
      <c r="Q141" s="68"/>
      <c r="R141" s="72" t="s">
        <v>32</v>
      </c>
      <c r="S141" s="73" t="s">
        <v>32</v>
      </c>
      <c r="T141" s="73" t="n">
        <v>0.0718680233333334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8</v>
      </c>
      <c r="C143" s="64"/>
      <c r="D143" s="65" t="n">
        <v>0.02828503</v>
      </c>
      <c r="E143" s="66" t="s">
        <v>32</v>
      </c>
      <c r="F143" s="42" t="s">
        <v>37</v>
      </c>
      <c r="G143" s="43" t="n">
        <v>-0.21098072019015</v>
      </c>
      <c r="H143" s="43" t="n">
        <v>-0.21098072019015</v>
      </c>
      <c r="I143" s="44" t="s">
        <v>32</v>
      </c>
      <c r="J143" s="45"/>
      <c r="K143" s="46" t="s">
        <v>32</v>
      </c>
      <c r="L143" s="46" t="s">
        <v>32</v>
      </c>
      <c r="M143" s="75" t="s">
        <v>37</v>
      </c>
      <c r="N143" s="72" t="n">
        <v>-0.005967596</v>
      </c>
      <c r="O143" s="55" t="n">
        <v>-0.005967596</v>
      </c>
      <c r="P143" s="72" t="s">
        <v>32</v>
      </c>
      <c r="Q143" s="45"/>
      <c r="R143" s="72" t="s">
        <v>32</v>
      </c>
      <c r="S143" s="46" t="s">
        <v>32</v>
      </c>
      <c r="T143" s="46" t="n">
        <v>0.0218811853333334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9</v>
      </c>
      <c r="C145" s="64"/>
      <c r="D145" s="76" t="s">
        <v>32</v>
      </c>
      <c r="E145" s="77" t="s">
        <v>32</v>
      </c>
      <c r="F145" s="42" t="s">
        <v>32</v>
      </c>
      <c r="G145" s="43" t="s">
        <v>32</v>
      </c>
      <c r="H145" s="43" t="s">
        <v>32</v>
      </c>
      <c r="I145" s="44" t="s">
        <v>32</v>
      </c>
      <c r="J145" s="68"/>
      <c r="K145" s="46" t="s">
        <v>32</v>
      </c>
      <c r="L145" s="69" t="s">
        <v>32</v>
      </c>
      <c r="M145" s="70" t="s">
        <v>32</v>
      </c>
      <c r="N145" s="72" t="s">
        <v>32</v>
      </c>
      <c r="O145" s="78" t="s">
        <v>32</v>
      </c>
      <c r="P145" s="72" t="s">
        <v>32</v>
      </c>
      <c r="Q145" s="68"/>
      <c r="R145" s="72" t="s">
        <v>32</v>
      </c>
      <c r="S145" s="73" t="s">
        <v>32</v>
      </c>
      <c r="T145" s="73" t="s">
        <v>32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40</v>
      </c>
      <c r="C147" s="64"/>
      <c r="D147" s="76" t="s">
        <v>32</v>
      </c>
      <c r="E147" s="77" t="s">
        <v>32</v>
      </c>
      <c r="F147" s="67" t="s">
        <v>32</v>
      </c>
      <c r="G147" s="43" t="s">
        <v>32</v>
      </c>
      <c r="H147" s="43" t="s">
        <v>32</v>
      </c>
      <c r="I147" s="44" t="s">
        <v>32</v>
      </c>
      <c r="J147" s="68"/>
      <c r="K147" s="46" t="s">
        <v>32</v>
      </c>
      <c r="L147" s="69" t="s">
        <v>32</v>
      </c>
      <c r="M147" s="70" t="s">
        <v>32</v>
      </c>
      <c r="N147" s="72" t="s">
        <v>32</v>
      </c>
      <c r="O147" s="78" t="s">
        <v>32</v>
      </c>
      <c r="P147" s="72" t="s">
        <v>32</v>
      </c>
      <c r="Q147" s="68"/>
      <c r="R147" s="72" t="s">
        <v>32</v>
      </c>
      <c r="S147" s="73" t="s">
        <v>32</v>
      </c>
      <c r="T147" s="73" t="s">
        <v>32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1</v>
      </c>
      <c r="C149" s="64"/>
      <c r="D149" s="76" t="s">
        <v>32</v>
      </c>
      <c r="E149" s="77" t="s">
        <v>32</v>
      </c>
      <c r="F149" s="67" t="s">
        <v>32</v>
      </c>
      <c r="G149" s="43" t="s">
        <v>32</v>
      </c>
      <c r="H149" s="43" t="s">
        <v>32</v>
      </c>
      <c r="I149" s="44" t="s">
        <v>32</v>
      </c>
      <c r="J149" s="68"/>
      <c r="K149" s="46" t="s">
        <v>32</v>
      </c>
      <c r="L149" s="69" t="s">
        <v>32</v>
      </c>
      <c r="M149" s="70" t="s">
        <v>32</v>
      </c>
      <c r="N149" s="72" t="s">
        <v>32</v>
      </c>
      <c r="O149" s="78" t="s">
        <v>32</v>
      </c>
      <c r="P149" s="72" t="s">
        <v>32</v>
      </c>
      <c r="Q149" s="68"/>
      <c r="R149" s="72" t="s">
        <v>32</v>
      </c>
      <c r="S149" s="73" t="s">
        <v>32</v>
      </c>
      <c r="T149" s="73" t="s">
        <v>32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3883.53202123</v>
      </c>
      <c r="E158" s="27" t="n">
        <v>6.6645</v>
      </c>
      <c r="F158" s="28" t="n">
        <v>0.0907890052533293</v>
      </c>
      <c r="G158" s="29" t="n">
        <v>-0.0173531874159656</v>
      </c>
      <c r="H158" s="29" t="n">
        <v>0.0734358178373637</v>
      </c>
      <c r="I158" s="30" t="s">
        <v>32</v>
      </c>
      <c r="J158" s="31"/>
      <c r="K158" s="32" t="n">
        <v>0.0157374974711298</v>
      </c>
      <c r="L158" s="32" t="n">
        <v>-10</v>
      </c>
      <c r="M158" s="33" t="n">
        <v>352.582009076923</v>
      </c>
      <c r="N158" s="34" t="n">
        <v>-67.3916590003079</v>
      </c>
      <c r="O158" s="35" t="n">
        <v>285.190350076615</v>
      </c>
      <c r="P158" s="36" t="s">
        <v>32</v>
      </c>
      <c r="Q158" s="31"/>
      <c r="R158" s="36" t="n">
        <v>61.0121928112625</v>
      </c>
      <c r="S158" s="37" t="n">
        <v>-66.645</v>
      </c>
      <c r="T158" s="37" t="n">
        <v>-1025.04432392222</v>
      </c>
    </row>
    <row r="159" customFormat="false" ht="10.5" hidden="false" customHeight="true" outlineLevel="0" collapsed="false">
      <c r="B159" s="38" t="s">
        <v>34</v>
      </c>
      <c r="C159" s="39"/>
      <c r="D159" s="40" t="n">
        <v>3883.5</v>
      </c>
      <c r="E159" s="41" t="n">
        <v>6.6645</v>
      </c>
      <c r="F159" s="42" t="n">
        <v>0.0907897538501154</v>
      </c>
      <c r="G159" s="43" t="n">
        <v>-0.0173520148557507</v>
      </c>
      <c r="H159" s="43" t="n">
        <v>0.0734377389943647</v>
      </c>
      <c r="I159" s="44" t="s">
        <v>32</v>
      </c>
      <c r="J159" s="45"/>
      <c r="K159" s="46" t="n">
        <v>0.0157376274570491</v>
      </c>
      <c r="L159" s="46" t="n">
        <v>-10</v>
      </c>
      <c r="M159" s="47" t="n">
        <v>352.582009076923</v>
      </c>
      <c r="N159" s="48" t="n">
        <v>-67.3865496923079</v>
      </c>
      <c r="O159" s="49" t="n">
        <v>285.195459384615</v>
      </c>
      <c r="P159" s="48" t="s">
        <v>32</v>
      </c>
      <c r="Q159" s="45"/>
      <c r="R159" s="48" t="n">
        <v>61.0121928112625</v>
      </c>
      <c r="S159" s="46" t="n">
        <v>-66.645</v>
      </c>
      <c r="T159" s="46" t="n">
        <v>-1025.06305805155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5</v>
      </c>
      <c r="C161" s="57"/>
      <c r="D161" s="58" t="n">
        <v>0.03202123</v>
      </c>
      <c r="E161" s="59" t="s">
        <v>32</v>
      </c>
      <c r="F161" s="42" t="s">
        <v>33</v>
      </c>
      <c r="G161" s="43" t="n">
        <v>-0.159560016901287</v>
      </c>
      <c r="H161" s="43" t="n">
        <v>-0.159560016901287</v>
      </c>
      <c r="I161" s="44" t="s">
        <v>32</v>
      </c>
      <c r="J161" s="45"/>
      <c r="K161" s="46" t="s">
        <v>32</v>
      </c>
      <c r="L161" s="46" t="s">
        <v>32</v>
      </c>
      <c r="M161" s="60" t="s">
        <v>33</v>
      </c>
      <c r="N161" s="61" t="n">
        <v>-0.005109308</v>
      </c>
      <c r="O161" s="55" t="n">
        <v>-0.005109308</v>
      </c>
      <c r="P161" s="62" t="s">
        <v>32</v>
      </c>
      <c r="Q161" s="45"/>
      <c r="R161" s="62" t="s">
        <v>32</v>
      </c>
      <c r="S161" s="46" t="s">
        <v>32</v>
      </c>
      <c r="T161" s="46" t="n">
        <v>0.0187341293333334</v>
      </c>
    </row>
    <row r="162" customFormat="false" ht="10.5" hidden="false" customHeight="true" outlineLevel="0" collapsed="false">
      <c r="B162" s="63" t="s">
        <v>36</v>
      </c>
      <c r="C162" s="64"/>
      <c r="D162" s="65" t="n">
        <v>0.0029848</v>
      </c>
      <c r="E162" s="66" t="s">
        <v>32</v>
      </c>
      <c r="F162" s="67" t="s">
        <v>32</v>
      </c>
      <c r="G162" s="43" t="s">
        <v>32</v>
      </c>
      <c r="H162" s="43" t="s">
        <v>32</v>
      </c>
      <c r="I162" s="44" t="s">
        <v>32</v>
      </c>
      <c r="J162" s="68"/>
      <c r="K162" s="46" t="s">
        <v>32</v>
      </c>
      <c r="L162" s="69" t="s">
        <v>32</v>
      </c>
      <c r="M162" s="70" t="s">
        <v>32</v>
      </c>
      <c r="N162" s="71" t="s">
        <v>32</v>
      </c>
      <c r="O162" s="55" t="s">
        <v>32</v>
      </c>
      <c r="P162" s="72" t="s">
        <v>32</v>
      </c>
      <c r="Q162" s="68"/>
      <c r="R162" s="72" t="s">
        <v>32</v>
      </c>
      <c r="S162" s="73" t="s">
        <v>32</v>
      </c>
      <c r="T162" s="73" t="s">
        <v>32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8</v>
      </c>
      <c r="C164" s="64"/>
      <c r="D164" s="65" t="n">
        <v>0.02903643</v>
      </c>
      <c r="E164" s="66" t="s">
        <v>32</v>
      </c>
      <c r="F164" s="42" t="s">
        <v>37</v>
      </c>
      <c r="G164" s="43" t="n">
        <v>-0.175961989817619</v>
      </c>
      <c r="H164" s="43" t="n">
        <v>-0.175961989817619</v>
      </c>
      <c r="I164" s="44" t="s">
        <v>32</v>
      </c>
      <c r="J164" s="45"/>
      <c r="K164" s="46" t="s">
        <v>32</v>
      </c>
      <c r="L164" s="46" t="s">
        <v>32</v>
      </c>
      <c r="M164" s="75" t="s">
        <v>37</v>
      </c>
      <c r="N164" s="72" t="n">
        <v>-0.005109308</v>
      </c>
      <c r="O164" s="55" t="n">
        <v>-0.005109308</v>
      </c>
      <c r="P164" s="72" t="s">
        <v>32</v>
      </c>
      <c r="Q164" s="45"/>
      <c r="R164" s="72" t="s">
        <v>32</v>
      </c>
      <c r="S164" s="46" t="s">
        <v>32</v>
      </c>
      <c r="T164" s="46" t="n">
        <v>0.0187341293333334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9</v>
      </c>
      <c r="C166" s="64"/>
      <c r="D166" s="76" t="s">
        <v>32</v>
      </c>
      <c r="E166" s="77" t="s">
        <v>32</v>
      </c>
      <c r="F166" s="42" t="s">
        <v>32</v>
      </c>
      <c r="G166" s="43" t="s">
        <v>32</v>
      </c>
      <c r="H166" s="43" t="s">
        <v>32</v>
      </c>
      <c r="I166" s="44" t="s">
        <v>32</v>
      </c>
      <c r="J166" s="68"/>
      <c r="K166" s="46" t="s">
        <v>32</v>
      </c>
      <c r="L166" s="69" t="s">
        <v>32</v>
      </c>
      <c r="M166" s="70" t="s">
        <v>32</v>
      </c>
      <c r="N166" s="72" t="s">
        <v>32</v>
      </c>
      <c r="O166" s="78" t="s">
        <v>32</v>
      </c>
      <c r="P166" s="72" t="s">
        <v>32</v>
      </c>
      <c r="Q166" s="68"/>
      <c r="R166" s="72" t="s">
        <v>32</v>
      </c>
      <c r="S166" s="73" t="s">
        <v>32</v>
      </c>
      <c r="T166" s="73" t="s">
        <v>32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40</v>
      </c>
      <c r="C168" s="64"/>
      <c r="D168" s="76" t="s">
        <v>32</v>
      </c>
      <c r="E168" s="77" t="s">
        <v>32</v>
      </c>
      <c r="F168" s="67" t="s">
        <v>32</v>
      </c>
      <c r="G168" s="43" t="s">
        <v>32</v>
      </c>
      <c r="H168" s="43" t="s">
        <v>32</v>
      </c>
      <c r="I168" s="44" t="s">
        <v>32</v>
      </c>
      <c r="J168" s="68"/>
      <c r="K168" s="46" t="s">
        <v>32</v>
      </c>
      <c r="L168" s="69" t="s">
        <v>32</v>
      </c>
      <c r="M168" s="70" t="s">
        <v>32</v>
      </c>
      <c r="N168" s="72" t="s">
        <v>32</v>
      </c>
      <c r="O168" s="78" t="s">
        <v>32</v>
      </c>
      <c r="P168" s="72" t="s">
        <v>32</v>
      </c>
      <c r="Q168" s="68"/>
      <c r="R168" s="72" t="s">
        <v>32</v>
      </c>
      <c r="S168" s="73" t="s">
        <v>32</v>
      </c>
      <c r="T168" s="73" t="s">
        <v>32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1</v>
      </c>
      <c r="C170" s="64"/>
      <c r="D170" s="76" t="s">
        <v>32</v>
      </c>
      <c r="E170" s="77" t="s">
        <v>32</v>
      </c>
      <c r="F170" s="67" t="s">
        <v>32</v>
      </c>
      <c r="G170" s="43" t="s">
        <v>32</v>
      </c>
      <c r="H170" s="43" t="s">
        <v>32</v>
      </c>
      <c r="I170" s="44" t="s">
        <v>32</v>
      </c>
      <c r="J170" s="68"/>
      <c r="K170" s="46" t="s">
        <v>32</v>
      </c>
      <c r="L170" s="69" t="s">
        <v>32</v>
      </c>
      <c r="M170" s="70" t="s">
        <v>32</v>
      </c>
      <c r="N170" s="72" t="s">
        <v>32</v>
      </c>
      <c r="O170" s="78" t="s">
        <v>32</v>
      </c>
      <c r="P170" s="72" t="s">
        <v>32</v>
      </c>
      <c r="Q170" s="68"/>
      <c r="R170" s="72" t="s">
        <v>32</v>
      </c>
      <c r="S170" s="73" t="s">
        <v>32</v>
      </c>
      <c r="T170" s="73" t="s">
        <v>32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3866.23286523</v>
      </c>
      <c r="E179" s="27" t="n">
        <v>6.6645</v>
      </c>
      <c r="F179" s="28" t="n">
        <v>0.0883863689271821</v>
      </c>
      <c r="G179" s="29" t="n">
        <v>-0.00906871183652987</v>
      </c>
      <c r="H179" s="29" t="n">
        <v>0.0793176570906522</v>
      </c>
      <c r="I179" s="30" t="s">
        <v>42</v>
      </c>
      <c r="J179" s="31"/>
      <c r="K179" s="32" t="n">
        <v>0.01580803526138</v>
      </c>
      <c r="L179" s="32" t="n">
        <v>-10</v>
      </c>
      <c r="M179" s="33" t="n">
        <v>341.722284384615</v>
      </c>
      <c r="N179" s="34" t="n">
        <v>-35.0617517476921</v>
      </c>
      <c r="O179" s="35" t="n">
        <v>306.660532636923</v>
      </c>
      <c r="P179" s="36" t="s">
        <v>42</v>
      </c>
      <c r="Q179" s="31"/>
      <c r="R179" s="36" t="n">
        <v>61.0121928112625</v>
      </c>
      <c r="S179" s="37" t="n">
        <v>-66.645</v>
      </c>
      <c r="T179" s="37" t="n">
        <v>-1103.76832664335</v>
      </c>
    </row>
    <row r="180" customFormat="false" ht="10.5" hidden="false" customHeight="true" outlineLevel="0" collapsed="false">
      <c r="B180" s="38" t="s">
        <v>34</v>
      </c>
      <c r="C180" s="39"/>
      <c r="D180" s="40" t="n">
        <v>3866.2</v>
      </c>
      <c r="E180" s="41" t="n">
        <v>6.6645</v>
      </c>
      <c r="F180" s="42" t="n">
        <v>0.0883871202691571</v>
      </c>
      <c r="G180" s="43" t="n">
        <v>-0.00906567593701622</v>
      </c>
      <c r="H180" s="43" t="n">
        <v>0.0793214443321409</v>
      </c>
      <c r="I180" s="44" t="s">
        <v>32</v>
      </c>
      <c r="J180" s="45"/>
      <c r="K180" s="46" t="n">
        <v>0.0158081698720643</v>
      </c>
      <c r="L180" s="46" t="n">
        <v>-10</v>
      </c>
      <c r="M180" s="47" t="n">
        <v>341.722284384615</v>
      </c>
      <c r="N180" s="48" t="n">
        <v>-35.0497163076921</v>
      </c>
      <c r="O180" s="49" t="n">
        <v>306.672568076923</v>
      </c>
      <c r="P180" s="48" t="s">
        <v>32</v>
      </c>
      <c r="Q180" s="45"/>
      <c r="R180" s="48" t="n">
        <v>61.0121928112625</v>
      </c>
      <c r="S180" s="46" t="n">
        <v>-66.645</v>
      </c>
      <c r="T180" s="46" t="n">
        <v>-1103.81245659001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5</v>
      </c>
      <c r="C182" s="57"/>
      <c r="D182" s="58" t="n">
        <v>0.03286523</v>
      </c>
      <c r="E182" s="59" t="s">
        <v>32</v>
      </c>
      <c r="F182" s="42" t="s">
        <v>32</v>
      </c>
      <c r="G182" s="43" t="n">
        <v>-0.366205865591082</v>
      </c>
      <c r="H182" s="43" t="n">
        <v>-0.366205865591082</v>
      </c>
      <c r="I182" s="44" t="s">
        <v>42</v>
      </c>
      <c r="J182" s="45"/>
      <c r="K182" s="46" t="s">
        <v>32</v>
      </c>
      <c r="L182" s="46" t="s">
        <v>32</v>
      </c>
      <c r="M182" s="60" t="s">
        <v>32</v>
      </c>
      <c r="N182" s="61" t="n">
        <v>-0.01203544</v>
      </c>
      <c r="O182" s="55" t="n">
        <v>-0.01203544</v>
      </c>
      <c r="P182" s="62" t="s">
        <v>42</v>
      </c>
      <c r="Q182" s="45"/>
      <c r="R182" s="62" t="s">
        <v>32</v>
      </c>
      <c r="S182" s="46" t="s">
        <v>32</v>
      </c>
      <c r="T182" s="46" t="n">
        <v>0.0441299466666667</v>
      </c>
    </row>
    <row r="183" customFormat="false" ht="10.5" hidden="false" customHeight="true" outlineLevel="0" collapsed="false">
      <c r="B183" s="63" t="s">
        <v>36</v>
      </c>
      <c r="C183" s="64"/>
      <c r="D183" s="65" t="n">
        <v>0.0038288</v>
      </c>
      <c r="E183" s="66" t="s">
        <v>32</v>
      </c>
      <c r="F183" s="67" t="s">
        <v>32</v>
      </c>
      <c r="G183" s="43" t="n">
        <v>-3.1433974091099</v>
      </c>
      <c r="H183" s="43" t="n">
        <v>-3.1433974091099</v>
      </c>
      <c r="I183" s="44" t="s">
        <v>43</v>
      </c>
      <c r="J183" s="68"/>
      <c r="K183" s="46" t="s">
        <v>32</v>
      </c>
      <c r="L183" s="69" t="s">
        <v>32</v>
      </c>
      <c r="M183" s="70" t="s">
        <v>32</v>
      </c>
      <c r="N183" s="71" t="n">
        <v>-0.01203544</v>
      </c>
      <c r="O183" s="55" t="n">
        <v>-0.01203544</v>
      </c>
      <c r="P183" s="72" t="s">
        <v>43</v>
      </c>
      <c r="Q183" s="68"/>
      <c r="R183" s="72" t="s">
        <v>32</v>
      </c>
      <c r="S183" s="73" t="s">
        <v>32</v>
      </c>
      <c r="T183" s="73" t="n">
        <v>0.0441299466666667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8</v>
      </c>
      <c r="C185" s="64"/>
      <c r="D185" s="65" t="n">
        <v>0.02903643</v>
      </c>
      <c r="E185" s="66" t="s">
        <v>32</v>
      </c>
      <c r="F185" s="42" t="s">
        <v>32</v>
      </c>
      <c r="G185" s="43" t="s">
        <v>32</v>
      </c>
      <c r="H185" s="43" t="s">
        <v>32</v>
      </c>
      <c r="I185" s="44" t="s">
        <v>32</v>
      </c>
      <c r="J185" s="45"/>
      <c r="K185" s="46" t="s">
        <v>32</v>
      </c>
      <c r="L185" s="46" t="s">
        <v>32</v>
      </c>
      <c r="M185" s="75" t="s">
        <v>32</v>
      </c>
      <c r="N185" s="72" t="s">
        <v>32</v>
      </c>
      <c r="O185" s="55" t="s">
        <v>32</v>
      </c>
      <c r="P185" s="72" t="s">
        <v>32</v>
      </c>
      <c r="Q185" s="45"/>
      <c r="R185" s="72" t="s">
        <v>32</v>
      </c>
      <c r="S185" s="46" t="s">
        <v>32</v>
      </c>
      <c r="T185" s="46" t="s">
        <v>32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9</v>
      </c>
      <c r="C187" s="64"/>
      <c r="D187" s="76" t="s">
        <v>32</v>
      </c>
      <c r="E187" s="77" t="s">
        <v>32</v>
      </c>
      <c r="F187" s="42" t="s">
        <v>32</v>
      </c>
      <c r="G187" s="43" t="s">
        <v>32</v>
      </c>
      <c r="H187" s="43" t="s">
        <v>32</v>
      </c>
      <c r="I187" s="44" t="s">
        <v>32</v>
      </c>
      <c r="J187" s="68"/>
      <c r="K187" s="46" t="s">
        <v>32</v>
      </c>
      <c r="L187" s="69" t="s">
        <v>32</v>
      </c>
      <c r="M187" s="70" t="s">
        <v>32</v>
      </c>
      <c r="N187" s="72" t="s">
        <v>32</v>
      </c>
      <c r="O187" s="78" t="s">
        <v>32</v>
      </c>
      <c r="P187" s="72" t="s">
        <v>32</v>
      </c>
      <c r="Q187" s="68"/>
      <c r="R187" s="72" t="s">
        <v>32</v>
      </c>
      <c r="S187" s="73" t="s">
        <v>32</v>
      </c>
      <c r="T187" s="73" t="s">
        <v>32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40</v>
      </c>
      <c r="C189" s="64"/>
      <c r="D189" s="76" t="s">
        <v>32</v>
      </c>
      <c r="E189" s="77" t="s">
        <v>32</v>
      </c>
      <c r="F189" s="67" t="s">
        <v>32</v>
      </c>
      <c r="G189" s="43" t="s">
        <v>32</v>
      </c>
      <c r="H189" s="43" t="s">
        <v>32</v>
      </c>
      <c r="I189" s="44" t="s">
        <v>32</v>
      </c>
      <c r="J189" s="68"/>
      <c r="K189" s="46" t="s">
        <v>32</v>
      </c>
      <c r="L189" s="69" t="s">
        <v>32</v>
      </c>
      <c r="M189" s="70" t="s">
        <v>32</v>
      </c>
      <c r="N189" s="72" t="s">
        <v>32</v>
      </c>
      <c r="O189" s="78" t="s">
        <v>32</v>
      </c>
      <c r="P189" s="72" t="s">
        <v>32</v>
      </c>
      <c r="Q189" s="68"/>
      <c r="R189" s="72" t="s">
        <v>32</v>
      </c>
      <c r="S189" s="73" t="s">
        <v>32</v>
      </c>
      <c r="T189" s="73" t="s">
        <v>32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1</v>
      </c>
      <c r="C191" s="64"/>
      <c r="D191" s="76" t="s">
        <v>32</v>
      </c>
      <c r="E191" s="77" t="s">
        <v>32</v>
      </c>
      <c r="F191" s="67" t="s">
        <v>32</v>
      </c>
      <c r="G191" s="43" t="s">
        <v>32</v>
      </c>
      <c r="H191" s="43" t="s">
        <v>32</v>
      </c>
      <c r="I191" s="44" t="s">
        <v>32</v>
      </c>
      <c r="J191" s="68"/>
      <c r="K191" s="46" t="s">
        <v>32</v>
      </c>
      <c r="L191" s="69" t="s">
        <v>32</v>
      </c>
      <c r="M191" s="70" t="s">
        <v>32</v>
      </c>
      <c r="N191" s="72" t="s">
        <v>32</v>
      </c>
      <c r="O191" s="78" t="s">
        <v>32</v>
      </c>
      <c r="P191" s="72" t="s">
        <v>32</v>
      </c>
      <c r="Q191" s="68"/>
      <c r="R191" s="72" t="s">
        <v>32</v>
      </c>
      <c r="S191" s="73" t="s">
        <v>32</v>
      </c>
      <c r="T191" s="73" t="s">
        <v>32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3854.73336923</v>
      </c>
      <c r="E200" s="27" t="n">
        <v>6.6645</v>
      </c>
      <c r="F200" s="28" t="n">
        <v>0.0971958045515057</v>
      </c>
      <c r="G200" s="29" t="n">
        <v>-0.0039997191927907</v>
      </c>
      <c r="H200" s="29" t="n">
        <v>0.093196085358715</v>
      </c>
      <c r="I200" s="30" t="s">
        <v>32</v>
      </c>
      <c r="J200" s="31"/>
      <c r="K200" s="32" t="n">
        <v>0.0158552756940317</v>
      </c>
      <c r="L200" s="32" t="n">
        <v>-10</v>
      </c>
      <c r="M200" s="33" t="n">
        <v>374.663911153846</v>
      </c>
      <c r="N200" s="34" t="n">
        <v>-15.41785104</v>
      </c>
      <c r="O200" s="35" t="n">
        <v>359.246060113846</v>
      </c>
      <c r="P200" s="36" t="s">
        <v>32</v>
      </c>
      <c r="Q200" s="31"/>
      <c r="R200" s="36" t="n">
        <v>61.0121928112625</v>
      </c>
      <c r="S200" s="37" t="n">
        <v>-66.645</v>
      </c>
      <c r="T200" s="37" t="n">
        <v>-1296.58192739207</v>
      </c>
    </row>
    <row r="201" customFormat="false" ht="10.5" hidden="false" customHeight="true" outlineLevel="0" collapsed="false">
      <c r="B201" s="38" t="s">
        <v>34</v>
      </c>
      <c r="C201" s="39"/>
      <c r="D201" s="40" t="n">
        <v>3854.7</v>
      </c>
      <c r="E201" s="41" t="n">
        <v>6.6645</v>
      </c>
      <c r="F201" s="42" t="n">
        <v>0.0971966459526931</v>
      </c>
      <c r="G201" s="43" t="n">
        <v>-0.00399788932990894</v>
      </c>
      <c r="H201" s="43" t="n">
        <v>0.0931987566227841</v>
      </c>
      <c r="I201" s="44" t="s">
        <v>32</v>
      </c>
      <c r="J201" s="45"/>
      <c r="K201" s="46" t="n">
        <v>0.0158554131871347</v>
      </c>
      <c r="L201" s="46" t="n">
        <v>-10</v>
      </c>
      <c r="M201" s="47" t="n">
        <v>374.663911153846</v>
      </c>
      <c r="N201" s="48" t="n">
        <v>-15.410664</v>
      </c>
      <c r="O201" s="49" t="n">
        <v>359.253247153846</v>
      </c>
      <c r="P201" s="48" t="s">
        <v>32</v>
      </c>
      <c r="Q201" s="45"/>
      <c r="R201" s="48" t="n">
        <v>61.0121928112625</v>
      </c>
      <c r="S201" s="46" t="n">
        <v>-66.645</v>
      </c>
      <c r="T201" s="46" t="n">
        <v>-1296.60827987207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5</v>
      </c>
      <c r="C203" s="57"/>
      <c r="D203" s="58" t="n">
        <v>0.03336923</v>
      </c>
      <c r="E203" s="59" t="s">
        <v>32</v>
      </c>
      <c r="F203" s="42" t="s">
        <v>33</v>
      </c>
      <c r="G203" s="43" t="n">
        <v>-0.215379258076977</v>
      </c>
      <c r="H203" s="43" t="n">
        <v>-0.215379258076977</v>
      </c>
      <c r="I203" s="44" t="s">
        <v>32</v>
      </c>
      <c r="J203" s="45"/>
      <c r="K203" s="46" t="s">
        <v>32</v>
      </c>
      <c r="L203" s="46" t="s">
        <v>32</v>
      </c>
      <c r="M203" s="60" t="s">
        <v>33</v>
      </c>
      <c r="N203" s="61" t="n">
        <v>-0.00718704</v>
      </c>
      <c r="O203" s="55" t="n">
        <v>-0.00718704</v>
      </c>
      <c r="P203" s="62" t="s">
        <v>32</v>
      </c>
      <c r="Q203" s="45"/>
      <c r="R203" s="62" t="s">
        <v>32</v>
      </c>
      <c r="S203" s="46" t="s">
        <v>32</v>
      </c>
      <c r="T203" s="46" t="n">
        <v>0.02635248</v>
      </c>
    </row>
    <row r="204" customFormat="false" ht="10.5" hidden="false" customHeight="true" outlineLevel="0" collapsed="false">
      <c r="B204" s="63" t="s">
        <v>36</v>
      </c>
      <c r="C204" s="64"/>
      <c r="D204" s="65" t="n">
        <v>0.0038288</v>
      </c>
      <c r="E204" s="66" t="s">
        <v>32</v>
      </c>
      <c r="F204" s="67" t="s">
        <v>32</v>
      </c>
      <c r="G204" s="43" t="s">
        <v>32</v>
      </c>
      <c r="H204" s="43" t="s">
        <v>32</v>
      </c>
      <c r="I204" s="44" t="s">
        <v>32</v>
      </c>
      <c r="J204" s="68"/>
      <c r="K204" s="46" t="s">
        <v>32</v>
      </c>
      <c r="L204" s="69" t="s">
        <v>32</v>
      </c>
      <c r="M204" s="70" t="s">
        <v>32</v>
      </c>
      <c r="N204" s="71" t="s">
        <v>32</v>
      </c>
      <c r="O204" s="55" t="s">
        <v>32</v>
      </c>
      <c r="P204" s="72" t="s">
        <v>32</v>
      </c>
      <c r="Q204" s="68"/>
      <c r="R204" s="72" t="s">
        <v>32</v>
      </c>
      <c r="S204" s="73" t="s">
        <v>32</v>
      </c>
      <c r="T204" s="73" t="s">
        <v>32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8</v>
      </c>
      <c r="C206" s="64"/>
      <c r="D206" s="65" t="n">
        <v>0.02954043</v>
      </c>
      <c r="E206" s="66" t="s">
        <v>32</v>
      </c>
      <c r="F206" s="42" t="s">
        <v>37</v>
      </c>
      <c r="G206" s="43" t="n">
        <v>-0.243295036666697</v>
      </c>
      <c r="H206" s="43" t="n">
        <v>-0.243295036666697</v>
      </c>
      <c r="I206" s="44" t="s">
        <v>32</v>
      </c>
      <c r="J206" s="45"/>
      <c r="K206" s="46" t="s">
        <v>32</v>
      </c>
      <c r="L206" s="46" t="s">
        <v>32</v>
      </c>
      <c r="M206" s="75" t="s">
        <v>37</v>
      </c>
      <c r="N206" s="72" t="n">
        <v>-0.00718704</v>
      </c>
      <c r="O206" s="55" t="n">
        <v>-0.00718704</v>
      </c>
      <c r="P206" s="72" t="s">
        <v>32</v>
      </c>
      <c r="Q206" s="45"/>
      <c r="R206" s="72" t="s">
        <v>32</v>
      </c>
      <c r="S206" s="46" t="s">
        <v>32</v>
      </c>
      <c r="T206" s="46" t="n">
        <v>0.02635248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9</v>
      </c>
      <c r="C208" s="64"/>
      <c r="D208" s="76" t="s">
        <v>32</v>
      </c>
      <c r="E208" s="77" t="s">
        <v>32</v>
      </c>
      <c r="F208" s="42" t="s">
        <v>32</v>
      </c>
      <c r="G208" s="43" t="s">
        <v>32</v>
      </c>
      <c r="H208" s="43" t="s">
        <v>32</v>
      </c>
      <c r="I208" s="44" t="s">
        <v>32</v>
      </c>
      <c r="J208" s="68"/>
      <c r="K208" s="46" t="s">
        <v>32</v>
      </c>
      <c r="L208" s="69" t="s">
        <v>32</v>
      </c>
      <c r="M208" s="70" t="s">
        <v>32</v>
      </c>
      <c r="N208" s="72" t="s">
        <v>32</v>
      </c>
      <c r="O208" s="78" t="s">
        <v>32</v>
      </c>
      <c r="P208" s="72" t="s">
        <v>32</v>
      </c>
      <c r="Q208" s="68"/>
      <c r="R208" s="72" t="s">
        <v>32</v>
      </c>
      <c r="S208" s="73" t="s">
        <v>32</v>
      </c>
      <c r="T208" s="73" t="s">
        <v>32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40</v>
      </c>
      <c r="C210" s="64"/>
      <c r="D210" s="76" t="s">
        <v>32</v>
      </c>
      <c r="E210" s="77" t="s">
        <v>32</v>
      </c>
      <c r="F210" s="67" t="s">
        <v>32</v>
      </c>
      <c r="G210" s="43" t="s">
        <v>32</v>
      </c>
      <c r="H210" s="43" t="s">
        <v>32</v>
      </c>
      <c r="I210" s="44" t="s">
        <v>32</v>
      </c>
      <c r="J210" s="68"/>
      <c r="K210" s="46" t="s">
        <v>32</v>
      </c>
      <c r="L210" s="69" t="s">
        <v>32</v>
      </c>
      <c r="M210" s="70" t="s">
        <v>32</v>
      </c>
      <c r="N210" s="72" t="s">
        <v>32</v>
      </c>
      <c r="O210" s="78" t="s">
        <v>32</v>
      </c>
      <c r="P210" s="72" t="s">
        <v>32</v>
      </c>
      <c r="Q210" s="68"/>
      <c r="R210" s="72" t="s">
        <v>32</v>
      </c>
      <c r="S210" s="73" t="s">
        <v>32</v>
      </c>
      <c r="T210" s="73" t="s">
        <v>32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1</v>
      </c>
      <c r="C212" s="64"/>
      <c r="D212" s="76" t="s">
        <v>32</v>
      </c>
      <c r="E212" s="77" t="s">
        <v>32</v>
      </c>
      <c r="F212" s="67" t="s">
        <v>32</v>
      </c>
      <c r="G212" s="43" t="s">
        <v>32</v>
      </c>
      <c r="H212" s="43" t="s">
        <v>32</v>
      </c>
      <c r="I212" s="44" t="s">
        <v>32</v>
      </c>
      <c r="J212" s="68"/>
      <c r="K212" s="46" t="s">
        <v>32</v>
      </c>
      <c r="L212" s="69" t="s">
        <v>32</v>
      </c>
      <c r="M212" s="70" t="s">
        <v>32</v>
      </c>
      <c r="N212" s="72" t="s">
        <v>32</v>
      </c>
      <c r="O212" s="78" t="s">
        <v>32</v>
      </c>
      <c r="P212" s="72" t="s">
        <v>32</v>
      </c>
      <c r="Q212" s="68"/>
      <c r="R212" s="72" t="s">
        <v>32</v>
      </c>
      <c r="S212" s="73" t="s">
        <v>32</v>
      </c>
      <c r="T212" s="73" t="s">
        <v>32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3848.23490823</v>
      </c>
      <c r="E221" s="27" t="n">
        <v>6.6645</v>
      </c>
      <c r="F221" s="28" t="n">
        <v>0.0910885141783683</v>
      </c>
      <c r="G221" s="29" t="n">
        <v>-0.0284117534589137</v>
      </c>
      <c r="H221" s="29" t="n">
        <v>0.0626767607194546</v>
      </c>
      <c r="I221" s="30" t="s">
        <v>32</v>
      </c>
      <c r="J221" s="31"/>
      <c r="K221" s="32" t="n">
        <v>0.0158820967280862</v>
      </c>
      <c r="L221" s="32" t="n">
        <v>-10</v>
      </c>
      <c r="M221" s="33" t="n">
        <v>350.53</v>
      </c>
      <c r="N221" s="34" t="n">
        <v>-109.335101464616</v>
      </c>
      <c r="O221" s="35" t="n">
        <v>241.194898535384</v>
      </c>
      <c r="P221" s="36" t="s">
        <v>32</v>
      </c>
      <c r="Q221" s="31"/>
      <c r="R221" s="36" t="n">
        <v>61.0121928112625</v>
      </c>
      <c r="S221" s="37" t="n">
        <v>-66.645</v>
      </c>
      <c r="T221" s="37" t="n">
        <v>-863.727668271038</v>
      </c>
    </row>
    <row r="222" customFormat="false" ht="10.5" hidden="false" customHeight="true" outlineLevel="0" collapsed="false">
      <c r="B222" s="38" t="s">
        <v>34</v>
      </c>
      <c r="C222" s="39"/>
      <c r="D222" s="40" t="n">
        <v>3848.2</v>
      </c>
      <c r="E222" s="41" t="n">
        <v>6.6645</v>
      </c>
      <c r="F222" s="42" t="n">
        <v>0.0910893404708695</v>
      </c>
      <c r="G222" s="43" t="n">
        <v>-0.0284093907241349</v>
      </c>
      <c r="H222" s="43" t="n">
        <v>0.0626799497467346</v>
      </c>
      <c r="I222" s="44" t="s">
        <v>32</v>
      </c>
      <c r="J222" s="45"/>
      <c r="K222" s="46" t="n">
        <v>0.0158822410495133</v>
      </c>
      <c r="L222" s="46" t="n">
        <v>-10</v>
      </c>
      <c r="M222" s="47" t="n">
        <v>350.53</v>
      </c>
      <c r="N222" s="48" t="n">
        <v>-109.325017384616</v>
      </c>
      <c r="O222" s="49" t="n">
        <v>241.204982615384</v>
      </c>
      <c r="P222" s="48" t="s">
        <v>32</v>
      </c>
      <c r="Q222" s="45"/>
      <c r="R222" s="48" t="n">
        <v>61.0121928112625</v>
      </c>
      <c r="S222" s="46" t="n">
        <v>-66.645</v>
      </c>
      <c r="T222" s="46" t="n">
        <v>-863.764643231038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5</v>
      </c>
      <c r="C224" s="57"/>
      <c r="D224" s="58" t="n">
        <v>0.03490823</v>
      </c>
      <c r="E224" s="59" t="s">
        <v>32</v>
      </c>
      <c r="F224" s="42" t="s">
        <v>33</v>
      </c>
      <c r="G224" s="43" t="n">
        <v>-0.288873999054091</v>
      </c>
      <c r="H224" s="43" t="n">
        <v>-0.288873999054091</v>
      </c>
      <c r="I224" s="44" t="s">
        <v>32</v>
      </c>
      <c r="J224" s="45"/>
      <c r="K224" s="46" t="s">
        <v>32</v>
      </c>
      <c r="L224" s="46" t="s">
        <v>32</v>
      </c>
      <c r="M224" s="60" t="s">
        <v>33</v>
      </c>
      <c r="N224" s="61" t="n">
        <v>-0.01008408</v>
      </c>
      <c r="O224" s="55" t="n">
        <v>-0.01008408</v>
      </c>
      <c r="P224" s="62" t="s">
        <v>32</v>
      </c>
      <c r="Q224" s="45"/>
      <c r="R224" s="62" t="s">
        <v>32</v>
      </c>
      <c r="S224" s="46" t="s">
        <v>32</v>
      </c>
      <c r="T224" s="46" t="n">
        <v>0.03697496</v>
      </c>
    </row>
    <row r="225" customFormat="false" ht="10.5" hidden="false" customHeight="true" outlineLevel="0" collapsed="false">
      <c r="B225" s="63" t="s">
        <v>36</v>
      </c>
      <c r="C225" s="64"/>
      <c r="D225" s="65" t="n">
        <v>0.0038288</v>
      </c>
      <c r="E225" s="66" t="s">
        <v>32</v>
      </c>
      <c r="F225" s="67" t="s">
        <v>32</v>
      </c>
      <c r="G225" s="43" t="s">
        <v>32</v>
      </c>
      <c r="H225" s="43" t="s">
        <v>32</v>
      </c>
      <c r="I225" s="44" t="s">
        <v>32</v>
      </c>
      <c r="J225" s="68"/>
      <c r="K225" s="46" t="s">
        <v>32</v>
      </c>
      <c r="L225" s="69" t="s">
        <v>32</v>
      </c>
      <c r="M225" s="70" t="s">
        <v>32</v>
      </c>
      <c r="N225" s="71" t="s">
        <v>32</v>
      </c>
      <c r="O225" s="55" t="s">
        <v>32</v>
      </c>
      <c r="P225" s="72" t="s">
        <v>32</v>
      </c>
      <c r="Q225" s="68"/>
      <c r="R225" s="72" t="s">
        <v>32</v>
      </c>
      <c r="S225" s="73" t="s">
        <v>32</v>
      </c>
      <c r="T225" s="73" t="s">
        <v>32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8</v>
      </c>
      <c r="C227" s="64"/>
      <c r="D227" s="65" t="n">
        <v>0.03107943</v>
      </c>
      <c r="E227" s="66" t="s">
        <v>32</v>
      </c>
      <c r="F227" s="42" t="s">
        <v>37</v>
      </c>
      <c r="G227" s="43" t="n">
        <v>-0.324461549005242</v>
      </c>
      <c r="H227" s="43" t="n">
        <v>-0.324461549005242</v>
      </c>
      <c r="I227" s="44" t="s">
        <v>32</v>
      </c>
      <c r="J227" s="45"/>
      <c r="K227" s="46" t="s">
        <v>32</v>
      </c>
      <c r="L227" s="46" t="s">
        <v>32</v>
      </c>
      <c r="M227" s="75" t="s">
        <v>37</v>
      </c>
      <c r="N227" s="72" t="n">
        <v>-0.01008408</v>
      </c>
      <c r="O227" s="55" t="n">
        <v>-0.01008408</v>
      </c>
      <c r="P227" s="72" t="s">
        <v>32</v>
      </c>
      <c r="Q227" s="45"/>
      <c r="R227" s="72" t="s">
        <v>32</v>
      </c>
      <c r="S227" s="46" t="s">
        <v>32</v>
      </c>
      <c r="T227" s="46" t="n">
        <v>0.03697496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9</v>
      </c>
      <c r="C229" s="64"/>
      <c r="D229" s="76" t="s">
        <v>32</v>
      </c>
      <c r="E229" s="77" t="s">
        <v>32</v>
      </c>
      <c r="F229" s="42" t="s">
        <v>32</v>
      </c>
      <c r="G229" s="43" t="s">
        <v>32</v>
      </c>
      <c r="H229" s="43" t="s">
        <v>32</v>
      </c>
      <c r="I229" s="44" t="s">
        <v>32</v>
      </c>
      <c r="J229" s="68"/>
      <c r="K229" s="46" t="s">
        <v>32</v>
      </c>
      <c r="L229" s="69" t="s">
        <v>32</v>
      </c>
      <c r="M229" s="70" t="s">
        <v>32</v>
      </c>
      <c r="N229" s="72" t="s">
        <v>32</v>
      </c>
      <c r="O229" s="78" t="s">
        <v>32</v>
      </c>
      <c r="P229" s="72" t="s">
        <v>32</v>
      </c>
      <c r="Q229" s="68"/>
      <c r="R229" s="72" t="s">
        <v>32</v>
      </c>
      <c r="S229" s="73" t="s">
        <v>32</v>
      </c>
      <c r="T229" s="73" t="s">
        <v>32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40</v>
      </c>
      <c r="C231" s="64"/>
      <c r="D231" s="76" t="s">
        <v>32</v>
      </c>
      <c r="E231" s="77" t="s">
        <v>32</v>
      </c>
      <c r="F231" s="67" t="s">
        <v>32</v>
      </c>
      <c r="G231" s="43" t="s">
        <v>32</v>
      </c>
      <c r="H231" s="43" t="s">
        <v>32</v>
      </c>
      <c r="I231" s="44" t="s">
        <v>32</v>
      </c>
      <c r="J231" s="68"/>
      <c r="K231" s="46" t="s">
        <v>32</v>
      </c>
      <c r="L231" s="69" t="s">
        <v>32</v>
      </c>
      <c r="M231" s="70" t="s">
        <v>32</v>
      </c>
      <c r="N231" s="72" t="s">
        <v>32</v>
      </c>
      <c r="O231" s="78" t="s">
        <v>32</v>
      </c>
      <c r="P231" s="72" t="s">
        <v>32</v>
      </c>
      <c r="Q231" s="68"/>
      <c r="R231" s="72" t="s">
        <v>32</v>
      </c>
      <c r="S231" s="73" t="s">
        <v>32</v>
      </c>
      <c r="T231" s="73" t="s">
        <v>32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1</v>
      </c>
      <c r="C233" s="64"/>
      <c r="D233" s="76" t="s">
        <v>32</v>
      </c>
      <c r="E233" s="77" t="s">
        <v>32</v>
      </c>
      <c r="F233" s="67" t="s">
        <v>32</v>
      </c>
      <c r="G233" s="43" t="s">
        <v>32</v>
      </c>
      <c r="H233" s="43" t="s">
        <v>32</v>
      </c>
      <c r="I233" s="44" t="s">
        <v>32</v>
      </c>
      <c r="J233" s="68"/>
      <c r="K233" s="46" t="s">
        <v>32</v>
      </c>
      <c r="L233" s="69" t="s">
        <v>32</v>
      </c>
      <c r="M233" s="70" t="s">
        <v>32</v>
      </c>
      <c r="N233" s="72" t="s">
        <v>32</v>
      </c>
      <c r="O233" s="78" t="s">
        <v>32</v>
      </c>
      <c r="P233" s="72" t="s">
        <v>32</v>
      </c>
      <c r="Q233" s="68"/>
      <c r="R233" s="72" t="s">
        <v>32</v>
      </c>
      <c r="S233" s="73" t="s">
        <v>32</v>
      </c>
      <c r="T233" s="73" t="s">
        <v>32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3839.03490823</v>
      </c>
      <c r="E242" s="27" t="n">
        <v>6.6645</v>
      </c>
      <c r="F242" s="28" t="n">
        <v>0.0831947506490197</v>
      </c>
      <c r="G242" s="29" t="n">
        <v>-0.0145270775945387</v>
      </c>
      <c r="H242" s="29" t="n">
        <v>0.068667673054481</v>
      </c>
      <c r="I242" s="30" t="s">
        <v>32</v>
      </c>
      <c r="J242" s="31"/>
      <c r="K242" s="32" t="n">
        <v>0.0159202233375561</v>
      </c>
      <c r="L242" s="32" t="n">
        <v>-10</v>
      </c>
      <c r="M242" s="33" t="n">
        <v>319.387551923077</v>
      </c>
      <c r="N242" s="34" t="n">
        <v>-55.769958</v>
      </c>
      <c r="O242" s="35" t="n">
        <v>263.617593923077</v>
      </c>
      <c r="P242" s="36" t="s">
        <v>32</v>
      </c>
      <c r="Q242" s="31"/>
      <c r="R242" s="36" t="n">
        <v>61.0121928112625</v>
      </c>
      <c r="S242" s="37" t="n">
        <v>-66.645</v>
      </c>
      <c r="T242" s="37" t="n">
        <v>-945.944218025913</v>
      </c>
    </row>
    <row r="243" customFormat="false" ht="10.5" hidden="false" customHeight="true" outlineLevel="0" collapsed="false">
      <c r="B243" s="38" t="s">
        <v>34</v>
      </c>
      <c r="C243" s="39"/>
      <c r="D243" s="40" t="n">
        <v>3839</v>
      </c>
      <c r="E243" s="41" t="n">
        <v>6.6645</v>
      </c>
      <c r="F243" s="42" t="n">
        <v>0.0831955071432865</v>
      </c>
      <c r="G243" s="43" t="n">
        <v>-0.0145272096900234</v>
      </c>
      <c r="H243" s="43" t="n">
        <v>0.0686682974532631</v>
      </c>
      <c r="I243" s="44" t="s">
        <v>32</v>
      </c>
      <c r="J243" s="45"/>
      <c r="K243" s="46" t="n">
        <v>0.0159203683527349</v>
      </c>
      <c r="L243" s="46" t="n">
        <v>-10</v>
      </c>
      <c r="M243" s="47" t="n">
        <v>319.387551923077</v>
      </c>
      <c r="N243" s="48" t="n">
        <v>-55.769958</v>
      </c>
      <c r="O243" s="49" t="n">
        <v>263.617593923077</v>
      </c>
      <c r="P243" s="48" t="s">
        <v>32</v>
      </c>
      <c r="Q243" s="45"/>
      <c r="R243" s="48" t="n">
        <v>61.0121928112625</v>
      </c>
      <c r="S243" s="46" t="n">
        <v>-66.645</v>
      </c>
      <c r="T243" s="46" t="n">
        <v>-945.944218025913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5</v>
      </c>
      <c r="C245" s="57"/>
      <c r="D245" s="58" t="n">
        <v>0.03490823</v>
      </c>
      <c r="E245" s="59" t="s">
        <v>32</v>
      </c>
      <c r="F245" s="42" t="s">
        <v>32</v>
      </c>
      <c r="G245" s="43" t="s">
        <v>32</v>
      </c>
      <c r="H245" s="43" t="s">
        <v>32</v>
      </c>
      <c r="I245" s="44" t="s">
        <v>32</v>
      </c>
      <c r="J245" s="45"/>
      <c r="K245" s="46" t="s">
        <v>32</v>
      </c>
      <c r="L245" s="46" t="s">
        <v>32</v>
      </c>
      <c r="M245" s="60" t="s">
        <v>32</v>
      </c>
      <c r="N245" s="61" t="s">
        <v>32</v>
      </c>
      <c r="O245" s="55" t="s">
        <v>32</v>
      </c>
      <c r="P245" s="62" t="s">
        <v>32</v>
      </c>
      <c r="Q245" s="45"/>
      <c r="R245" s="62" t="s">
        <v>32</v>
      </c>
      <c r="S245" s="46" t="s">
        <v>32</v>
      </c>
      <c r="T245" s="46" t="s">
        <v>32</v>
      </c>
    </row>
    <row r="246" customFormat="false" ht="10.5" hidden="false" customHeight="true" outlineLevel="0" collapsed="false">
      <c r="B246" s="63" t="s">
        <v>36</v>
      </c>
      <c r="C246" s="64"/>
      <c r="D246" s="65" t="n">
        <v>0.0038288</v>
      </c>
      <c r="E246" s="66" t="s">
        <v>32</v>
      </c>
      <c r="F246" s="67" t="s">
        <v>32</v>
      </c>
      <c r="G246" s="43" t="s">
        <v>32</v>
      </c>
      <c r="H246" s="43" t="s">
        <v>32</v>
      </c>
      <c r="I246" s="44" t="s">
        <v>32</v>
      </c>
      <c r="J246" s="68"/>
      <c r="K246" s="46" t="s">
        <v>32</v>
      </c>
      <c r="L246" s="69" t="s">
        <v>32</v>
      </c>
      <c r="M246" s="70" t="s">
        <v>32</v>
      </c>
      <c r="N246" s="71" t="s">
        <v>32</v>
      </c>
      <c r="O246" s="55" t="s">
        <v>32</v>
      </c>
      <c r="P246" s="72" t="s">
        <v>32</v>
      </c>
      <c r="Q246" s="68"/>
      <c r="R246" s="72" t="s">
        <v>32</v>
      </c>
      <c r="S246" s="73" t="s">
        <v>32</v>
      </c>
      <c r="T246" s="73" t="s">
        <v>32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8</v>
      </c>
      <c r="C248" s="64"/>
      <c r="D248" s="65" t="n">
        <v>0.03107943</v>
      </c>
      <c r="E248" s="66" t="s">
        <v>32</v>
      </c>
      <c r="F248" s="42" t="s">
        <v>32</v>
      </c>
      <c r="G248" s="43" t="s">
        <v>32</v>
      </c>
      <c r="H248" s="43" t="s">
        <v>32</v>
      </c>
      <c r="I248" s="44" t="s">
        <v>32</v>
      </c>
      <c r="J248" s="45"/>
      <c r="K248" s="46" t="s">
        <v>32</v>
      </c>
      <c r="L248" s="46" t="s">
        <v>32</v>
      </c>
      <c r="M248" s="75" t="s">
        <v>32</v>
      </c>
      <c r="N248" s="72" t="s">
        <v>32</v>
      </c>
      <c r="O248" s="55" t="s">
        <v>32</v>
      </c>
      <c r="P248" s="72" t="s">
        <v>32</v>
      </c>
      <c r="Q248" s="45"/>
      <c r="R248" s="72" t="s">
        <v>32</v>
      </c>
      <c r="S248" s="46" t="s">
        <v>32</v>
      </c>
      <c r="T248" s="46" t="s">
        <v>32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9</v>
      </c>
      <c r="C250" s="64"/>
      <c r="D250" s="76" t="s">
        <v>32</v>
      </c>
      <c r="E250" s="77" t="s">
        <v>32</v>
      </c>
      <c r="F250" s="42" t="s">
        <v>32</v>
      </c>
      <c r="G250" s="43" t="s">
        <v>32</v>
      </c>
      <c r="H250" s="43" t="s">
        <v>32</v>
      </c>
      <c r="I250" s="44" t="s">
        <v>32</v>
      </c>
      <c r="J250" s="68"/>
      <c r="K250" s="46" t="s">
        <v>32</v>
      </c>
      <c r="L250" s="69" t="s">
        <v>32</v>
      </c>
      <c r="M250" s="70" t="s">
        <v>32</v>
      </c>
      <c r="N250" s="72" t="s">
        <v>32</v>
      </c>
      <c r="O250" s="78" t="s">
        <v>32</v>
      </c>
      <c r="P250" s="72" t="s">
        <v>32</v>
      </c>
      <c r="Q250" s="68"/>
      <c r="R250" s="72" t="s">
        <v>32</v>
      </c>
      <c r="S250" s="73" t="s">
        <v>32</v>
      </c>
      <c r="T250" s="73" t="s">
        <v>32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40</v>
      </c>
      <c r="C252" s="64"/>
      <c r="D252" s="76" t="s">
        <v>32</v>
      </c>
      <c r="E252" s="77" t="s">
        <v>32</v>
      </c>
      <c r="F252" s="67" t="s">
        <v>32</v>
      </c>
      <c r="G252" s="43" t="s">
        <v>32</v>
      </c>
      <c r="H252" s="43" t="s">
        <v>32</v>
      </c>
      <c r="I252" s="44" t="s">
        <v>32</v>
      </c>
      <c r="J252" s="68"/>
      <c r="K252" s="46" t="s">
        <v>32</v>
      </c>
      <c r="L252" s="69" t="s">
        <v>32</v>
      </c>
      <c r="M252" s="70" t="s">
        <v>32</v>
      </c>
      <c r="N252" s="72" t="s">
        <v>32</v>
      </c>
      <c r="O252" s="78" t="s">
        <v>32</v>
      </c>
      <c r="P252" s="72" t="s">
        <v>32</v>
      </c>
      <c r="Q252" s="68"/>
      <c r="R252" s="72" t="s">
        <v>32</v>
      </c>
      <c r="S252" s="73" t="s">
        <v>32</v>
      </c>
      <c r="T252" s="73" t="s">
        <v>32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1</v>
      </c>
      <c r="C254" s="64"/>
      <c r="D254" s="76" t="s">
        <v>32</v>
      </c>
      <c r="E254" s="77" t="s">
        <v>32</v>
      </c>
      <c r="F254" s="67" t="s">
        <v>32</v>
      </c>
      <c r="G254" s="43" t="s">
        <v>32</v>
      </c>
      <c r="H254" s="43" t="s">
        <v>32</v>
      </c>
      <c r="I254" s="44" t="s">
        <v>32</v>
      </c>
      <c r="J254" s="68"/>
      <c r="K254" s="46" t="s">
        <v>32</v>
      </c>
      <c r="L254" s="69" t="s">
        <v>32</v>
      </c>
      <c r="M254" s="70" t="s">
        <v>32</v>
      </c>
      <c r="N254" s="72" t="s">
        <v>32</v>
      </c>
      <c r="O254" s="78" t="s">
        <v>32</v>
      </c>
      <c r="P254" s="72" t="s">
        <v>32</v>
      </c>
      <c r="Q254" s="68"/>
      <c r="R254" s="72" t="s">
        <v>32</v>
      </c>
      <c r="S254" s="73" t="s">
        <v>32</v>
      </c>
      <c r="T254" s="73" t="s">
        <v>32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3832.73547823</v>
      </c>
      <c r="E263" s="27" t="n">
        <v>6.6645</v>
      </c>
      <c r="F263" s="28" t="n">
        <v>0.0849020849073249</v>
      </c>
      <c r="G263" s="29" t="n">
        <v>-0.0118563850997539</v>
      </c>
      <c r="H263" s="29" t="n">
        <v>0.073045699807571</v>
      </c>
      <c r="I263" s="30" t="s">
        <v>42</v>
      </c>
      <c r="J263" s="31"/>
      <c r="K263" s="32" t="n">
        <v>0.0159464351702873</v>
      </c>
      <c r="L263" s="32" t="n">
        <v>-10</v>
      </c>
      <c r="M263" s="33" t="n">
        <v>325.407233</v>
      </c>
      <c r="N263" s="34" t="n">
        <v>-45.4423878153844</v>
      </c>
      <c r="O263" s="35" t="n">
        <v>279.964845184616</v>
      </c>
      <c r="P263" s="36" t="s">
        <v>42</v>
      </c>
      <c r="Q263" s="31"/>
      <c r="R263" s="36" t="n">
        <v>61.0121928112625</v>
      </c>
      <c r="S263" s="37" t="n">
        <v>-66.645</v>
      </c>
      <c r="T263" s="37" t="n">
        <v>-1005.88413931822</v>
      </c>
    </row>
    <row r="264" customFormat="false" ht="10.5" hidden="false" customHeight="true" outlineLevel="0" collapsed="false">
      <c r="B264" s="38" t="s">
        <v>34</v>
      </c>
      <c r="C264" s="39"/>
      <c r="D264" s="40" t="n">
        <v>3832.7</v>
      </c>
      <c r="E264" s="41" t="n">
        <v>6.6645</v>
      </c>
      <c r="F264" s="42" t="n">
        <v>0.0849028708221358</v>
      </c>
      <c r="G264" s="43" t="n">
        <v>-0.0118543741006039</v>
      </c>
      <c r="H264" s="43" t="n">
        <v>0.073048496721532</v>
      </c>
      <c r="I264" s="44" t="s">
        <v>32</v>
      </c>
      <c r="J264" s="45"/>
      <c r="K264" s="46" t="n">
        <v>0.0159465830390916</v>
      </c>
      <c r="L264" s="46" t="n">
        <v>-10</v>
      </c>
      <c r="M264" s="47" t="n">
        <v>325.407233</v>
      </c>
      <c r="N264" s="48" t="n">
        <v>-45.4342596153844</v>
      </c>
      <c r="O264" s="49" t="n">
        <v>279.972973384616</v>
      </c>
      <c r="P264" s="48" t="s">
        <v>32</v>
      </c>
      <c r="Q264" s="45"/>
      <c r="R264" s="48" t="n">
        <v>61.0121928112625</v>
      </c>
      <c r="S264" s="46" t="n">
        <v>-66.645</v>
      </c>
      <c r="T264" s="46" t="n">
        <v>-1005.91394271822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5</v>
      </c>
      <c r="C266" s="57"/>
      <c r="D266" s="58" t="n">
        <v>0.03547823</v>
      </c>
      <c r="E266" s="59" t="s">
        <v>32</v>
      </c>
      <c r="F266" s="42" t="s">
        <v>33</v>
      </c>
      <c r="G266" s="43" t="n">
        <v>-0.229103875813421</v>
      </c>
      <c r="H266" s="43" t="n">
        <v>-0.229103875813421</v>
      </c>
      <c r="I266" s="44" t="s">
        <v>42</v>
      </c>
      <c r="J266" s="45"/>
      <c r="K266" s="46" t="s">
        <v>32</v>
      </c>
      <c r="L266" s="46" t="s">
        <v>32</v>
      </c>
      <c r="M266" s="60" t="s">
        <v>33</v>
      </c>
      <c r="N266" s="61" t="n">
        <v>-0.0081282</v>
      </c>
      <c r="O266" s="55" t="n">
        <v>-0.0081282</v>
      </c>
      <c r="P266" s="62" t="s">
        <v>42</v>
      </c>
      <c r="Q266" s="45"/>
      <c r="R266" s="62" t="s">
        <v>32</v>
      </c>
      <c r="S266" s="46" t="s">
        <v>32</v>
      </c>
      <c r="T266" s="46" t="n">
        <v>0.0298034</v>
      </c>
    </row>
    <row r="267" customFormat="false" ht="10.5" hidden="false" customHeight="true" outlineLevel="0" collapsed="false">
      <c r="B267" s="63" t="s">
        <v>36</v>
      </c>
      <c r="C267" s="64"/>
      <c r="D267" s="65" t="n">
        <v>0.0042138</v>
      </c>
      <c r="E267" s="66" t="s">
        <v>32</v>
      </c>
      <c r="F267" s="67" t="s">
        <v>32</v>
      </c>
      <c r="G267" s="43" t="n">
        <v>-1.30288575632446</v>
      </c>
      <c r="H267" s="43" t="n">
        <v>-1.30288575632446</v>
      </c>
      <c r="I267" s="44" t="s">
        <v>43</v>
      </c>
      <c r="J267" s="68"/>
      <c r="K267" s="46" t="s">
        <v>32</v>
      </c>
      <c r="L267" s="69" t="s">
        <v>32</v>
      </c>
      <c r="M267" s="70" t="s">
        <v>32</v>
      </c>
      <c r="N267" s="71" t="n">
        <v>-0.0054901</v>
      </c>
      <c r="O267" s="55" t="n">
        <v>-0.0054901</v>
      </c>
      <c r="P267" s="72" t="s">
        <v>43</v>
      </c>
      <c r="Q267" s="68"/>
      <c r="R267" s="72" t="s">
        <v>32</v>
      </c>
      <c r="S267" s="73" t="s">
        <v>32</v>
      </c>
      <c r="T267" s="73" t="n">
        <v>0.0201303666666667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8</v>
      </c>
      <c r="C269" s="64"/>
      <c r="D269" s="65" t="n">
        <v>0.03126443</v>
      </c>
      <c r="E269" s="66" t="s">
        <v>32</v>
      </c>
      <c r="F269" s="42" t="s">
        <v>37</v>
      </c>
      <c r="G269" s="43" t="n">
        <v>-0.0843802365819559</v>
      </c>
      <c r="H269" s="43" t="n">
        <v>-0.0843802365819559</v>
      </c>
      <c r="I269" s="44" t="s">
        <v>32</v>
      </c>
      <c r="J269" s="45"/>
      <c r="K269" s="46" t="s">
        <v>32</v>
      </c>
      <c r="L269" s="46" t="s">
        <v>32</v>
      </c>
      <c r="M269" s="75" t="s">
        <v>37</v>
      </c>
      <c r="N269" s="72" t="n">
        <v>-0.0026381</v>
      </c>
      <c r="O269" s="55" t="n">
        <v>-0.0026381</v>
      </c>
      <c r="P269" s="72" t="s">
        <v>32</v>
      </c>
      <c r="Q269" s="45"/>
      <c r="R269" s="72" t="s">
        <v>32</v>
      </c>
      <c r="S269" s="46" t="s">
        <v>32</v>
      </c>
      <c r="T269" s="46" t="n">
        <v>0.00967303333333334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9</v>
      </c>
      <c r="C271" s="64"/>
      <c r="D271" s="76" t="s">
        <v>32</v>
      </c>
      <c r="E271" s="77" t="s">
        <v>32</v>
      </c>
      <c r="F271" s="42" t="s">
        <v>32</v>
      </c>
      <c r="G271" s="43" t="s">
        <v>32</v>
      </c>
      <c r="H271" s="43" t="s">
        <v>32</v>
      </c>
      <c r="I271" s="44" t="s">
        <v>32</v>
      </c>
      <c r="J271" s="68"/>
      <c r="K271" s="46" t="s">
        <v>32</v>
      </c>
      <c r="L271" s="69" t="s">
        <v>32</v>
      </c>
      <c r="M271" s="70" t="s">
        <v>32</v>
      </c>
      <c r="N271" s="72" t="s">
        <v>32</v>
      </c>
      <c r="O271" s="78" t="s">
        <v>32</v>
      </c>
      <c r="P271" s="72" t="s">
        <v>32</v>
      </c>
      <c r="Q271" s="68"/>
      <c r="R271" s="72" t="s">
        <v>32</v>
      </c>
      <c r="S271" s="73" t="s">
        <v>32</v>
      </c>
      <c r="T271" s="73" t="s">
        <v>32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40</v>
      </c>
      <c r="C273" s="64"/>
      <c r="D273" s="76" t="s">
        <v>32</v>
      </c>
      <c r="E273" s="77" t="s">
        <v>32</v>
      </c>
      <c r="F273" s="67" t="s">
        <v>32</v>
      </c>
      <c r="G273" s="43" t="s">
        <v>32</v>
      </c>
      <c r="H273" s="43" t="s">
        <v>32</v>
      </c>
      <c r="I273" s="44" t="s">
        <v>32</v>
      </c>
      <c r="J273" s="68"/>
      <c r="K273" s="46" t="s">
        <v>32</v>
      </c>
      <c r="L273" s="69" t="s">
        <v>32</v>
      </c>
      <c r="M273" s="70" t="s">
        <v>32</v>
      </c>
      <c r="N273" s="72" t="s">
        <v>32</v>
      </c>
      <c r="O273" s="78" t="s">
        <v>32</v>
      </c>
      <c r="P273" s="72" t="s">
        <v>32</v>
      </c>
      <c r="Q273" s="68"/>
      <c r="R273" s="72" t="s">
        <v>32</v>
      </c>
      <c r="S273" s="73" t="s">
        <v>32</v>
      </c>
      <c r="T273" s="73" t="s">
        <v>32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1</v>
      </c>
      <c r="C275" s="64"/>
      <c r="D275" s="76" t="s">
        <v>32</v>
      </c>
      <c r="E275" s="77" t="s">
        <v>32</v>
      </c>
      <c r="F275" s="67" t="s">
        <v>32</v>
      </c>
      <c r="G275" s="43" t="s">
        <v>32</v>
      </c>
      <c r="H275" s="43" t="s">
        <v>32</v>
      </c>
      <c r="I275" s="44" t="s">
        <v>32</v>
      </c>
      <c r="J275" s="68"/>
      <c r="K275" s="46" t="s">
        <v>32</v>
      </c>
      <c r="L275" s="69" t="s">
        <v>32</v>
      </c>
      <c r="M275" s="70" t="s">
        <v>32</v>
      </c>
      <c r="N275" s="72" t="s">
        <v>32</v>
      </c>
      <c r="O275" s="78" t="s">
        <v>32</v>
      </c>
      <c r="P275" s="72" t="s">
        <v>32</v>
      </c>
      <c r="Q275" s="68"/>
      <c r="R275" s="72" t="s">
        <v>32</v>
      </c>
      <c r="S275" s="73" t="s">
        <v>32</v>
      </c>
      <c r="T275" s="73" t="s">
        <v>32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3811.04027823</v>
      </c>
      <c r="E284" s="27" t="n">
        <v>6.6645</v>
      </c>
      <c r="F284" s="28" t="n">
        <v>0.0572076301821222</v>
      </c>
      <c r="G284" s="29" t="n">
        <v>-0.0079302500019878</v>
      </c>
      <c r="H284" s="29" t="n">
        <v>0.0492773801801344</v>
      </c>
      <c r="I284" s="30" t="s">
        <v>42</v>
      </c>
      <c r="J284" s="31"/>
      <c r="K284" s="32" t="n">
        <v>0.0160373728484962</v>
      </c>
      <c r="L284" s="32" t="n">
        <v>-10</v>
      </c>
      <c r="M284" s="33" t="n">
        <v>218.020582846154</v>
      </c>
      <c r="N284" s="34" t="n">
        <v>-30.2225021740091</v>
      </c>
      <c r="O284" s="35" t="n">
        <v>187.798080672145</v>
      </c>
      <c r="P284" s="36" t="s">
        <v>42</v>
      </c>
      <c r="Q284" s="31"/>
      <c r="R284" s="36" t="n">
        <v>61.0121928112625</v>
      </c>
      <c r="S284" s="37" t="n">
        <v>-66.645</v>
      </c>
      <c r="T284" s="37" t="n">
        <v>-667.939336105828</v>
      </c>
    </row>
    <row r="285" customFormat="false" ht="10.5" hidden="false" customHeight="true" outlineLevel="0" collapsed="false">
      <c r="B285" s="38" t="s">
        <v>34</v>
      </c>
      <c r="C285" s="39"/>
      <c r="D285" s="40" t="n">
        <v>3811.0013</v>
      </c>
      <c r="E285" s="41" t="n">
        <v>6.6645</v>
      </c>
      <c r="F285" s="42" t="n">
        <v>0.0572082152913866</v>
      </c>
      <c r="G285" s="43" t="n">
        <v>-0.00792205859792913</v>
      </c>
      <c r="H285" s="43" t="n">
        <v>0.0492861566934574</v>
      </c>
      <c r="I285" s="44" t="s">
        <v>32</v>
      </c>
      <c r="J285" s="45"/>
      <c r="K285" s="46" t="n">
        <v>0.0160375371631824</v>
      </c>
      <c r="L285" s="46" t="n">
        <v>-10</v>
      </c>
      <c r="M285" s="47" t="n">
        <v>218.020582846154</v>
      </c>
      <c r="N285" s="48" t="n">
        <v>-30.1909756153841</v>
      </c>
      <c r="O285" s="49" t="n">
        <v>187.82960723077</v>
      </c>
      <c r="P285" s="48" t="s">
        <v>32</v>
      </c>
      <c r="Q285" s="45"/>
      <c r="R285" s="48" t="n">
        <v>61.0121928112625</v>
      </c>
      <c r="S285" s="46" t="n">
        <v>-66.645</v>
      </c>
      <c r="T285" s="46" t="n">
        <v>-668.054933487453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5</v>
      </c>
      <c r="C287" s="57"/>
      <c r="D287" s="58" t="n">
        <v>0.03897823</v>
      </c>
      <c r="E287" s="59" t="s">
        <v>32</v>
      </c>
      <c r="F287" s="42" t="s">
        <v>33</v>
      </c>
      <c r="G287" s="43" t="n">
        <v>-0.808824788220458</v>
      </c>
      <c r="H287" s="43" t="n">
        <v>-0.808824788220458</v>
      </c>
      <c r="I287" s="44" t="s">
        <v>42</v>
      </c>
      <c r="J287" s="45"/>
      <c r="K287" s="46" t="s">
        <v>32</v>
      </c>
      <c r="L287" s="46" t="s">
        <v>32</v>
      </c>
      <c r="M287" s="60" t="s">
        <v>33</v>
      </c>
      <c r="N287" s="61" t="n">
        <v>-0.0315265586249583</v>
      </c>
      <c r="O287" s="55" t="n">
        <v>-0.0315265586249583</v>
      </c>
      <c r="P287" s="62" t="s">
        <v>42</v>
      </c>
      <c r="Q287" s="45"/>
      <c r="R287" s="62" t="s">
        <v>32</v>
      </c>
      <c r="S287" s="46" t="s">
        <v>32</v>
      </c>
      <c r="T287" s="46" t="n">
        <v>0.115597381624847</v>
      </c>
    </row>
    <row r="288" customFormat="false" ht="10.5" hidden="false" customHeight="true" outlineLevel="0" collapsed="false">
      <c r="B288" s="63" t="s">
        <v>36</v>
      </c>
      <c r="C288" s="64"/>
      <c r="D288" s="65" t="n">
        <v>0.0062138</v>
      </c>
      <c r="E288" s="66" t="s">
        <v>32</v>
      </c>
      <c r="F288" s="67" t="s">
        <v>32</v>
      </c>
      <c r="G288" s="43" t="n">
        <v>-3.69283829942359</v>
      </c>
      <c r="H288" s="43" t="n">
        <v>-3.69283829942359</v>
      </c>
      <c r="I288" s="44" t="s">
        <v>43</v>
      </c>
      <c r="J288" s="68"/>
      <c r="K288" s="46" t="s">
        <v>32</v>
      </c>
      <c r="L288" s="69" t="s">
        <v>32</v>
      </c>
      <c r="M288" s="70" t="s">
        <v>32</v>
      </c>
      <c r="N288" s="71" t="n">
        <v>-0.0229465586249583</v>
      </c>
      <c r="O288" s="55" t="n">
        <v>-0.0229465586249583</v>
      </c>
      <c r="P288" s="72" t="s">
        <v>43</v>
      </c>
      <c r="Q288" s="68"/>
      <c r="R288" s="72" t="s">
        <v>32</v>
      </c>
      <c r="S288" s="73" t="s">
        <v>32</v>
      </c>
      <c r="T288" s="73" t="n">
        <v>0.0841373816248472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8</v>
      </c>
      <c r="C290" s="64"/>
      <c r="D290" s="65" t="n">
        <v>0.03276443</v>
      </c>
      <c r="E290" s="66" t="s">
        <v>32</v>
      </c>
      <c r="F290" s="42" t="s">
        <v>37</v>
      </c>
      <c r="G290" s="43" t="n">
        <v>-0.261869350390042</v>
      </c>
      <c r="H290" s="43" t="n">
        <v>-0.261869350390042</v>
      </c>
      <c r="I290" s="44" t="s">
        <v>32</v>
      </c>
      <c r="J290" s="45"/>
      <c r="K290" s="46" t="s">
        <v>32</v>
      </c>
      <c r="L290" s="46" t="s">
        <v>32</v>
      </c>
      <c r="M290" s="75" t="s">
        <v>37</v>
      </c>
      <c r="N290" s="72" t="n">
        <v>-0.00858</v>
      </c>
      <c r="O290" s="55" t="n">
        <v>-0.00858</v>
      </c>
      <c r="P290" s="72" t="s">
        <v>32</v>
      </c>
      <c r="Q290" s="45"/>
      <c r="R290" s="72" t="s">
        <v>32</v>
      </c>
      <c r="S290" s="46" t="s">
        <v>32</v>
      </c>
      <c r="T290" s="46" t="n">
        <v>0.03146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9</v>
      </c>
      <c r="C292" s="64"/>
      <c r="D292" s="76" t="s">
        <v>32</v>
      </c>
      <c r="E292" s="77" t="s">
        <v>32</v>
      </c>
      <c r="F292" s="42" t="s">
        <v>32</v>
      </c>
      <c r="G292" s="43" t="s">
        <v>32</v>
      </c>
      <c r="H292" s="43" t="s">
        <v>32</v>
      </c>
      <c r="I292" s="44" t="s">
        <v>32</v>
      </c>
      <c r="J292" s="68"/>
      <c r="K292" s="46" t="s">
        <v>32</v>
      </c>
      <c r="L292" s="69" t="s">
        <v>32</v>
      </c>
      <c r="M292" s="70" t="s">
        <v>32</v>
      </c>
      <c r="N292" s="72" t="s">
        <v>32</v>
      </c>
      <c r="O292" s="78" t="s">
        <v>32</v>
      </c>
      <c r="P292" s="72" t="s">
        <v>32</v>
      </c>
      <c r="Q292" s="68"/>
      <c r="R292" s="72" t="s">
        <v>32</v>
      </c>
      <c r="S292" s="73" t="s">
        <v>32</v>
      </c>
      <c r="T292" s="73" t="s">
        <v>32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40</v>
      </c>
      <c r="C294" s="64"/>
      <c r="D294" s="76" t="s">
        <v>32</v>
      </c>
      <c r="E294" s="77" t="s">
        <v>32</v>
      </c>
      <c r="F294" s="67" t="s">
        <v>32</v>
      </c>
      <c r="G294" s="43" t="s">
        <v>32</v>
      </c>
      <c r="H294" s="43" t="s">
        <v>32</v>
      </c>
      <c r="I294" s="44" t="s">
        <v>32</v>
      </c>
      <c r="J294" s="68"/>
      <c r="K294" s="46" t="s">
        <v>32</v>
      </c>
      <c r="L294" s="69" t="s">
        <v>32</v>
      </c>
      <c r="M294" s="70" t="s">
        <v>32</v>
      </c>
      <c r="N294" s="72" t="s">
        <v>32</v>
      </c>
      <c r="O294" s="78" t="s">
        <v>32</v>
      </c>
      <c r="P294" s="72" t="s">
        <v>32</v>
      </c>
      <c r="Q294" s="68"/>
      <c r="R294" s="72" t="s">
        <v>32</v>
      </c>
      <c r="S294" s="73" t="s">
        <v>32</v>
      </c>
      <c r="T294" s="73" t="s">
        <v>32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1</v>
      </c>
      <c r="C296" s="64"/>
      <c r="D296" s="76" t="s">
        <v>32</v>
      </c>
      <c r="E296" s="77" t="s">
        <v>32</v>
      </c>
      <c r="F296" s="67" t="s">
        <v>32</v>
      </c>
      <c r="G296" s="43" t="s">
        <v>32</v>
      </c>
      <c r="H296" s="43" t="s">
        <v>32</v>
      </c>
      <c r="I296" s="44" t="s">
        <v>32</v>
      </c>
      <c r="J296" s="68"/>
      <c r="K296" s="46" t="s">
        <v>32</v>
      </c>
      <c r="L296" s="69" t="s">
        <v>32</v>
      </c>
      <c r="M296" s="70" t="s">
        <v>32</v>
      </c>
      <c r="N296" s="72" t="s">
        <v>32</v>
      </c>
      <c r="O296" s="78" t="s">
        <v>32</v>
      </c>
      <c r="P296" s="72" t="s">
        <v>32</v>
      </c>
      <c r="Q296" s="68"/>
      <c r="R296" s="72" t="s">
        <v>32</v>
      </c>
      <c r="S296" s="73" t="s">
        <v>32</v>
      </c>
      <c r="T296" s="73" t="s">
        <v>32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3808.53693777618</v>
      </c>
      <c r="E305" s="27" t="n">
        <v>6.6645</v>
      </c>
      <c r="F305" s="28" t="n">
        <v>0.0813816351534298</v>
      </c>
      <c r="G305" s="29" t="n">
        <v>-0.0210649426892114</v>
      </c>
      <c r="H305" s="29" t="n">
        <v>0.0603166924642184</v>
      </c>
      <c r="I305" s="30" t="s">
        <v>32</v>
      </c>
      <c r="J305" s="31"/>
      <c r="K305" s="32" t="n">
        <v>0.0160479326463016</v>
      </c>
      <c r="L305" s="32" t="n">
        <v>-10</v>
      </c>
      <c r="M305" s="33" t="n">
        <v>309.944963538462</v>
      </c>
      <c r="N305" s="34" t="n">
        <v>-80.2266123240001</v>
      </c>
      <c r="O305" s="35" t="n">
        <v>229.718351214462</v>
      </c>
      <c r="P305" s="36" t="s">
        <v>32</v>
      </c>
      <c r="Q305" s="31"/>
      <c r="R305" s="36" t="n">
        <v>61.0121928112625</v>
      </c>
      <c r="S305" s="37" t="n">
        <v>-66.645</v>
      </c>
      <c r="T305" s="37" t="n">
        <v>-821.64699476099</v>
      </c>
    </row>
    <row r="306" customFormat="false" ht="10.5" hidden="false" customHeight="true" outlineLevel="0" collapsed="false">
      <c r="B306" s="38" t="s">
        <v>34</v>
      </c>
      <c r="C306" s="39"/>
      <c r="D306" s="40" t="n">
        <v>3808.48849334618</v>
      </c>
      <c r="E306" s="41" t="n">
        <v>6.6645</v>
      </c>
      <c r="F306" s="42" t="n">
        <v>0.0813826703375808</v>
      </c>
      <c r="G306" s="43" t="n">
        <v>-0.0210523361538517</v>
      </c>
      <c r="H306" s="43" t="n">
        <v>0.0603303341837291</v>
      </c>
      <c r="I306" s="44" t="s">
        <v>32</v>
      </c>
      <c r="J306" s="45"/>
      <c r="K306" s="46" t="n">
        <v>0.0160481371357653</v>
      </c>
      <c r="L306" s="46" t="n">
        <v>-10</v>
      </c>
      <c r="M306" s="47" t="n">
        <v>309.944963538462</v>
      </c>
      <c r="N306" s="48" t="n">
        <v>-80.1775800000001</v>
      </c>
      <c r="O306" s="49" t="n">
        <v>229.767383538462</v>
      </c>
      <c r="P306" s="48" t="s">
        <v>32</v>
      </c>
      <c r="Q306" s="45"/>
      <c r="R306" s="48" t="n">
        <v>61.0121928112625</v>
      </c>
      <c r="S306" s="46" t="n">
        <v>-66.645</v>
      </c>
      <c r="T306" s="46" t="n">
        <v>-821.82677994899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5</v>
      </c>
      <c r="C308" s="57"/>
      <c r="D308" s="58" t="n">
        <v>0.04844443</v>
      </c>
      <c r="E308" s="59" t="s">
        <v>32</v>
      </c>
      <c r="F308" s="42" t="s">
        <v>33</v>
      </c>
      <c r="G308" s="43" t="n">
        <v>-1.01213543022387</v>
      </c>
      <c r="H308" s="43" t="n">
        <v>-1.01213543022387</v>
      </c>
      <c r="I308" s="44" t="s">
        <v>32</v>
      </c>
      <c r="J308" s="45"/>
      <c r="K308" s="46" t="s">
        <v>32</v>
      </c>
      <c r="L308" s="46" t="s">
        <v>32</v>
      </c>
      <c r="M308" s="60" t="s">
        <v>33</v>
      </c>
      <c r="N308" s="61" t="n">
        <v>-0.049032324</v>
      </c>
      <c r="O308" s="55" t="n">
        <v>-0.049032324</v>
      </c>
      <c r="P308" s="62" t="s">
        <v>32</v>
      </c>
      <c r="Q308" s="45"/>
      <c r="R308" s="62" t="s">
        <v>32</v>
      </c>
      <c r="S308" s="46" t="s">
        <v>32</v>
      </c>
      <c r="T308" s="46" t="n">
        <v>0.179785188</v>
      </c>
    </row>
    <row r="309" customFormat="false" ht="10.5" hidden="false" customHeight="true" outlineLevel="0" collapsed="false">
      <c r="B309" s="63" t="s">
        <v>36</v>
      </c>
      <c r="C309" s="64"/>
      <c r="D309" s="65" t="n">
        <v>0.0062138</v>
      </c>
      <c r="E309" s="66" t="s">
        <v>32</v>
      </c>
      <c r="F309" s="67" t="s">
        <v>32</v>
      </c>
      <c r="G309" s="43" t="s">
        <v>32</v>
      </c>
      <c r="H309" s="43" t="s">
        <v>32</v>
      </c>
      <c r="I309" s="44" t="s">
        <v>32</v>
      </c>
      <c r="J309" s="68"/>
      <c r="K309" s="46" t="s">
        <v>32</v>
      </c>
      <c r="L309" s="69" t="s">
        <v>32</v>
      </c>
      <c r="M309" s="70" t="s">
        <v>32</v>
      </c>
      <c r="N309" s="71" t="s">
        <v>32</v>
      </c>
      <c r="O309" s="55" t="s">
        <v>32</v>
      </c>
      <c r="P309" s="72" t="s">
        <v>32</v>
      </c>
      <c r="Q309" s="68"/>
      <c r="R309" s="72" t="s">
        <v>32</v>
      </c>
      <c r="S309" s="73" t="s">
        <v>32</v>
      </c>
      <c r="T309" s="73" t="s">
        <v>32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8</v>
      </c>
      <c r="C311" s="64"/>
      <c r="D311" s="65" t="n">
        <v>0.04223063</v>
      </c>
      <c r="E311" s="66" t="s">
        <v>32</v>
      </c>
      <c r="F311" s="42" t="s">
        <v>37</v>
      </c>
      <c r="G311" s="43" t="n">
        <v>-1.16106068036399</v>
      </c>
      <c r="H311" s="43" t="n">
        <v>-1.16106068036399</v>
      </c>
      <c r="I311" s="44" t="s">
        <v>32</v>
      </c>
      <c r="J311" s="45"/>
      <c r="K311" s="46" t="s">
        <v>32</v>
      </c>
      <c r="L311" s="46" t="s">
        <v>32</v>
      </c>
      <c r="M311" s="75" t="s">
        <v>37</v>
      </c>
      <c r="N311" s="72" t="n">
        <v>-0.049032324</v>
      </c>
      <c r="O311" s="55" t="n">
        <v>-0.049032324</v>
      </c>
      <c r="P311" s="72" t="s">
        <v>32</v>
      </c>
      <c r="Q311" s="45"/>
      <c r="R311" s="72" t="s">
        <v>32</v>
      </c>
      <c r="S311" s="46" t="s">
        <v>32</v>
      </c>
      <c r="T311" s="46" t="n">
        <v>0.179785188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9</v>
      </c>
      <c r="C313" s="64"/>
      <c r="D313" s="76" t="s">
        <v>32</v>
      </c>
      <c r="E313" s="77" t="s">
        <v>32</v>
      </c>
      <c r="F313" s="42" t="s">
        <v>32</v>
      </c>
      <c r="G313" s="43" t="s">
        <v>32</v>
      </c>
      <c r="H313" s="43" t="s">
        <v>32</v>
      </c>
      <c r="I313" s="44" t="s">
        <v>32</v>
      </c>
      <c r="J313" s="68"/>
      <c r="K313" s="46" t="s">
        <v>32</v>
      </c>
      <c r="L313" s="69" t="s">
        <v>32</v>
      </c>
      <c r="M313" s="70" t="s">
        <v>32</v>
      </c>
      <c r="N313" s="72" t="s">
        <v>32</v>
      </c>
      <c r="O313" s="78" t="s">
        <v>32</v>
      </c>
      <c r="P313" s="72" t="s">
        <v>32</v>
      </c>
      <c r="Q313" s="68"/>
      <c r="R313" s="72" t="s">
        <v>32</v>
      </c>
      <c r="S313" s="73" t="s">
        <v>32</v>
      </c>
      <c r="T313" s="73" t="s">
        <v>32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40</v>
      </c>
      <c r="C315" s="64"/>
      <c r="D315" s="76" t="s">
        <v>32</v>
      </c>
      <c r="E315" s="77" t="s">
        <v>32</v>
      </c>
      <c r="F315" s="67" t="s">
        <v>32</v>
      </c>
      <c r="G315" s="43" t="s">
        <v>32</v>
      </c>
      <c r="H315" s="43" t="s">
        <v>32</v>
      </c>
      <c r="I315" s="44" t="s">
        <v>32</v>
      </c>
      <c r="J315" s="68"/>
      <c r="K315" s="46" t="s">
        <v>32</v>
      </c>
      <c r="L315" s="69" t="s">
        <v>32</v>
      </c>
      <c r="M315" s="70" t="s">
        <v>32</v>
      </c>
      <c r="N315" s="72" t="s">
        <v>32</v>
      </c>
      <c r="O315" s="78" t="s">
        <v>32</v>
      </c>
      <c r="P315" s="72" t="s">
        <v>32</v>
      </c>
      <c r="Q315" s="68"/>
      <c r="R315" s="72" t="s">
        <v>32</v>
      </c>
      <c r="S315" s="73" t="s">
        <v>32</v>
      </c>
      <c r="T315" s="73" t="s">
        <v>32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1</v>
      </c>
      <c r="C317" s="64"/>
      <c r="D317" s="76" t="s">
        <v>32</v>
      </c>
      <c r="E317" s="77" t="s">
        <v>32</v>
      </c>
      <c r="F317" s="67" t="s">
        <v>32</v>
      </c>
      <c r="G317" s="43" t="s">
        <v>32</v>
      </c>
      <c r="H317" s="43" t="s">
        <v>32</v>
      </c>
      <c r="I317" s="44" t="s">
        <v>32</v>
      </c>
      <c r="J317" s="68"/>
      <c r="K317" s="46" t="s">
        <v>32</v>
      </c>
      <c r="L317" s="69" t="s">
        <v>32</v>
      </c>
      <c r="M317" s="70" t="s">
        <v>32</v>
      </c>
      <c r="N317" s="72" t="s">
        <v>32</v>
      </c>
      <c r="O317" s="78" t="s">
        <v>32</v>
      </c>
      <c r="P317" s="72" t="s">
        <v>32</v>
      </c>
      <c r="Q317" s="68"/>
      <c r="R317" s="72" t="s">
        <v>32</v>
      </c>
      <c r="S317" s="73" t="s">
        <v>32</v>
      </c>
      <c r="T317" s="73" t="s">
        <v>32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3801.749110405</v>
      </c>
      <c r="E326" s="27" t="n">
        <v>6.6645</v>
      </c>
      <c r="F326" s="28" t="n">
        <v>0.0697782695816642</v>
      </c>
      <c r="G326" s="29" t="n">
        <v>-0.0126171505906997</v>
      </c>
      <c r="H326" s="29" t="n">
        <v>0.0571611189909644</v>
      </c>
      <c r="I326" s="30" t="s">
        <v>32</v>
      </c>
      <c r="J326" s="31"/>
      <c r="K326" s="32" t="n">
        <v>0.016076635720844</v>
      </c>
      <c r="L326" s="32" t="n">
        <v>-10</v>
      </c>
      <c r="M326" s="33" t="n">
        <v>265.279474307692</v>
      </c>
      <c r="N326" s="34" t="n">
        <v>-47.9672410340386</v>
      </c>
      <c r="O326" s="35" t="n">
        <v>217.312233273653</v>
      </c>
      <c r="P326" s="36" t="s">
        <v>32</v>
      </c>
      <c r="Q326" s="31"/>
      <c r="R326" s="36" t="n">
        <v>61.0121928112625</v>
      </c>
      <c r="S326" s="37" t="n">
        <v>-66.645</v>
      </c>
      <c r="T326" s="37" t="n">
        <v>-776.157895644692</v>
      </c>
    </row>
    <row r="327" customFormat="false" ht="10.5" hidden="false" customHeight="true" outlineLevel="0" collapsed="false">
      <c r="B327" s="38" t="s">
        <v>34</v>
      </c>
      <c r="C327" s="39"/>
      <c r="D327" s="40" t="n">
        <v>3801.7</v>
      </c>
      <c r="E327" s="41" t="n">
        <v>6.6645</v>
      </c>
      <c r="F327" s="42" t="n">
        <v>0.0697791709781656</v>
      </c>
      <c r="G327" s="43" t="n">
        <v>-0.0126171208831677</v>
      </c>
      <c r="H327" s="43" t="n">
        <v>0.0571620500949979</v>
      </c>
      <c r="I327" s="44" t="s">
        <v>32</v>
      </c>
      <c r="J327" s="45"/>
      <c r="K327" s="46" t="n">
        <v>0.0160768437637178</v>
      </c>
      <c r="L327" s="46" t="n">
        <v>-10</v>
      </c>
      <c r="M327" s="47" t="n">
        <v>265.279474307692</v>
      </c>
      <c r="N327" s="48" t="n">
        <v>-47.9665084615386</v>
      </c>
      <c r="O327" s="49" t="n">
        <v>217.312965846153</v>
      </c>
      <c r="P327" s="48" t="s">
        <v>32</v>
      </c>
      <c r="Q327" s="45"/>
      <c r="R327" s="48" t="n">
        <v>61.0121928112625</v>
      </c>
      <c r="S327" s="46" t="n">
        <v>-66.645</v>
      </c>
      <c r="T327" s="46" t="n">
        <v>-776.160581743859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5</v>
      </c>
      <c r="C329" s="57"/>
      <c r="D329" s="58" t="n">
        <v>0.049110405</v>
      </c>
      <c r="E329" s="59" t="s">
        <v>32</v>
      </c>
      <c r="F329" s="42" t="s">
        <v>33</v>
      </c>
      <c r="G329" s="43" t="n">
        <v>-0.0149168490872759</v>
      </c>
      <c r="H329" s="43" t="n">
        <v>-0.0149168490872759</v>
      </c>
      <c r="I329" s="44" t="s">
        <v>32</v>
      </c>
      <c r="J329" s="45"/>
      <c r="K329" s="46" t="s">
        <v>32</v>
      </c>
      <c r="L329" s="46" t="s">
        <v>32</v>
      </c>
      <c r="M329" s="60" t="s">
        <v>33</v>
      </c>
      <c r="N329" s="61" t="n">
        <v>-0.0007325725</v>
      </c>
      <c r="O329" s="55" t="n">
        <v>-0.0007325725</v>
      </c>
      <c r="P329" s="62" t="s">
        <v>32</v>
      </c>
      <c r="Q329" s="45"/>
      <c r="R329" s="62" t="s">
        <v>32</v>
      </c>
      <c r="S329" s="46" t="s">
        <v>32</v>
      </c>
      <c r="T329" s="46" t="n">
        <v>0.00268609916666667</v>
      </c>
    </row>
    <row r="330" customFormat="false" ht="10.5" hidden="false" customHeight="true" outlineLevel="0" collapsed="false">
      <c r="B330" s="63" t="s">
        <v>36</v>
      </c>
      <c r="C330" s="64"/>
      <c r="D330" s="65" t="n">
        <v>0.0062138</v>
      </c>
      <c r="E330" s="66" t="s">
        <v>32</v>
      </c>
      <c r="F330" s="67" t="s">
        <v>32</v>
      </c>
      <c r="G330" s="43" t="s">
        <v>32</v>
      </c>
      <c r="H330" s="43" t="s">
        <v>32</v>
      </c>
      <c r="I330" s="44" t="s">
        <v>32</v>
      </c>
      <c r="J330" s="68"/>
      <c r="K330" s="46" t="s">
        <v>32</v>
      </c>
      <c r="L330" s="69" t="s">
        <v>32</v>
      </c>
      <c r="M330" s="70" t="s">
        <v>32</v>
      </c>
      <c r="N330" s="71" t="s">
        <v>32</v>
      </c>
      <c r="O330" s="55" t="s">
        <v>32</v>
      </c>
      <c r="P330" s="72" t="s">
        <v>32</v>
      </c>
      <c r="Q330" s="68"/>
      <c r="R330" s="72" t="s">
        <v>32</v>
      </c>
      <c r="S330" s="73" t="s">
        <v>32</v>
      </c>
      <c r="T330" s="73" t="s">
        <v>32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8</v>
      </c>
      <c r="C332" s="64"/>
      <c r="D332" s="65" t="n">
        <v>0.042896605</v>
      </c>
      <c r="E332" s="66" t="s">
        <v>32</v>
      </c>
      <c r="F332" s="42" t="s">
        <v>37</v>
      </c>
      <c r="G332" s="43" t="n">
        <v>-0.0170776335330034</v>
      </c>
      <c r="H332" s="43" t="n">
        <v>-0.0170776335330034</v>
      </c>
      <c r="I332" s="44" t="s">
        <v>32</v>
      </c>
      <c r="J332" s="45"/>
      <c r="K332" s="46" t="s">
        <v>32</v>
      </c>
      <c r="L332" s="46" t="s">
        <v>32</v>
      </c>
      <c r="M332" s="75" t="s">
        <v>37</v>
      </c>
      <c r="N332" s="72" t="n">
        <v>-0.0007325725</v>
      </c>
      <c r="O332" s="55" t="n">
        <v>-0.0007325725</v>
      </c>
      <c r="P332" s="72" t="s">
        <v>32</v>
      </c>
      <c r="Q332" s="45"/>
      <c r="R332" s="72" t="s">
        <v>32</v>
      </c>
      <c r="S332" s="46" t="s">
        <v>32</v>
      </c>
      <c r="T332" s="46" t="n">
        <v>0.00268609916666667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9</v>
      </c>
      <c r="C334" s="64"/>
      <c r="D334" s="76" t="s">
        <v>32</v>
      </c>
      <c r="E334" s="77" t="s">
        <v>32</v>
      </c>
      <c r="F334" s="42" t="s">
        <v>32</v>
      </c>
      <c r="G334" s="43" t="s">
        <v>32</v>
      </c>
      <c r="H334" s="43" t="s">
        <v>32</v>
      </c>
      <c r="I334" s="44" t="s">
        <v>32</v>
      </c>
      <c r="J334" s="68"/>
      <c r="K334" s="46" t="s">
        <v>32</v>
      </c>
      <c r="L334" s="69" t="s">
        <v>32</v>
      </c>
      <c r="M334" s="70" t="s">
        <v>32</v>
      </c>
      <c r="N334" s="72" t="s">
        <v>32</v>
      </c>
      <c r="O334" s="78" t="s">
        <v>32</v>
      </c>
      <c r="P334" s="72" t="s">
        <v>32</v>
      </c>
      <c r="Q334" s="68"/>
      <c r="R334" s="72" t="s">
        <v>32</v>
      </c>
      <c r="S334" s="73" t="s">
        <v>32</v>
      </c>
      <c r="T334" s="73" t="s">
        <v>32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40</v>
      </c>
      <c r="C336" s="64"/>
      <c r="D336" s="76" t="s">
        <v>32</v>
      </c>
      <c r="E336" s="77" t="s">
        <v>32</v>
      </c>
      <c r="F336" s="67" t="s">
        <v>32</v>
      </c>
      <c r="G336" s="43" t="s">
        <v>32</v>
      </c>
      <c r="H336" s="43" t="s">
        <v>32</v>
      </c>
      <c r="I336" s="44" t="s">
        <v>32</v>
      </c>
      <c r="J336" s="68"/>
      <c r="K336" s="46" t="s">
        <v>32</v>
      </c>
      <c r="L336" s="69" t="s">
        <v>32</v>
      </c>
      <c r="M336" s="70" t="s">
        <v>32</v>
      </c>
      <c r="N336" s="72" t="s">
        <v>32</v>
      </c>
      <c r="O336" s="78" t="s">
        <v>32</v>
      </c>
      <c r="P336" s="72" t="s">
        <v>32</v>
      </c>
      <c r="Q336" s="68"/>
      <c r="R336" s="72" t="s">
        <v>32</v>
      </c>
      <c r="S336" s="73" t="s">
        <v>32</v>
      </c>
      <c r="T336" s="73" t="s">
        <v>32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1</v>
      </c>
      <c r="C338" s="64"/>
      <c r="D338" s="76" t="s">
        <v>32</v>
      </c>
      <c r="E338" s="77" t="s">
        <v>32</v>
      </c>
      <c r="F338" s="67" t="s">
        <v>32</v>
      </c>
      <c r="G338" s="43" t="s">
        <v>32</v>
      </c>
      <c r="H338" s="43" t="s">
        <v>32</v>
      </c>
      <c r="I338" s="44" t="s">
        <v>32</v>
      </c>
      <c r="J338" s="68"/>
      <c r="K338" s="46" t="s">
        <v>32</v>
      </c>
      <c r="L338" s="69" t="s">
        <v>32</v>
      </c>
      <c r="M338" s="70" t="s">
        <v>32</v>
      </c>
      <c r="N338" s="72" t="s">
        <v>32</v>
      </c>
      <c r="O338" s="78" t="s">
        <v>32</v>
      </c>
      <c r="P338" s="72" t="s">
        <v>32</v>
      </c>
      <c r="Q338" s="68"/>
      <c r="R338" s="72" t="s">
        <v>32</v>
      </c>
      <c r="S338" s="73" t="s">
        <v>32</v>
      </c>
      <c r="T338" s="73" t="s">
        <v>32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3760.196510405</v>
      </c>
      <c r="E347" s="27" t="n">
        <v>6.6645</v>
      </c>
      <c r="F347" s="28" t="n">
        <v>0.0672897594968792</v>
      </c>
      <c r="G347" s="29" t="n">
        <v>-0.00360960946735593</v>
      </c>
      <c r="H347" s="29" t="n">
        <v>0.0636801500295233</v>
      </c>
      <c r="I347" s="30" t="s">
        <v>32</v>
      </c>
      <c r="J347" s="31"/>
      <c r="K347" s="32" t="n">
        <v>0.0162546083641043</v>
      </c>
      <c r="L347" s="32" t="n">
        <v>-10</v>
      </c>
      <c r="M347" s="33" t="n">
        <v>253.022718846157</v>
      </c>
      <c r="N347" s="34" t="n">
        <v>-13.5728409230766</v>
      </c>
      <c r="O347" s="35" t="n">
        <v>239.44987792308</v>
      </c>
      <c r="P347" s="36" t="s">
        <v>32</v>
      </c>
      <c r="Q347" s="31"/>
      <c r="R347" s="36" t="n">
        <v>61.0121928112625</v>
      </c>
      <c r="S347" s="37" t="n">
        <v>-66.645</v>
      </c>
      <c r="T347" s="37" t="n">
        <v>-857.329259359258</v>
      </c>
    </row>
    <row r="348" customFormat="false" ht="10.5" hidden="false" customHeight="true" outlineLevel="0" collapsed="false">
      <c r="B348" s="38" t="s">
        <v>34</v>
      </c>
      <c r="C348" s="39"/>
      <c r="D348" s="40" t="n">
        <v>3760.1474</v>
      </c>
      <c r="E348" s="41" t="n">
        <v>6.6645</v>
      </c>
      <c r="F348" s="42" t="n">
        <v>0.0672906383526766</v>
      </c>
      <c r="G348" s="43" t="n">
        <v>-0.00360965661162023</v>
      </c>
      <c r="H348" s="43" t="n">
        <v>0.0636809817410563</v>
      </c>
      <c r="I348" s="44" t="s">
        <v>32</v>
      </c>
      <c r="J348" s="45"/>
      <c r="K348" s="46" t="n">
        <v>0.0162548210386845</v>
      </c>
      <c r="L348" s="46" t="n">
        <v>-10</v>
      </c>
      <c r="M348" s="47" t="n">
        <v>253.022718846157</v>
      </c>
      <c r="N348" s="48" t="n">
        <v>-13.5728409230766</v>
      </c>
      <c r="O348" s="49" t="n">
        <v>239.44987792308</v>
      </c>
      <c r="P348" s="48" t="s">
        <v>32</v>
      </c>
      <c r="Q348" s="45"/>
      <c r="R348" s="48" t="n">
        <v>61.0121928112625</v>
      </c>
      <c r="S348" s="46" t="n">
        <v>-66.645</v>
      </c>
      <c r="T348" s="46" t="n">
        <v>-857.329259359258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5</v>
      </c>
      <c r="C350" s="57"/>
      <c r="D350" s="58" t="n">
        <v>0.049110405</v>
      </c>
      <c r="E350" s="59" t="s">
        <v>32</v>
      </c>
      <c r="F350" s="42" t="s">
        <v>32</v>
      </c>
      <c r="G350" s="43" t="s">
        <v>32</v>
      </c>
      <c r="H350" s="43" t="s">
        <v>32</v>
      </c>
      <c r="I350" s="44" t="s">
        <v>32</v>
      </c>
      <c r="J350" s="45"/>
      <c r="K350" s="46" t="s">
        <v>32</v>
      </c>
      <c r="L350" s="46" t="s">
        <v>32</v>
      </c>
      <c r="M350" s="60" t="s">
        <v>32</v>
      </c>
      <c r="N350" s="61" t="s">
        <v>32</v>
      </c>
      <c r="O350" s="55" t="s">
        <v>32</v>
      </c>
      <c r="P350" s="62" t="s">
        <v>32</v>
      </c>
      <c r="Q350" s="45"/>
      <c r="R350" s="62" t="s">
        <v>32</v>
      </c>
      <c r="S350" s="46" t="s">
        <v>32</v>
      </c>
      <c r="T350" s="46" t="s">
        <v>32</v>
      </c>
    </row>
    <row r="351" customFormat="false" ht="10.5" hidden="false" customHeight="true" outlineLevel="0" collapsed="false">
      <c r="B351" s="63" t="s">
        <v>36</v>
      </c>
      <c r="C351" s="64"/>
      <c r="D351" s="65" t="n">
        <v>0.0062138</v>
      </c>
      <c r="E351" s="66" t="s">
        <v>32</v>
      </c>
      <c r="F351" s="67" t="s">
        <v>32</v>
      </c>
      <c r="G351" s="43" t="s">
        <v>32</v>
      </c>
      <c r="H351" s="43" t="s">
        <v>32</v>
      </c>
      <c r="I351" s="44" t="s">
        <v>32</v>
      </c>
      <c r="J351" s="68"/>
      <c r="K351" s="46" t="s">
        <v>32</v>
      </c>
      <c r="L351" s="69" t="s">
        <v>32</v>
      </c>
      <c r="M351" s="70" t="s">
        <v>32</v>
      </c>
      <c r="N351" s="71" t="s">
        <v>32</v>
      </c>
      <c r="O351" s="55" t="s">
        <v>32</v>
      </c>
      <c r="P351" s="72" t="s">
        <v>32</v>
      </c>
      <c r="Q351" s="68"/>
      <c r="R351" s="72" t="s">
        <v>32</v>
      </c>
      <c r="S351" s="73" t="s">
        <v>32</v>
      </c>
      <c r="T351" s="73" t="s">
        <v>32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8</v>
      </c>
      <c r="C353" s="64"/>
      <c r="D353" s="65" t="n">
        <v>0.042896605</v>
      </c>
      <c r="E353" s="66" t="s">
        <v>32</v>
      </c>
      <c r="F353" s="42" t="s">
        <v>32</v>
      </c>
      <c r="G353" s="43" t="s">
        <v>32</v>
      </c>
      <c r="H353" s="43" t="s">
        <v>32</v>
      </c>
      <c r="I353" s="44" t="s">
        <v>32</v>
      </c>
      <c r="J353" s="45"/>
      <c r="K353" s="46" t="s">
        <v>32</v>
      </c>
      <c r="L353" s="46" t="s">
        <v>32</v>
      </c>
      <c r="M353" s="75" t="s">
        <v>32</v>
      </c>
      <c r="N353" s="72" t="s">
        <v>32</v>
      </c>
      <c r="O353" s="55" t="s">
        <v>32</v>
      </c>
      <c r="P353" s="72" t="s">
        <v>32</v>
      </c>
      <c r="Q353" s="45"/>
      <c r="R353" s="72" t="s">
        <v>32</v>
      </c>
      <c r="S353" s="46" t="s">
        <v>32</v>
      </c>
      <c r="T353" s="46" t="s">
        <v>32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9</v>
      </c>
      <c r="C355" s="64"/>
      <c r="D355" s="76" t="s">
        <v>32</v>
      </c>
      <c r="E355" s="77" t="s">
        <v>32</v>
      </c>
      <c r="F355" s="42" t="s">
        <v>32</v>
      </c>
      <c r="G355" s="43" t="s">
        <v>32</v>
      </c>
      <c r="H355" s="43" t="s">
        <v>32</v>
      </c>
      <c r="I355" s="44" t="s">
        <v>32</v>
      </c>
      <c r="J355" s="68"/>
      <c r="K355" s="46" t="s">
        <v>32</v>
      </c>
      <c r="L355" s="69" t="s">
        <v>32</v>
      </c>
      <c r="M355" s="70" t="s">
        <v>32</v>
      </c>
      <c r="N355" s="72" t="s">
        <v>32</v>
      </c>
      <c r="O355" s="78" t="s">
        <v>32</v>
      </c>
      <c r="P355" s="72" t="s">
        <v>32</v>
      </c>
      <c r="Q355" s="68"/>
      <c r="R355" s="72" t="s">
        <v>32</v>
      </c>
      <c r="S355" s="73" t="s">
        <v>32</v>
      </c>
      <c r="T355" s="73" t="s">
        <v>32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40</v>
      </c>
      <c r="C357" s="64"/>
      <c r="D357" s="76" t="s">
        <v>32</v>
      </c>
      <c r="E357" s="77" t="s">
        <v>32</v>
      </c>
      <c r="F357" s="67" t="s">
        <v>32</v>
      </c>
      <c r="G357" s="43" t="s">
        <v>32</v>
      </c>
      <c r="H357" s="43" t="s">
        <v>32</v>
      </c>
      <c r="I357" s="44" t="s">
        <v>32</v>
      </c>
      <c r="J357" s="68"/>
      <c r="K357" s="46" t="s">
        <v>32</v>
      </c>
      <c r="L357" s="69" t="s">
        <v>32</v>
      </c>
      <c r="M357" s="70" t="s">
        <v>32</v>
      </c>
      <c r="N357" s="72" t="s">
        <v>32</v>
      </c>
      <c r="O357" s="78" t="s">
        <v>32</v>
      </c>
      <c r="P357" s="72" t="s">
        <v>32</v>
      </c>
      <c r="Q357" s="68"/>
      <c r="R357" s="72" t="s">
        <v>32</v>
      </c>
      <c r="S357" s="73" t="s">
        <v>32</v>
      </c>
      <c r="T357" s="73" t="s">
        <v>32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1</v>
      </c>
      <c r="C359" s="64"/>
      <c r="D359" s="76" t="s">
        <v>32</v>
      </c>
      <c r="E359" s="77" t="s">
        <v>32</v>
      </c>
      <c r="F359" s="67" t="s">
        <v>32</v>
      </c>
      <c r="G359" s="43" t="s">
        <v>32</v>
      </c>
      <c r="H359" s="43" t="s">
        <v>32</v>
      </c>
      <c r="I359" s="44" t="s">
        <v>32</v>
      </c>
      <c r="J359" s="68"/>
      <c r="K359" s="46" t="s">
        <v>32</v>
      </c>
      <c r="L359" s="69" t="s">
        <v>32</v>
      </c>
      <c r="M359" s="70" t="s">
        <v>32</v>
      </c>
      <c r="N359" s="72" t="s">
        <v>32</v>
      </c>
      <c r="O359" s="78" t="s">
        <v>32</v>
      </c>
      <c r="P359" s="72" t="s">
        <v>32</v>
      </c>
      <c r="Q359" s="68"/>
      <c r="R359" s="72" t="s">
        <v>32</v>
      </c>
      <c r="S359" s="73" t="s">
        <v>32</v>
      </c>
      <c r="T359" s="73" t="s">
        <v>32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3720.760381261</v>
      </c>
      <c r="E368" s="27" t="n">
        <v>6.6645</v>
      </c>
      <c r="F368" s="28" t="n">
        <v>0.0704225387842923</v>
      </c>
      <c r="G368" s="29" t="n">
        <v>-0.00802107226845689</v>
      </c>
      <c r="H368" s="29" t="n">
        <v>0.0624014665158354</v>
      </c>
      <c r="I368" s="30" t="s">
        <v>32</v>
      </c>
      <c r="J368" s="31"/>
      <c r="K368" s="32" t="n">
        <v>0.0164271991789689</v>
      </c>
      <c r="L368" s="32" t="n">
        <v>-10</v>
      </c>
      <c r="M368" s="33" t="n">
        <v>262.025392256411</v>
      </c>
      <c r="N368" s="34" t="n">
        <v>-29.8444879117057</v>
      </c>
      <c r="O368" s="35" t="n">
        <v>232.180904344705</v>
      </c>
      <c r="P368" s="36" t="s">
        <v>32</v>
      </c>
      <c r="Q368" s="31"/>
      <c r="R368" s="36" t="n">
        <v>61.0121928112625</v>
      </c>
      <c r="S368" s="37" t="n">
        <v>-66.645</v>
      </c>
      <c r="T368" s="37" t="n">
        <v>-830.676356238549</v>
      </c>
    </row>
    <row r="369" customFormat="false" ht="11.25" hidden="false" customHeight="true" outlineLevel="0" collapsed="false">
      <c r="B369" s="38" t="s">
        <v>34</v>
      </c>
      <c r="C369" s="39"/>
      <c r="D369" s="40" t="n">
        <v>3720.7</v>
      </c>
      <c r="E369" s="41" t="n">
        <v>6.6645</v>
      </c>
      <c r="F369" s="42" t="n">
        <v>0.0704236816342116</v>
      </c>
      <c r="G369" s="43" t="n">
        <v>-0.00800387524266555</v>
      </c>
      <c r="H369" s="43" t="n">
        <v>0.062419806391546</v>
      </c>
      <c r="I369" s="44" t="s">
        <v>32</v>
      </c>
      <c r="J369" s="45"/>
      <c r="K369" s="46" t="n">
        <v>0.0164274662456141</v>
      </c>
      <c r="L369" s="46" t="n">
        <v>-10</v>
      </c>
      <c r="M369" s="47" t="n">
        <v>262.025392256411</v>
      </c>
      <c r="N369" s="48" t="n">
        <v>-29.7800186153857</v>
      </c>
      <c r="O369" s="49" t="n">
        <v>232.245373641025</v>
      </c>
      <c r="P369" s="48" t="s">
        <v>32</v>
      </c>
      <c r="Q369" s="45"/>
      <c r="R369" s="48" t="n">
        <v>61.0121928112625</v>
      </c>
      <c r="S369" s="46" t="n">
        <v>-66.645</v>
      </c>
      <c r="T369" s="46" t="n">
        <v>-830.912743658389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5</v>
      </c>
      <c r="C371" s="57"/>
      <c r="D371" s="58" t="n">
        <v>0.060381261</v>
      </c>
      <c r="E371" s="59" t="s">
        <v>32</v>
      </c>
      <c r="F371" s="42" t="s">
        <v>33</v>
      </c>
      <c r="G371" s="43" t="n">
        <v>-1.06770370893712</v>
      </c>
      <c r="H371" s="43" t="n">
        <v>-1.06770370893712</v>
      </c>
      <c r="I371" s="44" t="s">
        <v>32</v>
      </c>
      <c r="J371" s="45"/>
      <c r="K371" s="46" t="s">
        <v>32</v>
      </c>
      <c r="L371" s="46" t="s">
        <v>32</v>
      </c>
      <c r="M371" s="60" t="s">
        <v>33</v>
      </c>
      <c r="N371" s="61" t="n">
        <v>-0.06446929632</v>
      </c>
      <c r="O371" s="55" t="n">
        <v>-0.06446929632</v>
      </c>
      <c r="P371" s="62" t="s">
        <v>32</v>
      </c>
      <c r="Q371" s="45"/>
      <c r="R371" s="62" t="s">
        <v>32</v>
      </c>
      <c r="S371" s="46" t="s">
        <v>32</v>
      </c>
      <c r="T371" s="46" t="n">
        <v>0.23638741984</v>
      </c>
    </row>
    <row r="372" customFormat="false" ht="11.25" hidden="false" customHeight="true" outlineLevel="0" collapsed="false">
      <c r="B372" s="63" t="s">
        <v>36</v>
      </c>
      <c r="C372" s="64"/>
      <c r="D372" s="65" t="n">
        <v>0.0062138</v>
      </c>
      <c r="E372" s="66" t="s">
        <v>32</v>
      </c>
      <c r="F372" s="67" t="s">
        <v>32</v>
      </c>
      <c r="G372" s="43" t="s">
        <v>32</v>
      </c>
      <c r="H372" s="43" t="s">
        <v>32</v>
      </c>
      <c r="I372" s="44" t="s">
        <v>32</v>
      </c>
      <c r="J372" s="68"/>
      <c r="K372" s="46" t="s">
        <v>32</v>
      </c>
      <c r="L372" s="69" t="s">
        <v>32</v>
      </c>
      <c r="M372" s="70" t="s">
        <v>32</v>
      </c>
      <c r="N372" s="71" t="s">
        <v>32</v>
      </c>
      <c r="O372" s="55" t="s">
        <v>32</v>
      </c>
      <c r="P372" s="72" t="s">
        <v>32</v>
      </c>
      <c r="Q372" s="68"/>
      <c r="R372" s="72" t="s">
        <v>32</v>
      </c>
      <c r="S372" s="73" t="s">
        <v>32</v>
      </c>
      <c r="T372" s="73" t="s">
        <v>32</v>
      </c>
    </row>
    <row r="373" customFormat="false" ht="11.25" hidden="false" customHeight="true" outlineLevel="0" collapsed="false">
      <c r="B373" s="74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8</v>
      </c>
      <c r="C374" s="64"/>
      <c r="D374" s="65" t="n">
        <v>0.054167461</v>
      </c>
      <c r="E374" s="66" t="s">
        <v>32</v>
      </c>
      <c r="F374" s="42" t="s">
        <v>37</v>
      </c>
      <c r="G374" s="43" t="n">
        <v>-1.19018493999562</v>
      </c>
      <c r="H374" s="43" t="n">
        <v>-1.19018493999562</v>
      </c>
      <c r="I374" s="44" t="s">
        <v>32</v>
      </c>
      <c r="J374" s="45"/>
      <c r="K374" s="46" t="s">
        <v>32</v>
      </c>
      <c r="L374" s="46" t="s">
        <v>32</v>
      </c>
      <c r="M374" s="75" t="s">
        <v>37</v>
      </c>
      <c r="N374" s="72" t="n">
        <v>-0.06446929632</v>
      </c>
      <c r="O374" s="55" t="n">
        <v>-0.06446929632</v>
      </c>
      <c r="P374" s="72" t="s">
        <v>32</v>
      </c>
      <c r="Q374" s="45"/>
      <c r="R374" s="72" t="s">
        <v>32</v>
      </c>
      <c r="S374" s="46" t="s">
        <v>32</v>
      </c>
      <c r="T374" s="46" t="n">
        <v>0.23638741984</v>
      </c>
    </row>
    <row r="375" customFormat="false" ht="11.25" hidden="false" customHeight="true" outlineLevel="0" collapsed="false">
      <c r="B375" s="74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9</v>
      </c>
      <c r="C376" s="64"/>
      <c r="D376" s="76" t="s">
        <v>32</v>
      </c>
      <c r="E376" s="77" t="s">
        <v>32</v>
      </c>
      <c r="F376" s="42" t="s">
        <v>32</v>
      </c>
      <c r="G376" s="43" t="s">
        <v>32</v>
      </c>
      <c r="H376" s="43" t="s">
        <v>32</v>
      </c>
      <c r="I376" s="44" t="s">
        <v>32</v>
      </c>
      <c r="J376" s="68"/>
      <c r="K376" s="46" t="s">
        <v>32</v>
      </c>
      <c r="L376" s="69" t="s">
        <v>32</v>
      </c>
      <c r="M376" s="70" t="s">
        <v>32</v>
      </c>
      <c r="N376" s="72" t="s">
        <v>32</v>
      </c>
      <c r="O376" s="78" t="s">
        <v>32</v>
      </c>
      <c r="P376" s="72" t="s">
        <v>32</v>
      </c>
      <c r="Q376" s="68"/>
      <c r="R376" s="72" t="s">
        <v>32</v>
      </c>
      <c r="S376" s="73" t="s">
        <v>32</v>
      </c>
      <c r="T376" s="73" t="s">
        <v>32</v>
      </c>
    </row>
    <row r="377" customFormat="false" ht="11.25" hidden="false" customHeight="true" outlineLevel="0" collapsed="false">
      <c r="B377" s="74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78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63" t="s">
        <v>40</v>
      </c>
      <c r="C378" s="64"/>
      <c r="D378" s="76" t="s">
        <v>32</v>
      </c>
      <c r="E378" s="77" t="s">
        <v>32</v>
      </c>
      <c r="F378" s="67" t="s">
        <v>32</v>
      </c>
      <c r="G378" s="43" t="s">
        <v>32</v>
      </c>
      <c r="H378" s="43" t="s">
        <v>32</v>
      </c>
      <c r="I378" s="44" t="s">
        <v>32</v>
      </c>
      <c r="J378" s="68"/>
      <c r="K378" s="46" t="s">
        <v>32</v>
      </c>
      <c r="L378" s="69" t="s">
        <v>32</v>
      </c>
      <c r="M378" s="70" t="s">
        <v>32</v>
      </c>
      <c r="N378" s="72" t="s">
        <v>32</v>
      </c>
      <c r="O378" s="78" t="s">
        <v>32</v>
      </c>
      <c r="P378" s="72" t="s">
        <v>32</v>
      </c>
      <c r="Q378" s="68"/>
      <c r="R378" s="72" t="s">
        <v>32</v>
      </c>
      <c r="S378" s="73" t="s">
        <v>32</v>
      </c>
      <c r="T378" s="73" t="s">
        <v>32</v>
      </c>
    </row>
    <row r="379" customFormat="false" ht="11.25" hidden="false" customHeight="true" outlineLevel="0" collapsed="false">
      <c r="B379" s="74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78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63" t="s">
        <v>41</v>
      </c>
      <c r="C380" s="64"/>
      <c r="D380" s="76" t="s">
        <v>32</v>
      </c>
      <c r="E380" s="77" t="s">
        <v>32</v>
      </c>
      <c r="F380" s="67" t="s">
        <v>32</v>
      </c>
      <c r="G380" s="43" t="s">
        <v>32</v>
      </c>
      <c r="H380" s="43" t="s">
        <v>32</v>
      </c>
      <c r="I380" s="44" t="s">
        <v>32</v>
      </c>
      <c r="J380" s="68"/>
      <c r="K380" s="46" t="s">
        <v>32</v>
      </c>
      <c r="L380" s="69" t="s">
        <v>32</v>
      </c>
      <c r="M380" s="70" t="s">
        <v>32</v>
      </c>
      <c r="N380" s="72" t="s">
        <v>32</v>
      </c>
      <c r="O380" s="78" t="s">
        <v>32</v>
      </c>
      <c r="P380" s="72" t="s">
        <v>32</v>
      </c>
      <c r="Q380" s="68"/>
      <c r="R380" s="72" t="s">
        <v>32</v>
      </c>
      <c r="S380" s="73" t="s">
        <v>32</v>
      </c>
      <c r="T380" s="73" t="s">
        <v>32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6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" t="n">
        <f aca="false">A363</f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1.25" hidden="false" customHeight="true" outlineLevel="0" collapsed="false">
      <c r="B385" s="11" t="s">
        <v>8</v>
      </c>
      <c r="C385" s="12" t="s">
        <v>9</v>
      </c>
      <c r="D385" s="13" t="s">
        <v>10</v>
      </c>
      <c r="E385" s="13" t="s">
        <v>11</v>
      </c>
      <c r="F385" s="14" t="s">
        <v>12</v>
      </c>
      <c r="G385" s="14"/>
      <c r="H385" s="14"/>
      <c r="I385" s="15" t="s">
        <v>13</v>
      </c>
      <c r="J385" s="16" t="s">
        <v>14</v>
      </c>
      <c r="K385" s="16" t="s">
        <v>15</v>
      </c>
      <c r="L385" s="16"/>
      <c r="M385" s="17" t="s">
        <v>16</v>
      </c>
      <c r="N385" s="17"/>
      <c r="O385" s="17"/>
      <c r="P385" s="15" t="s">
        <v>17</v>
      </c>
      <c r="Q385" s="16" t="s">
        <v>18</v>
      </c>
      <c r="R385" s="16" t="s">
        <v>19</v>
      </c>
      <c r="S385" s="16"/>
      <c r="T385" s="10"/>
    </row>
    <row r="386" customFormat="false" ht="11.25" hidden="false" customHeight="true" outlineLevel="0" collapsed="false">
      <c r="B386" s="11"/>
      <c r="C386" s="12"/>
      <c r="D386" s="13"/>
      <c r="E386" s="13"/>
      <c r="F386" s="14"/>
      <c r="G386" s="14"/>
      <c r="H386" s="14"/>
      <c r="I386" s="15"/>
      <c r="J386" s="16"/>
      <c r="K386" s="16"/>
      <c r="L386" s="16"/>
      <c r="M386" s="17"/>
      <c r="N386" s="17"/>
      <c r="O386" s="17"/>
      <c r="P386" s="15"/>
      <c r="Q386" s="16"/>
      <c r="R386" s="16"/>
      <c r="S386" s="16"/>
      <c r="T386" s="10"/>
    </row>
    <row r="387" customFormat="false" ht="11.25" hidden="false" customHeight="true" outlineLevel="0" collapsed="false">
      <c r="B387" s="11"/>
      <c r="C387" s="12"/>
      <c r="D387" s="13"/>
      <c r="E387" s="13"/>
      <c r="F387" s="14" t="s">
        <v>20</v>
      </c>
      <c r="G387" s="18" t="s">
        <v>21</v>
      </c>
      <c r="H387" s="18" t="s">
        <v>22</v>
      </c>
      <c r="I387" s="15"/>
      <c r="J387" s="16"/>
      <c r="K387" s="19" t="s">
        <v>23</v>
      </c>
      <c r="L387" s="20" t="s">
        <v>24</v>
      </c>
      <c r="M387" s="21" t="s">
        <v>25</v>
      </c>
      <c r="N387" s="15" t="s">
        <v>21</v>
      </c>
      <c r="O387" s="15" t="s">
        <v>22</v>
      </c>
      <c r="P387" s="15"/>
      <c r="Q387" s="16"/>
      <c r="R387" s="19" t="s">
        <v>26</v>
      </c>
      <c r="S387" s="20" t="s">
        <v>27</v>
      </c>
      <c r="T387" s="10"/>
    </row>
    <row r="388" customFormat="false" ht="11.25" hidden="false" customHeight="true" outlineLevel="0" collapsed="false">
      <c r="B388" s="11"/>
      <c r="C388" s="12"/>
      <c r="D388" s="13"/>
      <c r="E388" s="13"/>
      <c r="F388" s="22" t="s">
        <v>28</v>
      </c>
      <c r="G388" s="22"/>
      <c r="H388" s="22"/>
      <c r="I388" s="22"/>
      <c r="J388" s="22"/>
      <c r="K388" s="22"/>
      <c r="L388" s="22"/>
      <c r="M388" s="22" t="s">
        <v>29</v>
      </c>
      <c r="N388" s="22"/>
      <c r="O388" s="22"/>
      <c r="P388" s="22"/>
      <c r="Q388" s="22"/>
      <c r="R388" s="22"/>
      <c r="S388" s="22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26" t="n">
        <v>3709.210981261</v>
      </c>
      <c r="E389" s="27" t="n">
        <v>6.6645</v>
      </c>
      <c r="F389" s="28" t="n">
        <v>0.068550548464706</v>
      </c>
      <c r="G389" s="29" t="n">
        <v>-0.00812808793513066</v>
      </c>
      <c r="H389" s="29" t="n">
        <v>0.0604224605295754</v>
      </c>
      <c r="I389" s="30" t="s">
        <v>32</v>
      </c>
      <c r="J389" s="31"/>
      <c r="K389" s="32" t="n">
        <v>0.0164784407488338</v>
      </c>
      <c r="L389" s="32" t="n">
        <v>-10</v>
      </c>
      <c r="M389" s="33" t="n">
        <v>254.268447136752</v>
      </c>
      <c r="N389" s="34" t="n">
        <v>-30.1487930256417</v>
      </c>
      <c r="O389" s="35" t="n">
        <v>224.11965411111</v>
      </c>
      <c r="P389" s="36" t="s">
        <v>32</v>
      </c>
      <c r="Q389" s="31"/>
      <c r="R389" s="36" t="n">
        <v>61.0121928112625</v>
      </c>
      <c r="S389" s="37" t="n">
        <v>-66.645</v>
      </c>
      <c r="T389" s="37" t="n">
        <v>-801.118438715368</v>
      </c>
    </row>
    <row r="390" customFormat="false" ht="11.25" hidden="false" customHeight="true" outlineLevel="0" collapsed="false">
      <c r="B390" s="38" t="s">
        <v>34</v>
      </c>
      <c r="C390" s="39"/>
      <c r="D390" s="40" t="n">
        <v>3709.15</v>
      </c>
      <c r="E390" s="41" t="n">
        <v>6.6645</v>
      </c>
      <c r="F390" s="42" t="n">
        <v>0.0685516754881178</v>
      </c>
      <c r="G390" s="43" t="n">
        <v>-0.00812729628773215</v>
      </c>
      <c r="H390" s="43" t="n">
        <v>0.0604243792003856</v>
      </c>
      <c r="I390" s="44" t="s">
        <v>32</v>
      </c>
      <c r="J390" s="45"/>
      <c r="K390" s="46" t="n">
        <v>0.0164787121546492</v>
      </c>
      <c r="L390" s="46" t="n">
        <v>-10</v>
      </c>
      <c r="M390" s="47" t="n">
        <v>254.268447136752</v>
      </c>
      <c r="N390" s="48" t="n">
        <v>-30.1453610256417</v>
      </c>
      <c r="O390" s="49" t="n">
        <v>224.12308611111</v>
      </c>
      <c r="P390" s="48" t="s">
        <v>32</v>
      </c>
      <c r="Q390" s="45"/>
      <c r="R390" s="48" t="n">
        <v>61.0121928112625</v>
      </c>
      <c r="S390" s="46" t="n">
        <v>-66.645</v>
      </c>
      <c r="T390" s="46" t="n">
        <v>-801.131022715368</v>
      </c>
    </row>
    <row r="391" customFormat="false" ht="11.25" hidden="false" customHeight="true" outlineLevel="0" collapsed="false">
      <c r="B391" s="50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55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56" t="s">
        <v>35</v>
      </c>
      <c r="C392" s="57"/>
      <c r="D392" s="58" t="n">
        <v>0.060981261</v>
      </c>
      <c r="E392" s="59" t="s">
        <v>32</v>
      </c>
      <c r="F392" s="42" t="s">
        <v>33</v>
      </c>
      <c r="G392" s="43" t="n">
        <v>-0.0562795839856444</v>
      </c>
      <c r="H392" s="43" t="n">
        <v>-0.0562795839856444</v>
      </c>
      <c r="I392" s="44" t="s">
        <v>32</v>
      </c>
      <c r="J392" s="45"/>
      <c r="K392" s="46" t="s">
        <v>32</v>
      </c>
      <c r="L392" s="46" t="s">
        <v>32</v>
      </c>
      <c r="M392" s="60" t="s">
        <v>33</v>
      </c>
      <c r="N392" s="61" t="n">
        <v>-0.003432</v>
      </c>
      <c r="O392" s="55" t="n">
        <v>-0.003432</v>
      </c>
      <c r="P392" s="62" t="s">
        <v>32</v>
      </c>
      <c r="Q392" s="45"/>
      <c r="R392" s="62" t="s">
        <v>32</v>
      </c>
      <c r="S392" s="46" t="s">
        <v>32</v>
      </c>
      <c r="T392" s="46" t="n">
        <v>0.012584</v>
      </c>
    </row>
    <row r="393" customFormat="false" ht="11.25" hidden="false" customHeight="true" outlineLevel="0" collapsed="false">
      <c r="B393" s="63" t="s">
        <v>36</v>
      </c>
      <c r="C393" s="64"/>
      <c r="D393" s="65" t="n">
        <v>0.0062138</v>
      </c>
      <c r="E393" s="66" t="s">
        <v>32</v>
      </c>
      <c r="F393" s="67" t="s">
        <v>32</v>
      </c>
      <c r="G393" s="43" t="s">
        <v>32</v>
      </c>
      <c r="H393" s="43" t="s">
        <v>32</v>
      </c>
      <c r="I393" s="44" t="s">
        <v>32</v>
      </c>
      <c r="J393" s="68"/>
      <c r="K393" s="46" t="s">
        <v>32</v>
      </c>
      <c r="L393" s="69" t="s">
        <v>32</v>
      </c>
      <c r="M393" s="70" t="s">
        <v>32</v>
      </c>
      <c r="N393" s="71" t="s">
        <v>32</v>
      </c>
      <c r="O393" s="55" t="s">
        <v>32</v>
      </c>
      <c r="P393" s="72" t="s">
        <v>32</v>
      </c>
      <c r="Q393" s="68"/>
      <c r="R393" s="72" t="s">
        <v>32</v>
      </c>
      <c r="S393" s="73" t="s">
        <v>32</v>
      </c>
      <c r="T393" s="73" t="s">
        <v>32</v>
      </c>
    </row>
    <row r="394" customFormat="false" ht="11.25" hidden="false" customHeight="true" outlineLevel="0" collapsed="false">
      <c r="B394" s="74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55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63" t="s">
        <v>38</v>
      </c>
      <c r="C395" s="64"/>
      <c r="D395" s="65" t="n">
        <v>0.054767461</v>
      </c>
      <c r="E395" s="66" t="s">
        <v>32</v>
      </c>
      <c r="F395" s="42" t="s">
        <v>37</v>
      </c>
      <c r="G395" s="43" t="n">
        <v>-0.0626649462533967</v>
      </c>
      <c r="H395" s="43" t="n">
        <v>-0.0626649462533967</v>
      </c>
      <c r="I395" s="44" t="s">
        <v>32</v>
      </c>
      <c r="J395" s="45"/>
      <c r="K395" s="46" t="s">
        <v>32</v>
      </c>
      <c r="L395" s="46" t="s">
        <v>32</v>
      </c>
      <c r="M395" s="75" t="s">
        <v>37</v>
      </c>
      <c r="N395" s="72" t="n">
        <v>-0.003432</v>
      </c>
      <c r="O395" s="55" t="n">
        <v>-0.003432</v>
      </c>
      <c r="P395" s="72" t="s">
        <v>32</v>
      </c>
      <c r="Q395" s="45"/>
      <c r="R395" s="72" t="s">
        <v>32</v>
      </c>
      <c r="S395" s="46" t="s">
        <v>32</v>
      </c>
      <c r="T395" s="46" t="n">
        <v>0.012584</v>
      </c>
    </row>
    <row r="396" customFormat="false" ht="11.25" hidden="false" customHeight="true" outlineLevel="0" collapsed="false">
      <c r="B396" s="74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55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63" t="s">
        <v>39</v>
      </c>
      <c r="C397" s="64"/>
      <c r="D397" s="76" t="s">
        <v>32</v>
      </c>
      <c r="E397" s="77" t="s">
        <v>32</v>
      </c>
      <c r="F397" s="42" t="s">
        <v>32</v>
      </c>
      <c r="G397" s="43" t="s">
        <v>32</v>
      </c>
      <c r="H397" s="43" t="s">
        <v>32</v>
      </c>
      <c r="I397" s="44" t="s">
        <v>32</v>
      </c>
      <c r="J397" s="68"/>
      <c r="K397" s="46" t="s">
        <v>32</v>
      </c>
      <c r="L397" s="69" t="s">
        <v>32</v>
      </c>
      <c r="M397" s="70" t="s">
        <v>32</v>
      </c>
      <c r="N397" s="72" t="s">
        <v>32</v>
      </c>
      <c r="O397" s="78" t="s">
        <v>32</v>
      </c>
      <c r="P397" s="72" t="s">
        <v>32</v>
      </c>
      <c r="Q397" s="68"/>
      <c r="R397" s="72" t="s">
        <v>32</v>
      </c>
      <c r="S397" s="73" t="s">
        <v>32</v>
      </c>
      <c r="T397" s="73" t="s">
        <v>32</v>
      </c>
    </row>
    <row r="398" customFormat="false" ht="11.25" hidden="false" customHeight="true" outlineLevel="0" collapsed="false">
      <c r="B398" s="74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78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63" t="s">
        <v>40</v>
      </c>
      <c r="C399" s="64"/>
      <c r="D399" s="76" t="s">
        <v>32</v>
      </c>
      <c r="E399" s="77" t="s">
        <v>32</v>
      </c>
      <c r="F399" s="67" t="s">
        <v>32</v>
      </c>
      <c r="G399" s="43" t="s">
        <v>32</v>
      </c>
      <c r="H399" s="43" t="s">
        <v>32</v>
      </c>
      <c r="I399" s="44" t="s">
        <v>32</v>
      </c>
      <c r="J399" s="68"/>
      <c r="K399" s="46" t="s">
        <v>32</v>
      </c>
      <c r="L399" s="69" t="s">
        <v>32</v>
      </c>
      <c r="M399" s="70" t="s">
        <v>32</v>
      </c>
      <c r="N399" s="72" t="s">
        <v>32</v>
      </c>
      <c r="O399" s="78" t="s">
        <v>32</v>
      </c>
      <c r="P399" s="72" t="s">
        <v>32</v>
      </c>
      <c r="Q399" s="68"/>
      <c r="R399" s="72" t="s">
        <v>32</v>
      </c>
      <c r="S399" s="73" t="s">
        <v>32</v>
      </c>
      <c r="T399" s="73" t="s">
        <v>32</v>
      </c>
    </row>
    <row r="400" customFormat="false" ht="11.25" hidden="false" customHeight="true" outlineLevel="0" collapsed="false">
      <c r="B400" s="74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78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63" t="s">
        <v>41</v>
      </c>
      <c r="C401" s="64"/>
      <c r="D401" s="76" t="s">
        <v>32</v>
      </c>
      <c r="E401" s="77" t="s">
        <v>32</v>
      </c>
      <c r="F401" s="67" t="s">
        <v>32</v>
      </c>
      <c r="G401" s="43" t="s">
        <v>32</v>
      </c>
      <c r="H401" s="43" t="s">
        <v>32</v>
      </c>
      <c r="I401" s="44" t="s">
        <v>32</v>
      </c>
      <c r="J401" s="68"/>
      <c r="K401" s="46" t="s">
        <v>32</v>
      </c>
      <c r="L401" s="69" t="s">
        <v>32</v>
      </c>
      <c r="M401" s="70" t="s">
        <v>32</v>
      </c>
      <c r="N401" s="72" t="s">
        <v>32</v>
      </c>
      <c r="O401" s="78" t="s">
        <v>32</v>
      </c>
      <c r="P401" s="72" t="s">
        <v>32</v>
      </c>
      <c r="Q401" s="68"/>
      <c r="R401" s="72" t="s">
        <v>32</v>
      </c>
      <c r="S401" s="73" t="s">
        <v>32</v>
      </c>
      <c r="T401" s="73" t="s">
        <v>32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404.562822576159</v>
      </c>
      <c r="E11" s="27" t="s">
        <v>32</v>
      </c>
      <c r="F11" s="28" t="s">
        <v>32</v>
      </c>
      <c r="G11" s="29" t="s">
        <v>32</v>
      </c>
      <c r="H11" s="29" t="s">
        <v>32</v>
      </c>
      <c r="I11" s="30" t="s">
        <v>32</v>
      </c>
      <c r="J11" s="31"/>
      <c r="K11" s="32" t="n">
        <v>0.0112284386398176</v>
      </c>
      <c r="L11" s="32" t="s">
        <v>32</v>
      </c>
      <c r="M11" s="33" t="s">
        <v>32</v>
      </c>
      <c r="N11" s="34" t="s">
        <v>32</v>
      </c>
      <c r="O11" s="35" t="s">
        <v>32</v>
      </c>
      <c r="P11" s="36" t="s">
        <v>32</v>
      </c>
      <c r="Q11" s="31"/>
      <c r="R11" s="36" t="n">
        <v>4.54260882924783</v>
      </c>
      <c r="S11" s="37" t="s">
        <v>32</v>
      </c>
      <c r="T11" s="37" t="n">
        <v>-16.6562323739087</v>
      </c>
    </row>
    <row r="12" customFormat="false" ht="10.5" hidden="false" customHeight="true" outlineLevel="0" collapsed="false">
      <c r="B12" s="38" t="s">
        <v>34</v>
      </c>
      <c r="C12" s="39"/>
      <c r="D12" s="40" t="n">
        <v>404.562822576159</v>
      </c>
      <c r="E12" s="41" t="s">
        <v>32</v>
      </c>
      <c r="F12" s="42" t="s">
        <v>32</v>
      </c>
      <c r="G12" s="43" t="s">
        <v>32</v>
      </c>
      <c r="H12" s="43" t="s">
        <v>32</v>
      </c>
      <c r="I12" s="44" t="s">
        <v>32</v>
      </c>
      <c r="J12" s="45"/>
      <c r="K12" s="46" t="n">
        <v>0.0112284386398176</v>
      </c>
      <c r="L12" s="46" t="s">
        <v>32</v>
      </c>
      <c r="M12" s="47" t="s">
        <v>32</v>
      </c>
      <c r="N12" s="48" t="s">
        <v>32</v>
      </c>
      <c r="O12" s="49" t="s">
        <v>32</v>
      </c>
      <c r="P12" s="48" t="s">
        <v>32</v>
      </c>
      <c r="Q12" s="45"/>
      <c r="R12" s="48" t="n">
        <v>4.54260882924783</v>
      </c>
      <c r="S12" s="46" t="s">
        <v>32</v>
      </c>
      <c r="T12" s="46" t="n">
        <v>-16.6562323739087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5</v>
      </c>
      <c r="C14" s="57"/>
      <c r="D14" s="58" t="s">
        <v>32</v>
      </c>
      <c r="E14" s="59" t="s">
        <v>32</v>
      </c>
      <c r="F14" s="42" t="s">
        <v>32</v>
      </c>
      <c r="G14" s="43" t="s">
        <v>32</v>
      </c>
      <c r="H14" s="43" t="s">
        <v>32</v>
      </c>
      <c r="I14" s="44" t="s">
        <v>32</v>
      </c>
      <c r="J14" s="45"/>
      <c r="K14" s="46" t="s">
        <v>32</v>
      </c>
      <c r="L14" s="46" t="s">
        <v>32</v>
      </c>
      <c r="M14" s="60" t="s">
        <v>32</v>
      </c>
      <c r="N14" s="61" t="s">
        <v>32</v>
      </c>
      <c r="O14" s="55" t="s">
        <v>32</v>
      </c>
      <c r="P14" s="62" t="s">
        <v>32</v>
      </c>
      <c r="Q14" s="45"/>
      <c r="R14" s="62" t="s">
        <v>32</v>
      </c>
      <c r="S14" s="46" t="s">
        <v>32</v>
      </c>
      <c r="T14" s="46" t="s">
        <v>32</v>
      </c>
    </row>
    <row r="15" customFormat="false" ht="10.5" hidden="false" customHeight="true" outlineLevel="0" collapsed="false">
      <c r="B15" s="63" t="s">
        <v>36</v>
      </c>
      <c r="C15" s="64"/>
      <c r="D15" s="65" t="s">
        <v>32</v>
      </c>
      <c r="E15" s="66" t="s">
        <v>32</v>
      </c>
      <c r="F15" s="67" t="s">
        <v>32</v>
      </c>
      <c r="G15" s="43" t="s">
        <v>32</v>
      </c>
      <c r="H15" s="43" t="s">
        <v>32</v>
      </c>
      <c r="I15" s="44" t="s">
        <v>32</v>
      </c>
      <c r="J15" s="68"/>
      <c r="K15" s="46" t="s">
        <v>32</v>
      </c>
      <c r="L15" s="69" t="s">
        <v>32</v>
      </c>
      <c r="M15" s="70" t="s">
        <v>32</v>
      </c>
      <c r="N15" s="71" t="s">
        <v>32</v>
      </c>
      <c r="O15" s="55" t="s">
        <v>32</v>
      </c>
      <c r="P15" s="72" t="s">
        <v>32</v>
      </c>
      <c r="Q15" s="68"/>
      <c r="R15" s="72" t="s">
        <v>32</v>
      </c>
      <c r="S15" s="73" t="s">
        <v>32</v>
      </c>
      <c r="T15" s="73" t="s">
        <v>32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8</v>
      </c>
      <c r="C17" s="64"/>
      <c r="D17" s="65" t="s">
        <v>32</v>
      </c>
      <c r="E17" s="66" t="s">
        <v>32</v>
      </c>
      <c r="F17" s="42" t="s">
        <v>32</v>
      </c>
      <c r="G17" s="43" t="s">
        <v>32</v>
      </c>
      <c r="H17" s="43" t="s">
        <v>32</v>
      </c>
      <c r="I17" s="44" t="s">
        <v>32</v>
      </c>
      <c r="J17" s="45"/>
      <c r="K17" s="46" t="s">
        <v>32</v>
      </c>
      <c r="L17" s="46" t="s">
        <v>32</v>
      </c>
      <c r="M17" s="75" t="s">
        <v>32</v>
      </c>
      <c r="N17" s="72" t="s">
        <v>32</v>
      </c>
      <c r="O17" s="55" t="s">
        <v>32</v>
      </c>
      <c r="P17" s="72" t="s">
        <v>32</v>
      </c>
      <c r="Q17" s="45"/>
      <c r="R17" s="72" t="s">
        <v>32</v>
      </c>
      <c r="S17" s="46" t="s">
        <v>32</v>
      </c>
      <c r="T17" s="46" t="s">
        <v>32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9</v>
      </c>
      <c r="C19" s="64"/>
      <c r="D19" s="76" t="s">
        <v>32</v>
      </c>
      <c r="E19" s="77" t="s">
        <v>32</v>
      </c>
      <c r="F19" s="42" t="s">
        <v>32</v>
      </c>
      <c r="G19" s="43" t="s">
        <v>32</v>
      </c>
      <c r="H19" s="43" t="s">
        <v>32</v>
      </c>
      <c r="I19" s="44" t="s">
        <v>32</v>
      </c>
      <c r="J19" s="68"/>
      <c r="K19" s="46" t="s">
        <v>32</v>
      </c>
      <c r="L19" s="69" t="s">
        <v>32</v>
      </c>
      <c r="M19" s="70" t="s">
        <v>32</v>
      </c>
      <c r="N19" s="72" t="s">
        <v>32</v>
      </c>
      <c r="O19" s="78" t="s">
        <v>32</v>
      </c>
      <c r="P19" s="72" t="s">
        <v>32</v>
      </c>
      <c r="Q19" s="68"/>
      <c r="R19" s="72" t="s">
        <v>32</v>
      </c>
      <c r="S19" s="73" t="s">
        <v>32</v>
      </c>
      <c r="T19" s="73" t="s">
        <v>32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40</v>
      </c>
      <c r="C21" s="64"/>
      <c r="D21" s="76" t="s">
        <v>32</v>
      </c>
      <c r="E21" s="77" t="s">
        <v>32</v>
      </c>
      <c r="F21" s="67" t="s">
        <v>32</v>
      </c>
      <c r="G21" s="43" t="s">
        <v>32</v>
      </c>
      <c r="H21" s="43" t="s">
        <v>32</v>
      </c>
      <c r="I21" s="44" t="s">
        <v>32</v>
      </c>
      <c r="J21" s="68"/>
      <c r="K21" s="46" t="s">
        <v>32</v>
      </c>
      <c r="L21" s="69" t="s">
        <v>32</v>
      </c>
      <c r="M21" s="70" t="s">
        <v>32</v>
      </c>
      <c r="N21" s="72" t="s">
        <v>32</v>
      </c>
      <c r="O21" s="78" t="s">
        <v>32</v>
      </c>
      <c r="P21" s="72" t="s">
        <v>32</v>
      </c>
      <c r="Q21" s="68"/>
      <c r="R21" s="72" t="s">
        <v>32</v>
      </c>
      <c r="S21" s="73" t="s">
        <v>32</v>
      </c>
      <c r="T21" s="73" t="s">
        <v>32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1</v>
      </c>
      <c r="C23" s="64"/>
      <c r="D23" s="76" t="s">
        <v>32</v>
      </c>
      <c r="E23" s="77" t="s">
        <v>32</v>
      </c>
      <c r="F23" s="67" t="s">
        <v>32</v>
      </c>
      <c r="G23" s="43" t="s">
        <v>32</v>
      </c>
      <c r="H23" s="43" t="s">
        <v>32</v>
      </c>
      <c r="I23" s="44" t="s">
        <v>32</v>
      </c>
      <c r="J23" s="68"/>
      <c r="K23" s="46" t="s">
        <v>32</v>
      </c>
      <c r="L23" s="69" t="s">
        <v>32</v>
      </c>
      <c r="M23" s="70" t="s">
        <v>32</v>
      </c>
      <c r="N23" s="72" t="s">
        <v>32</v>
      </c>
      <c r="O23" s="78" t="s">
        <v>32</v>
      </c>
      <c r="P23" s="72" t="s">
        <v>32</v>
      </c>
      <c r="Q23" s="68"/>
      <c r="R23" s="72" t="s">
        <v>32</v>
      </c>
      <c r="S23" s="73" t="s">
        <v>32</v>
      </c>
      <c r="T23" s="73" t="s">
        <v>32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401.693582699732</v>
      </c>
      <c r="E32" s="27" t="s">
        <v>32</v>
      </c>
      <c r="F32" s="28" t="s">
        <v>32</v>
      </c>
      <c r="G32" s="29" t="s">
        <v>32</v>
      </c>
      <c r="H32" s="29" t="s">
        <v>32</v>
      </c>
      <c r="I32" s="30" t="s">
        <v>32</v>
      </c>
      <c r="J32" s="31"/>
      <c r="K32" s="32" t="n">
        <v>0.00768134158163265</v>
      </c>
      <c r="L32" s="32" t="s">
        <v>32</v>
      </c>
      <c r="M32" s="33" t="s">
        <v>32</v>
      </c>
      <c r="N32" s="34" t="s">
        <v>32</v>
      </c>
      <c r="O32" s="35" t="s">
        <v>32</v>
      </c>
      <c r="P32" s="36" t="s">
        <v>32</v>
      </c>
      <c r="Q32" s="31"/>
      <c r="R32" s="36" t="n">
        <v>3.08554561986645</v>
      </c>
      <c r="S32" s="37" t="s">
        <v>32</v>
      </c>
      <c r="T32" s="37" t="n">
        <v>-11.3136672728437</v>
      </c>
    </row>
    <row r="33" customFormat="false" ht="10.5" hidden="false" customHeight="true" outlineLevel="0" collapsed="false">
      <c r="B33" s="38" t="s">
        <v>34</v>
      </c>
      <c r="C33" s="39"/>
      <c r="D33" s="40" t="n">
        <v>401.693582699732</v>
      </c>
      <c r="E33" s="41" t="s">
        <v>32</v>
      </c>
      <c r="F33" s="42" t="s">
        <v>32</v>
      </c>
      <c r="G33" s="43" t="s">
        <v>32</v>
      </c>
      <c r="H33" s="43" t="s">
        <v>32</v>
      </c>
      <c r="I33" s="44" t="s">
        <v>32</v>
      </c>
      <c r="J33" s="45"/>
      <c r="K33" s="46" t="n">
        <v>0.00768134158163265</v>
      </c>
      <c r="L33" s="46" t="s">
        <v>32</v>
      </c>
      <c r="M33" s="47" t="s">
        <v>32</v>
      </c>
      <c r="N33" s="48" t="s">
        <v>32</v>
      </c>
      <c r="O33" s="49" t="s">
        <v>32</v>
      </c>
      <c r="P33" s="48" t="s">
        <v>32</v>
      </c>
      <c r="Q33" s="45"/>
      <c r="R33" s="48" t="n">
        <v>3.08554561986645</v>
      </c>
      <c r="S33" s="46" t="s">
        <v>32</v>
      </c>
      <c r="T33" s="46" t="n">
        <v>-11.3136672728437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5</v>
      </c>
      <c r="C35" s="57"/>
      <c r="D35" s="58" t="s">
        <v>32</v>
      </c>
      <c r="E35" s="59" t="s">
        <v>32</v>
      </c>
      <c r="F35" s="42" t="s">
        <v>32</v>
      </c>
      <c r="G35" s="43" t="s">
        <v>32</v>
      </c>
      <c r="H35" s="43" t="s">
        <v>32</v>
      </c>
      <c r="I35" s="44" t="s">
        <v>32</v>
      </c>
      <c r="J35" s="45"/>
      <c r="K35" s="46" t="s">
        <v>32</v>
      </c>
      <c r="L35" s="46" t="s">
        <v>32</v>
      </c>
      <c r="M35" s="60" t="s">
        <v>32</v>
      </c>
      <c r="N35" s="61" t="s">
        <v>32</v>
      </c>
      <c r="O35" s="55" t="s">
        <v>32</v>
      </c>
      <c r="P35" s="62" t="s">
        <v>32</v>
      </c>
      <c r="Q35" s="45"/>
      <c r="R35" s="62" t="s">
        <v>32</v>
      </c>
      <c r="S35" s="46" t="s">
        <v>32</v>
      </c>
      <c r="T35" s="46" t="s">
        <v>32</v>
      </c>
    </row>
    <row r="36" customFormat="false" ht="10.5" hidden="false" customHeight="true" outlineLevel="0" collapsed="false">
      <c r="B36" s="63" t="s">
        <v>36</v>
      </c>
      <c r="C36" s="64"/>
      <c r="D36" s="65" t="s">
        <v>32</v>
      </c>
      <c r="E36" s="66" t="s">
        <v>32</v>
      </c>
      <c r="F36" s="67" t="s">
        <v>32</v>
      </c>
      <c r="G36" s="43" t="s">
        <v>32</v>
      </c>
      <c r="H36" s="43" t="s">
        <v>32</v>
      </c>
      <c r="I36" s="44" t="s">
        <v>32</v>
      </c>
      <c r="J36" s="68"/>
      <c r="K36" s="46" t="s">
        <v>32</v>
      </c>
      <c r="L36" s="69" t="s">
        <v>32</v>
      </c>
      <c r="M36" s="70" t="s">
        <v>32</v>
      </c>
      <c r="N36" s="71" t="s">
        <v>32</v>
      </c>
      <c r="O36" s="55" t="s">
        <v>32</v>
      </c>
      <c r="P36" s="72" t="s">
        <v>32</v>
      </c>
      <c r="Q36" s="68"/>
      <c r="R36" s="72" t="s">
        <v>32</v>
      </c>
      <c r="S36" s="73" t="s">
        <v>32</v>
      </c>
      <c r="T36" s="73" t="s">
        <v>32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8</v>
      </c>
      <c r="C38" s="64"/>
      <c r="D38" s="65" t="s">
        <v>32</v>
      </c>
      <c r="E38" s="66" t="s">
        <v>32</v>
      </c>
      <c r="F38" s="42" t="s">
        <v>32</v>
      </c>
      <c r="G38" s="43" t="s">
        <v>32</v>
      </c>
      <c r="H38" s="43" t="s">
        <v>32</v>
      </c>
      <c r="I38" s="44" t="s">
        <v>32</v>
      </c>
      <c r="J38" s="45"/>
      <c r="K38" s="46" t="s">
        <v>32</v>
      </c>
      <c r="L38" s="46" t="s">
        <v>32</v>
      </c>
      <c r="M38" s="75" t="s">
        <v>32</v>
      </c>
      <c r="N38" s="72" t="s">
        <v>32</v>
      </c>
      <c r="O38" s="55" t="s">
        <v>32</v>
      </c>
      <c r="P38" s="72" t="s">
        <v>32</v>
      </c>
      <c r="Q38" s="45"/>
      <c r="R38" s="72" t="s">
        <v>32</v>
      </c>
      <c r="S38" s="46" t="s">
        <v>32</v>
      </c>
      <c r="T38" s="46" t="s">
        <v>32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9</v>
      </c>
      <c r="C40" s="64"/>
      <c r="D40" s="76" t="s">
        <v>32</v>
      </c>
      <c r="E40" s="77" t="s">
        <v>32</v>
      </c>
      <c r="F40" s="42" t="s">
        <v>32</v>
      </c>
      <c r="G40" s="43" t="s">
        <v>32</v>
      </c>
      <c r="H40" s="43" t="s">
        <v>32</v>
      </c>
      <c r="I40" s="44" t="s">
        <v>32</v>
      </c>
      <c r="J40" s="68"/>
      <c r="K40" s="46" t="s">
        <v>32</v>
      </c>
      <c r="L40" s="69" t="s">
        <v>32</v>
      </c>
      <c r="M40" s="70" t="s">
        <v>32</v>
      </c>
      <c r="N40" s="72" t="s">
        <v>32</v>
      </c>
      <c r="O40" s="78" t="s">
        <v>32</v>
      </c>
      <c r="P40" s="72" t="s">
        <v>32</v>
      </c>
      <c r="Q40" s="68"/>
      <c r="R40" s="72" t="s">
        <v>32</v>
      </c>
      <c r="S40" s="73" t="s">
        <v>32</v>
      </c>
      <c r="T40" s="73" t="s">
        <v>32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40</v>
      </c>
      <c r="C42" s="64"/>
      <c r="D42" s="76" t="s">
        <v>32</v>
      </c>
      <c r="E42" s="77" t="s">
        <v>32</v>
      </c>
      <c r="F42" s="67" t="s">
        <v>32</v>
      </c>
      <c r="G42" s="43" t="s">
        <v>32</v>
      </c>
      <c r="H42" s="43" t="s">
        <v>32</v>
      </c>
      <c r="I42" s="44" t="s">
        <v>32</v>
      </c>
      <c r="J42" s="68"/>
      <c r="K42" s="46" t="s">
        <v>32</v>
      </c>
      <c r="L42" s="69" t="s">
        <v>32</v>
      </c>
      <c r="M42" s="70" t="s">
        <v>32</v>
      </c>
      <c r="N42" s="72" t="s">
        <v>32</v>
      </c>
      <c r="O42" s="78" t="s">
        <v>32</v>
      </c>
      <c r="P42" s="72" t="s">
        <v>32</v>
      </c>
      <c r="Q42" s="68"/>
      <c r="R42" s="72" t="s">
        <v>32</v>
      </c>
      <c r="S42" s="73" t="s">
        <v>32</v>
      </c>
      <c r="T42" s="73" t="s">
        <v>32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1</v>
      </c>
      <c r="C44" s="64"/>
      <c r="D44" s="76" t="s">
        <v>32</v>
      </c>
      <c r="E44" s="77" t="s">
        <v>32</v>
      </c>
      <c r="F44" s="67" t="s">
        <v>32</v>
      </c>
      <c r="G44" s="43" t="s">
        <v>32</v>
      </c>
      <c r="H44" s="43" t="s">
        <v>32</v>
      </c>
      <c r="I44" s="44" t="s">
        <v>32</v>
      </c>
      <c r="J44" s="68"/>
      <c r="K44" s="46" t="s">
        <v>32</v>
      </c>
      <c r="L44" s="69" t="s">
        <v>32</v>
      </c>
      <c r="M44" s="70" t="s">
        <v>32</v>
      </c>
      <c r="N44" s="72" t="s">
        <v>32</v>
      </c>
      <c r="O44" s="78" t="s">
        <v>32</v>
      </c>
      <c r="P44" s="72" t="s">
        <v>32</v>
      </c>
      <c r="Q44" s="68"/>
      <c r="R44" s="72" t="s">
        <v>32</v>
      </c>
      <c r="S44" s="73" t="s">
        <v>32</v>
      </c>
      <c r="T44" s="73" t="s">
        <v>32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402.615838374298</v>
      </c>
      <c r="E53" s="27" t="s">
        <v>32</v>
      </c>
      <c r="F53" s="28" t="s">
        <v>32</v>
      </c>
      <c r="G53" s="29" t="n">
        <v>-0.00297131366650739</v>
      </c>
      <c r="H53" s="29" t="n">
        <v>-0.00297131366650739</v>
      </c>
      <c r="I53" s="30" t="s">
        <v>32</v>
      </c>
      <c r="J53" s="31"/>
      <c r="K53" s="32" t="n">
        <v>0.00950254402838809</v>
      </c>
      <c r="L53" s="32" t="s">
        <v>32</v>
      </c>
      <c r="M53" s="33" t="s">
        <v>32</v>
      </c>
      <c r="N53" s="34" t="n">
        <v>-1.19629794291388</v>
      </c>
      <c r="O53" s="35" t="n">
        <v>-1.19629794291388</v>
      </c>
      <c r="P53" s="36" t="s">
        <v>32</v>
      </c>
      <c r="Q53" s="31"/>
      <c r="R53" s="36" t="n">
        <v>3.82587473067815</v>
      </c>
      <c r="S53" s="37" t="s">
        <v>32</v>
      </c>
      <c r="T53" s="37" t="n">
        <v>-9.64178155513566</v>
      </c>
    </row>
    <row r="54" customFormat="false" ht="10.5" hidden="false" customHeight="true" outlineLevel="0" collapsed="false">
      <c r="B54" s="38" t="s">
        <v>34</v>
      </c>
      <c r="C54" s="39"/>
      <c r="D54" s="40" t="n">
        <v>401.419540431384</v>
      </c>
      <c r="E54" s="41" t="s">
        <v>32</v>
      </c>
      <c r="F54" s="42" t="s">
        <v>32</v>
      </c>
      <c r="G54" s="43" t="s">
        <v>32</v>
      </c>
      <c r="H54" s="43" t="s">
        <v>32</v>
      </c>
      <c r="I54" s="44" t="s">
        <v>32</v>
      </c>
      <c r="J54" s="45"/>
      <c r="K54" s="46" t="n">
        <v>0.0113163619896683</v>
      </c>
      <c r="L54" s="46" t="s">
        <v>32</v>
      </c>
      <c r="M54" s="47" t="s">
        <v>32</v>
      </c>
      <c r="N54" s="48" t="s">
        <v>32</v>
      </c>
      <c r="O54" s="49" t="s">
        <v>32</v>
      </c>
      <c r="P54" s="48" t="s">
        <v>32</v>
      </c>
      <c r="Q54" s="45"/>
      <c r="R54" s="48" t="n">
        <v>4.54260882924783</v>
      </c>
      <c r="S54" s="46" t="s">
        <v>32</v>
      </c>
      <c r="T54" s="46" t="n">
        <v>-16.6562323739087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5</v>
      </c>
      <c r="C56" s="57"/>
      <c r="D56" s="58" t="n">
        <v>1.19629794291388</v>
      </c>
      <c r="E56" s="59" t="s">
        <v>32</v>
      </c>
      <c r="F56" s="42" t="s">
        <v>32</v>
      </c>
      <c r="G56" s="43" t="n">
        <v>-0.999999999999999</v>
      </c>
      <c r="H56" s="43" t="n">
        <v>-0.999999999999999</v>
      </c>
      <c r="I56" s="44" t="s">
        <v>32</v>
      </c>
      <c r="J56" s="45"/>
      <c r="K56" s="46" t="n">
        <v>-0.59912675</v>
      </c>
      <c r="L56" s="46" t="s">
        <v>32</v>
      </c>
      <c r="M56" s="60" t="s">
        <v>32</v>
      </c>
      <c r="N56" s="61" t="n">
        <v>-1.19629794291388</v>
      </c>
      <c r="O56" s="55" t="n">
        <v>-1.19629794291388</v>
      </c>
      <c r="P56" s="62" t="s">
        <v>32</v>
      </c>
      <c r="Q56" s="45"/>
      <c r="R56" s="62" t="n">
        <v>-0.716734098569679</v>
      </c>
      <c r="S56" s="46" t="s">
        <v>32</v>
      </c>
      <c r="T56" s="46" t="n">
        <v>7.01445081877306</v>
      </c>
    </row>
    <row r="57" customFormat="false" ht="10.5" hidden="false" customHeight="true" outlineLevel="0" collapsed="false">
      <c r="B57" s="63" t="s">
        <v>36</v>
      </c>
      <c r="C57" s="64"/>
      <c r="D57" s="65" t="s">
        <v>32</v>
      </c>
      <c r="E57" s="66" t="s">
        <v>32</v>
      </c>
      <c r="F57" s="67" t="s">
        <v>32</v>
      </c>
      <c r="G57" s="43" t="s">
        <v>32</v>
      </c>
      <c r="H57" s="43" t="s">
        <v>32</v>
      </c>
      <c r="I57" s="44" t="s">
        <v>32</v>
      </c>
      <c r="J57" s="68"/>
      <c r="K57" s="46" t="s">
        <v>32</v>
      </c>
      <c r="L57" s="69" t="s">
        <v>32</v>
      </c>
      <c r="M57" s="70" t="s">
        <v>32</v>
      </c>
      <c r="N57" s="71" t="s">
        <v>32</v>
      </c>
      <c r="O57" s="55" t="s">
        <v>32</v>
      </c>
      <c r="P57" s="72" t="s">
        <v>32</v>
      </c>
      <c r="Q57" s="68"/>
      <c r="R57" s="72" t="s">
        <v>32</v>
      </c>
      <c r="S57" s="73" t="s">
        <v>32</v>
      </c>
      <c r="T57" s="73" t="s">
        <v>32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8</v>
      </c>
      <c r="C59" s="64"/>
      <c r="D59" s="65" t="n">
        <v>1.19629794291388</v>
      </c>
      <c r="E59" s="66" t="s">
        <v>32</v>
      </c>
      <c r="F59" s="42" t="s">
        <v>32</v>
      </c>
      <c r="G59" s="43" t="n">
        <v>-0.999999999999999</v>
      </c>
      <c r="H59" s="43" t="n">
        <v>-0.999999999999999</v>
      </c>
      <c r="I59" s="44" t="s">
        <v>32</v>
      </c>
      <c r="J59" s="45"/>
      <c r="K59" s="46" t="n">
        <v>-0.59912675</v>
      </c>
      <c r="L59" s="46" t="s">
        <v>32</v>
      </c>
      <c r="M59" s="75" t="s">
        <v>32</v>
      </c>
      <c r="N59" s="72" t="n">
        <v>-1.19629794291388</v>
      </c>
      <c r="O59" s="55" t="n">
        <v>-1.19629794291388</v>
      </c>
      <c r="P59" s="72" t="s">
        <v>32</v>
      </c>
      <c r="Q59" s="45"/>
      <c r="R59" s="72" t="n">
        <v>-0.716734098569679</v>
      </c>
      <c r="S59" s="46" t="s">
        <v>32</v>
      </c>
      <c r="T59" s="46" t="n">
        <v>7.01445081877306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9</v>
      </c>
      <c r="C61" s="64"/>
      <c r="D61" s="76" t="s">
        <v>32</v>
      </c>
      <c r="E61" s="77" t="s">
        <v>32</v>
      </c>
      <c r="F61" s="42" t="s">
        <v>32</v>
      </c>
      <c r="G61" s="43" t="s">
        <v>32</v>
      </c>
      <c r="H61" s="43" t="s">
        <v>32</v>
      </c>
      <c r="I61" s="44" t="s">
        <v>32</v>
      </c>
      <c r="J61" s="68"/>
      <c r="K61" s="46" t="s">
        <v>32</v>
      </c>
      <c r="L61" s="69" t="s">
        <v>32</v>
      </c>
      <c r="M61" s="70" t="s">
        <v>32</v>
      </c>
      <c r="N61" s="72" t="s">
        <v>32</v>
      </c>
      <c r="O61" s="78" t="s">
        <v>32</v>
      </c>
      <c r="P61" s="72" t="s">
        <v>32</v>
      </c>
      <c r="Q61" s="68"/>
      <c r="R61" s="72" t="s">
        <v>32</v>
      </c>
      <c r="S61" s="73" t="s">
        <v>32</v>
      </c>
      <c r="T61" s="73" t="s">
        <v>32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40</v>
      </c>
      <c r="C63" s="64"/>
      <c r="D63" s="76" t="s">
        <v>32</v>
      </c>
      <c r="E63" s="77" t="s">
        <v>32</v>
      </c>
      <c r="F63" s="67" t="s">
        <v>32</v>
      </c>
      <c r="G63" s="43" t="s">
        <v>32</v>
      </c>
      <c r="H63" s="43" t="s">
        <v>32</v>
      </c>
      <c r="I63" s="44" t="s">
        <v>32</v>
      </c>
      <c r="J63" s="68"/>
      <c r="K63" s="46" t="s">
        <v>32</v>
      </c>
      <c r="L63" s="69" t="s">
        <v>32</v>
      </c>
      <c r="M63" s="70" t="s">
        <v>32</v>
      </c>
      <c r="N63" s="72" t="s">
        <v>32</v>
      </c>
      <c r="O63" s="78" t="s">
        <v>32</v>
      </c>
      <c r="P63" s="72" t="s">
        <v>32</v>
      </c>
      <c r="Q63" s="68"/>
      <c r="R63" s="72" t="s">
        <v>32</v>
      </c>
      <c r="S63" s="73" t="s">
        <v>32</v>
      </c>
      <c r="T63" s="73" t="s">
        <v>32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1</v>
      </c>
      <c r="C65" s="64"/>
      <c r="D65" s="76" t="s">
        <v>32</v>
      </c>
      <c r="E65" s="77" t="s">
        <v>32</v>
      </c>
      <c r="F65" s="67" t="s">
        <v>32</v>
      </c>
      <c r="G65" s="43" t="s">
        <v>32</v>
      </c>
      <c r="H65" s="43" t="s">
        <v>32</v>
      </c>
      <c r="I65" s="44" t="s">
        <v>32</v>
      </c>
      <c r="J65" s="68"/>
      <c r="K65" s="46" t="s">
        <v>32</v>
      </c>
      <c r="L65" s="69" t="s">
        <v>32</v>
      </c>
      <c r="M65" s="70" t="s">
        <v>32</v>
      </c>
      <c r="N65" s="72" t="s">
        <v>32</v>
      </c>
      <c r="O65" s="78" t="s">
        <v>32</v>
      </c>
      <c r="P65" s="72" t="s">
        <v>32</v>
      </c>
      <c r="Q65" s="68"/>
      <c r="R65" s="72" t="s">
        <v>32</v>
      </c>
      <c r="S65" s="73" t="s">
        <v>32</v>
      </c>
      <c r="T65" s="73" t="s">
        <v>32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412.589081378902</v>
      </c>
      <c r="E74" s="27" t="s">
        <v>32</v>
      </c>
      <c r="F74" s="28" t="s">
        <v>32</v>
      </c>
      <c r="G74" s="29" t="n">
        <v>-0.0028994900662804</v>
      </c>
      <c r="H74" s="29" t="n">
        <v>-0.0028994900662804</v>
      </c>
      <c r="I74" s="30" t="s">
        <v>32</v>
      </c>
      <c r="J74" s="31"/>
      <c r="K74" s="32" t="n">
        <v>0.0449475458744487</v>
      </c>
      <c r="L74" s="32" t="s">
        <v>32</v>
      </c>
      <c r="M74" s="33" t="s">
        <v>32</v>
      </c>
      <c r="N74" s="34" t="n">
        <v>-1.19629794291388</v>
      </c>
      <c r="O74" s="35" t="n">
        <v>-1.19629794291388</v>
      </c>
      <c r="P74" s="36" t="s">
        <v>32</v>
      </c>
      <c r="Q74" s="31"/>
      <c r="R74" s="36" t="n">
        <v>18.5448666625749</v>
      </c>
      <c r="S74" s="37" t="s">
        <v>32</v>
      </c>
      <c r="T74" s="37" t="n">
        <v>-63.611418638757</v>
      </c>
    </row>
    <row r="75" customFormat="false" ht="10.5" hidden="false" customHeight="true" outlineLevel="0" collapsed="false">
      <c r="B75" s="38" t="s">
        <v>34</v>
      </c>
      <c r="C75" s="39"/>
      <c r="D75" s="40" t="n">
        <v>401.105989683917</v>
      </c>
      <c r="E75" s="41" t="s">
        <v>32</v>
      </c>
      <c r="F75" s="42" t="s">
        <v>32</v>
      </c>
      <c r="G75" s="43" t="s">
        <v>32</v>
      </c>
      <c r="H75" s="43" t="s">
        <v>32</v>
      </c>
      <c r="I75" s="44" t="s">
        <v>32</v>
      </c>
      <c r="J75" s="45"/>
      <c r="K75" s="46" t="n">
        <v>0.0651733677398165</v>
      </c>
      <c r="L75" s="46" t="s">
        <v>32</v>
      </c>
      <c r="M75" s="47" t="s">
        <v>32</v>
      </c>
      <c r="N75" s="48" t="s">
        <v>32</v>
      </c>
      <c r="O75" s="49" t="s">
        <v>32</v>
      </c>
      <c r="P75" s="48" t="s">
        <v>32</v>
      </c>
      <c r="Q75" s="45"/>
      <c r="R75" s="48" t="n">
        <v>26.141428168313</v>
      </c>
      <c r="S75" s="46" t="s">
        <v>32</v>
      </c>
      <c r="T75" s="46" t="n">
        <v>-95.8519032838143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5</v>
      </c>
      <c r="C77" s="57"/>
      <c r="D77" s="58" t="n">
        <v>11.4830916949851</v>
      </c>
      <c r="E77" s="59" t="s">
        <v>32</v>
      </c>
      <c r="F77" s="42" t="s">
        <v>32</v>
      </c>
      <c r="G77" s="43" t="n">
        <v>-0.104179081269231</v>
      </c>
      <c r="H77" s="43" t="n">
        <v>-0.104179081269231</v>
      </c>
      <c r="I77" s="44" t="s">
        <v>32</v>
      </c>
      <c r="J77" s="45"/>
      <c r="K77" s="46" t="n">
        <v>-0.66154322437882</v>
      </c>
      <c r="L77" s="46" t="s">
        <v>32</v>
      </c>
      <c r="M77" s="60" t="s">
        <v>32</v>
      </c>
      <c r="N77" s="61" t="n">
        <v>-1.19629794291388</v>
      </c>
      <c r="O77" s="55" t="n">
        <v>-1.19629794291388</v>
      </c>
      <c r="P77" s="62" t="s">
        <v>32</v>
      </c>
      <c r="Q77" s="45"/>
      <c r="R77" s="62" t="n">
        <v>-7.59656150573811</v>
      </c>
      <c r="S77" s="46" t="s">
        <v>32</v>
      </c>
      <c r="T77" s="46" t="n">
        <v>32.2404846450573</v>
      </c>
    </row>
    <row r="78" customFormat="false" ht="10.5" hidden="false" customHeight="true" outlineLevel="0" collapsed="false">
      <c r="B78" s="63" t="s">
        <v>36</v>
      </c>
      <c r="C78" s="64"/>
      <c r="D78" s="65" t="s">
        <v>32</v>
      </c>
      <c r="E78" s="66" t="s">
        <v>32</v>
      </c>
      <c r="F78" s="67" t="s">
        <v>32</v>
      </c>
      <c r="G78" s="43" t="s">
        <v>32</v>
      </c>
      <c r="H78" s="43" t="s">
        <v>32</v>
      </c>
      <c r="I78" s="44" t="s">
        <v>32</v>
      </c>
      <c r="J78" s="68"/>
      <c r="K78" s="46" t="s">
        <v>32</v>
      </c>
      <c r="L78" s="69" t="s">
        <v>32</v>
      </c>
      <c r="M78" s="70" t="s">
        <v>32</v>
      </c>
      <c r="N78" s="71" t="s">
        <v>32</v>
      </c>
      <c r="O78" s="55" t="s">
        <v>32</v>
      </c>
      <c r="P78" s="72" t="s">
        <v>32</v>
      </c>
      <c r="Q78" s="68"/>
      <c r="R78" s="72" t="s">
        <v>32</v>
      </c>
      <c r="S78" s="73" t="s">
        <v>32</v>
      </c>
      <c r="T78" s="73" t="s">
        <v>32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8</v>
      </c>
      <c r="C80" s="64"/>
      <c r="D80" s="65" t="n">
        <v>11.4830916949851</v>
      </c>
      <c r="E80" s="66" t="s">
        <v>32</v>
      </c>
      <c r="F80" s="42" t="s">
        <v>32</v>
      </c>
      <c r="G80" s="43" t="n">
        <v>-0.104179081269231</v>
      </c>
      <c r="H80" s="43" t="n">
        <v>-0.104179081269231</v>
      </c>
      <c r="I80" s="44" t="s">
        <v>32</v>
      </c>
      <c r="J80" s="45"/>
      <c r="K80" s="46" t="n">
        <v>-0.66154322437882</v>
      </c>
      <c r="L80" s="46" t="s">
        <v>32</v>
      </c>
      <c r="M80" s="75" t="s">
        <v>32</v>
      </c>
      <c r="N80" s="72" t="n">
        <v>-1.19629794291388</v>
      </c>
      <c r="O80" s="55" t="n">
        <v>-1.19629794291388</v>
      </c>
      <c r="P80" s="72" t="s">
        <v>32</v>
      </c>
      <c r="Q80" s="45"/>
      <c r="R80" s="72" t="n">
        <v>-7.59656150573811</v>
      </c>
      <c r="S80" s="46" t="s">
        <v>32</v>
      </c>
      <c r="T80" s="46" t="n">
        <v>32.2404846450573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9</v>
      </c>
      <c r="C82" s="64"/>
      <c r="D82" s="76" t="s">
        <v>32</v>
      </c>
      <c r="E82" s="77" t="s">
        <v>32</v>
      </c>
      <c r="F82" s="42" t="s">
        <v>32</v>
      </c>
      <c r="G82" s="43" t="s">
        <v>32</v>
      </c>
      <c r="H82" s="43" t="s">
        <v>32</v>
      </c>
      <c r="I82" s="44" t="s">
        <v>32</v>
      </c>
      <c r="J82" s="68"/>
      <c r="K82" s="46" t="s">
        <v>32</v>
      </c>
      <c r="L82" s="69" t="s">
        <v>32</v>
      </c>
      <c r="M82" s="70" t="s">
        <v>32</v>
      </c>
      <c r="N82" s="72" t="s">
        <v>32</v>
      </c>
      <c r="O82" s="78" t="s">
        <v>32</v>
      </c>
      <c r="P82" s="72" t="s">
        <v>32</v>
      </c>
      <c r="Q82" s="68"/>
      <c r="R82" s="72" t="s">
        <v>32</v>
      </c>
      <c r="S82" s="73" t="s">
        <v>32</v>
      </c>
      <c r="T82" s="73" t="s">
        <v>32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40</v>
      </c>
      <c r="C84" s="64"/>
      <c r="D84" s="76" t="s">
        <v>32</v>
      </c>
      <c r="E84" s="77" t="s">
        <v>32</v>
      </c>
      <c r="F84" s="67" t="s">
        <v>32</v>
      </c>
      <c r="G84" s="43" t="s">
        <v>32</v>
      </c>
      <c r="H84" s="43" t="s">
        <v>32</v>
      </c>
      <c r="I84" s="44" t="s">
        <v>32</v>
      </c>
      <c r="J84" s="68"/>
      <c r="K84" s="46" t="s">
        <v>32</v>
      </c>
      <c r="L84" s="69" t="s">
        <v>32</v>
      </c>
      <c r="M84" s="70" t="s">
        <v>32</v>
      </c>
      <c r="N84" s="72" t="s">
        <v>32</v>
      </c>
      <c r="O84" s="78" t="s">
        <v>32</v>
      </c>
      <c r="P84" s="72" t="s">
        <v>32</v>
      </c>
      <c r="Q84" s="68"/>
      <c r="R84" s="72" t="s">
        <v>32</v>
      </c>
      <c r="S84" s="73" t="s">
        <v>32</v>
      </c>
      <c r="T84" s="73" t="s">
        <v>32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1</v>
      </c>
      <c r="C86" s="64"/>
      <c r="D86" s="76" t="s">
        <v>32</v>
      </c>
      <c r="E86" s="77" t="s">
        <v>32</v>
      </c>
      <c r="F86" s="67" t="s">
        <v>32</v>
      </c>
      <c r="G86" s="43" t="s">
        <v>32</v>
      </c>
      <c r="H86" s="43" t="s">
        <v>32</v>
      </c>
      <c r="I86" s="44" t="s">
        <v>32</v>
      </c>
      <c r="J86" s="68"/>
      <c r="K86" s="46" t="s">
        <v>32</v>
      </c>
      <c r="L86" s="69" t="s">
        <v>32</v>
      </c>
      <c r="M86" s="70" t="s">
        <v>32</v>
      </c>
      <c r="N86" s="72" t="s">
        <v>32</v>
      </c>
      <c r="O86" s="78" t="s">
        <v>32</v>
      </c>
      <c r="P86" s="72" t="s">
        <v>32</v>
      </c>
      <c r="Q86" s="68"/>
      <c r="R86" s="72" t="s">
        <v>32</v>
      </c>
      <c r="S86" s="73" t="s">
        <v>32</v>
      </c>
      <c r="T86" s="73" t="s">
        <v>32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410.347640509231</v>
      </c>
      <c r="E95" s="27" t="s">
        <v>32</v>
      </c>
      <c r="F95" s="28" t="s">
        <v>32</v>
      </c>
      <c r="G95" s="29" t="n">
        <v>-0.0279838131413036</v>
      </c>
      <c r="H95" s="29" t="n">
        <v>-0.0279838131413036</v>
      </c>
      <c r="I95" s="30" t="s">
        <v>32</v>
      </c>
      <c r="J95" s="31"/>
      <c r="K95" s="32" t="n">
        <v>0.057934175682686</v>
      </c>
      <c r="L95" s="32" t="s">
        <v>32</v>
      </c>
      <c r="M95" s="33" t="s">
        <v>32</v>
      </c>
      <c r="N95" s="34" t="n">
        <v>-11.4830916949851</v>
      </c>
      <c r="O95" s="35" t="n">
        <v>-11.4830916949851</v>
      </c>
      <c r="P95" s="36" t="s">
        <v>32</v>
      </c>
      <c r="Q95" s="31"/>
      <c r="R95" s="36" t="n">
        <v>23.7731522962375</v>
      </c>
      <c r="S95" s="37" t="s">
        <v>32</v>
      </c>
      <c r="T95" s="37" t="n">
        <v>-45.0635555379253</v>
      </c>
    </row>
    <row r="96" customFormat="false" ht="10.5" hidden="false" customHeight="true" outlineLevel="0" collapsed="false">
      <c r="B96" s="38" t="s">
        <v>34</v>
      </c>
      <c r="C96" s="39"/>
      <c r="D96" s="40" t="n">
        <v>397.621912691113</v>
      </c>
      <c r="E96" s="41" t="s">
        <v>32</v>
      </c>
      <c r="F96" s="42" t="s">
        <v>32</v>
      </c>
      <c r="G96" s="43" t="s">
        <v>32</v>
      </c>
      <c r="H96" s="43" t="s">
        <v>32</v>
      </c>
      <c r="I96" s="44" t="s">
        <v>32</v>
      </c>
      <c r="J96" s="45"/>
      <c r="K96" s="46" t="n">
        <v>0.0788933225275858</v>
      </c>
      <c r="L96" s="46" t="s">
        <v>32</v>
      </c>
      <c r="M96" s="47" t="s">
        <v>32</v>
      </c>
      <c r="N96" s="48" t="s">
        <v>32</v>
      </c>
      <c r="O96" s="49" t="s">
        <v>32</v>
      </c>
      <c r="P96" s="48" t="s">
        <v>32</v>
      </c>
      <c r="Q96" s="45"/>
      <c r="R96" s="48" t="n">
        <v>31.3697138019756</v>
      </c>
      <c r="S96" s="46" t="s">
        <v>32</v>
      </c>
      <c r="T96" s="46" t="n">
        <v>-115.022283940577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5</v>
      </c>
      <c r="C98" s="57"/>
      <c r="D98" s="58" t="n">
        <v>12.7257278181177</v>
      </c>
      <c r="E98" s="59" t="s">
        <v>32</v>
      </c>
      <c r="F98" s="42" t="s">
        <v>32</v>
      </c>
      <c r="G98" s="43" t="n">
        <v>-0.902352451593108</v>
      </c>
      <c r="H98" s="43" t="n">
        <v>-0.902352451593108</v>
      </c>
      <c r="I98" s="44" t="s">
        <v>32</v>
      </c>
      <c r="J98" s="45"/>
      <c r="K98" s="46" t="n">
        <v>-0.596945150353038</v>
      </c>
      <c r="L98" s="46" t="s">
        <v>32</v>
      </c>
      <c r="M98" s="60" t="s">
        <v>32</v>
      </c>
      <c r="N98" s="61" t="n">
        <v>-11.4830916949851</v>
      </c>
      <c r="O98" s="55" t="n">
        <v>-11.4830916949851</v>
      </c>
      <c r="P98" s="62" t="s">
        <v>32</v>
      </c>
      <c r="Q98" s="45"/>
      <c r="R98" s="62" t="n">
        <v>-7.59656150573811</v>
      </c>
      <c r="S98" s="46" t="s">
        <v>32</v>
      </c>
      <c r="T98" s="46" t="n">
        <v>69.9587284026519</v>
      </c>
    </row>
    <row r="99" customFormat="false" ht="10.5" hidden="false" customHeight="true" outlineLevel="0" collapsed="false">
      <c r="B99" s="63" t="s">
        <v>36</v>
      </c>
      <c r="C99" s="64"/>
      <c r="D99" s="65" t="s">
        <v>32</v>
      </c>
      <c r="E99" s="66" t="s">
        <v>32</v>
      </c>
      <c r="F99" s="67" t="s">
        <v>32</v>
      </c>
      <c r="G99" s="43" t="s">
        <v>32</v>
      </c>
      <c r="H99" s="43" t="s">
        <v>32</v>
      </c>
      <c r="I99" s="44" t="s">
        <v>32</v>
      </c>
      <c r="J99" s="68"/>
      <c r="K99" s="46" t="s">
        <v>32</v>
      </c>
      <c r="L99" s="69" t="s">
        <v>32</v>
      </c>
      <c r="M99" s="70" t="s">
        <v>32</v>
      </c>
      <c r="N99" s="71" t="s">
        <v>32</v>
      </c>
      <c r="O99" s="55" t="s">
        <v>32</v>
      </c>
      <c r="P99" s="72" t="s">
        <v>32</v>
      </c>
      <c r="Q99" s="68"/>
      <c r="R99" s="72" t="s">
        <v>32</v>
      </c>
      <c r="S99" s="73" t="s">
        <v>32</v>
      </c>
      <c r="T99" s="73" t="s">
        <v>32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8</v>
      </c>
      <c r="C101" s="64"/>
      <c r="D101" s="65" t="n">
        <v>12.7257278181177</v>
      </c>
      <c r="E101" s="66" t="s">
        <v>32</v>
      </c>
      <c r="F101" s="42" t="s">
        <v>32</v>
      </c>
      <c r="G101" s="43" t="n">
        <v>-0.902352451593108</v>
      </c>
      <c r="H101" s="43" t="n">
        <v>-0.902352451593108</v>
      </c>
      <c r="I101" s="44" t="s">
        <v>32</v>
      </c>
      <c r="J101" s="45"/>
      <c r="K101" s="46" t="n">
        <v>-0.596945150353038</v>
      </c>
      <c r="L101" s="46" t="s">
        <v>32</v>
      </c>
      <c r="M101" s="75" t="s">
        <v>32</v>
      </c>
      <c r="N101" s="72" t="n">
        <v>-11.4830916949851</v>
      </c>
      <c r="O101" s="55" t="n">
        <v>-11.4830916949851</v>
      </c>
      <c r="P101" s="72" t="s">
        <v>32</v>
      </c>
      <c r="Q101" s="45"/>
      <c r="R101" s="72" t="n">
        <v>-7.59656150573811</v>
      </c>
      <c r="S101" s="46" t="s">
        <v>32</v>
      </c>
      <c r="T101" s="46" t="n">
        <v>69.9587284026519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9</v>
      </c>
      <c r="C103" s="64"/>
      <c r="D103" s="76" t="s">
        <v>32</v>
      </c>
      <c r="E103" s="77" t="s">
        <v>32</v>
      </c>
      <c r="F103" s="42" t="s">
        <v>32</v>
      </c>
      <c r="G103" s="43" t="s">
        <v>32</v>
      </c>
      <c r="H103" s="43" t="s">
        <v>32</v>
      </c>
      <c r="I103" s="44" t="s">
        <v>32</v>
      </c>
      <c r="J103" s="68"/>
      <c r="K103" s="46" t="s">
        <v>32</v>
      </c>
      <c r="L103" s="69" t="s">
        <v>32</v>
      </c>
      <c r="M103" s="70" t="s">
        <v>32</v>
      </c>
      <c r="N103" s="72" t="s">
        <v>32</v>
      </c>
      <c r="O103" s="78" t="s">
        <v>32</v>
      </c>
      <c r="P103" s="72" t="s">
        <v>32</v>
      </c>
      <c r="Q103" s="68"/>
      <c r="R103" s="72" t="s">
        <v>32</v>
      </c>
      <c r="S103" s="73" t="s">
        <v>32</v>
      </c>
      <c r="T103" s="73" t="s">
        <v>32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40</v>
      </c>
      <c r="C105" s="64"/>
      <c r="D105" s="76" t="s">
        <v>32</v>
      </c>
      <c r="E105" s="77" t="s">
        <v>32</v>
      </c>
      <c r="F105" s="67" t="s">
        <v>32</v>
      </c>
      <c r="G105" s="43" t="s">
        <v>32</v>
      </c>
      <c r="H105" s="43" t="s">
        <v>32</v>
      </c>
      <c r="I105" s="44" t="s">
        <v>32</v>
      </c>
      <c r="J105" s="68"/>
      <c r="K105" s="46" t="s">
        <v>32</v>
      </c>
      <c r="L105" s="69" t="s">
        <v>32</v>
      </c>
      <c r="M105" s="70" t="s">
        <v>32</v>
      </c>
      <c r="N105" s="72" t="s">
        <v>32</v>
      </c>
      <c r="O105" s="78" t="s">
        <v>32</v>
      </c>
      <c r="P105" s="72" t="s">
        <v>32</v>
      </c>
      <c r="Q105" s="68"/>
      <c r="R105" s="72" t="s">
        <v>32</v>
      </c>
      <c r="S105" s="73" t="s">
        <v>32</v>
      </c>
      <c r="T105" s="73" t="s">
        <v>32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1</v>
      </c>
      <c r="C107" s="64"/>
      <c r="D107" s="76" t="s">
        <v>32</v>
      </c>
      <c r="E107" s="77" t="s">
        <v>32</v>
      </c>
      <c r="F107" s="67" t="s">
        <v>32</v>
      </c>
      <c r="G107" s="43" t="s">
        <v>32</v>
      </c>
      <c r="H107" s="43" t="s">
        <v>32</v>
      </c>
      <c r="I107" s="44" t="s">
        <v>32</v>
      </c>
      <c r="J107" s="68"/>
      <c r="K107" s="46" t="s">
        <v>32</v>
      </c>
      <c r="L107" s="69" t="s">
        <v>32</v>
      </c>
      <c r="M107" s="70" t="s">
        <v>32</v>
      </c>
      <c r="N107" s="72" t="s">
        <v>32</v>
      </c>
      <c r="O107" s="78" t="s">
        <v>32</v>
      </c>
      <c r="P107" s="72" t="s">
        <v>32</v>
      </c>
      <c r="Q107" s="68"/>
      <c r="R107" s="72" t="s">
        <v>32</v>
      </c>
      <c r="S107" s="73" t="s">
        <v>32</v>
      </c>
      <c r="T107" s="73" t="s">
        <v>32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409.322911981936</v>
      </c>
      <c r="E116" s="27" t="s">
        <v>32</v>
      </c>
      <c r="F116" s="28" t="s">
        <v>32</v>
      </c>
      <c r="G116" s="29" t="s">
        <v>32</v>
      </c>
      <c r="H116" s="29" t="s">
        <v>32</v>
      </c>
      <c r="I116" s="30" t="s">
        <v>32</v>
      </c>
      <c r="J116" s="31"/>
      <c r="K116" s="32" t="n">
        <v>0.0568228506445123</v>
      </c>
      <c r="L116" s="32" t="s">
        <v>32</v>
      </c>
      <c r="M116" s="33" t="s">
        <v>32</v>
      </c>
      <c r="N116" s="34" t="s">
        <v>32</v>
      </c>
      <c r="O116" s="35" t="s">
        <v>32</v>
      </c>
      <c r="P116" s="36" t="s">
        <v>32</v>
      </c>
      <c r="Q116" s="31"/>
      <c r="R116" s="36" t="n">
        <v>23.2588946929264</v>
      </c>
      <c r="S116" s="37" t="s">
        <v>32</v>
      </c>
      <c r="T116" s="37" t="n">
        <v>-85.2826138740635</v>
      </c>
    </row>
    <row r="117" customFormat="false" ht="10.5" hidden="false" customHeight="true" outlineLevel="0" collapsed="false">
      <c r="B117" s="38" t="s">
        <v>34</v>
      </c>
      <c r="C117" s="39"/>
      <c r="D117" s="40" t="n">
        <v>396.597184163818</v>
      </c>
      <c r="E117" s="41" t="s">
        <v>32</v>
      </c>
      <c r="F117" s="42" t="s">
        <v>32</v>
      </c>
      <c r="G117" s="43" t="s">
        <v>32</v>
      </c>
      <c r="H117" s="43" t="s">
        <v>32</v>
      </c>
      <c r="I117" s="44" t="s">
        <v>32</v>
      </c>
      <c r="J117" s="45"/>
      <c r="K117" s="46" t="n">
        <v>0.0778004923653703</v>
      </c>
      <c r="L117" s="46" t="s">
        <v>32</v>
      </c>
      <c r="M117" s="47" t="s">
        <v>32</v>
      </c>
      <c r="N117" s="48" t="s">
        <v>32</v>
      </c>
      <c r="O117" s="49" t="s">
        <v>32</v>
      </c>
      <c r="P117" s="48" t="s">
        <v>32</v>
      </c>
      <c r="Q117" s="45"/>
      <c r="R117" s="48" t="n">
        <v>30.8554561986645</v>
      </c>
      <c r="S117" s="46" t="s">
        <v>32</v>
      </c>
      <c r="T117" s="46" t="n">
        <v>-113.136672728437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5</v>
      </c>
      <c r="C119" s="57"/>
      <c r="D119" s="58" t="n">
        <v>12.7257278181177</v>
      </c>
      <c r="E119" s="59" t="s">
        <v>32</v>
      </c>
      <c r="F119" s="42" t="s">
        <v>32</v>
      </c>
      <c r="G119" s="43" t="s">
        <v>32</v>
      </c>
      <c r="H119" s="43" t="s">
        <v>32</v>
      </c>
      <c r="I119" s="44" t="s">
        <v>32</v>
      </c>
      <c r="J119" s="45"/>
      <c r="K119" s="46" t="n">
        <v>-0.596945150353038</v>
      </c>
      <c r="L119" s="46" t="s">
        <v>32</v>
      </c>
      <c r="M119" s="60" t="s">
        <v>32</v>
      </c>
      <c r="N119" s="61" t="s">
        <v>32</v>
      </c>
      <c r="O119" s="55" t="s">
        <v>32</v>
      </c>
      <c r="P119" s="62" t="s">
        <v>32</v>
      </c>
      <c r="Q119" s="45"/>
      <c r="R119" s="62" t="n">
        <v>-7.59656150573811</v>
      </c>
      <c r="S119" s="46" t="s">
        <v>32</v>
      </c>
      <c r="T119" s="46" t="n">
        <v>27.8540588543731</v>
      </c>
    </row>
    <row r="120" customFormat="false" ht="10.5" hidden="false" customHeight="true" outlineLevel="0" collapsed="false">
      <c r="B120" s="63" t="s">
        <v>36</v>
      </c>
      <c r="C120" s="64"/>
      <c r="D120" s="65" t="s">
        <v>32</v>
      </c>
      <c r="E120" s="66" t="s">
        <v>32</v>
      </c>
      <c r="F120" s="67" t="s">
        <v>32</v>
      </c>
      <c r="G120" s="43" t="s">
        <v>32</v>
      </c>
      <c r="H120" s="43" t="s">
        <v>32</v>
      </c>
      <c r="I120" s="44" t="s">
        <v>32</v>
      </c>
      <c r="J120" s="68"/>
      <c r="K120" s="46" t="s">
        <v>32</v>
      </c>
      <c r="L120" s="69" t="s">
        <v>32</v>
      </c>
      <c r="M120" s="70" t="s">
        <v>32</v>
      </c>
      <c r="N120" s="71" t="s">
        <v>32</v>
      </c>
      <c r="O120" s="55" t="s">
        <v>32</v>
      </c>
      <c r="P120" s="72" t="s">
        <v>32</v>
      </c>
      <c r="Q120" s="68"/>
      <c r="R120" s="72" t="s">
        <v>32</v>
      </c>
      <c r="S120" s="73" t="s">
        <v>32</v>
      </c>
      <c r="T120" s="73" t="s">
        <v>32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8</v>
      </c>
      <c r="C122" s="64"/>
      <c r="D122" s="65" t="n">
        <v>12.7257278181177</v>
      </c>
      <c r="E122" s="66" t="s">
        <v>32</v>
      </c>
      <c r="F122" s="42" t="s">
        <v>32</v>
      </c>
      <c r="G122" s="43" t="s">
        <v>32</v>
      </c>
      <c r="H122" s="43" t="s">
        <v>32</v>
      </c>
      <c r="I122" s="44" t="s">
        <v>32</v>
      </c>
      <c r="J122" s="45"/>
      <c r="K122" s="46" t="n">
        <v>-0.596945150353038</v>
      </c>
      <c r="L122" s="46" t="s">
        <v>32</v>
      </c>
      <c r="M122" s="75" t="s">
        <v>32</v>
      </c>
      <c r="N122" s="72" t="s">
        <v>32</v>
      </c>
      <c r="O122" s="55" t="s">
        <v>32</v>
      </c>
      <c r="P122" s="72" t="s">
        <v>32</v>
      </c>
      <c r="Q122" s="45"/>
      <c r="R122" s="72" t="n">
        <v>-7.59656150573811</v>
      </c>
      <c r="S122" s="46" t="s">
        <v>32</v>
      </c>
      <c r="T122" s="46" t="n">
        <v>27.8540588543731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9</v>
      </c>
      <c r="C124" s="64"/>
      <c r="D124" s="76" t="s">
        <v>32</v>
      </c>
      <c r="E124" s="77" t="s">
        <v>32</v>
      </c>
      <c r="F124" s="42" t="s">
        <v>32</v>
      </c>
      <c r="G124" s="43" t="s">
        <v>32</v>
      </c>
      <c r="H124" s="43" t="s">
        <v>32</v>
      </c>
      <c r="I124" s="44" t="s">
        <v>32</v>
      </c>
      <c r="J124" s="68"/>
      <c r="K124" s="46" t="s">
        <v>32</v>
      </c>
      <c r="L124" s="69" t="s">
        <v>32</v>
      </c>
      <c r="M124" s="70" t="s">
        <v>32</v>
      </c>
      <c r="N124" s="72" t="s">
        <v>32</v>
      </c>
      <c r="O124" s="78" t="s">
        <v>32</v>
      </c>
      <c r="P124" s="72" t="s">
        <v>32</v>
      </c>
      <c r="Q124" s="68"/>
      <c r="R124" s="72" t="s">
        <v>32</v>
      </c>
      <c r="S124" s="73" t="s">
        <v>32</v>
      </c>
      <c r="T124" s="73" t="s">
        <v>32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40</v>
      </c>
      <c r="C126" s="64"/>
      <c r="D126" s="76" t="s">
        <v>32</v>
      </c>
      <c r="E126" s="77" t="s">
        <v>32</v>
      </c>
      <c r="F126" s="67" t="s">
        <v>32</v>
      </c>
      <c r="G126" s="43" t="s">
        <v>32</v>
      </c>
      <c r="H126" s="43" t="s">
        <v>32</v>
      </c>
      <c r="I126" s="44" t="s">
        <v>32</v>
      </c>
      <c r="J126" s="68"/>
      <c r="K126" s="46" t="s">
        <v>32</v>
      </c>
      <c r="L126" s="69" t="s">
        <v>32</v>
      </c>
      <c r="M126" s="70" t="s">
        <v>32</v>
      </c>
      <c r="N126" s="72" t="s">
        <v>32</v>
      </c>
      <c r="O126" s="78" t="s">
        <v>32</v>
      </c>
      <c r="P126" s="72" t="s">
        <v>32</v>
      </c>
      <c r="Q126" s="68"/>
      <c r="R126" s="72" t="s">
        <v>32</v>
      </c>
      <c r="S126" s="73" t="s">
        <v>32</v>
      </c>
      <c r="T126" s="73" t="s">
        <v>32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1</v>
      </c>
      <c r="C128" s="64"/>
      <c r="D128" s="76" t="s">
        <v>32</v>
      </c>
      <c r="E128" s="77" t="s">
        <v>32</v>
      </c>
      <c r="F128" s="67" t="s">
        <v>32</v>
      </c>
      <c r="G128" s="43" t="s">
        <v>32</v>
      </c>
      <c r="H128" s="43" t="s">
        <v>32</v>
      </c>
      <c r="I128" s="44" t="s">
        <v>32</v>
      </c>
      <c r="J128" s="68"/>
      <c r="K128" s="46" t="s">
        <v>32</v>
      </c>
      <c r="L128" s="69" t="s">
        <v>32</v>
      </c>
      <c r="M128" s="70" t="s">
        <v>32</v>
      </c>
      <c r="N128" s="72" t="s">
        <v>32</v>
      </c>
      <c r="O128" s="78" t="s">
        <v>32</v>
      </c>
      <c r="P128" s="72" t="s">
        <v>32</v>
      </c>
      <c r="Q128" s="68"/>
      <c r="R128" s="72" t="s">
        <v>32</v>
      </c>
      <c r="S128" s="73" t="s">
        <v>32</v>
      </c>
      <c r="T128" s="73" t="s">
        <v>32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403.872756707614</v>
      </c>
      <c r="E137" s="27" t="s">
        <v>32</v>
      </c>
      <c r="F137" s="28" t="s">
        <v>32</v>
      </c>
      <c r="G137" s="29" t="n">
        <v>-0.0192035620056767</v>
      </c>
      <c r="H137" s="29" t="n">
        <v>-0.0192035620056767</v>
      </c>
      <c r="I137" s="30" t="s">
        <v>32</v>
      </c>
      <c r="J137" s="31"/>
      <c r="K137" s="32" t="n">
        <v>0.0206179741548482</v>
      </c>
      <c r="L137" s="32" t="s">
        <v>32</v>
      </c>
      <c r="M137" s="33" t="s">
        <v>32</v>
      </c>
      <c r="N137" s="34" t="n">
        <v>-7.75579552583824</v>
      </c>
      <c r="O137" s="35" t="n">
        <v>-7.75579552583824</v>
      </c>
      <c r="P137" s="36" t="s">
        <v>32</v>
      </c>
      <c r="Q137" s="31"/>
      <c r="R137" s="36" t="n">
        <v>8.32703805964489</v>
      </c>
      <c r="S137" s="37" t="s">
        <v>32</v>
      </c>
      <c r="T137" s="37" t="n">
        <v>-2.09455595729105</v>
      </c>
    </row>
    <row r="138" customFormat="false" ht="10.5" hidden="false" customHeight="true" outlineLevel="0" collapsed="false">
      <c r="B138" s="38" t="s">
        <v>34</v>
      </c>
      <c r="C138" s="39"/>
      <c r="D138" s="40" t="n">
        <v>396.116961181776</v>
      </c>
      <c r="E138" s="41" t="s">
        <v>32</v>
      </c>
      <c r="F138" s="42" t="s">
        <v>32</v>
      </c>
      <c r="G138" s="43" t="s">
        <v>32</v>
      </c>
      <c r="H138" s="43" t="s">
        <v>32</v>
      </c>
      <c r="I138" s="44" t="s">
        <v>32</v>
      </c>
      <c r="J138" s="45"/>
      <c r="K138" s="46" t="n">
        <v>0.0519298746286287</v>
      </c>
      <c r="L138" s="46" t="s">
        <v>32</v>
      </c>
      <c r="M138" s="47" t="s">
        <v>32</v>
      </c>
      <c r="N138" s="48" t="s">
        <v>32</v>
      </c>
      <c r="O138" s="49" t="s">
        <v>32</v>
      </c>
      <c r="P138" s="48" t="s">
        <v>32</v>
      </c>
      <c r="Q138" s="45"/>
      <c r="R138" s="48" t="n">
        <v>20.570304132443</v>
      </c>
      <c r="S138" s="46" t="s">
        <v>32</v>
      </c>
      <c r="T138" s="46" t="n">
        <v>-75.4244484856244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5</v>
      </c>
      <c r="C140" s="57"/>
      <c r="D140" s="58" t="n">
        <v>7.75579552583824</v>
      </c>
      <c r="E140" s="59" t="s">
        <v>32</v>
      </c>
      <c r="F140" s="42" t="s">
        <v>32</v>
      </c>
      <c r="G140" s="43" t="n">
        <v>-1</v>
      </c>
      <c r="H140" s="43" t="n">
        <v>-1</v>
      </c>
      <c r="I140" s="44" t="s">
        <v>32</v>
      </c>
      <c r="J140" s="45"/>
      <c r="K140" s="46" t="n">
        <v>-1.57859577808749</v>
      </c>
      <c r="L140" s="46" t="s">
        <v>32</v>
      </c>
      <c r="M140" s="60" t="s">
        <v>32</v>
      </c>
      <c r="N140" s="61" t="n">
        <v>-7.75579552583824</v>
      </c>
      <c r="O140" s="55" t="n">
        <v>-7.75579552583824</v>
      </c>
      <c r="P140" s="62" t="s">
        <v>32</v>
      </c>
      <c r="Q140" s="45"/>
      <c r="R140" s="62" t="n">
        <v>-12.2432660727981</v>
      </c>
      <c r="S140" s="46" t="s">
        <v>32</v>
      </c>
      <c r="T140" s="46" t="n">
        <v>73.3298925283334</v>
      </c>
    </row>
    <row r="141" customFormat="false" ht="10.5" hidden="false" customHeight="true" outlineLevel="0" collapsed="false">
      <c r="B141" s="63" t="s">
        <v>36</v>
      </c>
      <c r="C141" s="64"/>
      <c r="D141" s="65" t="s">
        <v>32</v>
      </c>
      <c r="E141" s="66" t="s">
        <v>32</v>
      </c>
      <c r="F141" s="67" t="s">
        <v>32</v>
      </c>
      <c r="G141" s="43" t="s">
        <v>32</v>
      </c>
      <c r="H141" s="43" t="s">
        <v>32</v>
      </c>
      <c r="I141" s="44" t="s">
        <v>32</v>
      </c>
      <c r="J141" s="68"/>
      <c r="K141" s="46" t="s">
        <v>32</v>
      </c>
      <c r="L141" s="69" t="s">
        <v>32</v>
      </c>
      <c r="M141" s="70" t="s">
        <v>32</v>
      </c>
      <c r="N141" s="71" t="s">
        <v>32</v>
      </c>
      <c r="O141" s="55" t="s">
        <v>32</v>
      </c>
      <c r="P141" s="72" t="s">
        <v>32</v>
      </c>
      <c r="Q141" s="68"/>
      <c r="R141" s="72" t="s">
        <v>32</v>
      </c>
      <c r="S141" s="73" t="s">
        <v>32</v>
      </c>
      <c r="T141" s="73" t="s">
        <v>32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8</v>
      </c>
      <c r="C143" s="64"/>
      <c r="D143" s="65" t="n">
        <v>7.75579552583824</v>
      </c>
      <c r="E143" s="66" t="s">
        <v>32</v>
      </c>
      <c r="F143" s="42" t="s">
        <v>32</v>
      </c>
      <c r="G143" s="43" t="n">
        <v>-1</v>
      </c>
      <c r="H143" s="43" t="n">
        <v>-1</v>
      </c>
      <c r="I143" s="44" t="s">
        <v>32</v>
      </c>
      <c r="J143" s="45"/>
      <c r="K143" s="46" t="n">
        <v>-1.57859577808749</v>
      </c>
      <c r="L143" s="46" t="s">
        <v>32</v>
      </c>
      <c r="M143" s="75" t="s">
        <v>32</v>
      </c>
      <c r="N143" s="72" t="n">
        <v>-7.75579552583824</v>
      </c>
      <c r="O143" s="55" t="n">
        <v>-7.75579552583824</v>
      </c>
      <c r="P143" s="72" t="s">
        <v>32</v>
      </c>
      <c r="Q143" s="45"/>
      <c r="R143" s="72" t="n">
        <v>-12.2432660727981</v>
      </c>
      <c r="S143" s="46" t="s">
        <v>32</v>
      </c>
      <c r="T143" s="46" t="n">
        <v>73.3298925283334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9</v>
      </c>
      <c r="C145" s="64"/>
      <c r="D145" s="76" t="s">
        <v>32</v>
      </c>
      <c r="E145" s="77" t="s">
        <v>32</v>
      </c>
      <c r="F145" s="42" t="s">
        <v>32</v>
      </c>
      <c r="G145" s="43" t="s">
        <v>32</v>
      </c>
      <c r="H145" s="43" t="s">
        <v>32</v>
      </c>
      <c r="I145" s="44" t="s">
        <v>32</v>
      </c>
      <c r="J145" s="68"/>
      <c r="K145" s="46" t="s">
        <v>32</v>
      </c>
      <c r="L145" s="69" t="s">
        <v>32</v>
      </c>
      <c r="M145" s="70" t="s">
        <v>32</v>
      </c>
      <c r="N145" s="72" t="s">
        <v>32</v>
      </c>
      <c r="O145" s="78" t="s">
        <v>32</v>
      </c>
      <c r="P145" s="72" t="s">
        <v>32</v>
      </c>
      <c r="Q145" s="68"/>
      <c r="R145" s="72" t="s">
        <v>32</v>
      </c>
      <c r="S145" s="73" t="s">
        <v>32</v>
      </c>
      <c r="T145" s="73" t="s">
        <v>32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40</v>
      </c>
      <c r="C147" s="64"/>
      <c r="D147" s="76" t="s">
        <v>32</v>
      </c>
      <c r="E147" s="77" t="s">
        <v>32</v>
      </c>
      <c r="F147" s="67" t="s">
        <v>32</v>
      </c>
      <c r="G147" s="43" t="s">
        <v>32</v>
      </c>
      <c r="H147" s="43" t="s">
        <v>32</v>
      </c>
      <c r="I147" s="44" t="s">
        <v>32</v>
      </c>
      <c r="J147" s="68"/>
      <c r="K147" s="46" t="s">
        <v>32</v>
      </c>
      <c r="L147" s="69" t="s">
        <v>32</v>
      </c>
      <c r="M147" s="70" t="s">
        <v>32</v>
      </c>
      <c r="N147" s="72" t="s">
        <v>32</v>
      </c>
      <c r="O147" s="78" t="s">
        <v>32</v>
      </c>
      <c r="P147" s="72" t="s">
        <v>32</v>
      </c>
      <c r="Q147" s="68"/>
      <c r="R147" s="72" t="s">
        <v>32</v>
      </c>
      <c r="S147" s="73" t="s">
        <v>32</v>
      </c>
      <c r="T147" s="73" t="s">
        <v>32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1</v>
      </c>
      <c r="C149" s="64"/>
      <c r="D149" s="76" t="s">
        <v>32</v>
      </c>
      <c r="E149" s="77" t="s">
        <v>32</v>
      </c>
      <c r="F149" s="67" t="s">
        <v>32</v>
      </c>
      <c r="G149" s="43" t="s">
        <v>32</v>
      </c>
      <c r="H149" s="43" t="s">
        <v>32</v>
      </c>
      <c r="I149" s="44" t="s">
        <v>32</v>
      </c>
      <c r="J149" s="68"/>
      <c r="K149" s="46" t="s">
        <v>32</v>
      </c>
      <c r="L149" s="69" t="s">
        <v>32</v>
      </c>
      <c r="M149" s="70" t="s">
        <v>32</v>
      </c>
      <c r="N149" s="72" t="s">
        <v>32</v>
      </c>
      <c r="O149" s="78" t="s">
        <v>32</v>
      </c>
      <c r="P149" s="72" t="s">
        <v>32</v>
      </c>
      <c r="Q149" s="68"/>
      <c r="R149" s="72" t="s">
        <v>32</v>
      </c>
      <c r="S149" s="73" t="s">
        <v>32</v>
      </c>
      <c r="T149" s="73" t="s">
        <v>32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414.202788176616</v>
      </c>
      <c r="E158" s="27" t="s">
        <v>32</v>
      </c>
      <c r="F158" s="28" t="s">
        <v>32</v>
      </c>
      <c r="G158" s="29" t="n">
        <v>-0.0187246337958768</v>
      </c>
      <c r="H158" s="29" t="n">
        <v>-0.0187246337958768</v>
      </c>
      <c r="I158" s="30" t="s">
        <v>32</v>
      </c>
      <c r="J158" s="31"/>
      <c r="K158" s="32" t="n">
        <v>0.0128473342746618</v>
      </c>
      <c r="L158" s="32" t="s">
        <v>32</v>
      </c>
      <c r="M158" s="33" t="s">
        <v>32</v>
      </c>
      <c r="N158" s="34" t="n">
        <v>-7.75579552583824</v>
      </c>
      <c r="O158" s="35" t="n">
        <v>-7.75579552583824</v>
      </c>
      <c r="P158" s="36" t="s">
        <v>32</v>
      </c>
      <c r="Q158" s="31"/>
      <c r="R158" s="36" t="n">
        <v>5.32140167720189</v>
      </c>
      <c r="S158" s="37" t="s">
        <v>32</v>
      </c>
      <c r="T158" s="37" t="n">
        <v>8.92611077833326</v>
      </c>
    </row>
    <row r="159" customFormat="false" ht="10.5" hidden="false" customHeight="true" outlineLevel="0" collapsed="false">
      <c r="B159" s="38" t="s">
        <v>34</v>
      </c>
      <c r="C159" s="39"/>
      <c r="D159" s="40" t="n">
        <v>393.664814836263</v>
      </c>
      <c r="E159" s="41" t="s">
        <v>32</v>
      </c>
      <c r="F159" s="42" t="s">
        <v>32</v>
      </c>
      <c r="G159" s="43" t="s">
        <v>32</v>
      </c>
      <c r="H159" s="43" t="s">
        <v>32</v>
      </c>
      <c r="I159" s="44" t="s">
        <v>32</v>
      </c>
      <c r="J159" s="45"/>
      <c r="K159" s="46" t="n">
        <v>0.0446183328761695</v>
      </c>
      <c r="L159" s="46" t="s">
        <v>32</v>
      </c>
      <c r="M159" s="47" t="s">
        <v>32</v>
      </c>
      <c r="N159" s="48" t="s">
        <v>32</v>
      </c>
      <c r="O159" s="49" t="s">
        <v>32</v>
      </c>
      <c r="P159" s="48" t="s">
        <v>32</v>
      </c>
      <c r="Q159" s="45"/>
      <c r="R159" s="48" t="n">
        <v>17.56466775</v>
      </c>
      <c r="S159" s="46" t="s">
        <v>32</v>
      </c>
      <c r="T159" s="46" t="n">
        <v>-64.4037817500001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5</v>
      </c>
      <c r="C161" s="57"/>
      <c r="D161" s="58" t="n">
        <v>20.5379733403529</v>
      </c>
      <c r="E161" s="59" t="s">
        <v>32</v>
      </c>
      <c r="F161" s="42" t="s">
        <v>32</v>
      </c>
      <c r="G161" s="43" t="n">
        <v>-0.377631979422219</v>
      </c>
      <c r="H161" s="43" t="n">
        <v>-0.377631979422219</v>
      </c>
      <c r="I161" s="44" t="s">
        <v>32</v>
      </c>
      <c r="J161" s="45"/>
      <c r="K161" s="46" t="n">
        <v>-0.596128248386739</v>
      </c>
      <c r="L161" s="46" t="s">
        <v>32</v>
      </c>
      <c r="M161" s="60" t="s">
        <v>32</v>
      </c>
      <c r="N161" s="61" t="n">
        <v>-7.75579552583824</v>
      </c>
      <c r="O161" s="55" t="n">
        <v>-7.75579552583824</v>
      </c>
      <c r="P161" s="62" t="s">
        <v>32</v>
      </c>
      <c r="Q161" s="45"/>
      <c r="R161" s="62" t="n">
        <v>-12.2432660727981</v>
      </c>
      <c r="S161" s="46" t="s">
        <v>32</v>
      </c>
      <c r="T161" s="46" t="n">
        <v>73.3298925283334</v>
      </c>
    </row>
    <row r="162" customFormat="false" ht="10.5" hidden="false" customHeight="true" outlineLevel="0" collapsed="false">
      <c r="B162" s="63" t="s">
        <v>36</v>
      </c>
      <c r="C162" s="64"/>
      <c r="D162" s="65" t="s">
        <v>32</v>
      </c>
      <c r="E162" s="66" t="s">
        <v>32</v>
      </c>
      <c r="F162" s="67" t="s">
        <v>32</v>
      </c>
      <c r="G162" s="43" t="s">
        <v>32</v>
      </c>
      <c r="H162" s="43" t="s">
        <v>32</v>
      </c>
      <c r="I162" s="44" t="s">
        <v>32</v>
      </c>
      <c r="J162" s="68"/>
      <c r="K162" s="46" t="s">
        <v>32</v>
      </c>
      <c r="L162" s="69" t="s">
        <v>32</v>
      </c>
      <c r="M162" s="70" t="s">
        <v>32</v>
      </c>
      <c r="N162" s="71" t="s">
        <v>32</v>
      </c>
      <c r="O162" s="55" t="s">
        <v>32</v>
      </c>
      <c r="P162" s="72" t="s">
        <v>32</v>
      </c>
      <c r="Q162" s="68"/>
      <c r="R162" s="72" t="s">
        <v>32</v>
      </c>
      <c r="S162" s="73" t="s">
        <v>32</v>
      </c>
      <c r="T162" s="73" t="s">
        <v>32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8</v>
      </c>
      <c r="C164" s="64"/>
      <c r="D164" s="65" t="n">
        <v>20.5379733403529</v>
      </c>
      <c r="E164" s="66" t="s">
        <v>32</v>
      </c>
      <c r="F164" s="42" t="s">
        <v>32</v>
      </c>
      <c r="G164" s="43" t="n">
        <v>-0.377631979422219</v>
      </c>
      <c r="H164" s="43" t="n">
        <v>-0.377631979422219</v>
      </c>
      <c r="I164" s="44" t="s">
        <v>32</v>
      </c>
      <c r="J164" s="45"/>
      <c r="K164" s="46" t="n">
        <v>-0.596128248386739</v>
      </c>
      <c r="L164" s="46" t="s">
        <v>32</v>
      </c>
      <c r="M164" s="75" t="s">
        <v>32</v>
      </c>
      <c r="N164" s="72" t="n">
        <v>-7.75579552583824</v>
      </c>
      <c r="O164" s="55" t="n">
        <v>-7.75579552583824</v>
      </c>
      <c r="P164" s="72" t="s">
        <v>32</v>
      </c>
      <c r="Q164" s="45"/>
      <c r="R164" s="72" t="n">
        <v>-12.2432660727981</v>
      </c>
      <c r="S164" s="46" t="s">
        <v>32</v>
      </c>
      <c r="T164" s="46" t="n">
        <v>73.3298925283334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9</v>
      </c>
      <c r="C166" s="64"/>
      <c r="D166" s="76" t="s">
        <v>32</v>
      </c>
      <c r="E166" s="77" t="s">
        <v>32</v>
      </c>
      <c r="F166" s="42" t="s">
        <v>32</v>
      </c>
      <c r="G166" s="43" t="s">
        <v>32</v>
      </c>
      <c r="H166" s="43" t="s">
        <v>32</v>
      </c>
      <c r="I166" s="44" t="s">
        <v>32</v>
      </c>
      <c r="J166" s="68"/>
      <c r="K166" s="46" t="s">
        <v>32</v>
      </c>
      <c r="L166" s="69" t="s">
        <v>32</v>
      </c>
      <c r="M166" s="70" t="s">
        <v>32</v>
      </c>
      <c r="N166" s="72" t="s">
        <v>32</v>
      </c>
      <c r="O166" s="78" t="s">
        <v>32</v>
      </c>
      <c r="P166" s="72" t="s">
        <v>32</v>
      </c>
      <c r="Q166" s="68"/>
      <c r="R166" s="72" t="s">
        <v>32</v>
      </c>
      <c r="S166" s="73" t="s">
        <v>32</v>
      </c>
      <c r="T166" s="73" t="s">
        <v>32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40</v>
      </c>
      <c r="C168" s="64"/>
      <c r="D168" s="76" t="s">
        <v>32</v>
      </c>
      <c r="E168" s="77" t="s">
        <v>32</v>
      </c>
      <c r="F168" s="67" t="s">
        <v>32</v>
      </c>
      <c r="G168" s="43" t="s">
        <v>32</v>
      </c>
      <c r="H168" s="43" t="s">
        <v>32</v>
      </c>
      <c r="I168" s="44" t="s">
        <v>32</v>
      </c>
      <c r="J168" s="68"/>
      <c r="K168" s="46" t="s">
        <v>32</v>
      </c>
      <c r="L168" s="69" t="s">
        <v>32</v>
      </c>
      <c r="M168" s="70" t="s">
        <v>32</v>
      </c>
      <c r="N168" s="72" t="s">
        <v>32</v>
      </c>
      <c r="O168" s="78" t="s">
        <v>32</v>
      </c>
      <c r="P168" s="72" t="s">
        <v>32</v>
      </c>
      <c r="Q168" s="68"/>
      <c r="R168" s="72" t="s">
        <v>32</v>
      </c>
      <c r="S168" s="73" t="s">
        <v>32</v>
      </c>
      <c r="T168" s="73" t="s">
        <v>32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1</v>
      </c>
      <c r="C170" s="64"/>
      <c r="D170" s="76" t="s">
        <v>32</v>
      </c>
      <c r="E170" s="77" t="s">
        <v>32</v>
      </c>
      <c r="F170" s="67" t="s">
        <v>32</v>
      </c>
      <c r="G170" s="43" t="s">
        <v>32</v>
      </c>
      <c r="H170" s="43" t="s">
        <v>32</v>
      </c>
      <c r="I170" s="44" t="s">
        <v>32</v>
      </c>
      <c r="J170" s="68"/>
      <c r="K170" s="46" t="s">
        <v>32</v>
      </c>
      <c r="L170" s="69" t="s">
        <v>32</v>
      </c>
      <c r="M170" s="70" t="s">
        <v>32</v>
      </c>
      <c r="N170" s="72" t="s">
        <v>32</v>
      </c>
      <c r="O170" s="78" t="s">
        <v>32</v>
      </c>
      <c r="P170" s="72" t="s">
        <v>32</v>
      </c>
      <c r="Q170" s="68"/>
      <c r="R170" s="72" t="s">
        <v>32</v>
      </c>
      <c r="S170" s="73" t="s">
        <v>32</v>
      </c>
      <c r="T170" s="73" t="s">
        <v>32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408.102788176616</v>
      </c>
      <c r="E179" s="27" t="s">
        <v>32</v>
      </c>
      <c r="F179" s="28" t="s">
        <v>32</v>
      </c>
      <c r="G179" s="29" t="s">
        <v>32</v>
      </c>
      <c r="H179" s="29" t="s">
        <v>32</v>
      </c>
      <c r="I179" s="30" t="s">
        <v>32</v>
      </c>
      <c r="J179" s="31"/>
      <c r="K179" s="32" t="n">
        <v>0.0171383959625755</v>
      </c>
      <c r="L179" s="32" t="s">
        <v>32</v>
      </c>
      <c r="M179" s="33" t="s">
        <v>32</v>
      </c>
      <c r="N179" s="34" t="s">
        <v>32</v>
      </c>
      <c r="O179" s="35" t="s">
        <v>32</v>
      </c>
      <c r="P179" s="36" t="s">
        <v>32</v>
      </c>
      <c r="Q179" s="31"/>
      <c r="R179" s="36" t="n">
        <v>6.9942271772019</v>
      </c>
      <c r="S179" s="37" t="s">
        <v>32</v>
      </c>
      <c r="T179" s="37" t="n">
        <v>-25.6454996497403</v>
      </c>
    </row>
    <row r="180" customFormat="false" ht="10.5" hidden="false" customHeight="true" outlineLevel="0" collapsed="false">
      <c r="B180" s="38" t="s">
        <v>34</v>
      </c>
      <c r="C180" s="39"/>
      <c r="D180" s="40" t="n">
        <v>387.564814836263</v>
      </c>
      <c r="E180" s="41" t="s">
        <v>32</v>
      </c>
      <c r="F180" s="42" t="s">
        <v>32</v>
      </c>
      <c r="G180" s="43" t="s">
        <v>32</v>
      </c>
      <c r="H180" s="43" t="s">
        <v>32</v>
      </c>
      <c r="I180" s="44" t="s">
        <v>32</v>
      </c>
      <c r="J180" s="45"/>
      <c r="K180" s="46" t="n">
        <v>0.0496368414096811</v>
      </c>
      <c r="L180" s="46" t="s">
        <v>32</v>
      </c>
      <c r="M180" s="47" t="s">
        <v>32</v>
      </c>
      <c r="N180" s="48" t="s">
        <v>32</v>
      </c>
      <c r="O180" s="49" t="s">
        <v>32</v>
      </c>
      <c r="P180" s="48" t="s">
        <v>32</v>
      </c>
      <c r="Q180" s="45"/>
      <c r="R180" s="48" t="n">
        <v>19.23749325</v>
      </c>
      <c r="S180" s="46" t="s">
        <v>32</v>
      </c>
      <c r="T180" s="46" t="n">
        <v>-70.5374752500001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5</v>
      </c>
      <c r="C182" s="57"/>
      <c r="D182" s="58" t="n">
        <v>20.5379733403529</v>
      </c>
      <c r="E182" s="59" t="s">
        <v>32</v>
      </c>
      <c r="F182" s="42" t="s">
        <v>32</v>
      </c>
      <c r="G182" s="43" t="s">
        <v>32</v>
      </c>
      <c r="H182" s="43" t="s">
        <v>32</v>
      </c>
      <c r="I182" s="44" t="s">
        <v>32</v>
      </c>
      <c r="J182" s="45"/>
      <c r="K182" s="46" t="n">
        <v>-0.596128248386739</v>
      </c>
      <c r="L182" s="46" t="s">
        <v>32</v>
      </c>
      <c r="M182" s="60" t="s">
        <v>32</v>
      </c>
      <c r="N182" s="61" t="s">
        <v>32</v>
      </c>
      <c r="O182" s="55" t="s">
        <v>32</v>
      </c>
      <c r="P182" s="62" t="s">
        <v>32</v>
      </c>
      <c r="Q182" s="45"/>
      <c r="R182" s="62" t="n">
        <v>-12.2432660727981</v>
      </c>
      <c r="S182" s="46" t="s">
        <v>32</v>
      </c>
      <c r="T182" s="46" t="n">
        <v>44.8919756002598</v>
      </c>
    </row>
    <row r="183" customFormat="false" ht="10.5" hidden="false" customHeight="true" outlineLevel="0" collapsed="false">
      <c r="B183" s="63" t="s">
        <v>36</v>
      </c>
      <c r="C183" s="64"/>
      <c r="D183" s="65" t="s">
        <v>32</v>
      </c>
      <c r="E183" s="66" t="s">
        <v>32</v>
      </c>
      <c r="F183" s="67" t="s">
        <v>32</v>
      </c>
      <c r="G183" s="43" t="s">
        <v>32</v>
      </c>
      <c r="H183" s="43" t="s">
        <v>32</v>
      </c>
      <c r="I183" s="44" t="s">
        <v>32</v>
      </c>
      <c r="J183" s="68"/>
      <c r="K183" s="46" t="s">
        <v>32</v>
      </c>
      <c r="L183" s="69" t="s">
        <v>32</v>
      </c>
      <c r="M183" s="70" t="s">
        <v>32</v>
      </c>
      <c r="N183" s="71" t="s">
        <v>32</v>
      </c>
      <c r="O183" s="55" t="s">
        <v>32</v>
      </c>
      <c r="P183" s="72" t="s">
        <v>32</v>
      </c>
      <c r="Q183" s="68"/>
      <c r="R183" s="72" t="s">
        <v>32</v>
      </c>
      <c r="S183" s="73" t="s">
        <v>32</v>
      </c>
      <c r="T183" s="73" t="s">
        <v>32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8</v>
      </c>
      <c r="C185" s="64"/>
      <c r="D185" s="65" t="n">
        <v>20.5379733403529</v>
      </c>
      <c r="E185" s="66" t="s">
        <v>32</v>
      </c>
      <c r="F185" s="42" t="s">
        <v>32</v>
      </c>
      <c r="G185" s="43" t="s">
        <v>32</v>
      </c>
      <c r="H185" s="43" t="s">
        <v>32</v>
      </c>
      <c r="I185" s="44" t="s">
        <v>32</v>
      </c>
      <c r="J185" s="45"/>
      <c r="K185" s="46" t="n">
        <v>-0.596128248386739</v>
      </c>
      <c r="L185" s="46" t="s">
        <v>32</v>
      </c>
      <c r="M185" s="75" t="s">
        <v>32</v>
      </c>
      <c r="N185" s="72" t="s">
        <v>32</v>
      </c>
      <c r="O185" s="55" t="s">
        <v>32</v>
      </c>
      <c r="P185" s="72" t="s">
        <v>32</v>
      </c>
      <c r="Q185" s="45"/>
      <c r="R185" s="72" t="n">
        <v>-12.2432660727981</v>
      </c>
      <c r="S185" s="46" t="s">
        <v>32</v>
      </c>
      <c r="T185" s="46" t="n">
        <v>44.8919756002598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9</v>
      </c>
      <c r="C187" s="64"/>
      <c r="D187" s="76" t="s">
        <v>32</v>
      </c>
      <c r="E187" s="77" t="s">
        <v>32</v>
      </c>
      <c r="F187" s="42" t="s">
        <v>32</v>
      </c>
      <c r="G187" s="43" t="s">
        <v>32</v>
      </c>
      <c r="H187" s="43" t="s">
        <v>32</v>
      </c>
      <c r="I187" s="44" t="s">
        <v>32</v>
      </c>
      <c r="J187" s="68"/>
      <c r="K187" s="46" t="s">
        <v>32</v>
      </c>
      <c r="L187" s="69" t="s">
        <v>32</v>
      </c>
      <c r="M187" s="70" t="s">
        <v>32</v>
      </c>
      <c r="N187" s="72" t="s">
        <v>32</v>
      </c>
      <c r="O187" s="78" t="s">
        <v>32</v>
      </c>
      <c r="P187" s="72" t="s">
        <v>32</v>
      </c>
      <c r="Q187" s="68"/>
      <c r="R187" s="72" t="s">
        <v>32</v>
      </c>
      <c r="S187" s="73" t="s">
        <v>32</v>
      </c>
      <c r="T187" s="73" t="s">
        <v>32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40</v>
      </c>
      <c r="C189" s="64"/>
      <c r="D189" s="76" t="s">
        <v>32</v>
      </c>
      <c r="E189" s="77" t="s">
        <v>32</v>
      </c>
      <c r="F189" s="67" t="s">
        <v>32</v>
      </c>
      <c r="G189" s="43" t="s">
        <v>32</v>
      </c>
      <c r="H189" s="43" t="s">
        <v>32</v>
      </c>
      <c r="I189" s="44" t="s">
        <v>32</v>
      </c>
      <c r="J189" s="68"/>
      <c r="K189" s="46" t="s">
        <v>32</v>
      </c>
      <c r="L189" s="69" t="s">
        <v>32</v>
      </c>
      <c r="M189" s="70" t="s">
        <v>32</v>
      </c>
      <c r="N189" s="72" t="s">
        <v>32</v>
      </c>
      <c r="O189" s="78" t="s">
        <v>32</v>
      </c>
      <c r="P189" s="72" t="s">
        <v>32</v>
      </c>
      <c r="Q189" s="68"/>
      <c r="R189" s="72" t="s">
        <v>32</v>
      </c>
      <c r="S189" s="73" t="s">
        <v>32</v>
      </c>
      <c r="T189" s="73" t="s">
        <v>32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1</v>
      </c>
      <c r="C191" s="64"/>
      <c r="D191" s="76" t="s">
        <v>32</v>
      </c>
      <c r="E191" s="77" t="s">
        <v>32</v>
      </c>
      <c r="F191" s="67" t="s">
        <v>32</v>
      </c>
      <c r="G191" s="43" t="s">
        <v>32</v>
      </c>
      <c r="H191" s="43" t="s">
        <v>32</v>
      </c>
      <c r="I191" s="44" t="s">
        <v>32</v>
      </c>
      <c r="J191" s="68"/>
      <c r="K191" s="46" t="s">
        <v>32</v>
      </c>
      <c r="L191" s="69" t="s">
        <v>32</v>
      </c>
      <c r="M191" s="70" t="s">
        <v>32</v>
      </c>
      <c r="N191" s="72" t="s">
        <v>32</v>
      </c>
      <c r="O191" s="78" t="s">
        <v>32</v>
      </c>
      <c r="P191" s="72" t="s">
        <v>32</v>
      </c>
      <c r="Q191" s="68"/>
      <c r="R191" s="72" t="s">
        <v>32</v>
      </c>
      <c r="S191" s="73" t="s">
        <v>32</v>
      </c>
      <c r="T191" s="73" t="s">
        <v>32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401.002788176616</v>
      </c>
      <c r="E200" s="27" t="s">
        <v>32</v>
      </c>
      <c r="F200" s="28" t="s">
        <v>32</v>
      </c>
      <c r="G200" s="29" t="s">
        <v>32</v>
      </c>
      <c r="H200" s="29" t="s">
        <v>32</v>
      </c>
      <c r="I200" s="30" t="s">
        <v>32</v>
      </c>
      <c r="J200" s="31"/>
      <c r="K200" s="32" t="n">
        <v>0.0391341911824568</v>
      </c>
      <c r="L200" s="32" t="s">
        <v>32</v>
      </c>
      <c r="M200" s="33" t="s">
        <v>32</v>
      </c>
      <c r="N200" s="34" t="s">
        <v>32</v>
      </c>
      <c r="O200" s="35" t="s">
        <v>32</v>
      </c>
      <c r="P200" s="36" t="s">
        <v>32</v>
      </c>
      <c r="Q200" s="31"/>
      <c r="R200" s="36" t="n">
        <v>15.6929197772019</v>
      </c>
      <c r="S200" s="37" t="s">
        <v>32</v>
      </c>
      <c r="T200" s="37" t="n">
        <v>-57.5407058497403</v>
      </c>
    </row>
    <row r="201" customFormat="false" ht="10.5" hidden="false" customHeight="true" outlineLevel="0" collapsed="false">
      <c r="B201" s="38" t="s">
        <v>34</v>
      </c>
      <c r="C201" s="39"/>
      <c r="D201" s="40" t="n">
        <v>380.464814836263</v>
      </c>
      <c r="E201" s="41" t="s">
        <v>32</v>
      </c>
      <c r="F201" s="42" t="s">
        <v>32</v>
      </c>
      <c r="G201" s="43" t="s">
        <v>32</v>
      </c>
      <c r="H201" s="43" t="s">
        <v>32</v>
      </c>
      <c r="I201" s="44" t="s">
        <v>32</v>
      </c>
      <c r="J201" s="45"/>
      <c r="K201" s="46" t="n">
        <v>0.0734264635273111</v>
      </c>
      <c r="L201" s="46" t="s">
        <v>32</v>
      </c>
      <c r="M201" s="47" t="s">
        <v>32</v>
      </c>
      <c r="N201" s="48" t="s">
        <v>32</v>
      </c>
      <c r="O201" s="49" t="s">
        <v>32</v>
      </c>
      <c r="P201" s="48" t="s">
        <v>32</v>
      </c>
      <c r="Q201" s="45"/>
      <c r="R201" s="48" t="n">
        <v>27.93618585</v>
      </c>
      <c r="S201" s="46" t="s">
        <v>32</v>
      </c>
      <c r="T201" s="46" t="n">
        <v>-102.43268145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5</v>
      </c>
      <c r="C203" s="57"/>
      <c r="D203" s="58" t="n">
        <v>20.5379733403529</v>
      </c>
      <c r="E203" s="59" t="s">
        <v>32</v>
      </c>
      <c r="F203" s="42" t="s">
        <v>32</v>
      </c>
      <c r="G203" s="43" t="s">
        <v>32</v>
      </c>
      <c r="H203" s="43" t="s">
        <v>32</v>
      </c>
      <c r="I203" s="44" t="s">
        <v>32</v>
      </c>
      <c r="J203" s="45"/>
      <c r="K203" s="46" t="n">
        <v>-0.596128248386739</v>
      </c>
      <c r="L203" s="46" t="s">
        <v>32</v>
      </c>
      <c r="M203" s="60" t="s">
        <v>32</v>
      </c>
      <c r="N203" s="61" t="s">
        <v>32</v>
      </c>
      <c r="O203" s="55" t="s">
        <v>32</v>
      </c>
      <c r="P203" s="62" t="s">
        <v>32</v>
      </c>
      <c r="Q203" s="45"/>
      <c r="R203" s="62" t="n">
        <v>-12.2432660727981</v>
      </c>
      <c r="S203" s="46" t="s">
        <v>32</v>
      </c>
      <c r="T203" s="46" t="n">
        <v>44.8919756002598</v>
      </c>
    </row>
    <row r="204" customFormat="false" ht="10.5" hidden="false" customHeight="true" outlineLevel="0" collapsed="false">
      <c r="B204" s="63" t="s">
        <v>36</v>
      </c>
      <c r="C204" s="64"/>
      <c r="D204" s="65" t="s">
        <v>32</v>
      </c>
      <c r="E204" s="66" t="s">
        <v>32</v>
      </c>
      <c r="F204" s="67" t="s">
        <v>32</v>
      </c>
      <c r="G204" s="43" t="s">
        <v>32</v>
      </c>
      <c r="H204" s="43" t="s">
        <v>32</v>
      </c>
      <c r="I204" s="44" t="s">
        <v>32</v>
      </c>
      <c r="J204" s="68"/>
      <c r="K204" s="46" t="s">
        <v>32</v>
      </c>
      <c r="L204" s="69" t="s">
        <v>32</v>
      </c>
      <c r="M204" s="70" t="s">
        <v>32</v>
      </c>
      <c r="N204" s="71" t="s">
        <v>32</v>
      </c>
      <c r="O204" s="55" t="s">
        <v>32</v>
      </c>
      <c r="P204" s="72" t="s">
        <v>32</v>
      </c>
      <c r="Q204" s="68"/>
      <c r="R204" s="72" t="s">
        <v>32</v>
      </c>
      <c r="S204" s="73" t="s">
        <v>32</v>
      </c>
      <c r="T204" s="73" t="s">
        <v>32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8</v>
      </c>
      <c r="C206" s="64"/>
      <c r="D206" s="65" t="n">
        <v>20.5379733403529</v>
      </c>
      <c r="E206" s="66" t="s">
        <v>32</v>
      </c>
      <c r="F206" s="42" t="s">
        <v>32</v>
      </c>
      <c r="G206" s="43" t="s">
        <v>32</v>
      </c>
      <c r="H206" s="43" t="s">
        <v>32</v>
      </c>
      <c r="I206" s="44" t="s">
        <v>32</v>
      </c>
      <c r="J206" s="45"/>
      <c r="K206" s="46" t="n">
        <v>-0.596128248386739</v>
      </c>
      <c r="L206" s="46" t="s">
        <v>32</v>
      </c>
      <c r="M206" s="75" t="s">
        <v>32</v>
      </c>
      <c r="N206" s="72" t="s">
        <v>32</v>
      </c>
      <c r="O206" s="55" t="s">
        <v>32</v>
      </c>
      <c r="P206" s="72" t="s">
        <v>32</v>
      </c>
      <c r="Q206" s="45"/>
      <c r="R206" s="72" t="n">
        <v>-12.2432660727981</v>
      </c>
      <c r="S206" s="46" t="s">
        <v>32</v>
      </c>
      <c r="T206" s="46" t="n">
        <v>44.8919756002598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9</v>
      </c>
      <c r="C208" s="64"/>
      <c r="D208" s="76" t="s">
        <v>32</v>
      </c>
      <c r="E208" s="77" t="s">
        <v>32</v>
      </c>
      <c r="F208" s="42" t="s">
        <v>32</v>
      </c>
      <c r="G208" s="43" t="s">
        <v>32</v>
      </c>
      <c r="H208" s="43" t="s">
        <v>32</v>
      </c>
      <c r="I208" s="44" t="s">
        <v>32</v>
      </c>
      <c r="J208" s="68"/>
      <c r="K208" s="46" t="s">
        <v>32</v>
      </c>
      <c r="L208" s="69" t="s">
        <v>32</v>
      </c>
      <c r="M208" s="70" t="s">
        <v>32</v>
      </c>
      <c r="N208" s="72" t="s">
        <v>32</v>
      </c>
      <c r="O208" s="78" t="s">
        <v>32</v>
      </c>
      <c r="P208" s="72" t="s">
        <v>32</v>
      </c>
      <c r="Q208" s="68"/>
      <c r="R208" s="72" t="s">
        <v>32</v>
      </c>
      <c r="S208" s="73" t="s">
        <v>32</v>
      </c>
      <c r="T208" s="73" t="s">
        <v>32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40</v>
      </c>
      <c r="C210" s="64"/>
      <c r="D210" s="76" t="s">
        <v>32</v>
      </c>
      <c r="E210" s="77" t="s">
        <v>32</v>
      </c>
      <c r="F210" s="67" t="s">
        <v>32</v>
      </c>
      <c r="G210" s="43" t="s">
        <v>32</v>
      </c>
      <c r="H210" s="43" t="s">
        <v>32</v>
      </c>
      <c r="I210" s="44" t="s">
        <v>32</v>
      </c>
      <c r="J210" s="68"/>
      <c r="K210" s="46" t="s">
        <v>32</v>
      </c>
      <c r="L210" s="69" t="s">
        <v>32</v>
      </c>
      <c r="M210" s="70" t="s">
        <v>32</v>
      </c>
      <c r="N210" s="72" t="s">
        <v>32</v>
      </c>
      <c r="O210" s="78" t="s">
        <v>32</v>
      </c>
      <c r="P210" s="72" t="s">
        <v>32</v>
      </c>
      <c r="Q210" s="68"/>
      <c r="R210" s="72" t="s">
        <v>32</v>
      </c>
      <c r="S210" s="73" t="s">
        <v>32</v>
      </c>
      <c r="T210" s="73" t="s">
        <v>32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1</v>
      </c>
      <c r="C212" s="64"/>
      <c r="D212" s="76" t="s">
        <v>32</v>
      </c>
      <c r="E212" s="77" t="s">
        <v>32</v>
      </c>
      <c r="F212" s="67" t="s">
        <v>32</v>
      </c>
      <c r="G212" s="43" t="s">
        <v>32</v>
      </c>
      <c r="H212" s="43" t="s">
        <v>32</v>
      </c>
      <c r="I212" s="44" t="s">
        <v>32</v>
      </c>
      <c r="J212" s="68"/>
      <c r="K212" s="46" t="s">
        <v>32</v>
      </c>
      <c r="L212" s="69" t="s">
        <v>32</v>
      </c>
      <c r="M212" s="70" t="s">
        <v>32</v>
      </c>
      <c r="N212" s="72" t="s">
        <v>32</v>
      </c>
      <c r="O212" s="78" t="s">
        <v>32</v>
      </c>
      <c r="P212" s="72" t="s">
        <v>32</v>
      </c>
      <c r="Q212" s="68"/>
      <c r="R212" s="72" t="s">
        <v>32</v>
      </c>
      <c r="S212" s="73" t="s">
        <v>32</v>
      </c>
      <c r="T212" s="73" t="s">
        <v>32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400.202788176616</v>
      </c>
      <c r="E221" s="27" t="s">
        <v>32</v>
      </c>
      <c r="F221" s="28" t="s">
        <v>32</v>
      </c>
      <c r="G221" s="29" t="s">
        <v>32</v>
      </c>
      <c r="H221" s="29" t="s">
        <v>32</v>
      </c>
      <c r="I221" s="30" t="s">
        <v>32</v>
      </c>
      <c r="J221" s="31"/>
      <c r="K221" s="32" t="n">
        <v>0.00995280741383559</v>
      </c>
      <c r="L221" s="32" t="s">
        <v>32</v>
      </c>
      <c r="M221" s="33" t="s">
        <v>32</v>
      </c>
      <c r="N221" s="34" t="s">
        <v>32</v>
      </c>
      <c r="O221" s="35" t="s">
        <v>32</v>
      </c>
      <c r="P221" s="36" t="s">
        <v>32</v>
      </c>
      <c r="Q221" s="31"/>
      <c r="R221" s="36" t="n">
        <v>3.9831412772019</v>
      </c>
      <c r="S221" s="37" t="s">
        <v>32</v>
      </c>
      <c r="T221" s="37" t="n">
        <v>-14.6048513497403</v>
      </c>
    </row>
    <row r="222" customFormat="false" ht="10.5" hidden="false" customHeight="true" outlineLevel="0" collapsed="false">
      <c r="B222" s="38" t="s">
        <v>34</v>
      </c>
      <c r="C222" s="39"/>
      <c r="D222" s="40" t="n">
        <v>379.664814836263</v>
      </c>
      <c r="E222" s="41" t="s">
        <v>32</v>
      </c>
      <c r="F222" s="42" t="s">
        <v>32</v>
      </c>
      <c r="G222" s="43" t="s">
        <v>32</v>
      </c>
      <c r="H222" s="43" t="s">
        <v>32</v>
      </c>
      <c r="I222" s="44" t="s">
        <v>32</v>
      </c>
      <c r="J222" s="45"/>
      <c r="K222" s="46" t="n">
        <v>0.0427387703993533</v>
      </c>
      <c r="L222" s="46" t="s">
        <v>32</v>
      </c>
      <c r="M222" s="47" t="s">
        <v>32</v>
      </c>
      <c r="N222" s="48" t="s">
        <v>32</v>
      </c>
      <c r="O222" s="49" t="s">
        <v>32</v>
      </c>
      <c r="P222" s="48" t="s">
        <v>32</v>
      </c>
      <c r="Q222" s="45"/>
      <c r="R222" s="48" t="n">
        <v>16.22640735</v>
      </c>
      <c r="S222" s="46" t="s">
        <v>32</v>
      </c>
      <c r="T222" s="46" t="n">
        <v>-59.4968269500001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5</v>
      </c>
      <c r="C224" s="57"/>
      <c r="D224" s="58" t="n">
        <v>20.5379733403529</v>
      </c>
      <c r="E224" s="59" t="s">
        <v>32</v>
      </c>
      <c r="F224" s="42" t="s">
        <v>32</v>
      </c>
      <c r="G224" s="43" t="s">
        <v>32</v>
      </c>
      <c r="H224" s="43" t="s">
        <v>32</v>
      </c>
      <c r="I224" s="44" t="s">
        <v>32</v>
      </c>
      <c r="J224" s="45"/>
      <c r="K224" s="46" t="n">
        <v>-0.596128248386739</v>
      </c>
      <c r="L224" s="46" t="s">
        <v>32</v>
      </c>
      <c r="M224" s="60" t="s">
        <v>32</v>
      </c>
      <c r="N224" s="61" t="s">
        <v>32</v>
      </c>
      <c r="O224" s="55" t="s">
        <v>32</v>
      </c>
      <c r="P224" s="62" t="s">
        <v>32</v>
      </c>
      <c r="Q224" s="45"/>
      <c r="R224" s="62" t="n">
        <v>-12.2432660727981</v>
      </c>
      <c r="S224" s="46" t="s">
        <v>32</v>
      </c>
      <c r="T224" s="46" t="n">
        <v>44.8919756002598</v>
      </c>
    </row>
    <row r="225" customFormat="false" ht="10.5" hidden="false" customHeight="true" outlineLevel="0" collapsed="false">
      <c r="B225" s="63" t="s">
        <v>36</v>
      </c>
      <c r="C225" s="64"/>
      <c r="D225" s="65" t="s">
        <v>32</v>
      </c>
      <c r="E225" s="66" t="s">
        <v>32</v>
      </c>
      <c r="F225" s="67" t="s">
        <v>32</v>
      </c>
      <c r="G225" s="43" t="s">
        <v>32</v>
      </c>
      <c r="H225" s="43" t="s">
        <v>32</v>
      </c>
      <c r="I225" s="44" t="s">
        <v>32</v>
      </c>
      <c r="J225" s="68"/>
      <c r="K225" s="46" t="s">
        <v>32</v>
      </c>
      <c r="L225" s="69" t="s">
        <v>32</v>
      </c>
      <c r="M225" s="70" t="s">
        <v>32</v>
      </c>
      <c r="N225" s="71" t="s">
        <v>32</v>
      </c>
      <c r="O225" s="55" t="s">
        <v>32</v>
      </c>
      <c r="P225" s="72" t="s">
        <v>32</v>
      </c>
      <c r="Q225" s="68"/>
      <c r="R225" s="72" t="s">
        <v>32</v>
      </c>
      <c r="S225" s="73" t="s">
        <v>32</v>
      </c>
      <c r="T225" s="73" t="s">
        <v>32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8</v>
      </c>
      <c r="C227" s="64"/>
      <c r="D227" s="65" t="n">
        <v>20.5379733403529</v>
      </c>
      <c r="E227" s="66" t="s">
        <v>32</v>
      </c>
      <c r="F227" s="42" t="s">
        <v>32</v>
      </c>
      <c r="G227" s="43" t="s">
        <v>32</v>
      </c>
      <c r="H227" s="43" t="s">
        <v>32</v>
      </c>
      <c r="I227" s="44" t="s">
        <v>32</v>
      </c>
      <c r="J227" s="45"/>
      <c r="K227" s="46" t="n">
        <v>-0.596128248386739</v>
      </c>
      <c r="L227" s="46" t="s">
        <v>32</v>
      </c>
      <c r="M227" s="75" t="s">
        <v>32</v>
      </c>
      <c r="N227" s="72" t="s">
        <v>32</v>
      </c>
      <c r="O227" s="55" t="s">
        <v>32</v>
      </c>
      <c r="P227" s="72" t="s">
        <v>32</v>
      </c>
      <c r="Q227" s="45"/>
      <c r="R227" s="72" t="n">
        <v>-12.2432660727981</v>
      </c>
      <c r="S227" s="46" t="s">
        <v>32</v>
      </c>
      <c r="T227" s="46" t="n">
        <v>44.8919756002598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9</v>
      </c>
      <c r="C229" s="64"/>
      <c r="D229" s="76" t="s">
        <v>32</v>
      </c>
      <c r="E229" s="77" t="s">
        <v>32</v>
      </c>
      <c r="F229" s="42" t="s">
        <v>32</v>
      </c>
      <c r="G229" s="43" t="s">
        <v>32</v>
      </c>
      <c r="H229" s="43" t="s">
        <v>32</v>
      </c>
      <c r="I229" s="44" t="s">
        <v>32</v>
      </c>
      <c r="J229" s="68"/>
      <c r="K229" s="46" t="s">
        <v>32</v>
      </c>
      <c r="L229" s="69" t="s">
        <v>32</v>
      </c>
      <c r="M229" s="70" t="s">
        <v>32</v>
      </c>
      <c r="N229" s="72" t="s">
        <v>32</v>
      </c>
      <c r="O229" s="78" t="s">
        <v>32</v>
      </c>
      <c r="P229" s="72" t="s">
        <v>32</v>
      </c>
      <c r="Q229" s="68"/>
      <c r="R229" s="72" t="s">
        <v>32</v>
      </c>
      <c r="S229" s="73" t="s">
        <v>32</v>
      </c>
      <c r="T229" s="73" t="s">
        <v>32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40</v>
      </c>
      <c r="C231" s="64"/>
      <c r="D231" s="76" t="s">
        <v>32</v>
      </c>
      <c r="E231" s="77" t="s">
        <v>32</v>
      </c>
      <c r="F231" s="67" t="s">
        <v>32</v>
      </c>
      <c r="G231" s="43" t="s">
        <v>32</v>
      </c>
      <c r="H231" s="43" t="s">
        <v>32</v>
      </c>
      <c r="I231" s="44" t="s">
        <v>32</v>
      </c>
      <c r="J231" s="68"/>
      <c r="K231" s="46" t="s">
        <v>32</v>
      </c>
      <c r="L231" s="69" t="s">
        <v>32</v>
      </c>
      <c r="M231" s="70" t="s">
        <v>32</v>
      </c>
      <c r="N231" s="72" t="s">
        <v>32</v>
      </c>
      <c r="O231" s="78" t="s">
        <v>32</v>
      </c>
      <c r="P231" s="72" t="s">
        <v>32</v>
      </c>
      <c r="Q231" s="68"/>
      <c r="R231" s="72" t="s">
        <v>32</v>
      </c>
      <c r="S231" s="73" t="s">
        <v>32</v>
      </c>
      <c r="T231" s="73" t="s">
        <v>32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1</v>
      </c>
      <c r="C233" s="64"/>
      <c r="D233" s="76" t="s">
        <v>32</v>
      </c>
      <c r="E233" s="77" t="s">
        <v>32</v>
      </c>
      <c r="F233" s="67" t="s">
        <v>32</v>
      </c>
      <c r="G233" s="43" t="s">
        <v>32</v>
      </c>
      <c r="H233" s="43" t="s">
        <v>32</v>
      </c>
      <c r="I233" s="44" t="s">
        <v>32</v>
      </c>
      <c r="J233" s="68"/>
      <c r="K233" s="46" t="s">
        <v>32</v>
      </c>
      <c r="L233" s="69" t="s">
        <v>32</v>
      </c>
      <c r="M233" s="70" t="s">
        <v>32</v>
      </c>
      <c r="N233" s="72" t="s">
        <v>32</v>
      </c>
      <c r="O233" s="78" t="s">
        <v>32</v>
      </c>
      <c r="P233" s="72" t="s">
        <v>32</v>
      </c>
      <c r="Q233" s="68"/>
      <c r="R233" s="72" t="s">
        <v>32</v>
      </c>
      <c r="S233" s="73" t="s">
        <v>32</v>
      </c>
      <c r="T233" s="73" t="s">
        <v>32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394.164814836263</v>
      </c>
      <c r="E242" s="27" t="s">
        <v>32</v>
      </c>
      <c r="F242" s="28" t="s">
        <v>32</v>
      </c>
      <c r="G242" s="29" t="n">
        <v>-0.0381135289211946</v>
      </c>
      <c r="H242" s="29" t="n">
        <v>-0.0381135289211946</v>
      </c>
      <c r="I242" s="30" t="s">
        <v>32</v>
      </c>
      <c r="J242" s="31"/>
      <c r="K242" s="32" t="n">
        <v>-0.00636360419571558</v>
      </c>
      <c r="L242" s="32" t="s">
        <v>32</v>
      </c>
      <c r="M242" s="33" t="s">
        <v>32</v>
      </c>
      <c r="N242" s="34" t="n">
        <v>-15.0230120699792</v>
      </c>
      <c r="O242" s="35" t="n">
        <v>-15.0230120699792</v>
      </c>
      <c r="P242" s="36" t="s">
        <v>32</v>
      </c>
      <c r="Q242" s="31"/>
      <c r="R242" s="36" t="n">
        <v>-2.5083088694955</v>
      </c>
      <c r="S242" s="37" t="s">
        <v>32</v>
      </c>
      <c r="T242" s="37" t="n">
        <v>64.2815101114073</v>
      </c>
    </row>
    <row r="243" customFormat="false" ht="10.5" hidden="false" customHeight="true" outlineLevel="0" collapsed="false">
      <c r="B243" s="38" t="s">
        <v>34</v>
      </c>
      <c r="C243" s="39"/>
      <c r="D243" s="40" t="n">
        <v>379.141802766283</v>
      </c>
      <c r="E243" s="41" t="s">
        <v>32</v>
      </c>
      <c r="F243" s="42" t="s">
        <v>32</v>
      </c>
      <c r="G243" s="43" t="s">
        <v>32</v>
      </c>
      <c r="H243" s="43" t="s">
        <v>32</v>
      </c>
      <c r="I243" s="44" t="s">
        <v>32</v>
      </c>
      <c r="J243" s="45"/>
      <c r="K243" s="46" t="n">
        <v>0.0494159321480816</v>
      </c>
      <c r="L243" s="46" t="s">
        <v>32</v>
      </c>
      <c r="M243" s="47" t="s">
        <v>32</v>
      </c>
      <c r="N243" s="48" t="s">
        <v>32</v>
      </c>
      <c r="O243" s="49" t="s">
        <v>32</v>
      </c>
      <c r="P243" s="48" t="s">
        <v>32</v>
      </c>
      <c r="Q243" s="45"/>
      <c r="R243" s="48" t="n">
        <v>18.7356456</v>
      </c>
      <c r="S243" s="46" t="s">
        <v>32</v>
      </c>
      <c r="T243" s="46" t="n">
        <v>-68.6973672000001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5</v>
      </c>
      <c r="C245" s="57"/>
      <c r="D245" s="58" t="n">
        <v>15.0230120699792</v>
      </c>
      <c r="E245" s="59" t="s">
        <v>32</v>
      </c>
      <c r="F245" s="42" t="s">
        <v>32</v>
      </c>
      <c r="G245" s="43" t="n">
        <v>-1</v>
      </c>
      <c r="H245" s="43" t="n">
        <v>-1</v>
      </c>
      <c r="I245" s="44" t="s">
        <v>32</v>
      </c>
      <c r="J245" s="45"/>
      <c r="K245" s="46" t="n">
        <v>-1.41409421562989</v>
      </c>
      <c r="L245" s="46" t="s">
        <v>32</v>
      </c>
      <c r="M245" s="60" t="s">
        <v>32</v>
      </c>
      <c r="N245" s="61" t="n">
        <v>-15.0230120699792</v>
      </c>
      <c r="O245" s="55" t="n">
        <v>-15.0230120699792</v>
      </c>
      <c r="P245" s="62" t="s">
        <v>32</v>
      </c>
      <c r="Q245" s="45"/>
      <c r="R245" s="62" t="n">
        <v>-21.2439544694955</v>
      </c>
      <c r="S245" s="46" t="s">
        <v>32</v>
      </c>
      <c r="T245" s="46" t="n">
        <v>132.978877311407</v>
      </c>
    </row>
    <row r="246" customFormat="false" ht="10.5" hidden="false" customHeight="true" outlineLevel="0" collapsed="false">
      <c r="B246" s="63" t="s">
        <v>36</v>
      </c>
      <c r="C246" s="64"/>
      <c r="D246" s="65" t="s">
        <v>32</v>
      </c>
      <c r="E246" s="66" t="s">
        <v>32</v>
      </c>
      <c r="F246" s="67" t="s">
        <v>32</v>
      </c>
      <c r="G246" s="43" t="s">
        <v>32</v>
      </c>
      <c r="H246" s="43" t="s">
        <v>32</v>
      </c>
      <c r="I246" s="44" t="s">
        <v>32</v>
      </c>
      <c r="J246" s="68"/>
      <c r="K246" s="46" t="s">
        <v>32</v>
      </c>
      <c r="L246" s="69" t="s">
        <v>32</v>
      </c>
      <c r="M246" s="70" t="s">
        <v>32</v>
      </c>
      <c r="N246" s="71" t="s">
        <v>32</v>
      </c>
      <c r="O246" s="55" t="s">
        <v>32</v>
      </c>
      <c r="P246" s="72" t="s">
        <v>32</v>
      </c>
      <c r="Q246" s="68"/>
      <c r="R246" s="72" t="s">
        <v>32</v>
      </c>
      <c r="S246" s="73" t="s">
        <v>32</v>
      </c>
      <c r="T246" s="73" t="s">
        <v>32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8</v>
      </c>
      <c r="C248" s="64"/>
      <c r="D248" s="65" t="n">
        <v>15.0230120699792</v>
      </c>
      <c r="E248" s="66" t="s">
        <v>32</v>
      </c>
      <c r="F248" s="42" t="s">
        <v>32</v>
      </c>
      <c r="G248" s="43" t="n">
        <v>-1</v>
      </c>
      <c r="H248" s="43" t="n">
        <v>-1</v>
      </c>
      <c r="I248" s="44" t="s">
        <v>32</v>
      </c>
      <c r="J248" s="45"/>
      <c r="K248" s="46" t="n">
        <v>-1.41409421562989</v>
      </c>
      <c r="L248" s="46" t="s">
        <v>32</v>
      </c>
      <c r="M248" s="75" t="s">
        <v>32</v>
      </c>
      <c r="N248" s="72" t="n">
        <v>-15.0230120699792</v>
      </c>
      <c r="O248" s="55" t="n">
        <v>-15.0230120699792</v>
      </c>
      <c r="P248" s="72" t="s">
        <v>32</v>
      </c>
      <c r="Q248" s="45"/>
      <c r="R248" s="72" t="n">
        <v>-21.2439544694955</v>
      </c>
      <c r="S248" s="46" t="s">
        <v>32</v>
      </c>
      <c r="T248" s="46" t="n">
        <v>132.978877311407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9</v>
      </c>
      <c r="C250" s="64"/>
      <c r="D250" s="76" t="s">
        <v>32</v>
      </c>
      <c r="E250" s="77" t="s">
        <v>32</v>
      </c>
      <c r="F250" s="42" t="s">
        <v>32</v>
      </c>
      <c r="G250" s="43" t="s">
        <v>32</v>
      </c>
      <c r="H250" s="43" t="s">
        <v>32</v>
      </c>
      <c r="I250" s="44" t="s">
        <v>32</v>
      </c>
      <c r="J250" s="68"/>
      <c r="K250" s="46" t="s">
        <v>32</v>
      </c>
      <c r="L250" s="69" t="s">
        <v>32</v>
      </c>
      <c r="M250" s="70" t="s">
        <v>32</v>
      </c>
      <c r="N250" s="72" t="s">
        <v>32</v>
      </c>
      <c r="O250" s="78" t="s">
        <v>32</v>
      </c>
      <c r="P250" s="72" t="s">
        <v>32</v>
      </c>
      <c r="Q250" s="68"/>
      <c r="R250" s="72" t="s">
        <v>32</v>
      </c>
      <c r="S250" s="73" t="s">
        <v>32</v>
      </c>
      <c r="T250" s="73" t="s">
        <v>32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40</v>
      </c>
      <c r="C252" s="64"/>
      <c r="D252" s="76" t="s">
        <v>32</v>
      </c>
      <c r="E252" s="77" t="s">
        <v>32</v>
      </c>
      <c r="F252" s="67" t="s">
        <v>32</v>
      </c>
      <c r="G252" s="43" t="s">
        <v>32</v>
      </c>
      <c r="H252" s="43" t="s">
        <v>32</v>
      </c>
      <c r="I252" s="44" t="s">
        <v>32</v>
      </c>
      <c r="J252" s="68"/>
      <c r="K252" s="46" t="s">
        <v>32</v>
      </c>
      <c r="L252" s="69" t="s">
        <v>32</v>
      </c>
      <c r="M252" s="70" t="s">
        <v>32</v>
      </c>
      <c r="N252" s="72" t="s">
        <v>32</v>
      </c>
      <c r="O252" s="78" t="s">
        <v>32</v>
      </c>
      <c r="P252" s="72" t="s">
        <v>32</v>
      </c>
      <c r="Q252" s="68"/>
      <c r="R252" s="72" t="s">
        <v>32</v>
      </c>
      <c r="S252" s="73" t="s">
        <v>32</v>
      </c>
      <c r="T252" s="73" t="s">
        <v>32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1</v>
      </c>
      <c r="C254" s="64"/>
      <c r="D254" s="76" t="s">
        <v>32</v>
      </c>
      <c r="E254" s="77" t="s">
        <v>32</v>
      </c>
      <c r="F254" s="67" t="s">
        <v>32</v>
      </c>
      <c r="G254" s="43" t="s">
        <v>32</v>
      </c>
      <c r="H254" s="43" t="s">
        <v>32</v>
      </c>
      <c r="I254" s="44" t="s">
        <v>32</v>
      </c>
      <c r="J254" s="68"/>
      <c r="K254" s="46" t="s">
        <v>32</v>
      </c>
      <c r="L254" s="69" t="s">
        <v>32</v>
      </c>
      <c r="M254" s="70" t="s">
        <v>32</v>
      </c>
      <c r="N254" s="72" t="s">
        <v>32</v>
      </c>
      <c r="O254" s="78" t="s">
        <v>32</v>
      </c>
      <c r="P254" s="72" t="s">
        <v>32</v>
      </c>
      <c r="Q254" s="68"/>
      <c r="R254" s="72" t="s">
        <v>32</v>
      </c>
      <c r="S254" s="73" t="s">
        <v>32</v>
      </c>
      <c r="T254" s="73" t="s">
        <v>32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387.441802766284</v>
      </c>
      <c r="E263" s="27" t="s">
        <v>32</v>
      </c>
      <c r="F263" s="28" t="s">
        <v>32</v>
      </c>
      <c r="G263" s="29" t="n">
        <v>-0.0387748868674388</v>
      </c>
      <c r="H263" s="29" t="n">
        <v>-0.0387748868674388</v>
      </c>
      <c r="I263" s="30" t="s">
        <v>32</v>
      </c>
      <c r="J263" s="31"/>
      <c r="K263" s="32" t="n">
        <v>-0.0231398900190493</v>
      </c>
      <c r="L263" s="32" t="s">
        <v>32</v>
      </c>
      <c r="M263" s="33" t="s">
        <v>32</v>
      </c>
      <c r="N263" s="34" t="n">
        <v>-15.0230120699792</v>
      </c>
      <c r="O263" s="35" t="n">
        <v>-15.0230120699792</v>
      </c>
      <c r="P263" s="36" t="s">
        <v>32</v>
      </c>
      <c r="Q263" s="31"/>
      <c r="R263" s="36" t="n">
        <v>-8.96536070479398</v>
      </c>
      <c r="S263" s="37" t="s">
        <v>32</v>
      </c>
      <c r="T263" s="37" t="n">
        <v>87.957366840835</v>
      </c>
    </row>
    <row r="264" customFormat="false" ht="10.5" hidden="false" customHeight="true" outlineLevel="0" collapsed="false">
      <c r="B264" s="38" t="s">
        <v>34</v>
      </c>
      <c r="C264" s="39"/>
      <c r="D264" s="40" t="n">
        <v>378.618838368018</v>
      </c>
      <c r="E264" s="41" t="s">
        <v>32</v>
      </c>
      <c r="F264" s="42" t="s">
        <v>32</v>
      </c>
      <c r="G264" s="43" t="s">
        <v>32</v>
      </c>
      <c r="H264" s="43" t="s">
        <v>32</v>
      </c>
      <c r="I264" s="44" t="s">
        <v>32</v>
      </c>
      <c r="J264" s="45"/>
      <c r="K264" s="46" t="n">
        <v>0.0463914258088952</v>
      </c>
      <c r="L264" s="46" t="s">
        <v>32</v>
      </c>
      <c r="M264" s="47" t="s">
        <v>32</v>
      </c>
      <c r="N264" s="48" t="s">
        <v>32</v>
      </c>
      <c r="O264" s="49" t="s">
        <v>32</v>
      </c>
      <c r="P264" s="48" t="s">
        <v>32</v>
      </c>
      <c r="Q264" s="45"/>
      <c r="R264" s="48" t="n">
        <v>17.56466775</v>
      </c>
      <c r="S264" s="46" t="s">
        <v>32</v>
      </c>
      <c r="T264" s="46" t="n">
        <v>-64.4037817500001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5</v>
      </c>
      <c r="C266" s="57"/>
      <c r="D266" s="58" t="n">
        <v>8.82296439826544</v>
      </c>
      <c r="E266" s="59" t="s">
        <v>32</v>
      </c>
      <c r="F266" s="42" t="s">
        <v>32</v>
      </c>
      <c r="G266" s="43" t="n">
        <v>-1.70271706785223</v>
      </c>
      <c r="H266" s="43" t="n">
        <v>-1.70271706785223</v>
      </c>
      <c r="I266" s="44" t="s">
        <v>32</v>
      </c>
      <c r="J266" s="45"/>
      <c r="K266" s="46" t="n">
        <v>-3.00692910650412</v>
      </c>
      <c r="L266" s="46" t="s">
        <v>32</v>
      </c>
      <c r="M266" s="60" t="s">
        <v>32</v>
      </c>
      <c r="N266" s="61" t="n">
        <v>-15.0230120699792</v>
      </c>
      <c r="O266" s="55" t="n">
        <v>-15.0230120699792</v>
      </c>
      <c r="P266" s="62" t="s">
        <v>32</v>
      </c>
      <c r="Q266" s="45"/>
      <c r="R266" s="62" t="n">
        <v>-26.530028454794</v>
      </c>
      <c r="S266" s="46" t="s">
        <v>32</v>
      </c>
      <c r="T266" s="46" t="n">
        <v>152.361148590835</v>
      </c>
    </row>
    <row r="267" customFormat="false" ht="10.5" hidden="false" customHeight="true" outlineLevel="0" collapsed="false">
      <c r="B267" s="63" t="s">
        <v>36</v>
      </c>
      <c r="C267" s="64"/>
      <c r="D267" s="65" t="s">
        <v>32</v>
      </c>
      <c r="E267" s="66" t="s">
        <v>32</v>
      </c>
      <c r="F267" s="67" t="s">
        <v>32</v>
      </c>
      <c r="G267" s="43" t="s">
        <v>32</v>
      </c>
      <c r="H267" s="43" t="s">
        <v>32</v>
      </c>
      <c r="I267" s="44" t="s">
        <v>32</v>
      </c>
      <c r="J267" s="68"/>
      <c r="K267" s="46" t="s">
        <v>32</v>
      </c>
      <c r="L267" s="69" t="s">
        <v>32</v>
      </c>
      <c r="M267" s="70" t="s">
        <v>32</v>
      </c>
      <c r="N267" s="71" t="s">
        <v>32</v>
      </c>
      <c r="O267" s="55" t="s">
        <v>32</v>
      </c>
      <c r="P267" s="72" t="s">
        <v>32</v>
      </c>
      <c r="Q267" s="68"/>
      <c r="R267" s="72" t="s">
        <v>32</v>
      </c>
      <c r="S267" s="73" t="s">
        <v>32</v>
      </c>
      <c r="T267" s="73" t="s">
        <v>32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8</v>
      </c>
      <c r="C269" s="64"/>
      <c r="D269" s="65" t="n">
        <v>8.82296439826544</v>
      </c>
      <c r="E269" s="66" t="s">
        <v>32</v>
      </c>
      <c r="F269" s="42" t="s">
        <v>32</v>
      </c>
      <c r="G269" s="43" t="n">
        <v>-1.70271706785223</v>
      </c>
      <c r="H269" s="43" t="n">
        <v>-1.70271706785223</v>
      </c>
      <c r="I269" s="44" t="s">
        <v>32</v>
      </c>
      <c r="J269" s="45"/>
      <c r="K269" s="46" t="n">
        <v>-3.00692910650412</v>
      </c>
      <c r="L269" s="46" t="s">
        <v>32</v>
      </c>
      <c r="M269" s="75" t="s">
        <v>32</v>
      </c>
      <c r="N269" s="72" t="n">
        <v>-15.0230120699792</v>
      </c>
      <c r="O269" s="55" t="n">
        <v>-15.0230120699792</v>
      </c>
      <c r="P269" s="72" t="s">
        <v>32</v>
      </c>
      <c r="Q269" s="45"/>
      <c r="R269" s="72" t="n">
        <v>-26.530028454794</v>
      </c>
      <c r="S269" s="46" t="s">
        <v>32</v>
      </c>
      <c r="T269" s="46" t="n">
        <v>152.361148590835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9</v>
      </c>
      <c r="C271" s="64"/>
      <c r="D271" s="76" t="s">
        <v>32</v>
      </c>
      <c r="E271" s="77" t="s">
        <v>32</v>
      </c>
      <c r="F271" s="42" t="s">
        <v>32</v>
      </c>
      <c r="G271" s="43" t="s">
        <v>32</v>
      </c>
      <c r="H271" s="43" t="s">
        <v>32</v>
      </c>
      <c r="I271" s="44" t="s">
        <v>32</v>
      </c>
      <c r="J271" s="68"/>
      <c r="K271" s="46" t="s">
        <v>32</v>
      </c>
      <c r="L271" s="69" t="s">
        <v>32</v>
      </c>
      <c r="M271" s="70" t="s">
        <v>32</v>
      </c>
      <c r="N271" s="72" t="s">
        <v>32</v>
      </c>
      <c r="O271" s="78" t="s">
        <v>32</v>
      </c>
      <c r="P271" s="72" t="s">
        <v>32</v>
      </c>
      <c r="Q271" s="68"/>
      <c r="R271" s="72" t="s">
        <v>32</v>
      </c>
      <c r="S271" s="73" t="s">
        <v>32</v>
      </c>
      <c r="T271" s="73" t="s">
        <v>32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40</v>
      </c>
      <c r="C273" s="64"/>
      <c r="D273" s="76" t="s">
        <v>32</v>
      </c>
      <c r="E273" s="77" t="s">
        <v>32</v>
      </c>
      <c r="F273" s="67" t="s">
        <v>32</v>
      </c>
      <c r="G273" s="43" t="s">
        <v>32</v>
      </c>
      <c r="H273" s="43" t="s">
        <v>32</v>
      </c>
      <c r="I273" s="44" t="s">
        <v>32</v>
      </c>
      <c r="J273" s="68"/>
      <c r="K273" s="46" t="s">
        <v>32</v>
      </c>
      <c r="L273" s="69" t="s">
        <v>32</v>
      </c>
      <c r="M273" s="70" t="s">
        <v>32</v>
      </c>
      <c r="N273" s="72" t="s">
        <v>32</v>
      </c>
      <c r="O273" s="78" t="s">
        <v>32</v>
      </c>
      <c r="P273" s="72" t="s">
        <v>32</v>
      </c>
      <c r="Q273" s="68"/>
      <c r="R273" s="72" t="s">
        <v>32</v>
      </c>
      <c r="S273" s="73" t="s">
        <v>32</v>
      </c>
      <c r="T273" s="73" t="s">
        <v>32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1</v>
      </c>
      <c r="C275" s="64"/>
      <c r="D275" s="76" t="s">
        <v>32</v>
      </c>
      <c r="E275" s="77" t="s">
        <v>32</v>
      </c>
      <c r="F275" s="67" t="s">
        <v>32</v>
      </c>
      <c r="G275" s="43" t="s">
        <v>32</v>
      </c>
      <c r="H275" s="43" t="s">
        <v>32</v>
      </c>
      <c r="I275" s="44" t="s">
        <v>32</v>
      </c>
      <c r="J275" s="68"/>
      <c r="K275" s="46" t="s">
        <v>32</v>
      </c>
      <c r="L275" s="69" t="s">
        <v>32</v>
      </c>
      <c r="M275" s="70" t="s">
        <v>32</v>
      </c>
      <c r="N275" s="72" t="s">
        <v>32</v>
      </c>
      <c r="O275" s="78" t="s">
        <v>32</v>
      </c>
      <c r="P275" s="72" t="s">
        <v>32</v>
      </c>
      <c r="Q275" s="68"/>
      <c r="R275" s="72" t="s">
        <v>32</v>
      </c>
      <c r="S275" s="73" t="s">
        <v>32</v>
      </c>
      <c r="T275" s="73" t="s">
        <v>32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391.418838368018</v>
      </c>
      <c r="E284" s="27" t="s">
        <v>32</v>
      </c>
      <c r="F284" s="28" t="s">
        <v>32</v>
      </c>
      <c r="G284" s="29" t="n">
        <v>-0.0225409804879395</v>
      </c>
      <c r="H284" s="29" t="n">
        <v>-0.0225409804879395</v>
      </c>
      <c r="I284" s="30" t="s">
        <v>32</v>
      </c>
      <c r="J284" s="31"/>
      <c r="K284" s="32" t="n">
        <v>-0.0332108877808011</v>
      </c>
      <c r="L284" s="32" t="s">
        <v>32</v>
      </c>
      <c r="M284" s="33" t="s">
        <v>32</v>
      </c>
      <c r="N284" s="34" t="n">
        <v>-8.82296439826544</v>
      </c>
      <c r="O284" s="35" t="n">
        <v>-8.82296439826544</v>
      </c>
      <c r="P284" s="36" t="s">
        <v>32</v>
      </c>
      <c r="Q284" s="31"/>
      <c r="R284" s="36" t="n">
        <v>-12.9993671163318</v>
      </c>
      <c r="S284" s="37" t="s">
        <v>32</v>
      </c>
      <c r="T284" s="37" t="n">
        <v>80.0152155535232</v>
      </c>
    </row>
    <row r="285" customFormat="false" ht="10.5" hidden="false" customHeight="true" outlineLevel="0" collapsed="false">
      <c r="B285" s="38" t="s">
        <v>34</v>
      </c>
      <c r="C285" s="39"/>
      <c r="D285" s="40" t="n">
        <v>378.263850610356</v>
      </c>
      <c r="E285" s="41" t="s">
        <v>32</v>
      </c>
      <c r="F285" s="42" t="s">
        <v>32</v>
      </c>
      <c r="G285" s="43" t="s">
        <v>32</v>
      </c>
      <c r="H285" s="43" t="s">
        <v>32</v>
      </c>
      <c r="I285" s="44" t="s">
        <v>32</v>
      </c>
      <c r="J285" s="45"/>
      <c r="K285" s="46" t="n">
        <v>0.0566064305786818</v>
      </c>
      <c r="L285" s="46" t="s">
        <v>32</v>
      </c>
      <c r="M285" s="47" t="s">
        <v>32</v>
      </c>
      <c r="N285" s="48" t="s">
        <v>32</v>
      </c>
      <c r="O285" s="49" t="s">
        <v>32</v>
      </c>
      <c r="P285" s="48" t="s">
        <v>32</v>
      </c>
      <c r="Q285" s="45"/>
      <c r="R285" s="48" t="n">
        <v>21.4121664</v>
      </c>
      <c r="S285" s="46" t="s">
        <v>32</v>
      </c>
      <c r="T285" s="46" t="n">
        <v>-78.5112768000001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5</v>
      </c>
      <c r="C287" s="57"/>
      <c r="D287" s="58" t="n">
        <v>13.154987757662</v>
      </c>
      <c r="E287" s="59" t="s">
        <v>32</v>
      </c>
      <c r="F287" s="42" t="s">
        <v>32</v>
      </c>
      <c r="G287" s="43" t="n">
        <v>-0.670693470856832</v>
      </c>
      <c r="H287" s="43" t="n">
        <v>-0.670693470856832</v>
      </c>
      <c r="I287" s="44" t="s">
        <v>32</v>
      </c>
      <c r="J287" s="45"/>
      <c r="K287" s="46" t="n">
        <v>-2.61585446906168</v>
      </c>
      <c r="L287" s="46" t="s">
        <v>32</v>
      </c>
      <c r="M287" s="60" t="s">
        <v>32</v>
      </c>
      <c r="N287" s="61" t="n">
        <v>-8.82296439826544</v>
      </c>
      <c r="O287" s="55" t="n">
        <v>-8.82296439826544</v>
      </c>
      <c r="P287" s="62" t="s">
        <v>32</v>
      </c>
      <c r="Q287" s="45"/>
      <c r="R287" s="62" t="n">
        <v>-34.4115335163318</v>
      </c>
      <c r="S287" s="46" t="s">
        <v>32</v>
      </c>
      <c r="T287" s="46" t="n">
        <v>158.526492353523</v>
      </c>
    </row>
    <row r="288" customFormat="false" ht="10.5" hidden="false" customHeight="true" outlineLevel="0" collapsed="false">
      <c r="B288" s="63" t="s">
        <v>36</v>
      </c>
      <c r="C288" s="64"/>
      <c r="D288" s="65" t="s">
        <v>32</v>
      </c>
      <c r="E288" s="66" t="s">
        <v>32</v>
      </c>
      <c r="F288" s="67" t="s">
        <v>32</v>
      </c>
      <c r="G288" s="43" t="s">
        <v>32</v>
      </c>
      <c r="H288" s="43" t="s">
        <v>32</v>
      </c>
      <c r="I288" s="44" t="s">
        <v>32</v>
      </c>
      <c r="J288" s="68"/>
      <c r="K288" s="46" t="s">
        <v>32</v>
      </c>
      <c r="L288" s="69" t="s">
        <v>32</v>
      </c>
      <c r="M288" s="70" t="s">
        <v>32</v>
      </c>
      <c r="N288" s="71" t="s">
        <v>32</v>
      </c>
      <c r="O288" s="55" t="s">
        <v>32</v>
      </c>
      <c r="P288" s="72" t="s">
        <v>32</v>
      </c>
      <c r="Q288" s="68"/>
      <c r="R288" s="72" t="s">
        <v>32</v>
      </c>
      <c r="S288" s="73" t="s">
        <v>32</v>
      </c>
      <c r="T288" s="73" t="s">
        <v>32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8</v>
      </c>
      <c r="C290" s="64"/>
      <c r="D290" s="65" t="n">
        <v>13.154987757662</v>
      </c>
      <c r="E290" s="66" t="s">
        <v>32</v>
      </c>
      <c r="F290" s="42" t="s">
        <v>32</v>
      </c>
      <c r="G290" s="43" t="n">
        <v>-0.670693470856832</v>
      </c>
      <c r="H290" s="43" t="n">
        <v>-0.670693470856832</v>
      </c>
      <c r="I290" s="44" t="s">
        <v>32</v>
      </c>
      <c r="J290" s="45"/>
      <c r="K290" s="46" t="n">
        <v>-2.61585446906168</v>
      </c>
      <c r="L290" s="46" t="s">
        <v>32</v>
      </c>
      <c r="M290" s="75" t="s">
        <v>32</v>
      </c>
      <c r="N290" s="72" t="n">
        <v>-8.82296439826544</v>
      </c>
      <c r="O290" s="55" t="n">
        <v>-8.82296439826544</v>
      </c>
      <c r="P290" s="72" t="s">
        <v>32</v>
      </c>
      <c r="Q290" s="45"/>
      <c r="R290" s="72" t="n">
        <v>-34.4115335163318</v>
      </c>
      <c r="S290" s="46" t="s">
        <v>32</v>
      </c>
      <c r="T290" s="46" t="n">
        <v>158.526492353523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9</v>
      </c>
      <c r="C292" s="64"/>
      <c r="D292" s="76" t="s">
        <v>32</v>
      </c>
      <c r="E292" s="77" t="s">
        <v>32</v>
      </c>
      <c r="F292" s="42" t="s">
        <v>32</v>
      </c>
      <c r="G292" s="43" t="s">
        <v>32</v>
      </c>
      <c r="H292" s="43" t="s">
        <v>32</v>
      </c>
      <c r="I292" s="44" t="s">
        <v>32</v>
      </c>
      <c r="J292" s="68"/>
      <c r="K292" s="46" t="s">
        <v>32</v>
      </c>
      <c r="L292" s="69" t="s">
        <v>32</v>
      </c>
      <c r="M292" s="70" t="s">
        <v>32</v>
      </c>
      <c r="N292" s="72" t="s">
        <v>32</v>
      </c>
      <c r="O292" s="78" t="s">
        <v>32</v>
      </c>
      <c r="P292" s="72" t="s">
        <v>32</v>
      </c>
      <c r="Q292" s="68"/>
      <c r="R292" s="72" t="s">
        <v>32</v>
      </c>
      <c r="S292" s="73" t="s">
        <v>32</v>
      </c>
      <c r="T292" s="73" t="s">
        <v>32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40</v>
      </c>
      <c r="C294" s="64"/>
      <c r="D294" s="76" t="s">
        <v>32</v>
      </c>
      <c r="E294" s="77" t="s">
        <v>32</v>
      </c>
      <c r="F294" s="67" t="s">
        <v>32</v>
      </c>
      <c r="G294" s="43" t="s">
        <v>32</v>
      </c>
      <c r="H294" s="43" t="s">
        <v>32</v>
      </c>
      <c r="I294" s="44" t="s">
        <v>32</v>
      </c>
      <c r="J294" s="68"/>
      <c r="K294" s="46" t="s">
        <v>32</v>
      </c>
      <c r="L294" s="69" t="s">
        <v>32</v>
      </c>
      <c r="M294" s="70" t="s">
        <v>32</v>
      </c>
      <c r="N294" s="72" t="s">
        <v>32</v>
      </c>
      <c r="O294" s="78" t="s">
        <v>32</v>
      </c>
      <c r="P294" s="72" t="s">
        <v>32</v>
      </c>
      <c r="Q294" s="68"/>
      <c r="R294" s="72" t="s">
        <v>32</v>
      </c>
      <c r="S294" s="73" t="s">
        <v>32</v>
      </c>
      <c r="T294" s="73" t="s">
        <v>32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1</v>
      </c>
      <c r="C296" s="64"/>
      <c r="D296" s="76" t="s">
        <v>32</v>
      </c>
      <c r="E296" s="77" t="s">
        <v>32</v>
      </c>
      <c r="F296" s="67" t="s">
        <v>32</v>
      </c>
      <c r="G296" s="43" t="s">
        <v>32</v>
      </c>
      <c r="H296" s="43" t="s">
        <v>32</v>
      </c>
      <c r="I296" s="44" t="s">
        <v>32</v>
      </c>
      <c r="J296" s="68"/>
      <c r="K296" s="46" t="s">
        <v>32</v>
      </c>
      <c r="L296" s="69" t="s">
        <v>32</v>
      </c>
      <c r="M296" s="70" t="s">
        <v>32</v>
      </c>
      <c r="N296" s="72" t="s">
        <v>32</v>
      </c>
      <c r="O296" s="78" t="s">
        <v>32</v>
      </c>
      <c r="P296" s="72" t="s">
        <v>32</v>
      </c>
      <c r="Q296" s="68"/>
      <c r="R296" s="72" t="s">
        <v>32</v>
      </c>
      <c r="S296" s="73" t="s">
        <v>32</v>
      </c>
      <c r="T296" s="73" t="s">
        <v>32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422.982652569354</v>
      </c>
      <c r="E305" s="27" t="s">
        <v>32</v>
      </c>
      <c r="F305" s="28" t="s">
        <v>32</v>
      </c>
      <c r="G305" s="29" t="n">
        <v>-0.0311005372862307</v>
      </c>
      <c r="H305" s="29" t="n">
        <v>-0.0311005372862307</v>
      </c>
      <c r="I305" s="30" t="s">
        <v>32</v>
      </c>
      <c r="J305" s="31"/>
      <c r="K305" s="32" t="n">
        <v>-0.0473429207904652</v>
      </c>
      <c r="L305" s="32" t="s">
        <v>32</v>
      </c>
      <c r="M305" s="33" t="s">
        <v>32</v>
      </c>
      <c r="N305" s="34" t="n">
        <v>-13.154987757662</v>
      </c>
      <c r="O305" s="35" t="n">
        <v>-13.154987757662</v>
      </c>
      <c r="P305" s="36" t="s">
        <v>32</v>
      </c>
      <c r="Q305" s="31"/>
      <c r="R305" s="36" t="n">
        <v>-20.0252342163318</v>
      </c>
      <c r="S305" s="37" t="s">
        <v>32</v>
      </c>
      <c r="T305" s="37" t="n">
        <v>121.660813904644</v>
      </c>
    </row>
    <row r="306" customFormat="false" ht="10.5" hidden="false" customHeight="true" outlineLevel="0" collapsed="false">
      <c r="B306" s="38" t="s">
        <v>34</v>
      </c>
      <c r="C306" s="39"/>
      <c r="D306" s="40" t="n">
        <v>365.363850610356</v>
      </c>
      <c r="E306" s="41" t="s">
        <v>32</v>
      </c>
      <c r="F306" s="42" t="s">
        <v>32</v>
      </c>
      <c r="G306" s="43" t="s">
        <v>32</v>
      </c>
      <c r="H306" s="43" t="s">
        <v>32</v>
      </c>
      <c r="I306" s="44" t="s">
        <v>32</v>
      </c>
      <c r="J306" s="45"/>
      <c r="K306" s="46" t="n">
        <v>0.0393752673559989</v>
      </c>
      <c r="L306" s="46" t="s">
        <v>32</v>
      </c>
      <c r="M306" s="47" t="s">
        <v>32</v>
      </c>
      <c r="N306" s="48" t="s">
        <v>32</v>
      </c>
      <c r="O306" s="49" t="s">
        <v>32</v>
      </c>
      <c r="P306" s="48" t="s">
        <v>32</v>
      </c>
      <c r="Q306" s="45"/>
      <c r="R306" s="48" t="n">
        <v>14.3862993</v>
      </c>
      <c r="S306" s="46" t="s">
        <v>32</v>
      </c>
      <c r="T306" s="46" t="n">
        <v>-52.7497641000001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5</v>
      </c>
      <c r="C308" s="57"/>
      <c r="D308" s="58" t="n">
        <v>57.6188019589981</v>
      </c>
      <c r="E308" s="59" t="s">
        <v>32</v>
      </c>
      <c r="F308" s="42" t="s">
        <v>32</v>
      </c>
      <c r="G308" s="43" t="n">
        <v>-0.228310678292533</v>
      </c>
      <c r="H308" s="43" t="n">
        <v>-0.228310678292533</v>
      </c>
      <c r="I308" s="44" t="s">
        <v>32</v>
      </c>
      <c r="J308" s="45"/>
      <c r="K308" s="46" t="n">
        <v>-0.597227508146026</v>
      </c>
      <c r="L308" s="46" t="s">
        <v>32</v>
      </c>
      <c r="M308" s="60" t="s">
        <v>32</v>
      </c>
      <c r="N308" s="61" t="n">
        <v>-13.154987757662</v>
      </c>
      <c r="O308" s="55" t="n">
        <v>-13.154987757662</v>
      </c>
      <c r="P308" s="62" t="s">
        <v>32</v>
      </c>
      <c r="Q308" s="45"/>
      <c r="R308" s="62" t="n">
        <v>-34.4115335163318</v>
      </c>
      <c r="S308" s="46" t="s">
        <v>32</v>
      </c>
      <c r="T308" s="46" t="n">
        <v>174.410578004644</v>
      </c>
    </row>
    <row r="309" customFormat="false" ht="10.5" hidden="false" customHeight="true" outlineLevel="0" collapsed="false">
      <c r="B309" s="63" t="s">
        <v>36</v>
      </c>
      <c r="C309" s="64"/>
      <c r="D309" s="65" t="s">
        <v>32</v>
      </c>
      <c r="E309" s="66" t="s">
        <v>32</v>
      </c>
      <c r="F309" s="67" t="s">
        <v>32</v>
      </c>
      <c r="G309" s="43" t="s">
        <v>32</v>
      </c>
      <c r="H309" s="43" t="s">
        <v>32</v>
      </c>
      <c r="I309" s="44" t="s">
        <v>32</v>
      </c>
      <c r="J309" s="68"/>
      <c r="K309" s="46" t="s">
        <v>32</v>
      </c>
      <c r="L309" s="69" t="s">
        <v>32</v>
      </c>
      <c r="M309" s="70" t="s">
        <v>32</v>
      </c>
      <c r="N309" s="71" t="s">
        <v>32</v>
      </c>
      <c r="O309" s="55" t="s">
        <v>32</v>
      </c>
      <c r="P309" s="72" t="s">
        <v>32</v>
      </c>
      <c r="Q309" s="68"/>
      <c r="R309" s="72" t="s">
        <v>32</v>
      </c>
      <c r="S309" s="73" t="s">
        <v>32</v>
      </c>
      <c r="T309" s="73" t="s">
        <v>32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8</v>
      </c>
      <c r="C311" s="64"/>
      <c r="D311" s="65" t="n">
        <v>57.6188019589981</v>
      </c>
      <c r="E311" s="66" t="s">
        <v>32</v>
      </c>
      <c r="F311" s="42" t="s">
        <v>32</v>
      </c>
      <c r="G311" s="43" t="n">
        <v>-0.228310678292533</v>
      </c>
      <c r="H311" s="43" t="n">
        <v>-0.228310678292533</v>
      </c>
      <c r="I311" s="44" t="s">
        <v>32</v>
      </c>
      <c r="J311" s="45"/>
      <c r="K311" s="46" t="n">
        <v>-0.597227508146026</v>
      </c>
      <c r="L311" s="46" t="s">
        <v>32</v>
      </c>
      <c r="M311" s="75" t="s">
        <v>32</v>
      </c>
      <c r="N311" s="72" t="n">
        <v>-13.154987757662</v>
      </c>
      <c r="O311" s="55" t="n">
        <v>-13.154987757662</v>
      </c>
      <c r="P311" s="72" t="s">
        <v>32</v>
      </c>
      <c r="Q311" s="45"/>
      <c r="R311" s="72" t="n">
        <v>-34.4115335163318</v>
      </c>
      <c r="S311" s="46" t="s">
        <v>32</v>
      </c>
      <c r="T311" s="46" t="n">
        <v>174.410578004644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9</v>
      </c>
      <c r="C313" s="64"/>
      <c r="D313" s="76" t="s">
        <v>32</v>
      </c>
      <c r="E313" s="77" t="s">
        <v>32</v>
      </c>
      <c r="F313" s="42" t="s">
        <v>32</v>
      </c>
      <c r="G313" s="43" t="s">
        <v>32</v>
      </c>
      <c r="H313" s="43" t="s">
        <v>32</v>
      </c>
      <c r="I313" s="44" t="s">
        <v>32</v>
      </c>
      <c r="J313" s="68"/>
      <c r="K313" s="46" t="s">
        <v>32</v>
      </c>
      <c r="L313" s="69" t="s">
        <v>32</v>
      </c>
      <c r="M313" s="70" t="s">
        <v>32</v>
      </c>
      <c r="N313" s="72" t="s">
        <v>32</v>
      </c>
      <c r="O313" s="78" t="s">
        <v>32</v>
      </c>
      <c r="P313" s="72" t="s">
        <v>32</v>
      </c>
      <c r="Q313" s="68"/>
      <c r="R313" s="72" t="s">
        <v>32</v>
      </c>
      <c r="S313" s="73" t="s">
        <v>32</v>
      </c>
      <c r="T313" s="73" t="s">
        <v>32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40</v>
      </c>
      <c r="C315" s="64"/>
      <c r="D315" s="76" t="s">
        <v>32</v>
      </c>
      <c r="E315" s="77" t="s">
        <v>32</v>
      </c>
      <c r="F315" s="67" t="s">
        <v>32</v>
      </c>
      <c r="G315" s="43" t="s">
        <v>32</v>
      </c>
      <c r="H315" s="43" t="s">
        <v>32</v>
      </c>
      <c r="I315" s="44" t="s">
        <v>32</v>
      </c>
      <c r="J315" s="68"/>
      <c r="K315" s="46" t="s">
        <v>32</v>
      </c>
      <c r="L315" s="69" t="s">
        <v>32</v>
      </c>
      <c r="M315" s="70" t="s">
        <v>32</v>
      </c>
      <c r="N315" s="72" t="s">
        <v>32</v>
      </c>
      <c r="O315" s="78" t="s">
        <v>32</v>
      </c>
      <c r="P315" s="72" t="s">
        <v>32</v>
      </c>
      <c r="Q315" s="68"/>
      <c r="R315" s="72" t="s">
        <v>32</v>
      </c>
      <c r="S315" s="73" t="s">
        <v>32</v>
      </c>
      <c r="T315" s="73" t="s">
        <v>32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1</v>
      </c>
      <c r="C317" s="64"/>
      <c r="D317" s="76" t="s">
        <v>32</v>
      </c>
      <c r="E317" s="77" t="s">
        <v>32</v>
      </c>
      <c r="F317" s="67" t="s">
        <v>32</v>
      </c>
      <c r="G317" s="43" t="s">
        <v>32</v>
      </c>
      <c r="H317" s="43" t="s">
        <v>32</v>
      </c>
      <c r="I317" s="44" t="s">
        <v>32</v>
      </c>
      <c r="J317" s="68"/>
      <c r="K317" s="46" t="s">
        <v>32</v>
      </c>
      <c r="L317" s="69" t="s">
        <v>32</v>
      </c>
      <c r="M317" s="70" t="s">
        <v>32</v>
      </c>
      <c r="N317" s="72" t="s">
        <v>32</v>
      </c>
      <c r="O317" s="78" t="s">
        <v>32</v>
      </c>
      <c r="P317" s="72" t="s">
        <v>32</v>
      </c>
      <c r="Q317" s="68"/>
      <c r="R317" s="72" t="s">
        <v>32</v>
      </c>
      <c r="S317" s="73" t="s">
        <v>32</v>
      </c>
      <c r="T317" s="73" t="s">
        <v>32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383.982652569354</v>
      </c>
      <c r="E326" s="27" t="s">
        <v>32</v>
      </c>
      <c r="F326" s="28" t="s">
        <v>32</v>
      </c>
      <c r="G326" s="29" t="s">
        <v>32</v>
      </c>
      <c r="H326" s="29" t="s">
        <v>32</v>
      </c>
      <c r="I326" s="30" t="s">
        <v>32</v>
      </c>
      <c r="J326" s="31"/>
      <c r="K326" s="32" t="n">
        <v>-0.0704487589096121</v>
      </c>
      <c r="L326" s="32" t="s">
        <v>32</v>
      </c>
      <c r="M326" s="33" t="s">
        <v>32</v>
      </c>
      <c r="N326" s="34" t="s">
        <v>32</v>
      </c>
      <c r="O326" s="35" t="s">
        <v>32</v>
      </c>
      <c r="P326" s="36" t="s">
        <v>32</v>
      </c>
      <c r="Q326" s="31"/>
      <c r="R326" s="36" t="n">
        <v>-27.0511013163318</v>
      </c>
      <c r="S326" s="37" t="s">
        <v>32</v>
      </c>
      <c r="T326" s="37" t="n">
        <v>99.1873714932167</v>
      </c>
    </row>
    <row r="327" customFormat="false" ht="10.5" hidden="false" customHeight="true" outlineLevel="0" collapsed="false">
      <c r="B327" s="38" t="s">
        <v>34</v>
      </c>
      <c r="C327" s="39"/>
      <c r="D327" s="40" t="n">
        <v>326.363850610356</v>
      </c>
      <c r="E327" s="41" t="s">
        <v>32</v>
      </c>
      <c r="F327" s="42" t="s">
        <v>32</v>
      </c>
      <c r="G327" s="43" t="s">
        <v>32</v>
      </c>
      <c r="H327" s="43" t="s">
        <v>32</v>
      </c>
      <c r="I327" s="44" t="s">
        <v>32</v>
      </c>
      <c r="J327" s="45"/>
      <c r="K327" s="46" t="n">
        <v>0.02255284151794</v>
      </c>
      <c r="L327" s="46" t="s">
        <v>32</v>
      </c>
      <c r="M327" s="47" t="s">
        <v>32</v>
      </c>
      <c r="N327" s="48" t="s">
        <v>32</v>
      </c>
      <c r="O327" s="49" t="s">
        <v>32</v>
      </c>
      <c r="P327" s="48" t="s">
        <v>32</v>
      </c>
      <c r="Q327" s="45"/>
      <c r="R327" s="48" t="n">
        <v>7.3604322</v>
      </c>
      <c r="S327" s="46" t="s">
        <v>32</v>
      </c>
      <c r="T327" s="46" t="n">
        <v>-26.9882514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5</v>
      </c>
      <c r="C329" s="57"/>
      <c r="D329" s="58" t="n">
        <v>57.6188019589981</v>
      </c>
      <c r="E329" s="59" t="s">
        <v>32</v>
      </c>
      <c r="F329" s="42" t="s">
        <v>32</v>
      </c>
      <c r="G329" s="43" t="s">
        <v>32</v>
      </c>
      <c r="H329" s="43" t="s">
        <v>32</v>
      </c>
      <c r="I329" s="44" t="s">
        <v>32</v>
      </c>
      <c r="J329" s="45"/>
      <c r="K329" s="46" t="n">
        <v>-0.597227508146026</v>
      </c>
      <c r="L329" s="46" t="s">
        <v>32</v>
      </c>
      <c r="M329" s="60" t="s">
        <v>32</v>
      </c>
      <c r="N329" s="61" t="s">
        <v>32</v>
      </c>
      <c r="O329" s="55" t="s">
        <v>32</v>
      </c>
      <c r="P329" s="62" t="s">
        <v>32</v>
      </c>
      <c r="Q329" s="45"/>
      <c r="R329" s="62" t="n">
        <v>-34.4115335163318</v>
      </c>
      <c r="S329" s="46" t="s">
        <v>32</v>
      </c>
      <c r="T329" s="46" t="n">
        <v>126.175622893217</v>
      </c>
    </row>
    <row r="330" customFormat="false" ht="10.5" hidden="false" customHeight="true" outlineLevel="0" collapsed="false">
      <c r="B330" s="63" t="s">
        <v>36</v>
      </c>
      <c r="C330" s="64"/>
      <c r="D330" s="65" t="s">
        <v>32</v>
      </c>
      <c r="E330" s="66" t="s">
        <v>32</v>
      </c>
      <c r="F330" s="67" t="s">
        <v>32</v>
      </c>
      <c r="G330" s="43" t="s">
        <v>32</v>
      </c>
      <c r="H330" s="43" t="s">
        <v>32</v>
      </c>
      <c r="I330" s="44" t="s">
        <v>32</v>
      </c>
      <c r="J330" s="68"/>
      <c r="K330" s="46" t="s">
        <v>32</v>
      </c>
      <c r="L330" s="69" t="s">
        <v>32</v>
      </c>
      <c r="M330" s="70" t="s">
        <v>32</v>
      </c>
      <c r="N330" s="71" t="s">
        <v>32</v>
      </c>
      <c r="O330" s="55" t="s">
        <v>32</v>
      </c>
      <c r="P330" s="72" t="s">
        <v>32</v>
      </c>
      <c r="Q330" s="68"/>
      <c r="R330" s="72" t="s">
        <v>32</v>
      </c>
      <c r="S330" s="73" t="s">
        <v>32</v>
      </c>
      <c r="T330" s="73" t="s">
        <v>32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8</v>
      </c>
      <c r="C332" s="64"/>
      <c r="D332" s="65" t="n">
        <v>57.6188019589981</v>
      </c>
      <c r="E332" s="66" t="s">
        <v>32</v>
      </c>
      <c r="F332" s="42" t="s">
        <v>32</v>
      </c>
      <c r="G332" s="43" t="s">
        <v>32</v>
      </c>
      <c r="H332" s="43" t="s">
        <v>32</v>
      </c>
      <c r="I332" s="44" t="s">
        <v>32</v>
      </c>
      <c r="J332" s="45"/>
      <c r="K332" s="46" t="n">
        <v>-0.597227508146026</v>
      </c>
      <c r="L332" s="46" t="s">
        <v>32</v>
      </c>
      <c r="M332" s="75" t="s">
        <v>32</v>
      </c>
      <c r="N332" s="72" t="s">
        <v>32</v>
      </c>
      <c r="O332" s="55" t="s">
        <v>32</v>
      </c>
      <c r="P332" s="72" t="s">
        <v>32</v>
      </c>
      <c r="Q332" s="45"/>
      <c r="R332" s="72" t="n">
        <v>-34.4115335163318</v>
      </c>
      <c r="S332" s="46" t="s">
        <v>32</v>
      </c>
      <c r="T332" s="46" t="n">
        <v>126.175622893217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9</v>
      </c>
      <c r="C334" s="64"/>
      <c r="D334" s="76" t="s">
        <v>32</v>
      </c>
      <c r="E334" s="77" t="s">
        <v>32</v>
      </c>
      <c r="F334" s="42" t="s">
        <v>32</v>
      </c>
      <c r="G334" s="43" t="s">
        <v>32</v>
      </c>
      <c r="H334" s="43" t="s">
        <v>32</v>
      </c>
      <c r="I334" s="44" t="s">
        <v>32</v>
      </c>
      <c r="J334" s="68"/>
      <c r="K334" s="46" t="s">
        <v>32</v>
      </c>
      <c r="L334" s="69" t="s">
        <v>32</v>
      </c>
      <c r="M334" s="70" t="s">
        <v>32</v>
      </c>
      <c r="N334" s="72" t="s">
        <v>32</v>
      </c>
      <c r="O334" s="78" t="s">
        <v>32</v>
      </c>
      <c r="P334" s="72" t="s">
        <v>32</v>
      </c>
      <c r="Q334" s="68"/>
      <c r="R334" s="72" t="s">
        <v>32</v>
      </c>
      <c r="S334" s="73" t="s">
        <v>32</v>
      </c>
      <c r="T334" s="73" t="s">
        <v>32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40</v>
      </c>
      <c r="C336" s="64"/>
      <c r="D336" s="76" t="s">
        <v>32</v>
      </c>
      <c r="E336" s="77" t="s">
        <v>32</v>
      </c>
      <c r="F336" s="67" t="s">
        <v>32</v>
      </c>
      <c r="G336" s="43" t="s">
        <v>32</v>
      </c>
      <c r="H336" s="43" t="s">
        <v>32</v>
      </c>
      <c r="I336" s="44" t="s">
        <v>32</v>
      </c>
      <c r="J336" s="68"/>
      <c r="K336" s="46" t="s">
        <v>32</v>
      </c>
      <c r="L336" s="69" t="s">
        <v>32</v>
      </c>
      <c r="M336" s="70" t="s">
        <v>32</v>
      </c>
      <c r="N336" s="72" t="s">
        <v>32</v>
      </c>
      <c r="O336" s="78" t="s">
        <v>32</v>
      </c>
      <c r="P336" s="72" t="s">
        <v>32</v>
      </c>
      <c r="Q336" s="68"/>
      <c r="R336" s="72" t="s">
        <v>32</v>
      </c>
      <c r="S336" s="73" t="s">
        <v>32</v>
      </c>
      <c r="T336" s="73" t="s">
        <v>32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1</v>
      </c>
      <c r="C338" s="64"/>
      <c r="D338" s="76" t="s">
        <v>32</v>
      </c>
      <c r="E338" s="77" t="s">
        <v>32</v>
      </c>
      <c r="F338" s="67" t="s">
        <v>32</v>
      </c>
      <c r="G338" s="43" t="s">
        <v>32</v>
      </c>
      <c r="H338" s="43" t="s">
        <v>32</v>
      </c>
      <c r="I338" s="44" t="s">
        <v>32</v>
      </c>
      <c r="J338" s="68"/>
      <c r="K338" s="46" t="s">
        <v>32</v>
      </c>
      <c r="L338" s="69" t="s">
        <v>32</v>
      </c>
      <c r="M338" s="70" t="s">
        <v>32</v>
      </c>
      <c r="N338" s="72" t="s">
        <v>32</v>
      </c>
      <c r="O338" s="78" t="s">
        <v>32</v>
      </c>
      <c r="P338" s="72" t="s">
        <v>32</v>
      </c>
      <c r="Q338" s="68"/>
      <c r="R338" s="72" t="s">
        <v>32</v>
      </c>
      <c r="S338" s="73" t="s">
        <v>32</v>
      </c>
      <c r="T338" s="73" t="s">
        <v>32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378.982652569354</v>
      </c>
      <c r="E347" s="27" t="s">
        <v>32</v>
      </c>
      <c r="F347" s="28" t="s">
        <v>32</v>
      </c>
      <c r="G347" s="29" t="s">
        <v>32</v>
      </c>
      <c r="H347" s="29" t="s">
        <v>32</v>
      </c>
      <c r="I347" s="30" t="s">
        <v>32</v>
      </c>
      <c r="J347" s="31"/>
      <c r="K347" s="32" t="n">
        <v>-0.0338592927125695</v>
      </c>
      <c r="L347" s="32" t="s">
        <v>32</v>
      </c>
      <c r="M347" s="33" t="s">
        <v>32</v>
      </c>
      <c r="N347" s="34" t="s">
        <v>32</v>
      </c>
      <c r="O347" s="35" t="s">
        <v>32</v>
      </c>
      <c r="P347" s="36" t="s">
        <v>32</v>
      </c>
      <c r="Q347" s="31"/>
      <c r="R347" s="36" t="n">
        <v>-12.8320845663318</v>
      </c>
      <c r="S347" s="37" t="s">
        <v>32</v>
      </c>
      <c r="T347" s="37" t="n">
        <v>47.0509767432166</v>
      </c>
    </row>
    <row r="348" customFormat="false" ht="10.5" hidden="false" customHeight="true" outlineLevel="0" collapsed="false">
      <c r="B348" s="38" t="s">
        <v>34</v>
      </c>
      <c r="C348" s="39"/>
      <c r="D348" s="40" t="n">
        <v>321.363850610356</v>
      </c>
      <c r="E348" s="41" t="s">
        <v>32</v>
      </c>
      <c r="F348" s="42" t="s">
        <v>32</v>
      </c>
      <c r="G348" s="43" t="s">
        <v>32</v>
      </c>
      <c r="H348" s="43" t="s">
        <v>32</v>
      </c>
      <c r="I348" s="44" t="s">
        <v>32</v>
      </c>
      <c r="J348" s="45"/>
      <c r="K348" s="46" t="n">
        <v>0.0671495842143254</v>
      </c>
      <c r="L348" s="46" t="s">
        <v>32</v>
      </c>
      <c r="M348" s="47" t="s">
        <v>32</v>
      </c>
      <c r="N348" s="48" t="s">
        <v>32</v>
      </c>
      <c r="O348" s="49" t="s">
        <v>32</v>
      </c>
      <c r="P348" s="48" t="s">
        <v>32</v>
      </c>
      <c r="Q348" s="45"/>
      <c r="R348" s="48" t="n">
        <v>21.57944895</v>
      </c>
      <c r="S348" s="46" t="s">
        <v>32</v>
      </c>
      <c r="T348" s="46" t="n">
        <v>-79.1246461500001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5</v>
      </c>
      <c r="C350" s="57"/>
      <c r="D350" s="58" t="n">
        <v>57.6188019589981</v>
      </c>
      <c r="E350" s="59" t="s">
        <v>32</v>
      </c>
      <c r="F350" s="42" t="s">
        <v>32</v>
      </c>
      <c r="G350" s="43" t="s">
        <v>32</v>
      </c>
      <c r="H350" s="43" t="s">
        <v>32</v>
      </c>
      <c r="I350" s="44" t="s">
        <v>32</v>
      </c>
      <c r="J350" s="45"/>
      <c r="K350" s="46" t="n">
        <v>-0.597227508146026</v>
      </c>
      <c r="L350" s="46" t="s">
        <v>32</v>
      </c>
      <c r="M350" s="60" t="s">
        <v>32</v>
      </c>
      <c r="N350" s="61" t="s">
        <v>32</v>
      </c>
      <c r="O350" s="55" t="s">
        <v>32</v>
      </c>
      <c r="P350" s="62" t="s">
        <v>32</v>
      </c>
      <c r="Q350" s="45"/>
      <c r="R350" s="62" t="n">
        <v>-34.4115335163318</v>
      </c>
      <c r="S350" s="46" t="s">
        <v>32</v>
      </c>
      <c r="T350" s="46" t="n">
        <v>126.175622893217</v>
      </c>
    </row>
    <row r="351" customFormat="false" ht="10.5" hidden="false" customHeight="true" outlineLevel="0" collapsed="false">
      <c r="B351" s="63" t="s">
        <v>36</v>
      </c>
      <c r="C351" s="64"/>
      <c r="D351" s="65" t="s">
        <v>32</v>
      </c>
      <c r="E351" s="66" t="s">
        <v>32</v>
      </c>
      <c r="F351" s="67" t="s">
        <v>32</v>
      </c>
      <c r="G351" s="43" t="s">
        <v>32</v>
      </c>
      <c r="H351" s="43" t="s">
        <v>32</v>
      </c>
      <c r="I351" s="44" t="s">
        <v>32</v>
      </c>
      <c r="J351" s="68"/>
      <c r="K351" s="46" t="s">
        <v>32</v>
      </c>
      <c r="L351" s="69" t="s">
        <v>32</v>
      </c>
      <c r="M351" s="70" t="s">
        <v>32</v>
      </c>
      <c r="N351" s="71" t="s">
        <v>32</v>
      </c>
      <c r="O351" s="55" t="s">
        <v>32</v>
      </c>
      <c r="P351" s="72" t="s">
        <v>32</v>
      </c>
      <c r="Q351" s="68"/>
      <c r="R351" s="72" t="s">
        <v>32</v>
      </c>
      <c r="S351" s="73" t="s">
        <v>32</v>
      </c>
      <c r="T351" s="73" t="s">
        <v>32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8</v>
      </c>
      <c r="C353" s="64"/>
      <c r="D353" s="65" t="n">
        <v>57.6188019589981</v>
      </c>
      <c r="E353" s="66" t="s">
        <v>32</v>
      </c>
      <c r="F353" s="42" t="s">
        <v>32</v>
      </c>
      <c r="G353" s="43" t="s">
        <v>32</v>
      </c>
      <c r="H353" s="43" t="s">
        <v>32</v>
      </c>
      <c r="I353" s="44" t="s">
        <v>32</v>
      </c>
      <c r="J353" s="45"/>
      <c r="K353" s="46" t="n">
        <v>-0.597227508146026</v>
      </c>
      <c r="L353" s="46" t="s">
        <v>32</v>
      </c>
      <c r="M353" s="75" t="s">
        <v>32</v>
      </c>
      <c r="N353" s="72" t="s">
        <v>32</v>
      </c>
      <c r="O353" s="55" t="s">
        <v>32</v>
      </c>
      <c r="P353" s="72" t="s">
        <v>32</v>
      </c>
      <c r="Q353" s="45"/>
      <c r="R353" s="72" t="n">
        <v>-34.4115335163318</v>
      </c>
      <c r="S353" s="46" t="s">
        <v>32</v>
      </c>
      <c r="T353" s="46" t="n">
        <v>126.175622893217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9</v>
      </c>
      <c r="C355" s="64"/>
      <c r="D355" s="76" t="s">
        <v>32</v>
      </c>
      <c r="E355" s="77" t="s">
        <v>32</v>
      </c>
      <c r="F355" s="42" t="s">
        <v>32</v>
      </c>
      <c r="G355" s="43" t="s">
        <v>32</v>
      </c>
      <c r="H355" s="43" t="s">
        <v>32</v>
      </c>
      <c r="I355" s="44" t="s">
        <v>32</v>
      </c>
      <c r="J355" s="68"/>
      <c r="K355" s="46" t="s">
        <v>32</v>
      </c>
      <c r="L355" s="69" t="s">
        <v>32</v>
      </c>
      <c r="M355" s="70" t="s">
        <v>32</v>
      </c>
      <c r="N355" s="72" t="s">
        <v>32</v>
      </c>
      <c r="O355" s="78" t="s">
        <v>32</v>
      </c>
      <c r="P355" s="72" t="s">
        <v>32</v>
      </c>
      <c r="Q355" s="68"/>
      <c r="R355" s="72" t="s">
        <v>32</v>
      </c>
      <c r="S355" s="73" t="s">
        <v>32</v>
      </c>
      <c r="T355" s="73" t="s">
        <v>32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40</v>
      </c>
      <c r="C357" s="64"/>
      <c r="D357" s="76" t="s">
        <v>32</v>
      </c>
      <c r="E357" s="77" t="s">
        <v>32</v>
      </c>
      <c r="F357" s="67" t="s">
        <v>32</v>
      </c>
      <c r="G357" s="43" t="s">
        <v>32</v>
      </c>
      <c r="H357" s="43" t="s">
        <v>32</v>
      </c>
      <c r="I357" s="44" t="s">
        <v>32</v>
      </c>
      <c r="J357" s="68"/>
      <c r="K357" s="46" t="s">
        <v>32</v>
      </c>
      <c r="L357" s="69" t="s">
        <v>32</v>
      </c>
      <c r="M357" s="70" t="s">
        <v>32</v>
      </c>
      <c r="N357" s="72" t="s">
        <v>32</v>
      </c>
      <c r="O357" s="78" t="s">
        <v>32</v>
      </c>
      <c r="P357" s="72" t="s">
        <v>32</v>
      </c>
      <c r="Q357" s="68"/>
      <c r="R357" s="72" t="s">
        <v>32</v>
      </c>
      <c r="S357" s="73" t="s">
        <v>32</v>
      </c>
      <c r="T357" s="73" t="s">
        <v>32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1</v>
      </c>
      <c r="C359" s="64"/>
      <c r="D359" s="76" t="s">
        <v>32</v>
      </c>
      <c r="E359" s="77" t="s">
        <v>32</v>
      </c>
      <c r="F359" s="67" t="s">
        <v>32</v>
      </c>
      <c r="G359" s="43" t="s">
        <v>32</v>
      </c>
      <c r="H359" s="43" t="s">
        <v>32</v>
      </c>
      <c r="I359" s="44" t="s">
        <v>32</v>
      </c>
      <c r="J359" s="68"/>
      <c r="K359" s="46" t="s">
        <v>32</v>
      </c>
      <c r="L359" s="69" t="s">
        <v>32</v>
      </c>
      <c r="M359" s="70" t="s">
        <v>32</v>
      </c>
      <c r="N359" s="72" t="s">
        <v>32</v>
      </c>
      <c r="O359" s="78" t="s">
        <v>32</v>
      </c>
      <c r="P359" s="72" t="s">
        <v>32</v>
      </c>
      <c r="Q359" s="68"/>
      <c r="R359" s="72" t="s">
        <v>32</v>
      </c>
      <c r="S359" s="73" t="s">
        <v>32</v>
      </c>
      <c r="T359" s="73" t="s">
        <v>32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377.482652569354</v>
      </c>
      <c r="E368" s="27" t="s">
        <v>32</v>
      </c>
      <c r="F368" s="28" t="s">
        <v>32</v>
      </c>
      <c r="G368" s="29" t="s">
        <v>32</v>
      </c>
      <c r="H368" s="29" t="s">
        <v>32</v>
      </c>
      <c r="I368" s="30" t="s">
        <v>32</v>
      </c>
      <c r="J368" s="31"/>
      <c r="K368" s="32" t="n">
        <v>-0.0428568980752287</v>
      </c>
      <c r="L368" s="32" t="s">
        <v>32</v>
      </c>
      <c r="M368" s="33" t="s">
        <v>32</v>
      </c>
      <c r="N368" s="34" t="s">
        <v>32</v>
      </c>
      <c r="O368" s="35" t="s">
        <v>32</v>
      </c>
      <c r="P368" s="36" t="s">
        <v>32</v>
      </c>
      <c r="Q368" s="31"/>
      <c r="R368" s="36" t="n">
        <v>-16.1777355663318</v>
      </c>
      <c r="S368" s="37" t="s">
        <v>32</v>
      </c>
      <c r="T368" s="37" t="n">
        <v>59.3183637432166</v>
      </c>
    </row>
    <row r="369" customFormat="false" ht="11.25" hidden="false" customHeight="true" outlineLevel="0" collapsed="false">
      <c r="B369" s="38" t="s">
        <v>34</v>
      </c>
      <c r="C369" s="39"/>
      <c r="D369" s="40" t="n">
        <v>319.863850610356</v>
      </c>
      <c r="E369" s="41" t="s">
        <v>32</v>
      </c>
      <c r="F369" s="42" t="s">
        <v>32</v>
      </c>
      <c r="G369" s="43" t="s">
        <v>32</v>
      </c>
      <c r="H369" s="43" t="s">
        <v>32</v>
      </c>
      <c r="I369" s="44" t="s">
        <v>32</v>
      </c>
      <c r="J369" s="45"/>
      <c r="K369" s="46" t="n">
        <v>0.0570048722767725</v>
      </c>
      <c r="L369" s="46" t="s">
        <v>32</v>
      </c>
      <c r="M369" s="47" t="s">
        <v>32</v>
      </c>
      <c r="N369" s="48" t="s">
        <v>32</v>
      </c>
      <c r="O369" s="49" t="s">
        <v>32</v>
      </c>
      <c r="P369" s="48" t="s">
        <v>32</v>
      </c>
      <c r="Q369" s="45"/>
      <c r="R369" s="48" t="n">
        <v>18.23379795</v>
      </c>
      <c r="S369" s="46" t="s">
        <v>32</v>
      </c>
      <c r="T369" s="46" t="n">
        <v>-66.8572591500001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5</v>
      </c>
      <c r="C371" s="57"/>
      <c r="D371" s="58" t="n">
        <v>57.6188019589981</v>
      </c>
      <c r="E371" s="59" t="s">
        <v>32</v>
      </c>
      <c r="F371" s="42" t="s">
        <v>32</v>
      </c>
      <c r="G371" s="43" t="s">
        <v>32</v>
      </c>
      <c r="H371" s="43" t="s">
        <v>32</v>
      </c>
      <c r="I371" s="44" t="s">
        <v>32</v>
      </c>
      <c r="J371" s="45"/>
      <c r="K371" s="46" t="n">
        <v>-0.597227508146026</v>
      </c>
      <c r="L371" s="46" t="s">
        <v>32</v>
      </c>
      <c r="M371" s="60" t="s">
        <v>32</v>
      </c>
      <c r="N371" s="61" t="s">
        <v>32</v>
      </c>
      <c r="O371" s="55" t="s">
        <v>32</v>
      </c>
      <c r="P371" s="62" t="s">
        <v>32</v>
      </c>
      <c r="Q371" s="45"/>
      <c r="R371" s="62" t="n">
        <v>-34.4115335163318</v>
      </c>
      <c r="S371" s="46" t="s">
        <v>32</v>
      </c>
      <c r="T371" s="46" t="n">
        <v>126.175622893217</v>
      </c>
    </row>
    <row r="372" customFormat="false" ht="11.25" hidden="false" customHeight="true" outlineLevel="0" collapsed="false">
      <c r="B372" s="63" t="s">
        <v>36</v>
      </c>
      <c r="C372" s="64"/>
      <c r="D372" s="65" t="s">
        <v>32</v>
      </c>
      <c r="E372" s="66" t="s">
        <v>32</v>
      </c>
      <c r="F372" s="67" t="s">
        <v>32</v>
      </c>
      <c r="G372" s="43" t="s">
        <v>32</v>
      </c>
      <c r="H372" s="43" t="s">
        <v>32</v>
      </c>
      <c r="I372" s="44" t="s">
        <v>32</v>
      </c>
      <c r="J372" s="68"/>
      <c r="K372" s="46" t="s">
        <v>32</v>
      </c>
      <c r="L372" s="69" t="s">
        <v>32</v>
      </c>
      <c r="M372" s="70" t="s">
        <v>32</v>
      </c>
      <c r="N372" s="71" t="s">
        <v>32</v>
      </c>
      <c r="O372" s="55" t="s">
        <v>32</v>
      </c>
      <c r="P372" s="72" t="s">
        <v>32</v>
      </c>
      <c r="Q372" s="68"/>
      <c r="R372" s="72" t="s">
        <v>32</v>
      </c>
      <c r="S372" s="73" t="s">
        <v>32</v>
      </c>
      <c r="T372" s="73" t="s">
        <v>32</v>
      </c>
    </row>
    <row r="373" customFormat="false" ht="11.25" hidden="false" customHeight="true" outlineLevel="0" collapsed="false">
      <c r="B373" s="74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8</v>
      </c>
      <c r="C374" s="64"/>
      <c r="D374" s="65" t="n">
        <v>57.6188019589981</v>
      </c>
      <c r="E374" s="66" t="s">
        <v>32</v>
      </c>
      <c r="F374" s="42" t="s">
        <v>32</v>
      </c>
      <c r="G374" s="43" t="s">
        <v>32</v>
      </c>
      <c r="H374" s="43" t="s">
        <v>32</v>
      </c>
      <c r="I374" s="44" t="s">
        <v>32</v>
      </c>
      <c r="J374" s="45"/>
      <c r="K374" s="46" t="n">
        <v>-0.597227508146026</v>
      </c>
      <c r="L374" s="46" t="s">
        <v>32</v>
      </c>
      <c r="M374" s="75" t="s">
        <v>32</v>
      </c>
      <c r="N374" s="72" t="s">
        <v>32</v>
      </c>
      <c r="O374" s="55" t="s">
        <v>32</v>
      </c>
      <c r="P374" s="72" t="s">
        <v>32</v>
      </c>
      <c r="Q374" s="45"/>
      <c r="R374" s="72" t="n">
        <v>-34.4115335163318</v>
      </c>
      <c r="S374" s="46" t="s">
        <v>32</v>
      </c>
      <c r="T374" s="46" t="n">
        <v>126.175622893217</v>
      </c>
    </row>
    <row r="375" customFormat="false" ht="11.25" hidden="false" customHeight="true" outlineLevel="0" collapsed="false">
      <c r="B375" s="74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9</v>
      </c>
      <c r="C376" s="64"/>
      <c r="D376" s="76" t="s">
        <v>32</v>
      </c>
      <c r="E376" s="77" t="s">
        <v>32</v>
      </c>
      <c r="F376" s="42" t="s">
        <v>32</v>
      </c>
      <c r="G376" s="43" t="s">
        <v>32</v>
      </c>
      <c r="H376" s="43" t="s">
        <v>32</v>
      </c>
      <c r="I376" s="44" t="s">
        <v>32</v>
      </c>
      <c r="J376" s="68"/>
      <c r="K376" s="46" t="s">
        <v>32</v>
      </c>
      <c r="L376" s="69" t="s">
        <v>32</v>
      </c>
      <c r="M376" s="70" t="s">
        <v>32</v>
      </c>
      <c r="N376" s="72" t="s">
        <v>32</v>
      </c>
      <c r="O376" s="78" t="s">
        <v>32</v>
      </c>
      <c r="P376" s="72" t="s">
        <v>32</v>
      </c>
      <c r="Q376" s="68"/>
      <c r="R376" s="72" t="s">
        <v>32</v>
      </c>
      <c r="S376" s="73" t="s">
        <v>32</v>
      </c>
      <c r="T376" s="73" t="s">
        <v>32</v>
      </c>
    </row>
    <row r="377" customFormat="false" ht="11.25" hidden="false" customHeight="true" outlineLevel="0" collapsed="false">
      <c r="B377" s="74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78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63" t="s">
        <v>40</v>
      </c>
      <c r="C378" s="64"/>
      <c r="D378" s="76" t="s">
        <v>32</v>
      </c>
      <c r="E378" s="77" t="s">
        <v>32</v>
      </c>
      <c r="F378" s="67" t="s">
        <v>32</v>
      </c>
      <c r="G378" s="43" t="s">
        <v>32</v>
      </c>
      <c r="H378" s="43" t="s">
        <v>32</v>
      </c>
      <c r="I378" s="44" t="s">
        <v>32</v>
      </c>
      <c r="J378" s="68"/>
      <c r="K378" s="46" t="s">
        <v>32</v>
      </c>
      <c r="L378" s="69" t="s">
        <v>32</v>
      </c>
      <c r="M378" s="70" t="s">
        <v>32</v>
      </c>
      <c r="N378" s="72" t="s">
        <v>32</v>
      </c>
      <c r="O378" s="78" t="s">
        <v>32</v>
      </c>
      <c r="P378" s="72" t="s">
        <v>32</v>
      </c>
      <c r="Q378" s="68"/>
      <c r="R378" s="72" t="s">
        <v>32</v>
      </c>
      <c r="S378" s="73" t="s">
        <v>32</v>
      </c>
      <c r="T378" s="73" t="s">
        <v>32</v>
      </c>
    </row>
    <row r="379" customFormat="false" ht="11.25" hidden="false" customHeight="true" outlineLevel="0" collapsed="false">
      <c r="B379" s="74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78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63" t="s">
        <v>41</v>
      </c>
      <c r="C380" s="64"/>
      <c r="D380" s="76" t="s">
        <v>32</v>
      </c>
      <c r="E380" s="77" t="s">
        <v>32</v>
      </c>
      <c r="F380" s="67" t="s">
        <v>32</v>
      </c>
      <c r="G380" s="43" t="s">
        <v>32</v>
      </c>
      <c r="H380" s="43" t="s">
        <v>32</v>
      </c>
      <c r="I380" s="44" t="s">
        <v>32</v>
      </c>
      <c r="J380" s="68"/>
      <c r="K380" s="46" t="s">
        <v>32</v>
      </c>
      <c r="L380" s="69" t="s">
        <v>32</v>
      </c>
      <c r="M380" s="70" t="s">
        <v>32</v>
      </c>
      <c r="N380" s="72" t="s">
        <v>32</v>
      </c>
      <c r="O380" s="78" t="s">
        <v>32</v>
      </c>
      <c r="P380" s="72" t="s">
        <v>32</v>
      </c>
      <c r="Q380" s="68"/>
      <c r="R380" s="72" t="s">
        <v>32</v>
      </c>
      <c r="S380" s="73" t="s">
        <v>32</v>
      </c>
      <c r="T380" s="73" t="s">
        <v>32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6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" t="n">
        <f aca="false">A363</f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1.25" hidden="false" customHeight="true" outlineLevel="0" collapsed="false">
      <c r="B385" s="11" t="s">
        <v>8</v>
      </c>
      <c r="C385" s="12" t="s">
        <v>9</v>
      </c>
      <c r="D385" s="13" t="s">
        <v>10</v>
      </c>
      <c r="E385" s="13" t="s">
        <v>11</v>
      </c>
      <c r="F385" s="14" t="s">
        <v>12</v>
      </c>
      <c r="G385" s="14"/>
      <c r="H385" s="14"/>
      <c r="I385" s="15" t="s">
        <v>13</v>
      </c>
      <c r="J385" s="16" t="s">
        <v>14</v>
      </c>
      <c r="K385" s="16" t="s">
        <v>15</v>
      </c>
      <c r="L385" s="16"/>
      <c r="M385" s="17" t="s">
        <v>16</v>
      </c>
      <c r="N385" s="17"/>
      <c r="O385" s="17"/>
      <c r="P385" s="15" t="s">
        <v>17</v>
      </c>
      <c r="Q385" s="16" t="s">
        <v>18</v>
      </c>
      <c r="R385" s="16" t="s">
        <v>19</v>
      </c>
      <c r="S385" s="16"/>
      <c r="T385" s="10"/>
    </row>
    <row r="386" customFormat="false" ht="11.25" hidden="false" customHeight="true" outlineLevel="0" collapsed="false">
      <c r="B386" s="11"/>
      <c r="C386" s="12"/>
      <c r="D386" s="13"/>
      <c r="E386" s="13"/>
      <c r="F386" s="14"/>
      <c r="G386" s="14"/>
      <c r="H386" s="14"/>
      <c r="I386" s="15"/>
      <c r="J386" s="16"/>
      <c r="K386" s="16"/>
      <c r="L386" s="16"/>
      <c r="M386" s="17"/>
      <c r="N386" s="17"/>
      <c r="O386" s="17"/>
      <c r="P386" s="15"/>
      <c r="Q386" s="16"/>
      <c r="R386" s="16"/>
      <c r="S386" s="16"/>
      <c r="T386" s="10"/>
    </row>
    <row r="387" customFormat="false" ht="11.25" hidden="false" customHeight="true" outlineLevel="0" collapsed="false">
      <c r="B387" s="11"/>
      <c r="C387" s="12"/>
      <c r="D387" s="13"/>
      <c r="E387" s="13"/>
      <c r="F387" s="14" t="s">
        <v>20</v>
      </c>
      <c r="G387" s="18" t="s">
        <v>21</v>
      </c>
      <c r="H387" s="18" t="s">
        <v>22</v>
      </c>
      <c r="I387" s="15"/>
      <c r="J387" s="16"/>
      <c r="K387" s="19" t="s">
        <v>23</v>
      </c>
      <c r="L387" s="20" t="s">
        <v>24</v>
      </c>
      <c r="M387" s="21" t="s">
        <v>25</v>
      </c>
      <c r="N387" s="15" t="s">
        <v>21</v>
      </c>
      <c r="O387" s="15" t="s">
        <v>22</v>
      </c>
      <c r="P387" s="15"/>
      <c r="Q387" s="16"/>
      <c r="R387" s="19" t="s">
        <v>26</v>
      </c>
      <c r="S387" s="20" t="s">
        <v>27</v>
      </c>
      <c r="T387" s="10"/>
    </row>
    <row r="388" customFormat="false" ht="11.25" hidden="false" customHeight="true" outlineLevel="0" collapsed="false">
      <c r="B388" s="11"/>
      <c r="C388" s="12"/>
      <c r="D388" s="13"/>
      <c r="E388" s="13"/>
      <c r="F388" s="22" t="s">
        <v>28</v>
      </c>
      <c r="G388" s="22"/>
      <c r="H388" s="22"/>
      <c r="I388" s="22"/>
      <c r="J388" s="22"/>
      <c r="K388" s="22"/>
      <c r="L388" s="22"/>
      <c r="M388" s="22" t="s">
        <v>29</v>
      </c>
      <c r="N388" s="22"/>
      <c r="O388" s="22"/>
      <c r="P388" s="22"/>
      <c r="Q388" s="22"/>
      <c r="R388" s="22"/>
      <c r="S388" s="22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26" t="n">
        <v>359.363850610356</v>
      </c>
      <c r="E389" s="27" t="s">
        <v>32</v>
      </c>
      <c r="F389" s="28" t="s">
        <v>32</v>
      </c>
      <c r="G389" s="29" t="n">
        <v>-0.110718217082934</v>
      </c>
      <c r="H389" s="29" t="n">
        <v>-0.110718217082934</v>
      </c>
      <c r="I389" s="30" t="s">
        <v>32</v>
      </c>
      <c r="J389" s="31"/>
      <c r="K389" s="32" t="n">
        <v>-0.123920350516269</v>
      </c>
      <c r="L389" s="32" t="s">
        <v>32</v>
      </c>
      <c r="M389" s="33" t="s">
        <v>32</v>
      </c>
      <c r="N389" s="34" t="n">
        <v>-39.7881248236365</v>
      </c>
      <c r="O389" s="35" t="n">
        <v>-39.7881248236365</v>
      </c>
      <c r="P389" s="36" t="s">
        <v>32</v>
      </c>
      <c r="Q389" s="31"/>
      <c r="R389" s="36" t="n">
        <v>-44.5324943305114</v>
      </c>
      <c r="S389" s="37" t="s">
        <v>32</v>
      </c>
      <c r="T389" s="37" t="n">
        <v>309.175603565209</v>
      </c>
    </row>
    <row r="390" customFormat="false" ht="11.25" hidden="false" customHeight="true" outlineLevel="0" collapsed="false">
      <c r="B390" s="38" t="s">
        <v>34</v>
      </c>
      <c r="C390" s="39"/>
      <c r="D390" s="40" t="n">
        <v>319.57572578672</v>
      </c>
      <c r="E390" s="41" t="s">
        <v>32</v>
      </c>
      <c r="F390" s="42" t="s">
        <v>32</v>
      </c>
      <c r="G390" s="43" t="s">
        <v>32</v>
      </c>
      <c r="H390" s="43" t="s">
        <v>32</v>
      </c>
      <c r="I390" s="44" t="s">
        <v>32</v>
      </c>
      <c r="J390" s="45"/>
      <c r="K390" s="46" t="n">
        <v>0.0429230632778243</v>
      </c>
      <c r="L390" s="46" t="s">
        <v>32</v>
      </c>
      <c r="M390" s="47" t="s">
        <v>32</v>
      </c>
      <c r="N390" s="48" t="s">
        <v>32</v>
      </c>
      <c r="O390" s="49" t="s">
        <v>32</v>
      </c>
      <c r="P390" s="48" t="s">
        <v>32</v>
      </c>
      <c r="Q390" s="45"/>
      <c r="R390" s="48" t="n">
        <v>13.7171691</v>
      </c>
      <c r="S390" s="46" t="s">
        <v>32</v>
      </c>
      <c r="T390" s="46" t="n">
        <v>-50.2962867000001</v>
      </c>
    </row>
    <row r="391" customFormat="false" ht="11.25" hidden="false" customHeight="true" outlineLevel="0" collapsed="false">
      <c r="B391" s="50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55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56" t="s">
        <v>35</v>
      </c>
      <c r="C392" s="57"/>
      <c r="D392" s="58" t="n">
        <v>39.7881248236365</v>
      </c>
      <c r="E392" s="59" t="s">
        <v>32</v>
      </c>
      <c r="F392" s="42" t="s">
        <v>32</v>
      </c>
      <c r="G392" s="43" t="n">
        <v>-1</v>
      </c>
      <c r="H392" s="43" t="n">
        <v>-1</v>
      </c>
      <c r="I392" s="44" t="s">
        <v>32</v>
      </c>
      <c r="J392" s="45"/>
      <c r="K392" s="46" t="n">
        <v>-1.46399619707405</v>
      </c>
      <c r="L392" s="46" t="s">
        <v>32</v>
      </c>
      <c r="M392" s="60" t="s">
        <v>32</v>
      </c>
      <c r="N392" s="61" t="n">
        <v>-39.7881248236365</v>
      </c>
      <c r="O392" s="55" t="n">
        <v>-39.7881248236365</v>
      </c>
      <c r="P392" s="62" t="s">
        <v>32</v>
      </c>
      <c r="Q392" s="45"/>
      <c r="R392" s="62" t="n">
        <v>-58.2496634305114</v>
      </c>
      <c r="S392" s="46" t="s">
        <v>32</v>
      </c>
      <c r="T392" s="46" t="n">
        <v>359.471890265209</v>
      </c>
    </row>
    <row r="393" customFormat="false" ht="11.25" hidden="false" customHeight="true" outlineLevel="0" collapsed="false">
      <c r="B393" s="63" t="s">
        <v>36</v>
      </c>
      <c r="C393" s="64"/>
      <c r="D393" s="65" t="s">
        <v>32</v>
      </c>
      <c r="E393" s="66" t="s">
        <v>32</v>
      </c>
      <c r="F393" s="67" t="s">
        <v>32</v>
      </c>
      <c r="G393" s="43" t="s">
        <v>32</v>
      </c>
      <c r="H393" s="43" t="s">
        <v>32</v>
      </c>
      <c r="I393" s="44" t="s">
        <v>32</v>
      </c>
      <c r="J393" s="68"/>
      <c r="K393" s="46" t="s">
        <v>32</v>
      </c>
      <c r="L393" s="69" t="s">
        <v>32</v>
      </c>
      <c r="M393" s="70" t="s">
        <v>32</v>
      </c>
      <c r="N393" s="71" t="s">
        <v>32</v>
      </c>
      <c r="O393" s="55" t="s">
        <v>32</v>
      </c>
      <c r="P393" s="72" t="s">
        <v>32</v>
      </c>
      <c r="Q393" s="68"/>
      <c r="R393" s="72" t="s">
        <v>32</v>
      </c>
      <c r="S393" s="73" t="s">
        <v>32</v>
      </c>
      <c r="T393" s="73" t="s">
        <v>32</v>
      </c>
    </row>
    <row r="394" customFormat="false" ht="11.25" hidden="false" customHeight="true" outlineLevel="0" collapsed="false">
      <c r="B394" s="74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55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63" t="s">
        <v>38</v>
      </c>
      <c r="C395" s="64"/>
      <c r="D395" s="65" t="n">
        <v>39.7881248236365</v>
      </c>
      <c r="E395" s="66" t="s">
        <v>32</v>
      </c>
      <c r="F395" s="42" t="s">
        <v>32</v>
      </c>
      <c r="G395" s="43" t="n">
        <v>-1</v>
      </c>
      <c r="H395" s="43" t="n">
        <v>-1</v>
      </c>
      <c r="I395" s="44" t="s">
        <v>32</v>
      </c>
      <c r="J395" s="45"/>
      <c r="K395" s="46" t="n">
        <v>-1.46399619707405</v>
      </c>
      <c r="L395" s="46" t="s">
        <v>32</v>
      </c>
      <c r="M395" s="75" t="s">
        <v>32</v>
      </c>
      <c r="N395" s="72" t="n">
        <v>-39.7881248236365</v>
      </c>
      <c r="O395" s="55" t="n">
        <v>-39.7881248236365</v>
      </c>
      <c r="P395" s="72" t="s">
        <v>32</v>
      </c>
      <c r="Q395" s="45"/>
      <c r="R395" s="72" t="n">
        <v>-58.2496634305114</v>
      </c>
      <c r="S395" s="46" t="s">
        <v>32</v>
      </c>
      <c r="T395" s="46" t="n">
        <v>359.471890265209</v>
      </c>
    </row>
    <row r="396" customFormat="false" ht="11.25" hidden="false" customHeight="true" outlineLevel="0" collapsed="false">
      <c r="B396" s="74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55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63" t="s">
        <v>39</v>
      </c>
      <c r="C397" s="64"/>
      <c r="D397" s="76" t="s">
        <v>32</v>
      </c>
      <c r="E397" s="77" t="s">
        <v>32</v>
      </c>
      <c r="F397" s="42" t="s">
        <v>32</v>
      </c>
      <c r="G397" s="43" t="s">
        <v>32</v>
      </c>
      <c r="H397" s="43" t="s">
        <v>32</v>
      </c>
      <c r="I397" s="44" t="s">
        <v>32</v>
      </c>
      <c r="J397" s="68"/>
      <c r="K397" s="46" t="s">
        <v>32</v>
      </c>
      <c r="L397" s="69" t="s">
        <v>32</v>
      </c>
      <c r="M397" s="70" t="s">
        <v>32</v>
      </c>
      <c r="N397" s="72" t="s">
        <v>32</v>
      </c>
      <c r="O397" s="78" t="s">
        <v>32</v>
      </c>
      <c r="P397" s="72" t="s">
        <v>32</v>
      </c>
      <c r="Q397" s="68"/>
      <c r="R397" s="72" t="s">
        <v>32</v>
      </c>
      <c r="S397" s="73" t="s">
        <v>32</v>
      </c>
      <c r="T397" s="73" t="s">
        <v>32</v>
      </c>
    </row>
    <row r="398" customFormat="false" ht="11.25" hidden="false" customHeight="true" outlineLevel="0" collapsed="false">
      <c r="B398" s="74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78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63" t="s">
        <v>40</v>
      </c>
      <c r="C399" s="64"/>
      <c r="D399" s="76" t="s">
        <v>32</v>
      </c>
      <c r="E399" s="77" t="s">
        <v>32</v>
      </c>
      <c r="F399" s="67" t="s">
        <v>32</v>
      </c>
      <c r="G399" s="43" t="s">
        <v>32</v>
      </c>
      <c r="H399" s="43" t="s">
        <v>32</v>
      </c>
      <c r="I399" s="44" t="s">
        <v>32</v>
      </c>
      <c r="J399" s="68"/>
      <c r="K399" s="46" t="s">
        <v>32</v>
      </c>
      <c r="L399" s="69" t="s">
        <v>32</v>
      </c>
      <c r="M399" s="70" t="s">
        <v>32</v>
      </c>
      <c r="N399" s="72" t="s">
        <v>32</v>
      </c>
      <c r="O399" s="78" t="s">
        <v>32</v>
      </c>
      <c r="P399" s="72" t="s">
        <v>32</v>
      </c>
      <c r="Q399" s="68"/>
      <c r="R399" s="72" t="s">
        <v>32</v>
      </c>
      <c r="S399" s="73" t="s">
        <v>32</v>
      </c>
      <c r="T399" s="73" t="s">
        <v>32</v>
      </c>
    </row>
    <row r="400" customFormat="false" ht="11.25" hidden="false" customHeight="true" outlineLevel="0" collapsed="false">
      <c r="B400" s="74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78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63" t="s">
        <v>41</v>
      </c>
      <c r="C401" s="64"/>
      <c r="D401" s="76" t="s">
        <v>32</v>
      </c>
      <c r="E401" s="77" t="s">
        <v>32</v>
      </c>
      <c r="F401" s="67" t="s">
        <v>32</v>
      </c>
      <c r="G401" s="43" t="s">
        <v>32</v>
      </c>
      <c r="H401" s="43" t="s">
        <v>32</v>
      </c>
      <c r="I401" s="44" t="s">
        <v>32</v>
      </c>
      <c r="J401" s="68"/>
      <c r="K401" s="46" t="s">
        <v>32</v>
      </c>
      <c r="L401" s="69" t="s">
        <v>32</v>
      </c>
      <c r="M401" s="70" t="s">
        <v>32</v>
      </c>
      <c r="N401" s="72" t="s">
        <v>32</v>
      </c>
      <c r="O401" s="78" t="s">
        <v>32</v>
      </c>
      <c r="P401" s="72" t="s">
        <v>32</v>
      </c>
      <c r="Q401" s="68"/>
      <c r="R401" s="72" t="s">
        <v>32</v>
      </c>
      <c r="S401" s="73" t="s">
        <v>32</v>
      </c>
      <c r="T401" s="73" t="s">
        <v>32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2" width="41.14"/>
    <col collapsed="false" customWidth="true" hidden="false" outlineLevel="0" max="3" min="3" style="82" width="15.41"/>
    <col collapsed="false" customWidth="true" hidden="false" outlineLevel="0" max="5" min="4" style="82" width="15.7"/>
    <col collapsed="false" customWidth="true" hidden="false" outlineLevel="0" max="7" min="6" style="82" width="13.41"/>
    <col collapsed="false" customWidth="true" hidden="false" outlineLevel="0" max="8" min="8" style="81" width="13.41"/>
    <col collapsed="false" customWidth="true" hidden="false" outlineLevel="0" max="12" min="9" style="82" width="13.41"/>
    <col collapsed="false" customWidth="true" hidden="false" outlineLevel="0" max="20" min="13" style="82" width="17.7"/>
    <col collapsed="false" customWidth="false" hidden="false" outlineLevel="0" max="21" min="21" style="82" width="11.42"/>
    <col collapsed="false" customWidth="false" hidden="false" outlineLevel="0" max="257" min="22" style="2" width="11.42"/>
  </cols>
  <sheetData>
    <row r="1" customFormat="false" ht="11.25" hidden="false" customHeight="true" outlineLevel="0" collapsed="false">
      <c r="B1" s="8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8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8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8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84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5"/>
      <c r="B6" s="86" t="s">
        <v>3</v>
      </c>
      <c r="C6" s="86"/>
      <c r="D6" s="87" t="s">
        <v>4</v>
      </c>
      <c r="E6" s="87"/>
      <c r="F6" s="87" t="s">
        <v>5</v>
      </c>
      <c r="G6" s="87"/>
      <c r="H6" s="87"/>
      <c r="I6" s="87"/>
      <c r="J6" s="87"/>
      <c r="K6" s="87"/>
      <c r="L6" s="87"/>
      <c r="M6" s="87" t="s">
        <v>6</v>
      </c>
      <c r="N6" s="87"/>
      <c r="O6" s="87"/>
      <c r="P6" s="87"/>
      <c r="Q6" s="87"/>
      <c r="R6" s="87"/>
      <c r="S6" s="87"/>
      <c r="T6" s="87" t="s">
        <v>7</v>
      </c>
    </row>
    <row r="7" customFormat="false" ht="11.25" hidden="false" customHeight="true" outlineLevel="0" collapsed="false">
      <c r="B7" s="88" t="s">
        <v>8</v>
      </c>
      <c r="C7" s="89" t="s">
        <v>9</v>
      </c>
      <c r="D7" s="13" t="s">
        <v>10</v>
      </c>
      <c r="E7" s="13" t="s">
        <v>11</v>
      </c>
      <c r="F7" s="90" t="s">
        <v>12</v>
      </c>
      <c r="G7" s="90"/>
      <c r="H7" s="90"/>
      <c r="I7" s="91" t="s">
        <v>13</v>
      </c>
      <c r="J7" s="92" t="s">
        <v>14</v>
      </c>
      <c r="K7" s="92" t="s">
        <v>15</v>
      </c>
      <c r="L7" s="92"/>
      <c r="M7" s="93" t="s">
        <v>16</v>
      </c>
      <c r="N7" s="93"/>
      <c r="O7" s="93"/>
      <c r="P7" s="91" t="s">
        <v>17</v>
      </c>
      <c r="Q7" s="92" t="s">
        <v>18</v>
      </c>
      <c r="R7" s="92" t="s">
        <v>19</v>
      </c>
      <c r="S7" s="92"/>
      <c r="T7" s="87"/>
    </row>
    <row r="8" customFormat="false" ht="20.25" hidden="false" customHeight="true" outlineLevel="0" collapsed="false">
      <c r="B8" s="88"/>
      <c r="C8" s="89"/>
      <c r="D8" s="13"/>
      <c r="E8" s="13"/>
      <c r="F8" s="90"/>
      <c r="G8" s="90"/>
      <c r="H8" s="90"/>
      <c r="I8" s="91"/>
      <c r="J8" s="92"/>
      <c r="K8" s="92"/>
      <c r="L8" s="92"/>
      <c r="M8" s="93"/>
      <c r="N8" s="93"/>
      <c r="O8" s="93"/>
      <c r="P8" s="91"/>
      <c r="Q8" s="92"/>
      <c r="R8" s="92"/>
      <c r="S8" s="92"/>
      <c r="T8" s="87"/>
    </row>
    <row r="9" customFormat="false" ht="11.25" hidden="false" customHeight="true" outlineLevel="0" collapsed="false">
      <c r="B9" s="88"/>
      <c r="C9" s="89"/>
      <c r="D9" s="13"/>
      <c r="E9" s="13"/>
      <c r="F9" s="90" t="s">
        <v>20</v>
      </c>
      <c r="G9" s="94" t="s">
        <v>21</v>
      </c>
      <c r="H9" s="94" t="s">
        <v>22</v>
      </c>
      <c r="I9" s="91"/>
      <c r="J9" s="92"/>
      <c r="K9" s="95" t="s">
        <v>23</v>
      </c>
      <c r="L9" s="96" t="s">
        <v>24</v>
      </c>
      <c r="M9" s="97" t="s">
        <v>25</v>
      </c>
      <c r="N9" s="91" t="s">
        <v>21</v>
      </c>
      <c r="O9" s="91" t="s">
        <v>22</v>
      </c>
      <c r="P9" s="91"/>
      <c r="Q9" s="92"/>
      <c r="R9" s="95" t="s">
        <v>26</v>
      </c>
      <c r="S9" s="96" t="s">
        <v>27</v>
      </c>
      <c r="T9" s="87"/>
    </row>
    <row r="10" customFormat="false" ht="13.5" hidden="false" customHeight="true" outlineLevel="0" collapsed="false">
      <c r="B10" s="88"/>
      <c r="C10" s="89"/>
      <c r="D10" s="13"/>
      <c r="E10" s="13"/>
      <c r="F10" s="98" t="s">
        <v>28</v>
      </c>
      <c r="G10" s="98"/>
      <c r="H10" s="98"/>
      <c r="I10" s="98"/>
      <c r="J10" s="98"/>
      <c r="K10" s="98"/>
      <c r="L10" s="98"/>
      <c r="M10" s="98" t="s">
        <v>29</v>
      </c>
      <c r="N10" s="98"/>
      <c r="O10" s="98"/>
      <c r="P10" s="98"/>
      <c r="Q10" s="98"/>
      <c r="R10" s="98"/>
      <c r="S10" s="98"/>
      <c r="T10" s="23" t="s">
        <v>30</v>
      </c>
    </row>
    <row r="11" customFormat="false" ht="11.25" hidden="false" customHeight="true" outlineLevel="0" collapsed="false">
      <c r="B11" s="24" t="s">
        <v>31</v>
      </c>
      <c r="C11" s="25"/>
      <c r="D11" s="99" t="n">
        <v>11184.1009352824</v>
      </c>
      <c r="E11" s="100" t="n">
        <v>9</v>
      </c>
      <c r="F11" s="101" t="n">
        <v>0.629541443866824</v>
      </c>
      <c r="G11" s="102" t="n">
        <v>-0.156062323319597</v>
      </c>
      <c r="H11" s="102" t="n">
        <v>0.473479120547227</v>
      </c>
      <c r="I11" s="103" t="n">
        <v>0.000170326991275788</v>
      </c>
      <c r="J11" s="31"/>
      <c r="K11" s="104" t="n">
        <v>0.0247762890438919</v>
      </c>
      <c r="L11" s="104" t="n">
        <v>-10</v>
      </c>
      <c r="M11" s="105" t="n">
        <v>7040.85505114998</v>
      </c>
      <c r="N11" s="106" t="n">
        <v>-1745.41677620105</v>
      </c>
      <c r="O11" s="107" t="n">
        <v>5295.43827494893</v>
      </c>
      <c r="P11" s="108" t="n">
        <v>1.90495426243138</v>
      </c>
      <c r="Q11" s="31"/>
      <c r="R11" s="108" t="n">
        <v>276.877530867224</v>
      </c>
      <c r="S11" s="109" t="n">
        <v>-90</v>
      </c>
      <c r="T11" s="109" t="n">
        <v>-20108.8094536215</v>
      </c>
    </row>
    <row r="12" customFormat="false" ht="11.25" hidden="false" customHeight="true" outlineLevel="0" collapsed="false">
      <c r="B12" s="110" t="s">
        <v>34</v>
      </c>
      <c r="C12" s="111"/>
      <c r="D12" s="112" t="n">
        <v>11170.1470494129</v>
      </c>
      <c r="E12" s="113" t="n">
        <v>9</v>
      </c>
      <c r="F12" s="42" t="n">
        <v>0.62870389874489</v>
      </c>
      <c r="G12" s="43" t="n">
        <v>-0.156257278304388</v>
      </c>
      <c r="H12" s="43" t="n">
        <v>0.472446620440502</v>
      </c>
      <c r="I12" s="44" t="n">
        <v>0.000170539765860245</v>
      </c>
      <c r="J12" s="45"/>
      <c r="K12" s="46" t="n">
        <v>0.0424585952954524</v>
      </c>
      <c r="L12" s="46" t="n">
        <v>-10</v>
      </c>
      <c r="M12" s="114" t="n">
        <v>7022.71499951961</v>
      </c>
      <c r="N12" s="115" t="n">
        <v>-1745.41677620105</v>
      </c>
      <c r="O12" s="116" t="n">
        <v>5277.29822331856</v>
      </c>
      <c r="P12" s="115" t="n">
        <v>1.90495426243138</v>
      </c>
      <c r="Q12" s="45"/>
      <c r="R12" s="115" t="n">
        <v>473.886625604054</v>
      </c>
      <c r="S12" s="46" t="n">
        <v>-90</v>
      </c>
      <c r="T12" s="46" t="n">
        <v>-20764.6626116785</v>
      </c>
    </row>
    <row r="13" customFormat="false" ht="11.25" hidden="false" customHeight="true" outlineLevel="0" collapsed="false">
      <c r="B13" s="117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118"/>
      <c r="P13" s="54"/>
      <c r="Q13" s="45"/>
      <c r="R13" s="54"/>
      <c r="S13" s="46"/>
      <c r="T13" s="46"/>
    </row>
    <row r="14" customFormat="false" ht="11.25" hidden="false" customHeight="true" outlineLevel="0" collapsed="false">
      <c r="B14" s="119" t="s">
        <v>35</v>
      </c>
      <c r="C14" s="120"/>
      <c r="D14" s="121" t="n">
        <v>13.9538858695179</v>
      </c>
      <c r="E14" s="122" t="s">
        <v>32</v>
      </c>
      <c r="F14" s="42" t="n">
        <v>1.3</v>
      </c>
      <c r="G14" s="43" t="s">
        <v>32</v>
      </c>
      <c r="H14" s="43" t="n">
        <v>1.3</v>
      </c>
      <c r="I14" s="44" t="s">
        <v>32</v>
      </c>
      <c r="J14" s="45"/>
      <c r="K14" s="46" t="n">
        <v>-14.1185829222807</v>
      </c>
      <c r="L14" s="46" t="s">
        <v>32</v>
      </c>
      <c r="M14" s="123" t="n">
        <v>18.1400516303733</v>
      </c>
      <c r="N14" s="124" t="s">
        <v>32</v>
      </c>
      <c r="O14" s="118" t="n">
        <v>18.1400516303733</v>
      </c>
      <c r="P14" s="125" t="s">
        <v>32</v>
      </c>
      <c r="Q14" s="45"/>
      <c r="R14" s="125" t="n">
        <v>-197.00909473683</v>
      </c>
      <c r="S14" s="46" t="s">
        <v>32</v>
      </c>
      <c r="T14" s="46" t="n">
        <v>655.853158057008</v>
      </c>
    </row>
    <row r="15" customFormat="false" ht="15.75" hidden="false" customHeight="true" outlineLevel="0" collapsed="false">
      <c r="B15" s="126" t="s">
        <v>36</v>
      </c>
      <c r="C15" s="127"/>
      <c r="D15" s="128" t="s">
        <v>32</v>
      </c>
      <c r="E15" s="129" t="s">
        <v>32</v>
      </c>
      <c r="F15" s="67" t="s">
        <v>32</v>
      </c>
      <c r="G15" s="43" t="s">
        <v>32</v>
      </c>
      <c r="H15" s="43" t="s">
        <v>32</v>
      </c>
      <c r="I15" s="44" t="s">
        <v>32</v>
      </c>
      <c r="J15" s="68"/>
      <c r="K15" s="46" t="s">
        <v>32</v>
      </c>
      <c r="L15" s="69" t="s">
        <v>32</v>
      </c>
      <c r="M15" s="130" t="s">
        <v>32</v>
      </c>
      <c r="N15" s="131" t="s">
        <v>32</v>
      </c>
      <c r="O15" s="118" t="s">
        <v>32</v>
      </c>
      <c r="P15" s="132" t="s">
        <v>32</v>
      </c>
      <c r="Q15" s="68"/>
      <c r="R15" s="132" t="s">
        <v>32</v>
      </c>
      <c r="S15" s="73" t="s">
        <v>32</v>
      </c>
      <c r="T15" s="73" t="s">
        <v>32</v>
      </c>
    </row>
    <row r="16" customFormat="false" ht="11.25" hidden="false" customHeight="true" outlineLevel="0" collapsed="false">
      <c r="B16" s="133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118"/>
      <c r="P16" s="54"/>
      <c r="Q16" s="46"/>
      <c r="R16" s="54"/>
      <c r="S16" s="46"/>
      <c r="T16" s="46"/>
    </row>
    <row r="17" customFormat="false" ht="11.25" hidden="false" customHeight="true" outlineLevel="0" collapsed="false">
      <c r="B17" s="126" t="s">
        <v>38</v>
      </c>
      <c r="C17" s="127"/>
      <c r="D17" s="128" t="n">
        <v>13.9538858695179</v>
      </c>
      <c r="E17" s="129" t="s">
        <v>32</v>
      </c>
      <c r="F17" s="42" t="n">
        <v>1.3</v>
      </c>
      <c r="G17" s="43" t="s">
        <v>32</v>
      </c>
      <c r="H17" s="43" t="n">
        <v>1.3</v>
      </c>
      <c r="I17" s="44" t="s">
        <v>32</v>
      </c>
      <c r="J17" s="45"/>
      <c r="K17" s="46" t="n">
        <v>-14.1185829222807</v>
      </c>
      <c r="L17" s="46" t="s">
        <v>32</v>
      </c>
      <c r="M17" s="134" t="n">
        <v>18.1400516303733</v>
      </c>
      <c r="N17" s="132" t="s">
        <v>32</v>
      </c>
      <c r="O17" s="118" t="n">
        <v>18.1400516303733</v>
      </c>
      <c r="P17" s="132" t="s">
        <v>32</v>
      </c>
      <c r="Q17" s="45"/>
      <c r="R17" s="132" t="n">
        <v>-197.00909473683</v>
      </c>
      <c r="S17" s="46" t="s">
        <v>32</v>
      </c>
      <c r="T17" s="46" t="n">
        <v>655.853158057008</v>
      </c>
    </row>
    <row r="18" customFormat="false" ht="11.25" hidden="false" customHeight="true" outlineLevel="0" collapsed="false">
      <c r="B18" s="133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118"/>
      <c r="P18" s="54"/>
      <c r="Q18" s="46"/>
      <c r="R18" s="54"/>
      <c r="S18" s="46"/>
      <c r="T18" s="46"/>
    </row>
    <row r="19" customFormat="false" ht="11.25" hidden="false" customHeight="true" outlineLevel="0" collapsed="false">
      <c r="B19" s="126" t="s">
        <v>39</v>
      </c>
      <c r="C19" s="127"/>
      <c r="D19" s="135" t="s">
        <v>32</v>
      </c>
      <c r="E19" s="136" t="s">
        <v>32</v>
      </c>
      <c r="F19" s="42" t="s">
        <v>32</v>
      </c>
      <c r="G19" s="43" t="s">
        <v>32</v>
      </c>
      <c r="H19" s="43" t="s">
        <v>32</v>
      </c>
      <c r="I19" s="44" t="s">
        <v>32</v>
      </c>
      <c r="J19" s="68"/>
      <c r="K19" s="46" t="s">
        <v>32</v>
      </c>
      <c r="L19" s="69" t="s">
        <v>32</v>
      </c>
      <c r="M19" s="130" t="s">
        <v>32</v>
      </c>
      <c r="N19" s="132" t="s">
        <v>32</v>
      </c>
      <c r="O19" s="137" t="s">
        <v>32</v>
      </c>
      <c r="P19" s="132" t="s">
        <v>32</v>
      </c>
      <c r="Q19" s="68"/>
      <c r="R19" s="132" t="s">
        <v>32</v>
      </c>
      <c r="S19" s="73" t="s">
        <v>32</v>
      </c>
      <c r="T19" s="73" t="s">
        <v>32</v>
      </c>
    </row>
    <row r="20" customFormat="false" ht="11.25" hidden="false" customHeight="true" outlineLevel="0" collapsed="false">
      <c r="B20" s="133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137"/>
      <c r="P20" s="54"/>
      <c r="Q20" s="69"/>
      <c r="R20" s="54"/>
      <c r="S20" s="69"/>
      <c r="T20" s="69"/>
    </row>
    <row r="21" customFormat="false" ht="11.25" hidden="false" customHeight="true" outlineLevel="0" collapsed="false">
      <c r="B21" s="126" t="s">
        <v>40</v>
      </c>
      <c r="C21" s="127"/>
      <c r="D21" s="135" t="s">
        <v>32</v>
      </c>
      <c r="E21" s="136" t="s">
        <v>32</v>
      </c>
      <c r="F21" s="67" t="s">
        <v>32</v>
      </c>
      <c r="G21" s="43" t="s">
        <v>32</v>
      </c>
      <c r="H21" s="43" t="s">
        <v>32</v>
      </c>
      <c r="I21" s="44" t="s">
        <v>32</v>
      </c>
      <c r="J21" s="68"/>
      <c r="K21" s="46" t="s">
        <v>32</v>
      </c>
      <c r="L21" s="69" t="s">
        <v>32</v>
      </c>
      <c r="M21" s="130" t="s">
        <v>32</v>
      </c>
      <c r="N21" s="132" t="s">
        <v>32</v>
      </c>
      <c r="O21" s="137" t="s">
        <v>32</v>
      </c>
      <c r="P21" s="132" t="s">
        <v>32</v>
      </c>
      <c r="Q21" s="68"/>
      <c r="R21" s="132" t="s">
        <v>32</v>
      </c>
      <c r="S21" s="73" t="s">
        <v>32</v>
      </c>
      <c r="T21" s="73" t="s">
        <v>32</v>
      </c>
    </row>
    <row r="22" customFormat="false" ht="11.25" hidden="false" customHeight="true" outlineLevel="0" collapsed="false">
      <c r="B22" s="133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137"/>
      <c r="P22" s="80"/>
      <c r="Q22" s="69"/>
      <c r="R22" s="80"/>
      <c r="S22" s="69"/>
      <c r="T22" s="69"/>
    </row>
    <row r="23" customFormat="false" ht="11.25" hidden="false" customHeight="true" outlineLevel="0" collapsed="false">
      <c r="B23" s="126" t="s">
        <v>41</v>
      </c>
      <c r="C23" s="127"/>
      <c r="D23" s="135" t="s">
        <v>32</v>
      </c>
      <c r="E23" s="136" t="s">
        <v>32</v>
      </c>
      <c r="F23" s="67" t="s">
        <v>32</v>
      </c>
      <c r="G23" s="43" t="s">
        <v>32</v>
      </c>
      <c r="H23" s="43" t="s">
        <v>32</v>
      </c>
      <c r="I23" s="44" t="s">
        <v>32</v>
      </c>
      <c r="J23" s="68"/>
      <c r="K23" s="46" t="s">
        <v>32</v>
      </c>
      <c r="L23" s="69" t="s">
        <v>32</v>
      </c>
      <c r="M23" s="130" t="s">
        <v>32</v>
      </c>
      <c r="N23" s="132" t="s">
        <v>32</v>
      </c>
      <c r="O23" s="137" t="s">
        <v>32</v>
      </c>
      <c r="P23" s="132" t="s">
        <v>32</v>
      </c>
      <c r="Q23" s="68"/>
      <c r="R23" s="132" t="s">
        <v>32</v>
      </c>
      <c r="S23" s="73" t="s">
        <v>32</v>
      </c>
      <c r="T23" s="73" t="s">
        <v>32</v>
      </c>
    </row>
    <row r="24" customFormat="false" ht="11.2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6" customFormat="false" ht="11.25" hidden="false" customHeight="true" outlineLevel="0" collapsed="false">
      <c r="A26" s="84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31.5" hidden="false" customHeight="true" outlineLevel="0" collapsed="false">
      <c r="A27" s="85" t="n">
        <f aca="false">A6</f>
        <v>0</v>
      </c>
      <c r="B27" s="86" t="s">
        <v>3</v>
      </c>
      <c r="C27" s="86"/>
      <c r="D27" s="87" t="s">
        <v>4</v>
      </c>
      <c r="E27" s="87"/>
      <c r="F27" s="87" t="s">
        <v>5</v>
      </c>
      <c r="G27" s="87"/>
      <c r="H27" s="87"/>
      <c r="I27" s="87"/>
      <c r="J27" s="87"/>
      <c r="K27" s="87"/>
      <c r="L27" s="87"/>
      <c r="M27" s="87" t="s">
        <v>6</v>
      </c>
      <c r="N27" s="87"/>
      <c r="O27" s="87"/>
      <c r="P27" s="87"/>
      <c r="Q27" s="87"/>
      <c r="R27" s="87"/>
      <c r="S27" s="87"/>
      <c r="T27" s="87" t="s">
        <v>7</v>
      </c>
    </row>
    <row r="28" customFormat="false" ht="11.25" hidden="false" customHeight="true" outlineLevel="0" collapsed="false">
      <c r="B28" s="88" t="s">
        <v>8</v>
      </c>
      <c r="C28" s="89" t="s">
        <v>9</v>
      </c>
      <c r="D28" s="13" t="s">
        <v>10</v>
      </c>
      <c r="E28" s="13" t="s">
        <v>11</v>
      </c>
      <c r="F28" s="90" t="s">
        <v>12</v>
      </c>
      <c r="G28" s="90"/>
      <c r="H28" s="90"/>
      <c r="I28" s="91" t="s">
        <v>13</v>
      </c>
      <c r="J28" s="92" t="s">
        <v>14</v>
      </c>
      <c r="K28" s="92" t="s">
        <v>15</v>
      </c>
      <c r="L28" s="92"/>
      <c r="M28" s="93" t="s">
        <v>16</v>
      </c>
      <c r="N28" s="93"/>
      <c r="O28" s="93"/>
      <c r="P28" s="91" t="s">
        <v>17</v>
      </c>
      <c r="Q28" s="92" t="s">
        <v>18</v>
      </c>
      <c r="R28" s="92" t="s">
        <v>19</v>
      </c>
      <c r="S28" s="92"/>
      <c r="T28" s="87"/>
    </row>
    <row r="29" customFormat="false" ht="20.25" hidden="false" customHeight="true" outlineLevel="0" collapsed="false">
      <c r="B29" s="88"/>
      <c r="C29" s="89"/>
      <c r="D29" s="13"/>
      <c r="E29" s="13"/>
      <c r="F29" s="90"/>
      <c r="G29" s="90"/>
      <c r="H29" s="90"/>
      <c r="I29" s="91"/>
      <c r="J29" s="92"/>
      <c r="K29" s="92"/>
      <c r="L29" s="92"/>
      <c r="M29" s="93"/>
      <c r="N29" s="93"/>
      <c r="O29" s="93"/>
      <c r="P29" s="91"/>
      <c r="Q29" s="92"/>
      <c r="R29" s="92"/>
      <c r="S29" s="92"/>
      <c r="T29" s="87"/>
    </row>
    <row r="30" customFormat="false" ht="11.25" hidden="false" customHeight="true" outlineLevel="0" collapsed="false">
      <c r="B30" s="88"/>
      <c r="C30" s="89"/>
      <c r="D30" s="13"/>
      <c r="E30" s="13"/>
      <c r="F30" s="90" t="s">
        <v>20</v>
      </c>
      <c r="G30" s="94" t="s">
        <v>21</v>
      </c>
      <c r="H30" s="94" t="s">
        <v>22</v>
      </c>
      <c r="I30" s="91"/>
      <c r="J30" s="92"/>
      <c r="K30" s="95" t="s">
        <v>23</v>
      </c>
      <c r="L30" s="96" t="s">
        <v>24</v>
      </c>
      <c r="M30" s="97" t="s">
        <v>25</v>
      </c>
      <c r="N30" s="91" t="s">
        <v>21</v>
      </c>
      <c r="O30" s="91" t="s">
        <v>22</v>
      </c>
      <c r="P30" s="91"/>
      <c r="Q30" s="92"/>
      <c r="R30" s="95" t="s">
        <v>26</v>
      </c>
      <c r="S30" s="96" t="s">
        <v>27</v>
      </c>
      <c r="T30" s="87"/>
    </row>
    <row r="31" customFormat="false" ht="13.5" hidden="false" customHeight="true" outlineLevel="0" collapsed="false">
      <c r="B31" s="88"/>
      <c r="C31" s="89"/>
      <c r="D31" s="13"/>
      <c r="E31" s="13"/>
      <c r="F31" s="98" t="s">
        <v>28</v>
      </c>
      <c r="G31" s="98"/>
      <c r="H31" s="98"/>
      <c r="I31" s="98"/>
      <c r="J31" s="98"/>
      <c r="K31" s="98"/>
      <c r="L31" s="98"/>
      <c r="M31" s="98" t="s">
        <v>29</v>
      </c>
      <c r="N31" s="98"/>
      <c r="O31" s="98"/>
      <c r="P31" s="98"/>
      <c r="Q31" s="98"/>
      <c r="R31" s="98"/>
      <c r="S31" s="98"/>
      <c r="T31" s="23" t="s">
        <v>30</v>
      </c>
    </row>
    <row r="32" customFormat="false" ht="11.25" hidden="false" customHeight="true" outlineLevel="0" collapsed="false">
      <c r="B32" s="24" t="s">
        <v>31</v>
      </c>
      <c r="C32" s="25"/>
      <c r="D32" s="99" t="n">
        <v>11123.2084543542</v>
      </c>
      <c r="E32" s="100" t="n">
        <v>9</v>
      </c>
      <c r="F32" s="101" t="n">
        <v>0.624147880992293</v>
      </c>
      <c r="G32" s="102" t="n">
        <v>-0.274898880065629</v>
      </c>
      <c r="H32" s="102" t="n">
        <v>0.349249000926664</v>
      </c>
      <c r="I32" s="103" t="n">
        <v>0.000269743960593573</v>
      </c>
      <c r="J32" s="31"/>
      <c r="K32" s="104" t="n">
        <v>0.0392856881793803</v>
      </c>
      <c r="L32" s="104" t="n">
        <v>-10</v>
      </c>
      <c r="M32" s="105" t="n">
        <v>6942.52698662075</v>
      </c>
      <c r="N32" s="106" t="n">
        <v>-3057.75754683852</v>
      </c>
      <c r="O32" s="107" t="n">
        <v>3884.76943978223</v>
      </c>
      <c r="P32" s="108" t="n">
        <v>3.00041830298543</v>
      </c>
      <c r="Q32" s="31"/>
      <c r="R32" s="108" t="n">
        <v>436.629327698393</v>
      </c>
      <c r="S32" s="109" t="n">
        <v>-90</v>
      </c>
      <c r="T32" s="109" t="n">
        <v>-15526.1303478733</v>
      </c>
    </row>
    <row r="33" customFormat="false" ht="11.25" hidden="false" customHeight="true" outlineLevel="0" collapsed="false">
      <c r="B33" s="110" t="s">
        <v>34</v>
      </c>
      <c r="C33" s="111"/>
      <c r="D33" s="112" t="n">
        <v>11122.727220807</v>
      </c>
      <c r="E33" s="113" t="n">
        <v>9</v>
      </c>
      <c r="F33" s="42" t="n">
        <v>0.624118639718441</v>
      </c>
      <c r="G33" s="43" t="n">
        <v>-0.274910773782032</v>
      </c>
      <c r="H33" s="43" t="n">
        <v>0.349207865936409</v>
      </c>
      <c r="I33" s="44" t="n">
        <v>0.000269755631278328</v>
      </c>
      <c r="J33" s="45"/>
      <c r="K33" s="46" t="n">
        <v>0.0398987355574102</v>
      </c>
      <c r="L33" s="46" t="n">
        <v>-10</v>
      </c>
      <c r="M33" s="114" t="n">
        <v>6941.90138300933</v>
      </c>
      <c r="N33" s="115" t="n">
        <v>-3057.75754683852</v>
      </c>
      <c r="O33" s="116" t="n">
        <v>3884.14383617081</v>
      </c>
      <c r="P33" s="115" t="n">
        <v>3.00041830298543</v>
      </c>
      <c r="Q33" s="45"/>
      <c r="R33" s="115" t="n">
        <v>443.42366344017</v>
      </c>
      <c r="S33" s="46" t="n">
        <v>-90</v>
      </c>
      <c r="T33" s="46" t="n">
        <v>-15548.7490323512</v>
      </c>
    </row>
    <row r="34" customFormat="false" ht="11.25" hidden="false" customHeight="true" outlineLevel="0" collapsed="false">
      <c r="B34" s="117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118"/>
      <c r="P34" s="54"/>
      <c r="Q34" s="45"/>
      <c r="R34" s="54"/>
      <c r="S34" s="46"/>
      <c r="T34" s="46"/>
    </row>
    <row r="35" customFormat="false" ht="11.25" hidden="false" customHeight="true" outlineLevel="0" collapsed="false">
      <c r="B35" s="119" t="s">
        <v>35</v>
      </c>
      <c r="C35" s="120"/>
      <c r="D35" s="121" t="n">
        <v>0.481233547246084</v>
      </c>
      <c r="E35" s="122" t="s">
        <v>32</v>
      </c>
      <c r="F35" s="42" t="n">
        <v>1.3</v>
      </c>
      <c r="G35" s="43" t="s">
        <v>32</v>
      </c>
      <c r="H35" s="43" t="n">
        <v>1.3</v>
      </c>
      <c r="I35" s="44" t="s">
        <v>32</v>
      </c>
      <c r="J35" s="45"/>
      <c r="K35" s="46" t="n">
        <v>-14.1185829222807</v>
      </c>
      <c r="L35" s="46" t="s">
        <v>32</v>
      </c>
      <c r="M35" s="123" t="n">
        <v>0.625603611419909</v>
      </c>
      <c r="N35" s="124" t="s">
        <v>32</v>
      </c>
      <c r="O35" s="118" t="n">
        <v>0.625603611419909</v>
      </c>
      <c r="P35" s="125" t="s">
        <v>32</v>
      </c>
      <c r="Q35" s="45"/>
      <c r="R35" s="125" t="n">
        <v>-6.79433574177713</v>
      </c>
      <c r="S35" s="46" t="s">
        <v>32</v>
      </c>
      <c r="T35" s="46" t="n">
        <v>22.6186844779765</v>
      </c>
    </row>
    <row r="36" customFormat="false" ht="15.75" hidden="false" customHeight="true" outlineLevel="0" collapsed="false">
      <c r="B36" s="126" t="s">
        <v>36</v>
      </c>
      <c r="C36" s="127"/>
      <c r="D36" s="128" t="s">
        <v>32</v>
      </c>
      <c r="E36" s="129" t="s">
        <v>32</v>
      </c>
      <c r="F36" s="67" t="s">
        <v>32</v>
      </c>
      <c r="G36" s="43" t="s">
        <v>32</v>
      </c>
      <c r="H36" s="43" t="s">
        <v>32</v>
      </c>
      <c r="I36" s="44" t="s">
        <v>32</v>
      </c>
      <c r="J36" s="68"/>
      <c r="K36" s="46" t="s">
        <v>32</v>
      </c>
      <c r="L36" s="69" t="s">
        <v>32</v>
      </c>
      <c r="M36" s="130" t="s">
        <v>32</v>
      </c>
      <c r="N36" s="131" t="s">
        <v>32</v>
      </c>
      <c r="O36" s="118" t="s">
        <v>32</v>
      </c>
      <c r="P36" s="132" t="s">
        <v>32</v>
      </c>
      <c r="Q36" s="68"/>
      <c r="R36" s="132" t="s">
        <v>32</v>
      </c>
      <c r="S36" s="73" t="s">
        <v>32</v>
      </c>
      <c r="T36" s="73" t="s">
        <v>32</v>
      </c>
    </row>
    <row r="37" customFormat="false" ht="11.25" hidden="false" customHeight="true" outlineLevel="0" collapsed="false">
      <c r="B37" s="133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118"/>
      <c r="P37" s="54"/>
      <c r="Q37" s="46"/>
      <c r="R37" s="54"/>
      <c r="S37" s="46"/>
      <c r="T37" s="46"/>
    </row>
    <row r="38" customFormat="false" ht="11.25" hidden="false" customHeight="true" outlineLevel="0" collapsed="false">
      <c r="B38" s="126" t="s">
        <v>38</v>
      </c>
      <c r="C38" s="127"/>
      <c r="D38" s="128" t="n">
        <v>0.481233547246084</v>
      </c>
      <c r="E38" s="129" t="s">
        <v>32</v>
      </c>
      <c r="F38" s="42" t="n">
        <v>1.3</v>
      </c>
      <c r="G38" s="43" t="s">
        <v>32</v>
      </c>
      <c r="H38" s="43" t="n">
        <v>1.3</v>
      </c>
      <c r="I38" s="44" t="s">
        <v>32</v>
      </c>
      <c r="J38" s="45"/>
      <c r="K38" s="46" t="n">
        <v>-14.1185829222807</v>
      </c>
      <c r="L38" s="46" t="s">
        <v>32</v>
      </c>
      <c r="M38" s="134" t="n">
        <v>0.625603611419909</v>
      </c>
      <c r="N38" s="132" t="s">
        <v>32</v>
      </c>
      <c r="O38" s="118" t="n">
        <v>0.625603611419909</v>
      </c>
      <c r="P38" s="132" t="s">
        <v>32</v>
      </c>
      <c r="Q38" s="45"/>
      <c r="R38" s="132" t="n">
        <v>-6.79433574177713</v>
      </c>
      <c r="S38" s="46" t="s">
        <v>32</v>
      </c>
      <c r="T38" s="46" t="n">
        <v>22.6186844779765</v>
      </c>
    </row>
    <row r="39" customFormat="false" ht="11.25" hidden="false" customHeight="true" outlineLevel="0" collapsed="false">
      <c r="B39" s="133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118"/>
      <c r="P39" s="54"/>
      <c r="Q39" s="46"/>
      <c r="R39" s="54"/>
      <c r="S39" s="46"/>
      <c r="T39" s="46"/>
    </row>
    <row r="40" customFormat="false" ht="11.25" hidden="false" customHeight="true" outlineLevel="0" collapsed="false">
      <c r="B40" s="126" t="s">
        <v>39</v>
      </c>
      <c r="C40" s="127"/>
      <c r="D40" s="135" t="s">
        <v>32</v>
      </c>
      <c r="E40" s="136" t="s">
        <v>32</v>
      </c>
      <c r="F40" s="42" t="s">
        <v>32</v>
      </c>
      <c r="G40" s="43" t="s">
        <v>32</v>
      </c>
      <c r="H40" s="43" t="s">
        <v>32</v>
      </c>
      <c r="I40" s="44" t="s">
        <v>32</v>
      </c>
      <c r="J40" s="68"/>
      <c r="K40" s="46" t="s">
        <v>32</v>
      </c>
      <c r="L40" s="69" t="s">
        <v>32</v>
      </c>
      <c r="M40" s="130" t="s">
        <v>32</v>
      </c>
      <c r="N40" s="132" t="s">
        <v>32</v>
      </c>
      <c r="O40" s="137" t="s">
        <v>32</v>
      </c>
      <c r="P40" s="132" t="s">
        <v>32</v>
      </c>
      <c r="Q40" s="68"/>
      <c r="R40" s="132" t="s">
        <v>32</v>
      </c>
      <c r="S40" s="73" t="s">
        <v>32</v>
      </c>
      <c r="T40" s="73" t="s">
        <v>32</v>
      </c>
    </row>
    <row r="41" customFormat="false" ht="11.25" hidden="false" customHeight="true" outlineLevel="0" collapsed="false">
      <c r="B41" s="133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137"/>
      <c r="P41" s="54"/>
      <c r="Q41" s="69"/>
      <c r="R41" s="54"/>
      <c r="S41" s="69"/>
      <c r="T41" s="69"/>
    </row>
    <row r="42" customFormat="false" ht="11.25" hidden="false" customHeight="true" outlineLevel="0" collapsed="false">
      <c r="B42" s="126" t="s">
        <v>40</v>
      </c>
      <c r="C42" s="127"/>
      <c r="D42" s="135" t="s">
        <v>32</v>
      </c>
      <c r="E42" s="136" t="s">
        <v>32</v>
      </c>
      <c r="F42" s="67" t="s">
        <v>32</v>
      </c>
      <c r="G42" s="43" t="s">
        <v>32</v>
      </c>
      <c r="H42" s="43" t="s">
        <v>32</v>
      </c>
      <c r="I42" s="44" t="s">
        <v>32</v>
      </c>
      <c r="J42" s="68"/>
      <c r="K42" s="46" t="s">
        <v>32</v>
      </c>
      <c r="L42" s="69" t="s">
        <v>32</v>
      </c>
      <c r="M42" s="130" t="s">
        <v>32</v>
      </c>
      <c r="N42" s="132" t="s">
        <v>32</v>
      </c>
      <c r="O42" s="137" t="s">
        <v>32</v>
      </c>
      <c r="P42" s="132" t="s">
        <v>32</v>
      </c>
      <c r="Q42" s="68"/>
      <c r="R42" s="132" t="s">
        <v>32</v>
      </c>
      <c r="S42" s="73" t="s">
        <v>32</v>
      </c>
      <c r="T42" s="73" t="s">
        <v>32</v>
      </c>
    </row>
    <row r="43" customFormat="false" ht="11.25" hidden="false" customHeight="true" outlineLevel="0" collapsed="false">
      <c r="B43" s="133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137"/>
      <c r="P43" s="80"/>
      <c r="Q43" s="69"/>
      <c r="R43" s="80"/>
      <c r="S43" s="69"/>
      <c r="T43" s="69"/>
    </row>
    <row r="44" customFormat="false" ht="11.25" hidden="false" customHeight="true" outlineLevel="0" collapsed="false">
      <c r="B44" s="126" t="s">
        <v>41</v>
      </c>
      <c r="C44" s="127"/>
      <c r="D44" s="135" t="s">
        <v>32</v>
      </c>
      <c r="E44" s="136" t="s">
        <v>32</v>
      </c>
      <c r="F44" s="67" t="s">
        <v>32</v>
      </c>
      <c r="G44" s="43" t="s">
        <v>32</v>
      </c>
      <c r="H44" s="43" t="s">
        <v>32</v>
      </c>
      <c r="I44" s="44" t="s">
        <v>32</v>
      </c>
      <c r="J44" s="68"/>
      <c r="K44" s="46" t="s">
        <v>32</v>
      </c>
      <c r="L44" s="69" t="s">
        <v>32</v>
      </c>
      <c r="M44" s="130" t="s">
        <v>32</v>
      </c>
      <c r="N44" s="132" t="s">
        <v>32</v>
      </c>
      <c r="O44" s="137" t="s">
        <v>32</v>
      </c>
      <c r="P44" s="132" t="s">
        <v>32</v>
      </c>
      <c r="Q44" s="68"/>
      <c r="R44" s="132" t="s">
        <v>32</v>
      </c>
      <c r="S44" s="73" t="s">
        <v>32</v>
      </c>
      <c r="T44" s="73" t="s">
        <v>32</v>
      </c>
    </row>
    <row r="45" customFormat="false" ht="11.2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7" customFormat="false" ht="11.25" hidden="false" customHeight="true" outlineLevel="0" collapsed="false">
      <c r="A47" s="84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31.5" hidden="false" customHeight="true" outlineLevel="0" collapsed="false">
      <c r="A48" s="85" t="n">
        <f aca="false">A27</f>
        <v>0</v>
      </c>
      <c r="B48" s="86" t="s">
        <v>3</v>
      </c>
      <c r="C48" s="86"/>
      <c r="D48" s="87" t="s">
        <v>4</v>
      </c>
      <c r="E48" s="87"/>
      <c r="F48" s="87" t="s">
        <v>5</v>
      </c>
      <c r="G48" s="87"/>
      <c r="H48" s="87"/>
      <c r="I48" s="87"/>
      <c r="J48" s="87"/>
      <c r="K48" s="87"/>
      <c r="L48" s="87"/>
      <c r="M48" s="87" t="s">
        <v>6</v>
      </c>
      <c r="N48" s="87"/>
      <c r="O48" s="87"/>
      <c r="P48" s="87"/>
      <c r="Q48" s="87"/>
      <c r="R48" s="87"/>
      <c r="S48" s="87"/>
      <c r="T48" s="87" t="s">
        <v>7</v>
      </c>
    </row>
    <row r="49" customFormat="false" ht="11.25" hidden="false" customHeight="true" outlineLevel="0" collapsed="false">
      <c r="B49" s="88" t="s">
        <v>8</v>
      </c>
      <c r="C49" s="89" t="s">
        <v>9</v>
      </c>
      <c r="D49" s="13" t="s">
        <v>10</v>
      </c>
      <c r="E49" s="13" t="s">
        <v>11</v>
      </c>
      <c r="F49" s="90" t="s">
        <v>12</v>
      </c>
      <c r="G49" s="90"/>
      <c r="H49" s="90"/>
      <c r="I49" s="91" t="s">
        <v>13</v>
      </c>
      <c r="J49" s="92" t="s">
        <v>14</v>
      </c>
      <c r="K49" s="92" t="s">
        <v>15</v>
      </c>
      <c r="L49" s="92"/>
      <c r="M49" s="93" t="s">
        <v>16</v>
      </c>
      <c r="N49" s="93"/>
      <c r="O49" s="93"/>
      <c r="P49" s="91" t="s">
        <v>17</v>
      </c>
      <c r="Q49" s="92" t="s">
        <v>18</v>
      </c>
      <c r="R49" s="92" t="s">
        <v>19</v>
      </c>
      <c r="S49" s="92"/>
      <c r="T49" s="87"/>
    </row>
    <row r="50" customFormat="false" ht="20.25" hidden="false" customHeight="true" outlineLevel="0" collapsed="false">
      <c r="B50" s="88"/>
      <c r="C50" s="89"/>
      <c r="D50" s="13"/>
      <c r="E50" s="13"/>
      <c r="F50" s="90"/>
      <c r="G50" s="90"/>
      <c r="H50" s="90"/>
      <c r="I50" s="91"/>
      <c r="J50" s="92"/>
      <c r="K50" s="92"/>
      <c r="L50" s="92"/>
      <c r="M50" s="93"/>
      <c r="N50" s="93"/>
      <c r="O50" s="93"/>
      <c r="P50" s="91"/>
      <c r="Q50" s="92"/>
      <c r="R50" s="92"/>
      <c r="S50" s="92"/>
      <c r="T50" s="87"/>
    </row>
    <row r="51" customFormat="false" ht="11.25" hidden="false" customHeight="true" outlineLevel="0" collapsed="false">
      <c r="B51" s="88"/>
      <c r="C51" s="89"/>
      <c r="D51" s="13"/>
      <c r="E51" s="13"/>
      <c r="F51" s="90" t="s">
        <v>20</v>
      </c>
      <c r="G51" s="94" t="s">
        <v>21</v>
      </c>
      <c r="H51" s="94" t="s">
        <v>22</v>
      </c>
      <c r="I51" s="91"/>
      <c r="J51" s="92"/>
      <c r="K51" s="95" t="s">
        <v>23</v>
      </c>
      <c r="L51" s="96" t="s">
        <v>24</v>
      </c>
      <c r="M51" s="97" t="s">
        <v>25</v>
      </c>
      <c r="N51" s="91" t="s">
        <v>21</v>
      </c>
      <c r="O51" s="91" t="s">
        <v>22</v>
      </c>
      <c r="P51" s="91"/>
      <c r="Q51" s="92"/>
      <c r="R51" s="95" t="s">
        <v>26</v>
      </c>
      <c r="S51" s="96" t="s">
        <v>27</v>
      </c>
      <c r="T51" s="87"/>
    </row>
    <row r="52" customFormat="false" ht="13.5" hidden="false" customHeight="true" outlineLevel="0" collapsed="false">
      <c r="B52" s="88"/>
      <c r="C52" s="89"/>
      <c r="D52" s="13"/>
      <c r="E52" s="13"/>
      <c r="F52" s="98" t="s">
        <v>28</v>
      </c>
      <c r="G52" s="98"/>
      <c r="H52" s="98"/>
      <c r="I52" s="98"/>
      <c r="J52" s="98"/>
      <c r="K52" s="98"/>
      <c r="L52" s="98"/>
      <c r="M52" s="98" t="s">
        <v>29</v>
      </c>
      <c r="N52" s="98"/>
      <c r="O52" s="98"/>
      <c r="P52" s="98"/>
      <c r="Q52" s="98"/>
      <c r="R52" s="98"/>
      <c r="S52" s="98"/>
      <c r="T52" s="23" t="s">
        <v>30</v>
      </c>
    </row>
    <row r="53" customFormat="false" ht="11.25" hidden="false" customHeight="true" outlineLevel="0" collapsed="false">
      <c r="B53" s="24" t="s">
        <v>31</v>
      </c>
      <c r="C53" s="25"/>
      <c r="D53" s="99" t="n">
        <v>11074.2735874483</v>
      </c>
      <c r="E53" s="100" t="n">
        <v>9</v>
      </c>
      <c r="F53" s="101" t="n">
        <v>0.620228538929395</v>
      </c>
      <c r="G53" s="102" t="n">
        <v>-0.233574049087239</v>
      </c>
      <c r="H53" s="102" t="n">
        <v>0.386654489842157</v>
      </c>
      <c r="I53" s="103" t="n">
        <v>0.000359636946353209</v>
      </c>
      <c r="J53" s="31"/>
      <c r="K53" s="104" t="n">
        <v>0.0368150283178886</v>
      </c>
      <c r="L53" s="104" t="n">
        <v>-10</v>
      </c>
      <c r="M53" s="105" t="n">
        <v>6868.58052684747</v>
      </c>
      <c r="N53" s="106" t="n">
        <v>-2586.66292252017</v>
      </c>
      <c r="O53" s="107" t="n">
        <v>4281.91760432731</v>
      </c>
      <c r="P53" s="108" t="n">
        <v>3.98271793606992</v>
      </c>
      <c r="Q53" s="31"/>
      <c r="R53" s="108" t="n">
        <v>407.368360467096</v>
      </c>
      <c r="S53" s="109" t="n">
        <v>-90</v>
      </c>
      <c r="T53" s="109" t="n">
        <v>-16878.6518366784</v>
      </c>
    </row>
    <row r="54" customFormat="false" ht="11.25" hidden="false" customHeight="true" outlineLevel="0" collapsed="false">
      <c r="B54" s="110" t="s">
        <v>34</v>
      </c>
      <c r="C54" s="111"/>
      <c r="D54" s="112" t="n">
        <v>11073.7923539011</v>
      </c>
      <c r="E54" s="113" t="n">
        <v>9</v>
      </c>
      <c r="F54" s="42" t="n">
        <v>0.620198998116178</v>
      </c>
      <c r="G54" s="43" t="n">
        <v>-0.233584199509478</v>
      </c>
      <c r="H54" s="43" t="n">
        <v>0.3866147986067</v>
      </c>
      <c r="I54" s="44" t="n">
        <v>0.000359652575087963</v>
      </c>
      <c r="J54" s="45"/>
      <c r="K54" s="46" t="n">
        <v>0.0374306794887888</v>
      </c>
      <c r="L54" s="46" t="n">
        <v>-10</v>
      </c>
      <c r="M54" s="114" t="n">
        <v>6867.95492323605</v>
      </c>
      <c r="N54" s="115" t="n">
        <v>-2586.66292252017</v>
      </c>
      <c r="O54" s="116" t="n">
        <v>4281.29200071589</v>
      </c>
      <c r="P54" s="115" t="n">
        <v>3.98271793606992</v>
      </c>
      <c r="Q54" s="45"/>
      <c r="R54" s="115" t="n">
        <v>414.162696208873</v>
      </c>
      <c r="S54" s="46" t="n">
        <v>-90</v>
      </c>
      <c r="T54" s="46" t="n">
        <v>-16901.2705211564</v>
      </c>
    </row>
    <row r="55" customFormat="false" ht="11.25" hidden="false" customHeight="true" outlineLevel="0" collapsed="false">
      <c r="B55" s="117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118"/>
      <c r="P55" s="54"/>
      <c r="Q55" s="45"/>
      <c r="R55" s="54"/>
      <c r="S55" s="46"/>
      <c r="T55" s="46"/>
    </row>
    <row r="56" customFormat="false" ht="11.25" hidden="false" customHeight="true" outlineLevel="0" collapsed="false">
      <c r="B56" s="119" t="s">
        <v>35</v>
      </c>
      <c r="C56" s="120"/>
      <c r="D56" s="121" t="n">
        <v>0.481233547246084</v>
      </c>
      <c r="E56" s="122" t="s">
        <v>32</v>
      </c>
      <c r="F56" s="42" t="n">
        <v>1.3</v>
      </c>
      <c r="G56" s="43" t="s">
        <v>32</v>
      </c>
      <c r="H56" s="43" t="n">
        <v>1.3</v>
      </c>
      <c r="I56" s="44" t="s">
        <v>32</v>
      </c>
      <c r="J56" s="45"/>
      <c r="K56" s="46" t="n">
        <v>-14.1185829222807</v>
      </c>
      <c r="L56" s="46" t="s">
        <v>32</v>
      </c>
      <c r="M56" s="123" t="n">
        <v>0.625603611419909</v>
      </c>
      <c r="N56" s="124" t="s">
        <v>32</v>
      </c>
      <c r="O56" s="118" t="n">
        <v>0.625603611419909</v>
      </c>
      <c r="P56" s="125" t="s">
        <v>32</v>
      </c>
      <c r="Q56" s="45"/>
      <c r="R56" s="125" t="n">
        <v>-6.79433574177713</v>
      </c>
      <c r="S56" s="46" t="s">
        <v>32</v>
      </c>
      <c r="T56" s="46" t="n">
        <v>22.6186844779765</v>
      </c>
    </row>
    <row r="57" customFormat="false" ht="15.75" hidden="false" customHeight="true" outlineLevel="0" collapsed="false">
      <c r="B57" s="126" t="s">
        <v>36</v>
      </c>
      <c r="C57" s="127"/>
      <c r="D57" s="128" t="s">
        <v>32</v>
      </c>
      <c r="E57" s="129" t="s">
        <v>32</v>
      </c>
      <c r="F57" s="67" t="s">
        <v>32</v>
      </c>
      <c r="G57" s="43" t="s">
        <v>32</v>
      </c>
      <c r="H57" s="43" t="s">
        <v>32</v>
      </c>
      <c r="I57" s="44" t="s">
        <v>32</v>
      </c>
      <c r="J57" s="68"/>
      <c r="K57" s="46" t="s">
        <v>32</v>
      </c>
      <c r="L57" s="69" t="s">
        <v>32</v>
      </c>
      <c r="M57" s="130" t="s">
        <v>32</v>
      </c>
      <c r="N57" s="131" t="s">
        <v>32</v>
      </c>
      <c r="O57" s="118" t="s">
        <v>32</v>
      </c>
      <c r="P57" s="132" t="s">
        <v>32</v>
      </c>
      <c r="Q57" s="68"/>
      <c r="R57" s="132" t="s">
        <v>32</v>
      </c>
      <c r="S57" s="73" t="s">
        <v>32</v>
      </c>
      <c r="T57" s="73" t="s">
        <v>32</v>
      </c>
    </row>
    <row r="58" customFormat="false" ht="11.25" hidden="false" customHeight="true" outlineLevel="0" collapsed="false">
      <c r="B58" s="133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118"/>
      <c r="P58" s="54"/>
      <c r="Q58" s="46"/>
      <c r="R58" s="54"/>
      <c r="S58" s="46"/>
      <c r="T58" s="46"/>
    </row>
    <row r="59" customFormat="false" ht="11.25" hidden="false" customHeight="true" outlineLevel="0" collapsed="false">
      <c r="B59" s="126" t="s">
        <v>38</v>
      </c>
      <c r="C59" s="127"/>
      <c r="D59" s="128" t="n">
        <v>0.481233547246084</v>
      </c>
      <c r="E59" s="129" t="s">
        <v>32</v>
      </c>
      <c r="F59" s="42" t="n">
        <v>1.3</v>
      </c>
      <c r="G59" s="43" t="s">
        <v>32</v>
      </c>
      <c r="H59" s="43" t="n">
        <v>1.3</v>
      </c>
      <c r="I59" s="44" t="s">
        <v>32</v>
      </c>
      <c r="J59" s="45"/>
      <c r="K59" s="46" t="n">
        <v>-14.1185829222807</v>
      </c>
      <c r="L59" s="46" t="s">
        <v>32</v>
      </c>
      <c r="M59" s="134" t="n">
        <v>0.625603611419909</v>
      </c>
      <c r="N59" s="132" t="s">
        <v>32</v>
      </c>
      <c r="O59" s="118" t="n">
        <v>0.625603611419909</v>
      </c>
      <c r="P59" s="132" t="s">
        <v>32</v>
      </c>
      <c r="Q59" s="45"/>
      <c r="R59" s="132" t="n">
        <v>-6.79433574177713</v>
      </c>
      <c r="S59" s="46" t="s">
        <v>32</v>
      </c>
      <c r="T59" s="46" t="n">
        <v>22.6186844779765</v>
      </c>
    </row>
    <row r="60" customFormat="false" ht="11.25" hidden="false" customHeight="true" outlineLevel="0" collapsed="false">
      <c r="B60" s="133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118"/>
      <c r="P60" s="54"/>
      <c r="Q60" s="46"/>
      <c r="R60" s="54"/>
      <c r="S60" s="46"/>
      <c r="T60" s="46"/>
    </row>
    <row r="61" customFormat="false" ht="11.25" hidden="false" customHeight="true" outlineLevel="0" collapsed="false">
      <c r="B61" s="126" t="s">
        <v>39</v>
      </c>
      <c r="C61" s="127"/>
      <c r="D61" s="135" t="s">
        <v>32</v>
      </c>
      <c r="E61" s="136" t="s">
        <v>32</v>
      </c>
      <c r="F61" s="42" t="s">
        <v>32</v>
      </c>
      <c r="G61" s="43" t="s">
        <v>32</v>
      </c>
      <c r="H61" s="43" t="s">
        <v>32</v>
      </c>
      <c r="I61" s="44" t="s">
        <v>32</v>
      </c>
      <c r="J61" s="68"/>
      <c r="K61" s="46" t="s">
        <v>32</v>
      </c>
      <c r="L61" s="69" t="s">
        <v>32</v>
      </c>
      <c r="M61" s="130" t="s">
        <v>32</v>
      </c>
      <c r="N61" s="132" t="s">
        <v>32</v>
      </c>
      <c r="O61" s="137" t="s">
        <v>32</v>
      </c>
      <c r="P61" s="132" t="s">
        <v>32</v>
      </c>
      <c r="Q61" s="68"/>
      <c r="R61" s="132" t="s">
        <v>32</v>
      </c>
      <c r="S61" s="73" t="s">
        <v>32</v>
      </c>
      <c r="T61" s="73" t="s">
        <v>32</v>
      </c>
    </row>
    <row r="62" customFormat="false" ht="11.25" hidden="false" customHeight="true" outlineLevel="0" collapsed="false">
      <c r="B62" s="133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137"/>
      <c r="P62" s="54"/>
      <c r="Q62" s="69"/>
      <c r="R62" s="54"/>
      <c r="S62" s="69"/>
      <c r="T62" s="69"/>
    </row>
    <row r="63" customFormat="false" ht="11.25" hidden="false" customHeight="true" outlineLevel="0" collapsed="false">
      <c r="B63" s="126" t="s">
        <v>40</v>
      </c>
      <c r="C63" s="127"/>
      <c r="D63" s="135" t="s">
        <v>32</v>
      </c>
      <c r="E63" s="136" t="s">
        <v>32</v>
      </c>
      <c r="F63" s="67" t="s">
        <v>32</v>
      </c>
      <c r="G63" s="43" t="s">
        <v>32</v>
      </c>
      <c r="H63" s="43" t="s">
        <v>32</v>
      </c>
      <c r="I63" s="44" t="s">
        <v>32</v>
      </c>
      <c r="J63" s="68"/>
      <c r="K63" s="46" t="s">
        <v>32</v>
      </c>
      <c r="L63" s="69" t="s">
        <v>32</v>
      </c>
      <c r="M63" s="130" t="s">
        <v>32</v>
      </c>
      <c r="N63" s="132" t="s">
        <v>32</v>
      </c>
      <c r="O63" s="137" t="s">
        <v>32</v>
      </c>
      <c r="P63" s="132" t="s">
        <v>32</v>
      </c>
      <c r="Q63" s="68"/>
      <c r="R63" s="132" t="s">
        <v>32</v>
      </c>
      <c r="S63" s="73" t="s">
        <v>32</v>
      </c>
      <c r="T63" s="73" t="s">
        <v>32</v>
      </c>
    </row>
    <row r="64" customFormat="false" ht="11.25" hidden="false" customHeight="true" outlineLevel="0" collapsed="false">
      <c r="B64" s="133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137"/>
      <c r="P64" s="80"/>
      <c r="Q64" s="69"/>
      <c r="R64" s="80"/>
      <c r="S64" s="69"/>
      <c r="T64" s="69"/>
    </row>
    <row r="65" customFormat="false" ht="11.25" hidden="false" customHeight="true" outlineLevel="0" collapsed="false">
      <c r="B65" s="126" t="s">
        <v>41</v>
      </c>
      <c r="C65" s="127"/>
      <c r="D65" s="135" t="s">
        <v>32</v>
      </c>
      <c r="E65" s="136" t="s">
        <v>32</v>
      </c>
      <c r="F65" s="67" t="s">
        <v>32</v>
      </c>
      <c r="G65" s="43" t="s">
        <v>32</v>
      </c>
      <c r="H65" s="43" t="s">
        <v>32</v>
      </c>
      <c r="I65" s="44" t="s">
        <v>32</v>
      </c>
      <c r="J65" s="68"/>
      <c r="K65" s="46" t="s">
        <v>32</v>
      </c>
      <c r="L65" s="69" t="s">
        <v>32</v>
      </c>
      <c r="M65" s="130" t="s">
        <v>32</v>
      </c>
      <c r="N65" s="132" t="s">
        <v>32</v>
      </c>
      <c r="O65" s="137" t="s">
        <v>32</v>
      </c>
      <c r="P65" s="132" t="s">
        <v>32</v>
      </c>
      <c r="Q65" s="68"/>
      <c r="R65" s="132" t="s">
        <v>32</v>
      </c>
      <c r="S65" s="73" t="s">
        <v>32</v>
      </c>
      <c r="T65" s="73" t="s">
        <v>32</v>
      </c>
    </row>
    <row r="66" customFormat="false" ht="11.2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8" customFormat="false" ht="11.25" hidden="false" customHeight="true" outlineLevel="0" collapsed="false">
      <c r="A68" s="84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31.5" hidden="false" customHeight="true" outlineLevel="0" collapsed="false">
      <c r="A69" s="85" t="n">
        <f aca="false">A48</f>
        <v>0</v>
      </c>
      <c r="B69" s="86" t="s">
        <v>3</v>
      </c>
      <c r="C69" s="86"/>
      <c r="D69" s="87" t="s">
        <v>4</v>
      </c>
      <c r="E69" s="87"/>
      <c r="F69" s="87" t="s">
        <v>5</v>
      </c>
      <c r="G69" s="87"/>
      <c r="H69" s="87"/>
      <c r="I69" s="87"/>
      <c r="J69" s="87"/>
      <c r="K69" s="87"/>
      <c r="L69" s="87"/>
      <c r="M69" s="87" t="s">
        <v>6</v>
      </c>
      <c r="N69" s="87"/>
      <c r="O69" s="87"/>
      <c r="P69" s="87"/>
      <c r="Q69" s="87"/>
      <c r="R69" s="87"/>
      <c r="S69" s="87"/>
      <c r="T69" s="87" t="s">
        <v>7</v>
      </c>
    </row>
    <row r="70" customFormat="false" ht="11.25" hidden="false" customHeight="true" outlineLevel="0" collapsed="false">
      <c r="B70" s="88" t="s">
        <v>8</v>
      </c>
      <c r="C70" s="89" t="s">
        <v>9</v>
      </c>
      <c r="D70" s="13" t="s">
        <v>10</v>
      </c>
      <c r="E70" s="13" t="s">
        <v>11</v>
      </c>
      <c r="F70" s="90" t="s">
        <v>12</v>
      </c>
      <c r="G70" s="90"/>
      <c r="H70" s="90"/>
      <c r="I70" s="91" t="s">
        <v>13</v>
      </c>
      <c r="J70" s="92" t="s">
        <v>14</v>
      </c>
      <c r="K70" s="92" t="s">
        <v>15</v>
      </c>
      <c r="L70" s="92"/>
      <c r="M70" s="93" t="s">
        <v>16</v>
      </c>
      <c r="N70" s="93"/>
      <c r="O70" s="93"/>
      <c r="P70" s="91" t="s">
        <v>17</v>
      </c>
      <c r="Q70" s="92" t="s">
        <v>18</v>
      </c>
      <c r="R70" s="92" t="s">
        <v>19</v>
      </c>
      <c r="S70" s="92"/>
      <c r="T70" s="87"/>
    </row>
    <row r="71" customFormat="false" ht="20.25" hidden="false" customHeight="true" outlineLevel="0" collapsed="false">
      <c r="B71" s="88"/>
      <c r="C71" s="89"/>
      <c r="D71" s="13"/>
      <c r="E71" s="13"/>
      <c r="F71" s="90"/>
      <c r="G71" s="90"/>
      <c r="H71" s="90"/>
      <c r="I71" s="91"/>
      <c r="J71" s="92"/>
      <c r="K71" s="92"/>
      <c r="L71" s="92"/>
      <c r="M71" s="93"/>
      <c r="N71" s="93"/>
      <c r="O71" s="93"/>
      <c r="P71" s="91"/>
      <c r="Q71" s="92"/>
      <c r="R71" s="92"/>
      <c r="S71" s="92"/>
      <c r="T71" s="87"/>
    </row>
    <row r="72" customFormat="false" ht="11.25" hidden="false" customHeight="true" outlineLevel="0" collapsed="false">
      <c r="B72" s="88"/>
      <c r="C72" s="89"/>
      <c r="D72" s="13"/>
      <c r="E72" s="13"/>
      <c r="F72" s="90" t="s">
        <v>20</v>
      </c>
      <c r="G72" s="94" t="s">
        <v>21</v>
      </c>
      <c r="H72" s="94" t="s">
        <v>22</v>
      </c>
      <c r="I72" s="91"/>
      <c r="J72" s="92"/>
      <c r="K72" s="95" t="s">
        <v>23</v>
      </c>
      <c r="L72" s="96" t="s">
        <v>24</v>
      </c>
      <c r="M72" s="97" t="s">
        <v>25</v>
      </c>
      <c r="N72" s="91" t="s">
        <v>21</v>
      </c>
      <c r="O72" s="91" t="s">
        <v>22</v>
      </c>
      <c r="P72" s="91"/>
      <c r="Q72" s="92"/>
      <c r="R72" s="95" t="s">
        <v>26</v>
      </c>
      <c r="S72" s="96" t="s">
        <v>27</v>
      </c>
      <c r="T72" s="87"/>
    </row>
    <row r="73" customFormat="false" ht="13.5" hidden="false" customHeight="true" outlineLevel="0" collapsed="false">
      <c r="B73" s="88"/>
      <c r="C73" s="89"/>
      <c r="D73" s="13"/>
      <c r="E73" s="13"/>
      <c r="F73" s="98" t="s">
        <v>28</v>
      </c>
      <c r="G73" s="98"/>
      <c r="H73" s="98"/>
      <c r="I73" s="98"/>
      <c r="J73" s="98"/>
      <c r="K73" s="98"/>
      <c r="L73" s="98"/>
      <c r="M73" s="98" t="s">
        <v>29</v>
      </c>
      <c r="N73" s="98"/>
      <c r="O73" s="98"/>
      <c r="P73" s="98"/>
      <c r="Q73" s="98"/>
      <c r="R73" s="98"/>
      <c r="S73" s="98"/>
      <c r="T73" s="23" t="s">
        <v>30</v>
      </c>
    </row>
    <row r="74" customFormat="false" ht="11.25" hidden="false" customHeight="true" outlineLevel="0" collapsed="false">
      <c r="B74" s="24" t="s">
        <v>31</v>
      </c>
      <c r="C74" s="25"/>
      <c r="D74" s="99" t="n">
        <v>11092.8111836019</v>
      </c>
      <c r="E74" s="100" t="n">
        <v>9</v>
      </c>
      <c r="F74" s="101" t="n">
        <v>0.612148921747547</v>
      </c>
      <c r="G74" s="102" t="n">
        <v>-0.247696983721883</v>
      </c>
      <c r="H74" s="102" t="n">
        <v>0.364451938025664</v>
      </c>
      <c r="I74" s="103" t="n">
        <v>0.000217709369983892</v>
      </c>
      <c r="J74" s="31"/>
      <c r="K74" s="104" t="n">
        <v>0.0368276493997396</v>
      </c>
      <c r="L74" s="104" t="n">
        <v>-10</v>
      </c>
      <c r="M74" s="105" t="n">
        <v>6790.45240519101</v>
      </c>
      <c r="N74" s="106" t="n">
        <v>-2747.65587117455</v>
      </c>
      <c r="O74" s="107" t="n">
        <v>4042.79653401646</v>
      </c>
      <c r="P74" s="108" t="n">
        <v>2.41500893413223</v>
      </c>
      <c r="Q74" s="31"/>
      <c r="R74" s="108" t="n">
        <v>408.190712282602</v>
      </c>
      <c r="S74" s="109" t="n">
        <v>-90</v>
      </c>
      <c r="T74" s="109" t="n">
        <v>-15999.1416025217</v>
      </c>
    </row>
    <row r="75" customFormat="false" ht="11.25" hidden="false" customHeight="true" outlineLevel="0" collapsed="false">
      <c r="B75" s="110" t="s">
        <v>34</v>
      </c>
      <c r="C75" s="111"/>
      <c r="D75" s="112" t="n">
        <v>11092.3299500546</v>
      </c>
      <c r="E75" s="113" t="n">
        <v>9</v>
      </c>
      <c r="F75" s="42" t="n">
        <v>0.612119079774233</v>
      </c>
      <c r="G75" s="43" t="n">
        <v>-0.247707729895018</v>
      </c>
      <c r="H75" s="43" t="n">
        <v>0.364411349879214</v>
      </c>
      <c r="I75" s="44" t="n">
        <v>0.000217718815163836</v>
      </c>
      <c r="J75" s="45"/>
      <c r="K75" s="46" t="n">
        <v>0.0374422714016859</v>
      </c>
      <c r="L75" s="46" t="n">
        <v>-10</v>
      </c>
      <c r="M75" s="114" t="n">
        <v>6789.82680157959</v>
      </c>
      <c r="N75" s="115" t="n">
        <v>-2747.65587117455</v>
      </c>
      <c r="O75" s="116" t="n">
        <v>4042.17093040504</v>
      </c>
      <c r="P75" s="115" t="n">
        <v>2.41500893413223</v>
      </c>
      <c r="Q75" s="45"/>
      <c r="R75" s="115" t="n">
        <v>414.985048024379</v>
      </c>
      <c r="S75" s="46" t="n">
        <v>-90</v>
      </c>
      <c r="T75" s="46" t="n">
        <v>-16021.7602869997</v>
      </c>
    </row>
    <row r="76" customFormat="false" ht="11.25" hidden="false" customHeight="true" outlineLevel="0" collapsed="false">
      <c r="B76" s="117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118"/>
      <c r="P76" s="54"/>
      <c r="Q76" s="45"/>
      <c r="R76" s="54"/>
      <c r="S76" s="46"/>
      <c r="T76" s="46"/>
    </row>
    <row r="77" customFormat="false" ht="11.25" hidden="false" customHeight="true" outlineLevel="0" collapsed="false">
      <c r="B77" s="119" t="s">
        <v>35</v>
      </c>
      <c r="C77" s="120"/>
      <c r="D77" s="121" t="n">
        <v>0.481233547246084</v>
      </c>
      <c r="E77" s="122" t="s">
        <v>32</v>
      </c>
      <c r="F77" s="42" t="n">
        <v>1.3</v>
      </c>
      <c r="G77" s="43" t="s">
        <v>32</v>
      </c>
      <c r="H77" s="43" t="n">
        <v>1.3</v>
      </c>
      <c r="I77" s="44" t="s">
        <v>32</v>
      </c>
      <c r="J77" s="45"/>
      <c r="K77" s="46" t="n">
        <v>-14.1185829222807</v>
      </c>
      <c r="L77" s="46" t="s">
        <v>32</v>
      </c>
      <c r="M77" s="123" t="n">
        <v>0.625603611419909</v>
      </c>
      <c r="N77" s="124" t="s">
        <v>32</v>
      </c>
      <c r="O77" s="118" t="n">
        <v>0.625603611419909</v>
      </c>
      <c r="P77" s="125" t="s">
        <v>32</v>
      </c>
      <c r="Q77" s="45"/>
      <c r="R77" s="125" t="n">
        <v>-6.79433574177713</v>
      </c>
      <c r="S77" s="46" t="s">
        <v>32</v>
      </c>
      <c r="T77" s="46" t="n">
        <v>22.6186844779765</v>
      </c>
    </row>
    <row r="78" customFormat="false" ht="15.75" hidden="false" customHeight="true" outlineLevel="0" collapsed="false">
      <c r="B78" s="126" t="s">
        <v>36</v>
      </c>
      <c r="C78" s="127"/>
      <c r="D78" s="128" t="s">
        <v>32</v>
      </c>
      <c r="E78" s="129" t="s">
        <v>32</v>
      </c>
      <c r="F78" s="67" t="s">
        <v>32</v>
      </c>
      <c r="G78" s="43" t="s">
        <v>32</v>
      </c>
      <c r="H78" s="43" t="s">
        <v>32</v>
      </c>
      <c r="I78" s="44" t="s">
        <v>32</v>
      </c>
      <c r="J78" s="68"/>
      <c r="K78" s="46" t="s">
        <v>32</v>
      </c>
      <c r="L78" s="69" t="s">
        <v>32</v>
      </c>
      <c r="M78" s="130" t="s">
        <v>32</v>
      </c>
      <c r="N78" s="131" t="s">
        <v>32</v>
      </c>
      <c r="O78" s="118" t="s">
        <v>32</v>
      </c>
      <c r="P78" s="132" t="s">
        <v>32</v>
      </c>
      <c r="Q78" s="68"/>
      <c r="R78" s="132" t="s">
        <v>32</v>
      </c>
      <c r="S78" s="73" t="s">
        <v>32</v>
      </c>
      <c r="T78" s="73" t="s">
        <v>32</v>
      </c>
    </row>
    <row r="79" customFormat="false" ht="11.25" hidden="false" customHeight="true" outlineLevel="0" collapsed="false">
      <c r="B79" s="133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118"/>
      <c r="P79" s="54"/>
      <c r="Q79" s="46"/>
      <c r="R79" s="54"/>
      <c r="S79" s="46"/>
      <c r="T79" s="46"/>
    </row>
    <row r="80" customFormat="false" ht="11.25" hidden="false" customHeight="true" outlineLevel="0" collapsed="false">
      <c r="B80" s="126" t="s">
        <v>38</v>
      </c>
      <c r="C80" s="127"/>
      <c r="D80" s="128" t="n">
        <v>0.481233547246084</v>
      </c>
      <c r="E80" s="129" t="s">
        <v>32</v>
      </c>
      <c r="F80" s="42" t="n">
        <v>1.3</v>
      </c>
      <c r="G80" s="43" t="s">
        <v>32</v>
      </c>
      <c r="H80" s="43" t="n">
        <v>1.3</v>
      </c>
      <c r="I80" s="44" t="s">
        <v>32</v>
      </c>
      <c r="J80" s="45"/>
      <c r="K80" s="46" t="n">
        <v>-14.1185829222807</v>
      </c>
      <c r="L80" s="46" t="s">
        <v>32</v>
      </c>
      <c r="M80" s="134" t="n">
        <v>0.625603611419909</v>
      </c>
      <c r="N80" s="132" t="s">
        <v>32</v>
      </c>
      <c r="O80" s="118" t="n">
        <v>0.625603611419909</v>
      </c>
      <c r="P80" s="132" t="s">
        <v>32</v>
      </c>
      <c r="Q80" s="45"/>
      <c r="R80" s="132" t="n">
        <v>-6.79433574177713</v>
      </c>
      <c r="S80" s="46" t="s">
        <v>32</v>
      </c>
      <c r="T80" s="46" t="n">
        <v>22.6186844779765</v>
      </c>
    </row>
    <row r="81" customFormat="false" ht="11.25" hidden="false" customHeight="true" outlineLevel="0" collapsed="false">
      <c r="B81" s="133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118"/>
      <c r="P81" s="54"/>
      <c r="Q81" s="46"/>
      <c r="R81" s="54"/>
      <c r="S81" s="46"/>
      <c r="T81" s="46"/>
    </row>
    <row r="82" customFormat="false" ht="11.25" hidden="false" customHeight="true" outlineLevel="0" collapsed="false">
      <c r="B82" s="126" t="s">
        <v>39</v>
      </c>
      <c r="C82" s="127"/>
      <c r="D82" s="135" t="s">
        <v>32</v>
      </c>
      <c r="E82" s="136" t="s">
        <v>32</v>
      </c>
      <c r="F82" s="42" t="s">
        <v>32</v>
      </c>
      <c r="G82" s="43" t="s">
        <v>32</v>
      </c>
      <c r="H82" s="43" t="s">
        <v>32</v>
      </c>
      <c r="I82" s="44" t="s">
        <v>32</v>
      </c>
      <c r="J82" s="68"/>
      <c r="K82" s="46" t="s">
        <v>32</v>
      </c>
      <c r="L82" s="69" t="s">
        <v>32</v>
      </c>
      <c r="M82" s="130" t="s">
        <v>32</v>
      </c>
      <c r="N82" s="132" t="s">
        <v>32</v>
      </c>
      <c r="O82" s="137" t="s">
        <v>32</v>
      </c>
      <c r="P82" s="132" t="s">
        <v>32</v>
      </c>
      <c r="Q82" s="68"/>
      <c r="R82" s="132" t="s">
        <v>32</v>
      </c>
      <c r="S82" s="73" t="s">
        <v>32</v>
      </c>
      <c r="T82" s="73" t="s">
        <v>32</v>
      </c>
    </row>
    <row r="83" customFormat="false" ht="11.25" hidden="false" customHeight="true" outlineLevel="0" collapsed="false">
      <c r="B83" s="133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137"/>
      <c r="P83" s="54"/>
      <c r="Q83" s="69"/>
      <c r="R83" s="54"/>
      <c r="S83" s="69"/>
      <c r="T83" s="69"/>
    </row>
    <row r="84" customFormat="false" ht="11.25" hidden="false" customHeight="true" outlineLevel="0" collapsed="false">
      <c r="B84" s="126" t="s">
        <v>40</v>
      </c>
      <c r="C84" s="127"/>
      <c r="D84" s="135" t="s">
        <v>32</v>
      </c>
      <c r="E84" s="136" t="s">
        <v>32</v>
      </c>
      <c r="F84" s="67" t="s">
        <v>32</v>
      </c>
      <c r="G84" s="43" t="s">
        <v>32</v>
      </c>
      <c r="H84" s="43" t="s">
        <v>32</v>
      </c>
      <c r="I84" s="44" t="s">
        <v>32</v>
      </c>
      <c r="J84" s="68"/>
      <c r="K84" s="46" t="s">
        <v>32</v>
      </c>
      <c r="L84" s="69" t="s">
        <v>32</v>
      </c>
      <c r="M84" s="130" t="s">
        <v>32</v>
      </c>
      <c r="N84" s="132" t="s">
        <v>32</v>
      </c>
      <c r="O84" s="137" t="s">
        <v>32</v>
      </c>
      <c r="P84" s="132" t="s">
        <v>32</v>
      </c>
      <c r="Q84" s="68"/>
      <c r="R84" s="132" t="s">
        <v>32</v>
      </c>
      <c r="S84" s="73" t="s">
        <v>32</v>
      </c>
      <c r="T84" s="73" t="s">
        <v>32</v>
      </c>
    </row>
    <row r="85" customFormat="false" ht="11.25" hidden="false" customHeight="true" outlineLevel="0" collapsed="false">
      <c r="B85" s="133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137"/>
      <c r="P85" s="80"/>
      <c r="Q85" s="69"/>
      <c r="R85" s="80"/>
      <c r="S85" s="69"/>
      <c r="T85" s="69"/>
    </row>
    <row r="86" customFormat="false" ht="11.25" hidden="false" customHeight="true" outlineLevel="0" collapsed="false">
      <c r="B86" s="126" t="s">
        <v>41</v>
      </c>
      <c r="C86" s="127"/>
      <c r="D86" s="135" t="s">
        <v>32</v>
      </c>
      <c r="E86" s="136" t="s">
        <v>32</v>
      </c>
      <c r="F86" s="67" t="s">
        <v>32</v>
      </c>
      <c r="G86" s="43" t="s">
        <v>32</v>
      </c>
      <c r="H86" s="43" t="s">
        <v>32</v>
      </c>
      <c r="I86" s="44" t="s">
        <v>32</v>
      </c>
      <c r="J86" s="68"/>
      <c r="K86" s="46" t="s">
        <v>32</v>
      </c>
      <c r="L86" s="69" t="s">
        <v>32</v>
      </c>
      <c r="M86" s="130" t="s">
        <v>32</v>
      </c>
      <c r="N86" s="132" t="s">
        <v>32</v>
      </c>
      <c r="O86" s="137" t="s">
        <v>32</v>
      </c>
      <c r="P86" s="132" t="s">
        <v>32</v>
      </c>
      <c r="Q86" s="68"/>
      <c r="R86" s="132" t="s">
        <v>32</v>
      </c>
      <c r="S86" s="73" t="s">
        <v>32</v>
      </c>
      <c r="T86" s="73" t="s">
        <v>32</v>
      </c>
    </row>
    <row r="87" customFormat="false" ht="11.2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9" customFormat="false" ht="11.25" hidden="false" customHeight="true" outlineLevel="0" collapsed="false">
      <c r="A89" s="84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31.5" hidden="false" customHeight="true" outlineLevel="0" collapsed="false">
      <c r="A90" s="85" t="n">
        <f aca="false">A69</f>
        <v>0</v>
      </c>
      <c r="B90" s="86" t="s">
        <v>3</v>
      </c>
      <c r="C90" s="86"/>
      <c r="D90" s="87" t="s">
        <v>4</v>
      </c>
      <c r="E90" s="87"/>
      <c r="F90" s="87" t="s">
        <v>5</v>
      </c>
      <c r="G90" s="87"/>
      <c r="H90" s="87"/>
      <c r="I90" s="87"/>
      <c r="J90" s="87"/>
      <c r="K90" s="87"/>
      <c r="L90" s="87"/>
      <c r="M90" s="87" t="s">
        <v>6</v>
      </c>
      <c r="N90" s="87"/>
      <c r="O90" s="87"/>
      <c r="P90" s="87"/>
      <c r="Q90" s="87"/>
      <c r="R90" s="87"/>
      <c r="S90" s="87"/>
      <c r="T90" s="87" t="s">
        <v>7</v>
      </c>
    </row>
    <row r="91" customFormat="false" ht="11.25" hidden="false" customHeight="true" outlineLevel="0" collapsed="false">
      <c r="B91" s="88" t="s">
        <v>8</v>
      </c>
      <c r="C91" s="89" t="s">
        <v>9</v>
      </c>
      <c r="D91" s="13" t="s">
        <v>10</v>
      </c>
      <c r="E91" s="13" t="s">
        <v>11</v>
      </c>
      <c r="F91" s="90" t="s">
        <v>12</v>
      </c>
      <c r="G91" s="90"/>
      <c r="H91" s="90"/>
      <c r="I91" s="91" t="s">
        <v>13</v>
      </c>
      <c r="J91" s="92" t="s">
        <v>14</v>
      </c>
      <c r="K91" s="92" t="s">
        <v>15</v>
      </c>
      <c r="L91" s="92"/>
      <c r="M91" s="93" t="s">
        <v>16</v>
      </c>
      <c r="N91" s="93"/>
      <c r="O91" s="93"/>
      <c r="P91" s="91" t="s">
        <v>17</v>
      </c>
      <c r="Q91" s="92" t="s">
        <v>18</v>
      </c>
      <c r="R91" s="92" t="s">
        <v>19</v>
      </c>
      <c r="S91" s="92"/>
      <c r="T91" s="87"/>
    </row>
    <row r="92" customFormat="false" ht="20.25" hidden="false" customHeight="true" outlineLevel="0" collapsed="false">
      <c r="B92" s="88"/>
      <c r="C92" s="89"/>
      <c r="D92" s="13"/>
      <c r="E92" s="13"/>
      <c r="F92" s="90"/>
      <c r="G92" s="90"/>
      <c r="H92" s="90"/>
      <c r="I92" s="91"/>
      <c r="J92" s="92"/>
      <c r="K92" s="92"/>
      <c r="L92" s="92"/>
      <c r="M92" s="93"/>
      <c r="N92" s="93"/>
      <c r="O92" s="93"/>
      <c r="P92" s="91"/>
      <c r="Q92" s="92"/>
      <c r="R92" s="92"/>
      <c r="S92" s="92"/>
      <c r="T92" s="87"/>
    </row>
    <row r="93" customFormat="false" ht="11.25" hidden="false" customHeight="true" outlineLevel="0" collapsed="false">
      <c r="B93" s="88"/>
      <c r="C93" s="89"/>
      <c r="D93" s="13"/>
      <c r="E93" s="13"/>
      <c r="F93" s="90" t="s">
        <v>20</v>
      </c>
      <c r="G93" s="94" t="s">
        <v>21</v>
      </c>
      <c r="H93" s="94" t="s">
        <v>22</v>
      </c>
      <c r="I93" s="91"/>
      <c r="J93" s="92"/>
      <c r="K93" s="95" t="s">
        <v>23</v>
      </c>
      <c r="L93" s="96" t="s">
        <v>24</v>
      </c>
      <c r="M93" s="97" t="s">
        <v>25</v>
      </c>
      <c r="N93" s="91" t="s">
        <v>21</v>
      </c>
      <c r="O93" s="91" t="s">
        <v>22</v>
      </c>
      <c r="P93" s="91"/>
      <c r="Q93" s="92"/>
      <c r="R93" s="95" t="s">
        <v>26</v>
      </c>
      <c r="S93" s="96" t="s">
        <v>27</v>
      </c>
      <c r="T93" s="87"/>
    </row>
    <row r="94" customFormat="false" ht="13.5" hidden="false" customHeight="true" outlineLevel="0" collapsed="false">
      <c r="B94" s="88"/>
      <c r="C94" s="89"/>
      <c r="D94" s="13"/>
      <c r="E94" s="13"/>
      <c r="F94" s="98" t="s">
        <v>28</v>
      </c>
      <c r="G94" s="98"/>
      <c r="H94" s="98"/>
      <c r="I94" s="98"/>
      <c r="J94" s="98"/>
      <c r="K94" s="98"/>
      <c r="L94" s="98"/>
      <c r="M94" s="98" t="s">
        <v>29</v>
      </c>
      <c r="N94" s="98"/>
      <c r="O94" s="98"/>
      <c r="P94" s="98"/>
      <c r="Q94" s="98"/>
      <c r="R94" s="98"/>
      <c r="S94" s="98"/>
      <c r="T94" s="23" t="s">
        <v>30</v>
      </c>
    </row>
    <row r="95" customFormat="false" ht="11.25" hidden="false" customHeight="true" outlineLevel="0" collapsed="false">
      <c r="B95" s="24" t="s">
        <v>31</v>
      </c>
      <c r="C95" s="25"/>
      <c r="D95" s="99" t="n">
        <v>11137.1453171491</v>
      </c>
      <c r="E95" s="100" t="n">
        <v>9</v>
      </c>
      <c r="F95" s="101" t="n">
        <v>0.602437042715988</v>
      </c>
      <c r="G95" s="102" t="n">
        <v>-0.233619354848826</v>
      </c>
      <c r="H95" s="102" t="n">
        <v>0.368817687867162</v>
      </c>
      <c r="I95" s="103" t="n">
        <v>0.000362880475205627</v>
      </c>
      <c r="J95" s="31"/>
      <c r="K95" s="104" t="n">
        <v>0.0339227088297398</v>
      </c>
      <c r="L95" s="104" t="n">
        <v>-10</v>
      </c>
      <c r="M95" s="105" t="n">
        <v>6709.42888916152</v>
      </c>
      <c r="N95" s="106" t="n">
        <v>-2601.85270385</v>
      </c>
      <c r="O95" s="107" t="n">
        <v>4107.57618531153</v>
      </c>
      <c r="P95" s="108" t="n">
        <v>4.04145258512119</v>
      </c>
      <c r="Q95" s="31"/>
      <c r="R95" s="108" t="n">
        <v>377.496833408681</v>
      </c>
      <c r="S95" s="109" t="n">
        <v>-90</v>
      </c>
      <c r="T95" s="109" t="n">
        <v>-16130.0863947862</v>
      </c>
    </row>
    <row r="96" customFormat="false" ht="11.25" hidden="false" customHeight="true" outlineLevel="0" collapsed="false">
      <c r="B96" s="110" t="s">
        <v>34</v>
      </c>
      <c r="C96" s="111"/>
      <c r="D96" s="112" t="n">
        <v>11136.6640836019</v>
      </c>
      <c r="E96" s="113" t="n">
        <v>9</v>
      </c>
      <c r="F96" s="42" t="n">
        <v>0.602406899874843</v>
      </c>
      <c r="G96" s="43" t="n">
        <v>-0.233629449924873</v>
      </c>
      <c r="H96" s="43" t="n">
        <v>0.368777449949969</v>
      </c>
      <c r="I96" s="44" t="n">
        <v>0.000362896155866999</v>
      </c>
      <c r="J96" s="45"/>
      <c r="K96" s="46" t="n">
        <v>0.0345347564649048</v>
      </c>
      <c r="L96" s="46" t="n">
        <v>-10</v>
      </c>
      <c r="M96" s="114" t="n">
        <v>6708.8032855501</v>
      </c>
      <c r="N96" s="115" t="n">
        <v>-2601.85270385</v>
      </c>
      <c r="O96" s="116" t="n">
        <v>4106.95058170011</v>
      </c>
      <c r="P96" s="115" t="n">
        <v>4.04145258512119</v>
      </c>
      <c r="Q96" s="45"/>
      <c r="R96" s="115" t="n">
        <v>384.291169150458</v>
      </c>
      <c r="S96" s="46" t="n">
        <v>-90</v>
      </c>
      <c r="T96" s="46" t="n">
        <v>-16152.7050792642</v>
      </c>
    </row>
    <row r="97" customFormat="false" ht="11.25" hidden="false" customHeight="true" outlineLevel="0" collapsed="false">
      <c r="B97" s="117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118"/>
      <c r="P97" s="54"/>
      <c r="Q97" s="45"/>
      <c r="R97" s="54"/>
      <c r="S97" s="46"/>
      <c r="T97" s="46"/>
    </row>
    <row r="98" customFormat="false" ht="11.25" hidden="false" customHeight="true" outlineLevel="0" collapsed="false">
      <c r="B98" s="119" t="s">
        <v>35</v>
      </c>
      <c r="C98" s="120"/>
      <c r="D98" s="121" t="n">
        <v>0.481233547246084</v>
      </c>
      <c r="E98" s="122" t="s">
        <v>32</v>
      </c>
      <c r="F98" s="42" t="n">
        <v>1.3</v>
      </c>
      <c r="G98" s="43" t="s">
        <v>32</v>
      </c>
      <c r="H98" s="43" t="n">
        <v>1.3</v>
      </c>
      <c r="I98" s="44" t="s">
        <v>32</v>
      </c>
      <c r="J98" s="45"/>
      <c r="K98" s="46" t="n">
        <v>-14.1185829222807</v>
      </c>
      <c r="L98" s="46" t="s">
        <v>32</v>
      </c>
      <c r="M98" s="123" t="n">
        <v>0.625603611419909</v>
      </c>
      <c r="N98" s="124" t="s">
        <v>32</v>
      </c>
      <c r="O98" s="118" t="n">
        <v>0.625603611419909</v>
      </c>
      <c r="P98" s="125" t="s">
        <v>32</v>
      </c>
      <c r="Q98" s="45"/>
      <c r="R98" s="125" t="n">
        <v>-6.79433574177713</v>
      </c>
      <c r="S98" s="46" t="s">
        <v>32</v>
      </c>
      <c r="T98" s="46" t="n">
        <v>22.6186844779765</v>
      </c>
    </row>
    <row r="99" customFormat="false" ht="15.75" hidden="false" customHeight="true" outlineLevel="0" collapsed="false">
      <c r="B99" s="126" t="s">
        <v>36</v>
      </c>
      <c r="C99" s="127"/>
      <c r="D99" s="128" t="s">
        <v>32</v>
      </c>
      <c r="E99" s="129" t="s">
        <v>32</v>
      </c>
      <c r="F99" s="67" t="s">
        <v>32</v>
      </c>
      <c r="G99" s="43" t="s">
        <v>32</v>
      </c>
      <c r="H99" s="43" t="s">
        <v>32</v>
      </c>
      <c r="I99" s="44" t="s">
        <v>32</v>
      </c>
      <c r="J99" s="68"/>
      <c r="K99" s="46" t="s">
        <v>32</v>
      </c>
      <c r="L99" s="69" t="s">
        <v>32</v>
      </c>
      <c r="M99" s="130" t="s">
        <v>32</v>
      </c>
      <c r="N99" s="131" t="s">
        <v>32</v>
      </c>
      <c r="O99" s="118" t="s">
        <v>32</v>
      </c>
      <c r="P99" s="132" t="s">
        <v>32</v>
      </c>
      <c r="Q99" s="68"/>
      <c r="R99" s="132" t="s">
        <v>32</v>
      </c>
      <c r="S99" s="73" t="s">
        <v>32</v>
      </c>
      <c r="T99" s="73" t="s">
        <v>32</v>
      </c>
    </row>
    <row r="100" customFormat="false" ht="11.25" hidden="false" customHeight="true" outlineLevel="0" collapsed="false">
      <c r="B100" s="133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118"/>
      <c r="P100" s="54"/>
      <c r="Q100" s="46"/>
      <c r="R100" s="54"/>
      <c r="S100" s="46"/>
      <c r="T100" s="46"/>
    </row>
    <row r="101" customFormat="false" ht="11.25" hidden="false" customHeight="true" outlineLevel="0" collapsed="false">
      <c r="B101" s="126" t="s">
        <v>38</v>
      </c>
      <c r="C101" s="127"/>
      <c r="D101" s="128" t="n">
        <v>0.481233547246084</v>
      </c>
      <c r="E101" s="129" t="s">
        <v>32</v>
      </c>
      <c r="F101" s="42" t="n">
        <v>1.3</v>
      </c>
      <c r="G101" s="43" t="s">
        <v>32</v>
      </c>
      <c r="H101" s="43" t="n">
        <v>1.3</v>
      </c>
      <c r="I101" s="44" t="s">
        <v>32</v>
      </c>
      <c r="J101" s="45"/>
      <c r="K101" s="46" t="n">
        <v>-14.1185829222807</v>
      </c>
      <c r="L101" s="46" t="s">
        <v>32</v>
      </c>
      <c r="M101" s="134" t="n">
        <v>0.625603611419909</v>
      </c>
      <c r="N101" s="132" t="s">
        <v>32</v>
      </c>
      <c r="O101" s="118" t="n">
        <v>0.625603611419909</v>
      </c>
      <c r="P101" s="132" t="s">
        <v>32</v>
      </c>
      <c r="Q101" s="45"/>
      <c r="R101" s="132" t="n">
        <v>-6.79433574177713</v>
      </c>
      <c r="S101" s="46" t="s">
        <v>32</v>
      </c>
      <c r="T101" s="46" t="n">
        <v>22.6186844779765</v>
      </c>
    </row>
    <row r="102" customFormat="false" ht="11.25" hidden="false" customHeight="true" outlineLevel="0" collapsed="false">
      <c r="B102" s="133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118"/>
      <c r="P102" s="54"/>
      <c r="Q102" s="46"/>
      <c r="R102" s="54"/>
      <c r="S102" s="46"/>
      <c r="T102" s="46"/>
    </row>
    <row r="103" customFormat="false" ht="11.25" hidden="false" customHeight="true" outlineLevel="0" collapsed="false">
      <c r="B103" s="126" t="s">
        <v>39</v>
      </c>
      <c r="C103" s="127"/>
      <c r="D103" s="135" t="s">
        <v>32</v>
      </c>
      <c r="E103" s="136" t="s">
        <v>32</v>
      </c>
      <c r="F103" s="42" t="s">
        <v>32</v>
      </c>
      <c r="G103" s="43" t="s">
        <v>32</v>
      </c>
      <c r="H103" s="43" t="s">
        <v>32</v>
      </c>
      <c r="I103" s="44" t="s">
        <v>32</v>
      </c>
      <c r="J103" s="68"/>
      <c r="K103" s="46" t="s">
        <v>32</v>
      </c>
      <c r="L103" s="69" t="s">
        <v>32</v>
      </c>
      <c r="M103" s="130" t="s">
        <v>32</v>
      </c>
      <c r="N103" s="132" t="s">
        <v>32</v>
      </c>
      <c r="O103" s="137" t="s">
        <v>32</v>
      </c>
      <c r="P103" s="132" t="s">
        <v>32</v>
      </c>
      <c r="Q103" s="68"/>
      <c r="R103" s="132" t="s">
        <v>32</v>
      </c>
      <c r="S103" s="73" t="s">
        <v>32</v>
      </c>
      <c r="T103" s="73" t="s">
        <v>32</v>
      </c>
    </row>
    <row r="104" customFormat="false" ht="11.25" hidden="false" customHeight="true" outlineLevel="0" collapsed="false">
      <c r="B104" s="133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137"/>
      <c r="P104" s="54"/>
      <c r="Q104" s="69"/>
      <c r="R104" s="54"/>
      <c r="S104" s="69"/>
      <c r="T104" s="69"/>
    </row>
    <row r="105" customFormat="false" ht="11.25" hidden="false" customHeight="true" outlineLevel="0" collapsed="false">
      <c r="B105" s="126" t="s">
        <v>40</v>
      </c>
      <c r="C105" s="127"/>
      <c r="D105" s="135" t="s">
        <v>32</v>
      </c>
      <c r="E105" s="136" t="s">
        <v>32</v>
      </c>
      <c r="F105" s="67" t="s">
        <v>32</v>
      </c>
      <c r="G105" s="43" t="s">
        <v>32</v>
      </c>
      <c r="H105" s="43" t="s">
        <v>32</v>
      </c>
      <c r="I105" s="44" t="s">
        <v>32</v>
      </c>
      <c r="J105" s="68"/>
      <c r="K105" s="46" t="s">
        <v>32</v>
      </c>
      <c r="L105" s="69" t="s">
        <v>32</v>
      </c>
      <c r="M105" s="130" t="s">
        <v>32</v>
      </c>
      <c r="N105" s="132" t="s">
        <v>32</v>
      </c>
      <c r="O105" s="137" t="s">
        <v>32</v>
      </c>
      <c r="P105" s="132" t="s">
        <v>32</v>
      </c>
      <c r="Q105" s="68"/>
      <c r="R105" s="132" t="s">
        <v>32</v>
      </c>
      <c r="S105" s="73" t="s">
        <v>32</v>
      </c>
      <c r="T105" s="73" t="s">
        <v>32</v>
      </c>
    </row>
    <row r="106" customFormat="false" ht="11.25" hidden="false" customHeight="true" outlineLevel="0" collapsed="false">
      <c r="B106" s="133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137"/>
      <c r="P106" s="80"/>
      <c r="Q106" s="69"/>
      <c r="R106" s="80"/>
      <c r="S106" s="69"/>
      <c r="T106" s="69"/>
    </row>
    <row r="107" customFormat="false" ht="11.25" hidden="false" customHeight="true" outlineLevel="0" collapsed="false">
      <c r="B107" s="126" t="s">
        <v>41</v>
      </c>
      <c r="C107" s="127"/>
      <c r="D107" s="135" t="s">
        <v>32</v>
      </c>
      <c r="E107" s="136" t="s">
        <v>32</v>
      </c>
      <c r="F107" s="67" t="s">
        <v>32</v>
      </c>
      <c r="G107" s="43" t="s">
        <v>32</v>
      </c>
      <c r="H107" s="43" t="s">
        <v>32</v>
      </c>
      <c r="I107" s="44" t="s">
        <v>32</v>
      </c>
      <c r="J107" s="68"/>
      <c r="K107" s="46" t="s">
        <v>32</v>
      </c>
      <c r="L107" s="69" t="s">
        <v>32</v>
      </c>
      <c r="M107" s="130" t="s">
        <v>32</v>
      </c>
      <c r="N107" s="132" t="s">
        <v>32</v>
      </c>
      <c r="O107" s="137" t="s">
        <v>32</v>
      </c>
      <c r="P107" s="132" t="s">
        <v>32</v>
      </c>
      <c r="Q107" s="68"/>
      <c r="R107" s="132" t="s">
        <v>32</v>
      </c>
      <c r="S107" s="73" t="s">
        <v>32</v>
      </c>
      <c r="T107" s="73" t="s">
        <v>32</v>
      </c>
    </row>
    <row r="108" customFormat="false" ht="11.2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10" customFormat="false" ht="11.25" hidden="false" customHeight="true" outlineLevel="0" collapsed="false">
      <c r="A110" s="84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31.5" hidden="false" customHeight="true" outlineLevel="0" collapsed="false">
      <c r="A111" s="85" t="n">
        <f aca="false">A90</f>
        <v>0</v>
      </c>
      <c r="B111" s="86" t="s">
        <v>3</v>
      </c>
      <c r="C111" s="86"/>
      <c r="D111" s="87" t="s">
        <v>4</v>
      </c>
      <c r="E111" s="87"/>
      <c r="F111" s="87" t="s">
        <v>5</v>
      </c>
      <c r="G111" s="87"/>
      <c r="H111" s="87"/>
      <c r="I111" s="87"/>
      <c r="J111" s="87"/>
      <c r="K111" s="87"/>
      <c r="L111" s="87"/>
      <c r="M111" s="87" t="s">
        <v>6</v>
      </c>
      <c r="N111" s="87"/>
      <c r="O111" s="87"/>
      <c r="P111" s="87"/>
      <c r="Q111" s="87"/>
      <c r="R111" s="87"/>
      <c r="S111" s="87"/>
      <c r="T111" s="87" t="s">
        <v>7</v>
      </c>
    </row>
    <row r="112" customFormat="false" ht="11.25" hidden="false" customHeight="true" outlineLevel="0" collapsed="false">
      <c r="B112" s="88" t="s">
        <v>8</v>
      </c>
      <c r="C112" s="89" t="s">
        <v>9</v>
      </c>
      <c r="D112" s="13" t="s">
        <v>10</v>
      </c>
      <c r="E112" s="13" t="s">
        <v>11</v>
      </c>
      <c r="F112" s="90" t="s">
        <v>12</v>
      </c>
      <c r="G112" s="90"/>
      <c r="H112" s="90"/>
      <c r="I112" s="91" t="s">
        <v>13</v>
      </c>
      <c r="J112" s="92" t="s">
        <v>14</v>
      </c>
      <c r="K112" s="92" t="s">
        <v>15</v>
      </c>
      <c r="L112" s="92"/>
      <c r="M112" s="93" t="s">
        <v>16</v>
      </c>
      <c r="N112" s="93"/>
      <c r="O112" s="93"/>
      <c r="P112" s="91" t="s">
        <v>17</v>
      </c>
      <c r="Q112" s="92" t="s">
        <v>18</v>
      </c>
      <c r="R112" s="92" t="s">
        <v>19</v>
      </c>
      <c r="S112" s="92"/>
      <c r="T112" s="87"/>
    </row>
    <row r="113" customFormat="false" ht="20.25" hidden="false" customHeight="true" outlineLevel="0" collapsed="false">
      <c r="B113" s="88"/>
      <c r="C113" s="89"/>
      <c r="D113" s="13"/>
      <c r="E113" s="13"/>
      <c r="F113" s="90"/>
      <c r="G113" s="90"/>
      <c r="H113" s="90"/>
      <c r="I113" s="91"/>
      <c r="J113" s="92"/>
      <c r="K113" s="92"/>
      <c r="L113" s="92"/>
      <c r="M113" s="93"/>
      <c r="N113" s="93"/>
      <c r="O113" s="93"/>
      <c r="P113" s="91"/>
      <c r="Q113" s="92"/>
      <c r="R113" s="92"/>
      <c r="S113" s="92"/>
      <c r="T113" s="87"/>
    </row>
    <row r="114" customFormat="false" ht="11.25" hidden="false" customHeight="true" outlineLevel="0" collapsed="false">
      <c r="B114" s="88"/>
      <c r="C114" s="89"/>
      <c r="D114" s="13"/>
      <c r="E114" s="13"/>
      <c r="F114" s="90" t="s">
        <v>20</v>
      </c>
      <c r="G114" s="94" t="s">
        <v>21</v>
      </c>
      <c r="H114" s="94" t="s">
        <v>22</v>
      </c>
      <c r="I114" s="91"/>
      <c r="J114" s="92"/>
      <c r="K114" s="95" t="s">
        <v>23</v>
      </c>
      <c r="L114" s="96" t="s">
        <v>24</v>
      </c>
      <c r="M114" s="97" t="s">
        <v>25</v>
      </c>
      <c r="N114" s="91" t="s">
        <v>21</v>
      </c>
      <c r="O114" s="91" t="s">
        <v>22</v>
      </c>
      <c r="P114" s="91"/>
      <c r="Q114" s="92"/>
      <c r="R114" s="95" t="s">
        <v>26</v>
      </c>
      <c r="S114" s="96" t="s">
        <v>27</v>
      </c>
      <c r="T114" s="87"/>
    </row>
    <row r="115" customFormat="false" ht="13.5" hidden="false" customHeight="true" outlineLevel="0" collapsed="false">
      <c r="B115" s="88"/>
      <c r="C115" s="89"/>
      <c r="D115" s="13"/>
      <c r="E115" s="13"/>
      <c r="F115" s="98" t="s">
        <v>28</v>
      </c>
      <c r="G115" s="98"/>
      <c r="H115" s="98"/>
      <c r="I115" s="98"/>
      <c r="J115" s="98"/>
      <c r="K115" s="98"/>
      <c r="L115" s="98"/>
      <c r="M115" s="98" t="s">
        <v>29</v>
      </c>
      <c r="N115" s="98"/>
      <c r="O115" s="98"/>
      <c r="P115" s="98"/>
      <c r="Q115" s="98"/>
      <c r="R115" s="98"/>
      <c r="S115" s="98"/>
      <c r="T115" s="23" t="s">
        <v>30</v>
      </c>
    </row>
    <row r="116" customFormat="false" ht="11.25" hidden="false" customHeight="true" outlineLevel="0" collapsed="false">
      <c r="B116" s="24" t="s">
        <v>31</v>
      </c>
      <c r="C116" s="25"/>
      <c r="D116" s="99" t="n">
        <v>11173.0344506964</v>
      </c>
      <c r="E116" s="100" t="n">
        <v>9</v>
      </c>
      <c r="F116" s="101" t="n">
        <v>0.591870514927614</v>
      </c>
      <c r="G116" s="102" t="n">
        <v>-0.251055434434396</v>
      </c>
      <c r="H116" s="102" t="n">
        <v>0.340815080493218</v>
      </c>
      <c r="I116" s="103" t="n">
        <v>0.0005535225960362</v>
      </c>
      <c r="J116" s="31"/>
      <c r="K116" s="104" t="n">
        <v>0.0309883010494887</v>
      </c>
      <c r="L116" s="104" t="n">
        <v>-10</v>
      </c>
      <c r="M116" s="105" t="n">
        <v>6612.98965363762</v>
      </c>
      <c r="N116" s="106" t="n">
        <v>-2805.05101797005</v>
      </c>
      <c r="O116" s="107" t="n">
        <v>3807.93863566758</v>
      </c>
      <c r="P116" s="108" t="n">
        <v>6.18452703475135</v>
      </c>
      <c r="Q116" s="31"/>
      <c r="R116" s="108" t="n">
        <v>345.954460485042</v>
      </c>
      <c r="S116" s="109" t="n">
        <v>-90</v>
      </c>
      <c r="T116" s="109" t="n">
        <v>-14923.617951687</v>
      </c>
    </row>
    <row r="117" customFormat="false" ht="11.25" hidden="false" customHeight="true" outlineLevel="0" collapsed="false">
      <c r="B117" s="110" t="s">
        <v>34</v>
      </c>
      <c r="C117" s="111"/>
      <c r="D117" s="112" t="n">
        <v>11172.5532171491</v>
      </c>
      <c r="E117" s="113" t="n">
        <v>9</v>
      </c>
      <c r="F117" s="42" t="n">
        <v>0.591840013782765</v>
      </c>
      <c r="G117" s="43" t="n">
        <v>-0.251066248103834</v>
      </c>
      <c r="H117" s="43" t="n">
        <v>0.340773765678931</v>
      </c>
      <c r="I117" s="44" t="n">
        <v>0.000553546437823945</v>
      </c>
      <c r="J117" s="45"/>
      <c r="K117" s="46" t="n">
        <v>0.0315982545490054</v>
      </c>
      <c r="L117" s="46" t="n">
        <v>-10</v>
      </c>
      <c r="M117" s="114" t="n">
        <v>6612.3640500262</v>
      </c>
      <c r="N117" s="115" t="n">
        <v>-2805.05101797005</v>
      </c>
      <c r="O117" s="116" t="n">
        <v>3807.31303205615</v>
      </c>
      <c r="P117" s="115" t="n">
        <v>6.18452703475135</v>
      </c>
      <c r="Q117" s="45"/>
      <c r="R117" s="115" t="n">
        <v>352.748796226845</v>
      </c>
      <c r="S117" s="46" t="n">
        <v>-90</v>
      </c>
      <c r="T117" s="46" t="n">
        <v>-14946.2366361651</v>
      </c>
    </row>
    <row r="118" customFormat="false" ht="11.25" hidden="false" customHeight="true" outlineLevel="0" collapsed="false">
      <c r="B118" s="117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118"/>
      <c r="P118" s="54"/>
      <c r="Q118" s="45"/>
      <c r="R118" s="54"/>
      <c r="S118" s="46"/>
      <c r="T118" s="46"/>
    </row>
    <row r="119" customFormat="false" ht="11.25" hidden="false" customHeight="true" outlineLevel="0" collapsed="false">
      <c r="B119" s="119" t="s">
        <v>35</v>
      </c>
      <c r="C119" s="120"/>
      <c r="D119" s="121" t="n">
        <v>0.481233547247946</v>
      </c>
      <c r="E119" s="122" t="s">
        <v>32</v>
      </c>
      <c r="F119" s="42" t="n">
        <v>1.3</v>
      </c>
      <c r="G119" s="43" t="s">
        <v>32</v>
      </c>
      <c r="H119" s="43" t="n">
        <v>1.3</v>
      </c>
      <c r="I119" s="44" t="s">
        <v>32</v>
      </c>
      <c r="J119" s="45"/>
      <c r="K119" s="46" t="n">
        <v>-14.1185829222807</v>
      </c>
      <c r="L119" s="46" t="s">
        <v>32</v>
      </c>
      <c r="M119" s="123" t="n">
        <v>0.62560361142233</v>
      </c>
      <c r="N119" s="124" t="s">
        <v>32</v>
      </c>
      <c r="O119" s="118" t="n">
        <v>0.62560361142233</v>
      </c>
      <c r="P119" s="125" t="s">
        <v>32</v>
      </c>
      <c r="Q119" s="45"/>
      <c r="R119" s="125" t="n">
        <v>-6.79433574180342</v>
      </c>
      <c r="S119" s="46" t="s">
        <v>32</v>
      </c>
      <c r="T119" s="46" t="n">
        <v>22.618684478064</v>
      </c>
    </row>
    <row r="120" customFormat="false" ht="15.75" hidden="false" customHeight="true" outlineLevel="0" collapsed="false">
      <c r="B120" s="126" t="s">
        <v>36</v>
      </c>
      <c r="C120" s="127"/>
      <c r="D120" s="128" t="s">
        <v>32</v>
      </c>
      <c r="E120" s="129" t="s">
        <v>32</v>
      </c>
      <c r="F120" s="67" t="s">
        <v>32</v>
      </c>
      <c r="G120" s="43" t="s">
        <v>32</v>
      </c>
      <c r="H120" s="43" t="s">
        <v>32</v>
      </c>
      <c r="I120" s="44" t="s">
        <v>32</v>
      </c>
      <c r="J120" s="68"/>
      <c r="K120" s="46" t="s">
        <v>32</v>
      </c>
      <c r="L120" s="69" t="s">
        <v>32</v>
      </c>
      <c r="M120" s="130" t="s">
        <v>32</v>
      </c>
      <c r="N120" s="131" t="s">
        <v>32</v>
      </c>
      <c r="O120" s="118" t="s">
        <v>32</v>
      </c>
      <c r="P120" s="132" t="s">
        <v>32</v>
      </c>
      <c r="Q120" s="68"/>
      <c r="R120" s="132" t="s">
        <v>32</v>
      </c>
      <c r="S120" s="73" t="s">
        <v>32</v>
      </c>
      <c r="T120" s="73" t="s">
        <v>32</v>
      </c>
    </row>
    <row r="121" customFormat="false" ht="11.25" hidden="false" customHeight="true" outlineLevel="0" collapsed="false">
      <c r="B121" s="133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118"/>
      <c r="P121" s="54"/>
      <c r="Q121" s="46"/>
      <c r="R121" s="54"/>
      <c r="S121" s="46"/>
      <c r="T121" s="46"/>
    </row>
    <row r="122" customFormat="false" ht="11.25" hidden="false" customHeight="true" outlineLevel="0" collapsed="false">
      <c r="B122" s="126" t="s">
        <v>38</v>
      </c>
      <c r="C122" s="127"/>
      <c r="D122" s="128" t="n">
        <v>0.481233547247946</v>
      </c>
      <c r="E122" s="129" t="s">
        <v>32</v>
      </c>
      <c r="F122" s="42" t="n">
        <v>1.3</v>
      </c>
      <c r="G122" s="43" t="s">
        <v>32</v>
      </c>
      <c r="H122" s="43" t="n">
        <v>1.3</v>
      </c>
      <c r="I122" s="44" t="s">
        <v>32</v>
      </c>
      <c r="J122" s="45"/>
      <c r="K122" s="46" t="n">
        <v>-14.1185829222807</v>
      </c>
      <c r="L122" s="46" t="s">
        <v>32</v>
      </c>
      <c r="M122" s="134" t="n">
        <v>0.62560361142233</v>
      </c>
      <c r="N122" s="132" t="s">
        <v>32</v>
      </c>
      <c r="O122" s="118" t="n">
        <v>0.62560361142233</v>
      </c>
      <c r="P122" s="132" t="s">
        <v>32</v>
      </c>
      <c r="Q122" s="45"/>
      <c r="R122" s="132" t="n">
        <v>-6.79433574180342</v>
      </c>
      <c r="S122" s="46" t="s">
        <v>32</v>
      </c>
      <c r="T122" s="46" t="n">
        <v>22.618684478064</v>
      </c>
    </row>
    <row r="123" customFormat="false" ht="11.25" hidden="false" customHeight="true" outlineLevel="0" collapsed="false">
      <c r="B123" s="133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118"/>
      <c r="P123" s="54"/>
      <c r="Q123" s="46"/>
      <c r="R123" s="54"/>
      <c r="S123" s="46"/>
      <c r="T123" s="46"/>
    </row>
    <row r="124" customFormat="false" ht="11.25" hidden="false" customHeight="true" outlineLevel="0" collapsed="false">
      <c r="B124" s="126" t="s">
        <v>39</v>
      </c>
      <c r="C124" s="127"/>
      <c r="D124" s="135" t="s">
        <v>32</v>
      </c>
      <c r="E124" s="136" t="s">
        <v>32</v>
      </c>
      <c r="F124" s="42" t="s">
        <v>32</v>
      </c>
      <c r="G124" s="43" t="s">
        <v>32</v>
      </c>
      <c r="H124" s="43" t="s">
        <v>32</v>
      </c>
      <c r="I124" s="44" t="s">
        <v>32</v>
      </c>
      <c r="J124" s="68"/>
      <c r="K124" s="46" t="s">
        <v>32</v>
      </c>
      <c r="L124" s="69" t="s">
        <v>32</v>
      </c>
      <c r="M124" s="130" t="s">
        <v>32</v>
      </c>
      <c r="N124" s="132" t="s">
        <v>32</v>
      </c>
      <c r="O124" s="137" t="s">
        <v>32</v>
      </c>
      <c r="P124" s="132" t="s">
        <v>32</v>
      </c>
      <c r="Q124" s="68"/>
      <c r="R124" s="132" t="s">
        <v>32</v>
      </c>
      <c r="S124" s="73" t="s">
        <v>32</v>
      </c>
      <c r="T124" s="73" t="s">
        <v>32</v>
      </c>
    </row>
    <row r="125" customFormat="false" ht="11.25" hidden="false" customHeight="true" outlineLevel="0" collapsed="false">
      <c r="B125" s="133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137"/>
      <c r="P125" s="54"/>
      <c r="Q125" s="69"/>
      <c r="R125" s="54"/>
      <c r="S125" s="69"/>
      <c r="T125" s="69"/>
    </row>
    <row r="126" customFormat="false" ht="11.25" hidden="false" customHeight="true" outlineLevel="0" collapsed="false">
      <c r="B126" s="126" t="s">
        <v>40</v>
      </c>
      <c r="C126" s="127"/>
      <c r="D126" s="135" t="s">
        <v>32</v>
      </c>
      <c r="E126" s="136" t="s">
        <v>32</v>
      </c>
      <c r="F126" s="67" t="s">
        <v>32</v>
      </c>
      <c r="G126" s="43" t="s">
        <v>32</v>
      </c>
      <c r="H126" s="43" t="s">
        <v>32</v>
      </c>
      <c r="I126" s="44" t="s">
        <v>32</v>
      </c>
      <c r="J126" s="68"/>
      <c r="K126" s="46" t="s">
        <v>32</v>
      </c>
      <c r="L126" s="69" t="s">
        <v>32</v>
      </c>
      <c r="M126" s="130" t="s">
        <v>32</v>
      </c>
      <c r="N126" s="132" t="s">
        <v>32</v>
      </c>
      <c r="O126" s="137" t="s">
        <v>32</v>
      </c>
      <c r="P126" s="132" t="s">
        <v>32</v>
      </c>
      <c r="Q126" s="68"/>
      <c r="R126" s="132" t="s">
        <v>32</v>
      </c>
      <c r="S126" s="73" t="s">
        <v>32</v>
      </c>
      <c r="T126" s="73" t="s">
        <v>32</v>
      </c>
    </row>
    <row r="127" customFormat="false" ht="11.25" hidden="false" customHeight="true" outlineLevel="0" collapsed="false">
      <c r="B127" s="133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137"/>
      <c r="P127" s="80"/>
      <c r="Q127" s="69"/>
      <c r="R127" s="80"/>
      <c r="S127" s="69"/>
      <c r="T127" s="69"/>
    </row>
    <row r="128" customFormat="false" ht="11.25" hidden="false" customHeight="true" outlineLevel="0" collapsed="false">
      <c r="B128" s="126" t="s">
        <v>41</v>
      </c>
      <c r="C128" s="127"/>
      <c r="D128" s="135" t="s">
        <v>32</v>
      </c>
      <c r="E128" s="136" t="s">
        <v>32</v>
      </c>
      <c r="F128" s="67" t="s">
        <v>32</v>
      </c>
      <c r="G128" s="43" t="s">
        <v>32</v>
      </c>
      <c r="H128" s="43" t="s">
        <v>32</v>
      </c>
      <c r="I128" s="44" t="s">
        <v>32</v>
      </c>
      <c r="J128" s="68"/>
      <c r="K128" s="46" t="s">
        <v>32</v>
      </c>
      <c r="L128" s="69" t="s">
        <v>32</v>
      </c>
      <c r="M128" s="130" t="s">
        <v>32</v>
      </c>
      <c r="N128" s="132" t="s">
        <v>32</v>
      </c>
      <c r="O128" s="137" t="s">
        <v>32</v>
      </c>
      <c r="P128" s="132" t="s">
        <v>32</v>
      </c>
      <c r="Q128" s="68"/>
      <c r="R128" s="132" t="s">
        <v>32</v>
      </c>
      <c r="S128" s="73" t="s">
        <v>32</v>
      </c>
      <c r="T128" s="73" t="s">
        <v>32</v>
      </c>
    </row>
    <row r="129" customFormat="false" ht="11.2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1" customFormat="false" ht="11.25" hidden="false" customHeight="true" outlineLevel="0" collapsed="false">
      <c r="A131" s="84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31.5" hidden="false" customHeight="true" outlineLevel="0" collapsed="false">
      <c r="A132" s="85" t="n">
        <f aca="false">A111</f>
        <v>0</v>
      </c>
      <c r="B132" s="86" t="s">
        <v>3</v>
      </c>
      <c r="C132" s="86"/>
      <c r="D132" s="87" t="s">
        <v>4</v>
      </c>
      <c r="E132" s="87"/>
      <c r="F132" s="87" t="s">
        <v>5</v>
      </c>
      <c r="G132" s="87"/>
      <c r="H132" s="87"/>
      <c r="I132" s="87"/>
      <c r="J132" s="87"/>
      <c r="K132" s="87"/>
      <c r="L132" s="87"/>
      <c r="M132" s="87" t="s">
        <v>6</v>
      </c>
      <c r="N132" s="87"/>
      <c r="O132" s="87"/>
      <c r="P132" s="87"/>
      <c r="Q132" s="87"/>
      <c r="R132" s="87"/>
      <c r="S132" s="87"/>
      <c r="T132" s="87" t="s">
        <v>7</v>
      </c>
    </row>
    <row r="133" customFormat="false" ht="11.25" hidden="false" customHeight="true" outlineLevel="0" collapsed="false">
      <c r="B133" s="88" t="s">
        <v>8</v>
      </c>
      <c r="C133" s="89" t="s">
        <v>9</v>
      </c>
      <c r="D133" s="13" t="s">
        <v>10</v>
      </c>
      <c r="E133" s="13" t="s">
        <v>11</v>
      </c>
      <c r="F133" s="90" t="s">
        <v>12</v>
      </c>
      <c r="G133" s="90"/>
      <c r="H133" s="90"/>
      <c r="I133" s="91" t="s">
        <v>13</v>
      </c>
      <c r="J133" s="92" t="s">
        <v>14</v>
      </c>
      <c r="K133" s="92" t="s">
        <v>15</v>
      </c>
      <c r="L133" s="92"/>
      <c r="M133" s="93" t="s">
        <v>16</v>
      </c>
      <c r="N133" s="93"/>
      <c r="O133" s="93"/>
      <c r="P133" s="91" t="s">
        <v>17</v>
      </c>
      <c r="Q133" s="92" t="s">
        <v>18</v>
      </c>
      <c r="R133" s="92" t="s">
        <v>19</v>
      </c>
      <c r="S133" s="92"/>
      <c r="T133" s="87"/>
    </row>
    <row r="134" customFormat="false" ht="20.25" hidden="false" customHeight="true" outlineLevel="0" collapsed="false">
      <c r="B134" s="88"/>
      <c r="C134" s="89"/>
      <c r="D134" s="13"/>
      <c r="E134" s="13"/>
      <c r="F134" s="90"/>
      <c r="G134" s="90"/>
      <c r="H134" s="90"/>
      <c r="I134" s="91"/>
      <c r="J134" s="92"/>
      <c r="K134" s="92"/>
      <c r="L134" s="92"/>
      <c r="M134" s="93"/>
      <c r="N134" s="93"/>
      <c r="O134" s="93"/>
      <c r="P134" s="91"/>
      <c r="Q134" s="92"/>
      <c r="R134" s="92"/>
      <c r="S134" s="92"/>
      <c r="T134" s="87"/>
    </row>
    <row r="135" customFormat="false" ht="11.25" hidden="false" customHeight="true" outlineLevel="0" collapsed="false">
      <c r="B135" s="88"/>
      <c r="C135" s="89"/>
      <c r="D135" s="13"/>
      <c r="E135" s="13"/>
      <c r="F135" s="90" t="s">
        <v>20</v>
      </c>
      <c r="G135" s="94" t="s">
        <v>21</v>
      </c>
      <c r="H135" s="94" t="s">
        <v>22</v>
      </c>
      <c r="I135" s="91"/>
      <c r="J135" s="92"/>
      <c r="K135" s="95" t="s">
        <v>23</v>
      </c>
      <c r="L135" s="96" t="s">
        <v>24</v>
      </c>
      <c r="M135" s="97" t="s">
        <v>25</v>
      </c>
      <c r="N135" s="91" t="s">
        <v>21</v>
      </c>
      <c r="O135" s="91" t="s">
        <v>22</v>
      </c>
      <c r="P135" s="91"/>
      <c r="Q135" s="92"/>
      <c r="R135" s="95" t="s">
        <v>26</v>
      </c>
      <c r="S135" s="96" t="s">
        <v>27</v>
      </c>
      <c r="T135" s="87"/>
    </row>
    <row r="136" customFormat="false" ht="13.5" hidden="false" customHeight="true" outlineLevel="0" collapsed="false">
      <c r="B136" s="88"/>
      <c r="C136" s="89"/>
      <c r="D136" s="13"/>
      <c r="E136" s="13"/>
      <c r="F136" s="98" t="s">
        <v>28</v>
      </c>
      <c r="G136" s="98"/>
      <c r="H136" s="98"/>
      <c r="I136" s="98"/>
      <c r="J136" s="98"/>
      <c r="K136" s="98"/>
      <c r="L136" s="98"/>
      <c r="M136" s="98" t="s">
        <v>29</v>
      </c>
      <c r="N136" s="98"/>
      <c r="O136" s="98"/>
      <c r="P136" s="98"/>
      <c r="Q136" s="98"/>
      <c r="R136" s="98"/>
      <c r="S136" s="98"/>
      <c r="T136" s="23" t="s">
        <v>30</v>
      </c>
    </row>
    <row r="137" customFormat="false" ht="11.25" hidden="false" customHeight="true" outlineLevel="0" collapsed="false">
      <c r="B137" s="24" t="s">
        <v>31</v>
      </c>
      <c r="C137" s="25"/>
      <c r="D137" s="99" t="n">
        <v>11101.6158506964</v>
      </c>
      <c r="E137" s="100" t="n">
        <v>9</v>
      </c>
      <c r="F137" s="101" t="n">
        <v>0.57275341767743</v>
      </c>
      <c r="G137" s="102" t="n">
        <v>-0.216600622694881</v>
      </c>
      <c r="H137" s="102" t="n">
        <v>0.356152794982549</v>
      </c>
      <c r="I137" s="103" t="n">
        <v>0.000423157567637009</v>
      </c>
      <c r="J137" s="31"/>
      <c r="K137" s="104" t="n">
        <v>0.0360775501429788</v>
      </c>
      <c r="L137" s="104" t="n">
        <v>-10</v>
      </c>
      <c r="M137" s="105" t="n">
        <v>6358.48842022827</v>
      </c>
      <c r="N137" s="106" t="n">
        <v>-2404.61690618019</v>
      </c>
      <c r="O137" s="107" t="n">
        <v>3953.87151404808</v>
      </c>
      <c r="P137" s="108" t="n">
        <v>4.69773276022114</v>
      </c>
      <c r="Q137" s="31"/>
      <c r="R137" s="108" t="n">
        <v>400.194404570299</v>
      </c>
      <c r="S137" s="109" t="n">
        <v>-90</v>
      </c>
      <c r="T137" s="109" t="n">
        <v>-15652.1333883882</v>
      </c>
    </row>
    <row r="138" customFormat="false" ht="11.25" hidden="false" customHeight="true" outlineLevel="0" collapsed="false">
      <c r="B138" s="110" t="s">
        <v>34</v>
      </c>
      <c r="C138" s="111"/>
      <c r="D138" s="112" t="n">
        <v>11101.6158506964</v>
      </c>
      <c r="E138" s="113" t="n">
        <v>9</v>
      </c>
      <c r="F138" s="42" t="n">
        <v>0.57275341767743</v>
      </c>
      <c r="G138" s="43" t="n">
        <v>-0.216600622694881</v>
      </c>
      <c r="H138" s="43" t="n">
        <v>0.356152794982549</v>
      </c>
      <c r="I138" s="44" t="n">
        <v>0.000423157567637009</v>
      </c>
      <c r="J138" s="45"/>
      <c r="K138" s="46" t="n">
        <v>0.0360775501429788</v>
      </c>
      <c r="L138" s="46" t="n">
        <v>-10</v>
      </c>
      <c r="M138" s="114" t="n">
        <v>6358.48842022827</v>
      </c>
      <c r="N138" s="115" t="n">
        <v>-2404.61690618019</v>
      </c>
      <c r="O138" s="116" t="n">
        <v>3953.87151404808</v>
      </c>
      <c r="P138" s="115" t="n">
        <v>4.69773276022114</v>
      </c>
      <c r="Q138" s="45"/>
      <c r="R138" s="115" t="n">
        <v>400.194404570299</v>
      </c>
      <c r="S138" s="46" t="n">
        <v>-90</v>
      </c>
      <c r="T138" s="46" t="n">
        <v>-15652.1333883882</v>
      </c>
    </row>
    <row r="139" customFormat="false" ht="11.25" hidden="false" customHeight="true" outlineLevel="0" collapsed="false">
      <c r="B139" s="117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118"/>
      <c r="P139" s="54"/>
      <c r="Q139" s="45"/>
      <c r="R139" s="54"/>
      <c r="S139" s="46"/>
      <c r="T139" s="46"/>
    </row>
    <row r="140" customFormat="false" ht="11.25" hidden="false" customHeight="true" outlineLevel="0" collapsed="false">
      <c r="B140" s="119" t="s">
        <v>35</v>
      </c>
      <c r="C140" s="120"/>
      <c r="D140" s="121" t="s">
        <v>32</v>
      </c>
      <c r="E140" s="122" t="s">
        <v>32</v>
      </c>
      <c r="F140" s="42" t="s">
        <v>32</v>
      </c>
      <c r="G140" s="43" t="s">
        <v>32</v>
      </c>
      <c r="H140" s="43" t="s">
        <v>32</v>
      </c>
      <c r="I140" s="44" t="s">
        <v>32</v>
      </c>
      <c r="J140" s="45"/>
      <c r="K140" s="46" t="s">
        <v>32</v>
      </c>
      <c r="L140" s="46" t="s">
        <v>32</v>
      </c>
      <c r="M140" s="123" t="s">
        <v>32</v>
      </c>
      <c r="N140" s="124" t="s">
        <v>32</v>
      </c>
      <c r="O140" s="118" t="s">
        <v>32</v>
      </c>
      <c r="P140" s="125" t="s">
        <v>32</v>
      </c>
      <c r="Q140" s="45"/>
      <c r="R140" s="125" t="s">
        <v>32</v>
      </c>
      <c r="S140" s="46" t="s">
        <v>32</v>
      </c>
      <c r="T140" s="46" t="s">
        <v>32</v>
      </c>
    </row>
    <row r="141" customFormat="false" ht="15.75" hidden="false" customHeight="true" outlineLevel="0" collapsed="false">
      <c r="B141" s="126" t="s">
        <v>36</v>
      </c>
      <c r="C141" s="127"/>
      <c r="D141" s="128" t="s">
        <v>32</v>
      </c>
      <c r="E141" s="129" t="s">
        <v>32</v>
      </c>
      <c r="F141" s="67" t="s">
        <v>32</v>
      </c>
      <c r="G141" s="43" t="s">
        <v>32</v>
      </c>
      <c r="H141" s="43" t="s">
        <v>32</v>
      </c>
      <c r="I141" s="44" t="s">
        <v>32</v>
      </c>
      <c r="J141" s="68"/>
      <c r="K141" s="46" t="s">
        <v>32</v>
      </c>
      <c r="L141" s="69" t="s">
        <v>32</v>
      </c>
      <c r="M141" s="130" t="s">
        <v>32</v>
      </c>
      <c r="N141" s="131" t="s">
        <v>32</v>
      </c>
      <c r="O141" s="118" t="s">
        <v>32</v>
      </c>
      <c r="P141" s="132" t="s">
        <v>32</v>
      </c>
      <c r="Q141" s="68"/>
      <c r="R141" s="132" t="s">
        <v>32</v>
      </c>
      <c r="S141" s="73" t="s">
        <v>32</v>
      </c>
      <c r="T141" s="73" t="s">
        <v>32</v>
      </c>
    </row>
    <row r="142" customFormat="false" ht="11.25" hidden="false" customHeight="true" outlineLevel="0" collapsed="false">
      <c r="B142" s="133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118"/>
      <c r="P142" s="54"/>
      <c r="Q142" s="46"/>
      <c r="R142" s="54"/>
      <c r="S142" s="46"/>
      <c r="T142" s="46"/>
    </row>
    <row r="143" customFormat="false" ht="11.25" hidden="false" customHeight="true" outlineLevel="0" collapsed="false">
      <c r="B143" s="126" t="s">
        <v>38</v>
      </c>
      <c r="C143" s="127"/>
      <c r="D143" s="128" t="s">
        <v>32</v>
      </c>
      <c r="E143" s="129" t="s">
        <v>32</v>
      </c>
      <c r="F143" s="42" t="s">
        <v>32</v>
      </c>
      <c r="G143" s="43" t="s">
        <v>32</v>
      </c>
      <c r="H143" s="43" t="s">
        <v>32</v>
      </c>
      <c r="I143" s="44" t="s">
        <v>32</v>
      </c>
      <c r="J143" s="45"/>
      <c r="K143" s="46" t="s">
        <v>32</v>
      </c>
      <c r="L143" s="46" t="s">
        <v>32</v>
      </c>
      <c r="M143" s="134" t="s">
        <v>32</v>
      </c>
      <c r="N143" s="132" t="s">
        <v>32</v>
      </c>
      <c r="O143" s="118" t="s">
        <v>32</v>
      </c>
      <c r="P143" s="132" t="s">
        <v>32</v>
      </c>
      <c r="Q143" s="45"/>
      <c r="R143" s="132" t="s">
        <v>32</v>
      </c>
      <c r="S143" s="46" t="s">
        <v>32</v>
      </c>
      <c r="T143" s="46" t="s">
        <v>32</v>
      </c>
    </row>
    <row r="144" customFormat="false" ht="11.25" hidden="false" customHeight="true" outlineLevel="0" collapsed="false">
      <c r="B144" s="133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118"/>
      <c r="P144" s="54"/>
      <c r="Q144" s="46"/>
      <c r="R144" s="54"/>
      <c r="S144" s="46"/>
      <c r="T144" s="46"/>
    </row>
    <row r="145" customFormat="false" ht="11.25" hidden="false" customHeight="true" outlineLevel="0" collapsed="false">
      <c r="B145" s="126" t="s">
        <v>39</v>
      </c>
      <c r="C145" s="127"/>
      <c r="D145" s="135" t="s">
        <v>32</v>
      </c>
      <c r="E145" s="136" t="s">
        <v>32</v>
      </c>
      <c r="F145" s="42" t="s">
        <v>32</v>
      </c>
      <c r="G145" s="43" t="s">
        <v>32</v>
      </c>
      <c r="H145" s="43" t="s">
        <v>32</v>
      </c>
      <c r="I145" s="44" t="s">
        <v>32</v>
      </c>
      <c r="J145" s="68"/>
      <c r="K145" s="46" t="s">
        <v>32</v>
      </c>
      <c r="L145" s="69" t="s">
        <v>32</v>
      </c>
      <c r="M145" s="130" t="s">
        <v>32</v>
      </c>
      <c r="N145" s="132" t="s">
        <v>32</v>
      </c>
      <c r="O145" s="137" t="s">
        <v>32</v>
      </c>
      <c r="P145" s="132" t="s">
        <v>32</v>
      </c>
      <c r="Q145" s="68"/>
      <c r="R145" s="132" t="s">
        <v>32</v>
      </c>
      <c r="S145" s="73" t="s">
        <v>32</v>
      </c>
      <c r="T145" s="73" t="s">
        <v>32</v>
      </c>
    </row>
    <row r="146" customFormat="false" ht="11.25" hidden="false" customHeight="true" outlineLevel="0" collapsed="false">
      <c r="B146" s="133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137"/>
      <c r="P146" s="54"/>
      <c r="Q146" s="69"/>
      <c r="R146" s="54"/>
      <c r="S146" s="69"/>
      <c r="T146" s="69"/>
    </row>
    <row r="147" customFormat="false" ht="11.25" hidden="false" customHeight="true" outlineLevel="0" collapsed="false">
      <c r="B147" s="126" t="s">
        <v>40</v>
      </c>
      <c r="C147" s="127"/>
      <c r="D147" s="135" t="s">
        <v>32</v>
      </c>
      <c r="E147" s="136" t="s">
        <v>32</v>
      </c>
      <c r="F147" s="67" t="s">
        <v>32</v>
      </c>
      <c r="G147" s="43" t="s">
        <v>32</v>
      </c>
      <c r="H147" s="43" t="s">
        <v>32</v>
      </c>
      <c r="I147" s="44" t="s">
        <v>32</v>
      </c>
      <c r="J147" s="68"/>
      <c r="K147" s="46" t="s">
        <v>32</v>
      </c>
      <c r="L147" s="69" t="s">
        <v>32</v>
      </c>
      <c r="M147" s="130" t="s">
        <v>32</v>
      </c>
      <c r="N147" s="132" t="s">
        <v>32</v>
      </c>
      <c r="O147" s="137" t="s">
        <v>32</v>
      </c>
      <c r="P147" s="132" t="s">
        <v>32</v>
      </c>
      <c r="Q147" s="68"/>
      <c r="R147" s="132" t="s">
        <v>32</v>
      </c>
      <c r="S147" s="73" t="s">
        <v>32</v>
      </c>
      <c r="T147" s="73" t="s">
        <v>32</v>
      </c>
    </row>
    <row r="148" customFormat="false" ht="11.25" hidden="false" customHeight="true" outlineLevel="0" collapsed="false">
      <c r="B148" s="133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137"/>
      <c r="P148" s="80"/>
      <c r="Q148" s="69"/>
      <c r="R148" s="80"/>
      <c r="S148" s="69"/>
      <c r="T148" s="69"/>
    </row>
    <row r="149" customFormat="false" ht="11.25" hidden="false" customHeight="true" outlineLevel="0" collapsed="false">
      <c r="B149" s="126" t="s">
        <v>41</v>
      </c>
      <c r="C149" s="127"/>
      <c r="D149" s="135" t="s">
        <v>32</v>
      </c>
      <c r="E149" s="136" t="s">
        <v>32</v>
      </c>
      <c r="F149" s="67" t="s">
        <v>32</v>
      </c>
      <c r="G149" s="43" t="s">
        <v>32</v>
      </c>
      <c r="H149" s="43" t="s">
        <v>32</v>
      </c>
      <c r="I149" s="44" t="s">
        <v>32</v>
      </c>
      <c r="J149" s="68"/>
      <c r="K149" s="46" t="s">
        <v>32</v>
      </c>
      <c r="L149" s="69" t="s">
        <v>32</v>
      </c>
      <c r="M149" s="130" t="s">
        <v>32</v>
      </c>
      <c r="N149" s="132" t="s">
        <v>32</v>
      </c>
      <c r="O149" s="137" t="s">
        <v>32</v>
      </c>
      <c r="P149" s="132" t="s">
        <v>32</v>
      </c>
      <c r="Q149" s="68"/>
      <c r="R149" s="132" t="s">
        <v>32</v>
      </c>
      <c r="S149" s="73" t="s">
        <v>32</v>
      </c>
      <c r="T149" s="73" t="s">
        <v>32</v>
      </c>
    </row>
    <row r="150" customFormat="false" ht="11.2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2" customFormat="false" ht="11.25" hidden="false" customHeight="true" outlineLevel="0" collapsed="false">
      <c r="A152" s="84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31.5" hidden="false" customHeight="true" outlineLevel="0" collapsed="false">
      <c r="A153" s="85" t="n">
        <f aca="false">A132</f>
        <v>0</v>
      </c>
      <c r="B153" s="86" t="s">
        <v>3</v>
      </c>
      <c r="C153" s="86"/>
      <c r="D153" s="87" t="s">
        <v>4</v>
      </c>
      <c r="E153" s="87"/>
      <c r="F153" s="87" t="s">
        <v>5</v>
      </c>
      <c r="G153" s="87"/>
      <c r="H153" s="87"/>
      <c r="I153" s="87"/>
      <c r="J153" s="87"/>
      <c r="K153" s="87"/>
      <c r="L153" s="87"/>
      <c r="M153" s="87" t="s">
        <v>6</v>
      </c>
      <c r="N153" s="87"/>
      <c r="O153" s="87"/>
      <c r="P153" s="87"/>
      <c r="Q153" s="87"/>
      <c r="R153" s="87"/>
      <c r="S153" s="87"/>
      <c r="T153" s="87" t="s">
        <v>7</v>
      </c>
    </row>
    <row r="154" customFormat="false" ht="11.25" hidden="false" customHeight="true" outlineLevel="0" collapsed="false">
      <c r="B154" s="88" t="s">
        <v>8</v>
      </c>
      <c r="C154" s="89" t="s">
        <v>9</v>
      </c>
      <c r="D154" s="13" t="s">
        <v>10</v>
      </c>
      <c r="E154" s="13" t="s">
        <v>11</v>
      </c>
      <c r="F154" s="90" t="s">
        <v>12</v>
      </c>
      <c r="G154" s="90"/>
      <c r="H154" s="90"/>
      <c r="I154" s="91" t="s">
        <v>13</v>
      </c>
      <c r="J154" s="92" t="s">
        <v>14</v>
      </c>
      <c r="K154" s="92" t="s">
        <v>15</v>
      </c>
      <c r="L154" s="92"/>
      <c r="M154" s="93" t="s">
        <v>16</v>
      </c>
      <c r="N154" s="93"/>
      <c r="O154" s="93"/>
      <c r="P154" s="91" t="s">
        <v>17</v>
      </c>
      <c r="Q154" s="92" t="s">
        <v>18</v>
      </c>
      <c r="R154" s="92" t="s">
        <v>19</v>
      </c>
      <c r="S154" s="92"/>
      <c r="T154" s="87"/>
    </row>
    <row r="155" customFormat="false" ht="20.25" hidden="false" customHeight="true" outlineLevel="0" collapsed="false">
      <c r="B155" s="88"/>
      <c r="C155" s="89"/>
      <c r="D155" s="13"/>
      <c r="E155" s="13"/>
      <c r="F155" s="90"/>
      <c r="G155" s="90"/>
      <c r="H155" s="90"/>
      <c r="I155" s="91"/>
      <c r="J155" s="92"/>
      <c r="K155" s="92"/>
      <c r="L155" s="92"/>
      <c r="M155" s="93"/>
      <c r="N155" s="93"/>
      <c r="O155" s="93"/>
      <c r="P155" s="91"/>
      <c r="Q155" s="92"/>
      <c r="R155" s="92"/>
      <c r="S155" s="92"/>
      <c r="T155" s="87"/>
    </row>
    <row r="156" customFormat="false" ht="11.25" hidden="false" customHeight="true" outlineLevel="0" collapsed="false">
      <c r="B156" s="88"/>
      <c r="C156" s="89"/>
      <c r="D156" s="13"/>
      <c r="E156" s="13"/>
      <c r="F156" s="90" t="s">
        <v>20</v>
      </c>
      <c r="G156" s="94" t="s">
        <v>21</v>
      </c>
      <c r="H156" s="94" t="s">
        <v>22</v>
      </c>
      <c r="I156" s="91"/>
      <c r="J156" s="92"/>
      <c r="K156" s="95" t="s">
        <v>23</v>
      </c>
      <c r="L156" s="96" t="s">
        <v>24</v>
      </c>
      <c r="M156" s="97" t="s">
        <v>25</v>
      </c>
      <c r="N156" s="91" t="s">
        <v>21</v>
      </c>
      <c r="O156" s="91" t="s">
        <v>22</v>
      </c>
      <c r="P156" s="91"/>
      <c r="Q156" s="92"/>
      <c r="R156" s="95" t="s">
        <v>26</v>
      </c>
      <c r="S156" s="96" t="s">
        <v>27</v>
      </c>
      <c r="T156" s="87"/>
    </row>
    <row r="157" customFormat="false" ht="13.5" hidden="false" customHeight="true" outlineLevel="0" collapsed="false">
      <c r="B157" s="88"/>
      <c r="C157" s="89"/>
      <c r="D157" s="13"/>
      <c r="E157" s="13"/>
      <c r="F157" s="98" t="s">
        <v>28</v>
      </c>
      <c r="G157" s="98"/>
      <c r="H157" s="98"/>
      <c r="I157" s="98"/>
      <c r="J157" s="98"/>
      <c r="K157" s="98"/>
      <c r="L157" s="98"/>
      <c r="M157" s="98" t="s">
        <v>29</v>
      </c>
      <c r="N157" s="98"/>
      <c r="O157" s="98"/>
      <c r="P157" s="98"/>
      <c r="Q157" s="98"/>
      <c r="R157" s="98"/>
      <c r="S157" s="98"/>
      <c r="T157" s="23" t="s">
        <v>30</v>
      </c>
    </row>
    <row r="158" customFormat="false" ht="11.25" hidden="false" customHeight="true" outlineLevel="0" collapsed="false">
      <c r="B158" s="24" t="s">
        <v>31</v>
      </c>
      <c r="C158" s="25"/>
      <c r="D158" s="99" t="n">
        <v>11111.8874842436</v>
      </c>
      <c r="E158" s="100" t="n">
        <v>9</v>
      </c>
      <c r="F158" s="101" t="n">
        <v>0.587991520399969</v>
      </c>
      <c r="G158" s="102" t="n">
        <v>-0.252909994976335</v>
      </c>
      <c r="H158" s="102" t="n">
        <v>0.335081525423635</v>
      </c>
      <c r="I158" s="103" t="n">
        <v>0.000496001541523333</v>
      </c>
      <c r="J158" s="31"/>
      <c r="K158" s="104" t="n">
        <v>0.0338894104937309</v>
      </c>
      <c r="L158" s="104" t="n">
        <v>-10</v>
      </c>
      <c r="M158" s="105" t="n">
        <v>6533.69561637379</v>
      </c>
      <c r="N158" s="106" t="n">
        <v>-2810.30740781765</v>
      </c>
      <c r="O158" s="107" t="n">
        <v>3723.38820855614</v>
      </c>
      <c r="P158" s="108" t="n">
        <v>5.51151332141866</v>
      </c>
      <c r="Q158" s="31"/>
      <c r="R158" s="108" t="n">
        <v>376.270311619239</v>
      </c>
      <c r="S158" s="109" t="n">
        <v>-90</v>
      </c>
      <c r="T158" s="109" t="n">
        <v>-14722.2901228216</v>
      </c>
    </row>
    <row r="159" customFormat="false" ht="11.25" hidden="false" customHeight="true" outlineLevel="0" collapsed="false">
      <c r="B159" s="110" t="s">
        <v>34</v>
      </c>
      <c r="C159" s="111"/>
      <c r="D159" s="112" t="n">
        <v>11111.8874842436</v>
      </c>
      <c r="E159" s="113" t="n">
        <v>9</v>
      </c>
      <c r="F159" s="42" t="n">
        <v>0.587991520399969</v>
      </c>
      <c r="G159" s="43" t="n">
        <v>-0.252909994976335</v>
      </c>
      <c r="H159" s="43" t="n">
        <v>0.335081525423635</v>
      </c>
      <c r="I159" s="44" t="n">
        <v>0.000496001541523333</v>
      </c>
      <c r="J159" s="45"/>
      <c r="K159" s="46" t="n">
        <v>0.0338894104937309</v>
      </c>
      <c r="L159" s="46" t="n">
        <v>-10</v>
      </c>
      <c r="M159" s="114" t="n">
        <v>6533.69561637379</v>
      </c>
      <c r="N159" s="115" t="n">
        <v>-2810.30740781765</v>
      </c>
      <c r="O159" s="116" t="n">
        <v>3723.38820855614</v>
      </c>
      <c r="P159" s="115" t="n">
        <v>5.51151332141866</v>
      </c>
      <c r="Q159" s="45"/>
      <c r="R159" s="115" t="n">
        <v>376.270311619239</v>
      </c>
      <c r="S159" s="46" t="n">
        <v>-90</v>
      </c>
      <c r="T159" s="46" t="n">
        <v>-14722.2901228216</v>
      </c>
    </row>
    <row r="160" customFormat="false" ht="11.25" hidden="false" customHeight="true" outlineLevel="0" collapsed="false">
      <c r="B160" s="117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118"/>
      <c r="P160" s="54"/>
      <c r="Q160" s="45"/>
      <c r="R160" s="54"/>
      <c r="S160" s="46"/>
      <c r="T160" s="46"/>
    </row>
    <row r="161" customFormat="false" ht="11.25" hidden="false" customHeight="true" outlineLevel="0" collapsed="false">
      <c r="B161" s="119" t="s">
        <v>35</v>
      </c>
      <c r="C161" s="120"/>
      <c r="D161" s="121" t="s">
        <v>32</v>
      </c>
      <c r="E161" s="122" t="s">
        <v>32</v>
      </c>
      <c r="F161" s="42" t="s">
        <v>32</v>
      </c>
      <c r="G161" s="43" t="s">
        <v>32</v>
      </c>
      <c r="H161" s="43" t="s">
        <v>32</v>
      </c>
      <c r="I161" s="44" t="s">
        <v>32</v>
      </c>
      <c r="J161" s="45"/>
      <c r="K161" s="46" t="s">
        <v>32</v>
      </c>
      <c r="L161" s="46" t="s">
        <v>32</v>
      </c>
      <c r="M161" s="123" t="s">
        <v>32</v>
      </c>
      <c r="N161" s="124" t="s">
        <v>32</v>
      </c>
      <c r="O161" s="118" t="s">
        <v>32</v>
      </c>
      <c r="P161" s="125" t="s">
        <v>32</v>
      </c>
      <c r="Q161" s="45"/>
      <c r="R161" s="125" t="s">
        <v>32</v>
      </c>
      <c r="S161" s="46" t="s">
        <v>32</v>
      </c>
      <c r="T161" s="46" t="s">
        <v>32</v>
      </c>
    </row>
    <row r="162" customFormat="false" ht="15.75" hidden="false" customHeight="true" outlineLevel="0" collapsed="false">
      <c r="B162" s="126" t="s">
        <v>36</v>
      </c>
      <c r="C162" s="127"/>
      <c r="D162" s="128" t="s">
        <v>32</v>
      </c>
      <c r="E162" s="129" t="s">
        <v>32</v>
      </c>
      <c r="F162" s="67" t="s">
        <v>32</v>
      </c>
      <c r="G162" s="43" t="s">
        <v>32</v>
      </c>
      <c r="H162" s="43" t="s">
        <v>32</v>
      </c>
      <c r="I162" s="44" t="s">
        <v>32</v>
      </c>
      <c r="J162" s="68"/>
      <c r="K162" s="46" t="s">
        <v>32</v>
      </c>
      <c r="L162" s="69" t="s">
        <v>32</v>
      </c>
      <c r="M162" s="130" t="s">
        <v>32</v>
      </c>
      <c r="N162" s="131" t="s">
        <v>32</v>
      </c>
      <c r="O162" s="118" t="s">
        <v>32</v>
      </c>
      <c r="P162" s="132" t="s">
        <v>32</v>
      </c>
      <c r="Q162" s="68"/>
      <c r="R162" s="132" t="s">
        <v>32</v>
      </c>
      <c r="S162" s="73" t="s">
        <v>32</v>
      </c>
      <c r="T162" s="73" t="s">
        <v>32</v>
      </c>
    </row>
    <row r="163" customFormat="false" ht="11.25" hidden="false" customHeight="true" outlineLevel="0" collapsed="false">
      <c r="B163" s="133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118"/>
      <c r="P163" s="54"/>
      <c r="Q163" s="46"/>
      <c r="R163" s="54"/>
      <c r="S163" s="46"/>
      <c r="T163" s="46"/>
    </row>
    <row r="164" customFormat="false" ht="11.25" hidden="false" customHeight="true" outlineLevel="0" collapsed="false">
      <c r="B164" s="126" t="s">
        <v>38</v>
      </c>
      <c r="C164" s="127"/>
      <c r="D164" s="128" t="s">
        <v>32</v>
      </c>
      <c r="E164" s="129" t="s">
        <v>32</v>
      </c>
      <c r="F164" s="42" t="s">
        <v>32</v>
      </c>
      <c r="G164" s="43" t="s">
        <v>32</v>
      </c>
      <c r="H164" s="43" t="s">
        <v>32</v>
      </c>
      <c r="I164" s="44" t="s">
        <v>32</v>
      </c>
      <c r="J164" s="45"/>
      <c r="K164" s="46" t="s">
        <v>32</v>
      </c>
      <c r="L164" s="46" t="s">
        <v>32</v>
      </c>
      <c r="M164" s="134" t="s">
        <v>32</v>
      </c>
      <c r="N164" s="132" t="s">
        <v>32</v>
      </c>
      <c r="O164" s="118" t="s">
        <v>32</v>
      </c>
      <c r="P164" s="132" t="s">
        <v>32</v>
      </c>
      <c r="Q164" s="45"/>
      <c r="R164" s="132" t="s">
        <v>32</v>
      </c>
      <c r="S164" s="46" t="s">
        <v>32</v>
      </c>
      <c r="T164" s="46" t="s">
        <v>32</v>
      </c>
    </row>
    <row r="165" customFormat="false" ht="11.25" hidden="false" customHeight="true" outlineLevel="0" collapsed="false">
      <c r="B165" s="133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118"/>
      <c r="P165" s="54"/>
      <c r="Q165" s="46"/>
      <c r="R165" s="54"/>
      <c r="S165" s="46"/>
      <c r="T165" s="46"/>
    </row>
    <row r="166" customFormat="false" ht="11.25" hidden="false" customHeight="true" outlineLevel="0" collapsed="false">
      <c r="B166" s="126" t="s">
        <v>39</v>
      </c>
      <c r="C166" s="127"/>
      <c r="D166" s="135" t="s">
        <v>32</v>
      </c>
      <c r="E166" s="136" t="s">
        <v>32</v>
      </c>
      <c r="F166" s="42" t="s">
        <v>32</v>
      </c>
      <c r="G166" s="43" t="s">
        <v>32</v>
      </c>
      <c r="H166" s="43" t="s">
        <v>32</v>
      </c>
      <c r="I166" s="44" t="s">
        <v>32</v>
      </c>
      <c r="J166" s="68"/>
      <c r="K166" s="46" t="s">
        <v>32</v>
      </c>
      <c r="L166" s="69" t="s">
        <v>32</v>
      </c>
      <c r="M166" s="130" t="s">
        <v>32</v>
      </c>
      <c r="N166" s="132" t="s">
        <v>32</v>
      </c>
      <c r="O166" s="137" t="s">
        <v>32</v>
      </c>
      <c r="P166" s="132" t="s">
        <v>32</v>
      </c>
      <c r="Q166" s="68"/>
      <c r="R166" s="132" t="s">
        <v>32</v>
      </c>
      <c r="S166" s="73" t="s">
        <v>32</v>
      </c>
      <c r="T166" s="73" t="s">
        <v>32</v>
      </c>
    </row>
    <row r="167" customFormat="false" ht="11.25" hidden="false" customHeight="true" outlineLevel="0" collapsed="false">
      <c r="B167" s="133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137"/>
      <c r="P167" s="54"/>
      <c r="Q167" s="69"/>
      <c r="R167" s="54"/>
      <c r="S167" s="69"/>
      <c r="T167" s="69"/>
    </row>
    <row r="168" customFormat="false" ht="11.25" hidden="false" customHeight="true" outlineLevel="0" collapsed="false">
      <c r="B168" s="126" t="s">
        <v>40</v>
      </c>
      <c r="C168" s="127"/>
      <c r="D168" s="135" t="s">
        <v>32</v>
      </c>
      <c r="E168" s="136" t="s">
        <v>32</v>
      </c>
      <c r="F168" s="67" t="s">
        <v>32</v>
      </c>
      <c r="G168" s="43" t="s">
        <v>32</v>
      </c>
      <c r="H168" s="43" t="s">
        <v>32</v>
      </c>
      <c r="I168" s="44" t="s">
        <v>32</v>
      </c>
      <c r="J168" s="68"/>
      <c r="K168" s="46" t="s">
        <v>32</v>
      </c>
      <c r="L168" s="69" t="s">
        <v>32</v>
      </c>
      <c r="M168" s="130" t="s">
        <v>32</v>
      </c>
      <c r="N168" s="132" t="s">
        <v>32</v>
      </c>
      <c r="O168" s="137" t="s">
        <v>32</v>
      </c>
      <c r="P168" s="132" t="s">
        <v>32</v>
      </c>
      <c r="Q168" s="68"/>
      <c r="R168" s="132" t="s">
        <v>32</v>
      </c>
      <c r="S168" s="73" t="s">
        <v>32</v>
      </c>
      <c r="T168" s="73" t="s">
        <v>32</v>
      </c>
    </row>
    <row r="169" customFormat="false" ht="11.25" hidden="false" customHeight="true" outlineLevel="0" collapsed="false">
      <c r="B169" s="133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137"/>
      <c r="P169" s="80"/>
      <c r="Q169" s="69"/>
      <c r="R169" s="80"/>
      <c r="S169" s="69"/>
      <c r="T169" s="69"/>
    </row>
    <row r="170" customFormat="false" ht="11.25" hidden="false" customHeight="true" outlineLevel="0" collapsed="false">
      <c r="B170" s="126" t="s">
        <v>41</v>
      </c>
      <c r="C170" s="127"/>
      <c r="D170" s="135" t="s">
        <v>32</v>
      </c>
      <c r="E170" s="136" t="s">
        <v>32</v>
      </c>
      <c r="F170" s="67" t="s">
        <v>32</v>
      </c>
      <c r="G170" s="43" t="s">
        <v>32</v>
      </c>
      <c r="H170" s="43" t="s">
        <v>32</v>
      </c>
      <c r="I170" s="44" t="s">
        <v>32</v>
      </c>
      <c r="J170" s="68"/>
      <c r="K170" s="46" t="s">
        <v>32</v>
      </c>
      <c r="L170" s="69" t="s">
        <v>32</v>
      </c>
      <c r="M170" s="130" t="s">
        <v>32</v>
      </c>
      <c r="N170" s="132" t="s">
        <v>32</v>
      </c>
      <c r="O170" s="137" t="s">
        <v>32</v>
      </c>
      <c r="P170" s="132" t="s">
        <v>32</v>
      </c>
      <c r="Q170" s="68"/>
      <c r="R170" s="132" t="s">
        <v>32</v>
      </c>
      <c r="S170" s="73" t="s">
        <v>32</v>
      </c>
      <c r="T170" s="73" t="s">
        <v>32</v>
      </c>
    </row>
    <row r="171" customFormat="false" ht="11.2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3" customFormat="false" ht="11.25" hidden="false" customHeight="true" outlineLevel="0" collapsed="false">
      <c r="A173" s="84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31.5" hidden="false" customHeight="true" outlineLevel="0" collapsed="false">
      <c r="A174" s="85" t="n">
        <f aca="false">A153</f>
        <v>0</v>
      </c>
      <c r="B174" s="86" t="s">
        <v>3</v>
      </c>
      <c r="C174" s="86"/>
      <c r="D174" s="87" t="s">
        <v>4</v>
      </c>
      <c r="E174" s="87"/>
      <c r="F174" s="87" t="s">
        <v>5</v>
      </c>
      <c r="G174" s="87"/>
      <c r="H174" s="87"/>
      <c r="I174" s="87"/>
      <c r="J174" s="87"/>
      <c r="K174" s="87"/>
      <c r="L174" s="87"/>
      <c r="M174" s="87" t="s">
        <v>6</v>
      </c>
      <c r="N174" s="87"/>
      <c r="O174" s="87"/>
      <c r="P174" s="87"/>
      <c r="Q174" s="87"/>
      <c r="R174" s="87"/>
      <c r="S174" s="87"/>
      <c r="T174" s="87" t="s">
        <v>7</v>
      </c>
    </row>
    <row r="175" customFormat="false" ht="11.25" hidden="false" customHeight="true" outlineLevel="0" collapsed="false">
      <c r="B175" s="88" t="s">
        <v>8</v>
      </c>
      <c r="C175" s="89" t="s">
        <v>9</v>
      </c>
      <c r="D175" s="13" t="s">
        <v>10</v>
      </c>
      <c r="E175" s="13" t="s">
        <v>11</v>
      </c>
      <c r="F175" s="90" t="s">
        <v>12</v>
      </c>
      <c r="G175" s="90"/>
      <c r="H175" s="90"/>
      <c r="I175" s="91" t="s">
        <v>13</v>
      </c>
      <c r="J175" s="92" t="s">
        <v>14</v>
      </c>
      <c r="K175" s="92" t="s">
        <v>15</v>
      </c>
      <c r="L175" s="92"/>
      <c r="M175" s="93" t="s">
        <v>16</v>
      </c>
      <c r="N175" s="93"/>
      <c r="O175" s="93"/>
      <c r="P175" s="91" t="s">
        <v>17</v>
      </c>
      <c r="Q175" s="92" t="s">
        <v>18</v>
      </c>
      <c r="R175" s="92" t="s">
        <v>19</v>
      </c>
      <c r="S175" s="92"/>
      <c r="T175" s="87"/>
    </row>
    <row r="176" customFormat="false" ht="20.25" hidden="false" customHeight="true" outlineLevel="0" collapsed="false">
      <c r="B176" s="88"/>
      <c r="C176" s="89"/>
      <c r="D176" s="13"/>
      <c r="E176" s="13"/>
      <c r="F176" s="90"/>
      <c r="G176" s="90"/>
      <c r="H176" s="90"/>
      <c r="I176" s="91"/>
      <c r="J176" s="92"/>
      <c r="K176" s="92"/>
      <c r="L176" s="92"/>
      <c r="M176" s="93"/>
      <c r="N176" s="93"/>
      <c r="O176" s="93"/>
      <c r="P176" s="91"/>
      <c r="Q176" s="92"/>
      <c r="R176" s="92"/>
      <c r="S176" s="92"/>
      <c r="T176" s="87"/>
    </row>
    <row r="177" customFormat="false" ht="11.25" hidden="false" customHeight="true" outlineLevel="0" collapsed="false">
      <c r="B177" s="88"/>
      <c r="C177" s="89"/>
      <c r="D177" s="13"/>
      <c r="E177" s="13"/>
      <c r="F177" s="90" t="s">
        <v>20</v>
      </c>
      <c r="G177" s="94" t="s">
        <v>21</v>
      </c>
      <c r="H177" s="94" t="s">
        <v>22</v>
      </c>
      <c r="I177" s="91"/>
      <c r="J177" s="92"/>
      <c r="K177" s="95" t="s">
        <v>23</v>
      </c>
      <c r="L177" s="96" t="s">
        <v>24</v>
      </c>
      <c r="M177" s="97" t="s">
        <v>25</v>
      </c>
      <c r="N177" s="91" t="s">
        <v>21</v>
      </c>
      <c r="O177" s="91" t="s">
        <v>22</v>
      </c>
      <c r="P177" s="91"/>
      <c r="Q177" s="92"/>
      <c r="R177" s="95" t="s">
        <v>26</v>
      </c>
      <c r="S177" s="96" t="s">
        <v>27</v>
      </c>
      <c r="T177" s="87"/>
    </row>
    <row r="178" customFormat="false" ht="13.5" hidden="false" customHeight="true" outlineLevel="0" collapsed="false">
      <c r="B178" s="88"/>
      <c r="C178" s="89"/>
      <c r="D178" s="13"/>
      <c r="E178" s="13"/>
      <c r="F178" s="98" t="s">
        <v>28</v>
      </c>
      <c r="G178" s="98"/>
      <c r="H178" s="98"/>
      <c r="I178" s="98"/>
      <c r="J178" s="98"/>
      <c r="K178" s="98"/>
      <c r="L178" s="98"/>
      <c r="M178" s="98" t="s">
        <v>29</v>
      </c>
      <c r="N178" s="98"/>
      <c r="O178" s="98"/>
      <c r="P178" s="98"/>
      <c r="Q178" s="98"/>
      <c r="R178" s="98"/>
      <c r="S178" s="98"/>
      <c r="T178" s="23" t="s">
        <v>30</v>
      </c>
    </row>
    <row r="179" customFormat="false" ht="11.25" hidden="false" customHeight="true" outlineLevel="0" collapsed="false">
      <c r="B179" s="24" t="s">
        <v>31</v>
      </c>
      <c r="C179" s="25"/>
      <c r="D179" s="99" t="n">
        <v>11181.7791177908</v>
      </c>
      <c r="E179" s="100" t="n">
        <v>9</v>
      </c>
      <c r="F179" s="101" t="n">
        <v>0.581700923457364</v>
      </c>
      <c r="G179" s="102" t="n">
        <v>-0.231529191737338</v>
      </c>
      <c r="H179" s="102" t="n">
        <v>0.350171731720025</v>
      </c>
      <c r="I179" s="103" t="n">
        <v>0.000518066324961954</v>
      </c>
      <c r="J179" s="31"/>
      <c r="K179" s="104" t="n">
        <v>0.0310934116805212</v>
      </c>
      <c r="L179" s="104" t="n">
        <v>-10</v>
      </c>
      <c r="M179" s="105" t="n">
        <v>6504.4512387152</v>
      </c>
      <c r="N179" s="106" t="n">
        <v>-2588.90828132756</v>
      </c>
      <c r="O179" s="107" t="n">
        <v>3915.54295738764</v>
      </c>
      <c r="P179" s="108" t="n">
        <v>5.79290321409023</v>
      </c>
      <c r="Q179" s="31"/>
      <c r="R179" s="108" t="n">
        <v>347.399820725002</v>
      </c>
      <c r="S179" s="109" t="n">
        <v>-90</v>
      </c>
      <c r="T179" s="109" t="n">
        <v>-15322.0308315314</v>
      </c>
    </row>
    <row r="180" customFormat="false" ht="11.25" hidden="false" customHeight="true" outlineLevel="0" collapsed="false">
      <c r="B180" s="110" t="s">
        <v>34</v>
      </c>
      <c r="C180" s="111"/>
      <c r="D180" s="112" t="n">
        <v>11181.7791177908</v>
      </c>
      <c r="E180" s="113" t="n">
        <v>9</v>
      </c>
      <c r="F180" s="42" t="n">
        <v>0.581700923457364</v>
      </c>
      <c r="G180" s="43" t="n">
        <v>-0.231529191737338</v>
      </c>
      <c r="H180" s="43" t="n">
        <v>0.350171731720025</v>
      </c>
      <c r="I180" s="44" t="n">
        <v>0.000518066324961954</v>
      </c>
      <c r="J180" s="45"/>
      <c r="K180" s="46" t="n">
        <v>0.0310934116805212</v>
      </c>
      <c r="L180" s="46" t="n">
        <v>-10</v>
      </c>
      <c r="M180" s="114" t="n">
        <v>6504.4512387152</v>
      </c>
      <c r="N180" s="115" t="n">
        <v>-2588.90828132756</v>
      </c>
      <c r="O180" s="116" t="n">
        <v>3915.54295738764</v>
      </c>
      <c r="P180" s="115" t="n">
        <v>5.79290321409023</v>
      </c>
      <c r="Q180" s="45"/>
      <c r="R180" s="115" t="n">
        <v>347.399820725002</v>
      </c>
      <c r="S180" s="46" t="n">
        <v>-90</v>
      </c>
      <c r="T180" s="46" t="n">
        <v>-15322.0308315314</v>
      </c>
    </row>
    <row r="181" customFormat="false" ht="11.25" hidden="false" customHeight="true" outlineLevel="0" collapsed="false">
      <c r="B181" s="117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118"/>
      <c r="P181" s="54"/>
      <c r="Q181" s="45"/>
      <c r="R181" s="54"/>
      <c r="S181" s="46"/>
      <c r="T181" s="46"/>
    </row>
    <row r="182" customFormat="false" ht="11.25" hidden="false" customHeight="true" outlineLevel="0" collapsed="false">
      <c r="B182" s="119" t="s">
        <v>35</v>
      </c>
      <c r="C182" s="120"/>
      <c r="D182" s="121" t="s">
        <v>32</v>
      </c>
      <c r="E182" s="122" t="s">
        <v>32</v>
      </c>
      <c r="F182" s="42" t="s">
        <v>32</v>
      </c>
      <c r="G182" s="43" t="s">
        <v>32</v>
      </c>
      <c r="H182" s="43" t="s">
        <v>32</v>
      </c>
      <c r="I182" s="44" t="s">
        <v>32</v>
      </c>
      <c r="J182" s="45"/>
      <c r="K182" s="46" t="s">
        <v>32</v>
      </c>
      <c r="L182" s="46" t="s">
        <v>32</v>
      </c>
      <c r="M182" s="123" t="s">
        <v>32</v>
      </c>
      <c r="N182" s="124" t="s">
        <v>32</v>
      </c>
      <c r="O182" s="118" t="s">
        <v>32</v>
      </c>
      <c r="P182" s="125" t="s">
        <v>32</v>
      </c>
      <c r="Q182" s="45"/>
      <c r="R182" s="125" t="s">
        <v>32</v>
      </c>
      <c r="S182" s="46" t="s">
        <v>32</v>
      </c>
      <c r="T182" s="46" t="s">
        <v>32</v>
      </c>
    </row>
    <row r="183" customFormat="false" ht="15.75" hidden="false" customHeight="true" outlineLevel="0" collapsed="false">
      <c r="B183" s="126" t="s">
        <v>36</v>
      </c>
      <c r="C183" s="127"/>
      <c r="D183" s="128" t="s">
        <v>32</v>
      </c>
      <c r="E183" s="129" t="s">
        <v>32</v>
      </c>
      <c r="F183" s="67" t="s">
        <v>32</v>
      </c>
      <c r="G183" s="43" t="s">
        <v>32</v>
      </c>
      <c r="H183" s="43" t="s">
        <v>32</v>
      </c>
      <c r="I183" s="44" t="s">
        <v>32</v>
      </c>
      <c r="J183" s="68"/>
      <c r="K183" s="46" t="s">
        <v>32</v>
      </c>
      <c r="L183" s="69" t="s">
        <v>32</v>
      </c>
      <c r="M183" s="130" t="s">
        <v>32</v>
      </c>
      <c r="N183" s="131" t="s">
        <v>32</v>
      </c>
      <c r="O183" s="118" t="s">
        <v>32</v>
      </c>
      <c r="P183" s="132" t="s">
        <v>32</v>
      </c>
      <c r="Q183" s="68"/>
      <c r="R183" s="132" t="s">
        <v>32</v>
      </c>
      <c r="S183" s="73" t="s">
        <v>32</v>
      </c>
      <c r="T183" s="73" t="s">
        <v>32</v>
      </c>
    </row>
    <row r="184" customFormat="false" ht="11.25" hidden="false" customHeight="true" outlineLevel="0" collapsed="false">
      <c r="B184" s="133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118"/>
      <c r="P184" s="54"/>
      <c r="Q184" s="46"/>
      <c r="R184" s="54"/>
      <c r="S184" s="46"/>
      <c r="T184" s="46"/>
    </row>
    <row r="185" customFormat="false" ht="11.25" hidden="false" customHeight="true" outlineLevel="0" collapsed="false">
      <c r="B185" s="126" t="s">
        <v>38</v>
      </c>
      <c r="C185" s="127"/>
      <c r="D185" s="128" t="s">
        <v>32</v>
      </c>
      <c r="E185" s="129" t="s">
        <v>32</v>
      </c>
      <c r="F185" s="42" t="s">
        <v>32</v>
      </c>
      <c r="G185" s="43" t="s">
        <v>32</v>
      </c>
      <c r="H185" s="43" t="s">
        <v>32</v>
      </c>
      <c r="I185" s="44" t="s">
        <v>32</v>
      </c>
      <c r="J185" s="45"/>
      <c r="K185" s="46" t="s">
        <v>32</v>
      </c>
      <c r="L185" s="46" t="s">
        <v>32</v>
      </c>
      <c r="M185" s="134" t="s">
        <v>32</v>
      </c>
      <c r="N185" s="132" t="s">
        <v>32</v>
      </c>
      <c r="O185" s="118" t="s">
        <v>32</v>
      </c>
      <c r="P185" s="132" t="s">
        <v>32</v>
      </c>
      <c r="Q185" s="45"/>
      <c r="R185" s="132" t="s">
        <v>32</v>
      </c>
      <c r="S185" s="46" t="s">
        <v>32</v>
      </c>
      <c r="T185" s="46" t="s">
        <v>32</v>
      </c>
    </row>
    <row r="186" customFormat="false" ht="11.25" hidden="false" customHeight="true" outlineLevel="0" collapsed="false">
      <c r="B186" s="133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118"/>
      <c r="P186" s="54"/>
      <c r="Q186" s="46"/>
      <c r="R186" s="54"/>
      <c r="S186" s="46"/>
      <c r="T186" s="46"/>
    </row>
    <row r="187" customFormat="false" ht="11.25" hidden="false" customHeight="true" outlineLevel="0" collapsed="false">
      <c r="B187" s="126" t="s">
        <v>39</v>
      </c>
      <c r="C187" s="127"/>
      <c r="D187" s="135" t="s">
        <v>32</v>
      </c>
      <c r="E187" s="136" t="s">
        <v>32</v>
      </c>
      <c r="F187" s="42" t="s">
        <v>32</v>
      </c>
      <c r="G187" s="43" t="s">
        <v>32</v>
      </c>
      <c r="H187" s="43" t="s">
        <v>32</v>
      </c>
      <c r="I187" s="44" t="s">
        <v>32</v>
      </c>
      <c r="J187" s="68"/>
      <c r="K187" s="46" t="s">
        <v>32</v>
      </c>
      <c r="L187" s="69" t="s">
        <v>32</v>
      </c>
      <c r="M187" s="130" t="s">
        <v>32</v>
      </c>
      <c r="N187" s="132" t="s">
        <v>32</v>
      </c>
      <c r="O187" s="137" t="s">
        <v>32</v>
      </c>
      <c r="P187" s="132" t="s">
        <v>32</v>
      </c>
      <c r="Q187" s="68"/>
      <c r="R187" s="132" t="s">
        <v>32</v>
      </c>
      <c r="S187" s="73" t="s">
        <v>32</v>
      </c>
      <c r="T187" s="73" t="s">
        <v>32</v>
      </c>
    </row>
    <row r="188" customFormat="false" ht="11.25" hidden="false" customHeight="true" outlineLevel="0" collapsed="false">
      <c r="B188" s="133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137"/>
      <c r="P188" s="54"/>
      <c r="Q188" s="69"/>
      <c r="R188" s="54"/>
      <c r="S188" s="69"/>
      <c r="T188" s="69"/>
    </row>
    <row r="189" customFormat="false" ht="11.25" hidden="false" customHeight="true" outlineLevel="0" collapsed="false">
      <c r="B189" s="126" t="s">
        <v>40</v>
      </c>
      <c r="C189" s="127"/>
      <c r="D189" s="135" t="s">
        <v>32</v>
      </c>
      <c r="E189" s="136" t="s">
        <v>32</v>
      </c>
      <c r="F189" s="67" t="s">
        <v>32</v>
      </c>
      <c r="G189" s="43" t="s">
        <v>32</v>
      </c>
      <c r="H189" s="43" t="s">
        <v>32</v>
      </c>
      <c r="I189" s="44" t="s">
        <v>32</v>
      </c>
      <c r="J189" s="68"/>
      <c r="K189" s="46" t="s">
        <v>32</v>
      </c>
      <c r="L189" s="69" t="s">
        <v>32</v>
      </c>
      <c r="M189" s="130" t="s">
        <v>32</v>
      </c>
      <c r="N189" s="132" t="s">
        <v>32</v>
      </c>
      <c r="O189" s="137" t="s">
        <v>32</v>
      </c>
      <c r="P189" s="132" t="s">
        <v>32</v>
      </c>
      <c r="Q189" s="68"/>
      <c r="R189" s="132" t="s">
        <v>32</v>
      </c>
      <c r="S189" s="73" t="s">
        <v>32</v>
      </c>
      <c r="T189" s="73" t="s">
        <v>32</v>
      </c>
    </row>
    <row r="190" customFormat="false" ht="11.25" hidden="false" customHeight="true" outlineLevel="0" collapsed="false">
      <c r="B190" s="133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137"/>
      <c r="P190" s="80"/>
      <c r="Q190" s="69"/>
      <c r="R190" s="80"/>
      <c r="S190" s="69"/>
      <c r="T190" s="69"/>
    </row>
    <row r="191" customFormat="false" ht="11.25" hidden="false" customHeight="true" outlineLevel="0" collapsed="false">
      <c r="B191" s="126" t="s">
        <v>41</v>
      </c>
      <c r="C191" s="127"/>
      <c r="D191" s="135" t="s">
        <v>32</v>
      </c>
      <c r="E191" s="136" t="s">
        <v>32</v>
      </c>
      <c r="F191" s="67" t="s">
        <v>32</v>
      </c>
      <c r="G191" s="43" t="s">
        <v>32</v>
      </c>
      <c r="H191" s="43" t="s">
        <v>32</v>
      </c>
      <c r="I191" s="44" t="s">
        <v>32</v>
      </c>
      <c r="J191" s="68"/>
      <c r="K191" s="46" t="s">
        <v>32</v>
      </c>
      <c r="L191" s="69" t="s">
        <v>32</v>
      </c>
      <c r="M191" s="130" t="s">
        <v>32</v>
      </c>
      <c r="N191" s="132" t="s">
        <v>32</v>
      </c>
      <c r="O191" s="137" t="s">
        <v>32</v>
      </c>
      <c r="P191" s="132" t="s">
        <v>32</v>
      </c>
      <c r="Q191" s="68"/>
      <c r="R191" s="132" t="s">
        <v>32</v>
      </c>
      <c r="S191" s="73" t="s">
        <v>32</v>
      </c>
      <c r="T191" s="73" t="s">
        <v>32</v>
      </c>
    </row>
    <row r="192" customFormat="false" ht="11.2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4" customFormat="false" ht="11.25" hidden="false" customHeight="true" outlineLevel="0" collapsed="false">
      <c r="A194" s="84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31.5" hidden="false" customHeight="true" outlineLevel="0" collapsed="false">
      <c r="A195" s="85" t="n">
        <f aca="false">A174</f>
        <v>0</v>
      </c>
      <c r="B195" s="86" t="s">
        <v>3</v>
      </c>
      <c r="C195" s="86"/>
      <c r="D195" s="87" t="s">
        <v>4</v>
      </c>
      <c r="E195" s="87"/>
      <c r="F195" s="87" t="s">
        <v>5</v>
      </c>
      <c r="G195" s="87"/>
      <c r="H195" s="87"/>
      <c r="I195" s="87"/>
      <c r="J195" s="87"/>
      <c r="K195" s="87"/>
      <c r="L195" s="87"/>
      <c r="M195" s="87" t="s">
        <v>6</v>
      </c>
      <c r="N195" s="87"/>
      <c r="O195" s="87"/>
      <c r="P195" s="87"/>
      <c r="Q195" s="87"/>
      <c r="R195" s="87"/>
      <c r="S195" s="87"/>
      <c r="T195" s="87" t="s">
        <v>7</v>
      </c>
    </row>
    <row r="196" customFormat="false" ht="11.25" hidden="false" customHeight="true" outlineLevel="0" collapsed="false">
      <c r="B196" s="88" t="s">
        <v>8</v>
      </c>
      <c r="C196" s="89" t="s">
        <v>9</v>
      </c>
      <c r="D196" s="13" t="s">
        <v>10</v>
      </c>
      <c r="E196" s="13" t="s">
        <v>11</v>
      </c>
      <c r="F196" s="90" t="s">
        <v>12</v>
      </c>
      <c r="G196" s="90"/>
      <c r="H196" s="90"/>
      <c r="I196" s="91" t="s">
        <v>13</v>
      </c>
      <c r="J196" s="92" t="s">
        <v>14</v>
      </c>
      <c r="K196" s="92" t="s">
        <v>15</v>
      </c>
      <c r="L196" s="92"/>
      <c r="M196" s="93" t="s">
        <v>16</v>
      </c>
      <c r="N196" s="93"/>
      <c r="O196" s="93"/>
      <c r="P196" s="91" t="s">
        <v>17</v>
      </c>
      <c r="Q196" s="92" t="s">
        <v>18</v>
      </c>
      <c r="R196" s="92" t="s">
        <v>19</v>
      </c>
      <c r="S196" s="92"/>
      <c r="T196" s="87"/>
    </row>
    <row r="197" customFormat="false" ht="20.25" hidden="false" customHeight="true" outlineLevel="0" collapsed="false">
      <c r="B197" s="88"/>
      <c r="C197" s="89"/>
      <c r="D197" s="13"/>
      <c r="E197" s="13"/>
      <c r="F197" s="90"/>
      <c r="G197" s="90"/>
      <c r="H197" s="90"/>
      <c r="I197" s="91"/>
      <c r="J197" s="92"/>
      <c r="K197" s="92"/>
      <c r="L197" s="92"/>
      <c r="M197" s="93"/>
      <c r="N197" s="93"/>
      <c r="O197" s="93"/>
      <c r="P197" s="91"/>
      <c r="Q197" s="92"/>
      <c r="R197" s="92"/>
      <c r="S197" s="92"/>
      <c r="T197" s="87"/>
    </row>
    <row r="198" customFormat="false" ht="11.25" hidden="false" customHeight="true" outlineLevel="0" collapsed="false">
      <c r="B198" s="88"/>
      <c r="C198" s="89"/>
      <c r="D198" s="13"/>
      <c r="E198" s="13"/>
      <c r="F198" s="90" t="s">
        <v>20</v>
      </c>
      <c r="G198" s="94" t="s">
        <v>21</v>
      </c>
      <c r="H198" s="94" t="s">
        <v>22</v>
      </c>
      <c r="I198" s="91"/>
      <c r="J198" s="92"/>
      <c r="K198" s="95" t="s">
        <v>23</v>
      </c>
      <c r="L198" s="96" t="s">
        <v>24</v>
      </c>
      <c r="M198" s="97" t="s">
        <v>25</v>
      </c>
      <c r="N198" s="91" t="s">
        <v>21</v>
      </c>
      <c r="O198" s="91" t="s">
        <v>22</v>
      </c>
      <c r="P198" s="91"/>
      <c r="Q198" s="92"/>
      <c r="R198" s="95" t="s">
        <v>26</v>
      </c>
      <c r="S198" s="96" t="s">
        <v>27</v>
      </c>
      <c r="T198" s="87"/>
    </row>
    <row r="199" customFormat="false" ht="13.5" hidden="false" customHeight="true" outlineLevel="0" collapsed="false">
      <c r="B199" s="88"/>
      <c r="C199" s="89"/>
      <c r="D199" s="13"/>
      <c r="E199" s="13"/>
      <c r="F199" s="98" t="s">
        <v>28</v>
      </c>
      <c r="G199" s="98"/>
      <c r="H199" s="98"/>
      <c r="I199" s="98"/>
      <c r="J199" s="98"/>
      <c r="K199" s="98"/>
      <c r="L199" s="98"/>
      <c r="M199" s="98" t="s">
        <v>29</v>
      </c>
      <c r="N199" s="98"/>
      <c r="O199" s="98"/>
      <c r="P199" s="98"/>
      <c r="Q199" s="98"/>
      <c r="R199" s="98"/>
      <c r="S199" s="98"/>
      <c r="T199" s="23" t="s">
        <v>30</v>
      </c>
    </row>
    <row r="200" customFormat="false" ht="11.25" hidden="false" customHeight="true" outlineLevel="0" collapsed="false">
      <c r="B200" s="24" t="s">
        <v>31</v>
      </c>
      <c r="C200" s="25"/>
      <c r="D200" s="99" t="n">
        <v>10826.3467513381</v>
      </c>
      <c r="E200" s="100" t="n">
        <v>9</v>
      </c>
      <c r="F200" s="101" t="n">
        <v>0.609060460943088</v>
      </c>
      <c r="G200" s="102" t="n">
        <v>-0.289747555036185</v>
      </c>
      <c r="H200" s="102" t="n">
        <v>0.319312905906904</v>
      </c>
      <c r="I200" s="103" t="n">
        <v>0.000669007888883076</v>
      </c>
      <c r="J200" s="31"/>
      <c r="K200" s="104" t="n">
        <v>0.0282902612753283</v>
      </c>
      <c r="L200" s="104" t="n">
        <v>-10</v>
      </c>
      <c r="M200" s="105" t="n">
        <v>6593.89974269968</v>
      </c>
      <c r="N200" s="106" t="n">
        <v>-3136.90750117415</v>
      </c>
      <c r="O200" s="107" t="n">
        <v>3456.99224152553</v>
      </c>
      <c r="P200" s="108" t="n">
        <v>7.24291138442885</v>
      </c>
      <c r="Q200" s="31"/>
      <c r="R200" s="108" t="n">
        <v>306.025565901179</v>
      </c>
      <c r="S200" s="109" t="n">
        <v>-90</v>
      </c>
      <c r="T200" s="109" t="n">
        <v>-13494.2893023075</v>
      </c>
    </row>
    <row r="201" customFormat="false" ht="11.25" hidden="false" customHeight="true" outlineLevel="0" collapsed="false">
      <c r="B201" s="110" t="s">
        <v>34</v>
      </c>
      <c r="C201" s="111"/>
      <c r="D201" s="112" t="n">
        <v>10826.3467513381</v>
      </c>
      <c r="E201" s="113" t="n">
        <v>9</v>
      </c>
      <c r="F201" s="42" t="n">
        <v>0.609060460943088</v>
      </c>
      <c r="G201" s="43" t="n">
        <v>-0.289747555036185</v>
      </c>
      <c r="H201" s="43" t="n">
        <v>0.319312905906904</v>
      </c>
      <c r="I201" s="44" t="n">
        <v>0.000669007888883076</v>
      </c>
      <c r="J201" s="45"/>
      <c r="K201" s="46" t="n">
        <v>0.0282902612753283</v>
      </c>
      <c r="L201" s="46" t="n">
        <v>-10</v>
      </c>
      <c r="M201" s="114" t="n">
        <v>6593.89974269968</v>
      </c>
      <c r="N201" s="115" t="n">
        <v>-3136.90750117415</v>
      </c>
      <c r="O201" s="116" t="n">
        <v>3456.99224152553</v>
      </c>
      <c r="P201" s="115" t="n">
        <v>7.24291138442885</v>
      </c>
      <c r="Q201" s="45"/>
      <c r="R201" s="115" t="n">
        <v>306.025565901179</v>
      </c>
      <c r="S201" s="46" t="n">
        <v>-90</v>
      </c>
      <c r="T201" s="46" t="n">
        <v>-13494.2893023075</v>
      </c>
    </row>
    <row r="202" customFormat="false" ht="11.25" hidden="false" customHeight="true" outlineLevel="0" collapsed="false">
      <c r="B202" s="117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118"/>
      <c r="P202" s="54"/>
      <c r="Q202" s="45"/>
      <c r="R202" s="54"/>
      <c r="S202" s="46"/>
      <c r="T202" s="46"/>
    </row>
    <row r="203" customFormat="false" ht="11.25" hidden="false" customHeight="true" outlineLevel="0" collapsed="false">
      <c r="B203" s="119" t="s">
        <v>35</v>
      </c>
      <c r="C203" s="120"/>
      <c r="D203" s="121" t="s">
        <v>32</v>
      </c>
      <c r="E203" s="122" t="s">
        <v>32</v>
      </c>
      <c r="F203" s="42" t="s">
        <v>32</v>
      </c>
      <c r="G203" s="43" t="s">
        <v>32</v>
      </c>
      <c r="H203" s="43" t="s">
        <v>32</v>
      </c>
      <c r="I203" s="44" t="s">
        <v>32</v>
      </c>
      <c r="J203" s="45"/>
      <c r="K203" s="46" t="s">
        <v>32</v>
      </c>
      <c r="L203" s="46" t="s">
        <v>32</v>
      </c>
      <c r="M203" s="123" t="s">
        <v>32</v>
      </c>
      <c r="N203" s="124" t="s">
        <v>32</v>
      </c>
      <c r="O203" s="118" t="s">
        <v>32</v>
      </c>
      <c r="P203" s="125" t="s">
        <v>32</v>
      </c>
      <c r="Q203" s="45"/>
      <c r="R203" s="125" t="s">
        <v>32</v>
      </c>
      <c r="S203" s="46" t="s">
        <v>32</v>
      </c>
      <c r="T203" s="46" t="s">
        <v>32</v>
      </c>
    </row>
    <row r="204" customFormat="false" ht="15.75" hidden="false" customHeight="true" outlineLevel="0" collapsed="false">
      <c r="B204" s="126" t="s">
        <v>36</v>
      </c>
      <c r="C204" s="127"/>
      <c r="D204" s="128" t="s">
        <v>32</v>
      </c>
      <c r="E204" s="129" t="s">
        <v>32</v>
      </c>
      <c r="F204" s="67" t="s">
        <v>32</v>
      </c>
      <c r="G204" s="43" t="s">
        <v>32</v>
      </c>
      <c r="H204" s="43" t="s">
        <v>32</v>
      </c>
      <c r="I204" s="44" t="s">
        <v>32</v>
      </c>
      <c r="J204" s="68"/>
      <c r="K204" s="46" t="s">
        <v>32</v>
      </c>
      <c r="L204" s="69" t="s">
        <v>32</v>
      </c>
      <c r="M204" s="130" t="s">
        <v>32</v>
      </c>
      <c r="N204" s="131" t="s">
        <v>32</v>
      </c>
      <c r="O204" s="118" t="s">
        <v>32</v>
      </c>
      <c r="P204" s="132" t="s">
        <v>32</v>
      </c>
      <c r="Q204" s="68"/>
      <c r="R204" s="132" t="s">
        <v>32</v>
      </c>
      <c r="S204" s="73" t="s">
        <v>32</v>
      </c>
      <c r="T204" s="73" t="s">
        <v>32</v>
      </c>
    </row>
    <row r="205" customFormat="false" ht="11.25" hidden="false" customHeight="true" outlineLevel="0" collapsed="false">
      <c r="B205" s="133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118"/>
      <c r="P205" s="54"/>
      <c r="Q205" s="46"/>
      <c r="R205" s="54"/>
      <c r="S205" s="46"/>
      <c r="T205" s="46"/>
    </row>
    <row r="206" customFormat="false" ht="11.25" hidden="false" customHeight="true" outlineLevel="0" collapsed="false">
      <c r="B206" s="126" t="s">
        <v>38</v>
      </c>
      <c r="C206" s="127"/>
      <c r="D206" s="128" t="s">
        <v>32</v>
      </c>
      <c r="E206" s="129" t="s">
        <v>32</v>
      </c>
      <c r="F206" s="42" t="s">
        <v>32</v>
      </c>
      <c r="G206" s="43" t="s">
        <v>32</v>
      </c>
      <c r="H206" s="43" t="s">
        <v>32</v>
      </c>
      <c r="I206" s="44" t="s">
        <v>32</v>
      </c>
      <c r="J206" s="45"/>
      <c r="K206" s="46" t="s">
        <v>32</v>
      </c>
      <c r="L206" s="46" t="s">
        <v>32</v>
      </c>
      <c r="M206" s="134" t="s">
        <v>32</v>
      </c>
      <c r="N206" s="132" t="s">
        <v>32</v>
      </c>
      <c r="O206" s="118" t="s">
        <v>32</v>
      </c>
      <c r="P206" s="132" t="s">
        <v>32</v>
      </c>
      <c r="Q206" s="45"/>
      <c r="R206" s="132" t="s">
        <v>32</v>
      </c>
      <c r="S206" s="46" t="s">
        <v>32</v>
      </c>
      <c r="T206" s="46" t="s">
        <v>32</v>
      </c>
    </row>
    <row r="207" customFormat="false" ht="11.25" hidden="false" customHeight="true" outlineLevel="0" collapsed="false">
      <c r="B207" s="133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118"/>
      <c r="P207" s="54"/>
      <c r="Q207" s="46"/>
      <c r="R207" s="54"/>
      <c r="S207" s="46"/>
      <c r="T207" s="46"/>
    </row>
    <row r="208" customFormat="false" ht="11.25" hidden="false" customHeight="true" outlineLevel="0" collapsed="false">
      <c r="B208" s="126" t="s">
        <v>39</v>
      </c>
      <c r="C208" s="127"/>
      <c r="D208" s="135" t="s">
        <v>32</v>
      </c>
      <c r="E208" s="136" t="s">
        <v>32</v>
      </c>
      <c r="F208" s="42" t="s">
        <v>32</v>
      </c>
      <c r="G208" s="43" t="s">
        <v>32</v>
      </c>
      <c r="H208" s="43" t="s">
        <v>32</v>
      </c>
      <c r="I208" s="44" t="s">
        <v>32</v>
      </c>
      <c r="J208" s="68"/>
      <c r="K208" s="46" t="s">
        <v>32</v>
      </c>
      <c r="L208" s="69" t="s">
        <v>32</v>
      </c>
      <c r="M208" s="130" t="s">
        <v>32</v>
      </c>
      <c r="N208" s="132" t="s">
        <v>32</v>
      </c>
      <c r="O208" s="137" t="s">
        <v>32</v>
      </c>
      <c r="P208" s="132" t="s">
        <v>32</v>
      </c>
      <c r="Q208" s="68"/>
      <c r="R208" s="132" t="s">
        <v>32</v>
      </c>
      <c r="S208" s="73" t="s">
        <v>32</v>
      </c>
      <c r="T208" s="73" t="s">
        <v>32</v>
      </c>
    </row>
    <row r="209" customFormat="false" ht="11.25" hidden="false" customHeight="true" outlineLevel="0" collapsed="false">
      <c r="B209" s="133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137"/>
      <c r="P209" s="54"/>
      <c r="Q209" s="69"/>
      <c r="R209" s="54"/>
      <c r="S209" s="69"/>
      <c r="T209" s="69"/>
    </row>
    <row r="210" customFormat="false" ht="11.25" hidden="false" customHeight="true" outlineLevel="0" collapsed="false">
      <c r="B210" s="126" t="s">
        <v>40</v>
      </c>
      <c r="C210" s="127"/>
      <c r="D210" s="135" t="s">
        <v>32</v>
      </c>
      <c r="E210" s="136" t="s">
        <v>32</v>
      </c>
      <c r="F210" s="67" t="s">
        <v>32</v>
      </c>
      <c r="G210" s="43" t="s">
        <v>32</v>
      </c>
      <c r="H210" s="43" t="s">
        <v>32</v>
      </c>
      <c r="I210" s="44" t="s">
        <v>32</v>
      </c>
      <c r="J210" s="68"/>
      <c r="K210" s="46" t="s">
        <v>32</v>
      </c>
      <c r="L210" s="69" t="s">
        <v>32</v>
      </c>
      <c r="M210" s="130" t="s">
        <v>32</v>
      </c>
      <c r="N210" s="132" t="s">
        <v>32</v>
      </c>
      <c r="O210" s="137" t="s">
        <v>32</v>
      </c>
      <c r="P210" s="132" t="s">
        <v>32</v>
      </c>
      <c r="Q210" s="68"/>
      <c r="R210" s="132" t="s">
        <v>32</v>
      </c>
      <c r="S210" s="73" t="s">
        <v>32</v>
      </c>
      <c r="T210" s="73" t="s">
        <v>32</v>
      </c>
    </row>
    <row r="211" customFormat="false" ht="11.25" hidden="false" customHeight="true" outlineLevel="0" collapsed="false">
      <c r="B211" s="133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137"/>
      <c r="P211" s="80"/>
      <c r="Q211" s="69"/>
      <c r="R211" s="80"/>
      <c r="S211" s="69"/>
      <c r="T211" s="69"/>
    </row>
    <row r="212" customFormat="false" ht="11.25" hidden="false" customHeight="true" outlineLevel="0" collapsed="false">
      <c r="B212" s="126" t="s">
        <v>41</v>
      </c>
      <c r="C212" s="127"/>
      <c r="D212" s="135" t="s">
        <v>32</v>
      </c>
      <c r="E212" s="136" t="s">
        <v>32</v>
      </c>
      <c r="F212" s="67" t="s">
        <v>32</v>
      </c>
      <c r="G212" s="43" t="s">
        <v>32</v>
      </c>
      <c r="H212" s="43" t="s">
        <v>32</v>
      </c>
      <c r="I212" s="44" t="s">
        <v>32</v>
      </c>
      <c r="J212" s="68"/>
      <c r="K212" s="46" t="s">
        <v>32</v>
      </c>
      <c r="L212" s="69" t="s">
        <v>32</v>
      </c>
      <c r="M212" s="130" t="s">
        <v>32</v>
      </c>
      <c r="N212" s="132" t="s">
        <v>32</v>
      </c>
      <c r="O212" s="137" t="s">
        <v>32</v>
      </c>
      <c r="P212" s="132" t="s">
        <v>32</v>
      </c>
      <c r="Q212" s="68"/>
      <c r="R212" s="132" t="s">
        <v>32</v>
      </c>
      <c r="S212" s="73" t="s">
        <v>32</v>
      </c>
      <c r="T212" s="73" t="s">
        <v>32</v>
      </c>
    </row>
    <row r="213" customFormat="false" ht="11.2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5" customFormat="false" ht="11.25" hidden="false" customHeight="true" outlineLevel="0" collapsed="false">
      <c r="A215" s="84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31.5" hidden="false" customHeight="true" outlineLevel="0" collapsed="false">
      <c r="A216" s="85" t="n">
        <f aca="false">A195</f>
        <v>0</v>
      </c>
      <c r="B216" s="86" t="s">
        <v>3</v>
      </c>
      <c r="C216" s="86"/>
      <c r="D216" s="87" t="s">
        <v>4</v>
      </c>
      <c r="E216" s="87"/>
      <c r="F216" s="87" t="s">
        <v>5</v>
      </c>
      <c r="G216" s="87"/>
      <c r="H216" s="87"/>
      <c r="I216" s="87"/>
      <c r="J216" s="87"/>
      <c r="K216" s="87"/>
      <c r="L216" s="87"/>
      <c r="M216" s="87" t="s">
        <v>6</v>
      </c>
      <c r="N216" s="87"/>
      <c r="O216" s="87"/>
      <c r="P216" s="87"/>
      <c r="Q216" s="87"/>
      <c r="R216" s="87"/>
      <c r="S216" s="87"/>
      <c r="T216" s="87" t="s">
        <v>7</v>
      </c>
    </row>
    <row r="217" customFormat="false" ht="11.25" hidden="false" customHeight="true" outlineLevel="0" collapsed="false">
      <c r="B217" s="88" t="s">
        <v>8</v>
      </c>
      <c r="C217" s="89" t="s">
        <v>9</v>
      </c>
      <c r="D217" s="13" t="s">
        <v>10</v>
      </c>
      <c r="E217" s="13" t="s">
        <v>11</v>
      </c>
      <c r="F217" s="90" t="s">
        <v>12</v>
      </c>
      <c r="G217" s="90"/>
      <c r="H217" s="90"/>
      <c r="I217" s="91" t="s">
        <v>13</v>
      </c>
      <c r="J217" s="92" t="s">
        <v>14</v>
      </c>
      <c r="K217" s="92" t="s">
        <v>15</v>
      </c>
      <c r="L217" s="92"/>
      <c r="M217" s="93" t="s">
        <v>16</v>
      </c>
      <c r="N217" s="93"/>
      <c r="O217" s="93"/>
      <c r="P217" s="91" t="s">
        <v>17</v>
      </c>
      <c r="Q217" s="92" t="s">
        <v>18</v>
      </c>
      <c r="R217" s="92" t="s">
        <v>19</v>
      </c>
      <c r="S217" s="92"/>
      <c r="T217" s="87"/>
    </row>
    <row r="218" customFormat="false" ht="20.25" hidden="false" customHeight="true" outlineLevel="0" collapsed="false">
      <c r="B218" s="88"/>
      <c r="C218" s="89"/>
      <c r="D218" s="13"/>
      <c r="E218" s="13"/>
      <c r="F218" s="90"/>
      <c r="G218" s="90"/>
      <c r="H218" s="90"/>
      <c r="I218" s="91"/>
      <c r="J218" s="92"/>
      <c r="K218" s="92"/>
      <c r="L218" s="92"/>
      <c r="M218" s="93"/>
      <c r="N218" s="93"/>
      <c r="O218" s="93"/>
      <c r="P218" s="91"/>
      <c r="Q218" s="92"/>
      <c r="R218" s="92"/>
      <c r="S218" s="92"/>
      <c r="T218" s="87"/>
    </row>
    <row r="219" customFormat="false" ht="11.25" hidden="false" customHeight="true" outlineLevel="0" collapsed="false">
      <c r="B219" s="88"/>
      <c r="C219" s="89"/>
      <c r="D219" s="13"/>
      <c r="E219" s="13"/>
      <c r="F219" s="90" t="s">
        <v>20</v>
      </c>
      <c r="G219" s="94" t="s">
        <v>21</v>
      </c>
      <c r="H219" s="94" t="s">
        <v>22</v>
      </c>
      <c r="I219" s="91"/>
      <c r="J219" s="92"/>
      <c r="K219" s="95" t="s">
        <v>23</v>
      </c>
      <c r="L219" s="96" t="s">
        <v>24</v>
      </c>
      <c r="M219" s="97" t="s">
        <v>25</v>
      </c>
      <c r="N219" s="91" t="s">
        <v>21</v>
      </c>
      <c r="O219" s="91" t="s">
        <v>22</v>
      </c>
      <c r="P219" s="91"/>
      <c r="Q219" s="92"/>
      <c r="R219" s="95" t="s">
        <v>26</v>
      </c>
      <c r="S219" s="96" t="s">
        <v>27</v>
      </c>
      <c r="T219" s="87"/>
    </row>
    <row r="220" customFormat="false" ht="13.5" hidden="false" customHeight="true" outlineLevel="0" collapsed="false">
      <c r="B220" s="88"/>
      <c r="C220" s="89"/>
      <c r="D220" s="13"/>
      <c r="E220" s="13"/>
      <c r="F220" s="98" t="s">
        <v>28</v>
      </c>
      <c r="G220" s="98"/>
      <c r="H220" s="98"/>
      <c r="I220" s="98"/>
      <c r="J220" s="98"/>
      <c r="K220" s="98"/>
      <c r="L220" s="98"/>
      <c r="M220" s="98" t="s">
        <v>29</v>
      </c>
      <c r="N220" s="98"/>
      <c r="O220" s="98"/>
      <c r="P220" s="98"/>
      <c r="Q220" s="98"/>
      <c r="R220" s="98"/>
      <c r="S220" s="98"/>
      <c r="T220" s="23" t="s">
        <v>30</v>
      </c>
    </row>
    <row r="221" customFormat="false" ht="11.25" hidden="false" customHeight="true" outlineLevel="0" collapsed="false">
      <c r="B221" s="24" t="s">
        <v>31</v>
      </c>
      <c r="C221" s="25"/>
      <c r="D221" s="99" t="n">
        <v>10618.0213848853</v>
      </c>
      <c r="E221" s="100" t="n">
        <v>9</v>
      </c>
      <c r="F221" s="101" t="n">
        <v>0.598857523034623</v>
      </c>
      <c r="G221" s="102" t="n">
        <v>-0.249083838638782</v>
      </c>
      <c r="H221" s="102" t="n">
        <v>0.349773684395842</v>
      </c>
      <c r="I221" s="103" t="n">
        <v>0.000573781800445262</v>
      </c>
      <c r="J221" s="31"/>
      <c r="K221" s="104" t="n">
        <v>0.0328399358957427</v>
      </c>
      <c r="L221" s="104" t="n">
        <v>-10</v>
      </c>
      <c r="M221" s="105" t="n">
        <v>6358.68198608109</v>
      </c>
      <c r="N221" s="106" t="n">
        <v>-2644.77752529591</v>
      </c>
      <c r="O221" s="107" t="n">
        <v>3713.90446078518</v>
      </c>
      <c r="P221" s="108" t="n">
        <v>6.09242742738581</v>
      </c>
      <c r="Q221" s="31"/>
      <c r="R221" s="108" t="n">
        <v>348.399582196198</v>
      </c>
      <c r="S221" s="109" t="n">
        <v>-90</v>
      </c>
      <c r="T221" s="109" t="n">
        <v>-14587.4537248322</v>
      </c>
    </row>
    <row r="222" customFormat="false" ht="11.25" hidden="false" customHeight="true" outlineLevel="0" collapsed="false">
      <c r="B222" s="110" t="s">
        <v>34</v>
      </c>
      <c r="C222" s="111"/>
      <c r="D222" s="112" t="n">
        <v>10618.0213848853</v>
      </c>
      <c r="E222" s="113" t="n">
        <v>9</v>
      </c>
      <c r="F222" s="42" t="n">
        <v>0.598857523034623</v>
      </c>
      <c r="G222" s="43" t="n">
        <v>-0.249083838638782</v>
      </c>
      <c r="H222" s="43" t="n">
        <v>0.349773684395842</v>
      </c>
      <c r="I222" s="44" t="n">
        <v>0.000573781800445262</v>
      </c>
      <c r="J222" s="45"/>
      <c r="K222" s="46" t="n">
        <v>0.0328399358957427</v>
      </c>
      <c r="L222" s="46" t="n">
        <v>-10</v>
      </c>
      <c r="M222" s="114" t="n">
        <v>6358.68198608109</v>
      </c>
      <c r="N222" s="115" t="n">
        <v>-2644.77752529591</v>
      </c>
      <c r="O222" s="116" t="n">
        <v>3713.90446078518</v>
      </c>
      <c r="P222" s="115" t="n">
        <v>6.09242742738581</v>
      </c>
      <c r="Q222" s="45"/>
      <c r="R222" s="115" t="n">
        <v>348.399582196198</v>
      </c>
      <c r="S222" s="46" t="n">
        <v>-90</v>
      </c>
      <c r="T222" s="46" t="n">
        <v>-14587.4537248322</v>
      </c>
    </row>
    <row r="223" customFormat="false" ht="11.25" hidden="false" customHeight="true" outlineLevel="0" collapsed="false">
      <c r="B223" s="117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118"/>
      <c r="P223" s="54"/>
      <c r="Q223" s="45"/>
      <c r="R223" s="54"/>
      <c r="S223" s="46"/>
      <c r="T223" s="46"/>
    </row>
    <row r="224" customFormat="false" ht="11.25" hidden="false" customHeight="true" outlineLevel="0" collapsed="false">
      <c r="B224" s="119" t="s">
        <v>35</v>
      </c>
      <c r="C224" s="120"/>
      <c r="D224" s="121" t="s">
        <v>32</v>
      </c>
      <c r="E224" s="122" t="s">
        <v>32</v>
      </c>
      <c r="F224" s="42" t="s">
        <v>32</v>
      </c>
      <c r="G224" s="43" t="s">
        <v>32</v>
      </c>
      <c r="H224" s="43" t="s">
        <v>32</v>
      </c>
      <c r="I224" s="44" t="s">
        <v>32</v>
      </c>
      <c r="J224" s="45"/>
      <c r="K224" s="46" t="s">
        <v>32</v>
      </c>
      <c r="L224" s="46" t="s">
        <v>32</v>
      </c>
      <c r="M224" s="123" t="s">
        <v>32</v>
      </c>
      <c r="N224" s="124" t="s">
        <v>32</v>
      </c>
      <c r="O224" s="118" t="s">
        <v>32</v>
      </c>
      <c r="P224" s="125" t="s">
        <v>32</v>
      </c>
      <c r="Q224" s="45"/>
      <c r="R224" s="125" t="s">
        <v>32</v>
      </c>
      <c r="S224" s="46" t="s">
        <v>32</v>
      </c>
      <c r="T224" s="46" t="s">
        <v>32</v>
      </c>
    </row>
    <row r="225" customFormat="false" ht="15.75" hidden="false" customHeight="true" outlineLevel="0" collapsed="false">
      <c r="B225" s="126" t="s">
        <v>36</v>
      </c>
      <c r="C225" s="127"/>
      <c r="D225" s="128" t="s">
        <v>32</v>
      </c>
      <c r="E225" s="129" t="s">
        <v>32</v>
      </c>
      <c r="F225" s="67" t="s">
        <v>32</v>
      </c>
      <c r="G225" s="43" t="s">
        <v>32</v>
      </c>
      <c r="H225" s="43" t="s">
        <v>32</v>
      </c>
      <c r="I225" s="44" t="s">
        <v>32</v>
      </c>
      <c r="J225" s="68"/>
      <c r="K225" s="46" t="s">
        <v>32</v>
      </c>
      <c r="L225" s="69" t="s">
        <v>32</v>
      </c>
      <c r="M225" s="130" t="s">
        <v>32</v>
      </c>
      <c r="N225" s="131" t="s">
        <v>32</v>
      </c>
      <c r="O225" s="118" t="s">
        <v>32</v>
      </c>
      <c r="P225" s="132" t="s">
        <v>32</v>
      </c>
      <c r="Q225" s="68"/>
      <c r="R225" s="132" t="s">
        <v>32</v>
      </c>
      <c r="S225" s="73" t="s">
        <v>32</v>
      </c>
      <c r="T225" s="73" t="s">
        <v>32</v>
      </c>
    </row>
    <row r="226" customFormat="false" ht="11.25" hidden="false" customHeight="true" outlineLevel="0" collapsed="false">
      <c r="B226" s="133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118"/>
      <c r="P226" s="54"/>
      <c r="Q226" s="46"/>
      <c r="R226" s="54"/>
      <c r="S226" s="46"/>
      <c r="T226" s="46"/>
    </row>
    <row r="227" customFormat="false" ht="11.25" hidden="false" customHeight="true" outlineLevel="0" collapsed="false">
      <c r="B227" s="126" t="s">
        <v>38</v>
      </c>
      <c r="C227" s="127"/>
      <c r="D227" s="128" t="s">
        <v>32</v>
      </c>
      <c r="E227" s="129" t="s">
        <v>32</v>
      </c>
      <c r="F227" s="42" t="s">
        <v>32</v>
      </c>
      <c r="G227" s="43" t="s">
        <v>32</v>
      </c>
      <c r="H227" s="43" t="s">
        <v>32</v>
      </c>
      <c r="I227" s="44" t="s">
        <v>32</v>
      </c>
      <c r="J227" s="45"/>
      <c r="K227" s="46" t="s">
        <v>32</v>
      </c>
      <c r="L227" s="46" t="s">
        <v>32</v>
      </c>
      <c r="M227" s="134" t="s">
        <v>32</v>
      </c>
      <c r="N227" s="132" t="s">
        <v>32</v>
      </c>
      <c r="O227" s="118" t="s">
        <v>32</v>
      </c>
      <c r="P227" s="132" t="s">
        <v>32</v>
      </c>
      <c r="Q227" s="45"/>
      <c r="R227" s="132" t="s">
        <v>32</v>
      </c>
      <c r="S227" s="46" t="s">
        <v>32</v>
      </c>
      <c r="T227" s="46" t="s">
        <v>32</v>
      </c>
    </row>
    <row r="228" customFormat="false" ht="11.25" hidden="false" customHeight="true" outlineLevel="0" collapsed="false">
      <c r="B228" s="133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118"/>
      <c r="P228" s="54"/>
      <c r="Q228" s="46"/>
      <c r="R228" s="54"/>
      <c r="S228" s="46"/>
      <c r="T228" s="46"/>
    </row>
    <row r="229" customFormat="false" ht="11.25" hidden="false" customHeight="true" outlineLevel="0" collapsed="false">
      <c r="B229" s="126" t="s">
        <v>39</v>
      </c>
      <c r="C229" s="127"/>
      <c r="D229" s="135" t="s">
        <v>32</v>
      </c>
      <c r="E229" s="136" t="s">
        <v>32</v>
      </c>
      <c r="F229" s="42" t="s">
        <v>32</v>
      </c>
      <c r="G229" s="43" t="s">
        <v>32</v>
      </c>
      <c r="H229" s="43" t="s">
        <v>32</v>
      </c>
      <c r="I229" s="44" t="s">
        <v>32</v>
      </c>
      <c r="J229" s="68"/>
      <c r="K229" s="46" t="s">
        <v>32</v>
      </c>
      <c r="L229" s="69" t="s">
        <v>32</v>
      </c>
      <c r="M229" s="130" t="s">
        <v>32</v>
      </c>
      <c r="N229" s="132" t="s">
        <v>32</v>
      </c>
      <c r="O229" s="137" t="s">
        <v>32</v>
      </c>
      <c r="P229" s="132" t="s">
        <v>32</v>
      </c>
      <c r="Q229" s="68"/>
      <c r="R229" s="132" t="s">
        <v>32</v>
      </c>
      <c r="S229" s="73" t="s">
        <v>32</v>
      </c>
      <c r="T229" s="73" t="s">
        <v>32</v>
      </c>
    </row>
    <row r="230" customFormat="false" ht="11.25" hidden="false" customHeight="true" outlineLevel="0" collapsed="false">
      <c r="B230" s="133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137"/>
      <c r="P230" s="54"/>
      <c r="Q230" s="69"/>
      <c r="R230" s="54"/>
      <c r="S230" s="69"/>
      <c r="T230" s="69"/>
    </row>
    <row r="231" customFormat="false" ht="11.25" hidden="false" customHeight="true" outlineLevel="0" collapsed="false">
      <c r="B231" s="126" t="s">
        <v>40</v>
      </c>
      <c r="C231" s="127"/>
      <c r="D231" s="135" t="s">
        <v>32</v>
      </c>
      <c r="E231" s="136" t="s">
        <v>32</v>
      </c>
      <c r="F231" s="67" t="s">
        <v>32</v>
      </c>
      <c r="G231" s="43" t="s">
        <v>32</v>
      </c>
      <c r="H231" s="43" t="s">
        <v>32</v>
      </c>
      <c r="I231" s="44" t="s">
        <v>32</v>
      </c>
      <c r="J231" s="68"/>
      <c r="K231" s="46" t="s">
        <v>32</v>
      </c>
      <c r="L231" s="69" t="s">
        <v>32</v>
      </c>
      <c r="M231" s="130" t="s">
        <v>32</v>
      </c>
      <c r="N231" s="132" t="s">
        <v>32</v>
      </c>
      <c r="O231" s="137" t="s">
        <v>32</v>
      </c>
      <c r="P231" s="132" t="s">
        <v>32</v>
      </c>
      <c r="Q231" s="68"/>
      <c r="R231" s="132" t="s">
        <v>32</v>
      </c>
      <c r="S231" s="73" t="s">
        <v>32</v>
      </c>
      <c r="T231" s="73" t="s">
        <v>32</v>
      </c>
    </row>
    <row r="232" customFormat="false" ht="11.25" hidden="false" customHeight="true" outlineLevel="0" collapsed="false">
      <c r="B232" s="133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137"/>
      <c r="P232" s="80"/>
      <c r="Q232" s="69"/>
      <c r="R232" s="80"/>
      <c r="S232" s="69"/>
      <c r="T232" s="69"/>
    </row>
    <row r="233" customFormat="false" ht="11.25" hidden="false" customHeight="true" outlineLevel="0" collapsed="false">
      <c r="B233" s="126" t="s">
        <v>41</v>
      </c>
      <c r="C233" s="127"/>
      <c r="D233" s="135" t="s">
        <v>32</v>
      </c>
      <c r="E233" s="136" t="s">
        <v>32</v>
      </c>
      <c r="F233" s="67" t="s">
        <v>32</v>
      </c>
      <c r="G233" s="43" t="s">
        <v>32</v>
      </c>
      <c r="H233" s="43" t="s">
        <v>32</v>
      </c>
      <c r="I233" s="44" t="s">
        <v>32</v>
      </c>
      <c r="J233" s="68"/>
      <c r="K233" s="46" t="s">
        <v>32</v>
      </c>
      <c r="L233" s="69" t="s">
        <v>32</v>
      </c>
      <c r="M233" s="130" t="s">
        <v>32</v>
      </c>
      <c r="N233" s="132" t="s">
        <v>32</v>
      </c>
      <c r="O233" s="137" t="s">
        <v>32</v>
      </c>
      <c r="P233" s="132" t="s">
        <v>32</v>
      </c>
      <c r="Q233" s="68"/>
      <c r="R233" s="132" t="s">
        <v>32</v>
      </c>
      <c r="S233" s="73" t="s">
        <v>32</v>
      </c>
      <c r="T233" s="73" t="s">
        <v>32</v>
      </c>
    </row>
    <row r="234" customFormat="false" ht="11.2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6" customFormat="false" ht="11.25" hidden="false" customHeight="true" outlineLevel="0" collapsed="false">
      <c r="A236" s="84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31.5" hidden="false" customHeight="true" outlineLevel="0" collapsed="false">
      <c r="A237" s="85" t="n">
        <f aca="false">A216</f>
        <v>0</v>
      </c>
      <c r="B237" s="86" t="s">
        <v>3</v>
      </c>
      <c r="C237" s="86"/>
      <c r="D237" s="87" t="s">
        <v>4</v>
      </c>
      <c r="E237" s="87"/>
      <c r="F237" s="87" t="s">
        <v>5</v>
      </c>
      <c r="G237" s="87"/>
      <c r="H237" s="87"/>
      <c r="I237" s="87"/>
      <c r="J237" s="87"/>
      <c r="K237" s="87"/>
      <c r="L237" s="87"/>
      <c r="M237" s="87" t="s">
        <v>6</v>
      </c>
      <c r="N237" s="87"/>
      <c r="O237" s="87"/>
      <c r="P237" s="87"/>
      <c r="Q237" s="87"/>
      <c r="R237" s="87"/>
      <c r="S237" s="87"/>
      <c r="T237" s="87" t="s">
        <v>7</v>
      </c>
    </row>
    <row r="238" customFormat="false" ht="11.25" hidden="false" customHeight="true" outlineLevel="0" collapsed="false">
      <c r="B238" s="88" t="s">
        <v>8</v>
      </c>
      <c r="C238" s="89" t="s">
        <v>9</v>
      </c>
      <c r="D238" s="13" t="s">
        <v>10</v>
      </c>
      <c r="E238" s="13" t="s">
        <v>11</v>
      </c>
      <c r="F238" s="90" t="s">
        <v>12</v>
      </c>
      <c r="G238" s="90"/>
      <c r="H238" s="90"/>
      <c r="I238" s="91" t="s">
        <v>13</v>
      </c>
      <c r="J238" s="92" t="s">
        <v>14</v>
      </c>
      <c r="K238" s="92" t="s">
        <v>15</v>
      </c>
      <c r="L238" s="92"/>
      <c r="M238" s="93" t="s">
        <v>16</v>
      </c>
      <c r="N238" s="93"/>
      <c r="O238" s="93"/>
      <c r="P238" s="91" t="s">
        <v>17</v>
      </c>
      <c r="Q238" s="92" t="s">
        <v>18</v>
      </c>
      <c r="R238" s="92" t="s">
        <v>19</v>
      </c>
      <c r="S238" s="92"/>
      <c r="T238" s="87"/>
    </row>
    <row r="239" customFormat="false" ht="20.25" hidden="false" customHeight="true" outlineLevel="0" collapsed="false">
      <c r="B239" s="88"/>
      <c r="C239" s="89"/>
      <c r="D239" s="13"/>
      <c r="E239" s="13"/>
      <c r="F239" s="90"/>
      <c r="G239" s="90"/>
      <c r="H239" s="90"/>
      <c r="I239" s="91"/>
      <c r="J239" s="92"/>
      <c r="K239" s="92"/>
      <c r="L239" s="92"/>
      <c r="M239" s="93"/>
      <c r="N239" s="93"/>
      <c r="O239" s="93"/>
      <c r="P239" s="91"/>
      <c r="Q239" s="92"/>
      <c r="R239" s="92"/>
      <c r="S239" s="92"/>
      <c r="T239" s="87"/>
    </row>
    <row r="240" customFormat="false" ht="11.25" hidden="false" customHeight="true" outlineLevel="0" collapsed="false">
      <c r="B240" s="88"/>
      <c r="C240" s="89"/>
      <c r="D240" s="13"/>
      <c r="E240" s="13"/>
      <c r="F240" s="90" t="s">
        <v>20</v>
      </c>
      <c r="G240" s="94" t="s">
        <v>21</v>
      </c>
      <c r="H240" s="94" t="s">
        <v>22</v>
      </c>
      <c r="I240" s="91"/>
      <c r="J240" s="92"/>
      <c r="K240" s="95" t="s">
        <v>23</v>
      </c>
      <c r="L240" s="96" t="s">
        <v>24</v>
      </c>
      <c r="M240" s="97" t="s">
        <v>25</v>
      </c>
      <c r="N240" s="91" t="s">
        <v>21</v>
      </c>
      <c r="O240" s="91" t="s">
        <v>22</v>
      </c>
      <c r="P240" s="91"/>
      <c r="Q240" s="92"/>
      <c r="R240" s="95" t="s">
        <v>26</v>
      </c>
      <c r="S240" s="96" t="s">
        <v>27</v>
      </c>
      <c r="T240" s="87"/>
    </row>
    <row r="241" customFormat="false" ht="13.5" hidden="false" customHeight="true" outlineLevel="0" collapsed="false">
      <c r="B241" s="88"/>
      <c r="C241" s="89"/>
      <c r="D241" s="13"/>
      <c r="E241" s="13"/>
      <c r="F241" s="98" t="s">
        <v>28</v>
      </c>
      <c r="G241" s="98"/>
      <c r="H241" s="98"/>
      <c r="I241" s="98"/>
      <c r="J241" s="98"/>
      <c r="K241" s="98"/>
      <c r="L241" s="98"/>
      <c r="M241" s="98" t="s">
        <v>29</v>
      </c>
      <c r="N241" s="98"/>
      <c r="O241" s="98"/>
      <c r="P241" s="98"/>
      <c r="Q241" s="98"/>
      <c r="R241" s="98"/>
      <c r="S241" s="98"/>
      <c r="T241" s="23" t="s">
        <v>30</v>
      </c>
    </row>
    <row r="242" customFormat="false" ht="11.25" hidden="false" customHeight="true" outlineLevel="0" collapsed="false">
      <c r="B242" s="24" t="s">
        <v>31</v>
      </c>
      <c r="C242" s="25"/>
      <c r="D242" s="99" t="n">
        <v>10481.7430184326</v>
      </c>
      <c r="E242" s="100" t="n">
        <v>9</v>
      </c>
      <c r="F242" s="101" t="n">
        <v>0.604596174385154</v>
      </c>
      <c r="G242" s="102" t="n">
        <v>-0.2633934242656</v>
      </c>
      <c r="H242" s="102" t="n">
        <v>0.341202750119553</v>
      </c>
      <c r="I242" s="103" t="n">
        <v>0.000463927868835447</v>
      </c>
      <c r="J242" s="31"/>
      <c r="K242" s="104" t="n">
        <v>0.037984037241961</v>
      </c>
      <c r="L242" s="104" t="n">
        <v>-10</v>
      </c>
      <c r="M242" s="105" t="n">
        <v>6337.22172983264</v>
      </c>
      <c r="N242" s="106" t="n">
        <v>-2760.82218589701</v>
      </c>
      <c r="O242" s="107" t="n">
        <v>3576.39954393563</v>
      </c>
      <c r="P242" s="108" t="n">
        <v>4.86277270022226</v>
      </c>
      <c r="Q242" s="31"/>
      <c r="R242" s="108" t="n">
        <v>397.79706083763</v>
      </c>
      <c r="S242" s="109" t="n">
        <v>-90</v>
      </c>
      <c r="T242" s="109" t="n">
        <v>-14259.8843840694</v>
      </c>
    </row>
    <row r="243" customFormat="false" ht="11.25" hidden="false" customHeight="true" outlineLevel="0" collapsed="false">
      <c r="B243" s="110" t="s">
        <v>34</v>
      </c>
      <c r="C243" s="111"/>
      <c r="D243" s="112" t="n">
        <v>10481.7430184326</v>
      </c>
      <c r="E243" s="113" t="n">
        <v>9</v>
      </c>
      <c r="F243" s="42" t="n">
        <v>0.604596174385154</v>
      </c>
      <c r="G243" s="43" t="n">
        <v>-0.2633934242656</v>
      </c>
      <c r="H243" s="43" t="n">
        <v>0.341202750119553</v>
      </c>
      <c r="I243" s="44" t="n">
        <v>0.000463927868835447</v>
      </c>
      <c r="J243" s="45"/>
      <c r="K243" s="46" t="n">
        <v>0.037984037241961</v>
      </c>
      <c r="L243" s="46" t="n">
        <v>-10</v>
      </c>
      <c r="M243" s="114" t="n">
        <v>6337.22172983264</v>
      </c>
      <c r="N243" s="115" t="n">
        <v>-2760.82218589701</v>
      </c>
      <c r="O243" s="116" t="n">
        <v>3576.39954393563</v>
      </c>
      <c r="P243" s="115" t="n">
        <v>4.86277270022226</v>
      </c>
      <c r="Q243" s="45"/>
      <c r="R243" s="115" t="n">
        <v>397.79706083763</v>
      </c>
      <c r="S243" s="46" t="n">
        <v>-90</v>
      </c>
      <c r="T243" s="46" t="n">
        <v>-14259.8843840694</v>
      </c>
    </row>
    <row r="244" customFormat="false" ht="11.25" hidden="false" customHeight="true" outlineLevel="0" collapsed="false">
      <c r="B244" s="117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118"/>
      <c r="P244" s="54"/>
      <c r="Q244" s="45"/>
      <c r="R244" s="54"/>
      <c r="S244" s="46"/>
      <c r="T244" s="46"/>
    </row>
    <row r="245" customFormat="false" ht="11.25" hidden="false" customHeight="true" outlineLevel="0" collapsed="false">
      <c r="B245" s="119" t="s">
        <v>35</v>
      </c>
      <c r="C245" s="120"/>
      <c r="D245" s="121" t="s">
        <v>32</v>
      </c>
      <c r="E245" s="122" t="s">
        <v>32</v>
      </c>
      <c r="F245" s="42" t="s">
        <v>32</v>
      </c>
      <c r="G245" s="43" t="s">
        <v>32</v>
      </c>
      <c r="H245" s="43" t="s">
        <v>32</v>
      </c>
      <c r="I245" s="44" t="s">
        <v>32</v>
      </c>
      <c r="J245" s="45"/>
      <c r="K245" s="46" t="s">
        <v>32</v>
      </c>
      <c r="L245" s="46" t="s">
        <v>32</v>
      </c>
      <c r="M245" s="123" t="s">
        <v>32</v>
      </c>
      <c r="N245" s="124" t="s">
        <v>32</v>
      </c>
      <c r="O245" s="118" t="s">
        <v>32</v>
      </c>
      <c r="P245" s="125" t="s">
        <v>32</v>
      </c>
      <c r="Q245" s="45"/>
      <c r="R245" s="125" t="s">
        <v>32</v>
      </c>
      <c r="S245" s="46" t="s">
        <v>32</v>
      </c>
      <c r="T245" s="46" t="s">
        <v>32</v>
      </c>
    </row>
    <row r="246" customFormat="false" ht="15.75" hidden="false" customHeight="true" outlineLevel="0" collapsed="false">
      <c r="B246" s="126" t="s">
        <v>36</v>
      </c>
      <c r="C246" s="127"/>
      <c r="D246" s="128" t="s">
        <v>32</v>
      </c>
      <c r="E246" s="129" t="s">
        <v>32</v>
      </c>
      <c r="F246" s="67" t="s">
        <v>32</v>
      </c>
      <c r="G246" s="43" t="s">
        <v>32</v>
      </c>
      <c r="H246" s="43" t="s">
        <v>32</v>
      </c>
      <c r="I246" s="44" t="s">
        <v>32</v>
      </c>
      <c r="J246" s="68"/>
      <c r="K246" s="46" t="s">
        <v>32</v>
      </c>
      <c r="L246" s="69" t="s">
        <v>32</v>
      </c>
      <c r="M246" s="130" t="s">
        <v>32</v>
      </c>
      <c r="N246" s="131" t="s">
        <v>32</v>
      </c>
      <c r="O246" s="118" t="s">
        <v>32</v>
      </c>
      <c r="P246" s="132" t="s">
        <v>32</v>
      </c>
      <c r="Q246" s="68"/>
      <c r="R246" s="132" t="s">
        <v>32</v>
      </c>
      <c r="S246" s="73" t="s">
        <v>32</v>
      </c>
      <c r="T246" s="73" t="s">
        <v>32</v>
      </c>
    </row>
    <row r="247" customFormat="false" ht="11.25" hidden="false" customHeight="true" outlineLevel="0" collapsed="false">
      <c r="B247" s="133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118"/>
      <c r="P247" s="54"/>
      <c r="Q247" s="46"/>
      <c r="R247" s="54"/>
      <c r="S247" s="46"/>
      <c r="T247" s="46"/>
    </row>
    <row r="248" customFormat="false" ht="11.25" hidden="false" customHeight="true" outlineLevel="0" collapsed="false">
      <c r="B248" s="126" t="s">
        <v>38</v>
      </c>
      <c r="C248" s="127"/>
      <c r="D248" s="128" t="s">
        <v>32</v>
      </c>
      <c r="E248" s="129" t="s">
        <v>32</v>
      </c>
      <c r="F248" s="42" t="s">
        <v>32</v>
      </c>
      <c r="G248" s="43" t="s">
        <v>32</v>
      </c>
      <c r="H248" s="43" t="s">
        <v>32</v>
      </c>
      <c r="I248" s="44" t="s">
        <v>32</v>
      </c>
      <c r="J248" s="45"/>
      <c r="K248" s="46" t="s">
        <v>32</v>
      </c>
      <c r="L248" s="46" t="s">
        <v>32</v>
      </c>
      <c r="M248" s="134" t="s">
        <v>32</v>
      </c>
      <c r="N248" s="132" t="s">
        <v>32</v>
      </c>
      <c r="O248" s="118" t="s">
        <v>32</v>
      </c>
      <c r="P248" s="132" t="s">
        <v>32</v>
      </c>
      <c r="Q248" s="45"/>
      <c r="R248" s="132" t="s">
        <v>32</v>
      </c>
      <c r="S248" s="46" t="s">
        <v>32</v>
      </c>
      <c r="T248" s="46" t="s">
        <v>32</v>
      </c>
    </row>
    <row r="249" customFormat="false" ht="11.25" hidden="false" customHeight="true" outlineLevel="0" collapsed="false">
      <c r="B249" s="133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118"/>
      <c r="P249" s="54"/>
      <c r="Q249" s="46"/>
      <c r="R249" s="54"/>
      <c r="S249" s="46"/>
      <c r="T249" s="46"/>
    </row>
    <row r="250" customFormat="false" ht="11.25" hidden="false" customHeight="true" outlineLevel="0" collapsed="false">
      <c r="B250" s="126" t="s">
        <v>39</v>
      </c>
      <c r="C250" s="127"/>
      <c r="D250" s="135" t="s">
        <v>32</v>
      </c>
      <c r="E250" s="136" t="s">
        <v>32</v>
      </c>
      <c r="F250" s="42" t="s">
        <v>32</v>
      </c>
      <c r="G250" s="43" t="s">
        <v>32</v>
      </c>
      <c r="H250" s="43" t="s">
        <v>32</v>
      </c>
      <c r="I250" s="44" t="s">
        <v>32</v>
      </c>
      <c r="J250" s="68"/>
      <c r="K250" s="46" t="s">
        <v>32</v>
      </c>
      <c r="L250" s="69" t="s">
        <v>32</v>
      </c>
      <c r="M250" s="130" t="s">
        <v>32</v>
      </c>
      <c r="N250" s="132" t="s">
        <v>32</v>
      </c>
      <c r="O250" s="137" t="s">
        <v>32</v>
      </c>
      <c r="P250" s="132" t="s">
        <v>32</v>
      </c>
      <c r="Q250" s="68"/>
      <c r="R250" s="132" t="s">
        <v>32</v>
      </c>
      <c r="S250" s="73" t="s">
        <v>32</v>
      </c>
      <c r="T250" s="73" t="s">
        <v>32</v>
      </c>
    </row>
    <row r="251" customFormat="false" ht="11.25" hidden="false" customHeight="true" outlineLevel="0" collapsed="false">
      <c r="B251" s="133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137"/>
      <c r="P251" s="54"/>
      <c r="Q251" s="69"/>
      <c r="R251" s="54"/>
      <c r="S251" s="69"/>
      <c r="T251" s="69"/>
    </row>
    <row r="252" customFormat="false" ht="11.25" hidden="false" customHeight="true" outlineLevel="0" collapsed="false">
      <c r="B252" s="126" t="s">
        <v>40</v>
      </c>
      <c r="C252" s="127"/>
      <c r="D252" s="135" t="s">
        <v>32</v>
      </c>
      <c r="E252" s="136" t="s">
        <v>32</v>
      </c>
      <c r="F252" s="67" t="s">
        <v>32</v>
      </c>
      <c r="G252" s="43" t="s">
        <v>32</v>
      </c>
      <c r="H252" s="43" t="s">
        <v>32</v>
      </c>
      <c r="I252" s="44" t="s">
        <v>32</v>
      </c>
      <c r="J252" s="68"/>
      <c r="K252" s="46" t="s">
        <v>32</v>
      </c>
      <c r="L252" s="69" t="s">
        <v>32</v>
      </c>
      <c r="M252" s="130" t="s">
        <v>32</v>
      </c>
      <c r="N252" s="132" t="s">
        <v>32</v>
      </c>
      <c r="O252" s="137" t="s">
        <v>32</v>
      </c>
      <c r="P252" s="132" t="s">
        <v>32</v>
      </c>
      <c r="Q252" s="68"/>
      <c r="R252" s="132" t="s">
        <v>32</v>
      </c>
      <c r="S252" s="73" t="s">
        <v>32</v>
      </c>
      <c r="T252" s="73" t="s">
        <v>32</v>
      </c>
    </row>
    <row r="253" customFormat="false" ht="11.25" hidden="false" customHeight="true" outlineLevel="0" collapsed="false">
      <c r="B253" s="133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137"/>
      <c r="P253" s="80"/>
      <c r="Q253" s="69"/>
      <c r="R253" s="80"/>
      <c r="S253" s="69"/>
      <c r="T253" s="69"/>
    </row>
    <row r="254" customFormat="false" ht="11.25" hidden="false" customHeight="true" outlineLevel="0" collapsed="false">
      <c r="B254" s="126" t="s">
        <v>41</v>
      </c>
      <c r="C254" s="127"/>
      <c r="D254" s="135" t="s">
        <v>32</v>
      </c>
      <c r="E254" s="136" t="s">
        <v>32</v>
      </c>
      <c r="F254" s="67" t="s">
        <v>32</v>
      </c>
      <c r="G254" s="43" t="s">
        <v>32</v>
      </c>
      <c r="H254" s="43" t="s">
        <v>32</v>
      </c>
      <c r="I254" s="44" t="s">
        <v>32</v>
      </c>
      <c r="J254" s="68"/>
      <c r="K254" s="46" t="s">
        <v>32</v>
      </c>
      <c r="L254" s="69" t="s">
        <v>32</v>
      </c>
      <c r="M254" s="130" t="s">
        <v>32</v>
      </c>
      <c r="N254" s="132" t="s">
        <v>32</v>
      </c>
      <c r="O254" s="137" t="s">
        <v>32</v>
      </c>
      <c r="P254" s="132" t="s">
        <v>32</v>
      </c>
      <c r="Q254" s="68"/>
      <c r="R254" s="132" t="s">
        <v>32</v>
      </c>
      <c r="S254" s="73" t="s">
        <v>32</v>
      </c>
      <c r="T254" s="73" t="s">
        <v>32</v>
      </c>
    </row>
    <row r="255" customFormat="false" ht="11.2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7" customFormat="false" ht="11.25" hidden="false" customHeight="true" outlineLevel="0" collapsed="false">
      <c r="A257" s="84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31.5" hidden="false" customHeight="true" outlineLevel="0" collapsed="false">
      <c r="A258" s="85" t="n">
        <f aca="false">A237</f>
        <v>0</v>
      </c>
      <c r="B258" s="86" t="s">
        <v>3</v>
      </c>
      <c r="C258" s="86"/>
      <c r="D258" s="87" t="s">
        <v>4</v>
      </c>
      <c r="E258" s="87"/>
      <c r="F258" s="87" t="s">
        <v>5</v>
      </c>
      <c r="G258" s="87"/>
      <c r="H258" s="87"/>
      <c r="I258" s="87"/>
      <c r="J258" s="87"/>
      <c r="K258" s="87"/>
      <c r="L258" s="87"/>
      <c r="M258" s="87" t="s">
        <v>6</v>
      </c>
      <c r="N258" s="87"/>
      <c r="O258" s="87"/>
      <c r="P258" s="87"/>
      <c r="Q258" s="87"/>
      <c r="R258" s="87"/>
      <c r="S258" s="87"/>
      <c r="T258" s="87" t="s">
        <v>7</v>
      </c>
    </row>
    <row r="259" customFormat="false" ht="11.25" hidden="false" customHeight="true" outlineLevel="0" collapsed="false">
      <c r="B259" s="88" t="s">
        <v>8</v>
      </c>
      <c r="C259" s="89" t="s">
        <v>9</v>
      </c>
      <c r="D259" s="13" t="s">
        <v>10</v>
      </c>
      <c r="E259" s="13" t="s">
        <v>11</v>
      </c>
      <c r="F259" s="90" t="s">
        <v>12</v>
      </c>
      <c r="G259" s="90"/>
      <c r="H259" s="90"/>
      <c r="I259" s="91" t="s">
        <v>13</v>
      </c>
      <c r="J259" s="92" t="s">
        <v>14</v>
      </c>
      <c r="K259" s="92" t="s">
        <v>15</v>
      </c>
      <c r="L259" s="92"/>
      <c r="M259" s="93" t="s">
        <v>16</v>
      </c>
      <c r="N259" s="93"/>
      <c r="O259" s="93"/>
      <c r="P259" s="91" t="s">
        <v>17</v>
      </c>
      <c r="Q259" s="92" t="s">
        <v>18</v>
      </c>
      <c r="R259" s="92" t="s">
        <v>19</v>
      </c>
      <c r="S259" s="92"/>
      <c r="T259" s="87"/>
    </row>
    <row r="260" customFormat="false" ht="20.25" hidden="false" customHeight="true" outlineLevel="0" collapsed="false">
      <c r="B260" s="88"/>
      <c r="C260" s="89"/>
      <c r="D260" s="13"/>
      <c r="E260" s="13"/>
      <c r="F260" s="90"/>
      <c r="G260" s="90"/>
      <c r="H260" s="90"/>
      <c r="I260" s="91"/>
      <c r="J260" s="92"/>
      <c r="K260" s="92"/>
      <c r="L260" s="92"/>
      <c r="M260" s="93"/>
      <c r="N260" s="93"/>
      <c r="O260" s="93"/>
      <c r="P260" s="91"/>
      <c r="Q260" s="92"/>
      <c r="R260" s="92"/>
      <c r="S260" s="92"/>
      <c r="T260" s="87"/>
    </row>
    <row r="261" customFormat="false" ht="11.25" hidden="false" customHeight="true" outlineLevel="0" collapsed="false">
      <c r="B261" s="88"/>
      <c r="C261" s="89"/>
      <c r="D261" s="13"/>
      <c r="E261" s="13"/>
      <c r="F261" s="90" t="s">
        <v>20</v>
      </c>
      <c r="G261" s="94" t="s">
        <v>21</v>
      </c>
      <c r="H261" s="94" t="s">
        <v>22</v>
      </c>
      <c r="I261" s="91"/>
      <c r="J261" s="92"/>
      <c r="K261" s="95" t="s">
        <v>23</v>
      </c>
      <c r="L261" s="96" t="s">
        <v>24</v>
      </c>
      <c r="M261" s="97" t="s">
        <v>25</v>
      </c>
      <c r="N261" s="91" t="s">
        <v>21</v>
      </c>
      <c r="O261" s="91" t="s">
        <v>22</v>
      </c>
      <c r="P261" s="91"/>
      <c r="Q261" s="92"/>
      <c r="R261" s="95" t="s">
        <v>26</v>
      </c>
      <c r="S261" s="96" t="s">
        <v>27</v>
      </c>
      <c r="T261" s="87"/>
    </row>
    <row r="262" customFormat="false" ht="13.5" hidden="false" customHeight="true" outlineLevel="0" collapsed="false">
      <c r="B262" s="88"/>
      <c r="C262" s="89"/>
      <c r="D262" s="13"/>
      <c r="E262" s="13"/>
      <c r="F262" s="98" t="s">
        <v>28</v>
      </c>
      <c r="G262" s="98"/>
      <c r="H262" s="98"/>
      <c r="I262" s="98"/>
      <c r="J262" s="98"/>
      <c r="K262" s="98"/>
      <c r="L262" s="98"/>
      <c r="M262" s="98" t="s">
        <v>29</v>
      </c>
      <c r="N262" s="98"/>
      <c r="O262" s="98"/>
      <c r="P262" s="98"/>
      <c r="Q262" s="98"/>
      <c r="R262" s="98"/>
      <c r="S262" s="98"/>
      <c r="T262" s="23" t="s">
        <v>30</v>
      </c>
    </row>
    <row r="263" customFormat="false" ht="11.25" hidden="false" customHeight="true" outlineLevel="0" collapsed="false">
      <c r="B263" s="24" t="s">
        <v>31</v>
      </c>
      <c r="C263" s="25"/>
      <c r="D263" s="99" t="n">
        <v>10424.9456519798</v>
      </c>
      <c r="E263" s="100" t="n">
        <v>9</v>
      </c>
      <c r="F263" s="101" t="n">
        <v>0.606717324645552</v>
      </c>
      <c r="G263" s="102" t="n">
        <v>-0.249864062965885</v>
      </c>
      <c r="H263" s="102" t="n">
        <v>0.356853261679668</v>
      </c>
      <c r="I263" s="103" t="n">
        <v>0.000571080701033929</v>
      </c>
      <c r="J263" s="31"/>
      <c r="K263" s="104" t="n">
        <v>0.0365335277139575</v>
      </c>
      <c r="L263" s="104" t="n">
        <v>-10</v>
      </c>
      <c r="M263" s="105" t="n">
        <v>6324.99513554449</v>
      </c>
      <c r="N263" s="106" t="n">
        <v>-2604.81927680221</v>
      </c>
      <c r="O263" s="107" t="n">
        <v>3720.17585874227</v>
      </c>
      <c r="P263" s="108" t="n">
        <v>5.95348527117325</v>
      </c>
      <c r="Q263" s="31"/>
      <c r="R263" s="108" t="n">
        <v>380.531239143681</v>
      </c>
      <c r="S263" s="109" t="n">
        <v>-90</v>
      </c>
      <c r="T263" s="109" t="n">
        <v>-14727.7554715761</v>
      </c>
    </row>
    <row r="264" customFormat="false" ht="11.25" hidden="false" customHeight="true" outlineLevel="0" collapsed="false">
      <c r="B264" s="110" t="s">
        <v>34</v>
      </c>
      <c r="C264" s="111"/>
      <c r="D264" s="112" t="n">
        <v>10424.9456519798</v>
      </c>
      <c r="E264" s="113" t="n">
        <v>9</v>
      </c>
      <c r="F264" s="42" t="n">
        <v>0.606717324645552</v>
      </c>
      <c r="G264" s="43" t="n">
        <v>-0.249864062965885</v>
      </c>
      <c r="H264" s="43" t="n">
        <v>0.356853261679668</v>
      </c>
      <c r="I264" s="44" t="n">
        <v>0.000571080701033929</v>
      </c>
      <c r="J264" s="45"/>
      <c r="K264" s="46" t="n">
        <v>0.0365335277139575</v>
      </c>
      <c r="L264" s="46" t="n">
        <v>-10</v>
      </c>
      <c r="M264" s="114" t="n">
        <v>6324.99513554449</v>
      </c>
      <c r="N264" s="115" t="n">
        <v>-2604.81927680221</v>
      </c>
      <c r="O264" s="116" t="n">
        <v>3720.17585874227</v>
      </c>
      <c r="P264" s="115" t="n">
        <v>5.95348527117325</v>
      </c>
      <c r="Q264" s="45"/>
      <c r="R264" s="115" t="n">
        <v>380.531239143681</v>
      </c>
      <c r="S264" s="46" t="n">
        <v>-90</v>
      </c>
      <c r="T264" s="46" t="n">
        <v>-14727.7554715761</v>
      </c>
    </row>
    <row r="265" customFormat="false" ht="11.25" hidden="false" customHeight="true" outlineLevel="0" collapsed="false">
      <c r="B265" s="117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118"/>
      <c r="P265" s="54"/>
      <c r="Q265" s="45"/>
      <c r="R265" s="54"/>
      <c r="S265" s="46"/>
      <c r="T265" s="46"/>
    </row>
    <row r="266" customFormat="false" ht="11.25" hidden="false" customHeight="true" outlineLevel="0" collapsed="false">
      <c r="B266" s="119" t="s">
        <v>35</v>
      </c>
      <c r="C266" s="120"/>
      <c r="D266" s="121" t="s">
        <v>32</v>
      </c>
      <c r="E266" s="122" t="s">
        <v>32</v>
      </c>
      <c r="F266" s="42" t="s">
        <v>32</v>
      </c>
      <c r="G266" s="43" t="s">
        <v>32</v>
      </c>
      <c r="H266" s="43" t="s">
        <v>32</v>
      </c>
      <c r="I266" s="44" t="s">
        <v>32</v>
      </c>
      <c r="J266" s="45"/>
      <c r="K266" s="46" t="s">
        <v>32</v>
      </c>
      <c r="L266" s="46" t="s">
        <v>32</v>
      </c>
      <c r="M266" s="123" t="s">
        <v>32</v>
      </c>
      <c r="N266" s="124" t="s">
        <v>32</v>
      </c>
      <c r="O266" s="118" t="s">
        <v>32</v>
      </c>
      <c r="P266" s="125" t="s">
        <v>32</v>
      </c>
      <c r="Q266" s="45"/>
      <c r="R266" s="125" t="s">
        <v>32</v>
      </c>
      <c r="S266" s="46" t="s">
        <v>32</v>
      </c>
      <c r="T266" s="46" t="s">
        <v>32</v>
      </c>
    </row>
    <row r="267" customFormat="false" ht="15.75" hidden="false" customHeight="true" outlineLevel="0" collapsed="false">
      <c r="B267" s="126" t="s">
        <v>36</v>
      </c>
      <c r="C267" s="127"/>
      <c r="D267" s="128" t="s">
        <v>32</v>
      </c>
      <c r="E267" s="129" t="s">
        <v>32</v>
      </c>
      <c r="F267" s="67" t="s">
        <v>32</v>
      </c>
      <c r="G267" s="43" t="s">
        <v>32</v>
      </c>
      <c r="H267" s="43" t="s">
        <v>32</v>
      </c>
      <c r="I267" s="44" t="s">
        <v>32</v>
      </c>
      <c r="J267" s="68"/>
      <c r="K267" s="46" t="s">
        <v>32</v>
      </c>
      <c r="L267" s="69" t="s">
        <v>32</v>
      </c>
      <c r="M267" s="130" t="s">
        <v>32</v>
      </c>
      <c r="N267" s="131" t="s">
        <v>32</v>
      </c>
      <c r="O267" s="118" t="s">
        <v>32</v>
      </c>
      <c r="P267" s="132" t="s">
        <v>32</v>
      </c>
      <c r="Q267" s="68"/>
      <c r="R267" s="132" t="s">
        <v>32</v>
      </c>
      <c r="S267" s="73" t="s">
        <v>32</v>
      </c>
      <c r="T267" s="73" t="s">
        <v>32</v>
      </c>
    </row>
    <row r="268" customFormat="false" ht="11.25" hidden="false" customHeight="true" outlineLevel="0" collapsed="false">
      <c r="B268" s="133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118"/>
      <c r="P268" s="54"/>
      <c r="Q268" s="46"/>
      <c r="R268" s="54"/>
      <c r="S268" s="46"/>
      <c r="T268" s="46"/>
    </row>
    <row r="269" customFormat="false" ht="11.25" hidden="false" customHeight="true" outlineLevel="0" collapsed="false">
      <c r="B269" s="126" t="s">
        <v>38</v>
      </c>
      <c r="C269" s="127"/>
      <c r="D269" s="128" t="s">
        <v>32</v>
      </c>
      <c r="E269" s="129" t="s">
        <v>32</v>
      </c>
      <c r="F269" s="42" t="s">
        <v>32</v>
      </c>
      <c r="G269" s="43" t="s">
        <v>32</v>
      </c>
      <c r="H269" s="43" t="s">
        <v>32</v>
      </c>
      <c r="I269" s="44" t="s">
        <v>32</v>
      </c>
      <c r="J269" s="45"/>
      <c r="K269" s="46" t="s">
        <v>32</v>
      </c>
      <c r="L269" s="46" t="s">
        <v>32</v>
      </c>
      <c r="M269" s="134" t="s">
        <v>32</v>
      </c>
      <c r="N269" s="132" t="s">
        <v>32</v>
      </c>
      <c r="O269" s="118" t="s">
        <v>32</v>
      </c>
      <c r="P269" s="132" t="s">
        <v>32</v>
      </c>
      <c r="Q269" s="45"/>
      <c r="R269" s="132" t="s">
        <v>32</v>
      </c>
      <c r="S269" s="46" t="s">
        <v>32</v>
      </c>
      <c r="T269" s="46" t="s">
        <v>32</v>
      </c>
    </row>
    <row r="270" customFormat="false" ht="11.25" hidden="false" customHeight="true" outlineLevel="0" collapsed="false">
      <c r="B270" s="133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118"/>
      <c r="P270" s="54"/>
      <c r="Q270" s="46"/>
      <c r="R270" s="54"/>
      <c r="S270" s="46"/>
      <c r="T270" s="46"/>
    </row>
    <row r="271" customFormat="false" ht="11.25" hidden="false" customHeight="true" outlineLevel="0" collapsed="false">
      <c r="B271" s="126" t="s">
        <v>39</v>
      </c>
      <c r="C271" s="127"/>
      <c r="D271" s="135" t="s">
        <v>32</v>
      </c>
      <c r="E271" s="136" t="s">
        <v>32</v>
      </c>
      <c r="F271" s="42" t="s">
        <v>32</v>
      </c>
      <c r="G271" s="43" t="s">
        <v>32</v>
      </c>
      <c r="H271" s="43" t="s">
        <v>32</v>
      </c>
      <c r="I271" s="44" t="s">
        <v>32</v>
      </c>
      <c r="J271" s="68"/>
      <c r="K271" s="46" t="s">
        <v>32</v>
      </c>
      <c r="L271" s="69" t="s">
        <v>32</v>
      </c>
      <c r="M271" s="130" t="s">
        <v>32</v>
      </c>
      <c r="N271" s="132" t="s">
        <v>32</v>
      </c>
      <c r="O271" s="137" t="s">
        <v>32</v>
      </c>
      <c r="P271" s="132" t="s">
        <v>32</v>
      </c>
      <c r="Q271" s="68"/>
      <c r="R271" s="132" t="s">
        <v>32</v>
      </c>
      <c r="S271" s="73" t="s">
        <v>32</v>
      </c>
      <c r="T271" s="73" t="s">
        <v>32</v>
      </c>
    </row>
    <row r="272" customFormat="false" ht="11.25" hidden="false" customHeight="true" outlineLevel="0" collapsed="false">
      <c r="B272" s="133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137"/>
      <c r="P272" s="54"/>
      <c r="Q272" s="69"/>
      <c r="R272" s="54"/>
      <c r="S272" s="69"/>
      <c r="T272" s="69"/>
    </row>
    <row r="273" customFormat="false" ht="11.25" hidden="false" customHeight="true" outlineLevel="0" collapsed="false">
      <c r="B273" s="126" t="s">
        <v>40</v>
      </c>
      <c r="C273" s="127"/>
      <c r="D273" s="135" t="s">
        <v>32</v>
      </c>
      <c r="E273" s="136" t="s">
        <v>32</v>
      </c>
      <c r="F273" s="67" t="s">
        <v>32</v>
      </c>
      <c r="G273" s="43" t="s">
        <v>32</v>
      </c>
      <c r="H273" s="43" t="s">
        <v>32</v>
      </c>
      <c r="I273" s="44" t="s">
        <v>32</v>
      </c>
      <c r="J273" s="68"/>
      <c r="K273" s="46" t="s">
        <v>32</v>
      </c>
      <c r="L273" s="69" t="s">
        <v>32</v>
      </c>
      <c r="M273" s="130" t="s">
        <v>32</v>
      </c>
      <c r="N273" s="132" t="s">
        <v>32</v>
      </c>
      <c r="O273" s="137" t="s">
        <v>32</v>
      </c>
      <c r="P273" s="132" t="s">
        <v>32</v>
      </c>
      <c r="Q273" s="68"/>
      <c r="R273" s="132" t="s">
        <v>32</v>
      </c>
      <c r="S273" s="73" t="s">
        <v>32</v>
      </c>
      <c r="T273" s="73" t="s">
        <v>32</v>
      </c>
    </row>
    <row r="274" customFormat="false" ht="11.25" hidden="false" customHeight="true" outlineLevel="0" collapsed="false">
      <c r="B274" s="133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137"/>
      <c r="P274" s="80"/>
      <c r="Q274" s="69"/>
      <c r="R274" s="80"/>
      <c r="S274" s="69"/>
      <c r="T274" s="69"/>
    </row>
    <row r="275" customFormat="false" ht="11.25" hidden="false" customHeight="true" outlineLevel="0" collapsed="false">
      <c r="B275" s="126" t="s">
        <v>41</v>
      </c>
      <c r="C275" s="127"/>
      <c r="D275" s="135" t="s">
        <v>32</v>
      </c>
      <c r="E275" s="136" t="s">
        <v>32</v>
      </c>
      <c r="F275" s="67" t="s">
        <v>32</v>
      </c>
      <c r="G275" s="43" t="s">
        <v>32</v>
      </c>
      <c r="H275" s="43" t="s">
        <v>32</v>
      </c>
      <c r="I275" s="44" t="s">
        <v>32</v>
      </c>
      <c r="J275" s="68"/>
      <c r="K275" s="46" t="s">
        <v>32</v>
      </c>
      <c r="L275" s="69" t="s">
        <v>32</v>
      </c>
      <c r="M275" s="130" t="s">
        <v>32</v>
      </c>
      <c r="N275" s="132" t="s">
        <v>32</v>
      </c>
      <c r="O275" s="137" t="s">
        <v>32</v>
      </c>
      <c r="P275" s="132" t="s">
        <v>32</v>
      </c>
      <c r="Q275" s="68"/>
      <c r="R275" s="132" t="s">
        <v>32</v>
      </c>
      <c r="S275" s="73" t="s">
        <v>32</v>
      </c>
      <c r="T275" s="73" t="s">
        <v>32</v>
      </c>
    </row>
    <row r="276" customFormat="false" ht="11.2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8" customFormat="false" ht="11.25" hidden="false" customHeight="true" outlineLevel="0" collapsed="false">
      <c r="A278" s="84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31.5" hidden="false" customHeight="true" outlineLevel="0" collapsed="false">
      <c r="A279" s="85" t="n">
        <f aca="false">A258</f>
        <v>0</v>
      </c>
      <c r="B279" s="86" t="s">
        <v>3</v>
      </c>
      <c r="C279" s="86"/>
      <c r="D279" s="87" t="s">
        <v>4</v>
      </c>
      <c r="E279" s="87"/>
      <c r="F279" s="87" t="s">
        <v>5</v>
      </c>
      <c r="G279" s="87"/>
      <c r="H279" s="87"/>
      <c r="I279" s="87"/>
      <c r="J279" s="87"/>
      <c r="K279" s="87"/>
      <c r="L279" s="87"/>
      <c r="M279" s="87" t="s">
        <v>6</v>
      </c>
      <c r="N279" s="87"/>
      <c r="O279" s="87"/>
      <c r="P279" s="87"/>
      <c r="Q279" s="87"/>
      <c r="R279" s="87"/>
      <c r="S279" s="87"/>
      <c r="T279" s="87" t="s">
        <v>7</v>
      </c>
    </row>
    <row r="280" customFormat="false" ht="11.25" hidden="false" customHeight="true" outlineLevel="0" collapsed="false">
      <c r="B280" s="88" t="s">
        <v>8</v>
      </c>
      <c r="C280" s="89" t="s">
        <v>9</v>
      </c>
      <c r="D280" s="13" t="s">
        <v>10</v>
      </c>
      <c r="E280" s="13" t="s">
        <v>11</v>
      </c>
      <c r="F280" s="90" t="s">
        <v>12</v>
      </c>
      <c r="G280" s="90"/>
      <c r="H280" s="90"/>
      <c r="I280" s="91" t="s">
        <v>13</v>
      </c>
      <c r="J280" s="92" t="s">
        <v>14</v>
      </c>
      <c r="K280" s="92" t="s">
        <v>15</v>
      </c>
      <c r="L280" s="92"/>
      <c r="M280" s="93" t="s">
        <v>16</v>
      </c>
      <c r="N280" s="93"/>
      <c r="O280" s="93"/>
      <c r="P280" s="91" t="s">
        <v>17</v>
      </c>
      <c r="Q280" s="92" t="s">
        <v>18</v>
      </c>
      <c r="R280" s="92" t="s">
        <v>19</v>
      </c>
      <c r="S280" s="92"/>
      <c r="T280" s="87"/>
    </row>
    <row r="281" customFormat="false" ht="20.25" hidden="false" customHeight="true" outlineLevel="0" collapsed="false">
      <c r="B281" s="88"/>
      <c r="C281" s="89"/>
      <c r="D281" s="13"/>
      <c r="E281" s="13"/>
      <c r="F281" s="90"/>
      <c r="G281" s="90"/>
      <c r="H281" s="90"/>
      <c r="I281" s="91"/>
      <c r="J281" s="92"/>
      <c r="K281" s="92"/>
      <c r="L281" s="92"/>
      <c r="M281" s="93"/>
      <c r="N281" s="93"/>
      <c r="O281" s="93"/>
      <c r="P281" s="91"/>
      <c r="Q281" s="92"/>
      <c r="R281" s="92"/>
      <c r="S281" s="92"/>
      <c r="T281" s="87"/>
    </row>
    <row r="282" customFormat="false" ht="11.25" hidden="false" customHeight="true" outlineLevel="0" collapsed="false">
      <c r="B282" s="88"/>
      <c r="C282" s="89"/>
      <c r="D282" s="13"/>
      <c r="E282" s="13"/>
      <c r="F282" s="90" t="s">
        <v>20</v>
      </c>
      <c r="G282" s="94" t="s">
        <v>21</v>
      </c>
      <c r="H282" s="94" t="s">
        <v>22</v>
      </c>
      <c r="I282" s="91"/>
      <c r="J282" s="92"/>
      <c r="K282" s="95" t="s">
        <v>23</v>
      </c>
      <c r="L282" s="96" t="s">
        <v>24</v>
      </c>
      <c r="M282" s="97" t="s">
        <v>25</v>
      </c>
      <c r="N282" s="91" t="s">
        <v>21</v>
      </c>
      <c r="O282" s="91" t="s">
        <v>22</v>
      </c>
      <c r="P282" s="91"/>
      <c r="Q282" s="92"/>
      <c r="R282" s="95" t="s">
        <v>26</v>
      </c>
      <c r="S282" s="96" t="s">
        <v>27</v>
      </c>
      <c r="T282" s="87"/>
    </row>
    <row r="283" customFormat="false" ht="13.5" hidden="false" customHeight="true" outlineLevel="0" collapsed="false">
      <c r="B283" s="88"/>
      <c r="C283" s="89"/>
      <c r="D283" s="13"/>
      <c r="E283" s="13"/>
      <c r="F283" s="98" t="s">
        <v>28</v>
      </c>
      <c r="G283" s="98"/>
      <c r="H283" s="98"/>
      <c r="I283" s="98"/>
      <c r="J283" s="98"/>
      <c r="K283" s="98"/>
      <c r="L283" s="98"/>
      <c r="M283" s="98" t="s">
        <v>29</v>
      </c>
      <c r="N283" s="98"/>
      <c r="O283" s="98"/>
      <c r="P283" s="98"/>
      <c r="Q283" s="98"/>
      <c r="R283" s="98"/>
      <c r="S283" s="98"/>
      <c r="T283" s="23" t="s">
        <v>30</v>
      </c>
    </row>
    <row r="284" customFormat="false" ht="11.25" hidden="false" customHeight="true" outlineLevel="0" collapsed="false">
      <c r="B284" s="24" t="s">
        <v>31</v>
      </c>
      <c r="C284" s="25"/>
      <c r="D284" s="99" t="n">
        <v>10163.5152855271</v>
      </c>
      <c r="E284" s="100" t="n">
        <v>9</v>
      </c>
      <c r="F284" s="101" t="n">
        <v>0.614963731341025</v>
      </c>
      <c r="G284" s="102" t="n">
        <v>-0.262416947243405</v>
      </c>
      <c r="H284" s="102" t="n">
        <v>0.35254678409762</v>
      </c>
      <c r="I284" s="103" t="n">
        <v>0.000553936369359967</v>
      </c>
      <c r="J284" s="31"/>
      <c r="K284" s="104" t="n">
        <v>0.0367507229182679</v>
      </c>
      <c r="L284" s="104" t="n">
        <v>-10</v>
      </c>
      <c r="M284" s="105" t="n">
        <v>6250.19328352928</v>
      </c>
      <c r="N284" s="106" t="n">
        <v>-2667.0786544897</v>
      </c>
      <c r="O284" s="107" t="n">
        <v>3583.11462903957</v>
      </c>
      <c r="P284" s="108" t="n">
        <v>5.6299407571994</v>
      </c>
      <c r="Q284" s="31"/>
      <c r="R284" s="108" t="n">
        <v>373.185777627722</v>
      </c>
      <c r="S284" s="109" t="n">
        <v>-90</v>
      </c>
      <c r="T284" s="109" t="n">
        <v>-14197.0779405565</v>
      </c>
    </row>
    <row r="285" customFormat="false" ht="11.25" hidden="false" customHeight="true" outlineLevel="0" collapsed="false">
      <c r="B285" s="110" t="s">
        <v>34</v>
      </c>
      <c r="C285" s="111"/>
      <c r="D285" s="112" t="n">
        <v>10163.5152855271</v>
      </c>
      <c r="E285" s="113" t="n">
        <v>9</v>
      </c>
      <c r="F285" s="42" t="n">
        <v>0.614963731341025</v>
      </c>
      <c r="G285" s="43" t="n">
        <v>-0.262416947243405</v>
      </c>
      <c r="H285" s="43" t="n">
        <v>0.35254678409762</v>
      </c>
      <c r="I285" s="44" t="n">
        <v>0.000553936369359967</v>
      </c>
      <c r="J285" s="45"/>
      <c r="K285" s="46" t="n">
        <v>0.0367507229182679</v>
      </c>
      <c r="L285" s="46" t="n">
        <v>-10</v>
      </c>
      <c r="M285" s="114" t="n">
        <v>6250.19328352928</v>
      </c>
      <c r="N285" s="115" t="n">
        <v>-2667.0786544897</v>
      </c>
      <c r="O285" s="116" t="n">
        <v>3583.11462903957</v>
      </c>
      <c r="P285" s="115" t="n">
        <v>5.6299407571994</v>
      </c>
      <c r="Q285" s="45"/>
      <c r="R285" s="115" t="n">
        <v>373.185777627722</v>
      </c>
      <c r="S285" s="46" t="n">
        <v>-90</v>
      </c>
      <c r="T285" s="46" t="n">
        <v>-14197.0779405565</v>
      </c>
    </row>
    <row r="286" customFormat="false" ht="11.25" hidden="false" customHeight="true" outlineLevel="0" collapsed="false">
      <c r="B286" s="117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118"/>
      <c r="P286" s="54"/>
      <c r="Q286" s="45"/>
      <c r="R286" s="54"/>
      <c r="S286" s="46"/>
      <c r="T286" s="46"/>
    </row>
    <row r="287" customFormat="false" ht="11.25" hidden="false" customHeight="true" outlineLevel="0" collapsed="false">
      <c r="B287" s="119" t="s">
        <v>35</v>
      </c>
      <c r="C287" s="120"/>
      <c r="D287" s="121" t="s">
        <v>32</v>
      </c>
      <c r="E287" s="122" t="s">
        <v>32</v>
      </c>
      <c r="F287" s="42" t="s">
        <v>32</v>
      </c>
      <c r="G287" s="43" t="s">
        <v>32</v>
      </c>
      <c r="H287" s="43" t="s">
        <v>32</v>
      </c>
      <c r="I287" s="44" t="s">
        <v>32</v>
      </c>
      <c r="J287" s="45"/>
      <c r="K287" s="46" t="s">
        <v>32</v>
      </c>
      <c r="L287" s="46" t="s">
        <v>32</v>
      </c>
      <c r="M287" s="123" t="s">
        <v>32</v>
      </c>
      <c r="N287" s="124" t="s">
        <v>32</v>
      </c>
      <c r="O287" s="118" t="s">
        <v>32</v>
      </c>
      <c r="P287" s="125" t="s">
        <v>32</v>
      </c>
      <c r="Q287" s="45"/>
      <c r="R287" s="125" t="s">
        <v>32</v>
      </c>
      <c r="S287" s="46" t="s">
        <v>32</v>
      </c>
      <c r="T287" s="46" t="s">
        <v>32</v>
      </c>
    </row>
    <row r="288" customFormat="false" ht="15.75" hidden="false" customHeight="true" outlineLevel="0" collapsed="false">
      <c r="B288" s="126" t="s">
        <v>36</v>
      </c>
      <c r="C288" s="127"/>
      <c r="D288" s="128" t="s">
        <v>32</v>
      </c>
      <c r="E288" s="129" t="s">
        <v>32</v>
      </c>
      <c r="F288" s="67" t="s">
        <v>32</v>
      </c>
      <c r="G288" s="43" t="s">
        <v>32</v>
      </c>
      <c r="H288" s="43" t="s">
        <v>32</v>
      </c>
      <c r="I288" s="44" t="s">
        <v>32</v>
      </c>
      <c r="J288" s="68"/>
      <c r="K288" s="46" t="s">
        <v>32</v>
      </c>
      <c r="L288" s="69" t="s">
        <v>32</v>
      </c>
      <c r="M288" s="130" t="s">
        <v>32</v>
      </c>
      <c r="N288" s="131" t="s">
        <v>32</v>
      </c>
      <c r="O288" s="118" t="s">
        <v>32</v>
      </c>
      <c r="P288" s="132" t="s">
        <v>32</v>
      </c>
      <c r="Q288" s="68"/>
      <c r="R288" s="132" t="s">
        <v>32</v>
      </c>
      <c r="S288" s="73" t="s">
        <v>32</v>
      </c>
      <c r="T288" s="73" t="s">
        <v>32</v>
      </c>
    </row>
    <row r="289" customFormat="false" ht="11.25" hidden="false" customHeight="true" outlineLevel="0" collapsed="false">
      <c r="B289" s="133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118"/>
      <c r="P289" s="54"/>
      <c r="Q289" s="46"/>
      <c r="R289" s="54"/>
      <c r="S289" s="46"/>
      <c r="T289" s="46"/>
    </row>
    <row r="290" customFormat="false" ht="11.25" hidden="false" customHeight="true" outlineLevel="0" collapsed="false">
      <c r="B290" s="126" t="s">
        <v>38</v>
      </c>
      <c r="C290" s="127"/>
      <c r="D290" s="128" t="s">
        <v>32</v>
      </c>
      <c r="E290" s="129" t="s">
        <v>32</v>
      </c>
      <c r="F290" s="42" t="s">
        <v>32</v>
      </c>
      <c r="G290" s="43" t="s">
        <v>32</v>
      </c>
      <c r="H290" s="43" t="s">
        <v>32</v>
      </c>
      <c r="I290" s="44" t="s">
        <v>32</v>
      </c>
      <c r="J290" s="45"/>
      <c r="K290" s="46" t="s">
        <v>32</v>
      </c>
      <c r="L290" s="46" t="s">
        <v>32</v>
      </c>
      <c r="M290" s="134" t="s">
        <v>32</v>
      </c>
      <c r="N290" s="132" t="s">
        <v>32</v>
      </c>
      <c r="O290" s="118" t="s">
        <v>32</v>
      </c>
      <c r="P290" s="132" t="s">
        <v>32</v>
      </c>
      <c r="Q290" s="45"/>
      <c r="R290" s="132" t="s">
        <v>32</v>
      </c>
      <c r="S290" s="46" t="s">
        <v>32</v>
      </c>
      <c r="T290" s="46" t="s">
        <v>32</v>
      </c>
    </row>
    <row r="291" customFormat="false" ht="11.25" hidden="false" customHeight="true" outlineLevel="0" collapsed="false">
      <c r="B291" s="133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118"/>
      <c r="P291" s="54"/>
      <c r="Q291" s="46"/>
      <c r="R291" s="54"/>
      <c r="S291" s="46"/>
      <c r="T291" s="46"/>
    </row>
    <row r="292" customFormat="false" ht="11.25" hidden="false" customHeight="true" outlineLevel="0" collapsed="false">
      <c r="B292" s="126" t="s">
        <v>39</v>
      </c>
      <c r="C292" s="127"/>
      <c r="D292" s="135" t="s">
        <v>32</v>
      </c>
      <c r="E292" s="136" t="s">
        <v>32</v>
      </c>
      <c r="F292" s="42" t="s">
        <v>32</v>
      </c>
      <c r="G292" s="43" t="s">
        <v>32</v>
      </c>
      <c r="H292" s="43" t="s">
        <v>32</v>
      </c>
      <c r="I292" s="44" t="s">
        <v>32</v>
      </c>
      <c r="J292" s="68"/>
      <c r="K292" s="46" t="s">
        <v>32</v>
      </c>
      <c r="L292" s="69" t="s">
        <v>32</v>
      </c>
      <c r="M292" s="130" t="s">
        <v>32</v>
      </c>
      <c r="N292" s="132" t="s">
        <v>32</v>
      </c>
      <c r="O292" s="137" t="s">
        <v>32</v>
      </c>
      <c r="P292" s="132" t="s">
        <v>32</v>
      </c>
      <c r="Q292" s="68"/>
      <c r="R292" s="132" t="s">
        <v>32</v>
      </c>
      <c r="S292" s="73" t="s">
        <v>32</v>
      </c>
      <c r="T292" s="73" t="s">
        <v>32</v>
      </c>
    </row>
    <row r="293" customFormat="false" ht="11.25" hidden="false" customHeight="true" outlineLevel="0" collapsed="false">
      <c r="B293" s="133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137"/>
      <c r="P293" s="54"/>
      <c r="Q293" s="69"/>
      <c r="R293" s="54"/>
      <c r="S293" s="69"/>
      <c r="T293" s="69"/>
    </row>
    <row r="294" customFormat="false" ht="11.25" hidden="false" customHeight="true" outlineLevel="0" collapsed="false">
      <c r="B294" s="126" t="s">
        <v>40</v>
      </c>
      <c r="C294" s="127"/>
      <c r="D294" s="135" t="s">
        <v>32</v>
      </c>
      <c r="E294" s="136" t="s">
        <v>32</v>
      </c>
      <c r="F294" s="67" t="s">
        <v>32</v>
      </c>
      <c r="G294" s="43" t="s">
        <v>32</v>
      </c>
      <c r="H294" s="43" t="s">
        <v>32</v>
      </c>
      <c r="I294" s="44" t="s">
        <v>32</v>
      </c>
      <c r="J294" s="68"/>
      <c r="K294" s="46" t="s">
        <v>32</v>
      </c>
      <c r="L294" s="69" t="s">
        <v>32</v>
      </c>
      <c r="M294" s="130" t="s">
        <v>32</v>
      </c>
      <c r="N294" s="132" t="s">
        <v>32</v>
      </c>
      <c r="O294" s="137" t="s">
        <v>32</v>
      </c>
      <c r="P294" s="132" t="s">
        <v>32</v>
      </c>
      <c r="Q294" s="68"/>
      <c r="R294" s="132" t="s">
        <v>32</v>
      </c>
      <c r="S294" s="73" t="s">
        <v>32</v>
      </c>
      <c r="T294" s="73" t="s">
        <v>32</v>
      </c>
    </row>
    <row r="295" customFormat="false" ht="11.25" hidden="false" customHeight="true" outlineLevel="0" collapsed="false">
      <c r="B295" s="133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137"/>
      <c r="P295" s="80"/>
      <c r="Q295" s="69"/>
      <c r="R295" s="80"/>
      <c r="S295" s="69"/>
      <c r="T295" s="69"/>
    </row>
    <row r="296" customFormat="false" ht="11.25" hidden="false" customHeight="true" outlineLevel="0" collapsed="false">
      <c r="B296" s="126" t="s">
        <v>41</v>
      </c>
      <c r="C296" s="127"/>
      <c r="D296" s="135" t="s">
        <v>32</v>
      </c>
      <c r="E296" s="136" t="s">
        <v>32</v>
      </c>
      <c r="F296" s="67" t="s">
        <v>32</v>
      </c>
      <c r="G296" s="43" t="s">
        <v>32</v>
      </c>
      <c r="H296" s="43" t="s">
        <v>32</v>
      </c>
      <c r="I296" s="44" t="s">
        <v>32</v>
      </c>
      <c r="J296" s="68"/>
      <c r="K296" s="46" t="s">
        <v>32</v>
      </c>
      <c r="L296" s="69" t="s">
        <v>32</v>
      </c>
      <c r="M296" s="130" t="s">
        <v>32</v>
      </c>
      <c r="N296" s="132" t="s">
        <v>32</v>
      </c>
      <c r="O296" s="137" t="s">
        <v>32</v>
      </c>
      <c r="P296" s="132" t="s">
        <v>32</v>
      </c>
      <c r="Q296" s="68"/>
      <c r="R296" s="132" t="s">
        <v>32</v>
      </c>
      <c r="S296" s="73" t="s">
        <v>32</v>
      </c>
      <c r="T296" s="73" t="s">
        <v>32</v>
      </c>
    </row>
    <row r="297" customFormat="false" ht="11.2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9" customFormat="false" ht="11.25" hidden="false" customHeight="true" outlineLevel="0" collapsed="false">
      <c r="A299" s="84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31.5" hidden="false" customHeight="true" outlineLevel="0" collapsed="false">
      <c r="A300" s="85" t="n">
        <f aca="false">A279</f>
        <v>0</v>
      </c>
      <c r="B300" s="86" t="s">
        <v>3</v>
      </c>
      <c r="C300" s="86"/>
      <c r="D300" s="87" t="s">
        <v>4</v>
      </c>
      <c r="E300" s="87"/>
      <c r="F300" s="87" t="s">
        <v>5</v>
      </c>
      <c r="G300" s="87"/>
      <c r="H300" s="87"/>
      <c r="I300" s="87"/>
      <c r="J300" s="87"/>
      <c r="K300" s="87"/>
      <c r="L300" s="87"/>
      <c r="M300" s="87" t="s">
        <v>6</v>
      </c>
      <c r="N300" s="87"/>
      <c r="O300" s="87"/>
      <c r="P300" s="87"/>
      <c r="Q300" s="87"/>
      <c r="R300" s="87"/>
      <c r="S300" s="87"/>
      <c r="T300" s="87" t="s">
        <v>7</v>
      </c>
    </row>
    <row r="301" customFormat="false" ht="11.25" hidden="false" customHeight="true" outlineLevel="0" collapsed="false">
      <c r="B301" s="88" t="s">
        <v>8</v>
      </c>
      <c r="C301" s="89" t="s">
        <v>9</v>
      </c>
      <c r="D301" s="13" t="s">
        <v>10</v>
      </c>
      <c r="E301" s="13" t="s">
        <v>11</v>
      </c>
      <c r="F301" s="90" t="s">
        <v>12</v>
      </c>
      <c r="G301" s="90"/>
      <c r="H301" s="90"/>
      <c r="I301" s="91" t="s">
        <v>13</v>
      </c>
      <c r="J301" s="92" t="s">
        <v>14</v>
      </c>
      <c r="K301" s="92" t="s">
        <v>15</v>
      </c>
      <c r="L301" s="92"/>
      <c r="M301" s="93" t="s">
        <v>16</v>
      </c>
      <c r="N301" s="93"/>
      <c r="O301" s="93"/>
      <c r="P301" s="91" t="s">
        <v>17</v>
      </c>
      <c r="Q301" s="92" t="s">
        <v>18</v>
      </c>
      <c r="R301" s="92" t="s">
        <v>19</v>
      </c>
      <c r="S301" s="92"/>
      <c r="T301" s="87"/>
    </row>
    <row r="302" customFormat="false" ht="20.25" hidden="false" customHeight="true" outlineLevel="0" collapsed="false">
      <c r="B302" s="88"/>
      <c r="C302" s="89"/>
      <c r="D302" s="13"/>
      <c r="E302" s="13"/>
      <c r="F302" s="90"/>
      <c r="G302" s="90"/>
      <c r="H302" s="90"/>
      <c r="I302" s="91"/>
      <c r="J302" s="92"/>
      <c r="K302" s="92"/>
      <c r="L302" s="92"/>
      <c r="M302" s="93"/>
      <c r="N302" s="93"/>
      <c r="O302" s="93"/>
      <c r="P302" s="91"/>
      <c r="Q302" s="92"/>
      <c r="R302" s="92"/>
      <c r="S302" s="92"/>
      <c r="T302" s="87"/>
    </row>
    <row r="303" customFormat="false" ht="11.25" hidden="false" customHeight="true" outlineLevel="0" collapsed="false">
      <c r="B303" s="88"/>
      <c r="C303" s="89"/>
      <c r="D303" s="13"/>
      <c r="E303" s="13"/>
      <c r="F303" s="90" t="s">
        <v>20</v>
      </c>
      <c r="G303" s="94" t="s">
        <v>21</v>
      </c>
      <c r="H303" s="94" t="s">
        <v>22</v>
      </c>
      <c r="I303" s="91"/>
      <c r="J303" s="92"/>
      <c r="K303" s="95" t="s">
        <v>23</v>
      </c>
      <c r="L303" s="96" t="s">
        <v>24</v>
      </c>
      <c r="M303" s="97" t="s">
        <v>25</v>
      </c>
      <c r="N303" s="91" t="s">
        <v>21</v>
      </c>
      <c r="O303" s="91" t="s">
        <v>22</v>
      </c>
      <c r="P303" s="91"/>
      <c r="Q303" s="92"/>
      <c r="R303" s="95" t="s">
        <v>26</v>
      </c>
      <c r="S303" s="96" t="s">
        <v>27</v>
      </c>
      <c r="T303" s="87"/>
    </row>
    <row r="304" customFormat="false" ht="13.5" hidden="false" customHeight="true" outlineLevel="0" collapsed="false">
      <c r="B304" s="88"/>
      <c r="C304" s="89"/>
      <c r="D304" s="13"/>
      <c r="E304" s="13"/>
      <c r="F304" s="98" t="s">
        <v>28</v>
      </c>
      <c r="G304" s="98"/>
      <c r="H304" s="98"/>
      <c r="I304" s="98"/>
      <c r="J304" s="98"/>
      <c r="K304" s="98"/>
      <c r="L304" s="98"/>
      <c r="M304" s="98" t="s">
        <v>29</v>
      </c>
      <c r="N304" s="98"/>
      <c r="O304" s="98"/>
      <c r="P304" s="98"/>
      <c r="Q304" s="98"/>
      <c r="R304" s="98"/>
      <c r="S304" s="98"/>
      <c r="T304" s="23" t="s">
        <v>30</v>
      </c>
    </row>
    <row r="305" customFormat="false" ht="11.25" hidden="false" customHeight="true" outlineLevel="0" collapsed="false">
      <c r="B305" s="24" t="s">
        <v>31</v>
      </c>
      <c r="C305" s="25"/>
      <c r="D305" s="99" t="n">
        <v>10189.6767090743</v>
      </c>
      <c r="E305" s="100" t="n">
        <v>9</v>
      </c>
      <c r="F305" s="101" t="n">
        <v>0.610917564408311</v>
      </c>
      <c r="G305" s="102" t="n">
        <v>-0.319929839727015</v>
      </c>
      <c r="H305" s="102" t="n">
        <v>0.290987724681296</v>
      </c>
      <c r="I305" s="103" t="n">
        <v>0.000680001872859779</v>
      </c>
      <c r="J305" s="31"/>
      <c r="K305" s="104" t="n">
        <v>0.0348189836140252</v>
      </c>
      <c r="L305" s="104" t="n">
        <v>-10</v>
      </c>
      <c r="M305" s="105" t="n">
        <v>6225.05247721578</v>
      </c>
      <c r="N305" s="106" t="n">
        <v>-3259.98163640424</v>
      </c>
      <c r="O305" s="107" t="n">
        <v>2965.07084081153</v>
      </c>
      <c r="P305" s="108" t="n">
        <v>6.92899924600621</v>
      </c>
      <c r="Q305" s="31"/>
      <c r="R305" s="108" t="n">
        <v>354.480815512947</v>
      </c>
      <c r="S305" s="109" t="n">
        <v>-90</v>
      </c>
      <c r="T305" s="109" t="n">
        <v>-11867.0957370918</v>
      </c>
    </row>
    <row r="306" customFormat="false" ht="11.25" hidden="false" customHeight="true" outlineLevel="0" collapsed="false">
      <c r="B306" s="110" t="s">
        <v>34</v>
      </c>
      <c r="C306" s="111"/>
      <c r="D306" s="112" t="n">
        <v>10189.6767090743</v>
      </c>
      <c r="E306" s="113" t="n">
        <v>9</v>
      </c>
      <c r="F306" s="42" t="n">
        <v>0.610917564408311</v>
      </c>
      <c r="G306" s="43" t="n">
        <v>-0.319929839727015</v>
      </c>
      <c r="H306" s="43" t="n">
        <v>0.290987724681296</v>
      </c>
      <c r="I306" s="44" t="n">
        <v>0.000680001872859779</v>
      </c>
      <c r="J306" s="45"/>
      <c r="K306" s="46" t="n">
        <v>0.0348189836140252</v>
      </c>
      <c r="L306" s="46" t="n">
        <v>-10</v>
      </c>
      <c r="M306" s="114" t="n">
        <v>6225.05247721578</v>
      </c>
      <c r="N306" s="115" t="n">
        <v>-3259.98163640424</v>
      </c>
      <c r="O306" s="116" t="n">
        <v>2965.07084081153</v>
      </c>
      <c r="P306" s="115" t="n">
        <v>6.92899924600621</v>
      </c>
      <c r="Q306" s="45"/>
      <c r="R306" s="115" t="n">
        <v>354.480815512947</v>
      </c>
      <c r="S306" s="46" t="n">
        <v>-90</v>
      </c>
      <c r="T306" s="46" t="n">
        <v>-11867.0957370918</v>
      </c>
    </row>
    <row r="307" customFormat="false" ht="11.25" hidden="false" customHeight="true" outlineLevel="0" collapsed="false">
      <c r="B307" s="117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118"/>
      <c r="P307" s="54"/>
      <c r="Q307" s="45"/>
      <c r="R307" s="54"/>
      <c r="S307" s="46"/>
      <c r="T307" s="46"/>
    </row>
    <row r="308" customFormat="false" ht="11.25" hidden="false" customHeight="true" outlineLevel="0" collapsed="false">
      <c r="B308" s="119" t="s">
        <v>35</v>
      </c>
      <c r="C308" s="120"/>
      <c r="D308" s="121" t="s">
        <v>32</v>
      </c>
      <c r="E308" s="122" t="s">
        <v>32</v>
      </c>
      <c r="F308" s="42" t="s">
        <v>32</v>
      </c>
      <c r="G308" s="43" t="s">
        <v>32</v>
      </c>
      <c r="H308" s="43" t="s">
        <v>32</v>
      </c>
      <c r="I308" s="44" t="s">
        <v>32</v>
      </c>
      <c r="J308" s="45"/>
      <c r="K308" s="46" t="s">
        <v>32</v>
      </c>
      <c r="L308" s="46" t="s">
        <v>32</v>
      </c>
      <c r="M308" s="123" t="s">
        <v>32</v>
      </c>
      <c r="N308" s="124" t="s">
        <v>32</v>
      </c>
      <c r="O308" s="118" t="s">
        <v>32</v>
      </c>
      <c r="P308" s="125" t="s">
        <v>32</v>
      </c>
      <c r="Q308" s="45"/>
      <c r="R308" s="125" t="s">
        <v>32</v>
      </c>
      <c r="S308" s="46" t="s">
        <v>32</v>
      </c>
      <c r="T308" s="46" t="s">
        <v>32</v>
      </c>
    </row>
    <row r="309" customFormat="false" ht="15.75" hidden="false" customHeight="true" outlineLevel="0" collapsed="false">
      <c r="B309" s="126" t="s">
        <v>36</v>
      </c>
      <c r="C309" s="127"/>
      <c r="D309" s="128" t="s">
        <v>32</v>
      </c>
      <c r="E309" s="129" t="s">
        <v>32</v>
      </c>
      <c r="F309" s="67" t="s">
        <v>32</v>
      </c>
      <c r="G309" s="43" t="s">
        <v>32</v>
      </c>
      <c r="H309" s="43" t="s">
        <v>32</v>
      </c>
      <c r="I309" s="44" t="s">
        <v>32</v>
      </c>
      <c r="J309" s="68"/>
      <c r="K309" s="46" t="s">
        <v>32</v>
      </c>
      <c r="L309" s="69" t="s">
        <v>32</v>
      </c>
      <c r="M309" s="130" t="s">
        <v>32</v>
      </c>
      <c r="N309" s="131" t="s">
        <v>32</v>
      </c>
      <c r="O309" s="118" t="s">
        <v>32</v>
      </c>
      <c r="P309" s="132" t="s">
        <v>32</v>
      </c>
      <c r="Q309" s="68"/>
      <c r="R309" s="132" t="s">
        <v>32</v>
      </c>
      <c r="S309" s="73" t="s">
        <v>32</v>
      </c>
      <c r="T309" s="73" t="s">
        <v>32</v>
      </c>
    </row>
    <row r="310" customFormat="false" ht="11.25" hidden="false" customHeight="true" outlineLevel="0" collapsed="false">
      <c r="B310" s="133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118"/>
      <c r="P310" s="54"/>
      <c r="Q310" s="46"/>
      <c r="R310" s="54"/>
      <c r="S310" s="46"/>
      <c r="T310" s="46"/>
    </row>
    <row r="311" customFormat="false" ht="11.25" hidden="false" customHeight="true" outlineLevel="0" collapsed="false">
      <c r="B311" s="126" t="s">
        <v>38</v>
      </c>
      <c r="C311" s="127"/>
      <c r="D311" s="128" t="s">
        <v>32</v>
      </c>
      <c r="E311" s="129" t="s">
        <v>32</v>
      </c>
      <c r="F311" s="42" t="s">
        <v>32</v>
      </c>
      <c r="G311" s="43" t="s">
        <v>32</v>
      </c>
      <c r="H311" s="43" t="s">
        <v>32</v>
      </c>
      <c r="I311" s="44" t="s">
        <v>32</v>
      </c>
      <c r="J311" s="45"/>
      <c r="K311" s="46" t="s">
        <v>32</v>
      </c>
      <c r="L311" s="46" t="s">
        <v>32</v>
      </c>
      <c r="M311" s="134" t="s">
        <v>32</v>
      </c>
      <c r="N311" s="132" t="s">
        <v>32</v>
      </c>
      <c r="O311" s="118" t="s">
        <v>32</v>
      </c>
      <c r="P311" s="132" t="s">
        <v>32</v>
      </c>
      <c r="Q311" s="45"/>
      <c r="R311" s="132" t="s">
        <v>32</v>
      </c>
      <c r="S311" s="46" t="s">
        <v>32</v>
      </c>
      <c r="T311" s="46" t="s">
        <v>32</v>
      </c>
    </row>
    <row r="312" customFormat="false" ht="11.25" hidden="false" customHeight="true" outlineLevel="0" collapsed="false">
      <c r="B312" s="133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118"/>
      <c r="P312" s="54"/>
      <c r="Q312" s="46"/>
      <c r="R312" s="54"/>
      <c r="S312" s="46"/>
      <c r="T312" s="46"/>
    </row>
    <row r="313" customFormat="false" ht="11.25" hidden="false" customHeight="true" outlineLevel="0" collapsed="false">
      <c r="B313" s="126" t="s">
        <v>39</v>
      </c>
      <c r="C313" s="127"/>
      <c r="D313" s="135" t="s">
        <v>32</v>
      </c>
      <c r="E313" s="136" t="s">
        <v>32</v>
      </c>
      <c r="F313" s="42" t="s">
        <v>32</v>
      </c>
      <c r="G313" s="43" t="s">
        <v>32</v>
      </c>
      <c r="H313" s="43" t="s">
        <v>32</v>
      </c>
      <c r="I313" s="44" t="s">
        <v>32</v>
      </c>
      <c r="J313" s="68"/>
      <c r="K313" s="46" t="s">
        <v>32</v>
      </c>
      <c r="L313" s="69" t="s">
        <v>32</v>
      </c>
      <c r="M313" s="130" t="s">
        <v>32</v>
      </c>
      <c r="N313" s="132" t="s">
        <v>32</v>
      </c>
      <c r="O313" s="137" t="s">
        <v>32</v>
      </c>
      <c r="P313" s="132" t="s">
        <v>32</v>
      </c>
      <c r="Q313" s="68"/>
      <c r="R313" s="132" t="s">
        <v>32</v>
      </c>
      <c r="S313" s="73" t="s">
        <v>32</v>
      </c>
      <c r="T313" s="73" t="s">
        <v>32</v>
      </c>
    </row>
    <row r="314" customFormat="false" ht="11.25" hidden="false" customHeight="true" outlineLevel="0" collapsed="false">
      <c r="B314" s="133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137"/>
      <c r="P314" s="54"/>
      <c r="Q314" s="69"/>
      <c r="R314" s="54"/>
      <c r="S314" s="69"/>
      <c r="T314" s="69"/>
    </row>
    <row r="315" customFormat="false" ht="11.25" hidden="false" customHeight="true" outlineLevel="0" collapsed="false">
      <c r="B315" s="126" t="s">
        <v>40</v>
      </c>
      <c r="C315" s="127"/>
      <c r="D315" s="135" t="s">
        <v>32</v>
      </c>
      <c r="E315" s="136" t="s">
        <v>32</v>
      </c>
      <c r="F315" s="67" t="s">
        <v>32</v>
      </c>
      <c r="G315" s="43" t="s">
        <v>32</v>
      </c>
      <c r="H315" s="43" t="s">
        <v>32</v>
      </c>
      <c r="I315" s="44" t="s">
        <v>32</v>
      </c>
      <c r="J315" s="68"/>
      <c r="K315" s="46" t="s">
        <v>32</v>
      </c>
      <c r="L315" s="69" t="s">
        <v>32</v>
      </c>
      <c r="M315" s="130" t="s">
        <v>32</v>
      </c>
      <c r="N315" s="132" t="s">
        <v>32</v>
      </c>
      <c r="O315" s="137" t="s">
        <v>32</v>
      </c>
      <c r="P315" s="132" t="s">
        <v>32</v>
      </c>
      <c r="Q315" s="68"/>
      <c r="R315" s="132" t="s">
        <v>32</v>
      </c>
      <c r="S315" s="73" t="s">
        <v>32</v>
      </c>
      <c r="T315" s="73" t="s">
        <v>32</v>
      </c>
    </row>
    <row r="316" customFormat="false" ht="11.25" hidden="false" customHeight="true" outlineLevel="0" collapsed="false">
      <c r="B316" s="133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137"/>
      <c r="P316" s="80"/>
      <c r="Q316" s="69"/>
      <c r="R316" s="80"/>
      <c r="S316" s="69"/>
      <c r="T316" s="69"/>
    </row>
    <row r="317" customFormat="false" ht="11.25" hidden="false" customHeight="true" outlineLevel="0" collapsed="false">
      <c r="B317" s="126" t="s">
        <v>41</v>
      </c>
      <c r="C317" s="127"/>
      <c r="D317" s="135" t="s">
        <v>32</v>
      </c>
      <c r="E317" s="136" t="s">
        <v>32</v>
      </c>
      <c r="F317" s="67" t="s">
        <v>32</v>
      </c>
      <c r="G317" s="43" t="s">
        <v>32</v>
      </c>
      <c r="H317" s="43" t="s">
        <v>32</v>
      </c>
      <c r="I317" s="44" t="s">
        <v>32</v>
      </c>
      <c r="J317" s="68"/>
      <c r="K317" s="46" t="s">
        <v>32</v>
      </c>
      <c r="L317" s="69" t="s">
        <v>32</v>
      </c>
      <c r="M317" s="130" t="s">
        <v>32</v>
      </c>
      <c r="N317" s="132" t="s">
        <v>32</v>
      </c>
      <c r="O317" s="137" t="s">
        <v>32</v>
      </c>
      <c r="P317" s="132" t="s">
        <v>32</v>
      </c>
      <c r="Q317" s="68"/>
      <c r="R317" s="132" t="s">
        <v>32</v>
      </c>
      <c r="S317" s="73" t="s">
        <v>32</v>
      </c>
      <c r="T317" s="73" t="s">
        <v>32</v>
      </c>
    </row>
    <row r="318" customFormat="false" ht="11.2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20" customFormat="false" ht="11.25" hidden="false" customHeight="true" outlineLevel="0" collapsed="false">
      <c r="A320" s="84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31.5" hidden="false" customHeight="true" outlineLevel="0" collapsed="false">
      <c r="A321" s="85" t="n">
        <f aca="false">A300</f>
        <v>0</v>
      </c>
      <c r="B321" s="86" t="s">
        <v>3</v>
      </c>
      <c r="C321" s="86"/>
      <c r="D321" s="87" t="s">
        <v>4</v>
      </c>
      <c r="E321" s="87"/>
      <c r="F321" s="87" t="s">
        <v>5</v>
      </c>
      <c r="G321" s="87"/>
      <c r="H321" s="87"/>
      <c r="I321" s="87"/>
      <c r="J321" s="87"/>
      <c r="K321" s="87"/>
      <c r="L321" s="87"/>
      <c r="M321" s="87" t="s">
        <v>6</v>
      </c>
      <c r="N321" s="87"/>
      <c r="O321" s="87"/>
      <c r="P321" s="87"/>
      <c r="Q321" s="87"/>
      <c r="R321" s="87"/>
      <c r="S321" s="87"/>
      <c r="T321" s="87" t="s">
        <v>7</v>
      </c>
    </row>
    <row r="322" customFormat="false" ht="11.25" hidden="false" customHeight="true" outlineLevel="0" collapsed="false">
      <c r="B322" s="88" t="s">
        <v>8</v>
      </c>
      <c r="C322" s="89" t="s">
        <v>9</v>
      </c>
      <c r="D322" s="13" t="s">
        <v>10</v>
      </c>
      <c r="E322" s="13" t="s">
        <v>11</v>
      </c>
      <c r="F322" s="90" t="s">
        <v>12</v>
      </c>
      <c r="G322" s="90"/>
      <c r="H322" s="90"/>
      <c r="I322" s="91" t="s">
        <v>13</v>
      </c>
      <c r="J322" s="92" t="s">
        <v>14</v>
      </c>
      <c r="K322" s="92" t="s">
        <v>15</v>
      </c>
      <c r="L322" s="92"/>
      <c r="M322" s="93" t="s">
        <v>16</v>
      </c>
      <c r="N322" s="93"/>
      <c r="O322" s="93"/>
      <c r="P322" s="91" t="s">
        <v>17</v>
      </c>
      <c r="Q322" s="92" t="s">
        <v>18</v>
      </c>
      <c r="R322" s="92" t="s">
        <v>19</v>
      </c>
      <c r="S322" s="92"/>
      <c r="T322" s="87"/>
    </row>
    <row r="323" customFormat="false" ht="20.25" hidden="false" customHeight="true" outlineLevel="0" collapsed="false">
      <c r="B323" s="88"/>
      <c r="C323" s="89"/>
      <c r="D323" s="13"/>
      <c r="E323" s="13"/>
      <c r="F323" s="90"/>
      <c r="G323" s="90"/>
      <c r="H323" s="90"/>
      <c r="I323" s="91"/>
      <c r="J323" s="92"/>
      <c r="K323" s="92"/>
      <c r="L323" s="92"/>
      <c r="M323" s="93"/>
      <c r="N323" s="93"/>
      <c r="O323" s="93"/>
      <c r="P323" s="91"/>
      <c r="Q323" s="92"/>
      <c r="R323" s="92"/>
      <c r="S323" s="92"/>
      <c r="T323" s="87"/>
    </row>
    <row r="324" customFormat="false" ht="11.25" hidden="false" customHeight="true" outlineLevel="0" collapsed="false">
      <c r="B324" s="88"/>
      <c r="C324" s="89"/>
      <c r="D324" s="13"/>
      <c r="E324" s="13"/>
      <c r="F324" s="90" t="s">
        <v>20</v>
      </c>
      <c r="G324" s="94" t="s">
        <v>21</v>
      </c>
      <c r="H324" s="94" t="s">
        <v>22</v>
      </c>
      <c r="I324" s="91"/>
      <c r="J324" s="92"/>
      <c r="K324" s="95" t="s">
        <v>23</v>
      </c>
      <c r="L324" s="96" t="s">
        <v>24</v>
      </c>
      <c r="M324" s="97" t="s">
        <v>25</v>
      </c>
      <c r="N324" s="91" t="s">
        <v>21</v>
      </c>
      <c r="O324" s="91" t="s">
        <v>22</v>
      </c>
      <c r="P324" s="91"/>
      <c r="Q324" s="92"/>
      <c r="R324" s="95" t="s">
        <v>26</v>
      </c>
      <c r="S324" s="96" t="s">
        <v>27</v>
      </c>
      <c r="T324" s="87"/>
    </row>
    <row r="325" customFormat="false" ht="13.5" hidden="false" customHeight="true" outlineLevel="0" collapsed="false">
      <c r="B325" s="88"/>
      <c r="C325" s="89"/>
      <c r="D325" s="13"/>
      <c r="E325" s="13"/>
      <c r="F325" s="98" t="s">
        <v>28</v>
      </c>
      <c r="G325" s="98"/>
      <c r="H325" s="98"/>
      <c r="I325" s="98"/>
      <c r="J325" s="98"/>
      <c r="K325" s="98"/>
      <c r="L325" s="98"/>
      <c r="M325" s="98" t="s">
        <v>29</v>
      </c>
      <c r="N325" s="98"/>
      <c r="O325" s="98"/>
      <c r="P325" s="98"/>
      <c r="Q325" s="98"/>
      <c r="R325" s="98"/>
      <c r="S325" s="98"/>
      <c r="T325" s="23" t="s">
        <v>30</v>
      </c>
    </row>
    <row r="326" customFormat="false" ht="11.25" hidden="false" customHeight="true" outlineLevel="0" collapsed="false">
      <c r="B326" s="24" t="s">
        <v>31</v>
      </c>
      <c r="C326" s="25"/>
      <c r="D326" s="99" t="n">
        <v>10011.5175526216</v>
      </c>
      <c r="E326" s="100" t="n">
        <v>9</v>
      </c>
      <c r="F326" s="101" t="n">
        <v>0.620615594209242</v>
      </c>
      <c r="G326" s="102" t="n">
        <v>-0.290507102690221</v>
      </c>
      <c r="H326" s="102" t="n">
        <v>0.330108491519022</v>
      </c>
      <c r="I326" s="103" t="n">
        <v>0.000730487236774592</v>
      </c>
      <c r="J326" s="31"/>
      <c r="K326" s="104" t="n">
        <v>0.034621238663508</v>
      </c>
      <c r="L326" s="104" t="n">
        <v>-10</v>
      </c>
      <c r="M326" s="105" t="n">
        <v>6213.3039148565</v>
      </c>
      <c r="N326" s="106" t="n">
        <v>-2908.41695774438</v>
      </c>
      <c r="O326" s="107" t="n">
        <v>3304.88695711212</v>
      </c>
      <c r="P326" s="108" t="n">
        <v>7.31328579293485</v>
      </c>
      <c r="Q326" s="31"/>
      <c r="R326" s="108" t="n">
        <v>346.299547425239</v>
      </c>
      <c r="S326" s="109" t="n">
        <v>-90</v>
      </c>
      <c r="T326" s="109" t="n">
        <v>-13084.4992312111</v>
      </c>
    </row>
    <row r="327" customFormat="false" ht="11.25" hidden="false" customHeight="true" outlineLevel="0" collapsed="false">
      <c r="B327" s="110" t="s">
        <v>34</v>
      </c>
      <c r="C327" s="111"/>
      <c r="D327" s="112" t="n">
        <v>10011.5175526216</v>
      </c>
      <c r="E327" s="113" t="n">
        <v>9</v>
      </c>
      <c r="F327" s="42" t="n">
        <v>0.620615594209242</v>
      </c>
      <c r="G327" s="43" t="n">
        <v>-0.290507102690221</v>
      </c>
      <c r="H327" s="43" t="n">
        <v>0.330108491519022</v>
      </c>
      <c r="I327" s="44" t="n">
        <v>0.000730487236774592</v>
      </c>
      <c r="J327" s="45"/>
      <c r="K327" s="46" t="n">
        <v>0.034621238663508</v>
      </c>
      <c r="L327" s="46" t="n">
        <v>-10</v>
      </c>
      <c r="M327" s="114" t="n">
        <v>6213.3039148565</v>
      </c>
      <c r="N327" s="115" t="n">
        <v>-2908.41695774438</v>
      </c>
      <c r="O327" s="116" t="n">
        <v>3304.88695711212</v>
      </c>
      <c r="P327" s="115" t="n">
        <v>7.31328579293485</v>
      </c>
      <c r="Q327" s="45"/>
      <c r="R327" s="115" t="n">
        <v>346.299547425239</v>
      </c>
      <c r="S327" s="46" t="n">
        <v>-90</v>
      </c>
      <c r="T327" s="46" t="n">
        <v>-13084.4992312111</v>
      </c>
    </row>
    <row r="328" customFormat="false" ht="11.25" hidden="false" customHeight="true" outlineLevel="0" collapsed="false">
      <c r="B328" s="117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118"/>
      <c r="P328" s="54"/>
      <c r="Q328" s="45"/>
      <c r="R328" s="54"/>
      <c r="S328" s="46"/>
      <c r="T328" s="46"/>
    </row>
    <row r="329" customFormat="false" ht="11.25" hidden="false" customHeight="true" outlineLevel="0" collapsed="false">
      <c r="B329" s="119" t="s">
        <v>35</v>
      </c>
      <c r="C329" s="120"/>
      <c r="D329" s="121" t="s">
        <v>32</v>
      </c>
      <c r="E329" s="122" t="s">
        <v>32</v>
      </c>
      <c r="F329" s="42" t="s">
        <v>32</v>
      </c>
      <c r="G329" s="43" t="s">
        <v>32</v>
      </c>
      <c r="H329" s="43" t="s">
        <v>32</v>
      </c>
      <c r="I329" s="44" t="s">
        <v>32</v>
      </c>
      <c r="J329" s="45"/>
      <c r="K329" s="46" t="s">
        <v>32</v>
      </c>
      <c r="L329" s="46" t="s">
        <v>32</v>
      </c>
      <c r="M329" s="123" t="s">
        <v>32</v>
      </c>
      <c r="N329" s="124" t="s">
        <v>32</v>
      </c>
      <c r="O329" s="118" t="s">
        <v>32</v>
      </c>
      <c r="P329" s="125" t="s">
        <v>32</v>
      </c>
      <c r="Q329" s="45"/>
      <c r="R329" s="125" t="s">
        <v>32</v>
      </c>
      <c r="S329" s="46" t="s">
        <v>32</v>
      </c>
      <c r="T329" s="46" t="s">
        <v>32</v>
      </c>
    </row>
    <row r="330" customFormat="false" ht="15.75" hidden="false" customHeight="true" outlineLevel="0" collapsed="false">
      <c r="B330" s="126" t="s">
        <v>36</v>
      </c>
      <c r="C330" s="127"/>
      <c r="D330" s="128" t="s">
        <v>32</v>
      </c>
      <c r="E330" s="129" t="s">
        <v>32</v>
      </c>
      <c r="F330" s="67" t="s">
        <v>32</v>
      </c>
      <c r="G330" s="43" t="s">
        <v>32</v>
      </c>
      <c r="H330" s="43" t="s">
        <v>32</v>
      </c>
      <c r="I330" s="44" t="s">
        <v>32</v>
      </c>
      <c r="J330" s="68"/>
      <c r="K330" s="46" t="s">
        <v>32</v>
      </c>
      <c r="L330" s="69" t="s">
        <v>32</v>
      </c>
      <c r="M330" s="130" t="s">
        <v>32</v>
      </c>
      <c r="N330" s="131" t="s">
        <v>32</v>
      </c>
      <c r="O330" s="118" t="s">
        <v>32</v>
      </c>
      <c r="P330" s="132" t="s">
        <v>32</v>
      </c>
      <c r="Q330" s="68"/>
      <c r="R330" s="132" t="s">
        <v>32</v>
      </c>
      <c r="S330" s="73" t="s">
        <v>32</v>
      </c>
      <c r="T330" s="73" t="s">
        <v>32</v>
      </c>
    </row>
    <row r="331" customFormat="false" ht="11.25" hidden="false" customHeight="true" outlineLevel="0" collapsed="false">
      <c r="B331" s="133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118"/>
      <c r="P331" s="54"/>
      <c r="Q331" s="46"/>
      <c r="R331" s="54"/>
      <c r="S331" s="46"/>
      <c r="T331" s="46"/>
    </row>
    <row r="332" customFormat="false" ht="11.25" hidden="false" customHeight="true" outlineLevel="0" collapsed="false">
      <c r="B332" s="126" t="s">
        <v>38</v>
      </c>
      <c r="C332" s="127"/>
      <c r="D332" s="128" t="s">
        <v>32</v>
      </c>
      <c r="E332" s="129" t="s">
        <v>32</v>
      </c>
      <c r="F332" s="42" t="s">
        <v>32</v>
      </c>
      <c r="G332" s="43" t="s">
        <v>32</v>
      </c>
      <c r="H332" s="43" t="s">
        <v>32</v>
      </c>
      <c r="I332" s="44" t="s">
        <v>32</v>
      </c>
      <c r="J332" s="45"/>
      <c r="K332" s="46" t="s">
        <v>32</v>
      </c>
      <c r="L332" s="46" t="s">
        <v>32</v>
      </c>
      <c r="M332" s="134" t="s">
        <v>32</v>
      </c>
      <c r="N332" s="132" t="s">
        <v>32</v>
      </c>
      <c r="O332" s="118" t="s">
        <v>32</v>
      </c>
      <c r="P332" s="132" t="s">
        <v>32</v>
      </c>
      <c r="Q332" s="45"/>
      <c r="R332" s="132" t="s">
        <v>32</v>
      </c>
      <c r="S332" s="46" t="s">
        <v>32</v>
      </c>
      <c r="T332" s="46" t="s">
        <v>32</v>
      </c>
    </row>
    <row r="333" customFormat="false" ht="11.25" hidden="false" customHeight="true" outlineLevel="0" collapsed="false">
      <c r="B333" s="133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118"/>
      <c r="P333" s="54"/>
      <c r="Q333" s="46"/>
      <c r="R333" s="54"/>
      <c r="S333" s="46"/>
      <c r="T333" s="46"/>
    </row>
    <row r="334" customFormat="false" ht="11.25" hidden="false" customHeight="true" outlineLevel="0" collapsed="false">
      <c r="B334" s="126" t="s">
        <v>39</v>
      </c>
      <c r="C334" s="127"/>
      <c r="D334" s="135" t="s">
        <v>32</v>
      </c>
      <c r="E334" s="136" t="s">
        <v>32</v>
      </c>
      <c r="F334" s="42" t="s">
        <v>32</v>
      </c>
      <c r="G334" s="43" t="s">
        <v>32</v>
      </c>
      <c r="H334" s="43" t="s">
        <v>32</v>
      </c>
      <c r="I334" s="44" t="s">
        <v>32</v>
      </c>
      <c r="J334" s="68"/>
      <c r="K334" s="46" t="s">
        <v>32</v>
      </c>
      <c r="L334" s="69" t="s">
        <v>32</v>
      </c>
      <c r="M334" s="130" t="s">
        <v>32</v>
      </c>
      <c r="N334" s="132" t="s">
        <v>32</v>
      </c>
      <c r="O334" s="137" t="s">
        <v>32</v>
      </c>
      <c r="P334" s="132" t="s">
        <v>32</v>
      </c>
      <c r="Q334" s="68"/>
      <c r="R334" s="132" t="s">
        <v>32</v>
      </c>
      <c r="S334" s="73" t="s">
        <v>32</v>
      </c>
      <c r="T334" s="73" t="s">
        <v>32</v>
      </c>
    </row>
    <row r="335" customFormat="false" ht="11.25" hidden="false" customHeight="true" outlineLevel="0" collapsed="false">
      <c r="B335" s="133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137"/>
      <c r="P335" s="54"/>
      <c r="Q335" s="69"/>
      <c r="R335" s="54"/>
      <c r="S335" s="69"/>
      <c r="T335" s="69"/>
    </row>
    <row r="336" customFormat="false" ht="11.25" hidden="false" customHeight="true" outlineLevel="0" collapsed="false">
      <c r="B336" s="126" t="s">
        <v>40</v>
      </c>
      <c r="C336" s="127"/>
      <c r="D336" s="135" t="s">
        <v>32</v>
      </c>
      <c r="E336" s="136" t="s">
        <v>32</v>
      </c>
      <c r="F336" s="67" t="s">
        <v>32</v>
      </c>
      <c r="G336" s="43" t="s">
        <v>32</v>
      </c>
      <c r="H336" s="43" t="s">
        <v>32</v>
      </c>
      <c r="I336" s="44" t="s">
        <v>32</v>
      </c>
      <c r="J336" s="68"/>
      <c r="K336" s="46" t="s">
        <v>32</v>
      </c>
      <c r="L336" s="69" t="s">
        <v>32</v>
      </c>
      <c r="M336" s="130" t="s">
        <v>32</v>
      </c>
      <c r="N336" s="132" t="s">
        <v>32</v>
      </c>
      <c r="O336" s="137" t="s">
        <v>32</v>
      </c>
      <c r="P336" s="132" t="s">
        <v>32</v>
      </c>
      <c r="Q336" s="68"/>
      <c r="R336" s="132" t="s">
        <v>32</v>
      </c>
      <c r="S336" s="73" t="s">
        <v>32</v>
      </c>
      <c r="T336" s="73" t="s">
        <v>32</v>
      </c>
    </row>
    <row r="337" customFormat="false" ht="11.25" hidden="false" customHeight="true" outlineLevel="0" collapsed="false">
      <c r="B337" s="133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137"/>
      <c r="P337" s="80"/>
      <c r="Q337" s="69"/>
      <c r="R337" s="80"/>
      <c r="S337" s="69"/>
      <c r="T337" s="69"/>
    </row>
    <row r="338" customFormat="false" ht="11.25" hidden="false" customHeight="true" outlineLevel="0" collapsed="false">
      <c r="B338" s="126" t="s">
        <v>41</v>
      </c>
      <c r="C338" s="127"/>
      <c r="D338" s="135" t="s">
        <v>32</v>
      </c>
      <c r="E338" s="136" t="s">
        <v>32</v>
      </c>
      <c r="F338" s="67" t="s">
        <v>32</v>
      </c>
      <c r="G338" s="43" t="s">
        <v>32</v>
      </c>
      <c r="H338" s="43" t="s">
        <v>32</v>
      </c>
      <c r="I338" s="44" t="s">
        <v>32</v>
      </c>
      <c r="J338" s="68"/>
      <c r="K338" s="46" t="s">
        <v>32</v>
      </c>
      <c r="L338" s="69" t="s">
        <v>32</v>
      </c>
      <c r="M338" s="130" t="s">
        <v>32</v>
      </c>
      <c r="N338" s="132" t="s">
        <v>32</v>
      </c>
      <c r="O338" s="137" t="s">
        <v>32</v>
      </c>
      <c r="P338" s="132" t="s">
        <v>32</v>
      </c>
      <c r="Q338" s="68"/>
      <c r="R338" s="132" t="s">
        <v>32</v>
      </c>
      <c r="S338" s="73" t="s">
        <v>32</v>
      </c>
      <c r="T338" s="73" t="s">
        <v>32</v>
      </c>
    </row>
    <row r="339" customFormat="false" ht="11.2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1" customFormat="false" ht="11.25" hidden="false" customHeight="true" outlineLevel="0" collapsed="false">
      <c r="A341" s="84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1.25" hidden="false" customHeight="true" outlineLevel="0" collapsed="false">
      <c r="A342" s="85" t="n">
        <f aca="false">A321</f>
        <v>0</v>
      </c>
      <c r="B342" s="86" t="s">
        <v>3</v>
      </c>
      <c r="C342" s="86"/>
      <c r="D342" s="87" t="s">
        <v>4</v>
      </c>
      <c r="E342" s="87"/>
      <c r="F342" s="87" t="s">
        <v>5</v>
      </c>
      <c r="G342" s="87"/>
      <c r="H342" s="87"/>
      <c r="I342" s="87"/>
      <c r="J342" s="87"/>
      <c r="K342" s="87"/>
      <c r="L342" s="87"/>
      <c r="M342" s="87" t="s">
        <v>6</v>
      </c>
      <c r="N342" s="87"/>
      <c r="O342" s="87"/>
      <c r="P342" s="87"/>
      <c r="Q342" s="87"/>
      <c r="R342" s="87"/>
      <c r="S342" s="87"/>
      <c r="T342" s="87" t="s">
        <v>7</v>
      </c>
    </row>
    <row r="343" customFormat="false" ht="11.25" hidden="false" customHeight="true" outlineLevel="0" collapsed="false">
      <c r="B343" s="88" t="s">
        <v>8</v>
      </c>
      <c r="C343" s="89" t="s">
        <v>9</v>
      </c>
      <c r="D343" s="13" t="s">
        <v>10</v>
      </c>
      <c r="E343" s="13" t="s">
        <v>11</v>
      </c>
      <c r="F343" s="90" t="s">
        <v>12</v>
      </c>
      <c r="G343" s="90"/>
      <c r="H343" s="90"/>
      <c r="I343" s="91" t="s">
        <v>13</v>
      </c>
      <c r="J343" s="92" t="s">
        <v>14</v>
      </c>
      <c r="K343" s="92" t="s">
        <v>15</v>
      </c>
      <c r="L343" s="92"/>
      <c r="M343" s="93" t="s">
        <v>16</v>
      </c>
      <c r="N343" s="93"/>
      <c r="O343" s="93"/>
      <c r="P343" s="91" t="s">
        <v>17</v>
      </c>
      <c r="Q343" s="92" t="s">
        <v>18</v>
      </c>
      <c r="R343" s="92" t="s">
        <v>19</v>
      </c>
      <c r="S343" s="92"/>
      <c r="T343" s="87"/>
    </row>
    <row r="344" customFormat="false" ht="11.25" hidden="false" customHeight="true" outlineLevel="0" collapsed="false">
      <c r="B344" s="88"/>
      <c r="C344" s="89"/>
      <c r="D344" s="13"/>
      <c r="E344" s="13"/>
      <c r="F344" s="90"/>
      <c r="G344" s="90"/>
      <c r="H344" s="90"/>
      <c r="I344" s="91"/>
      <c r="J344" s="92"/>
      <c r="K344" s="92"/>
      <c r="L344" s="92"/>
      <c r="M344" s="93"/>
      <c r="N344" s="93"/>
      <c r="O344" s="93"/>
      <c r="P344" s="91"/>
      <c r="Q344" s="92"/>
      <c r="R344" s="92"/>
      <c r="S344" s="92"/>
      <c r="T344" s="87"/>
    </row>
    <row r="345" customFormat="false" ht="11.25" hidden="false" customHeight="true" outlineLevel="0" collapsed="false">
      <c r="B345" s="88"/>
      <c r="C345" s="89"/>
      <c r="D345" s="13"/>
      <c r="E345" s="13"/>
      <c r="F345" s="90" t="s">
        <v>20</v>
      </c>
      <c r="G345" s="94" t="s">
        <v>21</v>
      </c>
      <c r="H345" s="94" t="s">
        <v>22</v>
      </c>
      <c r="I345" s="91"/>
      <c r="J345" s="92"/>
      <c r="K345" s="95" t="s">
        <v>23</v>
      </c>
      <c r="L345" s="96" t="s">
        <v>24</v>
      </c>
      <c r="M345" s="97" t="s">
        <v>25</v>
      </c>
      <c r="N345" s="91" t="s">
        <v>21</v>
      </c>
      <c r="O345" s="91" t="s">
        <v>22</v>
      </c>
      <c r="P345" s="91"/>
      <c r="Q345" s="92"/>
      <c r="R345" s="95" t="s">
        <v>26</v>
      </c>
      <c r="S345" s="96" t="s">
        <v>27</v>
      </c>
      <c r="T345" s="87"/>
    </row>
    <row r="346" customFormat="false" ht="11.25" hidden="false" customHeight="true" outlineLevel="0" collapsed="false">
      <c r="B346" s="88"/>
      <c r="C346" s="89"/>
      <c r="D346" s="13"/>
      <c r="E346" s="13"/>
      <c r="F346" s="98" t="s">
        <v>28</v>
      </c>
      <c r="G346" s="98"/>
      <c r="H346" s="98"/>
      <c r="I346" s="98"/>
      <c r="J346" s="98"/>
      <c r="K346" s="98"/>
      <c r="L346" s="98"/>
      <c r="M346" s="98" t="s">
        <v>29</v>
      </c>
      <c r="N346" s="98"/>
      <c r="O346" s="98"/>
      <c r="P346" s="98"/>
      <c r="Q346" s="98"/>
      <c r="R346" s="98"/>
      <c r="S346" s="98"/>
      <c r="T346" s="23" t="s">
        <v>30</v>
      </c>
    </row>
    <row r="347" customFormat="false" ht="11.25" hidden="false" customHeight="true" outlineLevel="0" collapsed="false">
      <c r="B347" s="24" t="s">
        <v>31</v>
      </c>
      <c r="C347" s="25"/>
      <c r="D347" s="99" t="n">
        <v>9668.22437616882</v>
      </c>
      <c r="E347" s="100" t="n">
        <v>9</v>
      </c>
      <c r="F347" s="101" t="n">
        <v>0.639236159593486</v>
      </c>
      <c r="G347" s="102" t="n">
        <v>-0.292118665644702</v>
      </c>
      <c r="H347" s="102" t="n">
        <v>0.347117493948784</v>
      </c>
      <c r="I347" s="103" t="n">
        <v>0.000901013368684489</v>
      </c>
      <c r="J347" s="31"/>
      <c r="K347" s="104" t="n">
        <v>0.0306079550768451</v>
      </c>
      <c r="L347" s="104" t="n">
        <v>-10</v>
      </c>
      <c r="M347" s="105" t="n">
        <v>6180.27862031028</v>
      </c>
      <c r="N347" s="106" t="n">
        <v>-2824.26880392002</v>
      </c>
      <c r="O347" s="107" t="n">
        <v>3356.00981639027</v>
      </c>
      <c r="P347" s="108" t="n">
        <v>8.71119941436936</v>
      </c>
      <c r="Q347" s="31"/>
      <c r="R347" s="108" t="n">
        <v>295.649105782942</v>
      </c>
      <c r="S347" s="109" t="n">
        <v>-90</v>
      </c>
      <c r="T347" s="109" t="n">
        <v>-13091.3571124878</v>
      </c>
    </row>
    <row r="348" customFormat="false" ht="11.25" hidden="false" customHeight="true" outlineLevel="0" collapsed="false">
      <c r="B348" s="110" t="s">
        <v>34</v>
      </c>
      <c r="C348" s="111"/>
      <c r="D348" s="112" t="n">
        <v>9668.22437616882</v>
      </c>
      <c r="E348" s="113" t="n">
        <v>9</v>
      </c>
      <c r="F348" s="42" t="n">
        <v>0.639236159593486</v>
      </c>
      <c r="G348" s="43" t="n">
        <v>-0.292118665644702</v>
      </c>
      <c r="H348" s="43" t="n">
        <v>0.347117493948784</v>
      </c>
      <c r="I348" s="44" t="n">
        <v>0.000901013368684489</v>
      </c>
      <c r="J348" s="45"/>
      <c r="K348" s="46" t="n">
        <v>0.0306079550768451</v>
      </c>
      <c r="L348" s="46" t="n">
        <v>-10</v>
      </c>
      <c r="M348" s="114" t="n">
        <v>6180.27862031028</v>
      </c>
      <c r="N348" s="115" t="n">
        <v>-2824.26880392002</v>
      </c>
      <c r="O348" s="116" t="n">
        <v>3356.00981639027</v>
      </c>
      <c r="P348" s="115" t="n">
        <v>8.71119941436936</v>
      </c>
      <c r="Q348" s="45"/>
      <c r="R348" s="115" t="n">
        <v>295.649105782942</v>
      </c>
      <c r="S348" s="46" t="n">
        <v>-90</v>
      </c>
      <c r="T348" s="46" t="n">
        <v>-13091.3571124878</v>
      </c>
    </row>
    <row r="349" customFormat="false" ht="11.25" hidden="false" customHeight="true" outlineLevel="0" collapsed="false">
      <c r="B349" s="117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118"/>
      <c r="P349" s="54"/>
      <c r="Q349" s="45"/>
      <c r="R349" s="54"/>
      <c r="S349" s="46"/>
      <c r="T349" s="46"/>
    </row>
    <row r="350" customFormat="false" ht="11.25" hidden="false" customHeight="true" outlineLevel="0" collapsed="false">
      <c r="B350" s="119" t="s">
        <v>35</v>
      </c>
      <c r="C350" s="120"/>
      <c r="D350" s="121" t="s">
        <v>32</v>
      </c>
      <c r="E350" s="122" t="s">
        <v>32</v>
      </c>
      <c r="F350" s="42" t="s">
        <v>32</v>
      </c>
      <c r="G350" s="43" t="s">
        <v>32</v>
      </c>
      <c r="H350" s="43" t="s">
        <v>32</v>
      </c>
      <c r="I350" s="44" t="s">
        <v>32</v>
      </c>
      <c r="J350" s="45"/>
      <c r="K350" s="46" t="s">
        <v>32</v>
      </c>
      <c r="L350" s="46" t="s">
        <v>32</v>
      </c>
      <c r="M350" s="123" t="s">
        <v>32</v>
      </c>
      <c r="N350" s="124" t="s">
        <v>32</v>
      </c>
      <c r="O350" s="118" t="s">
        <v>32</v>
      </c>
      <c r="P350" s="125" t="s">
        <v>32</v>
      </c>
      <c r="Q350" s="45"/>
      <c r="R350" s="125" t="s">
        <v>32</v>
      </c>
      <c r="S350" s="46" t="s">
        <v>32</v>
      </c>
      <c r="T350" s="46" t="s">
        <v>32</v>
      </c>
    </row>
    <row r="351" customFormat="false" ht="11.25" hidden="false" customHeight="true" outlineLevel="0" collapsed="false">
      <c r="B351" s="126" t="s">
        <v>36</v>
      </c>
      <c r="C351" s="127"/>
      <c r="D351" s="128" t="s">
        <v>32</v>
      </c>
      <c r="E351" s="129" t="s">
        <v>32</v>
      </c>
      <c r="F351" s="67" t="s">
        <v>32</v>
      </c>
      <c r="G351" s="43" t="s">
        <v>32</v>
      </c>
      <c r="H351" s="43" t="s">
        <v>32</v>
      </c>
      <c r="I351" s="44" t="s">
        <v>32</v>
      </c>
      <c r="J351" s="68"/>
      <c r="K351" s="46" t="s">
        <v>32</v>
      </c>
      <c r="L351" s="69" t="s">
        <v>32</v>
      </c>
      <c r="M351" s="130" t="s">
        <v>32</v>
      </c>
      <c r="N351" s="131" t="s">
        <v>32</v>
      </c>
      <c r="O351" s="118" t="s">
        <v>32</v>
      </c>
      <c r="P351" s="132" t="s">
        <v>32</v>
      </c>
      <c r="Q351" s="68"/>
      <c r="R351" s="132" t="s">
        <v>32</v>
      </c>
      <c r="S351" s="73" t="s">
        <v>32</v>
      </c>
      <c r="T351" s="73" t="s">
        <v>32</v>
      </c>
    </row>
    <row r="352" customFormat="false" ht="11.25" hidden="false" customHeight="true" outlineLevel="0" collapsed="false">
      <c r="B352" s="133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118"/>
      <c r="P352" s="54"/>
      <c r="Q352" s="46"/>
      <c r="R352" s="54"/>
      <c r="S352" s="46"/>
      <c r="T352" s="46"/>
    </row>
    <row r="353" customFormat="false" ht="11.25" hidden="false" customHeight="true" outlineLevel="0" collapsed="false">
      <c r="B353" s="126" t="s">
        <v>38</v>
      </c>
      <c r="C353" s="127"/>
      <c r="D353" s="128" t="s">
        <v>32</v>
      </c>
      <c r="E353" s="129" t="s">
        <v>32</v>
      </c>
      <c r="F353" s="42" t="s">
        <v>32</v>
      </c>
      <c r="G353" s="43" t="s">
        <v>32</v>
      </c>
      <c r="H353" s="43" t="s">
        <v>32</v>
      </c>
      <c r="I353" s="44" t="s">
        <v>32</v>
      </c>
      <c r="J353" s="45"/>
      <c r="K353" s="46" t="s">
        <v>32</v>
      </c>
      <c r="L353" s="46" t="s">
        <v>32</v>
      </c>
      <c r="M353" s="134" t="s">
        <v>32</v>
      </c>
      <c r="N353" s="132" t="s">
        <v>32</v>
      </c>
      <c r="O353" s="118" t="s">
        <v>32</v>
      </c>
      <c r="P353" s="132" t="s">
        <v>32</v>
      </c>
      <c r="Q353" s="45"/>
      <c r="R353" s="132" t="s">
        <v>32</v>
      </c>
      <c r="S353" s="46" t="s">
        <v>32</v>
      </c>
      <c r="T353" s="46" t="s">
        <v>32</v>
      </c>
    </row>
    <row r="354" customFormat="false" ht="11.25" hidden="false" customHeight="true" outlineLevel="0" collapsed="false">
      <c r="B354" s="133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118"/>
      <c r="P354" s="54"/>
      <c r="Q354" s="46"/>
      <c r="R354" s="54"/>
      <c r="S354" s="46"/>
      <c r="T354" s="46"/>
    </row>
    <row r="355" customFormat="false" ht="11.25" hidden="false" customHeight="true" outlineLevel="0" collapsed="false">
      <c r="B355" s="126" t="s">
        <v>39</v>
      </c>
      <c r="C355" s="127"/>
      <c r="D355" s="135" t="s">
        <v>32</v>
      </c>
      <c r="E355" s="136" t="s">
        <v>32</v>
      </c>
      <c r="F355" s="42" t="s">
        <v>32</v>
      </c>
      <c r="G355" s="43" t="s">
        <v>32</v>
      </c>
      <c r="H355" s="43" t="s">
        <v>32</v>
      </c>
      <c r="I355" s="44" t="s">
        <v>32</v>
      </c>
      <c r="J355" s="68"/>
      <c r="K355" s="46" t="s">
        <v>32</v>
      </c>
      <c r="L355" s="69" t="s">
        <v>32</v>
      </c>
      <c r="M355" s="130" t="s">
        <v>32</v>
      </c>
      <c r="N355" s="132" t="s">
        <v>32</v>
      </c>
      <c r="O355" s="137" t="s">
        <v>32</v>
      </c>
      <c r="P355" s="132" t="s">
        <v>32</v>
      </c>
      <c r="Q355" s="68"/>
      <c r="R355" s="132" t="s">
        <v>32</v>
      </c>
      <c r="S355" s="73" t="s">
        <v>32</v>
      </c>
      <c r="T355" s="73" t="s">
        <v>32</v>
      </c>
    </row>
    <row r="356" customFormat="false" ht="11.25" hidden="false" customHeight="true" outlineLevel="0" collapsed="false">
      <c r="B356" s="133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137"/>
      <c r="P356" s="54"/>
      <c r="Q356" s="69"/>
      <c r="R356" s="54"/>
      <c r="S356" s="69"/>
      <c r="T356" s="69"/>
    </row>
    <row r="357" customFormat="false" ht="11.25" hidden="false" customHeight="true" outlineLevel="0" collapsed="false">
      <c r="B357" s="126" t="s">
        <v>40</v>
      </c>
      <c r="C357" s="127"/>
      <c r="D357" s="135" t="s">
        <v>32</v>
      </c>
      <c r="E357" s="136" t="s">
        <v>32</v>
      </c>
      <c r="F357" s="67" t="s">
        <v>32</v>
      </c>
      <c r="G357" s="43" t="s">
        <v>32</v>
      </c>
      <c r="H357" s="43" t="s">
        <v>32</v>
      </c>
      <c r="I357" s="44" t="s">
        <v>32</v>
      </c>
      <c r="J357" s="68"/>
      <c r="K357" s="46" t="s">
        <v>32</v>
      </c>
      <c r="L357" s="69" t="s">
        <v>32</v>
      </c>
      <c r="M357" s="130" t="s">
        <v>32</v>
      </c>
      <c r="N357" s="132" t="s">
        <v>32</v>
      </c>
      <c r="O357" s="137" t="s">
        <v>32</v>
      </c>
      <c r="P357" s="132" t="s">
        <v>32</v>
      </c>
      <c r="Q357" s="68"/>
      <c r="R357" s="132" t="s">
        <v>32</v>
      </c>
      <c r="S357" s="73" t="s">
        <v>32</v>
      </c>
      <c r="T357" s="73" t="s">
        <v>32</v>
      </c>
    </row>
    <row r="358" customFormat="false" ht="11.25" hidden="false" customHeight="true" outlineLevel="0" collapsed="false">
      <c r="B358" s="133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137"/>
      <c r="P358" s="80"/>
      <c r="Q358" s="69"/>
      <c r="R358" s="80"/>
      <c r="S358" s="69"/>
      <c r="T358" s="69"/>
    </row>
    <row r="359" customFormat="false" ht="11.25" hidden="false" customHeight="true" outlineLevel="0" collapsed="false">
      <c r="B359" s="126" t="s">
        <v>41</v>
      </c>
      <c r="C359" s="127"/>
      <c r="D359" s="135" t="s">
        <v>32</v>
      </c>
      <c r="E359" s="136" t="s">
        <v>32</v>
      </c>
      <c r="F359" s="67" t="s">
        <v>32</v>
      </c>
      <c r="G359" s="43" t="s">
        <v>32</v>
      </c>
      <c r="H359" s="43" t="s">
        <v>32</v>
      </c>
      <c r="I359" s="44" t="s">
        <v>32</v>
      </c>
      <c r="J359" s="68"/>
      <c r="K359" s="46" t="s">
        <v>32</v>
      </c>
      <c r="L359" s="69" t="s">
        <v>32</v>
      </c>
      <c r="M359" s="130" t="s">
        <v>32</v>
      </c>
      <c r="N359" s="132" t="s">
        <v>32</v>
      </c>
      <c r="O359" s="137" t="s">
        <v>32</v>
      </c>
      <c r="P359" s="132" t="s">
        <v>32</v>
      </c>
      <c r="Q359" s="68"/>
      <c r="R359" s="132" t="s">
        <v>32</v>
      </c>
      <c r="S359" s="73" t="s">
        <v>32</v>
      </c>
      <c r="T359" s="73" t="s">
        <v>32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84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5" t="n">
        <f aca="false">A342</f>
        <v>0</v>
      </c>
      <c r="B363" s="86" t="s">
        <v>3</v>
      </c>
      <c r="C363" s="86"/>
      <c r="D363" s="87" t="s">
        <v>4</v>
      </c>
      <c r="E363" s="87"/>
      <c r="F363" s="87" t="s">
        <v>5</v>
      </c>
      <c r="G363" s="87"/>
      <c r="H363" s="87"/>
      <c r="I363" s="87"/>
      <c r="J363" s="87"/>
      <c r="K363" s="87"/>
      <c r="L363" s="87"/>
      <c r="M363" s="87" t="s">
        <v>6</v>
      </c>
      <c r="N363" s="87"/>
      <c r="O363" s="87"/>
      <c r="P363" s="87"/>
      <c r="Q363" s="87"/>
      <c r="R363" s="87"/>
      <c r="S363" s="87"/>
      <c r="T363" s="87" t="s">
        <v>7</v>
      </c>
    </row>
    <row r="364" customFormat="false" ht="11.25" hidden="false" customHeight="true" outlineLevel="0" collapsed="false">
      <c r="B364" s="88" t="s">
        <v>8</v>
      </c>
      <c r="C364" s="89" t="s">
        <v>9</v>
      </c>
      <c r="D364" s="13" t="s">
        <v>10</v>
      </c>
      <c r="E364" s="13" t="s">
        <v>11</v>
      </c>
      <c r="F364" s="90" t="s">
        <v>12</v>
      </c>
      <c r="G364" s="90"/>
      <c r="H364" s="90"/>
      <c r="I364" s="91" t="s">
        <v>13</v>
      </c>
      <c r="J364" s="92" t="s">
        <v>14</v>
      </c>
      <c r="K364" s="92" t="s">
        <v>15</v>
      </c>
      <c r="L364" s="92"/>
      <c r="M364" s="93" t="s">
        <v>16</v>
      </c>
      <c r="N364" s="93"/>
      <c r="O364" s="93"/>
      <c r="P364" s="91" t="s">
        <v>17</v>
      </c>
      <c r="Q364" s="92" t="s">
        <v>18</v>
      </c>
      <c r="R364" s="92" t="s">
        <v>19</v>
      </c>
      <c r="S364" s="92"/>
      <c r="T364" s="87"/>
    </row>
    <row r="365" customFormat="false" ht="11.25" hidden="false" customHeight="true" outlineLevel="0" collapsed="false">
      <c r="B365" s="88"/>
      <c r="C365" s="89"/>
      <c r="D365" s="13"/>
      <c r="E365" s="13"/>
      <c r="F365" s="90"/>
      <c r="G365" s="90"/>
      <c r="H365" s="90"/>
      <c r="I365" s="91"/>
      <c r="J365" s="92"/>
      <c r="K365" s="92"/>
      <c r="L365" s="92"/>
      <c r="M365" s="93"/>
      <c r="N365" s="93"/>
      <c r="O365" s="93"/>
      <c r="P365" s="91"/>
      <c r="Q365" s="92"/>
      <c r="R365" s="92"/>
      <c r="S365" s="92"/>
      <c r="T365" s="87"/>
    </row>
    <row r="366" customFormat="false" ht="11.25" hidden="false" customHeight="true" outlineLevel="0" collapsed="false">
      <c r="B366" s="88"/>
      <c r="C366" s="89"/>
      <c r="D366" s="13"/>
      <c r="E366" s="13"/>
      <c r="F366" s="90" t="s">
        <v>20</v>
      </c>
      <c r="G366" s="94" t="s">
        <v>21</v>
      </c>
      <c r="H366" s="94" t="s">
        <v>22</v>
      </c>
      <c r="I366" s="91"/>
      <c r="J366" s="92"/>
      <c r="K366" s="95" t="s">
        <v>23</v>
      </c>
      <c r="L366" s="96" t="s">
        <v>24</v>
      </c>
      <c r="M366" s="97" t="s">
        <v>25</v>
      </c>
      <c r="N366" s="91" t="s">
        <v>21</v>
      </c>
      <c r="O366" s="91" t="s">
        <v>22</v>
      </c>
      <c r="P366" s="91"/>
      <c r="Q366" s="92"/>
      <c r="R366" s="95" t="s">
        <v>26</v>
      </c>
      <c r="S366" s="96" t="s">
        <v>27</v>
      </c>
      <c r="T366" s="87"/>
    </row>
    <row r="367" customFormat="false" ht="11.25" hidden="false" customHeight="true" outlineLevel="0" collapsed="false">
      <c r="B367" s="88"/>
      <c r="C367" s="89"/>
      <c r="D367" s="13"/>
      <c r="E367" s="13"/>
      <c r="F367" s="98" t="s">
        <v>28</v>
      </c>
      <c r="G367" s="98"/>
      <c r="H367" s="98"/>
      <c r="I367" s="98"/>
      <c r="J367" s="98"/>
      <c r="K367" s="98"/>
      <c r="L367" s="98"/>
      <c r="M367" s="98" t="s">
        <v>29</v>
      </c>
      <c r="N367" s="98"/>
      <c r="O367" s="98"/>
      <c r="P367" s="98"/>
      <c r="Q367" s="98"/>
      <c r="R367" s="98"/>
      <c r="S367" s="98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99" t="n">
        <v>9648.72289911733</v>
      </c>
      <c r="E368" s="100" t="n">
        <v>9</v>
      </c>
      <c r="F368" s="101" t="n">
        <v>0.634235236849714</v>
      </c>
      <c r="G368" s="102" t="n">
        <v>-0.279600570281546</v>
      </c>
      <c r="H368" s="102" t="n">
        <v>0.354634666568167</v>
      </c>
      <c r="I368" s="103" t="n">
        <v>0.000844204669473542</v>
      </c>
      <c r="J368" s="31"/>
      <c r="K368" s="104" t="n">
        <v>0.0280649172199657</v>
      </c>
      <c r="L368" s="104" t="n">
        <v>-10</v>
      </c>
      <c r="M368" s="105" t="n">
        <v>6119.56005321894</v>
      </c>
      <c r="N368" s="106" t="n">
        <v>-2697.78842508182</v>
      </c>
      <c r="O368" s="107" t="n">
        <v>3421.77162813712</v>
      </c>
      <c r="P368" s="108" t="n">
        <v>8.14549692589114</v>
      </c>
      <c r="Q368" s="31"/>
      <c r="R368" s="108" t="n">
        <v>270.538025187136</v>
      </c>
      <c r="S368" s="109" t="n">
        <v>-90</v>
      </c>
      <c r="T368" s="109" t="n">
        <v>-13238.3355509172</v>
      </c>
    </row>
    <row r="369" customFormat="false" ht="11.25" hidden="false" customHeight="true" outlineLevel="0" collapsed="false">
      <c r="B369" s="110" t="s">
        <v>34</v>
      </c>
      <c r="C369" s="111"/>
      <c r="D369" s="112" t="n">
        <v>9648.72289911733</v>
      </c>
      <c r="E369" s="113" t="n">
        <v>9</v>
      </c>
      <c r="F369" s="42" t="n">
        <v>0.634235236849714</v>
      </c>
      <c r="G369" s="43" t="n">
        <v>-0.279600570281546</v>
      </c>
      <c r="H369" s="43" t="n">
        <v>0.354634666568167</v>
      </c>
      <c r="I369" s="44" t="n">
        <v>0.000844204669473542</v>
      </c>
      <c r="J369" s="45"/>
      <c r="K369" s="46" t="n">
        <v>0.0280649172199657</v>
      </c>
      <c r="L369" s="46" t="n">
        <v>-10</v>
      </c>
      <c r="M369" s="114" t="n">
        <v>6119.56005321894</v>
      </c>
      <c r="N369" s="115" t="n">
        <v>-2697.78842508182</v>
      </c>
      <c r="O369" s="116" t="n">
        <v>3421.77162813712</v>
      </c>
      <c r="P369" s="115" t="n">
        <v>8.14549692589114</v>
      </c>
      <c r="Q369" s="45"/>
      <c r="R369" s="115" t="n">
        <v>270.538025187136</v>
      </c>
      <c r="S369" s="46" t="n">
        <v>-90</v>
      </c>
      <c r="T369" s="46" t="n">
        <v>-13238.3355509172</v>
      </c>
    </row>
    <row r="370" customFormat="false" ht="11.25" hidden="false" customHeight="true" outlineLevel="0" collapsed="false">
      <c r="B370" s="117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118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119" t="s">
        <v>35</v>
      </c>
      <c r="C371" s="120"/>
      <c r="D371" s="121" t="s">
        <v>32</v>
      </c>
      <c r="E371" s="122" t="s">
        <v>32</v>
      </c>
      <c r="F371" s="42" t="s">
        <v>32</v>
      </c>
      <c r="G371" s="43" t="s">
        <v>32</v>
      </c>
      <c r="H371" s="43" t="s">
        <v>32</v>
      </c>
      <c r="I371" s="44" t="s">
        <v>32</v>
      </c>
      <c r="J371" s="45"/>
      <c r="K371" s="46" t="s">
        <v>32</v>
      </c>
      <c r="L371" s="46" t="s">
        <v>32</v>
      </c>
      <c r="M371" s="123" t="s">
        <v>32</v>
      </c>
      <c r="N371" s="124" t="s">
        <v>32</v>
      </c>
      <c r="O371" s="118" t="s">
        <v>32</v>
      </c>
      <c r="P371" s="125" t="s">
        <v>32</v>
      </c>
      <c r="Q371" s="45"/>
      <c r="R371" s="125" t="s">
        <v>32</v>
      </c>
      <c r="S371" s="46" t="s">
        <v>32</v>
      </c>
      <c r="T371" s="46" t="s">
        <v>32</v>
      </c>
    </row>
    <row r="372" customFormat="false" ht="11.25" hidden="false" customHeight="true" outlineLevel="0" collapsed="false">
      <c r="B372" s="126" t="s">
        <v>36</v>
      </c>
      <c r="C372" s="127"/>
      <c r="D372" s="128" t="s">
        <v>32</v>
      </c>
      <c r="E372" s="129" t="s">
        <v>32</v>
      </c>
      <c r="F372" s="67" t="s">
        <v>32</v>
      </c>
      <c r="G372" s="43" t="s">
        <v>32</v>
      </c>
      <c r="H372" s="43" t="s">
        <v>32</v>
      </c>
      <c r="I372" s="44" t="s">
        <v>32</v>
      </c>
      <c r="J372" s="68"/>
      <c r="K372" s="46" t="s">
        <v>32</v>
      </c>
      <c r="L372" s="69" t="s">
        <v>32</v>
      </c>
      <c r="M372" s="130" t="s">
        <v>32</v>
      </c>
      <c r="N372" s="131" t="s">
        <v>32</v>
      </c>
      <c r="O372" s="118" t="s">
        <v>32</v>
      </c>
      <c r="P372" s="132" t="s">
        <v>32</v>
      </c>
      <c r="Q372" s="68"/>
      <c r="R372" s="132" t="s">
        <v>32</v>
      </c>
      <c r="S372" s="73" t="s">
        <v>32</v>
      </c>
      <c r="T372" s="73" t="s">
        <v>32</v>
      </c>
    </row>
    <row r="373" customFormat="false" ht="11.25" hidden="false" customHeight="true" outlineLevel="0" collapsed="false">
      <c r="B373" s="133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118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126" t="s">
        <v>38</v>
      </c>
      <c r="C374" s="127"/>
      <c r="D374" s="128" t="s">
        <v>32</v>
      </c>
      <c r="E374" s="129" t="s">
        <v>32</v>
      </c>
      <c r="F374" s="42" t="s">
        <v>32</v>
      </c>
      <c r="G374" s="43" t="s">
        <v>32</v>
      </c>
      <c r="H374" s="43" t="s">
        <v>32</v>
      </c>
      <c r="I374" s="44" t="s">
        <v>32</v>
      </c>
      <c r="J374" s="45"/>
      <c r="K374" s="46" t="s">
        <v>32</v>
      </c>
      <c r="L374" s="46" t="s">
        <v>32</v>
      </c>
      <c r="M374" s="134" t="s">
        <v>32</v>
      </c>
      <c r="N374" s="132" t="s">
        <v>32</v>
      </c>
      <c r="O374" s="118" t="s">
        <v>32</v>
      </c>
      <c r="P374" s="132" t="s">
        <v>32</v>
      </c>
      <c r="Q374" s="45"/>
      <c r="R374" s="132" t="s">
        <v>32</v>
      </c>
      <c r="S374" s="46" t="s">
        <v>32</v>
      </c>
      <c r="T374" s="46" t="s">
        <v>32</v>
      </c>
    </row>
    <row r="375" customFormat="false" ht="11.25" hidden="false" customHeight="true" outlineLevel="0" collapsed="false">
      <c r="B375" s="133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118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126" t="s">
        <v>39</v>
      </c>
      <c r="C376" s="127"/>
      <c r="D376" s="135" t="s">
        <v>32</v>
      </c>
      <c r="E376" s="136" t="s">
        <v>32</v>
      </c>
      <c r="F376" s="42" t="s">
        <v>32</v>
      </c>
      <c r="G376" s="43" t="s">
        <v>32</v>
      </c>
      <c r="H376" s="43" t="s">
        <v>32</v>
      </c>
      <c r="I376" s="44" t="s">
        <v>32</v>
      </c>
      <c r="J376" s="68"/>
      <c r="K376" s="46" t="s">
        <v>32</v>
      </c>
      <c r="L376" s="69" t="s">
        <v>32</v>
      </c>
      <c r="M376" s="130" t="s">
        <v>32</v>
      </c>
      <c r="N376" s="132" t="s">
        <v>32</v>
      </c>
      <c r="O376" s="137" t="s">
        <v>32</v>
      </c>
      <c r="P376" s="132" t="s">
        <v>32</v>
      </c>
      <c r="Q376" s="68"/>
      <c r="R376" s="132" t="s">
        <v>32</v>
      </c>
      <c r="S376" s="73" t="s">
        <v>32</v>
      </c>
      <c r="T376" s="73" t="s">
        <v>32</v>
      </c>
    </row>
    <row r="377" customFormat="false" ht="11.25" hidden="false" customHeight="true" outlineLevel="0" collapsed="false">
      <c r="B377" s="133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137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126" t="s">
        <v>40</v>
      </c>
      <c r="C378" s="127"/>
      <c r="D378" s="135" t="s">
        <v>32</v>
      </c>
      <c r="E378" s="136" t="s">
        <v>32</v>
      </c>
      <c r="F378" s="67" t="s">
        <v>32</v>
      </c>
      <c r="G378" s="43" t="s">
        <v>32</v>
      </c>
      <c r="H378" s="43" t="s">
        <v>32</v>
      </c>
      <c r="I378" s="44" t="s">
        <v>32</v>
      </c>
      <c r="J378" s="68"/>
      <c r="K378" s="46" t="s">
        <v>32</v>
      </c>
      <c r="L378" s="69" t="s">
        <v>32</v>
      </c>
      <c r="M378" s="130" t="s">
        <v>32</v>
      </c>
      <c r="N378" s="132" t="s">
        <v>32</v>
      </c>
      <c r="O378" s="137" t="s">
        <v>32</v>
      </c>
      <c r="P378" s="132" t="s">
        <v>32</v>
      </c>
      <c r="Q378" s="68"/>
      <c r="R378" s="132" t="s">
        <v>32</v>
      </c>
      <c r="S378" s="73" t="s">
        <v>32</v>
      </c>
      <c r="T378" s="73" t="s">
        <v>32</v>
      </c>
    </row>
    <row r="379" customFormat="false" ht="11.25" hidden="false" customHeight="true" outlineLevel="0" collapsed="false">
      <c r="B379" s="133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137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126" t="s">
        <v>41</v>
      </c>
      <c r="C380" s="127"/>
      <c r="D380" s="135" t="s">
        <v>32</v>
      </c>
      <c r="E380" s="136" t="s">
        <v>32</v>
      </c>
      <c r="F380" s="67" t="s">
        <v>32</v>
      </c>
      <c r="G380" s="43" t="s">
        <v>32</v>
      </c>
      <c r="H380" s="43" t="s">
        <v>32</v>
      </c>
      <c r="I380" s="44" t="s">
        <v>32</v>
      </c>
      <c r="J380" s="68"/>
      <c r="K380" s="46" t="s">
        <v>32</v>
      </c>
      <c r="L380" s="69" t="s">
        <v>32</v>
      </c>
      <c r="M380" s="130" t="s">
        <v>32</v>
      </c>
      <c r="N380" s="132" t="s">
        <v>32</v>
      </c>
      <c r="O380" s="137" t="s">
        <v>32</v>
      </c>
      <c r="P380" s="132" t="s">
        <v>32</v>
      </c>
      <c r="Q380" s="68"/>
      <c r="R380" s="132" t="s">
        <v>32</v>
      </c>
      <c r="S380" s="73" t="s">
        <v>32</v>
      </c>
      <c r="T380" s="73" t="s">
        <v>32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84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5" t="n">
        <f aca="false">A363</f>
        <v>0</v>
      </c>
      <c r="B384" s="86" t="s">
        <v>3</v>
      </c>
      <c r="C384" s="86"/>
      <c r="D384" s="87" t="s">
        <v>4</v>
      </c>
      <c r="E384" s="87"/>
      <c r="F384" s="87" t="s">
        <v>5</v>
      </c>
      <c r="G384" s="87"/>
      <c r="H384" s="87"/>
      <c r="I384" s="87"/>
      <c r="J384" s="87"/>
      <c r="K384" s="87"/>
      <c r="L384" s="87"/>
      <c r="M384" s="87" t="s">
        <v>6</v>
      </c>
      <c r="N384" s="87"/>
      <c r="O384" s="87"/>
      <c r="P384" s="87"/>
      <c r="Q384" s="87"/>
      <c r="R384" s="87"/>
      <c r="S384" s="87"/>
      <c r="T384" s="87" t="s">
        <v>7</v>
      </c>
    </row>
    <row r="385" customFormat="false" ht="11.25" hidden="false" customHeight="true" outlineLevel="0" collapsed="false">
      <c r="B385" s="88" t="s">
        <v>8</v>
      </c>
      <c r="C385" s="89" t="s">
        <v>9</v>
      </c>
      <c r="D385" s="13" t="s">
        <v>10</v>
      </c>
      <c r="E385" s="13" t="s">
        <v>11</v>
      </c>
      <c r="F385" s="90" t="s">
        <v>12</v>
      </c>
      <c r="G385" s="90"/>
      <c r="H385" s="90"/>
      <c r="I385" s="91" t="s">
        <v>13</v>
      </c>
      <c r="J385" s="92" t="s">
        <v>14</v>
      </c>
      <c r="K385" s="92" t="s">
        <v>15</v>
      </c>
      <c r="L385" s="92"/>
      <c r="M385" s="93" t="s">
        <v>16</v>
      </c>
      <c r="N385" s="93"/>
      <c r="O385" s="93"/>
      <c r="P385" s="91" t="s">
        <v>17</v>
      </c>
      <c r="Q385" s="92" t="s">
        <v>18</v>
      </c>
      <c r="R385" s="92" t="s">
        <v>19</v>
      </c>
      <c r="S385" s="92"/>
      <c r="T385" s="87"/>
    </row>
    <row r="386" customFormat="false" ht="11.25" hidden="false" customHeight="true" outlineLevel="0" collapsed="false">
      <c r="B386" s="88"/>
      <c r="C386" s="89"/>
      <c r="D386" s="13"/>
      <c r="E386" s="13"/>
      <c r="F386" s="90"/>
      <c r="G386" s="90"/>
      <c r="H386" s="90"/>
      <c r="I386" s="91"/>
      <c r="J386" s="92"/>
      <c r="K386" s="92"/>
      <c r="L386" s="92"/>
      <c r="M386" s="93"/>
      <c r="N386" s="93"/>
      <c r="O386" s="93"/>
      <c r="P386" s="91"/>
      <c r="Q386" s="92"/>
      <c r="R386" s="92"/>
      <c r="S386" s="92"/>
      <c r="T386" s="87"/>
    </row>
    <row r="387" customFormat="false" ht="11.25" hidden="false" customHeight="true" outlineLevel="0" collapsed="false">
      <c r="B387" s="88"/>
      <c r="C387" s="89"/>
      <c r="D387" s="13"/>
      <c r="E387" s="13"/>
      <c r="F387" s="90" t="s">
        <v>20</v>
      </c>
      <c r="G387" s="94" t="s">
        <v>21</v>
      </c>
      <c r="H387" s="94" t="s">
        <v>22</v>
      </c>
      <c r="I387" s="91"/>
      <c r="J387" s="92"/>
      <c r="K387" s="95" t="s">
        <v>23</v>
      </c>
      <c r="L387" s="96" t="s">
        <v>24</v>
      </c>
      <c r="M387" s="97" t="s">
        <v>25</v>
      </c>
      <c r="N387" s="91" t="s">
        <v>21</v>
      </c>
      <c r="O387" s="91" t="s">
        <v>22</v>
      </c>
      <c r="P387" s="91"/>
      <c r="Q387" s="92"/>
      <c r="R387" s="95" t="s">
        <v>26</v>
      </c>
      <c r="S387" s="96" t="s">
        <v>27</v>
      </c>
      <c r="T387" s="87"/>
    </row>
    <row r="388" customFormat="false" ht="11.25" hidden="false" customHeight="true" outlineLevel="0" collapsed="false">
      <c r="B388" s="88"/>
      <c r="C388" s="89"/>
      <c r="D388" s="13"/>
      <c r="E388" s="13"/>
      <c r="F388" s="98" t="s">
        <v>28</v>
      </c>
      <c r="G388" s="98"/>
      <c r="H388" s="98"/>
      <c r="I388" s="98"/>
      <c r="J388" s="98"/>
      <c r="K388" s="98"/>
      <c r="L388" s="98"/>
      <c r="M388" s="98" t="s">
        <v>29</v>
      </c>
      <c r="N388" s="98"/>
      <c r="O388" s="98"/>
      <c r="P388" s="98"/>
      <c r="Q388" s="98"/>
      <c r="R388" s="98"/>
      <c r="S388" s="98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99" t="n">
        <v>9598.55119002922</v>
      </c>
      <c r="E389" s="100" t="n">
        <v>9</v>
      </c>
      <c r="F389" s="101" t="n">
        <v>0.640964098224199</v>
      </c>
      <c r="G389" s="102" t="n">
        <v>-0.285487909134285</v>
      </c>
      <c r="H389" s="102" t="n">
        <v>0.355476189089915</v>
      </c>
      <c r="I389" s="103" t="n">
        <v>0.000961989294758966</v>
      </c>
      <c r="J389" s="31"/>
      <c r="K389" s="104" t="n">
        <v>0.0296324702271738</v>
      </c>
      <c r="L389" s="104" t="n">
        <v>-10</v>
      </c>
      <c r="M389" s="105" t="n">
        <v>6152.3267077759</v>
      </c>
      <c r="N389" s="106" t="n">
        <v>-2740.27030995984</v>
      </c>
      <c r="O389" s="107" t="n">
        <v>3412.05639781606</v>
      </c>
      <c r="P389" s="108" t="n">
        <v>9.23370349000405</v>
      </c>
      <c r="Q389" s="31"/>
      <c r="R389" s="108" t="n">
        <v>284.1620901305</v>
      </c>
      <c r="S389" s="109" t="n">
        <v>-90</v>
      </c>
      <c r="T389" s="109" t="n">
        <v>-13256.6580352674</v>
      </c>
    </row>
    <row r="390" customFormat="false" ht="11.25" hidden="false" customHeight="true" outlineLevel="0" collapsed="false">
      <c r="B390" s="110" t="s">
        <v>34</v>
      </c>
      <c r="C390" s="111"/>
      <c r="D390" s="112" t="n">
        <v>9598.55119002922</v>
      </c>
      <c r="E390" s="113" t="n">
        <v>9</v>
      </c>
      <c r="F390" s="42" t="n">
        <v>0.640964098224199</v>
      </c>
      <c r="G390" s="43" t="n">
        <v>-0.285487909134285</v>
      </c>
      <c r="H390" s="43" t="n">
        <v>0.355476189089915</v>
      </c>
      <c r="I390" s="44" t="n">
        <v>0.000961989294758966</v>
      </c>
      <c r="J390" s="45"/>
      <c r="K390" s="46" t="n">
        <v>0.0296324702271738</v>
      </c>
      <c r="L390" s="46" t="n">
        <v>-10</v>
      </c>
      <c r="M390" s="114" t="n">
        <v>6152.3267077759</v>
      </c>
      <c r="N390" s="115" t="n">
        <v>-2740.27030995984</v>
      </c>
      <c r="O390" s="116" t="n">
        <v>3412.05639781606</v>
      </c>
      <c r="P390" s="115" t="n">
        <v>9.23370349000405</v>
      </c>
      <c r="Q390" s="45"/>
      <c r="R390" s="115" t="n">
        <v>284.1620901305</v>
      </c>
      <c r="S390" s="46" t="n">
        <v>-90</v>
      </c>
      <c r="T390" s="46" t="n">
        <v>-13256.6580352674</v>
      </c>
    </row>
    <row r="391" customFormat="false" ht="11.25" hidden="false" customHeight="true" outlineLevel="0" collapsed="false">
      <c r="B391" s="117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118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119" t="s">
        <v>35</v>
      </c>
      <c r="C392" s="120"/>
      <c r="D392" s="121" t="s">
        <v>32</v>
      </c>
      <c r="E392" s="122" t="s">
        <v>32</v>
      </c>
      <c r="F392" s="42" t="s">
        <v>32</v>
      </c>
      <c r="G392" s="43" t="s">
        <v>32</v>
      </c>
      <c r="H392" s="43" t="s">
        <v>32</v>
      </c>
      <c r="I392" s="44" t="s">
        <v>32</v>
      </c>
      <c r="J392" s="45"/>
      <c r="K392" s="46" t="s">
        <v>32</v>
      </c>
      <c r="L392" s="46" t="s">
        <v>32</v>
      </c>
      <c r="M392" s="123" t="s">
        <v>32</v>
      </c>
      <c r="N392" s="124" t="s">
        <v>32</v>
      </c>
      <c r="O392" s="118" t="s">
        <v>32</v>
      </c>
      <c r="P392" s="125" t="s">
        <v>32</v>
      </c>
      <c r="Q392" s="45"/>
      <c r="R392" s="125" t="s">
        <v>32</v>
      </c>
      <c r="S392" s="46" t="s">
        <v>32</v>
      </c>
      <c r="T392" s="46" t="s">
        <v>32</v>
      </c>
    </row>
    <row r="393" customFormat="false" ht="11.25" hidden="false" customHeight="true" outlineLevel="0" collapsed="false">
      <c r="B393" s="126" t="s">
        <v>36</v>
      </c>
      <c r="C393" s="127"/>
      <c r="D393" s="128" t="s">
        <v>32</v>
      </c>
      <c r="E393" s="129" t="s">
        <v>32</v>
      </c>
      <c r="F393" s="67" t="s">
        <v>32</v>
      </c>
      <c r="G393" s="43" t="s">
        <v>32</v>
      </c>
      <c r="H393" s="43" t="s">
        <v>32</v>
      </c>
      <c r="I393" s="44" t="s">
        <v>32</v>
      </c>
      <c r="J393" s="68"/>
      <c r="K393" s="46" t="s">
        <v>32</v>
      </c>
      <c r="L393" s="69" t="s">
        <v>32</v>
      </c>
      <c r="M393" s="130" t="s">
        <v>32</v>
      </c>
      <c r="N393" s="131" t="s">
        <v>32</v>
      </c>
      <c r="O393" s="118" t="s">
        <v>32</v>
      </c>
      <c r="P393" s="132" t="s">
        <v>32</v>
      </c>
      <c r="Q393" s="68"/>
      <c r="R393" s="132" t="s">
        <v>32</v>
      </c>
      <c r="S393" s="73" t="s">
        <v>32</v>
      </c>
      <c r="T393" s="73" t="s">
        <v>32</v>
      </c>
    </row>
    <row r="394" customFormat="false" ht="11.25" hidden="false" customHeight="true" outlineLevel="0" collapsed="false">
      <c r="B394" s="133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118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126" t="s">
        <v>38</v>
      </c>
      <c r="C395" s="127"/>
      <c r="D395" s="128" t="s">
        <v>32</v>
      </c>
      <c r="E395" s="129" t="s">
        <v>32</v>
      </c>
      <c r="F395" s="42" t="s">
        <v>32</v>
      </c>
      <c r="G395" s="43" t="s">
        <v>32</v>
      </c>
      <c r="H395" s="43" t="s">
        <v>32</v>
      </c>
      <c r="I395" s="44" t="s">
        <v>32</v>
      </c>
      <c r="J395" s="45"/>
      <c r="K395" s="46" t="s">
        <v>32</v>
      </c>
      <c r="L395" s="46" t="s">
        <v>32</v>
      </c>
      <c r="M395" s="134" t="s">
        <v>32</v>
      </c>
      <c r="N395" s="132" t="s">
        <v>32</v>
      </c>
      <c r="O395" s="118" t="s">
        <v>32</v>
      </c>
      <c r="P395" s="132" t="s">
        <v>32</v>
      </c>
      <c r="Q395" s="45"/>
      <c r="R395" s="132" t="s">
        <v>32</v>
      </c>
      <c r="S395" s="46" t="s">
        <v>32</v>
      </c>
      <c r="T395" s="46" t="s">
        <v>32</v>
      </c>
    </row>
    <row r="396" customFormat="false" ht="11.25" hidden="false" customHeight="true" outlineLevel="0" collapsed="false">
      <c r="B396" s="133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118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126" t="s">
        <v>39</v>
      </c>
      <c r="C397" s="127"/>
      <c r="D397" s="135" t="s">
        <v>32</v>
      </c>
      <c r="E397" s="136" t="s">
        <v>32</v>
      </c>
      <c r="F397" s="42" t="s">
        <v>32</v>
      </c>
      <c r="G397" s="43" t="s">
        <v>32</v>
      </c>
      <c r="H397" s="43" t="s">
        <v>32</v>
      </c>
      <c r="I397" s="44" t="s">
        <v>32</v>
      </c>
      <c r="J397" s="68"/>
      <c r="K397" s="46" t="s">
        <v>32</v>
      </c>
      <c r="L397" s="69" t="s">
        <v>32</v>
      </c>
      <c r="M397" s="130" t="s">
        <v>32</v>
      </c>
      <c r="N397" s="132" t="s">
        <v>32</v>
      </c>
      <c r="O397" s="137" t="s">
        <v>32</v>
      </c>
      <c r="P397" s="132" t="s">
        <v>32</v>
      </c>
      <c r="Q397" s="68"/>
      <c r="R397" s="132" t="s">
        <v>32</v>
      </c>
      <c r="S397" s="73" t="s">
        <v>32</v>
      </c>
      <c r="T397" s="73" t="s">
        <v>32</v>
      </c>
    </row>
    <row r="398" customFormat="false" ht="11.25" hidden="false" customHeight="true" outlineLevel="0" collapsed="false">
      <c r="B398" s="133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137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126" t="s">
        <v>40</v>
      </c>
      <c r="C399" s="127"/>
      <c r="D399" s="135" t="s">
        <v>32</v>
      </c>
      <c r="E399" s="136" t="s">
        <v>32</v>
      </c>
      <c r="F399" s="67" t="s">
        <v>32</v>
      </c>
      <c r="G399" s="43" t="s">
        <v>32</v>
      </c>
      <c r="H399" s="43" t="s">
        <v>32</v>
      </c>
      <c r="I399" s="44" t="s">
        <v>32</v>
      </c>
      <c r="J399" s="68"/>
      <c r="K399" s="46" t="s">
        <v>32</v>
      </c>
      <c r="L399" s="69" t="s">
        <v>32</v>
      </c>
      <c r="M399" s="130" t="s">
        <v>32</v>
      </c>
      <c r="N399" s="132" t="s">
        <v>32</v>
      </c>
      <c r="O399" s="137" t="s">
        <v>32</v>
      </c>
      <c r="P399" s="132" t="s">
        <v>32</v>
      </c>
      <c r="Q399" s="68"/>
      <c r="R399" s="132" t="s">
        <v>32</v>
      </c>
      <c r="S399" s="73" t="s">
        <v>32</v>
      </c>
      <c r="T399" s="73" t="s">
        <v>32</v>
      </c>
    </row>
    <row r="400" customFormat="false" ht="11.25" hidden="false" customHeight="true" outlineLevel="0" collapsed="false">
      <c r="B400" s="133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137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126" t="s">
        <v>41</v>
      </c>
      <c r="C401" s="127"/>
      <c r="D401" s="135" t="s">
        <v>32</v>
      </c>
      <c r="E401" s="136" t="s">
        <v>32</v>
      </c>
      <c r="F401" s="67" t="s">
        <v>32</v>
      </c>
      <c r="G401" s="43" t="s">
        <v>32</v>
      </c>
      <c r="H401" s="43" t="s">
        <v>32</v>
      </c>
      <c r="I401" s="44" t="s">
        <v>32</v>
      </c>
      <c r="J401" s="68"/>
      <c r="K401" s="46" t="s">
        <v>32</v>
      </c>
      <c r="L401" s="69" t="s">
        <v>32</v>
      </c>
      <c r="M401" s="130" t="s">
        <v>32</v>
      </c>
      <c r="N401" s="132" t="s">
        <v>32</v>
      </c>
      <c r="O401" s="137" t="s">
        <v>32</v>
      </c>
      <c r="P401" s="132" t="s">
        <v>32</v>
      </c>
      <c r="Q401" s="68"/>
      <c r="R401" s="132" t="s">
        <v>32</v>
      </c>
      <c r="S401" s="73" t="s">
        <v>32</v>
      </c>
      <c r="T401" s="73" t="s">
        <v>32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0-05-27T15:47:36Z</dcterms:modified>
  <cp:revision>0</cp:revision>
  <dc:subject/>
  <dc:title/>
</cp:coreProperties>
</file>