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0" uniqueCount="29">
  <si>
    <t xml:space="preserve">TABLE 5 (I)   SECTORAL BACKGROUND DATA FOR LAND USE, LAND-USE CHANGE AND FORESTRY</t>
  </si>
  <si>
    <t xml:space="preserve">Direct N2O emissions  from N fertilization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</t>
  </si>
  <si>
    <t xml:space="preserve">Land-Use Category (2)</t>
  </si>
  <si>
    <t xml:space="preserve">Total amount of fertilizer applied</t>
  </si>
  <si>
    <t xml:space="preserve">N2O-N emissions per unit of fertilizer</t>
  </si>
  <si>
    <t xml:space="preserve">N2O </t>
  </si>
  <si>
    <t xml:space="preserve">(Gg N/yr) </t>
  </si>
  <si>
    <t xml:space="preserve">(kg N2O-N/kg N)(3)</t>
  </si>
  <si>
    <t xml:space="preserve">(Gg)</t>
  </si>
  <si>
    <t xml:space="preserve">Total for all Land Use Categories</t>
  </si>
  <si>
    <t xml:space="preserve">NO</t>
  </si>
  <si>
    <t xml:space="preserve">A. Forest Land (4), (5)</t>
  </si>
  <si>
    <t xml:space="preserve">1. Forest Land remaining Forest Land</t>
  </si>
  <si>
    <t xml:space="preserve">2. Land converted to Forest Land</t>
  </si>
  <si>
    <t xml:space="preserve">G. Other (please specify)</t>
  </si>
  <si>
    <t xml:space="preserve">NE</t>
  </si>
  <si>
    <t xml:space="preserve">IE</t>
  </si>
  <si>
    <t xml:space="preserve">NA,NO</t>
  </si>
  <si>
    <t xml:space="preserve">NA</t>
  </si>
  <si>
    <t xml:space="preserve">NE,NO</t>
  </si>
  <si>
    <t xml:space="preserve">IE,NO</t>
  </si>
  <si>
    <t xml:space="preserve">Calculated IEF</t>
  </si>
  <si>
    <t xml:space="preserve">NA,NE</t>
  </si>
  <si>
    <t xml:space="preserve">IE,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4</v>
      </c>
      <c r="D10" s="12" t="s">
        <v>24</v>
      </c>
      <c r="E10" s="12" t="s">
        <v>24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4</v>
      </c>
      <c r="D21" s="12" t="s">
        <v>24</v>
      </c>
      <c r="E21" s="12" t="s">
        <v>24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4</v>
      </c>
      <c r="D32" s="12" t="s">
        <v>24</v>
      </c>
      <c r="E32" s="12" t="s">
        <v>24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4</v>
      </c>
      <c r="D43" s="12" t="s">
        <v>24</v>
      </c>
      <c r="E43" s="12" t="s">
        <v>24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4</v>
      </c>
      <c r="D54" s="12" t="s">
        <v>24</v>
      </c>
      <c r="E54" s="12" t="s">
        <v>24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4</v>
      </c>
      <c r="D65" s="12" t="s">
        <v>24</v>
      </c>
      <c r="E65" s="12" t="s">
        <v>24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4</v>
      </c>
      <c r="D76" s="12" t="s">
        <v>24</v>
      </c>
      <c r="E76" s="12" t="s">
        <v>24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4</v>
      </c>
      <c r="D87" s="12" t="s">
        <v>24</v>
      </c>
      <c r="E87" s="12" t="s">
        <v>24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4</v>
      </c>
      <c r="D98" s="12" t="s">
        <v>24</v>
      </c>
      <c r="E98" s="12" t="s">
        <v>24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4</v>
      </c>
      <c r="D109" s="12" t="s">
        <v>24</v>
      </c>
      <c r="E109" s="12" t="s">
        <v>24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4</v>
      </c>
      <c r="D120" s="12" t="s">
        <v>24</v>
      </c>
      <c r="E120" s="12" t="s">
        <v>24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4</v>
      </c>
      <c r="D131" s="12" t="s">
        <v>24</v>
      </c>
      <c r="E131" s="12" t="s">
        <v>24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4</v>
      </c>
      <c r="D142" s="12" t="s">
        <v>24</v>
      </c>
      <c r="E142" s="12" t="s">
        <v>24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4</v>
      </c>
      <c r="D153" s="12" t="s">
        <v>24</v>
      </c>
      <c r="E153" s="12" t="s">
        <v>24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4</v>
      </c>
      <c r="D164" s="12" t="s">
        <v>24</v>
      </c>
      <c r="E164" s="12" t="s">
        <v>24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4</v>
      </c>
      <c r="D175" s="12" t="s">
        <v>24</v>
      </c>
      <c r="E175" s="12" t="s">
        <v>24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4</v>
      </c>
      <c r="D186" s="12" t="s">
        <v>24</v>
      </c>
      <c r="E186" s="12" t="s">
        <v>24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4</v>
      </c>
      <c r="D197" s="12" t="s">
        <v>24</v>
      </c>
      <c r="E197" s="12" t="s">
        <v>24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4</v>
      </c>
      <c r="D208" s="12" t="s">
        <v>24</v>
      </c>
      <c r="E208" s="12" t="s">
        <v>24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5</v>
      </c>
      <c r="D10" s="12" t="s">
        <v>25</v>
      </c>
      <c r="E10" s="12" t="s">
        <v>25</v>
      </c>
    </row>
    <row r="11" customFormat="false" ht="11.25" hidden="false" customHeight="true" outlineLevel="0" collapsed="false">
      <c r="B11" s="13" t="s">
        <v>16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7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5</v>
      </c>
      <c r="D21" s="12" t="s">
        <v>25</v>
      </c>
      <c r="E21" s="12" t="s">
        <v>25</v>
      </c>
    </row>
    <row r="22" customFormat="false" ht="11.25" hidden="false" customHeight="true" outlineLevel="0" collapsed="false">
      <c r="B22" s="13" t="s">
        <v>16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7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5</v>
      </c>
      <c r="D32" s="12" t="s">
        <v>25</v>
      </c>
      <c r="E32" s="12" t="s">
        <v>25</v>
      </c>
    </row>
    <row r="33" customFormat="false" ht="11.25" hidden="false" customHeight="true" outlineLevel="0" collapsed="false">
      <c r="B33" s="13" t="s">
        <v>16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7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5</v>
      </c>
      <c r="D43" s="12" t="s">
        <v>25</v>
      </c>
      <c r="E43" s="12" t="s">
        <v>25</v>
      </c>
    </row>
    <row r="44" customFormat="false" ht="11.25" hidden="false" customHeight="true" outlineLevel="0" collapsed="false">
      <c r="B44" s="13" t="s">
        <v>16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7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5</v>
      </c>
      <c r="D54" s="12" t="s">
        <v>25</v>
      </c>
      <c r="E54" s="12" t="s">
        <v>25</v>
      </c>
    </row>
    <row r="55" customFormat="false" ht="11.25" hidden="false" customHeight="true" outlineLevel="0" collapsed="false">
      <c r="B55" s="13" t="s">
        <v>16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7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5</v>
      </c>
      <c r="D65" s="12" t="s">
        <v>25</v>
      </c>
      <c r="E65" s="12" t="s">
        <v>25</v>
      </c>
    </row>
    <row r="66" customFormat="false" ht="11.25" hidden="false" customHeight="true" outlineLevel="0" collapsed="false">
      <c r="B66" s="13" t="s">
        <v>16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7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5</v>
      </c>
      <c r="D76" s="12" t="s">
        <v>25</v>
      </c>
      <c r="E76" s="12" t="s">
        <v>25</v>
      </c>
    </row>
    <row r="77" customFormat="false" ht="11.25" hidden="false" customHeight="true" outlineLevel="0" collapsed="false">
      <c r="B77" s="13" t="s">
        <v>16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7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5</v>
      </c>
      <c r="D87" s="12" t="s">
        <v>25</v>
      </c>
      <c r="E87" s="12" t="s">
        <v>25</v>
      </c>
    </row>
    <row r="88" customFormat="false" ht="11.25" hidden="false" customHeight="true" outlineLevel="0" collapsed="false">
      <c r="B88" s="13" t="s">
        <v>16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7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5</v>
      </c>
      <c r="D98" s="12" t="s">
        <v>25</v>
      </c>
      <c r="E98" s="12" t="s">
        <v>25</v>
      </c>
    </row>
    <row r="99" customFormat="false" ht="11.25" hidden="false" customHeight="true" outlineLevel="0" collapsed="false">
      <c r="B99" s="13" t="s">
        <v>16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7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5</v>
      </c>
      <c r="D109" s="12" t="s">
        <v>25</v>
      </c>
      <c r="E109" s="12" t="s">
        <v>25</v>
      </c>
    </row>
    <row r="110" customFormat="false" ht="11.25" hidden="false" customHeight="true" outlineLevel="0" collapsed="false">
      <c r="B110" s="13" t="s">
        <v>16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7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5</v>
      </c>
      <c r="D120" s="12" t="s">
        <v>25</v>
      </c>
      <c r="E120" s="12" t="s">
        <v>25</v>
      </c>
    </row>
    <row r="121" customFormat="false" ht="11.25" hidden="false" customHeight="true" outlineLevel="0" collapsed="false">
      <c r="B121" s="13" t="s">
        <v>16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7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5</v>
      </c>
      <c r="D131" s="12" t="s">
        <v>25</v>
      </c>
      <c r="E131" s="12" t="s">
        <v>25</v>
      </c>
    </row>
    <row r="132" customFormat="false" ht="11.25" hidden="false" customHeight="true" outlineLevel="0" collapsed="false">
      <c r="B132" s="13" t="s">
        <v>16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7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5</v>
      </c>
      <c r="D142" s="12" t="s">
        <v>25</v>
      </c>
      <c r="E142" s="12" t="s">
        <v>25</v>
      </c>
    </row>
    <row r="143" customFormat="false" ht="11.25" hidden="false" customHeight="true" outlineLevel="0" collapsed="false">
      <c r="B143" s="13" t="s">
        <v>16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7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5</v>
      </c>
      <c r="D153" s="12" t="s">
        <v>25</v>
      </c>
      <c r="E153" s="12" t="s">
        <v>25</v>
      </c>
    </row>
    <row r="154" customFormat="false" ht="11.25" hidden="false" customHeight="true" outlineLevel="0" collapsed="false">
      <c r="B154" s="13" t="s">
        <v>16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7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5</v>
      </c>
      <c r="D164" s="12" t="s">
        <v>25</v>
      </c>
      <c r="E164" s="12" t="s">
        <v>25</v>
      </c>
    </row>
    <row r="165" customFormat="false" ht="11.25" hidden="false" customHeight="true" outlineLevel="0" collapsed="false">
      <c r="B165" s="13" t="s">
        <v>16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7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5</v>
      </c>
      <c r="D175" s="12" t="s">
        <v>25</v>
      </c>
      <c r="E175" s="12" t="s">
        <v>25</v>
      </c>
    </row>
    <row r="176" customFormat="false" ht="11.25" hidden="false" customHeight="true" outlineLevel="0" collapsed="false">
      <c r="B176" s="13" t="s">
        <v>16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7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5</v>
      </c>
      <c r="D186" s="12" t="s">
        <v>25</v>
      </c>
      <c r="E186" s="12" t="s">
        <v>25</v>
      </c>
    </row>
    <row r="187" customFormat="false" ht="11.25" hidden="false" customHeight="true" outlineLevel="0" collapsed="false">
      <c r="B187" s="13" t="s">
        <v>16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7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5</v>
      </c>
      <c r="D197" s="12" t="s">
        <v>25</v>
      </c>
      <c r="E197" s="12" t="s">
        <v>25</v>
      </c>
    </row>
    <row r="198" customFormat="false" ht="11.25" hidden="false" customHeight="true" outlineLevel="0" collapsed="false">
      <c r="B198" s="13" t="s">
        <v>16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7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5</v>
      </c>
      <c r="D208" s="12" t="s">
        <v>25</v>
      </c>
      <c r="E208" s="12" t="s">
        <v>25</v>
      </c>
    </row>
    <row r="209" customFormat="false" ht="11.25" hidden="false" customHeight="true" outlineLevel="0" collapsed="false">
      <c r="B209" s="13" t="s">
        <v>16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7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10.4792</v>
      </c>
      <c r="D10" s="12" t="n">
        <v>0.0112499826496124</v>
      </c>
      <c r="E10" s="12" t="n">
        <v>0.185257</v>
      </c>
    </row>
    <row r="11" customFormat="false" ht="11.25" hidden="false" customHeight="true" outlineLevel="0" collapsed="false">
      <c r="B11" s="13" t="s">
        <v>16</v>
      </c>
      <c r="C11" s="14" t="n">
        <v>10.4792</v>
      </c>
      <c r="D11" s="14" t="n">
        <v>0.0112499826496124</v>
      </c>
      <c r="E11" s="14" t="n">
        <v>0.185257</v>
      </c>
    </row>
    <row r="12" customFormat="false" ht="11.25" hidden="false" customHeight="true" outlineLevel="0" collapsed="false">
      <c r="B12" s="15" t="s">
        <v>17</v>
      </c>
      <c r="C12" s="16" t="n">
        <v>10.4792</v>
      </c>
      <c r="D12" s="17" t="n">
        <v>0.0112499826496124</v>
      </c>
      <c r="E12" s="18" t="n">
        <v>0.185257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6.104475</v>
      </c>
      <c r="D21" s="12" t="n">
        <v>0.0112499585810558</v>
      </c>
      <c r="E21" s="12" t="n">
        <v>0.107918</v>
      </c>
    </row>
    <row r="22" customFormat="false" ht="11.25" hidden="false" customHeight="true" outlineLevel="0" collapsed="false">
      <c r="B22" s="13" t="s">
        <v>16</v>
      </c>
      <c r="C22" s="14" t="n">
        <v>6.104475</v>
      </c>
      <c r="D22" s="14" t="n">
        <v>0.0112499585810558</v>
      </c>
      <c r="E22" s="14" t="n">
        <v>0.107918</v>
      </c>
    </row>
    <row r="23" customFormat="false" ht="11.25" hidden="false" customHeight="true" outlineLevel="0" collapsed="false">
      <c r="B23" s="15" t="s">
        <v>17</v>
      </c>
      <c r="C23" s="16" t="n">
        <v>6.104475</v>
      </c>
      <c r="D23" s="17" t="n">
        <v>0.0112499585810558</v>
      </c>
      <c r="E23" s="18" t="n">
        <v>0.107918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4.293478</v>
      </c>
      <c r="D32" s="12" t="n">
        <v>0.0112500655857347</v>
      </c>
      <c r="E32" s="12" t="n">
        <v>0.075903</v>
      </c>
    </row>
    <row r="33" customFormat="false" ht="11.25" hidden="false" customHeight="true" outlineLevel="0" collapsed="false">
      <c r="B33" s="13" t="s">
        <v>16</v>
      </c>
      <c r="C33" s="14" t="n">
        <v>4.293478</v>
      </c>
      <c r="D33" s="14" t="n">
        <v>0.0112500655857347</v>
      </c>
      <c r="E33" s="14" t="n">
        <v>0.075903</v>
      </c>
    </row>
    <row r="34" customFormat="false" ht="11.25" hidden="false" customHeight="true" outlineLevel="0" collapsed="false">
      <c r="B34" s="15" t="s">
        <v>17</v>
      </c>
      <c r="C34" s="16" t="n">
        <v>4.293478</v>
      </c>
      <c r="D34" s="17" t="n">
        <v>0.0112500655857347</v>
      </c>
      <c r="E34" s="18" t="n">
        <v>0.075903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3.809046</v>
      </c>
      <c r="D43" s="12" t="n">
        <v>0.0112499178391268</v>
      </c>
      <c r="E43" s="12" t="n">
        <v>0.067338</v>
      </c>
    </row>
    <row r="44" customFormat="false" ht="11.25" hidden="false" customHeight="true" outlineLevel="0" collapsed="false">
      <c r="B44" s="13" t="s">
        <v>16</v>
      </c>
      <c r="C44" s="14" t="n">
        <v>3.809046</v>
      </c>
      <c r="D44" s="14" t="n">
        <v>0.0112499178391268</v>
      </c>
      <c r="E44" s="14" t="n">
        <v>0.067338</v>
      </c>
    </row>
    <row r="45" customFormat="false" ht="11.25" hidden="false" customHeight="true" outlineLevel="0" collapsed="false">
      <c r="B45" s="15" t="s">
        <v>17</v>
      </c>
      <c r="C45" s="16" t="n">
        <v>3.809046</v>
      </c>
      <c r="D45" s="17" t="n">
        <v>0.0112499178391268</v>
      </c>
      <c r="E45" s="18" t="n">
        <v>0.067338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3.35448</v>
      </c>
      <c r="D54" s="12" t="n">
        <v>0.0112499214076806</v>
      </c>
      <c r="E54" s="12" t="n">
        <v>0.059302</v>
      </c>
    </row>
    <row r="55" customFormat="false" ht="11.25" hidden="false" customHeight="true" outlineLevel="0" collapsed="false">
      <c r="B55" s="13" t="s">
        <v>16</v>
      </c>
      <c r="C55" s="14" t="n">
        <v>3.35448</v>
      </c>
      <c r="D55" s="14" t="n">
        <v>0.0112499214076806</v>
      </c>
      <c r="E55" s="14" t="n">
        <v>0.059302</v>
      </c>
    </row>
    <row r="56" customFormat="false" ht="11.25" hidden="false" customHeight="true" outlineLevel="0" collapsed="false">
      <c r="B56" s="15" t="s">
        <v>17</v>
      </c>
      <c r="C56" s="16" t="n">
        <v>3.35448</v>
      </c>
      <c r="D56" s="17" t="n">
        <v>0.0112499214076806</v>
      </c>
      <c r="E56" s="18" t="n">
        <v>0.059302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3.884944</v>
      </c>
      <c r="D65" s="12" t="n">
        <v>0.0112499574113435</v>
      </c>
      <c r="E65" s="12" t="n">
        <v>0.06868</v>
      </c>
    </row>
    <row r="66" customFormat="false" ht="11.25" hidden="false" customHeight="true" outlineLevel="0" collapsed="false">
      <c r="B66" s="13" t="s">
        <v>16</v>
      </c>
      <c r="C66" s="14" t="n">
        <v>3.884944</v>
      </c>
      <c r="D66" s="14" t="n">
        <v>0.0112499574113435</v>
      </c>
      <c r="E66" s="14" t="n">
        <v>0.06868</v>
      </c>
    </row>
    <row r="67" customFormat="false" ht="11.25" hidden="false" customHeight="true" outlineLevel="0" collapsed="false">
      <c r="B67" s="15" t="s">
        <v>17</v>
      </c>
      <c r="C67" s="16" t="n">
        <v>3.884944</v>
      </c>
      <c r="D67" s="17" t="n">
        <v>0.0112499574113435</v>
      </c>
      <c r="E67" s="18" t="n">
        <v>0.06868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3.51751</v>
      </c>
      <c r="D76" s="12" t="n">
        <v>0.0112500810878356</v>
      </c>
      <c r="E76" s="12" t="n">
        <v>0.062185</v>
      </c>
    </row>
    <row r="77" customFormat="false" ht="11.25" hidden="false" customHeight="true" outlineLevel="0" collapsed="false">
      <c r="B77" s="13" t="s">
        <v>16</v>
      </c>
      <c r="C77" s="14" t="n">
        <v>3.51751</v>
      </c>
      <c r="D77" s="14" t="n">
        <v>0.0112500810878356</v>
      </c>
      <c r="E77" s="14" t="n">
        <v>0.062185</v>
      </c>
    </row>
    <row r="78" customFormat="false" ht="11.25" hidden="false" customHeight="true" outlineLevel="0" collapsed="false">
      <c r="B78" s="15" t="s">
        <v>17</v>
      </c>
      <c r="C78" s="16" t="n">
        <v>3.51751</v>
      </c>
      <c r="D78" s="17" t="n">
        <v>0.0112500810878356</v>
      </c>
      <c r="E78" s="18" t="n">
        <v>0.062185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2.770586</v>
      </c>
      <c r="D87" s="12" t="n">
        <v>0.0112499994257861</v>
      </c>
      <c r="E87" s="12" t="n">
        <v>0.04898</v>
      </c>
    </row>
    <row r="88" customFormat="false" ht="11.25" hidden="false" customHeight="true" outlineLevel="0" collapsed="false">
      <c r="B88" s="13" t="s">
        <v>16</v>
      </c>
      <c r="C88" s="14" t="n">
        <v>2.770586</v>
      </c>
      <c r="D88" s="14" t="n">
        <v>0.0112499994257861</v>
      </c>
      <c r="E88" s="14" t="n">
        <v>0.04898</v>
      </c>
    </row>
    <row r="89" customFormat="false" ht="11.25" hidden="false" customHeight="true" outlineLevel="0" collapsed="false">
      <c r="B89" s="15" t="s">
        <v>17</v>
      </c>
      <c r="C89" s="16" t="n">
        <v>2.770586</v>
      </c>
      <c r="D89" s="17" t="n">
        <v>0.0112499994257861</v>
      </c>
      <c r="E89" s="18" t="n">
        <v>0.04898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2.808124</v>
      </c>
      <c r="D98" s="12" t="n">
        <v>0.0112500859519154</v>
      </c>
      <c r="E98" s="12" t="n">
        <v>0.049644</v>
      </c>
    </row>
    <row r="99" customFormat="false" ht="11.25" hidden="false" customHeight="true" outlineLevel="0" collapsed="false">
      <c r="B99" s="13" t="s">
        <v>16</v>
      </c>
      <c r="C99" s="14" t="n">
        <v>2.808124</v>
      </c>
      <c r="D99" s="14" t="n">
        <v>0.0112500859519154</v>
      </c>
      <c r="E99" s="14" t="n">
        <v>0.049644</v>
      </c>
    </row>
    <row r="100" customFormat="false" ht="11.25" hidden="false" customHeight="true" outlineLevel="0" collapsed="false">
      <c r="B100" s="15" t="s">
        <v>17</v>
      </c>
      <c r="C100" s="16" t="n">
        <v>2.808124</v>
      </c>
      <c r="D100" s="17" t="n">
        <v>0.0112500859519154</v>
      </c>
      <c r="E100" s="18" t="n">
        <v>0.049644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3.662456</v>
      </c>
      <c r="D109" s="12" t="n">
        <v>0.0112500017375325</v>
      </c>
      <c r="E109" s="12" t="n">
        <v>0.064747</v>
      </c>
    </row>
    <row r="110" customFormat="false" ht="11.25" hidden="false" customHeight="true" outlineLevel="0" collapsed="false">
      <c r="B110" s="13" t="s">
        <v>16</v>
      </c>
      <c r="C110" s="14" t="n">
        <v>3.662456</v>
      </c>
      <c r="D110" s="14" t="n">
        <v>0.0112500017375325</v>
      </c>
      <c r="E110" s="14" t="n">
        <v>0.064747</v>
      </c>
    </row>
    <row r="111" customFormat="false" ht="11.25" hidden="false" customHeight="true" outlineLevel="0" collapsed="false">
      <c r="B111" s="15" t="s">
        <v>17</v>
      </c>
      <c r="C111" s="16" t="n">
        <v>3.662456</v>
      </c>
      <c r="D111" s="17" t="n">
        <v>0.0112500017375325</v>
      </c>
      <c r="E111" s="18" t="n">
        <v>0.064747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3.597244</v>
      </c>
      <c r="D120" s="12" t="n">
        <v>0.0112499761180807</v>
      </c>
      <c r="E120" s="12" t="n">
        <v>0.063594</v>
      </c>
    </row>
    <row r="121" customFormat="false" ht="11.25" hidden="false" customHeight="true" outlineLevel="0" collapsed="false">
      <c r="B121" s="13" t="s">
        <v>16</v>
      </c>
      <c r="C121" s="14" t="n">
        <v>3.597244</v>
      </c>
      <c r="D121" s="14" t="n">
        <v>0.0112499761180807</v>
      </c>
      <c r="E121" s="14" t="n">
        <v>0.063594</v>
      </c>
    </row>
    <row r="122" customFormat="false" ht="11.25" hidden="false" customHeight="true" outlineLevel="0" collapsed="false">
      <c r="B122" s="15" t="s">
        <v>17</v>
      </c>
      <c r="C122" s="16" t="n">
        <v>3.597244</v>
      </c>
      <c r="D122" s="17" t="n">
        <v>0.0112499761180807</v>
      </c>
      <c r="E122" s="18" t="n">
        <v>0.063594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3.044</v>
      </c>
      <c r="D131" s="12" t="n">
        <v>0.0112500895950305</v>
      </c>
      <c r="E131" s="12" t="n">
        <v>0.053814</v>
      </c>
    </row>
    <row r="132" customFormat="false" ht="11.25" hidden="false" customHeight="true" outlineLevel="0" collapsed="false">
      <c r="B132" s="13" t="s">
        <v>16</v>
      </c>
      <c r="C132" s="14" t="n">
        <v>3.044</v>
      </c>
      <c r="D132" s="14" t="n">
        <v>0.0112500895950305</v>
      </c>
      <c r="E132" s="14" t="n">
        <v>0.053814</v>
      </c>
    </row>
    <row r="133" customFormat="false" ht="11.25" hidden="false" customHeight="true" outlineLevel="0" collapsed="false">
      <c r="B133" s="15" t="s">
        <v>17</v>
      </c>
      <c r="C133" s="16" t="n">
        <v>3.044</v>
      </c>
      <c r="D133" s="17" t="n">
        <v>0.0112500895950305</v>
      </c>
      <c r="E133" s="18" t="n">
        <v>0.053814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2.1</v>
      </c>
      <c r="D142" s="12" t="n">
        <v>0.01125</v>
      </c>
      <c r="E142" s="12" t="n">
        <v>0.037125</v>
      </c>
    </row>
    <row r="143" customFormat="false" ht="11.25" hidden="false" customHeight="true" outlineLevel="0" collapsed="false">
      <c r="B143" s="13" t="s">
        <v>16</v>
      </c>
      <c r="C143" s="14" t="n">
        <v>2.1</v>
      </c>
      <c r="D143" s="14" t="n">
        <v>0.01125</v>
      </c>
      <c r="E143" s="14" t="n">
        <v>0.037125</v>
      </c>
    </row>
    <row r="144" customFormat="false" ht="11.25" hidden="false" customHeight="true" outlineLevel="0" collapsed="false">
      <c r="B144" s="15" t="s">
        <v>17</v>
      </c>
      <c r="C144" s="16" t="n">
        <v>2.1</v>
      </c>
      <c r="D144" s="17" t="n">
        <v>0.01125</v>
      </c>
      <c r="E144" s="18" t="n">
        <v>0.037125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2.491</v>
      </c>
      <c r="D153" s="12" t="n">
        <v>0.0112499178862085</v>
      </c>
      <c r="E153" s="12" t="n">
        <v>0.044037</v>
      </c>
    </row>
    <row r="154" customFormat="false" ht="11.25" hidden="false" customHeight="true" outlineLevel="0" collapsed="false">
      <c r="B154" s="13" t="s">
        <v>16</v>
      </c>
      <c r="C154" s="14" t="n">
        <v>2.491</v>
      </c>
      <c r="D154" s="14" t="n">
        <v>0.0112499178862085</v>
      </c>
      <c r="E154" s="14" t="n">
        <v>0.044037</v>
      </c>
    </row>
    <row r="155" customFormat="false" ht="11.25" hidden="false" customHeight="true" outlineLevel="0" collapsed="false">
      <c r="B155" s="15" t="s">
        <v>17</v>
      </c>
      <c r="C155" s="16" t="n">
        <v>2.491</v>
      </c>
      <c r="D155" s="17" t="n">
        <v>0.0112499178862085</v>
      </c>
      <c r="E155" s="18" t="n">
        <v>0.044037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3.116</v>
      </c>
      <c r="D164" s="12" t="n">
        <v>0.0112499124752013</v>
      </c>
      <c r="E164" s="12" t="n">
        <v>0.055086</v>
      </c>
    </row>
    <row r="165" customFormat="false" ht="11.25" hidden="false" customHeight="true" outlineLevel="0" collapsed="false">
      <c r="B165" s="13" t="s">
        <v>16</v>
      </c>
      <c r="C165" s="14" t="n">
        <v>3.116</v>
      </c>
      <c r="D165" s="14" t="n">
        <v>0.0112499124752013</v>
      </c>
      <c r="E165" s="14" t="n">
        <v>0.055086</v>
      </c>
    </row>
    <row r="166" customFormat="false" ht="11.25" hidden="false" customHeight="true" outlineLevel="0" collapsed="false">
      <c r="B166" s="15" t="s">
        <v>17</v>
      </c>
      <c r="C166" s="16" t="n">
        <v>3.116</v>
      </c>
      <c r="D166" s="17" t="n">
        <v>0.0112499124752013</v>
      </c>
      <c r="E166" s="18" t="n">
        <v>0.055086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4.624</v>
      </c>
      <c r="D175" s="12" t="n">
        <v>0.011250039320541</v>
      </c>
      <c r="E175" s="12" t="n">
        <v>0.081746</v>
      </c>
    </row>
    <row r="176" customFormat="false" ht="11.25" hidden="false" customHeight="true" outlineLevel="0" collapsed="false">
      <c r="B176" s="13" t="s">
        <v>16</v>
      </c>
      <c r="C176" s="14" t="n">
        <v>4.624</v>
      </c>
      <c r="D176" s="14" t="n">
        <v>0.011250039320541</v>
      </c>
      <c r="E176" s="14" t="n">
        <v>0.081746</v>
      </c>
    </row>
    <row r="177" customFormat="false" ht="11.25" hidden="false" customHeight="true" outlineLevel="0" collapsed="false">
      <c r="B177" s="15" t="s">
        <v>17</v>
      </c>
      <c r="C177" s="16" t="n">
        <v>4.624</v>
      </c>
      <c r="D177" s="17" t="n">
        <v>0.011250039320541</v>
      </c>
      <c r="E177" s="18" t="n">
        <v>0.081746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4.964</v>
      </c>
      <c r="D186" s="12" t="n">
        <v>0.01124994505897</v>
      </c>
      <c r="E186" s="12" t="n">
        <v>0.087756</v>
      </c>
    </row>
    <row r="187" customFormat="false" ht="11.25" hidden="false" customHeight="true" outlineLevel="0" collapsed="false">
      <c r="B187" s="13" t="s">
        <v>16</v>
      </c>
      <c r="C187" s="14" t="n">
        <v>4.964</v>
      </c>
      <c r="D187" s="14" t="n">
        <v>0.01124994505897</v>
      </c>
      <c r="E187" s="14" t="n">
        <v>0.087756</v>
      </c>
    </row>
    <row r="188" customFormat="false" ht="11.25" hidden="false" customHeight="true" outlineLevel="0" collapsed="false">
      <c r="B188" s="15" t="s">
        <v>17</v>
      </c>
      <c r="C188" s="16" t="n">
        <v>4.964</v>
      </c>
      <c r="D188" s="17" t="n">
        <v>0.01124994505897</v>
      </c>
      <c r="E188" s="18" t="n">
        <v>0.087756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6.971</v>
      </c>
      <c r="D197" s="12" t="n">
        <v>0.0112499706576596</v>
      </c>
      <c r="E197" s="12" t="n">
        <v>0.123237</v>
      </c>
    </row>
    <row r="198" customFormat="false" ht="11.25" hidden="false" customHeight="true" outlineLevel="0" collapsed="false">
      <c r="B198" s="13" t="s">
        <v>16</v>
      </c>
      <c r="C198" s="14" t="n">
        <v>6.971</v>
      </c>
      <c r="D198" s="14" t="n">
        <v>0.0112499706576596</v>
      </c>
      <c r="E198" s="14" t="n">
        <v>0.123237</v>
      </c>
    </row>
    <row r="199" customFormat="false" ht="11.25" hidden="false" customHeight="true" outlineLevel="0" collapsed="false">
      <c r="B199" s="15" t="s">
        <v>17</v>
      </c>
      <c r="C199" s="16" t="n">
        <v>6.971</v>
      </c>
      <c r="D199" s="17" t="n">
        <v>0.0112499706576596</v>
      </c>
      <c r="E199" s="18" t="n">
        <v>0.123237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8.941</v>
      </c>
      <c r="D208" s="12" t="n">
        <v>0.0112499923742514</v>
      </c>
      <c r="E208" s="12" t="n">
        <v>0.158064</v>
      </c>
    </row>
    <row r="209" customFormat="false" ht="11.25" hidden="false" customHeight="true" outlineLevel="0" collapsed="false">
      <c r="B209" s="13" t="s">
        <v>16</v>
      </c>
      <c r="C209" s="14" t="n">
        <v>8.941</v>
      </c>
      <c r="D209" s="14" t="n">
        <v>0.0112499923742514</v>
      </c>
      <c r="E209" s="14" t="n">
        <v>0.158064</v>
      </c>
    </row>
    <row r="210" customFormat="false" ht="11.25" hidden="false" customHeight="true" outlineLevel="0" collapsed="false">
      <c r="B210" s="15" t="s">
        <v>17</v>
      </c>
      <c r="C210" s="16" t="n">
        <v>8.941</v>
      </c>
      <c r="D210" s="17" t="n">
        <v>0.0112499923742514</v>
      </c>
      <c r="E210" s="18" t="n">
        <v>0.158064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1.655573775528</v>
      </c>
      <c r="D10" s="12" t="n">
        <v>0.00795454545450702</v>
      </c>
      <c r="E10" s="12" t="n">
        <v>0.020694672194</v>
      </c>
    </row>
    <row r="11" customFormat="false" ht="11.25" hidden="false" customHeight="true" outlineLevel="0" collapsed="false">
      <c r="B11" s="13" t="s">
        <v>16</v>
      </c>
      <c r="C11" s="14" t="n">
        <v>1.655573775528</v>
      </c>
      <c r="D11" s="14" t="n">
        <v>0.00795454545450702</v>
      </c>
      <c r="E11" s="14" t="n">
        <v>0.020694672194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n">
        <v>1.655573775528</v>
      </c>
      <c r="D13" s="17" t="n">
        <v>0.00795454545450702</v>
      </c>
      <c r="E13" s="18" t="n">
        <v>0.020694672194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1.747692571136</v>
      </c>
      <c r="D21" s="12" t="n">
        <v>0.00795454545447263</v>
      </c>
      <c r="E21" s="12" t="n">
        <v>0.021846157139</v>
      </c>
    </row>
    <row r="22" customFormat="false" ht="11.25" hidden="false" customHeight="true" outlineLevel="0" collapsed="false">
      <c r="B22" s="13" t="s">
        <v>16</v>
      </c>
      <c r="C22" s="14" t="n">
        <v>1.747692571136</v>
      </c>
      <c r="D22" s="14" t="n">
        <v>0.00795454545447263</v>
      </c>
      <c r="E22" s="14" t="n">
        <v>0.021846157139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n">
        <v>1.747692571136</v>
      </c>
      <c r="D24" s="17" t="n">
        <v>0.00795454545447263</v>
      </c>
      <c r="E24" s="18" t="n">
        <v>0.021846157139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1.67308463097</v>
      </c>
      <c r="D32" s="12" t="n">
        <v>0.00795454545449791</v>
      </c>
      <c r="E32" s="12" t="n">
        <v>0.020913557887</v>
      </c>
    </row>
    <row r="33" customFormat="false" ht="11.25" hidden="false" customHeight="true" outlineLevel="0" collapsed="false">
      <c r="B33" s="13" t="s">
        <v>16</v>
      </c>
      <c r="C33" s="14" t="n">
        <v>1.67308463097</v>
      </c>
      <c r="D33" s="14" t="n">
        <v>0.00795454545449791</v>
      </c>
      <c r="E33" s="14" t="n">
        <v>0.020913557887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n">
        <v>1.67308463097</v>
      </c>
      <c r="D35" s="17" t="n">
        <v>0.00795454545449791</v>
      </c>
      <c r="E35" s="18" t="n">
        <v>0.020913557887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1.148673428237</v>
      </c>
      <c r="D43" s="12" t="n">
        <v>0.00795454545456623</v>
      </c>
      <c r="E43" s="12" t="n">
        <v>0.014358417853</v>
      </c>
    </row>
    <row r="44" customFormat="false" ht="11.25" hidden="false" customHeight="true" outlineLevel="0" collapsed="false">
      <c r="B44" s="13" t="s">
        <v>16</v>
      </c>
      <c r="C44" s="14" t="n">
        <v>1.148673428237</v>
      </c>
      <c r="D44" s="14" t="n">
        <v>0.00795454545456623</v>
      </c>
      <c r="E44" s="14" t="n">
        <v>0.014358417853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n">
        <v>1.148673428237</v>
      </c>
      <c r="D46" s="17" t="n">
        <v>0.00795454545456623</v>
      </c>
      <c r="E46" s="18" t="n">
        <v>0.014358417853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1.014265571724</v>
      </c>
      <c r="D54" s="12" t="n">
        <v>0.00795454545482779</v>
      </c>
      <c r="E54" s="12" t="n">
        <v>0.012678319647</v>
      </c>
    </row>
    <row r="55" customFormat="false" ht="11.25" hidden="false" customHeight="true" outlineLevel="0" collapsed="false">
      <c r="B55" s="13" t="s">
        <v>16</v>
      </c>
      <c r="C55" s="14" t="n">
        <v>1.014265571724</v>
      </c>
      <c r="D55" s="14" t="n">
        <v>0.00795454545482779</v>
      </c>
      <c r="E55" s="14" t="n">
        <v>0.012678319647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n">
        <v>1.014265571724</v>
      </c>
      <c r="D57" s="17" t="n">
        <v>0.00795454545482779</v>
      </c>
      <c r="E57" s="18" t="n">
        <v>0.012678319647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1.009753763361</v>
      </c>
      <c r="D65" s="12" t="n">
        <v>0.00795454545453758</v>
      </c>
      <c r="E65" s="12" t="n">
        <v>0.012621922042</v>
      </c>
    </row>
    <row r="66" customFormat="false" ht="11.25" hidden="false" customHeight="true" outlineLevel="0" collapsed="false">
      <c r="B66" s="13" t="s">
        <v>16</v>
      </c>
      <c r="C66" s="14" t="n">
        <v>1.009753763361</v>
      </c>
      <c r="D66" s="14" t="n">
        <v>0.00795454545453758</v>
      </c>
      <c r="E66" s="14" t="n">
        <v>0.012621922042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n">
        <v>1.009753763361</v>
      </c>
      <c r="D68" s="17" t="n">
        <v>0.00795454545453758</v>
      </c>
      <c r="E68" s="18" t="n">
        <v>0.012621922042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0.852918036776</v>
      </c>
      <c r="D76" s="12" t="n">
        <v>0.00795454545476929</v>
      </c>
      <c r="E76" s="12" t="n">
        <v>0.01066147546</v>
      </c>
    </row>
    <row r="77" customFormat="false" ht="11.25" hidden="false" customHeight="true" outlineLevel="0" collapsed="false">
      <c r="B77" s="13" t="s">
        <v>16</v>
      </c>
      <c r="C77" s="14" t="n">
        <v>0.852918036776</v>
      </c>
      <c r="D77" s="14" t="n">
        <v>0.00795454545476929</v>
      </c>
      <c r="E77" s="14" t="n">
        <v>0.01066147546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n">
        <v>0.852918036776</v>
      </c>
      <c r="D79" s="17" t="n">
        <v>0.00795454545476929</v>
      </c>
      <c r="E79" s="18" t="n">
        <v>0.01066147546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0.790351495475</v>
      </c>
      <c r="D87" s="12" t="n">
        <v>0.00795454545419319</v>
      </c>
      <c r="E87" s="12" t="n">
        <v>0.009879393693</v>
      </c>
    </row>
    <row r="88" customFormat="false" ht="11.25" hidden="false" customHeight="true" outlineLevel="0" collapsed="false">
      <c r="B88" s="13" t="s">
        <v>16</v>
      </c>
      <c r="C88" s="14" t="n">
        <v>0.790351495475</v>
      </c>
      <c r="D88" s="14" t="n">
        <v>0.00795454545419319</v>
      </c>
      <c r="E88" s="14" t="n">
        <v>0.009879393693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n">
        <v>0.790351495475</v>
      </c>
      <c r="D90" s="17" t="n">
        <v>0.00795454545419319</v>
      </c>
      <c r="E90" s="18" t="n">
        <v>0.009879393693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0.82054976934</v>
      </c>
      <c r="D98" s="12" t="n">
        <v>0.00795454545473934</v>
      </c>
      <c r="E98" s="12" t="n">
        <v>0.010256872117</v>
      </c>
    </row>
    <row r="99" customFormat="false" ht="11.25" hidden="false" customHeight="true" outlineLevel="0" collapsed="false">
      <c r="B99" s="13" t="s">
        <v>16</v>
      </c>
      <c r="C99" s="14" t="n">
        <v>0.82054976934</v>
      </c>
      <c r="D99" s="14" t="n">
        <v>0.00795454545473934</v>
      </c>
      <c r="E99" s="14" t="n">
        <v>0.010256872117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n">
        <v>0.82054976934</v>
      </c>
      <c r="D101" s="17" t="n">
        <v>0.00795454545473934</v>
      </c>
      <c r="E101" s="18" t="n">
        <v>0.010256872117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0.709062483241</v>
      </c>
      <c r="D109" s="12" t="n">
        <v>0.00795454545498297</v>
      </c>
      <c r="E109" s="12" t="n">
        <v>0.008863281041</v>
      </c>
    </row>
    <row r="110" customFormat="false" ht="11.25" hidden="false" customHeight="true" outlineLevel="0" collapsed="false">
      <c r="B110" s="13" t="s">
        <v>16</v>
      </c>
      <c r="C110" s="14" t="n">
        <v>0.709062483241</v>
      </c>
      <c r="D110" s="14" t="n">
        <v>0.00795454545498297</v>
      </c>
      <c r="E110" s="14" t="n">
        <v>0.008863281041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n">
        <v>0.709062483241</v>
      </c>
      <c r="D112" s="17" t="n">
        <v>0.00795454545498297</v>
      </c>
      <c r="E112" s="18" t="n">
        <v>0.00886328104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0.723477674932</v>
      </c>
      <c r="D120" s="12" t="n">
        <v>0.00795454545485331</v>
      </c>
      <c r="E120" s="12" t="n">
        <v>0.009043470937</v>
      </c>
    </row>
    <row r="121" customFormat="false" ht="11.25" hidden="false" customHeight="true" outlineLevel="0" collapsed="false">
      <c r="B121" s="13" t="s">
        <v>16</v>
      </c>
      <c r="C121" s="14" t="n">
        <v>0.723477674932</v>
      </c>
      <c r="D121" s="14" t="n">
        <v>0.00795454545485331</v>
      </c>
      <c r="E121" s="14" t="n">
        <v>0.009043470937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n">
        <v>0.723477674932</v>
      </c>
      <c r="D123" s="17" t="n">
        <v>0.00795454545485331</v>
      </c>
      <c r="E123" s="18" t="n">
        <v>0.009043470937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0.633292040649</v>
      </c>
      <c r="D131" s="12" t="n">
        <v>0.00795454545443241</v>
      </c>
      <c r="E131" s="12" t="n">
        <v>0.007916150508</v>
      </c>
    </row>
    <row r="132" customFormat="false" ht="11.25" hidden="false" customHeight="true" outlineLevel="0" collapsed="false">
      <c r="B132" s="13" t="s">
        <v>16</v>
      </c>
      <c r="C132" s="14" t="n">
        <v>0.633292040649</v>
      </c>
      <c r="D132" s="14" t="n">
        <v>0.00795454545443241</v>
      </c>
      <c r="E132" s="14" t="n">
        <v>0.007916150508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n">
        <v>0.633292040649</v>
      </c>
      <c r="D134" s="17" t="n">
        <v>0.00795454545443241</v>
      </c>
      <c r="E134" s="18" t="n">
        <v>0.007916150508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0.567999396017</v>
      </c>
      <c r="D142" s="12" t="n">
        <v>0.00795454545430738</v>
      </c>
      <c r="E142" s="12" t="n">
        <v>0.00709999245</v>
      </c>
    </row>
    <row r="143" customFormat="false" ht="11.25" hidden="false" customHeight="true" outlineLevel="0" collapsed="false">
      <c r="B143" s="13" t="s">
        <v>16</v>
      </c>
      <c r="C143" s="14" t="n">
        <v>0.567999396017</v>
      </c>
      <c r="D143" s="14" t="n">
        <v>0.00795454545430738</v>
      </c>
      <c r="E143" s="14" t="n">
        <v>0.0070999924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n">
        <v>0.567999396017</v>
      </c>
      <c r="D145" s="17" t="n">
        <v>0.00795454545430738</v>
      </c>
      <c r="E145" s="18" t="n">
        <v>0.0070999924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0.572179653567</v>
      </c>
      <c r="D153" s="12" t="n">
        <v>0.00795454545500423</v>
      </c>
      <c r="E153" s="12" t="n">
        <v>0.00715224567</v>
      </c>
    </row>
    <row r="154" customFormat="false" ht="11.25" hidden="false" customHeight="true" outlineLevel="0" collapsed="false">
      <c r="B154" s="13" t="s">
        <v>16</v>
      </c>
      <c r="C154" s="14" t="n">
        <v>0.572179653567</v>
      </c>
      <c r="D154" s="14" t="n">
        <v>0.00795454545500423</v>
      </c>
      <c r="E154" s="14" t="n">
        <v>0.00715224567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n">
        <v>0.572179653567</v>
      </c>
      <c r="D156" s="17" t="n">
        <v>0.00795454545500423</v>
      </c>
      <c r="E156" s="18" t="n">
        <v>0.00715224567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0.477215450314</v>
      </c>
      <c r="D164" s="12" t="n">
        <v>0.00795454545464547</v>
      </c>
      <c r="E164" s="12" t="n">
        <v>0.005965193129</v>
      </c>
    </row>
    <row r="165" customFormat="false" ht="11.25" hidden="false" customHeight="true" outlineLevel="0" collapsed="false">
      <c r="B165" s="13" t="s">
        <v>16</v>
      </c>
      <c r="C165" s="14" t="n">
        <v>0.477215450314</v>
      </c>
      <c r="D165" s="14" t="n">
        <v>0.00795454545464547</v>
      </c>
      <c r="E165" s="14" t="n">
        <v>0.005965193129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n">
        <v>0.477215450314</v>
      </c>
      <c r="D167" s="17" t="n">
        <v>0.00795454545464547</v>
      </c>
      <c r="E167" s="18" t="n">
        <v>0.005965193129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0.406980875587</v>
      </c>
      <c r="D175" s="12" t="n">
        <v>0.00795454545479954</v>
      </c>
      <c r="E175" s="12" t="n">
        <v>0.005087260945</v>
      </c>
    </row>
    <row r="176" customFormat="false" ht="11.25" hidden="false" customHeight="true" outlineLevel="0" collapsed="false">
      <c r="B176" s="13" t="s">
        <v>16</v>
      </c>
      <c r="C176" s="14" t="n">
        <v>0.406980875587</v>
      </c>
      <c r="D176" s="14" t="n">
        <v>0.00795454545479954</v>
      </c>
      <c r="E176" s="14" t="n">
        <v>0.00508726094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n">
        <v>0.406980875587</v>
      </c>
      <c r="D178" s="17" t="n">
        <v>0.00795454545479954</v>
      </c>
      <c r="E178" s="18" t="n">
        <v>0.00508726094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0.342496461385</v>
      </c>
      <c r="D186" s="12" t="n">
        <v>0.00795454545396482</v>
      </c>
      <c r="E186" s="12" t="n">
        <v>0.004281205767</v>
      </c>
    </row>
    <row r="187" customFormat="false" ht="11.25" hidden="false" customHeight="true" outlineLevel="0" collapsed="false">
      <c r="B187" s="13" t="s">
        <v>16</v>
      </c>
      <c r="C187" s="14" t="n">
        <v>0.342496461385</v>
      </c>
      <c r="D187" s="14" t="n">
        <v>0.00795454545396482</v>
      </c>
      <c r="E187" s="14" t="n">
        <v>0.004281205767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n">
        <v>0.342496461385</v>
      </c>
      <c r="D189" s="17" t="n">
        <v>0.00795454545396482</v>
      </c>
      <c r="E189" s="18" t="n">
        <v>0.004281205767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0.317595923453</v>
      </c>
      <c r="D197" s="12" t="n">
        <v>0.00795454545421986</v>
      </c>
      <c r="E197" s="12" t="n">
        <v>0.003969949043</v>
      </c>
    </row>
    <row r="198" customFormat="false" ht="11.25" hidden="false" customHeight="true" outlineLevel="0" collapsed="false">
      <c r="B198" s="13" t="s">
        <v>16</v>
      </c>
      <c r="C198" s="14" t="n">
        <v>0.317595923453</v>
      </c>
      <c r="D198" s="14" t="n">
        <v>0.00795454545421986</v>
      </c>
      <c r="E198" s="14" t="n">
        <v>0.003969949043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n">
        <v>0.317595923453</v>
      </c>
      <c r="D200" s="17" t="n">
        <v>0.00795454545421986</v>
      </c>
      <c r="E200" s="18" t="n">
        <v>0.003969949043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0.249935038817</v>
      </c>
      <c r="D208" s="12" t="n">
        <v>0.00795454545400441</v>
      </c>
      <c r="E208" s="12" t="n">
        <v>0.003124187985</v>
      </c>
    </row>
    <row r="209" customFormat="false" ht="11.25" hidden="false" customHeight="true" outlineLevel="0" collapsed="false">
      <c r="B209" s="13" t="s">
        <v>16</v>
      </c>
      <c r="C209" s="14" t="n">
        <v>0.249935038817</v>
      </c>
      <c r="D209" s="14" t="n">
        <v>0.00795454545400441</v>
      </c>
      <c r="E209" s="14" t="n">
        <v>0.00312418798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n">
        <v>0.249935038817</v>
      </c>
      <c r="D211" s="17" t="n">
        <v>0.00795454545400441</v>
      </c>
      <c r="E211" s="18" t="n">
        <v>0.00312418798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2" t="s">
        <v>26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3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f aca="false">SUM(AT:GB!C10:C10)</f>
        <v>16.538773775528</v>
      </c>
      <c r="D10" s="24" t="n">
        <f aca="false">IF(ISTEXT(C10),0,IF(C10=0,0,E10*(28/44)/C10))</f>
        <v>0.0112529542183373</v>
      </c>
      <c r="E10" s="12" t="n">
        <f aca="false">SUM(AT:GB!E10:E10)</f>
        <v>0.292458672194</v>
      </c>
    </row>
    <row r="11" customFormat="false" ht="11.25" hidden="false" customHeight="true" outlineLevel="0" collapsed="false">
      <c r="B11" s="13" t="s">
        <v>16</v>
      </c>
      <c r="C11" s="14" t="n">
        <f aca="false">SUM(AT:GB!C11:C11)</f>
        <v>16.538773775528</v>
      </c>
      <c r="D11" s="25" t="n">
        <f aca="false">IF(ISTEXT(C11),0,IF(C11=0,0,E11*(28/44)/C11))</f>
        <v>0.0112529542183373</v>
      </c>
      <c r="E11" s="14" t="n">
        <f aca="false">SUM(AT:GB!E11:E11)</f>
        <v>0.292458672194</v>
      </c>
    </row>
    <row r="12" customFormat="false" ht="11.25" hidden="false" customHeight="true" outlineLevel="0" collapsed="false">
      <c r="B12" s="15" t="s">
        <v>17</v>
      </c>
      <c r="C12" s="16" t="n">
        <f aca="false">SUM(AT:GB!C12:C12)</f>
        <v>14.8832</v>
      </c>
      <c r="D12" s="26" t="n">
        <f aca="false">IF(ISTEXT(C12),0,IF(C12=0,0,E12*(28/44)/C12))</f>
        <v>0.0116198618087997</v>
      </c>
      <c r="E12" s="18" t="n">
        <f aca="false">SUM(AT:GB!E12:E12)</f>
        <v>0.271764</v>
      </c>
    </row>
    <row r="13" customFormat="false" ht="11.25" hidden="false" customHeight="true" outlineLevel="0" collapsed="false">
      <c r="B13" s="15" t="s">
        <v>18</v>
      </c>
      <c r="C13" s="16" t="n">
        <f aca="false">SUM(AT:GB!C13:C13)</f>
        <v>1.655573775528</v>
      </c>
      <c r="D13" s="26" t="n">
        <f aca="false">IF(ISTEXT(C13),0,IF(C13=0,0,E13*(28/44)/C13))</f>
        <v>0.00795454545450702</v>
      </c>
      <c r="E13" s="18" t="n">
        <f aca="false">SUM(AT:GB!E13:E13)</f>
        <v>0.020694672194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23"/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f aca="false">SUM(AT:GB!C21:C21)</f>
        <v>11.176167571136</v>
      </c>
      <c r="D21" s="24" t="n">
        <f aca="false">IF(ISTEXT(C21),0,IF(C21=0,0,E21*(28/44)/C21))</f>
        <v>0.0111064263331469</v>
      </c>
      <c r="E21" s="12" t="n">
        <f aca="false">SUM(AT:GB!E21:E21)</f>
        <v>0.195057157139</v>
      </c>
    </row>
    <row r="22" customFormat="false" ht="11.25" hidden="false" customHeight="true" outlineLevel="0" collapsed="false">
      <c r="B22" s="13" t="s">
        <v>16</v>
      </c>
      <c r="C22" s="14" t="n">
        <f aca="false">SUM(AT:GB!C22:C22)</f>
        <v>11.176167571136</v>
      </c>
      <c r="D22" s="25" t="n">
        <f aca="false">IF(ISTEXT(C22),0,IF(C22=0,0,E22*(28/44)/C22))</f>
        <v>0.0111064263331469</v>
      </c>
      <c r="E22" s="14" t="n">
        <f aca="false">SUM(AT:GB!E22:E22)</f>
        <v>0.195057157139</v>
      </c>
    </row>
    <row r="23" customFormat="false" ht="11.25" hidden="false" customHeight="true" outlineLevel="0" collapsed="false">
      <c r="B23" s="15" t="s">
        <v>17</v>
      </c>
      <c r="C23" s="16" t="n">
        <f aca="false">SUM(AT:GB!C23:C23)</f>
        <v>9.428475</v>
      </c>
      <c r="D23" s="26" t="n">
        <f aca="false">IF(ISTEXT(C23),0,IF(C23=0,0,E23*(28/44)/C23))</f>
        <v>0.0116906691504386</v>
      </c>
      <c r="E23" s="18" t="n">
        <f aca="false">SUM(AT:GB!E23:E23)</f>
        <v>0.173211</v>
      </c>
    </row>
    <row r="24" customFormat="false" ht="11.25" hidden="false" customHeight="true" outlineLevel="0" collapsed="false">
      <c r="B24" s="15" t="s">
        <v>18</v>
      </c>
      <c r="C24" s="16" t="n">
        <f aca="false">SUM(AT:GB!C24:C24)</f>
        <v>1.747692571136</v>
      </c>
      <c r="D24" s="26" t="n">
        <f aca="false">IF(ISTEXT(C24),0,IF(C24=0,0,E24*(28/44)/C24))</f>
        <v>0.00795454545447263</v>
      </c>
      <c r="E24" s="18" t="n">
        <f aca="false">SUM(AT:GB!E24:E24)</f>
        <v>0.021846157139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23"/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f aca="false">SUM(AT:GB!C32:C32)</f>
        <v>7.37456263097</v>
      </c>
      <c r="D32" s="24" t="n">
        <f aca="false">IF(ISTEXT(C32),0,IF(C32=0,0,E32*(28/44)/C32))</f>
        <v>0.0107410364372581</v>
      </c>
      <c r="E32" s="12" t="n">
        <f aca="false">SUM(AT:GB!E32:E32)</f>
        <v>0.124473557887</v>
      </c>
    </row>
    <row r="33" customFormat="false" ht="11.25" hidden="false" customHeight="true" outlineLevel="0" collapsed="false">
      <c r="B33" s="13" t="s">
        <v>16</v>
      </c>
      <c r="C33" s="14" t="n">
        <f aca="false">SUM(AT:GB!C33:C33)</f>
        <v>7.37456263097</v>
      </c>
      <c r="D33" s="25" t="n">
        <f aca="false">IF(ISTEXT(C33),0,IF(C33=0,0,E33*(28/44)/C33))</f>
        <v>0.0107410364372581</v>
      </c>
      <c r="E33" s="14" t="n">
        <f aca="false">SUM(AT:GB!E33:E33)</f>
        <v>0.124473557887</v>
      </c>
    </row>
    <row r="34" customFormat="false" ht="11.25" hidden="false" customHeight="true" outlineLevel="0" collapsed="false">
      <c r="B34" s="15" t="s">
        <v>17</v>
      </c>
      <c r="C34" s="16" t="n">
        <f aca="false">SUM(AT:GB!C34:C34)</f>
        <v>5.701478</v>
      </c>
      <c r="D34" s="26" t="n">
        <f aca="false">IF(ISTEXT(C34),0,IF(C34=0,0,E34*(28/44)/C34))</f>
        <v>0.0115587253308385</v>
      </c>
      <c r="E34" s="18" t="n">
        <f aca="false">SUM(AT:GB!E34:E34)</f>
        <v>0.10356</v>
      </c>
    </row>
    <row r="35" customFormat="false" ht="11.25" hidden="false" customHeight="true" outlineLevel="0" collapsed="false">
      <c r="B35" s="15" t="s">
        <v>18</v>
      </c>
      <c r="C35" s="16" t="n">
        <f aca="false">SUM(AT:GB!C35:C35)</f>
        <v>1.67308463097</v>
      </c>
      <c r="D35" s="26" t="n">
        <f aca="false">IF(ISTEXT(C35),0,IF(C35=0,0,E35*(28/44)/C35))</f>
        <v>0.00795454545449791</v>
      </c>
      <c r="E35" s="18" t="n">
        <f aca="false">SUM(AT:GB!E35:E35)</f>
        <v>0.020913557887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23"/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f aca="false">SUM(AT:GB!C43:C43)</f>
        <v>5.522719428237</v>
      </c>
      <c r="D43" s="24" t="n">
        <f aca="false">IF(ISTEXT(C43),0,IF(C43=0,0,E43*(28/44)/C43))</f>
        <v>0.0106923760923398</v>
      </c>
      <c r="E43" s="12" t="n">
        <f aca="false">SUM(AT:GB!E43:E43)</f>
        <v>0.092794417853</v>
      </c>
    </row>
    <row r="44" customFormat="false" ht="11.25" hidden="false" customHeight="true" outlineLevel="0" collapsed="false">
      <c r="B44" s="13" t="s">
        <v>16</v>
      </c>
      <c r="C44" s="14" t="n">
        <f aca="false">SUM(AT:GB!C44:C44)</f>
        <v>5.522719428237</v>
      </c>
      <c r="D44" s="25" t="n">
        <f aca="false">IF(ISTEXT(C44),0,IF(C44=0,0,E44*(28/44)/C44))</f>
        <v>0.0106923760923398</v>
      </c>
      <c r="E44" s="14" t="n">
        <f aca="false">SUM(AT:GB!E44:E44)</f>
        <v>0.092794417853</v>
      </c>
    </row>
    <row r="45" customFormat="false" ht="11.25" hidden="false" customHeight="true" outlineLevel="0" collapsed="false">
      <c r="B45" s="15" t="s">
        <v>17</v>
      </c>
      <c r="C45" s="16" t="n">
        <f aca="false">SUM(AT:GB!C45:C45)</f>
        <v>4.374046</v>
      </c>
      <c r="D45" s="26" t="n">
        <f aca="false">IF(ISTEXT(C45),0,IF(C45=0,0,E45*(28/44)/C45))</f>
        <v>0.0114113610560607</v>
      </c>
      <c r="E45" s="18" t="n">
        <f aca="false">SUM(AT:GB!E45:E45)</f>
        <v>0.078436</v>
      </c>
    </row>
    <row r="46" customFormat="false" ht="11.25" hidden="false" customHeight="true" outlineLevel="0" collapsed="false">
      <c r="B46" s="15" t="s">
        <v>18</v>
      </c>
      <c r="C46" s="16" t="n">
        <f aca="false">SUM(AT:GB!C46:C46)</f>
        <v>1.148673428237</v>
      </c>
      <c r="D46" s="26" t="n">
        <f aca="false">IF(ISTEXT(C46),0,IF(C46=0,0,E46*(28/44)/C46))</f>
        <v>0.00795454545456623</v>
      </c>
      <c r="E46" s="18" t="n">
        <f aca="false">SUM(AT:GB!E46:E46)</f>
        <v>0.014358417853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23"/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f aca="false">SUM(AT:GB!C54:C54)</f>
        <v>6.265745571724</v>
      </c>
      <c r="D54" s="24" t="n">
        <f aca="false">IF(ISTEXT(C54),0,IF(C54=0,0,E54*(28/44)/C54))</f>
        <v>0.0110950046316471</v>
      </c>
      <c r="E54" s="12" t="n">
        <f aca="false">SUM(AT:GB!E54:E54)</f>
        <v>0.109243319647</v>
      </c>
    </row>
    <row r="55" customFormat="false" ht="11.25" hidden="false" customHeight="true" outlineLevel="0" collapsed="false">
      <c r="B55" s="13" t="s">
        <v>16</v>
      </c>
      <c r="C55" s="14" t="n">
        <f aca="false">SUM(AT:GB!C55:C55)</f>
        <v>6.265745571724</v>
      </c>
      <c r="D55" s="25" t="n">
        <f aca="false">IF(ISTEXT(C55),0,IF(C55=0,0,E55*(28/44)/C55))</f>
        <v>0.0110950046316471</v>
      </c>
      <c r="E55" s="14" t="n">
        <f aca="false">SUM(AT:GB!E55:E55)</f>
        <v>0.109243319647</v>
      </c>
    </row>
    <row r="56" customFormat="false" ht="11.25" hidden="false" customHeight="true" outlineLevel="0" collapsed="false">
      <c r="B56" s="15" t="s">
        <v>17</v>
      </c>
      <c r="C56" s="16" t="n">
        <f aca="false">SUM(AT:GB!C56:C56)</f>
        <v>5.25148</v>
      </c>
      <c r="D56" s="26" t="n">
        <f aca="false">IF(ISTEXT(C56),0,IF(C56=0,0,E56*(28/44)/C56))</f>
        <v>0.0117015497622488</v>
      </c>
      <c r="E56" s="18" t="n">
        <f aca="false">SUM(AT:GB!E56:E56)</f>
        <v>0.096565</v>
      </c>
    </row>
    <row r="57" customFormat="false" ht="11.25" hidden="false" customHeight="true" outlineLevel="0" collapsed="false">
      <c r="B57" s="15" t="s">
        <v>18</v>
      </c>
      <c r="C57" s="16" t="n">
        <f aca="false">SUM(AT:GB!C57:C57)</f>
        <v>1.014265571724</v>
      </c>
      <c r="D57" s="26" t="n">
        <f aca="false">IF(ISTEXT(C57),0,IF(C57=0,0,E57*(28/44)/C57))</f>
        <v>0.00795454545482779</v>
      </c>
      <c r="E57" s="18" t="n">
        <f aca="false">SUM(AT:GB!E57:E57)</f>
        <v>0.012678319647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23"/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f aca="false">SUM(AT:GB!C65:C65)</f>
        <v>5.960697763361</v>
      </c>
      <c r="D65" s="24" t="n">
        <f aca="false">IF(ISTEXT(C65),0,IF(C65=0,0,E65*(28/44)/C65))</f>
        <v>0.0109152330010324</v>
      </c>
      <c r="E65" s="12" t="n">
        <f aca="false">SUM(AT:GB!E65:E65)</f>
        <v>0.102240922042</v>
      </c>
    </row>
    <row r="66" customFormat="false" ht="11.25" hidden="false" customHeight="true" outlineLevel="0" collapsed="false">
      <c r="B66" s="13" t="s">
        <v>16</v>
      </c>
      <c r="C66" s="14" t="n">
        <f aca="false">SUM(AT:GB!C66:C66)</f>
        <v>5.960697763361</v>
      </c>
      <c r="D66" s="25" t="n">
        <f aca="false">IF(ISTEXT(C66),0,IF(C66=0,0,E66*(28/44)/C66))</f>
        <v>0.0109152330010324</v>
      </c>
      <c r="E66" s="14" t="n">
        <f aca="false">SUM(AT:GB!E66:E66)</f>
        <v>0.102240922042</v>
      </c>
    </row>
    <row r="67" customFormat="false" ht="11.25" hidden="false" customHeight="true" outlineLevel="0" collapsed="false">
      <c r="B67" s="15" t="s">
        <v>17</v>
      </c>
      <c r="C67" s="16" t="n">
        <f aca="false">SUM(AT:GB!C67:C67)</f>
        <v>4.950944</v>
      </c>
      <c r="D67" s="26" t="n">
        <f aca="false">IF(ISTEXT(C67),0,IF(C67=0,0,E67*(28/44)/C67))</f>
        <v>0.0115190704494482</v>
      </c>
      <c r="E67" s="18" t="n">
        <f aca="false">SUM(AT:GB!E67:E67)</f>
        <v>0.089619</v>
      </c>
    </row>
    <row r="68" customFormat="false" ht="11.25" hidden="false" customHeight="true" outlineLevel="0" collapsed="false">
      <c r="B68" s="15" t="s">
        <v>18</v>
      </c>
      <c r="C68" s="16" t="n">
        <f aca="false">SUM(AT:GB!C68:C68)</f>
        <v>1.009753763361</v>
      </c>
      <c r="D68" s="26" t="n">
        <f aca="false">IF(ISTEXT(C68),0,IF(C68=0,0,E68*(28/44)/C68))</f>
        <v>0.00795454545453758</v>
      </c>
      <c r="E68" s="18" t="n">
        <f aca="false">SUM(AT:GB!E68:E68)</f>
        <v>0.012621922042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23"/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f aca="false">SUM(AT:GB!C76:C76)</f>
        <v>5.632428036776</v>
      </c>
      <c r="D76" s="24" t="n">
        <f aca="false">IF(ISTEXT(C76),0,IF(C76=0,0,E76*(28/44)/C76))</f>
        <v>0.0110310625890184</v>
      </c>
      <c r="E76" s="12" t="n">
        <f aca="false">SUM(AT:GB!E76:E76)</f>
        <v>0.09763547546</v>
      </c>
    </row>
    <row r="77" customFormat="false" ht="11.25" hidden="false" customHeight="true" outlineLevel="0" collapsed="false">
      <c r="B77" s="13" t="s">
        <v>16</v>
      </c>
      <c r="C77" s="14" t="n">
        <f aca="false">SUM(AT:GB!C77:C77)</f>
        <v>5.632428036776</v>
      </c>
      <c r="D77" s="25" t="n">
        <f aca="false">IF(ISTEXT(C77),0,IF(C77=0,0,E77*(28/44)/C77))</f>
        <v>0.0110310625890184</v>
      </c>
      <c r="E77" s="14" t="n">
        <f aca="false">SUM(AT:GB!E77:E77)</f>
        <v>0.09763547546</v>
      </c>
    </row>
    <row r="78" customFormat="false" ht="11.25" hidden="false" customHeight="true" outlineLevel="0" collapsed="false">
      <c r="B78" s="15" t="s">
        <v>17</v>
      </c>
      <c r="C78" s="16" t="n">
        <f aca="false">SUM(AT:GB!C78:C78)</f>
        <v>4.77951</v>
      </c>
      <c r="D78" s="26" t="n">
        <f aca="false">IF(ISTEXT(C78),0,IF(C78=0,0,E78*(28/44)/C78))</f>
        <v>0.0115800763904858</v>
      </c>
      <c r="E78" s="18" t="n">
        <f aca="false">SUM(AT:GB!E78:E78)</f>
        <v>0.086974</v>
      </c>
    </row>
    <row r="79" customFormat="false" ht="11.25" hidden="false" customHeight="true" outlineLevel="0" collapsed="false">
      <c r="B79" s="15" t="s">
        <v>18</v>
      </c>
      <c r="C79" s="16" t="n">
        <f aca="false">SUM(AT:GB!C79:C79)</f>
        <v>0.852918036776</v>
      </c>
      <c r="D79" s="26" t="n">
        <f aca="false">IF(ISTEXT(C79),0,IF(C79=0,0,E79*(28/44)/C79))</f>
        <v>0.00795454545476929</v>
      </c>
      <c r="E79" s="18" t="n">
        <f aca="false">SUM(AT:GB!E79:E79)</f>
        <v>0.01066147546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23"/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f aca="false">SUM(AT:GB!C87:C87)</f>
        <v>5.623937495475</v>
      </c>
      <c r="D87" s="24" t="n">
        <f aca="false">IF(ISTEXT(C87),0,IF(C87=0,0,E87*(28/44)/C87))</f>
        <v>0.0112453848379157</v>
      </c>
      <c r="E87" s="12" t="n">
        <f aca="false">SUM(AT:GB!E87:E87)</f>
        <v>0.099382393693</v>
      </c>
    </row>
    <row r="88" customFormat="false" ht="11.25" hidden="false" customHeight="true" outlineLevel="0" collapsed="false">
      <c r="B88" s="13" t="s">
        <v>16</v>
      </c>
      <c r="C88" s="14" t="n">
        <f aca="false">SUM(AT:GB!C88:C88)</f>
        <v>5.623937495475</v>
      </c>
      <c r="D88" s="25" t="n">
        <f aca="false">IF(ISTEXT(C88),0,IF(C88=0,0,E88*(28/44)/C88))</f>
        <v>0.0112453848379157</v>
      </c>
      <c r="E88" s="14" t="n">
        <f aca="false">SUM(AT:GB!E88:E88)</f>
        <v>0.099382393693</v>
      </c>
    </row>
    <row r="89" customFormat="false" ht="11.25" hidden="false" customHeight="true" outlineLevel="0" collapsed="false">
      <c r="B89" s="15" t="s">
        <v>17</v>
      </c>
      <c r="C89" s="16" t="n">
        <f aca="false">SUM(AT:GB!C89:C89)</f>
        <v>4.833586</v>
      </c>
      <c r="D89" s="26" t="n">
        <f aca="false">IF(ISTEXT(C89),0,IF(C89=0,0,E89*(28/44)/C89))</f>
        <v>0.0117834780524138</v>
      </c>
      <c r="E89" s="18" t="n">
        <f aca="false">SUM(AT:GB!E89:E89)</f>
        <v>0.089503</v>
      </c>
    </row>
    <row r="90" customFormat="false" ht="11.25" hidden="false" customHeight="true" outlineLevel="0" collapsed="false">
      <c r="B90" s="15" t="s">
        <v>18</v>
      </c>
      <c r="C90" s="16" t="n">
        <f aca="false">SUM(AT:GB!C90:C90)</f>
        <v>0.790351495475</v>
      </c>
      <c r="D90" s="26" t="n">
        <f aca="false">IF(ISTEXT(C90),0,IF(C90=0,0,E90*(28/44)/C90))</f>
        <v>0.00795454545419319</v>
      </c>
      <c r="E90" s="18" t="n">
        <f aca="false">SUM(AT:GB!E90:E90)</f>
        <v>0.009879393693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23"/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f aca="false">SUM(AT:GB!C98:C98)</f>
        <v>5.83467376934</v>
      </c>
      <c r="D98" s="24" t="n">
        <f aca="false">IF(ISTEXT(C98),0,IF(C98=0,0,E98*(28/44)/C98))</f>
        <v>0.0112591806311165</v>
      </c>
      <c r="E98" s="12" t="n">
        <f aca="false">SUM(AT:GB!E98:E98)</f>
        <v>0.103232872117</v>
      </c>
    </row>
    <row r="99" customFormat="false" ht="11.25" hidden="false" customHeight="true" outlineLevel="0" collapsed="false">
      <c r="B99" s="13" t="s">
        <v>16</v>
      </c>
      <c r="C99" s="14" t="n">
        <f aca="false">SUM(AT:GB!C99:C99)</f>
        <v>5.83467376934</v>
      </c>
      <c r="D99" s="25" t="n">
        <f aca="false">IF(ISTEXT(C99),0,IF(C99=0,0,E99*(28/44)/C99))</f>
        <v>0.0112591806311165</v>
      </c>
      <c r="E99" s="14" t="n">
        <f aca="false">SUM(AT:GB!E99:E99)</f>
        <v>0.103232872117</v>
      </c>
    </row>
    <row r="100" customFormat="false" ht="11.25" hidden="false" customHeight="true" outlineLevel="0" collapsed="false">
      <c r="B100" s="15" t="s">
        <v>17</v>
      </c>
      <c r="C100" s="16" t="n">
        <f aca="false">SUM(AT:GB!C100:C100)</f>
        <v>5.014124</v>
      </c>
      <c r="D100" s="26" t="n">
        <f aca="false">IF(ISTEXT(C100),0,IF(C100=0,0,E100*(28/44)/C100))</f>
        <v>0.0117999765172432</v>
      </c>
      <c r="E100" s="18" t="n">
        <f aca="false">SUM(AT:GB!E100:E100)</f>
        <v>0.092976</v>
      </c>
    </row>
    <row r="101" customFormat="false" ht="11.25" hidden="false" customHeight="true" outlineLevel="0" collapsed="false">
      <c r="B101" s="15" t="s">
        <v>18</v>
      </c>
      <c r="C101" s="16" t="n">
        <f aca="false">SUM(AT:GB!C101:C101)</f>
        <v>0.82054976934</v>
      </c>
      <c r="D101" s="26" t="n">
        <f aca="false">IF(ISTEXT(C101),0,IF(C101=0,0,E101*(28/44)/C101))</f>
        <v>0.00795454545473934</v>
      </c>
      <c r="E101" s="18" t="n">
        <f aca="false">SUM(AT:GB!E101:E101)</f>
        <v>0.010256872117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23"/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f aca="false">SUM(AT:GB!C109:C109)</f>
        <v>5.935518483241</v>
      </c>
      <c r="D109" s="24" t="n">
        <f aca="false">IF(ISTEXT(C109),0,IF(C109=0,0,E109*(28/44)/C109))</f>
        <v>0.0111856501798769</v>
      </c>
      <c r="E109" s="12" t="n">
        <f aca="false">SUM(AT:GB!E109:E109)</f>
        <v>0.104331281041</v>
      </c>
    </row>
    <row r="110" customFormat="false" ht="11.25" hidden="false" customHeight="true" outlineLevel="0" collapsed="false">
      <c r="B110" s="13" t="s">
        <v>16</v>
      </c>
      <c r="C110" s="14" t="n">
        <f aca="false">SUM(AT:GB!C110:C110)</f>
        <v>5.935518483241</v>
      </c>
      <c r="D110" s="25" t="n">
        <f aca="false">IF(ISTEXT(C110),0,IF(C110=0,0,E110*(28/44)/C110))</f>
        <v>0.0111856501798769</v>
      </c>
      <c r="E110" s="14" t="n">
        <f aca="false">SUM(AT:GB!E110:E110)</f>
        <v>0.104331281041</v>
      </c>
    </row>
    <row r="111" customFormat="false" ht="11.25" hidden="false" customHeight="true" outlineLevel="0" collapsed="false">
      <c r="B111" s="15" t="s">
        <v>17</v>
      </c>
      <c r="C111" s="16" t="n">
        <f aca="false">SUM(AT:GB!C111:C111)</f>
        <v>5.226456</v>
      </c>
      <c r="D111" s="26" t="n">
        <f aca="false">IF(ISTEXT(C111),0,IF(C111=0,0,E111*(28/44)/C111))</f>
        <v>0.0116240074797078</v>
      </c>
      <c r="E111" s="18" t="n">
        <f aca="false">SUM(AT:GB!E111:E111)</f>
        <v>0.095468</v>
      </c>
    </row>
    <row r="112" customFormat="false" ht="11.25" hidden="false" customHeight="true" outlineLevel="0" collapsed="false">
      <c r="B112" s="15" t="s">
        <v>18</v>
      </c>
      <c r="C112" s="16" t="n">
        <f aca="false">SUM(AT:GB!C112:C112)</f>
        <v>0.709062483241</v>
      </c>
      <c r="D112" s="26" t="n">
        <f aca="false">IF(ISTEXT(C112),0,IF(C112=0,0,E112*(28/44)/C112))</f>
        <v>0.00795454545498297</v>
      </c>
      <c r="E112" s="18" t="n">
        <f aca="false">SUM(AT:GB!E112:E112)</f>
        <v>0.00886328104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23"/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f aca="false">SUM(AT:GB!C120:C120)</f>
        <v>5.908721674932</v>
      </c>
      <c r="D120" s="24" t="n">
        <f aca="false">IF(ISTEXT(C120),0,IF(C120=0,0,E120*(28/44)/C120))</f>
        <v>0.011182441767589</v>
      </c>
      <c r="E120" s="12" t="n">
        <f aca="false">SUM(AT:GB!E120:E120)</f>
        <v>0.103830470937</v>
      </c>
    </row>
    <row r="121" customFormat="false" ht="11.25" hidden="false" customHeight="true" outlineLevel="0" collapsed="false">
      <c r="B121" s="13" t="s">
        <v>16</v>
      </c>
      <c r="C121" s="14" t="n">
        <f aca="false">SUM(AT:GB!C121:C121)</f>
        <v>5.908721674932</v>
      </c>
      <c r="D121" s="25" t="n">
        <f aca="false">IF(ISTEXT(C121),0,IF(C121=0,0,E121*(28/44)/C121))</f>
        <v>0.011182441767589</v>
      </c>
      <c r="E121" s="14" t="n">
        <f aca="false">SUM(AT:GB!E121:E121)</f>
        <v>0.103830470937</v>
      </c>
    </row>
    <row r="122" customFormat="false" ht="11.25" hidden="false" customHeight="true" outlineLevel="0" collapsed="false">
      <c r="B122" s="15" t="s">
        <v>17</v>
      </c>
      <c r="C122" s="16" t="n">
        <f aca="false">SUM(AT:GB!C122:C122)</f>
        <v>5.185244</v>
      </c>
      <c r="D122" s="26" t="n">
        <f aca="false">IF(ISTEXT(C122),0,IF(C122=0,0,E122*(28/44)/C122))</f>
        <v>0.0116328180506067</v>
      </c>
      <c r="E122" s="18" t="n">
        <f aca="false">SUM(AT:GB!E122:E122)</f>
        <v>0.094787</v>
      </c>
    </row>
    <row r="123" customFormat="false" ht="11.25" hidden="false" customHeight="true" outlineLevel="0" collapsed="false">
      <c r="B123" s="15" t="s">
        <v>18</v>
      </c>
      <c r="C123" s="16" t="n">
        <f aca="false">SUM(AT:GB!C123:C123)</f>
        <v>0.723477674932</v>
      </c>
      <c r="D123" s="26" t="n">
        <f aca="false">IF(ISTEXT(C123),0,IF(C123=0,0,E123*(28/44)/C123))</f>
        <v>0.00795454545485331</v>
      </c>
      <c r="E123" s="18" t="n">
        <f aca="false">SUM(AT:GB!E123:E123)</f>
        <v>0.009043470937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23"/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f aca="false">SUM(AT:GB!C131:C131)</f>
        <v>5.477292040649</v>
      </c>
      <c r="D131" s="24" t="n">
        <f aca="false">IF(ISTEXT(C131),0,IF(C131=0,0,E131*(28/44)/C131))</f>
        <v>0.0112797951401792</v>
      </c>
      <c r="E131" s="12" t="n">
        <f aca="false">SUM(AT:GB!E131:E131)</f>
        <v>0.097087150508</v>
      </c>
    </row>
    <row r="132" customFormat="false" ht="11.25" hidden="false" customHeight="true" outlineLevel="0" collapsed="false">
      <c r="B132" s="13" t="s">
        <v>16</v>
      </c>
      <c r="C132" s="14" t="n">
        <f aca="false">SUM(AT:GB!C132:C132)</f>
        <v>5.477292040649</v>
      </c>
      <c r="D132" s="25" t="n">
        <f aca="false">IF(ISTEXT(C132),0,IF(C132=0,0,E132*(28/44)/C132))</f>
        <v>0.0112797951401792</v>
      </c>
      <c r="E132" s="14" t="n">
        <f aca="false">SUM(AT:GB!E132:E132)</f>
        <v>0.097087150508</v>
      </c>
    </row>
    <row r="133" customFormat="false" ht="11.25" hidden="false" customHeight="true" outlineLevel="0" collapsed="false">
      <c r="B133" s="15" t="s">
        <v>17</v>
      </c>
      <c r="C133" s="16" t="n">
        <f aca="false">SUM(AT:GB!C133:C133)</f>
        <v>4.844</v>
      </c>
      <c r="D133" s="26" t="n">
        <f aca="false">IF(ISTEXT(C133),0,IF(C133=0,0,E133*(28/44)/C133))</f>
        <v>0.0117145296899632</v>
      </c>
      <c r="E133" s="18" t="n">
        <f aca="false">SUM(AT:GB!E133:E133)</f>
        <v>0.089171</v>
      </c>
    </row>
    <row r="134" customFormat="false" ht="11.25" hidden="false" customHeight="true" outlineLevel="0" collapsed="false">
      <c r="B134" s="15" t="s">
        <v>18</v>
      </c>
      <c r="C134" s="16" t="n">
        <f aca="false">SUM(AT:GB!C134:C134)</f>
        <v>0.633292040649</v>
      </c>
      <c r="D134" s="26" t="n">
        <f aca="false">IF(ISTEXT(C134),0,IF(C134=0,0,E134*(28/44)/C134))</f>
        <v>0.00795454545443241</v>
      </c>
      <c r="E134" s="18" t="n">
        <f aca="false">SUM(AT:GB!E134:E134)</f>
        <v>0.007916150508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23"/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f aca="false">SUM(AT:GB!C142:C142)</f>
        <v>4.567999396017</v>
      </c>
      <c r="D142" s="24" t="n">
        <f aca="false">IF(ISTEXT(C142),0,IF(C142=0,0,E142*(28/44)/C142))</f>
        <v>0.0113600943843405</v>
      </c>
      <c r="E142" s="12" t="n">
        <f aca="false">SUM(AT:GB!E142:E142)</f>
        <v>0.08154599245</v>
      </c>
    </row>
    <row r="143" customFormat="false" ht="11.25" hidden="false" customHeight="true" outlineLevel="0" collapsed="false">
      <c r="B143" s="13" t="s">
        <v>16</v>
      </c>
      <c r="C143" s="14" t="n">
        <f aca="false">SUM(AT:GB!C143:C143)</f>
        <v>4.567999396017</v>
      </c>
      <c r="D143" s="25" t="n">
        <f aca="false">IF(ISTEXT(C143),0,IF(C143=0,0,E143*(28/44)/C143))</f>
        <v>0.0113600943843405</v>
      </c>
      <c r="E143" s="14" t="n">
        <f aca="false">SUM(AT:GB!E143:E143)</f>
        <v>0.08154599245</v>
      </c>
    </row>
    <row r="144" customFormat="false" ht="11.25" hidden="false" customHeight="true" outlineLevel="0" collapsed="false">
      <c r="B144" s="15" t="s">
        <v>17</v>
      </c>
      <c r="C144" s="16" t="n">
        <f aca="false">SUM(AT:GB!C144:C144)</f>
        <v>4</v>
      </c>
      <c r="D144" s="26" t="n">
        <f aca="false">IF(ISTEXT(C144),0,IF(C144=0,0,E144*(28/44)/C144))</f>
        <v>0.0118436818181818</v>
      </c>
      <c r="E144" s="18" t="n">
        <f aca="false">SUM(AT:GB!E144:E144)</f>
        <v>0.074446</v>
      </c>
    </row>
    <row r="145" customFormat="false" ht="11.25" hidden="false" customHeight="true" outlineLevel="0" collapsed="false">
      <c r="B145" s="15" t="s">
        <v>18</v>
      </c>
      <c r="C145" s="16" t="n">
        <f aca="false">SUM(AT:GB!C145:C145)</f>
        <v>0.567999396017</v>
      </c>
      <c r="D145" s="26" t="n">
        <f aca="false">IF(ISTEXT(C145),0,IF(C145=0,0,E145*(28/44)/C145))</f>
        <v>0.00795454545430738</v>
      </c>
      <c r="E145" s="18" t="n">
        <f aca="false">SUM(AT:GB!E145:E145)</f>
        <v>0.0070999924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23"/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f aca="false">SUM(AT:GB!C153:C153)</f>
        <v>4.913179653567</v>
      </c>
      <c r="D153" s="24" t="n">
        <f aca="false">IF(ISTEXT(C153),0,IF(C153=0,0,E153*(28/44)/C153))</f>
        <v>0.0113368117240843</v>
      </c>
      <c r="E153" s="12" t="n">
        <f aca="false">SUM(AT:GB!E153:E153)</f>
        <v>0.08752824567</v>
      </c>
    </row>
    <row r="154" customFormat="false" ht="11.25" hidden="false" customHeight="true" outlineLevel="0" collapsed="false">
      <c r="B154" s="13" t="s">
        <v>16</v>
      </c>
      <c r="C154" s="14" t="n">
        <f aca="false">SUM(AT:GB!C154:C154)</f>
        <v>4.913179653567</v>
      </c>
      <c r="D154" s="25" t="n">
        <f aca="false">IF(ISTEXT(C154),0,IF(C154=0,0,E154*(28/44)/C154))</f>
        <v>0.0113368117240843</v>
      </c>
      <c r="E154" s="14" t="n">
        <f aca="false">SUM(AT:GB!E154:E154)</f>
        <v>0.08752824567</v>
      </c>
    </row>
    <row r="155" customFormat="false" ht="11.25" hidden="false" customHeight="true" outlineLevel="0" collapsed="false">
      <c r="B155" s="15" t="s">
        <v>17</v>
      </c>
      <c r="C155" s="16" t="n">
        <f aca="false">SUM(AT:GB!C155:C155)</f>
        <v>4.341</v>
      </c>
      <c r="D155" s="26" t="n">
        <f aca="false">IF(ISTEXT(C155),0,IF(C155=0,0,E155*(28/44)/C155))</f>
        <v>0.0117826223534586</v>
      </c>
      <c r="E155" s="18" t="n">
        <f aca="false">SUM(AT:GB!E155:E155)</f>
        <v>0.080376</v>
      </c>
    </row>
    <row r="156" customFormat="false" ht="11.25" hidden="false" customHeight="true" outlineLevel="0" collapsed="false">
      <c r="B156" s="15" t="s">
        <v>18</v>
      </c>
      <c r="C156" s="16" t="n">
        <f aca="false">SUM(AT:GB!C156:C156)</f>
        <v>0.572179653567</v>
      </c>
      <c r="D156" s="26" t="n">
        <f aca="false">IF(ISTEXT(C156),0,IF(C156=0,0,E156*(28/44)/C156))</f>
        <v>0.00795454545500423</v>
      </c>
      <c r="E156" s="18" t="n">
        <f aca="false">SUM(AT:GB!E156:E156)</f>
        <v>0.00715224567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23"/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f aca="false">SUM(AT:GB!C164:C164)</f>
        <v>5.550215450314</v>
      </c>
      <c r="D164" s="24" t="n">
        <f aca="false">IF(ISTEXT(C164),0,IF(C164=0,0,E164*(28/44)/C164))</f>
        <v>0.011407343440295</v>
      </c>
      <c r="E164" s="12" t="n">
        <f aca="false">SUM(AT:GB!E164:E164)</f>
        <v>0.099492193129</v>
      </c>
    </row>
    <row r="165" customFormat="false" ht="11.25" hidden="false" customHeight="true" outlineLevel="0" collapsed="false">
      <c r="B165" s="13" t="s">
        <v>16</v>
      </c>
      <c r="C165" s="14" t="n">
        <f aca="false">SUM(AT:GB!C165:C165)</f>
        <v>5.550215450314</v>
      </c>
      <c r="D165" s="25" t="n">
        <f aca="false">IF(ISTEXT(C165),0,IF(C165=0,0,E165*(28/44)/C165))</f>
        <v>0.011407343440295</v>
      </c>
      <c r="E165" s="14" t="n">
        <f aca="false">SUM(AT:GB!E165:E165)</f>
        <v>0.099492193129</v>
      </c>
    </row>
    <row r="166" customFormat="false" ht="11.25" hidden="false" customHeight="true" outlineLevel="0" collapsed="false">
      <c r="B166" s="15" t="s">
        <v>17</v>
      </c>
      <c r="C166" s="16" t="n">
        <f aca="false">SUM(AT:GB!C166:C166)</f>
        <v>5.073</v>
      </c>
      <c r="D166" s="26" t="n">
        <f aca="false">IF(ISTEXT(C166),0,IF(C166=0,0,E166*(28/44)/C166))</f>
        <v>0.0117321470171855</v>
      </c>
      <c r="E166" s="18" t="n">
        <f aca="false">SUM(AT:GB!E166:E166)</f>
        <v>0.093527</v>
      </c>
    </row>
    <row r="167" customFormat="false" ht="11.25" hidden="false" customHeight="true" outlineLevel="0" collapsed="false">
      <c r="B167" s="15" t="s">
        <v>18</v>
      </c>
      <c r="C167" s="16" t="n">
        <f aca="false">SUM(AT:GB!C167:C167)</f>
        <v>0.477215450314</v>
      </c>
      <c r="D167" s="26" t="n">
        <f aca="false">IF(ISTEXT(C167),0,IF(C167=0,0,E167*(28/44)/C167))</f>
        <v>0.00795454545464547</v>
      </c>
      <c r="E167" s="18" t="n">
        <f aca="false">SUM(AT:GB!E167:E167)</f>
        <v>0.005965193129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23"/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f aca="false">SUM(AT:GB!C175:C175)</f>
        <v>6.830980875587</v>
      </c>
      <c r="D175" s="24" t="n">
        <f aca="false">IF(ISTEXT(C175),0,IF(C175=0,0,E175*(28/44)/C175))</f>
        <v>0.01138305613782</v>
      </c>
      <c r="E175" s="12" t="n">
        <f aca="false">SUM(AT:GB!E175:E175)</f>
        <v>0.122190260945</v>
      </c>
    </row>
    <row r="176" customFormat="false" ht="11.25" hidden="false" customHeight="true" outlineLevel="0" collapsed="false">
      <c r="B176" s="13" t="s">
        <v>16</v>
      </c>
      <c r="C176" s="14" t="n">
        <f aca="false">SUM(AT:GB!C176:C176)</f>
        <v>6.830980875587</v>
      </c>
      <c r="D176" s="25" t="n">
        <f aca="false">IF(ISTEXT(C176),0,IF(C176=0,0,E176*(28/44)/C176))</f>
        <v>0.01138305613782</v>
      </c>
      <c r="E176" s="14" t="n">
        <f aca="false">SUM(AT:GB!E176:E176)</f>
        <v>0.122190260945</v>
      </c>
    </row>
    <row r="177" customFormat="false" ht="11.25" hidden="false" customHeight="true" outlineLevel="0" collapsed="false">
      <c r="B177" s="15" t="s">
        <v>17</v>
      </c>
      <c r="C177" s="16" t="n">
        <f aca="false">SUM(AT:GB!C177:C177)</f>
        <v>6.424</v>
      </c>
      <c r="D177" s="26" t="n">
        <f aca="false">IF(ISTEXT(C177),0,IF(C177=0,0,E177*(28/44)/C177))</f>
        <v>0.0116002632174799</v>
      </c>
      <c r="E177" s="18" t="n">
        <f aca="false">SUM(AT:GB!E177:E177)</f>
        <v>0.117103</v>
      </c>
    </row>
    <row r="178" customFormat="false" ht="11.25" hidden="false" customHeight="true" outlineLevel="0" collapsed="false">
      <c r="B178" s="15" t="s">
        <v>18</v>
      </c>
      <c r="C178" s="16" t="n">
        <f aca="false">SUM(AT:GB!C178:C178)</f>
        <v>0.406980875587</v>
      </c>
      <c r="D178" s="26" t="n">
        <f aca="false">IF(ISTEXT(C178),0,IF(C178=0,0,E178*(28/44)/C178))</f>
        <v>0.00795454545479954</v>
      </c>
      <c r="E178" s="18" t="n">
        <f aca="false">SUM(AT:GB!E178:E178)</f>
        <v>0.00508726094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23"/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f aca="false">SUM(AT:GB!C186:C186)</f>
        <v>8.299496461385</v>
      </c>
      <c r="D186" s="24" t="n">
        <f aca="false">IF(ISTEXT(C186),0,IF(C186=0,0,E186*(28/44)/C186))</f>
        <v>0.0115647480464223</v>
      </c>
      <c r="E186" s="12" t="n">
        <f aca="false">SUM(AT:GB!E186:E186)</f>
        <v>0.150828205767</v>
      </c>
    </row>
    <row r="187" customFormat="false" ht="11.25" hidden="false" customHeight="true" outlineLevel="0" collapsed="false">
      <c r="B187" s="13" t="s">
        <v>16</v>
      </c>
      <c r="C187" s="14" t="n">
        <f aca="false">SUM(AT:GB!C187:C187)</f>
        <v>8.299496461385</v>
      </c>
      <c r="D187" s="25" t="n">
        <f aca="false">IF(ISTEXT(C187),0,IF(C187=0,0,E187*(28/44)/C187))</f>
        <v>0.0115647480464223</v>
      </c>
      <c r="E187" s="14" t="n">
        <f aca="false">SUM(AT:GB!E187:E187)</f>
        <v>0.150828205767</v>
      </c>
    </row>
    <row r="188" customFormat="false" ht="11.25" hidden="false" customHeight="true" outlineLevel="0" collapsed="false">
      <c r="B188" s="15" t="s">
        <v>17</v>
      </c>
      <c r="C188" s="16" t="n">
        <f aca="false">SUM(AT:GB!C188:C188)</f>
        <v>7.957</v>
      </c>
      <c r="D188" s="26" t="n">
        <f aca="false">IF(ISTEXT(C188),0,IF(C188=0,0,E188*(28/44)/C188))</f>
        <v>0.0117201434985776</v>
      </c>
      <c r="E188" s="18" t="n">
        <f aca="false">SUM(AT:GB!E188:E188)</f>
        <v>0.146547</v>
      </c>
    </row>
    <row r="189" customFormat="false" ht="11.25" hidden="false" customHeight="true" outlineLevel="0" collapsed="false">
      <c r="B189" s="15" t="s">
        <v>18</v>
      </c>
      <c r="C189" s="16" t="n">
        <f aca="false">SUM(AT:GB!C189:C189)</f>
        <v>0.342496461385</v>
      </c>
      <c r="D189" s="26" t="n">
        <f aca="false">IF(ISTEXT(C189),0,IF(C189=0,0,E189*(28/44)/C189))</f>
        <v>0.00795454545396482</v>
      </c>
      <c r="E189" s="18" t="n">
        <f aca="false">SUM(AT:GB!E189:E189)</f>
        <v>0.004281205767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23"/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f aca="false">SUM(AT:GB!C197:C197)</f>
        <v>10.030595923453</v>
      </c>
      <c r="D197" s="24" t="n">
        <f aca="false">IF(ISTEXT(C197),0,IF(C197=0,0,E197*(28/44)/C197))</f>
        <v>0.0114867247893166</v>
      </c>
      <c r="E197" s="12" t="n">
        <f aca="false">SUM(AT:GB!E197:E197)</f>
        <v>0.181057949043</v>
      </c>
    </row>
    <row r="198" customFormat="false" ht="11.25" hidden="false" customHeight="true" outlineLevel="0" collapsed="false">
      <c r="B198" s="13" t="s">
        <v>16</v>
      </c>
      <c r="C198" s="14" t="n">
        <f aca="false">SUM(AT:GB!C198:C198)</f>
        <v>10.030595923453</v>
      </c>
      <c r="D198" s="25" t="n">
        <f aca="false">IF(ISTEXT(C198),0,IF(C198=0,0,E198*(28/44)/C198))</f>
        <v>0.0114867247893166</v>
      </c>
      <c r="E198" s="14" t="n">
        <f aca="false">SUM(AT:GB!E198:E198)</f>
        <v>0.181057949043</v>
      </c>
    </row>
    <row r="199" customFormat="false" ht="11.25" hidden="false" customHeight="true" outlineLevel="0" collapsed="false">
      <c r="B199" s="15" t="s">
        <v>17</v>
      </c>
      <c r="C199" s="16" t="n">
        <f aca="false">SUM(AT:GB!C199:C199)</f>
        <v>9.713</v>
      </c>
      <c r="D199" s="26" t="n">
        <f aca="false">IF(ISTEXT(C199),0,IF(C199=0,0,E199*(28/44)/C199))</f>
        <v>0.0116022200799304</v>
      </c>
      <c r="E199" s="18" t="n">
        <f aca="false">SUM(AT:GB!E199:E199)</f>
        <v>0.177088</v>
      </c>
    </row>
    <row r="200" customFormat="false" ht="11.25" hidden="false" customHeight="true" outlineLevel="0" collapsed="false">
      <c r="B200" s="15" t="s">
        <v>18</v>
      </c>
      <c r="C200" s="16" t="n">
        <f aca="false">SUM(AT:GB!C200:C200)</f>
        <v>0.317595923453</v>
      </c>
      <c r="D200" s="26" t="n">
        <f aca="false">IF(ISTEXT(C200),0,IF(C200=0,0,E200*(28/44)/C200))</f>
        <v>0.00795454545421986</v>
      </c>
      <c r="E200" s="18" t="n">
        <f aca="false">SUM(AT:GB!E200:E200)</f>
        <v>0.003969949043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23"/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f aca="false">SUM(AT:GB!C208:C208)</f>
        <v>15.008935038817</v>
      </c>
      <c r="D208" s="24" t="n">
        <f aca="false">IF(ISTEXT(C208),0,IF(C208=0,0,E208*(28/44)/C208))</f>
        <v>0.0116797416212282</v>
      </c>
      <c r="E208" s="12" t="n">
        <f aca="false">SUM(AT:GB!E208:E208)</f>
        <v>0.275472187985</v>
      </c>
    </row>
    <row r="209" customFormat="false" ht="11.25" hidden="false" customHeight="true" outlineLevel="0" collapsed="false">
      <c r="B209" s="13" t="s">
        <v>16</v>
      </c>
      <c r="C209" s="14" t="n">
        <f aca="false">SUM(AT:GB!C209:C209)</f>
        <v>15.008935038817</v>
      </c>
      <c r="D209" s="25" t="n">
        <f aca="false">IF(ISTEXT(C209),0,IF(C209=0,0,E209*(28/44)/C209))</f>
        <v>0.0116797416212282</v>
      </c>
      <c r="E209" s="14" t="n">
        <f aca="false">SUM(AT:GB!E209:E209)</f>
        <v>0.275472187985</v>
      </c>
    </row>
    <row r="210" customFormat="false" ht="11.25" hidden="false" customHeight="true" outlineLevel="0" collapsed="false">
      <c r="B210" s="15" t="s">
        <v>17</v>
      </c>
      <c r="C210" s="16" t="n">
        <f aca="false">SUM(AT:GB!C210:C210)</f>
        <v>14.759</v>
      </c>
      <c r="D210" s="26" t="n">
        <f aca="false">IF(ISTEXT(C210),0,IF(C210=0,0,E210*(28/44)/C210))</f>
        <v>0.0117428256410572</v>
      </c>
      <c r="E210" s="18" t="n">
        <f aca="false">SUM(AT:GB!E210:E210)</f>
        <v>0.272348</v>
      </c>
    </row>
    <row r="211" customFormat="false" ht="11.25" hidden="false" customHeight="true" outlineLevel="0" collapsed="false">
      <c r="B211" s="15" t="s">
        <v>18</v>
      </c>
      <c r="C211" s="16" t="n">
        <f aca="false">SUM(AT:GB!C211:C211)</f>
        <v>0.249935038817</v>
      </c>
      <c r="D211" s="26" t="n">
        <f aca="false">IF(ISTEXT(C211),0,IF(C211=0,0,E211*(28/44)/C211))</f>
        <v>0.00795454545400441</v>
      </c>
      <c r="E211" s="18" t="n">
        <f aca="false">SUM(AT:GB!E211:E211)</f>
        <v>0.00312418798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</row>
    <row r="11" customFormat="false" ht="11.25" hidden="false" customHeight="true" outlineLevel="0" collapsed="false">
      <c r="B11" s="13" t="s">
        <v>16</v>
      </c>
      <c r="C11" s="14" t="n">
        <v>0</v>
      </c>
      <c r="D11" s="14" t="n">
        <v>0</v>
      </c>
      <c r="E11" s="14" t="n">
        <v>0</v>
      </c>
    </row>
    <row r="12" customFormat="false" ht="11.25" hidden="false" customHeight="true" outlineLevel="0" collapsed="false">
      <c r="B12" s="15" t="s">
        <v>17</v>
      </c>
      <c r="C12" s="16" t="n">
        <v>0</v>
      </c>
      <c r="D12" s="17" t="n">
        <v>0</v>
      </c>
      <c r="E12" s="18" t="n">
        <v>0</v>
      </c>
    </row>
    <row r="13" customFormat="false" ht="11.25" hidden="false" customHeight="true" outlineLevel="0" collapsed="false">
      <c r="B13" s="15" t="s">
        <v>18</v>
      </c>
      <c r="C13" s="16" t="n">
        <v>0</v>
      </c>
      <c r="D13" s="17" t="n">
        <v>0</v>
      </c>
      <c r="E13" s="18" t="n">
        <v>0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</row>
    <row r="22" customFormat="false" ht="11.25" hidden="false" customHeight="true" outlineLevel="0" collapsed="false">
      <c r="B22" s="13" t="s">
        <v>16</v>
      </c>
      <c r="C22" s="14" t="n">
        <v>0</v>
      </c>
      <c r="D22" s="14" t="n">
        <v>0</v>
      </c>
      <c r="E22" s="14" t="n">
        <v>0</v>
      </c>
    </row>
    <row r="23" customFormat="false" ht="11.25" hidden="false" customHeight="true" outlineLevel="0" collapsed="false">
      <c r="B23" s="15" t="s">
        <v>17</v>
      </c>
      <c r="C23" s="16" t="n">
        <v>0</v>
      </c>
      <c r="D23" s="17" t="n">
        <v>0</v>
      </c>
      <c r="E23" s="18" t="n">
        <v>0</v>
      </c>
    </row>
    <row r="24" customFormat="false" ht="11.25" hidden="false" customHeight="true" outlineLevel="0" collapsed="false">
      <c r="B24" s="15" t="s">
        <v>18</v>
      </c>
      <c r="C24" s="16" t="n">
        <v>0</v>
      </c>
      <c r="D24" s="17" t="n">
        <v>0</v>
      </c>
      <c r="E24" s="18" t="n">
        <v>0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0</v>
      </c>
      <c r="D32" s="12" t="n">
        <v>0</v>
      </c>
      <c r="E32" s="12" t="n">
        <v>0</v>
      </c>
    </row>
    <row r="33" customFormat="false" ht="11.25" hidden="false" customHeight="true" outlineLevel="0" collapsed="false">
      <c r="B33" s="13" t="s">
        <v>16</v>
      </c>
      <c r="C33" s="14" t="n">
        <v>0</v>
      </c>
      <c r="D33" s="14" t="n">
        <v>0</v>
      </c>
      <c r="E33" s="14" t="n">
        <v>0</v>
      </c>
    </row>
    <row r="34" customFormat="false" ht="11.25" hidden="false" customHeight="true" outlineLevel="0" collapsed="false">
      <c r="B34" s="15" t="s">
        <v>17</v>
      </c>
      <c r="C34" s="16" t="n">
        <v>0</v>
      </c>
      <c r="D34" s="17" t="n">
        <v>0</v>
      </c>
      <c r="E34" s="18" t="n">
        <v>0</v>
      </c>
    </row>
    <row r="35" customFormat="false" ht="11.25" hidden="false" customHeight="true" outlineLevel="0" collapsed="false">
      <c r="B35" s="15" t="s">
        <v>18</v>
      </c>
      <c r="C35" s="16" t="n">
        <v>0</v>
      </c>
      <c r="D35" s="17" t="n">
        <v>0</v>
      </c>
      <c r="E35" s="18" t="n">
        <v>0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0</v>
      </c>
      <c r="D43" s="12" t="n">
        <v>0</v>
      </c>
      <c r="E43" s="12" t="n">
        <v>0</v>
      </c>
    </row>
    <row r="44" customFormat="false" ht="11.25" hidden="false" customHeight="true" outlineLevel="0" collapsed="false">
      <c r="B44" s="13" t="s">
        <v>16</v>
      </c>
      <c r="C44" s="14" t="n">
        <v>0</v>
      </c>
      <c r="D44" s="14" t="n">
        <v>0</v>
      </c>
      <c r="E44" s="14" t="n">
        <v>0</v>
      </c>
    </row>
    <row r="45" customFormat="false" ht="11.25" hidden="false" customHeight="true" outlineLevel="0" collapsed="false">
      <c r="B45" s="15" t="s">
        <v>17</v>
      </c>
      <c r="C45" s="16" t="n">
        <v>0</v>
      </c>
      <c r="D45" s="17" t="n">
        <v>0</v>
      </c>
      <c r="E45" s="18" t="n">
        <v>0</v>
      </c>
    </row>
    <row r="46" customFormat="false" ht="11.25" hidden="false" customHeight="true" outlineLevel="0" collapsed="false">
      <c r="B46" s="15" t="s">
        <v>18</v>
      </c>
      <c r="C46" s="16" t="n">
        <v>0</v>
      </c>
      <c r="D46" s="17" t="n">
        <v>0</v>
      </c>
      <c r="E46" s="18" t="n">
        <v>0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0</v>
      </c>
      <c r="D54" s="12" t="n">
        <v>0</v>
      </c>
      <c r="E54" s="12" t="n">
        <v>0</v>
      </c>
    </row>
    <row r="55" customFormat="false" ht="11.25" hidden="false" customHeight="true" outlineLevel="0" collapsed="false">
      <c r="B55" s="13" t="s">
        <v>16</v>
      </c>
      <c r="C55" s="14" t="n">
        <v>0</v>
      </c>
      <c r="D55" s="14" t="n">
        <v>0</v>
      </c>
      <c r="E55" s="14" t="n">
        <v>0</v>
      </c>
    </row>
    <row r="56" customFormat="false" ht="11.25" hidden="false" customHeight="true" outlineLevel="0" collapsed="false">
      <c r="B56" s="15" t="s">
        <v>17</v>
      </c>
      <c r="C56" s="16" t="n">
        <v>0</v>
      </c>
      <c r="D56" s="17" t="n">
        <v>0</v>
      </c>
      <c r="E56" s="18" t="n">
        <v>0</v>
      </c>
    </row>
    <row r="57" customFormat="false" ht="11.25" hidden="false" customHeight="true" outlineLevel="0" collapsed="false">
      <c r="B57" s="15" t="s">
        <v>18</v>
      </c>
      <c r="C57" s="16" t="n">
        <v>0</v>
      </c>
      <c r="D57" s="17" t="n">
        <v>0</v>
      </c>
      <c r="E57" s="18" t="n">
        <v>0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0</v>
      </c>
      <c r="D65" s="12" t="n">
        <v>0</v>
      </c>
      <c r="E65" s="12" t="n">
        <v>0</v>
      </c>
    </row>
    <row r="66" customFormat="false" ht="11.25" hidden="false" customHeight="true" outlineLevel="0" collapsed="false">
      <c r="B66" s="13" t="s">
        <v>16</v>
      </c>
      <c r="C66" s="14" t="n">
        <v>0</v>
      </c>
      <c r="D66" s="14" t="n">
        <v>0</v>
      </c>
      <c r="E66" s="14" t="n">
        <v>0</v>
      </c>
    </row>
    <row r="67" customFormat="false" ht="11.25" hidden="false" customHeight="true" outlineLevel="0" collapsed="false">
      <c r="B67" s="15" t="s">
        <v>17</v>
      </c>
      <c r="C67" s="16" t="n">
        <v>0</v>
      </c>
      <c r="D67" s="17" t="n">
        <v>0</v>
      </c>
      <c r="E67" s="18" t="n">
        <v>0</v>
      </c>
    </row>
    <row r="68" customFormat="false" ht="11.25" hidden="false" customHeight="true" outlineLevel="0" collapsed="false">
      <c r="B68" s="15" t="s">
        <v>18</v>
      </c>
      <c r="C68" s="16" t="n">
        <v>0</v>
      </c>
      <c r="D68" s="17" t="n">
        <v>0</v>
      </c>
      <c r="E68" s="18" t="n">
        <v>0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0</v>
      </c>
      <c r="D76" s="12" t="n">
        <v>0</v>
      </c>
      <c r="E76" s="12" t="n">
        <v>0</v>
      </c>
    </row>
    <row r="77" customFormat="false" ht="11.25" hidden="false" customHeight="true" outlineLevel="0" collapsed="false">
      <c r="B77" s="13" t="s">
        <v>16</v>
      </c>
      <c r="C77" s="14" t="n">
        <v>0</v>
      </c>
      <c r="D77" s="14" t="n">
        <v>0</v>
      </c>
      <c r="E77" s="14" t="n">
        <v>0</v>
      </c>
    </row>
    <row r="78" customFormat="false" ht="11.25" hidden="false" customHeight="true" outlineLevel="0" collapsed="false">
      <c r="B78" s="15" t="s">
        <v>17</v>
      </c>
      <c r="C78" s="16" t="n">
        <v>0</v>
      </c>
      <c r="D78" s="17" t="n">
        <v>0</v>
      </c>
      <c r="E78" s="18" t="n">
        <v>0</v>
      </c>
    </row>
    <row r="79" customFormat="false" ht="11.25" hidden="false" customHeight="true" outlineLevel="0" collapsed="false">
      <c r="B79" s="15" t="s">
        <v>18</v>
      </c>
      <c r="C79" s="16" t="n">
        <v>0</v>
      </c>
      <c r="D79" s="17" t="n">
        <v>0</v>
      </c>
      <c r="E79" s="18" t="n">
        <v>0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0</v>
      </c>
      <c r="D87" s="12" t="n">
        <v>0</v>
      </c>
      <c r="E87" s="12" t="n">
        <v>0</v>
      </c>
    </row>
    <row r="88" customFormat="false" ht="11.25" hidden="false" customHeight="true" outlineLevel="0" collapsed="false">
      <c r="B88" s="13" t="s">
        <v>16</v>
      </c>
      <c r="C88" s="14" t="n">
        <v>0</v>
      </c>
      <c r="D88" s="14" t="n">
        <v>0</v>
      </c>
      <c r="E88" s="14" t="n">
        <v>0</v>
      </c>
    </row>
    <row r="89" customFormat="false" ht="11.25" hidden="false" customHeight="true" outlineLevel="0" collapsed="false">
      <c r="B89" s="15" t="s">
        <v>17</v>
      </c>
      <c r="C89" s="16" t="n">
        <v>0</v>
      </c>
      <c r="D89" s="17" t="n">
        <v>0</v>
      </c>
      <c r="E89" s="18" t="n">
        <v>0</v>
      </c>
    </row>
    <row r="90" customFormat="false" ht="11.25" hidden="false" customHeight="true" outlineLevel="0" collapsed="false">
      <c r="B90" s="15" t="s">
        <v>18</v>
      </c>
      <c r="C90" s="16" t="n">
        <v>0</v>
      </c>
      <c r="D90" s="17" t="n">
        <v>0</v>
      </c>
      <c r="E90" s="18" t="n">
        <v>0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0</v>
      </c>
      <c r="D98" s="12" t="n">
        <v>0</v>
      </c>
      <c r="E98" s="12" t="n">
        <v>0</v>
      </c>
    </row>
    <row r="99" customFormat="false" ht="11.25" hidden="false" customHeight="true" outlineLevel="0" collapsed="false">
      <c r="B99" s="13" t="s">
        <v>16</v>
      </c>
      <c r="C99" s="14" t="n">
        <v>0</v>
      </c>
      <c r="D99" s="14" t="n">
        <v>0</v>
      </c>
      <c r="E99" s="14" t="n">
        <v>0</v>
      </c>
    </row>
    <row r="100" customFormat="false" ht="11.25" hidden="false" customHeight="true" outlineLevel="0" collapsed="false">
      <c r="B100" s="15" t="s">
        <v>17</v>
      </c>
      <c r="C100" s="16" t="n">
        <v>0</v>
      </c>
      <c r="D100" s="17" t="n">
        <v>0</v>
      </c>
      <c r="E100" s="18" t="n">
        <v>0</v>
      </c>
    </row>
    <row r="101" customFormat="false" ht="11.25" hidden="false" customHeight="true" outlineLevel="0" collapsed="false">
      <c r="B101" s="15" t="s">
        <v>18</v>
      </c>
      <c r="C101" s="16" t="n">
        <v>0</v>
      </c>
      <c r="D101" s="17" t="n">
        <v>0</v>
      </c>
      <c r="E101" s="18" t="n">
        <v>0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0</v>
      </c>
      <c r="D109" s="12" t="n">
        <v>0</v>
      </c>
      <c r="E109" s="12" t="n">
        <v>0</v>
      </c>
    </row>
    <row r="110" customFormat="false" ht="11.25" hidden="false" customHeight="true" outlineLevel="0" collapsed="false">
      <c r="B110" s="13" t="s">
        <v>16</v>
      </c>
      <c r="C110" s="14" t="n">
        <v>0</v>
      </c>
      <c r="D110" s="14" t="n">
        <v>0</v>
      </c>
      <c r="E110" s="14" t="n">
        <v>0</v>
      </c>
    </row>
    <row r="111" customFormat="false" ht="11.25" hidden="false" customHeight="true" outlineLevel="0" collapsed="false">
      <c r="B111" s="15" t="s">
        <v>17</v>
      </c>
      <c r="C111" s="16" t="n">
        <v>0</v>
      </c>
      <c r="D111" s="17" t="n">
        <v>0</v>
      </c>
      <c r="E111" s="18" t="n">
        <v>0</v>
      </c>
    </row>
    <row r="112" customFormat="false" ht="11.25" hidden="false" customHeight="true" outlineLevel="0" collapsed="false">
      <c r="B112" s="15" t="s">
        <v>18</v>
      </c>
      <c r="C112" s="16" t="n">
        <v>0</v>
      </c>
      <c r="D112" s="17" t="n">
        <v>0</v>
      </c>
      <c r="E112" s="18" t="n">
        <v>0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0</v>
      </c>
      <c r="D120" s="12" t="n">
        <v>0</v>
      </c>
      <c r="E120" s="12" t="n">
        <v>0</v>
      </c>
    </row>
    <row r="121" customFormat="false" ht="11.25" hidden="false" customHeight="true" outlineLevel="0" collapsed="false">
      <c r="B121" s="13" t="s">
        <v>16</v>
      </c>
      <c r="C121" s="14" t="n">
        <v>0</v>
      </c>
      <c r="D121" s="14" t="n">
        <v>0</v>
      </c>
      <c r="E121" s="14" t="n">
        <v>0</v>
      </c>
    </row>
    <row r="122" customFormat="false" ht="11.25" hidden="false" customHeight="true" outlineLevel="0" collapsed="false">
      <c r="B122" s="15" t="s">
        <v>17</v>
      </c>
      <c r="C122" s="16" t="n">
        <v>0</v>
      </c>
      <c r="D122" s="17" t="n">
        <v>0</v>
      </c>
      <c r="E122" s="18" t="n">
        <v>0</v>
      </c>
    </row>
    <row r="123" customFormat="false" ht="11.25" hidden="false" customHeight="true" outlineLevel="0" collapsed="false">
      <c r="B123" s="15" t="s">
        <v>18</v>
      </c>
      <c r="C123" s="16" t="n">
        <v>0</v>
      </c>
      <c r="D123" s="17" t="n">
        <v>0</v>
      </c>
      <c r="E123" s="18" t="n">
        <v>0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0</v>
      </c>
      <c r="D131" s="12" t="n">
        <v>0</v>
      </c>
      <c r="E131" s="12" t="n">
        <v>0</v>
      </c>
    </row>
    <row r="132" customFormat="false" ht="11.25" hidden="false" customHeight="true" outlineLevel="0" collapsed="false">
      <c r="B132" s="13" t="s">
        <v>16</v>
      </c>
      <c r="C132" s="14" t="n">
        <v>0</v>
      </c>
      <c r="D132" s="14" t="n">
        <v>0</v>
      </c>
      <c r="E132" s="14" t="n">
        <v>0</v>
      </c>
    </row>
    <row r="133" customFormat="false" ht="11.25" hidden="false" customHeight="true" outlineLevel="0" collapsed="false">
      <c r="B133" s="15" t="s">
        <v>17</v>
      </c>
      <c r="C133" s="16" t="n">
        <v>0</v>
      </c>
      <c r="D133" s="17" t="n">
        <v>0</v>
      </c>
      <c r="E133" s="18" t="n">
        <v>0</v>
      </c>
    </row>
    <row r="134" customFormat="false" ht="11.25" hidden="false" customHeight="true" outlineLevel="0" collapsed="false">
      <c r="B134" s="15" t="s">
        <v>18</v>
      </c>
      <c r="C134" s="16" t="n">
        <v>0</v>
      </c>
      <c r="D134" s="17" t="n">
        <v>0</v>
      </c>
      <c r="E134" s="18" t="n">
        <v>0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0</v>
      </c>
      <c r="D142" s="12" t="n">
        <v>0</v>
      </c>
      <c r="E142" s="12" t="n">
        <v>0</v>
      </c>
    </row>
    <row r="143" customFormat="false" ht="11.25" hidden="false" customHeight="true" outlineLevel="0" collapsed="false">
      <c r="B143" s="13" t="s">
        <v>16</v>
      </c>
      <c r="C143" s="14" t="n">
        <v>0</v>
      </c>
      <c r="D143" s="14" t="n">
        <v>0</v>
      </c>
      <c r="E143" s="14" t="n">
        <v>0</v>
      </c>
    </row>
    <row r="144" customFormat="false" ht="11.25" hidden="false" customHeight="true" outlineLevel="0" collapsed="false">
      <c r="B144" s="15" t="s">
        <v>17</v>
      </c>
      <c r="C144" s="16" t="n">
        <v>0</v>
      </c>
      <c r="D144" s="17" t="n">
        <v>0</v>
      </c>
      <c r="E144" s="18" t="n">
        <v>0</v>
      </c>
    </row>
    <row r="145" customFormat="false" ht="11.25" hidden="false" customHeight="true" outlineLevel="0" collapsed="false">
      <c r="B145" s="15" t="s">
        <v>18</v>
      </c>
      <c r="C145" s="16" t="n">
        <v>0</v>
      </c>
      <c r="D145" s="17" t="n">
        <v>0</v>
      </c>
      <c r="E145" s="18" t="n">
        <v>0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0</v>
      </c>
      <c r="D153" s="12" t="n">
        <v>0</v>
      </c>
      <c r="E153" s="12" t="n">
        <v>0</v>
      </c>
    </row>
    <row r="154" customFormat="false" ht="11.25" hidden="false" customHeight="true" outlineLevel="0" collapsed="false">
      <c r="B154" s="13" t="s">
        <v>16</v>
      </c>
      <c r="C154" s="14" t="n">
        <v>0</v>
      </c>
      <c r="D154" s="14" t="n">
        <v>0</v>
      </c>
      <c r="E154" s="14" t="n">
        <v>0</v>
      </c>
    </row>
    <row r="155" customFormat="false" ht="11.25" hidden="false" customHeight="true" outlineLevel="0" collapsed="false">
      <c r="B155" s="15" t="s">
        <v>17</v>
      </c>
      <c r="C155" s="16" t="n">
        <v>0</v>
      </c>
      <c r="D155" s="17" t="n">
        <v>0</v>
      </c>
      <c r="E155" s="18" t="n">
        <v>0</v>
      </c>
    </row>
    <row r="156" customFormat="false" ht="11.25" hidden="false" customHeight="true" outlineLevel="0" collapsed="false">
      <c r="B156" s="15" t="s">
        <v>18</v>
      </c>
      <c r="C156" s="16" t="n">
        <v>0</v>
      </c>
      <c r="D156" s="17" t="n">
        <v>0</v>
      </c>
      <c r="E156" s="18" t="n">
        <v>0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0</v>
      </c>
      <c r="D164" s="12" t="n">
        <v>0</v>
      </c>
      <c r="E164" s="12" t="n">
        <v>0</v>
      </c>
    </row>
    <row r="165" customFormat="false" ht="11.25" hidden="false" customHeight="true" outlineLevel="0" collapsed="false">
      <c r="B165" s="13" t="s">
        <v>16</v>
      </c>
      <c r="C165" s="14" t="n">
        <v>0</v>
      </c>
      <c r="D165" s="14" t="n">
        <v>0</v>
      </c>
      <c r="E165" s="14" t="n">
        <v>0</v>
      </c>
    </row>
    <row r="166" customFormat="false" ht="11.25" hidden="false" customHeight="true" outlineLevel="0" collapsed="false">
      <c r="B166" s="15" t="s">
        <v>17</v>
      </c>
      <c r="C166" s="16" t="n">
        <v>0</v>
      </c>
      <c r="D166" s="17" t="n">
        <v>0</v>
      </c>
      <c r="E166" s="18" t="n">
        <v>0</v>
      </c>
    </row>
    <row r="167" customFormat="false" ht="11.25" hidden="false" customHeight="true" outlineLevel="0" collapsed="false">
      <c r="B167" s="15" t="s">
        <v>18</v>
      </c>
      <c r="C167" s="16" t="n">
        <v>0</v>
      </c>
      <c r="D167" s="17" t="n">
        <v>0</v>
      </c>
      <c r="E167" s="18" t="n">
        <v>0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0</v>
      </c>
      <c r="D175" s="12" t="n">
        <v>0</v>
      </c>
      <c r="E175" s="12" t="n">
        <v>0</v>
      </c>
    </row>
    <row r="176" customFormat="false" ht="11.25" hidden="false" customHeight="true" outlineLevel="0" collapsed="false">
      <c r="B176" s="13" t="s">
        <v>16</v>
      </c>
      <c r="C176" s="14" t="n">
        <v>0</v>
      </c>
      <c r="D176" s="14" t="n">
        <v>0</v>
      </c>
      <c r="E176" s="14" t="n">
        <v>0</v>
      </c>
    </row>
    <row r="177" customFormat="false" ht="11.25" hidden="false" customHeight="true" outlineLevel="0" collapsed="false">
      <c r="B177" s="15" t="s">
        <v>17</v>
      </c>
      <c r="C177" s="16" t="n">
        <v>0</v>
      </c>
      <c r="D177" s="17" t="n">
        <v>0</v>
      </c>
      <c r="E177" s="18" t="n">
        <v>0</v>
      </c>
    </row>
    <row r="178" customFormat="false" ht="11.25" hidden="false" customHeight="true" outlineLevel="0" collapsed="false">
      <c r="B178" s="15" t="s">
        <v>18</v>
      </c>
      <c r="C178" s="16" t="n">
        <v>0</v>
      </c>
      <c r="D178" s="17" t="n">
        <v>0</v>
      </c>
      <c r="E178" s="18" t="n">
        <v>0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0</v>
      </c>
      <c r="D186" s="12" t="n">
        <v>0</v>
      </c>
      <c r="E186" s="12" t="n">
        <v>0</v>
      </c>
    </row>
    <row r="187" customFormat="false" ht="11.25" hidden="false" customHeight="true" outlineLevel="0" collapsed="false">
      <c r="B187" s="13" t="s">
        <v>16</v>
      </c>
      <c r="C187" s="14" t="n">
        <v>0</v>
      </c>
      <c r="D187" s="14" t="n">
        <v>0</v>
      </c>
      <c r="E187" s="14" t="n">
        <v>0</v>
      </c>
    </row>
    <row r="188" customFormat="false" ht="11.25" hidden="false" customHeight="true" outlineLevel="0" collapsed="false">
      <c r="B188" s="15" t="s">
        <v>17</v>
      </c>
      <c r="C188" s="16" t="n">
        <v>0</v>
      </c>
      <c r="D188" s="17" t="n">
        <v>0</v>
      </c>
      <c r="E188" s="18" t="n">
        <v>0</v>
      </c>
    </row>
    <row r="189" customFormat="false" ht="11.25" hidden="false" customHeight="true" outlineLevel="0" collapsed="false">
      <c r="B189" s="15" t="s">
        <v>18</v>
      </c>
      <c r="C189" s="16" t="n">
        <v>0</v>
      </c>
      <c r="D189" s="17" t="n">
        <v>0</v>
      </c>
      <c r="E189" s="18" t="n">
        <v>0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0</v>
      </c>
      <c r="D197" s="12" t="n">
        <v>0</v>
      </c>
      <c r="E197" s="12" t="n">
        <v>0</v>
      </c>
    </row>
    <row r="198" customFormat="false" ht="11.25" hidden="false" customHeight="true" outlineLevel="0" collapsed="false">
      <c r="B198" s="13" t="s">
        <v>16</v>
      </c>
      <c r="C198" s="14" t="n">
        <v>0</v>
      </c>
      <c r="D198" s="14" t="n">
        <v>0</v>
      </c>
      <c r="E198" s="14" t="n">
        <v>0</v>
      </c>
    </row>
    <row r="199" customFormat="false" ht="11.25" hidden="false" customHeight="true" outlineLevel="0" collapsed="false">
      <c r="B199" s="15" t="s">
        <v>17</v>
      </c>
      <c r="C199" s="16" t="n">
        <v>0</v>
      </c>
      <c r="D199" s="17" t="n">
        <v>0</v>
      </c>
      <c r="E199" s="18" t="n">
        <v>0</v>
      </c>
    </row>
    <row r="200" customFormat="false" ht="11.25" hidden="false" customHeight="true" outlineLevel="0" collapsed="false">
      <c r="B200" s="15" t="s">
        <v>18</v>
      </c>
      <c r="C200" s="16" t="n">
        <v>0</v>
      </c>
      <c r="D200" s="17" t="n">
        <v>0</v>
      </c>
      <c r="E200" s="18" t="n">
        <v>0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0</v>
      </c>
      <c r="D208" s="12" t="n">
        <v>0</v>
      </c>
      <c r="E208" s="12" t="n">
        <v>0</v>
      </c>
    </row>
    <row r="209" customFormat="false" ht="11.25" hidden="false" customHeight="true" outlineLevel="0" collapsed="false">
      <c r="B209" s="13" t="s">
        <v>16</v>
      </c>
      <c r="C209" s="14" t="n">
        <v>0</v>
      </c>
      <c r="D209" s="14" t="n">
        <v>0</v>
      </c>
      <c r="E209" s="14" t="n">
        <v>0</v>
      </c>
    </row>
    <row r="210" customFormat="false" ht="11.25" hidden="false" customHeight="true" outlineLevel="0" collapsed="false">
      <c r="B210" s="15" t="s">
        <v>17</v>
      </c>
      <c r="C210" s="16" t="n">
        <v>0</v>
      </c>
      <c r="D210" s="17" t="n">
        <v>0</v>
      </c>
      <c r="E210" s="18" t="n">
        <v>0</v>
      </c>
    </row>
    <row r="211" customFormat="false" ht="11.25" hidden="false" customHeight="true" outlineLevel="0" collapsed="false">
      <c r="B211" s="15" t="s">
        <v>18</v>
      </c>
      <c r="C211" s="16" t="n">
        <v>0</v>
      </c>
      <c r="D211" s="17" t="n">
        <v>0</v>
      </c>
      <c r="E211" s="18" t="n">
        <v>0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0</v>
      </c>
      <c r="D10" s="12" t="s">
        <v>20</v>
      </c>
      <c r="E10" s="12" t="s">
        <v>20</v>
      </c>
    </row>
    <row r="11" customFormat="false" ht="11.25" hidden="false" customHeight="true" outlineLevel="0" collapsed="false">
      <c r="B11" s="13" t="s">
        <v>16</v>
      </c>
      <c r="C11" s="14" t="s">
        <v>20</v>
      </c>
      <c r="D11" s="14" t="s">
        <v>20</v>
      </c>
      <c r="E11" s="14" t="s">
        <v>20</v>
      </c>
    </row>
    <row r="12" customFormat="false" ht="11.25" hidden="false" customHeight="true" outlineLevel="0" collapsed="false">
      <c r="B12" s="15" t="s">
        <v>17</v>
      </c>
      <c r="C12" s="16" t="s">
        <v>20</v>
      </c>
      <c r="D12" s="17" t="s">
        <v>20</v>
      </c>
      <c r="E12" s="18" t="s">
        <v>20</v>
      </c>
    </row>
    <row r="13" customFormat="false" ht="11.25" hidden="false" customHeight="true" outlineLevel="0" collapsed="false">
      <c r="B13" s="15" t="s">
        <v>18</v>
      </c>
      <c r="C13" s="16" t="s">
        <v>20</v>
      </c>
      <c r="D13" s="17" t="s">
        <v>20</v>
      </c>
      <c r="E13" s="18" t="s">
        <v>20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0</v>
      </c>
      <c r="D21" s="12" t="s">
        <v>20</v>
      </c>
      <c r="E21" s="12" t="s">
        <v>20</v>
      </c>
    </row>
    <row r="22" customFormat="false" ht="11.25" hidden="false" customHeight="true" outlineLevel="0" collapsed="false">
      <c r="B22" s="13" t="s">
        <v>16</v>
      </c>
      <c r="C22" s="14" t="s">
        <v>20</v>
      </c>
      <c r="D22" s="14" t="s">
        <v>20</v>
      </c>
      <c r="E22" s="14" t="s">
        <v>20</v>
      </c>
    </row>
    <row r="23" customFormat="false" ht="11.25" hidden="false" customHeight="true" outlineLevel="0" collapsed="false">
      <c r="B23" s="15" t="s">
        <v>17</v>
      </c>
      <c r="C23" s="16" t="s">
        <v>20</v>
      </c>
      <c r="D23" s="17" t="s">
        <v>20</v>
      </c>
      <c r="E23" s="18" t="s">
        <v>20</v>
      </c>
    </row>
    <row r="24" customFormat="false" ht="11.25" hidden="false" customHeight="true" outlineLevel="0" collapsed="false">
      <c r="B24" s="15" t="s">
        <v>18</v>
      </c>
      <c r="C24" s="16" t="s">
        <v>20</v>
      </c>
      <c r="D24" s="17" t="s">
        <v>20</v>
      </c>
      <c r="E24" s="18" t="s">
        <v>20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0</v>
      </c>
      <c r="D32" s="12" t="s">
        <v>20</v>
      </c>
      <c r="E32" s="12" t="s">
        <v>20</v>
      </c>
    </row>
    <row r="33" customFormat="false" ht="11.25" hidden="false" customHeight="true" outlineLevel="0" collapsed="false">
      <c r="B33" s="13" t="s">
        <v>16</v>
      </c>
      <c r="C33" s="14" t="s">
        <v>20</v>
      </c>
      <c r="D33" s="14" t="s">
        <v>20</v>
      </c>
      <c r="E33" s="14" t="s">
        <v>20</v>
      </c>
    </row>
    <row r="34" customFormat="false" ht="11.25" hidden="false" customHeight="true" outlineLevel="0" collapsed="false">
      <c r="B34" s="15" t="s">
        <v>17</v>
      </c>
      <c r="C34" s="16" t="s">
        <v>20</v>
      </c>
      <c r="D34" s="17" t="s">
        <v>20</v>
      </c>
      <c r="E34" s="18" t="s">
        <v>20</v>
      </c>
    </row>
    <row r="35" customFormat="false" ht="11.25" hidden="false" customHeight="true" outlineLevel="0" collapsed="false">
      <c r="B35" s="15" t="s">
        <v>18</v>
      </c>
      <c r="C35" s="16" t="s">
        <v>20</v>
      </c>
      <c r="D35" s="17" t="s">
        <v>20</v>
      </c>
      <c r="E35" s="18" t="s">
        <v>20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0</v>
      </c>
      <c r="D43" s="12" t="s">
        <v>20</v>
      </c>
      <c r="E43" s="12" t="s">
        <v>20</v>
      </c>
    </row>
    <row r="44" customFormat="false" ht="11.25" hidden="false" customHeight="true" outlineLevel="0" collapsed="false">
      <c r="B44" s="13" t="s">
        <v>16</v>
      </c>
      <c r="C44" s="14" t="s">
        <v>20</v>
      </c>
      <c r="D44" s="14" t="s">
        <v>20</v>
      </c>
      <c r="E44" s="14" t="s">
        <v>20</v>
      </c>
    </row>
    <row r="45" customFormat="false" ht="11.25" hidden="false" customHeight="true" outlineLevel="0" collapsed="false">
      <c r="B45" s="15" t="s">
        <v>17</v>
      </c>
      <c r="C45" s="16" t="s">
        <v>20</v>
      </c>
      <c r="D45" s="17" t="s">
        <v>20</v>
      </c>
      <c r="E45" s="18" t="s">
        <v>20</v>
      </c>
    </row>
    <row r="46" customFormat="false" ht="11.25" hidden="false" customHeight="true" outlineLevel="0" collapsed="false">
      <c r="B46" s="15" t="s">
        <v>18</v>
      </c>
      <c r="C46" s="16" t="s">
        <v>20</v>
      </c>
      <c r="D46" s="17" t="s">
        <v>20</v>
      </c>
      <c r="E46" s="18" t="s">
        <v>20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0</v>
      </c>
      <c r="D54" s="12" t="s">
        <v>20</v>
      </c>
      <c r="E54" s="12" t="s">
        <v>20</v>
      </c>
    </row>
    <row r="55" customFormat="false" ht="11.25" hidden="false" customHeight="true" outlineLevel="0" collapsed="false">
      <c r="B55" s="13" t="s">
        <v>16</v>
      </c>
      <c r="C55" s="14" t="s">
        <v>20</v>
      </c>
      <c r="D55" s="14" t="s">
        <v>20</v>
      </c>
      <c r="E55" s="14" t="s">
        <v>20</v>
      </c>
    </row>
    <row r="56" customFormat="false" ht="11.25" hidden="false" customHeight="true" outlineLevel="0" collapsed="false">
      <c r="B56" s="15" t="s">
        <v>17</v>
      </c>
      <c r="C56" s="16" t="s">
        <v>20</v>
      </c>
      <c r="D56" s="17" t="s">
        <v>20</v>
      </c>
      <c r="E56" s="18" t="s">
        <v>20</v>
      </c>
    </row>
    <row r="57" customFormat="false" ht="11.25" hidden="false" customHeight="true" outlineLevel="0" collapsed="false">
      <c r="B57" s="15" t="s">
        <v>18</v>
      </c>
      <c r="C57" s="16" t="s">
        <v>20</v>
      </c>
      <c r="D57" s="17" t="s">
        <v>20</v>
      </c>
      <c r="E57" s="18" t="s">
        <v>20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0</v>
      </c>
      <c r="D65" s="12" t="s">
        <v>20</v>
      </c>
      <c r="E65" s="12" t="s">
        <v>20</v>
      </c>
    </row>
    <row r="66" customFormat="false" ht="11.25" hidden="false" customHeight="true" outlineLevel="0" collapsed="false">
      <c r="B66" s="13" t="s">
        <v>16</v>
      </c>
      <c r="C66" s="14" t="s">
        <v>20</v>
      </c>
      <c r="D66" s="14" t="s">
        <v>20</v>
      </c>
      <c r="E66" s="14" t="s">
        <v>20</v>
      </c>
    </row>
    <row r="67" customFormat="false" ht="11.25" hidden="false" customHeight="true" outlineLevel="0" collapsed="false">
      <c r="B67" s="15" t="s">
        <v>17</v>
      </c>
      <c r="C67" s="16" t="s">
        <v>20</v>
      </c>
      <c r="D67" s="17" t="s">
        <v>20</v>
      </c>
      <c r="E67" s="18" t="s">
        <v>20</v>
      </c>
    </row>
    <row r="68" customFormat="false" ht="11.25" hidden="false" customHeight="true" outlineLevel="0" collapsed="false">
      <c r="B68" s="15" t="s">
        <v>18</v>
      </c>
      <c r="C68" s="16" t="s">
        <v>20</v>
      </c>
      <c r="D68" s="17" t="s">
        <v>20</v>
      </c>
      <c r="E68" s="18" t="s">
        <v>20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0</v>
      </c>
      <c r="D76" s="12" t="s">
        <v>20</v>
      </c>
      <c r="E76" s="12" t="s">
        <v>20</v>
      </c>
    </row>
    <row r="77" customFormat="false" ht="11.25" hidden="false" customHeight="true" outlineLevel="0" collapsed="false">
      <c r="B77" s="13" t="s">
        <v>16</v>
      </c>
      <c r="C77" s="14" t="s">
        <v>20</v>
      </c>
      <c r="D77" s="14" t="s">
        <v>20</v>
      </c>
      <c r="E77" s="14" t="s">
        <v>20</v>
      </c>
    </row>
    <row r="78" customFormat="false" ht="11.25" hidden="false" customHeight="true" outlineLevel="0" collapsed="false">
      <c r="B78" s="15" t="s">
        <v>17</v>
      </c>
      <c r="C78" s="16" t="s">
        <v>20</v>
      </c>
      <c r="D78" s="17" t="s">
        <v>20</v>
      </c>
      <c r="E78" s="18" t="s">
        <v>20</v>
      </c>
    </row>
    <row r="79" customFormat="false" ht="11.25" hidden="false" customHeight="true" outlineLevel="0" collapsed="false">
      <c r="B79" s="15" t="s">
        <v>18</v>
      </c>
      <c r="C79" s="16" t="s">
        <v>20</v>
      </c>
      <c r="D79" s="17" t="s">
        <v>20</v>
      </c>
      <c r="E79" s="18" t="s">
        <v>20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0</v>
      </c>
      <c r="D87" s="12" t="s">
        <v>20</v>
      </c>
      <c r="E87" s="12" t="s">
        <v>20</v>
      </c>
    </row>
    <row r="88" customFormat="false" ht="11.25" hidden="false" customHeight="true" outlineLevel="0" collapsed="false">
      <c r="B88" s="13" t="s">
        <v>16</v>
      </c>
      <c r="C88" s="14" t="s">
        <v>20</v>
      </c>
      <c r="D88" s="14" t="s">
        <v>20</v>
      </c>
      <c r="E88" s="14" t="s">
        <v>20</v>
      </c>
    </row>
    <row r="89" customFormat="false" ht="11.25" hidden="false" customHeight="true" outlineLevel="0" collapsed="false">
      <c r="B89" s="15" t="s">
        <v>17</v>
      </c>
      <c r="C89" s="16" t="s">
        <v>20</v>
      </c>
      <c r="D89" s="17" t="s">
        <v>20</v>
      </c>
      <c r="E89" s="18" t="s">
        <v>20</v>
      </c>
    </row>
    <row r="90" customFormat="false" ht="11.25" hidden="false" customHeight="true" outlineLevel="0" collapsed="false">
      <c r="B90" s="15" t="s">
        <v>18</v>
      </c>
      <c r="C90" s="16" t="s">
        <v>20</v>
      </c>
      <c r="D90" s="17" t="s">
        <v>20</v>
      </c>
      <c r="E90" s="18" t="s">
        <v>20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0</v>
      </c>
      <c r="D98" s="12" t="s">
        <v>20</v>
      </c>
      <c r="E98" s="12" t="s">
        <v>20</v>
      </c>
    </row>
    <row r="99" customFormat="false" ht="11.25" hidden="false" customHeight="true" outlineLevel="0" collapsed="false">
      <c r="B99" s="13" t="s">
        <v>16</v>
      </c>
      <c r="C99" s="14" t="s">
        <v>20</v>
      </c>
      <c r="D99" s="14" t="s">
        <v>20</v>
      </c>
      <c r="E99" s="14" t="s">
        <v>20</v>
      </c>
    </row>
    <row r="100" customFormat="false" ht="11.25" hidden="false" customHeight="true" outlineLevel="0" collapsed="false">
      <c r="B100" s="15" t="s">
        <v>17</v>
      </c>
      <c r="C100" s="16" t="s">
        <v>20</v>
      </c>
      <c r="D100" s="17" t="s">
        <v>20</v>
      </c>
      <c r="E100" s="18" t="s">
        <v>20</v>
      </c>
    </row>
    <row r="101" customFormat="false" ht="11.25" hidden="false" customHeight="true" outlineLevel="0" collapsed="false">
      <c r="B101" s="15" t="s">
        <v>18</v>
      </c>
      <c r="C101" s="16" t="s">
        <v>20</v>
      </c>
      <c r="D101" s="17" t="s">
        <v>20</v>
      </c>
      <c r="E101" s="18" t="s">
        <v>20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0</v>
      </c>
      <c r="D109" s="12" t="s">
        <v>20</v>
      </c>
      <c r="E109" s="12" t="s">
        <v>20</v>
      </c>
    </row>
    <row r="110" customFormat="false" ht="11.25" hidden="false" customHeight="true" outlineLevel="0" collapsed="false">
      <c r="B110" s="13" t="s">
        <v>16</v>
      </c>
      <c r="C110" s="14" t="s">
        <v>20</v>
      </c>
      <c r="D110" s="14" t="s">
        <v>20</v>
      </c>
      <c r="E110" s="14" t="s">
        <v>20</v>
      </c>
    </row>
    <row r="111" customFormat="false" ht="11.25" hidden="false" customHeight="true" outlineLevel="0" collapsed="false">
      <c r="B111" s="15" t="s">
        <v>17</v>
      </c>
      <c r="C111" s="16" t="s">
        <v>20</v>
      </c>
      <c r="D111" s="17" t="s">
        <v>20</v>
      </c>
      <c r="E111" s="18" t="s">
        <v>20</v>
      </c>
    </row>
    <row r="112" customFormat="false" ht="11.25" hidden="false" customHeight="true" outlineLevel="0" collapsed="false">
      <c r="B112" s="15" t="s">
        <v>18</v>
      </c>
      <c r="C112" s="16" t="s">
        <v>20</v>
      </c>
      <c r="D112" s="17" t="s">
        <v>20</v>
      </c>
      <c r="E112" s="18" t="s">
        <v>20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0</v>
      </c>
      <c r="D120" s="12" t="s">
        <v>20</v>
      </c>
      <c r="E120" s="12" t="s">
        <v>20</v>
      </c>
    </row>
    <row r="121" customFormat="false" ht="11.25" hidden="false" customHeight="true" outlineLevel="0" collapsed="false">
      <c r="B121" s="13" t="s">
        <v>16</v>
      </c>
      <c r="C121" s="14" t="s">
        <v>20</v>
      </c>
      <c r="D121" s="14" t="s">
        <v>20</v>
      </c>
      <c r="E121" s="14" t="s">
        <v>20</v>
      </c>
    </row>
    <row r="122" customFormat="false" ht="11.25" hidden="false" customHeight="true" outlineLevel="0" collapsed="false">
      <c r="B122" s="15" t="s">
        <v>17</v>
      </c>
      <c r="C122" s="16" t="s">
        <v>20</v>
      </c>
      <c r="D122" s="17" t="s">
        <v>20</v>
      </c>
      <c r="E122" s="18" t="s">
        <v>20</v>
      </c>
    </row>
    <row r="123" customFormat="false" ht="11.25" hidden="false" customHeight="true" outlineLevel="0" collapsed="false">
      <c r="B123" s="15" t="s">
        <v>18</v>
      </c>
      <c r="C123" s="16" t="s">
        <v>20</v>
      </c>
      <c r="D123" s="17" t="s">
        <v>20</v>
      </c>
      <c r="E123" s="18" t="s">
        <v>20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0</v>
      </c>
      <c r="D131" s="12" t="s">
        <v>20</v>
      </c>
      <c r="E131" s="12" t="s">
        <v>20</v>
      </c>
    </row>
    <row r="132" customFormat="false" ht="11.25" hidden="false" customHeight="true" outlineLevel="0" collapsed="false">
      <c r="B132" s="13" t="s">
        <v>16</v>
      </c>
      <c r="C132" s="14" t="s">
        <v>20</v>
      </c>
      <c r="D132" s="14" t="s">
        <v>20</v>
      </c>
      <c r="E132" s="14" t="s">
        <v>20</v>
      </c>
    </row>
    <row r="133" customFormat="false" ht="11.25" hidden="false" customHeight="true" outlineLevel="0" collapsed="false">
      <c r="B133" s="15" t="s">
        <v>17</v>
      </c>
      <c r="C133" s="16" t="s">
        <v>20</v>
      </c>
      <c r="D133" s="17" t="s">
        <v>20</v>
      </c>
      <c r="E133" s="18" t="s">
        <v>20</v>
      </c>
    </row>
    <row r="134" customFormat="false" ht="11.25" hidden="false" customHeight="true" outlineLevel="0" collapsed="false">
      <c r="B134" s="15" t="s">
        <v>18</v>
      </c>
      <c r="C134" s="16" t="s">
        <v>20</v>
      </c>
      <c r="D134" s="17" t="s">
        <v>20</v>
      </c>
      <c r="E134" s="18" t="s">
        <v>20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0</v>
      </c>
      <c r="D142" s="12" t="s">
        <v>20</v>
      </c>
      <c r="E142" s="12" t="s">
        <v>20</v>
      </c>
    </row>
    <row r="143" customFormat="false" ht="11.25" hidden="false" customHeight="true" outlineLevel="0" collapsed="false">
      <c r="B143" s="13" t="s">
        <v>16</v>
      </c>
      <c r="C143" s="14" t="s">
        <v>20</v>
      </c>
      <c r="D143" s="14" t="s">
        <v>20</v>
      </c>
      <c r="E143" s="14" t="s">
        <v>20</v>
      </c>
    </row>
    <row r="144" customFormat="false" ht="11.25" hidden="false" customHeight="true" outlineLevel="0" collapsed="false">
      <c r="B144" s="15" t="s">
        <v>17</v>
      </c>
      <c r="C144" s="16" t="s">
        <v>20</v>
      </c>
      <c r="D144" s="17" t="s">
        <v>20</v>
      </c>
      <c r="E144" s="18" t="s">
        <v>20</v>
      </c>
    </row>
    <row r="145" customFormat="false" ht="11.25" hidden="false" customHeight="true" outlineLevel="0" collapsed="false">
      <c r="B145" s="15" t="s">
        <v>18</v>
      </c>
      <c r="C145" s="16" t="s">
        <v>20</v>
      </c>
      <c r="D145" s="17" t="s">
        <v>20</v>
      </c>
      <c r="E145" s="18" t="s">
        <v>20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0</v>
      </c>
      <c r="D153" s="12" t="s">
        <v>20</v>
      </c>
      <c r="E153" s="12" t="s">
        <v>20</v>
      </c>
    </row>
    <row r="154" customFormat="false" ht="11.25" hidden="false" customHeight="true" outlineLevel="0" collapsed="false">
      <c r="B154" s="13" t="s">
        <v>16</v>
      </c>
      <c r="C154" s="14" t="s">
        <v>20</v>
      </c>
      <c r="D154" s="14" t="s">
        <v>20</v>
      </c>
      <c r="E154" s="14" t="s">
        <v>20</v>
      </c>
    </row>
    <row r="155" customFormat="false" ht="11.25" hidden="false" customHeight="true" outlineLevel="0" collapsed="false">
      <c r="B155" s="15" t="s">
        <v>17</v>
      </c>
      <c r="C155" s="16" t="s">
        <v>20</v>
      </c>
      <c r="D155" s="17" t="s">
        <v>20</v>
      </c>
      <c r="E155" s="18" t="s">
        <v>20</v>
      </c>
    </row>
    <row r="156" customFormat="false" ht="11.25" hidden="false" customHeight="true" outlineLevel="0" collapsed="false">
      <c r="B156" s="15" t="s">
        <v>18</v>
      </c>
      <c r="C156" s="16" t="s">
        <v>20</v>
      </c>
      <c r="D156" s="17" t="s">
        <v>20</v>
      </c>
      <c r="E156" s="18" t="s">
        <v>20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0</v>
      </c>
      <c r="D164" s="12" t="s">
        <v>20</v>
      </c>
      <c r="E164" s="12" t="s">
        <v>20</v>
      </c>
    </row>
    <row r="165" customFormat="false" ht="11.25" hidden="false" customHeight="true" outlineLevel="0" collapsed="false">
      <c r="B165" s="13" t="s">
        <v>16</v>
      </c>
      <c r="C165" s="14" t="s">
        <v>20</v>
      </c>
      <c r="D165" s="14" t="s">
        <v>20</v>
      </c>
      <c r="E165" s="14" t="s">
        <v>20</v>
      </c>
    </row>
    <row r="166" customFormat="false" ht="11.25" hidden="false" customHeight="true" outlineLevel="0" collapsed="false">
      <c r="B166" s="15" t="s">
        <v>17</v>
      </c>
      <c r="C166" s="16" t="s">
        <v>20</v>
      </c>
      <c r="D166" s="17" t="s">
        <v>20</v>
      </c>
      <c r="E166" s="18" t="s">
        <v>20</v>
      </c>
    </row>
    <row r="167" customFormat="false" ht="11.25" hidden="false" customHeight="true" outlineLevel="0" collapsed="false">
      <c r="B167" s="15" t="s">
        <v>18</v>
      </c>
      <c r="C167" s="16" t="s">
        <v>20</v>
      </c>
      <c r="D167" s="17" t="s">
        <v>20</v>
      </c>
      <c r="E167" s="18" t="s">
        <v>20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0</v>
      </c>
      <c r="D175" s="12" t="s">
        <v>20</v>
      </c>
      <c r="E175" s="12" t="s">
        <v>20</v>
      </c>
    </row>
    <row r="176" customFormat="false" ht="11.25" hidden="false" customHeight="true" outlineLevel="0" collapsed="false">
      <c r="B176" s="13" t="s">
        <v>16</v>
      </c>
      <c r="C176" s="14" t="s">
        <v>20</v>
      </c>
      <c r="D176" s="14" t="s">
        <v>20</v>
      </c>
      <c r="E176" s="14" t="s">
        <v>20</v>
      </c>
    </row>
    <row r="177" customFormat="false" ht="11.25" hidden="false" customHeight="true" outlineLevel="0" collapsed="false">
      <c r="B177" s="15" t="s">
        <v>17</v>
      </c>
      <c r="C177" s="16" t="s">
        <v>20</v>
      </c>
      <c r="D177" s="17" t="s">
        <v>20</v>
      </c>
      <c r="E177" s="18" t="s">
        <v>20</v>
      </c>
    </row>
    <row r="178" customFormat="false" ht="11.25" hidden="false" customHeight="true" outlineLevel="0" collapsed="false">
      <c r="B178" s="15" t="s">
        <v>18</v>
      </c>
      <c r="C178" s="16" t="s">
        <v>20</v>
      </c>
      <c r="D178" s="17" t="s">
        <v>20</v>
      </c>
      <c r="E178" s="18" t="s">
        <v>20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0</v>
      </c>
      <c r="D186" s="12" t="s">
        <v>20</v>
      </c>
      <c r="E186" s="12" t="s">
        <v>20</v>
      </c>
    </row>
    <row r="187" customFormat="false" ht="11.25" hidden="false" customHeight="true" outlineLevel="0" collapsed="false">
      <c r="B187" s="13" t="s">
        <v>16</v>
      </c>
      <c r="C187" s="14" t="s">
        <v>20</v>
      </c>
      <c r="D187" s="14" t="s">
        <v>20</v>
      </c>
      <c r="E187" s="14" t="s">
        <v>20</v>
      </c>
    </row>
    <row r="188" customFormat="false" ht="11.25" hidden="false" customHeight="true" outlineLevel="0" collapsed="false">
      <c r="B188" s="15" t="s">
        <v>17</v>
      </c>
      <c r="C188" s="16" t="s">
        <v>20</v>
      </c>
      <c r="D188" s="17" t="s">
        <v>20</v>
      </c>
      <c r="E188" s="18" t="s">
        <v>20</v>
      </c>
    </row>
    <row r="189" customFormat="false" ht="11.25" hidden="false" customHeight="true" outlineLevel="0" collapsed="false">
      <c r="B189" s="15" t="s">
        <v>18</v>
      </c>
      <c r="C189" s="16" t="s">
        <v>20</v>
      </c>
      <c r="D189" s="17" t="s">
        <v>20</v>
      </c>
      <c r="E189" s="18" t="s">
        <v>20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0</v>
      </c>
      <c r="D197" s="12" t="s">
        <v>20</v>
      </c>
      <c r="E197" s="12" t="s">
        <v>20</v>
      </c>
    </row>
    <row r="198" customFormat="false" ht="11.25" hidden="false" customHeight="true" outlineLevel="0" collapsed="false">
      <c r="B198" s="13" t="s">
        <v>16</v>
      </c>
      <c r="C198" s="14" t="s">
        <v>20</v>
      </c>
      <c r="D198" s="14" t="s">
        <v>20</v>
      </c>
      <c r="E198" s="14" t="s">
        <v>20</v>
      </c>
    </row>
    <row r="199" customFormat="false" ht="11.25" hidden="false" customHeight="true" outlineLevel="0" collapsed="false">
      <c r="B199" s="15" t="s">
        <v>17</v>
      </c>
      <c r="C199" s="16" t="s">
        <v>20</v>
      </c>
      <c r="D199" s="17" t="s">
        <v>20</v>
      </c>
      <c r="E199" s="18" t="s">
        <v>20</v>
      </c>
    </row>
    <row r="200" customFormat="false" ht="11.25" hidden="false" customHeight="true" outlineLevel="0" collapsed="false">
      <c r="B200" s="15" t="s">
        <v>18</v>
      </c>
      <c r="C200" s="16" t="s">
        <v>20</v>
      </c>
      <c r="D200" s="17" t="s">
        <v>20</v>
      </c>
      <c r="E200" s="18" t="s">
        <v>20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0</v>
      </c>
      <c r="D208" s="12" t="s">
        <v>20</v>
      </c>
      <c r="E208" s="12" t="s">
        <v>20</v>
      </c>
    </row>
    <row r="209" customFormat="false" ht="11.25" hidden="false" customHeight="true" outlineLevel="0" collapsed="false">
      <c r="B209" s="13" t="s">
        <v>16</v>
      </c>
      <c r="C209" s="14" t="s">
        <v>20</v>
      </c>
      <c r="D209" s="14" t="s">
        <v>20</v>
      </c>
      <c r="E209" s="14" t="s">
        <v>20</v>
      </c>
    </row>
    <row r="210" customFormat="false" ht="11.25" hidden="false" customHeight="true" outlineLevel="0" collapsed="false">
      <c r="B210" s="15" t="s">
        <v>17</v>
      </c>
      <c r="C210" s="16" t="s">
        <v>20</v>
      </c>
      <c r="D210" s="17" t="s">
        <v>20</v>
      </c>
      <c r="E210" s="18" t="s">
        <v>20</v>
      </c>
    </row>
    <row r="211" customFormat="false" ht="11.25" hidden="false" customHeight="true" outlineLevel="0" collapsed="false">
      <c r="B211" s="15" t="s">
        <v>18</v>
      </c>
      <c r="C211" s="16" t="s">
        <v>20</v>
      </c>
      <c r="D211" s="17" t="s">
        <v>20</v>
      </c>
      <c r="E211" s="18" t="s">
        <v>20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2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3</v>
      </c>
      <c r="D10" s="12" t="s">
        <v>23</v>
      </c>
      <c r="E10" s="12" t="s">
        <v>23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4" t="s">
        <v>23</v>
      </c>
    </row>
    <row r="12" customFormat="false" ht="11.25" hidden="false" customHeight="true" outlineLevel="0" collapsed="false">
      <c r="B12" s="15" t="s">
        <v>17</v>
      </c>
      <c r="C12" s="16" t="s">
        <v>23</v>
      </c>
      <c r="D12" s="17" t="s">
        <v>23</v>
      </c>
      <c r="E12" s="18" t="s">
        <v>23</v>
      </c>
    </row>
    <row r="13" customFormat="false" ht="11.25" hidden="false" customHeight="true" outlineLevel="0" collapsed="false">
      <c r="B13" s="15" t="s">
        <v>18</v>
      </c>
      <c r="C13" s="16" t="s">
        <v>23</v>
      </c>
      <c r="D13" s="17" t="s">
        <v>23</v>
      </c>
      <c r="E13" s="18" t="s">
        <v>23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3</v>
      </c>
      <c r="D21" s="12" t="s">
        <v>23</v>
      </c>
      <c r="E21" s="12" t="s">
        <v>23</v>
      </c>
    </row>
    <row r="22" customFormat="false" ht="11.25" hidden="false" customHeight="true" outlineLevel="0" collapsed="false">
      <c r="B22" s="13" t="s">
        <v>16</v>
      </c>
      <c r="C22" s="14" t="s">
        <v>23</v>
      </c>
      <c r="D22" s="14" t="s">
        <v>23</v>
      </c>
      <c r="E22" s="14" t="s">
        <v>23</v>
      </c>
    </row>
    <row r="23" customFormat="false" ht="11.25" hidden="false" customHeight="true" outlineLevel="0" collapsed="false">
      <c r="B23" s="15" t="s">
        <v>17</v>
      </c>
      <c r="C23" s="16" t="s">
        <v>23</v>
      </c>
      <c r="D23" s="17" t="s">
        <v>23</v>
      </c>
      <c r="E23" s="18" t="s">
        <v>23</v>
      </c>
    </row>
    <row r="24" customFormat="false" ht="11.25" hidden="false" customHeight="true" outlineLevel="0" collapsed="false">
      <c r="B24" s="15" t="s">
        <v>18</v>
      </c>
      <c r="C24" s="16" t="s">
        <v>23</v>
      </c>
      <c r="D24" s="17" t="s">
        <v>23</v>
      </c>
      <c r="E24" s="18" t="s">
        <v>23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3</v>
      </c>
      <c r="D32" s="12" t="s">
        <v>23</v>
      </c>
      <c r="E32" s="12" t="s">
        <v>23</v>
      </c>
    </row>
    <row r="33" customFormat="false" ht="11.25" hidden="false" customHeight="true" outlineLevel="0" collapsed="false">
      <c r="B33" s="13" t="s">
        <v>16</v>
      </c>
      <c r="C33" s="14" t="s">
        <v>23</v>
      </c>
      <c r="D33" s="14" t="s">
        <v>23</v>
      </c>
      <c r="E33" s="14" t="s">
        <v>23</v>
      </c>
    </row>
    <row r="34" customFormat="false" ht="11.25" hidden="false" customHeight="true" outlineLevel="0" collapsed="false">
      <c r="B34" s="15" t="s">
        <v>17</v>
      </c>
      <c r="C34" s="16" t="s">
        <v>23</v>
      </c>
      <c r="D34" s="17" t="s">
        <v>23</v>
      </c>
      <c r="E34" s="18" t="s">
        <v>23</v>
      </c>
    </row>
    <row r="35" customFormat="false" ht="11.25" hidden="false" customHeight="true" outlineLevel="0" collapsed="false">
      <c r="B35" s="15" t="s">
        <v>18</v>
      </c>
      <c r="C35" s="16" t="s">
        <v>23</v>
      </c>
      <c r="D35" s="17" t="s">
        <v>23</v>
      </c>
      <c r="E35" s="18" t="s">
        <v>23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3</v>
      </c>
      <c r="D43" s="12" t="s">
        <v>23</v>
      </c>
      <c r="E43" s="12" t="s">
        <v>23</v>
      </c>
    </row>
    <row r="44" customFormat="false" ht="11.25" hidden="false" customHeight="true" outlineLevel="0" collapsed="false">
      <c r="B44" s="13" t="s">
        <v>16</v>
      </c>
      <c r="C44" s="14" t="s">
        <v>23</v>
      </c>
      <c r="D44" s="14" t="s">
        <v>23</v>
      </c>
      <c r="E44" s="14" t="s">
        <v>23</v>
      </c>
    </row>
    <row r="45" customFormat="false" ht="11.25" hidden="false" customHeight="true" outlineLevel="0" collapsed="false">
      <c r="B45" s="15" t="s">
        <v>17</v>
      </c>
      <c r="C45" s="16" t="s">
        <v>23</v>
      </c>
      <c r="D45" s="17" t="s">
        <v>23</v>
      </c>
      <c r="E45" s="18" t="s">
        <v>23</v>
      </c>
    </row>
    <row r="46" customFormat="false" ht="11.25" hidden="false" customHeight="true" outlineLevel="0" collapsed="false">
      <c r="B46" s="15" t="s">
        <v>18</v>
      </c>
      <c r="C46" s="16" t="s">
        <v>23</v>
      </c>
      <c r="D46" s="17" t="s">
        <v>23</v>
      </c>
      <c r="E46" s="18" t="s">
        <v>23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3</v>
      </c>
      <c r="D54" s="12" t="s">
        <v>23</v>
      </c>
      <c r="E54" s="12" t="s">
        <v>23</v>
      </c>
    </row>
    <row r="55" customFormat="false" ht="11.25" hidden="false" customHeight="true" outlineLevel="0" collapsed="false">
      <c r="B55" s="13" t="s">
        <v>16</v>
      </c>
      <c r="C55" s="14" t="s">
        <v>23</v>
      </c>
      <c r="D55" s="14" t="s">
        <v>23</v>
      </c>
      <c r="E55" s="14" t="s">
        <v>23</v>
      </c>
    </row>
    <row r="56" customFormat="false" ht="11.25" hidden="false" customHeight="true" outlineLevel="0" collapsed="false">
      <c r="B56" s="15" t="s">
        <v>17</v>
      </c>
      <c r="C56" s="16" t="s">
        <v>23</v>
      </c>
      <c r="D56" s="17" t="s">
        <v>23</v>
      </c>
      <c r="E56" s="18" t="s">
        <v>23</v>
      </c>
    </row>
    <row r="57" customFormat="false" ht="11.25" hidden="false" customHeight="true" outlineLevel="0" collapsed="false">
      <c r="B57" s="15" t="s">
        <v>18</v>
      </c>
      <c r="C57" s="16" t="s">
        <v>23</v>
      </c>
      <c r="D57" s="17" t="s">
        <v>23</v>
      </c>
      <c r="E57" s="18" t="s">
        <v>23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3</v>
      </c>
      <c r="D65" s="12" t="s">
        <v>23</v>
      </c>
      <c r="E65" s="12" t="s">
        <v>23</v>
      </c>
    </row>
    <row r="66" customFormat="false" ht="11.25" hidden="false" customHeight="true" outlineLevel="0" collapsed="false">
      <c r="B66" s="13" t="s">
        <v>16</v>
      </c>
      <c r="C66" s="14" t="s">
        <v>23</v>
      </c>
      <c r="D66" s="14" t="s">
        <v>23</v>
      </c>
      <c r="E66" s="14" t="s">
        <v>23</v>
      </c>
    </row>
    <row r="67" customFormat="false" ht="11.25" hidden="false" customHeight="true" outlineLevel="0" collapsed="false">
      <c r="B67" s="15" t="s">
        <v>17</v>
      </c>
      <c r="C67" s="16" t="s">
        <v>23</v>
      </c>
      <c r="D67" s="17" t="s">
        <v>23</v>
      </c>
      <c r="E67" s="18" t="s">
        <v>23</v>
      </c>
    </row>
    <row r="68" customFormat="false" ht="11.25" hidden="false" customHeight="true" outlineLevel="0" collapsed="false">
      <c r="B68" s="15" t="s">
        <v>18</v>
      </c>
      <c r="C68" s="16" t="s">
        <v>23</v>
      </c>
      <c r="D68" s="17" t="s">
        <v>23</v>
      </c>
      <c r="E68" s="18" t="s">
        <v>23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3</v>
      </c>
      <c r="D76" s="12" t="s">
        <v>23</v>
      </c>
      <c r="E76" s="12" t="s">
        <v>23</v>
      </c>
    </row>
    <row r="77" customFormat="false" ht="11.25" hidden="false" customHeight="true" outlineLevel="0" collapsed="false">
      <c r="B77" s="13" t="s">
        <v>16</v>
      </c>
      <c r="C77" s="14" t="s">
        <v>23</v>
      </c>
      <c r="D77" s="14" t="s">
        <v>23</v>
      </c>
      <c r="E77" s="14" t="s">
        <v>23</v>
      </c>
    </row>
    <row r="78" customFormat="false" ht="11.25" hidden="false" customHeight="true" outlineLevel="0" collapsed="false">
      <c r="B78" s="15" t="s">
        <v>17</v>
      </c>
      <c r="C78" s="16" t="s">
        <v>23</v>
      </c>
      <c r="D78" s="17" t="s">
        <v>23</v>
      </c>
      <c r="E78" s="18" t="s">
        <v>23</v>
      </c>
    </row>
    <row r="79" customFormat="false" ht="11.25" hidden="false" customHeight="true" outlineLevel="0" collapsed="false">
      <c r="B79" s="15" t="s">
        <v>18</v>
      </c>
      <c r="C79" s="16" t="s">
        <v>23</v>
      </c>
      <c r="D79" s="17" t="s">
        <v>23</v>
      </c>
      <c r="E79" s="18" t="s">
        <v>23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3</v>
      </c>
      <c r="D87" s="12" t="s">
        <v>23</v>
      </c>
      <c r="E87" s="12" t="s">
        <v>23</v>
      </c>
    </row>
    <row r="88" customFormat="false" ht="11.25" hidden="false" customHeight="true" outlineLevel="0" collapsed="false">
      <c r="B88" s="13" t="s">
        <v>16</v>
      </c>
      <c r="C88" s="14" t="s">
        <v>23</v>
      </c>
      <c r="D88" s="14" t="s">
        <v>23</v>
      </c>
      <c r="E88" s="14" t="s">
        <v>23</v>
      </c>
    </row>
    <row r="89" customFormat="false" ht="11.25" hidden="false" customHeight="true" outlineLevel="0" collapsed="false">
      <c r="B89" s="15" t="s">
        <v>17</v>
      </c>
      <c r="C89" s="16" t="s">
        <v>23</v>
      </c>
      <c r="D89" s="17" t="s">
        <v>23</v>
      </c>
      <c r="E89" s="18" t="s">
        <v>23</v>
      </c>
    </row>
    <row r="90" customFormat="false" ht="11.25" hidden="false" customHeight="true" outlineLevel="0" collapsed="false">
      <c r="B90" s="15" t="s">
        <v>18</v>
      </c>
      <c r="C90" s="16" t="s">
        <v>23</v>
      </c>
      <c r="D90" s="17" t="s">
        <v>23</v>
      </c>
      <c r="E90" s="18" t="s">
        <v>23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3</v>
      </c>
      <c r="D98" s="12" t="s">
        <v>23</v>
      </c>
      <c r="E98" s="12" t="s">
        <v>23</v>
      </c>
    </row>
    <row r="99" customFormat="false" ht="11.25" hidden="false" customHeight="true" outlineLevel="0" collapsed="false">
      <c r="B99" s="13" t="s">
        <v>16</v>
      </c>
      <c r="C99" s="14" t="s">
        <v>23</v>
      </c>
      <c r="D99" s="14" t="s">
        <v>23</v>
      </c>
      <c r="E99" s="14" t="s">
        <v>23</v>
      </c>
    </row>
    <row r="100" customFormat="false" ht="11.25" hidden="false" customHeight="true" outlineLevel="0" collapsed="false">
      <c r="B100" s="15" t="s">
        <v>17</v>
      </c>
      <c r="C100" s="16" t="s">
        <v>23</v>
      </c>
      <c r="D100" s="17" t="s">
        <v>23</v>
      </c>
      <c r="E100" s="18" t="s">
        <v>23</v>
      </c>
    </row>
    <row r="101" customFormat="false" ht="11.25" hidden="false" customHeight="true" outlineLevel="0" collapsed="false">
      <c r="B101" s="15" t="s">
        <v>18</v>
      </c>
      <c r="C101" s="16" t="s">
        <v>23</v>
      </c>
      <c r="D101" s="17" t="s">
        <v>23</v>
      </c>
      <c r="E101" s="18" t="s">
        <v>23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3</v>
      </c>
      <c r="D109" s="12" t="s">
        <v>23</v>
      </c>
      <c r="E109" s="12" t="s">
        <v>23</v>
      </c>
    </row>
    <row r="110" customFormat="false" ht="11.25" hidden="false" customHeight="true" outlineLevel="0" collapsed="false">
      <c r="B110" s="13" t="s">
        <v>16</v>
      </c>
      <c r="C110" s="14" t="s">
        <v>23</v>
      </c>
      <c r="D110" s="14" t="s">
        <v>23</v>
      </c>
      <c r="E110" s="14" t="s">
        <v>23</v>
      </c>
    </row>
    <row r="111" customFormat="false" ht="11.25" hidden="false" customHeight="true" outlineLevel="0" collapsed="false">
      <c r="B111" s="15" t="s">
        <v>17</v>
      </c>
      <c r="C111" s="16" t="s">
        <v>23</v>
      </c>
      <c r="D111" s="17" t="s">
        <v>23</v>
      </c>
      <c r="E111" s="18" t="s">
        <v>23</v>
      </c>
    </row>
    <row r="112" customFormat="false" ht="11.25" hidden="false" customHeight="true" outlineLevel="0" collapsed="false">
      <c r="B112" s="15" t="s">
        <v>18</v>
      </c>
      <c r="C112" s="16" t="s">
        <v>23</v>
      </c>
      <c r="D112" s="17" t="s">
        <v>23</v>
      </c>
      <c r="E112" s="18" t="s">
        <v>23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3</v>
      </c>
      <c r="D120" s="12" t="s">
        <v>23</v>
      </c>
      <c r="E120" s="12" t="s">
        <v>23</v>
      </c>
    </row>
    <row r="121" customFormat="false" ht="11.25" hidden="false" customHeight="true" outlineLevel="0" collapsed="false">
      <c r="B121" s="13" t="s">
        <v>16</v>
      </c>
      <c r="C121" s="14" t="s">
        <v>23</v>
      </c>
      <c r="D121" s="14" t="s">
        <v>23</v>
      </c>
      <c r="E121" s="14" t="s">
        <v>23</v>
      </c>
    </row>
    <row r="122" customFormat="false" ht="11.25" hidden="false" customHeight="true" outlineLevel="0" collapsed="false">
      <c r="B122" s="15" t="s">
        <v>17</v>
      </c>
      <c r="C122" s="16" t="s">
        <v>23</v>
      </c>
      <c r="D122" s="17" t="s">
        <v>23</v>
      </c>
      <c r="E122" s="18" t="s">
        <v>23</v>
      </c>
    </row>
    <row r="123" customFormat="false" ht="11.25" hidden="false" customHeight="true" outlineLevel="0" collapsed="false">
      <c r="B123" s="15" t="s">
        <v>18</v>
      </c>
      <c r="C123" s="16" t="s">
        <v>23</v>
      </c>
      <c r="D123" s="17" t="s">
        <v>23</v>
      </c>
      <c r="E123" s="18" t="s">
        <v>23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3</v>
      </c>
      <c r="D131" s="12" t="s">
        <v>23</v>
      </c>
      <c r="E131" s="12" t="s">
        <v>23</v>
      </c>
    </row>
    <row r="132" customFormat="false" ht="11.25" hidden="false" customHeight="true" outlineLevel="0" collapsed="false">
      <c r="B132" s="13" t="s">
        <v>16</v>
      </c>
      <c r="C132" s="14" t="s">
        <v>23</v>
      </c>
      <c r="D132" s="14" t="s">
        <v>23</v>
      </c>
      <c r="E132" s="14" t="s">
        <v>23</v>
      </c>
    </row>
    <row r="133" customFormat="false" ht="11.25" hidden="false" customHeight="true" outlineLevel="0" collapsed="false">
      <c r="B133" s="15" t="s">
        <v>17</v>
      </c>
      <c r="C133" s="16" t="s">
        <v>23</v>
      </c>
      <c r="D133" s="17" t="s">
        <v>23</v>
      </c>
      <c r="E133" s="18" t="s">
        <v>23</v>
      </c>
    </row>
    <row r="134" customFormat="false" ht="11.25" hidden="false" customHeight="true" outlineLevel="0" collapsed="false">
      <c r="B134" s="15" t="s">
        <v>18</v>
      </c>
      <c r="C134" s="16" t="s">
        <v>23</v>
      </c>
      <c r="D134" s="17" t="s">
        <v>23</v>
      </c>
      <c r="E134" s="18" t="s">
        <v>23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3</v>
      </c>
      <c r="D142" s="12" t="s">
        <v>23</v>
      </c>
      <c r="E142" s="12" t="s">
        <v>23</v>
      </c>
    </row>
    <row r="143" customFormat="false" ht="11.25" hidden="false" customHeight="true" outlineLevel="0" collapsed="false">
      <c r="B143" s="13" t="s">
        <v>16</v>
      </c>
      <c r="C143" s="14" t="s">
        <v>23</v>
      </c>
      <c r="D143" s="14" t="s">
        <v>23</v>
      </c>
      <c r="E143" s="14" t="s">
        <v>23</v>
      </c>
    </row>
    <row r="144" customFormat="false" ht="11.25" hidden="false" customHeight="true" outlineLevel="0" collapsed="false">
      <c r="B144" s="15" t="s">
        <v>17</v>
      </c>
      <c r="C144" s="16" t="s">
        <v>23</v>
      </c>
      <c r="D144" s="17" t="s">
        <v>23</v>
      </c>
      <c r="E144" s="18" t="s">
        <v>23</v>
      </c>
    </row>
    <row r="145" customFormat="false" ht="11.25" hidden="false" customHeight="true" outlineLevel="0" collapsed="false">
      <c r="B145" s="15" t="s">
        <v>18</v>
      </c>
      <c r="C145" s="16" t="s">
        <v>23</v>
      </c>
      <c r="D145" s="17" t="s">
        <v>23</v>
      </c>
      <c r="E145" s="18" t="s">
        <v>23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3</v>
      </c>
      <c r="D153" s="12" t="s">
        <v>23</v>
      </c>
      <c r="E153" s="12" t="s">
        <v>23</v>
      </c>
    </row>
    <row r="154" customFormat="false" ht="11.25" hidden="false" customHeight="true" outlineLevel="0" collapsed="false">
      <c r="B154" s="13" t="s">
        <v>16</v>
      </c>
      <c r="C154" s="14" t="s">
        <v>23</v>
      </c>
      <c r="D154" s="14" t="s">
        <v>23</v>
      </c>
      <c r="E154" s="14" t="s">
        <v>23</v>
      </c>
    </row>
    <row r="155" customFormat="false" ht="11.25" hidden="false" customHeight="true" outlineLevel="0" collapsed="false">
      <c r="B155" s="15" t="s">
        <v>17</v>
      </c>
      <c r="C155" s="16" t="s">
        <v>23</v>
      </c>
      <c r="D155" s="17" t="s">
        <v>23</v>
      </c>
      <c r="E155" s="18" t="s">
        <v>23</v>
      </c>
    </row>
    <row r="156" customFormat="false" ht="11.25" hidden="false" customHeight="true" outlineLevel="0" collapsed="false">
      <c r="B156" s="15" t="s">
        <v>18</v>
      </c>
      <c r="C156" s="16" t="s">
        <v>23</v>
      </c>
      <c r="D156" s="17" t="s">
        <v>23</v>
      </c>
      <c r="E156" s="18" t="s">
        <v>23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7</v>
      </c>
      <c r="D164" s="12" t="s">
        <v>27</v>
      </c>
      <c r="E164" s="12" t="s">
        <v>27</v>
      </c>
    </row>
    <row r="165" customFormat="false" ht="11.25" hidden="false" customHeight="true" outlineLevel="0" collapsed="false">
      <c r="B165" s="13" t="s">
        <v>16</v>
      </c>
      <c r="C165" s="14" t="s">
        <v>27</v>
      </c>
      <c r="D165" s="14" t="s">
        <v>27</v>
      </c>
      <c r="E165" s="14" t="s">
        <v>27</v>
      </c>
    </row>
    <row r="166" customFormat="false" ht="11.25" hidden="false" customHeight="true" outlineLevel="0" collapsed="false">
      <c r="B166" s="15" t="s">
        <v>17</v>
      </c>
      <c r="C166" s="16" t="s">
        <v>23</v>
      </c>
      <c r="D166" s="17" t="s">
        <v>23</v>
      </c>
      <c r="E166" s="18" t="s">
        <v>23</v>
      </c>
    </row>
    <row r="167" customFormat="false" ht="11.25" hidden="false" customHeight="true" outlineLevel="0" collapsed="false">
      <c r="B167" s="15" t="s">
        <v>18</v>
      </c>
      <c r="C167" s="16" t="s">
        <v>20</v>
      </c>
      <c r="D167" s="17" t="s">
        <v>20</v>
      </c>
      <c r="E167" s="18" t="s">
        <v>20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7</v>
      </c>
      <c r="D175" s="12" t="s">
        <v>27</v>
      </c>
      <c r="E175" s="12" t="s">
        <v>27</v>
      </c>
    </row>
    <row r="176" customFormat="false" ht="11.25" hidden="false" customHeight="true" outlineLevel="0" collapsed="false">
      <c r="B176" s="13" t="s">
        <v>16</v>
      </c>
      <c r="C176" s="14" t="s">
        <v>27</v>
      </c>
      <c r="D176" s="14" t="s">
        <v>27</v>
      </c>
      <c r="E176" s="14" t="s">
        <v>27</v>
      </c>
    </row>
    <row r="177" customFormat="false" ht="11.25" hidden="false" customHeight="true" outlineLevel="0" collapsed="false">
      <c r="B177" s="15" t="s">
        <v>17</v>
      </c>
      <c r="C177" s="16" t="s">
        <v>23</v>
      </c>
      <c r="D177" s="17" t="s">
        <v>23</v>
      </c>
      <c r="E177" s="18" t="s">
        <v>23</v>
      </c>
    </row>
    <row r="178" customFormat="false" ht="11.25" hidden="false" customHeight="true" outlineLevel="0" collapsed="false">
      <c r="B178" s="15" t="s">
        <v>18</v>
      </c>
      <c r="C178" s="16" t="s">
        <v>20</v>
      </c>
      <c r="D178" s="17" t="s">
        <v>20</v>
      </c>
      <c r="E178" s="18" t="s">
        <v>20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7</v>
      </c>
      <c r="D186" s="12" t="s">
        <v>27</v>
      </c>
      <c r="E186" s="12" t="s">
        <v>27</v>
      </c>
    </row>
    <row r="187" customFormat="false" ht="11.25" hidden="false" customHeight="true" outlineLevel="0" collapsed="false">
      <c r="B187" s="13" t="s">
        <v>16</v>
      </c>
      <c r="C187" s="14" t="s">
        <v>27</v>
      </c>
      <c r="D187" s="14" t="s">
        <v>27</v>
      </c>
      <c r="E187" s="14" t="s">
        <v>27</v>
      </c>
    </row>
    <row r="188" customFormat="false" ht="11.25" hidden="false" customHeight="true" outlineLevel="0" collapsed="false">
      <c r="B188" s="15" t="s">
        <v>17</v>
      </c>
      <c r="C188" s="16" t="s">
        <v>23</v>
      </c>
      <c r="D188" s="17" t="s">
        <v>23</v>
      </c>
      <c r="E188" s="18" t="s">
        <v>23</v>
      </c>
    </row>
    <row r="189" customFormat="false" ht="11.25" hidden="false" customHeight="true" outlineLevel="0" collapsed="false">
      <c r="B189" s="15" t="s">
        <v>18</v>
      </c>
      <c r="C189" s="16" t="s">
        <v>20</v>
      </c>
      <c r="D189" s="17" t="s">
        <v>20</v>
      </c>
      <c r="E189" s="18" t="s">
        <v>20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7</v>
      </c>
      <c r="D197" s="12" t="s">
        <v>27</v>
      </c>
      <c r="E197" s="12" t="s">
        <v>27</v>
      </c>
    </row>
    <row r="198" customFormat="false" ht="11.25" hidden="false" customHeight="true" outlineLevel="0" collapsed="false">
      <c r="B198" s="13" t="s">
        <v>16</v>
      </c>
      <c r="C198" s="14" t="s">
        <v>27</v>
      </c>
      <c r="D198" s="14" t="s">
        <v>27</v>
      </c>
      <c r="E198" s="14" t="s">
        <v>27</v>
      </c>
    </row>
    <row r="199" customFormat="false" ht="11.25" hidden="false" customHeight="true" outlineLevel="0" collapsed="false">
      <c r="B199" s="15" t="s">
        <v>17</v>
      </c>
      <c r="C199" s="16" t="s">
        <v>23</v>
      </c>
      <c r="D199" s="17" t="s">
        <v>23</v>
      </c>
      <c r="E199" s="18" t="s">
        <v>23</v>
      </c>
    </row>
    <row r="200" customFormat="false" ht="11.25" hidden="false" customHeight="true" outlineLevel="0" collapsed="false">
      <c r="B200" s="15" t="s">
        <v>18</v>
      </c>
      <c r="C200" s="16" t="s">
        <v>20</v>
      </c>
      <c r="D200" s="17" t="s">
        <v>20</v>
      </c>
      <c r="E200" s="18" t="s">
        <v>20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7</v>
      </c>
      <c r="D208" s="12" t="s">
        <v>27</v>
      </c>
      <c r="E208" s="12" t="s">
        <v>27</v>
      </c>
    </row>
    <row r="209" customFormat="false" ht="11.25" hidden="false" customHeight="true" outlineLevel="0" collapsed="false">
      <c r="B209" s="13" t="s">
        <v>16</v>
      </c>
      <c r="C209" s="14" t="s">
        <v>27</v>
      </c>
      <c r="D209" s="14" t="s">
        <v>27</v>
      </c>
      <c r="E209" s="14" t="s">
        <v>27</v>
      </c>
    </row>
    <row r="210" customFormat="false" ht="11.25" hidden="false" customHeight="true" outlineLevel="0" collapsed="false">
      <c r="B210" s="15" t="s">
        <v>17</v>
      </c>
      <c r="C210" s="16" t="s">
        <v>23</v>
      </c>
      <c r="D210" s="17" t="s">
        <v>23</v>
      </c>
      <c r="E210" s="18" t="s">
        <v>23</v>
      </c>
    </row>
    <row r="211" customFormat="false" ht="11.25" hidden="false" customHeight="true" outlineLevel="0" collapsed="false">
      <c r="B211" s="15" t="s">
        <v>18</v>
      </c>
      <c r="C211" s="16" t="s">
        <v>20</v>
      </c>
      <c r="D211" s="17" t="s">
        <v>20</v>
      </c>
      <c r="E211" s="18" t="s">
        <v>20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8</v>
      </c>
      <c r="D10" s="12" t="s">
        <v>28</v>
      </c>
      <c r="E10" s="12" t="s">
        <v>28</v>
      </c>
    </row>
    <row r="11" customFormat="false" ht="11.25" hidden="false" customHeight="true" outlineLevel="0" collapsed="false">
      <c r="B11" s="13" t="s">
        <v>16</v>
      </c>
      <c r="C11" s="14" t="s">
        <v>28</v>
      </c>
      <c r="D11" s="14" t="s">
        <v>28</v>
      </c>
      <c r="E11" s="14" t="s">
        <v>28</v>
      </c>
    </row>
    <row r="12" customFormat="false" ht="11.25" hidden="false" customHeight="true" outlineLevel="0" collapsed="false">
      <c r="B12" s="15" t="s">
        <v>17</v>
      </c>
      <c r="C12" s="16" t="s">
        <v>23</v>
      </c>
      <c r="D12" s="17" t="s">
        <v>23</v>
      </c>
      <c r="E12" s="18" t="s">
        <v>23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8</v>
      </c>
      <c r="D21" s="12" t="s">
        <v>28</v>
      </c>
      <c r="E21" s="12" t="s">
        <v>28</v>
      </c>
    </row>
    <row r="22" customFormat="false" ht="11.25" hidden="false" customHeight="true" outlineLevel="0" collapsed="false">
      <c r="B22" s="13" t="s">
        <v>16</v>
      </c>
      <c r="C22" s="14" t="s">
        <v>28</v>
      </c>
      <c r="D22" s="14" t="s">
        <v>28</v>
      </c>
      <c r="E22" s="14" t="s">
        <v>28</v>
      </c>
    </row>
    <row r="23" customFormat="false" ht="11.25" hidden="false" customHeight="true" outlineLevel="0" collapsed="false">
      <c r="B23" s="15" t="s">
        <v>17</v>
      </c>
      <c r="C23" s="16" t="s">
        <v>23</v>
      </c>
      <c r="D23" s="17" t="s">
        <v>23</v>
      </c>
      <c r="E23" s="18" t="s">
        <v>23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8</v>
      </c>
      <c r="D32" s="12" t="s">
        <v>28</v>
      </c>
      <c r="E32" s="12" t="s">
        <v>28</v>
      </c>
    </row>
    <row r="33" customFormat="false" ht="11.25" hidden="false" customHeight="true" outlineLevel="0" collapsed="false">
      <c r="B33" s="13" t="s">
        <v>16</v>
      </c>
      <c r="C33" s="14" t="s">
        <v>28</v>
      </c>
      <c r="D33" s="14" t="s">
        <v>28</v>
      </c>
      <c r="E33" s="14" t="s">
        <v>28</v>
      </c>
    </row>
    <row r="34" customFormat="false" ht="11.25" hidden="false" customHeight="true" outlineLevel="0" collapsed="false">
      <c r="B34" s="15" t="s">
        <v>17</v>
      </c>
      <c r="C34" s="16" t="s">
        <v>23</v>
      </c>
      <c r="D34" s="17" t="s">
        <v>23</v>
      </c>
      <c r="E34" s="18" t="s">
        <v>23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8</v>
      </c>
      <c r="D43" s="12" t="s">
        <v>28</v>
      </c>
      <c r="E43" s="12" t="s">
        <v>28</v>
      </c>
    </row>
    <row r="44" customFormat="false" ht="11.25" hidden="false" customHeight="true" outlineLevel="0" collapsed="false">
      <c r="B44" s="13" t="s">
        <v>16</v>
      </c>
      <c r="C44" s="14" t="s">
        <v>28</v>
      </c>
      <c r="D44" s="14" t="s">
        <v>28</v>
      </c>
      <c r="E44" s="14" t="s">
        <v>28</v>
      </c>
    </row>
    <row r="45" customFormat="false" ht="11.25" hidden="false" customHeight="true" outlineLevel="0" collapsed="false">
      <c r="B45" s="15" t="s">
        <v>17</v>
      </c>
      <c r="C45" s="16" t="s">
        <v>23</v>
      </c>
      <c r="D45" s="17" t="s">
        <v>23</v>
      </c>
      <c r="E45" s="18" t="s">
        <v>23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8</v>
      </c>
      <c r="D54" s="12" t="s">
        <v>28</v>
      </c>
      <c r="E54" s="12" t="s">
        <v>28</v>
      </c>
    </row>
    <row r="55" customFormat="false" ht="11.25" hidden="false" customHeight="true" outlineLevel="0" collapsed="false">
      <c r="B55" s="13" t="s">
        <v>16</v>
      </c>
      <c r="C55" s="14" t="s">
        <v>28</v>
      </c>
      <c r="D55" s="14" t="s">
        <v>28</v>
      </c>
      <c r="E55" s="14" t="s">
        <v>28</v>
      </c>
    </row>
    <row r="56" customFormat="false" ht="11.25" hidden="false" customHeight="true" outlineLevel="0" collapsed="false">
      <c r="B56" s="15" t="s">
        <v>17</v>
      </c>
      <c r="C56" s="16" t="s">
        <v>23</v>
      </c>
      <c r="D56" s="17" t="s">
        <v>23</v>
      </c>
      <c r="E56" s="18" t="s">
        <v>23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8</v>
      </c>
      <c r="D65" s="12" t="s">
        <v>28</v>
      </c>
      <c r="E65" s="12" t="s">
        <v>28</v>
      </c>
    </row>
    <row r="66" customFormat="false" ht="11.25" hidden="false" customHeight="true" outlineLevel="0" collapsed="false">
      <c r="B66" s="13" t="s">
        <v>16</v>
      </c>
      <c r="C66" s="14" t="s">
        <v>28</v>
      </c>
      <c r="D66" s="14" t="s">
        <v>28</v>
      </c>
      <c r="E66" s="14" t="s">
        <v>28</v>
      </c>
    </row>
    <row r="67" customFormat="false" ht="11.25" hidden="false" customHeight="true" outlineLevel="0" collapsed="false">
      <c r="B67" s="15" t="s">
        <v>17</v>
      </c>
      <c r="C67" s="16" t="s">
        <v>23</v>
      </c>
      <c r="D67" s="17" t="s">
        <v>23</v>
      </c>
      <c r="E67" s="18" t="s">
        <v>23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8</v>
      </c>
      <c r="D76" s="12" t="s">
        <v>28</v>
      </c>
      <c r="E76" s="12" t="s">
        <v>28</v>
      </c>
    </row>
    <row r="77" customFormat="false" ht="11.25" hidden="false" customHeight="true" outlineLevel="0" collapsed="false">
      <c r="B77" s="13" t="s">
        <v>16</v>
      </c>
      <c r="C77" s="14" t="s">
        <v>28</v>
      </c>
      <c r="D77" s="14" t="s">
        <v>28</v>
      </c>
      <c r="E77" s="14" t="s">
        <v>28</v>
      </c>
    </row>
    <row r="78" customFormat="false" ht="11.25" hidden="false" customHeight="true" outlineLevel="0" collapsed="false">
      <c r="B78" s="15" t="s">
        <v>17</v>
      </c>
      <c r="C78" s="16" t="s">
        <v>23</v>
      </c>
      <c r="D78" s="17" t="s">
        <v>23</v>
      </c>
      <c r="E78" s="18" t="s">
        <v>23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8</v>
      </c>
      <c r="D87" s="12" t="s">
        <v>28</v>
      </c>
      <c r="E87" s="12" t="s">
        <v>28</v>
      </c>
    </row>
    <row r="88" customFormat="false" ht="11.25" hidden="false" customHeight="true" outlineLevel="0" collapsed="false">
      <c r="B88" s="13" t="s">
        <v>16</v>
      </c>
      <c r="C88" s="14" t="s">
        <v>28</v>
      </c>
      <c r="D88" s="14" t="s">
        <v>28</v>
      </c>
      <c r="E88" s="14" t="s">
        <v>28</v>
      </c>
    </row>
    <row r="89" customFormat="false" ht="11.25" hidden="false" customHeight="true" outlineLevel="0" collapsed="false">
      <c r="B89" s="15" t="s">
        <v>17</v>
      </c>
      <c r="C89" s="16" t="s">
        <v>23</v>
      </c>
      <c r="D89" s="17" t="s">
        <v>23</v>
      </c>
      <c r="E89" s="18" t="s">
        <v>23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8</v>
      </c>
      <c r="D98" s="12" t="s">
        <v>28</v>
      </c>
      <c r="E98" s="12" t="s">
        <v>28</v>
      </c>
    </row>
    <row r="99" customFormat="false" ht="11.25" hidden="false" customHeight="true" outlineLevel="0" collapsed="false">
      <c r="B99" s="13" t="s">
        <v>16</v>
      </c>
      <c r="C99" s="14" t="s">
        <v>28</v>
      </c>
      <c r="D99" s="14" t="s">
        <v>28</v>
      </c>
      <c r="E99" s="14" t="s">
        <v>28</v>
      </c>
    </row>
    <row r="100" customFormat="false" ht="11.25" hidden="false" customHeight="true" outlineLevel="0" collapsed="false">
      <c r="B100" s="15" t="s">
        <v>17</v>
      </c>
      <c r="C100" s="16" t="s">
        <v>23</v>
      </c>
      <c r="D100" s="17" t="s">
        <v>23</v>
      </c>
      <c r="E100" s="18" t="s">
        <v>23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8</v>
      </c>
      <c r="D109" s="12" t="s">
        <v>28</v>
      </c>
      <c r="E109" s="12" t="s">
        <v>28</v>
      </c>
    </row>
    <row r="110" customFormat="false" ht="11.25" hidden="false" customHeight="true" outlineLevel="0" collapsed="false">
      <c r="B110" s="13" t="s">
        <v>16</v>
      </c>
      <c r="C110" s="14" t="s">
        <v>28</v>
      </c>
      <c r="D110" s="14" t="s">
        <v>28</v>
      </c>
      <c r="E110" s="14" t="s">
        <v>28</v>
      </c>
    </row>
    <row r="111" customFormat="false" ht="11.25" hidden="false" customHeight="true" outlineLevel="0" collapsed="false">
      <c r="B111" s="15" t="s">
        <v>17</v>
      </c>
      <c r="C111" s="16" t="s">
        <v>23</v>
      </c>
      <c r="D111" s="17" t="s">
        <v>23</v>
      </c>
      <c r="E111" s="18" t="s">
        <v>23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8</v>
      </c>
      <c r="D120" s="12" t="s">
        <v>28</v>
      </c>
      <c r="E120" s="12" t="s">
        <v>28</v>
      </c>
    </row>
    <row r="121" customFormat="false" ht="11.25" hidden="false" customHeight="true" outlineLevel="0" collapsed="false">
      <c r="B121" s="13" t="s">
        <v>16</v>
      </c>
      <c r="C121" s="14" t="s">
        <v>28</v>
      </c>
      <c r="D121" s="14" t="s">
        <v>28</v>
      </c>
      <c r="E121" s="14" t="s">
        <v>28</v>
      </c>
    </row>
    <row r="122" customFormat="false" ht="11.25" hidden="false" customHeight="true" outlineLevel="0" collapsed="false">
      <c r="B122" s="15" t="s">
        <v>17</v>
      </c>
      <c r="C122" s="16" t="s">
        <v>23</v>
      </c>
      <c r="D122" s="17" t="s">
        <v>23</v>
      </c>
      <c r="E122" s="18" t="s">
        <v>23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8</v>
      </c>
      <c r="D131" s="12" t="s">
        <v>28</v>
      </c>
      <c r="E131" s="12" t="s">
        <v>28</v>
      </c>
    </row>
    <row r="132" customFormat="false" ht="11.25" hidden="false" customHeight="true" outlineLevel="0" collapsed="false">
      <c r="B132" s="13" t="s">
        <v>16</v>
      </c>
      <c r="C132" s="14" t="s">
        <v>28</v>
      </c>
      <c r="D132" s="14" t="s">
        <v>28</v>
      </c>
      <c r="E132" s="14" t="s">
        <v>28</v>
      </c>
    </row>
    <row r="133" customFormat="false" ht="11.25" hidden="false" customHeight="true" outlineLevel="0" collapsed="false">
      <c r="B133" s="15" t="s">
        <v>17</v>
      </c>
      <c r="C133" s="16" t="s">
        <v>23</v>
      </c>
      <c r="D133" s="17" t="s">
        <v>23</v>
      </c>
      <c r="E133" s="18" t="s">
        <v>23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8</v>
      </c>
      <c r="D142" s="12" t="s">
        <v>28</v>
      </c>
      <c r="E142" s="12" t="s">
        <v>28</v>
      </c>
    </row>
    <row r="143" customFormat="false" ht="11.25" hidden="false" customHeight="true" outlineLevel="0" collapsed="false">
      <c r="B143" s="13" t="s">
        <v>16</v>
      </c>
      <c r="C143" s="14" t="s">
        <v>28</v>
      </c>
      <c r="D143" s="14" t="s">
        <v>28</v>
      </c>
      <c r="E143" s="14" t="s">
        <v>28</v>
      </c>
    </row>
    <row r="144" customFormat="false" ht="11.25" hidden="false" customHeight="true" outlineLevel="0" collapsed="false">
      <c r="B144" s="15" t="s">
        <v>17</v>
      </c>
      <c r="C144" s="16" t="s">
        <v>23</v>
      </c>
      <c r="D144" s="17" t="s">
        <v>23</v>
      </c>
      <c r="E144" s="18" t="s">
        <v>23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8</v>
      </c>
      <c r="D153" s="12" t="s">
        <v>28</v>
      </c>
      <c r="E153" s="12" t="s">
        <v>28</v>
      </c>
    </row>
    <row r="154" customFormat="false" ht="11.25" hidden="false" customHeight="true" outlineLevel="0" collapsed="false">
      <c r="B154" s="13" t="s">
        <v>16</v>
      </c>
      <c r="C154" s="14" t="s">
        <v>28</v>
      </c>
      <c r="D154" s="14" t="s">
        <v>28</v>
      </c>
      <c r="E154" s="14" t="s">
        <v>28</v>
      </c>
    </row>
    <row r="155" customFormat="false" ht="11.25" hidden="false" customHeight="true" outlineLevel="0" collapsed="false">
      <c r="B155" s="15" t="s">
        <v>17</v>
      </c>
      <c r="C155" s="16" t="s">
        <v>23</v>
      </c>
      <c r="D155" s="17" t="s">
        <v>23</v>
      </c>
      <c r="E155" s="18" t="s">
        <v>23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8</v>
      </c>
      <c r="D164" s="12" t="s">
        <v>28</v>
      </c>
      <c r="E164" s="12" t="s">
        <v>28</v>
      </c>
    </row>
    <row r="165" customFormat="false" ht="11.25" hidden="false" customHeight="true" outlineLevel="0" collapsed="false">
      <c r="B165" s="13" t="s">
        <v>16</v>
      </c>
      <c r="C165" s="14" t="s">
        <v>28</v>
      </c>
      <c r="D165" s="14" t="s">
        <v>28</v>
      </c>
      <c r="E165" s="14" t="s">
        <v>28</v>
      </c>
    </row>
    <row r="166" customFormat="false" ht="11.25" hidden="false" customHeight="true" outlineLevel="0" collapsed="false">
      <c r="B166" s="15" t="s">
        <v>17</v>
      </c>
      <c r="C166" s="16" t="s">
        <v>23</v>
      </c>
      <c r="D166" s="17" t="s">
        <v>23</v>
      </c>
      <c r="E166" s="18" t="s">
        <v>23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8</v>
      </c>
      <c r="D175" s="12" t="s">
        <v>28</v>
      </c>
      <c r="E175" s="12" t="s">
        <v>28</v>
      </c>
    </row>
    <row r="176" customFormat="false" ht="11.25" hidden="false" customHeight="true" outlineLevel="0" collapsed="false">
      <c r="B176" s="13" t="s">
        <v>16</v>
      </c>
      <c r="C176" s="14" t="s">
        <v>28</v>
      </c>
      <c r="D176" s="14" t="s">
        <v>28</v>
      </c>
      <c r="E176" s="14" t="s">
        <v>28</v>
      </c>
    </row>
    <row r="177" customFormat="false" ht="11.25" hidden="false" customHeight="true" outlineLevel="0" collapsed="false">
      <c r="B177" s="15" t="s">
        <v>17</v>
      </c>
      <c r="C177" s="16" t="s">
        <v>23</v>
      </c>
      <c r="D177" s="17" t="s">
        <v>23</v>
      </c>
      <c r="E177" s="18" t="s">
        <v>23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8</v>
      </c>
      <c r="D186" s="12" t="s">
        <v>28</v>
      </c>
      <c r="E186" s="12" t="s">
        <v>28</v>
      </c>
    </row>
    <row r="187" customFormat="false" ht="11.25" hidden="false" customHeight="true" outlineLevel="0" collapsed="false">
      <c r="B187" s="13" t="s">
        <v>16</v>
      </c>
      <c r="C187" s="14" t="s">
        <v>28</v>
      </c>
      <c r="D187" s="14" t="s">
        <v>28</v>
      </c>
      <c r="E187" s="14" t="s">
        <v>28</v>
      </c>
    </row>
    <row r="188" customFormat="false" ht="11.25" hidden="false" customHeight="true" outlineLevel="0" collapsed="false">
      <c r="B188" s="15" t="s">
        <v>17</v>
      </c>
      <c r="C188" s="16" t="s">
        <v>23</v>
      </c>
      <c r="D188" s="17" t="s">
        <v>23</v>
      </c>
      <c r="E188" s="18" t="s">
        <v>23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8</v>
      </c>
      <c r="D197" s="12" t="s">
        <v>28</v>
      </c>
      <c r="E197" s="12" t="s">
        <v>28</v>
      </c>
    </row>
    <row r="198" customFormat="false" ht="11.25" hidden="false" customHeight="true" outlineLevel="0" collapsed="false">
      <c r="B198" s="13" t="s">
        <v>16</v>
      </c>
      <c r="C198" s="14" t="s">
        <v>28</v>
      </c>
      <c r="D198" s="14" t="s">
        <v>28</v>
      </c>
      <c r="E198" s="14" t="s">
        <v>28</v>
      </c>
    </row>
    <row r="199" customFormat="false" ht="11.25" hidden="false" customHeight="true" outlineLevel="0" collapsed="false">
      <c r="B199" s="15" t="s">
        <v>17</v>
      </c>
      <c r="C199" s="16" t="s">
        <v>23</v>
      </c>
      <c r="D199" s="17" t="s">
        <v>23</v>
      </c>
      <c r="E199" s="18" t="s">
        <v>23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8</v>
      </c>
      <c r="D208" s="12" t="s">
        <v>28</v>
      </c>
      <c r="E208" s="12" t="s">
        <v>28</v>
      </c>
    </row>
    <row r="209" customFormat="false" ht="11.25" hidden="false" customHeight="true" outlineLevel="0" collapsed="false">
      <c r="B209" s="13" t="s">
        <v>16</v>
      </c>
      <c r="C209" s="14" t="s">
        <v>28</v>
      </c>
      <c r="D209" s="14" t="s">
        <v>28</v>
      </c>
      <c r="E209" s="14" t="s">
        <v>28</v>
      </c>
    </row>
    <row r="210" customFormat="false" ht="11.25" hidden="false" customHeight="true" outlineLevel="0" collapsed="false">
      <c r="B210" s="15" t="s">
        <v>17</v>
      </c>
      <c r="C210" s="16" t="s">
        <v>23</v>
      </c>
      <c r="D210" s="17" t="s">
        <v>23</v>
      </c>
      <c r="E210" s="18" t="s">
        <v>23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true" hidden="false" outlineLevel="0" max="6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22" t="s">
        <v>26</v>
      </c>
    </row>
    <row r="5" customFormat="false" ht="12.75" hidden="false" customHeight="false" outlineLevel="0" collapsed="false">
      <c r="A5" s="3" t="n">
        <v>1990</v>
      </c>
    </row>
    <row r="6" customFormat="false" ht="21" hidden="false" customHeight="false" outlineLevel="0" collapsed="false">
      <c r="A6" s="23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false" outlineLevel="0" collapsed="false">
      <c r="B8" s="8"/>
      <c r="C8" s="9"/>
      <c r="D8" s="9"/>
      <c r="E8" s="9"/>
    </row>
    <row r="9" customFormat="false" ht="12.75" hidden="false" customHeight="fals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false" outlineLevel="0" collapsed="false">
      <c r="B10" s="11" t="s">
        <v>14</v>
      </c>
      <c r="C10" s="12" t="n">
        <f aca="false">SUM(EU15:SI!C10:C10)</f>
        <v>16.538773775528</v>
      </c>
      <c r="D10" s="24" t="n">
        <f aca="false">IF(ISTEXT(C10),0,IF(C10=0,0,E10*(28/44)/C10))</f>
        <v>0.0112529542183373</v>
      </c>
      <c r="E10" s="12" t="n">
        <f aca="false">SUM(EU15:SI!E10:E10)</f>
        <v>0.292458672194</v>
      </c>
    </row>
    <row r="11" customFormat="false" ht="12.75" hidden="false" customHeight="false" outlineLevel="0" collapsed="false">
      <c r="B11" s="13" t="s">
        <v>16</v>
      </c>
      <c r="C11" s="14" t="n">
        <f aca="false">SUM(EU15:SI!C11:C11)</f>
        <v>16.538773775528</v>
      </c>
      <c r="D11" s="25" t="n">
        <f aca="false">IF(ISTEXT(C11),0,IF(C11=0,0,E11*(28/44)/C11))</f>
        <v>0.0112529542183373</v>
      </c>
      <c r="E11" s="14" t="n">
        <f aca="false">SUM(EU15:SI!E11:E11)</f>
        <v>0.292458672194</v>
      </c>
    </row>
    <row r="12" customFormat="false" ht="12.75" hidden="false" customHeight="false" outlineLevel="0" collapsed="false">
      <c r="B12" s="15" t="s">
        <v>17</v>
      </c>
      <c r="C12" s="16" t="n">
        <f aca="false">SUM(EU15:SI!C12:C12)</f>
        <v>14.8832</v>
      </c>
      <c r="D12" s="26" t="n">
        <f aca="false">IF(ISTEXT(C12),0,IF(C12=0,0,E12*(28/44)/C12))</f>
        <v>0.0116198618087997</v>
      </c>
      <c r="E12" s="18" t="n">
        <f aca="false">SUM(EU15:SI!E12:E12)</f>
        <v>0.271764</v>
      </c>
    </row>
    <row r="13" customFormat="false" ht="12.75" hidden="false" customHeight="false" outlineLevel="0" collapsed="false">
      <c r="B13" s="15" t="s">
        <v>18</v>
      </c>
      <c r="C13" s="16" t="n">
        <f aca="false">SUM(EU15:SI!C13:C13)</f>
        <v>1.655573775528</v>
      </c>
      <c r="D13" s="26" t="n">
        <f aca="false">IF(ISTEXT(C13),0,IF(C13=0,0,E13*(28/44)/C13))</f>
        <v>0.00795454545450702</v>
      </c>
      <c r="E13" s="18" t="n">
        <f aca="false">SUM(EU15:SI!E13:E13)</f>
        <v>0.020694672194</v>
      </c>
    </row>
    <row r="14" customFormat="false" ht="12.75" hidden="false" customHeight="false" outlineLevel="0" collapsed="false">
      <c r="B14" s="19" t="s">
        <v>19</v>
      </c>
      <c r="C14" s="20"/>
      <c r="D14" s="21"/>
      <c r="E14" s="21"/>
    </row>
    <row r="16" customFormat="false" ht="12.75" hidden="false" customHeight="false" outlineLevel="0" collapsed="false">
      <c r="A16" s="3" t="n">
        <f aca="false">A5+1</f>
        <v>1991</v>
      </c>
    </row>
    <row r="17" customFormat="false" ht="21" hidden="false" customHeight="false" outlineLevel="0" collapsed="false">
      <c r="A17" s="23"/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false" outlineLevel="0" collapsed="false">
      <c r="B19" s="8"/>
      <c r="C19" s="9"/>
      <c r="D19" s="9"/>
      <c r="E19" s="9"/>
    </row>
    <row r="20" customFormat="false" ht="12.75" hidden="false" customHeight="fals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false" outlineLevel="0" collapsed="false">
      <c r="B21" s="11" t="s">
        <v>14</v>
      </c>
      <c r="C21" s="12" t="n">
        <f aca="false">SUM(EU15:SI!C21:C21)</f>
        <v>11.176167571136</v>
      </c>
      <c r="D21" s="24" t="n">
        <f aca="false">IF(ISTEXT(C21),0,IF(C21=0,0,E21*(28/44)/C21))</f>
        <v>0.0111064263331469</v>
      </c>
      <c r="E21" s="12" t="n">
        <f aca="false">SUM(EU15:SI!E21:E21)</f>
        <v>0.195057157139</v>
      </c>
    </row>
    <row r="22" customFormat="false" ht="12.75" hidden="false" customHeight="false" outlineLevel="0" collapsed="false">
      <c r="B22" s="13" t="s">
        <v>16</v>
      </c>
      <c r="C22" s="14" t="n">
        <f aca="false">SUM(EU15:SI!C22:C22)</f>
        <v>11.176167571136</v>
      </c>
      <c r="D22" s="25" t="n">
        <f aca="false">IF(ISTEXT(C22),0,IF(C22=0,0,E22*(28/44)/C22))</f>
        <v>0.0111064263331469</v>
      </c>
      <c r="E22" s="14" t="n">
        <f aca="false">SUM(EU15:SI!E22:E22)</f>
        <v>0.195057157139</v>
      </c>
    </row>
    <row r="23" customFormat="false" ht="12.75" hidden="false" customHeight="false" outlineLevel="0" collapsed="false">
      <c r="B23" s="15" t="s">
        <v>17</v>
      </c>
      <c r="C23" s="16" t="n">
        <f aca="false">SUM(EU15:SI!C23:C23)</f>
        <v>9.428475</v>
      </c>
      <c r="D23" s="26" t="n">
        <f aca="false">IF(ISTEXT(C23),0,IF(C23=0,0,E23*(28/44)/C23))</f>
        <v>0.0116906691504386</v>
      </c>
      <c r="E23" s="18" t="n">
        <f aca="false">SUM(EU15:SI!E23:E23)</f>
        <v>0.173211</v>
      </c>
    </row>
    <row r="24" customFormat="false" ht="12.75" hidden="false" customHeight="false" outlineLevel="0" collapsed="false">
      <c r="B24" s="15" t="s">
        <v>18</v>
      </c>
      <c r="C24" s="16" t="n">
        <f aca="false">SUM(EU15:SI!C24:C24)</f>
        <v>1.747692571136</v>
      </c>
      <c r="D24" s="26" t="n">
        <f aca="false">IF(ISTEXT(C24),0,IF(C24=0,0,E24*(28/44)/C24))</f>
        <v>0.00795454545447263</v>
      </c>
      <c r="E24" s="18" t="n">
        <f aca="false">SUM(EU15:SI!E24:E24)</f>
        <v>0.021846157139</v>
      </c>
    </row>
    <row r="25" customFormat="false" ht="12.75" hidden="false" customHeight="false" outlineLevel="0" collapsed="false">
      <c r="B25" s="19" t="s">
        <v>19</v>
      </c>
      <c r="C25" s="20"/>
      <c r="D25" s="21"/>
      <c r="E25" s="21"/>
    </row>
    <row r="27" customFormat="false" ht="12.75" hidden="false" customHeight="false" outlineLevel="0" collapsed="false">
      <c r="A27" s="3" t="n">
        <f aca="false">A16+1</f>
        <v>1992</v>
      </c>
    </row>
    <row r="28" customFormat="false" ht="21" hidden="false" customHeight="false" outlineLevel="0" collapsed="false">
      <c r="A28" s="23"/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false" outlineLevel="0" collapsed="false">
      <c r="B30" s="8"/>
      <c r="C30" s="9"/>
      <c r="D30" s="9"/>
      <c r="E30" s="9"/>
    </row>
    <row r="31" customFormat="false" ht="12.75" hidden="false" customHeight="fals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false" outlineLevel="0" collapsed="false">
      <c r="B32" s="11" t="s">
        <v>14</v>
      </c>
      <c r="C32" s="12" t="n">
        <f aca="false">SUM(EU15:SI!C32:C32)</f>
        <v>7.37456263097</v>
      </c>
      <c r="D32" s="24" t="n">
        <f aca="false">IF(ISTEXT(C32),0,IF(C32=0,0,E32*(28/44)/C32))</f>
        <v>0.0107410364372581</v>
      </c>
      <c r="E32" s="12" t="n">
        <f aca="false">SUM(EU15:SI!E32:E32)</f>
        <v>0.124473557887</v>
      </c>
    </row>
    <row r="33" customFormat="false" ht="12.75" hidden="false" customHeight="false" outlineLevel="0" collapsed="false">
      <c r="B33" s="13" t="s">
        <v>16</v>
      </c>
      <c r="C33" s="14" t="n">
        <f aca="false">SUM(EU15:SI!C33:C33)</f>
        <v>7.37456263097</v>
      </c>
      <c r="D33" s="25" t="n">
        <f aca="false">IF(ISTEXT(C33),0,IF(C33=0,0,E33*(28/44)/C33))</f>
        <v>0.0107410364372581</v>
      </c>
      <c r="E33" s="14" t="n">
        <f aca="false">SUM(EU15:SI!E33:E33)</f>
        <v>0.124473557887</v>
      </c>
    </row>
    <row r="34" customFormat="false" ht="12.75" hidden="false" customHeight="false" outlineLevel="0" collapsed="false">
      <c r="B34" s="15" t="s">
        <v>17</v>
      </c>
      <c r="C34" s="16" t="n">
        <f aca="false">SUM(EU15:SI!C34:C34)</f>
        <v>5.701478</v>
      </c>
      <c r="D34" s="26" t="n">
        <f aca="false">IF(ISTEXT(C34),0,IF(C34=0,0,E34*(28/44)/C34))</f>
        <v>0.0115587253308385</v>
      </c>
      <c r="E34" s="18" t="n">
        <f aca="false">SUM(EU15:SI!E34:E34)</f>
        <v>0.10356</v>
      </c>
    </row>
    <row r="35" customFormat="false" ht="12.75" hidden="false" customHeight="false" outlineLevel="0" collapsed="false">
      <c r="B35" s="15" t="s">
        <v>18</v>
      </c>
      <c r="C35" s="16" t="n">
        <f aca="false">SUM(EU15:SI!C35:C35)</f>
        <v>1.67308463097</v>
      </c>
      <c r="D35" s="26" t="n">
        <f aca="false">IF(ISTEXT(C35),0,IF(C35=0,0,E35*(28/44)/C35))</f>
        <v>0.00795454545449791</v>
      </c>
      <c r="E35" s="18" t="n">
        <f aca="false">SUM(EU15:SI!E35:E35)</f>
        <v>0.020913557887</v>
      </c>
    </row>
    <row r="36" customFormat="false" ht="12.75" hidden="false" customHeight="false" outlineLevel="0" collapsed="false">
      <c r="B36" s="19" t="s">
        <v>19</v>
      </c>
      <c r="C36" s="20"/>
      <c r="D36" s="21"/>
      <c r="E36" s="21"/>
    </row>
    <row r="38" customFormat="false" ht="12.75" hidden="false" customHeight="false" outlineLevel="0" collapsed="false">
      <c r="A38" s="3" t="n">
        <f aca="false">A27+1</f>
        <v>1993</v>
      </c>
    </row>
    <row r="39" customFormat="false" ht="21" hidden="false" customHeight="false" outlineLevel="0" collapsed="false">
      <c r="A39" s="23"/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false" outlineLevel="0" collapsed="false">
      <c r="B41" s="8"/>
      <c r="C41" s="9"/>
      <c r="D41" s="9"/>
      <c r="E41" s="9"/>
    </row>
    <row r="42" customFormat="false" ht="12.75" hidden="false" customHeight="fals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false" outlineLevel="0" collapsed="false">
      <c r="B43" s="11" t="s">
        <v>14</v>
      </c>
      <c r="C43" s="12" t="n">
        <f aca="false">SUM(EU15:SI!C43:C43)</f>
        <v>5.522719428237</v>
      </c>
      <c r="D43" s="24" t="n">
        <f aca="false">IF(ISTEXT(C43),0,IF(C43=0,0,E43*(28/44)/C43))</f>
        <v>0.0106923760923398</v>
      </c>
      <c r="E43" s="12" t="n">
        <f aca="false">SUM(EU15:SI!E43:E43)</f>
        <v>0.092794417853</v>
      </c>
    </row>
    <row r="44" customFormat="false" ht="12.75" hidden="false" customHeight="false" outlineLevel="0" collapsed="false">
      <c r="B44" s="13" t="s">
        <v>16</v>
      </c>
      <c r="C44" s="14" t="n">
        <f aca="false">SUM(EU15:SI!C44:C44)</f>
        <v>5.522719428237</v>
      </c>
      <c r="D44" s="25" t="n">
        <f aca="false">IF(ISTEXT(C44),0,IF(C44=0,0,E44*(28/44)/C44))</f>
        <v>0.0106923760923398</v>
      </c>
      <c r="E44" s="14" t="n">
        <f aca="false">SUM(EU15:SI!E44:E44)</f>
        <v>0.092794417853</v>
      </c>
    </row>
    <row r="45" customFormat="false" ht="12.75" hidden="false" customHeight="false" outlineLevel="0" collapsed="false">
      <c r="B45" s="15" t="s">
        <v>17</v>
      </c>
      <c r="C45" s="16" t="n">
        <f aca="false">SUM(EU15:SI!C45:C45)</f>
        <v>4.374046</v>
      </c>
      <c r="D45" s="26" t="n">
        <f aca="false">IF(ISTEXT(C45),0,IF(C45=0,0,E45*(28/44)/C45))</f>
        <v>0.0114113610560607</v>
      </c>
      <c r="E45" s="18" t="n">
        <f aca="false">SUM(EU15:SI!E45:E45)</f>
        <v>0.078436</v>
      </c>
    </row>
    <row r="46" customFormat="false" ht="12.75" hidden="false" customHeight="false" outlineLevel="0" collapsed="false">
      <c r="B46" s="15" t="s">
        <v>18</v>
      </c>
      <c r="C46" s="16" t="n">
        <f aca="false">SUM(EU15:SI!C46:C46)</f>
        <v>1.148673428237</v>
      </c>
      <c r="D46" s="26" t="n">
        <f aca="false">IF(ISTEXT(C46),0,IF(C46=0,0,E46*(28/44)/C46))</f>
        <v>0.00795454545456623</v>
      </c>
      <c r="E46" s="18" t="n">
        <f aca="false">SUM(EU15:SI!E46:E46)</f>
        <v>0.014358417853</v>
      </c>
    </row>
    <row r="47" customFormat="false" ht="12.75" hidden="false" customHeight="false" outlineLevel="0" collapsed="false">
      <c r="B47" s="19" t="s">
        <v>19</v>
      </c>
      <c r="C47" s="20"/>
      <c r="D47" s="21"/>
      <c r="E47" s="21"/>
    </row>
    <row r="49" customFormat="false" ht="12.75" hidden="false" customHeight="false" outlineLevel="0" collapsed="false">
      <c r="A49" s="3" t="n">
        <f aca="false">A38+1</f>
        <v>1994</v>
      </c>
    </row>
    <row r="50" customFormat="false" ht="21" hidden="false" customHeight="false" outlineLevel="0" collapsed="false">
      <c r="A50" s="23"/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false" outlineLevel="0" collapsed="false">
      <c r="B52" s="8"/>
      <c r="C52" s="9"/>
      <c r="D52" s="9"/>
      <c r="E52" s="9"/>
    </row>
    <row r="53" customFormat="false" ht="12.75" hidden="false" customHeight="fals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false" outlineLevel="0" collapsed="false">
      <c r="B54" s="11" t="s">
        <v>14</v>
      </c>
      <c r="C54" s="12" t="n">
        <f aca="false">SUM(EU15:SI!C54:C54)</f>
        <v>6.265745571724</v>
      </c>
      <c r="D54" s="24" t="n">
        <f aca="false">IF(ISTEXT(C54),0,IF(C54=0,0,E54*(28/44)/C54))</f>
        <v>0.0110950046316471</v>
      </c>
      <c r="E54" s="12" t="n">
        <f aca="false">SUM(EU15:SI!E54:E54)</f>
        <v>0.109243319647</v>
      </c>
    </row>
    <row r="55" customFormat="false" ht="12.75" hidden="false" customHeight="false" outlineLevel="0" collapsed="false">
      <c r="B55" s="13" t="s">
        <v>16</v>
      </c>
      <c r="C55" s="14" t="n">
        <f aca="false">SUM(EU15:SI!C55:C55)</f>
        <v>6.265745571724</v>
      </c>
      <c r="D55" s="25" t="n">
        <f aca="false">IF(ISTEXT(C55),0,IF(C55=0,0,E55*(28/44)/C55))</f>
        <v>0.0110950046316471</v>
      </c>
      <c r="E55" s="14" t="n">
        <f aca="false">SUM(EU15:SI!E55:E55)</f>
        <v>0.109243319647</v>
      </c>
    </row>
    <row r="56" customFormat="false" ht="12.75" hidden="false" customHeight="false" outlineLevel="0" collapsed="false">
      <c r="B56" s="15" t="s">
        <v>17</v>
      </c>
      <c r="C56" s="16" t="n">
        <f aca="false">SUM(EU15:SI!C56:C56)</f>
        <v>5.25148</v>
      </c>
      <c r="D56" s="26" t="n">
        <f aca="false">IF(ISTEXT(C56),0,IF(C56=0,0,E56*(28/44)/C56))</f>
        <v>0.0117015497622488</v>
      </c>
      <c r="E56" s="18" t="n">
        <f aca="false">SUM(EU15:SI!E56:E56)</f>
        <v>0.096565</v>
      </c>
    </row>
    <row r="57" customFormat="false" ht="12.75" hidden="false" customHeight="false" outlineLevel="0" collapsed="false">
      <c r="B57" s="15" t="s">
        <v>18</v>
      </c>
      <c r="C57" s="16" t="n">
        <f aca="false">SUM(EU15:SI!C57:C57)</f>
        <v>1.014265571724</v>
      </c>
      <c r="D57" s="26" t="n">
        <f aca="false">IF(ISTEXT(C57),0,IF(C57=0,0,E57*(28/44)/C57))</f>
        <v>0.00795454545482779</v>
      </c>
      <c r="E57" s="18" t="n">
        <f aca="false">SUM(EU15:SI!E57:E57)</f>
        <v>0.012678319647</v>
      </c>
    </row>
    <row r="58" customFormat="false" ht="12.75" hidden="false" customHeight="false" outlineLevel="0" collapsed="false">
      <c r="B58" s="19" t="s">
        <v>19</v>
      </c>
      <c r="C58" s="20"/>
      <c r="D58" s="21"/>
      <c r="E58" s="21"/>
    </row>
    <row r="60" customFormat="false" ht="12.75" hidden="false" customHeight="false" outlineLevel="0" collapsed="false">
      <c r="A60" s="3" t="n">
        <f aca="false">A49+1</f>
        <v>1995</v>
      </c>
    </row>
    <row r="61" customFormat="false" ht="21" hidden="false" customHeight="false" outlineLevel="0" collapsed="false">
      <c r="A61" s="23"/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false" outlineLevel="0" collapsed="false">
      <c r="B63" s="8"/>
      <c r="C63" s="9"/>
      <c r="D63" s="9"/>
      <c r="E63" s="9"/>
    </row>
    <row r="64" customFormat="false" ht="12.75" hidden="false" customHeight="fals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false" outlineLevel="0" collapsed="false">
      <c r="B65" s="11" t="s">
        <v>14</v>
      </c>
      <c r="C65" s="12" t="n">
        <f aca="false">SUM(EU15:SI!C65:C65)</f>
        <v>5.960697763361</v>
      </c>
      <c r="D65" s="24" t="n">
        <f aca="false">IF(ISTEXT(C65),0,IF(C65=0,0,E65*(28/44)/C65))</f>
        <v>0.0109152330010324</v>
      </c>
      <c r="E65" s="12" t="n">
        <f aca="false">SUM(EU15:SI!E65:E65)</f>
        <v>0.102240922042</v>
      </c>
    </row>
    <row r="66" customFormat="false" ht="12.75" hidden="false" customHeight="false" outlineLevel="0" collapsed="false">
      <c r="B66" s="13" t="s">
        <v>16</v>
      </c>
      <c r="C66" s="14" t="n">
        <f aca="false">SUM(EU15:SI!C66:C66)</f>
        <v>5.960697763361</v>
      </c>
      <c r="D66" s="25" t="n">
        <f aca="false">IF(ISTEXT(C66),0,IF(C66=0,0,E66*(28/44)/C66))</f>
        <v>0.0109152330010324</v>
      </c>
      <c r="E66" s="14" t="n">
        <f aca="false">SUM(EU15:SI!E66:E66)</f>
        <v>0.102240922042</v>
      </c>
    </row>
    <row r="67" customFormat="false" ht="12.75" hidden="false" customHeight="false" outlineLevel="0" collapsed="false">
      <c r="B67" s="15" t="s">
        <v>17</v>
      </c>
      <c r="C67" s="16" t="n">
        <f aca="false">SUM(EU15:SI!C67:C67)</f>
        <v>4.950944</v>
      </c>
      <c r="D67" s="26" t="n">
        <f aca="false">IF(ISTEXT(C67),0,IF(C67=0,0,E67*(28/44)/C67))</f>
        <v>0.0115190704494482</v>
      </c>
      <c r="E67" s="18" t="n">
        <f aca="false">SUM(EU15:SI!E67:E67)</f>
        <v>0.089619</v>
      </c>
    </row>
    <row r="68" customFormat="false" ht="12.75" hidden="false" customHeight="false" outlineLevel="0" collapsed="false">
      <c r="B68" s="15" t="s">
        <v>18</v>
      </c>
      <c r="C68" s="16" t="n">
        <f aca="false">SUM(EU15:SI!C68:C68)</f>
        <v>1.009753763361</v>
      </c>
      <c r="D68" s="26" t="n">
        <f aca="false">IF(ISTEXT(C68),0,IF(C68=0,0,E68*(28/44)/C68))</f>
        <v>0.00795454545453758</v>
      </c>
      <c r="E68" s="18" t="n">
        <f aca="false">SUM(EU15:SI!E68:E68)</f>
        <v>0.012621922042</v>
      </c>
    </row>
    <row r="69" customFormat="false" ht="12.75" hidden="false" customHeight="false" outlineLevel="0" collapsed="false">
      <c r="B69" s="19" t="s">
        <v>19</v>
      </c>
      <c r="C69" s="20"/>
      <c r="D69" s="21"/>
      <c r="E69" s="21"/>
    </row>
    <row r="71" customFormat="false" ht="12.75" hidden="false" customHeight="false" outlineLevel="0" collapsed="false">
      <c r="A71" s="3" t="n">
        <f aca="false">A60+1</f>
        <v>1996</v>
      </c>
    </row>
    <row r="72" customFormat="false" ht="21" hidden="false" customHeight="false" outlineLevel="0" collapsed="false">
      <c r="A72" s="23"/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false" outlineLevel="0" collapsed="false">
      <c r="B74" s="8"/>
      <c r="C74" s="9"/>
      <c r="D74" s="9"/>
      <c r="E74" s="9"/>
    </row>
    <row r="75" customFormat="false" ht="12.75" hidden="false" customHeight="fals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false" outlineLevel="0" collapsed="false">
      <c r="B76" s="11" t="s">
        <v>14</v>
      </c>
      <c r="C76" s="12" t="n">
        <f aca="false">SUM(EU15:SI!C76:C76)</f>
        <v>5.632428036776</v>
      </c>
      <c r="D76" s="24" t="n">
        <f aca="false">IF(ISTEXT(C76),0,IF(C76=0,0,E76*(28/44)/C76))</f>
        <v>0.0110310625890184</v>
      </c>
      <c r="E76" s="12" t="n">
        <f aca="false">SUM(EU15:SI!E76:E76)</f>
        <v>0.09763547546</v>
      </c>
    </row>
    <row r="77" customFormat="false" ht="12.75" hidden="false" customHeight="false" outlineLevel="0" collapsed="false">
      <c r="B77" s="13" t="s">
        <v>16</v>
      </c>
      <c r="C77" s="14" t="n">
        <f aca="false">SUM(EU15:SI!C77:C77)</f>
        <v>5.632428036776</v>
      </c>
      <c r="D77" s="25" t="n">
        <f aca="false">IF(ISTEXT(C77),0,IF(C77=0,0,E77*(28/44)/C77))</f>
        <v>0.0110310625890184</v>
      </c>
      <c r="E77" s="14" t="n">
        <f aca="false">SUM(EU15:SI!E77:E77)</f>
        <v>0.09763547546</v>
      </c>
    </row>
    <row r="78" customFormat="false" ht="12.75" hidden="false" customHeight="false" outlineLevel="0" collapsed="false">
      <c r="B78" s="15" t="s">
        <v>17</v>
      </c>
      <c r="C78" s="16" t="n">
        <f aca="false">SUM(EU15:SI!C78:C78)</f>
        <v>4.77951</v>
      </c>
      <c r="D78" s="26" t="n">
        <f aca="false">IF(ISTEXT(C78),0,IF(C78=0,0,E78*(28/44)/C78))</f>
        <v>0.0115800763904858</v>
      </c>
      <c r="E78" s="18" t="n">
        <f aca="false">SUM(EU15:SI!E78:E78)</f>
        <v>0.086974</v>
      </c>
    </row>
    <row r="79" customFormat="false" ht="12.75" hidden="false" customHeight="false" outlineLevel="0" collapsed="false">
      <c r="B79" s="15" t="s">
        <v>18</v>
      </c>
      <c r="C79" s="16" t="n">
        <f aca="false">SUM(EU15:SI!C79:C79)</f>
        <v>0.852918036776</v>
      </c>
      <c r="D79" s="26" t="n">
        <f aca="false">IF(ISTEXT(C79),0,IF(C79=0,0,E79*(28/44)/C79))</f>
        <v>0.00795454545476929</v>
      </c>
      <c r="E79" s="18" t="n">
        <f aca="false">SUM(EU15:SI!E79:E79)</f>
        <v>0.01066147546</v>
      </c>
    </row>
    <row r="80" customFormat="false" ht="12.75" hidden="false" customHeight="false" outlineLevel="0" collapsed="false">
      <c r="B80" s="19" t="s">
        <v>19</v>
      </c>
      <c r="C80" s="20"/>
      <c r="D80" s="21"/>
      <c r="E80" s="21"/>
    </row>
    <row r="82" customFormat="false" ht="12.75" hidden="false" customHeight="false" outlineLevel="0" collapsed="false">
      <c r="A82" s="3" t="n">
        <f aca="false">A71+1</f>
        <v>1997</v>
      </c>
    </row>
    <row r="83" customFormat="false" ht="21" hidden="false" customHeight="false" outlineLevel="0" collapsed="false">
      <c r="A83" s="23"/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false" outlineLevel="0" collapsed="false">
      <c r="B85" s="8"/>
      <c r="C85" s="9"/>
      <c r="D85" s="9"/>
      <c r="E85" s="9"/>
    </row>
    <row r="86" customFormat="false" ht="12.75" hidden="false" customHeight="fals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false" outlineLevel="0" collapsed="false">
      <c r="B87" s="11" t="s">
        <v>14</v>
      </c>
      <c r="C87" s="12" t="n">
        <f aca="false">SUM(EU15:SI!C87:C87)</f>
        <v>5.623937495475</v>
      </c>
      <c r="D87" s="24" t="n">
        <f aca="false">IF(ISTEXT(C87),0,IF(C87=0,0,E87*(28/44)/C87))</f>
        <v>0.0112453848379157</v>
      </c>
      <c r="E87" s="12" t="n">
        <f aca="false">SUM(EU15:SI!E87:E87)</f>
        <v>0.099382393693</v>
      </c>
    </row>
    <row r="88" customFormat="false" ht="12.75" hidden="false" customHeight="false" outlineLevel="0" collapsed="false">
      <c r="B88" s="13" t="s">
        <v>16</v>
      </c>
      <c r="C88" s="14" t="n">
        <f aca="false">SUM(EU15:SI!C88:C88)</f>
        <v>5.623937495475</v>
      </c>
      <c r="D88" s="25" t="n">
        <f aca="false">IF(ISTEXT(C88),0,IF(C88=0,0,E88*(28/44)/C88))</f>
        <v>0.0112453848379157</v>
      </c>
      <c r="E88" s="14" t="n">
        <f aca="false">SUM(EU15:SI!E88:E88)</f>
        <v>0.099382393693</v>
      </c>
    </row>
    <row r="89" customFormat="false" ht="12.75" hidden="false" customHeight="false" outlineLevel="0" collapsed="false">
      <c r="B89" s="15" t="s">
        <v>17</v>
      </c>
      <c r="C89" s="16" t="n">
        <f aca="false">SUM(EU15:SI!C89:C89)</f>
        <v>4.833586</v>
      </c>
      <c r="D89" s="26" t="n">
        <f aca="false">IF(ISTEXT(C89),0,IF(C89=0,0,E89*(28/44)/C89))</f>
        <v>0.0117834780524138</v>
      </c>
      <c r="E89" s="18" t="n">
        <f aca="false">SUM(EU15:SI!E89:E89)</f>
        <v>0.089503</v>
      </c>
    </row>
    <row r="90" customFormat="false" ht="12.75" hidden="false" customHeight="false" outlineLevel="0" collapsed="false">
      <c r="B90" s="15" t="s">
        <v>18</v>
      </c>
      <c r="C90" s="16" t="n">
        <f aca="false">SUM(EU15:SI!C90:C90)</f>
        <v>0.790351495475</v>
      </c>
      <c r="D90" s="26" t="n">
        <f aca="false">IF(ISTEXT(C90),0,IF(C90=0,0,E90*(28/44)/C90))</f>
        <v>0.00795454545419319</v>
      </c>
      <c r="E90" s="18" t="n">
        <f aca="false">SUM(EU15:SI!E90:E90)</f>
        <v>0.009879393693</v>
      </c>
    </row>
    <row r="91" customFormat="false" ht="12.75" hidden="false" customHeight="false" outlineLevel="0" collapsed="false">
      <c r="B91" s="19" t="s">
        <v>19</v>
      </c>
      <c r="C91" s="20"/>
      <c r="D91" s="21"/>
      <c r="E91" s="21"/>
    </row>
    <row r="93" customFormat="false" ht="12.75" hidden="false" customHeight="false" outlineLevel="0" collapsed="false">
      <c r="A93" s="3" t="n">
        <f aca="false">A82+1</f>
        <v>1998</v>
      </c>
    </row>
    <row r="94" customFormat="false" ht="21" hidden="false" customHeight="false" outlineLevel="0" collapsed="false">
      <c r="A94" s="23"/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false" outlineLevel="0" collapsed="false">
      <c r="B96" s="8"/>
      <c r="C96" s="9"/>
      <c r="D96" s="9"/>
      <c r="E96" s="9"/>
    </row>
    <row r="97" customFormat="false" ht="12.75" hidden="false" customHeight="fals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false" outlineLevel="0" collapsed="false">
      <c r="B98" s="11" t="s">
        <v>14</v>
      </c>
      <c r="C98" s="12" t="n">
        <f aca="false">SUM(EU15:SI!C98:C98)</f>
        <v>5.83467376934</v>
      </c>
      <c r="D98" s="24" t="n">
        <f aca="false">IF(ISTEXT(C98),0,IF(C98=0,0,E98*(28/44)/C98))</f>
        <v>0.0112591806311165</v>
      </c>
      <c r="E98" s="12" t="n">
        <f aca="false">SUM(EU15:SI!E98:E98)</f>
        <v>0.103232872117</v>
      </c>
    </row>
    <row r="99" customFormat="false" ht="12.75" hidden="false" customHeight="false" outlineLevel="0" collapsed="false">
      <c r="B99" s="13" t="s">
        <v>16</v>
      </c>
      <c r="C99" s="14" t="n">
        <f aca="false">SUM(EU15:SI!C99:C99)</f>
        <v>5.83467376934</v>
      </c>
      <c r="D99" s="25" t="n">
        <f aca="false">IF(ISTEXT(C99),0,IF(C99=0,0,E99*(28/44)/C99))</f>
        <v>0.0112591806311165</v>
      </c>
      <c r="E99" s="14" t="n">
        <f aca="false">SUM(EU15:SI!E99:E99)</f>
        <v>0.103232872117</v>
      </c>
    </row>
    <row r="100" customFormat="false" ht="12.75" hidden="false" customHeight="false" outlineLevel="0" collapsed="false">
      <c r="B100" s="15" t="s">
        <v>17</v>
      </c>
      <c r="C100" s="16" t="n">
        <f aca="false">SUM(EU15:SI!C100:C100)</f>
        <v>5.014124</v>
      </c>
      <c r="D100" s="26" t="n">
        <f aca="false">IF(ISTEXT(C100),0,IF(C100=0,0,E100*(28/44)/C100))</f>
        <v>0.0117999765172432</v>
      </c>
      <c r="E100" s="18" t="n">
        <f aca="false">SUM(EU15:SI!E100:E100)</f>
        <v>0.092976</v>
      </c>
    </row>
    <row r="101" customFormat="false" ht="12.75" hidden="false" customHeight="false" outlineLevel="0" collapsed="false">
      <c r="B101" s="15" t="s">
        <v>18</v>
      </c>
      <c r="C101" s="16" t="n">
        <f aca="false">SUM(EU15:SI!C101:C101)</f>
        <v>0.82054976934</v>
      </c>
      <c r="D101" s="26" t="n">
        <f aca="false">IF(ISTEXT(C101),0,IF(C101=0,0,E101*(28/44)/C101))</f>
        <v>0.00795454545473934</v>
      </c>
      <c r="E101" s="18" t="n">
        <f aca="false">SUM(EU15:SI!E101:E101)</f>
        <v>0.010256872117</v>
      </c>
    </row>
    <row r="102" customFormat="false" ht="12.75" hidden="false" customHeight="false" outlineLevel="0" collapsed="false">
      <c r="B102" s="19" t="s">
        <v>19</v>
      </c>
      <c r="C102" s="20"/>
      <c r="D102" s="21"/>
      <c r="E102" s="21"/>
    </row>
    <row r="104" customFormat="false" ht="12.75" hidden="false" customHeight="false" outlineLevel="0" collapsed="false">
      <c r="A104" s="3" t="n">
        <f aca="false">A93+1</f>
        <v>1999</v>
      </c>
    </row>
    <row r="105" customFormat="false" ht="21" hidden="false" customHeight="false" outlineLevel="0" collapsed="false">
      <c r="A105" s="23"/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false" outlineLevel="0" collapsed="false">
      <c r="B107" s="8"/>
      <c r="C107" s="9"/>
      <c r="D107" s="9"/>
      <c r="E107" s="9"/>
    </row>
    <row r="108" customFormat="false" ht="12.75" hidden="false" customHeight="fals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false" outlineLevel="0" collapsed="false">
      <c r="B109" s="11" t="s">
        <v>14</v>
      </c>
      <c r="C109" s="12" t="n">
        <f aca="false">SUM(EU15:SI!C109:C109)</f>
        <v>5.935518483241</v>
      </c>
      <c r="D109" s="24" t="n">
        <f aca="false">IF(ISTEXT(C109),0,IF(C109=0,0,E109*(28/44)/C109))</f>
        <v>0.0111856501798769</v>
      </c>
      <c r="E109" s="12" t="n">
        <f aca="false">SUM(EU15:SI!E109:E109)</f>
        <v>0.104331281041</v>
      </c>
    </row>
    <row r="110" customFormat="false" ht="12.75" hidden="false" customHeight="false" outlineLevel="0" collapsed="false">
      <c r="B110" s="13" t="s">
        <v>16</v>
      </c>
      <c r="C110" s="14" t="n">
        <f aca="false">SUM(EU15:SI!C110:C110)</f>
        <v>5.935518483241</v>
      </c>
      <c r="D110" s="25" t="n">
        <f aca="false">IF(ISTEXT(C110),0,IF(C110=0,0,E110*(28/44)/C110))</f>
        <v>0.0111856501798769</v>
      </c>
      <c r="E110" s="14" t="n">
        <f aca="false">SUM(EU15:SI!E110:E110)</f>
        <v>0.104331281041</v>
      </c>
    </row>
    <row r="111" customFormat="false" ht="12.75" hidden="false" customHeight="false" outlineLevel="0" collapsed="false">
      <c r="B111" s="15" t="s">
        <v>17</v>
      </c>
      <c r="C111" s="16" t="n">
        <f aca="false">SUM(EU15:SI!C111:C111)</f>
        <v>5.226456</v>
      </c>
      <c r="D111" s="26" t="n">
        <f aca="false">IF(ISTEXT(C111),0,IF(C111=0,0,E111*(28/44)/C111))</f>
        <v>0.0116240074797078</v>
      </c>
      <c r="E111" s="18" t="n">
        <f aca="false">SUM(EU15:SI!E111:E111)</f>
        <v>0.095468</v>
      </c>
    </row>
    <row r="112" customFormat="false" ht="12.75" hidden="false" customHeight="false" outlineLevel="0" collapsed="false">
      <c r="B112" s="15" t="s">
        <v>18</v>
      </c>
      <c r="C112" s="16" t="n">
        <f aca="false">SUM(EU15:SI!C112:C112)</f>
        <v>0.709062483241</v>
      </c>
      <c r="D112" s="26" t="n">
        <f aca="false">IF(ISTEXT(C112),0,IF(C112=0,0,E112*(28/44)/C112))</f>
        <v>0.00795454545498297</v>
      </c>
      <c r="E112" s="18" t="n">
        <f aca="false">SUM(EU15:SI!E112:E112)</f>
        <v>0.008863281041</v>
      </c>
    </row>
    <row r="113" customFormat="false" ht="12.75" hidden="false" customHeight="false" outlineLevel="0" collapsed="false">
      <c r="B113" s="19" t="s">
        <v>19</v>
      </c>
      <c r="C113" s="20"/>
      <c r="D113" s="21"/>
      <c r="E113" s="21"/>
    </row>
    <row r="115" customFormat="false" ht="12.75" hidden="false" customHeight="false" outlineLevel="0" collapsed="false">
      <c r="A115" s="3" t="n">
        <f aca="false">A104+1</f>
        <v>2000</v>
      </c>
    </row>
    <row r="116" customFormat="false" ht="21" hidden="false" customHeight="false" outlineLevel="0" collapsed="false">
      <c r="A116" s="23"/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false" outlineLevel="0" collapsed="false">
      <c r="B118" s="8"/>
      <c r="C118" s="9"/>
      <c r="D118" s="9"/>
      <c r="E118" s="9"/>
    </row>
    <row r="119" customFormat="false" ht="12.75" hidden="false" customHeight="fals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false" outlineLevel="0" collapsed="false">
      <c r="B120" s="11" t="s">
        <v>14</v>
      </c>
      <c r="C120" s="12" t="n">
        <f aca="false">SUM(EU15:SI!C120:C120)</f>
        <v>5.908721674932</v>
      </c>
      <c r="D120" s="24" t="n">
        <f aca="false">IF(ISTEXT(C120),0,IF(C120=0,0,E120*(28/44)/C120))</f>
        <v>0.011182441767589</v>
      </c>
      <c r="E120" s="12" t="n">
        <f aca="false">SUM(EU15:SI!E120:E120)</f>
        <v>0.103830470937</v>
      </c>
    </row>
    <row r="121" customFormat="false" ht="12.75" hidden="false" customHeight="false" outlineLevel="0" collapsed="false">
      <c r="B121" s="13" t="s">
        <v>16</v>
      </c>
      <c r="C121" s="14" t="n">
        <f aca="false">SUM(EU15:SI!C121:C121)</f>
        <v>5.908721674932</v>
      </c>
      <c r="D121" s="25" t="n">
        <f aca="false">IF(ISTEXT(C121),0,IF(C121=0,0,E121*(28/44)/C121))</f>
        <v>0.011182441767589</v>
      </c>
      <c r="E121" s="14" t="n">
        <f aca="false">SUM(EU15:SI!E121:E121)</f>
        <v>0.103830470937</v>
      </c>
    </row>
    <row r="122" customFormat="false" ht="12.75" hidden="false" customHeight="false" outlineLevel="0" collapsed="false">
      <c r="B122" s="15" t="s">
        <v>17</v>
      </c>
      <c r="C122" s="16" t="n">
        <f aca="false">SUM(EU15:SI!C122:C122)</f>
        <v>5.185244</v>
      </c>
      <c r="D122" s="26" t="n">
        <f aca="false">IF(ISTEXT(C122),0,IF(C122=0,0,E122*(28/44)/C122))</f>
        <v>0.0116328180506067</v>
      </c>
      <c r="E122" s="18" t="n">
        <f aca="false">SUM(EU15:SI!E122:E122)</f>
        <v>0.094787</v>
      </c>
    </row>
    <row r="123" customFormat="false" ht="12.75" hidden="false" customHeight="false" outlineLevel="0" collapsed="false">
      <c r="B123" s="15" t="s">
        <v>18</v>
      </c>
      <c r="C123" s="16" t="n">
        <f aca="false">SUM(EU15:SI!C123:C123)</f>
        <v>0.723477674932</v>
      </c>
      <c r="D123" s="26" t="n">
        <f aca="false">IF(ISTEXT(C123),0,IF(C123=0,0,E123*(28/44)/C123))</f>
        <v>0.00795454545485331</v>
      </c>
      <c r="E123" s="18" t="n">
        <f aca="false">SUM(EU15:SI!E123:E123)</f>
        <v>0.009043470937</v>
      </c>
    </row>
    <row r="124" customFormat="false" ht="12.75" hidden="false" customHeight="false" outlineLevel="0" collapsed="false">
      <c r="B124" s="19" t="s">
        <v>19</v>
      </c>
      <c r="C124" s="20"/>
      <c r="D124" s="21"/>
      <c r="E124" s="21"/>
    </row>
    <row r="126" customFormat="false" ht="12.75" hidden="false" customHeight="false" outlineLevel="0" collapsed="false">
      <c r="A126" s="3" t="n">
        <f aca="false">A115+1</f>
        <v>2001</v>
      </c>
    </row>
    <row r="127" customFormat="false" ht="21" hidden="false" customHeight="false" outlineLevel="0" collapsed="false">
      <c r="A127" s="23"/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false" outlineLevel="0" collapsed="false">
      <c r="B129" s="8"/>
      <c r="C129" s="9"/>
      <c r="D129" s="9"/>
      <c r="E129" s="9"/>
    </row>
    <row r="130" customFormat="false" ht="12.75" hidden="false" customHeight="fals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false" outlineLevel="0" collapsed="false">
      <c r="B131" s="11" t="s">
        <v>14</v>
      </c>
      <c r="C131" s="12" t="n">
        <f aca="false">SUM(EU15:SI!C131:C131)</f>
        <v>5.477292040649</v>
      </c>
      <c r="D131" s="24" t="n">
        <f aca="false">IF(ISTEXT(C131),0,IF(C131=0,0,E131*(28/44)/C131))</f>
        <v>0.0112797951401792</v>
      </c>
      <c r="E131" s="12" t="n">
        <f aca="false">SUM(EU15:SI!E131:E131)</f>
        <v>0.097087150508</v>
      </c>
    </row>
    <row r="132" customFormat="false" ht="12.75" hidden="false" customHeight="false" outlineLevel="0" collapsed="false">
      <c r="B132" s="13" t="s">
        <v>16</v>
      </c>
      <c r="C132" s="14" t="n">
        <f aca="false">SUM(EU15:SI!C132:C132)</f>
        <v>5.477292040649</v>
      </c>
      <c r="D132" s="25" t="n">
        <f aca="false">IF(ISTEXT(C132),0,IF(C132=0,0,E132*(28/44)/C132))</f>
        <v>0.0112797951401792</v>
      </c>
      <c r="E132" s="14" t="n">
        <f aca="false">SUM(EU15:SI!E132:E132)</f>
        <v>0.097087150508</v>
      </c>
    </row>
    <row r="133" customFormat="false" ht="12.75" hidden="false" customHeight="false" outlineLevel="0" collapsed="false">
      <c r="B133" s="15" t="s">
        <v>17</v>
      </c>
      <c r="C133" s="16" t="n">
        <f aca="false">SUM(EU15:SI!C133:C133)</f>
        <v>4.844</v>
      </c>
      <c r="D133" s="26" t="n">
        <f aca="false">IF(ISTEXT(C133),0,IF(C133=0,0,E133*(28/44)/C133))</f>
        <v>0.0117145296899632</v>
      </c>
      <c r="E133" s="18" t="n">
        <f aca="false">SUM(EU15:SI!E133:E133)</f>
        <v>0.089171</v>
      </c>
    </row>
    <row r="134" customFormat="false" ht="12.75" hidden="false" customHeight="false" outlineLevel="0" collapsed="false">
      <c r="B134" s="15" t="s">
        <v>18</v>
      </c>
      <c r="C134" s="16" t="n">
        <f aca="false">SUM(EU15:SI!C134:C134)</f>
        <v>0.633292040649</v>
      </c>
      <c r="D134" s="26" t="n">
        <f aca="false">IF(ISTEXT(C134),0,IF(C134=0,0,E134*(28/44)/C134))</f>
        <v>0.00795454545443241</v>
      </c>
      <c r="E134" s="18" t="n">
        <f aca="false">SUM(EU15:SI!E134:E134)</f>
        <v>0.007916150508</v>
      </c>
    </row>
    <row r="135" customFormat="false" ht="12.75" hidden="false" customHeight="false" outlineLevel="0" collapsed="false">
      <c r="B135" s="19" t="s">
        <v>19</v>
      </c>
      <c r="C135" s="20"/>
      <c r="D135" s="21"/>
      <c r="E135" s="21"/>
    </row>
    <row r="137" customFormat="false" ht="12.75" hidden="false" customHeight="false" outlineLevel="0" collapsed="false">
      <c r="A137" s="3" t="n">
        <f aca="false">A126+1</f>
        <v>2002</v>
      </c>
    </row>
    <row r="138" customFormat="false" ht="21" hidden="false" customHeight="false" outlineLevel="0" collapsed="false">
      <c r="A138" s="23"/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false" outlineLevel="0" collapsed="false">
      <c r="B140" s="8"/>
      <c r="C140" s="9"/>
      <c r="D140" s="9"/>
      <c r="E140" s="9"/>
    </row>
    <row r="141" customFormat="false" ht="12.75" hidden="false" customHeight="fals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false" outlineLevel="0" collapsed="false">
      <c r="B142" s="11" t="s">
        <v>14</v>
      </c>
      <c r="C142" s="12" t="n">
        <f aca="false">SUM(EU15:SI!C142:C142)</f>
        <v>4.567999396017</v>
      </c>
      <c r="D142" s="24" t="n">
        <f aca="false">IF(ISTEXT(C142),0,IF(C142=0,0,E142*(28/44)/C142))</f>
        <v>0.0113600943843405</v>
      </c>
      <c r="E142" s="12" t="n">
        <f aca="false">SUM(EU15:SI!E142:E142)</f>
        <v>0.08154599245</v>
      </c>
    </row>
    <row r="143" customFormat="false" ht="12.75" hidden="false" customHeight="false" outlineLevel="0" collapsed="false">
      <c r="B143" s="13" t="s">
        <v>16</v>
      </c>
      <c r="C143" s="14" t="n">
        <f aca="false">SUM(EU15:SI!C143:C143)</f>
        <v>4.567999396017</v>
      </c>
      <c r="D143" s="25" t="n">
        <f aca="false">IF(ISTEXT(C143),0,IF(C143=0,0,E143*(28/44)/C143))</f>
        <v>0.0113600943843405</v>
      </c>
      <c r="E143" s="14" t="n">
        <f aca="false">SUM(EU15:SI!E143:E143)</f>
        <v>0.08154599245</v>
      </c>
    </row>
    <row r="144" customFormat="false" ht="12.75" hidden="false" customHeight="false" outlineLevel="0" collapsed="false">
      <c r="B144" s="15" t="s">
        <v>17</v>
      </c>
      <c r="C144" s="16" t="n">
        <f aca="false">SUM(EU15:SI!C144:C144)</f>
        <v>4</v>
      </c>
      <c r="D144" s="26" t="n">
        <f aca="false">IF(ISTEXT(C144),0,IF(C144=0,0,E144*(28/44)/C144))</f>
        <v>0.0118436818181818</v>
      </c>
      <c r="E144" s="18" t="n">
        <f aca="false">SUM(EU15:SI!E144:E144)</f>
        <v>0.074446</v>
      </c>
    </row>
    <row r="145" customFormat="false" ht="12.75" hidden="false" customHeight="false" outlineLevel="0" collapsed="false">
      <c r="B145" s="15" t="s">
        <v>18</v>
      </c>
      <c r="C145" s="16" t="n">
        <f aca="false">SUM(EU15:SI!C145:C145)</f>
        <v>0.567999396017</v>
      </c>
      <c r="D145" s="26" t="n">
        <f aca="false">IF(ISTEXT(C145),0,IF(C145=0,0,E145*(28/44)/C145))</f>
        <v>0.00795454545430738</v>
      </c>
      <c r="E145" s="18" t="n">
        <f aca="false">SUM(EU15:SI!E145:E145)</f>
        <v>0.00709999245</v>
      </c>
    </row>
    <row r="146" customFormat="false" ht="12.75" hidden="false" customHeight="false" outlineLevel="0" collapsed="false">
      <c r="B146" s="19" t="s">
        <v>19</v>
      </c>
      <c r="C146" s="20"/>
      <c r="D146" s="21"/>
      <c r="E146" s="21"/>
    </row>
    <row r="148" customFormat="false" ht="12.75" hidden="false" customHeight="false" outlineLevel="0" collapsed="false">
      <c r="A148" s="3" t="n">
        <f aca="false">A137+1</f>
        <v>2003</v>
      </c>
    </row>
    <row r="149" customFormat="false" ht="21" hidden="false" customHeight="false" outlineLevel="0" collapsed="false">
      <c r="A149" s="23"/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false" outlineLevel="0" collapsed="false">
      <c r="B151" s="8"/>
      <c r="C151" s="9"/>
      <c r="D151" s="9"/>
      <c r="E151" s="9"/>
    </row>
    <row r="152" customFormat="false" ht="12.75" hidden="false" customHeight="fals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false" outlineLevel="0" collapsed="false">
      <c r="B153" s="11" t="s">
        <v>14</v>
      </c>
      <c r="C153" s="12" t="n">
        <f aca="false">SUM(EU15:SI!C153:C153)</f>
        <v>4.913179653567</v>
      </c>
      <c r="D153" s="24" t="n">
        <f aca="false">IF(ISTEXT(C153),0,IF(C153=0,0,E153*(28/44)/C153))</f>
        <v>0.0113368117240843</v>
      </c>
      <c r="E153" s="12" t="n">
        <f aca="false">SUM(EU15:SI!E153:E153)</f>
        <v>0.08752824567</v>
      </c>
    </row>
    <row r="154" customFormat="false" ht="12.75" hidden="false" customHeight="false" outlineLevel="0" collapsed="false">
      <c r="B154" s="13" t="s">
        <v>16</v>
      </c>
      <c r="C154" s="14" t="n">
        <f aca="false">SUM(EU15:SI!C154:C154)</f>
        <v>4.913179653567</v>
      </c>
      <c r="D154" s="25" t="n">
        <f aca="false">IF(ISTEXT(C154),0,IF(C154=0,0,E154*(28/44)/C154))</f>
        <v>0.0113368117240843</v>
      </c>
      <c r="E154" s="14" t="n">
        <f aca="false">SUM(EU15:SI!E154:E154)</f>
        <v>0.08752824567</v>
      </c>
    </row>
    <row r="155" customFormat="false" ht="12.75" hidden="false" customHeight="false" outlineLevel="0" collapsed="false">
      <c r="B155" s="15" t="s">
        <v>17</v>
      </c>
      <c r="C155" s="16" t="n">
        <f aca="false">SUM(EU15:SI!C155:C155)</f>
        <v>4.341</v>
      </c>
      <c r="D155" s="26" t="n">
        <f aca="false">IF(ISTEXT(C155),0,IF(C155=0,0,E155*(28/44)/C155))</f>
        <v>0.0117826223534586</v>
      </c>
      <c r="E155" s="18" t="n">
        <f aca="false">SUM(EU15:SI!E155:E155)</f>
        <v>0.080376</v>
      </c>
    </row>
    <row r="156" customFormat="false" ht="12.75" hidden="false" customHeight="false" outlineLevel="0" collapsed="false">
      <c r="B156" s="15" t="s">
        <v>18</v>
      </c>
      <c r="C156" s="16" t="n">
        <f aca="false">SUM(EU15:SI!C156:C156)</f>
        <v>0.572179653567</v>
      </c>
      <c r="D156" s="26" t="n">
        <f aca="false">IF(ISTEXT(C156),0,IF(C156=0,0,E156*(28/44)/C156))</f>
        <v>0.00795454545500423</v>
      </c>
      <c r="E156" s="18" t="n">
        <f aca="false">SUM(EU15:SI!E156:E156)</f>
        <v>0.00715224567</v>
      </c>
    </row>
    <row r="157" customFormat="false" ht="12.75" hidden="false" customHeight="false" outlineLevel="0" collapsed="false">
      <c r="B157" s="19" t="s">
        <v>19</v>
      </c>
      <c r="C157" s="20"/>
      <c r="D157" s="21"/>
      <c r="E157" s="21"/>
    </row>
    <row r="159" customFormat="false" ht="12.75" hidden="false" customHeight="false" outlineLevel="0" collapsed="false">
      <c r="A159" s="3" t="n">
        <f aca="false">A148+1</f>
        <v>2004</v>
      </c>
    </row>
    <row r="160" customFormat="false" ht="21" hidden="false" customHeight="false" outlineLevel="0" collapsed="false">
      <c r="A160" s="23"/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false" outlineLevel="0" collapsed="false">
      <c r="B162" s="8"/>
      <c r="C162" s="9"/>
      <c r="D162" s="9"/>
      <c r="E162" s="9"/>
    </row>
    <row r="163" customFormat="false" ht="12.75" hidden="false" customHeight="fals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false" outlineLevel="0" collapsed="false">
      <c r="B164" s="11" t="s">
        <v>14</v>
      </c>
      <c r="C164" s="12" t="n">
        <f aca="false">SUM(EU15:SI!C164:C164)</f>
        <v>5.550215450314</v>
      </c>
      <c r="D164" s="24" t="n">
        <f aca="false">IF(ISTEXT(C164),0,IF(C164=0,0,E164*(28/44)/C164))</f>
        <v>0.011407343440295</v>
      </c>
      <c r="E164" s="12" t="n">
        <f aca="false">SUM(EU15:SI!E164:E164)</f>
        <v>0.099492193129</v>
      </c>
    </row>
    <row r="165" customFormat="false" ht="12.75" hidden="false" customHeight="false" outlineLevel="0" collapsed="false">
      <c r="B165" s="13" t="s">
        <v>16</v>
      </c>
      <c r="C165" s="14" t="n">
        <f aca="false">SUM(EU15:SI!C165:C165)</f>
        <v>5.550215450314</v>
      </c>
      <c r="D165" s="25" t="n">
        <f aca="false">IF(ISTEXT(C165),0,IF(C165=0,0,E165*(28/44)/C165))</f>
        <v>0.011407343440295</v>
      </c>
      <c r="E165" s="14" t="n">
        <f aca="false">SUM(EU15:SI!E165:E165)</f>
        <v>0.099492193129</v>
      </c>
    </row>
    <row r="166" customFormat="false" ht="12.75" hidden="false" customHeight="false" outlineLevel="0" collapsed="false">
      <c r="B166" s="15" t="s">
        <v>17</v>
      </c>
      <c r="C166" s="16" t="n">
        <f aca="false">SUM(EU15:SI!C166:C166)</f>
        <v>5.073</v>
      </c>
      <c r="D166" s="26" t="n">
        <f aca="false">IF(ISTEXT(C166),0,IF(C166=0,0,E166*(28/44)/C166))</f>
        <v>0.0117321470171855</v>
      </c>
      <c r="E166" s="18" t="n">
        <f aca="false">SUM(EU15:SI!E166:E166)</f>
        <v>0.093527</v>
      </c>
    </row>
    <row r="167" customFormat="false" ht="12.75" hidden="false" customHeight="false" outlineLevel="0" collapsed="false">
      <c r="B167" s="15" t="s">
        <v>18</v>
      </c>
      <c r="C167" s="16" t="n">
        <f aca="false">SUM(EU15:SI!C167:C167)</f>
        <v>0.477215450314</v>
      </c>
      <c r="D167" s="26" t="n">
        <f aca="false">IF(ISTEXT(C167),0,IF(C167=0,0,E167*(28/44)/C167))</f>
        <v>0.00795454545464547</v>
      </c>
      <c r="E167" s="18" t="n">
        <f aca="false">SUM(EU15:SI!E167:E167)</f>
        <v>0.005965193129</v>
      </c>
    </row>
    <row r="168" customFormat="false" ht="12.75" hidden="false" customHeight="false" outlineLevel="0" collapsed="false">
      <c r="B168" s="19" t="s">
        <v>19</v>
      </c>
      <c r="C168" s="20"/>
      <c r="D168" s="21"/>
      <c r="E168" s="21"/>
    </row>
    <row r="170" customFormat="false" ht="12.75" hidden="false" customHeight="false" outlineLevel="0" collapsed="false">
      <c r="A170" s="3" t="n">
        <f aca="false">A159+1</f>
        <v>2005</v>
      </c>
    </row>
    <row r="171" customFormat="false" ht="21" hidden="false" customHeight="false" outlineLevel="0" collapsed="false">
      <c r="A171" s="23"/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false" outlineLevel="0" collapsed="false">
      <c r="B173" s="8"/>
      <c r="C173" s="9"/>
      <c r="D173" s="9"/>
      <c r="E173" s="9"/>
    </row>
    <row r="174" customFormat="false" ht="12.75" hidden="false" customHeight="fals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false" outlineLevel="0" collapsed="false">
      <c r="B175" s="11" t="s">
        <v>14</v>
      </c>
      <c r="C175" s="12" t="n">
        <f aca="false">SUM(EU15:SI!C175:C175)</f>
        <v>6.830980875587</v>
      </c>
      <c r="D175" s="24" t="n">
        <f aca="false">IF(ISTEXT(C175),0,IF(C175=0,0,E175*(28/44)/C175))</f>
        <v>0.01138305613782</v>
      </c>
      <c r="E175" s="12" t="n">
        <f aca="false">SUM(EU15:SI!E175:E175)</f>
        <v>0.122190260945</v>
      </c>
    </row>
    <row r="176" customFormat="false" ht="12.75" hidden="false" customHeight="false" outlineLevel="0" collapsed="false">
      <c r="B176" s="13" t="s">
        <v>16</v>
      </c>
      <c r="C176" s="14" t="n">
        <f aca="false">SUM(EU15:SI!C176:C176)</f>
        <v>6.830980875587</v>
      </c>
      <c r="D176" s="25" t="n">
        <f aca="false">IF(ISTEXT(C176),0,IF(C176=0,0,E176*(28/44)/C176))</f>
        <v>0.01138305613782</v>
      </c>
      <c r="E176" s="14" t="n">
        <f aca="false">SUM(EU15:SI!E176:E176)</f>
        <v>0.122190260945</v>
      </c>
    </row>
    <row r="177" customFormat="false" ht="12.75" hidden="false" customHeight="false" outlineLevel="0" collapsed="false">
      <c r="B177" s="15" t="s">
        <v>17</v>
      </c>
      <c r="C177" s="16" t="n">
        <f aca="false">SUM(EU15:SI!C177:C177)</f>
        <v>6.424</v>
      </c>
      <c r="D177" s="26" t="n">
        <f aca="false">IF(ISTEXT(C177),0,IF(C177=0,0,E177*(28/44)/C177))</f>
        <v>0.0116002632174799</v>
      </c>
      <c r="E177" s="18" t="n">
        <f aca="false">SUM(EU15:SI!E177:E177)</f>
        <v>0.117103</v>
      </c>
    </row>
    <row r="178" customFormat="false" ht="12.75" hidden="false" customHeight="false" outlineLevel="0" collapsed="false">
      <c r="B178" s="15" t="s">
        <v>18</v>
      </c>
      <c r="C178" s="16" t="n">
        <f aca="false">SUM(EU15:SI!C178:C178)</f>
        <v>0.406980875587</v>
      </c>
      <c r="D178" s="26" t="n">
        <f aca="false">IF(ISTEXT(C178),0,IF(C178=0,0,E178*(28/44)/C178))</f>
        <v>0.00795454545479954</v>
      </c>
      <c r="E178" s="18" t="n">
        <f aca="false">SUM(EU15:SI!E178:E178)</f>
        <v>0.005087260945</v>
      </c>
    </row>
    <row r="179" customFormat="false" ht="12.75" hidden="false" customHeight="false" outlineLevel="0" collapsed="false">
      <c r="B179" s="19" t="s">
        <v>19</v>
      </c>
      <c r="C179" s="20"/>
      <c r="D179" s="21"/>
      <c r="E179" s="21"/>
    </row>
    <row r="181" customFormat="false" ht="12.75" hidden="false" customHeight="false" outlineLevel="0" collapsed="false">
      <c r="A181" s="3" t="n">
        <f aca="false">A170+1</f>
        <v>2006</v>
      </c>
    </row>
    <row r="182" customFormat="false" ht="21" hidden="false" customHeight="false" outlineLevel="0" collapsed="false">
      <c r="A182" s="23"/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false" outlineLevel="0" collapsed="false">
      <c r="B184" s="8"/>
      <c r="C184" s="9"/>
      <c r="D184" s="9"/>
      <c r="E184" s="9"/>
    </row>
    <row r="185" customFormat="false" ht="12.75" hidden="false" customHeight="fals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false" outlineLevel="0" collapsed="false">
      <c r="B186" s="11" t="s">
        <v>14</v>
      </c>
      <c r="C186" s="12" t="n">
        <f aca="false">SUM(EU15:SI!C186:C186)</f>
        <v>8.299496461385</v>
      </c>
      <c r="D186" s="24" t="n">
        <f aca="false">IF(ISTEXT(C186),0,IF(C186=0,0,E186*(28/44)/C186))</f>
        <v>0.0115647480464223</v>
      </c>
      <c r="E186" s="12" t="n">
        <f aca="false">SUM(EU15:SI!E186:E186)</f>
        <v>0.150828205767</v>
      </c>
    </row>
    <row r="187" customFormat="false" ht="12.75" hidden="false" customHeight="false" outlineLevel="0" collapsed="false">
      <c r="B187" s="13" t="s">
        <v>16</v>
      </c>
      <c r="C187" s="14" t="n">
        <f aca="false">SUM(EU15:SI!C187:C187)</f>
        <v>8.299496461385</v>
      </c>
      <c r="D187" s="25" t="n">
        <f aca="false">IF(ISTEXT(C187),0,IF(C187=0,0,E187*(28/44)/C187))</f>
        <v>0.0115647480464223</v>
      </c>
      <c r="E187" s="14" t="n">
        <f aca="false">SUM(EU15:SI!E187:E187)</f>
        <v>0.150828205767</v>
      </c>
    </row>
    <row r="188" customFormat="false" ht="12.75" hidden="false" customHeight="false" outlineLevel="0" collapsed="false">
      <c r="B188" s="15" t="s">
        <v>17</v>
      </c>
      <c r="C188" s="16" t="n">
        <f aca="false">SUM(EU15:SI!C188:C188)</f>
        <v>7.957</v>
      </c>
      <c r="D188" s="26" t="n">
        <f aca="false">IF(ISTEXT(C188),0,IF(C188=0,0,E188*(28/44)/C188))</f>
        <v>0.0117201434985776</v>
      </c>
      <c r="E188" s="18" t="n">
        <f aca="false">SUM(EU15:SI!E188:E188)</f>
        <v>0.146547</v>
      </c>
    </row>
    <row r="189" customFormat="false" ht="12.75" hidden="false" customHeight="false" outlineLevel="0" collapsed="false">
      <c r="B189" s="15" t="s">
        <v>18</v>
      </c>
      <c r="C189" s="16" t="n">
        <f aca="false">SUM(EU15:SI!C189:C189)</f>
        <v>0.342496461385</v>
      </c>
      <c r="D189" s="26" t="n">
        <f aca="false">IF(ISTEXT(C189),0,IF(C189=0,0,E189*(28/44)/C189))</f>
        <v>0.00795454545396482</v>
      </c>
      <c r="E189" s="18" t="n">
        <f aca="false">SUM(EU15:SI!E189:E189)</f>
        <v>0.004281205767</v>
      </c>
    </row>
    <row r="190" customFormat="false" ht="12.75" hidden="false" customHeight="false" outlineLevel="0" collapsed="false">
      <c r="B190" s="19" t="s">
        <v>19</v>
      </c>
      <c r="C190" s="20"/>
      <c r="D190" s="21"/>
      <c r="E190" s="21"/>
    </row>
    <row r="192" customFormat="false" ht="12.75" hidden="false" customHeight="false" outlineLevel="0" collapsed="false">
      <c r="A192" s="3" t="n">
        <f aca="false">A181+1</f>
        <v>2007</v>
      </c>
    </row>
    <row r="193" customFormat="false" ht="21" hidden="false" customHeight="false" outlineLevel="0" collapsed="false">
      <c r="A193" s="23"/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false" outlineLevel="0" collapsed="false">
      <c r="B195" s="8"/>
      <c r="C195" s="9"/>
      <c r="D195" s="9"/>
      <c r="E195" s="9"/>
    </row>
    <row r="196" customFormat="false" ht="12.75" hidden="false" customHeight="fals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false" outlineLevel="0" collapsed="false">
      <c r="B197" s="11" t="s">
        <v>14</v>
      </c>
      <c r="C197" s="12" t="n">
        <f aca="false">SUM(EU15:SI!C197:C197)</f>
        <v>10.030595923453</v>
      </c>
      <c r="D197" s="24" t="n">
        <f aca="false">IF(ISTEXT(C197),0,IF(C197=0,0,E197*(28/44)/C197))</f>
        <v>0.0114867247893166</v>
      </c>
      <c r="E197" s="12" t="n">
        <f aca="false">SUM(EU15:SI!E197:E197)</f>
        <v>0.181057949043</v>
      </c>
    </row>
    <row r="198" customFormat="false" ht="12.75" hidden="false" customHeight="false" outlineLevel="0" collapsed="false">
      <c r="B198" s="13" t="s">
        <v>16</v>
      </c>
      <c r="C198" s="14" t="n">
        <f aca="false">SUM(EU15:SI!C198:C198)</f>
        <v>10.030595923453</v>
      </c>
      <c r="D198" s="25" t="n">
        <f aca="false">IF(ISTEXT(C198),0,IF(C198=0,0,E198*(28/44)/C198))</f>
        <v>0.0114867247893166</v>
      </c>
      <c r="E198" s="14" t="n">
        <f aca="false">SUM(EU15:SI!E198:E198)</f>
        <v>0.181057949043</v>
      </c>
    </row>
    <row r="199" customFormat="false" ht="12.75" hidden="false" customHeight="false" outlineLevel="0" collapsed="false">
      <c r="B199" s="15" t="s">
        <v>17</v>
      </c>
      <c r="C199" s="16" t="n">
        <f aca="false">SUM(EU15:SI!C199:C199)</f>
        <v>9.713</v>
      </c>
      <c r="D199" s="26" t="n">
        <f aca="false">IF(ISTEXT(C199),0,IF(C199=0,0,E199*(28/44)/C199))</f>
        <v>0.0116022200799304</v>
      </c>
      <c r="E199" s="18" t="n">
        <f aca="false">SUM(EU15:SI!E199:E199)</f>
        <v>0.177088</v>
      </c>
    </row>
    <row r="200" customFormat="false" ht="12.75" hidden="false" customHeight="false" outlineLevel="0" collapsed="false">
      <c r="B200" s="15" t="s">
        <v>18</v>
      </c>
      <c r="C200" s="16" t="n">
        <f aca="false">SUM(EU15:SI!C200:C200)</f>
        <v>0.317595923453</v>
      </c>
      <c r="D200" s="26" t="n">
        <f aca="false">IF(ISTEXT(C200),0,IF(C200=0,0,E200*(28/44)/C200))</f>
        <v>0.00795454545421986</v>
      </c>
      <c r="E200" s="18" t="n">
        <f aca="false">SUM(EU15:SI!E200:E200)</f>
        <v>0.003969949043</v>
      </c>
    </row>
    <row r="201" customFormat="false" ht="12.75" hidden="false" customHeight="false" outlineLevel="0" collapsed="false">
      <c r="B201" s="19" t="s">
        <v>19</v>
      </c>
      <c r="C201" s="20"/>
      <c r="D201" s="21"/>
      <c r="E201" s="21"/>
    </row>
    <row r="203" customFormat="false" ht="12.75" hidden="false" customHeight="false" outlineLevel="0" collapsed="false">
      <c r="A203" s="3" t="n">
        <f aca="false">A192+1</f>
        <v>2008</v>
      </c>
    </row>
    <row r="204" customFormat="false" ht="21" hidden="false" customHeight="false" outlineLevel="0" collapsed="false">
      <c r="A204" s="23"/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2.7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2.75" hidden="false" customHeight="false" outlineLevel="0" collapsed="false">
      <c r="B206" s="8"/>
      <c r="C206" s="9"/>
      <c r="D206" s="9"/>
      <c r="E206" s="9"/>
    </row>
    <row r="207" customFormat="false" ht="12.75" hidden="false" customHeight="fals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2.75" hidden="false" customHeight="false" outlineLevel="0" collapsed="false">
      <c r="B208" s="11" t="s">
        <v>14</v>
      </c>
      <c r="C208" s="12" t="n">
        <f aca="false">SUM(EU15:SI!C208:C208)</f>
        <v>15.008935038817</v>
      </c>
      <c r="D208" s="24" t="n">
        <f aca="false">IF(ISTEXT(C208),0,IF(C208=0,0,E208*(28/44)/C208))</f>
        <v>0.0116797416212282</v>
      </c>
      <c r="E208" s="12" t="n">
        <f aca="false">SUM(EU15:SI!E208:E208)</f>
        <v>0.275472187985</v>
      </c>
    </row>
    <row r="209" customFormat="false" ht="12.75" hidden="false" customHeight="false" outlineLevel="0" collapsed="false">
      <c r="B209" s="13" t="s">
        <v>16</v>
      </c>
      <c r="C209" s="14" t="n">
        <f aca="false">SUM(EU15:SI!C209:C209)</f>
        <v>15.008935038817</v>
      </c>
      <c r="D209" s="25" t="n">
        <f aca="false">IF(ISTEXT(C209),0,IF(C209=0,0,E209*(28/44)/C209))</f>
        <v>0.0116797416212282</v>
      </c>
      <c r="E209" s="14" t="n">
        <f aca="false">SUM(EU15:SI!E209:E209)</f>
        <v>0.275472187985</v>
      </c>
    </row>
    <row r="210" customFormat="false" ht="12.75" hidden="false" customHeight="false" outlineLevel="0" collapsed="false">
      <c r="B210" s="15" t="s">
        <v>17</v>
      </c>
      <c r="C210" s="16" t="n">
        <f aca="false">SUM(EU15:SI!C210:C210)</f>
        <v>14.759</v>
      </c>
      <c r="D210" s="26" t="n">
        <f aca="false">IF(ISTEXT(C210),0,IF(C210=0,0,E210*(28/44)/C210))</f>
        <v>0.0117428256410572</v>
      </c>
      <c r="E210" s="18" t="n">
        <f aca="false">SUM(EU15:SI!E210:E210)</f>
        <v>0.272348</v>
      </c>
    </row>
    <row r="211" customFormat="false" ht="12.75" hidden="false" customHeight="false" outlineLevel="0" collapsed="false">
      <c r="B211" s="15" t="s">
        <v>18</v>
      </c>
      <c r="C211" s="16" t="n">
        <f aca="false">SUM(EU15:SI!C211:C211)</f>
        <v>0.249935038817</v>
      </c>
      <c r="D211" s="26" t="n">
        <f aca="false">IF(ISTEXT(C211),0,IF(C211=0,0,E211*(28/44)/C211))</f>
        <v>0.00795454545400441</v>
      </c>
      <c r="E211" s="18" t="n">
        <f aca="false">SUM(EU15:SI!E211:E211)</f>
        <v>0.003124187985</v>
      </c>
    </row>
    <row r="212" customFormat="false" ht="12.75" hidden="false" customHeight="fals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1</v>
      </c>
      <c r="E10" s="12" t="s">
        <v>21</v>
      </c>
    </row>
    <row r="11" customFormat="false" ht="11.25" hidden="false" customHeight="true" outlineLevel="0" collapsed="false">
      <c r="B11" s="13" t="s">
        <v>16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7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1</v>
      </c>
      <c r="E21" s="12" t="s">
        <v>21</v>
      </c>
    </row>
    <row r="22" customFormat="false" ht="11.25" hidden="false" customHeight="true" outlineLevel="0" collapsed="false">
      <c r="B22" s="13" t="s">
        <v>16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7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1</v>
      </c>
      <c r="E32" s="12" t="s">
        <v>21</v>
      </c>
    </row>
    <row r="33" customFormat="false" ht="11.25" hidden="false" customHeight="true" outlineLevel="0" collapsed="false">
      <c r="B33" s="13" t="s">
        <v>16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7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1</v>
      </c>
      <c r="E43" s="12" t="s">
        <v>21</v>
      </c>
    </row>
    <row r="44" customFormat="false" ht="11.25" hidden="false" customHeight="true" outlineLevel="0" collapsed="false">
      <c r="B44" s="13" t="s">
        <v>16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7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1</v>
      </c>
      <c r="E54" s="12" t="s">
        <v>21</v>
      </c>
    </row>
    <row r="55" customFormat="false" ht="11.25" hidden="false" customHeight="true" outlineLevel="0" collapsed="false">
      <c r="B55" s="13" t="s">
        <v>16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7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1</v>
      </c>
      <c r="E65" s="12" t="s">
        <v>21</v>
      </c>
    </row>
    <row r="66" customFormat="false" ht="11.25" hidden="false" customHeight="true" outlineLevel="0" collapsed="false">
      <c r="B66" s="13" t="s">
        <v>16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7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1</v>
      </c>
      <c r="E76" s="12" t="s">
        <v>21</v>
      </c>
    </row>
    <row r="77" customFormat="false" ht="11.25" hidden="false" customHeight="true" outlineLevel="0" collapsed="false">
      <c r="B77" s="13" t="s">
        <v>16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7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1</v>
      </c>
      <c r="E87" s="12" t="s">
        <v>21</v>
      </c>
    </row>
    <row r="88" customFormat="false" ht="11.25" hidden="false" customHeight="true" outlineLevel="0" collapsed="false">
      <c r="B88" s="13" t="s">
        <v>16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7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1</v>
      </c>
      <c r="E98" s="12" t="s">
        <v>21</v>
      </c>
    </row>
    <row r="99" customFormat="false" ht="11.25" hidden="false" customHeight="true" outlineLevel="0" collapsed="false">
      <c r="B99" s="13" t="s">
        <v>16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7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1</v>
      </c>
      <c r="E109" s="12" t="s">
        <v>21</v>
      </c>
    </row>
    <row r="110" customFormat="false" ht="11.25" hidden="false" customHeight="true" outlineLevel="0" collapsed="false">
      <c r="B110" s="13" t="s">
        <v>16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7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1</v>
      </c>
      <c r="E120" s="12" t="s">
        <v>21</v>
      </c>
    </row>
    <row r="121" customFormat="false" ht="11.25" hidden="false" customHeight="true" outlineLevel="0" collapsed="false">
      <c r="B121" s="13" t="s">
        <v>16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7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1</v>
      </c>
      <c r="E131" s="12" t="s">
        <v>21</v>
      </c>
    </row>
    <row r="132" customFormat="false" ht="11.25" hidden="false" customHeight="true" outlineLevel="0" collapsed="false">
      <c r="B132" s="13" t="s">
        <v>16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7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1</v>
      </c>
      <c r="E142" s="12" t="s">
        <v>21</v>
      </c>
    </row>
    <row r="143" customFormat="false" ht="11.25" hidden="false" customHeight="true" outlineLevel="0" collapsed="false">
      <c r="B143" s="13" t="s">
        <v>16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7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1</v>
      </c>
      <c r="E153" s="12" t="s">
        <v>21</v>
      </c>
    </row>
    <row r="154" customFormat="false" ht="11.25" hidden="false" customHeight="true" outlineLevel="0" collapsed="false">
      <c r="B154" s="13" t="s">
        <v>16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7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1</v>
      </c>
      <c r="E164" s="12" t="s">
        <v>21</v>
      </c>
    </row>
    <row r="165" customFormat="false" ht="11.25" hidden="false" customHeight="true" outlineLevel="0" collapsed="false">
      <c r="B165" s="13" t="s">
        <v>16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7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1</v>
      </c>
      <c r="E175" s="12" t="s">
        <v>21</v>
      </c>
    </row>
    <row r="176" customFormat="false" ht="11.25" hidden="false" customHeight="true" outlineLevel="0" collapsed="false">
      <c r="B176" s="13" t="s">
        <v>16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7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1</v>
      </c>
      <c r="E186" s="12" t="s">
        <v>21</v>
      </c>
    </row>
    <row r="187" customFormat="false" ht="11.25" hidden="false" customHeight="true" outlineLevel="0" collapsed="false">
      <c r="B187" s="13" t="s">
        <v>16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7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1</v>
      </c>
      <c r="E197" s="12" t="s">
        <v>21</v>
      </c>
    </row>
    <row r="198" customFormat="false" ht="11.25" hidden="false" customHeight="true" outlineLevel="0" collapsed="false">
      <c r="B198" s="13" t="s">
        <v>16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7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1</v>
      </c>
      <c r="E208" s="12" t="s">
        <v>21</v>
      </c>
    </row>
    <row r="209" customFormat="false" ht="11.25" hidden="false" customHeight="true" outlineLevel="0" collapsed="false">
      <c r="B209" s="13" t="s">
        <v>16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7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4.404</v>
      </c>
      <c r="D10" s="12" t="n">
        <v>0.0124999793576088</v>
      </c>
      <c r="E10" s="12" t="n">
        <v>0.086507</v>
      </c>
    </row>
    <row r="11" customFormat="false" ht="11.25" hidden="false" customHeight="true" outlineLevel="0" collapsed="false">
      <c r="B11" s="13" t="s">
        <v>16</v>
      </c>
      <c r="C11" s="14" t="n">
        <v>4.404</v>
      </c>
      <c r="D11" s="14" t="n">
        <v>0.0124999793576088</v>
      </c>
      <c r="E11" s="14" t="n">
        <v>0.086507</v>
      </c>
    </row>
    <row r="12" customFormat="false" ht="11.25" hidden="false" customHeight="true" outlineLevel="0" collapsed="false">
      <c r="B12" s="15" t="s">
        <v>17</v>
      </c>
      <c r="C12" s="16" t="n">
        <v>4.404</v>
      </c>
      <c r="D12" s="17" t="n">
        <v>0.0124999793576088</v>
      </c>
      <c r="E12" s="18" t="n">
        <v>0.086507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3.324</v>
      </c>
      <c r="D21" s="12" t="n">
        <v>0.0125000273493053</v>
      </c>
      <c r="E21" s="12" t="n">
        <v>0.065293</v>
      </c>
    </row>
    <row r="22" customFormat="false" ht="11.25" hidden="false" customHeight="true" outlineLevel="0" collapsed="false">
      <c r="B22" s="13" t="s">
        <v>16</v>
      </c>
      <c r="C22" s="14" t="n">
        <v>3.324</v>
      </c>
      <c r="D22" s="14" t="n">
        <v>0.0125000273493053</v>
      </c>
      <c r="E22" s="14" t="n">
        <v>0.065293</v>
      </c>
    </row>
    <row r="23" customFormat="false" ht="11.25" hidden="false" customHeight="true" outlineLevel="0" collapsed="false">
      <c r="B23" s="15" t="s">
        <v>17</v>
      </c>
      <c r="C23" s="16" t="n">
        <v>3.324</v>
      </c>
      <c r="D23" s="17" t="n">
        <v>0.0125000273493053</v>
      </c>
      <c r="E23" s="18" t="n">
        <v>0.065293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1.408</v>
      </c>
      <c r="D32" s="12" t="n">
        <v>0.0124999354338843</v>
      </c>
      <c r="E32" s="12" t="n">
        <v>0.027657</v>
      </c>
    </row>
    <row r="33" customFormat="false" ht="11.25" hidden="false" customHeight="true" outlineLevel="0" collapsed="false">
      <c r="B33" s="13" t="s">
        <v>16</v>
      </c>
      <c r="C33" s="14" t="n">
        <v>1.408</v>
      </c>
      <c r="D33" s="14" t="n">
        <v>0.0124999354338843</v>
      </c>
      <c r="E33" s="14" t="n">
        <v>0.027657</v>
      </c>
    </row>
    <row r="34" customFormat="false" ht="11.25" hidden="false" customHeight="true" outlineLevel="0" collapsed="false">
      <c r="B34" s="15" t="s">
        <v>17</v>
      </c>
      <c r="C34" s="16" t="n">
        <v>1.408</v>
      </c>
      <c r="D34" s="17" t="n">
        <v>0.0124999354338843</v>
      </c>
      <c r="E34" s="18" t="n">
        <v>0.027657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0.565</v>
      </c>
      <c r="D43" s="12" t="n">
        <v>0.0124997586484312</v>
      </c>
      <c r="E43" s="12" t="n">
        <v>0.011098</v>
      </c>
    </row>
    <row r="44" customFormat="false" ht="11.25" hidden="false" customHeight="true" outlineLevel="0" collapsed="false">
      <c r="B44" s="13" t="s">
        <v>16</v>
      </c>
      <c r="C44" s="14" t="n">
        <v>0.565</v>
      </c>
      <c r="D44" s="14" t="n">
        <v>0.0124997586484312</v>
      </c>
      <c r="E44" s="14" t="n">
        <v>0.011098</v>
      </c>
    </row>
    <row r="45" customFormat="false" ht="11.25" hidden="false" customHeight="true" outlineLevel="0" collapsed="false">
      <c r="B45" s="15" t="s">
        <v>17</v>
      </c>
      <c r="C45" s="16" t="n">
        <v>0.565</v>
      </c>
      <c r="D45" s="17" t="n">
        <v>0.0124997586484312</v>
      </c>
      <c r="E45" s="18" t="n">
        <v>0.011098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1.897</v>
      </c>
      <c r="D54" s="12" t="n">
        <v>0.01250016772895</v>
      </c>
      <c r="E54" s="12" t="n">
        <v>0.037263</v>
      </c>
    </row>
    <row r="55" customFormat="false" ht="11.25" hidden="false" customHeight="true" outlineLevel="0" collapsed="false">
      <c r="B55" s="13" t="s">
        <v>16</v>
      </c>
      <c r="C55" s="14" t="n">
        <v>1.897</v>
      </c>
      <c r="D55" s="14" t="n">
        <v>0.01250016772895</v>
      </c>
      <c r="E55" s="14" t="n">
        <v>0.037263</v>
      </c>
    </row>
    <row r="56" customFormat="false" ht="11.25" hidden="false" customHeight="true" outlineLevel="0" collapsed="false">
      <c r="B56" s="15" t="s">
        <v>17</v>
      </c>
      <c r="C56" s="16" t="n">
        <v>1.897</v>
      </c>
      <c r="D56" s="17" t="n">
        <v>0.01250016772895</v>
      </c>
      <c r="E56" s="18" t="n">
        <v>0.037263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1.066</v>
      </c>
      <c r="D65" s="12" t="n">
        <v>0.0124998294388538</v>
      </c>
      <c r="E65" s="12" t="n">
        <v>0.020939</v>
      </c>
    </row>
    <row r="66" customFormat="false" ht="11.25" hidden="false" customHeight="true" outlineLevel="0" collapsed="false">
      <c r="B66" s="13" t="s">
        <v>16</v>
      </c>
      <c r="C66" s="14" t="n">
        <v>1.066</v>
      </c>
      <c r="D66" s="14" t="n">
        <v>0.0124998294388538</v>
      </c>
      <c r="E66" s="14" t="n">
        <v>0.020939</v>
      </c>
    </row>
    <row r="67" customFormat="false" ht="11.25" hidden="false" customHeight="true" outlineLevel="0" collapsed="false">
      <c r="B67" s="15" t="s">
        <v>17</v>
      </c>
      <c r="C67" s="16" t="n">
        <v>1.066</v>
      </c>
      <c r="D67" s="17" t="n">
        <v>0.0124998294388538</v>
      </c>
      <c r="E67" s="18" t="n">
        <v>0.020939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1.262</v>
      </c>
      <c r="D76" s="12" t="n">
        <v>0.0124998559285405</v>
      </c>
      <c r="E76" s="12" t="n">
        <v>0.024789</v>
      </c>
    </row>
    <row r="77" customFormat="false" ht="11.25" hidden="false" customHeight="true" outlineLevel="0" collapsed="false">
      <c r="B77" s="13" t="s">
        <v>16</v>
      </c>
      <c r="C77" s="14" t="n">
        <v>1.262</v>
      </c>
      <c r="D77" s="14" t="n">
        <v>0.0124998559285405</v>
      </c>
      <c r="E77" s="14" t="n">
        <v>0.024789</v>
      </c>
    </row>
    <row r="78" customFormat="false" ht="11.25" hidden="false" customHeight="true" outlineLevel="0" collapsed="false">
      <c r="B78" s="15" t="s">
        <v>17</v>
      </c>
      <c r="C78" s="16" t="n">
        <v>1.262</v>
      </c>
      <c r="D78" s="17" t="n">
        <v>0.0124998559285405</v>
      </c>
      <c r="E78" s="18" t="n">
        <v>0.024789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2.063</v>
      </c>
      <c r="D87" s="12" t="n">
        <v>0.0124999339003217</v>
      </c>
      <c r="E87" s="12" t="n">
        <v>0.040523</v>
      </c>
    </row>
    <row r="88" customFormat="false" ht="11.25" hidden="false" customHeight="true" outlineLevel="0" collapsed="false">
      <c r="B88" s="13" t="s">
        <v>16</v>
      </c>
      <c r="C88" s="14" t="n">
        <v>2.063</v>
      </c>
      <c r="D88" s="14" t="n">
        <v>0.0124999339003217</v>
      </c>
      <c r="E88" s="14" t="n">
        <v>0.040523</v>
      </c>
    </row>
    <row r="89" customFormat="false" ht="11.25" hidden="false" customHeight="true" outlineLevel="0" collapsed="false">
      <c r="B89" s="15" t="s">
        <v>17</v>
      </c>
      <c r="C89" s="16" t="n">
        <v>2.063</v>
      </c>
      <c r="D89" s="17" t="n">
        <v>0.0124999339003217</v>
      </c>
      <c r="E89" s="18" t="n">
        <v>0.040523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2.206</v>
      </c>
      <c r="D98" s="12" t="n">
        <v>0.0124999587900766</v>
      </c>
      <c r="E98" s="12" t="n">
        <v>0.043332</v>
      </c>
    </row>
    <row r="99" customFormat="false" ht="11.25" hidden="false" customHeight="true" outlineLevel="0" collapsed="false">
      <c r="B99" s="13" t="s">
        <v>16</v>
      </c>
      <c r="C99" s="14" t="n">
        <v>2.206</v>
      </c>
      <c r="D99" s="14" t="n">
        <v>0.0124999587900766</v>
      </c>
      <c r="E99" s="14" t="n">
        <v>0.043332</v>
      </c>
    </row>
    <row r="100" customFormat="false" ht="11.25" hidden="false" customHeight="true" outlineLevel="0" collapsed="false">
      <c r="B100" s="15" t="s">
        <v>17</v>
      </c>
      <c r="C100" s="16" t="n">
        <v>2.206</v>
      </c>
      <c r="D100" s="17" t="n">
        <v>0.0124999587900766</v>
      </c>
      <c r="E100" s="18" t="n">
        <v>0.043332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1.564</v>
      </c>
      <c r="D109" s="12" t="n">
        <v>0.0124998256219484</v>
      </c>
      <c r="E109" s="12" t="n">
        <v>0.030721</v>
      </c>
    </row>
    <row r="110" customFormat="false" ht="11.25" hidden="false" customHeight="true" outlineLevel="0" collapsed="false">
      <c r="B110" s="13" t="s">
        <v>16</v>
      </c>
      <c r="C110" s="14" t="n">
        <v>1.564</v>
      </c>
      <c r="D110" s="14" t="n">
        <v>0.0124998256219484</v>
      </c>
      <c r="E110" s="14" t="n">
        <v>0.030721</v>
      </c>
    </row>
    <row r="111" customFormat="false" ht="11.25" hidden="false" customHeight="true" outlineLevel="0" collapsed="false">
      <c r="B111" s="15" t="s">
        <v>17</v>
      </c>
      <c r="C111" s="16" t="n">
        <v>1.564</v>
      </c>
      <c r="D111" s="17" t="n">
        <v>0.0124998256219484</v>
      </c>
      <c r="E111" s="18" t="n">
        <v>0.030721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1.588</v>
      </c>
      <c r="D120" s="12" t="n">
        <v>0.0125000572475383</v>
      </c>
      <c r="E120" s="12" t="n">
        <v>0.031193</v>
      </c>
    </row>
    <row r="121" customFormat="false" ht="11.25" hidden="false" customHeight="true" outlineLevel="0" collapsed="false">
      <c r="B121" s="13" t="s">
        <v>16</v>
      </c>
      <c r="C121" s="14" t="n">
        <v>1.588</v>
      </c>
      <c r="D121" s="14" t="n">
        <v>0.0125000572475383</v>
      </c>
      <c r="E121" s="14" t="n">
        <v>0.031193</v>
      </c>
    </row>
    <row r="122" customFormat="false" ht="11.25" hidden="false" customHeight="true" outlineLevel="0" collapsed="false">
      <c r="B122" s="15" t="s">
        <v>17</v>
      </c>
      <c r="C122" s="16" t="n">
        <v>1.588</v>
      </c>
      <c r="D122" s="17" t="n">
        <v>0.0125000572475383</v>
      </c>
      <c r="E122" s="18" t="n">
        <v>0.031193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1.8</v>
      </c>
      <c r="D131" s="12" t="n">
        <v>0.0124999494949495</v>
      </c>
      <c r="E131" s="12" t="n">
        <v>0.035357</v>
      </c>
    </row>
    <row r="132" customFormat="false" ht="11.25" hidden="false" customHeight="true" outlineLevel="0" collapsed="false">
      <c r="B132" s="13" t="s">
        <v>16</v>
      </c>
      <c r="C132" s="14" t="n">
        <v>1.8</v>
      </c>
      <c r="D132" s="14" t="n">
        <v>0.0124999494949495</v>
      </c>
      <c r="E132" s="14" t="n">
        <v>0.035357</v>
      </c>
    </row>
    <row r="133" customFormat="false" ht="11.25" hidden="false" customHeight="true" outlineLevel="0" collapsed="false">
      <c r="B133" s="15" t="s">
        <v>17</v>
      </c>
      <c r="C133" s="16" t="n">
        <v>1.8</v>
      </c>
      <c r="D133" s="17" t="n">
        <v>0.0124999494949495</v>
      </c>
      <c r="E133" s="18" t="n">
        <v>0.035357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1.9</v>
      </c>
      <c r="D142" s="12" t="n">
        <v>0.0124998564593301</v>
      </c>
      <c r="E142" s="12" t="n">
        <v>0.037321</v>
      </c>
    </row>
    <row r="143" customFormat="false" ht="11.25" hidden="false" customHeight="true" outlineLevel="0" collapsed="false">
      <c r="B143" s="13" t="s">
        <v>16</v>
      </c>
      <c r="C143" s="14" t="n">
        <v>1.9</v>
      </c>
      <c r="D143" s="14" t="n">
        <v>0.0124998564593301</v>
      </c>
      <c r="E143" s="14" t="n">
        <v>0.037321</v>
      </c>
    </row>
    <row r="144" customFormat="false" ht="11.25" hidden="false" customHeight="true" outlineLevel="0" collapsed="false">
      <c r="B144" s="15" t="s">
        <v>17</v>
      </c>
      <c r="C144" s="16" t="n">
        <v>1.9</v>
      </c>
      <c r="D144" s="17" t="n">
        <v>0.0124998564593301</v>
      </c>
      <c r="E144" s="18" t="n">
        <v>0.037321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1.85</v>
      </c>
      <c r="D153" s="12" t="n">
        <v>0.0124999017199017</v>
      </c>
      <c r="E153" s="12" t="n">
        <v>0.036339</v>
      </c>
    </row>
    <row r="154" customFormat="false" ht="11.25" hidden="false" customHeight="true" outlineLevel="0" collapsed="false">
      <c r="B154" s="13" t="s">
        <v>16</v>
      </c>
      <c r="C154" s="14" t="n">
        <v>1.85</v>
      </c>
      <c r="D154" s="14" t="n">
        <v>0.0124999017199017</v>
      </c>
      <c r="E154" s="14" t="n">
        <v>0.036339</v>
      </c>
    </row>
    <row r="155" customFormat="false" ht="11.25" hidden="false" customHeight="true" outlineLevel="0" collapsed="false">
      <c r="B155" s="15" t="s">
        <v>17</v>
      </c>
      <c r="C155" s="16" t="n">
        <v>1.85</v>
      </c>
      <c r="D155" s="17" t="n">
        <v>0.0124999017199017</v>
      </c>
      <c r="E155" s="18" t="n">
        <v>0.036339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1.957</v>
      </c>
      <c r="D164" s="12" t="n">
        <v>0.0124999767733544</v>
      </c>
      <c r="E164" s="12" t="n">
        <v>0.038441</v>
      </c>
    </row>
    <row r="165" customFormat="false" ht="11.25" hidden="false" customHeight="true" outlineLevel="0" collapsed="false">
      <c r="B165" s="13" t="s">
        <v>16</v>
      </c>
      <c r="C165" s="14" t="n">
        <v>1.957</v>
      </c>
      <c r="D165" s="14" t="n">
        <v>0.0124999767733544</v>
      </c>
      <c r="E165" s="14" t="n">
        <v>0.038441</v>
      </c>
    </row>
    <row r="166" customFormat="false" ht="11.25" hidden="false" customHeight="true" outlineLevel="0" collapsed="false">
      <c r="B166" s="15" t="s">
        <v>17</v>
      </c>
      <c r="C166" s="16" t="n">
        <v>1.957</v>
      </c>
      <c r="D166" s="17" t="n">
        <v>0.0124999767733544</v>
      </c>
      <c r="E166" s="18" t="n">
        <v>0.038441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1.8</v>
      </c>
      <c r="D175" s="12" t="n">
        <v>0.0124999494949495</v>
      </c>
      <c r="E175" s="12" t="n">
        <v>0.035357</v>
      </c>
    </row>
    <row r="176" customFormat="false" ht="11.25" hidden="false" customHeight="true" outlineLevel="0" collapsed="false">
      <c r="B176" s="13" t="s">
        <v>16</v>
      </c>
      <c r="C176" s="14" t="n">
        <v>1.8</v>
      </c>
      <c r="D176" s="14" t="n">
        <v>0.0124999494949495</v>
      </c>
      <c r="E176" s="14" t="n">
        <v>0.035357</v>
      </c>
    </row>
    <row r="177" customFormat="false" ht="11.25" hidden="false" customHeight="true" outlineLevel="0" collapsed="false">
      <c r="B177" s="15" t="s">
        <v>17</v>
      </c>
      <c r="C177" s="16" t="n">
        <v>1.8</v>
      </c>
      <c r="D177" s="17" t="n">
        <v>0.0124999494949495</v>
      </c>
      <c r="E177" s="18" t="n">
        <v>0.035357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2.993</v>
      </c>
      <c r="D186" s="12" t="n">
        <v>0.0124999848130486</v>
      </c>
      <c r="E186" s="12" t="n">
        <v>0.058791</v>
      </c>
    </row>
    <row r="187" customFormat="false" ht="11.25" hidden="false" customHeight="true" outlineLevel="0" collapsed="false">
      <c r="B187" s="13" t="s">
        <v>16</v>
      </c>
      <c r="C187" s="14" t="n">
        <v>2.993</v>
      </c>
      <c r="D187" s="14" t="n">
        <v>0.0124999848130486</v>
      </c>
      <c r="E187" s="14" t="n">
        <v>0.058791</v>
      </c>
    </row>
    <row r="188" customFormat="false" ht="11.25" hidden="false" customHeight="true" outlineLevel="0" collapsed="false">
      <c r="B188" s="15" t="s">
        <v>17</v>
      </c>
      <c r="C188" s="16" t="n">
        <v>2.993</v>
      </c>
      <c r="D188" s="17" t="n">
        <v>0.0124999848130486</v>
      </c>
      <c r="E188" s="18" t="n">
        <v>0.058791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2.742</v>
      </c>
      <c r="D197" s="12" t="n">
        <v>0.0124977455075923</v>
      </c>
      <c r="E197" s="12" t="n">
        <v>0.053851</v>
      </c>
    </row>
    <row r="198" customFormat="false" ht="11.25" hidden="false" customHeight="true" outlineLevel="0" collapsed="false">
      <c r="B198" s="13" t="s">
        <v>16</v>
      </c>
      <c r="C198" s="14" t="n">
        <v>2.742</v>
      </c>
      <c r="D198" s="14" t="n">
        <v>0.0124977455075923</v>
      </c>
      <c r="E198" s="14" t="n">
        <v>0.053851</v>
      </c>
    </row>
    <row r="199" customFormat="false" ht="11.25" hidden="false" customHeight="true" outlineLevel="0" collapsed="false">
      <c r="B199" s="15" t="s">
        <v>17</v>
      </c>
      <c r="C199" s="16" t="n">
        <v>2.742</v>
      </c>
      <c r="D199" s="17" t="n">
        <v>0.0124977455075923</v>
      </c>
      <c r="E199" s="18" t="n">
        <v>0.053851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5.818</v>
      </c>
      <c r="D208" s="12" t="n">
        <v>0.0125002031313478</v>
      </c>
      <c r="E208" s="12" t="n">
        <v>0.114284</v>
      </c>
    </row>
    <row r="209" customFormat="false" ht="11.25" hidden="false" customHeight="true" outlineLevel="0" collapsed="false">
      <c r="B209" s="13" t="s">
        <v>16</v>
      </c>
      <c r="C209" s="14" t="n">
        <v>5.818</v>
      </c>
      <c r="D209" s="14" t="n">
        <v>0.0125002031313478</v>
      </c>
      <c r="E209" s="14" t="n">
        <v>0.114284</v>
      </c>
    </row>
    <row r="210" customFormat="false" ht="11.25" hidden="false" customHeight="true" outlineLevel="0" collapsed="false">
      <c r="B210" s="15" t="s">
        <v>17</v>
      </c>
      <c r="C210" s="16" t="n">
        <v>5.818</v>
      </c>
      <c r="D210" s="17" t="n">
        <v>0.0125002031313478</v>
      </c>
      <c r="E210" s="18" t="n">
        <v>0.114284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2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2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22</v>
      </c>
      <c r="E11" s="14" t="s">
        <v>22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23</v>
      </c>
      <c r="E13" s="18" t="s">
        <v>23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22</v>
      </c>
      <c r="E22" s="14" t="s">
        <v>22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23</v>
      </c>
      <c r="E24" s="18" t="s">
        <v>23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22</v>
      </c>
      <c r="E33" s="14" t="s">
        <v>22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23</v>
      </c>
      <c r="E35" s="18" t="s">
        <v>23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22</v>
      </c>
      <c r="E44" s="14" t="s">
        <v>22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23</v>
      </c>
      <c r="E46" s="18" t="s">
        <v>23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22</v>
      </c>
      <c r="E55" s="14" t="s">
        <v>22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23</v>
      </c>
      <c r="E57" s="18" t="s">
        <v>23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22</v>
      </c>
      <c r="E66" s="14" t="s">
        <v>22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23</v>
      </c>
      <c r="E68" s="18" t="s">
        <v>23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22</v>
      </c>
      <c r="E77" s="14" t="s">
        <v>22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23</v>
      </c>
      <c r="E79" s="18" t="s">
        <v>23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22</v>
      </c>
      <c r="E88" s="14" t="s">
        <v>22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23</v>
      </c>
      <c r="E90" s="18" t="s">
        <v>23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22</v>
      </c>
      <c r="E99" s="14" t="s">
        <v>22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23</v>
      </c>
      <c r="E101" s="18" t="s">
        <v>23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22</v>
      </c>
      <c r="E110" s="14" t="s">
        <v>22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23</v>
      </c>
      <c r="E112" s="18" t="s">
        <v>23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22</v>
      </c>
      <c r="E121" s="14" t="s">
        <v>22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23</v>
      </c>
      <c r="E123" s="18" t="s">
        <v>23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22</v>
      </c>
      <c r="E132" s="14" t="s">
        <v>22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23</v>
      </c>
      <c r="E134" s="18" t="s">
        <v>23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22</v>
      </c>
      <c r="E143" s="14" t="s">
        <v>22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23</v>
      </c>
      <c r="E145" s="18" t="s">
        <v>23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23</v>
      </c>
      <c r="E156" s="18" t="s">
        <v>23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22</v>
      </c>
      <c r="E165" s="14" t="s">
        <v>22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23</v>
      </c>
      <c r="E167" s="18" t="s">
        <v>23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22</v>
      </c>
      <c r="E176" s="14" t="s">
        <v>22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23</v>
      </c>
      <c r="E178" s="18" t="s">
        <v>23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22</v>
      </c>
      <c r="E187" s="14" t="s">
        <v>22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23</v>
      </c>
      <c r="E189" s="18" t="s">
        <v>23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22</v>
      </c>
      <c r="E198" s="14" t="s">
        <v>22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23</v>
      </c>
      <c r="E200" s="18" t="s">
        <v>23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22</v>
      </c>
      <c r="E209" s="14" t="s">
        <v>22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23</v>
      </c>
      <c r="E211" s="18" t="s">
        <v>23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1</v>
      </c>
      <c r="E10" s="12" t="s">
        <v>21</v>
      </c>
    </row>
    <row r="11" customFormat="false" ht="11.25" hidden="false" customHeight="true" outlineLevel="0" collapsed="false">
      <c r="B11" s="13" t="s">
        <v>16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7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1</v>
      </c>
      <c r="E21" s="12" t="s">
        <v>21</v>
      </c>
    </row>
    <row r="22" customFormat="false" ht="11.25" hidden="false" customHeight="true" outlineLevel="0" collapsed="false">
      <c r="B22" s="13" t="s">
        <v>16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7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1</v>
      </c>
      <c r="E32" s="12" t="s">
        <v>21</v>
      </c>
    </row>
    <row r="33" customFormat="false" ht="11.25" hidden="false" customHeight="true" outlineLevel="0" collapsed="false">
      <c r="B33" s="13" t="s">
        <v>16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7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1</v>
      </c>
      <c r="E43" s="12" t="s">
        <v>21</v>
      </c>
    </row>
    <row r="44" customFormat="false" ht="11.25" hidden="false" customHeight="true" outlineLevel="0" collapsed="false">
      <c r="B44" s="13" t="s">
        <v>16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7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1</v>
      </c>
      <c r="E54" s="12" t="s">
        <v>21</v>
      </c>
    </row>
    <row r="55" customFormat="false" ht="11.25" hidden="false" customHeight="true" outlineLevel="0" collapsed="false">
      <c r="B55" s="13" t="s">
        <v>16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7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1</v>
      </c>
      <c r="E65" s="12" t="s">
        <v>21</v>
      </c>
    </row>
    <row r="66" customFormat="false" ht="11.25" hidden="false" customHeight="true" outlineLevel="0" collapsed="false">
      <c r="B66" s="13" t="s">
        <v>16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7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1</v>
      </c>
      <c r="E76" s="12" t="s">
        <v>21</v>
      </c>
    </row>
    <row r="77" customFormat="false" ht="11.25" hidden="false" customHeight="true" outlineLevel="0" collapsed="false">
      <c r="B77" s="13" t="s">
        <v>16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7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1</v>
      </c>
      <c r="E87" s="12" t="s">
        <v>21</v>
      </c>
    </row>
    <row r="88" customFormat="false" ht="11.25" hidden="false" customHeight="true" outlineLevel="0" collapsed="false">
      <c r="B88" s="13" t="s">
        <v>16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7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1</v>
      </c>
      <c r="E98" s="12" t="s">
        <v>21</v>
      </c>
    </row>
    <row r="99" customFormat="false" ht="11.25" hidden="false" customHeight="true" outlineLevel="0" collapsed="false">
      <c r="B99" s="13" t="s">
        <v>16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7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1</v>
      </c>
      <c r="E109" s="12" t="s">
        <v>21</v>
      </c>
    </row>
    <row r="110" customFormat="false" ht="11.25" hidden="false" customHeight="true" outlineLevel="0" collapsed="false">
      <c r="B110" s="13" t="s">
        <v>16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7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1</v>
      </c>
      <c r="E120" s="12" t="s">
        <v>21</v>
      </c>
    </row>
    <row r="121" customFormat="false" ht="11.25" hidden="false" customHeight="true" outlineLevel="0" collapsed="false">
      <c r="B121" s="13" t="s">
        <v>16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7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1</v>
      </c>
      <c r="E131" s="12" t="s">
        <v>21</v>
      </c>
    </row>
    <row r="132" customFormat="false" ht="11.25" hidden="false" customHeight="true" outlineLevel="0" collapsed="false">
      <c r="B132" s="13" t="s">
        <v>16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7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1</v>
      </c>
      <c r="E142" s="12" t="s">
        <v>21</v>
      </c>
    </row>
    <row r="143" customFormat="false" ht="11.25" hidden="false" customHeight="true" outlineLevel="0" collapsed="false">
      <c r="B143" s="13" t="s">
        <v>16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7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1</v>
      </c>
      <c r="E153" s="12" t="s">
        <v>21</v>
      </c>
    </row>
    <row r="154" customFormat="false" ht="11.25" hidden="false" customHeight="true" outlineLevel="0" collapsed="false">
      <c r="B154" s="13" t="s">
        <v>16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7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1</v>
      </c>
      <c r="E164" s="12" t="s">
        <v>21</v>
      </c>
    </row>
    <row r="165" customFormat="false" ht="11.25" hidden="false" customHeight="true" outlineLevel="0" collapsed="false">
      <c r="B165" s="13" t="s">
        <v>16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7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1</v>
      </c>
      <c r="E175" s="12" t="s">
        <v>21</v>
      </c>
    </row>
    <row r="176" customFormat="false" ht="11.25" hidden="false" customHeight="true" outlineLevel="0" collapsed="false">
      <c r="B176" s="13" t="s">
        <v>16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7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1</v>
      </c>
      <c r="E186" s="12" t="s">
        <v>21</v>
      </c>
    </row>
    <row r="187" customFormat="false" ht="11.25" hidden="false" customHeight="true" outlineLevel="0" collapsed="false">
      <c r="B187" s="13" t="s">
        <v>16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7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1</v>
      </c>
      <c r="E197" s="12" t="s">
        <v>21</v>
      </c>
    </row>
    <row r="198" customFormat="false" ht="11.25" hidden="false" customHeight="true" outlineLevel="0" collapsed="false">
      <c r="B198" s="13" t="s">
        <v>16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7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1</v>
      </c>
      <c r="E208" s="12" t="s">
        <v>21</v>
      </c>
    </row>
    <row r="209" customFormat="false" ht="11.25" hidden="false" customHeight="true" outlineLevel="0" collapsed="false">
      <c r="B209" s="13" t="s">
        <v>16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7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2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37:15Z</dcterms:modified>
  <cp:revision>0</cp:revision>
  <dc:subject/>
  <dc:title/>
</cp:coreProperties>
</file>