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96" uniqueCount="38">
  <si>
    <t xml:space="preserve">TABLE 5 (III)   SECTORAL BACKGROUND DATA FOR LAND USE, LAND-USE CHANGE AND FORESTRY</t>
  </si>
  <si>
    <t xml:space="preserve">N2O emissions from disturbance associated with land-use conversion to cropland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 </t>
  </si>
  <si>
    <t xml:space="preserve">Land-Use Category (2)</t>
  </si>
  <si>
    <t xml:space="preserve">Land area converted</t>
  </si>
  <si>
    <t xml:space="preserve">N2O-N emissions per area converted(3)</t>
  </si>
  <si>
    <t xml:space="preserve">N2O</t>
  </si>
  <si>
    <t xml:space="preserve">(kha) </t>
  </si>
  <si>
    <t xml:space="preserve">(kg N2O-N/ha)</t>
  </si>
  <si>
    <t xml:space="preserve">(Gg)</t>
  </si>
  <si>
    <t xml:space="preserve">Total all Land-Use Categories (4)</t>
  </si>
  <si>
    <t xml:space="preserve">B. Cropland</t>
  </si>
  <si>
    <t xml:space="preserve">2. Lands converted to Cropland (5)</t>
  </si>
  <si>
    <t xml:space="preserve">                 Organic Soils</t>
  </si>
  <si>
    <t xml:space="preserve">NO</t>
  </si>
  <si>
    <t xml:space="preserve">                 Mineral Soils</t>
  </si>
  <si>
    <t xml:space="preserve">2.1 Forest Land converted to Cropland</t>
  </si>
  <si>
    <t xml:space="preserve">NE,NO</t>
  </si>
  <si>
    <t xml:space="preserve">NE</t>
  </si>
  <si>
    <t xml:space="preserve">2.2 Grassland converted to Cropland</t>
  </si>
  <si>
    <t xml:space="preserve">2.3 Wetlands converted to Cropland (6)</t>
  </si>
  <si>
    <t xml:space="preserve">2.5 Other Land converted to Cropland</t>
  </si>
  <si>
    <t xml:space="preserve">G. Other (please specify) </t>
  </si>
  <si>
    <t xml:space="preserve">NA</t>
  </si>
  <si>
    <t xml:space="preserve">IE,NE,NO</t>
  </si>
  <si>
    <t xml:space="preserve">IE</t>
  </si>
  <si>
    <t xml:space="preserve">IE,NE</t>
  </si>
  <si>
    <t xml:space="preserve">NA,NO</t>
  </si>
  <si>
    <t xml:space="preserve">IE,NO</t>
  </si>
  <si>
    <t xml:space="preserve">Calculated IEF</t>
  </si>
  <si>
    <t xml:space="preserve">Settlements converted to Cropland</t>
  </si>
  <si>
    <t xml:space="preserve">Cropland converted to other Cropland</t>
  </si>
  <si>
    <t xml:space="preserve">IE,NA,NE</t>
  </si>
  <si>
    <t xml:space="preserve">NA,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top" textRotation="0" wrapText="true" indent="2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495.262035034416</v>
      </c>
      <c r="D10" s="14" t="n">
        <v>1.04054298361142</v>
      </c>
      <c r="E10" s="14" t="n">
        <v>0.80982225594942</v>
      </c>
    </row>
    <row r="11" customFormat="false" ht="11.25" hidden="false" customHeight="true" outlineLevel="0" collapsed="false">
      <c r="B11" s="13" t="s">
        <v>15</v>
      </c>
      <c r="C11" s="15" t="n">
        <v>495.262035034416</v>
      </c>
      <c r="D11" s="15" t="n">
        <v>1.04054298361142</v>
      </c>
      <c r="E11" s="15" t="n">
        <v>0.80982225594942</v>
      </c>
    </row>
    <row r="12" customFormat="false" ht="11.25" hidden="false" customHeight="true" outlineLevel="0" collapsed="false">
      <c r="B12" s="16" t="s">
        <v>16</v>
      </c>
      <c r="C12" s="17" t="n">
        <v>495.262035034416</v>
      </c>
      <c r="D12" s="17" t="n">
        <v>1.04054298361142</v>
      </c>
      <c r="E12" s="17" t="n">
        <v>0.80982225594942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495.262035034416</v>
      </c>
      <c r="D14" s="17" t="n">
        <v>1.04054298361142</v>
      </c>
      <c r="E14" s="17" t="n">
        <v>0.80982225594942</v>
      </c>
    </row>
    <row r="15" customFormat="false" ht="11.25" hidden="false" customHeight="true" outlineLevel="0" collapsed="false">
      <c r="B15" s="19" t="s">
        <v>20</v>
      </c>
      <c r="C15" s="17" t="s">
        <v>21</v>
      </c>
      <c r="D15" s="17" t="s">
        <v>21</v>
      </c>
      <c r="E15" s="17" t="s">
        <v>21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n">
        <v>495.262035034416</v>
      </c>
      <c r="D18" s="17" t="n">
        <v>1.04054298361142</v>
      </c>
      <c r="E18" s="17" t="n">
        <v>0.80982225594942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495.262035034416</v>
      </c>
      <c r="D20" s="23" t="n">
        <v>1.04054298361142</v>
      </c>
      <c r="E20" s="22" t="n">
        <v>0.80982225594942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494.583235107451</v>
      </c>
      <c r="D34" s="14" t="n">
        <v>1.04052409860688</v>
      </c>
      <c r="E34" s="14" t="n">
        <v>0.808697646265545</v>
      </c>
    </row>
    <row r="35" customFormat="false" ht="11.25" hidden="false" customHeight="true" outlineLevel="0" collapsed="false">
      <c r="B35" s="13" t="s">
        <v>15</v>
      </c>
      <c r="C35" s="15" t="n">
        <v>494.583235107451</v>
      </c>
      <c r="D35" s="15" t="n">
        <v>1.04052409860688</v>
      </c>
      <c r="E35" s="15" t="n">
        <v>0.808697646265545</v>
      </c>
    </row>
    <row r="36" customFormat="false" ht="11.25" hidden="false" customHeight="true" outlineLevel="0" collapsed="false">
      <c r="B36" s="16" t="s">
        <v>16</v>
      </c>
      <c r="C36" s="17" t="n">
        <v>494.583235107451</v>
      </c>
      <c r="D36" s="17" t="n">
        <v>1.04052409860688</v>
      </c>
      <c r="E36" s="17" t="n">
        <v>0.808697646265545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494.583235107451</v>
      </c>
      <c r="D38" s="17" t="n">
        <v>1.04052409860688</v>
      </c>
      <c r="E38" s="17" t="n">
        <v>0.808697646265545</v>
      </c>
    </row>
    <row r="39" customFormat="false" ht="11.25" hidden="false" customHeight="true" outlineLevel="0" collapsed="false">
      <c r="B39" s="19" t="s">
        <v>20</v>
      </c>
      <c r="C39" s="17" t="s">
        <v>21</v>
      </c>
      <c r="D39" s="17" t="s">
        <v>21</v>
      </c>
      <c r="E39" s="17" t="s">
        <v>21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n">
        <v>494.583235107451</v>
      </c>
      <c r="D42" s="17" t="n">
        <v>1.04052409860688</v>
      </c>
      <c r="E42" s="17" t="n">
        <v>0.808697646265545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494.583235107451</v>
      </c>
      <c r="D44" s="23" t="n">
        <v>1.04052409860688</v>
      </c>
      <c r="E44" s="22" t="n">
        <v>0.808697646265545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493.790666108109</v>
      </c>
      <c r="D58" s="14" t="n">
        <v>1.04050514877523</v>
      </c>
      <c r="E58" s="14" t="n">
        <v>0.807387005075577</v>
      </c>
    </row>
    <row r="59" customFormat="false" ht="11.25" hidden="false" customHeight="true" outlineLevel="0" collapsed="false">
      <c r="B59" s="13" t="s">
        <v>15</v>
      </c>
      <c r="C59" s="15" t="n">
        <v>493.790666108109</v>
      </c>
      <c r="D59" s="15" t="n">
        <v>1.04050514877523</v>
      </c>
      <c r="E59" s="15" t="n">
        <v>0.807387005075577</v>
      </c>
    </row>
    <row r="60" customFormat="false" ht="11.25" hidden="false" customHeight="true" outlineLevel="0" collapsed="false">
      <c r="B60" s="16" t="s">
        <v>16</v>
      </c>
      <c r="C60" s="17" t="n">
        <v>493.790666108109</v>
      </c>
      <c r="D60" s="17" t="n">
        <v>1.04050514877523</v>
      </c>
      <c r="E60" s="17" t="n">
        <v>0.807387005075577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493.790666108109</v>
      </c>
      <c r="D62" s="17" t="n">
        <v>1.04050514877523</v>
      </c>
      <c r="E62" s="17" t="n">
        <v>0.807387005075577</v>
      </c>
    </row>
    <row r="63" customFormat="false" ht="11.25" hidden="false" customHeight="true" outlineLevel="0" collapsed="false">
      <c r="B63" s="19" t="s">
        <v>20</v>
      </c>
      <c r="C63" s="17" t="s">
        <v>21</v>
      </c>
      <c r="D63" s="17" t="s">
        <v>21</v>
      </c>
      <c r="E63" s="17" t="s">
        <v>21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n">
        <v>493.790666108109</v>
      </c>
      <c r="D66" s="17" t="n">
        <v>1.04050514877523</v>
      </c>
      <c r="E66" s="17" t="n">
        <v>0.807387005075577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493.790666108109</v>
      </c>
      <c r="D68" s="23" t="n">
        <v>1.04050514877523</v>
      </c>
      <c r="E68" s="22" t="n">
        <v>0.807387005075577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493.390062273441</v>
      </c>
      <c r="D82" s="14" t="n">
        <v>1.04048663363231</v>
      </c>
      <c r="E82" s="14" t="n">
        <v>0.806717630655398</v>
      </c>
    </row>
    <row r="83" customFormat="false" ht="11.25" hidden="false" customHeight="true" outlineLevel="0" collapsed="false">
      <c r="B83" s="13" t="s">
        <v>15</v>
      </c>
      <c r="C83" s="15" t="n">
        <v>493.390062273441</v>
      </c>
      <c r="D83" s="15" t="n">
        <v>1.04048663363231</v>
      </c>
      <c r="E83" s="15" t="n">
        <v>0.806717630655398</v>
      </c>
    </row>
    <row r="84" customFormat="false" ht="11.25" hidden="false" customHeight="true" outlineLevel="0" collapsed="false">
      <c r="B84" s="16" t="s">
        <v>16</v>
      </c>
      <c r="C84" s="17" t="n">
        <v>493.390062273441</v>
      </c>
      <c r="D84" s="17" t="n">
        <v>1.04048663363231</v>
      </c>
      <c r="E84" s="17" t="n">
        <v>0.80671763065539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493.390062273441</v>
      </c>
      <c r="D86" s="17" t="n">
        <v>1.04048663363231</v>
      </c>
      <c r="E86" s="17" t="n">
        <v>0.806717630655398</v>
      </c>
    </row>
    <row r="87" customFormat="false" ht="11.25" hidden="false" customHeight="true" outlineLevel="0" collapsed="false">
      <c r="B87" s="19" t="s">
        <v>20</v>
      </c>
      <c r="C87" s="17" t="s">
        <v>21</v>
      </c>
      <c r="D87" s="17" t="s">
        <v>21</v>
      </c>
      <c r="E87" s="17" t="s">
        <v>21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n">
        <v>493.390062273441</v>
      </c>
      <c r="D90" s="17" t="n">
        <v>1.04048663363231</v>
      </c>
      <c r="E90" s="17" t="n">
        <v>0.80671763065539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493.390062273441</v>
      </c>
      <c r="D92" s="23" t="n">
        <v>1.04048663363231</v>
      </c>
      <c r="E92" s="22" t="n">
        <v>0.806717630655398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493.000220600142</v>
      </c>
      <c r="D106" s="14" t="n">
        <v>1.04046808892625</v>
      </c>
      <c r="E106" s="14" t="n">
        <v>0.806065853006931</v>
      </c>
    </row>
    <row r="107" customFormat="false" ht="11.25" hidden="false" customHeight="true" outlineLevel="0" collapsed="false">
      <c r="B107" s="13" t="s">
        <v>15</v>
      </c>
      <c r="C107" s="15" t="n">
        <v>493.000220600142</v>
      </c>
      <c r="D107" s="15" t="n">
        <v>1.04046808892625</v>
      </c>
      <c r="E107" s="15" t="n">
        <v>0.806065853006931</v>
      </c>
    </row>
    <row r="108" customFormat="false" ht="11.25" hidden="false" customHeight="true" outlineLevel="0" collapsed="false">
      <c r="B108" s="16" t="s">
        <v>16</v>
      </c>
      <c r="C108" s="17" t="n">
        <v>493.000220600142</v>
      </c>
      <c r="D108" s="17" t="n">
        <v>1.04046808892625</v>
      </c>
      <c r="E108" s="17" t="n">
        <v>0.806065853006931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493.000220600142</v>
      </c>
      <c r="D110" s="17" t="n">
        <v>1.04046808892625</v>
      </c>
      <c r="E110" s="17" t="n">
        <v>0.806065853006931</v>
      </c>
    </row>
    <row r="111" customFormat="false" ht="11.25" hidden="false" customHeight="true" outlineLevel="0" collapsed="false">
      <c r="B111" s="19" t="s">
        <v>20</v>
      </c>
      <c r="C111" s="17" t="s">
        <v>21</v>
      </c>
      <c r="D111" s="17" t="s">
        <v>21</v>
      </c>
      <c r="E111" s="17" t="s">
        <v>21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n">
        <v>493.000220600142</v>
      </c>
      <c r="D114" s="17" t="n">
        <v>1.04046808892625</v>
      </c>
      <c r="E114" s="17" t="n">
        <v>0.806065853006931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493.000220600142</v>
      </c>
      <c r="D116" s="23" t="n">
        <v>1.04046808892625</v>
      </c>
      <c r="E116" s="22" t="n">
        <v>0.806065853006931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492.305692874142</v>
      </c>
      <c r="D130" s="14" t="n">
        <v>1.04044947752738</v>
      </c>
      <c r="E130" s="14" t="n">
        <v>0.804915887183028</v>
      </c>
    </row>
    <row r="131" customFormat="false" ht="11.25" hidden="false" customHeight="true" outlineLevel="0" collapsed="false">
      <c r="B131" s="13" t="s">
        <v>15</v>
      </c>
      <c r="C131" s="15" t="n">
        <v>492.305692874142</v>
      </c>
      <c r="D131" s="15" t="n">
        <v>1.04044947752738</v>
      </c>
      <c r="E131" s="15" t="n">
        <v>0.804915887183028</v>
      </c>
    </row>
    <row r="132" customFormat="false" ht="11.25" hidden="false" customHeight="true" outlineLevel="0" collapsed="false">
      <c r="B132" s="16" t="s">
        <v>16</v>
      </c>
      <c r="C132" s="17" t="n">
        <v>492.305692874142</v>
      </c>
      <c r="D132" s="17" t="n">
        <v>1.04044947752738</v>
      </c>
      <c r="E132" s="17" t="n">
        <v>0.80491588718302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492.305692874142</v>
      </c>
      <c r="D134" s="17" t="n">
        <v>1.04044947752738</v>
      </c>
      <c r="E134" s="17" t="n">
        <v>0.804915887183028</v>
      </c>
    </row>
    <row r="135" customFormat="false" ht="11.25" hidden="false" customHeight="true" outlineLevel="0" collapsed="false">
      <c r="B135" s="19" t="s">
        <v>20</v>
      </c>
      <c r="C135" s="17" t="s">
        <v>21</v>
      </c>
      <c r="D135" s="17" t="s">
        <v>21</v>
      </c>
      <c r="E135" s="17" t="s">
        <v>21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n">
        <v>492.305692874142</v>
      </c>
      <c r="D138" s="17" t="n">
        <v>1.04044947752738</v>
      </c>
      <c r="E138" s="17" t="n">
        <v>0.80491588718302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492.305692874142</v>
      </c>
      <c r="D140" s="23" t="n">
        <v>1.04044947752738</v>
      </c>
      <c r="E140" s="22" t="n">
        <v>0.804915887183028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492.110832409272</v>
      </c>
      <c r="D154" s="14" t="n">
        <v>1.04043128025043</v>
      </c>
      <c r="E154" s="14" t="n">
        <v>0.804583219610785</v>
      </c>
    </row>
    <row r="155" customFormat="false" ht="11.25" hidden="false" customHeight="true" outlineLevel="0" collapsed="false">
      <c r="B155" s="13" t="s">
        <v>15</v>
      </c>
      <c r="C155" s="15" t="n">
        <v>492.110832409272</v>
      </c>
      <c r="D155" s="15" t="n">
        <v>1.04043128025043</v>
      </c>
      <c r="E155" s="15" t="n">
        <v>0.804583219610785</v>
      </c>
    </row>
    <row r="156" customFormat="false" ht="11.25" hidden="false" customHeight="true" outlineLevel="0" collapsed="false">
      <c r="B156" s="16" t="s">
        <v>16</v>
      </c>
      <c r="C156" s="17" t="n">
        <v>492.110832409272</v>
      </c>
      <c r="D156" s="17" t="n">
        <v>1.04043128025043</v>
      </c>
      <c r="E156" s="17" t="n">
        <v>0.804583219610785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492.110832409272</v>
      </c>
      <c r="D158" s="17" t="n">
        <v>1.04043128025043</v>
      </c>
      <c r="E158" s="17" t="n">
        <v>0.804583219610785</v>
      </c>
    </row>
    <row r="159" customFormat="false" ht="11.25" hidden="false" customHeight="true" outlineLevel="0" collapsed="false">
      <c r="B159" s="19" t="s">
        <v>20</v>
      </c>
      <c r="C159" s="17" t="s">
        <v>21</v>
      </c>
      <c r="D159" s="17" t="s">
        <v>21</v>
      </c>
      <c r="E159" s="17" t="s">
        <v>21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n">
        <v>492.110832409272</v>
      </c>
      <c r="D162" s="17" t="n">
        <v>1.04043128025043</v>
      </c>
      <c r="E162" s="17" t="n">
        <v>0.804583219610785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492.110832409272</v>
      </c>
      <c r="D164" s="23" t="n">
        <v>1.04043128025043</v>
      </c>
      <c r="E164" s="22" t="n">
        <v>0.804583219610785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491.95064776208</v>
      </c>
      <c r="D178" s="14" t="n">
        <v>1.04041310981225</v>
      </c>
      <c r="E178" s="14" t="n">
        <v>0.804307276633608</v>
      </c>
    </row>
    <row r="179" customFormat="false" ht="11.25" hidden="false" customHeight="true" outlineLevel="0" collapsed="false">
      <c r="B179" s="13" t="s">
        <v>15</v>
      </c>
      <c r="C179" s="15" t="n">
        <v>491.95064776208</v>
      </c>
      <c r="D179" s="15" t="n">
        <v>1.04041310981225</v>
      </c>
      <c r="E179" s="15" t="n">
        <v>0.804307276633608</v>
      </c>
    </row>
    <row r="180" customFormat="false" ht="11.25" hidden="false" customHeight="true" outlineLevel="0" collapsed="false">
      <c r="B180" s="16" t="s">
        <v>16</v>
      </c>
      <c r="C180" s="17" t="n">
        <v>491.95064776208</v>
      </c>
      <c r="D180" s="17" t="n">
        <v>1.04041310981225</v>
      </c>
      <c r="E180" s="17" t="n">
        <v>0.80430727663360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491.95064776208</v>
      </c>
      <c r="D182" s="17" t="n">
        <v>1.04041310981225</v>
      </c>
      <c r="E182" s="17" t="n">
        <v>0.804307276633608</v>
      </c>
    </row>
    <row r="183" customFormat="false" ht="11.25" hidden="false" customHeight="true" outlineLevel="0" collapsed="false">
      <c r="B183" s="19" t="s">
        <v>20</v>
      </c>
      <c r="C183" s="17" t="s">
        <v>21</v>
      </c>
      <c r="D183" s="17" t="s">
        <v>21</v>
      </c>
      <c r="E183" s="17" t="s">
        <v>21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n">
        <v>491.95064776208</v>
      </c>
      <c r="D186" s="17" t="n">
        <v>1.04041310981225</v>
      </c>
      <c r="E186" s="17" t="n">
        <v>0.80430727663360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491.95064776208</v>
      </c>
      <c r="D188" s="23" t="n">
        <v>1.04041310981225</v>
      </c>
      <c r="E188" s="22" t="n">
        <v>0.804307276633608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491.427553598287</v>
      </c>
      <c r="D202" s="14" t="n">
        <v>1.04039466740147</v>
      </c>
      <c r="E202" s="14" t="n">
        <v>0.803437809707982</v>
      </c>
    </row>
    <row r="203" customFormat="false" ht="11.25" hidden="false" customHeight="true" outlineLevel="0" collapsed="false">
      <c r="B203" s="13" t="s">
        <v>15</v>
      </c>
      <c r="C203" s="15" t="n">
        <v>491.427553598287</v>
      </c>
      <c r="D203" s="15" t="n">
        <v>1.04039466740147</v>
      </c>
      <c r="E203" s="15" t="n">
        <v>0.803437809707982</v>
      </c>
    </row>
    <row r="204" customFormat="false" ht="11.25" hidden="false" customHeight="true" outlineLevel="0" collapsed="false">
      <c r="B204" s="16" t="s">
        <v>16</v>
      </c>
      <c r="C204" s="17" t="n">
        <v>491.427553598287</v>
      </c>
      <c r="D204" s="17" t="n">
        <v>1.04039466740147</v>
      </c>
      <c r="E204" s="17" t="n">
        <v>0.803437809707982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491.427553598287</v>
      </c>
      <c r="D206" s="17" t="n">
        <v>1.04039466740147</v>
      </c>
      <c r="E206" s="17" t="n">
        <v>0.803437809707982</v>
      </c>
    </row>
    <row r="207" customFormat="false" ht="11.25" hidden="false" customHeight="true" outlineLevel="0" collapsed="false">
      <c r="B207" s="19" t="s">
        <v>20</v>
      </c>
      <c r="C207" s="17" t="s">
        <v>21</v>
      </c>
      <c r="D207" s="17" t="s">
        <v>21</v>
      </c>
      <c r="E207" s="17" t="s">
        <v>21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n">
        <v>491.427553598287</v>
      </c>
      <c r="D210" s="17" t="n">
        <v>1.04039466740147</v>
      </c>
      <c r="E210" s="17" t="n">
        <v>0.803437809707982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491.427553598287</v>
      </c>
      <c r="D212" s="23" t="n">
        <v>1.04039466740147</v>
      </c>
      <c r="E212" s="22" t="n">
        <v>0.803437809707982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491.592126264048</v>
      </c>
      <c r="D226" s="14" t="n">
        <v>1.04037688408053</v>
      </c>
      <c r="E226" s="14" t="n">
        <v>0.803693132881745</v>
      </c>
    </row>
    <row r="227" customFormat="false" ht="11.25" hidden="false" customHeight="true" outlineLevel="0" collapsed="false">
      <c r="B227" s="13" t="s">
        <v>15</v>
      </c>
      <c r="C227" s="15" t="n">
        <v>491.592126264048</v>
      </c>
      <c r="D227" s="15" t="n">
        <v>1.04037688408053</v>
      </c>
      <c r="E227" s="15" t="n">
        <v>0.803693132881745</v>
      </c>
    </row>
    <row r="228" customFormat="false" ht="11.25" hidden="false" customHeight="true" outlineLevel="0" collapsed="false">
      <c r="B228" s="16" t="s">
        <v>16</v>
      </c>
      <c r="C228" s="17" t="n">
        <v>491.592126264048</v>
      </c>
      <c r="D228" s="17" t="n">
        <v>1.04037688408053</v>
      </c>
      <c r="E228" s="17" t="n">
        <v>0.803693132881745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491.592126264048</v>
      </c>
      <c r="D230" s="17" t="n">
        <v>1.04037688408053</v>
      </c>
      <c r="E230" s="17" t="n">
        <v>0.803693132881745</v>
      </c>
    </row>
    <row r="231" customFormat="false" ht="11.25" hidden="false" customHeight="true" outlineLevel="0" collapsed="false">
      <c r="B231" s="19" t="s">
        <v>20</v>
      </c>
      <c r="C231" s="17" t="s">
        <v>21</v>
      </c>
      <c r="D231" s="17" t="s">
        <v>21</v>
      </c>
      <c r="E231" s="17" t="s">
        <v>21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n">
        <v>491.592126264048</v>
      </c>
      <c r="D234" s="17" t="n">
        <v>1.04037688408053</v>
      </c>
      <c r="E234" s="17" t="n">
        <v>0.803693132881745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491.592126264048</v>
      </c>
      <c r="D236" s="23" t="n">
        <v>1.04037688408053</v>
      </c>
      <c r="E236" s="22" t="n">
        <v>0.803693132881745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91.38540684597</v>
      </c>
      <c r="D250" s="14" t="n">
        <v>1.04035886260461</v>
      </c>
      <c r="E250" s="14" t="n">
        <v>0.803341256090653</v>
      </c>
    </row>
    <row r="251" customFormat="false" ht="11.25" hidden="false" customHeight="true" outlineLevel="0" collapsed="false">
      <c r="B251" s="13" t="s">
        <v>15</v>
      </c>
      <c r="C251" s="15" t="n">
        <v>491.38540684597</v>
      </c>
      <c r="D251" s="15" t="n">
        <v>1.04035886260461</v>
      </c>
      <c r="E251" s="15" t="n">
        <v>0.803341256090653</v>
      </c>
    </row>
    <row r="252" customFormat="false" ht="11.25" hidden="false" customHeight="true" outlineLevel="0" collapsed="false">
      <c r="B252" s="16" t="s">
        <v>16</v>
      </c>
      <c r="C252" s="17" t="n">
        <v>491.38540684597</v>
      </c>
      <c r="D252" s="17" t="n">
        <v>1.04035886260461</v>
      </c>
      <c r="E252" s="17" t="n">
        <v>0.803341256090653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491.38540684597</v>
      </c>
      <c r="D254" s="17" t="n">
        <v>1.04035886260461</v>
      </c>
      <c r="E254" s="17" t="n">
        <v>0.803341256090653</v>
      </c>
    </row>
    <row r="255" customFormat="false" ht="11.25" hidden="false" customHeight="true" outlineLevel="0" collapsed="false">
      <c r="B255" s="19" t="s">
        <v>20</v>
      </c>
      <c r="C255" s="17" t="s">
        <v>21</v>
      </c>
      <c r="D255" s="17" t="s">
        <v>21</v>
      </c>
      <c r="E255" s="17" t="s">
        <v>21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n">
        <v>491.38540684597</v>
      </c>
      <c r="D258" s="17" t="n">
        <v>1.04035886260461</v>
      </c>
      <c r="E258" s="17" t="n">
        <v>0.803341256090653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491.38540684597</v>
      </c>
      <c r="D260" s="23" t="n">
        <v>1.04035886260461</v>
      </c>
      <c r="E260" s="22" t="n">
        <v>0.803341256090653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97.405233019584</v>
      </c>
      <c r="D274" s="14" t="n">
        <v>1.04033088517986</v>
      </c>
      <c r="E274" s="14" t="n">
        <v>0.81316089856628</v>
      </c>
    </row>
    <row r="275" customFormat="false" ht="11.25" hidden="false" customHeight="true" outlineLevel="0" collapsed="false">
      <c r="B275" s="13" t="s">
        <v>15</v>
      </c>
      <c r="C275" s="15" t="n">
        <v>497.405233019584</v>
      </c>
      <c r="D275" s="15" t="n">
        <v>1.04033088517986</v>
      </c>
      <c r="E275" s="15" t="n">
        <v>0.81316089856628</v>
      </c>
    </row>
    <row r="276" customFormat="false" ht="11.25" hidden="false" customHeight="true" outlineLevel="0" collapsed="false">
      <c r="B276" s="16" t="s">
        <v>16</v>
      </c>
      <c r="C276" s="17" t="n">
        <v>497.405233019584</v>
      </c>
      <c r="D276" s="17" t="n">
        <v>1.04033088517986</v>
      </c>
      <c r="E276" s="17" t="n">
        <v>0.8131608985662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497.405233019584</v>
      </c>
      <c r="D278" s="17" t="n">
        <v>1.04033088517986</v>
      </c>
      <c r="E278" s="17" t="n">
        <v>0.81316089856628</v>
      </c>
    </row>
    <row r="279" customFormat="false" ht="11.25" hidden="false" customHeight="true" outlineLevel="0" collapsed="false">
      <c r="B279" s="19" t="s">
        <v>20</v>
      </c>
      <c r="C279" s="17" t="s">
        <v>21</v>
      </c>
      <c r="D279" s="17" t="s">
        <v>21</v>
      </c>
      <c r="E279" s="17" t="s">
        <v>21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n">
        <v>497.405233019584</v>
      </c>
      <c r="D282" s="17" t="n">
        <v>1.04033088517986</v>
      </c>
      <c r="E282" s="17" t="n">
        <v>0.8131608985662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97.405233019584</v>
      </c>
      <c r="D284" s="23" t="n">
        <v>1.04033088517986</v>
      </c>
      <c r="E284" s="22" t="n">
        <v>0.81316089856628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95.992437724933</v>
      </c>
      <c r="D298" s="14" t="n">
        <v>1.04031331490109</v>
      </c>
      <c r="E298" s="14" t="n">
        <v>0.810837558230065</v>
      </c>
    </row>
    <row r="299" customFormat="false" ht="11.25" hidden="false" customHeight="true" outlineLevel="0" collapsed="false">
      <c r="B299" s="13" t="s">
        <v>15</v>
      </c>
      <c r="C299" s="15" t="n">
        <v>495.992437724933</v>
      </c>
      <c r="D299" s="15" t="n">
        <v>1.04031331490109</v>
      </c>
      <c r="E299" s="15" t="n">
        <v>0.810837558230065</v>
      </c>
    </row>
    <row r="300" customFormat="false" ht="11.25" hidden="false" customHeight="true" outlineLevel="0" collapsed="false">
      <c r="B300" s="16" t="s">
        <v>16</v>
      </c>
      <c r="C300" s="17" t="n">
        <v>495.992437724933</v>
      </c>
      <c r="D300" s="17" t="n">
        <v>1.04031331490109</v>
      </c>
      <c r="E300" s="17" t="n">
        <v>0.810837558230065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495.992437724933</v>
      </c>
      <c r="D302" s="17" t="n">
        <v>1.04031331490109</v>
      </c>
      <c r="E302" s="17" t="n">
        <v>0.810837558230065</v>
      </c>
    </row>
    <row r="303" customFormat="false" ht="11.25" hidden="false" customHeight="true" outlineLevel="0" collapsed="false">
      <c r="B303" s="19" t="s">
        <v>20</v>
      </c>
      <c r="C303" s="17" t="s">
        <v>21</v>
      </c>
      <c r="D303" s="17" t="s">
        <v>21</v>
      </c>
      <c r="E303" s="17" t="s">
        <v>21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n">
        <v>495.992437724933</v>
      </c>
      <c r="D306" s="17" t="n">
        <v>1.04031331490109</v>
      </c>
      <c r="E306" s="17" t="n">
        <v>0.810837558230065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495.992437724933</v>
      </c>
      <c r="D308" s="23" t="n">
        <v>1.04031331490109</v>
      </c>
      <c r="E308" s="22" t="n">
        <v>0.810837558230065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493.365265087871</v>
      </c>
      <c r="D322" s="14" t="n">
        <v>1.04030777760566</v>
      </c>
      <c r="E322" s="14" t="n">
        <v>0.806538421026473</v>
      </c>
    </row>
    <row r="323" customFormat="false" ht="11.25" hidden="false" customHeight="true" outlineLevel="0" collapsed="false">
      <c r="B323" s="13" t="s">
        <v>15</v>
      </c>
      <c r="C323" s="15" t="n">
        <v>493.365265087871</v>
      </c>
      <c r="D323" s="15" t="n">
        <v>1.04030777760566</v>
      </c>
      <c r="E323" s="15" t="n">
        <v>0.806538421026473</v>
      </c>
    </row>
    <row r="324" customFormat="false" ht="11.25" hidden="false" customHeight="true" outlineLevel="0" collapsed="false">
      <c r="B324" s="16" t="s">
        <v>16</v>
      </c>
      <c r="C324" s="17" t="n">
        <v>493.365265087871</v>
      </c>
      <c r="D324" s="17" t="n">
        <v>1.04030777760566</v>
      </c>
      <c r="E324" s="17" t="n">
        <v>0.806538421026473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493.365265087871</v>
      </c>
      <c r="D326" s="17" t="n">
        <v>1.04030777760566</v>
      </c>
      <c r="E326" s="17" t="n">
        <v>0.806538421026473</v>
      </c>
    </row>
    <row r="327" customFormat="false" ht="11.25" hidden="false" customHeight="true" outlineLevel="0" collapsed="false">
      <c r="B327" s="19" t="s">
        <v>20</v>
      </c>
      <c r="C327" s="17" t="s">
        <v>21</v>
      </c>
      <c r="D327" s="17" t="s">
        <v>21</v>
      </c>
      <c r="E327" s="17" t="s">
        <v>21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n">
        <v>493.365265087871</v>
      </c>
      <c r="D330" s="17" t="n">
        <v>1.04030777760566</v>
      </c>
      <c r="E330" s="17" t="n">
        <v>0.806538421026473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493.365265087871</v>
      </c>
      <c r="D332" s="23" t="n">
        <v>1.04030777760566</v>
      </c>
      <c r="E332" s="22" t="n">
        <v>0.806538421026473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497.435063577289</v>
      </c>
      <c r="D346" s="14" t="n">
        <v>1.04033339309673</v>
      </c>
      <c r="E346" s="14" t="n">
        <v>0.813211626129021</v>
      </c>
    </row>
    <row r="347" customFormat="false" ht="11.25" hidden="false" customHeight="true" outlineLevel="0" collapsed="false">
      <c r="B347" s="13" t="s">
        <v>15</v>
      </c>
      <c r="C347" s="15" t="n">
        <v>497.435063577289</v>
      </c>
      <c r="D347" s="15" t="n">
        <v>1.04033339309673</v>
      </c>
      <c r="E347" s="15" t="n">
        <v>0.813211626129021</v>
      </c>
    </row>
    <row r="348" customFormat="false" ht="11.25" hidden="false" customHeight="true" outlineLevel="0" collapsed="false">
      <c r="B348" s="16" t="s">
        <v>16</v>
      </c>
      <c r="C348" s="17" t="n">
        <v>497.435063577289</v>
      </c>
      <c r="D348" s="17" t="n">
        <v>1.04033339309673</v>
      </c>
      <c r="E348" s="17" t="n">
        <v>0.813211626129021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497.435063577289</v>
      </c>
      <c r="D350" s="17" t="n">
        <v>1.04033339309673</v>
      </c>
      <c r="E350" s="17" t="n">
        <v>0.813211626129021</v>
      </c>
    </row>
    <row r="351" customFormat="false" ht="11.25" hidden="false" customHeight="true" outlineLevel="0" collapsed="false">
      <c r="B351" s="19" t="s">
        <v>20</v>
      </c>
      <c r="C351" s="17" t="s">
        <v>21</v>
      </c>
      <c r="D351" s="17" t="s">
        <v>21</v>
      </c>
      <c r="E351" s="17" t="s">
        <v>21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n">
        <v>497.435063577289</v>
      </c>
      <c r="D354" s="17" t="n">
        <v>1.04033339309673</v>
      </c>
      <c r="E354" s="17" t="n">
        <v>0.813211626129021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497.435063577289</v>
      </c>
      <c r="D356" s="23" t="n">
        <v>1.04033339309673</v>
      </c>
      <c r="E356" s="22" t="n">
        <v>0.813211626129021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497.470659310422</v>
      </c>
      <c r="D370" s="14" t="n">
        <v>1.04033581191767</v>
      </c>
      <c r="E370" s="14" t="n">
        <v>0.81327170926403</v>
      </c>
    </row>
    <row r="371" customFormat="false" ht="11.25" hidden="false" customHeight="true" outlineLevel="0" collapsed="false">
      <c r="B371" s="13" t="s">
        <v>15</v>
      </c>
      <c r="C371" s="15" t="n">
        <v>497.470659310422</v>
      </c>
      <c r="D371" s="15" t="n">
        <v>1.04033581191767</v>
      </c>
      <c r="E371" s="15" t="n">
        <v>0.81327170926403</v>
      </c>
    </row>
    <row r="372" customFormat="false" ht="11.25" hidden="false" customHeight="true" outlineLevel="0" collapsed="false">
      <c r="B372" s="16" t="s">
        <v>16</v>
      </c>
      <c r="C372" s="17" t="n">
        <v>497.470659310422</v>
      </c>
      <c r="D372" s="17" t="n">
        <v>1.04033581191767</v>
      </c>
      <c r="E372" s="17" t="n">
        <v>0.81327170926403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497.470659310422</v>
      </c>
      <c r="D374" s="17" t="n">
        <v>1.04033581191767</v>
      </c>
      <c r="E374" s="17" t="n">
        <v>0.81327170926403</v>
      </c>
    </row>
    <row r="375" customFormat="false" ht="11.25" hidden="false" customHeight="true" outlineLevel="0" collapsed="false">
      <c r="B375" s="19" t="s">
        <v>20</v>
      </c>
      <c r="C375" s="17" t="s">
        <v>21</v>
      </c>
      <c r="D375" s="17" t="s">
        <v>21</v>
      </c>
      <c r="E375" s="17" t="s">
        <v>21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n">
        <v>497.470659310422</v>
      </c>
      <c r="D378" s="17" t="n">
        <v>1.04033581191767</v>
      </c>
      <c r="E378" s="17" t="n">
        <v>0.81327170926403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497.470659310422</v>
      </c>
      <c r="D380" s="23" t="n">
        <v>1.04033581191767</v>
      </c>
      <c r="E380" s="22" t="n">
        <v>0.81327170926403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493.752186976881</v>
      </c>
      <c r="D394" s="14" t="n">
        <v>1.04033959914939</v>
      </c>
      <c r="E394" s="14" t="n">
        <v>0.80719563929504</v>
      </c>
    </row>
    <row r="395" customFormat="false" ht="11.25" hidden="false" customHeight="true" outlineLevel="0" collapsed="false">
      <c r="B395" s="13" t="s">
        <v>15</v>
      </c>
      <c r="C395" s="15" t="n">
        <v>493.752186976881</v>
      </c>
      <c r="D395" s="15" t="n">
        <v>1.04033959914939</v>
      </c>
      <c r="E395" s="15" t="n">
        <v>0.80719563929504</v>
      </c>
    </row>
    <row r="396" customFormat="false" ht="11.25" hidden="false" customHeight="true" outlineLevel="0" collapsed="false">
      <c r="B396" s="16" t="s">
        <v>16</v>
      </c>
      <c r="C396" s="17" t="n">
        <v>493.752186976881</v>
      </c>
      <c r="D396" s="17" t="n">
        <v>1.04033959914939</v>
      </c>
      <c r="E396" s="17" t="n">
        <v>0.80719563929504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493.752186976881</v>
      </c>
      <c r="D398" s="17" t="n">
        <v>1.04033959914939</v>
      </c>
      <c r="E398" s="17" t="n">
        <v>0.80719563929504</v>
      </c>
    </row>
    <row r="399" customFormat="false" ht="11.25" hidden="false" customHeight="true" outlineLevel="0" collapsed="false">
      <c r="B399" s="19" t="s">
        <v>20</v>
      </c>
      <c r="C399" s="17" t="s">
        <v>21</v>
      </c>
      <c r="D399" s="17" t="s">
        <v>21</v>
      </c>
      <c r="E399" s="17" t="s">
        <v>21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n">
        <v>493.752186976881</v>
      </c>
      <c r="D402" s="17" t="n">
        <v>1.04033959914939</v>
      </c>
      <c r="E402" s="17" t="n">
        <v>0.80719563929504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493.752186976881</v>
      </c>
      <c r="D404" s="23" t="n">
        <v>1.04033959914939</v>
      </c>
      <c r="E404" s="22" t="n">
        <v>0.80719563929504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506.094644050207</v>
      </c>
      <c r="D418" s="14" t="n">
        <v>1.04033536387469</v>
      </c>
      <c r="E418" s="14" t="n">
        <v>0.827369958914721</v>
      </c>
    </row>
    <row r="419" customFormat="false" ht="11.25" hidden="false" customHeight="true" outlineLevel="0" collapsed="false">
      <c r="B419" s="13" t="s">
        <v>15</v>
      </c>
      <c r="C419" s="15" t="n">
        <v>506.094644050207</v>
      </c>
      <c r="D419" s="15" t="n">
        <v>1.04033536387469</v>
      </c>
      <c r="E419" s="15" t="n">
        <v>0.827369958914721</v>
      </c>
    </row>
    <row r="420" customFormat="false" ht="11.25" hidden="false" customHeight="true" outlineLevel="0" collapsed="false">
      <c r="B420" s="16" t="s">
        <v>16</v>
      </c>
      <c r="C420" s="17" t="n">
        <v>506.094644050207</v>
      </c>
      <c r="D420" s="17" t="n">
        <v>1.04033536387469</v>
      </c>
      <c r="E420" s="17" t="n">
        <v>0.827369958914721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506.094644050207</v>
      </c>
      <c r="D422" s="17" t="n">
        <v>1.04033536387469</v>
      </c>
      <c r="E422" s="17" t="n">
        <v>0.827369958914721</v>
      </c>
    </row>
    <row r="423" customFormat="false" ht="11.25" hidden="false" customHeight="true" outlineLevel="0" collapsed="false">
      <c r="B423" s="19" t="s">
        <v>20</v>
      </c>
      <c r="C423" s="17" t="s">
        <v>21</v>
      </c>
      <c r="D423" s="17" t="s">
        <v>21</v>
      </c>
      <c r="E423" s="17" t="s">
        <v>21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n">
        <v>506.094644050207</v>
      </c>
      <c r="D426" s="17" t="n">
        <v>1.04033536387469</v>
      </c>
      <c r="E426" s="17" t="n">
        <v>0.827369958914721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06.094644050207</v>
      </c>
      <c r="D428" s="23" t="n">
        <v>1.04033536387469</v>
      </c>
      <c r="E428" s="22" t="n">
        <v>0.827369958914721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538.528866287995</v>
      </c>
      <c r="D442" s="14" t="n">
        <v>1.04039479748457</v>
      </c>
      <c r="E442" s="14" t="n">
        <v>0.880444134084893</v>
      </c>
    </row>
    <row r="443" customFormat="false" ht="11.25" hidden="false" customHeight="true" outlineLevel="0" collapsed="false">
      <c r="B443" s="13" t="s">
        <v>15</v>
      </c>
      <c r="C443" s="15" t="n">
        <v>538.528866287995</v>
      </c>
      <c r="D443" s="15" t="n">
        <v>1.04039479748457</v>
      </c>
      <c r="E443" s="15" t="n">
        <v>0.880444134084893</v>
      </c>
    </row>
    <row r="444" customFormat="false" ht="11.25" hidden="false" customHeight="true" outlineLevel="0" collapsed="false">
      <c r="B444" s="16" t="s">
        <v>16</v>
      </c>
      <c r="C444" s="17" t="n">
        <v>538.528866287995</v>
      </c>
      <c r="D444" s="17" t="n">
        <v>1.04039479748457</v>
      </c>
      <c r="E444" s="17" t="n">
        <v>0.880444134084893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538.528866287995</v>
      </c>
      <c r="D446" s="17" t="n">
        <v>1.04039479748457</v>
      </c>
      <c r="E446" s="17" t="n">
        <v>0.880444134084893</v>
      </c>
    </row>
    <row r="447" customFormat="false" ht="11.25" hidden="false" customHeight="true" outlineLevel="0" collapsed="false">
      <c r="B447" s="19" t="s">
        <v>20</v>
      </c>
      <c r="C447" s="17" t="s">
        <v>21</v>
      </c>
      <c r="D447" s="17" t="s">
        <v>21</v>
      </c>
      <c r="E447" s="17" t="s">
        <v>21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n">
        <v>538.528866287995</v>
      </c>
      <c r="D450" s="17" t="n">
        <v>1.04039479748457</v>
      </c>
      <c r="E450" s="17" t="n">
        <v>0.880444134084893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538.528866287995</v>
      </c>
      <c r="D452" s="23" t="n">
        <v>1.04039479748457</v>
      </c>
      <c r="E452" s="22" t="n">
        <v>0.880444134084893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6.86945894736363</v>
      </c>
      <c r="D10" s="14" t="n">
        <v>0.851353224490685</v>
      </c>
      <c r="E10" s="14" t="n">
        <v>0.00919024232554122</v>
      </c>
    </row>
    <row r="11" customFormat="false" ht="11.25" hidden="false" customHeight="true" outlineLevel="0" collapsed="false">
      <c r="B11" s="13" t="s">
        <v>15</v>
      </c>
      <c r="C11" s="15" t="n">
        <v>6.86945894736363</v>
      </c>
      <c r="D11" s="15" t="n">
        <v>0.851353224490685</v>
      </c>
      <c r="E11" s="15" t="n">
        <v>0.00919024232554122</v>
      </c>
    </row>
    <row r="12" customFormat="false" ht="11.25" hidden="false" customHeight="true" outlineLevel="0" collapsed="false">
      <c r="B12" s="16" t="s">
        <v>16</v>
      </c>
      <c r="C12" s="17" t="n">
        <v>6.86945894736363</v>
      </c>
      <c r="D12" s="17" t="n">
        <v>0.851353224490685</v>
      </c>
      <c r="E12" s="17" t="n">
        <v>0.00919024232554122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6.86945894736363</v>
      </c>
      <c r="D14" s="17" t="n">
        <v>0.851353224490685</v>
      </c>
      <c r="E14" s="17" t="n">
        <v>0.00919024232554122</v>
      </c>
    </row>
    <row r="15" customFormat="false" ht="11.25" hidden="false" customHeight="true" outlineLevel="0" collapsed="false">
      <c r="B15" s="19" t="s">
        <v>20</v>
      </c>
      <c r="C15" s="17" t="n">
        <v>1.48945894736363</v>
      </c>
      <c r="D15" s="17" t="n">
        <v>0.622901018848383</v>
      </c>
      <c r="E15" s="17" t="n">
        <v>0.00145794863632887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1.48945894736363</v>
      </c>
      <c r="D17" s="21" t="n">
        <v>0.622901018848383</v>
      </c>
      <c r="E17" s="20" t="n">
        <v>0.00145794863632887</v>
      </c>
    </row>
    <row r="18" customFormat="false" ht="11.25" hidden="false" customHeight="true" outlineLevel="0" collapsed="false">
      <c r="B18" s="19" t="s">
        <v>23</v>
      </c>
      <c r="C18" s="17" t="n">
        <v>5.38</v>
      </c>
      <c r="D18" s="17" t="n">
        <v>0.914600470167057</v>
      </c>
      <c r="E18" s="17" t="n">
        <v>0.00773229368921234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5.38</v>
      </c>
      <c r="D20" s="23" t="n">
        <v>0.914600470167057</v>
      </c>
      <c r="E20" s="22" t="n">
        <v>0.00773229368921234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6.86945894736363</v>
      </c>
      <c r="D34" s="14" t="n">
        <v>0.851353224490685</v>
      </c>
      <c r="E34" s="14" t="n">
        <v>0.00919024232554122</v>
      </c>
    </row>
    <row r="35" customFormat="false" ht="11.25" hidden="false" customHeight="true" outlineLevel="0" collapsed="false">
      <c r="B35" s="13" t="s">
        <v>15</v>
      </c>
      <c r="C35" s="15" t="n">
        <v>6.86945894736363</v>
      </c>
      <c r="D35" s="15" t="n">
        <v>0.851353224490685</v>
      </c>
      <c r="E35" s="15" t="n">
        <v>0.00919024232554122</v>
      </c>
    </row>
    <row r="36" customFormat="false" ht="11.25" hidden="false" customHeight="true" outlineLevel="0" collapsed="false">
      <c r="B36" s="16" t="s">
        <v>16</v>
      </c>
      <c r="C36" s="17" t="n">
        <v>6.86945894736363</v>
      </c>
      <c r="D36" s="17" t="n">
        <v>0.851353224490685</v>
      </c>
      <c r="E36" s="17" t="n">
        <v>0.00919024232554122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6.86945894736363</v>
      </c>
      <c r="D38" s="17" t="n">
        <v>0.851353224490685</v>
      </c>
      <c r="E38" s="17" t="n">
        <v>0.00919024232554122</v>
      </c>
    </row>
    <row r="39" customFormat="false" ht="11.25" hidden="false" customHeight="true" outlineLevel="0" collapsed="false">
      <c r="B39" s="19" t="s">
        <v>20</v>
      </c>
      <c r="C39" s="17" t="n">
        <v>1.48945894736363</v>
      </c>
      <c r="D39" s="17" t="n">
        <v>0.622901018848383</v>
      </c>
      <c r="E39" s="17" t="n">
        <v>0.00145794863632887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1.48945894736363</v>
      </c>
      <c r="D41" s="21" t="n">
        <v>0.622901018848383</v>
      </c>
      <c r="E41" s="20" t="n">
        <v>0.00145794863632887</v>
      </c>
    </row>
    <row r="42" customFormat="false" ht="11.25" hidden="false" customHeight="true" outlineLevel="0" collapsed="false">
      <c r="B42" s="19" t="s">
        <v>23</v>
      </c>
      <c r="C42" s="17" t="n">
        <v>5.38</v>
      </c>
      <c r="D42" s="17" t="n">
        <v>0.914600470167057</v>
      </c>
      <c r="E42" s="17" t="n">
        <v>0.00773229368921234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5.38</v>
      </c>
      <c r="D44" s="23" t="n">
        <v>0.914600470167057</v>
      </c>
      <c r="E44" s="22" t="n">
        <v>0.00773229368921234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6.86945894736363</v>
      </c>
      <c r="D58" s="14" t="n">
        <v>0.851353224490685</v>
      </c>
      <c r="E58" s="14" t="n">
        <v>0.00919024232554122</v>
      </c>
    </row>
    <row r="59" customFormat="false" ht="11.25" hidden="false" customHeight="true" outlineLevel="0" collapsed="false">
      <c r="B59" s="13" t="s">
        <v>15</v>
      </c>
      <c r="C59" s="15" t="n">
        <v>6.86945894736363</v>
      </c>
      <c r="D59" s="15" t="n">
        <v>0.851353224490685</v>
      </c>
      <c r="E59" s="15" t="n">
        <v>0.00919024232554122</v>
      </c>
    </row>
    <row r="60" customFormat="false" ht="11.25" hidden="false" customHeight="true" outlineLevel="0" collapsed="false">
      <c r="B60" s="16" t="s">
        <v>16</v>
      </c>
      <c r="C60" s="17" t="n">
        <v>6.86945894736363</v>
      </c>
      <c r="D60" s="17" t="n">
        <v>0.851353224490685</v>
      </c>
      <c r="E60" s="17" t="n">
        <v>0.00919024232554122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6.86945894736363</v>
      </c>
      <c r="D62" s="17" t="n">
        <v>0.851353224490685</v>
      </c>
      <c r="E62" s="17" t="n">
        <v>0.00919024232554122</v>
      </c>
    </row>
    <row r="63" customFormat="false" ht="11.25" hidden="false" customHeight="true" outlineLevel="0" collapsed="false">
      <c r="B63" s="19" t="s">
        <v>20</v>
      </c>
      <c r="C63" s="17" t="n">
        <v>1.48945894736363</v>
      </c>
      <c r="D63" s="17" t="n">
        <v>0.622901018848383</v>
      </c>
      <c r="E63" s="17" t="n">
        <v>0.00145794863632887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1.48945894736363</v>
      </c>
      <c r="D65" s="21" t="n">
        <v>0.622901018848383</v>
      </c>
      <c r="E65" s="20" t="n">
        <v>0.00145794863632887</v>
      </c>
    </row>
    <row r="66" customFormat="false" ht="11.25" hidden="false" customHeight="true" outlineLevel="0" collapsed="false">
      <c r="B66" s="19" t="s">
        <v>23</v>
      </c>
      <c r="C66" s="17" t="n">
        <v>5.38</v>
      </c>
      <c r="D66" s="17" t="n">
        <v>0.914600470167057</v>
      </c>
      <c r="E66" s="17" t="n">
        <v>0.00773229368921234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5.38</v>
      </c>
      <c r="D68" s="23" t="n">
        <v>0.914600470167057</v>
      </c>
      <c r="E68" s="22" t="n">
        <v>0.00773229368921234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6.86945894736363</v>
      </c>
      <c r="D82" s="14" t="n">
        <v>0.851353224490685</v>
      </c>
      <c r="E82" s="14" t="n">
        <v>0.00919024232554122</v>
      </c>
    </row>
    <row r="83" customFormat="false" ht="11.25" hidden="false" customHeight="true" outlineLevel="0" collapsed="false">
      <c r="B83" s="13" t="s">
        <v>15</v>
      </c>
      <c r="C83" s="15" t="n">
        <v>6.86945894736363</v>
      </c>
      <c r="D83" s="15" t="n">
        <v>0.851353224490685</v>
      </c>
      <c r="E83" s="15" t="n">
        <v>0.00919024232554122</v>
      </c>
    </row>
    <row r="84" customFormat="false" ht="11.25" hidden="false" customHeight="true" outlineLevel="0" collapsed="false">
      <c r="B84" s="16" t="s">
        <v>16</v>
      </c>
      <c r="C84" s="17" t="n">
        <v>6.86945894736363</v>
      </c>
      <c r="D84" s="17" t="n">
        <v>0.851353224490685</v>
      </c>
      <c r="E84" s="17" t="n">
        <v>0.00919024232554122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6.86945894736363</v>
      </c>
      <c r="D86" s="17" t="n">
        <v>0.851353224490685</v>
      </c>
      <c r="E86" s="17" t="n">
        <v>0.00919024232554122</v>
      </c>
    </row>
    <row r="87" customFormat="false" ht="11.25" hidden="false" customHeight="true" outlineLevel="0" collapsed="false">
      <c r="B87" s="19" t="s">
        <v>20</v>
      </c>
      <c r="C87" s="17" t="n">
        <v>1.48945894736363</v>
      </c>
      <c r="D87" s="17" t="n">
        <v>0.622901018848383</v>
      </c>
      <c r="E87" s="17" t="n">
        <v>0.00145794863632887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1.48945894736363</v>
      </c>
      <c r="D89" s="21" t="n">
        <v>0.622901018848383</v>
      </c>
      <c r="E89" s="20" t="n">
        <v>0.00145794863632887</v>
      </c>
    </row>
    <row r="90" customFormat="false" ht="11.25" hidden="false" customHeight="true" outlineLevel="0" collapsed="false">
      <c r="B90" s="19" t="s">
        <v>23</v>
      </c>
      <c r="C90" s="17" t="n">
        <v>5.38</v>
      </c>
      <c r="D90" s="17" t="n">
        <v>0.914600470167057</v>
      </c>
      <c r="E90" s="17" t="n">
        <v>0.00773229368921234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5.38</v>
      </c>
      <c r="D92" s="23" t="n">
        <v>0.914600470167057</v>
      </c>
      <c r="E92" s="22" t="n">
        <v>0.00773229368921234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6.86945894736363</v>
      </c>
      <c r="D106" s="14" t="n">
        <v>0.851353224490685</v>
      </c>
      <c r="E106" s="14" t="n">
        <v>0.00919024232554122</v>
      </c>
    </row>
    <row r="107" customFormat="false" ht="11.25" hidden="false" customHeight="true" outlineLevel="0" collapsed="false">
      <c r="B107" s="13" t="s">
        <v>15</v>
      </c>
      <c r="C107" s="15" t="n">
        <v>6.86945894736363</v>
      </c>
      <c r="D107" s="15" t="n">
        <v>0.851353224490685</v>
      </c>
      <c r="E107" s="15" t="n">
        <v>0.00919024232554122</v>
      </c>
    </row>
    <row r="108" customFormat="false" ht="11.25" hidden="false" customHeight="true" outlineLevel="0" collapsed="false">
      <c r="B108" s="16" t="s">
        <v>16</v>
      </c>
      <c r="C108" s="17" t="n">
        <v>6.86945894736363</v>
      </c>
      <c r="D108" s="17" t="n">
        <v>0.851353224490685</v>
      </c>
      <c r="E108" s="17" t="n">
        <v>0.00919024232554122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6.86945894736363</v>
      </c>
      <c r="D110" s="17" t="n">
        <v>0.851353224490685</v>
      </c>
      <c r="E110" s="17" t="n">
        <v>0.00919024232554122</v>
      </c>
    </row>
    <row r="111" customFormat="false" ht="11.25" hidden="false" customHeight="true" outlineLevel="0" collapsed="false">
      <c r="B111" s="19" t="s">
        <v>20</v>
      </c>
      <c r="C111" s="17" t="n">
        <v>1.48945894736363</v>
      </c>
      <c r="D111" s="17" t="n">
        <v>0.622901018848383</v>
      </c>
      <c r="E111" s="17" t="n">
        <v>0.00145794863632887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1.48945894736363</v>
      </c>
      <c r="D113" s="21" t="n">
        <v>0.622901018848383</v>
      </c>
      <c r="E113" s="20" t="n">
        <v>0.00145794863632887</v>
      </c>
    </row>
    <row r="114" customFormat="false" ht="11.25" hidden="false" customHeight="true" outlineLevel="0" collapsed="false">
      <c r="B114" s="19" t="s">
        <v>23</v>
      </c>
      <c r="C114" s="17" t="n">
        <v>5.38</v>
      </c>
      <c r="D114" s="17" t="n">
        <v>0.914600470167057</v>
      </c>
      <c r="E114" s="17" t="n">
        <v>0.00773229368921234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5.38</v>
      </c>
      <c r="D116" s="23" t="n">
        <v>0.914600470167057</v>
      </c>
      <c r="E116" s="22" t="n">
        <v>0.00773229368921234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6.86945894736363</v>
      </c>
      <c r="D130" s="14" t="n">
        <v>0.851353224490685</v>
      </c>
      <c r="E130" s="14" t="n">
        <v>0.00919024232554122</v>
      </c>
    </row>
    <row r="131" customFormat="false" ht="11.25" hidden="false" customHeight="true" outlineLevel="0" collapsed="false">
      <c r="B131" s="13" t="s">
        <v>15</v>
      </c>
      <c r="C131" s="15" t="n">
        <v>6.86945894736363</v>
      </c>
      <c r="D131" s="15" t="n">
        <v>0.851353224490685</v>
      </c>
      <c r="E131" s="15" t="n">
        <v>0.00919024232554122</v>
      </c>
    </row>
    <row r="132" customFormat="false" ht="11.25" hidden="false" customHeight="true" outlineLevel="0" collapsed="false">
      <c r="B132" s="16" t="s">
        <v>16</v>
      </c>
      <c r="C132" s="17" t="n">
        <v>6.86945894736363</v>
      </c>
      <c r="D132" s="17" t="n">
        <v>0.851353224490685</v>
      </c>
      <c r="E132" s="17" t="n">
        <v>0.00919024232554122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6.86945894736363</v>
      </c>
      <c r="D134" s="17" t="n">
        <v>0.851353224490685</v>
      </c>
      <c r="E134" s="17" t="n">
        <v>0.00919024232554122</v>
      </c>
    </row>
    <row r="135" customFormat="false" ht="11.25" hidden="false" customHeight="true" outlineLevel="0" collapsed="false">
      <c r="B135" s="19" t="s">
        <v>20</v>
      </c>
      <c r="C135" s="17" t="n">
        <v>1.48945894736363</v>
      </c>
      <c r="D135" s="17" t="n">
        <v>0.622901018848383</v>
      </c>
      <c r="E135" s="17" t="n">
        <v>0.00145794863632887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1.48945894736363</v>
      </c>
      <c r="D137" s="21" t="n">
        <v>0.622901018848383</v>
      </c>
      <c r="E137" s="20" t="n">
        <v>0.00145794863632887</v>
      </c>
    </row>
    <row r="138" customFormat="false" ht="11.25" hidden="false" customHeight="true" outlineLevel="0" collapsed="false">
      <c r="B138" s="19" t="s">
        <v>23</v>
      </c>
      <c r="C138" s="17" t="n">
        <v>5.38</v>
      </c>
      <c r="D138" s="17" t="n">
        <v>0.914600470167057</v>
      </c>
      <c r="E138" s="17" t="n">
        <v>0.00773229368921234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5.38</v>
      </c>
      <c r="D140" s="23" t="n">
        <v>0.914600470167057</v>
      </c>
      <c r="E140" s="22" t="n">
        <v>0.00773229368921234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.86945894736363</v>
      </c>
      <c r="D154" s="14" t="n">
        <v>0.851353224490685</v>
      </c>
      <c r="E154" s="14" t="n">
        <v>0.00919024232554122</v>
      </c>
    </row>
    <row r="155" customFormat="false" ht="11.25" hidden="false" customHeight="true" outlineLevel="0" collapsed="false">
      <c r="B155" s="13" t="s">
        <v>15</v>
      </c>
      <c r="C155" s="15" t="n">
        <v>6.86945894736363</v>
      </c>
      <c r="D155" s="15" t="n">
        <v>0.851353224490685</v>
      </c>
      <c r="E155" s="15" t="n">
        <v>0.00919024232554122</v>
      </c>
    </row>
    <row r="156" customFormat="false" ht="11.25" hidden="false" customHeight="true" outlineLevel="0" collapsed="false">
      <c r="B156" s="16" t="s">
        <v>16</v>
      </c>
      <c r="C156" s="17" t="n">
        <v>6.86945894736363</v>
      </c>
      <c r="D156" s="17" t="n">
        <v>0.851353224490685</v>
      </c>
      <c r="E156" s="17" t="n">
        <v>0.00919024232554122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6.86945894736363</v>
      </c>
      <c r="D158" s="17" t="n">
        <v>0.851353224490685</v>
      </c>
      <c r="E158" s="17" t="n">
        <v>0.00919024232554122</v>
      </c>
    </row>
    <row r="159" customFormat="false" ht="11.25" hidden="false" customHeight="true" outlineLevel="0" collapsed="false">
      <c r="B159" s="19" t="s">
        <v>20</v>
      </c>
      <c r="C159" s="17" t="n">
        <v>1.48945894736363</v>
      </c>
      <c r="D159" s="17" t="n">
        <v>0.622901018848383</v>
      </c>
      <c r="E159" s="17" t="n">
        <v>0.00145794863632887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1.48945894736363</v>
      </c>
      <c r="D161" s="21" t="n">
        <v>0.622901018848383</v>
      </c>
      <c r="E161" s="20" t="n">
        <v>0.00145794863632887</v>
      </c>
    </row>
    <row r="162" customFormat="false" ht="11.25" hidden="false" customHeight="true" outlineLevel="0" collapsed="false">
      <c r="B162" s="19" t="s">
        <v>23</v>
      </c>
      <c r="C162" s="17" t="n">
        <v>5.38</v>
      </c>
      <c r="D162" s="17" t="n">
        <v>0.914600470167057</v>
      </c>
      <c r="E162" s="17" t="n">
        <v>0.00773229368921234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5.38</v>
      </c>
      <c r="D164" s="23" t="n">
        <v>0.914600470167057</v>
      </c>
      <c r="E164" s="22" t="n">
        <v>0.00773229368921234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6.86945894736363</v>
      </c>
      <c r="D178" s="14" t="n">
        <v>0.851353224490685</v>
      </c>
      <c r="E178" s="14" t="n">
        <v>0.00919024232554122</v>
      </c>
    </row>
    <row r="179" customFormat="false" ht="11.25" hidden="false" customHeight="true" outlineLevel="0" collapsed="false">
      <c r="B179" s="13" t="s">
        <v>15</v>
      </c>
      <c r="C179" s="15" t="n">
        <v>6.86945894736363</v>
      </c>
      <c r="D179" s="15" t="n">
        <v>0.851353224490685</v>
      </c>
      <c r="E179" s="15" t="n">
        <v>0.00919024232554122</v>
      </c>
    </row>
    <row r="180" customFormat="false" ht="11.25" hidden="false" customHeight="true" outlineLevel="0" collapsed="false">
      <c r="B180" s="16" t="s">
        <v>16</v>
      </c>
      <c r="C180" s="17" t="n">
        <v>6.86945894736363</v>
      </c>
      <c r="D180" s="17" t="n">
        <v>0.851353224490685</v>
      </c>
      <c r="E180" s="17" t="n">
        <v>0.00919024232554122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6.86945894736363</v>
      </c>
      <c r="D182" s="17" t="n">
        <v>0.851353224490685</v>
      </c>
      <c r="E182" s="17" t="n">
        <v>0.00919024232554122</v>
      </c>
    </row>
    <row r="183" customFormat="false" ht="11.25" hidden="false" customHeight="true" outlineLevel="0" collapsed="false">
      <c r="B183" s="19" t="s">
        <v>20</v>
      </c>
      <c r="C183" s="17" t="n">
        <v>1.48945894736363</v>
      </c>
      <c r="D183" s="17" t="n">
        <v>0.622901018848383</v>
      </c>
      <c r="E183" s="17" t="n">
        <v>0.00145794863632887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1.48945894736363</v>
      </c>
      <c r="D185" s="21" t="n">
        <v>0.622901018848383</v>
      </c>
      <c r="E185" s="20" t="n">
        <v>0.00145794863632887</v>
      </c>
    </row>
    <row r="186" customFormat="false" ht="11.25" hidden="false" customHeight="true" outlineLevel="0" collapsed="false">
      <c r="B186" s="19" t="s">
        <v>23</v>
      </c>
      <c r="C186" s="17" t="n">
        <v>5.38</v>
      </c>
      <c r="D186" s="17" t="n">
        <v>0.914600470167057</v>
      </c>
      <c r="E186" s="17" t="n">
        <v>0.00773229368921234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5.38</v>
      </c>
      <c r="D188" s="23" t="n">
        <v>0.914600470167057</v>
      </c>
      <c r="E188" s="22" t="n">
        <v>0.00773229368921234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6.86945894736363</v>
      </c>
      <c r="D202" s="14" t="n">
        <v>0.851353224490685</v>
      </c>
      <c r="E202" s="14" t="n">
        <v>0.00919024232554122</v>
      </c>
    </row>
    <row r="203" customFormat="false" ht="11.25" hidden="false" customHeight="true" outlineLevel="0" collapsed="false">
      <c r="B203" s="13" t="s">
        <v>15</v>
      </c>
      <c r="C203" s="15" t="n">
        <v>6.86945894736363</v>
      </c>
      <c r="D203" s="15" t="n">
        <v>0.851353224490685</v>
      </c>
      <c r="E203" s="15" t="n">
        <v>0.00919024232554122</v>
      </c>
    </row>
    <row r="204" customFormat="false" ht="11.25" hidden="false" customHeight="true" outlineLevel="0" collapsed="false">
      <c r="B204" s="16" t="s">
        <v>16</v>
      </c>
      <c r="C204" s="17" t="n">
        <v>6.86945894736363</v>
      </c>
      <c r="D204" s="17" t="n">
        <v>0.851353224490685</v>
      </c>
      <c r="E204" s="17" t="n">
        <v>0.00919024232554122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6.86945894736363</v>
      </c>
      <c r="D206" s="17" t="n">
        <v>0.851353224490685</v>
      </c>
      <c r="E206" s="17" t="n">
        <v>0.00919024232554122</v>
      </c>
    </row>
    <row r="207" customFormat="false" ht="11.25" hidden="false" customHeight="true" outlineLevel="0" collapsed="false">
      <c r="B207" s="19" t="s">
        <v>20</v>
      </c>
      <c r="C207" s="17" t="n">
        <v>1.48945894736363</v>
      </c>
      <c r="D207" s="17" t="n">
        <v>0.622901018848383</v>
      </c>
      <c r="E207" s="17" t="n">
        <v>0.00145794863632887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.48945894736363</v>
      </c>
      <c r="D209" s="21" t="n">
        <v>0.622901018848383</v>
      </c>
      <c r="E209" s="20" t="n">
        <v>0.00145794863632887</v>
      </c>
    </row>
    <row r="210" customFormat="false" ht="11.25" hidden="false" customHeight="true" outlineLevel="0" collapsed="false">
      <c r="B210" s="19" t="s">
        <v>23</v>
      </c>
      <c r="C210" s="17" t="n">
        <v>5.38</v>
      </c>
      <c r="D210" s="17" t="n">
        <v>0.914600470167057</v>
      </c>
      <c r="E210" s="17" t="n">
        <v>0.00773229368921234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5.38</v>
      </c>
      <c r="D212" s="23" t="n">
        <v>0.914600470167057</v>
      </c>
      <c r="E212" s="22" t="n">
        <v>0.00773229368921234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6.86945894736363</v>
      </c>
      <c r="D226" s="14" t="n">
        <v>0.851353224490685</v>
      </c>
      <c r="E226" s="14" t="n">
        <v>0.00919024232554122</v>
      </c>
    </row>
    <row r="227" customFormat="false" ht="11.25" hidden="false" customHeight="true" outlineLevel="0" collapsed="false">
      <c r="B227" s="13" t="s">
        <v>15</v>
      </c>
      <c r="C227" s="15" t="n">
        <v>6.86945894736363</v>
      </c>
      <c r="D227" s="15" t="n">
        <v>0.851353224490685</v>
      </c>
      <c r="E227" s="15" t="n">
        <v>0.00919024232554122</v>
      </c>
    </row>
    <row r="228" customFormat="false" ht="11.25" hidden="false" customHeight="true" outlineLevel="0" collapsed="false">
      <c r="B228" s="16" t="s">
        <v>16</v>
      </c>
      <c r="C228" s="17" t="n">
        <v>6.86945894736363</v>
      </c>
      <c r="D228" s="17" t="n">
        <v>0.851353224490685</v>
      </c>
      <c r="E228" s="17" t="n">
        <v>0.00919024232554122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6.86945894736363</v>
      </c>
      <c r="D230" s="17" t="n">
        <v>0.851353224490685</v>
      </c>
      <c r="E230" s="17" t="n">
        <v>0.00919024232554122</v>
      </c>
    </row>
    <row r="231" customFormat="false" ht="11.25" hidden="false" customHeight="true" outlineLevel="0" collapsed="false">
      <c r="B231" s="19" t="s">
        <v>20</v>
      </c>
      <c r="C231" s="17" t="n">
        <v>1.48945894736363</v>
      </c>
      <c r="D231" s="17" t="n">
        <v>0.622901018848383</v>
      </c>
      <c r="E231" s="17" t="n">
        <v>0.00145794863632887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.48945894736363</v>
      </c>
      <c r="D233" s="21" t="n">
        <v>0.622901018848383</v>
      </c>
      <c r="E233" s="20" t="n">
        <v>0.00145794863632887</v>
      </c>
    </row>
    <row r="234" customFormat="false" ht="11.25" hidden="false" customHeight="true" outlineLevel="0" collapsed="false">
      <c r="B234" s="19" t="s">
        <v>23</v>
      </c>
      <c r="C234" s="17" t="n">
        <v>5.38</v>
      </c>
      <c r="D234" s="17" t="n">
        <v>0.914600470167057</v>
      </c>
      <c r="E234" s="17" t="n">
        <v>0.00773229368921234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5.38</v>
      </c>
      <c r="D236" s="23" t="n">
        <v>0.914600470167057</v>
      </c>
      <c r="E236" s="22" t="n">
        <v>0.00773229368921234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6.81316025911966</v>
      </c>
      <c r="D250" s="14" t="n">
        <v>0.850719236496185</v>
      </c>
      <c r="E250" s="14" t="n">
        <v>0.00910813591877267</v>
      </c>
    </row>
    <row r="251" customFormat="false" ht="11.25" hidden="false" customHeight="true" outlineLevel="0" collapsed="false">
      <c r="B251" s="13" t="s">
        <v>15</v>
      </c>
      <c r="C251" s="15" t="n">
        <v>6.81316025911966</v>
      </c>
      <c r="D251" s="15" t="n">
        <v>0.850719236496185</v>
      </c>
      <c r="E251" s="15" t="n">
        <v>0.00910813591877267</v>
      </c>
    </row>
    <row r="252" customFormat="false" ht="11.25" hidden="false" customHeight="true" outlineLevel="0" collapsed="false">
      <c r="B252" s="16" t="s">
        <v>16</v>
      </c>
      <c r="C252" s="17" t="n">
        <v>6.81316025911966</v>
      </c>
      <c r="D252" s="17" t="n">
        <v>0.850719236496185</v>
      </c>
      <c r="E252" s="17" t="n">
        <v>0.00910813591877267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6.81316025911966</v>
      </c>
      <c r="D254" s="17" t="n">
        <v>0.850719236496185</v>
      </c>
      <c r="E254" s="17" t="n">
        <v>0.00910813591877267</v>
      </c>
    </row>
    <row r="255" customFormat="false" ht="11.25" hidden="false" customHeight="true" outlineLevel="0" collapsed="false">
      <c r="B255" s="19" t="s">
        <v>20</v>
      </c>
      <c r="C255" s="17" t="n">
        <v>1.43316025911966</v>
      </c>
      <c r="D255" s="17" t="n">
        <v>0.626524308930508</v>
      </c>
      <c r="E255" s="17" t="n">
        <v>0.00141100102146396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.43316025911966</v>
      </c>
      <c r="D257" s="21" t="n">
        <v>0.626524308930508</v>
      </c>
      <c r="E257" s="20" t="n">
        <v>0.00141100102146396</v>
      </c>
    </row>
    <row r="258" customFormat="false" ht="11.25" hidden="false" customHeight="true" outlineLevel="0" collapsed="false">
      <c r="B258" s="19" t="s">
        <v>23</v>
      </c>
      <c r="C258" s="17" t="n">
        <v>5.38</v>
      </c>
      <c r="D258" s="17" t="n">
        <v>0.910441775619482</v>
      </c>
      <c r="E258" s="17" t="n">
        <v>0.00769713489730871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5.38</v>
      </c>
      <c r="D260" s="23" t="n">
        <v>0.910441775619482</v>
      </c>
      <c r="E260" s="22" t="n">
        <v>0.00769713489730871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6.75686157087568</v>
      </c>
      <c r="D274" s="14" t="n">
        <v>0.850074683628607</v>
      </c>
      <c r="E274" s="14" t="n">
        <v>0.00902602951200411</v>
      </c>
    </row>
    <row r="275" customFormat="false" ht="11.25" hidden="false" customHeight="true" outlineLevel="0" collapsed="false">
      <c r="B275" s="13" t="s">
        <v>15</v>
      </c>
      <c r="C275" s="15" t="n">
        <v>6.75686157087568</v>
      </c>
      <c r="D275" s="15" t="n">
        <v>0.850074683628607</v>
      </c>
      <c r="E275" s="15" t="n">
        <v>0.00902602951200411</v>
      </c>
    </row>
    <row r="276" customFormat="false" ht="11.25" hidden="false" customHeight="true" outlineLevel="0" collapsed="false">
      <c r="B276" s="16" t="s">
        <v>16</v>
      </c>
      <c r="C276" s="17" t="n">
        <v>6.75686157087568</v>
      </c>
      <c r="D276" s="17" t="n">
        <v>0.850074683628607</v>
      </c>
      <c r="E276" s="17" t="n">
        <v>0.00902602951200411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6.75686157087568</v>
      </c>
      <c r="D278" s="17" t="n">
        <v>0.850074683628607</v>
      </c>
      <c r="E278" s="17" t="n">
        <v>0.00902602951200411</v>
      </c>
    </row>
    <row r="279" customFormat="false" ht="11.25" hidden="false" customHeight="true" outlineLevel="0" collapsed="false">
      <c r="B279" s="19" t="s">
        <v>20</v>
      </c>
      <c r="C279" s="17" t="n">
        <v>1.37686157087568</v>
      </c>
      <c r="D279" s="17" t="n">
        <v>0.630443905457763</v>
      </c>
      <c r="E279" s="17" t="n">
        <v>0.00136405340659904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1.37686157087568</v>
      </c>
      <c r="D281" s="21" t="n">
        <v>0.630443905457763</v>
      </c>
      <c r="E281" s="20" t="n">
        <v>0.00136405340659904</v>
      </c>
    </row>
    <row r="282" customFormat="false" ht="11.25" hidden="false" customHeight="true" outlineLevel="0" collapsed="false">
      <c r="B282" s="19" t="s">
        <v>23</v>
      </c>
      <c r="C282" s="17" t="n">
        <v>5.38</v>
      </c>
      <c r="D282" s="17" t="n">
        <v>0.906283081071907</v>
      </c>
      <c r="E282" s="17" t="n">
        <v>0.00766197610540507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5.38</v>
      </c>
      <c r="D284" s="23" t="n">
        <v>0.906283081071907</v>
      </c>
      <c r="E284" s="22" t="n">
        <v>0.00766197610540507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6.7005628826317</v>
      </c>
      <c r="D298" s="14" t="n">
        <v>0.849419299587116</v>
      </c>
      <c r="E298" s="14" t="n">
        <v>0.00894392310523556</v>
      </c>
    </row>
    <row r="299" customFormat="false" ht="11.25" hidden="false" customHeight="true" outlineLevel="0" collapsed="false">
      <c r="B299" s="13" t="s">
        <v>15</v>
      </c>
      <c r="C299" s="15" t="n">
        <v>6.7005628826317</v>
      </c>
      <c r="D299" s="15" t="n">
        <v>0.849419299587116</v>
      </c>
      <c r="E299" s="15" t="n">
        <v>0.00894392310523556</v>
      </c>
    </row>
    <row r="300" customFormat="false" ht="11.25" hidden="false" customHeight="true" outlineLevel="0" collapsed="false">
      <c r="B300" s="16" t="s">
        <v>16</v>
      </c>
      <c r="C300" s="17" t="n">
        <v>6.7005628826317</v>
      </c>
      <c r="D300" s="17" t="n">
        <v>0.849419299587116</v>
      </c>
      <c r="E300" s="17" t="n">
        <v>0.00894392310523556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6.7005628826317</v>
      </c>
      <c r="D302" s="17" t="n">
        <v>0.849419299587116</v>
      </c>
      <c r="E302" s="17" t="n">
        <v>0.00894392310523556</v>
      </c>
    </row>
    <row r="303" customFormat="false" ht="11.25" hidden="false" customHeight="true" outlineLevel="0" collapsed="false">
      <c r="B303" s="19" t="s">
        <v>20</v>
      </c>
      <c r="C303" s="17" t="n">
        <v>1.3205628826317</v>
      </c>
      <c r="D303" s="17" t="n">
        <v>0.634697705143129</v>
      </c>
      <c r="E303" s="17" t="n">
        <v>0.00131710579173413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1.3205628826317</v>
      </c>
      <c r="D305" s="21" t="n">
        <v>0.634697705143129</v>
      </c>
      <c r="E305" s="20" t="n">
        <v>0.00131710579173413</v>
      </c>
    </row>
    <row r="306" customFormat="false" ht="11.25" hidden="false" customHeight="true" outlineLevel="0" collapsed="false">
      <c r="B306" s="19" t="s">
        <v>23</v>
      </c>
      <c r="C306" s="17" t="n">
        <v>5.38</v>
      </c>
      <c r="D306" s="17" t="n">
        <v>0.902124386524333</v>
      </c>
      <c r="E306" s="17" t="n">
        <v>0.00762681731350143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5.38</v>
      </c>
      <c r="D308" s="23" t="n">
        <v>0.902124386524333</v>
      </c>
      <c r="E308" s="22" t="n">
        <v>0.00762681731350143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6.64426419438773</v>
      </c>
      <c r="D322" s="14" t="n">
        <v>0.848752809045115</v>
      </c>
      <c r="E322" s="14" t="n">
        <v>0.00886181669846701</v>
      </c>
    </row>
    <row r="323" customFormat="false" ht="11.25" hidden="false" customHeight="true" outlineLevel="0" collapsed="false">
      <c r="B323" s="13" t="s">
        <v>15</v>
      </c>
      <c r="C323" s="15" t="n">
        <v>6.64426419438773</v>
      </c>
      <c r="D323" s="15" t="n">
        <v>0.848752809045115</v>
      </c>
      <c r="E323" s="15" t="n">
        <v>0.00886181669846701</v>
      </c>
    </row>
    <row r="324" customFormat="false" ht="11.25" hidden="false" customHeight="true" outlineLevel="0" collapsed="false">
      <c r="B324" s="16" t="s">
        <v>16</v>
      </c>
      <c r="C324" s="17" t="n">
        <v>6.64426419438773</v>
      </c>
      <c r="D324" s="17" t="n">
        <v>0.848752809045115</v>
      </c>
      <c r="E324" s="17" t="n">
        <v>0.00886181669846701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6.64426419438773</v>
      </c>
      <c r="D326" s="17" t="n">
        <v>0.848752809045115</v>
      </c>
      <c r="E326" s="17" t="n">
        <v>0.00886181669846701</v>
      </c>
    </row>
    <row r="327" customFormat="false" ht="11.25" hidden="false" customHeight="true" outlineLevel="0" collapsed="false">
      <c r="B327" s="19" t="s">
        <v>20</v>
      </c>
      <c r="C327" s="17" t="n">
        <v>1.26426419438773</v>
      </c>
      <c r="D327" s="17" t="n">
        <v>0.639330354982445</v>
      </c>
      <c r="E327" s="17" t="n">
        <v>0.00127015817686922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1.26426419438773</v>
      </c>
      <c r="D329" s="21" t="n">
        <v>0.639330354982445</v>
      </c>
      <c r="E329" s="20" t="n">
        <v>0.00127015817686922</v>
      </c>
    </row>
    <row r="330" customFormat="false" ht="11.25" hidden="false" customHeight="true" outlineLevel="0" collapsed="false">
      <c r="B330" s="19" t="s">
        <v>23</v>
      </c>
      <c r="C330" s="17" t="n">
        <v>5.38</v>
      </c>
      <c r="D330" s="17" t="n">
        <v>0.897965691976758</v>
      </c>
      <c r="E330" s="17" t="n">
        <v>0.00759165852159779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5.38</v>
      </c>
      <c r="D332" s="23" t="n">
        <v>0.897965691976758</v>
      </c>
      <c r="E332" s="22" t="n">
        <v>0.00759165852159779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6.58796550614375</v>
      </c>
      <c r="D346" s="14" t="n">
        <v>0.848074927264587</v>
      </c>
      <c r="E346" s="14" t="n">
        <v>0.00877971029169846</v>
      </c>
    </row>
    <row r="347" customFormat="false" ht="11.25" hidden="false" customHeight="true" outlineLevel="0" collapsed="false">
      <c r="B347" s="13" t="s">
        <v>15</v>
      </c>
      <c r="C347" s="15" t="n">
        <v>6.58796550614375</v>
      </c>
      <c r="D347" s="15" t="n">
        <v>0.848074927264587</v>
      </c>
      <c r="E347" s="15" t="n">
        <v>0.00877971029169846</v>
      </c>
    </row>
    <row r="348" customFormat="false" ht="11.25" hidden="false" customHeight="true" outlineLevel="0" collapsed="false">
      <c r="B348" s="16" t="s">
        <v>16</v>
      </c>
      <c r="C348" s="17" t="n">
        <v>6.58796550614375</v>
      </c>
      <c r="D348" s="17" t="n">
        <v>0.848074927264587</v>
      </c>
      <c r="E348" s="17" t="n">
        <v>0.00877971029169846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6.58796550614375</v>
      </c>
      <c r="D350" s="17" t="n">
        <v>0.848074927264587</v>
      </c>
      <c r="E350" s="17" t="n">
        <v>0.00877971029169846</v>
      </c>
    </row>
    <row r="351" customFormat="false" ht="11.25" hidden="false" customHeight="true" outlineLevel="0" collapsed="false">
      <c r="B351" s="19" t="s">
        <v>20</v>
      </c>
      <c r="C351" s="17" t="n">
        <v>1.20796550614375</v>
      </c>
      <c r="D351" s="17" t="n">
        <v>0.644394825279747</v>
      </c>
      <c r="E351" s="17" t="n">
        <v>0.0012232105620043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1.20796550614375</v>
      </c>
      <c r="D353" s="21" t="n">
        <v>0.644394825279747</v>
      </c>
      <c r="E353" s="20" t="n">
        <v>0.0012232105620043</v>
      </c>
    </row>
    <row r="354" customFormat="false" ht="11.25" hidden="false" customHeight="true" outlineLevel="0" collapsed="false">
      <c r="B354" s="19" t="s">
        <v>23</v>
      </c>
      <c r="C354" s="17" t="n">
        <v>5.38</v>
      </c>
      <c r="D354" s="17" t="n">
        <v>0.893806997429184</v>
      </c>
      <c r="E354" s="17" t="n">
        <v>0.00755649972969415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5.38</v>
      </c>
      <c r="D356" s="23" t="n">
        <v>0.893806997429184</v>
      </c>
      <c r="E356" s="22" t="n">
        <v>0.00755649972969415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6.53166681789978</v>
      </c>
      <c r="D370" s="14" t="n">
        <v>0.847385359690497</v>
      </c>
      <c r="E370" s="14" t="n">
        <v>0.0086976038849299</v>
      </c>
    </row>
    <row r="371" customFormat="false" ht="11.25" hidden="false" customHeight="true" outlineLevel="0" collapsed="false">
      <c r="B371" s="13" t="s">
        <v>15</v>
      </c>
      <c r="C371" s="15" t="n">
        <v>6.53166681789978</v>
      </c>
      <c r="D371" s="15" t="n">
        <v>0.847385359690497</v>
      </c>
      <c r="E371" s="15" t="n">
        <v>0.0086976038849299</v>
      </c>
    </row>
    <row r="372" customFormat="false" ht="11.25" hidden="false" customHeight="true" outlineLevel="0" collapsed="false">
      <c r="B372" s="16" t="s">
        <v>16</v>
      </c>
      <c r="C372" s="17" t="n">
        <v>6.53166681789978</v>
      </c>
      <c r="D372" s="17" t="n">
        <v>0.847385359690497</v>
      </c>
      <c r="E372" s="17" t="n">
        <v>0.0086976038849299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6.53166681789978</v>
      </c>
      <c r="D374" s="17" t="n">
        <v>0.847385359690497</v>
      </c>
      <c r="E374" s="17" t="n">
        <v>0.0086976038849299</v>
      </c>
    </row>
    <row r="375" customFormat="false" ht="11.25" hidden="false" customHeight="true" outlineLevel="0" collapsed="false">
      <c r="B375" s="19" t="s">
        <v>20</v>
      </c>
      <c r="C375" s="17" t="n">
        <v>1.15166681789978</v>
      </c>
      <c r="D375" s="17" t="n">
        <v>0.649954444052211</v>
      </c>
      <c r="E375" s="17" t="n">
        <v>0.00117626294713939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1.15166681789978</v>
      </c>
      <c r="D377" s="21" t="n">
        <v>0.649954444052211</v>
      </c>
      <c r="E377" s="20" t="n">
        <v>0.00117626294713939</v>
      </c>
    </row>
    <row r="378" customFormat="false" ht="11.25" hidden="false" customHeight="true" outlineLevel="0" collapsed="false">
      <c r="B378" s="19" t="s">
        <v>23</v>
      </c>
      <c r="C378" s="17" t="n">
        <v>5.38</v>
      </c>
      <c r="D378" s="17" t="n">
        <v>0.889648302881609</v>
      </c>
      <c r="E378" s="17" t="n">
        <v>0.00752134093779052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5.38</v>
      </c>
      <c r="D380" s="23" t="n">
        <v>0.889648302881609</v>
      </c>
      <c r="E380" s="22" t="n">
        <v>0.00752134093779052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6.4753681296558</v>
      </c>
      <c r="D394" s="14" t="n">
        <v>0.846683801524026</v>
      </c>
      <c r="E394" s="14" t="n">
        <v>0.00861549747816135</v>
      </c>
    </row>
    <row r="395" customFormat="false" ht="11.25" hidden="false" customHeight="true" outlineLevel="0" collapsed="false">
      <c r="B395" s="13" t="s">
        <v>15</v>
      </c>
      <c r="C395" s="15" t="n">
        <v>6.4753681296558</v>
      </c>
      <c r="D395" s="15" t="n">
        <v>0.846683801524026</v>
      </c>
      <c r="E395" s="15" t="n">
        <v>0.00861549747816135</v>
      </c>
    </row>
    <row r="396" customFormat="false" ht="11.25" hidden="false" customHeight="true" outlineLevel="0" collapsed="false">
      <c r="B396" s="16" t="s">
        <v>16</v>
      </c>
      <c r="C396" s="17" t="n">
        <v>6.4753681296558</v>
      </c>
      <c r="D396" s="17" t="n">
        <v>0.846683801524026</v>
      </c>
      <c r="E396" s="17" t="n">
        <v>0.00861549747816135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6.4753681296558</v>
      </c>
      <c r="D398" s="17" t="n">
        <v>0.846683801524026</v>
      </c>
      <c r="E398" s="17" t="n">
        <v>0.00861549747816135</v>
      </c>
    </row>
    <row r="399" customFormat="false" ht="11.25" hidden="false" customHeight="true" outlineLevel="0" collapsed="false">
      <c r="B399" s="19" t="s">
        <v>20</v>
      </c>
      <c r="C399" s="17" t="n">
        <v>1.0953681296558</v>
      </c>
      <c r="D399" s="17" t="n">
        <v>0.656085558809545</v>
      </c>
      <c r="E399" s="17" t="n">
        <v>0.00112931533227447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1.0953681296558</v>
      </c>
      <c r="D401" s="21" t="n">
        <v>0.656085558809545</v>
      </c>
      <c r="E401" s="20" t="n">
        <v>0.00112931533227447</v>
      </c>
    </row>
    <row r="402" customFormat="false" ht="11.25" hidden="false" customHeight="true" outlineLevel="0" collapsed="false">
      <c r="B402" s="19" t="s">
        <v>23</v>
      </c>
      <c r="C402" s="17" t="n">
        <v>5.38</v>
      </c>
      <c r="D402" s="17" t="n">
        <v>0.885489608334034</v>
      </c>
      <c r="E402" s="17" t="n">
        <v>0.0074861821458868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5.38</v>
      </c>
      <c r="D404" s="23" t="n">
        <v>0.885489608334034</v>
      </c>
      <c r="E404" s="22" t="n">
        <v>0.00748618214588688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6.41906944141183</v>
      </c>
      <c r="D418" s="14" t="n">
        <v>0.845969937273361</v>
      </c>
      <c r="E418" s="14" t="n">
        <v>0.0085333910713928</v>
      </c>
    </row>
    <row r="419" customFormat="false" ht="11.25" hidden="false" customHeight="true" outlineLevel="0" collapsed="false">
      <c r="B419" s="13" t="s">
        <v>15</v>
      </c>
      <c r="C419" s="15" t="n">
        <v>6.41906944141183</v>
      </c>
      <c r="D419" s="15" t="n">
        <v>0.845969937273361</v>
      </c>
      <c r="E419" s="15" t="n">
        <v>0.0085333910713928</v>
      </c>
    </row>
    <row r="420" customFormat="false" ht="11.25" hidden="false" customHeight="true" outlineLevel="0" collapsed="false">
      <c r="B420" s="16" t="s">
        <v>16</v>
      </c>
      <c r="C420" s="17" t="n">
        <v>6.41906944141183</v>
      </c>
      <c r="D420" s="17" t="n">
        <v>0.845969937273361</v>
      </c>
      <c r="E420" s="17" t="n">
        <v>0.008533391071392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6.41906944141183</v>
      </c>
      <c r="D422" s="17" t="n">
        <v>0.845969937273361</v>
      </c>
      <c r="E422" s="17" t="n">
        <v>0.0085333910713928</v>
      </c>
    </row>
    <row r="423" customFormat="false" ht="11.25" hidden="false" customHeight="true" outlineLevel="0" collapsed="false">
      <c r="B423" s="19" t="s">
        <v>20</v>
      </c>
      <c r="C423" s="17" t="n">
        <v>1.03906944141182</v>
      </c>
      <c r="D423" s="17" t="n">
        <v>0.66288106365392</v>
      </c>
      <c r="E423" s="17" t="n">
        <v>0.00108236771740956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.03906944141182</v>
      </c>
      <c r="D425" s="21" t="n">
        <v>0.66288106365392</v>
      </c>
      <c r="E425" s="20" t="n">
        <v>0.00108236771740956</v>
      </c>
    </row>
    <row r="426" customFormat="false" ht="11.25" hidden="false" customHeight="true" outlineLevel="0" collapsed="false">
      <c r="B426" s="19" t="s">
        <v>23</v>
      </c>
      <c r="C426" s="17" t="n">
        <v>5.38</v>
      </c>
      <c r="D426" s="17" t="n">
        <v>0.88133091378646</v>
      </c>
      <c r="E426" s="17" t="n">
        <v>0.00745102335398324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.38</v>
      </c>
      <c r="D428" s="23" t="n">
        <v>0.88133091378646</v>
      </c>
      <c r="E428" s="22" t="n">
        <v>0.00745102335398324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6.36277075316785</v>
      </c>
      <c r="D442" s="14" t="n">
        <v>0.845243440280622</v>
      </c>
      <c r="E442" s="14" t="n">
        <v>0.00845128466462424</v>
      </c>
    </row>
    <row r="443" customFormat="false" ht="11.25" hidden="false" customHeight="true" outlineLevel="0" collapsed="false">
      <c r="B443" s="13" t="s">
        <v>15</v>
      </c>
      <c r="C443" s="15" t="n">
        <v>6.36277075316785</v>
      </c>
      <c r="D443" s="15" t="n">
        <v>0.845243440280622</v>
      </c>
      <c r="E443" s="15" t="n">
        <v>0.00845128466462424</v>
      </c>
    </row>
    <row r="444" customFormat="false" ht="11.25" hidden="false" customHeight="true" outlineLevel="0" collapsed="false">
      <c r="B444" s="16" t="s">
        <v>16</v>
      </c>
      <c r="C444" s="17" t="n">
        <v>6.36277075316785</v>
      </c>
      <c r="D444" s="17" t="n">
        <v>0.845243440280622</v>
      </c>
      <c r="E444" s="17" t="n">
        <v>0.00845128466462424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6.36277075316785</v>
      </c>
      <c r="D446" s="17" t="n">
        <v>0.845243440280622</v>
      </c>
      <c r="E446" s="17" t="n">
        <v>0.00845128466462424</v>
      </c>
    </row>
    <row r="447" customFormat="false" ht="11.25" hidden="false" customHeight="true" outlineLevel="0" collapsed="false">
      <c r="B447" s="19" t="s">
        <v>20</v>
      </c>
      <c r="C447" s="17" t="n">
        <v>0.982770753167848</v>
      </c>
      <c r="D447" s="17" t="n">
        <v>0.670455138693758</v>
      </c>
      <c r="E447" s="17" t="n">
        <v>0.00103542010254464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0.982770753167848</v>
      </c>
      <c r="D449" s="21" t="n">
        <v>0.670455138693758</v>
      </c>
      <c r="E449" s="20" t="n">
        <v>0.00103542010254464</v>
      </c>
    </row>
    <row r="450" customFormat="false" ht="11.25" hidden="false" customHeight="true" outlineLevel="0" collapsed="false">
      <c r="B450" s="19" t="s">
        <v>23</v>
      </c>
      <c r="C450" s="17" t="n">
        <v>5.38</v>
      </c>
      <c r="D450" s="17" t="n">
        <v>0.877172219238885</v>
      </c>
      <c r="E450" s="17" t="n">
        <v>0.0074158645620796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5.38</v>
      </c>
      <c r="D452" s="23" t="n">
        <v>0.877172219238885</v>
      </c>
      <c r="E452" s="22" t="n">
        <v>0.0074158645620796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1.2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1.2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1.2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1.2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1.2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1.2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1.2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1.2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1.2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1.2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1.2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1.2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1.2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1.2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1.2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1.2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1.2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1.2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1.2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1.2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1.2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1.2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1.2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1.2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1.2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1.2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1.2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1.2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1.2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1.2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1.2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1.2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1.2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1.2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1.2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1.2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1.2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1.2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1.2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1.2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1.2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1.2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1.2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1.2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1.2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1.2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1.2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1.2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1.2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1.2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1.2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1.2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1.2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1.2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1.2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1.2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1.2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1.2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1.2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1.2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1.2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1.2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1.2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1.2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1.2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1.2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1.2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1.2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1.2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1.2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1.2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1.2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1.2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1.2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1.2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1.2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1.2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1.2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1.2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1.2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1.2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1.2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1.2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1.2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1.2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1.2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1.2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1.2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1.2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1.2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1.2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1.2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1.2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1.2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1.2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1.2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1.2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1.2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1.2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1.2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1.2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1.2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1.2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1.2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1.2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1.2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1.2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1.2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1.2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1.2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1.2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1.2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1.2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1.2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1.2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1.2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1.2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1.2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1.2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1.2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1.2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1.2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1.2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1.2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1.2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1.2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1.2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1.2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1.2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1.2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1.2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1.2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1.2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1.2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1.2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2</v>
      </c>
      <c r="D442" s="14" t="s">
        <v>22</v>
      </c>
      <c r="E442" s="14" t="s">
        <v>22</v>
      </c>
    </row>
    <row r="443" customFormat="false" ht="11.25" hidden="false" customHeight="true" outlineLevel="0" collapsed="false">
      <c r="B443" s="13" t="s">
        <v>15</v>
      </c>
      <c r="C443" s="15" t="s">
        <v>22</v>
      </c>
      <c r="D443" s="15" t="s">
        <v>22</v>
      </c>
      <c r="E443" s="15" t="s">
        <v>22</v>
      </c>
    </row>
    <row r="444" customFormat="false" ht="11.25" hidden="false" customHeight="true" outlineLevel="0" collapsed="false">
      <c r="B444" s="16" t="s">
        <v>16</v>
      </c>
      <c r="C444" s="17" t="s">
        <v>22</v>
      </c>
      <c r="D444" s="17" t="s">
        <v>22</v>
      </c>
      <c r="E444" s="17" t="s">
        <v>22</v>
      </c>
    </row>
    <row r="445" customFormat="false" ht="11.25" hidden="false" customHeight="true" outlineLevel="0" collapsed="false">
      <c r="B445" s="18" t="s">
        <v>17</v>
      </c>
      <c r="C445" s="17" t="s">
        <v>22</v>
      </c>
      <c r="D445" s="17" t="s">
        <v>22</v>
      </c>
      <c r="E445" s="17" t="s">
        <v>22</v>
      </c>
    </row>
    <row r="446" customFormat="false" ht="11.25" hidden="false" customHeight="true" outlineLevel="0" collapsed="false">
      <c r="B446" s="18" t="s">
        <v>19</v>
      </c>
      <c r="C446" s="17" t="s">
        <v>22</v>
      </c>
      <c r="D446" s="17" t="s">
        <v>22</v>
      </c>
      <c r="E446" s="17" t="s">
        <v>22</v>
      </c>
    </row>
    <row r="447" customFormat="false" ht="11.25" hidden="false" customHeight="true" outlineLevel="0" collapsed="false">
      <c r="B447" s="19" t="s">
        <v>20</v>
      </c>
      <c r="C447" s="17" t="s">
        <v>22</v>
      </c>
      <c r="D447" s="17" t="s">
        <v>22</v>
      </c>
      <c r="E447" s="17" t="s">
        <v>22</v>
      </c>
    </row>
    <row r="448" customFormat="false" ht="11.25" hidden="false" customHeight="true" outlineLevel="0" collapsed="false">
      <c r="B448" s="18" t="s">
        <v>17</v>
      </c>
      <c r="C448" s="20" t="s">
        <v>22</v>
      </c>
      <c r="D448" s="21" t="s">
        <v>22</v>
      </c>
      <c r="E448" s="20" t="s">
        <v>22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s">
        <v>22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2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2</v>
      </c>
      <c r="D453" s="17" t="s">
        <v>22</v>
      </c>
      <c r="E453" s="17" t="s">
        <v>22</v>
      </c>
    </row>
    <row r="454" customFormat="false" ht="11.25" hidden="false" customHeight="true" outlineLevel="0" collapsed="false">
      <c r="B454" s="18" t="s">
        <v>17</v>
      </c>
      <c r="C454" s="20" t="s">
        <v>22</v>
      </c>
      <c r="D454" s="21" t="s">
        <v>22</v>
      </c>
      <c r="E454" s="20" t="s">
        <v>22</v>
      </c>
    </row>
    <row r="455" customFormat="false" ht="11.25" hidden="false" customHeight="true" outlineLevel="0" collapsed="false">
      <c r="B455" s="18" t="s">
        <v>19</v>
      </c>
      <c r="C455" s="20" t="s">
        <v>22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s">
        <v>22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s">
        <v>22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80.727647364538</v>
      </c>
      <c r="D10" s="14" t="n">
        <v>0.298879028550334</v>
      </c>
      <c r="E10" s="14" t="n">
        <v>0.0848818200630721</v>
      </c>
    </row>
    <row r="11" customFormat="false" ht="11.25" hidden="false" customHeight="true" outlineLevel="0" collapsed="false">
      <c r="B11" s="13" t="s">
        <v>15</v>
      </c>
      <c r="C11" s="15" t="n">
        <v>51.5753317069957</v>
      </c>
      <c r="D11" s="15" t="n">
        <v>0.964822082522907</v>
      </c>
      <c r="E11" s="15" t="n">
        <v>0.0781958869125552</v>
      </c>
    </row>
    <row r="12" customFormat="false" ht="11.25" hidden="false" customHeight="true" outlineLevel="0" collapsed="false">
      <c r="B12" s="16" t="s">
        <v>16</v>
      </c>
      <c r="C12" s="17" t="n">
        <v>51.5753317069957</v>
      </c>
      <c r="D12" s="17" t="n">
        <v>0.964822082522907</v>
      </c>
      <c r="E12" s="17" t="n">
        <v>0.0781958869125552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51.5753317069957</v>
      </c>
      <c r="D14" s="17" t="n">
        <v>0.964822082522907</v>
      </c>
      <c r="E14" s="17" t="n">
        <v>0.0781958869125552</v>
      </c>
    </row>
    <row r="15" customFormat="false" ht="11.25" hidden="false" customHeight="true" outlineLevel="0" collapsed="false">
      <c r="B15" s="19" t="s">
        <v>20</v>
      </c>
      <c r="C15" s="17" t="n">
        <v>21.2405199445572</v>
      </c>
      <c r="D15" s="17" t="n">
        <v>0.821797852748737</v>
      </c>
      <c r="E15" s="17" t="n">
        <v>0.0274299357855346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21.2405199445572</v>
      </c>
      <c r="D17" s="21" t="n">
        <v>0.821797852748737</v>
      </c>
      <c r="E17" s="20" t="n">
        <v>0.0274299357855346</v>
      </c>
    </row>
    <row r="18" customFormat="false" ht="11.25" hidden="false" customHeight="true" outlineLevel="0" collapsed="false">
      <c r="B18" s="19" t="s">
        <v>23</v>
      </c>
      <c r="C18" s="17" t="n">
        <v>20.8560990647627</v>
      </c>
      <c r="D18" s="17" t="n">
        <v>1.29121103061581</v>
      </c>
      <c r="E18" s="17" t="n">
        <v>0.0423179824069165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20.8560990647627</v>
      </c>
      <c r="D20" s="23" t="n">
        <v>1.29121103061581</v>
      </c>
      <c r="E20" s="22" t="n">
        <v>0.0423179824069165</v>
      </c>
    </row>
    <row r="21" customFormat="false" ht="11.25" hidden="false" customHeight="true" outlineLevel="0" collapsed="false">
      <c r="B21" s="19" t="s">
        <v>24</v>
      </c>
      <c r="C21" s="17" t="n">
        <v>0.248392418610066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n">
        <v>0.248392418610066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n">
        <v>9.23032027906576</v>
      </c>
      <c r="D24" s="17" t="n">
        <v>0.582426170715263</v>
      </c>
      <c r="E24" s="17" t="n">
        <v>0.00844796872010411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n">
        <v>9.23032027906576</v>
      </c>
      <c r="D26" s="21" t="n">
        <v>0.582426170715263</v>
      </c>
      <c r="E26" s="20" t="n">
        <v>0.00844796872010411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180.727647364538</v>
      </c>
      <c r="D34" s="14" t="n">
        <v>0.298879028550334</v>
      </c>
      <c r="E34" s="14" t="n">
        <v>0.0848818200630721</v>
      </c>
    </row>
    <row r="35" customFormat="false" ht="11.25" hidden="false" customHeight="true" outlineLevel="0" collapsed="false">
      <c r="B35" s="13" t="s">
        <v>15</v>
      </c>
      <c r="C35" s="15" t="n">
        <v>51.5753317069957</v>
      </c>
      <c r="D35" s="15" t="n">
        <v>0.964822082522907</v>
      </c>
      <c r="E35" s="15" t="n">
        <v>0.0781958869125552</v>
      </c>
    </row>
    <row r="36" customFormat="false" ht="11.25" hidden="false" customHeight="true" outlineLevel="0" collapsed="false">
      <c r="B36" s="16" t="s">
        <v>16</v>
      </c>
      <c r="C36" s="17" t="n">
        <v>51.5753317069957</v>
      </c>
      <c r="D36" s="17" t="n">
        <v>0.964822082522907</v>
      </c>
      <c r="E36" s="17" t="n">
        <v>0.0781958869125552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51.5753317069957</v>
      </c>
      <c r="D38" s="17" t="n">
        <v>0.964822082522907</v>
      </c>
      <c r="E38" s="17" t="n">
        <v>0.0781958869125552</v>
      </c>
    </row>
    <row r="39" customFormat="false" ht="11.25" hidden="false" customHeight="true" outlineLevel="0" collapsed="false">
      <c r="B39" s="19" t="s">
        <v>20</v>
      </c>
      <c r="C39" s="17" t="n">
        <v>21.2405199445572</v>
      </c>
      <c r="D39" s="17" t="n">
        <v>0.821797852748737</v>
      </c>
      <c r="E39" s="17" t="n">
        <v>0.0274299357855346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21.2405199445572</v>
      </c>
      <c r="D41" s="21" t="n">
        <v>0.821797852748737</v>
      </c>
      <c r="E41" s="20" t="n">
        <v>0.0274299357855346</v>
      </c>
    </row>
    <row r="42" customFormat="false" ht="11.25" hidden="false" customHeight="true" outlineLevel="0" collapsed="false">
      <c r="B42" s="19" t="s">
        <v>23</v>
      </c>
      <c r="C42" s="17" t="n">
        <v>20.8560990647627</v>
      </c>
      <c r="D42" s="17" t="n">
        <v>1.29121103061581</v>
      </c>
      <c r="E42" s="17" t="n">
        <v>0.0423179824069165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20.8560990647627</v>
      </c>
      <c r="D44" s="23" t="n">
        <v>1.29121103061581</v>
      </c>
      <c r="E44" s="22" t="n">
        <v>0.0423179824069165</v>
      </c>
    </row>
    <row r="45" customFormat="false" ht="11.25" hidden="false" customHeight="true" outlineLevel="0" collapsed="false">
      <c r="B45" s="19" t="s">
        <v>24</v>
      </c>
      <c r="C45" s="17" t="n">
        <v>0.248392418610066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n">
        <v>0.248392418610066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n">
        <v>9.23032027906576</v>
      </c>
      <c r="D48" s="17" t="n">
        <v>0.582426170715263</v>
      </c>
      <c r="E48" s="17" t="n">
        <v>0.00844796872010411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n">
        <v>9.23032027906576</v>
      </c>
      <c r="D50" s="21" t="n">
        <v>0.582426170715263</v>
      </c>
      <c r="E50" s="20" t="n">
        <v>0.00844796872010411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180.727647364538</v>
      </c>
      <c r="D58" s="14" t="n">
        <v>0.298879028550334</v>
      </c>
      <c r="E58" s="14" t="n">
        <v>0.0848818200630721</v>
      </c>
    </row>
    <row r="59" customFormat="false" ht="11.25" hidden="false" customHeight="true" outlineLevel="0" collapsed="false">
      <c r="B59" s="13" t="s">
        <v>15</v>
      </c>
      <c r="C59" s="15" t="n">
        <v>51.5753317069957</v>
      </c>
      <c r="D59" s="15" t="n">
        <v>0.964822082522907</v>
      </c>
      <c r="E59" s="15" t="n">
        <v>0.0781958869125552</v>
      </c>
    </row>
    <row r="60" customFormat="false" ht="11.25" hidden="false" customHeight="true" outlineLevel="0" collapsed="false">
      <c r="B60" s="16" t="s">
        <v>16</v>
      </c>
      <c r="C60" s="17" t="n">
        <v>51.5753317069957</v>
      </c>
      <c r="D60" s="17" t="n">
        <v>0.964822082522907</v>
      </c>
      <c r="E60" s="17" t="n">
        <v>0.0781958869125552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51.5753317069957</v>
      </c>
      <c r="D62" s="17" t="n">
        <v>0.964822082522907</v>
      </c>
      <c r="E62" s="17" t="n">
        <v>0.0781958869125552</v>
      </c>
    </row>
    <row r="63" customFormat="false" ht="11.25" hidden="false" customHeight="true" outlineLevel="0" collapsed="false">
      <c r="B63" s="19" t="s">
        <v>20</v>
      </c>
      <c r="C63" s="17" t="n">
        <v>21.2405199445572</v>
      </c>
      <c r="D63" s="17" t="n">
        <v>0.821797852748737</v>
      </c>
      <c r="E63" s="17" t="n">
        <v>0.0274299357855346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21.2405199445572</v>
      </c>
      <c r="D65" s="21" t="n">
        <v>0.821797852748737</v>
      </c>
      <c r="E65" s="20" t="n">
        <v>0.0274299357855346</v>
      </c>
    </row>
    <row r="66" customFormat="false" ht="11.25" hidden="false" customHeight="true" outlineLevel="0" collapsed="false">
      <c r="B66" s="19" t="s">
        <v>23</v>
      </c>
      <c r="C66" s="17" t="n">
        <v>20.8560990647627</v>
      </c>
      <c r="D66" s="17" t="n">
        <v>1.29121103061581</v>
      </c>
      <c r="E66" s="17" t="n">
        <v>0.0423179824069165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20.8560990647627</v>
      </c>
      <c r="D68" s="23" t="n">
        <v>1.29121103061581</v>
      </c>
      <c r="E68" s="22" t="n">
        <v>0.0423179824069165</v>
      </c>
    </row>
    <row r="69" customFormat="false" ht="11.25" hidden="false" customHeight="true" outlineLevel="0" collapsed="false">
      <c r="B69" s="19" t="s">
        <v>24</v>
      </c>
      <c r="C69" s="17" t="n">
        <v>0.248392418610066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n">
        <v>0.248392418610066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n">
        <v>9.23032027906576</v>
      </c>
      <c r="D72" s="17" t="n">
        <v>0.582426170715263</v>
      </c>
      <c r="E72" s="17" t="n">
        <v>0.00844796872010411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n">
        <v>9.23032027906576</v>
      </c>
      <c r="D74" s="21" t="n">
        <v>0.582426170715263</v>
      </c>
      <c r="E74" s="20" t="n">
        <v>0.00844796872010411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180.727647364538</v>
      </c>
      <c r="D82" s="14" t="n">
        <v>0.298879028550334</v>
      </c>
      <c r="E82" s="14" t="n">
        <v>0.0848818200630721</v>
      </c>
    </row>
    <row r="83" customFormat="false" ht="11.25" hidden="false" customHeight="true" outlineLevel="0" collapsed="false">
      <c r="B83" s="13" t="s">
        <v>15</v>
      </c>
      <c r="C83" s="15" t="n">
        <v>51.5753317069957</v>
      </c>
      <c r="D83" s="15" t="n">
        <v>0.964822082522907</v>
      </c>
      <c r="E83" s="15" t="n">
        <v>0.0781958869125552</v>
      </c>
    </row>
    <row r="84" customFormat="false" ht="11.25" hidden="false" customHeight="true" outlineLevel="0" collapsed="false">
      <c r="B84" s="16" t="s">
        <v>16</v>
      </c>
      <c r="C84" s="17" t="n">
        <v>51.5753317069957</v>
      </c>
      <c r="D84" s="17" t="n">
        <v>0.964822082522907</v>
      </c>
      <c r="E84" s="17" t="n">
        <v>0.0781958869125552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51.5753317069957</v>
      </c>
      <c r="D86" s="17" t="n">
        <v>0.964822082522907</v>
      </c>
      <c r="E86" s="17" t="n">
        <v>0.0781958869125552</v>
      </c>
    </row>
    <row r="87" customFormat="false" ht="11.25" hidden="false" customHeight="true" outlineLevel="0" collapsed="false">
      <c r="B87" s="19" t="s">
        <v>20</v>
      </c>
      <c r="C87" s="17" t="n">
        <v>21.2405199445572</v>
      </c>
      <c r="D87" s="17" t="n">
        <v>0.821797852748737</v>
      </c>
      <c r="E87" s="17" t="n">
        <v>0.0274299357855346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21.2405199445572</v>
      </c>
      <c r="D89" s="21" t="n">
        <v>0.821797852748737</v>
      </c>
      <c r="E89" s="20" t="n">
        <v>0.0274299357855346</v>
      </c>
    </row>
    <row r="90" customFormat="false" ht="11.25" hidden="false" customHeight="true" outlineLevel="0" collapsed="false">
      <c r="B90" s="19" t="s">
        <v>23</v>
      </c>
      <c r="C90" s="17" t="n">
        <v>20.8560990647627</v>
      </c>
      <c r="D90" s="17" t="n">
        <v>1.29121103061581</v>
      </c>
      <c r="E90" s="17" t="n">
        <v>0.0423179824069165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20.8560990647627</v>
      </c>
      <c r="D92" s="23" t="n">
        <v>1.29121103061581</v>
      </c>
      <c r="E92" s="22" t="n">
        <v>0.0423179824069165</v>
      </c>
    </row>
    <row r="93" customFormat="false" ht="11.25" hidden="false" customHeight="true" outlineLevel="0" collapsed="false">
      <c r="B93" s="19" t="s">
        <v>24</v>
      </c>
      <c r="C93" s="17" t="n">
        <v>0.248392418610066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n">
        <v>0.248392418610066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n">
        <v>9.23032027906576</v>
      </c>
      <c r="D96" s="17" t="n">
        <v>0.582426170715263</v>
      </c>
      <c r="E96" s="17" t="n">
        <v>0.00844796872010411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n">
        <v>9.23032027906576</v>
      </c>
      <c r="D98" s="21" t="n">
        <v>0.582426170715263</v>
      </c>
      <c r="E98" s="20" t="n">
        <v>0.00844796872010411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180.727647364538</v>
      </c>
      <c r="D106" s="14" t="n">
        <v>0.298879028550334</v>
      </c>
      <c r="E106" s="14" t="n">
        <v>0.0848818200630721</v>
      </c>
    </row>
    <row r="107" customFormat="false" ht="11.25" hidden="false" customHeight="true" outlineLevel="0" collapsed="false">
      <c r="B107" s="13" t="s">
        <v>15</v>
      </c>
      <c r="C107" s="15" t="n">
        <v>51.5753317069957</v>
      </c>
      <c r="D107" s="15" t="n">
        <v>0.964822082522907</v>
      </c>
      <c r="E107" s="15" t="n">
        <v>0.0781958869125552</v>
      </c>
    </row>
    <row r="108" customFormat="false" ht="11.25" hidden="false" customHeight="true" outlineLevel="0" collapsed="false">
      <c r="B108" s="16" t="s">
        <v>16</v>
      </c>
      <c r="C108" s="17" t="n">
        <v>51.5753317069957</v>
      </c>
      <c r="D108" s="17" t="n">
        <v>0.964822082522907</v>
      </c>
      <c r="E108" s="17" t="n">
        <v>0.0781958869125552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51.5753317069957</v>
      </c>
      <c r="D110" s="17" t="n">
        <v>0.964822082522907</v>
      </c>
      <c r="E110" s="17" t="n">
        <v>0.0781958869125552</v>
      </c>
    </row>
    <row r="111" customFormat="false" ht="11.25" hidden="false" customHeight="true" outlineLevel="0" collapsed="false">
      <c r="B111" s="19" t="s">
        <v>20</v>
      </c>
      <c r="C111" s="17" t="n">
        <v>21.2405199445572</v>
      </c>
      <c r="D111" s="17" t="n">
        <v>0.821797852748737</v>
      </c>
      <c r="E111" s="17" t="n">
        <v>0.0274299357855346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21.2405199445572</v>
      </c>
      <c r="D113" s="21" t="n">
        <v>0.821797852748737</v>
      </c>
      <c r="E113" s="20" t="n">
        <v>0.0274299357855346</v>
      </c>
    </row>
    <row r="114" customFormat="false" ht="11.25" hidden="false" customHeight="true" outlineLevel="0" collapsed="false">
      <c r="B114" s="19" t="s">
        <v>23</v>
      </c>
      <c r="C114" s="17" t="n">
        <v>20.8560990647627</v>
      </c>
      <c r="D114" s="17" t="n">
        <v>1.29121103061581</v>
      </c>
      <c r="E114" s="17" t="n">
        <v>0.0423179824069165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20.8560990647627</v>
      </c>
      <c r="D116" s="23" t="n">
        <v>1.29121103061581</v>
      </c>
      <c r="E116" s="22" t="n">
        <v>0.0423179824069165</v>
      </c>
    </row>
    <row r="117" customFormat="false" ht="11.25" hidden="false" customHeight="true" outlineLevel="0" collapsed="false">
      <c r="B117" s="19" t="s">
        <v>24</v>
      </c>
      <c r="C117" s="17" t="n">
        <v>0.248392418610066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n">
        <v>0.248392418610066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n">
        <v>9.23032027906576</v>
      </c>
      <c r="D120" s="17" t="n">
        <v>0.582426170715263</v>
      </c>
      <c r="E120" s="17" t="n">
        <v>0.00844796872010411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n">
        <v>9.23032027906576</v>
      </c>
      <c r="D122" s="21" t="n">
        <v>0.582426170715263</v>
      </c>
      <c r="E122" s="20" t="n">
        <v>0.00844796872010411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180.727647364538</v>
      </c>
      <c r="D130" s="14" t="n">
        <v>0.298879028550334</v>
      </c>
      <c r="E130" s="14" t="n">
        <v>0.0848818200630721</v>
      </c>
    </row>
    <row r="131" customFormat="false" ht="11.25" hidden="false" customHeight="true" outlineLevel="0" collapsed="false">
      <c r="B131" s="13" t="s">
        <v>15</v>
      </c>
      <c r="C131" s="15" t="n">
        <v>51.5753317069957</v>
      </c>
      <c r="D131" s="15" t="n">
        <v>0.964822082522907</v>
      </c>
      <c r="E131" s="15" t="n">
        <v>0.0781958869125552</v>
      </c>
    </row>
    <row r="132" customFormat="false" ht="11.25" hidden="false" customHeight="true" outlineLevel="0" collapsed="false">
      <c r="B132" s="16" t="s">
        <v>16</v>
      </c>
      <c r="C132" s="17" t="n">
        <v>51.5753317069957</v>
      </c>
      <c r="D132" s="17" t="n">
        <v>0.964822082522907</v>
      </c>
      <c r="E132" s="17" t="n">
        <v>0.0781958869125552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51.5753317069957</v>
      </c>
      <c r="D134" s="17" t="n">
        <v>0.964822082522907</v>
      </c>
      <c r="E134" s="17" t="n">
        <v>0.0781958869125552</v>
      </c>
    </row>
    <row r="135" customFormat="false" ht="11.25" hidden="false" customHeight="true" outlineLevel="0" collapsed="false">
      <c r="B135" s="19" t="s">
        <v>20</v>
      </c>
      <c r="C135" s="17" t="n">
        <v>21.2405199445572</v>
      </c>
      <c r="D135" s="17" t="n">
        <v>0.821797852748737</v>
      </c>
      <c r="E135" s="17" t="n">
        <v>0.0274299357855346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21.2405199445572</v>
      </c>
      <c r="D137" s="21" t="n">
        <v>0.821797852748737</v>
      </c>
      <c r="E137" s="20" t="n">
        <v>0.0274299357855346</v>
      </c>
    </row>
    <row r="138" customFormat="false" ht="11.25" hidden="false" customHeight="true" outlineLevel="0" collapsed="false">
      <c r="B138" s="19" t="s">
        <v>23</v>
      </c>
      <c r="C138" s="17" t="n">
        <v>20.8560990647627</v>
      </c>
      <c r="D138" s="17" t="n">
        <v>1.29121103061581</v>
      </c>
      <c r="E138" s="17" t="n">
        <v>0.0423179824069165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20.8560990647627</v>
      </c>
      <c r="D140" s="23" t="n">
        <v>1.29121103061581</v>
      </c>
      <c r="E140" s="22" t="n">
        <v>0.0423179824069165</v>
      </c>
    </row>
    <row r="141" customFormat="false" ht="11.25" hidden="false" customHeight="true" outlineLevel="0" collapsed="false">
      <c r="B141" s="19" t="s">
        <v>24</v>
      </c>
      <c r="C141" s="17" t="n">
        <v>0.248392418610066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n">
        <v>0.248392418610066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n">
        <v>9.23032027906576</v>
      </c>
      <c r="D144" s="17" t="n">
        <v>0.582426170715263</v>
      </c>
      <c r="E144" s="17" t="n">
        <v>0.00844796872010411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n">
        <v>9.23032027906576</v>
      </c>
      <c r="D146" s="21" t="n">
        <v>0.582426170715263</v>
      </c>
      <c r="E146" s="20" t="n">
        <v>0.00844796872010411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180.727647364538</v>
      </c>
      <c r="D154" s="14" t="n">
        <v>0.298879028550334</v>
      </c>
      <c r="E154" s="14" t="n">
        <v>0.0848818200630721</v>
      </c>
    </row>
    <row r="155" customFormat="false" ht="11.25" hidden="false" customHeight="true" outlineLevel="0" collapsed="false">
      <c r="B155" s="13" t="s">
        <v>15</v>
      </c>
      <c r="C155" s="15" t="n">
        <v>51.5753317069957</v>
      </c>
      <c r="D155" s="15" t="n">
        <v>0.964822082522907</v>
      </c>
      <c r="E155" s="15" t="n">
        <v>0.0781958869125552</v>
      </c>
    </row>
    <row r="156" customFormat="false" ht="11.25" hidden="false" customHeight="true" outlineLevel="0" collapsed="false">
      <c r="B156" s="16" t="s">
        <v>16</v>
      </c>
      <c r="C156" s="17" t="n">
        <v>51.5753317069957</v>
      </c>
      <c r="D156" s="17" t="n">
        <v>0.964822082522907</v>
      </c>
      <c r="E156" s="17" t="n">
        <v>0.0781958869125552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51.5753317069957</v>
      </c>
      <c r="D158" s="17" t="n">
        <v>0.964822082522907</v>
      </c>
      <c r="E158" s="17" t="n">
        <v>0.0781958869125552</v>
      </c>
    </row>
    <row r="159" customFormat="false" ht="11.25" hidden="false" customHeight="true" outlineLevel="0" collapsed="false">
      <c r="B159" s="19" t="s">
        <v>20</v>
      </c>
      <c r="C159" s="17" t="n">
        <v>21.2405199445572</v>
      </c>
      <c r="D159" s="17" t="n">
        <v>0.821797852748737</v>
      </c>
      <c r="E159" s="17" t="n">
        <v>0.0274299357855346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21.2405199445572</v>
      </c>
      <c r="D161" s="21" t="n">
        <v>0.821797852748737</v>
      </c>
      <c r="E161" s="20" t="n">
        <v>0.0274299357855346</v>
      </c>
    </row>
    <row r="162" customFormat="false" ht="11.25" hidden="false" customHeight="true" outlineLevel="0" collapsed="false">
      <c r="B162" s="19" t="s">
        <v>23</v>
      </c>
      <c r="C162" s="17" t="n">
        <v>20.8560990647627</v>
      </c>
      <c r="D162" s="17" t="n">
        <v>1.29121103061581</v>
      </c>
      <c r="E162" s="17" t="n">
        <v>0.0423179824069165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20.8560990647627</v>
      </c>
      <c r="D164" s="23" t="n">
        <v>1.29121103061581</v>
      </c>
      <c r="E164" s="22" t="n">
        <v>0.0423179824069165</v>
      </c>
    </row>
    <row r="165" customFormat="false" ht="11.25" hidden="false" customHeight="true" outlineLevel="0" collapsed="false">
      <c r="B165" s="19" t="s">
        <v>24</v>
      </c>
      <c r="C165" s="17" t="n">
        <v>0.248392418610066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n">
        <v>0.248392418610066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n">
        <v>9.23032027906576</v>
      </c>
      <c r="D168" s="17" t="n">
        <v>0.582426170715263</v>
      </c>
      <c r="E168" s="17" t="n">
        <v>0.00844796872010411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n">
        <v>9.23032027906576</v>
      </c>
      <c r="D170" s="21" t="n">
        <v>0.582426170715263</v>
      </c>
      <c r="E170" s="20" t="n">
        <v>0.00844796872010411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180.727647364538</v>
      </c>
      <c r="D178" s="14" t="n">
        <v>0.298879028550334</v>
      </c>
      <c r="E178" s="14" t="n">
        <v>0.0848818200630721</v>
      </c>
    </row>
    <row r="179" customFormat="false" ht="11.25" hidden="false" customHeight="true" outlineLevel="0" collapsed="false">
      <c r="B179" s="13" t="s">
        <v>15</v>
      </c>
      <c r="C179" s="15" t="n">
        <v>51.5753317069957</v>
      </c>
      <c r="D179" s="15" t="n">
        <v>0.964822082522907</v>
      </c>
      <c r="E179" s="15" t="n">
        <v>0.0781958869125552</v>
      </c>
    </row>
    <row r="180" customFormat="false" ht="11.25" hidden="false" customHeight="true" outlineLevel="0" collapsed="false">
      <c r="B180" s="16" t="s">
        <v>16</v>
      </c>
      <c r="C180" s="17" t="n">
        <v>51.5753317069957</v>
      </c>
      <c r="D180" s="17" t="n">
        <v>0.964822082522907</v>
      </c>
      <c r="E180" s="17" t="n">
        <v>0.0781958869125552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51.5753317069957</v>
      </c>
      <c r="D182" s="17" t="n">
        <v>0.964822082522907</v>
      </c>
      <c r="E182" s="17" t="n">
        <v>0.0781958869125552</v>
      </c>
    </row>
    <row r="183" customFormat="false" ht="11.25" hidden="false" customHeight="true" outlineLevel="0" collapsed="false">
      <c r="B183" s="19" t="s">
        <v>20</v>
      </c>
      <c r="C183" s="17" t="n">
        <v>21.2405199445572</v>
      </c>
      <c r="D183" s="17" t="n">
        <v>0.821797852748737</v>
      </c>
      <c r="E183" s="17" t="n">
        <v>0.0274299357855346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21.2405199445572</v>
      </c>
      <c r="D185" s="21" t="n">
        <v>0.821797852748737</v>
      </c>
      <c r="E185" s="20" t="n">
        <v>0.0274299357855346</v>
      </c>
    </row>
    <row r="186" customFormat="false" ht="11.25" hidden="false" customHeight="true" outlineLevel="0" collapsed="false">
      <c r="B186" s="19" t="s">
        <v>23</v>
      </c>
      <c r="C186" s="17" t="n">
        <v>20.8560990647627</v>
      </c>
      <c r="D186" s="17" t="n">
        <v>1.29121103061581</v>
      </c>
      <c r="E186" s="17" t="n">
        <v>0.0423179824069165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20.8560990647627</v>
      </c>
      <c r="D188" s="23" t="n">
        <v>1.29121103061581</v>
      </c>
      <c r="E188" s="22" t="n">
        <v>0.0423179824069165</v>
      </c>
    </row>
    <row r="189" customFormat="false" ht="11.25" hidden="false" customHeight="true" outlineLevel="0" collapsed="false">
      <c r="B189" s="19" t="s">
        <v>24</v>
      </c>
      <c r="C189" s="17" t="n">
        <v>0.248392418610066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n">
        <v>0.248392418610066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n">
        <v>9.23032027906576</v>
      </c>
      <c r="D192" s="17" t="n">
        <v>0.582426170715263</v>
      </c>
      <c r="E192" s="17" t="n">
        <v>0.00844796872010411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n">
        <v>9.23032027906576</v>
      </c>
      <c r="D194" s="21" t="n">
        <v>0.582426170715263</v>
      </c>
      <c r="E194" s="20" t="n">
        <v>0.00844796872010411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180.727647364538</v>
      </c>
      <c r="D202" s="14" t="n">
        <v>0.298879028550334</v>
      </c>
      <c r="E202" s="14" t="n">
        <v>0.0848818200630721</v>
      </c>
    </row>
    <row r="203" customFormat="false" ht="11.25" hidden="false" customHeight="true" outlineLevel="0" collapsed="false">
      <c r="B203" s="13" t="s">
        <v>15</v>
      </c>
      <c r="C203" s="15" t="n">
        <v>51.5753317069957</v>
      </c>
      <c r="D203" s="15" t="n">
        <v>0.964822082522907</v>
      </c>
      <c r="E203" s="15" t="n">
        <v>0.0781958869125552</v>
      </c>
    </row>
    <row r="204" customFormat="false" ht="11.25" hidden="false" customHeight="true" outlineLevel="0" collapsed="false">
      <c r="B204" s="16" t="s">
        <v>16</v>
      </c>
      <c r="C204" s="17" t="n">
        <v>51.5753317069957</v>
      </c>
      <c r="D204" s="17" t="n">
        <v>0.964822082522907</v>
      </c>
      <c r="E204" s="17" t="n">
        <v>0.0781958869125552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51.5753317069957</v>
      </c>
      <c r="D206" s="17" t="n">
        <v>0.964822082522907</v>
      </c>
      <c r="E206" s="17" t="n">
        <v>0.0781958869125552</v>
      </c>
    </row>
    <row r="207" customFormat="false" ht="11.25" hidden="false" customHeight="true" outlineLevel="0" collapsed="false">
      <c r="B207" s="19" t="s">
        <v>20</v>
      </c>
      <c r="C207" s="17" t="n">
        <v>21.2405199445572</v>
      </c>
      <c r="D207" s="17" t="n">
        <v>0.821797852748737</v>
      </c>
      <c r="E207" s="17" t="n">
        <v>0.0274299357855346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21.2405199445572</v>
      </c>
      <c r="D209" s="21" t="n">
        <v>0.821797852748737</v>
      </c>
      <c r="E209" s="20" t="n">
        <v>0.0274299357855346</v>
      </c>
    </row>
    <row r="210" customFormat="false" ht="11.25" hidden="false" customHeight="true" outlineLevel="0" collapsed="false">
      <c r="B210" s="19" t="s">
        <v>23</v>
      </c>
      <c r="C210" s="17" t="n">
        <v>20.8560990647627</v>
      </c>
      <c r="D210" s="17" t="n">
        <v>1.29121103061581</v>
      </c>
      <c r="E210" s="17" t="n">
        <v>0.0423179824069165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20.8560990647627</v>
      </c>
      <c r="D212" s="23" t="n">
        <v>1.29121103061581</v>
      </c>
      <c r="E212" s="22" t="n">
        <v>0.0423179824069165</v>
      </c>
    </row>
    <row r="213" customFormat="false" ht="11.25" hidden="false" customHeight="true" outlineLevel="0" collapsed="false">
      <c r="B213" s="19" t="s">
        <v>24</v>
      </c>
      <c r="C213" s="17" t="n">
        <v>0.248392418610066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n">
        <v>0.248392418610066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n">
        <v>9.23032027906576</v>
      </c>
      <c r="D216" s="17" t="n">
        <v>0.582426170715263</v>
      </c>
      <c r="E216" s="17" t="n">
        <v>0.00844796872010411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n">
        <v>9.23032027906576</v>
      </c>
      <c r="D218" s="21" t="n">
        <v>0.582426170715263</v>
      </c>
      <c r="E218" s="20" t="n">
        <v>0.00844796872010411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180.727647364538</v>
      </c>
      <c r="D226" s="14" t="n">
        <v>0.298879028550334</v>
      </c>
      <c r="E226" s="14" t="n">
        <v>0.0848818200630721</v>
      </c>
    </row>
    <row r="227" customFormat="false" ht="11.25" hidden="false" customHeight="true" outlineLevel="0" collapsed="false">
      <c r="B227" s="13" t="s">
        <v>15</v>
      </c>
      <c r="C227" s="15" t="n">
        <v>51.5753317069957</v>
      </c>
      <c r="D227" s="15" t="n">
        <v>0.964822082522907</v>
      </c>
      <c r="E227" s="15" t="n">
        <v>0.0781958869125552</v>
      </c>
    </row>
    <row r="228" customFormat="false" ht="11.25" hidden="false" customHeight="true" outlineLevel="0" collapsed="false">
      <c r="B228" s="16" t="s">
        <v>16</v>
      </c>
      <c r="C228" s="17" t="n">
        <v>51.5753317069957</v>
      </c>
      <c r="D228" s="17" t="n">
        <v>0.964822082522907</v>
      </c>
      <c r="E228" s="17" t="n">
        <v>0.0781958869125552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51.5753317069957</v>
      </c>
      <c r="D230" s="17" t="n">
        <v>0.964822082522907</v>
      </c>
      <c r="E230" s="17" t="n">
        <v>0.0781958869125552</v>
      </c>
    </row>
    <row r="231" customFormat="false" ht="11.25" hidden="false" customHeight="true" outlineLevel="0" collapsed="false">
      <c r="B231" s="19" t="s">
        <v>20</v>
      </c>
      <c r="C231" s="17" t="n">
        <v>21.2405199445572</v>
      </c>
      <c r="D231" s="17" t="n">
        <v>0.821797852748737</v>
      </c>
      <c r="E231" s="17" t="n">
        <v>0.0274299357855346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21.2405199445572</v>
      </c>
      <c r="D233" s="21" t="n">
        <v>0.821797852748737</v>
      </c>
      <c r="E233" s="20" t="n">
        <v>0.0274299357855346</v>
      </c>
    </row>
    <row r="234" customFormat="false" ht="11.25" hidden="false" customHeight="true" outlineLevel="0" collapsed="false">
      <c r="B234" s="19" t="s">
        <v>23</v>
      </c>
      <c r="C234" s="17" t="n">
        <v>20.8560990647627</v>
      </c>
      <c r="D234" s="17" t="n">
        <v>1.29121103061581</v>
      </c>
      <c r="E234" s="17" t="n">
        <v>0.0423179824069165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20.8560990647627</v>
      </c>
      <c r="D236" s="23" t="n">
        <v>1.29121103061581</v>
      </c>
      <c r="E236" s="22" t="n">
        <v>0.0423179824069165</v>
      </c>
    </row>
    <row r="237" customFormat="false" ht="11.25" hidden="false" customHeight="true" outlineLevel="0" collapsed="false">
      <c r="B237" s="19" t="s">
        <v>24</v>
      </c>
      <c r="C237" s="17" t="n">
        <v>0.248392418610066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n">
        <v>0.248392418610066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n">
        <v>9.23032027906576</v>
      </c>
      <c r="D240" s="17" t="n">
        <v>0.582426170715263</v>
      </c>
      <c r="E240" s="17" t="n">
        <v>0.00844796872010411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n">
        <v>9.23032027906576</v>
      </c>
      <c r="D242" s="21" t="n">
        <v>0.582426170715263</v>
      </c>
      <c r="E242" s="20" t="n">
        <v>0.00844796872010411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180.727647364538</v>
      </c>
      <c r="D250" s="14" t="n">
        <v>0.298879028550334</v>
      </c>
      <c r="E250" s="14" t="n">
        <v>0.0848818200630721</v>
      </c>
    </row>
    <row r="251" customFormat="false" ht="11.25" hidden="false" customHeight="true" outlineLevel="0" collapsed="false">
      <c r="B251" s="13" t="s">
        <v>15</v>
      </c>
      <c r="C251" s="15" t="n">
        <v>51.5753317069957</v>
      </c>
      <c r="D251" s="15" t="n">
        <v>0.964822082522907</v>
      </c>
      <c r="E251" s="15" t="n">
        <v>0.0781958869125552</v>
      </c>
    </row>
    <row r="252" customFormat="false" ht="11.25" hidden="false" customHeight="true" outlineLevel="0" collapsed="false">
      <c r="B252" s="16" t="s">
        <v>16</v>
      </c>
      <c r="C252" s="17" t="n">
        <v>51.5753317069957</v>
      </c>
      <c r="D252" s="17" t="n">
        <v>0.964822082522907</v>
      </c>
      <c r="E252" s="17" t="n">
        <v>0.0781958869125552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51.5753317069957</v>
      </c>
      <c r="D254" s="17" t="n">
        <v>0.964822082522907</v>
      </c>
      <c r="E254" s="17" t="n">
        <v>0.0781958869125552</v>
      </c>
    </row>
    <row r="255" customFormat="false" ht="11.25" hidden="false" customHeight="true" outlineLevel="0" collapsed="false">
      <c r="B255" s="19" t="s">
        <v>20</v>
      </c>
      <c r="C255" s="17" t="n">
        <v>21.2405199445572</v>
      </c>
      <c r="D255" s="17" t="n">
        <v>0.821797852748737</v>
      </c>
      <c r="E255" s="17" t="n">
        <v>0.0274299357855346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21.2405199445572</v>
      </c>
      <c r="D257" s="21" t="n">
        <v>0.821797852748737</v>
      </c>
      <c r="E257" s="20" t="n">
        <v>0.0274299357855346</v>
      </c>
    </row>
    <row r="258" customFormat="false" ht="11.25" hidden="false" customHeight="true" outlineLevel="0" collapsed="false">
      <c r="B258" s="19" t="s">
        <v>23</v>
      </c>
      <c r="C258" s="17" t="n">
        <v>20.8560990647627</v>
      </c>
      <c r="D258" s="17" t="n">
        <v>1.29121103061581</v>
      </c>
      <c r="E258" s="17" t="n">
        <v>0.0423179824069165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20.8560990647627</v>
      </c>
      <c r="D260" s="23" t="n">
        <v>1.29121103061581</v>
      </c>
      <c r="E260" s="22" t="n">
        <v>0.0423179824069165</v>
      </c>
    </row>
    <row r="261" customFormat="false" ht="11.25" hidden="false" customHeight="true" outlineLevel="0" collapsed="false">
      <c r="B261" s="19" t="s">
        <v>24</v>
      </c>
      <c r="C261" s="17" t="n">
        <v>0.248392418610066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n">
        <v>0.248392418610066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n">
        <v>9.23032027906576</v>
      </c>
      <c r="D264" s="17" t="n">
        <v>0.582426170715263</v>
      </c>
      <c r="E264" s="17" t="n">
        <v>0.00844796872010411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n">
        <v>9.23032027906576</v>
      </c>
      <c r="D266" s="21" t="n">
        <v>0.582426170715263</v>
      </c>
      <c r="E266" s="20" t="n">
        <v>0.00844796872010411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180.727647364538</v>
      </c>
      <c r="D274" s="14" t="n">
        <v>0.298879028550334</v>
      </c>
      <c r="E274" s="14" t="n">
        <v>0.0848818200630721</v>
      </c>
    </row>
    <row r="275" customFormat="false" ht="11.25" hidden="false" customHeight="true" outlineLevel="0" collapsed="false">
      <c r="B275" s="13" t="s">
        <v>15</v>
      </c>
      <c r="C275" s="15" t="n">
        <v>51.5753317069957</v>
      </c>
      <c r="D275" s="15" t="n">
        <v>0.964822082522907</v>
      </c>
      <c r="E275" s="15" t="n">
        <v>0.0781958869125552</v>
      </c>
    </row>
    <row r="276" customFormat="false" ht="11.25" hidden="false" customHeight="true" outlineLevel="0" collapsed="false">
      <c r="B276" s="16" t="s">
        <v>16</v>
      </c>
      <c r="C276" s="17" t="n">
        <v>51.5753317069957</v>
      </c>
      <c r="D276" s="17" t="n">
        <v>0.964822082522907</v>
      </c>
      <c r="E276" s="17" t="n">
        <v>0.0781958869125552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51.5753317069957</v>
      </c>
      <c r="D278" s="17" t="n">
        <v>0.964822082522907</v>
      </c>
      <c r="E278" s="17" t="n">
        <v>0.0781958869125552</v>
      </c>
    </row>
    <row r="279" customFormat="false" ht="11.25" hidden="false" customHeight="true" outlineLevel="0" collapsed="false">
      <c r="B279" s="19" t="s">
        <v>20</v>
      </c>
      <c r="C279" s="17" t="n">
        <v>21.2405199445572</v>
      </c>
      <c r="D279" s="17" t="n">
        <v>0.821797852748737</v>
      </c>
      <c r="E279" s="17" t="n">
        <v>0.0274299357855346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21.2405199445572</v>
      </c>
      <c r="D281" s="21" t="n">
        <v>0.821797852748737</v>
      </c>
      <c r="E281" s="20" t="n">
        <v>0.0274299357855346</v>
      </c>
    </row>
    <row r="282" customFormat="false" ht="11.25" hidden="false" customHeight="true" outlineLevel="0" collapsed="false">
      <c r="B282" s="19" t="s">
        <v>23</v>
      </c>
      <c r="C282" s="17" t="n">
        <v>20.8560990647627</v>
      </c>
      <c r="D282" s="17" t="n">
        <v>1.29121103061581</v>
      </c>
      <c r="E282" s="17" t="n">
        <v>0.0423179824069165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20.8560990647627</v>
      </c>
      <c r="D284" s="23" t="n">
        <v>1.29121103061581</v>
      </c>
      <c r="E284" s="22" t="n">
        <v>0.0423179824069165</v>
      </c>
    </row>
    <row r="285" customFormat="false" ht="11.25" hidden="false" customHeight="true" outlineLevel="0" collapsed="false">
      <c r="B285" s="19" t="s">
        <v>24</v>
      </c>
      <c r="C285" s="17" t="n">
        <v>0.248392418610066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n">
        <v>0.248392418610066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n">
        <v>9.23032027906576</v>
      </c>
      <c r="D288" s="17" t="n">
        <v>0.582426170715263</v>
      </c>
      <c r="E288" s="17" t="n">
        <v>0.00844796872010411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n">
        <v>9.23032027906576</v>
      </c>
      <c r="D290" s="21" t="n">
        <v>0.582426170715263</v>
      </c>
      <c r="E290" s="20" t="n">
        <v>0.00844796872010411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180.727647364538</v>
      </c>
      <c r="D298" s="14" t="n">
        <v>0.298879028550334</v>
      </c>
      <c r="E298" s="14" t="n">
        <v>0.0848818200630721</v>
      </c>
    </row>
    <row r="299" customFormat="false" ht="11.25" hidden="false" customHeight="true" outlineLevel="0" collapsed="false">
      <c r="B299" s="13" t="s">
        <v>15</v>
      </c>
      <c r="C299" s="15" t="n">
        <v>51.5753317069957</v>
      </c>
      <c r="D299" s="15" t="n">
        <v>0.964822082522907</v>
      </c>
      <c r="E299" s="15" t="n">
        <v>0.0781958869125552</v>
      </c>
    </row>
    <row r="300" customFormat="false" ht="11.25" hidden="false" customHeight="true" outlineLevel="0" collapsed="false">
      <c r="B300" s="16" t="s">
        <v>16</v>
      </c>
      <c r="C300" s="17" t="n">
        <v>51.5753317069957</v>
      </c>
      <c r="D300" s="17" t="n">
        <v>0.964822082522907</v>
      </c>
      <c r="E300" s="17" t="n">
        <v>0.0781958869125552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51.5753317069957</v>
      </c>
      <c r="D302" s="17" t="n">
        <v>0.964822082522907</v>
      </c>
      <c r="E302" s="17" t="n">
        <v>0.0781958869125552</v>
      </c>
    </row>
    <row r="303" customFormat="false" ht="11.25" hidden="false" customHeight="true" outlineLevel="0" collapsed="false">
      <c r="B303" s="19" t="s">
        <v>20</v>
      </c>
      <c r="C303" s="17" t="n">
        <v>21.2405199445572</v>
      </c>
      <c r="D303" s="17" t="n">
        <v>0.821797852748737</v>
      </c>
      <c r="E303" s="17" t="n">
        <v>0.0274299357855346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21.2405199445572</v>
      </c>
      <c r="D305" s="21" t="n">
        <v>0.821797852748737</v>
      </c>
      <c r="E305" s="20" t="n">
        <v>0.0274299357855346</v>
      </c>
    </row>
    <row r="306" customFormat="false" ht="11.25" hidden="false" customHeight="true" outlineLevel="0" collapsed="false">
      <c r="B306" s="19" t="s">
        <v>23</v>
      </c>
      <c r="C306" s="17" t="n">
        <v>20.8560990647627</v>
      </c>
      <c r="D306" s="17" t="n">
        <v>1.29121103061581</v>
      </c>
      <c r="E306" s="17" t="n">
        <v>0.0423179824069165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20.8560990647627</v>
      </c>
      <c r="D308" s="23" t="n">
        <v>1.29121103061581</v>
      </c>
      <c r="E308" s="22" t="n">
        <v>0.0423179824069165</v>
      </c>
    </row>
    <row r="309" customFormat="false" ht="11.25" hidden="false" customHeight="true" outlineLevel="0" collapsed="false">
      <c r="B309" s="19" t="s">
        <v>24</v>
      </c>
      <c r="C309" s="17" t="n">
        <v>0.248392418610066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n">
        <v>0.248392418610066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n">
        <v>9.23032027906576</v>
      </c>
      <c r="D312" s="17" t="n">
        <v>0.582426170715263</v>
      </c>
      <c r="E312" s="17" t="n">
        <v>0.00844796872010411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n">
        <v>9.23032027906576</v>
      </c>
      <c r="D314" s="21" t="n">
        <v>0.582426170715263</v>
      </c>
      <c r="E314" s="20" t="n">
        <v>0.00844796872010411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180.727647364538</v>
      </c>
      <c r="D322" s="14" t="n">
        <v>0.298879028550334</v>
      </c>
      <c r="E322" s="14" t="n">
        <v>0.0848818200630721</v>
      </c>
    </row>
    <row r="323" customFormat="false" ht="11.25" hidden="false" customHeight="true" outlineLevel="0" collapsed="false">
      <c r="B323" s="13" t="s">
        <v>15</v>
      </c>
      <c r="C323" s="15" t="n">
        <v>51.5753317069957</v>
      </c>
      <c r="D323" s="15" t="n">
        <v>0.964822082522907</v>
      </c>
      <c r="E323" s="15" t="n">
        <v>0.0781958869125552</v>
      </c>
    </row>
    <row r="324" customFormat="false" ht="11.25" hidden="false" customHeight="true" outlineLevel="0" collapsed="false">
      <c r="B324" s="16" t="s">
        <v>16</v>
      </c>
      <c r="C324" s="17" t="n">
        <v>51.5753317069957</v>
      </c>
      <c r="D324" s="17" t="n">
        <v>0.964822082522907</v>
      </c>
      <c r="E324" s="17" t="n">
        <v>0.0781958869125552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51.5753317069957</v>
      </c>
      <c r="D326" s="17" t="n">
        <v>0.964822082522907</v>
      </c>
      <c r="E326" s="17" t="n">
        <v>0.0781958869125552</v>
      </c>
    </row>
    <row r="327" customFormat="false" ht="11.25" hidden="false" customHeight="true" outlineLevel="0" collapsed="false">
      <c r="B327" s="19" t="s">
        <v>20</v>
      </c>
      <c r="C327" s="17" t="n">
        <v>21.2405199445572</v>
      </c>
      <c r="D327" s="17" t="n">
        <v>0.821797852748737</v>
      </c>
      <c r="E327" s="17" t="n">
        <v>0.0274299357855346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21.2405199445572</v>
      </c>
      <c r="D329" s="21" t="n">
        <v>0.821797852748737</v>
      </c>
      <c r="E329" s="20" t="n">
        <v>0.0274299357855346</v>
      </c>
    </row>
    <row r="330" customFormat="false" ht="11.25" hidden="false" customHeight="true" outlineLevel="0" collapsed="false">
      <c r="B330" s="19" t="s">
        <v>23</v>
      </c>
      <c r="C330" s="17" t="n">
        <v>20.8560990647627</v>
      </c>
      <c r="D330" s="17" t="n">
        <v>1.29121103061581</v>
      </c>
      <c r="E330" s="17" t="n">
        <v>0.0423179824069165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20.8560990647627</v>
      </c>
      <c r="D332" s="23" t="n">
        <v>1.29121103061581</v>
      </c>
      <c r="E332" s="22" t="n">
        <v>0.0423179824069165</v>
      </c>
    </row>
    <row r="333" customFormat="false" ht="11.25" hidden="false" customHeight="true" outlineLevel="0" collapsed="false">
      <c r="B333" s="19" t="s">
        <v>24</v>
      </c>
      <c r="C333" s="17" t="n">
        <v>0.248392418610066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n">
        <v>0.248392418610066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n">
        <v>9.23032027906576</v>
      </c>
      <c r="D336" s="17" t="n">
        <v>0.582426170715263</v>
      </c>
      <c r="E336" s="17" t="n">
        <v>0.00844796872010411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n">
        <v>9.23032027906576</v>
      </c>
      <c r="D338" s="21" t="n">
        <v>0.582426170715263</v>
      </c>
      <c r="E338" s="20" t="n">
        <v>0.00844796872010411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180.727647364538</v>
      </c>
      <c r="D346" s="14" t="n">
        <v>0.298879028550334</v>
      </c>
      <c r="E346" s="14" t="n">
        <v>0.0848818200630721</v>
      </c>
    </row>
    <row r="347" customFormat="false" ht="11.25" hidden="false" customHeight="true" outlineLevel="0" collapsed="false">
      <c r="B347" s="13" t="s">
        <v>15</v>
      </c>
      <c r="C347" s="15" t="n">
        <v>51.5753317069957</v>
      </c>
      <c r="D347" s="15" t="n">
        <v>0.964822082522907</v>
      </c>
      <c r="E347" s="15" t="n">
        <v>0.0781958869125552</v>
      </c>
    </row>
    <row r="348" customFormat="false" ht="11.25" hidden="false" customHeight="true" outlineLevel="0" collapsed="false">
      <c r="B348" s="16" t="s">
        <v>16</v>
      </c>
      <c r="C348" s="17" t="n">
        <v>51.5753317069957</v>
      </c>
      <c r="D348" s="17" t="n">
        <v>0.964822082522907</v>
      </c>
      <c r="E348" s="17" t="n">
        <v>0.0781958869125552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51.5753317069957</v>
      </c>
      <c r="D350" s="17" t="n">
        <v>0.964822082522907</v>
      </c>
      <c r="E350" s="17" t="n">
        <v>0.0781958869125552</v>
      </c>
    </row>
    <row r="351" customFormat="false" ht="11.25" hidden="false" customHeight="true" outlineLevel="0" collapsed="false">
      <c r="B351" s="19" t="s">
        <v>20</v>
      </c>
      <c r="C351" s="17" t="n">
        <v>21.2405199445572</v>
      </c>
      <c r="D351" s="17" t="n">
        <v>0.821797852748737</v>
      </c>
      <c r="E351" s="17" t="n">
        <v>0.0274299357855346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21.2405199445572</v>
      </c>
      <c r="D353" s="21" t="n">
        <v>0.821797852748737</v>
      </c>
      <c r="E353" s="20" t="n">
        <v>0.0274299357855346</v>
      </c>
    </row>
    <row r="354" customFormat="false" ht="11.25" hidden="false" customHeight="true" outlineLevel="0" collapsed="false">
      <c r="B354" s="19" t="s">
        <v>23</v>
      </c>
      <c r="C354" s="17" t="n">
        <v>20.8560990647627</v>
      </c>
      <c r="D354" s="17" t="n">
        <v>1.29121103061581</v>
      </c>
      <c r="E354" s="17" t="n">
        <v>0.0423179824069165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20.8560990647627</v>
      </c>
      <c r="D356" s="23" t="n">
        <v>1.29121103061581</v>
      </c>
      <c r="E356" s="22" t="n">
        <v>0.0423179824069165</v>
      </c>
    </row>
    <row r="357" customFormat="false" ht="11.25" hidden="false" customHeight="true" outlineLevel="0" collapsed="false">
      <c r="B357" s="19" t="s">
        <v>24</v>
      </c>
      <c r="C357" s="17" t="n">
        <v>0.248392418610066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n">
        <v>0.248392418610066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n">
        <v>9.23032027906576</v>
      </c>
      <c r="D360" s="17" t="n">
        <v>0.582426170715263</v>
      </c>
      <c r="E360" s="17" t="n">
        <v>0.00844796872010411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n">
        <v>9.23032027906576</v>
      </c>
      <c r="D362" s="21" t="n">
        <v>0.582426170715263</v>
      </c>
      <c r="E362" s="20" t="n">
        <v>0.00844796872010411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180.727647364538</v>
      </c>
      <c r="D370" s="14" t="n">
        <v>0.298879028550334</v>
      </c>
      <c r="E370" s="14" t="n">
        <v>0.0848818200630721</v>
      </c>
    </row>
    <row r="371" customFormat="false" ht="11.25" hidden="false" customHeight="true" outlineLevel="0" collapsed="false">
      <c r="B371" s="13" t="s">
        <v>15</v>
      </c>
      <c r="C371" s="15" t="n">
        <v>51.5753317069957</v>
      </c>
      <c r="D371" s="15" t="n">
        <v>0.964822082522907</v>
      </c>
      <c r="E371" s="15" t="n">
        <v>0.0781958869125552</v>
      </c>
    </row>
    <row r="372" customFormat="false" ht="11.25" hidden="false" customHeight="true" outlineLevel="0" collapsed="false">
      <c r="B372" s="16" t="s">
        <v>16</v>
      </c>
      <c r="C372" s="17" t="n">
        <v>51.5753317069957</v>
      </c>
      <c r="D372" s="17" t="n">
        <v>0.964822082522907</v>
      </c>
      <c r="E372" s="17" t="n">
        <v>0.0781958869125552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51.5753317069957</v>
      </c>
      <c r="D374" s="17" t="n">
        <v>0.964822082522907</v>
      </c>
      <c r="E374" s="17" t="n">
        <v>0.0781958869125552</v>
      </c>
    </row>
    <row r="375" customFormat="false" ht="11.25" hidden="false" customHeight="true" outlineLevel="0" collapsed="false">
      <c r="B375" s="19" t="s">
        <v>20</v>
      </c>
      <c r="C375" s="17" t="n">
        <v>21.2405199445572</v>
      </c>
      <c r="D375" s="17" t="n">
        <v>0.821797852748737</v>
      </c>
      <c r="E375" s="17" t="n">
        <v>0.0274299357855346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21.2405199445572</v>
      </c>
      <c r="D377" s="21" t="n">
        <v>0.821797852748737</v>
      </c>
      <c r="E377" s="20" t="n">
        <v>0.0274299357855346</v>
      </c>
    </row>
    <row r="378" customFormat="false" ht="11.25" hidden="false" customHeight="true" outlineLevel="0" collapsed="false">
      <c r="B378" s="19" t="s">
        <v>23</v>
      </c>
      <c r="C378" s="17" t="n">
        <v>20.8560990647627</v>
      </c>
      <c r="D378" s="17" t="n">
        <v>1.29121103061581</v>
      </c>
      <c r="E378" s="17" t="n">
        <v>0.0423179824069165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20.8560990647627</v>
      </c>
      <c r="D380" s="23" t="n">
        <v>1.29121103061581</v>
      </c>
      <c r="E380" s="22" t="n">
        <v>0.0423179824069165</v>
      </c>
    </row>
    <row r="381" customFormat="false" ht="11.25" hidden="false" customHeight="true" outlineLevel="0" collapsed="false">
      <c r="B381" s="19" t="s">
        <v>24</v>
      </c>
      <c r="C381" s="17" t="n">
        <v>0.248392418610066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n">
        <v>0.248392418610066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n">
        <v>9.23032027906576</v>
      </c>
      <c r="D384" s="17" t="n">
        <v>0.582426170715263</v>
      </c>
      <c r="E384" s="17" t="n">
        <v>0.00844796872010411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n">
        <v>9.23032027906576</v>
      </c>
      <c r="D386" s="21" t="n">
        <v>0.582426170715263</v>
      </c>
      <c r="E386" s="20" t="n">
        <v>0.00844796872010411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180.727647364538</v>
      </c>
      <c r="D394" s="14" t="n">
        <v>0.298879028550334</v>
      </c>
      <c r="E394" s="14" t="n">
        <v>0.0848818200630721</v>
      </c>
    </row>
    <row r="395" customFormat="false" ht="11.25" hidden="false" customHeight="true" outlineLevel="0" collapsed="false">
      <c r="B395" s="13" t="s">
        <v>15</v>
      </c>
      <c r="C395" s="15" t="n">
        <v>51.5753317069957</v>
      </c>
      <c r="D395" s="15" t="n">
        <v>0.964822082522907</v>
      </c>
      <c r="E395" s="15" t="n">
        <v>0.0781958869125552</v>
      </c>
    </row>
    <row r="396" customFormat="false" ht="11.25" hidden="false" customHeight="true" outlineLevel="0" collapsed="false">
      <c r="B396" s="16" t="s">
        <v>16</v>
      </c>
      <c r="C396" s="17" t="n">
        <v>51.5753317069957</v>
      </c>
      <c r="D396" s="17" t="n">
        <v>0.964822082522907</v>
      </c>
      <c r="E396" s="17" t="n">
        <v>0.0781958869125552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51.5753317069957</v>
      </c>
      <c r="D398" s="17" t="n">
        <v>0.964822082522907</v>
      </c>
      <c r="E398" s="17" t="n">
        <v>0.0781958869125552</v>
      </c>
    </row>
    <row r="399" customFormat="false" ht="11.25" hidden="false" customHeight="true" outlineLevel="0" collapsed="false">
      <c r="B399" s="19" t="s">
        <v>20</v>
      </c>
      <c r="C399" s="17" t="n">
        <v>21.2405199445572</v>
      </c>
      <c r="D399" s="17" t="n">
        <v>0.821797852748737</v>
      </c>
      <c r="E399" s="17" t="n">
        <v>0.0274299357855346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21.2405199445572</v>
      </c>
      <c r="D401" s="21" t="n">
        <v>0.821797852748737</v>
      </c>
      <c r="E401" s="20" t="n">
        <v>0.0274299357855346</v>
      </c>
    </row>
    <row r="402" customFormat="false" ht="11.25" hidden="false" customHeight="true" outlineLevel="0" collapsed="false">
      <c r="B402" s="19" t="s">
        <v>23</v>
      </c>
      <c r="C402" s="17" t="n">
        <v>20.8560990647627</v>
      </c>
      <c r="D402" s="17" t="n">
        <v>1.29121103061581</v>
      </c>
      <c r="E402" s="17" t="n">
        <v>0.0423179824069165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20.8560990647627</v>
      </c>
      <c r="D404" s="23" t="n">
        <v>1.29121103061581</v>
      </c>
      <c r="E404" s="22" t="n">
        <v>0.0423179824069165</v>
      </c>
    </row>
    <row r="405" customFormat="false" ht="11.25" hidden="false" customHeight="true" outlineLevel="0" collapsed="false">
      <c r="B405" s="19" t="s">
        <v>24</v>
      </c>
      <c r="C405" s="17" t="n">
        <v>0.248392418610066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n">
        <v>0.248392418610066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n">
        <v>9.23032027906576</v>
      </c>
      <c r="D408" s="17" t="n">
        <v>0.582426170715263</v>
      </c>
      <c r="E408" s="17" t="n">
        <v>0.00844796872010411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n">
        <v>9.23032027906576</v>
      </c>
      <c r="D410" s="21" t="n">
        <v>0.582426170715263</v>
      </c>
      <c r="E410" s="20" t="n">
        <v>0.00844796872010411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180.727647364538</v>
      </c>
      <c r="D418" s="14" t="n">
        <v>0.298879028550334</v>
      </c>
      <c r="E418" s="14" t="n">
        <v>0.0848818200630721</v>
      </c>
    </row>
    <row r="419" customFormat="false" ht="11.25" hidden="false" customHeight="true" outlineLevel="0" collapsed="false">
      <c r="B419" s="13" t="s">
        <v>15</v>
      </c>
      <c r="C419" s="15" t="n">
        <v>51.5753317069957</v>
      </c>
      <c r="D419" s="15" t="n">
        <v>0.964822082522907</v>
      </c>
      <c r="E419" s="15" t="n">
        <v>0.0781958869125552</v>
      </c>
    </row>
    <row r="420" customFormat="false" ht="11.25" hidden="false" customHeight="true" outlineLevel="0" collapsed="false">
      <c r="B420" s="16" t="s">
        <v>16</v>
      </c>
      <c r="C420" s="17" t="n">
        <v>51.5753317069957</v>
      </c>
      <c r="D420" s="17" t="n">
        <v>0.964822082522907</v>
      </c>
      <c r="E420" s="17" t="n">
        <v>0.0781958869125552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51.5753317069957</v>
      </c>
      <c r="D422" s="17" t="n">
        <v>0.964822082522907</v>
      </c>
      <c r="E422" s="17" t="n">
        <v>0.0781958869125552</v>
      </c>
    </row>
    <row r="423" customFormat="false" ht="11.25" hidden="false" customHeight="true" outlineLevel="0" collapsed="false">
      <c r="B423" s="19" t="s">
        <v>20</v>
      </c>
      <c r="C423" s="17" t="n">
        <v>21.2405199445572</v>
      </c>
      <c r="D423" s="17" t="n">
        <v>0.821797852748737</v>
      </c>
      <c r="E423" s="17" t="n">
        <v>0.0274299357855346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21.2405199445572</v>
      </c>
      <c r="D425" s="21" t="n">
        <v>0.821797852748737</v>
      </c>
      <c r="E425" s="20" t="n">
        <v>0.0274299357855346</v>
      </c>
    </row>
    <row r="426" customFormat="false" ht="11.25" hidden="false" customHeight="true" outlineLevel="0" collapsed="false">
      <c r="B426" s="19" t="s">
        <v>23</v>
      </c>
      <c r="C426" s="17" t="n">
        <v>20.8560990647627</v>
      </c>
      <c r="D426" s="17" t="n">
        <v>1.29121103061581</v>
      </c>
      <c r="E426" s="17" t="n">
        <v>0.0423179824069165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20.8560990647627</v>
      </c>
      <c r="D428" s="23" t="n">
        <v>1.29121103061581</v>
      </c>
      <c r="E428" s="22" t="n">
        <v>0.0423179824069165</v>
      </c>
    </row>
    <row r="429" customFormat="false" ht="11.25" hidden="false" customHeight="true" outlineLevel="0" collapsed="false">
      <c r="B429" s="19" t="s">
        <v>24</v>
      </c>
      <c r="C429" s="17" t="n">
        <v>0.248392418610066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n">
        <v>0.248392418610066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n">
        <v>9.23032027906576</v>
      </c>
      <c r="D432" s="17" t="n">
        <v>0.582426170715263</v>
      </c>
      <c r="E432" s="17" t="n">
        <v>0.00844796872010411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n">
        <v>9.23032027906576</v>
      </c>
      <c r="D434" s="21" t="n">
        <v>0.582426170715263</v>
      </c>
      <c r="E434" s="20" t="n">
        <v>0.00844796872010411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80.727647364538</v>
      </c>
      <c r="D442" s="14" t="n">
        <v>0.298879028550334</v>
      </c>
      <c r="E442" s="14" t="n">
        <v>0.0848818200630721</v>
      </c>
    </row>
    <row r="443" customFormat="false" ht="11.25" hidden="false" customHeight="true" outlineLevel="0" collapsed="false">
      <c r="B443" s="13" t="s">
        <v>15</v>
      </c>
      <c r="C443" s="15" t="n">
        <v>51.5753317069957</v>
      </c>
      <c r="D443" s="15" t="n">
        <v>0.964822082522907</v>
      </c>
      <c r="E443" s="15" t="n">
        <v>0.0781958869125552</v>
      </c>
    </row>
    <row r="444" customFormat="false" ht="11.25" hidden="false" customHeight="true" outlineLevel="0" collapsed="false">
      <c r="B444" s="16" t="s">
        <v>16</v>
      </c>
      <c r="C444" s="17" t="n">
        <v>51.5753317069957</v>
      </c>
      <c r="D444" s="17" t="n">
        <v>0.964822082522907</v>
      </c>
      <c r="E444" s="17" t="n">
        <v>0.0781958869125552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51.5753317069957</v>
      </c>
      <c r="D446" s="17" t="n">
        <v>0.964822082522907</v>
      </c>
      <c r="E446" s="17" t="n">
        <v>0.0781958869125552</v>
      </c>
    </row>
    <row r="447" customFormat="false" ht="11.25" hidden="false" customHeight="true" outlineLevel="0" collapsed="false">
      <c r="B447" s="19" t="s">
        <v>20</v>
      </c>
      <c r="C447" s="17" t="n">
        <v>21.2405199445572</v>
      </c>
      <c r="D447" s="17" t="n">
        <v>0.821797852748737</v>
      </c>
      <c r="E447" s="17" t="n">
        <v>0.0274299357855346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21.2405199445572</v>
      </c>
      <c r="D449" s="21" t="n">
        <v>0.821797852748737</v>
      </c>
      <c r="E449" s="20" t="n">
        <v>0.0274299357855346</v>
      </c>
    </row>
    <row r="450" customFormat="false" ht="11.25" hidden="false" customHeight="true" outlineLevel="0" collapsed="false">
      <c r="B450" s="19" t="s">
        <v>23</v>
      </c>
      <c r="C450" s="17" t="n">
        <v>20.8560990647627</v>
      </c>
      <c r="D450" s="17" t="n">
        <v>1.29121103061581</v>
      </c>
      <c r="E450" s="17" t="n">
        <v>0.0423179824069165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20.8560990647627</v>
      </c>
      <c r="D452" s="23" t="n">
        <v>1.29121103061581</v>
      </c>
      <c r="E452" s="22" t="n">
        <v>0.0423179824069165</v>
      </c>
    </row>
    <row r="453" customFormat="false" ht="11.25" hidden="false" customHeight="true" outlineLevel="0" collapsed="false">
      <c r="B453" s="19" t="s">
        <v>24</v>
      </c>
      <c r="C453" s="17" t="n">
        <v>0.248392418610066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n">
        <v>0.248392418610066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n">
        <v>9.23032027906576</v>
      </c>
      <c r="D456" s="17" t="n">
        <v>0.582426170715263</v>
      </c>
      <c r="E456" s="17" t="n">
        <v>0.00844796872010411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n">
        <v>9.23032027906576</v>
      </c>
      <c r="D458" s="21" t="n">
        <v>0.582426170715263</v>
      </c>
      <c r="E458" s="20" t="n">
        <v>0.00844796872010411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3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3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3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3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3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3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3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3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3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3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3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3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3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18</v>
      </c>
      <c r="D442" s="14" t="s">
        <v>18</v>
      </c>
      <c r="E442" s="14" t="s">
        <v>18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3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7.848893496514</v>
      </c>
      <c r="D10" s="14" t="n">
        <v>2.49997671791437</v>
      </c>
      <c r="E10" s="14" t="n">
        <v>0.07012</v>
      </c>
    </row>
    <row r="11" customFormat="false" ht="11.25" hidden="false" customHeight="true" outlineLevel="0" collapsed="false">
      <c r="B11" s="13" t="s">
        <v>15</v>
      </c>
      <c r="C11" s="15" t="n">
        <v>17.848893496514</v>
      </c>
      <c r="D11" s="15" t="n">
        <v>2.49997671791437</v>
      </c>
      <c r="E11" s="15" t="n">
        <v>0.07012</v>
      </c>
    </row>
    <row r="12" customFormat="false" ht="11.25" hidden="false" customHeight="true" outlineLevel="0" collapsed="false">
      <c r="B12" s="16" t="s">
        <v>16</v>
      </c>
      <c r="C12" s="17" t="n">
        <v>17.848893496514</v>
      </c>
      <c r="D12" s="17" t="n">
        <v>2.49997671791437</v>
      </c>
      <c r="E12" s="17" t="n">
        <v>0.07012</v>
      </c>
    </row>
    <row r="13" customFormat="false" ht="11.25" hidden="false" customHeight="true" outlineLevel="0" collapsed="false">
      <c r="B13" s="18" t="s">
        <v>17</v>
      </c>
      <c r="C13" s="17" t="s">
        <v>32</v>
      </c>
      <c r="D13" s="17" t="s">
        <v>32</v>
      </c>
      <c r="E13" s="17" t="s">
        <v>32</v>
      </c>
    </row>
    <row r="14" customFormat="false" ht="11.25" hidden="false" customHeight="true" outlineLevel="0" collapsed="false">
      <c r="B14" s="18" t="s">
        <v>19</v>
      </c>
      <c r="C14" s="17" t="n">
        <v>17.848893496514</v>
      </c>
      <c r="D14" s="17" t="n">
        <v>2.49997671791437</v>
      </c>
      <c r="E14" s="17" t="n">
        <v>0.07012</v>
      </c>
    </row>
    <row r="15" customFormat="false" ht="11.25" hidden="false" customHeight="true" outlineLevel="0" collapsed="false">
      <c r="B15" s="19" t="s">
        <v>20</v>
      </c>
      <c r="C15" s="17" t="n">
        <v>1.593296244108</v>
      </c>
      <c r="D15" s="17" t="n">
        <v>2.49984898585502</v>
      </c>
      <c r="E15" s="17" t="n">
        <v>0.006259</v>
      </c>
    </row>
    <row r="16" customFormat="false" ht="11.25" hidden="false" customHeight="true" outlineLevel="0" collapsed="false">
      <c r="B16" s="18" t="s">
        <v>17</v>
      </c>
      <c r="C16" s="20" t="s">
        <v>29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1.593296244108</v>
      </c>
      <c r="D17" s="21" t="n">
        <v>2.49984898585502</v>
      </c>
      <c r="E17" s="20" t="n">
        <v>0.006259</v>
      </c>
    </row>
    <row r="18" customFormat="false" ht="11.25" hidden="false" customHeight="true" outlineLevel="0" collapsed="false">
      <c r="B18" s="19" t="s">
        <v>23</v>
      </c>
      <c r="C18" s="17" t="n">
        <v>16.255597252406</v>
      </c>
      <c r="D18" s="17" t="n">
        <v>2.49998923760265</v>
      </c>
      <c r="E18" s="17" t="n">
        <v>0.063861</v>
      </c>
    </row>
    <row r="19" customFormat="false" ht="11.25" hidden="false" customHeight="true" outlineLevel="0" collapsed="false">
      <c r="B19" s="18" t="s">
        <v>17</v>
      </c>
      <c r="C19" s="20" t="s">
        <v>29</v>
      </c>
      <c r="D19" s="21" t="s">
        <v>29</v>
      </c>
      <c r="E19" s="20" t="s">
        <v>29</v>
      </c>
    </row>
    <row r="20" customFormat="false" ht="11.25" hidden="false" customHeight="true" outlineLevel="0" collapsed="false">
      <c r="B20" s="18" t="s">
        <v>19</v>
      </c>
      <c r="C20" s="22" t="n">
        <v>16.255597252406</v>
      </c>
      <c r="D20" s="23" t="n">
        <v>2.49998923760265</v>
      </c>
      <c r="E20" s="22" t="n">
        <v>0.063861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22.349671165386</v>
      </c>
      <c r="D34" s="14" t="n">
        <v>2.49999203954887</v>
      </c>
      <c r="E34" s="14" t="n">
        <v>0.087802</v>
      </c>
    </row>
    <row r="35" customFormat="false" ht="11.25" hidden="false" customHeight="true" outlineLevel="0" collapsed="false">
      <c r="B35" s="13" t="s">
        <v>15</v>
      </c>
      <c r="C35" s="15" t="n">
        <v>22.349671165386</v>
      </c>
      <c r="D35" s="15" t="n">
        <v>2.49999203954887</v>
      </c>
      <c r="E35" s="15" t="n">
        <v>0.087802</v>
      </c>
    </row>
    <row r="36" customFormat="false" ht="11.25" hidden="false" customHeight="true" outlineLevel="0" collapsed="false">
      <c r="B36" s="16" t="s">
        <v>16</v>
      </c>
      <c r="C36" s="17" t="n">
        <v>22.349671165386</v>
      </c>
      <c r="D36" s="17" t="n">
        <v>2.49999203954887</v>
      </c>
      <c r="E36" s="17" t="n">
        <v>0.087802</v>
      </c>
    </row>
    <row r="37" customFormat="false" ht="11.25" hidden="false" customHeight="true" outlineLevel="0" collapsed="false">
      <c r="B37" s="18" t="s">
        <v>17</v>
      </c>
      <c r="C37" s="17" t="s">
        <v>32</v>
      </c>
      <c r="D37" s="17" t="s">
        <v>32</v>
      </c>
      <c r="E37" s="17" t="s">
        <v>32</v>
      </c>
    </row>
    <row r="38" customFormat="false" ht="11.25" hidden="false" customHeight="true" outlineLevel="0" collapsed="false">
      <c r="B38" s="18" t="s">
        <v>19</v>
      </c>
      <c r="C38" s="17" t="n">
        <v>22.349671165386</v>
      </c>
      <c r="D38" s="17" t="n">
        <v>2.49999203954887</v>
      </c>
      <c r="E38" s="17" t="n">
        <v>0.087802</v>
      </c>
    </row>
    <row r="39" customFormat="false" ht="11.25" hidden="false" customHeight="true" outlineLevel="0" collapsed="false">
      <c r="B39" s="19" t="s">
        <v>20</v>
      </c>
      <c r="C39" s="17" t="n">
        <v>1.593296244108</v>
      </c>
      <c r="D39" s="17" t="n">
        <v>2.49984898585502</v>
      </c>
      <c r="E39" s="17" t="n">
        <v>0.006259</v>
      </c>
    </row>
    <row r="40" customFormat="false" ht="11.25" hidden="false" customHeight="true" outlineLevel="0" collapsed="false">
      <c r="B40" s="18" t="s">
        <v>17</v>
      </c>
      <c r="C40" s="20" t="s">
        <v>29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1.593296244108</v>
      </c>
      <c r="D41" s="21" t="n">
        <v>2.49984898585502</v>
      </c>
      <c r="E41" s="20" t="n">
        <v>0.006259</v>
      </c>
    </row>
    <row r="42" customFormat="false" ht="11.25" hidden="false" customHeight="true" outlineLevel="0" collapsed="false">
      <c r="B42" s="19" t="s">
        <v>23</v>
      </c>
      <c r="C42" s="17" t="n">
        <v>20.756374921278</v>
      </c>
      <c r="D42" s="17" t="n">
        <v>2.50000302060476</v>
      </c>
      <c r="E42" s="17" t="n">
        <v>0.081543</v>
      </c>
    </row>
    <row r="43" customFormat="false" ht="11.25" hidden="false" customHeight="true" outlineLevel="0" collapsed="false">
      <c r="B43" s="18" t="s">
        <v>17</v>
      </c>
      <c r="C43" s="20" t="s">
        <v>29</v>
      </c>
      <c r="D43" s="21" t="s">
        <v>29</v>
      </c>
      <c r="E43" s="20" t="s">
        <v>29</v>
      </c>
    </row>
    <row r="44" customFormat="false" ht="11.25" hidden="false" customHeight="true" outlineLevel="0" collapsed="false">
      <c r="B44" s="18" t="s">
        <v>19</v>
      </c>
      <c r="C44" s="22" t="n">
        <v>20.756374921278</v>
      </c>
      <c r="D44" s="23" t="n">
        <v>2.50000302060476</v>
      </c>
      <c r="E44" s="22" t="n">
        <v>0.081543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23.402503135646</v>
      </c>
      <c r="D58" s="14" t="n">
        <v>2.49998898241297</v>
      </c>
      <c r="E58" s="14" t="n">
        <v>0.091938</v>
      </c>
    </row>
    <row r="59" customFormat="false" ht="11.25" hidden="false" customHeight="true" outlineLevel="0" collapsed="false">
      <c r="B59" s="13" t="s">
        <v>15</v>
      </c>
      <c r="C59" s="15" t="n">
        <v>23.402503135646</v>
      </c>
      <c r="D59" s="15" t="n">
        <v>2.49998898241297</v>
      </c>
      <c r="E59" s="15" t="n">
        <v>0.091938</v>
      </c>
    </row>
    <row r="60" customFormat="false" ht="11.25" hidden="false" customHeight="true" outlineLevel="0" collapsed="false">
      <c r="B60" s="16" t="s">
        <v>16</v>
      </c>
      <c r="C60" s="17" t="n">
        <v>23.402503135646</v>
      </c>
      <c r="D60" s="17" t="n">
        <v>2.49998898241297</v>
      </c>
      <c r="E60" s="17" t="n">
        <v>0.091938</v>
      </c>
    </row>
    <row r="61" customFormat="false" ht="11.25" hidden="false" customHeight="true" outlineLevel="0" collapsed="false">
      <c r="B61" s="18" t="s">
        <v>17</v>
      </c>
      <c r="C61" s="17" t="s">
        <v>32</v>
      </c>
      <c r="D61" s="17" t="s">
        <v>32</v>
      </c>
      <c r="E61" s="17" t="s">
        <v>32</v>
      </c>
    </row>
    <row r="62" customFormat="false" ht="11.25" hidden="false" customHeight="true" outlineLevel="0" collapsed="false">
      <c r="B62" s="18" t="s">
        <v>19</v>
      </c>
      <c r="C62" s="17" t="n">
        <v>23.402503135646</v>
      </c>
      <c r="D62" s="17" t="n">
        <v>2.49998898241297</v>
      </c>
      <c r="E62" s="17" t="n">
        <v>0.091938</v>
      </c>
    </row>
    <row r="63" customFormat="false" ht="11.25" hidden="false" customHeight="true" outlineLevel="0" collapsed="false">
      <c r="B63" s="19" t="s">
        <v>20</v>
      </c>
      <c r="C63" s="17" t="n">
        <v>1.593296244108</v>
      </c>
      <c r="D63" s="17" t="n">
        <v>2.49984898585502</v>
      </c>
      <c r="E63" s="17" t="n">
        <v>0.006259</v>
      </c>
    </row>
    <row r="64" customFormat="false" ht="11.25" hidden="false" customHeight="true" outlineLevel="0" collapsed="false">
      <c r="B64" s="18" t="s">
        <v>17</v>
      </c>
      <c r="C64" s="20" t="s">
        <v>29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1.593296244108</v>
      </c>
      <c r="D65" s="21" t="n">
        <v>2.49984898585502</v>
      </c>
      <c r="E65" s="20" t="n">
        <v>0.006259</v>
      </c>
    </row>
    <row r="66" customFormat="false" ht="11.25" hidden="false" customHeight="true" outlineLevel="0" collapsed="false">
      <c r="B66" s="19" t="s">
        <v>23</v>
      </c>
      <c r="C66" s="17" t="n">
        <v>21.809206891538</v>
      </c>
      <c r="D66" s="17" t="n">
        <v>2.49999921001964</v>
      </c>
      <c r="E66" s="17" t="n">
        <v>0.085679</v>
      </c>
    </row>
    <row r="67" customFormat="false" ht="11.25" hidden="false" customHeight="true" outlineLevel="0" collapsed="false">
      <c r="B67" s="18" t="s">
        <v>17</v>
      </c>
      <c r="C67" s="20" t="s">
        <v>29</v>
      </c>
      <c r="D67" s="21" t="s">
        <v>29</v>
      </c>
      <c r="E67" s="20" t="s">
        <v>29</v>
      </c>
    </row>
    <row r="68" customFormat="false" ht="11.25" hidden="false" customHeight="true" outlineLevel="0" collapsed="false">
      <c r="B68" s="18" t="s">
        <v>19</v>
      </c>
      <c r="C68" s="22" t="n">
        <v>21.809206891538</v>
      </c>
      <c r="D68" s="23" t="n">
        <v>2.49999921001964</v>
      </c>
      <c r="E68" s="22" t="n">
        <v>0.085679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28.94159024407</v>
      </c>
      <c r="D82" s="14" t="n">
        <v>2.49999770160294</v>
      </c>
      <c r="E82" s="14" t="n">
        <v>0.113699</v>
      </c>
    </row>
    <row r="83" customFormat="false" ht="11.25" hidden="false" customHeight="true" outlineLevel="0" collapsed="false">
      <c r="B83" s="13" t="s">
        <v>15</v>
      </c>
      <c r="C83" s="15" t="n">
        <v>28.94159024407</v>
      </c>
      <c r="D83" s="15" t="n">
        <v>2.49999770160294</v>
      </c>
      <c r="E83" s="15" t="n">
        <v>0.113699</v>
      </c>
    </row>
    <row r="84" customFormat="false" ht="11.25" hidden="false" customHeight="true" outlineLevel="0" collapsed="false">
      <c r="B84" s="16" t="s">
        <v>16</v>
      </c>
      <c r="C84" s="17" t="n">
        <v>28.94159024407</v>
      </c>
      <c r="D84" s="17" t="n">
        <v>2.49999770160294</v>
      </c>
      <c r="E84" s="17" t="n">
        <v>0.113699</v>
      </c>
    </row>
    <row r="85" customFormat="false" ht="11.25" hidden="false" customHeight="true" outlineLevel="0" collapsed="false">
      <c r="B85" s="18" t="s">
        <v>17</v>
      </c>
      <c r="C85" s="17" t="s">
        <v>32</v>
      </c>
      <c r="D85" s="17" t="s">
        <v>32</v>
      </c>
      <c r="E85" s="17" t="s">
        <v>32</v>
      </c>
    </row>
    <row r="86" customFormat="false" ht="11.25" hidden="false" customHeight="true" outlineLevel="0" collapsed="false">
      <c r="B86" s="18" t="s">
        <v>19</v>
      </c>
      <c r="C86" s="17" t="n">
        <v>28.94159024407</v>
      </c>
      <c r="D86" s="17" t="n">
        <v>2.49999770160294</v>
      </c>
      <c r="E86" s="17" t="n">
        <v>0.113699</v>
      </c>
    </row>
    <row r="87" customFormat="false" ht="11.25" hidden="false" customHeight="true" outlineLevel="0" collapsed="false">
      <c r="B87" s="19" t="s">
        <v>20</v>
      </c>
      <c r="C87" s="17" t="n">
        <v>2.250185632046</v>
      </c>
      <c r="D87" s="17" t="n">
        <v>2.49999576272272</v>
      </c>
      <c r="E87" s="17" t="n">
        <v>0.00884</v>
      </c>
    </row>
    <row r="88" customFormat="false" ht="11.25" hidden="false" customHeight="true" outlineLevel="0" collapsed="false">
      <c r="B88" s="18" t="s">
        <v>17</v>
      </c>
      <c r="C88" s="20" t="s">
        <v>29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2.250185632046</v>
      </c>
      <c r="D89" s="21" t="n">
        <v>2.49999576272272</v>
      </c>
      <c r="E89" s="20" t="n">
        <v>0.00884</v>
      </c>
    </row>
    <row r="90" customFormat="false" ht="11.25" hidden="false" customHeight="true" outlineLevel="0" collapsed="false">
      <c r="B90" s="19" t="s">
        <v>23</v>
      </c>
      <c r="C90" s="17" t="n">
        <v>26.691404612024</v>
      </c>
      <c r="D90" s="17" t="n">
        <v>2.49999786505782</v>
      </c>
      <c r="E90" s="17" t="n">
        <v>0.104859</v>
      </c>
    </row>
    <row r="91" customFormat="false" ht="11.25" hidden="false" customHeight="true" outlineLevel="0" collapsed="false">
      <c r="B91" s="18" t="s">
        <v>17</v>
      </c>
      <c r="C91" s="20" t="s">
        <v>29</v>
      </c>
      <c r="D91" s="21" t="s">
        <v>29</v>
      </c>
      <c r="E91" s="20" t="s">
        <v>29</v>
      </c>
    </row>
    <row r="92" customFormat="false" ht="11.25" hidden="false" customHeight="true" outlineLevel="0" collapsed="false">
      <c r="B92" s="18" t="s">
        <v>19</v>
      </c>
      <c r="C92" s="22" t="n">
        <v>26.691404612024</v>
      </c>
      <c r="D92" s="23" t="n">
        <v>2.49999786505782</v>
      </c>
      <c r="E92" s="22" t="n">
        <v>0.104859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32.206663714502</v>
      </c>
      <c r="D106" s="14" t="n">
        <v>2.49999646558518</v>
      </c>
      <c r="E106" s="14" t="n">
        <v>0.126526</v>
      </c>
    </row>
    <row r="107" customFormat="false" ht="11.25" hidden="false" customHeight="true" outlineLevel="0" collapsed="false">
      <c r="B107" s="13" t="s">
        <v>15</v>
      </c>
      <c r="C107" s="15" t="n">
        <v>32.206663714502</v>
      </c>
      <c r="D107" s="15" t="n">
        <v>2.49999646558518</v>
      </c>
      <c r="E107" s="15" t="n">
        <v>0.126526</v>
      </c>
    </row>
    <row r="108" customFormat="false" ht="11.25" hidden="false" customHeight="true" outlineLevel="0" collapsed="false">
      <c r="B108" s="16" t="s">
        <v>16</v>
      </c>
      <c r="C108" s="17" t="n">
        <v>32.206663714502</v>
      </c>
      <c r="D108" s="17" t="n">
        <v>2.49999646558518</v>
      </c>
      <c r="E108" s="17" t="n">
        <v>0.126526</v>
      </c>
    </row>
    <row r="109" customFormat="false" ht="11.25" hidden="false" customHeight="true" outlineLevel="0" collapsed="false">
      <c r="B109" s="18" t="s">
        <v>17</v>
      </c>
      <c r="C109" s="17" t="s">
        <v>32</v>
      </c>
      <c r="D109" s="17" t="s">
        <v>32</v>
      </c>
      <c r="E109" s="17" t="s">
        <v>32</v>
      </c>
    </row>
    <row r="110" customFormat="false" ht="11.25" hidden="false" customHeight="true" outlineLevel="0" collapsed="false">
      <c r="B110" s="18" t="s">
        <v>19</v>
      </c>
      <c r="C110" s="17" t="n">
        <v>32.206663714502</v>
      </c>
      <c r="D110" s="17" t="n">
        <v>2.49999646558518</v>
      </c>
      <c r="E110" s="17" t="n">
        <v>0.126526</v>
      </c>
    </row>
    <row r="111" customFormat="false" ht="11.25" hidden="false" customHeight="true" outlineLevel="0" collapsed="false">
      <c r="B111" s="19" t="s">
        <v>20</v>
      </c>
      <c r="C111" s="17" t="n">
        <v>2.368852042954</v>
      </c>
      <c r="D111" s="17" t="n">
        <v>2.49994507576554</v>
      </c>
      <c r="E111" s="17" t="n">
        <v>0.009306</v>
      </c>
    </row>
    <row r="112" customFormat="false" ht="11.25" hidden="false" customHeight="true" outlineLevel="0" collapsed="false">
      <c r="B112" s="18" t="s">
        <v>17</v>
      </c>
      <c r="C112" s="20" t="s">
        <v>29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2.368852042954</v>
      </c>
      <c r="D113" s="21" t="n">
        <v>2.49994507576554</v>
      </c>
      <c r="E113" s="20" t="n">
        <v>0.009306</v>
      </c>
    </row>
    <row r="114" customFormat="false" ht="11.25" hidden="false" customHeight="true" outlineLevel="0" collapsed="false">
      <c r="B114" s="19" t="s">
        <v>23</v>
      </c>
      <c r="C114" s="17" t="n">
        <v>29.837811671548</v>
      </c>
      <c r="D114" s="17" t="n">
        <v>2.50000054547148</v>
      </c>
      <c r="E114" s="17" t="n">
        <v>0.11722</v>
      </c>
    </row>
    <row r="115" customFormat="false" ht="11.25" hidden="false" customHeight="true" outlineLevel="0" collapsed="false">
      <c r="B115" s="18" t="s">
        <v>17</v>
      </c>
      <c r="C115" s="20" t="s">
        <v>29</v>
      </c>
      <c r="D115" s="21" t="s">
        <v>29</v>
      </c>
      <c r="E115" s="20" t="s">
        <v>29</v>
      </c>
    </row>
    <row r="116" customFormat="false" ht="11.25" hidden="false" customHeight="true" outlineLevel="0" collapsed="false">
      <c r="B116" s="18" t="s">
        <v>19</v>
      </c>
      <c r="C116" s="22" t="n">
        <v>29.837811671548</v>
      </c>
      <c r="D116" s="23" t="n">
        <v>2.50000054547148</v>
      </c>
      <c r="E116" s="22" t="n">
        <v>0.11722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34.963133413654</v>
      </c>
      <c r="D130" s="14" t="n">
        <v>2.49999696075845</v>
      </c>
      <c r="E130" s="14" t="n">
        <v>0.137355</v>
      </c>
    </row>
    <row r="131" customFormat="false" ht="11.25" hidden="false" customHeight="true" outlineLevel="0" collapsed="false">
      <c r="B131" s="13" t="s">
        <v>15</v>
      </c>
      <c r="C131" s="15" t="n">
        <v>34.963133413654</v>
      </c>
      <c r="D131" s="15" t="n">
        <v>2.49999696075845</v>
      </c>
      <c r="E131" s="15" t="n">
        <v>0.137355</v>
      </c>
    </row>
    <row r="132" customFormat="false" ht="11.25" hidden="false" customHeight="true" outlineLevel="0" collapsed="false">
      <c r="B132" s="16" t="s">
        <v>16</v>
      </c>
      <c r="C132" s="17" t="n">
        <v>34.963133413654</v>
      </c>
      <c r="D132" s="17" t="n">
        <v>2.49999696075845</v>
      </c>
      <c r="E132" s="17" t="n">
        <v>0.137355</v>
      </c>
    </row>
    <row r="133" customFormat="false" ht="11.25" hidden="false" customHeight="true" outlineLevel="0" collapsed="false">
      <c r="B133" s="18" t="s">
        <v>17</v>
      </c>
      <c r="C133" s="17" t="s">
        <v>32</v>
      </c>
      <c r="D133" s="17" t="s">
        <v>32</v>
      </c>
      <c r="E133" s="17" t="s">
        <v>32</v>
      </c>
    </row>
    <row r="134" customFormat="false" ht="11.25" hidden="false" customHeight="true" outlineLevel="0" collapsed="false">
      <c r="B134" s="18" t="s">
        <v>19</v>
      </c>
      <c r="C134" s="17" t="n">
        <v>34.963133413654</v>
      </c>
      <c r="D134" s="17" t="n">
        <v>2.49999696075845</v>
      </c>
      <c r="E134" s="17" t="n">
        <v>0.137355</v>
      </c>
    </row>
    <row r="135" customFormat="false" ht="11.25" hidden="false" customHeight="true" outlineLevel="0" collapsed="false">
      <c r="B135" s="19" t="s">
        <v>20</v>
      </c>
      <c r="C135" s="17" t="n">
        <v>2.368852042954</v>
      </c>
      <c r="D135" s="17" t="n">
        <v>2.49994507576554</v>
      </c>
      <c r="E135" s="17" t="n">
        <v>0.009306</v>
      </c>
    </row>
    <row r="136" customFormat="false" ht="11.25" hidden="false" customHeight="true" outlineLevel="0" collapsed="false">
      <c r="B136" s="18" t="s">
        <v>17</v>
      </c>
      <c r="C136" s="20" t="s">
        <v>29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2.368852042954</v>
      </c>
      <c r="D137" s="21" t="n">
        <v>2.49994507576554</v>
      </c>
      <c r="E137" s="20" t="n">
        <v>0.009306</v>
      </c>
    </row>
    <row r="138" customFormat="false" ht="11.25" hidden="false" customHeight="true" outlineLevel="0" collapsed="false">
      <c r="B138" s="19" t="s">
        <v>23</v>
      </c>
      <c r="C138" s="17" t="n">
        <v>32.5942813707</v>
      </c>
      <c r="D138" s="17" t="n">
        <v>2.50000073160003</v>
      </c>
      <c r="E138" s="17" t="n">
        <v>0.128049</v>
      </c>
    </row>
    <row r="139" customFormat="false" ht="11.25" hidden="false" customHeight="true" outlineLevel="0" collapsed="false">
      <c r="B139" s="18" t="s">
        <v>17</v>
      </c>
      <c r="C139" s="20" t="s">
        <v>29</v>
      </c>
      <c r="D139" s="21" t="s">
        <v>29</v>
      </c>
      <c r="E139" s="20" t="s">
        <v>29</v>
      </c>
    </row>
    <row r="140" customFormat="false" ht="11.25" hidden="false" customHeight="true" outlineLevel="0" collapsed="false">
      <c r="B140" s="18" t="s">
        <v>19</v>
      </c>
      <c r="C140" s="22" t="n">
        <v>32.5942813707</v>
      </c>
      <c r="D140" s="23" t="n">
        <v>2.50000073160003</v>
      </c>
      <c r="E140" s="22" t="n">
        <v>0.128049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37.215542398964</v>
      </c>
      <c r="D154" s="14" t="n">
        <v>2.50000142664854</v>
      </c>
      <c r="E154" s="14" t="n">
        <v>0.146204</v>
      </c>
    </row>
    <row r="155" customFormat="false" ht="11.25" hidden="false" customHeight="true" outlineLevel="0" collapsed="false">
      <c r="B155" s="13" t="s">
        <v>15</v>
      </c>
      <c r="C155" s="15" t="n">
        <v>37.215542398964</v>
      </c>
      <c r="D155" s="15" t="n">
        <v>2.50000142664854</v>
      </c>
      <c r="E155" s="15" t="n">
        <v>0.146204</v>
      </c>
    </row>
    <row r="156" customFormat="false" ht="11.25" hidden="false" customHeight="true" outlineLevel="0" collapsed="false">
      <c r="B156" s="16" t="s">
        <v>16</v>
      </c>
      <c r="C156" s="17" t="n">
        <v>37.215542398964</v>
      </c>
      <c r="D156" s="17" t="n">
        <v>2.50000142664854</v>
      </c>
      <c r="E156" s="17" t="n">
        <v>0.146204</v>
      </c>
    </row>
    <row r="157" customFormat="false" ht="11.25" hidden="false" customHeight="true" outlineLevel="0" collapsed="false">
      <c r="B157" s="18" t="s">
        <v>17</v>
      </c>
      <c r="C157" s="17" t="s">
        <v>32</v>
      </c>
      <c r="D157" s="17" t="s">
        <v>32</v>
      </c>
      <c r="E157" s="17" t="s">
        <v>32</v>
      </c>
    </row>
    <row r="158" customFormat="false" ht="11.25" hidden="false" customHeight="true" outlineLevel="0" collapsed="false">
      <c r="B158" s="18" t="s">
        <v>19</v>
      </c>
      <c r="C158" s="17" t="n">
        <v>37.215542398964</v>
      </c>
      <c r="D158" s="17" t="n">
        <v>2.50000142664854</v>
      </c>
      <c r="E158" s="17" t="n">
        <v>0.146204</v>
      </c>
    </row>
    <row r="159" customFormat="false" ht="11.25" hidden="false" customHeight="true" outlineLevel="0" collapsed="false">
      <c r="B159" s="19" t="s">
        <v>20</v>
      </c>
      <c r="C159" s="17" t="n">
        <v>2.368852042954</v>
      </c>
      <c r="D159" s="17" t="n">
        <v>2.49994507576554</v>
      </c>
      <c r="E159" s="17" t="n">
        <v>0.009306</v>
      </c>
    </row>
    <row r="160" customFormat="false" ht="11.25" hidden="false" customHeight="true" outlineLevel="0" collapsed="false">
      <c r="B160" s="18" t="s">
        <v>17</v>
      </c>
      <c r="C160" s="20" t="s">
        <v>29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2.368852042954</v>
      </c>
      <c r="D161" s="21" t="n">
        <v>2.49994507576554</v>
      </c>
      <c r="E161" s="20" t="n">
        <v>0.009306</v>
      </c>
    </row>
    <row r="162" customFormat="false" ht="11.25" hidden="false" customHeight="true" outlineLevel="0" collapsed="false">
      <c r="B162" s="19" t="s">
        <v>23</v>
      </c>
      <c r="C162" s="17" t="n">
        <v>34.84669035601</v>
      </c>
      <c r="D162" s="17" t="n">
        <v>2.50000525733957</v>
      </c>
      <c r="E162" s="17" t="n">
        <v>0.136898</v>
      </c>
    </row>
    <row r="163" customFormat="false" ht="11.25" hidden="false" customHeight="true" outlineLevel="0" collapsed="false">
      <c r="B163" s="18" t="s">
        <v>17</v>
      </c>
      <c r="C163" s="20" t="s">
        <v>29</v>
      </c>
      <c r="D163" s="21" t="s">
        <v>29</v>
      </c>
      <c r="E163" s="20" t="s">
        <v>29</v>
      </c>
    </row>
    <row r="164" customFormat="false" ht="11.25" hidden="false" customHeight="true" outlineLevel="0" collapsed="false">
      <c r="B164" s="18" t="s">
        <v>19</v>
      </c>
      <c r="C164" s="22" t="n">
        <v>34.84669035601</v>
      </c>
      <c r="D164" s="23" t="n">
        <v>2.50000525733957</v>
      </c>
      <c r="E164" s="22" t="n">
        <v>0.136898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40.537733417708</v>
      </c>
      <c r="D178" s="14" t="n">
        <v>2.49999401458447</v>
      </c>
      <c r="E178" s="14" t="n">
        <v>0.159255</v>
      </c>
    </row>
    <row r="179" customFormat="false" ht="11.25" hidden="false" customHeight="true" outlineLevel="0" collapsed="false">
      <c r="B179" s="13" t="s">
        <v>15</v>
      </c>
      <c r="C179" s="15" t="n">
        <v>40.537733417708</v>
      </c>
      <c r="D179" s="15" t="n">
        <v>2.49999401458447</v>
      </c>
      <c r="E179" s="15" t="n">
        <v>0.159255</v>
      </c>
    </row>
    <row r="180" customFormat="false" ht="11.25" hidden="false" customHeight="true" outlineLevel="0" collapsed="false">
      <c r="B180" s="16" t="s">
        <v>16</v>
      </c>
      <c r="C180" s="17" t="n">
        <v>40.537733417708</v>
      </c>
      <c r="D180" s="17" t="n">
        <v>2.49999401458447</v>
      </c>
      <c r="E180" s="17" t="n">
        <v>0.159255</v>
      </c>
    </row>
    <row r="181" customFormat="false" ht="11.25" hidden="false" customHeight="true" outlineLevel="0" collapsed="false">
      <c r="B181" s="18" t="s">
        <v>17</v>
      </c>
      <c r="C181" s="17" t="s">
        <v>32</v>
      </c>
      <c r="D181" s="17" t="s">
        <v>32</v>
      </c>
      <c r="E181" s="17" t="s">
        <v>32</v>
      </c>
    </row>
    <row r="182" customFormat="false" ht="11.25" hidden="false" customHeight="true" outlineLevel="0" collapsed="false">
      <c r="B182" s="18" t="s">
        <v>19</v>
      </c>
      <c r="C182" s="17" t="n">
        <v>40.537733417708</v>
      </c>
      <c r="D182" s="17" t="n">
        <v>2.49999401458447</v>
      </c>
      <c r="E182" s="17" t="n">
        <v>0.159255</v>
      </c>
    </row>
    <row r="183" customFormat="false" ht="11.25" hidden="false" customHeight="true" outlineLevel="0" collapsed="false">
      <c r="B183" s="19" t="s">
        <v>20</v>
      </c>
      <c r="C183" s="17" t="n">
        <v>2.368852042954</v>
      </c>
      <c r="D183" s="17" t="n">
        <v>2.49994507576554</v>
      </c>
      <c r="E183" s="17" t="n">
        <v>0.009306</v>
      </c>
    </row>
    <row r="184" customFormat="false" ht="11.25" hidden="false" customHeight="true" outlineLevel="0" collapsed="false">
      <c r="B184" s="18" t="s">
        <v>17</v>
      </c>
      <c r="C184" s="20" t="s">
        <v>29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2.368852042954</v>
      </c>
      <c r="D185" s="21" t="n">
        <v>2.49994507576554</v>
      </c>
      <c r="E185" s="20" t="n">
        <v>0.009306</v>
      </c>
    </row>
    <row r="186" customFormat="false" ht="11.25" hidden="false" customHeight="true" outlineLevel="0" collapsed="false">
      <c r="B186" s="19" t="s">
        <v>23</v>
      </c>
      <c r="C186" s="17" t="n">
        <v>38.168881374754</v>
      </c>
      <c r="D186" s="17" t="n">
        <v>2.49999705184459</v>
      </c>
      <c r="E186" s="17" t="n">
        <v>0.149949</v>
      </c>
    </row>
    <row r="187" customFormat="false" ht="11.25" hidden="false" customHeight="true" outlineLevel="0" collapsed="false">
      <c r="B187" s="18" t="s">
        <v>17</v>
      </c>
      <c r="C187" s="20" t="s">
        <v>29</v>
      </c>
      <c r="D187" s="21" t="s">
        <v>29</v>
      </c>
      <c r="E187" s="20" t="s">
        <v>29</v>
      </c>
    </row>
    <row r="188" customFormat="false" ht="11.25" hidden="false" customHeight="true" outlineLevel="0" collapsed="false">
      <c r="B188" s="18" t="s">
        <v>19</v>
      </c>
      <c r="C188" s="22" t="n">
        <v>38.168881374754</v>
      </c>
      <c r="D188" s="23" t="n">
        <v>2.49999705184459</v>
      </c>
      <c r="E188" s="22" t="n">
        <v>0.149949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41.43812223357</v>
      </c>
      <c r="D202" s="14" t="n">
        <v>2.49999043168477</v>
      </c>
      <c r="E202" s="14" t="n">
        <v>0.162792</v>
      </c>
    </row>
    <row r="203" customFormat="false" ht="11.25" hidden="false" customHeight="true" outlineLevel="0" collapsed="false">
      <c r="B203" s="13" t="s">
        <v>15</v>
      </c>
      <c r="C203" s="15" t="n">
        <v>41.43812223357</v>
      </c>
      <c r="D203" s="15" t="n">
        <v>2.49999043168477</v>
      </c>
      <c r="E203" s="15" t="n">
        <v>0.162792</v>
      </c>
    </row>
    <row r="204" customFormat="false" ht="11.25" hidden="false" customHeight="true" outlineLevel="0" collapsed="false">
      <c r="B204" s="16" t="s">
        <v>16</v>
      </c>
      <c r="C204" s="17" t="n">
        <v>41.43812223357</v>
      </c>
      <c r="D204" s="17" t="n">
        <v>2.49999043168477</v>
      </c>
      <c r="E204" s="17" t="n">
        <v>0.162792</v>
      </c>
    </row>
    <row r="205" customFormat="false" ht="11.25" hidden="false" customHeight="true" outlineLevel="0" collapsed="false">
      <c r="B205" s="18" t="s">
        <v>17</v>
      </c>
      <c r="C205" s="17" t="s">
        <v>32</v>
      </c>
      <c r="D205" s="17" t="s">
        <v>32</v>
      </c>
      <c r="E205" s="17" t="s">
        <v>32</v>
      </c>
    </row>
    <row r="206" customFormat="false" ht="11.25" hidden="false" customHeight="true" outlineLevel="0" collapsed="false">
      <c r="B206" s="18" t="s">
        <v>19</v>
      </c>
      <c r="C206" s="17" t="n">
        <v>41.43812223357</v>
      </c>
      <c r="D206" s="17" t="n">
        <v>2.49999043168477</v>
      </c>
      <c r="E206" s="17" t="n">
        <v>0.162792</v>
      </c>
    </row>
    <row r="207" customFormat="false" ht="11.25" hidden="false" customHeight="true" outlineLevel="0" collapsed="false">
      <c r="B207" s="19" t="s">
        <v>20</v>
      </c>
      <c r="C207" s="17" t="n">
        <v>3.269240858816</v>
      </c>
      <c r="D207" s="17" t="n">
        <v>2.49991314031786</v>
      </c>
      <c r="E207" s="17" t="n">
        <v>0.012843</v>
      </c>
    </row>
    <row r="208" customFormat="false" ht="11.25" hidden="false" customHeight="true" outlineLevel="0" collapsed="false">
      <c r="B208" s="18" t="s">
        <v>17</v>
      </c>
      <c r="C208" s="20" t="s">
        <v>29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3.269240858816</v>
      </c>
      <c r="D209" s="21" t="n">
        <v>2.49991314031786</v>
      </c>
      <c r="E209" s="20" t="n">
        <v>0.012843</v>
      </c>
    </row>
    <row r="210" customFormat="false" ht="11.25" hidden="false" customHeight="true" outlineLevel="0" collapsed="false">
      <c r="B210" s="19" t="s">
        <v>23</v>
      </c>
      <c r="C210" s="17" t="n">
        <v>38.168881374754</v>
      </c>
      <c r="D210" s="17" t="n">
        <v>2.49999705184459</v>
      </c>
      <c r="E210" s="17" t="n">
        <v>0.149949</v>
      </c>
    </row>
    <row r="211" customFormat="false" ht="11.25" hidden="false" customHeight="true" outlineLevel="0" collapsed="false">
      <c r="B211" s="18" t="s">
        <v>17</v>
      </c>
      <c r="C211" s="20" t="s">
        <v>29</v>
      </c>
      <c r="D211" s="21" t="s">
        <v>29</v>
      </c>
      <c r="E211" s="20" t="s">
        <v>29</v>
      </c>
    </row>
    <row r="212" customFormat="false" ht="11.25" hidden="false" customHeight="true" outlineLevel="0" collapsed="false">
      <c r="B212" s="18" t="s">
        <v>19</v>
      </c>
      <c r="C212" s="22" t="n">
        <v>38.168881374754</v>
      </c>
      <c r="D212" s="23" t="n">
        <v>2.49999705184459</v>
      </c>
      <c r="E212" s="22" t="n">
        <v>0.149949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41.43812223357</v>
      </c>
      <c r="D226" s="14" t="n">
        <v>2.49999043168477</v>
      </c>
      <c r="E226" s="14" t="n">
        <v>0.162792</v>
      </c>
    </row>
    <row r="227" customFormat="false" ht="11.25" hidden="false" customHeight="true" outlineLevel="0" collapsed="false">
      <c r="B227" s="13" t="s">
        <v>15</v>
      </c>
      <c r="C227" s="15" t="n">
        <v>41.43812223357</v>
      </c>
      <c r="D227" s="15" t="n">
        <v>2.49999043168477</v>
      </c>
      <c r="E227" s="15" t="n">
        <v>0.162792</v>
      </c>
    </row>
    <row r="228" customFormat="false" ht="11.25" hidden="false" customHeight="true" outlineLevel="0" collapsed="false">
      <c r="B228" s="16" t="s">
        <v>16</v>
      </c>
      <c r="C228" s="17" t="n">
        <v>41.43812223357</v>
      </c>
      <c r="D228" s="17" t="n">
        <v>2.49999043168477</v>
      </c>
      <c r="E228" s="17" t="n">
        <v>0.162792</v>
      </c>
    </row>
    <row r="229" customFormat="false" ht="11.25" hidden="false" customHeight="true" outlineLevel="0" collapsed="false">
      <c r="B229" s="18" t="s">
        <v>17</v>
      </c>
      <c r="C229" s="17" t="s">
        <v>32</v>
      </c>
      <c r="D229" s="17" t="s">
        <v>32</v>
      </c>
      <c r="E229" s="17" t="s">
        <v>32</v>
      </c>
    </row>
    <row r="230" customFormat="false" ht="11.25" hidden="false" customHeight="true" outlineLevel="0" collapsed="false">
      <c r="B230" s="18" t="s">
        <v>19</v>
      </c>
      <c r="C230" s="17" t="n">
        <v>41.43812223357</v>
      </c>
      <c r="D230" s="17" t="n">
        <v>2.49999043168477</v>
      </c>
      <c r="E230" s="17" t="n">
        <v>0.162792</v>
      </c>
    </row>
    <row r="231" customFormat="false" ht="11.25" hidden="false" customHeight="true" outlineLevel="0" collapsed="false">
      <c r="B231" s="19" t="s">
        <v>20</v>
      </c>
      <c r="C231" s="17" t="n">
        <v>3.269240858816</v>
      </c>
      <c r="D231" s="17" t="n">
        <v>2.49991314031786</v>
      </c>
      <c r="E231" s="17" t="n">
        <v>0.012843</v>
      </c>
    </row>
    <row r="232" customFormat="false" ht="11.25" hidden="false" customHeight="true" outlineLevel="0" collapsed="false">
      <c r="B232" s="18" t="s">
        <v>17</v>
      </c>
      <c r="C232" s="20" t="s">
        <v>29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3.269240858816</v>
      </c>
      <c r="D233" s="21" t="n">
        <v>2.49991314031786</v>
      </c>
      <c r="E233" s="20" t="n">
        <v>0.012843</v>
      </c>
    </row>
    <row r="234" customFormat="false" ht="11.25" hidden="false" customHeight="true" outlineLevel="0" collapsed="false">
      <c r="B234" s="19" t="s">
        <v>23</v>
      </c>
      <c r="C234" s="17" t="n">
        <v>38.168881374754</v>
      </c>
      <c r="D234" s="17" t="n">
        <v>2.49999705184459</v>
      </c>
      <c r="E234" s="17" t="n">
        <v>0.149949</v>
      </c>
    </row>
    <row r="235" customFormat="false" ht="11.25" hidden="false" customHeight="true" outlineLevel="0" collapsed="false">
      <c r="B235" s="18" t="s">
        <v>17</v>
      </c>
      <c r="C235" s="20" t="s">
        <v>29</v>
      </c>
      <c r="D235" s="21" t="s">
        <v>29</v>
      </c>
      <c r="E235" s="20" t="s">
        <v>29</v>
      </c>
    </row>
    <row r="236" customFormat="false" ht="11.25" hidden="false" customHeight="true" outlineLevel="0" collapsed="false">
      <c r="B236" s="18" t="s">
        <v>19</v>
      </c>
      <c r="C236" s="22" t="n">
        <v>38.168881374754</v>
      </c>
      <c r="D236" s="23" t="n">
        <v>2.49999705184459</v>
      </c>
      <c r="E236" s="22" t="n">
        <v>0.149949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4.981885188598</v>
      </c>
      <c r="D250" s="14" t="n">
        <v>2.49999223387081</v>
      </c>
      <c r="E250" s="14" t="n">
        <v>0.176714</v>
      </c>
    </row>
    <row r="251" customFormat="false" ht="11.25" hidden="false" customHeight="true" outlineLevel="0" collapsed="false">
      <c r="B251" s="13" t="s">
        <v>15</v>
      </c>
      <c r="C251" s="15" t="n">
        <v>44.981885188598</v>
      </c>
      <c r="D251" s="15" t="n">
        <v>2.49999223387081</v>
      </c>
      <c r="E251" s="15" t="n">
        <v>0.176714</v>
      </c>
    </row>
    <row r="252" customFormat="false" ht="11.25" hidden="false" customHeight="true" outlineLevel="0" collapsed="false">
      <c r="B252" s="16" t="s">
        <v>16</v>
      </c>
      <c r="C252" s="17" t="n">
        <v>44.981885188598</v>
      </c>
      <c r="D252" s="17" t="n">
        <v>2.49999223387081</v>
      </c>
      <c r="E252" s="17" t="n">
        <v>0.176714</v>
      </c>
    </row>
    <row r="253" customFormat="false" ht="11.25" hidden="false" customHeight="true" outlineLevel="0" collapsed="false">
      <c r="B253" s="18" t="s">
        <v>17</v>
      </c>
      <c r="C253" s="17" t="s">
        <v>32</v>
      </c>
      <c r="D253" s="17" t="s">
        <v>32</v>
      </c>
      <c r="E253" s="17" t="s">
        <v>32</v>
      </c>
    </row>
    <row r="254" customFormat="false" ht="11.25" hidden="false" customHeight="true" outlineLevel="0" collapsed="false">
      <c r="B254" s="18" t="s">
        <v>19</v>
      </c>
      <c r="C254" s="17" t="n">
        <v>44.981885188598</v>
      </c>
      <c r="D254" s="17" t="n">
        <v>2.49999223387081</v>
      </c>
      <c r="E254" s="17" t="n">
        <v>0.176714</v>
      </c>
    </row>
    <row r="255" customFormat="false" ht="11.25" hidden="false" customHeight="true" outlineLevel="0" collapsed="false">
      <c r="B255" s="19" t="s">
        <v>20</v>
      </c>
      <c r="C255" s="17" t="n">
        <v>4.620845199124</v>
      </c>
      <c r="D255" s="17" t="n">
        <v>2.49995587238002</v>
      </c>
      <c r="E255" s="17" t="n">
        <v>0.018153</v>
      </c>
    </row>
    <row r="256" customFormat="false" ht="11.25" hidden="false" customHeight="true" outlineLevel="0" collapsed="false">
      <c r="B256" s="18" t="s">
        <v>17</v>
      </c>
      <c r="C256" s="20" t="s">
        <v>29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4.620845199124</v>
      </c>
      <c r="D257" s="21" t="n">
        <v>2.49995587238002</v>
      </c>
      <c r="E257" s="20" t="n">
        <v>0.018153</v>
      </c>
    </row>
    <row r="258" customFormat="false" ht="11.25" hidden="false" customHeight="true" outlineLevel="0" collapsed="false">
      <c r="B258" s="19" t="s">
        <v>23</v>
      </c>
      <c r="C258" s="17" t="n">
        <v>40.361039989474</v>
      </c>
      <c r="D258" s="17" t="n">
        <v>2.49999639681657</v>
      </c>
      <c r="E258" s="17" t="n">
        <v>0.158561</v>
      </c>
    </row>
    <row r="259" customFormat="false" ht="11.25" hidden="false" customHeight="true" outlineLevel="0" collapsed="false">
      <c r="B259" s="18" t="s">
        <v>17</v>
      </c>
      <c r="C259" s="20" t="s">
        <v>29</v>
      </c>
      <c r="D259" s="21" t="s">
        <v>29</v>
      </c>
      <c r="E259" s="20" t="s">
        <v>29</v>
      </c>
    </row>
    <row r="260" customFormat="false" ht="11.25" hidden="false" customHeight="true" outlineLevel="0" collapsed="false">
      <c r="B260" s="18" t="s">
        <v>19</v>
      </c>
      <c r="C260" s="22" t="n">
        <v>40.361039989474</v>
      </c>
      <c r="D260" s="23" t="n">
        <v>2.49999639681657</v>
      </c>
      <c r="E260" s="22" t="n">
        <v>0.158561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8.451278962154</v>
      </c>
      <c r="D274" s="14" t="n">
        <v>2.499995925693</v>
      </c>
      <c r="E274" s="14" t="n">
        <v>0.190344</v>
      </c>
    </row>
    <row r="275" customFormat="false" ht="11.25" hidden="false" customHeight="true" outlineLevel="0" collapsed="false">
      <c r="B275" s="13" t="s">
        <v>15</v>
      </c>
      <c r="C275" s="15" t="n">
        <v>48.451278962154</v>
      </c>
      <c r="D275" s="15" t="n">
        <v>2.499995925693</v>
      </c>
      <c r="E275" s="15" t="n">
        <v>0.190344</v>
      </c>
    </row>
    <row r="276" customFormat="false" ht="11.25" hidden="false" customHeight="true" outlineLevel="0" collapsed="false">
      <c r="B276" s="16" t="s">
        <v>16</v>
      </c>
      <c r="C276" s="17" t="n">
        <v>48.451278962154</v>
      </c>
      <c r="D276" s="17" t="n">
        <v>2.499995925693</v>
      </c>
      <c r="E276" s="17" t="n">
        <v>0.190344</v>
      </c>
    </row>
    <row r="277" customFormat="false" ht="11.25" hidden="false" customHeight="true" outlineLevel="0" collapsed="false">
      <c r="B277" s="18" t="s">
        <v>17</v>
      </c>
      <c r="C277" s="17" t="s">
        <v>32</v>
      </c>
      <c r="D277" s="17" t="s">
        <v>32</v>
      </c>
      <c r="E277" s="17" t="s">
        <v>32</v>
      </c>
    </row>
    <row r="278" customFormat="false" ht="11.25" hidden="false" customHeight="true" outlineLevel="0" collapsed="false">
      <c r="B278" s="18" t="s">
        <v>19</v>
      </c>
      <c r="C278" s="17" t="n">
        <v>48.451278962154</v>
      </c>
      <c r="D278" s="17" t="n">
        <v>2.499995925693</v>
      </c>
      <c r="E278" s="17" t="n">
        <v>0.190344</v>
      </c>
    </row>
    <row r="279" customFormat="false" ht="11.25" hidden="false" customHeight="true" outlineLevel="0" collapsed="false">
      <c r="B279" s="19" t="s">
        <v>20</v>
      </c>
      <c r="C279" s="17" t="n">
        <v>4.620845199124</v>
      </c>
      <c r="D279" s="17" t="n">
        <v>2.49995587238002</v>
      </c>
      <c r="E279" s="17" t="n">
        <v>0.018153</v>
      </c>
    </row>
    <row r="280" customFormat="false" ht="11.25" hidden="false" customHeight="true" outlineLevel="0" collapsed="false">
      <c r="B280" s="18" t="s">
        <v>17</v>
      </c>
      <c r="C280" s="20" t="s">
        <v>29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4.620845199124</v>
      </c>
      <c r="D281" s="21" t="n">
        <v>2.49995587238002</v>
      </c>
      <c r="E281" s="20" t="n">
        <v>0.018153</v>
      </c>
    </row>
    <row r="282" customFormat="false" ht="11.25" hidden="false" customHeight="true" outlineLevel="0" collapsed="false">
      <c r="B282" s="19" t="s">
        <v>23</v>
      </c>
      <c r="C282" s="17" t="n">
        <v>43.83043376303</v>
      </c>
      <c r="D282" s="17" t="n">
        <v>2.50000014833337</v>
      </c>
      <c r="E282" s="17" t="n">
        <v>0.172191</v>
      </c>
    </row>
    <row r="283" customFormat="false" ht="11.25" hidden="false" customHeight="true" outlineLevel="0" collapsed="false">
      <c r="B283" s="18" t="s">
        <v>17</v>
      </c>
      <c r="C283" s="20" t="s">
        <v>29</v>
      </c>
      <c r="D283" s="21" t="s">
        <v>29</v>
      </c>
      <c r="E283" s="20" t="s">
        <v>29</v>
      </c>
    </row>
    <row r="284" customFormat="false" ht="11.25" hidden="false" customHeight="true" outlineLevel="0" collapsed="false">
      <c r="B284" s="18" t="s">
        <v>19</v>
      </c>
      <c r="C284" s="22" t="n">
        <v>43.83043376303</v>
      </c>
      <c r="D284" s="23" t="n">
        <v>2.50000014833337</v>
      </c>
      <c r="E284" s="22" t="n">
        <v>0.172191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51.317239569484</v>
      </c>
      <c r="D298" s="14" t="n">
        <v>2.49999452928696</v>
      </c>
      <c r="E298" s="14" t="n">
        <v>0.201603</v>
      </c>
    </row>
    <row r="299" customFormat="false" ht="11.25" hidden="false" customHeight="true" outlineLevel="0" collapsed="false">
      <c r="B299" s="13" t="s">
        <v>15</v>
      </c>
      <c r="C299" s="15" t="n">
        <v>51.317239569484</v>
      </c>
      <c r="D299" s="15" t="n">
        <v>2.49999452928696</v>
      </c>
      <c r="E299" s="15" t="n">
        <v>0.201603</v>
      </c>
    </row>
    <row r="300" customFormat="false" ht="11.25" hidden="false" customHeight="true" outlineLevel="0" collapsed="false">
      <c r="B300" s="16" t="s">
        <v>16</v>
      </c>
      <c r="C300" s="17" t="n">
        <v>51.317239569484</v>
      </c>
      <c r="D300" s="17" t="n">
        <v>2.49999452928696</v>
      </c>
      <c r="E300" s="17" t="n">
        <v>0.201603</v>
      </c>
    </row>
    <row r="301" customFormat="false" ht="11.25" hidden="false" customHeight="true" outlineLevel="0" collapsed="false">
      <c r="B301" s="18" t="s">
        <v>17</v>
      </c>
      <c r="C301" s="17" t="s">
        <v>32</v>
      </c>
      <c r="D301" s="17" t="s">
        <v>32</v>
      </c>
      <c r="E301" s="17" t="s">
        <v>32</v>
      </c>
    </row>
    <row r="302" customFormat="false" ht="11.25" hidden="false" customHeight="true" outlineLevel="0" collapsed="false">
      <c r="B302" s="18" t="s">
        <v>19</v>
      </c>
      <c r="C302" s="17" t="n">
        <v>51.317239569484</v>
      </c>
      <c r="D302" s="17" t="n">
        <v>2.49999452928696</v>
      </c>
      <c r="E302" s="17" t="n">
        <v>0.201603</v>
      </c>
    </row>
    <row r="303" customFormat="false" ht="11.25" hidden="false" customHeight="true" outlineLevel="0" collapsed="false">
      <c r="B303" s="19" t="s">
        <v>20</v>
      </c>
      <c r="C303" s="17" t="n">
        <v>3.561706553706</v>
      </c>
      <c r="D303" s="17" t="n">
        <v>2.49992520881185</v>
      </c>
      <c r="E303" s="17" t="n">
        <v>0.013992</v>
      </c>
    </row>
    <row r="304" customFormat="false" ht="11.25" hidden="false" customHeight="true" outlineLevel="0" collapsed="false">
      <c r="B304" s="18" t="s">
        <v>17</v>
      </c>
      <c r="C304" s="20" t="s">
        <v>29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3.561706553706</v>
      </c>
      <c r="D305" s="21" t="n">
        <v>2.49992520881185</v>
      </c>
      <c r="E305" s="20" t="n">
        <v>0.013992</v>
      </c>
    </row>
    <row r="306" customFormat="false" ht="11.25" hidden="false" customHeight="true" outlineLevel="0" collapsed="false">
      <c r="B306" s="19" t="s">
        <v>23</v>
      </c>
      <c r="C306" s="17" t="n">
        <v>47.755533015778</v>
      </c>
      <c r="D306" s="17" t="n">
        <v>2.49999969935155</v>
      </c>
      <c r="E306" s="17" t="n">
        <v>0.187611</v>
      </c>
    </row>
    <row r="307" customFormat="false" ht="11.25" hidden="false" customHeight="true" outlineLevel="0" collapsed="false">
      <c r="B307" s="18" t="s">
        <v>17</v>
      </c>
      <c r="C307" s="20" t="s">
        <v>29</v>
      </c>
      <c r="D307" s="21" t="s">
        <v>29</v>
      </c>
      <c r="E307" s="20" t="s">
        <v>29</v>
      </c>
    </row>
    <row r="308" customFormat="false" ht="11.25" hidden="false" customHeight="true" outlineLevel="0" collapsed="false">
      <c r="B308" s="18" t="s">
        <v>19</v>
      </c>
      <c r="C308" s="22" t="n">
        <v>47.755533015778</v>
      </c>
      <c r="D308" s="23" t="n">
        <v>2.49999969935155</v>
      </c>
      <c r="E308" s="22" t="n">
        <v>0.187611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55.562978464508</v>
      </c>
      <c r="D322" s="14" t="n">
        <v>2.49999851475013</v>
      </c>
      <c r="E322" s="14" t="n">
        <v>0.218283</v>
      </c>
    </row>
    <row r="323" customFormat="false" ht="11.25" hidden="false" customHeight="true" outlineLevel="0" collapsed="false">
      <c r="B323" s="13" t="s">
        <v>15</v>
      </c>
      <c r="C323" s="15" t="n">
        <v>55.562978464508</v>
      </c>
      <c r="D323" s="15" t="n">
        <v>2.49999851475013</v>
      </c>
      <c r="E323" s="15" t="n">
        <v>0.218283</v>
      </c>
    </row>
    <row r="324" customFormat="false" ht="11.25" hidden="false" customHeight="true" outlineLevel="0" collapsed="false">
      <c r="B324" s="16" t="s">
        <v>16</v>
      </c>
      <c r="C324" s="17" t="n">
        <v>55.562978464508</v>
      </c>
      <c r="D324" s="17" t="n">
        <v>2.49999851475013</v>
      </c>
      <c r="E324" s="17" t="n">
        <v>0.218283</v>
      </c>
    </row>
    <row r="325" customFormat="false" ht="11.25" hidden="false" customHeight="true" outlineLevel="0" collapsed="false">
      <c r="B325" s="18" t="s">
        <v>17</v>
      </c>
      <c r="C325" s="17" t="s">
        <v>32</v>
      </c>
      <c r="D325" s="17" t="s">
        <v>32</v>
      </c>
      <c r="E325" s="17" t="s">
        <v>32</v>
      </c>
    </row>
    <row r="326" customFormat="false" ht="11.25" hidden="false" customHeight="true" outlineLevel="0" collapsed="false">
      <c r="B326" s="18" t="s">
        <v>19</v>
      </c>
      <c r="C326" s="17" t="n">
        <v>55.562978464508</v>
      </c>
      <c r="D326" s="17" t="n">
        <v>2.49999851475013</v>
      </c>
      <c r="E326" s="17" t="n">
        <v>0.218283</v>
      </c>
    </row>
    <row r="327" customFormat="false" ht="11.25" hidden="false" customHeight="true" outlineLevel="0" collapsed="false">
      <c r="B327" s="19" t="s">
        <v>20</v>
      </c>
      <c r="C327" s="17" t="n">
        <v>3.654623226552</v>
      </c>
      <c r="D327" s="17" t="n">
        <v>2.49992192379636</v>
      </c>
      <c r="E327" s="17" t="n">
        <v>0.014357</v>
      </c>
    </row>
    <row r="328" customFormat="false" ht="11.25" hidden="false" customHeight="true" outlineLevel="0" collapsed="false">
      <c r="B328" s="18" t="s">
        <v>17</v>
      </c>
      <c r="C328" s="20" t="s">
        <v>29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3.654623226552</v>
      </c>
      <c r="D329" s="21" t="n">
        <v>2.49992192379636</v>
      </c>
      <c r="E329" s="20" t="n">
        <v>0.014357</v>
      </c>
    </row>
    <row r="330" customFormat="false" ht="11.25" hidden="false" customHeight="true" outlineLevel="0" collapsed="false">
      <c r="B330" s="19" t="s">
        <v>23</v>
      </c>
      <c r="C330" s="17" t="n">
        <v>51.908355237956</v>
      </c>
      <c r="D330" s="17" t="n">
        <v>2.50000390715907</v>
      </c>
      <c r="E330" s="17" t="n">
        <v>0.203926</v>
      </c>
    </row>
    <row r="331" customFormat="false" ht="11.25" hidden="false" customHeight="true" outlineLevel="0" collapsed="false">
      <c r="B331" s="18" t="s">
        <v>17</v>
      </c>
      <c r="C331" s="20" t="s">
        <v>29</v>
      </c>
      <c r="D331" s="21" t="s">
        <v>29</v>
      </c>
      <c r="E331" s="20" t="s">
        <v>29</v>
      </c>
    </row>
    <row r="332" customFormat="false" ht="11.25" hidden="false" customHeight="true" outlineLevel="0" collapsed="false">
      <c r="B332" s="18" t="s">
        <v>19</v>
      </c>
      <c r="C332" s="22" t="n">
        <v>51.908355237956</v>
      </c>
      <c r="D332" s="23" t="n">
        <v>2.50000390715907</v>
      </c>
      <c r="E332" s="22" t="n">
        <v>0.203926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56.939353083638</v>
      </c>
      <c r="D346" s="14" t="n">
        <v>2.49999647184412</v>
      </c>
      <c r="E346" s="14" t="n">
        <v>0.22369</v>
      </c>
    </row>
    <row r="347" customFormat="false" ht="11.25" hidden="false" customHeight="true" outlineLevel="0" collapsed="false">
      <c r="B347" s="13" t="s">
        <v>15</v>
      </c>
      <c r="C347" s="15" t="n">
        <v>56.939353083638</v>
      </c>
      <c r="D347" s="15" t="n">
        <v>2.49999647184412</v>
      </c>
      <c r="E347" s="15" t="n">
        <v>0.22369</v>
      </c>
    </row>
    <row r="348" customFormat="false" ht="11.25" hidden="false" customHeight="true" outlineLevel="0" collapsed="false">
      <c r="B348" s="16" t="s">
        <v>16</v>
      </c>
      <c r="C348" s="17" t="n">
        <v>56.939353083638</v>
      </c>
      <c r="D348" s="17" t="n">
        <v>2.49999647184412</v>
      </c>
      <c r="E348" s="17" t="n">
        <v>0.22369</v>
      </c>
    </row>
    <row r="349" customFormat="false" ht="11.25" hidden="false" customHeight="true" outlineLevel="0" collapsed="false">
      <c r="B349" s="18" t="s">
        <v>17</v>
      </c>
      <c r="C349" s="17" t="s">
        <v>32</v>
      </c>
      <c r="D349" s="17" t="s">
        <v>32</v>
      </c>
      <c r="E349" s="17" t="s">
        <v>32</v>
      </c>
    </row>
    <row r="350" customFormat="false" ht="11.25" hidden="false" customHeight="true" outlineLevel="0" collapsed="false">
      <c r="B350" s="18" t="s">
        <v>19</v>
      </c>
      <c r="C350" s="17" t="n">
        <v>56.939353083638</v>
      </c>
      <c r="D350" s="17" t="n">
        <v>2.49999647184412</v>
      </c>
      <c r="E350" s="17" t="n">
        <v>0.22369</v>
      </c>
    </row>
    <row r="351" customFormat="false" ht="11.25" hidden="false" customHeight="true" outlineLevel="0" collapsed="false">
      <c r="B351" s="19" t="s">
        <v>20</v>
      </c>
      <c r="C351" s="17" t="n">
        <v>3.647847403722</v>
      </c>
      <c r="D351" s="17" t="n">
        <v>2.50002981578181</v>
      </c>
      <c r="E351" s="17" t="n">
        <v>0.014331</v>
      </c>
    </row>
    <row r="352" customFormat="false" ht="11.25" hidden="false" customHeight="true" outlineLevel="0" collapsed="false">
      <c r="B352" s="18" t="s">
        <v>17</v>
      </c>
      <c r="C352" s="20" t="s">
        <v>29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3.647847403722</v>
      </c>
      <c r="D353" s="21" t="n">
        <v>2.50002981578181</v>
      </c>
      <c r="E353" s="20" t="n">
        <v>0.014331</v>
      </c>
    </row>
    <row r="354" customFormat="false" ht="11.25" hidden="false" customHeight="true" outlineLevel="0" collapsed="false">
      <c r="B354" s="19" t="s">
        <v>23</v>
      </c>
      <c r="C354" s="17" t="n">
        <v>53.291505679916</v>
      </c>
      <c r="D354" s="17" t="n">
        <v>2.49999418942416</v>
      </c>
      <c r="E354" s="17" t="n">
        <v>0.209359</v>
      </c>
    </row>
    <row r="355" customFormat="false" ht="11.25" hidden="false" customHeight="true" outlineLevel="0" collapsed="false">
      <c r="B355" s="18" t="s">
        <v>17</v>
      </c>
      <c r="C355" s="20" t="s">
        <v>29</v>
      </c>
      <c r="D355" s="21" t="s">
        <v>29</v>
      </c>
      <c r="E355" s="20" t="s">
        <v>29</v>
      </c>
    </row>
    <row r="356" customFormat="false" ht="11.25" hidden="false" customHeight="true" outlineLevel="0" collapsed="false">
      <c r="B356" s="18" t="s">
        <v>19</v>
      </c>
      <c r="C356" s="22" t="n">
        <v>53.291505679916</v>
      </c>
      <c r="D356" s="23" t="n">
        <v>2.49999418942416</v>
      </c>
      <c r="E356" s="22" t="n">
        <v>0.209359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58.898680052435</v>
      </c>
      <c r="D370" s="14" t="n">
        <v>2.50000354778446</v>
      </c>
      <c r="E370" s="14" t="n">
        <v>0.231388</v>
      </c>
    </row>
    <row r="371" customFormat="false" ht="11.25" hidden="false" customHeight="true" outlineLevel="0" collapsed="false">
      <c r="B371" s="13" t="s">
        <v>15</v>
      </c>
      <c r="C371" s="15" t="n">
        <v>58.898680052435</v>
      </c>
      <c r="D371" s="15" t="n">
        <v>2.50000354778446</v>
      </c>
      <c r="E371" s="15" t="n">
        <v>0.231388</v>
      </c>
    </row>
    <row r="372" customFormat="false" ht="11.25" hidden="false" customHeight="true" outlineLevel="0" collapsed="false">
      <c r="B372" s="16" t="s">
        <v>16</v>
      </c>
      <c r="C372" s="17" t="n">
        <v>58.898680052435</v>
      </c>
      <c r="D372" s="17" t="n">
        <v>2.50000354778446</v>
      </c>
      <c r="E372" s="17" t="n">
        <v>0.231388</v>
      </c>
    </row>
    <row r="373" customFormat="false" ht="11.25" hidden="false" customHeight="true" outlineLevel="0" collapsed="false">
      <c r="B373" s="18" t="s">
        <v>17</v>
      </c>
      <c r="C373" s="17" t="s">
        <v>32</v>
      </c>
      <c r="D373" s="17" t="s">
        <v>32</v>
      </c>
      <c r="E373" s="17" t="s">
        <v>32</v>
      </c>
    </row>
    <row r="374" customFormat="false" ht="11.25" hidden="false" customHeight="true" outlineLevel="0" collapsed="false">
      <c r="B374" s="18" t="s">
        <v>19</v>
      </c>
      <c r="C374" s="17" t="n">
        <v>58.898680052435</v>
      </c>
      <c r="D374" s="17" t="n">
        <v>2.50000354778446</v>
      </c>
      <c r="E374" s="17" t="n">
        <v>0.231388</v>
      </c>
    </row>
    <row r="375" customFormat="false" ht="11.25" hidden="false" customHeight="true" outlineLevel="0" collapsed="false">
      <c r="B375" s="19" t="s">
        <v>20</v>
      </c>
      <c r="C375" s="17" t="n">
        <v>3.434323234825</v>
      </c>
      <c r="D375" s="17" t="n">
        <v>2.50000293937262</v>
      </c>
      <c r="E375" s="17" t="n">
        <v>0.013492</v>
      </c>
    </row>
    <row r="376" customFormat="false" ht="11.25" hidden="false" customHeight="true" outlineLevel="0" collapsed="false">
      <c r="B376" s="18" t="s">
        <v>17</v>
      </c>
      <c r="C376" s="20" t="s">
        <v>29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3.434323234825</v>
      </c>
      <c r="D377" s="21" t="n">
        <v>2.50000293937262</v>
      </c>
      <c r="E377" s="20" t="n">
        <v>0.013492</v>
      </c>
    </row>
    <row r="378" customFormat="false" ht="11.25" hidden="false" customHeight="true" outlineLevel="0" collapsed="false">
      <c r="B378" s="19" t="s">
        <v>23</v>
      </c>
      <c r="C378" s="17" t="n">
        <v>55.46435681761</v>
      </c>
      <c r="D378" s="17" t="n">
        <v>2.50000358545699</v>
      </c>
      <c r="E378" s="17" t="n">
        <v>0.217896</v>
      </c>
    </row>
    <row r="379" customFormat="false" ht="11.25" hidden="false" customHeight="true" outlineLevel="0" collapsed="false">
      <c r="B379" s="18" t="s">
        <v>17</v>
      </c>
      <c r="C379" s="20" t="s">
        <v>29</v>
      </c>
      <c r="D379" s="21" t="s">
        <v>29</v>
      </c>
      <c r="E379" s="20" t="s">
        <v>29</v>
      </c>
    </row>
    <row r="380" customFormat="false" ht="11.25" hidden="false" customHeight="true" outlineLevel="0" collapsed="false">
      <c r="B380" s="18" t="s">
        <v>19</v>
      </c>
      <c r="C380" s="22" t="n">
        <v>55.46435681761</v>
      </c>
      <c r="D380" s="23" t="n">
        <v>2.50000358545699</v>
      </c>
      <c r="E380" s="22" t="n">
        <v>0.217896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64.63642637187</v>
      </c>
      <c r="D394" s="14" t="n">
        <v>2.49999194764997</v>
      </c>
      <c r="E394" s="14" t="n">
        <v>0.253928</v>
      </c>
    </row>
    <row r="395" customFormat="false" ht="11.25" hidden="false" customHeight="true" outlineLevel="0" collapsed="false">
      <c r="B395" s="13" t="s">
        <v>15</v>
      </c>
      <c r="C395" s="15" t="n">
        <v>64.63642637187</v>
      </c>
      <c r="D395" s="15" t="n">
        <v>2.49999194764997</v>
      </c>
      <c r="E395" s="15" t="n">
        <v>0.253928</v>
      </c>
    </row>
    <row r="396" customFormat="false" ht="11.25" hidden="false" customHeight="true" outlineLevel="0" collapsed="false">
      <c r="B396" s="16" t="s">
        <v>16</v>
      </c>
      <c r="C396" s="17" t="n">
        <v>64.63642637187</v>
      </c>
      <c r="D396" s="17" t="n">
        <v>2.49999194764997</v>
      </c>
      <c r="E396" s="17" t="n">
        <v>0.253928</v>
      </c>
    </row>
    <row r="397" customFormat="false" ht="11.25" hidden="false" customHeight="true" outlineLevel="0" collapsed="false">
      <c r="B397" s="18" t="s">
        <v>17</v>
      </c>
      <c r="C397" s="17" t="s">
        <v>32</v>
      </c>
      <c r="D397" s="17" t="s">
        <v>32</v>
      </c>
      <c r="E397" s="17" t="s">
        <v>32</v>
      </c>
    </row>
    <row r="398" customFormat="false" ht="11.25" hidden="false" customHeight="true" outlineLevel="0" collapsed="false">
      <c r="B398" s="18" t="s">
        <v>19</v>
      </c>
      <c r="C398" s="17" t="n">
        <v>64.63642637187</v>
      </c>
      <c r="D398" s="17" t="n">
        <v>2.49999194764997</v>
      </c>
      <c r="E398" s="17" t="n">
        <v>0.253928</v>
      </c>
    </row>
    <row r="399" customFormat="false" ht="11.25" hidden="false" customHeight="true" outlineLevel="0" collapsed="false">
      <c r="B399" s="19" t="s">
        <v>20</v>
      </c>
      <c r="C399" s="17" t="n">
        <v>4.38132029492</v>
      </c>
      <c r="D399" s="17" t="n">
        <v>2.49995210845248</v>
      </c>
      <c r="E399" s="17" t="n">
        <v>0.017212</v>
      </c>
    </row>
    <row r="400" customFormat="false" ht="11.25" hidden="false" customHeight="true" outlineLevel="0" collapsed="false">
      <c r="B400" s="18" t="s">
        <v>17</v>
      </c>
      <c r="C400" s="20" t="s">
        <v>29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4.38132029492</v>
      </c>
      <c r="D401" s="21" t="n">
        <v>2.49995210845248</v>
      </c>
      <c r="E401" s="20" t="n">
        <v>0.017212</v>
      </c>
    </row>
    <row r="402" customFormat="false" ht="11.25" hidden="false" customHeight="true" outlineLevel="0" collapsed="false">
      <c r="B402" s="19" t="s">
        <v>23</v>
      </c>
      <c r="C402" s="17" t="n">
        <v>60.25510607695</v>
      </c>
      <c r="D402" s="17" t="n">
        <v>2.49999484447144</v>
      </c>
      <c r="E402" s="17" t="n">
        <v>0.236716</v>
      </c>
    </row>
    <row r="403" customFormat="false" ht="11.25" hidden="false" customHeight="true" outlineLevel="0" collapsed="false">
      <c r="B403" s="18" t="s">
        <v>17</v>
      </c>
      <c r="C403" s="20" t="s">
        <v>29</v>
      </c>
      <c r="D403" s="21" t="s">
        <v>29</v>
      </c>
      <c r="E403" s="20" t="s">
        <v>29</v>
      </c>
    </row>
    <row r="404" customFormat="false" ht="11.25" hidden="false" customHeight="true" outlineLevel="0" collapsed="false">
      <c r="B404" s="18" t="s">
        <v>19</v>
      </c>
      <c r="C404" s="22" t="n">
        <v>60.25510607695</v>
      </c>
      <c r="D404" s="23" t="n">
        <v>2.49999484447144</v>
      </c>
      <c r="E404" s="22" t="n">
        <v>0.236716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61.9351576812</v>
      </c>
      <c r="D418" s="14" t="n">
        <v>2.50000317600049</v>
      </c>
      <c r="E418" s="14" t="n">
        <v>0.243317</v>
      </c>
    </row>
    <row r="419" customFormat="false" ht="11.25" hidden="false" customHeight="true" outlineLevel="0" collapsed="false">
      <c r="B419" s="13" t="s">
        <v>15</v>
      </c>
      <c r="C419" s="15" t="n">
        <v>61.9351576812</v>
      </c>
      <c r="D419" s="15" t="n">
        <v>2.50000317600049</v>
      </c>
      <c r="E419" s="15" t="n">
        <v>0.243317</v>
      </c>
    </row>
    <row r="420" customFormat="false" ht="11.25" hidden="false" customHeight="true" outlineLevel="0" collapsed="false">
      <c r="B420" s="16" t="s">
        <v>16</v>
      </c>
      <c r="C420" s="17" t="n">
        <v>61.9351576812</v>
      </c>
      <c r="D420" s="17" t="n">
        <v>2.50000317600049</v>
      </c>
      <c r="E420" s="17" t="n">
        <v>0.243317</v>
      </c>
    </row>
    <row r="421" customFormat="false" ht="11.25" hidden="false" customHeight="true" outlineLevel="0" collapsed="false">
      <c r="B421" s="18" t="s">
        <v>17</v>
      </c>
      <c r="C421" s="17" t="s">
        <v>32</v>
      </c>
      <c r="D421" s="17" t="s">
        <v>32</v>
      </c>
      <c r="E421" s="17" t="s">
        <v>32</v>
      </c>
    </row>
    <row r="422" customFormat="false" ht="11.25" hidden="false" customHeight="true" outlineLevel="0" collapsed="false">
      <c r="B422" s="18" t="s">
        <v>19</v>
      </c>
      <c r="C422" s="17" t="n">
        <v>61.9351576812</v>
      </c>
      <c r="D422" s="17" t="n">
        <v>2.50000317600049</v>
      </c>
      <c r="E422" s="17" t="n">
        <v>0.243317</v>
      </c>
    </row>
    <row r="423" customFormat="false" ht="11.25" hidden="false" customHeight="true" outlineLevel="0" collapsed="false">
      <c r="B423" s="19" t="s">
        <v>20</v>
      </c>
      <c r="C423" s="17" t="n">
        <v>8.812331068745</v>
      </c>
      <c r="D423" s="17" t="n">
        <v>2.50000923921786</v>
      </c>
      <c r="E423" s="17" t="n">
        <v>0.03462</v>
      </c>
    </row>
    <row r="424" customFormat="false" ht="11.25" hidden="false" customHeight="true" outlineLevel="0" collapsed="false">
      <c r="B424" s="18" t="s">
        <v>17</v>
      </c>
      <c r="C424" s="20" t="s">
        <v>29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8.812331068745</v>
      </c>
      <c r="D425" s="21" t="n">
        <v>2.50000923921786</v>
      </c>
      <c r="E425" s="20" t="n">
        <v>0.03462</v>
      </c>
    </row>
    <row r="426" customFormat="false" ht="11.25" hidden="false" customHeight="true" outlineLevel="0" collapsed="false">
      <c r="B426" s="19" t="s">
        <v>23</v>
      </c>
      <c r="C426" s="17" t="n">
        <v>53.122826612455</v>
      </c>
      <c r="D426" s="17" t="n">
        <v>2.50000217019785</v>
      </c>
      <c r="E426" s="17" t="n">
        <v>0.208697</v>
      </c>
    </row>
    <row r="427" customFormat="false" ht="11.25" hidden="false" customHeight="true" outlineLevel="0" collapsed="false">
      <c r="B427" s="18" t="s">
        <v>17</v>
      </c>
      <c r="C427" s="20" t="s">
        <v>29</v>
      </c>
      <c r="D427" s="21" t="s">
        <v>29</v>
      </c>
      <c r="E427" s="20" t="s">
        <v>29</v>
      </c>
    </row>
    <row r="428" customFormat="false" ht="11.25" hidden="false" customHeight="true" outlineLevel="0" collapsed="false">
      <c r="B428" s="18" t="s">
        <v>19</v>
      </c>
      <c r="C428" s="22" t="n">
        <v>53.122826612455</v>
      </c>
      <c r="D428" s="23" t="n">
        <v>2.50000217019785</v>
      </c>
      <c r="E428" s="22" t="n">
        <v>0.208697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58.21133358763</v>
      </c>
      <c r="D442" s="14" t="n">
        <v>2.49999582452472</v>
      </c>
      <c r="E442" s="14" t="n">
        <v>0.228687</v>
      </c>
    </row>
    <row r="443" customFormat="false" ht="11.25" hidden="false" customHeight="true" outlineLevel="0" collapsed="false">
      <c r="B443" s="13" t="s">
        <v>15</v>
      </c>
      <c r="C443" s="15" t="n">
        <v>58.21133358763</v>
      </c>
      <c r="D443" s="15" t="n">
        <v>2.49999582452472</v>
      </c>
      <c r="E443" s="15" t="n">
        <v>0.228687</v>
      </c>
    </row>
    <row r="444" customFormat="false" ht="11.25" hidden="false" customHeight="true" outlineLevel="0" collapsed="false">
      <c r="B444" s="16" t="s">
        <v>16</v>
      </c>
      <c r="C444" s="17" t="n">
        <v>58.21133358763</v>
      </c>
      <c r="D444" s="17" t="n">
        <v>2.49999582452472</v>
      </c>
      <c r="E444" s="17" t="n">
        <v>0.228687</v>
      </c>
    </row>
    <row r="445" customFormat="false" ht="11.25" hidden="false" customHeight="true" outlineLevel="0" collapsed="false">
      <c r="B445" s="18" t="s">
        <v>17</v>
      </c>
      <c r="C445" s="17" t="s">
        <v>32</v>
      </c>
      <c r="D445" s="17" t="s">
        <v>32</v>
      </c>
      <c r="E445" s="17" t="s">
        <v>32</v>
      </c>
    </row>
    <row r="446" customFormat="false" ht="11.25" hidden="false" customHeight="true" outlineLevel="0" collapsed="false">
      <c r="B446" s="18" t="s">
        <v>19</v>
      </c>
      <c r="C446" s="17" t="n">
        <v>58.21133358763</v>
      </c>
      <c r="D446" s="17" t="n">
        <v>2.49999582452472</v>
      </c>
      <c r="E446" s="17" t="n">
        <v>0.228687</v>
      </c>
    </row>
    <row r="447" customFormat="false" ht="11.25" hidden="false" customHeight="true" outlineLevel="0" collapsed="false">
      <c r="B447" s="19" t="s">
        <v>20</v>
      </c>
      <c r="C447" s="17" t="n">
        <v>9.84108803767</v>
      </c>
      <c r="D447" s="17" t="n">
        <v>2.49997301632508</v>
      </c>
      <c r="E447" s="17" t="n">
        <v>0.038661</v>
      </c>
    </row>
    <row r="448" customFormat="false" ht="11.25" hidden="false" customHeight="true" outlineLevel="0" collapsed="false">
      <c r="B448" s="18" t="s">
        <v>17</v>
      </c>
      <c r="C448" s="20" t="s">
        <v>29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9.84108803767</v>
      </c>
      <c r="D449" s="21" t="n">
        <v>2.49997301632508</v>
      </c>
      <c r="E449" s="20" t="n">
        <v>0.038661</v>
      </c>
    </row>
    <row r="450" customFormat="false" ht="11.25" hidden="false" customHeight="true" outlineLevel="0" collapsed="false">
      <c r="B450" s="19" t="s">
        <v>23</v>
      </c>
      <c r="C450" s="17" t="n">
        <v>48.37024554996</v>
      </c>
      <c r="D450" s="17" t="n">
        <v>2.50000046492913</v>
      </c>
      <c r="E450" s="17" t="n">
        <v>0.190026</v>
      </c>
    </row>
    <row r="451" customFormat="false" ht="11.25" hidden="false" customHeight="true" outlineLevel="0" collapsed="false">
      <c r="B451" s="18" t="s">
        <v>17</v>
      </c>
      <c r="C451" s="20" t="s">
        <v>29</v>
      </c>
      <c r="D451" s="21" t="s">
        <v>29</v>
      </c>
      <c r="E451" s="20" t="s">
        <v>29</v>
      </c>
    </row>
    <row r="452" customFormat="false" ht="11.25" hidden="false" customHeight="true" outlineLevel="0" collapsed="false">
      <c r="B452" s="18" t="s">
        <v>19</v>
      </c>
      <c r="C452" s="22" t="n">
        <v>48.37024554996</v>
      </c>
      <c r="D452" s="23" t="n">
        <v>2.50000046492913</v>
      </c>
      <c r="E452" s="22" t="n">
        <v>0.190026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1.2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1.2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1.2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1.2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1.2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1.2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1.2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1.2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1.2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1.2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1.2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1.2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1.2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1.2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1.2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1.2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1.2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1.2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1.2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1.2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1.2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1.2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1.2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1.2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1.2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1.2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1.2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1.2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1.2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1.2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1.2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1.2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1.2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1.2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1.2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1.2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1.2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1.2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1.2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1.2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1.2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1.2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1.2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1.2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1.2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1.2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1.2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1.2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1.2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1.2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1.2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1.2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1.2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1.2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1.2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1.2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1.2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1.2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1.2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1.2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1.2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1.2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1.2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1.2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1.2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1.2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1.2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1.2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1.2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1.2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1.2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1.2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1.2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1.2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1.2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1.2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1.2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1.2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1.2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1.2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1.2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1.2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1.2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1.2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1.2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1.2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1.2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1.2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1.2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1.2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1.2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1.2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1.2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1.2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1.2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1.2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1.2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1.2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1.2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1.2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1.2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1.2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1.2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1.2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1.2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1.2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1.2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1.2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1.2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1.2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1.2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1.2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1.2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1.2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1.2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1.2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1.2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1.2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1.2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1.2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1.2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1.2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1.2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1.2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1.2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1.2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1.2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1.2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1.2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1.2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1.2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1.2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1.2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1.2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1.2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2</v>
      </c>
      <c r="D442" s="14" t="s">
        <v>22</v>
      </c>
      <c r="E442" s="14" t="s">
        <v>22</v>
      </c>
    </row>
    <row r="443" customFormat="false" ht="11.25" hidden="false" customHeight="true" outlineLevel="0" collapsed="false">
      <c r="B443" s="13" t="s">
        <v>15</v>
      </c>
      <c r="C443" s="15" t="s">
        <v>22</v>
      </c>
      <c r="D443" s="15" t="s">
        <v>22</v>
      </c>
      <c r="E443" s="15" t="s">
        <v>22</v>
      </c>
    </row>
    <row r="444" customFormat="false" ht="11.25" hidden="false" customHeight="true" outlineLevel="0" collapsed="false">
      <c r="B444" s="16" t="s">
        <v>16</v>
      </c>
      <c r="C444" s="17" t="s">
        <v>22</v>
      </c>
      <c r="D444" s="17" t="s">
        <v>22</v>
      </c>
      <c r="E444" s="17" t="s">
        <v>22</v>
      </c>
    </row>
    <row r="445" customFormat="false" ht="11.25" hidden="false" customHeight="true" outlineLevel="0" collapsed="false">
      <c r="B445" s="18" t="s">
        <v>17</v>
      </c>
      <c r="C445" s="17" t="s">
        <v>22</v>
      </c>
      <c r="D445" s="17" t="s">
        <v>22</v>
      </c>
      <c r="E445" s="17" t="s">
        <v>22</v>
      </c>
    </row>
    <row r="446" customFormat="false" ht="11.25" hidden="false" customHeight="true" outlineLevel="0" collapsed="false">
      <c r="B446" s="18" t="s">
        <v>19</v>
      </c>
      <c r="C446" s="17" t="s">
        <v>22</v>
      </c>
      <c r="D446" s="17" t="s">
        <v>22</v>
      </c>
      <c r="E446" s="17" t="s">
        <v>22</v>
      </c>
    </row>
    <row r="447" customFormat="false" ht="11.25" hidden="false" customHeight="true" outlineLevel="0" collapsed="false">
      <c r="B447" s="19" t="s">
        <v>20</v>
      </c>
      <c r="C447" s="17" t="s">
        <v>22</v>
      </c>
      <c r="D447" s="17" t="s">
        <v>22</v>
      </c>
      <c r="E447" s="17" t="s">
        <v>22</v>
      </c>
    </row>
    <row r="448" customFormat="false" ht="11.25" hidden="false" customHeight="true" outlineLevel="0" collapsed="false">
      <c r="B448" s="18" t="s">
        <v>17</v>
      </c>
      <c r="C448" s="20" t="s">
        <v>22</v>
      </c>
      <c r="D448" s="21" t="s">
        <v>22</v>
      </c>
      <c r="E448" s="20" t="s">
        <v>22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s">
        <v>22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2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2</v>
      </c>
      <c r="D453" s="17" t="s">
        <v>22</v>
      </c>
      <c r="E453" s="17" t="s">
        <v>22</v>
      </c>
    </row>
    <row r="454" customFormat="false" ht="11.25" hidden="false" customHeight="true" outlineLevel="0" collapsed="false">
      <c r="B454" s="18" t="s">
        <v>17</v>
      </c>
      <c r="C454" s="20" t="s">
        <v>22</v>
      </c>
      <c r="D454" s="21" t="s">
        <v>22</v>
      </c>
      <c r="E454" s="20" t="s">
        <v>22</v>
      </c>
    </row>
    <row r="455" customFormat="false" ht="11.25" hidden="false" customHeight="true" outlineLevel="0" collapsed="false">
      <c r="B455" s="18" t="s">
        <v>19</v>
      </c>
      <c r="C455" s="20" t="s">
        <v>22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s">
        <v>22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s">
        <v>22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6" min="6" style="1" width="11.42"/>
    <col collapsed="false" customWidth="true" hidden="false" outlineLevel="0" max="7" min="7" style="1" width="37.7"/>
    <col collapsed="false" customWidth="true" hidden="false" outlineLevel="0" max="8" min="8" style="1" width="17.7"/>
    <col collapsed="false" customWidth="true" hidden="false" outlineLevel="0" max="9" min="9" style="1" width="19.7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26" t="s">
        <v>33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7" t="s">
        <v>6</v>
      </c>
      <c r="G6" s="5" t="s">
        <v>3</v>
      </c>
      <c r="H6" s="6" t="s">
        <v>4</v>
      </c>
      <c r="I6" s="6" t="s">
        <v>5</v>
      </c>
      <c r="J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  <c r="G7" s="8" t="s">
        <v>7</v>
      </c>
      <c r="H7" s="9" t="s">
        <v>8</v>
      </c>
      <c r="I7" s="9" t="s">
        <v>9</v>
      </c>
      <c r="J7" s="10" t="s">
        <v>10</v>
      </c>
    </row>
    <row r="8" customFormat="false" ht="11.25" hidden="false" customHeight="true" outlineLevel="0" collapsed="false">
      <c r="B8" s="8"/>
      <c r="C8" s="9"/>
      <c r="D8" s="9"/>
      <c r="E8" s="10"/>
      <c r="G8" s="8"/>
      <c r="H8" s="9"/>
      <c r="I8" s="9"/>
      <c r="J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  <c r="G9" s="8"/>
      <c r="H9" s="11" t="s">
        <v>11</v>
      </c>
      <c r="I9" s="11" t="s">
        <v>12</v>
      </c>
      <c r="J9" s="12" t="s">
        <v>13</v>
      </c>
    </row>
    <row r="10" customFormat="false" ht="11.25" hidden="false" customHeight="true" outlineLevel="0" collapsed="false">
      <c r="B10" s="13" t="s">
        <v>14</v>
      </c>
      <c r="C10" s="14" t="n">
        <f aca="false">SUM(AT:GB!C10:C10)</f>
        <v>8424.3913834918</v>
      </c>
      <c r="D10" s="28" t="n">
        <f aca="false">IF(ISTEXT(C10),0,IF(C10=0,0,E10*(28/44)/C10*1000))</f>
        <v>0.822375269099452</v>
      </c>
      <c r="E10" s="14" t="n">
        <f aca="false">SUM(AT:GB!E10:E10)</f>
        <v>10.8868746344257</v>
      </c>
      <c r="G10" s="24" t="s">
        <v>26</v>
      </c>
      <c r="H10" s="25"/>
      <c r="I10" s="25"/>
      <c r="J10" s="25"/>
    </row>
    <row r="11" customFormat="false" ht="12" hidden="false" customHeight="true" outlineLevel="0" collapsed="false">
      <c r="B11" s="13" t="s">
        <v>15</v>
      </c>
      <c r="C11" s="15" t="n">
        <f aca="false">SUM(AT:GB!C11:C11)</f>
        <v>8294.59460783425</v>
      </c>
      <c r="D11" s="29" t="n">
        <f aca="false">IF(ISTEXT(C11),0,IF(C11=0,0,E11*(28/44)/C11*1000))</f>
        <v>0.833420761616052</v>
      </c>
      <c r="E11" s="15" t="n">
        <f aca="false">SUM(AT:GB!E11:E11)</f>
        <v>10.8631087012763</v>
      </c>
      <c r="G11" s="30" t="s">
        <v>34</v>
      </c>
      <c r="H11" s="31" t="n">
        <f aca="false">SUM(AT:GB!H11:H11)</f>
        <v>0</v>
      </c>
      <c r="I11" s="32"/>
      <c r="J11" s="32" t="n">
        <f aca="false">SUM(AT:GB!J11:J11)</f>
        <v>0</v>
      </c>
    </row>
    <row r="12" customFormat="false" ht="12" hidden="false" customHeight="true" outlineLevel="0" collapsed="false">
      <c r="B12" s="16" t="s">
        <v>16</v>
      </c>
      <c r="C12" s="17" t="n">
        <f aca="false">SUM(AT:GB!C12:C12)</f>
        <v>8294.59460783425</v>
      </c>
      <c r="D12" s="33" t="n">
        <f aca="false">IF(ISTEXT(C12),0,IF(C12=0,0,E12*(28/44)/C12*1000))</f>
        <v>0.833420761616052</v>
      </c>
      <c r="E12" s="17" t="n">
        <f aca="false">SUM(AT:GB!E12:E12)</f>
        <v>10.8631087012763</v>
      </c>
      <c r="G12" s="34" t="s">
        <v>17</v>
      </c>
      <c r="H12" s="35" t="n">
        <f aca="false">SUM(AT:GB!H12:H12)</f>
        <v>0</v>
      </c>
      <c r="I12" s="32"/>
      <c r="J12" s="35" t="n">
        <f aca="false">SUM(AT:GB!J12:J12)</f>
        <v>0</v>
      </c>
    </row>
    <row r="13" customFormat="false" ht="12" hidden="false" customHeight="true" outlineLevel="0" collapsed="false">
      <c r="B13" s="18" t="s">
        <v>17</v>
      </c>
      <c r="C13" s="17" t="n">
        <f aca="false">SUM(AT:GB!C13:C13)</f>
        <v>28.5879274883901</v>
      </c>
      <c r="D13" s="33" t="n">
        <f aca="false">IF(ISTEXT(C13),0,IF(C13=0,0,E13*(28/44)/C13*1000))</f>
        <v>0.011457819093375</v>
      </c>
      <c r="E13" s="17" t="n">
        <f aca="false">SUM(AT:GB!E13:E13)</f>
        <v>0.000514729759368778</v>
      </c>
      <c r="G13" s="34" t="s">
        <v>19</v>
      </c>
      <c r="H13" s="35" t="n">
        <f aca="false">SUM(AT:GB!H13:H13)</f>
        <v>0</v>
      </c>
      <c r="I13" s="32"/>
      <c r="J13" s="35" t="n">
        <f aca="false">SUM(AT:GB!J13:J13)</f>
        <v>0</v>
      </c>
    </row>
    <row r="14" customFormat="false" ht="12" hidden="false" customHeight="true" outlineLevel="0" collapsed="false">
      <c r="B14" s="18" t="s">
        <v>19</v>
      </c>
      <c r="C14" s="17" t="n">
        <f aca="false">SUM(AT:GB!C14:C14)</f>
        <v>8266.00668034586</v>
      </c>
      <c r="D14" s="33" t="n">
        <f aca="false">IF(ISTEXT(C14),0,IF(C14=0,0,E14*(28/44)/C14*1000))</f>
        <v>0.836263514822973</v>
      </c>
      <c r="E14" s="17" t="n">
        <f aca="false">SUM(AT:GB!E14:E14)</f>
        <v>10.8625939715169</v>
      </c>
      <c r="G14" s="30" t="s">
        <v>35</v>
      </c>
      <c r="H14" s="31" t="n">
        <f aca="false">SUM(AT:GB!H14:H14)</f>
        <v>0</v>
      </c>
      <c r="I14" s="36"/>
      <c r="J14" s="36" t="n">
        <f aca="false">SUM(AT:GB!J14:J14)</f>
        <v>0</v>
      </c>
    </row>
    <row r="15" customFormat="false" ht="12" hidden="false" customHeight="true" outlineLevel="0" collapsed="false">
      <c r="B15" s="19" t="s">
        <v>20</v>
      </c>
      <c r="C15" s="17" t="n">
        <f aca="false">SUM(AT:GB!C15:C15)</f>
        <v>295.508957305193</v>
      </c>
      <c r="D15" s="33" t="n">
        <f aca="false">IF(ISTEXT(C15),0,IF(C15=0,0,E15*(28/44)/C15*1000))</f>
        <v>0.659126082087503</v>
      </c>
      <c r="E15" s="17" t="n">
        <f aca="false">SUM(AT:GB!E15:E15)</f>
        <v>0.306079181964813</v>
      </c>
      <c r="G15" s="34" t="s">
        <v>17</v>
      </c>
      <c r="H15" s="35" t="n">
        <f aca="false">SUM(AT:GB!H15:H15)</f>
        <v>0</v>
      </c>
      <c r="I15" s="32"/>
      <c r="J15" s="35" t="n">
        <f aca="false">SUM(AT:GB!J15:J15)</f>
        <v>0</v>
      </c>
    </row>
    <row r="16" customFormat="false" ht="12" hidden="false" customHeight="true" outlineLevel="0" collapsed="false">
      <c r="B16" s="18" t="s">
        <v>17</v>
      </c>
      <c r="C16" s="20" t="n">
        <f aca="false">SUM(AT:GB!C16:C16)</f>
        <v>25.0950974883901</v>
      </c>
      <c r="D16" s="37" t="n">
        <f aca="false">IF(ISTEXT(C16),0,IF(C16=0,0,E16*(28/44)/C16*1000))</f>
        <v>0.0130525614243194</v>
      </c>
      <c r="E16" s="20" t="n">
        <f aca="false">SUM(AT:GB!E16:E16)</f>
        <v>0.000514729759368778</v>
      </c>
      <c r="G16" s="34" t="s">
        <v>19</v>
      </c>
      <c r="H16" s="35" t="n">
        <f aca="false">SUM(AT:GB!H16:H16)</f>
        <v>0</v>
      </c>
      <c r="I16" s="36"/>
      <c r="J16" s="35" t="n">
        <f aca="false">SUM(AT:GB!J16:J16)</f>
        <v>0</v>
      </c>
    </row>
    <row r="17" customFormat="false" ht="11.25" hidden="false" customHeight="true" outlineLevel="0" collapsed="false">
      <c r="B17" s="18" t="s">
        <v>19</v>
      </c>
      <c r="C17" s="20" t="n">
        <f aca="false">SUM(AT:GB!C17:C17)</f>
        <v>270.413859816803</v>
      </c>
      <c r="D17" s="37" t="n">
        <f aca="false">IF(ISTEXT(C17),0,IF(C17=0,0,E17*(28/44)/C17*1000))</f>
        <v>0.71908335645463</v>
      </c>
      <c r="E17" s="20" t="n">
        <f aca="false">SUM(AT:GB!E17:E17)</f>
        <v>0.305564452205444</v>
      </c>
    </row>
    <row r="18" customFormat="false" ht="11.25" hidden="false" customHeight="true" outlineLevel="0" collapsed="false">
      <c r="B18" s="19" t="s">
        <v>23</v>
      </c>
      <c r="C18" s="17" t="n">
        <f aca="false">SUM(AT:GB!C18:C18)</f>
        <v>7986.89466483138</v>
      </c>
      <c r="D18" s="33" t="n">
        <f aca="false">IF(ISTEXT(C18),0,IF(C18=0,0,E18*(28/44)/C18*1000))</f>
        <v>0.840325125235511</v>
      </c>
      <c r="E18" s="17" t="n">
        <f aca="false">SUM(AT:GB!E18:E18)</f>
        <v>10.5467815505914</v>
      </c>
    </row>
    <row r="19" customFormat="false" ht="11.25" hidden="false" customHeight="true" outlineLevel="0" collapsed="false">
      <c r="B19" s="18" t="s">
        <v>17</v>
      </c>
      <c r="C19" s="20" t="n">
        <f aca="false">SUM(AT:GB!C19:C19)</f>
        <v>1.17625</v>
      </c>
      <c r="D19" s="37" t="n">
        <f aca="false">IF(ISTEXT(C19),0,IF(C19=0,0,E19*(28/44)/C19*1000))</f>
        <v>0</v>
      </c>
      <c r="E19" s="20" t="n">
        <f aca="false">SUM(AT:GB!E19:E19)</f>
        <v>0</v>
      </c>
    </row>
    <row r="20" customFormat="false" ht="11.25" hidden="false" customHeight="true" outlineLevel="0" collapsed="false">
      <c r="B20" s="18" t="s">
        <v>19</v>
      </c>
      <c r="C20" s="22" t="n">
        <f aca="false">SUM(AT:GB!C20:C20)</f>
        <v>7985.71841483138</v>
      </c>
      <c r="D20" s="38" t="n">
        <f aca="false">IF(ISTEXT(C20),0,IF(C20=0,0,E20*(28/44)/C20*1000))</f>
        <v>0.840448900252011</v>
      </c>
      <c r="E20" s="22" t="n">
        <f aca="false">SUM(AT:GB!E20:E20)</f>
        <v>10.5467815505914</v>
      </c>
    </row>
    <row r="21" customFormat="false" ht="11.25" hidden="false" customHeight="true" outlineLevel="0" collapsed="false">
      <c r="B21" s="19" t="s">
        <v>24</v>
      </c>
      <c r="C21" s="17" t="n">
        <f aca="false">SUM(AT:GB!C21:C21)</f>
        <v>2.59197241861007</v>
      </c>
      <c r="D21" s="33" t="n">
        <f aca="false">IF(ISTEXT(C21),0,IF(C21=0,0,E21*(28/44)/C21*1000))</f>
        <v>0.0883847788613759</v>
      </c>
      <c r="E21" s="17" t="n">
        <f aca="false">SUM(AT:GB!E21:E21)</f>
        <v>0.00035999999991</v>
      </c>
    </row>
    <row r="22" customFormat="false" ht="11.25" hidden="false" customHeight="true" outlineLevel="0" collapsed="false">
      <c r="B22" s="18" t="s">
        <v>17</v>
      </c>
      <c r="C22" s="20" t="n">
        <f aca="false">SUM(AT:GB!C22:C22)</f>
        <v>2.31658</v>
      </c>
      <c r="D22" s="37" t="n">
        <f aca="false">IF(ISTEXT(C22),0,IF(C22=0,0,E22*(28/44)/C22*1000))</f>
        <v>0</v>
      </c>
      <c r="E22" s="20" t="n">
        <f aca="false">SUM(AT:GB!E22:E22)</f>
        <v>0</v>
      </c>
    </row>
    <row r="23" customFormat="false" ht="11.25" hidden="false" customHeight="true" outlineLevel="0" collapsed="false">
      <c r="B23" s="18" t="s">
        <v>19</v>
      </c>
      <c r="C23" s="20" t="n">
        <f aca="false">SUM(AT:GB!C23:C23)</f>
        <v>0.275392418610066</v>
      </c>
      <c r="D23" s="37" t="n">
        <f aca="false">IF(ISTEXT(C23),0,IF(C23=0,0,E23*(28/44)/C23*1000))</f>
        <v>0.831870790742468</v>
      </c>
      <c r="E23" s="20" t="n">
        <f aca="false">SUM(AT:GB!E23:E23)</f>
        <v>0.00035999999991</v>
      </c>
    </row>
    <row r="24" customFormat="false" ht="11.25" hidden="false" customHeight="true" outlineLevel="0" collapsed="false">
      <c r="B24" s="19" t="s">
        <v>25</v>
      </c>
      <c r="C24" s="17" t="n">
        <f aca="false">SUM(AT:GB!C24:C24)</f>
        <v>9.59901327906576</v>
      </c>
      <c r="D24" s="33" t="n">
        <f aca="false">IF(ISTEXT(C24),0,IF(C24=0,0,E24*(28/44)/C24*1000))</f>
        <v>0.655519848556606</v>
      </c>
      <c r="E24" s="17" t="n">
        <f aca="false">SUM(AT:GB!E24:E24)</f>
        <v>0.00988796872012091</v>
      </c>
    </row>
    <row r="25" customFormat="false" ht="11.25" hidden="false" customHeight="true" outlineLevel="0" collapsed="false">
      <c r="B25" s="18" t="s">
        <v>17</v>
      </c>
      <c r="C25" s="20" t="n">
        <f aca="false">SUM(AT:GB!C25:C25)</f>
        <v>0</v>
      </c>
      <c r="D25" s="37" t="n">
        <f aca="false">IF(ISTEXT(C25),0,IF(C25=0,0,E25*(28/44)/C25*1000))</f>
        <v>0</v>
      </c>
      <c r="E25" s="20" t="n">
        <f aca="false">SUM(AT:GB!E25:E25)</f>
        <v>0</v>
      </c>
    </row>
    <row r="26" customFormat="false" ht="11.25" hidden="false" customHeight="true" outlineLevel="0" collapsed="false">
      <c r="B26" s="18" t="s">
        <v>19</v>
      </c>
      <c r="C26" s="20" t="n">
        <f aca="false">SUM(AT:GB!C26:C26)</f>
        <v>9.59901327906576</v>
      </c>
      <c r="D26" s="37" t="n">
        <f aca="false">IF(ISTEXT(C26),0,IF(C26=0,0,E26*(28/44)/C26*1000))</f>
        <v>0.655519848556606</v>
      </c>
      <c r="E26" s="20" t="n">
        <f aca="false">SUM(AT:GB!E26:E26)</f>
        <v>0.00988796872012091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27"/>
      <c r="B30" s="5" t="s">
        <v>3</v>
      </c>
      <c r="C30" s="6" t="s">
        <v>4</v>
      </c>
      <c r="D30" s="6" t="s">
        <v>5</v>
      </c>
      <c r="E30" s="7" t="s">
        <v>6</v>
      </c>
      <c r="G30" s="5" t="s">
        <v>3</v>
      </c>
      <c r="H30" s="6" t="s">
        <v>4</v>
      </c>
      <c r="I30" s="6" t="s">
        <v>5</v>
      </c>
      <c r="J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  <c r="G31" s="8" t="s">
        <v>7</v>
      </c>
      <c r="H31" s="9" t="s">
        <v>8</v>
      </c>
      <c r="I31" s="9" t="s">
        <v>9</v>
      </c>
      <c r="J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  <c r="G32" s="8"/>
      <c r="H32" s="9"/>
      <c r="I32" s="9"/>
      <c r="J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  <c r="G33" s="8"/>
      <c r="H33" s="11" t="s">
        <v>11</v>
      </c>
      <c r="I33" s="11" t="s">
        <v>12</v>
      </c>
      <c r="J33" s="12" t="s">
        <v>13</v>
      </c>
    </row>
    <row r="34" customFormat="false" ht="11.25" hidden="false" customHeight="true" outlineLevel="0" collapsed="false">
      <c r="B34" s="13" t="s">
        <v>14</v>
      </c>
      <c r="C34" s="14" t="n">
        <f aca="false">SUM(AT:GB!C34:C34)</f>
        <v>8071.85129851206</v>
      </c>
      <c r="D34" s="28" t="n">
        <f aca="false">IF(ISTEXT(C34),0,IF(C34=0,0,E34*(28/44)/C34*1000))</f>
        <v>0.805497225680844</v>
      </c>
      <c r="E34" s="14" t="n">
        <f aca="false">SUM(AT:GB!E34:E34)</f>
        <v>10.2171988710939</v>
      </c>
      <c r="G34" s="24" t="s">
        <v>26</v>
      </c>
      <c r="H34" s="25"/>
      <c r="I34" s="25"/>
      <c r="J34" s="25"/>
    </row>
    <row r="35" customFormat="false" ht="12" hidden="false" customHeight="true" outlineLevel="0" collapsed="false">
      <c r="B35" s="13" t="s">
        <v>15</v>
      </c>
      <c r="C35" s="15" t="n">
        <f aca="false">SUM(AT:GB!C35:C35)</f>
        <v>7942.05452285451</v>
      </c>
      <c r="D35" s="29" t="n">
        <f aca="false">IF(ISTEXT(C35),0,IF(C35=0,0,E35*(28/44)/C35*1000))</f>
        <v>0.816757179487076</v>
      </c>
      <c r="E35" s="15" t="n">
        <f aca="false">SUM(AT:GB!E35:E35)</f>
        <v>10.1934329379445</v>
      </c>
      <c r="G35" s="30" t="s">
        <v>34</v>
      </c>
      <c r="H35" s="31" t="n">
        <f aca="false">SUM(AT:GB!H35:H35)</f>
        <v>0</v>
      </c>
      <c r="I35" s="32"/>
      <c r="J35" s="32" t="n">
        <f aca="false">SUM(AT:GB!J35:J35)</f>
        <v>0</v>
      </c>
    </row>
    <row r="36" customFormat="false" ht="12" hidden="false" customHeight="true" outlineLevel="0" collapsed="false">
      <c r="B36" s="16" t="s">
        <v>16</v>
      </c>
      <c r="C36" s="17" t="n">
        <f aca="false">SUM(AT:GB!C36:C36)</f>
        <v>7942.05452285451</v>
      </c>
      <c r="D36" s="33" t="n">
        <f aca="false">IF(ISTEXT(C36),0,IF(C36=0,0,E36*(28/44)/C36*1000))</f>
        <v>0.816757179487076</v>
      </c>
      <c r="E36" s="17" t="n">
        <f aca="false">SUM(AT:GB!E36:E36)</f>
        <v>10.1934329379445</v>
      </c>
      <c r="G36" s="34" t="s">
        <v>17</v>
      </c>
      <c r="H36" s="35" t="n">
        <f aca="false">SUM(AT:GB!H36:H36)</f>
        <v>0</v>
      </c>
      <c r="I36" s="32"/>
      <c r="J36" s="35" t="n">
        <f aca="false">SUM(AT:GB!J36:J36)</f>
        <v>0</v>
      </c>
    </row>
    <row r="37" customFormat="false" ht="12" hidden="false" customHeight="true" outlineLevel="0" collapsed="false">
      <c r="B37" s="18" t="s">
        <v>17</v>
      </c>
      <c r="C37" s="17" t="n">
        <f aca="false">SUM(AT:GB!C37:C37)</f>
        <v>28.5424223691549</v>
      </c>
      <c r="D37" s="33" t="n">
        <f aca="false">IF(ISTEXT(C37),0,IF(C37=0,0,E37*(28/44)/C37*1000))</f>
        <v>0.00511609449589945</v>
      </c>
      <c r="E37" s="17" t="n">
        <f aca="false">SUM(AT:GB!E37:E37)</f>
        <v>0.000229469004258168</v>
      </c>
      <c r="G37" s="34" t="s">
        <v>19</v>
      </c>
      <c r="H37" s="35" t="n">
        <f aca="false">SUM(AT:GB!H37:H37)</f>
        <v>0</v>
      </c>
      <c r="I37" s="32"/>
      <c r="J37" s="35" t="n">
        <f aca="false">SUM(AT:GB!J37:J37)</f>
        <v>0</v>
      </c>
    </row>
    <row r="38" customFormat="false" ht="12" hidden="false" customHeight="true" outlineLevel="0" collapsed="false">
      <c r="B38" s="18" t="s">
        <v>19</v>
      </c>
      <c r="C38" s="17" t="n">
        <f aca="false">SUM(AT:GB!C38:C38)</f>
        <v>7913.51210048536</v>
      </c>
      <c r="D38" s="33" t="n">
        <f aca="false">IF(ISTEXT(C38),0,IF(C38=0,0,E38*(28/44)/C38*1000))</f>
        <v>0.819684603160132</v>
      </c>
      <c r="E38" s="17" t="n">
        <f aca="false">SUM(AT:GB!E38:E38)</f>
        <v>10.1932034689402</v>
      </c>
      <c r="G38" s="30" t="s">
        <v>35</v>
      </c>
      <c r="H38" s="31" t="n">
        <f aca="false">SUM(AT:GB!H38:H38)</f>
        <v>0</v>
      </c>
      <c r="I38" s="36"/>
      <c r="J38" s="36" t="n">
        <f aca="false">SUM(AT:GB!J38:J38)</f>
        <v>0</v>
      </c>
    </row>
    <row r="39" customFormat="false" ht="12" hidden="false" customHeight="true" outlineLevel="0" collapsed="false">
      <c r="B39" s="19" t="s">
        <v>20</v>
      </c>
      <c r="C39" s="17" t="n">
        <f aca="false">SUM(AT:GB!C39:C39)</f>
        <v>286.31804760063</v>
      </c>
      <c r="D39" s="33" t="n">
        <f aca="false">IF(ISTEXT(C39),0,IF(C39=0,0,E39*(28/44)/C39*1000))</f>
        <v>0.648330695147964</v>
      </c>
      <c r="E39" s="17" t="n">
        <f aca="false">SUM(AT:GB!E39:E39)</f>
        <v>0.291702366739653</v>
      </c>
      <c r="G39" s="34" t="s">
        <v>17</v>
      </c>
      <c r="H39" s="35" t="n">
        <f aca="false">SUM(AT:GB!H39:H39)</f>
        <v>0</v>
      </c>
      <c r="I39" s="32"/>
      <c r="J39" s="35" t="n">
        <f aca="false">SUM(AT:GB!J39:J39)</f>
        <v>0</v>
      </c>
    </row>
    <row r="40" customFormat="false" ht="12" hidden="false" customHeight="true" outlineLevel="0" collapsed="false">
      <c r="B40" s="18" t="s">
        <v>17</v>
      </c>
      <c r="C40" s="20" t="n">
        <f aca="false">SUM(AT:GB!C40:C40)</f>
        <v>25.0535923691549</v>
      </c>
      <c r="D40" s="37" t="n">
        <f aca="false">IF(ISTEXT(C40),0,IF(C40=0,0,E40*(28/44)/C40*1000))</f>
        <v>0.00582853460018183</v>
      </c>
      <c r="E40" s="20" t="n">
        <f aca="false">SUM(AT:GB!E40:E40)</f>
        <v>0.000229469004258168</v>
      </c>
      <c r="G40" s="34" t="s">
        <v>19</v>
      </c>
      <c r="H40" s="35" t="n">
        <f aca="false">SUM(AT:GB!H40:H40)</f>
        <v>0</v>
      </c>
      <c r="I40" s="36"/>
      <c r="J40" s="35" t="n">
        <f aca="false">SUM(AT:GB!J40:J40)</f>
        <v>0</v>
      </c>
    </row>
    <row r="41" customFormat="false" ht="11.25" hidden="false" customHeight="true" outlineLevel="0" collapsed="false">
      <c r="B41" s="18" t="s">
        <v>19</v>
      </c>
      <c r="C41" s="20" t="n">
        <f aca="false">SUM(AT:GB!C41:C41)</f>
        <v>261.264455231475</v>
      </c>
      <c r="D41" s="37" t="n">
        <f aca="false">IF(ISTEXT(C41),0,IF(C41=0,0,E41*(28/44)/C41*1000))</f>
        <v>0.709942548212339</v>
      </c>
      <c r="E41" s="20" t="n">
        <f aca="false">SUM(AT:GB!E41:E41)</f>
        <v>0.291472897735395</v>
      </c>
    </row>
    <row r="42" customFormat="false" ht="11.25" hidden="false" customHeight="true" outlineLevel="0" collapsed="false">
      <c r="B42" s="19" t="s">
        <v>23</v>
      </c>
      <c r="C42" s="17" t="n">
        <f aca="false">SUM(AT:GB!C42:C42)</f>
        <v>7643.55033855621</v>
      </c>
      <c r="D42" s="33" t="n">
        <f aca="false">IF(ISTEXT(C42),0,IF(C42=0,0,E42*(28/44)/C42*1000))</f>
        <v>0.823515193743575</v>
      </c>
      <c r="E42" s="17" t="n">
        <f aca="false">SUM(AT:GB!E42:E42)</f>
        <v>9.89148260248481</v>
      </c>
    </row>
    <row r="43" customFormat="false" ht="11.25" hidden="false" customHeight="true" outlineLevel="0" collapsed="false">
      <c r="B43" s="18" t="s">
        <v>17</v>
      </c>
      <c r="C43" s="20" t="n">
        <f aca="false">SUM(AT:GB!C43:C43)</f>
        <v>1.17625</v>
      </c>
      <c r="D43" s="37" t="n">
        <f aca="false">IF(ISTEXT(C43),0,IF(C43=0,0,E43*(28/44)/C43*1000))</f>
        <v>0</v>
      </c>
      <c r="E43" s="20" t="n">
        <f aca="false">SUM(AT:GB!E43:E43)</f>
        <v>0</v>
      </c>
    </row>
    <row r="44" customFormat="false" ht="11.25" hidden="false" customHeight="true" outlineLevel="0" collapsed="false">
      <c r="B44" s="18" t="s">
        <v>19</v>
      </c>
      <c r="C44" s="22" t="n">
        <f aca="false">SUM(AT:GB!C44:C44)</f>
        <v>7642.37408855621</v>
      </c>
      <c r="D44" s="38" t="n">
        <f aca="false">IF(ISTEXT(C44),0,IF(C44=0,0,E44*(28/44)/C44*1000))</f>
        <v>0.823641942282107</v>
      </c>
      <c r="E44" s="22" t="n">
        <f aca="false">SUM(AT:GB!E44:E44)</f>
        <v>9.89148260248481</v>
      </c>
    </row>
    <row r="45" customFormat="false" ht="11.25" hidden="false" customHeight="true" outlineLevel="0" collapsed="false">
      <c r="B45" s="19" t="s">
        <v>24</v>
      </c>
      <c r="C45" s="17" t="n">
        <f aca="false">SUM(AT:GB!C45:C45)</f>
        <v>2.58797241861007</v>
      </c>
      <c r="D45" s="33" t="n">
        <f aca="false">IF(ISTEXT(C45),0,IF(C45=0,0,E45*(28/44)/C45*1000))</f>
        <v>0.0885213873943352</v>
      </c>
      <c r="E45" s="17" t="n">
        <f aca="false">SUM(AT:GB!E45:E45)</f>
        <v>0.00035999999991</v>
      </c>
    </row>
    <row r="46" customFormat="false" ht="11.25" hidden="false" customHeight="true" outlineLevel="0" collapsed="false">
      <c r="B46" s="18" t="s">
        <v>17</v>
      </c>
      <c r="C46" s="20" t="n">
        <f aca="false">SUM(AT:GB!C46:C46)</f>
        <v>2.31258</v>
      </c>
      <c r="D46" s="37" t="n">
        <f aca="false">IF(ISTEXT(C46),0,IF(C46=0,0,E46*(28/44)/C46*1000))</f>
        <v>0</v>
      </c>
      <c r="E46" s="20" t="n">
        <f aca="false">SUM(AT:GB!E46:E46)</f>
        <v>0</v>
      </c>
    </row>
    <row r="47" customFormat="false" ht="11.25" hidden="false" customHeight="true" outlineLevel="0" collapsed="false">
      <c r="B47" s="18" t="s">
        <v>19</v>
      </c>
      <c r="C47" s="20" t="n">
        <f aca="false">SUM(AT:GB!C47:C47)</f>
        <v>0.275392418610066</v>
      </c>
      <c r="D47" s="37" t="n">
        <f aca="false">IF(ISTEXT(C47),0,IF(C47=0,0,E47*(28/44)/C47*1000))</f>
        <v>0.831870790742468</v>
      </c>
      <c r="E47" s="20" t="n">
        <f aca="false">SUM(AT:GB!E47:E47)</f>
        <v>0.00035999999991</v>
      </c>
    </row>
    <row r="48" customFormat="false" ht="11.25" hidden="false" customHeight="true" outlineLevel="0" collapsed="false">
      <c r="B48" s="19" t="s">
        <v>25</v>
      </c>
      <c r="C48" s="17" t="n">
        <f aca="false">SUM(AT:GB!C48:C48)</f>
        <v>9.59816427906576</v>
      </c>
      <c r="D48" s="33" t="n">
        <f aca="false">IF(ISTEXT(C48),0,IF(C48=0,0,E48*(28/44)/C48*1000))</f>
        <v>0.655577832180895</v>
      </c>
      <c r="E48" s="17" t="n">
        <f aca="false">SUM(AT:GB!E48:E48)</f>
        <v>0.00988796872012091</v>
      </c>
    </row>
    <row r="49" customFormat="false" ht="11.25" hidden="false" customHeight="true" outlineLevel="0" collapsed="false">
      <c r="B49" s="18" t="s">
        <v>17</v>
      </c>
      <c r="C49" s="20" t="n">
        <f aca="false">SUM(AT:GB!C49:C49)</f>
        <v>0</v>
      </c>
      <c r="D49" s="37" t="n">
        <f aca="false">IF(ISTEXT(C49),0,IF(C49=0,0,E49*(28/44)/C49*1000))</f>
        <v>0</v>
      </c>
      <c r="E49" s="20" t="n">
        <f aca="false">SUM(AT:GB!E49:E49)</f>
        <v>0</v>
      </c>
    </row>
    <row r="50" customFormat="false" ht="11.25" hidden="false" customHeight="true" outlineLevel="0" collapsed="false">
      <c r="B50" s="18" t="s">
        <v>19</v>
      </c>
      <c r="C50" s="20" t="n">
        <f aca="false">SUM(AT:GB!C50:C50)</f>
        <v>9.59816427906576</v>
      </c>
      <c r="D50" s="37" t="n">
        <f aca="false">IF(ISTEXT(C50),0,IF(C50=0,0,E50*(28/44)/C50*1000))</f>
        <v>0.655577832180895</v>
      </c>
      <c r="E50" s="20" t="n">
        <f aca="false">SUM(AT:GB!E50:E50)</f>
        <v>0.00988796872012091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27"/>
      <c r="B54" s="5" t="s">
        <v>3</v>
      </c>
      <c r="C54" s="6" t="s">
        <v>4</v>
      </c>
      <c r="D54" s="6" t="s">
        <v>5</v>
      </c>
      <c r="E54" s="7" t="s">
        <v>6</v>
      </c>
      <c r="G54" s="5" t="s">
        <v>3</v>
      </c>
      <c r="H54" s="6" t="s">
        <v>4</v>
      </c>
      <c r="I54" s="6" t="s">
        <v>5</v>
      </c>
      <c r="J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  <c r="G55" s="8" t="s">
        <v>7</v>
      </c>
      <c r="H55" s="9" t="s">
        <v>8</v>
      </c>
      <c r="I55" s="9" t="s">
        <v>9</v>
      </c>
      <c r="J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  <c r="G56" s="8"/>
      <c r="H56" s="9"/>
      <c r="I56" s="9"/>
      <c r="J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  <c r="G57" s="8"/>
      <c r="H57" s="11" t="s">
        <v>11</v>
      </c>
      <c r="I57" s="11" t="s">
        <v>12</v>
      </c>
      <c r="J57" s="12" t="s">
        <v>13</v>
      </c>
    </row>
    <row r="58" customFormat="false" ht="11.25" hidden="false" customHeight="true" outlineLevel="0" collapsed="false">
      <c r="B58" s="13" t="s">
        <v>14</v>
      </c>
      <c r="C58" s="14" t="n">
        <f aca="false">SUM(AT:GB!C58:C58)</f>
        <v>7816.85992250542</v>
      </c>
      <c r="D58" s="28" t="n">
        <f aca="false">IF(ISTEXT(C58),0,IF(C58=0,0,E58*(28/44)/C58*1000))</f>
        <v>0.806371960121787</v>
      </c>
      <c r="E58" s="14" t="n">
        <f aca="false">SUM(AT:GB!E58:E58)</f>
        <v>9.90518046211278</v>
      </c>
      <c r="G58" s="24" t="s">
        <v>26</v>
      </c>
      <c r="H58" s="25"/>
      <c r="I58" s="25"/>
      <c r="J58" s="25"/>
    </row>
    <row r="59" customFormat="false" ht="12" hidden="false" customHeight="true" outlineLevel="0" collapsed="false">
      <c r="B59" s="13" t="s">
        <v>15</v>
      </c>
      <c r="C59" s="15" t="n">
        <f aca="false">SUM(AT:GB!C59:C59)</f>
        <v>7687.06314684788</v>
      </c>
      <c r="D59" s="29" t="n">
        <f aca="false">IF(ISTEXT(C59),0,IF(C59=0,0,E59*(28/44)/C59*1000))</f>
        <v>0.818020193400659</v>
      </c>
      <c r="E59" s="15" t="n">
        <f aca="false">SUM(AT:GB!E59:E59)</f>
        <v>9.88141452896334</v>
      </c>
      <c r="G59" s="30" t="s">
        <v>34</v>
      </c>
      <c r="H59" s="31" t="n">
        <f aca="false">SUM(AT:GB!H59:H59)</f>
        <v>0</v>
      </c>
      <c r="I59" s="32"/>
      <c r="J59" s="32" t="n">
        <f aca="false">SUM(AT:GB!J59:J59)</f>
        <v>0</v>
      </c>
    </row>
    <row r="60" customFormat="false" ht="12" hidden="false" customHeight="true" outlineLevel="0" collapsed="false">
      <c r="B60" s="16" t="s">
        <v>16</v>
      </c>
      <c r="C60" s="17" t="n">
        <f aca="false">SUM(AT:GB!C60:C60)</f>
        <v>7687.06314684788</v>
      </c>
      <c r="D60" s="33" t="n">
        <f aca="false">IF(ISTEXT(C60),0,IF(C60=0,0,E60*(28/44)/C60*1000))</f>
        <v>0.818020193400659</v>
      </c>
      <c r="E60" s="17" t="n">
        <f aca="false">SUM(AT:GB!E60:E60)</f>
        <v>9.88141452896334</v>
      </c>
      <c r="G60" s="34" t="s">
        <v>17</v>
      </c>
      <c r="H60" s="35" t="n">
        <f aca="false">SUM(AT:GB!H60:H60)</f>
        <v>0</v>
      </c>
      <c r="I60" s="32"/>
      <c r="J60" s="35" t="n">
        <f aca="false">SUM(AT:GB!J60:J60)</f>
        <v>0</v>
      </c>
    </row>
    <row r="61" customFormat="false" ht="12" hidden="false" customHeight="true" outlineLevel="0" collapsed="false">
      <c r="B61" s="18" t="s">
        <v>17</v>
      </c>
      <c r="C61" s="17" t="n">
        <f aca="false">SUM(AT:GB!C61:C61)</f>
        <v>28.5071216032525</v>
      </c>
      <c r="D61" s="33" t="n">
        <f aca="false">IF(ISTEXT(C61),0,IF(C61=0,0,E61*(28/44)/C61*1000))</f>
        <v>0.00946187041671525</v>
      </c>
      <c r="E61" s="17" t="n">
        <f aca="false">SUM(AT:GB!E61:E61)</f>
        <v>0.000423862513742673</v>
      </c>
      <c r="G61" s="34" t="s">
        <v>19</v>
      </c>
      <c r="H61" s="35" t="n">
        <f aca="false">SUM(AT:GB!H61:H61)</f>
        <v>0</v>
      </c>
      <c r="I61" s="32"/>
      <c r="J61" s="35" t="n">
        <f aca="false">SUM(AT:GB!J61:J61)</f>
        <v>0</v>
      </c>
    </row>
    <row r="62" customFormat="false" ht="12" hidden="false" customHeight="true" outlineLevel="0" collapsed="false">
      <c r="B62" s="18" t="s">
        <v>19</v>
      </c>
      <c r="C62" s="17" t="n">
        <f aca="false">SUM(AT:GB!C62:C62)</f>
        <v>7658.55602524463</v>
      </c>
      <c r="D62" s="33" t="n">
        <f aca="false">IF(ISTEXT(C62),0,IF(C62=0,0,E62*(28/44)/C62*1000))</f>
        <v>0.821029856104784</v>
      </c>
      <c r="E62" s="17" t="n">
        <f aca="false">SUM(AT:GB!E62:E62)</f>
        <v>9.8809906664496</v>
      </c>
      <c r="G62" s="30" t="s">
        <v>35</v>
      </c>
      <c r="H62" s="31" t="n">
        <f aca="false">SUM(AT:GB!H62:H62)</f>
        <v>0</v>
      </c>
      <c r="I62" s="36"/>
      <c r="J62" s="36" t="n">
        <f aca="false">SUM(AT:GB!J62:J62)</f>
        <v>0</v>
      </c>
    </row>
    <row r="63" customFormat="false" ht="12" hidden="false" customHeight="true" outlineLevel="0" collapsed="false">
      <c r="B63" s="19" t="s">
        <v>20</v>
      </c>
      <c r="C63" s="17" t="n">
        <f aca="false">SUM(AT:GB!C63:C63)</f>
        <v>280.449169342443</v>
      </c>
      <c r="D63" s="33" t="n">
        <f aca="false">IF(ISTEXT(C63),0,IF(C63=0,0,E63*(28/44)/C63*1000))</f>
        <v>0.657909106550892</v>
      </c>
      <c r="E63" s="17" t="n">
        <f aca="false">SUM(AT:GB!E63:E63)</f>
        <v>0.28994438382647</v>
      </c>
      <c r="G63" s="34" t="s">
        <v>17</v>
      </c>
      <c r="H63" s="35" t="n">
        <f aca="false">SUM(AT:GB!H63:H63)</f>
        <v>0</v>
      </c>
      <c r="I63" s="32"/>
      <c r="J63" s="35" t="n">
        <f aca="false">SUM(AT:GB!J63:J63)</f>
        <v>0</v>
      </c>
    </row>
    <row r="64" customFormat="false" ht="12" hidden="false" customHeight="true" outlineLevel="0" collapsed="false">
      <c r="B64" s="18" t="s">
        <v>17</v>
      </c>
      <c r="C64" s="20" t="n">
        <f aca="false">SUM(AT:GB!C64:C64)</f>
        <v>25.0212916032525</v>
      </c>
      <c r="D64" s="37" t="n">
        <f aca="false">IF(ISTEXT(C64),0,IF(C64=0,0,E64*(28/44)/C64*1000))</f>
        <v>0.0107800466434937</v>
      </c>
      <c r="E64" s="20" t="n">
        <f aca="false">SUM(AT:GB!E64:E64)</f>
        <v>0.000423862513742673</v>
      </c>
      <c r="G64" s="34" t="s">
        <v>19</v>
      </c>
      <c r="H64" s="35" t="n">
        <f aca="false">SUM(AT:GB!H64:H64)</f>
        <v>0</v>
      </c>
      <c r="I64" s="36"/>
      <c r="J64" s="35" t="n">
        <f aca="false">SUM(AT:GB!J64:J64)</f>
        <v>0</v>
      </c>
    </row>
    <row r="65" customFormat="false" ht="11.25" hidden="false" customHeight="true" outlineLevel="0" collapsed="false">
      <c r="B65" s="18" t="s">
        <v>19</v>
      </c>
      <c r="C65" s="20" t="n">
        <f aca="false">SUM(AT:GB!C65:C65)</f>
        <v>255.42787773919</v>
      </c>
      <c r="D65" s="37" t="n">
        <f aca="false">IF(ISTEXT(C65),0,IF(C65=0,0,E65*(28/44)/C65*1000))</f>
        <v>0.721300796824477</v>
      </c>
      <c r="E65" s="20" t="n">
        <f aca="false">SUM(AT:GB!E65:E65)</f>
        <v>0.289520521312727</v>
      </c>
    </row>
    <row r="66" customFormat="false" ht="11.25" hidden="false" customHeight="true" outlineLevel="0" collapsed="false">
      <c r="B66" s="19" t="s">
        <v>23</v>
      </c>
      <c r="C66" s="17" t="n">
        <f aca="false">SUM(AT:GB!C66:C66)</f>
        <v>7394.43126580776</v>
      </c>
      <c r="D66" s="33" t="n">
        <f aca="false">IF(ISTEXT(C66),0,IF(C66=0,0,E66*(28/44)/C66*1000))</f>
        <v>0.82455853138916</v>
      </c>
      <c r="E66" s="17" t="n">
        <f aca="false">SUM(AT:GB!E66:E66)</f>
        <v>9.58122217641684</v>
      </c>
    </row>
    <row r="67" customFormat="false" ht="11.25" hidden="false" customHeight="true" outlineLevel="0" collapsed="false">
      <c r="B67" s="18" t="s">
        <v>17</v>
      </c>
      <c r="C67" s="20" t="n">
        <f aca="false">SUM(AT:GB!C67:C67)</f>
        <v>1.17625</v>
      </c>
      <c r="D67" s="37" t="n">
        <f aca="false">IF(ISTEXT(C67),0,IF(C67=0,0,E67*(28/44)/C67*1000))</f>
        <v>0</v>
      </c>
      <c r="E67" s="20" t="n">
        <f aca="false">SUM(AT:GB!E67:E67)</f>
        <v>0</v>
      </c>
    </row>
    <row r="68" customFormat="false" ht="11.25" hidden="false" customHeight="true" outlineLevel="0" collapsed="false">
      <c r="B68" s="18" t="s">
        <v>19</v>
      </c>
      <c r="C68" s="22" t="n">
        <f aca="false">SUM(AT:GB!C68:C68)</f>
        <v>7393.25501580776</v>
      </c>
      <c r="D68" s="38" t="n">
        <f aca="false">IF(ISTEXT(C68),0,IF(C68=0,0,E68*(28/44)/C68*1000))</f>
        <v>0.824689716769682</v>
      </c>
      <c r="E68" s="22" t="n">
        <f aca="false">SUM(AT:GB!E68:E68)</f>
        <v>9.58122217641684</v>
      </c>
    </row>
    <row r="69" customFormat="false" ht="11.25" hidden="false" customHeight="true" outlineLevel="0" collapsed="false">
      <c r="B69" s="19" t="s">
        <v>24</v>
      </c>
      <c r="C69" s="17" t="n">
        <f aca="false">SUM(AT:GB!C69:C69)</f>
        <v>2.58497241861007</v>
      </c>
      <c r="D69" s="33" t="n">
        <f aca="false">IF(ISTEXT(C69),0,IF(C69=0,0,E69*(28/44)/C69*1000))</f>
        <v>0.0886241212418112</v>
      </c>
      <c r="E69" s="17" t="n">
        <f aca="false">SUM(AT:GB!E69:E69)</f>
        <v>0.00035999999991</v>
      </c>
    </row>
    <row r="70" customFormat="false" ht="11.25" hidden="false" customHeight="true" outlineLevel="0" collapsed="false">
      <c r="B70" s="18" t="s">
        <v>17</v>
      </c>
      <c r="C70" s="20" t="n">
        <f aca="false">SUM(AT:GB!C70:C70)</f>
        <v>2.30958</v>
      </c>
      <c r="D70" s="37" t="n">
        <f aca="false">IF(ISTEXT(C70),0,IF(C70=0,0,E70*(28/44)/C70*1000))</f>
        <v>0</v>
      </c>
      <c r="E70" s="20" t="n">
        <f aca="false">SUM(AT:GB!E70:E70)</f>
        <v>0</v>
      </c>
    </row>
    <row r="71" customFormat="false" ht="11.25" hidden="false" customHeight="true" outlineLevel="0" collapsed="false">
      <c r="B71" s="18" t="s">
        <v>19</v>
      </c>
      <c r="C71" s="20" t="n">
        <f aca="false">SUM(AT:GB!C71:C71)</f>
        <v>0.275392418610066</v>
      </c>
      <c r="D71" s="37" t="n">
        <f aca="false">IF(ISTEXT(C71),0,IF(C71=0,0,E71*(28/44)/C71*1000))</f>
        <v>0.831870790742468</v>
      </c>
      <c r="E71" s="20" t="n">
        <f aca="false">SUM(AT:GB!E71:E71)</f>
        <v>0.00035999999991</v>
      </c>
    </row>
    <row r="72" customFormat="false" ht="11.25" hidden="false" customHeight="true" outlineLevel="0" collapsed="false">
      <c r="B72" s="19" t="s">
        <v>25</v>
      </c>
      <c r="C72" s="17" t="n">
        <f aca="false">SUM(AT:GB!C72:C72)</f>
        <v>9.59773927906576</v>
      </c>
      <c r="D72" s="33" t="n">
        <f aca="false">IF(ISTEXT(C72),0,IF(C72=0,0,E72*(28/44)/C72*1000))</f>
        <v>0.655606861994122</v>
      </c>
      <c r="E72" s="17" t="n">
        <f aca="false">SUM(AT:GB!E72:E72)</f>
        <v>0.00988796872012091</v>
      </c>
    </row>
    <row r="73" customFormat="false" ht="11.25" hidden="false" customHeight="true" outlineLevel="0" collapsed="false">
      <c r="B73" s="18" t="s">
        <v>17</v>
      </c>
      <c r="C73" s="20" t="n">
        <f aca="false">SUM(AT:GB!C73:C73)</f>
        <v>0</v>
      </c>
      <c r="D73" s="37" t="n">
        <f aca="false">IF(ISTEXT(C73),0,IF(C73=0,0,E73*(28/44)/C73*1000))</f>
        <v>0</v>
      </c>
      <c r="E73" s="20" t="n">
        <f aca="false">SUM(AT:GB!E73:E73)</f>
        <v>0</v>
      </c>
    </row>
    <row r="74" customFormat="false" ht="11.25" hidden="false" customHeight="true" outlineLevel="0" collapsed="false">
      <c r="B74" s="18" t="s">
        <v>19</v>
      </c>
      <c r="C74" s="20" t="n">
        <f aca="false">SUM(AT:GB!C74:C74)</f>
        <v>9.59773927906576</v>
      </c>
      <c r="D74" s="37" t="n">
        <f aca="false">IF(ISTEXT(C74),0,IF(C74=0,0,E74*(28/44)/C74*1000))</f>
        <v>0.655606861994122</v>
      </c>
      <c r="E74" s="20" t="n">
        <f aca="false">SUM(AT:GB!E74:E74)</f>
        <v>0.00988796872012091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27"/>
      <c r="B78" s="5" t="s">
        <v>3</v>
      </c>
      <c r="C78" s="6" t="s">
        <v>4</v>
      </c>
      <c r="D78" s="6" t="s">
        <v>5</v>
      </c>
      <c r="E78" s="7" t="s">
        <v>6</v>
      </c>
      <c r="G78" s="5" t="s">
        <v>3</v>
      </c>
      <c r="H78" s="6" t="s">
        <v>4</v>
      </c>
      <c r="I78" s="6" t="s">
        <v>5</v>
      </c>
      <c r="J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  <c r="G79" s="8" t="s">
        <v>7</v>
      </c>
      <c r="H79" s="9" t="s">
        <v>8</v>
      </c>
      <c r="I79" s="9" t="s">
        <v>9</v>
      </c>
      <c r="J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  <c r="G80" s="8"/>
      <c r="H80" s="9"/>
      <c r="I80" s="9"/>
      <c r="J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  <c r="G81" s="8"/>
      <c r="H81" s="11" t="s">
        <v>11</v>
      </c>
      <c r="I81" s="11" t="s">
        <v>12</v>
      </c>
      <c r="J81" s="12" t="s">
        <v>13</v>
      </c>
    </row>
    <row r="82" customFormat="false" ht="11.25" hidden="false" customHeight="true" outlineLevel="0" collapsed="false">
      <c r="B82" s="13" t="s">
        <v>14</v>
      </c>
      <c r="C82" s="14" t="n">
        <f aca="false">SUM(AT:GB!C82:C82)</f>
        <v>7634.47986746364</v>
      </c>
      <c r="D82" s="28" t="n">
        <f aca="false">IF(ISTEXT(C82),0,IF(C82=0,0,E82*(28/44)/C82*1000))</f>
        <v>0.807383568063243</v>
      </c>
      <c r="E82" s="14" t="n">
        <f aca="false">SUM(AT:GB!E82:E82)</f>
        <v>9.68621279324253</v>
      </c>
      <c r="G82" s="24" t="s">
        <v>26</v>
      </c>
      <c r="H82" s="25"/>
      <c r="I82" s="25"/>
      <c r="J82" s="25"/>
    </row>
    <row r="83" customFormat="false" ht="12" hidden="false" customHeight="true" outlineLevel="0" collapsed="false">
      <c r="B83" s="13" t="s">
        <v>15</v>
      </c>
      <c r="C83" s="15" t="n">
        <f aca="false">SUM(AT:GB!C83:C83)</f>
        <v>7504.68309180609</v>
      </c>
      <c r="D83" s="29" t="n">
        <f aca="false">IF(ISTEXT(C83),0,IF(C83=0,0,E83*(28/44)/C83*1000))</f>
        <v>0.819332374843752</v>
      </c>
      <c r="E83" s="15" t="n">
        <f aca="false">SUM(AT:GB!E83:E83)</f>
        <v>9.66244686009308</v>
      </c>
      <c r="G83" s="30" t="s">
        <v>34</v>
      </c>
      <c r="H83" s="31" t="n">
        <f aca="false">SUM(AT:GB!H83:H83)</f>
        <v>0</v>
      </c>
      <c r="I83" s="32"/>
      <c r="J83" s="32" t="n">
        <f aca="false">SUM(AT:GB!J83:J83)</f>
        <v>0</v>
      </c>
    </row>
    <row r="84" customFormat="false" ht="12" hidden="false" customHeight="true" outlineLevel="0" collapsed="false">
      <c r="B84" s="16" t="s">
        <v>16</v>
      </c>
      <c r="C84" s="17" t="n">
        <f aca="false">SUM(AT:GB!C84:C84)</f>
        <v>7504.68309180609</v>
      </c>
      <c r="D84" s="33" t="n">
        <f aca="false">IF(ISTEXT(C84),0,IF(C84=0,0,E84*(28/44)/C84*1000))</f>
        <v>0.819332374843752</v>
      </c>
      <c r="E84" s="17" t="n">
        <f aca="false">SUM(AT:GB!E84:E84)</f>
        <v>9.66244686009308</v>
      </c>
      <c r="G84" s="34" t="s">
        <v>17</v>
      </c>
      <c r="H84" s="35" t="n">
        <f aca="false">SUM(AT:GB!H84:H84)</f>
        <v>0</v>
      </c>
      <c r="I84" s="32"/>
      <c r="J84" s="35" t="n">
        <f aca="false">SUM(AT:GB!J84:J84)</f>
        <v>0</v>
      </c>
    </row>
    <row r="85" customFormat="false" ht="12" hidden="false" customHeight="true" outlineLevel="0" collapsed="false">
      <c r="B85" s="18" t="s">
        <v>17</v>
      </c>
      <c r="C85" s="17" t="n">
        <f aca="false">SUM(AT:GB!C85:C85)</f>
        <v>28.4477996484375</v>
      </c>
      <c r="D85" s="33" t="n">
        <f aca="false">IF(ISTEXT(C85),0,IF(C85=0,0,E85*(28/44)/C85*1000))</f>
        <v>2.33445015978144E-005</v>
      </c>
      <c r="E85" s="17" t="n">
        <f aca="false">SUM(AT:GB!E85:E85)</f>
        <v>1.04358524968854E-006</v>
      </c>
      <c r="G85" s="34" t="s">
        <v>19</v>
      </c>
      <c r="H85" s="35" t="n">
        <f aca="false">SUM(AT:GB!H85:H85)</f>
        <v>0</v>
      </c>
      <c r="I85" s="32"/>
      <c r="J85" s="35" t="n">
        <f aca="false">SUM(AT:GB!J85:J85)</f>
        <v>0</v>
      </c>
    </row>
    <row r="86" customFormat="false" ht="12" hidden="false" customHeight="true" outlineLevel="0" collapsed="false">
      <c r="B86" s="18" t="s">
        <v>19</v>
      </c>
      <c r="C86" s="17" t="n">
        <f aca="false">SUM(AT:GB!C86:C86)</f>
        <v>7476.23529215766</v>
      </c>
      <c r="D86" s="33" t="n">
        <f aca="false">IF(ISTEXT(C86),0,IF(C86=0,0,E86*(28/44)/C86*1000))</f>
        <v>0.822449925085887</v>
      </c>
      <c r="E86" s="17" t="n">
        <f aca="false">SUM(AT:GB!E86:E86)</f>
        <v>9.66244581650783</v>
      </c>
      <c r="G86" s="30" t="s">
        <v>35</v>
      </c>
      <c r="H86" s="31" t="n">
        <f aca="false">SUM(AT:GB!H86:H86)</f>
        <v>0</v>
      </c>
      <c r="I86" s="36"/>
      <c r="J86" s="36" t="n">
        <f aca="false">SUM(AT:GB!J86:J86)</f>
        <v>0</v>
      </c>
    </row>
    <row r="87" customFormat="false" ht="12" hidden="false" customHeight="true" outlineLevel="0" collapsed="false">
      <c r="B87" s="19" t="s">
        <v>20</v>
      </c>
      <c r="C87" s="17" t="n">
        <f aca="false">SUM(AT:GB!C87:C87)</f>
        <v>276.563515742756</v>
      </c>
      <c r="D87" s="33" t="n">
        <f aca="false">IF(ISTEXT(C87),0,IF(C87=0,0,E87*(28/44)/C87*1000))</f>
        <v>0.646949030617493</v>
      </c>
      <c r="E87" s="17" t="n">
        <f aca="false">SUM(AT:GB!E87:E87)</f>
        <v>0.281163926079051</v>
      </c>
      <c r="G87" s="34" t="s">
        <v>17</v>
      </c>
      <c r="H87" s="35" t="n">
        <f aca="false">SUM(AT:GB!H87:H87)</f>
        <v>0</v>
      </c>
      <c r="I87" s="32"/>
      <c r="J87" s="35" t="n">
        <f aca="false">SUM(AT:GB!J87:J87)</f>
        <v>0</v>
      </c>
    </row>
    <row r="88" customFormat="false" ht="12" hidden="false" customHeight="true" outlineLevel="0" collapsed="false">
      <c r="B88" s="18" t="s">
        <v>17</v>
      </c>
      <c r="C88" s="20" t="n">
        <f aca="false">SUM(AT:GB!C88:C88)</f>
        <v>24.9609696484375</v>
      </c>
      <c r="D88" s="37" t="n">
        <f aca="false">IF(ISTEXT(C88),0,IF(C88=0,0,E88*(28/44)/C88*1000))</f>
        <v>2.66055250938068E-005</v>
      </c>
      <c r="E88" s="20" t="n">
        <f aca="false">SUM(AT:GB!E88:E88)</f>
        <v>1.04358524968854E-006</v>
      </c>
      <c r="G88" s="34" t="s">
        <v>19</v>
      </c>
      <c r="H88" s="35" t="n">
        <f aca="false">SUM(AT:GB!H88:H88)</f>
        <v>0</v>
      </c>
      <c r="I88" s="36"/>
      <c r="J88" s="35" t="n">
        <f aca="false">SUM(AT:GB!J88:J88)</f>
        <v>0</v>
      </c>
    </row>
    <row r="89" customFormat="false" ht="11.25" hidden="false" customHeight="true" outlineLevel="0" collapsed="false">
      <c r="B89" s="18" t="s">
        <v>19</v>
      </c>
      <c r="C89" s="20" t="n">
        <f aca="false">SUM(AT:GB!C89:C89)</f>
        <v>251.602546094318</v>
      </c>
      <c r="D89" s="37" t="n">
        <f aca="false">IF(ISTEXT(C89),0,IF(C89=0,0,E89*(28/44)/C89*1000))</f>
        <v>0.71112887008371</v>
      </c>
      <c r="E89" s="20" t="n">
        <f aca="false">SUM(AT:GB!E89:E89)</f>
        <v>0.281162882493801</v>
      </c>
    </row>
    <row r="90" customFormat="false" ht="11.25" hidden="false" customHeight="true" outlineLevel="0" collapsed="false">
      <c r="B90" s="19" t="s">
        <v>23</v>
      </c>
      <c r="C90" s="17" t="n">
        <f aca="false">SUM(AT:GB!C90:C90)</f>
        <v>7215.93542136566</v>
      </c>
      <c r="D90" s="33" t="n">
        <f aca="false">IF(ISTEXT(C90),0,IF(C90=0,0,E90*(28/44)/C90*1000))</f>
        <v>0.826418965633795</v>
      </c>
      <c r="E90" s="17" t="n">
        <f aca="false">SUM(AT:GB!E90:E90)</f>
        <v>9.371034965294</v>
      </c>
    </row>
    <row r="91" customFormat="false" ht="11.25" hidden="false" customHeight="true" outlineLevel="0" collapsed="false">
      <c r="B91" s="18" t="s">
        <v>17</v>
      </c>
      <c r="C91" s="20" t="n">
        <f aca="false">SUM(AT:GB!C91:C91)</f>
        <v>1.17625</v>
      </c>
      <c r="D91" s="37" t="n">
        <f aca="false">IF(ISTEXT(C91),0,IF(C91=0,0,E91*(28/44)/C91*1000))</f>
        <v>0</v>
      </c>
      <c r="E91" s="20" t="n">
        <f aca="false">SUM(AT:GB!E91:E91)</f>
        <v>0</v>
      </c>
    </row>
    <row r="92" customFormat="false" ht="11.25" hidden="false" customHeight="true" outlineLevel="0" collapsed="false">
      <c r="B92" s="18" t="s">
        <v>19</v>
      </c>
      <c r="C92" s="22" t="n">
        <f aca="false">SUM(AT:GB!C92:C92)</f>
        <v>7214.75917136566</v>
      </c>
      <c r="D92" s="38" t="n">
        <f aca="false">IF(ISTEXT(C92),0,IF(C92=0,0,E92*(28/44)/C92*1000))</f>
        <v>0.826553699903538</v>
      </c>
      <c r="E92" s="22" t="n">
        <f aca="false">SUM(AT:GB!E92:E92)</f>
        <v>9.371034965294</v>
      </c>
    </row>
    <row r="93" customFormat="false" ht="11.25" hidden="false" customHeight="true" outlineLevel="0" collapsed="false">
      <c r="B93" s="19" t="s">
        <v>24</v>
      </c>
      <c r="C93" s="17" t="n">
        <f aca="false">SUM(AT:GB!C93:C93)</f>
        <v>2.58597241861007</v>
      </c>
      <c r="D93" s="33" t="n">
        <f aca="false">IF(ISTEXT(C93),0,IF(C93=0,0,E93*(28/44)/C93*1000))</f>
        <v>0.0885898501410817</v>
      </c>
      <c r="E93" s="17" t="n">
        <f aca="false">SUM(AT:GB!E93:E93)</f>
        <v>0.00035999999991</v>
      </c>
    </row>
    <row r="94" customFormat="false" ht="11.25" hidden="false" customHeight="true" outlineLevel="0" collapsed="false">
      <c r="B94" s="18" t="s">
        <v>17</v>
      </c>
      <c r="C94" s="20" t="n">
        <f aca="false">SUM(AT:GB!C94:C94)</f>
        <v>2.31058</v>
      </c>
      <c r="D94" s="37" t="n">
        <f aca="false">IF(ISTEXT(C94),0,IF(C94=0,0,E94*(28/44)/C94*1000))</f>
        <v>0</v>
      </c>
      <c r="E94" s="20" t="n">
        <f aca="false">SUM(AT:GB!E94:E94)</f>
        <v>0</v>
      </c>
    </row>
    <row r="95" customFormat="false" ht="11.25" hidden="false" customHeight="true" outlineLevel="0" collapsed="false">
      <c r="B95" s="18" t="s">
        <v>19</v>
      </c>
      <c r="C95" s="20" t="n">
        <f aca="false">SUM(AT:GB!C95:C95)</f>
        <v>0.275392418610066</v>
      </c>
      <c r="D95" s="37" t="n">
        <f aca="false">IF(ISTEXT(C95),0,IF(C95=0,0,E95*(28/44)/C95*1000))</f>
        <v>0.831870790742468</v>
      </c>
      <c r="E95" s="20" t="n">
        <f aca="false">SUM(AT:GB!E95:E95)</f>
        <v>0.00035999999991</v>
      </c>
    </row>
    <row r="96" customFormat="false" ht="11.25" hidden="false" customHeight="true" outlineLevel="0" collapsed="false">
      <c r="B96" s="19" t="s">
        <v>25</v>
      </c>
      <c r="C96" s="17" t="n">
        <f aca="false">SUM(AT:GB!C96:C96)</f>
        <v>9.59818227906576</v>
      </c>
      <c r="D96" s="33" t="n">
        <f aca="false">IF(ISTEXT(C96),0,IF(C96=0,0,E96*(28/44)/C96*1000))</f>
        <v>0.65557660273967</v>
      </c>
      <c r="E96" s="17" t="n">
        <f aca="false">SUM(AT:GB!E96:E96)</f>
        <v>0.00988796872012091</v>
      </c>
    </row>
    <row r="97" customFormat="false" ht="11.25" hidden="false" customHeight="true" outlineLevel="0" collapsed="false">
      <c r="B97" s="18" t="s">
        <v>17</v>
      </c>
      <c r="C97" s="20" t="n">
        <f aca="false">SUM(AT:GB!C97:C97)</f>
        <v>0</v>
      </c>
      <c r="D97" s="37" t="n">
        <f aca="false">IF(ISTEXT(C97),0,IF(C97=0,0,E97*(28/44)/C97*1000))</f>
        <v>0</v>
      </c>
      <c r="E97" s="20" t="n">
        <f aca="false">SUM(AT:GB!E97:E97)</f>
        <v>0</v>
      </c>
    </row>
    <row r="98" customFormat="false" ht="11.25" hidden="false" customHeight="true" outlineLevel="0" collapsed="false">
      <c r="B98" s="18" t="s">
        <v>19</v>
      </c>
      <c r="C98" s="20" t="n">
        <f aca="false">SUM(AT:GB!C98:C98)</f>
        <v>9.59818227906576</v>
      </c>
      <c r="D98" s="37" t="n">
        <f aca="false">IF(ISTEXT(C98),0,IF(C98=0,0,E98*(28/44)/C98*1000))</f>
        <v>0.65557660273967</v>
      </c>
      <c r="E98" s="20" t="n">
        <f aca="false">SUM(AT:GB!E98:E98)</f>
        <v>0.00988796872012091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27"/>
      <c r="B102" s="5" t="s">
        <v>3</v>
      </c>
      <c r="C102" s="6" t="s">
        <v>4</v>
      </c>
      <c r="D102" s="6" t="s">
        <v>5</v>
      </c>
      <c r="E102" s="7" t="s">
        <v>6</v>
      </c>
      <c r="G102" s="5" t="s">
        <v>3</v>
      </c>
      <c r="H102" s="6" t="s">
        <v>4</v>
      </c>
      <c r="I102" s="6" t="s">
        <v>5</v>
      </c>
      <c r="J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  <c r="G103" s="8" t="s">
        <v>7</v>
      </c>
      <c r="H103" s="9" t="s">
        <v>8</v>
      </c>
      <c r="I103" s="9" t="s">
        <v>9</v>
      </c>
      <c r="J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  <c r="G104" s="8"/>
      <c r="H104" s="9"/>
      <c r="I104" s="9"/>
      <c r="J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  <c r="G105" s="8"/>
      <c r="H105" s="11" t="s">
        <v>11</v>
      </c>
      <c r="I105" s="11" t="s">
        <v>12</v>
      </c>
      <c r="J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f aca="false">SUM(AT:GB!C106:C106)</f>
        <v>7447.37754940878</v>
      </c>
      <c r="D106" s="28" t="n">
        <f aca="false">IF(ISTEXT(C106),0,IF(C106=0,0,E106*(28/44)/C106*1000))</f>
        <v>0.809586525925048</v>
      </c>
      <c r="E106" s="14" t="n">
        <f aca="false">SUM(AT:GB!E106:E106)</f>
        <v>9.4746088131798</v>
      </c>
      <c r="G106" s="24" t="s">
        <v>26</v>
      </c>
      <c r="H106" s="25"/>
      <c r="I106" s="25"/>
      <c r="J106" s="25"/>
    </row>
    <row r="107" customFormat="false" ht="12" hidden="false" customHeight="true" outlineLevel="0" collapsed="false">
      <c r="B107" s="13" t="s">
        <v>15</v>
      </c>
      <c r="C107" s="15" t="n">
        <f aca="false">SUM(AT:GB!C107:C107)</f>
        <v>7317.58077375124</v>
      </c>
      <c r="D107" s="29" t="n">
        <f aca="false">IF(ISTEXT(C107),0,IF(C107=0,0,E107*(28/44)/C107*1000))</f>
        <v>0.821879925591096</v>
      </c>
      <c r="E107" s="15" t="n">
        <f aca="false">SUM(AT:GB!E107:E107)</f>
        <v>9.45084288003036</v>
      </c>
      <c r="G107" s="30" t="s">
        <v>34</v>
      </c>
      <c r="H107" s="31" t="n">
        <f aca="false">SUM(AT:GB!H107:H107)</f>
        <v>0</v>
      </c>
      <c r="I107" s="32"/>
      <c r="J107" s="32" t="n">
        <f aca="false">SUM(AT:GB!J107:J107)</f>
        <v>0</v>
      </c>
    </row>
    <row r="108" customFormat="false" ht="12" hidden="false" customHeight="true" outlineLevel="0" collapsed="false">
      <c r="B108" s="16" t="s">
        <v>16</v>
      </c>
      <c r="C108" s="17" t="n">
        <f aca="false">SUM(AT:GB!C108:C108)</f>
        <v>7317.58077375124</v>
      </c>
      <c r="D108" s="33" t="n">
        <f aca="false">IF(ISTEXT(C108),0,IF(C108=0,0,E108*(28/44)/C108*1000))</f>
        <v>0.821879925591096</v>
      </c>
      <c r="E108" s="17" t="n">
        <f aca="false">SUM(AT:GB!E108:E108)</f>
        <v>9.45084288003036</v>
      </c>
      <c r="G108" s="34" t="s">
        <v>17</v>
      </c>
      <c r="H108" s="35" t="n">
        <f aca="false">SUM(AT:GB!H108:H108)</f>
        <v>0</v>
      </c>
      <c r="I108" s="32"/>
      <c r="J108" s="35" t="n">
        <f aca="false">SUM(AT:GB!J108:J108)</f>
        <v>0</v>
      </c>
    </row>
    <row r="109" customFormat="false" ht="12" hidden="false" customHeight="true" outlineLevel="0" collapsed="false">
      <c r="B109" s="18" t="s">
        <v>17</v>
      </c>
      <c r="C109" s="17" t="n">
        <f aca="false">SUM(AT:GB!C109:C109)</f>
        <v>28.4270422464261</v>
      </c>
      <c r="D109" s="33" t="n">
        <f aca="false">IF(ISTEXT(C109),0,IF(C109=0,0,E109*(28/44)/C109*1000))</f>
        <v>0.00712252881744223</v>
      </c>
      <c r="E109" s="17" t="n">
        <f aca="false">SUM(AT:GB!E109:E109)</f>
        <v>0.000318170957648999</v>
      </c>
      <c r="G109" s="34" t="s">
        <v>19</v>
      </c>
      <c r="H109" s="35" t="n">
        <f aca="false">SUM(AT:GB!H109:H109)</f>
        <v>0</v>
      </c>
      <c r="I109" s="32"/>
      <c r="J109" s="35" t="n">
        <f aca="false">SUM(AT:GB!J109:J109)</f>
        <v>0</v>
      </c>
    </row>
    <row r="110" customFormat="false" ht="12" hidden="false" customHeight="true" outlineLevel="0" collapsed="false">
      <c r="B110" s="18" t="s">
        <v>19</v>
      </c>
      <c r="C110" s="17" t="n">
        <f aca="false">SUM(AT:GB!C110:C110)</f>
        <v>7289.15373150481</v>
      </c>
      <c r="D110" s="33" t="n">
        <f aca="false">IF(ISTEXT(C110),0,IF(C110=0,0,E110*(28/44)/C110*1000))</f>
        <v>0.825057405966982</v>
      </c>
      <c r="E110" s="17" t="n">
        <f aca="false">SUM(AT:GB!E110:E110)</f>
        <v>9.45052470907271</v>
      </c>
      <c r="G110" s="30" t="s">
        <v>35</v>
      </c>
      <c r="H110" s="31" t="n">
        <f aca="false">SUM(AT:GB!H110:H110)</f>
        <v>0</v>
      </c>
      <c r="I110" s="36"/>
      <c r="J110" s="36" t="n">
        <f aca="false">SUM(AT:GB!J110:J110)</f>
        <v>0</v>
      </c>
    </row>
    <row r="111" customFormat="false" ht="12" hidden="false" customHeight="true" outlineLevel="0" collapsed="false">
      <c r="B111" s="19" t="s">
        <v>20</v>
      </c>
      <c r="C111" s="17" t="n">
        <f aca="false">SUM(AT:GB!C111:C111)</f>
        <v>273.397313505706</v>
      </c>
      <c r="D111" s="33" t="n">
        <f aca="false">IF(ISTEXT(C111),0,IF(C111=0,0,E111*(28/44)/C111*1000))</f>
        <v>0.664039310054332</v>
      </c>
      <c r="E111" s="17" t="n">
        <f aca="false">SUM(AT:GB!E111:E111)</f>
        <v>0.2852874568202</v>
      </c>
      <c r="G111" s="34" t="s">
        <v>17</v>
      </c>
      <c r="H111" s="35" t="n">
        <f aca="false">SUM(AT:GB!H111:H111)</f>
        <v>0</v>
      </c>
      <c r="I111" s="32"/>
      <c r="J111" s="35" t="n">
        <f aca="false">SUM(AT:GB!J111:J111)</f>
        <v>0</v>
      </c>
    </row>
    <row r="112" customFormat="false" ht="12" hidden="false" customHeight="true" outlineLevel="0" collapsed="false">
      <c r="B112" s="18" t="s">
        <v>17</v>
      </c>
      <c r="C112" s="20" t="n">
        <f aca="false">SUM(AT:GB!C112:C112)</f>
        <v>24.9512122464261</v>
      </c>
      <c r="D112" s="37" t="n">
        <f aca="false">IF(ISTEXT(C112),0,IF(C112=0,0,E112*(28/44)/C112*1000))</f>
        <v>0.00811473308772077</v>
      </c>
      <c r="E112" s="20" t="n">
        <f aca="false">SUM(AT:GB!E112:E112)</f>
        <v>0.000318170957648999</v>
      </c>
      <c r="G112" s="34" t="s">
        <v>19</v>
      </c>
      <c r="H112" s="35" t="n">
        <f aca="false">SUM(AT:GB!H112:H112)</f>
        <v>0</v>
      </c>
      <c r="I112" s="36"/>
      <c r="J112" s="35" t="n">
        <f aca="false">SUM(AT:GB!J112:J112)</f>
        <v>0</v>
      </c>
    </row>
    <row r="113" customFormat="false" ht="11.25" hidden="false" customHeight="true" outlineLevel="0" collapsed="false">
      <c r="B113" s="18" t="s">
        <v>19</v>
      </c>
      <c r="C113" s="20" t="n">
        <f aca="false">SUM(AT:GB!C113:C113)</f>
        <v>248.446101259279</v>
      </c>
      <c r="D113" s="37" t="n">
        <f aca="false">IF(ISTEXT(C113),0,IF(C113=0,0,E113*(28/44)/C113*1000))</f>
        <v>0.729913208878212</v>
      </c>
      <c r="E113" s="20" t="n">
        <f aca="false">SUM(AT:GB!E113:E113)</f>
        <v>0.284969285862552</v>
      </c>
    </row>
    <row r="114" customFormat="false" ht="11.25" hidden="false" customHeight="true" outlineLevel="0" collapsed="false">
      <c r="B114" s="19" t="s">
        <v>23</v>
      </c>
      <c r="C114" s="17" t="n">
        <f aca="false">SUM(AT:GB!C114:C114)</f>
        <v>7032.01245254786</v>
      </c>
      <c r="D114" s="33" t="n">
        <f aca="false">IF(ISTEXT(C114),0,IF(C114=0,0,E114*(28/44)/C114*1000))</f>
        <v>0.828511721655941</v>
      </c>
      <c r="E114" s="17" t="n">
        <f aca="false">SUM(AT:GB!E114:E114)</f>
        <v>9.15530745449013</v>
      </c>
    </row>
    <row r="115" customFormat="false" ht="11.25" hidden="false" customHeight="true" outlineLevel="0" collapsed="false">
      <c r="B115" s="18" t="s">
        <v>17</v>
      </c>
      <c r="C115" s="20" t="n">
        <f aca="false">SUM(AT:GB!C115:C115)</f>
        <v>1.17625</v>
      </c>
      <c r="D115" s="37" t="n">
        <f aca="false">IF(ISTEXT(C115),0,IF(C115=0,0,E115*(28/44)/C115*1000))</f>
        <v>0</v>
      </c>
      <c r="E115" s="20" t="n">
        <f aca="false">SUM(AT:GB!E115:E115)</f>
        <v>0</v>
      </c>
    </row>
    <row r="116" customFormat="false" ht="11.25" hidden="false" customHeight="true" outlineLevel="0" collapsed="false">
      <c r="B116" s="18" t="s">
        <v>19</v>
      </c>
      <c r="C116" s="22" t="n">
        <f aca="false">SUM(AT:GB!C116:C116)</f>
        <v>7030.83620254786</v>
      </c>
      <c r="D116" s="38" t="n">
        <f aca="false">IF(ISTEXT(C116),0,IF(C116=0,0,E116*(28/44)/C116*1000))</f>
        <v>0.828650330618591</v>
      </c>
      <c r="E116" s="22" t="n">
        <f aca="false">SUM(AT:GB!E116:E116)</f>
        <v>9.15530745449013</v>
      </c>
    </row>
    <row r="117" customFormat="false" ht="11.25" hidden="false" customHeight="true" outlineLevel="0" collapsed="false">
      <c r="B117" s="19" t="s">
        <v>24</v>
      </c>
      <c r="C117" s="17" t="n">
        <f aca="false">SUM(AT:GB!C117:C117)</f>
        <v>2.57497241861007</v>
      </c>
      <c r="D117" s="33" t="n">
        <f aca="false">IF(ISTEXT(C117),0,IF(C117=0,0,E117*(28/44)/C117*1000))</f>
        <v>0.0889682962729739</v>
      </c>
      <c r="E117" s="17" t="n">
        <f aca="false">SUM(AT:GB!E117:E117)</f>
        <v>0.00035999999991</v>
      </c>
    </row>
    <row r="118" customFormat="false" ht="11.25" hidden="false" customHeight="true" outlineLevel="0" collapsed="false">
      <c r="B118" s="18" t="s">
        <v>17</v>
      </c>
      <c r="C118" s="20" t="n">
        <f aca="false">SUM(AT:GB!C118:C118)</f>
        <v>2.29958</v>
      </c>
      <c r="D118" s="37" t="n">
        <f aca="false">IF(ISTEXT(C118),0,IF(C118=0,0,E118*(28/44)/C118*1000))</f>
        <v>0</v>
      </c>
      <c r="E118" s="20" t="n">
        <f aca="false">SUM(AT:GB!E118:E118)</f>
        <v>0</v>
      </c>
    </row>
    <row r="119" customFormat="false" ht="11.25" hidden="false" customHeight="true" outlineLevel="0" collapsed="false">
      <c r="B119" s="18" t="s">
        <v>19</v>
      </c>
      <c r="C119" s="20" t="n">
        <f aca="false">SUM(AT:GB!C119:C119)</f>
        <v>0.275392418610066</v>
      </c>
      <c r="D119" s="37" t="n">
        <f aca="false">IF(ISTEXT(C119),0,IF(C119=0,0,E119*(28/44)/C119*1000))</f>
        <v>0.831870790742468</v>
      </c>
      <c r="E119" s="20" t="n">
        <f aca="false">SUM(AT:GB!E119:E119)</f>
        <v>0.00035999999991</v>
      </c>
    </row>
    <row r="120" customFormat="false" ht="11.25" hidden="false" customHeight="true" outlineLevel="0" collapsed="false">
      <c r="B120" s="19" t="s">
        <v>25</v>
      </c>
      <c r="C120" s="17" t="n">
        <f aca="false">SUM(AT:GB!C120:C120)</f>
        <v>9.59603527906576</v>
      </c>
      <c r="D120" s="33" t="n">
        <f aca="false">IF(ISTEXT(C120),0,IF(C120=0,0,E120*(28/44)/C120*1000))</f>
        <v>0.655723280291925</v>
      </c>
      <c r="E120" s="17" t="n">
        <f aca="false">SUM(AT:GB!E120:E120)</f>
        <v>0.00988796872012091</v>
      </c>
    </row>
    <row r="121" customFormat="false" ht="11.25" hidden="false" customHeight="true" outlineLevel="0" collapsed="false">
      <c r="B121" s="18" t="s">
        <v>17</v>
      </c>
      <c r="C121" s="20" t="n">
        <f aca="false">SUM(AT:GB!C121:C121)</f>
        <v>0</v>
      </c>
      <c r="D121" s="37" t="n">
        <f aca="false">IF(ISTEXT(C121),0,IF(C121=0,0,E121*(28/44)/C121*1000))</f>
        <v>0</v>
      </c>
      <c r="E121" s="20" t="n">
        <f aca="false">SUM(AT:GB!E121:E121)</f>
        <v>0</v>
      </c>
    </row>
    <row r="122" customFormat="false" ht="11.25" hidden="false" customHeight="true" outlineLevel="0" collapsed="false">
      <c r="B122" s="18" t="s">
        <v>19</v>
      </c>
      <c r="C122" s="20" t="n">
        <f aca="false">SUM(AT:GB!C122:C122)</f>
        <v>9.59603527906576</v>
      </c>
      <c r="D122" s="37" t="n">
        <f aca="false">IF(ISTEXT(C122),0,IF(C122=0,0,E122*(28/44)/C122*1000))</f>
        <v>0.655723280291925</v>
      </c>
      <c r="E122" s="20" t="n">
        <f aca="false">SUM(AT:GB!E122:E122)</f>
        <v>0.00988796872012091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27"/>
      <c r="B126" s="5" t="s">
        <v>3</v>
      </c>
      <c r="C126" s="6" t="s">
        <v>4</v>
      </c>
      <c r="D126" s="6" t="s">
        <v>5</v>
      </c>
      <c r="E126" s="7" t="s">
        <v>6</v>
      </c>
      <c r="G126" s="5" t="s">
        <v>3</v>
      </c>
      <c r="H126" s="6" t="s">
        <v>4</v>
      </c>
      <c r="I126" s="6" t="s">
        <v>5</v>
      </c>
      <c r="J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  <c r="G127" s="8" t="s">
        <v>7</v>
      </c>
      <c r="H127" s="9" t="s">
        <v>8</v>
      </c>
      <c r="I127" s="9" t="s">
        <v>9</v>
      </c>
      <c r="J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  <c r="G128" s="8"/>
      <c r="H128" s="9"/>
      <c r="I128" s="9"/>
      <c r="J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  <c r="G129" s="8"/>
      <c r="H129" s="11" t="s">
        <v>11</v>
      </c>
      <c r="I129" s="11" t="s">
        <v>12</v>
      </c>
      <c r="J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f aca="false">SUM(AT:GB!C130:C130)</f>
        <v>7214.16536236035</v>
      </c>
      <c r="D130" s="28" t="n">
        <f aca="false">IF(ISTEXT(C130),0,IF(C130=0,0,E130*(28/44)/C130*1000))</f>
        <v>0.81096998223552</v>
      </c>
      <c r="E130" s="14" t="n">
        <f aca="false">SUM(AT:GB!E130:E130)</f>
        <v>9.19359815904747</v>
      </c>
      <c r="G130" s="24" t="s">
        <v>26</v>
      </c>
      <c r="H130" s="25"/>
      <c r="I130" s="25"/>
      <c r="J130" s="25"/>
    </row>
    <row r="131" customFormat="false" ht="12" hidden="false" customHeight="true" outlineLevel="0" collapsed="false">
      <c r="B131" s="13" t="s">
        <v>15</v>
      </c>
      <c r="C131" s="15" t="n">
        <f aca="false">SUM(AT:GB!C131:C131)</f>
        <v>7084.36858670281</v>
      </c>
      <c r="D131" s="29" t="n">
        <f aca="false">IF(ISTEXT(C131),0,IF(C131=0,0,E131*(28/44)/C131*1000))</f>
        <v>0.823693418644215</v>
      </c>
      <c r="E131" s="15" t="n">
        <f aca="false">SUM(AT:GB!E131:E131)</f>
        <v>9.16983222589802</v>
      </c>
      <c r="G131" s="30" t="s">
        <v>34</v>
      </c>
      <c r="H131" s="31" t="n">
        <f aca="false">SUM(AT:GB!H131:H131)</f>
        <v>0</v>
      </c>
      <c r="I131" s="32"/>
      <c r="J131" s="32" t="n">
        <f aca="false">SUM(AT:GB!J131:J131)</f>
        <v>0</v>
      </c>
    </row>
    <row r="132" customFormat="false" ht="12" hidden="false" customHeight="true" outlineLevel="0" collapsed="false">
      <c r="B132" s="16" t="s">
        <v>16</v>
      </c>
      <c r="C132" s="17" t="n">
        <f aca="false">SUM(AT:GB!C132:C132)</f>
        <v>7084.36858670281</v>
      </c>
      <c r="D132" s="33" t="n">
        <f aca="false">IF(ISTEXT(C132),0,IF(C132=0,0,E132*(28/44)/C132*1000))</f>
        <v>0.823693418644215</v>
      </c>
      <c r="E132" s="17" t="n">
        <f aca="false">SUM(AT:GB!E132:E132)</f>
        <v>9.16983222589802</v>
      </c>
      <c r="G132" s="34" t="s">
        <v>17</v>
      </c>
      <c r="H132" s="35" t="n">
        <f aca="false">SUM(AT:GB!H132:H132)</f>
        <v>0</v>
      </c>
      <c r="I132" s="32"/>
      <c r="J132" s="35" t="n">
        <f aca="false">SUM(AT:GB!J132:J132)</f>
        <v>0</v>
      </c>
    </row>
    <row r="133" customFormat="false" ht="12" hidden="false" customHeight="true" outlineLevel="0" collapsed="false">
      <c r="B133" s="18" t="s">
        <v>17</v>
      </c>
      <c r="C133" s="17" t="n">
        <f aca="false">SUM(AT:GB!C133:C133)</f>
        <v>28.3437996484375</v>
      </c>
      <c r="D133" s="33" t="n">
        <f aca="false">IF(ISTEXT(C133),0,IF(C133=0,0,E133*(28/44)/C133*1000))</f>
        <v>2.34301580093148E-005</v>
      </c>
      <c r="E133" s="17" t="n">
        <f aca="false">SUM(AT:GB!E133:E133)</f>
        <v>1.04358524968854E-006</v>
      </c>
      <c r="G133" s="34" t="s">
        <v>19</v>
      </c>
      <c r="H133" s="35" t="n">
        <f aca="false">SUM(AT:GB!H133:H133)</f>
        <v>0</v>
      </c>
      <c r="I133" s="32"/>
      <c r="J133" s="35" t="n">
        <f aca="false">SUM(AT:GB!J133:J133)</f>
        <v>0</v>
      </c>
    </row>
    <row r="134" customFormat="false" ht="12" hidden="false" customHeight="true" outlineLevel="0" collapsed="false">
      <c r="B134" s="18" t="s">
        <v>19</v>
      </c>
      <c r="C134" s="17" t="n">
        <f aca="false">SUM(AT:GB!C134:C134)</f>
        <v>7056.02478705437</v>
      </c>
      <c r="D134" s="33" t="n">
        <f aca="false">IF(ISTEXT(C134),0,IF(C134=0,0,E134*(28/44)/C134*1000))</f>
        <v>0.827002071580486</v>
      </c>
      <c r="E134" s="17" t="n">
        <f aca="false">SUM(AT:GB!E134:E134)</f>
        <v>9.16983118231277</v>
      </c>
      <c r="G134" s="30" t="s">
        <v>35</v>
      </c>
      <c r="H134" s="31" t="n">
        <f aca="false">SUM(AT:GB!H134:H134)</f>
        <v>0</v>
      </c>
      <c r="I134" s="36"/>
      <c r="J134" s="36" t="n">
        <f aca="false">SUM(AT:GB!J134:J134)</f>
        <v>0</v>
      </c>
    </row>
    <row r="135" customFormat="false" ht="12" hidden="false" customHeight="true" outlineLevel="0" collapsed="false">
      <c r="B135" s="19" t="s">
        <v>20</v>
      </c>
      <c r="C135" s="17" t="n">
        <f aca="false">SUM(AT:GB!C135:C135)</f>
        <v>268.13024131145</v>
      </c>
      <c r="D135" s="33" t="n">
        <f aca="false">IF(ISTEXT(C135),0,IF(C135=0,0,E135*(28/44)/C135*1000))</f>
        <v>0.653594621866825</v>
      </c>
      <c r="E135" s="17" t="n">
        <f aca="false">SUM(AT:GB!E135:E135)</f>
        <v>0.275390474355885</v>
      </c>
      <c r="G135" s="34" t="s">
        <v>17</v>
      </c>
      <c r="H135" s="35" t="n">
        <f aca="false">SUM(AT:GB!H135:H135)</f>
        <v>0</v>
      </c>
      <c r="I135" s="32"/>
      <c r="J135" s="35" t="n">
        <f aca="false">SUM(AT:GB!J135:J135)</f>
        <v>0</v>
      </c>
    </row>
    <row r="136" customFormat="false" ht="12" hidden="false" customHeight="true" outlineLevel="0" collapsed="false">
      <c r="B136" s="18" t="s">
        <v>17</v>
      </c>
      <c r="C136" s="20" t="n">
        <f aca="false">SUM(AT:GB!C136:C136)</f>
        <v>24.8689696484375</v>
      </c>
      <c r="D136" s="37" t="n">
        <f aca="false">IF(ISTEXT(C136),0,IF(C136=0,0,E136*(28/44)/C136*1000))</f>
        <v>2.67039492884249E-005</v>
      </c>
      <c r="E136" s="20" t="n">
        <f aca="false">SUM(AT:GB!E136:E136)</f>
        <v>1.04358524968854E-006</v>
      </c>
      <c r="G136" s="34" t="s">
        <v>19</v>
      </c>
      <c r="H136" s="35" t="n">
        <f aca="false">SUM(AT:GB!H136:H136)</f>
        <v>0</v>
      </c>
      <c r="I136" s="36"/>
      <c r="J136" s="35" t="n">
        <f aca="false">SUM(AT:GB!J136:J136)</f>
        <v>0</v>
      </c>
    </row>
    <row r="137" customFormat="false" ht="11.25" hidden="false" customHeight="true" outlineLevel="0" collapsed="false">
      <c r="B137" s="18" t="s">
        <v>19</v>
      </c>
      <c r="C137" s="20" t="n">
        <f aca="false">SUM(AT:GB!C137:C137)</f>
        <v>243.261271663012</v>
      </c>
      <c r="D137" s="37" t="n">
        <f aca="false">IF(ISTEXT(C137),0,IF(C137=0,0,E137*(28/44)/C137*1000))</f>
        <v>0.720409863778409</v>
      </c>
      <c r="E137" s="20" t="n">
        <f aca="false">SUM(AT:GB!E137:E137)</f>
        <v>0.275389430770635</v>
      </c>
    </row>
    <row r="138" customFormat="false" ht="11.25" hidden="false" customHeight="true" outlineLevel="0" collapsed="false">
      <c r="B138" s="19" t="s">
        <v>23</v>
      </c>
      <c r="C138" s="17" t="n">
        <f aca="false">SUM(AT:GB!C138:C138)</f>
        <v>6804.06833769368</v>
      </c>
      <c r="D138" s="33" t="n">
        <f aca="false">IF(ISTEXT(C138),0,IF(C138=0,0,E138*(28/44)/C138*1000))</f>
        <v>0.830911387305706</v>
      </c>
      <c r="E138" s="17" t="n">
        <f aca="false">SUM(AT:GB!E138:E138)</f>
        <v>8.88419378282211</v>
      </c>
    </row>
    <row r="139" customFormat="false" ht="11.25" hidden="false" customHeight="true" outlineLevel="0" collapsed="false">
      <c r="B139" s="18" t="s">
        <v>17</v>
      </c>
      <c r="C139" s="20" t="n">
        <f aca="false">SUM(AT:GB!C139:C139)</f>
        <v>1.17625</v>
      </c>
      <c r="D139" s="37" t="n">
        <f aca="false">IF(ISTEXT(C139),0,IF(C139=0,0,E139*(28/44)/C139*1000))</f>
        <v>0</v>
      </c>
      <c r="E139" s="20" t="n">
        <f aca="false">SUM(AT:GB!E139:E139)</f>
        <v>0</v>
      </c>
    </row>
    <row r="140" customFormat="false" ht="11.25" hidden="false" customHeight="true" outlineLevel="0" collapsed="false">
      <c r="B140" s="18" t="s">
        <v>19</v>
      </c>
      <c r="C140" s="22" t="n">
        <f aca="false">SUM(AT:GB!C140:C140)</f>
        <v>6802.89208769368</v>
      </c>
      <c r="D140" s="38" t="n">
        <f aca="false">IF(ISTEXT(C140),0,IF(C140=0,0,E140*(28/44)/C140*1000))</f>
        <v>0.831055055543673</v>
      </c>
      <c r="E140" s="22" t="n">
        <f aca="false">SUM(AT:GB!E140:E140)</f>
        <v>8.88419378282211</v>
      </c>
    </row>
    <row r="141" customFormat="false" ht="11.25" hidden="false" customHeight="true" outlineLevel="0" collapsed="false">
      <c r="B141" s="19" t="s">
        <v>24</v>
      </c>
      <c r="C141" s="17" t="n">
        <f aca="false">SUM(AT:GB!C141:C141)</f>
        <v>2.57397241861007</v>
      </c>
      <c r="D141" s="33" t="n">
        <f aca="false">IF(ISTEXT(C141),0,IF(C141=0,0,E141*(28/44)/C141*1000))</f>
        <v>0.0890028608610129</v>
      </c>
      <c r="E141" s="17" t="n">
        <f aca="false">SUM(AT:GB!E141:E141)</f>
        <v>0.00035999999991</v>
      </c>
    </row>
    <row r="142" customFormat="false" ht="11.25" hidden="false" customHeight="true" outlineLevel="0" collapsed="false">
      <c r="B142" s="18" t="s">
        <v>17</v>
      </c>
      <c r="C142" s="20" t="n">
        <f aca="false">SUM(AT:GB!C142:C142)</f>
        <v>2.29858</v>
      </c>
      <c r="D142" s="37" t="n">
        <f aca="false">IF(ISTEXT(C142),0,IF(C142=0,0,E142*(28/44)/C142*1000))</f>
        <v>0</v>
      </c>
      <c r="E142" s="20" t="n">
        <f aca="false">SUM(AT:GB!E142:E142)</f>
        <v>0</v>
      </c>
    </row>
    <row r="143" customFormat="false" ht="11.25" hidden="false" customHeight="true" outlineLevel="0" collapsed="false">
      <c r="B143" s="18" t="s">
        <v>19</v>
      </c>
      <c r="C143" s="20" t="n">
        <f aca="false">SUM(AT:GB!C143:C143)</f>
        <v>0.275392418610066</v>
      </c>
      <c r="D143" s="37" t="n">
        <f aca="false">IF(ISTEXT(C143),0,IF(C143=0,0,E143*(28/44)/C143*1000))</f>
        <v>0.831870790742468</v>
      </c>
      <c r="E143" s="20" t="n">
        <f aca="false">SUM(AT:GB!E143:E143)</f>
        <v>0.00035999999991</v>
      </c>
    </row>
    <row r="144" customFormat="false" ht="11.25" hidden="false" customHeight="true" outlineLevel="0" collapsed="false">
      <c r="B144" s="19" t="s">
        <v>25</v>
      </c>
      <c r="C144" s="17" t="n">
        <f aca="false">SUM(AT:GB!C144:C144)</f>
        <v>9.59603527906576</v>
      </c>
      <c r="D144" s="33" t="n">
        <f aca="false">IF(ISTEXT(C144),0,IF(C144=0,0,E144*(28/44)/C144*1000))</f>
        <v>0.655723280291925</v>
      </c>
      <c r="E144" s="17" t="n">
        <f aca="false">SUM(AT:GB!E144:E144)</f>
        <v>0.00988796872012091</v>
      </c>
    </row>
    <row r="145" customFormat="false" ht="11.25" hidden="false" customHeight="true" outlineLevel="0" collapsed="false">
      <c r="B145" s="18" t="s">
        <v>17</v>
      </c>
      <c r="C145" s="20" t="n">
        <f aca="false">SUM(AT:GB!C145:C145)</f>
        <v>0</v>
      </c>
      <c r="D145" s="37" t="n">
        <f aca="false">IF(ISTEXT(C145),0,IF(C145=0,0,E145*(28/44)/C145*1000))</f>
        <v>0</v>
      </c>
      <c r="E145" s="20" t="n">
        <f aca="false">SUM(AT:GB!E145:E145)</f>
        <v>0</v>
      </c>
    </row>
    <row r="146" customFormat="false" ht="11.25" hidden="false" customHeight="true" outlineLevel="0" collapsed="false">
      <c r="B146" s="18" t="s">
        <v>19</v>
      </c>
      <c r="C146" s="20" t="n">
        <f aca="false">SUM(AT:GB!C146:C146)</f>
        <v>9.59603527906576</v>
      </c>
      <c r="D146" s="37" t="n">
        <f aca="false">IF(ISTEXT(C146),0,IF(C146=0,0,E146*(28/44)/C146*1000))</f>
        <v>0.655723280291925</v>
      </c>
      <c r="E146" s="20" t="n">
        <f aca="false">SUM(AT:GB!E146:E146)</f>
        <v>0.00988796872012091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27"/>
      <c r="B150" s="5" t="s">
        <v>3</v>
      </c>
      <c r="C150" s="6" t="s">
        <v>4</v>
      </c>
      <c r="D150" s="6" t="s">
        <v>5</v>
      </c>
      <c r="E150" s="7" t="s">
        <v>6</v>
      </c>
      <c r="G150" s="5" t="s">
        <v>3</v>
      </c>
      <c r="H150" s="6" t="s">
        <v>4</v>
      </c>
      <c r="I150" s="6" t="s">
        <v>5</v>
      </c>
      <c r="J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  <c r="G151" s="8" t="s">
        <v>7</v>
      </c>
      <c r="H151" s="9" t="s">
        <v>8</v>
      </c>
      <c r="I151" s="9" t="s">
        <v>9</v>
      </c>
      <c r="J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  <c r="G152" s="8"/>
      <c r="H152" s="9"/>
      <c r="I152" s="9"/>
      <c r="J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  <c r="G153" s="8"/>
      <c r="H153" s="11" t="s">
        <v>11</v>
      </c>
      <c r="I153" s="11" t="s">
        <v>12</v>
      </c>
      <c r="J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f aca="false">SUM(AT:GB!C154:C154)</f>
        <v>7024.40012158323</v>
      </c>
      <c r="D154" s="28" t="n">
        <f aca="false">IF(ISTEXT(C154),0,IF(C154=0,0,E154*(28/44)/C154*1000))</f>
        <v>0.812111450925218</v>
      </c>
      <c r="E154" s="14" t="n">
        <f aca="false">SUM(AT:GB!E154:E154)</f>
        <v>8.9643647886858</v>
      </c>
      <c r="G154" s="24" t="s">
        <v>26</v>
      </c>
      <c r="H154" s="25"/>
      <c r="I154" s="25"/>
      <c r="J154" s="25"/>
    </row>
    <row r="155" customFormat="false" ht="12" hidden="false" customHeight="true" outlineLevel="0" collapsed="false">
      <c r="B155" s="13" t="s">
        <v>15</v>
      </c>
      <c r="C155" s="15" t="n">
        <f aca="false">SUM(AT:GB!C155:C155)</f>
        <v>6894.60334592569</v>
      </c>
      <c r="D155" s="29" t="n">
        <f aca="false">IF(ISTEXT(C155),0,IF(C155=0,0,E155*(28/44)/C155*1000))</f>
        <v>0.825206572955329</v>
      </c>
      <c r="E155" s="15" t="n">
        <f aca="false">SUM(AT:GB!E155:E155)</f>
        <v>8.94059885553636</v>
      </c>
      <c r="G155" s="30" t="s">
        <v>34</v>
      </c>
      <c r="H155" s="31" t="n">
        <f aca="false">SUM(AT:GB!H155:H155)</f>
        <v>0</v>
      </c>
      <c r="I155" s="32"/>
      <c r="J155" s="32" t="n">
        <f aca="false">SUM(AT:GB!J155:J155)</f>
        <v>0</v>
      </c>
    </row>
    <row r="156" customFormat="false" ht="12" hidden="false" customHeight="true" outlineLevel="0" collapsed="false">
      <c r="B156" s="16" t="s">
        <v>16</v>
      </c>
      <c r="C156" s="17" t="n">
        <f aca="false">SUM(AT:GB!C156:C156)</f>
        <v>6894.60334592569</v>
      </c>
      <c r="D156" s="33" t="n">
        <f aca="false">IF(ISTEXT(C156),0,IF(C156=0,0,E156*(28/44)/C156*1000))</f>
        <v>0.825206572955329</v>
      </c>
      <c r="E156" s="17" t="n">
        <f aca="false">SUM(AT:GB!E156:E156)</f>
        <v>8.94059885553636</v>
      </c>
      <c r="G156" s="34" t="s">
        <v>17</v>
      </c>
      <c r="H156" s="35" t="n">
        <f aca="false">SUM(AT:GB!H156:H156)</f>
        <v>0</v>
      </c>
      <c r="I156" s="32"/>
      <c r="J156" s="35" t="n">
        <f aca="false">SUM(AT:GB!J156:J156)</f>
        <v>0</v>
      </c>
    </row>
    <row r="157" customFormat="false" ht="12" hidden="false" customHeight="true" outlineLevel="0" collapsed="false">
      <c r="B157" s="18" t="s">
        <v>17</v>
      </c>
      <c r="C157" s="17" t="n">
        <f aca="false">SUM(AT:GB!C157:C157)</f>
        <v>28.3118480715023</v>
      </c>
      <c r="D157" s="33" t="n">
        <f aca="false">IF(ISTEXT(C157),0,IF(C157=0,0,E157*(28/44)/C157*1000))</f>
        <v>0.00265263620661036</v>
      </c>
      <c r="E157" s="17" t="n">
        <f aca="false">SUM(AT:GB!E157:E157)</f>
        <v>0.000118015909425101</v>
      </c>
      <c r="G157" s="34" t="s">
        <v>19</v>
      </c>
      <c r="H157" s="35" t="n">
        <f aca="false">SUM(AT:GB!H157:H157)</f>
        <v>0</v>
      </c>
      <c r="I157" s="32"/>
      <c r="J157" s="35" t="n">
        <f aca="false">SUM(AT:GB!J157:J157)</f>
        <v>0</v>
      </c>
    </row>
    <row r="158" customFormat="false" ht="12" hidden="false" customHeight="true" outlineLevel="0" collapsed="false">
      <c r="B158" s="18" t="s">
        <v>19</v>
      </c>
      <c r="C158" s="17" t="n">
        <f aca="false">SUM(AT:GB!C158:C158)</f>
        <v>6866.29149785419</v>
      </c>
      <c r="D158" s="33" t="n">
        <f aca="false">IF(ISTEXT(C158),0,IF(C158=0,0,E158*(28/44)/C158*1000))</f>
        <v>0.828598217789389</v>
      </c>
      <c r="E158" s="17" t="n">
        <f aca="false">SUM(AT:GB!E158:E158)</f>
        <v>8.94048083962693</v>
      </c>
      <c r="G158" s="30" t="s">
        <v>35</v>
      </c>
      <c r="H158" s="31" t="n">
        <f aca="false">SUM(AT:GB!H158:H158)</f>
        <v>0</v>
      </c>
      <c r="I158" s="36"/>
      <c r="J158" s="36" t="n">
        <f aca="false">SUM(AT:GB!J158:J158)</f>
        <v>0</v>
      </c>
    </row>
    <row r="159" customFormat="false" ht="12" hidden="false" customHeight="true" outlineLevel="0" collapsed="false">
      <c r="B159" s="19" t="s">
        <v>20</v>
      </c>
      <c r="C159" s="17" t="n">
        <f aca="false">SUM(AT:GB!C159:C159)</f>
        <v>264.379144895052</v>
      </c>
      <c r="D159" s="33" t="n">
        <f aca="false">IF(ISTEXT(C159),0,IF(C159=0,0,E159*(28/44)/C159*1000))</f>
        <v>0.662775898586859</v>
      </c>
      <c r="E159" s="17" t="n">
        <f aca="false">SUM(AT:GB!E159:E159)</f>
        <v>0.275352196939983</v>
      </c>
      <c r="G159" s="34" t="s">
        <v>17</v>
      </c>
      <c r="H159" s="35" t="n">
        <f aca="false">SUM(AT:GB!H159:H159)</f>
        <v>0</v>
      </c>
      <c r="I159" s="32"/>
      <c r="J159" s="35" t="n">
        <f aca="false">SUM(AT:GB!J159:J159)</f>
        <v>0</v>
      </c>
    </row>
    <row r="160" customFormat="false" ht="12" hidden="false" customHeight="true" outlineLevel="0" collapsed="false">
      <c r="B160" s="18" t="s">
        <v>17</v>
      </c>
      <c r="C160" s="20" t="n">
        <f aca="false">SUM(AT:GB!C160:C160)</f>
        <v>24.8350180715023</v>
      </c>
      <c r="D160" s="37" t="n">
        <f aca="false">IF(ISTEXT(C160),0,IF(C160=0,0,E160*(28/44)/C160*1000))</f>
        <v>0.00302399752858226</v>
      </c>
      <c r="E160" s="20" t="n">
        <f aca="false">SUM(AT:GB!E160:E160)</f>
        <v>0.000118015909425101</v>
      </c>
      <c r="G160" s="34" t="s">
        <v>19</v>
      </c>
      <c r="H160" s="35" t="n">
        <f aca="false">SUM(AT:GB!H160:H160)</f>
        <v>0</v>
      </c>
      <c r="I160" s="36"/>
      <c r="J160" s="35" t="n">
        <f aca="false">SUM(AT:GB!J160:J160)</f>
        <v>0</v>
      </c>
    </row>
    <row r="161" customFormat="false" ht="11.25" hidden="false" customHeight="true" outlineLevel="0" collapsed="false">
      <c r="B161" s="18" t="s">
        <v>19</v>
      </c>
      <c r="C161" s="20" t="n">
        <f aca="false">SUM(AT:GB!C161:C161)</f>
        <v>239.54412682355</v>
      </c>
      <c r="D161" s="37" t="n">
        <f aca="false">IF(ISTEXT(C161),0,IF(C161=0,0,E161*(28/44)/C161*1000))</f>
        <v>0.731176450095933</v>
      </c>
      <c r="E161" s="20" t="n">
        <f aca="false">SUM(AT:GB!E161:E161)</f>
        <v>0.275234181030558</v>
      </c>
    </row>
    <row r="162" customFormat="false" ht="11.25" hidden="false" customHeight="true" outlineLevel="0" collapsed="false">
      <c r="B162" s="19" t="s">
        <v>23</v>
      </c>
      <c r="C162" s="17" t="n">
        <f aca="false">SUM(AT:GB!C162:C162)</f>
        <v>6618.05133933296</v>
      </c>
      <c r="D162" s="33" t="n">
        <f aca="false">IF(ISTEXT(C162),0,IF(C162=0,0,E162*(28/44)/C162*1000))</f>
        <v>0.832227820034915</v>
      </c>
      <c r="E162" s="17" t="n">
        <f aca="false">SUM(AT:GB!E162:E162)</f>
        <v>8.65499868987634</v>
      </c>
    </row>
    <row r="163" customFormat="false" ht="11.25" hidden="false" customHeight="true" outlineLevel="0" collapsed="false">
      <c r="B163" s="18" t="s">
        <v>17</v>
      </c>
      <c r="C163" s="20" t="n">
        <f aca="false">SUM(AT:GB!C163:C163)</f>
        <v>1.17625</v>
      </c>
      <c r="D163" s="37" t="n">
        <f aca="false">IF(ISTEXT(C163),0,IF(C163=0,0,E163*(28/44)/C163*1000))</f>
        <v>0</v>
      </c>
      <c r="E163" s="20" t="n">
        <f aca="false">SUM(AT:GB!E163:E163)</f>
        <v>0</v>
      </c>
    </row>
    <row r="164" customFormat="false" ht="11.25" hidden="false" customHeight="true" outlineLevel="0" collapsed="false">
      <c r="B164" s="18" t="s">
        <v>19</v>
      </c>
      <c r="C164" s="22" t="n">
        <f aca="false">SUM(AT:GB!C164:C164)</f>
        <v>6616.87508933296</v>
      </c>
      <c r="D164" s="38" t="n">
        <f aca="false">IF(ISTEXT(C164),0,IF(C164=0,0,E164*(28/44)/C164*1000))</f>
        <v>0.832375761164239</v>
      </c>
      <c r="E164" s="22" t="n">
        <f aca="false">SUM(AT:GB!E164:E164)</f>
        <v>8.65499868987634</v>
      </c>
    </row>
    <row r="165" customFormat="false" ht="11.25" hidden="false" customHeight="true" outlineLevel="0" collapsed="false">
      <c r="B165" s="19" t="s">
        <v>24</v>
      </c>
      <c r="C165" s="17" t="n">
        <f aca="false">SUM(AT:GB!C165:C165)</f>
        <v>2.57597241861007</v>
      </c>
      <c r="D165" s="33" t="n">
        <f aca="false">IF(ISTEXT(C165),0,IF(C165=0,0,E165*(28/44)/C165*1000))</f>
        <v>0.0889337585210825</v>
      </c>
      <c r="E165" s="17" t="n">
        <f aca="false">SUM(AT:GB!E165:E165)</f>
        <v>0.00035999999991</v>
      </c>
    </row>
    <row r="166" customFormat="false" ht="11.25" hidden="false" customHeight="true" outlineLevel="0" collapsed="false">
      <c r="B166" s="18" t="s">
        <v>17</v>
      </c>
      <c r="C166" s="20" t="n">
        <f aca="false">SUM(AT:GB!C166:C166)</f>
        <v>2.30058</v>
      </c>
      <c r="D166" s="37" t="n">
        <f aca="false">IF(ISTEXT(C166),0,IF(C166=0,0,E166*(28/44)/C166*1000))</f>
        <v>0</v>
      </c>
      <c r="E166" s="20" t="n">
        <f aca="false">SUM(AT:GB!E166:E166)</f>
        <v>0</v>
      </c>
    </row>
    <row r="167" customFormat="false" ht="11.25" hidden="false" customHeight="true" outlineLevel="0" collapsed="false">
      <c r="B167" s="18" t="s">
        <v>19</v>
      </c>
      <c r="C167" s="20" t="n">
        <f aca="false">SUM(AT:GB!C167:C167)</f>
        <v>0.275392418610066</v>
      </c>
      <c r="D167" s="37" t="n">
        <f aca="false">IF(ISTEXT(C167),0,IF(C167=0,0,E167*(28/44)/C167*1000))</f>
        <v>0.831870790742468</v>
      </c>
      <c r="E167" s="20" t="n">
        <f aca="false">SUM(AT:GB!E167:E167)</f>
        <v>0.00035999999991</v>
      </c>
    </row>
    <row r="168" customFormat="false" ht="11.25" hidden="false" customHeight="true" outlineLevel="0" collapsed="false">
      <c r="B168" s="19" t="s">
        <v>25</v>
      </c>
      <c r="C168" s="17" t="n">
        <f aca="false">SUM(AT:GB!C168:C168)</f>
        <v>9.59688927906576</v>
      </c>
      <c r="D168" s="33" t="n">
        <f aca="false">IF(ISTEXT(C168),0,IF(C168=0,0,E168*(28/44)/C168*1000))</f>
        <v>0.655664929334121</v>
      </c>
      <c r="E168" s="17" t="n">
        <f aca="false">SUM(AT:GB!E168:E168)</f>
        <v>0.00988796872012091</v>
      </c>
    </row>
    <row r="169" customFormat="false" ht="11.25" hidden="false" customHeight="true" outlineLevel="0" collapsed="false">
      <c r="B169" s="18" t="s">
        <v>17</v>
      </c>
      <c r="C169" s="20" t="n">
        <f aca="false">SUM(AT:GB!C169:C169)</f>
        <v>0</v>
      </c>
      <c r="D169" s="37" t="n">
        <f aca="false">IF(ISTEXT(C169),0,IF(C169=0,0,E169*(28/44)/C169*1000))</f>
        <v>0</v>
      </c>
      <c r="E169" s="20" t="n">
        <f aca="false">SUM(AT:GB!E169:E169)</f>
        <v>0</v>
      </c>
    </row>
    <row r="170" customFormat="false" ht="11.25" hidden="false" customHeight="true" outlineLevel="0" collapsed="false">
      <c r="B170" s="18" t="s">
        <v>19</v>
      </c>
      <c r="C170" s="20" t="n">
        <f aca="false">SUM(AT:GB!C170:C170)</f>
        <v>9.59688927906576</v>
      </c>
      <c r="D170" s="37" t="n">
        <f aca="false">IF(ISTEXT(C170),0,IF(C170=0,0,E170*(28/44)/C170*1000))</f>
        <v>0.655664929334121</v>
      </c>
      <c r="E170" s="20" t="n">
        <f aca="false">SUM(AT:GB!E170:E170)</f>
        <v>0.00988796872012091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27"/>
      <c r="B174" s="5" t="s">
        <v>3</v>
      </c>
      <c r="C174" s="6" t="s">
        <v>4</v>
      </c>
      <c r="D174" s="6" t="s">
        <v>5</v>
      </c>
      <c r="E174" s="7" t="s">
        <v>6</v>
      </c>
      <c r="G174" s="5" t="s">
        <v>3</v>
      </c>
      <c r="H174" s="6" t="s">
        <v>4</v>
      </c>
      <c r="I174" s="6" t="s">
        <v>5</v>
      </c>
      <c r="J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  <c r="G175" s="8" t="s">
        <v>7</v>
      </c>
      <c r="H175" s="9" t="s">
        <v>8</v>
      </c>
      <c r="I175" s="9" t="s">
        <v>9</v>
      </c>
      <c r="J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  <c r="G176" s="8"/>
      <c r="H176" s="9"/>
      <c r="I176" s="9"/>
      <c r="J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  <c r="G177" s="8"/>
      <c r="H177" s="11" t="s">
        <v>11</v>
      </c>
      <c r="I177" s="11" t="s">
        <v>12</v>
      </c>
      <c r="J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f aca="false">SUM(AT:GB!C178:C178)</f>
        <v>6838.92319425773</v>
      </c>
      <c r="D178" s="28" t="n">
        <f aca="false">IF(ISTEXT(C178),0,IF(C178=0,0,E178*(28/44)/C178*1000))</f>
        <v>0.81402651028677</v>
      </c>
      <c r="E178" s="14" t="n">
        <f aca="false">SUM(AT:GB!E178:E178)</f>
        <v>8.74824465733566</v>
      </c>
      <c r="G178" s="24" t="s">
        <v>26</v>
      </c>
      <c r="H178" s="25"/>
      <c r="I178" s="25"/>
      <c r="J178" s="25"/>
    </row>
    <row r="179" customFormat="false" ht="12" hidden="false" customHeight="true" outlineLevel="0" collapsed="false">
      <c r="B179" s="13" t="s">
        <v>15</v>
      </c>
      <c r="C179" s="15" t="n">
        <f aca="false">SUM(AT:GB!C179:C179)</f>
        <v>6709.12641860019</v>
      </c>
      <c r="D179" s="29" t="n">
        <f aca="false">IF(ISTEXT(C179),0,IF(C179=0,0,E179*(28/44)/C179*1000))</f>
        <v>0.827520702383589</v>
      </c>
      <c r="E179" s="15" t="n">
        <f aca="false">SUM(AT:GB!E179:E179)</f>
        <v>8.72447872418622</v>
      </c>
      <c r="G179" s="30" t="s">
        <v>34</v>
      </c>
      <c r="H179" s="31" t="n">
        <f aca="false">SUM(AT:GB!H179:H179)</f>
        <v>0</v>
      </c>
      <c r="I179" s="32"/>
      <c r="J179" s="32" t="n">
        <f aca="false">SUM(AT:GB!J179:J179)</f>
        <v>0</v>
      </c>
    </row>
    <row r="180" customFormat="false" ht="12" hidden="false" customHeight="true" outlineLevel="0" collapsed="false">
      <c r="B180" s="16" t="s">
        <v>16</v>
      </c>
      <c r="C180" s="17" t="n">
        <f aca="false">SUM(AT:GB!C180:C180)</f>
        <v>6709.12641860019</v>
      </c>
      <c r="D180" s="33" t="n">
        <f aca="false">IF(ISTEXT(C180),0,IF(C180=0,0,E180*(28/44)/C180*1000))</f>
        <v>0.827520702383589</v>
      </c>
      <c r="E180" s="17" t="n">
        <f aca="false">SUM(AT:GB!E180:E180)</f>
        <v>8.72447872418622</v>
      </c>
      <c r="G180" s="34" t="s">
        <v>17</v>
      </c>
      <c r="H180" s="35" t="n">
        <f aca="false">SUM(AT:GB!H180:H180)</f>
        <v>0</v>
      </c>
      <c r="I180" s="32"/>
      <c r="J180" s="35" t="n">
        <f aca="false">SUM(AT:GB!J180:J180)</f>
        <v>0</v>
      </c>
    </row>
    <row r="181" customFormat="false" ht="12" hidden="false" customHeight="true" outlineLevel="0" collapsed="false">
      <c r="B181" s="18" t="s">
        <v>17</v>
      </c>
      <c r="C181" s="17" t="n">
        <f aca="false">SUM(AT:GB!C181:C181)</f>
        <v>28.3127996484375</v>
      </c>
      <c r="D181" s="33" t="n">
        <f aca="false">IF(ISTEXT(C181),0,IF(C181=0,0,E181*(28/44)/C181*1000))</f>
        <v>2.34558119505466E-005</v>
      </c>
      <c r="E181" s="17" t="n">
        <f aca="false">SUM(AT:GB!E181:E181)</f>
        <v>1.04358524968854E-006</v>
      </c>
      <c r="G181" s="34" t="s">
        <v>19</v>
      </c>
      <c r="H181" s="35" t="n">
        <f aca="false">SUM(AT:GB!H181:H181)</f>
        <v>0</v>
      </c>
      <c r="I181" s="32"/>
      <c r="J181" s="35" t="n">
        <f aca="false">SUM(AT:GB!J181:J181)</f>
        <v>0</v>
      </c>
    </row>
    <row r="182" customFormat="false" ht="12" hidden="false" customHeight="true" outlineLevel="0" collapsed="false">
      <c r="B182" s="18" t="s">
        <v>19</v>
      </c>
      <c r="C182" s="17" t="n">
        <f aca="false">SUM(AT:GB!C182:C182)</f>
        <v>6680.81361895175</v>
      </c>
      <c r="D182" s="33" t="n">
        <f aca="false">IF(ISTEXT(C182),0,IF(C182=0,0,E182*(28/44)/C182*1000))</f>
        <v>0.831027575211976</v>
      </c>
      <c r="E182" s="17" t="n">
        <f aca="false">SUM(AT:GB!E182:E182)</f>
        <v>8.72447768060097</v>
      </c>
      <c r="G182" s="30" t="s">
        <v>35</v>
      </c>
      <c r="H182" s="31" t="n">
        <f aca="false">SUM(AT:GB!H182:H182)</f>
        <v>0</v>
      </c>
      <c r="I182" s="36"/>
      <c r="J182" s="36" t="n">
        <f aca="false">SUM(AT:GB!J182:J182)</f>
        <v>0</v>
      </c>
    </row>
    <row r="183" customFormat="false" ht="12" hidden="false" customHeight="true" outlineLevel="0" collapsed="false">
      <c r="B183" s="19" t="s">
        <v>20</v>
      </c>
      <c r="C183" s="17" t="n">
        <f aca="false">SUM(AT:GB!C183:C183)</f>
        <v>261.217339857157</v>
      </c>
      <c r="D183" s="33" t="n">
        <f aca="false">IF(ISTEXT(C183),0,IF(C183=0,0,E183*(28/44)/C183*1000))</f>
        <v>0.661729384082617</v>
      </c>
      <c r="E183" s="17" t="n">
        <f aca="false">SUM(AT:GB!E183:E183)</f>
        <v>0.27162958336702</v>
      </c>
      <c r="G183" s="34" t="s">
        <v>17</v>
      </c>
      <c r="H183" s="35" t="n">
        <f aca="false">SUM(AT:GB!H183:H183)</f>
        <v>0</v>
      </c>
      <c r="I183" s="32"/>
      <c r="J183" s="35" t="n">
        <f aca="false">SUM(AT:GB!J183:J183)</f>
        <v>0</v>
      </c>
    </row>
    <row r="184" customFormat="false" ht="12" hidden="false" customHeight="true" outlineLevel="0" collapsed="false">
      <c r="B184" s="18" t="s">
        <v>17</v>
      </c>
      <c r="C184" s="20" t="n">
        <f aca="false">SUM(AT:GB!C184:C184)</f>
        <v>24.8269696484375</v>
      </c>
      <c r="D184" s="37" t="n">
        <f aca="false">IF(ISTEXT(C184),0,IF(C184=0,0,E184*(28/44)/C184*1000))</f>
        <v>2.67491245911701E-005</v>
      </c>
      <c r="E184" s="20" t="n">
        <f aca="false">SUM(AT:GB!E184:E184)</f>
        <v>1.04358524968854E-006</v>
      </c>
      <c r="G184" s="34" t="s">
        <v>19</v>
      </c>
      <c r="H184" s="35" t="n">
        <f aca="false">SUM(AT:GB!H184:H184)</f>
        <v>0</v>
      </c>
      <c r="I184" s="36"/>
      <c r="J184" s="35" t="n">
        <f aca="false">SUM(AT:GB!J184:J184)</f>
        <v>0</v>
      </c>
    </row>
    <row r="185" customFormat="false" ht="11.25" hidden="false" customHeight="true" outlineLevel="0" collapsed="false">
      <c r="B185" s="18" t="s">
        <v>19</v>
      </c>
      <c r="C185" s="20" t="n">
        <f aca="false">SUM(AT:GB!C185:C185)</f>
        <v>236.390370208719</v>
      </c>
      <c r="D185" s="37" t="n">
        <f aca="false">IF(ISTEXT(C185),0,IF(C185=0,0,E185*(28/44)/C185*1000))</f>
        <v>0.73122490211023</v>
      </c>
      <c r="E185" s="20" t="n">
        <f aca="false">SUM(AT:GB!E185:E185)</f>
        <v>0.27162853978177</v>
      </c>
    </row>
    <row r="186" customFormat="false" ht="11.25" hidden="false" customHeight="true" outlineLevel="0" collapsed="false">
      <c r="B186" s="19" t="s">
        <v>23</v>
      </c>
      <c r="C186" s="17" t="n">
        <f aca="false">SUM(AT:GB!C186:C186)</f>
        <v>6435.72551304535</v>
      </c>
      <c r="D186" s="33" t="n">
        <f aca="false">IF(ISTEXT(C186),0,IF(C186=0,0,E186*(28/44)/C186*1000))</f>
        <v>0.834803220142721</v>
      </c>
      <c r="E186" s="17" t="n">
        <f aca="false">SUM(AT:GB!E186:E186)</f>
        <v>8.44260117209917</v>
      </c>
    </row>
    <row r="187" customFormat="false" ht="11.25" hidden="false" customHeight="true" outlineLevel="0" collapsed="false">
      <c r="B187" s="18" t="s">
        <v>17</v>
      </c>
      <c r="C187" s="20" t="n">
        <f aca="false">SUM(AT:GB!C187:C187)</f>
        <v>1.17625</v>
      </c>
      <c r="D187" s="37" t="n">
        <f aca="false">IF(ISTEXT(C187),0,IF(C187=0,0,E187*(28/44)/C187*1000))</f>
        <v>0</v>
      </c>
      <c r="E187" s="20" t="n">
        <f aca="false">SUM(AT:GB!E187:E187)</f>
        <v>0</v>
      </c>
    </row>
    <row r="188" customFormat="false" ht="11.25" hidden="false" customHeight="true" outlineLevel="0" collapsed="false">
      <c r="B188" s="18" t="s">
        <v>19</v>
      </c>
      <c r="C188" s="22" t="n">
        <f aca="false">SUM(AT:GB!C188:C188)</f>
        <v>6434.54926304536</v>
      </c>
      <c r="D188" s="38" t="n">
        <f aca="false">IF(ISTEXT(C188),0,IF(C188=0,0,E188*(28/44)/C188*1000))</f>
        <v>0.834955824038899</v>
      </c>
      <c r="E188" s="22" t="n">
        <f aca="false">SUM(AT:GB!E188:E188)</f>
        <v>8.44260117209917</v>
      </c>
    </row>
    <row r="189" customFormat="false" ht="11.25" hidden="false" customHeight="true" outlineLevel="0" collapsed="false">
      <c r="B189" s="19" t="s">
        <v>24</v>
      </c>
      <c r="C189" s="17" t="n">
        <f aca="false">SUM(AT:GB!C189:C189)</f>
        <v>2.58497241861007</v>
      </c>
      <c r="D189" s="33" t="n">
        <f aca="false">IF(ISTEXT(C189),0,IF(C189=0,0,E189*(28/44)/C189*1000))</f>
        <v>0.0886241212418112</v>
      </c>
      <c r="E189" s="17" t="n">
        <f aca="false">SUM(AT:GB!E189:E189)</f>
        <v>0.00035999999991</v>
      </c>
    </row>
    <row r="190" customFormat="false" ht="11.25" hidden="false" customHeight="true" outlineLevel="0" collapsed="false">
      <c r="B190" s="18" t="s">
        <v>17</v>
      </c>
      <c r="C190" s="20" t="n">
        <f aca="false">SUM(AT:GB!C190:C190)</f>
        <v>2.30958</v>
      </c>
      <c r="D190" s="37" t="n">
        <f aca="false">IF(ISTEXT(C190),0,IF(C190=0,0,E190*(28/44)/C190*1000))</f>
        <v>0</v>
      </c>
      <c r="E190" s="20" t="n">
        <f aca="false">SUM(AT:GB!E190:E190)</f>
        <v>0</v>
      </c>
    </row>
    <row r="191" customFormat="false" ht="11.25" hidden="false" customHeight="true" outlineLevel="0" collapsed="false">
      <c r="B191" s="18" t="s">
        <v>19</v>
      </c>
      <c r="C191" s="20" t="n">
        <f aca="false">SUM(AT:GB!C191:C191)</f>
        <v>0.275392418610066</v>
      </c>
      <c r="D191" s="37" t="n">
        <f aca="false">IF(ISTEXT(C191),0,IF(C191=0,0,E191*(28/44)/C191*1000))</f>
        <v>0.831870790742468</v>
      </c>
      <c r="E191" s="20" t="n">
        <f aca="false">SUM(AT:GB!E191:E191)</f>
        <v>0.00035999999991</v>
      </c>
    </row>
    <row r="192" customFormat="false" ht="11.25" hidden="false" customHeight="true" outlineLevel="0" collapsed="false">
      <c r="B192" s="19" t="s">
        <v>25</v>
      </c>
      <c r="C192" s="17" t="n">
        <f aca="false">SUM(AT:GB!C192:C192)</f>
        <v>9.59859327906576</v>
      </c>
      <c r="D192" s="33" t="n">
        <f aca="false">IF(ISTEXT(C192),0,IF(C192=0,0,E192*(28/44)/C192*1000))</f>
        <v>0.655548531753027</v>
      </c>
      <c r="E192" s="17" t="n">
        <f aca="false">SUM(AT:GB!E192:E192)</f>
        <v>0.00988796872012091</v>
      </c>
    </row>
    <row r="193" customFormat="false" ht="11.25" hidden="false" customHeight="true" outlineLevel="0" collapsed="false">
      <c r="B193" s="18" t="s">
        <v>17</v>
      </c>
      <c r="C193" s="20" t="n">
        <f aca="false">SUM(AT:GB!C193:C193)</f>
        <v>0</v>
      </c>
      <c r="D193" s="37" t="n">
        <f aca="false">IF(ISTEXT(C193),0,IF(C193=0,0,E193*(28/44)/C193*1000))</f>
        <v>0</v>
      </c>
      <c r="E193" s="20" t="n">
        <f aca="false">SUM(AT:GB!E193:E193)</f>
        <v>0</v>
      </c>
    </row>
    <row r="194" customFormat="false" ht="11.25" hidden="false" customHeight="true" outlineLevel="0" collapsed="false">
      <c r="B194" s="18" t="s">
        <v>19</v>
      </c>
      <c r="C194" s="20" t="n">
        <f aca="false">SUM(AT:GB!C194:C194)</f>
        <v>9.59859327906576</v>
      </c>
      <c r="D194" s="37" t="n">
        <f aca="false">IF(ISTEXT(C194),0,IF(C194=0,0,E194*(28/44)/C194*1000))</f>
        <v>0.655548531753027</v>
      </c>
      <c r="E194" s="20" t="n">
        <f aca="false">SUM(AT:GB!E194:E194)</f>
        <v>0.00988796872012091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27"/>
      <c r="B198" s="5" t="s">
        <v>3</v>
      </c>
      <c r="C198" s="6" t="s">
        <v>4</v>
      </c>
      <c r="D198" s="6" t="s">
        <v>5</v>
      </c>
      <c r="E198" s="7" t="s">
        <v>6</v>
      </c>
      <c r="G198" s="5" t="s">
        <v>3</v>
      </c>
      <c r="H198" s="6" t="s">
        <v>4</v>
      </c>
      <c r="I198" s="6" t="s">
        <v>5</v>
      </c>
      <c r="J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  <c r="G199" s="8" t="s">
        <v>7</v>
      </c>
      <c r="H199" s="9" t="s">
        <v>8</v>
      </c>
      <c r="I199" s="9" t="s">
        <v>9</v>
      </c>
      <c r="J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  <c r="G200" s="8"/>
      <c r="H200" s="9"/>
      <c r="I200" s="9"/>
      <c r="J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  <c r="G201" s="8"/>
      <c r="H201" s="11" t="s">
        <v>11</v>
      </c>
      <c r="I201" s="11" t="s">
        <v>12</v>
      </c>
      <c r="J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f aca="false">SUM(AT:GB!C202:C202)</f>
        <v>6570.57718978059</v>
      </c>
      <c r="D202" s="28" t="n">
        <f aca="false">IF(ISTEXT(C202),0,IF(C202=0,0,E202*(28/44)/C202*1000))</f>
        <v>0.815749999942905</v>
      </c>
      <c r="E202" s="14" t="n">
        <f aca="false">SUM(AT:GB!E202:E202)</f>
        <v>8.422775966296</v>
      </c>
      <c r="G202" s="24" t="s">
        <v>26</v>
      </c>
      <c r="H202" s="25"/>
      <c r="I202" s="25"/>
      <c r="J202" s="25"/>
    </row>
    <row r="203" customFormat="false" ht="12" hidden="false" customHeight="true" outlineLevel="0" collapsed="false">
      <c r="B203" s="13" t="s">
        <v>15</v>
      </c>
      <c r="C203" s="15" t="n">
        <f aca="false">SUM(AT:GB!C203:C203)</f>
        <v>6440.78041412305</v>
      </c>
      <c r="D203" s="29" t="n">
        <f aca="false">IF(ISTEXT(C203),0,IF(C203=0,0,E203*(28/44)/C203*1000))</f>
        <v>0.829841140807708</v>
      </c>
      <c r="E203" s="15" t="n">
        <f aca="false">SUM(AT:GB!E203:E203)</f>
        <v>8.39901003314656</v>
      </c>
      <c r="G203" s="30" t="s">
        <v>34</v>
      </c>
      <c r="H203" s="31" t="n">
        <f aca="false">SUM(AT:GB!H203:H203)</f>
        <v>0</v>
      </c>
      <c r="I203" s="32"/>
      <c r="J203" s="32" t="n">
        <f aca="false">SUM(AT:GB!J203:J203)</f>
        <v>0</v>
      </c>
    </row>
    <row r="204" customFormat="false" ht="12" hidden="false" customHeight="true" outlineLevel="0" collapsed="false">
      <c r="B204" s="16" t="s">
        <v>16</v>
      </c>
      <c r="C204" s="17" t="n">
        <f aca="false">SUM(AT:GB!C204:C204)</f>
        <v>6440.78041412305</v>
      </c>
      <c r="D204" s="33" t="n">
        <f aca="false">IF(ISTEXT(C204),0,IF(C204=0,0,E204*(28/44)/C204*1000))</f>
        <v>0.829841140807708</v>
      </c>
      <c r="E204" s="17" t="n">
        <f aca="false">SUM(AT:GB!E204:E204)</f>
        <v>8.39901003314656</v>
      </c>
      <c r="G204" s="34" t="s">
        <v>17</v>
      </c>
      <c r="H204" s="35" t="n">
        <f aca="false">SUM(AT:GB!H204:H204)</f>
        <v>0</v>
      </c>
      <c r="I204" s="32"/>
      <c r="J204" s="35" t="n">
        <f aca="false">SUM(AT:GB!J204:J204)</f>
        <v>0</v>
      </c>
    </row>
    <row r="205" customFormat="false" ht="12" hidden="false" customHeight="true" outlineLevel="0" collapsed="false">
      <c r="B205" s="18" t="s">
        <v>17</v>
      </c>
      <c r="C205" s="17" t="n">
        <f aca="false">SUM(AT:GB!C205:C205)</f>
        <v>28.2777996484375</v>
      </c>
      <c r="D205" s="33" t="n">
        <f aca="false">IF(ISTEXT(C205),0,IF(C205=0,0,E205*(28/44)/C205*1000))</f>
        <v>2.3484843679623E-005</v>
      </c>
      <c r="E205" s="17" t="n">
        <f aca="false">SUM(AT:GB!E205:E205)</f>
        <v>1.04358524968854E-006</v>
      </c>
      <c r="G205" s="34" t="s">
        <v>19</v>
      </c>
      <c r="H205" s="35" t="n">
        <f aca="false">SUM(AT:GB!H205:H205)</f>
        <v>0</v>
      </c>
      <c r="I205" s="32"/>
      <c r="J205" s="35" t="n">
        <f aca="false">SUM(AT:GB!J205:J205)</f>
        <v>0</v>
      </c>
    </row>
    <row r="206" customFormat="false" ht="12" hidden="false" customHeight="true" outlineLevel="0" collapsed="false">
      <c r="B206" s="18" t="s">
        <v>19</v>
      </c>
      <c r="C206" s="17" t="n">
        <f aca="false">SUM(AT:GB!C206:C206)</f>
        <v>6412.50261447461</v>
      </c>
      <c r="D206" s="33" t="n">
        <f aca="false">IF(ISTEXT(C206),0,IF(C206=0,0,E206*(28/44)/C206*1000))</f>
        <v>0.833500463669756</v>
      </c>
      <c r="E206" s="17" t="n">
        <f aca="false">SUM(AT:GB!E206:E206)</f>
        <v>8.39900898956131</v>
      </c>
      <c r="G206" s="30" t="s">
        <v>35</v>
      </c>
      <c r="H206" s="31" t="n">
        <f aca="false">SUM(AT:GB!H206:H206)</f>
        <v>0</v>
      </c>
      <c r="I206" s="36"/>
      <c r="J206" s="36" t="n">
        <f aca="false">SUM(AT:GB!J206:J206)</f>
        <v>0</v>
      </c>
    </row>
    <row r="207" customFormat="false" ht="12" hidden="false" customHeight="true" outlineLevel="0" collapsed="false">
      <c r="B207" s="19" t="s">
        <v>20</v>
      </c>
      <c r="C207" s="17" t="n">
        <f aca="false">SUM(AT:GB!C207:C207)</f>
        <v>257.953522243149</v>
      </c>
      <c r="D207" s="33" t="n">
        <f aca="false">IF(ISTEXT(C207),0,IF(C207=0,0,E207*(28/44)/C207*1000))</f>
        <v>0.672593482736319</v>
      </c>
      <c r="E207" s="17" t="n">
        <f aca="false">SUM(AT:GB!E207:E207)</f>
        <v>0.272639491000831</v>
      </c>
      <c r="G207" s="34" t="s">
        <v>17</v>
      </c>
      <c r="H207" s="35" t="n">
        <f aca="false">SUM(AT:GB!H207:H207)</f>
        <v>0</v>
      </c>
      <c r="I207" s="32"/>
      <c r="J207" s="35" t="n">
        <f aca="false">SUM(AT:GB!J207:J207)</f>
        <v>0</v>
      </c>
    </row>
    <row r="208" customFormat="false" ht="12" hidden="false" customHeight="true" outlineLevel="0" collapsed="false">
      <c r="B208" s="18" t="s">
        <v>17</v>
      </c>
      <c r="C208" s="20" t="n">
        <f aca="false">SUM(AT:GB!C208:C208)</f>
        <v>24.7989696484375</v>
      </c>
      <c r="D208" s="37" t="n">
        <f aca="false">IF(ISTEXT(C208),0,IF(C208=0,0,E208*(28/44)/C208*1000))</f>
        <v>2.67793264704889E-005</v>
      </c>
      <c r="E208" s="20" t="n">
        <f aca="false">SUM(AT:GB!E208:E208)</f>
        <v>1.04358524968854E-006</v>
      </c>
      <c r="G208" s="34" t="s">
        <v>19</v>
      </c>
      <c r="H208" s="35" t="n">
        <f aca="false">SUM(AT:GB!H208:H208)</f>
        <v>0</v>
      </c>
      <c r="I208" s="36"/>
      <c r="J208" s="35" t="n">
        <f aca="false">SUM(AT:GB!J208:J208)</f>
        <v>0</v>
      </c>
    </row>
    <row r="209" customFormat="false" ht="11.25" hidden="false" customHeight="true" outlineLevel="0" collapsed="false">
      <c r="B209" s="18" t="s">
        <v>19</v>
      </c>
      <c r="C209" s="20" t="n">
        <f aca="false">SUM(AT:GB!C209:C209)</f>
        <v>233.154552594711</v>
      </c>
      <c r="D209" s="37" t="n">
        <f aca="false">IF(ISTEXT(C209),0,IF(C209=0,0,E209*(28/44)/C209*1000))</f>
        <v>0.744129556464218</v>
      </c>
      <c r="E209" s="20" t="n">
        <f aca="false">SUM(AT:GB!E209:E209)</f>
        <v>0.272638447415582</v>
      </c>
    </row>
    <row r="210" customFormat="false" ht="11.25" hidden="false" customHeight="true" outlineLevel="0" collapsed="false">
      <c r="B210" s="19" t="s">
        <v>23</v>
      </c>
      <c r="C210" s="17" t="n">
        <f aca="false">SUM(AT:GB!C210:C210)</f>
        <v>6170.65163718222</v>
      </c>
      <c r="D210" s="33" t="n">
        <f aca="false">IF(ISTEXT(C210),0,IF(C210=0,0,E210*(28/44)/C210*1000))</f>
        <v>0.83699511456405</v>
      </c>
      <c r="E210" s="17" t="n">
        <f aca="false">SUM(AT:GB!E210:E210)</f>
        <v>8.1161225734257</v>
      </c>
    </row>
    <row r="211" customFormat="false" ht="11.25" hidden="false" customHeight="true" outlineLevel="0" collapsed="false">
      <c r="B211" s="18" t="s">
        <v>17</v>
      </c>
      <c r="C211" s="20" t="n">
        <f aca="false">SUM(AT:GB!C211:C211)</f>
        <v>1.17625</v>
      </c>
      <c r="D211" s="37" t="n">
        <f aca="false">IF(ISTEXT(C211),0,IF(C211=0,0,E211*(28/44)/C211*1000))</f>
        <v>0</v>
      </c>
      <c r="E211" s="20" t="n">
        <f aca="false">SUM(AT:GB!E211:E211)</f>
        <v>0</v>
      </c>
    </row>
    <row r="212" customFormat="false" ht="11.25" hidden="false" customHeight="true" outlineLevel="0" collapsed="false">
      <c r="B212" s="18" t="s">
        <v>19</v>
      </c>
      <c r="C212" s="22" t="n">
        <f aca="false">SUM(AT:GB!C212:C212)</f>
        <v>6169.47538718222</v>
      </c>
      <c r="D212" s="38" t="n">
        <f aca="false">IF(ISTEXT(C212),0,IF(C212=0,0,E212*(28/44)/C212*1000))</f>
        <v>0.837154693043859</v>
      </c>
      <c r="E212" s="22" t="n">
        <f aca="false">SUM(AT:GB!E212:E212)</f>
        <v>8.1161225734257</v>
      </c>
    </row>
    <row r="213" customFormat="false" ht="11.25" hidden="false" customHeight="true" outlineLevel="0" collapsed="false">
      <c r="B213" s="19" t="s">
        <v>24</v>
      </c>
      <c r="C213" s="17" t="n">
        <f aca="false">SUM(AT:GB!C213:C213)</f>
        <v>2.57797241861007</v>
      </c>
      <c r="D213" s="33" t="n">
        <f aca="false">IF(ISTEXT(C213),0,IF(C213=0,0,E213*(28/44)/C213*1000))</f>
        <v>0.0888647634008251</v>
      </c>
      <c r="E213" s="17" t="n">
        <f aca="false">SUM(AT:GB!E213:E213)</f>
        <v>0.00035999999991</v>
      </c>
    </row>
    <row r="214" customFormat="false" ht="11.25" hidden="false" customHeight="true" outlineLevel="0" collapsed="false">
      <c r="B214" s="18" t="s">
        <v>17</v>
      </c>
      <c r="C214" s="20" t="n">
        <f aca="false">SUM(AT:GB!C214:C214)</f>
        <v>2.30258</v>
      </c>
      <c r="D214" s="37" t="n">
        <f aca="false">IF(ISTEXT(C214),0,IF(C214=0,0,E214*(28/44)/C214*1000))</f>
        <v>0</v>
      </c>
      <c r="E214" s="20" t="n">
        <f aca="false">SUM(AT:GB!E214:E214)</f>
        <v>0</v>
      </c>
    </row>
    <row r="215" customFormat="false" ht="11.25" hidden="false" customHeight="true" outlineLevel="0" collapsed="false">
      <c r="B215" s="18" t="s">
        <v>19</v>
      </c>
      <c r="C215" s="20" t="n">
        <f aca="false">SUM(AT:GB!C215:C215)</f>
        <v>0.275392418610066</v>
      </c>
      <c r="D215" s="37" t="n">
        <f aca="false">IF(ISTEXT(C215),0,IF(C215=0,0,E215*(28/44)/C215*1000))</f>
        <v>0.831870790742468</v>
      </c>
      <c r="E215" s="20" t="n">
        <f aca="false">SUM(AT:GB!E215:E215)</f>
        <v>0.00035999999991</v>
      </c>
    </row>
    <row r="216" customFormat="false" ht="11.25" hidden="false" customHeight="true" outlineLevel="0" collapsed="false">
      <c r="B216" s="19" t="s">
        <v>25</v>
      </c>
      <c r="C216" s="17" t="n">
        <f aca="false">SUM(AT:GB!C216:C216)</f>
        <v>9.59728227906576</v>
      </c>
      <c r="D216" s="33" t="n">
        <f aca="false">IF(ISTEXT(C216),0,IF(C216=0,0,E216*(28/44)/C216*1000))</f>
        <v>0.655638080450266</v>
      </c>
      <c r="E216" s="17" t="n">
        <f aca="false">SUM(AT:GB!E216:E216)</f>
        <v>0.00988796872012091</v>
      </c>
    </row>
    <row r="217" customFormat="false" ht="11.25" hidden="false" customHeight="true" outlineLevel="0" collapsed="false">
      <c r="B217" s="18" t="s">
        <v>17</v>
      </c>
      <c r="C217" s="20" t="n">
        <f aca="false">SUM(AT:GB!C217:C217)</f>
        <v>0</v>
      </c>
      <c r="D217" s="37" t="n">
        <f aca="false">IF(ISTEXT(C217),0,IF(C217=0,0,E217*(28/44)/C217*1000))</f>
        <v>0</v>
      </c>
      <c r="E217" s="20" t="n">
        <f aca="false">SUM(AT:GB!E217:E217)</f>
        <v>0</v>
      </c>
    </row>
    <row r="218" customFormat="false" ht="11.25" hidden="false" customHeight="true" outlineLevel="0" collapsed="false">
      <c r="B218" s="18" t="s">
        <v>19</v>
      </c>
      <c r="C218" s="20" t="n">
        <f aca="false">SUM(AT:GB!C218:C218)</f>
        <v>9.59728227906576</v>
      </c>
      <c r="D218" s="37" t="n">
        <f aca="false">IF(ISTEXT(C218),0,IF(C218=0,0,E218*(28/44)/C218*1000))</f>
        <v>0.655638080450266</v>
      </c>
      <c r="E218" s="20" t="n">
        <f aca="false">SUM(AT:GB!E218:E218)</f>
        <v>0.00988796872012091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27"/>
      <c r="B222" s="5" t="s">
        <v>3</v>
      </c>
      <c r="C222" s="6" t="s">
        <v>4</v>
      </c>
      <c r="D222" s="6" t="s">
        <v>5</v>
      </c>
      <c r="E222" s="7" t="s">
        <v>6</v>
      </c>
      <c r="G222" s="5" t="s">
        <v>3</v>
      </c>
      <c r="H222" s="6" t="s">
        <v>4</v>
      </c>
      <c r="I222" s="6" t="s">
        <v>5</v>
      </c>
      <c r="J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  <c r="G223" s="8" t="s">
        <v>7</v>
      </c>
      <c r="H223" s="9" t="s">
        <v>8</v>
      </c>
      <c r="I223" s="9" t="s">
        <v>9</v>
      </c>
      <c r="J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  <c r="G224" s="8"/>
      <c r="H224" s="9"/>
      <c r="I224" s="9"/>
      <c r="J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  <c r="G225" s="8"/>
      <c r="H225" s="11" t="s">
        <v>11</v>
      </c>
      <c r="I225" s="11" t="s">
        <v>12</v>
      </c>
      <c r="J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f aca="false">SUM(AT:GB!C226:C226)</f>
        <v>6217.24171917796</v>
      </c>
      <c r="D226" s="28" t="n">
        <f aca="false">IF(ISTEXT(C226),0,IF(C226=0,0,E226*(28/44)/C226*1000))</f>
        <v>0.819039922997222</v>
      </c>
      <c r="E226" s="14" t="n">
        <f aca="false">SUM(AT:GB!E226:E226)</f>
        <v>8.00198013831957</v>
      </c>
      <c r="G226" s="24" t="s">
        <v>26</v>
      </c>
      <c r="H226" s="25"/>
      <c r="I226" s="25"/>
      <c r="J226" s="25"/>
    </row>
    <row r="227" customFormat="false" ht="12" hidden="false" customHeight="true" outlineLevel="0" collapsed="false">
      <c r="B227" s="13" t="s">
        <v>15</v>
      </c>
      <c r="C227" s="15" t="n">
        <f aca="false">SUM(AT:GB!C227:C227)</f>
        <v>6087.44494352042</v>
      </c>
      <c r="D227" s="29" t="n">
        <f aca="false">IF(ISTEXT(C227),0,IF(C227=0,0,E227*(28/44)/C227*1000))</f>
        <v>0.834019108245764</v>
      </c>
      <c r="E227" s="15" t="n">
        <f aca="false">SUM(AT:GB!E227:E227)</f>
        <v>7.97821420517013</v>
      </c>
      <c r="G227" s="30" t="s">
        <v>34</v>
      </c>
      <c r="H227" s="31" t="n">
        <f aca="false">SUM(AT:GB!H227:H227)</f>
        <v>0</v>
      </c>
      <c r="I227" s="32"/>
      <c r="J227" s="32" t="n">
        <f aca="false">SUM(AT:GB!J227:J227)</f>
        <v>0</v>
      </c>
    </row>
    <row r="228" customFormat="false" ht="12" hidden="false" customHeight="true" outlineLevel="0" collapsed="false">
      <c r="B228" s="16" t="s">
        <v>16</v>
      </c>
      <c r="C228" s="17" t="n">
        <f aca="false">SUM(AT:GB!C228:C228)</f>
        <v>6087.44494352042</v>
      </c>
      <c r="D228" s="33" t="n">
        <f aca="false">IF(ISTEXT(C228),0,IF(C228=0,0,E228*(28/44)/C228*1000))</f>
        <v>0.834019108245764</v>
      </c>
      <c r="E228" s="17" t="n">
        <f aca="false">SUM(AT:GB!E228:E228)</f>
        <v>7.97821420517013</v>
      </c>
      <c r="G228" s="34" t="s">
        <v>17</v>
      </c>
      <c r="H228" s="35" t="n">
        <f aca="false">SUM(AT:GB!H228:H228)</f>
        <v>0</v>
      </c>
      <c r="I228" s="32"/>
      <c r="J228" s="35" t="n">
        <f aca="false">SUM(AT:GB!J228:J228)</f>
        <v>0</v>
      </c>
    </row>
    <row r="229" customFormat="false" ht="12" hidden="false" customHeight="true" outlineLevel="0" collapsed="false">
      <c r="B229" s="18" t="s">
        <v>17</v>
      </c>
      <c r="C229" s="17" t="n">
        <f aca="false">SUM(AT:GB!C229:C229)</f>
        <v>29.9190181613386</v>
      </c>
      <c r="D229" s="33" t="n">
        <f aca="false">IF(ISTEXT(C229),0,IF(C229=0,0,E229*(28/44)/C229*1000))</f>
        <v>0.0154455594186013</v>
      </c>
      <c r="E229" s="17" t="n">
        <f aca="false">SUM(AT:GB!E229:E229)</f>
        <v>0.00072618224290412</v>
      </c>
      <c r="G229" s="34" t="s">
        <v>19</v>
      </c>
      <c r="H229" s="35" t="n">
        <f aca="false">SUM(AT:GB!H229:H229)</f>
        <v>0</v>
      </c>
      <c r="I229" s="32"/>
      <c r="J229" s="35" t="n">
        <f aca="false">SUM(AT:GB!J229:J229)</f>
        <v>0</v>
      </c>
    </row>
    <row r="230" customFormat="false" ht="12" hidden="false" customHeight="true" outlineLevel="0" collapsed="false">
      <c r="B230" s="18" t="s">
        <v>19</v>
      </c>
      <c r="C230" s="17" t="n">
        <f aca="false">SUM(AT:GB!C230:C230)</f>
        <v>6057.52592535908</v>
      </c>
      <c r="D230" s="33" t="n">
        <f aca="false">IF(ISTEXT(C230),0,IF(C230=0,0,E230*(28/44)/C230*1000))</f>
        <v>0.838062164301244</v>
      </c>
      <c r="E230" s="17" t="n">
        <f aca="false">SUM(AT:GB!E230:E230)</f>
        <v>7.97748802292723</v>
      </c>
      <c r="G230" s="30" t="s">
        <v>35</v>
      </c>
      <c r="H230" s="31" t="n">
        <f aca="false">SUM(AT:GB!H230:H230)</f>
        <v>0</v>
      </c>
      <c r="I230" s="36"/>
      <c r="J230" s="36" t="n">
        <f aca="false">SUM(AT:GB!J230:J230)</f>
        <v>0</v>
      </c>
    </row>
    <row r="231" customFormat="false" ht="12" hidden="false" customHeight="true" outlineLevel="0" collapsed="false">
      <c r="B231" s="19" t="s">
        <v>20</v>
      </c>
      <c r="C231" s="17" t="n">
        <f aca="false">SUM(AT:GB!C231:C231)</f>
        <v>257.485224815081</v>
      </c>
      <c r="D231" s="33" t="n">
        <f aca="false">IF(ISTEXT(C231),0,IF(C231=0,0,E231*(28/44)/C231*1000))</f>
        <v>0.707601253486899</v>
      </c>
      <c r="E231" s="17" t="n">
        <f aca="false">SUM(AT:GB!E231:E231)</f>
        <v>0.286309363738368</v>
      </c>
      <c r="G231" s="34" t="s">
        <v>17</v>
      </c>
      <c r="H231" s="35" t="n">
        <f aca="false">SUM(AT:GB!H231:H231)</f>
        <v>0</v>
      </c>
      <c r="I231" s="32"/>
      <c r="J231" s="35" t="n">
        <f aca="false">SUM(AT:GB!J231:J231)</f>
        <v>0</v>
      </c>
    </row>
    <row r="232" customFormat="false" ht="12" hidden="false" customHeight="true" outlineLevel="0" collapsed="false">
      <c r="B232" s="18" t="s">
        <v>17</v>
      </c>
      <c r="C232" s="20" t="n">
        <f aca="false">SUM(AT:GB!C232:C232)</f>
        <v>25.5522621613386</v>
      </c>
      <c r="D232" s="37" t="n">
        <f aca="false">IF(ISTEXT(C232),0,IF(C232=0,0,E232*(28/44)/C232*1000))</f>
        <v>0.0180851295998506</v>
      </c>
      <c r="E232" s="20" t="n">
        <f aca="false">SUM(AT:GB!E232:E232)</f>
        <v>0.00072618224290412</v>
      </c>
      <c r="G232" s="34" t="s">
        <v>19</v>
      </c>
      <c r="H232" s="35" t="n">
        <f aca="false">SUM(AT:GB!H232:H232)</f>
        <v>0</v>
      </c>
      <c r="I232" s="36"/>
      <c r="J232" s="35" t="n">
        <f aca="false">SUM(AT:GB!J232:J232)</f>
        <v>0</v>
      </c>
    </row>
    <row r="233" customFormat="false" ht="11.25" hidden="false" customHeight="true" outlineLevel="0" collapsed="false">
      <c r="B233" s="18" t="s">
        <v>19</v>
      </c>
      <c r="C233" s="20" t="n">
        <f aca="false">SUM(AT:GB!C233:C233)</f>
        <v>231.932962653742</v>
      </c>
      <c r="D233" s="37" t="n">
        <f aca="false">IF(ISTEXT(C233),0,IF(C233=0,0,E233*(28/44)/C233*1000))</f>
        <v>0.783565862227465</v>
      </c>
      <c r="E233" s="20" t="n">
        <f aca="false">SUM(AT:GB!E233:E233)</f>
        <v>0.285583181495464</v>
      </c>
    </row>
    <row r="234" customFormat="false" ht="11.25" hidden="false" customHeight="true" outlineLevel="0" collapsed="false">
      <c r="B234" s="19" t="s">
        <v>23</v>
      </c>
      <c r="C234" s="17" t="n">
        <f aca="false">SUM(AT:GB!C234:C234)</f>
        <v>5816.88225900766</v>
      </c>
      <c r="D234" s="33" t="n">
        <f aca="false">IF(ISTEXT(C234),0,IF(C234=0,0,E234*(28/44)/C234*1000))</f>
        <v>0.840368926712724</v>
      </c>
      <c r="E234" s="17" t="n">
        <f aca="false">SUM(AT:GB!E234:E234)</f>
        <v>7.68165687271173</v>
      </c>
    </row>
    <row r="235" customFormat="false" ht="11.25" hidden="false" customHeight="true" outlineLevel="0" collapsed="false">
      <c r="B235" s="18" t="s">
        <v>17</v>
      </c>
      <c r="C235" s="20" t="n">
        <f aca="false">SUM(AT:GB!C235:C235)</f>
        <v>1.17625</v>
      </c>
      <c r="D235" s="37" t="n">
        <f aca="false">IF(ISTEXT(C235),0,IF(C235=0,0,E235*(28/44)/C235*1000))</f>
        <v>0</v>
      </c>
      <c r="E235" s="20" t="n">
        <f aca="false">SUM(AT:GB!E235:E235)</f>
        <v>0</v>
      </c>
    </row>
    <row r="236" customFormat="false" ht="11.25" hidden="false" customHeight="true" outlineLevel="0" collapsed="false">
      <c r="B236" s="18" t="s">
        <v>19</v>
      </c>
      <c r="C236" s="22" t="n">
        <f aca="false">SUM(AT:GB!C236:C236)</f>
        <v>5815.70600900766</v>
      </c>
      <c r="D236" s="38" t="n">
        <f aca="false">IF(ISTEXT(C236),0,IF(C236=0,0,E236*(28/44)/C236*1000))</f>
        <v>0.840538894718073</v>
      </c>
      <c r="E236" s="22" t="n">
        <f aca="false">SUM(AT:GB!E236:E236)</f>
        <v>7.68165687271173</v>
      </c>
    </row>
    <row r="237" customFormat="false" ht="11.25" hidden="false" customHeight="true" outlineLevel="0" collapsed="false">
      <c r="B237" s="19" t="s">
        <v>24</v>
      </c>
      <c r="C237" s="17" t="n">
        <f aca="false">SUM(AT:GB!C237:C237)</f>
        <v>3.42797241861007</v>
      </c>
      <c r="D237" s="33" t="n">
        <f aca="false">IF(ISTEXT(C237),0,IF(C237=0,0,E237*(28/44)/C237*1000))</f>
        <v>0.0668298577287053</v>
      </c>
      <c r="E237" s="17" t="n">
        <f aca="false">SUM(AT:GB!E237:E237)</f>
        <v>0.00035999999991</v>
      </c>
    </row>
    <row r="238" customFormat="false" ht="11.25" hidden="false" customHeight="true" outlineLevel="0" collapsed="false">
      <c r="B238" s="18" t="s">
        <v>17</v>
      </c>
      <c r="C238" s="20" t="n">
        <f aca="false">SUM(AT:GB!C238:C238)</f>
        <v>3.13658</v>
      </c>
      <c r="D238" s="37" t="n">
        <f aca="false">IF(ISTEXT(C238),0,IF(C238=0,0,E238*(28/44)/C238*1000))</f>
        <v>0</v>
      </c>
      <c r="E238" s="20" t="n">
        <f aca="false">SUM(AT:GB!E238:E238)</f>
        <v>0</v>
      </c>
    </row>
    <row r="239" customFormat="false" ht="11.25" hidden="false" customHeight="true" outlineLevel="0" collapsed="false">
      <c r="B239" s="18" t="s">
        <v>19</v>
      </c>
      <c r="C239" s="20" t="n">
        <f aca="false">SUM(AT:GB!C239:C239)</f>
        <v>0.291392418610066</v>
      </c>
      <c r="D239" s="37" t="n">
        <f aca="false">IF(ISTEXT(C239),0,IF(C239=0,0,E239*(28/44)/C239*1000))</f>
        <v>0.786193786806101</v>
      </c>
      <c r="E239" s="20" t="n">
        <f aca="false">SUM(AT:GB!E239:E239)</f>
        <v>0.00035999999991</v>
      </c>
    </row>
    <row r="240" customFormat="false" ht="11.25" hidden="false" customHeight="true" outlineLevel="0" collapsed="false">
      <c r="B240" s="19" t="s">
        <v>25</v>
      </c>
      <c r="C240" s="17" t="n">
        <f aca="false">SUM(AT:GB!C240:C240)</f>
        <v>9.64948727906576</v>
      </c>
      <c r="D240" s="33" t="n">
        <f aca="false">IF(ISTEXT(C240),0,IF(C240=0,0,E240*(28/44)/C240*1000))</f>
        <v>0.652090991884829</v>
      </c>
      <c r="E240" s="17" t="n">
        <f aca="false">SUM(AT:GB!E240:E240)</f>
        <v>0.00988796872012091</v>
      </c>
    </row>
    <row r="241" customFormat="false" ht="11.25" hidden="false" customHeight="true" outlineLevel="0" collapsed="false">
      <c r="B241" s="18" t="s">
        <v>17</v>
      </c>
      <c r="C241" s="20" t="n">
        <f aca="false">SUM(AT:GB!C241:C241)</f>
        <v>0.053926</v>
      </c>
      <c r="D241" s="37" t="n">
        <f aca="false">IF(ISTEXT(C241),0,IF(C241=0,0,E241*(28/44)/C241*1000))</f>
        <v>0</v>
      </c>
      <c r="E241" s="20" t="n">
        <f aca="false">SUM(AT:GB!E241:E241)</f>
        <v>0</v>
      </c>
    </row>
    <row r="242" customFormat="false" ht="11.25" hidden="false" customHeight="true" outlineLevel="0" collapsed="false">
      <c r="B242" s="18" t="s">
        <v>19</v>
      </c>
      <c r="C242" s="20" t="n">
        <f aca="false">SUM(AT:GB!C242:C242)</f>
        <v>9.59556127906576</v>
      </c>
      <c r="D242" s="37" t="n">
        <f aca="false">IF(ISTEXT(C242),0,IF(C242=0,0,E242*(28/44)/C242*1000))</f>
        <v>0.655755671605556</v>
      </c>
      <c r="E242" s="20" t="n">
        <f aca="false">SUM(AT:GB!E242:E242)</f>
        <v>0.00988796872012091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27"/>
      <c r="B246" s="5" t="s">
        <v>3</v>
      </c>
      <c r="C246" s="6" t="s">
        <v>4</v>
      </c>
      <c r="D246" s="6" t="s">
        <v>5</v>
      </c>
      <c r="E246" s="7" t="s">
        <v>6</v>
      </c>
      <c r="G246" s="5" t="s">
        <v>3</v>
      </c>
      <c r="H246" s="6" t="s">
        <v>4</v>
      </c>
      <c r="I246" s="6" t="s">
        <v>5</v>
      </c>
      <c r="J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  <c r="G247" s="8" t="s">
        <v>7</v>
      </c>
      <c r="H247" s="9" t="s">
        <v>8</v>
      </c>
      <c r="I247" s="9" t="s">
        <v>9</v>
      </c>
      <c r="J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  <c r="G248" s="8"/>
      <c r="H248" s="9"/>
      <c r="I248" s="9"/>
      <c r="J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  <c r="G249" s="8"/>
      <c r="H249" s="11" t="s">
        <v>11</v>
      </c>
      <c r="I249" s="11" t="s">
        <v>12</v>
      </c>
      <c r="J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f aca="false">SUM(AT:GB!C250:C250)</f>
        <v>5851.8863235118</v>
      </c>
      <c r="D250" s="28" t="n">
        <f aca="false">IF(ISTEXT(C250),0,IF(C250=0,0,E250*(28/44)/C250*1000))</f>
        <v>0.823171945658767</v>
      </c>
      <c r="E250" s="14" t="n">
        <f aca="false">SUM(AT:GB!E250:E250)</f>
        <v>7.56974216538436</v>
      </c>
      <c r="G250" s="24" t="s">
        <v>26</v>
      </c>
      <c r="H250" s="25"/>
      <c r="I250" s="25"/>
      <c r="J250" s="25"/>
    </row>
    <row r="251" customFormat="false" ht="12" hidden="false" customHeight="true" outlineLevel="0" collapsed="false">
      <c r="B251" s="13" t="s">
        <v>15</v>
      </c>
      <c r="C251" s="15" t="n">
        <f aca="false">SUM(AT:GB!C251:C251)</f>
        <v>5722.08954785426</v>
      </c>
      <c r="D251" s="29" t="n">
        <f aca="false">IF(ISTEXT(C251),0,IF(C251=0,0,E251*(28/44)/C251*1000))</f>
        <v>0.839201280388786</v>
      </c>
      <c r="E251" s="15" t="n">
        <f aca="false">SUM(AT:GB!E251:E251)</f>
        <v>7.54597623223492</v>
      </c>
      <c r="G251" s="30" t="s">
        <v>34</v>
      </c>
      <c r="H251" s="31" t="n">
        <f aca="false">SUM(AT:GB!H251:H251)</f>
        <v>0</v>
      </c>
      <c r="I251" s="32"/>
      <c r="J251" s="32" t="n">
        <f aca="false">SUM(AT:GB!J251:J251)</f>
        <v>0</v>
      </c>
    </row>
    <row r="252" customFormat="false" ht="12" hidden="false" customHeight="true" outlineLevel="0" collapsed="false">
      <c r="B252" s="16" t="s">
        <v>16</v>
      </c>
      <c r="C252" s="17" t="n">
        <f aca="false">SUM(AT:GB!C252:C252)</f>
        <v>5722.08954785426</v>
      </c>
      <c r="D252" s="33" t="n">
        <f aca="false">IF(ISTEXT(C252),0,IF(C252=0,0,E252*(28/44)/C252*1000))</f>
        <v>0.839201280388786</v>
      </c>
      <c r="E252" s="17" t="n">
        <f aca="false">SUM(AT:GB!E252:E252)</f>
        <v>7.54597623223492</v>
      </c>
      <c r="G252" s="34" t="s">
        <v>17</v>
      </c>
      <c r="H252" s="35" t="n">
        <f aca="false">SUM(AT:GB!H252:H252)</f>
        <v>0</v>
      </c>
      <c r="I252" s="32"/>
      <c r="J252" s="35" t="n">
        <f aca="false">SUM(AT:GB!J252:J252)</f>
        <v>0</v>
      </c>
    </row>
    <row r="253" customFormat="false" ht="12" hidden="false" customHeight="true" outlineLevel="0" collapsed="false">
      <c r="B253" s="18" t="s">
        <v>17</v>
      </c>
      <c r="C253" s="17" t="n">
        <f aca="false">SUM(AT:GB!C253:C253)</f>
        <v>31.5062292176675</v>
      </c>
      <c r="D253" s="33" t="n">
        <f aca="false">IF(ISTEXT(C253),0,IF(C253=0,0,E253*(28/44)/C253*1000))</f>
        <v>0.0193517750475703</v>
      </c>
      <c r="E253" s="17" t="n">
        <f aca="false">SUM(AT:GB!E253:E253)</f>
        <v>0.000958102294941769</v>
      </c>
      <c r="G253" s="34" t="s">
        <v>19</v>
      </c>
      <c r="H253" s="35" t="n">
        <f aca="false">SUM(AT:GB!H253:H253)</f>
        <v>0</v>
      </c>
      <c r="I253" s="32"/>
      <c r="J253" s="35" t="n">
        <f aca="false">SUM(AT:GB!J253:J253)</f>
        <v>0</v>
      </c>
    </row>
    <row r="254" customFormat="false" ht="12" hidden="false" customHeight="true" outlineLevel="0" collapsed="false">
      <c r="B254" s="18" t="s">
        <v>19</v>
      </c>
      <c r="C254" s="17" t="n">
        <f aca="false">SUM(AT:GB!C254:C254)</f>
        <v>5690.58331863659</v>
      </c>
      <c r="D254" s="33" t="n">
        <f aca="false">IF(ISTEXT(C254),0,IF(C254=0,0,E254*(28/44)/C254*1000))</f>
        <v>0.843740422510593</v>
      </c>
      <c r="E254" s="17" t="n">
        <f aca="false">SUM(AT:GB!E254:E254)</f>
        <v>7.54501812993998</v>
      </c>
      <c r="G254" s="30" t="s">
        <v>35</v>
      </c>
      <c r="H254" s="31" t="n">
        <f aca="false">SUM(AT:GB!H254:H254)</f>
        <v>0</v>
      </c>
      <c r="I254" s="36"/>
      <c r="J254" s="36" t="n">
        <f aca="false">SUM(AT:GB!J254:J254)</f>
        <v>0</v>
      </c>
    </row>
    <row r="255" customFormat="false" ht="12" hidden="false" customHeight="true" outlineLevel="0" collapsed="false">
      <c r="B255" s="19" t="s">
        <v>20</v>
      </c>
      <c r="C255" s="17" t="n">
        <f aca="false">SUM(AT:GB!C255:C255)</f>
        <v>253.250748233251</v>
      </c>
      <c r="D255" s="33" t="n">
        <f aca="false">IF(ISTEXT(C255),0,IF(C255=0,0,E255*(28/44)/C255*1000))</f>
        <v>0.733241883250221</v>
      </c>
      <c r="E255" s="17" t="n">
        <f aca="false">SUM(AT:GB!E255:E255)</f>
        <v>0.291804944465691</v>
      </c>
      <c r="G255" s="34" t="s">
        <v>17</v>
      </c>
      <c r="H255" s="35" t="n">
        <f aca="false">SUM(AT:GB!H255:H255)</f>
        <v>0</v>
      </c>
      <c r="I255" s="32"/>
      <c r="J255" s="35" t="n">
        <f aca="false">SUM(AT:GB!J255:J255)</f>
        <v>0</v>
      </c>
    </row>
    <row r="256" customFormat="false" ht="12" hidden="false" customHeight="true" outlineLevel="0" collapsed="false">
      <c r="B256" s="18" t="s">
        <v>17</v>
      </c>
      <c r="C256" s="20" t="n">
        <f aca="false">SUM(AT:GB!C256:C256)</f>
        <v>26.2405852176675</v>
      </c>
      <c r="D256" s="37" t="n">
        <f aca="false">IF(ISTEXT(C256),0,IF(C256=0,0,E256*(28/44)/C256*1000))</f>
        <v>0.0232350557489466</v>
      </c>
      <c r="E256" s="20" t="n">
        <f aca="false">SUM(AT:GB!E256:E256)</f>
        <v>0.000958102294941769</v>
      </c>
      <c r="G256" s="34" t="s">
        <v>19</v>
      </c>
      <c r="H256" s="35" t="n">
        <f aca="false">SUM(AT:GB!H256:H256)</f>
        <v>0</v>
      </c>
      <c r="I256" s="36"/>
      <c r="J256" s="35" t="n">
        <f aca="false">SUM(AT:GB!J256:J256)</f>
        <v>0</v>
      </c>
    </row>
    <row r="257" customFormat="false" ht="11.25" hidden="false" customHeight="true" outlineLevel="0" collapsed="false">
      <c r="B257" s="18" t="s">
        <v>19</v>
      </c>
      <c r="C257" s="20" t="n">
        <f aca="false">SUM(AT:GB!C257:C257)</f>
        <v>227.010163015583</v>
      </c>
      <c r="D257" s="37" t="n">
        <f aca="false">IF(ISTEXT(C257),0,IF(C257=0,0,E257*(28/44)/C257*1000))</f>
        <v>0.815313075194583</v>
      </c>
      <c r="E257" s="20" t="n">
        <f aca="false">SUM(AT:GB!E257:E257)</f>
        <v>0.29084684217075</v>
      </c>
    </row>
    <row r="258" customFormat="false" ht="11.25" hidden="false" customHeight="true" outlineLevel="0" collapsed="false">
      <c r="B258" s="19" t="s">
        <v>23</v>
      </c>
      <c r="C258" s="17" t="n">
        <f aca="false">SUM(AT:GB!C258:C258)</f>
        <v>5454.84502692333</v>
      </c>
      <c r="D258" s="33" t="n">
        <f aca="false">IF(ISTEXT(C258),0,IF(C258=0,0,E258*(28/44)/C258*1000))</f>
        <v>0.845077974185733</v>
      </c>
      <c r="E258" s="17" t="n">
        <f aca="false">SUM(AT:GB!E258:E258)</f>
        <v>7.2439233190492</v>
      </c>
    </row>
    <row r="259" customFormat="false" ht="11.25" hidden="false" customHeight="true" outlineLevel="0" collapsed="false">
      <c r="B259" s="18" t="s">
        <v>17</v>
      </c>
      <c r="C259" s="20" t="n">
        <f aca="false">SUM(AT:GB!C259:C259)</f>
        <v>1.17625</v>
      </c>
      <c r="D259" s="37" t="n">
        <f aca="false">IF(ISTEXT(C259),0,IF(C259=0,0,E259*(28/44)/C259*1000))</f>
        <v>0</v>
      </c>
      <c r="E259" s="20" t="n">
        <f aca="false">SUM(AT:GB!E259:E259)</f>
        <v>0</v>
      </c>
    </row>
    <row r="260" customFormat="false" ht="11.25" hidden="false" customHeight="true" outlineLevel="0" collapsed="false">
      <c r="B260" s="18" t="s">
        <v>19</v>
      </c>
      <c r="C260" s="22" t="n">
        <f aca="false">SUM(AT:GB!C260:C260)</f>
        <v>5453.66877692333</v>
      </c>
      <c r="D260" s="38" t="n">
        <f aca="false">IF(ISTEXT(C260),0,IF(C260=0,0,E260*(28/44)/C260*1000))</f>
        <v>0.845260241024405</v>
      </c>
      <c r="E260" s="22" t="n">
        <f aca="false">SUM(AT:GB!E260:E260)</f>
        <v>7.2439233190492</v>
      </c>
    </row>
    <row r="261" customFormat="false" ht="11.25" hidden="false" customHeight="true" outlineLevel="0" collapsed="false">
      <c r="B261" s="19" t="s">
        <v>24</v>
      </c>
      <c r="C261" s="17" t="n">
        <f aca="false">SUM(AT:GB!C261:C261)</f>
        <v>4.28997241861007</v>
      </c>
      <c r="D261" s="33" t="n">
        <f aca="false">IF(ISTEXT(C261),0,IF(C261=0,0,E261*(28/44)/C261*1000))</f>
        <v>0.053401487627247</v>
      </c>
      <c r="E261" s="17" t="n">
        <f aca="false">SUM(AT:GB!E261:E261)</f>
        <v>0.00035999999991</v>
      </c>
    </row>
    <row r="262" customFormat="false" ht="11.25" hidden="false" customHeight="true" outlineLevel="0" collapsed="false">
      <c r="B262" s="18" t="s">
        <v>17</v>
      </c>
      <c r="C262" s="20" t="n">
        <f aca="false">SUM(AT:GB!C262:C262)</f>
        <v>3.98158</v>
      </c>
      <c r="D262" s="37" t="n">
        <f aca="false">IF(ISTEXT(C262),0,IF(C262=0,0,E262*(28/44)/C262*1000))</f>
        <v>0</v>
      </c>
      <c r="E262" s="20" t="n">
        <f aca="false">SUM(AT:GB!E262:E262)</f>
        <v>0</v>
      </c>
    </row>
    <row r="263" customFormat="false" ht="11.25" hidden="false" customHeight="true" outlineLevel="0" collapsed="false">
      <c r="B263" s="18" t="s">
        <v>19</v>
      </c>
      <c r="C263" s="20" t="n">
        <f aca="false">SUM(AT:GB!C263:C263)</f>
        <v>0.308392418610066</v>
      </c>
      <c r="D263" s="37" t="n">
        <f aca="false">IF(ISTEXT(C263),0,IF(C263=0,0,E263*(28/44)/C263*1000))</f>
        <v>0.742855191013307</v>
      </c>
      <c r="E263" s="20" t="n">
        <f aca="false">SUM(AT:GB!E263:E263)</f>
        <v>0.00035999999991</v>
      </c>
    </row>
    <row r="264" customFormat="false" ht="11.25" hidden="false" customHeight="true" outlineLevel="0" collapsed="false">
      <c r="B264" s="19" t="s">
        <v>25</v>
      </c>
      <c r="C264" s="17" t="n">
        <f aca="false">SUM(AT:GB!C264:C264)</f>
        <v>9.70380027906576</v>
      </c>
      <c r="D264" s="33" t="n">
        <f aca="false">IF(ISTEXT(C264),0,IF(C264=0,0,E264*(28/44)/C264*1000))</f>
        <v>0.648441182838507</v>
      </c>
      <c r="E264" s="17" t="n">
        <f aca="false">SUM(AT:GB!E264:E264)</f>
        <v>0.00988796872012091</v>
      </c>
    </row>
    <row r="265" customFormat="false" ht="11.25" hidden="false" customHeight="true" outlineLevel="0" collapsed="false">
      <c r="B265" s="18" t="s">
        <v>17</v>
      </c>
      <c r="C265" s="20" t="n">
        <f aca="false">SUM(AT:GB!C265:C265)</f>
        <v>0.107814</v>
      </c>
      <c r="D265" s="37" t="n">
        <f aca="false">IF(ISTEXT(C265),0,IF(C265=0,0,E265*(28/44)/C265*1000))</f>
        <v>0</v>
      </c>
      <c r="E265" s="20" t="n">
        <f aca="false">SUM(AT:GB!E265:E265)</f>
        <v>0</v>
      </c>
    </row>
    <row r="266" customFormat="false" ht="11.25" hidden="false" customHeight="true" outlineLevel="0" collapsed="false">
      <c r="B266" s="18" t="s">
        <v>19</v>
      </c>
      <c r="C266" s="20" t="n">
        <f aca="false">SUM(AT:GB!C266:C266)</f>
        <v>9.59598627906576</v>
      </c>
      <c r="D266" s="37" t="n">
        <f aca="false">IF(ISTEXT(C266),0,IF(C266=0,0,E266*(28/44)/C266*1000))</f>
        <v>0.655726628612754</v>
      </c>
      <c r="E266" s="20" t="n">
        <f aca="false">SUM(AT:GB!E266:E266)</f>
        <v>0.00988796872012091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27"/>
      <c r="B270" s="5" t="s">
        <v>3</v>
      </c>
      <c r="C270" s="6" t="s">
        <v>4</v>
      </c>
      <c r="D270" s="6" t="s">
        <v>5</v>
      </c>
      <c r="E270" s="7" t="s">
        <v>6</v>
      </c>
      <c r="G270" s="5" t="s">
        <v>3</v>
      </c>
      <c r="H270" s="6" t="s">
        <v>4</v>
      </c>
      <c r="I270" s="6" t="s">
        <v>5</v>
      </c>
      <c r="J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  <c r="G271" s="8" t="s">
        <v>7</v>
      </c>
      <c r="H271" s="9" t="s">
        <v>8</v>
      </c>
      <c r="I271" s="9" t="s">
        <v>9</v>
      </c>
      <c r="J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  <c r="G272" s="8"/>
      <c r="H272" s="9"/>
      <c r="I272" s="9"/>
      <c r="J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  <c r="G273" s="8"/>
      <c r="H273" s="11" t="s">
        <v>11</v>
      </c>
      <c r="I273" s="11" t="s">
        <v>12</v>
      </c>
      <c r="J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f aca="false">SUM(AT:GB!C274:C274)</f>
        <v>5557.30290091054</v>
      </c>
      <c r="D274" s="28" t="n">
        <f aca="false">IF(ISTEXT(C274),0,IF(C274=0,0,E274*(28/44)/C274*1000))</f>
        <v>1.06954085260416</v>
      </c>
      <c r="E274" s="14" t="n">
        <f aca="false">SUM(AT:GB!E274:E274)</f>
        <v>9.34019818728771</v>
      </c>
      <c r="G274" s="24" t="s">
        <v>26</v>
      </c>
      <c r="H274" s="25"/>
      <c r="I274" s="25"/>
      <c r="J274" s="25"/>
    </row>
    <row r="275" customFormat="false" ht="12" hidden="false" customHeight="true" outlineLevel="0" collapsed="false">
      <c r="B275" s="13" t="s">
        <v>15</v>
      </c>
      <c r="C275" s="15" t="n">
        <f aca="false">SUM(AT:GB!C275:C275)</f>
        <v>5420.813725253</v>
      </c>
      <c r="D275" s="29" t="n">
        <f aca="false">IF(ISTEXT(C275),0,IF(C275=0,0,E275*(28/44)/C275*1000))</f>
        <v>1.07227638136541</v>
      </c>
      <c r="E275" s="15" t="n">
        <f aca="false">SUM(AT:GB!E275:E275)</f>
        <v>9.13410225415323</v>
      </c>
      <c r="G275" s="30" t="s">
        <v>34</v>
      </c>
      <c r="H275" s="31" t="n">
        <f aca="false">SUM(AT:GB!H275:H275)</f>
        <v>0</v>
      </c>
      <c r="I275" s="32"/>
      <c r="J275" s="32" t="n">
        <f aca="false">SUM(AT:GB!J275:J275)</f>
        <v>0</v>
      </c>
    </row>
    <row r="276" customFormat="false" ht="12" hidden="false" customHeight="true" outlineLevel="0" collapsed="false">
      <c r="B276" s="16" t="s">
        <v>16</v>
      </c>
      <c r="C276" s="17" t="n">
        <f aca="false">SUM(AT:GB!C276:C276)</f>
        <v>5420.813725253</v>
      </c>
      <c r="D276" s="33" t="n">
        <f aca="false">IF(ISTEXT(C276),0,IF(C276=0,0,E276*(28/44)/C276*1000))</f>
        <v>1.07227638136541</v>
      </c>
      <c r="E276" s="17" t="n">
        <f aca="false">SUM(AT:GB!E276:E276)</f>
        <v>9.13410225415323</v>
      </c>
      <c r="G276" s="34" t="s">
        <v>17</v>
      </c>
      <c r="H276" s="35" t="n">
        <f aca="false">SUM(AT:GB!H276:H276)</f>
        <v>0</v>
      </c>
      <c r="I276" s="32"/>
      <c r="J276" s="35" t="n">
        <f aca="false">SUM(AT:GB!J276:J276)</f>
        <v>0</v>
      </c>
    </row>
    <row r="277" customFormat="false" ht="12" hidden="false" customHeight="true" outlineLevel="0" collapsed="false">
      <c r="B277" s="18" t="s">
        <v>17</v>
      </c>
      <c r="C277" s="17" t="n">
        <f aca="false">SUM(AT:GB!C277:C277)</f>
        <v>41.3331948221465</v>
      </c>
      <c r="D277" s="33" t="n">
        <f aca="false">IF(ISTEXT(C277),0,IF(C277=0,0,E277*(28/44)/C277*1000))</f>
        <v>0.00613563707803179</v>
      </c>
      <c r="E277" s="17" t="n">
        <f aca="false">SUM(AT:GB!E277:E277)</f>
        <v>0.00039852290139243</v>
      </c>
      <c r="G277" s="34" t="s">
        <v>19</v>
      </c>
      <c r="H277" s="35" t="n">
        <f aca="false">SUM(AT:GB!H277:H277)</f>
        <v>0</v>
      </c>
      <c r="I277" s="32"/>
      <c r="J277" s="35" t="n">
        <f aca="false">SUM(AT:GB!J277:J277)</f>
        <v>0</v>
      </c>
    </row>
    <row r="278" customFormat="false" ht="12" hidden="false" customHeight="true" outlineLevel="0" collapsed="false">
      <c r="B278" s="18" t="s">
        <v>19</v>
      </c>
      <c r="C278" s="17" t="n">
        <f aca="false">SUM(AT:GB!C278:C278)</f>
        <v>5379.48053043085</v>
      </c>
      <c r="D278" s="33" t="n">
        <f aca="false">IF(ISTEXT(C278),0,IF(C278=0,0,E278*(28/44)/C278*1000))</f>
        <v>1.08046806508695</v>
      </c>
      <c r="E278" s="17" t="n">
        <f aca="false">SUM(AT:GB!E278:E278)</f>
        <v>9.13370373125184</v>
      </c>
      <c r="G278" s="30" t="s">
        <v>35</v>
      </c>
      <c r="H278" s="31" t="n">
        <f aca="false">SUM(AT:GB!H278:H278)</f>
        <v>0</v>
      </c>
      <c r="I278" s="36"/>
      <c r="J278" s="36" t="n">
        <f aca="false">SUM(AT:GB!J278:J278)</f>
        <v>0</v>
      </c>
    </row>
    <row r="279" customFormat="false" ht="12" hidden="false" customHeight="true" outlineLevel="0" collapsed="false">
      <c r="B279" s="19" t="s">
        <v>20</v>
      </c>
      <c r="C279" s="17" t="n">
        <f aca="false">SUM(AT:GB!C279:C279)</f>
        <v>252.551507490971</v>
      </c>
      <c r="D279" s="33" t="n">
        <f aca="false">IF(ISTEXT(C279),0,IF(C279=0,0,E279*(28/44)/C279*1000))</f>
        <v>1.05656002301691</v>
      </c>
      <c r="E279" s="17" t="n">
        <f aca="false">SUM(AT:GB!E279:E279)</f>
        <v>0.419313441749109</v>
      </c>
      <c r="G279" s="34" t="s">
        <v>17</v>
      </c>
      <c r="H279" s="35" t="n">
        <f aca="false">SUM(AT:GB!H279:H279)</f>
        <v>0</v>
      </c>
      <c r="I279" s="32"/>
      <c r="J279" s="35" t="n">
        <f aca="false">SUM(AT:GB!J279:J279)</f>
        <v>0</v>
      </c>
    </row>
    <row r="280" customFormat="false" ht="12" hidden="false" customHeight="true" outlineLevel="0" collapsed="false">
      <c r="B280" s="18" t="s">
        <v>17</v>
      </c>
      <c r="C280" s="20" t="n">
        <f aca="false">SUM(AT:GB!C280:C280)</f>
        <v>27.1904248221465</v>
      </c>
      <c r="D280" s="37" t="n">
        <f aca="false">IF(ISTEXT(C280),0,IF(C280=0,0,E280*(28/44)/C280*1000))</f>
        <v>0.00932701435755843</v>
      </c>
      <c r="E280" s="20" t="n">
        <f aca="false">SUM(AT:GB!E280:E280)</f>
        <v>0.00039852290139243</v>
      </c>
      <c r="G280" s="34" t="s">
        <v>19</v>
      </c>
      <c r="H280" s="35" t="n">
        <f aca="false">SUM(AT:GB!H280:H280)</f>
        <v>0</v>
      </c>
      <c r="I280" s="36"/>
      <c r="J280" s="35" t="n">
        <f aca="false">SUM(AT:GB!J280:J280)</f>
        <v>0</v>
      </c>
    </row>
    <row r="281" customFormat="false" ht="11.25" hidden="false" customHeight="true" outlineLevel="0" collapsed="false">
      <c r="B281" s="18" t="s">
        <v>19</v>
      </c>
      <c r="C281" s="20" t="n">
        <f aca="false">SUM(AT:GB!C281:C281)</f>
        <v>225.361082668824</v>
      </c>
      <c r="D281" s="37" t="n">
        <f aca="false">IF(ISTEXT(C281),0,IF(C281=0,0,E281*(28/44)/C281*1000))</f>
        <v>1.18291152104848</v>
      </c>
      <c r="E281" s="20" t="n">
        <f aca="false">SUM(AT:GB!E281:E281)</f>
        <v>0.418914918847716</v>
      </c>
    </row>
    <row r="282" customFormat="false" ht="11.25" hidden="false" customHeight="true" outlineLevel="0" collapsed="false">
      <c r="B282" s="19" t="s">
        <v>23</v>
      </c>
      <c r="C282" s="17" t="n">
        <f aca="false">SUM(AT:GB!C282:C282)</f>
        <v>5151.57047306435</v>
      </c>
      <c r="D282" s="33" t="n">
        <f aca="false">IF(ISTEXT(C282),0,IF(C282=0,0,E282*(28/44)/C282*1000))</f>
        <v>1.07045743222552</v>
      </c>
      <c r="E282" s="17" t="n">
        <f aca="false">SUM(AT:GB!E282:E282)</f>
        <v>8.66570084368261</v>
      </c>
    </row>
    <row r="283" customFormat="false" ht="11.25" hidden="false" customHeight="true" outlineLevel="0" collapsed="false">
      <c r="B283" s="18" t="s">
        <v>17</v>
      </c>
      <c r="C283" s="20" t="n">
        <f aca="false">SUM(AT:GB!C283:C283)</f>
        <v>9.16146</v>
      </c>
      <c r="D283" s="37" t="n">
        <f aca="false">IF(ISTEXT(C283),0,IF(C283=0,0,E283*(28/44)/C283*1000))</f>
        <v>0</v>
      </c>
      <c r="E283" s="20" t="n">
        <f aca="false">SUM(AT:GB!E283:E283)</f>
        <v>0</v>
      </c>
    </row>
    <row r="284" customFormat="false" ht="11.25" hidden="false" customHeight="true" outlineLevel="0" collapsed="false">
      <c r="B284" s="18" t="s">
        <v>19</v>
      </c>
      <c r="C284" s="22" t="n">
        <f aca="false">SUM(AT:GB!C284:C284)</f>
        <v>5142.40901306435</v>
      </c>
      <c r="D284" s="38" t="n">
        <f aca="false">IF(ISTEXT(C284),0,IF(C284=0,0,E284*(28/44)/C284*1000))</f>
        <v>1.07236450591844</v>
      </c>
      <c r="E284" s="22" t="n">
        <f aca="false">SUM(AT:GB!E284:E284)</f>
        <v>8.66570084368261</v>
      </c>
    </row>
    <row r="285" customFormat="false" ht="11.25" hidden="false" customHeight="true" outlineLevel="0" collapsed="false">
      <c r="B285" s="19" t="s">
        <v>24</v>
      </c>
      <c r="C285" s="17" t="n">
        <f aca="false">SUM(AT:GB!C285:C285)</f>
        <v>5.36007241861007</v>
      </c>
      <c r="D285" s="33" t="n">
        <f aca="false">IF(ISTEXT(C285),0,IF(C285=0,0,E285*(28/44)/C285*1000))</f>
        <v>0.806128864358148</v>
      </c>
      <c r="E285" s="17" t="n">
        <f aca="false">SUM(AT:GB!E285:E285)</f>
        <v>0.0067900000012296</v>
      </c>
    </row>
    <row r="286" customFormat="false" ht="11.25" hidden="false" customHeight="true" outlineLevel="0" collapsed="false">
      <c r="B286" s="18" t="s">
        <v>17</v>
      </c>
      <c r="C286" s="20" t="n">
        <f aca="false">SUM(AT:GB!C286:C286)</f>
        <v>4.79456</v>
      </c>
      <c r="D286" s="37" t="n">
        <f aca="false">IF(ISTEXT(C286),0,IF(C286=0,0,E286*(28/44)/C286*1000))</f>
        <v>0</v>
      </c>
      <c r="E286" s="20" t="n">
        <f aca="false">SUM(AT:GB!E286:E286)</f>
        <v>0</v>
      </c>
    </row>
    <row r="287" customFormat="false" ht="11.25" hidden="false" customHeight="true" outlineLevel="0" collapsed="false">
      <c r="B287" s="18" t="s">
        <v>19</v>
      </c>
      <c r="C287" s="20" t="n">
        <f aca="false">SUM(AT:GB!C287:C287)</f>
        <v>0.565512418610066</v>
      </c>
      <c r="D287" s="37" t="n">
        <f aca="false">IF(ISTEXT(C287),0,IF(C287=0,0,E287*(28/44)/C287*1000))</f>
        <v>7.64069709081125</v>
      </c>
      <c r="E287" s="20" t="n">
        <f aca="false">SUM(AT:GB!E287:E287)</f>
        <v>0.0067900000012296</v>
      </c>
    </row>
    <row r="288" customFormat="false" ht="11.25" hidden="false" customHeight="true" outlineLevel="0" collapsed="false">
      <c r="B288" s="19" t="s">
        <v>25</v>
      </c>
      <c r="C288" s="17" t="n">
        <f aca="false">SUM(AT:GB!C288:C288)</f>
        <v>11.3316722790658</v>
      </c>
      <c r="D288" s="33" t="n">
        <f aca="false">IF(ISTEXT(C288),0,IF(C288=0,0,E288*(28/44)/C288*1000))</f>
        <v>2.37536777650748</v>
      </c>
      <c r="E288" s="17" t="n">
        <f aca="false">SUM(AT:GB!E288:E288)</f>
        <v>0.0422979687202849</v>
      </c>
    </row>
    <row r="289" customFormat="false" ht="11.25" hidden="false" customHeight="true" outlineLevel="0" collapsed="false">
      <c r="B289" s="18" t="s">
        <v>17</v>
      </c>
      <c r="C289" s="20" t="n">
        <f aca="false">SUM(AT:GB!C289:C289)</f>
        <v>0.18675</v>
      </c>
      <c r="D289" s="37" t="n">
        <f aca="false">IF(ISTEXT(C289),0,IF(C289=0,0,E289*(28/44)/C289*1000))</f>
        <v>0</v>
      </c>
      <c r="E289" s="20" t="n">
        <f aca="false">SUM(AT:GB!E289:E289)</f>
        <v>0</v>
      </c>
    </row>
    <row r="290" customFormat="false" ht="11.25" hidden="false" customHeight="true" outlineLevel="0" collapsed="false">
      <c r="B290" s="18" t="s">
        <v>19</v>
      </c>
      <c r="C290" s="20" t="n">
        <f aca="false">SUM(AT:GB!C290:C290)</f>
        <v>11.1449222790658</v>
      </c>
      <c r="D290" s="37" t="n">
        <f aca="false">IF(ISTEXT(C290),0,IF(C290=0,0,E290*(28/44)/C290*1000))</f>
        <v>2.41517065006327</v>
      </c>
      <c r="E290" s="20" t="n">
        <f aca="false">SUM(AT:GB!E290:E290)</f>
        <v>0.0422979687202849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27"/>
      <c r="B294" s="5" t="s">
        <v>3</v>
      </c>
      <c r="C294" s="6" t="s">
        <v>4</v>
      </c>
      <c r="D294" s="6" t="s">
        <v>5</v>
      </c>
      <c r="E294" s="7" t="s">
        <v>6</v>
      </c>
      <c r="G294" s="5" t="s">
        <v>3</v>
      </c>
      <c r="H294" s="6" t="s">
        <v>4</v>
      </c>
      <c r="I294" s="6" t="s">
        <v>5</v>
      </c>
      <c r="J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  <c r="G295" s="8" t="s">
        <v>7</v>
      </c>
      <c r="H295" s="9" t="s">
        <v>8</v>
      </c>
      <c r="I295" s="9" t="s">
        <v>9</v>
      </c>
      <c r="J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  <c r="G296" s="8"/>
      <c r="H296" s="9"/>
      <c r="I296" s="9"/>
      <c r="J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  <c r="G297" s="8"/>
      <c r="H297" s="11" t="s">
        <v>11</v>
      </c>
      <c r="I297" s="11" t="s">
        <v>12</v>
      </c>
      <c r="J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f aca="false">SUM(AT:GB!C298:C298)</f>
        <v>5192.73436271451</v>
      </c>
      <c r="D298" s="28" t="n">
        <f aca="false">IF(ISTEXT(C298),0,IF(C298=0,0,E298*(28/44)/C298*1000))</f>
        <v>1.08867515197356</v>
      </c>
      <c r="E298" s="14" t="n">
        <f aca="false">SUM(AT:GB!E298:E298)</f>
        <v>8.88360136947885</v>
      </c>
      <c r="G298" s="24" t="s">
        <v>26</v>
      </c>
      <c r="H298" s="25"/>
      <c r="I298" s="25"/>
      <c r="J298" s="25"/>
    </row>
    <row r="299" customFormat="false" ht="12" hidden="false" customHeight="true" outlineLevel="0" collapsed="false">
      <c r="B299" s="13" t="s">
        <v>15</v>
      </c>
      <c r="C299" s="15" t="n">
        <f aca="false">SUM(AT:GB!C299:C299)</f>
        <v>5056.24518705697</v>
      </c>
      <c r="D299" s="29" t="n">
        <f aca="false">IF(ISTEXT(C299),0,IF(C299=0,0,E299*(28/44)/C299*1000))</f>
        <v>1.09212443418937</v>
      </c>
      <c r="E299" s="15" t="n">
        <f aca="false">SUM(AT:GB!E299:E299)</f>
        <v>8.67750543634436</v>
      </c>
      <c r="G299" s="30" t="s">
        <v>34</v>
      </c>
      <c r="H299" s="31" t="n">
        <f aca="false">SUM(AT:GB!H299:H299)</f>
        <v>0</v>
      </c>
      <c r="I299" s="32"/>
      <c r="J299" s="32" t="n">
        <f aca="false">SUM(AT:GB!J299:J299)</f>
        <v>0</v>
      </c>
    </row>
    <row r="300" customFormat="false" ht="12" hidden="false" customHeight="true" outlineLevel="0" collapsed="false">
      <c r="B300" s="16" t="s">
        <v>16</v>
      </c>
      <c r="C300" s="17" t="n">
        <f aca="false">SUM(AT:GB!C300:C300)</f>
        <v>5056.24518705697</v>
      </c>
      <c r="D300" s="33" t="n">
        <f aca="false">IF(ISTEXT(C300),0,IF(C300=0,0,E300*(28/44)/C300*1000))</f>
        <v>1.09212443418937</v>
      </c>
      <c r="E300" s="17" t="n">
        <f aca="false">SUM(AT:GB!E300:E300)</f>
        <v>8.67750543634436</v>
      </c>
      <c r="G300" s="34" t="s">
        <v>17</v>
      </c>
      <c r="H300" s="35" t="n">
        <f aca="false">SUM(AT:GB!H300:H300)</f>
        <v>0</v>
      </c>
      <c r="I300" s="32"/>
      <c r="J300" s="35" t="n">
        <f aca="false">SUM(AT:GB!J300:J300)</f>
        <v>0</v>
      </c>
    </row>
    <row r="301" customFormat="false" ht="12" hidden="false" customHeight="true" outlineLevel="0" collapsed="false">
      <c r="B301" s="18" t="s">
        <v>17</v>
      </c>
      <c r="C301" s="17" t="n">
        <f aca="false">SUM(AT:GB!C301:C301)</f>
        <v>44.444744949908</v>
      </c>
      <c r="D301" s="33" t="n">
        <f aca="false">IF(ISTEXT(C301),0,IF(C301=0,0,E301*(28/44)/C301*1000))</f>
        <v>0.000450180494441239</v>
      </c>
      <c r="E301" s="17" t="n">
        <f aca="false">SUM(AT:GB!E301:E301)</f>
        <v>3.14413899750725E-005</v>
      </c>
      <c r="G301" s="34" t="s">
        <v>19</v>
      </c>
      <c r="H301" s="35" t="n">
        <f aca="false">SUM(AT:GB!H301:H301)</f>
        <v>0</v>
      </c>
      <c r="I301" s="32"/>
      <c r="J301" s="35" t="n">
        <f aca="false">SUM(AT:GB!J301:J301)</f>
        <v>0</v>
      </c>
    </row>
    <row r="302" customFormat="false" ht="12" hidden="false" customHeight="true" outlineLevel="0" collapsed="false">
      <c r="B302" s="18" t="s">
        <v>19</v>
      </c>
      <c r="C302" s="17" t="n">
        <f aca="false">SUM(AT:GB!C302:C302)</f>
        <v>5011.80044210706</v>
      </c>
      <c r="D302" s="33" t="n">
        <f aca="false">IF(ISTEXT(C302),0,IF(C302=0,0,E302*(28/44)/C302*1000))</f>
        <v>1.10180542295465</v>
      </c>
      <c r="E302" s="17" t="n">
        <f aca="false">SUM(AT:GB!E302:E302)</f>
        <v>8.67747399495439</v>
      </c>
      <c r="G302" s="30" t="s">
        <v>35</v>
      </c>
      <c r="H302" s="31" t="n">
        <f aca="false">SUM(AT:GB!H302:H302)</f>
        <v>0</v>
      </c>
      <c r="I302" s="36"/>
      <c r="J302" s="36" t="n">
        <f aca="false">SUM(AT:GB!J302:J302)</f>
        <v>0</v>
      </c>
    </row>
    <row r="303" customFormat="false" ht="12" hidden="false" customHeight="true" outlineLevel="0" collapsed="false">
      <c r="B303" s="19" t="s">
        <v>20</v>
      </c>
      <c r="C303" s="17" t="n">
        <f aca="false">SUM(AT:GB!C303:C303)</f>
        <v>245.41581261108</v>
      </c>
      <c r="D303" s="33" t="n">
        <f aca="false">IF(ISTEXT(C303),0,IF(C303=0,0,E303*(28/44)/C303*1000))</f>
        <v>1.0414995493308</v>
      </c>
      <c r="E303" s="17" t="n">
        <f aca="false">SUM(AT:GB!E303:E303)</f>
        <v>0.401657862937715</v>
      </c>
      <c r="G303" s="34" t="s">
        <v>17</v>
      </c>
      <c r="H303" s="35" t="n">
        <f aca="false">SUM(AT:GB!H303:H303)</f>
        <v>0</v>
      </c>
      <c r="I303" s="32"/>
      <c r="J303" s="35" t="n">
        <f aca="false">SUM(AT:GB!J303:J303)</f>
        <v>0</v>
      </c>
    </row>
    <row r="304" customFormat="false" ht="12" hidden="false" customHeight="true" outlineLevel="0" collapsed="false">
      <c r="B304" s="18" t="s">
        <v>17</v>
      </c>
      <c r="C304" s="20" t="n">
        <f aca="false">SUM(AT:GB!C304:C304)</f>
        <v>28.986890949908</v>
      </c>
      <c r="D304" s="37" t="n">
        <f aca="false">IF(ISTEXT(C304),0,IF(C304=0,0,E304*(28/44)/C304*1000))</f>
        <v>0.000690248474437644</v>
      </c>
      <c r="E304" s="20" t="n">
        <f aca="false">SUM(AT:GB!E304:E304)</f>
        <v>3.14413899750725E-005</v>
      </c>
      <c r="G304" s="34" t="s">
        <v>19</v>
      </c>
      <c r="H304" s="35" t="n">
        <f aca="false">SUM(AT:GB!H304:H304)</f>
        <v>0</v>
      </c>
      <c r="I304" s="36"/>
      <c r="J304" s="35" t="n">
        <f aca="false">SUM(AT:GB!J304:J304)</f>
        <v>0</v>
      </c>
    </row>
    <row r="305" customFormat="false" ht="11.25" hidden="false" customHeight="true" outlineLevel="0" collapsed="false">
      <c r="B305" s="18" t="s">
        <v>19</v>
      </c>
      <c r="C305" s="20" t="n">
        <f aca="false">SUM(AT:GB!C305:C305)</f>
        <v>216.428921661172</v>
      </c>
      <c r="D305" s="37" t="n">
        <f aca="false">IF(ISTEXT(C305),0,IF(C305=0,0,E305*(28/44)/C305*1000))</f>
        <v>1.18089785835534</v>
      </c>
      <c r="E305" s="20" t="n">
        <f aca="false">SUM(AT:GB!E305:E305)</f>
        <v>0.40162642154774</v>
      </c>
    </row>
    <row r="306" customFormat="false" ht="11.25" hidden="false" customHeight="true" outlineLevel="0" collapsed="false">
      <c r="B306" s="19" t="s">
        <v>23</v>
      </c>
      <c r="C306" s="17" t="n">
        <f aca="false">SUM(AT:GB!C306:C306)</f>
        <v>4792.65642874822</v>
      </c>
      <c r="D306" s="33" t="n">
        <f aca="false">IF(ISTEXT(C306),0,IF(C306=0,0,E306*(28/44)/C306*1000))</f>
        <v>1.09234006972085</v>
      </c>
      <c r="E306" s="17" t="n">
        <f aca="false">SUM(AT:GB!E306:E306)</f>
        <v>8.22675960468513</v>
      </c>
    </row>
    <row r="307" customFormat="false" ht="11.25" hidden="false" customHeight="true" outlineLevel="0" collapsed="false">
      <c r="B307" s="18" t="s">
        <v>17</v>
      </c>
      <c r="C307" s="20" t="n">
        <f aca="false">SUM(AT:GB!C307:C307)</f>
        <v>9.16146</v>
      </c>
      <c r="D307" s="37" t="n">
        <f aca="false">IF(ISTEXT(C307),0,IF(C307=0,0,E307*(28/44)/C307*1000))</f>
        <v>0</v>
      </c>
      <c r="E307" s="20" t="n">
        <f aca="false">SUM(AT:GB!E307:E307)</f>
        <v>0</v>
      </c>
    </row>
    <row r="308" customFormat="false" ht="11.25" hidden="false" customHeight="true" outlineLevel="0" collapsed="false">
      <c r="B308" s="18" t="s">
        <v>19</v>
      </c>
      <c r="C308" s="22" t="n">
        <f aca="false">SUM(AT:GB!C308:C308)</f>
        <v>4783.49496874822</v>
      </c>
      <c r="D308" s="38" t="n">
        <f aca="false">IF(ISTEXT(C308),0,IF(C308=0,0,E308*(28/44)/C308*1000))</f>
        <v>1.09443214464108</v>
      </c>
      <c r="E308" s="22" t="n">
        <f aca="false">SUM(AT:GB!E308:E308)</f>
        <v>8.22675960468513</v>
      </c>
    </row>
    <row r="309" customFormat="false" ht="11.25" hidden="false" customHeight="true" outlineLevel="0" collapsed="false">
      <c r="B309" s="19" t="s">
        <v>24</v>
      </c>
      <c r="C309" s="17" t="n">
        <f aca="false">SUM(AT:GB!C309:C309)</f>
        <v>6.70507241861007</v>
      </c>
      <c r="D309" s="33" t="n">
        <f aca="false">IF(ISTEXT(C309),0,IF(C309=0,0,E309*(28/44)/C309*1000))</f>
        <v>0.644423925936846</v>
      </c>
      <c r="E309" s="17" t="n">
        <f aca="false">SUM(AT:GB!E309:E309)</f>
        <v>0.0067900000012296</v>
      </c>
    </row>
    <row r="310" customFormat="false" ht="11.25" hidden="false" customHeight="true" outlineLevel="0" collapsed="false">
      <c r="B310" s="18" t="s">
        <v>17</v>
      </c>
      <c r="C310" s="20" t="n">
        <f aca="false">SUM(AT:GB!C310:C310)</f>
        <v>5.91956</v>
      </c>
      <c r="D310" s="37" t="n">
        <f aca="false">IF(ISTEXT(C310),0,IF(C310=0,0,E310*(28/44)/C310*1000))</f>
        <v>0</v>
      </c>
      <c r="E310" s="20" t="n">
        <f aca="false">SUM(AT:GB!E310:E310)</f>
        <v>0</v>
      </c>
    </row>
    <row r="311" customFormat="false" ht="11.25" hidden="false" customHeight="true" outlineLevel="0" collapsed="false">
      <c r="B311" s="18" t="s">
        <v>19</v>
      </c>
      <c r="C311" s="20" t="n">
        <f aca="false">SUM(AT:GB!C311:C311)</f>
        <v>0.785512418610066</v>
      </c>
      <c r="D311" s="37" t="n">
        <f aca="false">IF(ISTEXT(C311),0,IF(C311=0,0,E311*(28/44)/C311*1000))</f>
        <v>5.50075210693326</v>
      </c>
      <c r="E311" s="20" t="n">
        <f aca="false">SUM(AT:GB!E311:E311)</f>
        <v>0.0067900000012296</v>
      </c>
    </row>
    <row r="312" customFormat="false" ht="11.25" hidden="false" customHeight="true" outlineLevel="0" collapsed="false">
      <c r="B312" s="19" t="s">
        <v>25</v>
      </c>
      <c r="C312" s="17" t="n">
        <f aca="false">SUM(AT:GB!C312:C312)</f>
        <v>11.4678732790658</v>
      </c>
      <c r="D312" s="33" t="n">
        <f aca="false">IF(ISTEXT(C312),0,IF(C312=0,0,E312*(28/44)/C312*1000))</f>
        <v>2.34715614051751</v>
      </c>
      <c r="E312" s="17" t="n">
        <f aca="false">SUM(AT:GB!E312:E312)</f>
        <v>0.0422979687202849</v>
      </c>
    </row>
    <row r="313" customFormat="false" ht="11.25" hidden="false" customHeight="true" outlineLevel="0" collapsed="false">
      <c r="B313" s="18" t="s">
        <v>17</v>
      </c>
      <c r="C313" s="20" t="n">
        <f aca="false">SUM(AT:GB!C313:C313)</f>
        <v>0.376834</v>
      </c>
      <c r="D313" s="37" t="n">
        <f aca="false">IF(ISTEXT(C313),0,IF(C313=0,0,E313*(28/44)/C313*1000))</f>
        <v>0</v>
      </c>
      <c r="E313" s="20" t="n">
        <f aca="false">SUM(AT:GB!E313:E313)</f>
        <v>0</v>
      </c>
    </row>
    <row r="314" customFormat="false" ht="11.25" hidden="false" customHeight="true" outlineLevel="0" collapsed="false">
      <c r="B314" s="18" t="s">
        <v>19</v>
      </c>
      <c r="C314" s="20" t="n">
        <f aca="false">SUM(AT:GB!C314:C314)</f>
        <v>11.0910392790658</v>
      </c>
      <c r="D314" s="37" t="n">
        <f aca="false">IF(ISTEXT(C314),0,IF(C314=0,0,E314*(28/44)/C314*1000))</f>
        <v>2.42690414382007</v>
      </c>
      <c r="E314" s="20" t="n">
        <f aca="false">SUM(AT:GB!E314:E314)</f>
        <v>0.0422979687202849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27"/>
      <c r="B318" s="5" t="s">
        <v>3</v>
      </c>
      <c r="C318" s="6" t="s">
        <v>4</v>
      </c>
      <c r="D318" s="6" t="s">
        <v>5</v>
      </c>
      <c r="E318" s="7" t="s">
        <v>6</v>
      </c>
      <c r="G318" s="5" t="s">
        <v>3</v>
      </c>
      <c r="H318" s="6" t="s">
        <v>4</v>
      </c>
      <c r="I318" s="6" t="s">
        <v>5</v>
      </c>
      <c r="J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  <c r="G319" s="8" t="s">
        <v>7</v>
      </c>
      <c r="H319" s="9" t="s">
        <v>8</v>
      </c>
      <c r="I319" s="9" t="s">
        <v>9</v>
      </c>
      <c r="J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  <c r="G320" s="8"/>
      <c r="H320" s="9"/>
      <c r="I320" s="9"/>
      <c r="J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  <c r="G321" s="8"/>
      <c r="H321" s="11" t="s">
        <v>11</v>
      </c>
      <c r="I321" s="11" t="s">
        <v>12</v>
      </c>
      <c r="J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f aca="false">SUM(AT:GB!C322:C322)</f>
        <v>5115.37658468442</v>
      </c>
      <c r="D322" s="28" t="n">
        <f aca="false">IF(ISTEXT(C322),0,IF(C322=0,0,E322*(28/44)/C322*1000))</f>
        <v>1.0964251621258</v>
      </c>
      <c r="E322" s="14" t="n">
        <f aca="false">SUM(AT:GB!E322:E322)</f>
        <v>8.81355765902404</v>
      </c>
      <c r="G322" s="24" t="s">
        <v>26</v>
      </c>
      <c r="H322" s="25"/>
      <c r="I322" s="25"/>
      <c r="J322" s="25"/>
    </row>
    <row r="323" customFormat="false" ht="12" hidden="false" customHeight="true" outlineLevel="0" collapsed="false">
      <c r="B323" s="13" t="s">
        <v>15</v>
      </c>
      <c r="C323" s="15" t="n">
        <f aca="false">SUM(AT:GB!C323:C323)</f>
        <v>4978.88740902688</v>
      </c>
      <c r="D323" s="29" t="n">
        <f aca="false">IF(ISTEXT(C323),0,IF(C323=0,0,E323*(28/44)/C323*1000))</f>
        <v>1.10014049199367</v>
      </c>
      <c r="E323" s="15" t="n">
        <f aca="false">SUM(AT:GB!E323:E323)</f>
        <v>8.60746172588956</v>
      </c>
      <c r="G323" s="30" t="s">
        <v>34</v>
      </c>
      <c r="H323" s="31" t="n">
        <f aca="false">SUM(AT:GB!H323:H323)</f>
        <v>0</v>
      </c>
      <c r="I323" s="32"/>
      <c r="J323" s="32" t="n">
        <f aca="false">SUM(AT:GB!J323:J323)</f>
        <v>0</v>
      </c>
    </row>
    <row r="324" customFormat="false" ht="12" hidden="false" customHeight="true" outlineLevel="0" collapsed="false">
      <c r="B324" s="16" t="s">
        <v>16</v>
      </c>
      <c r="C324" s="17" t="n">
        <f aca="false">SUM(AT:GB!C324:C324)</f>
        <v>4978.88740902688</v>
      </c>
      <c r="D324" s="33" t="n">
        <f aca="false">IF(ISTEXT(C324),0,IF(C324=0,0,E324*(28/44)/C324*1000))</f>
        <v>1.10014049199367</v>
      </c>
      <c r="E324" s="17" t="n">
        <f aca="false">SUM(AT:GB!E324:E324)</f>
        <v>8.60746172588956</v>
      </c>
      <c r="G324" s="34" t="s">
        <v>17</v>
      </c>
      <c r="H324" s="35" t="n">
        <f aca="false">SUM(AT:GB!H324:H324)</f>
        <v>0</v>
      </c>
      <c r="I324" s="32"/>
      <c r="J324" s="35" t="n">
        <f aca="false">SUM(AT:GB!J324:J324)</f>
        <v>0</v>
      </c>
    </row>
    <row r="325" customFormat="false" ht="12" hidden="false" customHeight="true" outlineLevel="0" collapsed="false">
      <c r="B325" s="18" t="s">
        <v>17</v>
      </c>
      <c r="C325" s="17" t="n">
        <f aca="false">SUM(AT:GB!C325:C325)</f>
        <v>47.6265709437546</v>
      </c>
      <c r="D325" s="33" t="n">
        <f aca="false">IF(ISTEXT(C325),0,IF(C325=0,0,E325*(28/44)/C325*1000))</f>
        <v>0.00356589434329896</v>
      </c>
      <c r="E325" s="17" t="n">
        <f aca="false">SUM(AT:GB!E325:E325)</f>
        <v>0.000266877788444239</v>
      </c>
      <c r="G325" s="34" t="s">
        <v>19</v>
      </c>
      <c r="H325" s="35" t="n">
        <f aca="false">SUM(AT:GB!H325:H325)</f>
        <v>0</v>
      </c>
      <c r="I325" s="32"/>
      <c r="J325" s="35" t="n">
        <f aca="false">SUM(AT:GB!J325:J325)</f>
        <v>0</v>
      </c>
    </row>
    <row r="326" customFormat="false" ht="12" hidden="false" customHeight="true" outlineLevel="0" collapsed="false">
      <c r="B326" s="18" t="s">
        <v>19</v>
      </c>
      <c r="C326" s="17" t="n">
        <f aca="false">SUM(AT:GB!C326:C326)</f>
        <v>4931.26083808312</v>
      </c>
      <c r="D326" s="33" t="n">
        <f aca="false">IF(ISTEXT(C326),0,IF(C326=0,0,E326*(28/44)/C326*1000))</f>
        <v>1.11073131036344</v>
      </c>
      <c r="E326" s="17" t="n">
        <f aca="false">SUM(AT:GB!E326:E326)</f>
        <v>8.60719484810111</v>
      </c>
      <c r="G326" s="30" t="s">
        <v>35</v>
      </c>
      <c r="H326" s="31" t="n">
        <f aca="false">SUM(AT:GB!H326:H326)</f>
        <v>0</v>
      </c>
      <c r="I326" s="36"/>
      <c r="J326" s="36" t="n">
        <f aca="false">SUM(AT:GB!J326:J326)</f>
        <v>0</v>
      </c>
    </row>
    <row r="327" customFormat="false" ht="12" hidden="false" customHeight="true" outlineLevel="0" collapsed="false">
      <c r="B327" s="19" t="s">
        <v>20</v>
      </c>
      <c r="C327" s="17" t="n">
        <f aca="false">SUM(AT:GB!C327:C327)</f>
        <v>251.515494146478</v>
      </c>
      <c r="D327" s="33" t="n">
        <f aca="false">IF(ISTEXT(C327),0,IF(C327=0,0,E327*(28/44)/C327*1000))</f>
        <v>1.044859843398</v>
      </c>
      <c r="E327" s="17" t="n">
        <f aca="false">SUM(AT:GB!E327:E327)</f>
        <v>0.412968976869521</v>
      </c>
      <c r="G327" s="34" t="s">
        <v>17</v>
      </c>
      <c r="H327" s="35" t="n">
        <f aca="false">SUM(AT:GB!H327:H327)</f>
        <v>0</v>
      </c>
      <c r="I327" s="32"/>
      <c r="J327" s="35" t="n">
        <f aca="false">SUM(AT:GB!J327:J327)</f>
        <v>0</v>
      </c>
    </row>
    <row r="328" customFormat="false" ht="12" hidden="false" customHeight="true" outlineLevel="0" collapsed="false">
      <c r="B328" s="18" t="s">
        <v>17</v>
      </c>
      <c r="C328" s="20" t="n">
        <f aca="false">SUM(AT:GB!C328:C328)</f>
        <v>30.8471159437546</v>
      </c>
      <c r="D328" s="37" t="n">
        <f aca="false">IF(ISTEXT(C328),0,IF(C328=0,0,E328*(28/44)/C328*1000))</f>
        <v>0.00550558179340736</v>
      </c>
      <c r="E328" s="20" t="n">
        <f aca="false">SUM(AT:GB!E328:E328)</f>
        <v>0.000266877788444239</v>
      </c>
      <c r="G328" s="34" t="s">
        <v>19</v>
      </c>
      <c r="H328" s="35" t="n">
        <f aca="false">SUM(AT:GB!H328:H328)</f>
        <v>0</v>
      </c>
      <c r="I328" s="36"/>
      <c r="J328" s="35" t="n">
        <f aca="false">SUM(AT:GB!J328:J328)</f>
        <v>0</v>
      </c>
    </row>
    <row r="329" customFormat="false" ht="11.25" hidden="false" customHeight="true" outlineLevel="0" collapsed="false">
      <c r="B329" s="18" t="s">
        <v>19</v>
      </c>
      <c r="C329" s="20" t="n">
        <f aca="false">SUM(AT:GB!C329:C329)</f>
        <v>220.668378202723</v>
      </c>
      <c r="D329" s="37" t="n">
        <f aca="false">IF(ISTEXT(C329),0,IF(C329=0,0,E329*(28/44)/C329*1000))</f>
        <v>1.19015062622551</v>
      </c>
      <c r="E329" s="20" t="n">
        <f aca="false">SUM(AT:GB!E329:E329)</f>
        <v>0.412702099081077</v>
      </c>
    </row>
    <row r="330" customFormat="false" ht="11.25" hidden="false" customHeight="true" outlineLevel="0" collapsed="false">
      <c r="B330" s="19" t="s">
        <v>23</v>
      </c>
      <c r="C330" s="17" t="n">
        <f aca="false">SUM(AT:GB!C330:C330)</f>
        <v>4707.70881818272</v>
      </c>
      <c r="D330" s="33" t="n">
        <f aca="false">IF(ISTEXT(C330),0,IF(C330=0,0,E330*(28/44)/C330*1000))</f>
        <v>1.10105352854968</v>
      </c>
      <c r="E330" s="17" t="n">
        <f aca="false">SUM(AT:GB!E330:E330)</f>
        <v>8.14540478029852</v>
      </c>
    </row>
    <row r="331" customFormat="false" ht="11.25" hidden="false" customHeight="true" outlineLevel="0" collapsed="false">
      <c r="B331" s="18" t="s">
        <v>17</v>
      </c>
      <c r="C331" s="20" t="n">
        <f aca="false">SUM(AT:GB!C331:C331)</f>
        <v>9.16146</v>
      </c>
      <c r="D331" s="37" t="n">
        <f aca="false">IF(ISTEXT(C331),0,IF(C331=0,0,E331*(28/44)/C331*1000))</f>
        <v>0</v>
      </c>
      <c r="E331" s="20" t="n">
        <f aca="false">SUM(AT:GB!E331:E331)</f>
        <v>0</v>
      </c>
    </row>
    <row r="332" customFormat="false" ht="11.25" hidden="false" customHeight="true" outlineLevel="0" collapsed="false">
      <c r="B332" s="18" t="s">
        <v>19</v>
      </c>
      <c r="C332" s="22" t="n">
        <f aca="false">SUM(AT:GB!C332:C332)</f>
        <v>4698.54735818272</v>
      </c>
      <c r="D332" s="38" t="n">
        <f aca="false">IF(ISTEXT(C332),0,IF(C332=0,0,E332*(28/44)/C332*1000))</f>
        <v>1.10320041717092</v>
      </c>
      <c r="E332" s="22" t="n">
        <f aca="false">SUM(AT:GB!E332:E332)</f>
        <v>8.14540478029852</v>
      </c>
    </row>
    <row r="333" customFormat="false" ht="11.25" hidden="false" customHeight="true" outlineLevel="0" collapsed="false">
      <c r="B333" s="19" t="s">
        <v>24</v>
      </c>
      <c r="C333" s="17" t="n">
        <f aca="false">SUM(AT:GB!C333:C333)</f>
        <v>8.05807241861007</v>
      </c>
      <c r="D333" s="33" t="n">
        <f aca="false">IF(ISTEXT(C333),0,IF(C333=0,0,E333*(28/44)/C333*1000))</f>
        <v>0.536221178865612</v>
      </c>
      <c r="E333" s="17" t="n">
        <f aca="false">SUM(AT:GB!E333:E333)</f>
        <v>0.0067900000012296</v>
      </c>
    </row>
    <row r="334" customFormat="false" ht="11.25" hidden="false" customHeight="true" outlineLevel="0" collapsed="false">
      <c r="B334" s="18" t="s">
        <v>17</v>
      </c>
      <c r="C334" s="20" t="n">
        <f aca="false">SUM(AT:GB!C334:C334)</f>
        <v>7.04956</v>
      </c>
      <c r="D334" s="37" t="n">
        <f aca="false">IF(ISTEXT(C334),0,IF(C334=0,0,E334*(28/44)/C334*1000))</f>
        <v>0</v>
      </c>
      <c r="E334" s="20" t="n">
        <f aca="false">SUM(AT:GB!E334:E334)</f>
        <v>0</v>
      </c>
    </row>
    <row r="335" customFormat="false" ht="11.25" hidden="false" customHeight="true" outlineLevel="0" collapsed="false">
      <c r="B335" s="18" t="s">
        <v>19</v>
      </c>
      <c r="C335" s="20" t="n">
        <f aca="false">SUM(AT:GB!C335:C335)</f>
        <v>1.00851241861007</v>
      </c>
      <c r="D335" s="37" t="n">
        <f aca="false">IF(ISTEXT(C335),0,IF(C335=0,0,E335*(28/44)/C335*1000))</f>
        <v>4.28443816055994</v>
      </c>
      <c r="E335" s="20" t="n">
        <f aca="false">SUM(AT:GB!E335:E335)</f>
        <v>0.0067900000012296</v>
      </c>
    </row>
    <row r="336" customFormat="false" ht="11.25" hidden="false" customHeight="true" outlineLevel="0" collapsed="false">
      <c r="B336" s="19" t="s">
        <v>25</v>
      </c>
      <c r="C336" s="17" t="n">
        <f aca="false">SUM(AT:GB!C336:C336)</f>
        <v>11.6050242790658</v>
      </c>
      <c r="D336" s="33" t="n">
        <f aca="false">IF(ISTEXT(C336),0,IF(C336=0,0,E336*(28/44)/C336*1000))</f>
        <v>2.31941687827324</v>
      </c>
      <c r="E336" s="17" t="n">
        <f aca="false">SUM(AT:GB!E336:E336)</f>
        <v>0.0422979687202849</v>
      </c>
    </row>
    <row r="337" customFormat="false" ht="11.25" hidden="false" customHeight="true" outlineLevel="0" collapsed="false">
      <c r="B337" s="18" t="s">
        <v>17</v>
      </c>
      <c r="C337" s="20" t="n">
        <f aca="false">SUM(AT:GB!C337:C337)</f>
        <v>0.568435</v>
      </c>
      <c r="D337" s="37" t="n">
        <f aca="false">IF(ISTEXT(C337),0,IF(C337=0,0,E337*(28/44)/C337*1000))</f>
        <v>0</v>
      </c>
      <c r="E337" s="20" t="n">
        <f aca="false">SUM(AT:GB!E337:E337)</f>
        <v>0</v>
      </c>
    </row>
    <row r="338" customFormat="false" ht="11.25" hidden="false" customHeight="true" outlineLevel="0" collapsed="false">
      <c r="B338" s="18" t="s">
        <v>19</v>
      </c>
      <c r="C338" s="20" t="n">
        <f aca="false">SUM(AT:GB!C338:C338)</f>
        <v>11.0365892790658</v>
      </c>
      <c r="D338" s="37" t="n">
        <f aca="false">IF(ISTEXT(C338),0,IF(C338=0,0,E338*(28/44)/C338*1000))</f>
        <v>2.43887749240537</v>
      </c>
      <c r="E338" s="20" t="n">
        <f aca="false">SUM(AT:GB!E338:E338)</f>
        <v>0.0422979687202849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27"/>
      <c r="B342" s="5" t="s">
        <v>3</v>
      </c>
      <c r="C342" s="6" t="s">
        <v>4</v>
      </c>
      <c r="D342" s="6" t="s">
        <v>5</v>
      </c>
      <c r="E342" s="7" t="s">
        <v>6</v>
      </c>
      <c r="G342" s="5" t="s">
        <v>3</v>
      </c>
      <c r="H342" s="6" t="s">
        <v>4</v>
      </c>
      <c r="I342" s="6" t="s">
        <v>5</v>
      </c>
      <c r="J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  <c r="G343" s="8" t="s">
        <v>7</v>
      </c>
      <c r="H343" s="9" t="s">
        <v>8</v>
      </c>
      <c r="I343" s="9" t="s">
        <v>9</v>
      </c>
      <c r="J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  <c r="G344" s="8"/>
      <c r="H344" s="9"/>
      <c r="I344" s="9"/>
      <c r="J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  <c r="G345" s="8"/>
      <c r="H345" s="11" t="s">
        <v>11</v>
      </c>
      <c r="I345" s="11" t="s">
        <v>12</v>
      </c>
      <c r="J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f aca="false">SUM(AT:GB!C346:C346)</f>
        <v>4964.73168988868</v>
      </c>
      <c r="D346" s="28" t="n">
        <f aca="false">IF(ISTEXT(C346),0,IF(C346=0,0,E346*(28/44)/C346*1000))</f>
        <v>1.10474197928127</v>
      </c>
      <c r="E346" s="14" t="n">
        <f aca="false">SUM(AT:GB!E346:E346)</f>
        <v>8.61888895008125</v>
      </c>
      <c r="G346" s="24" t="s">
        <v>26</v>
      </c>
      <c r="H346" s="25"/>
      <c r="I346" s="25"/>
      <c r="J346" s="25"/>
    </row>
    <row r="347" customFormat="false" ht="12" hidden="false" customHeight="true" outlineLevel="0" collapsed="false">
      <c r="B347" s="13" t="s">
        <v>15</v>
      </c>
      <c r="C347" s="15" t="n">
        <f aca="false">SUM(AT:GB!C347:C347)</f>
        <v>4828.24251423113</v>
      </c>
      <c r="D347" s="29" t="n">
        <f aca="false">IF(ISTEXT(C347),0,IF(C347=0,0,E347*(28/44)/C347*1000))</f>
        <v>1.10880833770451</v>
      </c>
      <c r="E347" s="15" t="n">
        <f aca="false">SUM(AT:GB!E347:E347)</f>
        <v>8.41279301694677</v>
      </c>
      <c r="G347" s="30" t="s">
        <v>34</v>
      </c>
      <c r="H347" s="31" t="n">
        <f aca="false">SUM(AT:GB!H347:H347)</f>
        <v>0</v>
      </c>
      <c r="I347" s="32"/>
      <c r="J347" s="32" t="n">
        <f aca="false">SUM(AT:GB!J347:J347)</f>
        <v>0</v>
      </c>
    </row>
    <row r="348" customFormat="false" ht="12" hidden="false" customHeight="true" outlineLevel="0" collapsed="false">
      <c r="B348" s="16" t="s">
        <v>16</v>
      </c>
      <c r="C348" s="17" t="n">
        <f aca="false">SUM(AT:GB!C348:C348)</f>
        <v>4828.24251423113</v>
      </c>
      <c r="D348" s="33" t="n">
        <f aca="false">IF(ISTEXT(C348),0,IF(C348=0,0,E348*(28/44)/C348*1000))</f>
        <v>1.10880833770451</v>
      </c>
      <c r="E348" s="17" t="n">
        <f aca="false">SUM(AT:GB!E348:E348)</f>
        <v>8.41279301694677</v>
      </c>
      <c r="G348" s="34" t="s">
        <v>17</v>
      </c>
      <c r="H348" s="35" t="n">
        <f aca="false">SUM(AT:GB!H348:H348)</f>
        <v>0</v>
      </c>
      <c r="I348" s="32"/>
      <c r="J348" s="35" t="n">
        <f aca="false">SUM(AT:GB!J348:J348)</f>
        <v>0</v>
      </c>
    </row>
    <row r="349" customFormat="false" ht="12" hidden="false" customHeight="true" outlineLevel="0" collapsed="false">
      <c r="B349" s="18" t="s">
        <v>17</v>
      </c>
      <c r="C349" s="17" t="n">
        <f aca="false">SUM(AT:GB!C349:C349)</f>
        <v>50.913432442657</v>
      </c>
      <c r="D349" s="33" t="n">
        <f aca="false">IF(ISTEXT(C349),0,IF(C349=0,0,E349*(28/44)/C349*1000))</f>
        <v>0.00239103943595873</v>
      </c>
      <c r="E349" s="17" t="n">
        <f aca="false">SUM(AT:GB!E349:E349)</f>
        <v>0.000191299467527793</v>
      </c>
      <c r="G349" s="34" t="s">
        <v>19</v>
      </c>
      <c r="H349" s="35" t="n">
        <f aca="false">SUM(AT:GB!H349:H349)</f>
        <v>0</v>
      </c>
      <c r="I349" s="32"/>
      <c r="J349" s="35" t="n">
        <f aca="false">SUM(AT:GB!J349:J349)</f>
        <v>0</v>
      </c>
    </row>
    <row r="350" customFormat="false" ht="12" hidden="false" customHeight="true" outlineLevel="0" collapsed="false">
      <c r="B350" s="18" t="s">
        <v>19</v>
      </c>
      <c r="C350" s="17" t="n">
        <f aca="false">SUM(AT:GB!C350:C350)</f>
        <v>4777.32908178848</v>
      </c>
      <c r="D350" s="33" t="n">
        <f aca="false">IF(ISTEXT(C350),0,IF(C350=0,0,E350*(28/44)/C350*1000))</f>
        <v>1.12059975952293</v>
      </c>
      <c r="E350" s="17" t="n">
        <f aca="false">SUM(AT:GB!E350:E350)</f>
        <v>8.41260171747924</v>
      </c>
      <c r="G350" s="30" t="s">
        <v>35</v>
      </c>
      <c r="H350" s="31" t="n">
        <f aca="false">SUM(AT:GB!H350:H350)</f>
        <v>0</v>
      </c>
      <c r="I350" s="36"/>
      <c r="J350" s="36" t="n">
        <f aca="false">SUM(AT:GB!J350:J350)</f>
        <v>0</v>
      </c>
    </row>
    <row r="351" customFormat="false" ht="12" hidden="false" customHeight="true" outlineLevel="0" collapsed="false">
      <c r="B351" s="19" t="s">
        <v>20</v>
      </c>
      <c r="C351" s="17" t="n">
        <f aca="false">SUM(AT:GB!C351:C351)</f>
        <v>250.472371297357</v>
      </c>
      <c r="D351" s="33" t="n">
        <f aca="false">IF(ISTEXT(C351),0,IF(C351=0,0,E351*(28/44)/C351*1000))</f>
        <v>1.04265781797389</v>
      </c>
      <c r="E351" s="17" t="n">
        <f aca="false">SUM(AT:GB!E351:E351)</f>
        <v>0.410389533902303</v>
      </c>
      <c r="G351" s="34" t="s">
        <v>17</v>
      </c>
      <c r="H351" s="35" t="n">
        <f aca="false">SUM(AT:GB!H351:H351)</f>
        <v>0</v>
      </c>
      <c r="I351" s="32"/>
      <c r="J351" s="35" t="n">
        <f aca="false">SUM(AT:GB!J351:J351)</f>
        <v>0</v>
      </c>
    </row>
    <row r="352" customFormat="false" ht="12" hidden="false" customHeight="true" outlineLevel="0" collapsed="false">
      <c r="B352" s="18" t="s">
        <v>17</v>
      </c>
      <c r="C352" s="20" t="n">
        <f aca="false">SUM(AT:GB!C352:C352)</f>
        <v>32.769623442657</v>
      </c>
      <c r="D352" s="37" t="n">
        <f aca="false">IF(ISTEXT(C352),0,IF(C352=0,0,E352*(28/44)/C352*1000))</f>
        <v>0.00371490459765085</v>
      </c>
      <c r="E352" s="20" t="n">
        <f aca="false">SUM(AT:GB!E352:E352)</f>
        <v>0.000191299467527793</v>
      </c>
      <c r="G352" s="34" t="s">
        <v>19</v>
      </c>
      <c r="H352" s="35" t="n">
        <f aca="false">SUM(AT:GB!H352:H352)</f>
        <v>0</v>
      </c>
      <c r="I352" s="36"/>
      <c r="J352" s="35" t="n">
        <f aca="false">SUM(AT:GB!J352:J352)</f>
        <v>0</v>
      </c>
    </row>
    <row r="353" customFormat="false" ht="11.25" hidden="false" customHeight="true" outlineLevel="0" collapsed="false">
      <c r="B353" s="18" t="s">
        <v>19</v>
      </c>
      <c r="C353" s="20" t="n">
        <f aca="false">SUM(AT:GB!C353:C353)</f>
        <v>217.7027478547</v>
      </c>
      <c r="D353" s="37" t="n">
        <f aca="false">IF(ISTEXT(C353),0,IF(C353=0,0,E353*(28/44)/C353*1000))</f>
        <v>1.19904430544477</v>
      </c>
      <c r="E353" s="20" t="n">
        <f aca="false">SUM(AT:GB!E353:E353)</f>
        <v>0.410198234434775</v>
      </c>
    </row>
    <row r="354" customFormat="false" ht="11.25" hidden="false" customHeight="true" outlineLevel="0" collapsed="false">
      <c r="B354" s="19" t="s">
        <v>23</v>
      </c>
      <c r="C354" s="17" t="n">
        <f aca="false">SUM(AT:GB!C354:C354)</f>
        <v>4556.5635482361</v>
      </c>
      <c r="D354" s="33" t="n">
        <f aca="false">IF(ISTEXT(C354),0,IF(C354=0,0,E354*(28/44)/C354*1000))</f>
        <v>1.11074952170943</v>
      </c>
      <c r="E354" s="17" t="n">
        <f aca="false">SUM(AT:GB!E354:E354)</f>
        <v>7.95331551432295</v>
      </c>
    </row>
    <row r="355" customFormat="false" ht="11.25" hidden="false" customHeight="true" outlineLevel="0" collapsed="false">
      <c r="B355" s="18" t="s">
        <v>17</v>
      </c>
      <c r="C355" s="20" t="n">
        <f aca="false">SUM(AT:GB!C355:C355)</f>
        <v>9.16146</v>
      </c>
      <c r="D355" s="37" t="n">
        <f aca="false">IF(ISTEXT(C355),0,IF(C355=0,0,E355*(28/44)/C355*1000))</f>
        <v>0</v>
      </c>
      <c r="E355" s="20" t="n">
        <f aca="false">SUM(AT:GB!E355:E355)</f>
        <v>0</v>
      </c>
    </row>
    <row r="356" customFormat="false" ht="11.25" hidden="false" customHeight="true" outlineLevel="0" collapsed="false">
      <c r="B356" s="18" t="s">
        <v>19</v>
      </c>
      <c r="C356" s="22" t="n">
        <f aca="false">SUM(AT:GB!C356:C356)</f>
        <v>4547.4020882361</v>
      </c>
      <c r="D356" s="38" t="n">
        <f aca="false">IF(ISTEXT(C356),0,IF(C356=0,0,E356*(28/44)/C356*1000))</f>
        <v>1.11298730212025</v>
      </c>
      <c r="E356" s="22" t="n">
        <f aca="false">SUM(AT:GB!E356:E356)</f>
        <v>7.95331551432295</v>
      </c>
    </row>
    <row r="357" customFormat="false" ht="11.25" hidden="false" customHeight="true" outlineLevel="0" collapsed="false">
      <c r="B357" s="19" t="s">
        <v>24</v>
      </c>
      <c r="C357" s="17" t="n">
        <f aca="false">SUM(AT:GB!C357:C357)</f>
        <v>9.45607241861007</v>
      </c>
      <c r="D357" s="33" t="n">
        <f aca="false">IF(ISTEXT(C357),0,IF(C357=0,0,E357*(28/44)/C357*1000))</f>
        <v>0.456945431507883</v>
      </c>
      <c r="E357" s="17" t="n">
        <f aca="false">SUM(AT:GB!E357:E357)</f>
        <v>0.0067900000012296</v>
      </c>
    </row>
    <row r="358" customFormat="false" ht="11.25" hidden="false" customHeight="true" outlineLevel="0" collapsed="false">
      <c r="B358" s="18" t="s">
        <v>17</v>
      </c>
      <c r="C358" s="20" t="n">
        <f aca="false">SUM(AT:GB!C358:C358)</f>
        <v>8.21556</v>
      </c>
      <c r="D358" s="37" t="n">
        <f aca="false">IF(ISTEXT(C358),0,IF(C358=0,0,E358*(28/44)/C358*1000))</f>
        <v>0</v>
      </c>
      <c r="E358" s="20" t="n">
        <f aca="false">SUM(AT:GB!E358:E358)</f>
        <v>0</v>
      </c>
    </row>
    <row r="359" customFormat="false" ht="11.25" hidden="false" customHeight="true" outlineLevel="0" collapsed="false">
      <c r="B359" s="18" t="s">
        <v>19</v>
      </c>
      <c r="C359" s="20" t="n">
        <f aca="false">SUM(AT:GB!C359:C359)</f>
        <v>1.24051241861007</v>
      </c>
      <c r="D359" s="37" t="n">
        <f aca="false">IF(ISTEXT(C359),0,IF(C359=0,0,E359*(28/44)/C359*1000))</f>
        <v>3.48316472037655</v>
      </c>
      <c r="E359" s="20" t="n">
        <f aca="false">SUM(AT:GB!E359:E359)</f>
        <v>0.0067900000012296</v>
      </c>
    </row>
    <row r="360" customFormat="false" ht="11.25" hidden="false" customHeight="true" outlineLevel="0" collapsed="false">
      <c r="B360" s="19" t="s">
        <v>25</v>
      </c>
      <c r="C360" s="17" t="n">
        <f aca="false">SUM(AT:GB!C360:C360)</f>
        <v>11.7505222790658</v>
      </c>
      <c r="D360" s="33" t="n">
        <f aca="false">IF(ISTEXT(C360),0,IF(C360=0,0,E360*(28/44)/C360*1000))</f>
        <v>2.29069725977967</v>
      </c>
      <c r="E360" s="17" t="n">
        <f aca="false">SUM(AT:GB!E360:E360)</f>
        <v>0.0422979687202849</v>
      </c>
    </row>
    <row r="361" customFormat="false" ht="11.25" hidden="false" customHeight="true" outlineLevel="0" collapsed="false">
      <c r="B361" s="18" t="s">
        <v>17</v>
      </c>
      <c r="C361" s="20" t="n">
        <f aca="false">SUM(AT:GB!C361:C361)</f>
        <v>0.766789</v>
      </c>
      <c r="D361" s="37" t="n">
        <f aca="false">IF(ISTEXT(C361),0,IF(C361=0,0,E361*(28/44)/C361*1000))</f>
        <v>0</v>
      </c>
      <c r="E361" s="20" t="n">
        <f aca="false">SUM(AT:GB!E361:E361)</f>
        <v>0</v>
      </c>
    </row>
    <row r="362" customFormat="false" ht="11.25" hidden="false" customHeight="true" outlineLevel="0" collapsed="false">
      <c r="B362" s="18" t="s">
        <v>19</v>
      </c>
      <c r="C362" s="20" t="n">
        <f aca="false">SUM(AT:GB!C362:C362)</f>
        <v>10.9837332790658</v>
      </c>
      <c r="D362" s="37" t="n">
        <f aca="false">IF(ISTEXT(C362),0,IF(C362=0,0,E362*(28/44)/C362*1000))</f>
        <v>2.45061387615244</v>
      </c>
      <c r="E362" s="20" t="n">
        <f aca="false">SUM(AT:GB!E362:E362)</f>
        <v>0.0422979687202849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27"/>
      <c r="B366" s="5" t="s">
        <v>3</v>
      </c>
      <c r="C366" s="6" t="s">
        <v>4</v>
      </c>
      <c r="D366" s="6" t="s">
        <v>5</v>
      </c>
      <c r="E366" s="7" t="s">
        <v>6</v>
      </c>
      <c r="G366" s="5" t="s">
        <v>3</v>
      </c>
      <c r="H366" s="6" t="s">
        <v>4</v>
      </c>
      <c r="I366" s="6" t="s">
        <v>5</v>
      </c>
      <c r="J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  <c r="G367" s="8" t="s">
        <v>7</v>
      </c>
      <c r="H367" s="9" t="s">
        <v>8</v>
      </c>
      <c r="I367" s="9" t="s">
        <v>9</v>
      </c>
      <c r="J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  <c r="G368" s="8"/>
      <c r="H368" s="9"/>
      <c r="I368" s="9"/>
      <c r="J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  <c r="G369" s="8"/>
      <c r="H369" s="11" t="s">
        <v>11</v>
      </c>
      <c r="I369" s="11" t="s">
        <v>12</v>
      </c>
      <c r="J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f aca="false">SUM(AT:GB!C370:C370)</f>
        <v>4958.89112414233</v>
      </c>
      <c r="D370" s="28" t="n">
        <f aca="false">IF(ISTEXT(C370),0,IF(C370=0,0,E370*(28/44)/C370*1000))</f>
        <v>1.10497709741772</v>
      </c>
      <c r="E370" s="14" t="n">
        <f aca="false">SUM(AT:GB!E370:E370)</f>
        <v>8.6105817612026</v>
      </c>
      <c r="G370" s="24" t="s">
        <v>26</v>
      </c>
      <c r="H370" s="25"/>
      <c r="I370" s="25"/>
      <c r="J370" s="25"/>
    </row>
    <row r="371" customFormat="false" ht="12" hidden="false" customHeight="true" outlineLevel="0" collapsed="false">
      <c r="B371" s="13" t="s">
        <v>15</v>
      </c>
      <c r="C371" s="15" t="n">
        <f aca="false">SUM(AT:GB!C371:C371)</f>
        <v>4822.40194848478</v>
      </c>
      <c r="D371" s="29" t="n">
        <f aca="false">IF(ISTEXT(C371),0,IF(C371=0,0,E371*(28/44)/C371*1000))</f>
        <v>1.1090550353225</v>
      </c>
      <c r="E371" s="15" t="n">
        <f aca="false">SUM(AT:GB!E371:E371)</f>
        <v>8.40448582806811</v>
      </c>
      <c r="G371" s="30" t="s">
        <v>34</v>
      </c>
      <c r="H371" s="31" t="n">
        <f aca="false">SUM(AT:GB!H371:H371)</f>
        <v>0</v>
      </c>
      <c r="I371" s="32"/>
      <c r="J371" s="32" t="n">
        <f aca="false">SUM(AT:GB!J371:J371)</f>
        <v>0</v>
      </c>
    </row>
    <row r="372" customFormat="false" ht="12" hidden="false" customHeight="true" outlineLevel="0" collapsed="false">
      <c r="B372" s="16" t="s">
        <v>16</v>
      </c>
      <c r="C372" s="17" t="n">
        <f aca="false">SUM(AT:GB!C372:C372)</f>
        <v>4822.40194848478</v>
      </c>
      <c r="D372" s="33" t="n">
        <f aca="false">IF(ISTEXT(C372),0,IF(C372=0,0,E372*(28/44)/C372*1000))</f>
        <v>1.1090550353225</v>
      </c>
      <c r="E372" s="17" t="n">
        <f aca="false">SUM(AT:GB!E372:E372)</f>
        <v>8.40448582806811</v>
      </c>
      <c r="G372" s="34" t="s">
        <v>17</v>
      </c>
      <c r="H372" s="35" t="n">
        <f aca="false">SUM(AT:GB!H372:H372)</f>
        <v>0</v>
      </c>
      <c r="I372" s="32"/>
      <c r="J372" s="35" t="n">
        <f aca="false">SUM(AT:GB!J372:J372)</f>
        <v>0</v>
      </c>
    </row>
    <row r="373" customFormat="false" ht="12" hidden="false" customHeight="true" outlineLevel="0" collapsed="false">
      <c r="B373" s="18" t="s">
        <v>17</v>
      </c>
      <c r="C373" s="17" t="n">
        <f aca="false">SUM(AT:GB!C373:C373)</f>
        <v>54.111775465052</v>
      </c>
      <c r="D373" s="33" t="n">
        <f aca="false">IF(ISTEXT(C373),0,IF(C373=0,0,E373*(28/44)/C373*1000))</f>
        <v>0.000558746557822382</v>
      </c>
      <c r="E373" s="17" t="n">
        <f aca="false">SUM(AT:GB!E373:E373)</f>
        <v>4.75117787237586E-005</v>
      </c>
      <c r="G373" s="34" t="s">
        <v>19</v>
      </c>
      <c r="H373" s="35" t="n">
        <f aca="false">SUM(AT:GB!H373:H373)</f>
        <v>0</v>
      </c>
      <c r="I373" s="32"/>
      <c r="J373" s="35" t="n">
        <f aca="false">SUM(AT:GB!J373:J373)</f>
        <v>0</v>
      </c>
    </row>
    <row r="374" customFormat="false" ht="12" hidden="false" customHeight="true" outlineLevel="0" collapsed="false">
      <c r="B374" s="18" t="s">
        <v>19</v>
      </c>
      <c r="C374" s="17" t="n">
        <f aca="false">SUM(AT:GB!C374:C374)</f>
        <v>4768.29017301973</v>
      </c>
      <c r="D374" s="33" t="n">
        <f aca="false">IF(ISTEXT(C374),0,IF(C374=0,0,E374*(28/44)/C374*1000))</f>
        <v>1.1216345344941</v>
      </c>
      <c r="E374" s="17" t="n">
        <f aca="false">SUM(AT:GB!E374:E374)</f>
        <v>8.40443831628939</v>
      </c>
      <c r="G374" s="30" t="s">
        <v>35</v>
      </c>
      <c r="H374" s="31" t="n">
        <f aca="false">SUM(AT:GB!H374:H374)</f>
        <v>0</v>
      </c>
      <c r="I374" s="36"/>
      <c r="J374" s="36" t="n">
        <f aca="false">SUM(AT:GB!J374:J374)</f>
        <v>0</v>
      </c>
    </row>
    <row r="375" customFormat="false" ht="12" hidden="false" customHeight="true" outlineLevel="0" collapsed="false">
      <c r="B375" s="19" t="s">
        <v>20</v>
      </c>
      <c r="C375" s="17" t="n">
        <f aca="false">SUM(AT:GB!C375:C375)</f>
        <v>252.722860383269</v>
      </c>
      <c r="D375" s="33" t="n">
        <f aca="false">IF(ISTEXT(C375),0,IF(C375=0,0,E375*(28/44)/C375*1000))</f>
        <v>1.03242559158175</v>
      </c>
      <c r="E375" s="17" t="n">
        <f aca="false">SUM(AT:GB!E375:E375)</f>
        <v>0.410013290715958</v>
      </c>
      <c r="G375" s="34" t="s">
        <v>17</v>
      </c>
      <c r="H375" s="35" t="n">
        <f aca="false">SUM(AT:GB!H375:H375)</f>
        <v>0</v>
      </c>
      <c r="I375" s="32"/>
      <c r="J375" s="35" t="n">
        <f aca="false">SUM(AT:GB!J375:J375)</f>
        <v>0</v>
      </c>
    </row>
    <row r="376" customFormat="false" ht="12" hidden="false" customHeight="true" outlineLevel="0" collapsed="false">
      <c r="B376" s="18" t="s">
        <v>17</v>
      </c>
      <c r="C376" s="20" t="n">
        <f aca="false">SUM(AT:GB!C376:C376)</f>
        <v>34.634271465052</v>
      </c>
      <c r="D376" s="37" t="n">
        <f aca="false">IF(ISTEXT(C376),0,IF(C376=0,0,E376*(28/44)/C376*1000))</f>
        <v>0.000872972550014921</v>
      </c>
      <c r="E376" s="20" t="n">
        <f aca="false">SUM(AT:GB!E376:E376)</f>
        <v>4.75117787237586E-005</v>
      </c>
      <c r="G376" s="34" t="s">
        <v>19</v>
      </c>
      <c r="H376" s="35" t="n">
        <f aca="false">SUM(AT:GB!H376:H376)</f>
        <v>0</v>
      </c>
      <c r="I376" s="36"/>
      <c r="J376" s="35" t="n">
        <f aca="false">SUM(AT:GB!J376:J376)</f>
        <v>0</v>
      </c>
    </row>
    <row r="377" customFormat="false" ht="11.25" hidden="false" customHeight="true" outlineLevel="0" collapsed="false">
      <c r="B377" s="18" t="s">
        <v>19</v>
      </c>
      <c r="C377" s="20" t="n">
        <f aca="false">SUM(AT:GB!C377:C377)</f>
        <v>218.088588918217</v>
      </c>
      <c r="D377" s="37" t="n">
        <f aca="false">IF(ISTEXT(C377),0,IF(C377=0,0,E377*(28/44)/C377*1000))</f>
        <v>1.19624467819809</v>
      </c>
      <c r="E377" s="20" t="n">
        <f aca="false">SUM(AT:GB!E377:E377)</f>
        <v>0.409965778937234</v>
      </c>
    </row>
    <row r="378" customFormat="false" ht="11.25" hidden="false" customHeight="true" outlineLevel="0" collapsed="false">
      <c r="B378" s="19" t="s">
        <v>23</v>
      </c>
      <c r="C378" s="17" t="n">
        <f aca="false">SUM(AT:GB!C378:C378)</f>
        <v>4546.96953440384</v>
      </c>
      <c r="D378" s="33" t="n">
        <f aca="false">IF(ISTEXT(C378),0,IF(C378=0,0,E378*(28/44)/C378*1000))</f>
        <v>1.11198321830503</v>
      </c>
      <c r="E378" s="17" t="n">
        <f aca="false">SUM(AT:GB!E378:E378)</f>
        <v>7.94538456863064</v>
      </c>
    </row>
    <row r="379" customFormat="false" ht="11.25" hidden="false" customHeight="true" outlineLevel="0" collapsed="false">
      <c r="B379" s="18" t="s">
        <v>17</v>
      </c>
      <c r="C379" s="20" t="n">
        <f aca="false">SUM(AT:GB!C379:C379)</f>
        <v>9.16146</v>
      </c>
      <c r="D379" s="37" t="n">
        <f aca="false">IF(ISTEXT(C379),0,IF(C379=0,0,E379*(28/44)/C379*1000))</f>
        <v>0</v>
      </c>
      <c r="E379" s="20" t="n">
        <f aca="false">SUM(AT:GB!E379:E379)</f>
        <v>0</v>
      </c>
    </row>
    <row r="380" customFormat="false" ht="11.25" hidden="false" customHeight="true" outlineLevel="0" collapsed="false">
      <c r="B380" s="18" t="s">
        <v>19</v>
      </c>
      <c r="C380" s="22" t="n">
        <f aca="false">SUM(AT:GB!C380:C380)</f>
        <v>4537.80807440384</v>
      </c>
      <c r="D380" s="38" t="n">
        <f aca="false">IF(ISTEXT(C380),0,IF(C380=0,0,E380*(28/44)/C380*1000))</f>
        <v>1.11422822065157</v>
      </c>
      <c r="E380" s="22" t="n">
        <f aca="false">SUM(AT:GB!E380:E380)</f>
        <v>7.94538456863064</v>
      </c>
    </row>
    <row r="381" customFormat="false" ht="11.25" hidden="false" customHeight="true" outlineLevel="0" collapsed="false">
      <c r="B381" s="19" t="s">
        <v>24</v>
      </c>
      <c r="C381" s="17" t="n">
        <f aca="false">SUM(AT:GB!C381:C381)</f>
        <v>10.8210724186101</v>
      </c>
      <c r="D381" s="33" t="n">
        <f aca="false">IF(ISTEXT(C381),0,IF(C381=0,0,E381*(28/44)/C381*1000))</f>
        <v>0.399305071118503</v>
      </c>
      <c r="E381" s="17" t="n">
        <f aca="false">SUM(AT:GB!E381:E381)</f>
        <v>0.0067900000012296</v>
      </c>
    </row>
    <row r="382" customFormat="false" ht="11.25" hidden="false" customHeight="true" outlineLevel="0" collapsed="false">
      <c r="B382" s="18" t="s">
        <v>17</v>
      </c>
      <c r="C382" s="20" t="n">
        <f aca="false">SUM(AT:GB!C382:C382)</f>
        <v>9.35456</v>
      </c>
      <c r="D382" s="37" t="n">
        <f aca="false">IF(ISTEXT(C382),0,IF(C382=0,0,E382*(28/44)/C382*1000))</f>
        <v>0</v>
      </c>
      <c r="E382" s="20" t="n">
        <f aca="false">SUM(AT:GB!E382:E382)</f>
        <v>0</v>
      </c>
    </row>
    <row r="383" customFormat="false" ht="11.25" hidden="false" customHeight="true" outlineLevel="0" collapsed="false">
      <c r="B383" s="18" t="s">
        <v>19</v>
      </c>
      <c r="C383" s="20" t="n">
        <f aca="false">SUM(AT:GB!C383:C383)</f>
        <v>1.46651241861007</v>
      </c>
      <c r="D383" s="37" t="n">
        <f aca="false">IF(ISTEXT(C383),0,IF(C383=0,0,E383*(28/44)/C383*1000))</f>
        <v>2.94638424936547</v>
      </c>
      <c r="E383" s="20" t="n">
        <f aca="false">SUM(AT:GB!E383:E383)</f>
        <v>0.0067900000012296</v>
      </c>
    </row>
    <row r="384" customFormat="false" ht="11.25" hidden="false" customHeight="true" outlineLevel="0" collapsed="false">
      <c r="B384" s="19" t="s">
        <v>25</v>
      </c>
      <c r="C384" s="17" t="n">
        <f aca="false">SUM(AT:GB!C384:C384)</f>
        <v>11.8884812790658</v>
      </c>
      <c r="D384" s="33" t="n">
        <f aca="false">IF(ISTEXT(C384),0,IF(C384=0,0,E384*(28/44)/C384*1000))</f>
        <v>2.26411503318202</v>
      </c>
      <c r="E384" s="17" t="n">
        <f aca="false">SUM(AT:GB!E384:E384)</f>
        <v>0.0422979687202849</v>
      </c>
    </row>
    <row r="385" customFormat="false" ht="11.25" hidden="false" customHeight="true" outlineLevel="0" collapsed="false">
      <c r="B385" s="18" t="s">
        <v>17</v>
      </c>
      <c r="C385" s="20" t="n">
        <f aca="false">SUM(AT:GB!C385:C385)</f>
        <v>0.961484</v>
      </c>
      <c r="D385" s="37" t="n">
        <f aca="false">IF(ISTEXT(C385),0,IF(C385=0,0,E385*(28/44)/C385*1000))</f>
        <v>0</v>
      </c>
      <c r="E385" s="20" t="n">
        <f aca="false">SUM(AT:GB!E385:E385)</f>
        <v>0</v>
      </c>
    </row>
    <row r="386" customFormat="false" ht="11.25" hidden="false" customHeight="true" outlineLevel="0" collapsed="false">
      <c r="B386" s="18" t="s">
        <v>19</v>
      </c>
      <c r="C386" s="20" t="n">
        <f aca="false">SUM(AT:GB!C386:C386)</f>
        <v>10.9269972790658</v>
      </c>
      <c r="D386" s="37" t="n">
        <f aca="false">IF(ISTEXT(C386),0,IF(C386=0,0,E386*(28/44)/C386*1000))</f>
        <v>2.46333814296851</v>
      </c>
      <c r="E386" s="20" t="n">
        <f aca="false">SUM(AT:GB!E386:E386)</f>
        <v>0.0422979687202849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27"/>
      <c r="B390" s="5" t="s">
        <v>3</v>
      </c>
      <c r="C390" s="6" t="s">
        <v>4</v>
      </c>
      <c r="D390" s="6" t="s">
        <v>5</v>
      </c>
      <c r="E390" s="7" t="s">
        <v>6</v>
      </c>
      <c r="G390" s="5" t="s">
        <v>3</v>
      </c>
      <c r="H390" s="6" t="s">
        <v>4</v>
      </c>
      <c r="I390" s="6" t="s">
        <v>5</v>
      </c>
      <c r="J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  <c r="G391" s="8" t="s">
        <v>7</v>
      </c>
      <c r="H391" s="9" t="s">
        <v>8</v>
      </c>
      <c r="I391" s="9" t="s">
        <v>9</v>
      </c>
      <c r="J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  <c r="G392" s="8"/>
      <c r="H392" s="9"/>
      <c r="I392" s="9"/>
      <c r="J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  <c r="G393" s="8"/>
      <c r="H393" s="11" t="s">
        <v>11</v>
      </c>
      <c r="I393" s="11" t="s">
        <v>12</v>
      </c>
      <c r="J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f aca="false">SUM(AT:GB!C394:C394)</f>
        <v>4728.66000292253</v>
      </c>
      <c r="D394" s="28" t="n">
        <f aca="false">IF(ISTEXT(C394),0,IF(C394=0,0,E394*(28/44)/C394*1000))</f>
        <v>1.0663967754322</v>
      </c>
      <c r="E394" s="14" t="n">
        <f aca="false">SUM(AT:GB!E394:E394)</f>
        <v>7.92412936736426</v>
      </c>
      <c r="G394" s="24" t="s">
        <v>26</v>
      </c>
      <c r="H394" s="25"/>
      <c r="I394" s="25"/>
      <c r="J394" s="25"/>
    </row>
    <row r="395" customFormat="false" ht="12" hidden="false" customHeight="true" outlineLevel="0" collapsed="false">
      <c r="B395" s="13" t="s">
        <v>15</v>
      </c>
      <c r="C395" s="15" t="n">
        <f aca="false">SUM(AT:GB!C395:C395)</f>
        <v>4592.99278006499</v>
      </c>
      <c r="D395" s="29" t="n">
        <f aca="false">IF(ISTEXT(C395),0,IF(C395=0,0,E395*(28/44)/C395*1000))</f>
        <v>1.07092304626817</v>
      </c>
      <c r="E395" s="15" t="n">
        <f aca="false">SUM(AT:GB!E395:E395)</f>
        <v>7.72945143066629</v>
      </c>
      <c r="G395" s="30" t="s">
        <v>34</v>
      </c>
      <c r="H395" s="31" t="n">
        <f aca="false">SUM(AT:GB!H395:H395)</f>
        <v>0</v>
      </c>
      <c r="I395" s="32"/>
      <c r="J395" s="32" t="n">
        <f aca="false">SUM(AT:GB!J395:J395)</f>
        <v>0</v>
      </c>
    </row>
    <row r="396" customFormat="false" ht="12" hidden="false" customHeight="true" outlineLevel="0" collapsed="false">
      <c r="B396" s="16" t="s">
        <v>16</v>
      </c>
      <c r="C396" s="17" t="n">
        <f aca="false">SUM(AT:GB!C396:C396)</f>
        <v>4592.99278006499</v>
      </c>
      <c r="D396" s="33" t="n">
        <f aca="false">IF(ISTEXT(C396),0,IF(C396=0,0,E396*(28/44)/C396*1000))</f>
        <v>1.07092304626817</v>
      </c>
      <c r="E396" s="17" t="n">
        <f aca="false">SUM(AT:GB!E396:E396)</f>
        <v>7.72945143066629</v>
      </c>
      <c r="G396" s="34" t="s">
        <v>17</v>
      </c>
      <c r="H396" s="35" t="n">
        <f aca="false">SUM(AT:GB!H396:H396)</f>
        <v>0</v>
      </c>
      <c r="I396" s="32"/>
      <c r="J396" s="35" t="n">
        <f aca="false">SUM(AT:GB!J396:J396)</f>
        <v>0</v>
      </c>
    </row>
    <row r="397" customFormat="false" ht="12" hidden="false" customHeight="true" outlineLevel="0" collapsed="false">
      <c r="B397" s="18" t="s">
        <v>17</v>
      </c>
      <c r="C397" s="17" t="n">
        <f aca="false">SUM(AT:GB!C397:C397)</f>
        <v>53.9040302115132</v>
      </c>
      <c r="D397" s="33" t="n">
        <f aca="false">IF(ISTEXT(C397),0,IF(C397=0,0,E397*(28/44)/C397*1000))</f>
        <v>0.000782780834198549</v>
      </c>
      <c r="E397" s="17" t="n">
        <f aca="false">SUM(AT:GB!E397:E397)</f>
        <v>6.63064941559932E-005</v>
      </c>
      <c r="G397" s="34" t="s">
        <v>19</v>
      </c>
      <c r="H397" s="35" t="n">
        <f aca="false">SUM(AT:GB!H397:H397)</f>
        <v>0</v>
      </c>
      <c r="I397" s="32"/>
      <c r="J397" s="35" t="n">
        <f aca="false">SUM(AT:GB!J397:J397)</f>
        <v>0</v>
      </c>
    </row>
    <row r="398" customFormat="false" ht="12" hidden="false" customHeight="true" outlineLevel="0" collapsed="false">
      <c r="B398" s="18" t="s">
        <v>19</v>
      </c>
      <c r="C398" s="17" t="n">
        <f aca="false">SUM(AT:GB!C398:C398)</f>
        <v>4539.08874985347</v>
      </c>
      <c r="D398" s="33" t="n">
        <f aca="false">IF(ISTEXT(C398),0,IF(C398=0,0,E398*(28/44)/C398*1000))</f>
        <v>1.08363151626677</v>
      </c>
      <c r="E398" s="17" t="n">
        <f aca="false">SUM(AT:GB!E398:E398)</f>
        <v>7.72938512417214</v>
      </c>
      <c r="G398" s="30" t="s">
        <v>35</v>
      </c>
      <c r="H398" s="31" t="n">
        <f aca="false">SUM(AT:GB!H398:H398)</f>
        <v>0</v>
      </c>
      <c r="I398" s="36"/>
      <c r="J398" s="36" t="n">
        <f aca="false">SUM(AT:GB!J398:J398)</f>
        <v>0</v>
      </c>
    </row>
    <row r="399" customFormat="false" ht="12" hidden="false" customHeight="true" outlineLevel="0" collapsed="false">
      <c r="B399" s="19" t="s">
        <v>20</v>
      </c>
      <c r="C399" s="17" t="n">
        <f aca="false">SUM(AT:GB!C399:C399)</f>
        <v>251.334178144214</v>
      </c>
      <c r="D399" s="33" t="n">
        <f aca="false">IF(ISTEXT(C399),0,IF(C399=0,0,E399*(28/44)/C399*1000))</f>
        <v>0.974024110798298</v>
      </c>
      <c r="E399" s="17" t="n">
        <f aca="false">SUM(AT:GB!E399:E399)</f>
        <v>0.384694434740219</v>
      </c>
      <c r="G399" s="34" t="s">
        <v>17</v>
      </c>
      <c r="H399" s="35" t="n">
        <f aca="false">SUM(AT:GB!H399:H399)</f>
        <v>0</v>
      </c>
      <c r="I399" s="32"/>
      <c r="J399" s="35" t="n">
        <f aca="false">SUM(AT:GB!J399:J399)</f>
        <v>0</v>
      </c>
    </row>
    <row r="400" customFormat="false" ht="12" hidden="false" customHeight="true" outlineLevel="0" collapsed="false">
      <c r="B400" s="18" t="s">
        <v>17</v>
      </c>
      <c r="C400" s="20" t="n">
        <f aca="false">SUM(AT:GB!C400:C400)</f>
        <v>36.4894110115132</v>
      </c>
      <c r="D400" s="37" t="n">
        <f aca="false">IF(ISTEXT(C400),0,IF(C400=0,0,E400*(28/44)/C400*1000))</f>
        <v>0.00115636401262598</v>
      </c>
      <c r="E400" s="20" t="n">
        <f aca="false">SUM(AT:GB!E400:E400)</f>
        <v>6.63064941559932E-005</v>
      </c>
      <c r="G400" s="34" t="s">
        <v>19</v>
      </c>
      <c r="H400" s="35" t="n">
        <f aca="false">SUM(AT:GB!H400:H400)</f>
        <v>0</v>
      </c>
      <c r="I400" s="36"/>
      <c r="J400" s="35" t="n">
        <f aca="false">SUM(AT:GB!J400:J400)</f>
        <v>0</v>
      </c>
    </row>
    <row r="401" customFormat="false" ht="11.25" hidden="false" customHeight="true" outlineLevel="0" collapsed="false">
      <c r="B401" s="18" t="s">
        <v>19</v>
      </c>
      <c r="C401" s="20" t="n">
        <f aca="false">SUM(AT:GB!C401:C401)</f>
        <v>214.844767132701</v>
      </c>
      <c r="D401" s="37" t="n">
        <f aca="false">IF(ISTEXT(C401),0,IF(C401=0,0,E401*(28/44)/C401*1000))</f>
        <v>1.13925676480276</v>
      </c>
      <c r="E401" s="20" t="n">
        <f aca="false">SUM(AT:GB!E401:E401)</f>
        <v>0.384628128246063</v>
      </c>
    </row>
    <row r="402" customFormat="false" ht="11.25" hidden="false" customHeight="true" outlineLevel="0" collapsed="false">
      <c r="B402" s="19" t="s">
        <v>23</v>
      </c>
      <c r="C402" s="17" t="n">
        <f aca="false">SUM(AT:GB!C402:C402)</f>
        <v>4318.0950465231</v>
      </c>
      <c r="D402" s="33" t="n">
        <f aca="false">IF(ISTEXT(C402),0,IF(C402=0,0,E402*(28/44)/C402*1000))</f>
        <v>1.07590005893455</v>
      </c>
      <c r="E402" s="17" t="n">
        <f aca="false">SUM(AT:GB!E402:E402)</f>
        <v>7.30060369506155</v>
      </c>
    </row>
    <row r="403" customFormat="false" ht="11.25" hidden="false" customHeight="true" outlineLevel="0" collapsed="false">
      <c r="B403" s="18" t="s">
        <v>17</v>
      </c>
      <c r="C403" s="20" t="n">
        <f aca="false">SUM(AT:GB!C403:C403)</f>
        <v>5.788027</v>
      </c>
      <c r="D403" s="37" t="n">
        <f aca="false">IF(ISTEXT(C403),0,IF(C403=0,0,E403*(28/44)/C403*1000))</f>
        <v>0</v>
      </c>
      <c r="E403" s="20" t="n">
        <f aca="false">SUM(AT:GB!E403:E403)</f>
        <v>0</v>
      </c>
    </row>
    <row r="404" customFormat="false" ht="11.25" hidden="false" customHeight="true" outlineLevel="0" collapsed="false">
      <c r="B404" s="18" t="s">
        <v>19</v>
      </c>
      <c r="C404" s="22" t="n">
        <f aca="false">SUM(AT:GB!C404:C404)</f>
        <v>4312.3070195231</v>
      </c>
      <c r="D404" s="38" t="n">
        <f aca="false">IF(ISTEXT(C404),0,IF(C404=0,0,E404*(28/44)/C404*1000))</f>
        <v>1.07734414409876</v>
      </c>
      <c r="E404" s="22" t="n">
        <f aca="false">SUM(AT:GB!E404:E404)</f>
        <v>7.30060369506155</v>
      </c>
    </row>
    <row r="405" customFormat="false" ht="11.25" hidden="false" customHeight="true" outlineLevel="0" collapsed="false">
      <c r="B405" s="19" t="s">
        <v>24</v>
      </c>
      <c r="C405" s="17" t="n">
        <f aca="false">SUM(AT:GB!C405:C405)</f>
        <v>12.1161465186101</v>
      </c>
      <c r="D405" s="33" t="n">
        <f aca="false">IF(ISTEXT(C405),0,IF(C405=0,0,E405*(28/44)/C405*1000))</f>
        <v>0.413969284102847</v>
      </c>
      <c r="E405" s="17" t="n">
        <f aca="false">SUM(AT:GB!E405:E405)</f>
        <v>0.0078818339291909</v>
      </c>
    </row>
    <row r="406" customFormat="false" ht="11.25" hidden="false" customHeight="true" outlineLevel="0" collapsed="false">
      <c r="B406" s="18" t="s">
        <v>17</v>
      </c>
      <c r="C406" s="20" t="n">
        <f aca="false">SUM(AT:GB!C406:C406)</f>
        <v>10.4601441</v>
      </c>
      <c r="D406" s="37" t="n">
        <f aca="false">IF(ISTEXT(C406),0,IF(C406=0,0,E406*(28/44)/C406*1000))</f>
        <v>0</v>
      </c>
      <c r="E406" s="20" t="n">
        <f aca="false">SUM(AT:GB!E406:E406)</f>
        <v>0</v>
      </c>
    </row>
    <row r="407" customFormat="false" ht="11.25" hidden="false" customHeight="true" outlineLevel="0" collapsed="false">
      <c r="B407" s="18" t="s">
        <v>19</v>
      </c>
      <c r="C407" s="20" t="n">
        <f aca="false">SUM(AT:GB!C407:C407)</f>
        <v>1.65600241861007</v>
      </c>
      <c r="D407" s="37" t="n">
        <f aca="false">IF(ISTEXT(C407),0,IF(C407=0,0,E407*(28/44)/C407*1000))</f>
        <v>3.02880747275964</v>
      </c>
      <c r="E407" s="20" t="n">
        <f aca="false">SUM(AT:GB!E407:E407)</f>
        <v>0.0078818339291909</v>
      </c>
    </row>
    <row r="408" customFormat="false" ht="11.25" hidden="false" customHeight="true" outlineLevel="0" collapsed="false">
      <c r="B408" s="19" t="s">
        <v>25</v>
      </c>
      <c r="C408" s="17" t="n">
        <f aca="false">SUM(AT:GB!C408:C408)</f>
        <v>11.4474088790658</v>
      </c>
      <c r="D408" s="33" t="n">
        <f aca="false">IF(ISTEXT(C408),0,IF(C408=0,0,E408*(28/44)/C408*1000))</f>
        <v>2.01633774411811</v>
      </c>
      <c r="E408" s="17" t="n">
        <f aca="false">SUM(AT:GB!E408:E408)</f>
        <v>0.0362714669353349</v>
      </c>
    </row>
    <row r="409" customFormat="false" ht="11.25" hidden="false" customHeight="true" outlineLevel="0" collapsed="false">
      <c r="B409" s="18" t="s">
        <v>17</v>
      </c>
      <c r="C409" s="20" t="n">
        <f aca="false">SUM(AT:GB!C409:C409)</f>
        <v>1.1664481</v>
      </c>
      <c r="D409" s="37" t="n">
        <f aca="false">IF(ISTEXT(C409),0,IF(C409=0,0,E409*(28/44)/C409*1000))</f>
        <v>0</v>
      </c>
      <c r="E409" s="20" t="n">
        <f aca="false">SUM(AT:GB!E409:E409)</f>
        <v>0</v>
      </c>
    </row>
    <row r="410" customFormat="false" ht="11.25" hidden="false" customHeight="true" outlineLevel="0" collapsed="false">
      <c r="B410" s="18" t="s">
        <v>19</v>
      </c>
      <c r="C410" s="20" t="n">
        <f aca="false">SUM(AT:GB!C410:C410)</f>
        <v>10.2809607790658</v>
      </c>
      <c r="D410" s="37" t="n">
        <f aca="false">IF(ISTEXT(C410),0,IF(C410=0,0,E410*(28/44)/C410*1000))</f>
        <v>2.24510559773875</v>
      </c>
      <c r="E410" s="20" t="n">
        <f aca="false">SUM(AT:GB!E410:E410)</f>
        <v>0.0362714669353349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27"/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f aca="false">SUM(AT:GB!C418:C418)</f>
        <v>4572.42321795692</v>
      </c>
      <c r="D418" s="28" t="n">
        <f aca="false">IF(ISTEXT(C418),0,IF(C418=0,0,E418*(28/44)/C418*1000))</f>
        <v>1.22299860788788</v>
      </c>
      <c r="E418" s="14" t="n">
        <f aca="false">SUM(AT:GB!E418:E418)</f>
        <v>8.78753421894152</v>
      </c>
    </row>
    <row r="419" customFormat="false" ht="11.25" hidden="false" customHeight="true" outlineLevel="0" collapsed="false">
      <c r="B419" s="13" t="s">
        <v>15</v>
      </c>
      <c r="C419" s="15" t="n">
        <f aca="false">SUM(AT:GB!C419:C419)</f>
        <v>4436.64381279938</v>
      </c>
      <c r="D419" s="29" t="n">
        <f aca="false">IF(ISTEXT(C419),0,IF(C419=0,0,E419*(28/44)/C419*1000))</f>
        <v>1.23094245637447</v>
      </c>
      <c r="E419" s="15" t="n">
        <f aca="false">SUM(AT:GB!E419:E419)</f>
        <v>8.58196936612068</v>
      </c>
    </row>
    <row r="420" customFormat="false" ht="11.25" hidden="false" customHeight="true" outlineLevel="0" collapsed="false">
      <c r="B420" s="16" t="s">
        <v>16</v>
      </c>
      <c r="C420" s="17" t="n">
        <f aca="false">SUM(AT:GB!C420:C420)</f>
        <v>4436.64381279938</v>
      </c>
      <c r="D420" s="33" t="n">
        <f aca="false">IF(ISTEXT(C420),0,IF(C420=0,0,E420*(28/44)/C420*1000))</f>
        <v>1.23094245637447</v>
      </c>
      <c r="E420" s="17" t="n">
        <f aca="false">SUM(AT:GB!E420:E420)</f>
        <v>8.58196936612068</v>
      </c>
    </row>
    <row r="421" customFormat="false" ht="11.25" hidden="false" customHeight="true" outlineLevel="0" collapsed="false">
      <c r="B421" s="18" t="s">
        <v>17</v>
      </c>
      <c r="C421" s="17" t="n">
        <f aca="false">SUM(AT:GB!C421:C421)</f>
        <v>60.0540768115132</v>
      </c>
      <c r="D421" s="33" t="n">
        <f aca="false">IF(ISTEXT(C421),0,IF(C421=0,0,E421*(28/44)/C421*1000))</f>
        <v>0.00070261744041235</v>
      </c>
      <c r="E421" s="17" t="n">
        <f aca="false">SUM(AT:GB!E421:E421)</f>
        <v>6.63064941559932E-005</v>
      </c>
    </row>
    <row r="422" customFormat="false" ht="11.25" hidden="false" customHeight="true" outlineLevel="0" collapsed="false">
      <c r="B422" s="18" t="s">
        <v>19</v>
      </c>
      <c r="C422" s="17" t="n">
        <f aca="false">SUM(AT:GB!C422:C422)</f>
        <v>4376.58973598787</v>
      </c>
      <c r="D422" s="33" t="n">
        <f aca="false">IF(ISTEXT(C422),0,IF(C422=0,0,E422*(28/44)/C422*1000))</f>
        <v>1.24782338930187</v>
      </c>
      <c r="E422" s="17" t="n">
        <f aca="false">SUM(AT:GB!E422:E422)</f>
        <v>8.58190305962652</v>
      </c>
    </row>
    <row r="423" customFormat="false" ht="11.25" hidden="false" customHeight="true" outlineLevel="0" collapsed="false">
      <c r="B423" s="19" t="s">
        <v>20</v>
      </c>
      <c r="C423" s="17" t="n">
        <f aca="false">SUM(AT:GB!C423:C423)</f>
        <v>254.521163282025</v>
      </c>
      <c r="D423" s="33" t="n">
        <f aca="false">IF(ISTEXT(C423),0,IF(C423=0,0,E423*(28/44)/C423*1000))</f>
        <v>1.10146363549534</v>
      </c>
      <c r="E423" s="17" t="n">
        <f aca="false">SUM(AT:GB!E423:E423)</f>
        <v>0.440543409144334</v>
      </c>
    </row>
    <row r="424" customFormat="false" ht="11.25" hidden="false" customHeight="true" outlineLevel="0" collapsed="false">
      <c r="B424" s="18" t="s">
        <v>17</v>
      </c>
      <c r="C424" s="20" t="n">
        <f aca="false">SUM(AT:GB!C424:C424)</f>
        <v>37.5247383115132</v>
      </c>
      <c r="D424" s="37" t="n">
        <f aca="false">IF(ISTEXT(C424),0,IF(C424=0,0,E424*(28/44)/C424*1000))</f>
        <v>0.00112445932028488</v>
      </c>
      <c r="E424" s="20" t="n">
        <f aca="false">SUM(AT:GB!E424:E424)</f>
        <v>6.63064941559932E-005</v>
      </c>
    </row>
    <row r="425" customFormat="false" ht="11.25" hidden="false" customHeight="true" outlineLevel="0" collapsed="false">
      <c r="B425" s="18" t="s">
        <v>19</v>
      </c>
      <c r="C425" s="20" t="n">
        <f aca="false">SUM(AT:GB!C425:C425)</f>
        <v>216.996424970512</v>
      </c>
      <c r="D425" s="37" t="n">
        <f aca="false">IF(ISTEXT(C425),0,IF(C425=0,0,E425*(28/44)/C425*1000))</f>
        <v>1.29174298984639</v>
      </c>
      <c r="E425" s="20" t="n">
        <f aca="false">SUM(AT:GB!E425:E425)</f>
        <v>0.440477102650178</v>
      </c>
    </row>
    <row r="426" customFormat="false" ht="11.25" hidden="false" customHeight="true" outlineLevel="0" collapsed="false">
      <c r="B426" s="19" t="s">
        <v>23</v>
      </c>
      <c r="C426" s="17" t="n">
        <f aca="false">SUM(AT:GB!C426:C426)</f>
        <v>4158.02687651968</v>
      </c>
      <c r="D426" s="33" t="n">
        <f aca="false">IF(ISTEXT(C426),0,IF(C426=0,0,E426*(28/44)/C426*1000))</f>
        <v>1.2390112185575</v>
      </c>
      <c r="E426" s="17" t="n">
        <f aca="false">SUM(AT:GB!E426:E426)</f>
        <v>8.09575163111235</v>
      </c>
    </row>
    <row r="427" customFormat="false" ht="11.25" hidden="false" customHeight="true" outlineLevel="0" collapsed="false">
      <c r="B427" s="18" t="s">
        <v>17</v>
      </c>
      <c r="C427" s="20" t="n">
        <f aca="false">SUM(AT:GB!C427:C427)</f>
        <v>10.4234581</v>
      </c>
      <c r="D427" s="37" t="n">
        <f aca="false">IF(ISTEXT(C427),0,IF(C427=0,0,E427*(28/44)/C427*1000))</f>
        <v>0</v>
      </c>
      <c r="E427" s="20" t="n">
        <f aca="false">SUM(AT:GB!E427:E427)</f>
        <v>0</v>
      </c>
    </row>
    <row r="428" customFormat="false" ht="11.25" hidden="false" customHeight="true" outlineLevel="0" collapsed="false">
      <c r="B428" s="18" t="s">
        <v>19</v>
      </c>
      <c r="C428" s="22" t="n">
        <f aca="false">SUM(AT:GB!C428:C428)</f>
        <v>4147.60341841968</v>
      </c>
      <c r="D428" s="38" t="n">
        <f aca="false">IF(ISTEXT(C428),0,IF(C428=0,0,E428*(28/44)/C428*1000))</f>
        <v>1.24212501228829</v>
      </c>
      <c r="E428" s="22" t="n">
        <f aca="false">SUM(AT:GB!E428:E428)</f>
        <v>8.09575163111235</v>
      </c>
    </row>
    <row r="429" customFormat="false" ht="11.25" hidden="false" customHeight="true" outlineLevel="0" collapsed="false">
      <c r="B429" s="19" t="s">
        <v>24</v>
      </c>
      <c r="C429" s="17" t="n">
        <f aca="false">SUM(AT:GB!C429:C429)</f>
        <v>12.6285310186101</v>
      </c>
      <c r="D429" s="33" t="n">
        <f aca="false">IF(ISTEXT(C429),0,IF(C429=0,0,E429*(28/44)/C429*1000))</f>
        <v>0.441922935628372</v>
      </c>
      <c r="E429" s="17" t="n">
        <f aca="false">SUM(AT:GB!E429:E429)</f>
        <v>0.00876988750065704</v>
      </c>
    </row>
    <row r="430" customFormat="false" ht="11.25" hidden="false" customHeight="true" outlineLevel="0" collapsed="false">
      <c r="B430" s="18" t="s">
        <v>17</v>
      </c>
      <c r="C430" s="20" t="n">
        <f aca="false">SUM(AT:GB!C430:C430)</f>
        <v>10.7206268</v>
      </c>
      <c r="D430" s="37" t="n">
        <f aca="false">IF(ISTEXT(C430),0,IF(C430=0,0,E430*(28/44)/C430*1000))</f>
        <v>0</v>
      </c>
      <c r="E430" s="20" t="n">
        <f aca="false">SUM(AT:GB!E430:E430)</f>
        <v>0</v>
      </c>
    </row>
    <row r="431" customFormat="false" ht="11.25" hidden="false" customHeight="true" outlineLevel="0" collapsed="false">
      <c r="B431" s="18" t="s">
        <v>19</v>
      </c>
      <c r="C431" s="20" t="n">
        <f aca="false">SUM(AT:GB!C431:C431)</f>
        <v>1.90790421861007</v>
      </c>
      <c r="D431" s="37" t="n">
        <f aca="false">IF(ISTEXT(C431),0,IF(C431=0,0,E431*(28/44)/C431*1000))</f>
        <v>2.92511408381068</v>
      </c>
      <c r="E431" s="20" t="n">
        <f aca="false">SUM(AT:GB!E431:E431)</f>
        <v>0.00876988750065704</v>
      </c>
    </row>
    <row r="432" customFormat="false" ht="11.25" hidden="false" customHeight="true" outlineLevel="0" collapsed="false">
      <c r="B432" s="19" t="s">
        <v>25</v>
      </c>
      <c r="C432" s="17" t="n">
        <f aca="false">SUM(AT:GB!C432:C432)</f>
        <v>11.4672419790658</v>
      </c>
      <c r="D432" s="33" t="n">
        <f aca="false">IF(ISTEXT(C432),0,IF(C432=0,0,E432*(28/44)/C432*1000))</f>
        <v>2.04797654376914</v>
      </c>
      <c r="E432" s="17" t="n">
        <f aca="false">SUM(AT:GB!E432:E432)</f>
        <v>0.036904438363338</v>
      </c>
    </row>
    <row r="433" customFormat="false" ht="11.25" hidden="false" customHeight="true" outlineLevel="0" collapsed="false">
      <c r="B433" s="18" t="s">
        <v>17</v>
      </c>
      <c r="C433" s="20" t="n">
        <f aca="false">SUM(AT:GB!C433:C433)</f>
        <v>1.3852536</v>
      </c>
      <c r="D433" s="37" t="n">
        <f aca="false">IF(ISTEXT(C433),0,IF(C433=0,0,E433*(28/44)/C433*1000))</f>
        <v>0</v>
      </c>
      <c r="E433" s="20" t="n">
        <f aca="false">SUM(AT:GB!E433:E433)</f>
        <v>0</v>
      </c>
    </row>
    <row r="434" customFormat="false" ht="11.25" hidden="false" customHeight="true" outlineLevel="0" collapsed="false">
      <c r="B434" s="18" t="s">
        <v>19</v>
      </c>
      <c r="C434" s="20" t="n">
        <f aca="false">SUM(AT:GB!C434:C434)</f>
        <v>10.0819883790658</v>
      </c>
      <c r="D434" s="37" t="n">
        <f aca="false">IF(ISTEXT(C434),0,IF(C434=0,0,E434*(28/44)/C434*1000))</f>
        <v>2.32936616388241</v>
      </c>
      <c r="E434" s="20" t="n">
        <f aca="false">SUM(AT:GB!E434:E434)</f>
        <v>0.03690443836333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27"/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f aca="false">SUM(AT:GB!C442:C442)</f>
        <v>4672.75743196334</v>
      </c>
      <c r="D442" s="28" t="n">
        <f aca="false">IF(ISTEXT(C442),0,IF(C442=0,0,E442*(28/44)/C442*1000))</f>
        <v>1.1228583130847</v>
      </c>
      <c r="E442" s="14" t="n">
        <f aca="false">SUM(AT:GB!E442:E442)</f>
        <v>8.24504140037024</v>
      </c>
    </row>
    <row r="443" customFormat="false" ht="11.25" hidden="false" customHeight="true" outlineLevel="0" collapsed="false">
      <c r="B443" s="13" t="s">
        <v>15</v>
      </c>
      <c r="C443" s="15" t="n">
        <f aca="false">SUM(AT:GB!C443:C443)</f>
        <v>4537.0181463058</v>
      </c>
      <c r="D443" s="29" t="n">
        <f aca="false">IF(ISTEXT(C443),0,IF(C443=0,0,E443*(28/44)/C443*1000))</f>
        <v>1.12490080008365</v>
      </c>
      <c r="E443" s="15" t="n">
        <f aca="false">SUM(AT:GB!E443:E443)</f>
        <v>8.02009268150109</v>
      </c>
    </row>
    <row r="444" customFormat="false" ht="11.25" hidden="false" customHeight="true" outlineLevel="0" collapsed="false">
      <c r="B444" s="16" t="s">
        <v>16</v>
      </c>
      <c r="C444" s="17" t="n">
        <f aca="false">SUM(AT:GB!C444:C444)</f>
        <v>4537.0181463058</v>
      </c>
      <c r="D444" s="33" t="n">
        <f aca="false">IF(ISTEXT(C444),0,IF(C444=0,0,E444*(28/44)/C444*1000))</f>
        <v>1.12490080008365</v>
      </c>
      <c r="E444" s="17" t="n">
        <f aca="false">SUM(AT:GB!E444:E444)</f>
        <v>8.02009268150109</v>
      </c>
    </row>
    <row r="445" customFormat="false" ht="11.25" hidden="false" customHeight="true" outlineLevel="0" collapsed="false">
      <c r="B445" s="18" t="s">
        <v>17</v>
      </c>
      <c r="C445" s="17" t="n">
        <f aca="false">SUM(AT:GB!C445:C445)</f>
        <v>53.8236226115132</v>
      </c>
      <c r="D445" s="33" t="n">
        <f aca="false">IF(ISTEXT(C445),0,IF(C445=0,0,E445*(28/44)/C445*1000))</f>
        <v>0.000783950237615673</v>
      </c>
      <c r="E445" s="17" t="n">
        <f aca="false">SUM(AT:GB!E445:E445)</f>
        <v>6.63064941559932E-005</v>
      </c>
    </row>
    <row r="446" customFormat="false" ht="11.25" hidden="false" customHeight="true" outlineLevel="0" collapsed="false">
      <c r="B446" s="18" t="s">
        <v>19</v>
      </c>
      <c r="C446" s="17" t="n">
        <f aca="false">SUM(AT:GB!C446:C446)</f>
        <v>4483.19452369429</v>
      </c>
      <c r="D446" s="33" t="n">
        <f aca="false">IF(ISTEXT(C446),0,IF(C446=0,0,E446*(28/44)/C446*1000))</f>
        <v>1.13839654308065</v>
      </c>
      <c r="E446" s="17" t="n">
        <f aca="false">SUM(AT:GB!E446:E446)</f>
        <v>8.02002637500694</v>
      </c>
    </row>
    <row r="447" customFormat="false" ht="11.25" hidden="false" customHeight="true" outlineLevel="0" collapsed="false">
      <c r="B447" s="19" t="s">
        <v>20</v>
      </c>
      <c r="C447" s="17" t="n">
        <f aca="false">SUM(AT:GB!C447:C447)</f>
        <v>257.315848795636</v>
      </c>
      <c r="D447" s="33" t="n">
        <f aca="false">IF(ISTEXT(C447),0,IF(C447=0,0,E447*(28/44)/C447*1000))</f>
        <v>0.985113620004272</v>
      </c>
      <c r="E447" s="17" t="n">
        <f aca="false">SUM(AT:GB!E447:E447)</f>
        <v>0.398334117172422</v>
      </c>
    </row>
    <row r="448" customFormat="false" ht="11.25" hidden="false" customHeight="true" outlineLevel="0" collapsed="false">
      <c r="B448" s="18" t="s">
        <v>17</v>
      </c>
      <c r="C448" s="20" t="n">
        <f aca="false">SUM(AT:GB!C448:C448)</f>
        <v>37.4336960115132</v>
      </c>
      <c r="D448" s="37" t="n">
        <f aca="false">IF(ISTEXT(C448),0,IF(C448=0,0,E448*(28/44)/C448*1000))</f>
        <v>0.00112719411202822</v>
      </c>
      <c r="E448" s="20" t="n">
        <f aca="false">SUM(AT:GB!E448:E448)</f>
        <v>6.63064941559932E-005</v>
      </c>
    </row>
    <row r="449" customFormat="false" ht="11.25" hidden="false" customHeight="true" outlineLevel="0" collapsed="false">
      <c r="B449" s="18" t="s">
        <v>19</v>
      </c>
      <c r="C449" s="20" t="n">
        <f aca="false">SUM(AT:GB!C449:C449)</f>
        <v>219.882152784123</v>
      </c>
      <c r="D449" s="37" t="n">
        <f aca="false">IF(ISTEXT(C449),0,IF(C449=0,0,E449*(28/44)/C449*1000))</f>
        <v>1.15263175769719</v>
      </c>
      <c r="E449" s="20" t="n">
        <f aca="false">SUM(AT:GB!E449:E449)</f>
        <v>0.398267810678266</v>
      </c>
    </row>
    <row r="450" customFormat="false" ht="11.25" hidden="false" customHeight="true" outlineLevel="0" collapsed="false">
      <c r="B450" s="19" t="s">
        <v>23</v>
      </c>
      <c r="C450" s="17" t="n">
        <f aca="false">SUM(AT:GB!C450:C450)</f>
        <v>4253.85829721249</v>
      </c>
      <c r="D450" s="33" t="n">
        <f aca="false">IF(ISTEXT(C450),0,IF(C450=0,0,E450*(28/44)/C450*1000))</f>
        <v>1.12593598992836</v>
      </c>
      <c r="E450" s="17" t="n">
        <f aca="false">SUM(AT:GB!E450:E450)</f>
        <v>7.52647052596514</v>
      </c>
    </row>
    <row r="451" customFormat="false" ht="11.25" hidden="false" customHeight="true" outlineLevel="0" collapsed="false">
      <c r="B451" s="18" t="s">
        <v>17</v>
      </c>
      <c r="C451" s="20" t="n">
        <f aca="false">SUM(AT:GB!C451:C451)</f>
        <v>4.1682351</v>
      </c>
      <c r="D451" s="37" t="n">
        <f aca="false">IF(ISTEXT(C451),0,IF(C451=0,0,E451*(28/44)/C451*1000))</f>
        <v>0</v>
      </c>
      <c r="E451" s="20" t="n">
        <f aca="false">SUM(AT:GB!E451:E451)</f>
        <v>0</v>
      </c>
    </row>
    <row r="452" customFormat="false" ht="11.25" hidden="false" customHeight="true" outlineLevel="0" collapsed="false">
      <c r="B452" s="18" t="s">
        <v>19</v>
      </c>
      <c r="C452" s="22" t="n">
        <f aca="false">SUM(AT:GB!C452:C452)</f>
        <v>4249.69006211249</v>
      </c>
      <c r="D452" s="38" t="n">
        <f aca="false">IF(ISTEXT(C452),0,IF(C452=0,0,E452*(28/44)/C452*1000))</f>
        <v>1.12704034479777</v>
      </c>
      <c r="E452" s="22" t="n">
        <f aca="false">SUM(AT:GB!E452:E452)</f>
        <v>7.52647052596514</v>
      </c>
    </row>
    <row r="453" customFormat="false" ht="11.25" hidden="false" customHeight="true" outlineLevel="0" collapsed="false">
      <c r="B453" s="19" t="s">
        <v>24</v>
      </c>
      <c r="C453" s="17" t="n">
        <f aca="false">SUM(AT:GB!C453:C453)</f>
        <v>12.6594530186101</v>
      </c>
      <c r="D453" s="33" t="n">
        <f aca="false">IF(ISTEXT(C453),0,IF(C453=0,0,E453*(28/44)/C453*1000))</f>
        <v>0.500494570474781</v>
      </c>
      <c r="E453" s="17" t="n">
        <f aca="false">SUM(AT:GB!E453:E453)</f>
        <v>0.00995655178727773</v>
      </c>
    </row>
    <row r="454" customFormat="false" ht="11.25" hidden="false" customHeight="true" outlineLevel="0" collapsed="false">
      <c r="B454" s="18" t="s">
        <v>17</v>
      </c>
      <c r="C454" s="20" t="n">
        <f aca="false">SUM(AT:GB!C454:C454)</f>
        <v>10.7114896</v>
      </c>
      <c r="D454" s="37" t="n">
        <f aca="false">IF(ISTEXT(C454),0,IF(C454=0,0,E454*(28/44)/C454*1000))</f>
        <v>0</v>
      </c>
      <c r="E454" s="20" t="n">
        <f aca="false">SUM(AT:GB!E454:E454)</f>
        <v>0</v>
      </c>
    </row>
    <row r="455" customFormat="false" ht="11.25" hidden="false" customHeight="true" outlineLevel="0" collapsed="false">
      <c r="B455" s="18" t="s">
        <v>19</v>
      </c>
      <c r="C455" s="20" t="n">
        <f aca="false">SUM(AT:GB!C455:C455)</f>
        <v>1.94796341861007</v>
      </c>
      <c r="D455" s="37" t="n">
        <f aca="false">IF(ISTEXT(C455),0,IF(C455=0,0,E455*(28/44)/C455*1000))</f>
        <v>3.25262139959273</v>
      </c>
      <c r="E455" s="20" t="n">
        <f aca="false">SUM(AT:GB!E455:E455)</f>
        <v>0.00995655178727773</v>
      </c>
    </row>
    <row r="456" customFormat="false" ht="11.25" hidden="false" customHeight="true" outlineLevel="0" collapsed="false">
      <c r="B456" s="19" t="s">
        <v>25</v>
      </c>
      <c r="C456" s="17" t="n">
        <f aca="false">SUM(AT:GB!C456:C456)</f>
        <v>13.1845472790658</v>
      </c>
      <c r="D456" s="33" t="n">
        <f aca="false">IF(ISTEXT(C456),0,IF(C456=0,0,E456*(28/44)/C456*1000))</f>
        <v>4.11859838222904</v>
      </c>
      <c r="E456" s="17" t="n">
        <f aca="false">SUM(AT:GB!E456:E456)</f>
        <v>0.0853314865762583</v>
      </c>
    </row>
    <row r="457" customFormat="false" ht="11.25" hidden="false" customHeight="true" outlineLevel="0" collapsed="false">
      <c r="B457" s="18" t="s">
        <v>17</v>
      </c>
      <c r="C457" s="20" t="n">
        <f aca="false">SUM(AT:GB!C457:C457)</f>
        <v>1.5102019</v>
      </c>
      <c r="D457" s="37" t="n">
        <f aca="false">IF(ISTEXT(C457),0,IF(C457=0,0,E457*(28/44)/C457*1000))</f>
        <v>0</v>
      </c>
      <c r="E457" s="20" t="n">
        <f aca="false">SUM(AT:GB!E457:E457)</f>
        <v>0</v>
      </c>
    </row>
    <row r="458" customFormat="false" ht="11.25" hidden="false" customHeight="true" outlineLevel="0" collapsed="false">
      <c r="B458" s="18" t="s">
        <v>19</v>
      </c>
      <c r="C458" s="20" t="n">
        <f aca="false">SUM(AT:GB!C458:C458)</f>
        <v>11.6743453790658</v>
      </c>
      <c r="D458" s="37" t="n">
        <f aca="false">IF(ISTEXT(C458),0,IF(C458=0,0,E458*(28/44)/C458*1000))</f>
        <v>4.6513832965192</v>
      </c>
      <c r="E458" s="20" t="n">
        <f aca="false">SUM(AT:GB!E458:E458)</f>
        <v>0.0853314865762583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144">
    <mergeCell ref="B7:B9"/>
    <mergeCell ref="C7:C8"/>
    <mergeCell ref="D7:D8"/>
    <mergeCell ref="E7:E8"/>
    <mergeCell ref="G7:G9"/>
    <mergeCell ref="H7:H8"/>
    <mergeCell ref="I7:I8"/>
    <mergeCell ref="J7:J8"/>
    <mergeCell ref="B31:B33"/>
    <mergeCell ref="C31:C32"/>
    <mergeCell ref="D31:D32"/>
    <mergeCell ref="E31:E32"/>
    <mergeCell ref="G31:G33"/>
    <mergeCell ref="H31:H32"/>
    <mergeCell ref="I31:I32"/>
    <mergeCell ref="J31:J32"/>
    <mergeCell ref="B55:B57"/>
    <mergeCell ref="C55:C56"/>
    <mergeCell ref="D55:D56"/>
    <mergeCell ref="E55:E56"/>
    <mergeCell ref="G55:G57"/>
    <mergeCell ref="H55:H56"/>
    <mergeCell ref="I55:I56"/>
    <mergeCell ref="J55:J56"/>
    <mergeCell ref="B79:B81"/>
    <mergeCell ref="C79:C80"/>
    <mergeCell ref="D79:D80"/>
    <mergeCell ref="E79:E80"/>
    <mergeCell ref="G79:G81"/>
    <mergeCell ref="H79:H80"/>
    <mergeCell ref="I79:I80"/>
    <mergeCell ref="J79:J80"/>
    <mergeCell ref="B103:B105"/>
    <mergeCell ref="C103:C104"/>
    <mergeCell ref="D103:D104"/>
    <mergeCell ref="E103:E104"/>
    <mergeCell ref="G103:G105"/>
    <mergeCell ref="H103:H104"/>
    <mergeCell ref="I103:I104"/>
    <mergeCell ref="J103:J104"/>
    <mergeCell ref="B127:B129"/>
    <mergeCell ref="C127:C128"/>
    <mergeCell ref="D127:D128"/>
    <mergeCell ref="E127:E128"/>
    <mergeCell ref="G127:G129"/>
    <mergeCell ref="H127:H128"/>
    <mergeCell ref="I127:I128"/>
    <mergeCell ref="J127:J128"/>
    <mergeCell ref="B151:B153"/>
    <mergeCell ref="C151:C152"/>
    <mergeCell ref="D151:D152"/>
    <mergeCell ref="E151:E152"/>
    <mergeCell ref="G151:G153"/>
    <mergeCell ref="H151:H152"/>
    <mergeCell ref="I151:I152"/>
    <mergeCell ref="J151:J152"/>
    <mergeCell ref="B175:B177"/>
    <mergeCell ref="C175:C176"/>
    <mergeCell ref="D175:D176"/>
    <mergeCell ref="E175:E176"/>
    <mergeCell ref="G175:G177"/>
    <mergeCell ref="H175:H176"/>
    <mergeCell ref="I175:I176"/>
    <mergeCell ref="J175:J176"/>
    <mergeCell ref="B199:B201"/>
    <mergeCell ref="C199:C200"/>
    <mergeCell ref="D199:D200"/>
    <mergeCell ref="E199:E200"/>
    <mergeCell ref="G199:G201"/>
    <mergeCell ref="H199:H200"/>
    <mergeCell ref="I199:I200"/>
    <mergeCell ref="J199:J200"/>
    <mergeCell ref="B223:B225"/>
    <mergeCell ref="C223:C224"/>
    <mergeCell ref="D223:D224"/>
    <mergeCell ref="E223:E224"/>
    <mergeCell ref="G223:G225"/>
    <mergeCell ref="H223:H224"/>
    <mergeCell ref="I223:I224"/>
    <mergeCell ref="J223:J224"/>
    <mergeCell ref="B247:B249"/>
    <mergeCell ref="C247:C248"/>
    <mergeCell ref="D247:D248"/>
    <mergeCell ref="E247:E248"/>
    <mergeCell ref="G247:G249"/>
    <mergeCell ref="H247:H248"/>
    <mergeCell ref="I247:I248"/>
    <mergeCell ref="J247:J248"/>
    <mergeCell ref="B271:B273"/>
    <mergeCell ref="C271:C272"/>
    <mergeCell ref="D271:D272"/>
    <mergeCell ref="E271:E272"/>
    <mergeCell ref="G271:G273"/>
    <mergeCell ref="H271:H272"/>
    <mergeCell ref="I271:I272"/>
    <mergeCell ref="J271:J272"/>
    <mergeCell ref="B295:B297"/>
    <mergeCell ref="C295:C296"/>
    <mergeCell ref="D295:D296"/>
    <mergeCell ref="E295:E296"/>
    <mergeCell ref="G295:G297"/>
    <mergeCell ref="H295:H296"/>
    <mergeCell ref="I295:I296"/>
    <mergeCell ref="J295:J296"/>
    <mergeCell ref="B319:B321"/>
    <mergeCell ref="C319:C320"/>
    <mergeCell ref="D319:D320"/>
    <mergeCell ref="E319:E320"/>
    <mergeCell ref="G319:G321"/>
    <mergeCell ref="H319:H320"/>
    <mergeCell ref="I319:I320"/>
    <mergeCell ref="J319:J320"/>
    <mergeCell ref="B343:B345"/>
    <mergeCell ref="C343:C344"/>
    <mergeCell ref="D343:D344"/>
    <mergeCell ref="E343:E344"/>
    <mergeCell ref="G343:G345"/>
    <mergeCell ref="H343:H344"/>
    <mergeCell ref="I343:I344"/>
    <mergeCell ref="J343:J344"/>
    <mergeCell ref="B367:B369"/>
    <mergeCell ref="C367:C368"/>
    <mergeCell ref="D367:D368"/>
    <mergeCell ref="E367:E368"/>
    <mergeCell ref="G367:G369"/>
    <mergeCell ref="H367:H368"/>
    <mergeCell ref="I367:I368"/>
    <mergeCell ref="J367:J368"/>
    <mergeCell ref="B391:B393"/>
    <mergeCell ref="C391:C392"/>
    <mergeCell ref="D391:D392"/>
    <mergeCell ref="E391:E392"/>
    <mergeCell ref="G391:G393"/>
    <mergeCell ref="H391:H392"/>
    <mergeCell ref="I391:I392"/>
    <mergeCell ref="J391:J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312.14625</v>
      </c>
      <c r="D10" s="14" t="n">
        <v>1.06983200062471</v>
      </c>
      <c r="E10" s="14" t="n">
        <v>0.524769216910714</v>
      </c>
    </row>
    <row r="11" customFormat="false" ht="11.25" hidden="false" customHeight="true" outlineLevel="0" collapsed="false">
      <c r="B11" s="13" t="s">
        <v>15</v>
      </c>
      <c r="C11" s="15" t="n">
        <v>312.14625</v>
      </c>
      <c r="D11" s="15" t="n">
        <v>1.06983200062471</v>
      </c>
      <c r="E11" s="15" t="n">
        <v>0.524769216910714</v>
      </c>
    </row>
    <row r="12" customFormat="false" ht="11.25" hidden="false" customHeight="true" outlineLevel="0" collapsed="false">
      <c r="B12" s="16" t="s">
        <v>16</v>
      </c>
      <c r="C12" s="17" t="n">
        <v>312.14625</v>
      </c>
      <c r="D12" s="17" t="n">
        <v>1.06983200062471</v>
      </c>
      <c r="E12" s="17" t="n">
        <v>0.524769216910714</v>
      </c>
    </row>
    <row r="13" customFormat="false" ht="11.25" hidden="false" customHeight="true" outlineLevel="0" collapsed="false">
      <c r="B13" s="18" t="s">
        <v>17</v>
      </c>
      <c r="C13" s="17" t="s">
        <v>21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312.14625</v>
      </c>
      <c r="D14" s="17" t="n">
        <v>1.06983200062471</v>
      </c>
      <c r="E14" s="17" t="n">
        <v>0.524769216910714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3</v>
      </c>
      <c r="C18" s="17" t="n">
        <v>312.14625</v>
      </c>
      <c r="D18" s="17" t="n">
        <v>1.06983200062471</v>
      </c>
      <c r="E18" s="17" t="n">
        <v>0.524769216910714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312.14625</v>
      </c>
      <c r="D20" s="23" t="n">
        <v>1.06983200062471</v>
      </c>
      <c r="E20" s="22" t="n">
        <v>0.524769216910714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312.14625</v>
      </c>
      <c r="D34" s="14" t="n">
        <v>1.06983200062471</v>
      </c>
      <c r="E34" s="14" t="n">
        <v>0.524769216910714</v>
      </c>
    </row>
    <row r="35" customFormat="false" ht="11.25" hidden="false" customHeight="true" outlineLevel="0" collapsed="false">
      <c r="B35" s="13" t="s">
        <v>15</v>
      </c>
      <c r="C35" s="15" t="n">
        <v>312.14625</v>
      </c>
      <c r="D35" s="15" t="n">
        <v>1.06983200062471</v>
      </c>
      <c r="E35" s="15" t="n">
        <v>0.524769216910714</v>
      </c>
    </row>
    <row r="36" customFormat="false" ht="11.25" hidden="false" customHeight="true" outlineLevel="0" collapsed="false">
      <c r="B36" s="16" t="s">
        <v>16</v>
      </c>
      <c r="C36" s="17" t="n">
        <v>312.14625</v>
      </c>
      <c r="D36" s="17" t="n">
        <v>1.06983200062471</v>
      </c>
      <c r="E36" s="17" t="n">
        <v>0.524769216910714</v>
      </c>
    </row>
    <row r="37" customFormat="false" ht="11.25" hidden="false" customHeight="true" outlineLevel="0" collapsed="false">
      <c r="B37" s="18" t="s">
        <v>17</v>
      </c>
      <c r="C37" s="17" t="s">
        <v>21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312.14625</v>
      </c>
      <c r="D38" s="17" t="n">
        <v>1.06983200062471</v>
      </c>
      <c r="E38" s="17" t="n">
        <v>0.524769216910714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3</v>
      </c>
      <c r="C42" s="17" t="n">
        <v>312.14625</v>
      </c>
      <c r="D42" s="17" t="n">
        <v>1.06983200062471</v>
      </c>
      <c r="E42" s="17" t="n">
        <v>0.524769216910714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312.14625</v>
      </c>
      <c r="D44" s="23" t="n">
        <v>1.06983200062471</v>
      </c>
      <c r="E44" s="22" t="n">
        <v>0.524769216910714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312.14625</v>
      </c>
      <c r="D58" s="14" t="n">
        <v>1.06983200062471</v>
      </c>
      <c r="E58" s="14" t="n">
        <v>0.524769216910714</v>
      </c>
    </row>
    <row r="59" customFormat="false" ht="11.25" hidden="false" customHeight="true" outlineLevel="0" collapsed="false">
      <c r="B59" s="13" t="s">
        <v>15</v>
      </c>
      <c r="C59" s="15" t="n">
        <v>312.14625</v>
      </c>
      <c r="D59" s="15" t="n">
        <v>1.06983200062471</v>
      </c>
      <c r="E59" s="15" t="n">
        <v>0.524769216910714</v>
      </c>
    </row>
    <row r="60" customFormat="false" ht="11.25" hidden="false" customHeight="true" outlineLevel="0" collapsed="false">
      <c r="B60" s="16" t="s">
        <v>16</v>
      </c>
      <c r="C60" s="17" t="n">
        <v>312.14625</v>
      </c>
      <c r="D60" s="17" t="n">
        <v>1.06983200062471</v>
      </c>
      <c r="E60" s="17" t="n">
        <v>0.524769216910714</v>
      </c>
    </row>
    <row r="61" customFormat="false" ht="11.25" hidden="false" customHeight="true" outlineLevel="0" collapsed="false">
      <c r="B61" s="18" t="s">
        <v>17</v>
      </c>
      <c r="C61" s="17" t="s">
        <v>21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312.14625</v>
      </c>
      <c r="D62" s="17" t="n">
        <v>1.06983200062471</v>
      </c>
      <c r="E62" s="17" t="n">
        <v>0.524769216910714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3</v>
      </c>
      <c r="C66" s="17" t="n">
        <v>312.14625</v>
      </c>
      <c r="D66" s="17" t="n">
        <v>1.06983200062471</v>
      </c>
      <c r="E66" s="17" t="n">
        <v>0.524769216910714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312.14625</v>
      </c>
      <c r="D68" s="23" t="n">
        <v>1.06983200062471</v>
      </c>
      <c r="E68" s="22" t="n">
        <v>0.524769216910714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312.14625</v>
      </c>
      <c r="D82" s="14" t="n">
        <v>1.06983200062471</v>
      </c>
      <c r="E82" s="14" t="n">
        <v>0.524769216910714</v>
      </c>
    </row>
    <row r="83" customFormat="false" ht="11.25" hidden="false" customHeight="true" outlineLevel="0" collapsed="false">
      <c r="B83" s="13" t="s">
        <v>15</v>
      </c>
      <c r="C83" s="15" t="n">
        <v>312.14625</v>
      </c>
      <c r="D83" s="15" t="n">
        <v>1.06983200062471</v>
      </c>
      <c r="E83" s="15" t="n">
        <v>0.524769216910714</v>
      </c>
    </row>
    <row r="84" customFormat="false" ht="11.25" hidden="false" customHeight="true" outlineLevel="0" collapsed="false">
      <c r="B84" s="16" t="s">
        <v>16</v>
      </c>
      <c r="C84" s="17" t="n">
        <v>312.14625</v>
      </c>
      <c r="D84" s="17" t="n">
        <v>1.06983200062471</v>
      </c>
      <c r="E84" s="17" t="n">
        <v>0.524769216910714</v>
      </c>
    </row>
    <row r="85" customFormat="false" ht="11.25" hidden="false" customHeight="true" outlineLevel="0" collapsed="false">
      <c r="B85" s="18" t="s">
        <v>17</v>
      </c>
      <c r="C85" s="17" t="s">
        <v>21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312.14625</v>
      </c>
      <c r="D86" s="17" t="n">
        <v>1.06983200062471</v>
      </c>
      <c r="E86" s="17" t="n">
        <v>0.524769216910714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3</v>
      </c>
      <c r="C90" s="17" t="n">
        <v>312.14625</v>
      </c>
      <c r="D90" s="17" t="n">
        <v>1.06983200062471</v>
      </c>
      <c r="E90" s="17" t="n">
        <v>0.524769216910714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312.14625</v>
      </c>
      <c r="D92" s="23" t="n">
        <v>1.06983200062471</v>
      </c>
      <c r="E92" s="22" t="n">
        <v>0.524769216910714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312.14625</v>
      </c>
      <c r="D106" s="14" t="n">
        <v>1.06983200062471</v>
      </c>
      <c r="E106" s="14" t="n">
        <v>0.524769216910714</v>
      </c>
    </row>
    <row r="107" customFormat="false" ht="11.25" hidden="false" customHeight="true" outlineLevel="0" collapsed="false">
      <c r="B107" s="13" t="s">
        <v>15</v>
      </c>
      <c r="C107" s="15" t="n">
        <v>312.14625</v>
      </c>
      <c r="D107" s="15" t="n">
        <v>1.06983200062471</v>
      </c>
      <c r="E107" s="15" t="n">
        <v>0.524769216910714</v>
      </c>
    </row>
    <row r="108" customFormat="false" ht="11.25" hidden="false" customHeight="true" outlineLevel="0" collapsed="false">
      <c r="B108" s="16" t="s">
        <v>16</v>
      </c>
      <c r="C108" s="17" t="n">
        <v>312.14625</v>
      </c>
      <c r="D108" s="17" t="n">
        <v>1.06983200062471</v>
      </c>
      <c r="E108" s="17" t="n">
        <v>0.524769216910714</v>
      </c>
    </row>
    <row r="109" customFormat="false" ht="11.25" hidden="false" customHeight="true" outlineLevel="0" collapsed="false">
      <c r="B109" s="18" t="s">
        <v>17</v>
      </c>
      <c r="C109" s="17" t="s">
        <v>21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312.14625</v>
      </c>
      <c r="D110" s="17" t="n">
        <v>1.06983200062471</v>
      </c>
      <c r="E110" s="17" t="n">
        <v>0.524769216910714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3</v>
      </c>
      <c r="C114" s="17" t="n">
        <v>312.14625</v>
      </c>
      <c r="D114" s="17" t="n">
        <v>1.06983200062471</v>
      </c>
      <c r="E114" s="17" t="n">
        <v>0.524769216910714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312.14625</v>
      </c>
      <c r="D116" s="23" t="n">
        <v>1.06983200062471</v>
      </c>
      <c r="E116" s="22" t="n">
        <v>0.524769216910714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312.14625</v>
      </c>
      <c r="D130" s="14" t="n">
        <v>1.06983200062471</v>
      </c>
      <c r="E130" s="14" t="n">
        <v>0.524769216910714</v>
      </c>
    </row>
    <row r="131" customFormat="false" ht="11.25" hidden="false" customHeight="true" outlineLevel="0" collapsed="false">
      <c r="B131" s="13" t="s">
        <v>15</v>
      </c>
      <c r="C131" s="15" t="n">
        <v>312.14625</v>
      </c>
      <c r="D131" s="15" t="n">
        <v>1.06983200062471</v>
      </c>
      <c r="E131" s="15" t="n">
        <v>0.524769216910714</v>
      </c>
    </row>
    <row r="132" customFormat="false" ht="11.25" hidden="false" customHeight="true" outlineLevel="0" collapsed="false">
      <c r="B132" s="16" t="s">
        <v>16</v>
      </c>
      <c r="C132" s="17" t="n">
        <v>312.14625</v>
      </c>
      <c r="D132" s="17" t="n">
        <v>1.06983200062471</v>
      </c>
      <c r="E132" s="17" t="n">
        <v>0.524769216910714</v>
      </c>
    </row>
    <row r="133" customFormat="false" ht="11.25" hidden="false" customHeight="true" outlineLevel="0" collapsed="false">
      <c r="B133" s="18" t="s">
        <v>17</v>
      </c>
      <c r="C133" s="17" t="s">
        <v>21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312.14625</v>
      </c>
      <c r="D134" s="17" t="n">
        <v>1.06983200062471</v>
      </c>
      <c r="E134" s="17" t="n">
        <v>0.524769216910714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3</v>
      </c>
      <c r="C138" s="17" t="n">
        <v>312.14625</v>
      </c>
      <c r="D138" s="17" t="n">
        <v>1.06983200062471</v>
      </c>
      <c r="E138" s="17" t="n">
        <v>0.524769216910714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312.14625</v>
      </c>
      <c r="D140" s="23" t="n">
        <v>1.06983200062471</v>
      </c>
      <c r="E140" s="22" t="n">
        <v>0.524769216910714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312.14625</v>
      </c>
      <c r="D154" s="14" t="n">
        <v>1.06983200062471</v>
      </c>
      <c r="E154" s="14" t="n">
        <v>0.524769216910714</v>
      </c>
    </row>
    <row r="155" customFormat="false" ht="11.25" hidden="false" customHeight="true" outlineLevel="0" collapsed="false">
      <c r="B155" s="13" t="s">
        <v>15</v>
      </c>
      <c r="C155" s="15" t="n">
        <v>312.14625</v>
      </c>
      <c r="D155" s="15" t="n">
        <v>1.06983200062471</v>
      </c>
      <c r="E155" s="15" t="n">
        <v>0.524769216910714</v>
      </c>
    </row>
    <row r="156" customFormat="false" ht="11.25" hidden="false" customHeight="true" outlineLevel="0" collapsed="false">
      <c r="B156" s="16" t="s">
        <v>16</v>
      </c>
      <c r="C156" s="17" t="n">
        <v>312.14625</v>
      </c>
      <c r="D156" s="17" t="n">
        <v>1.06983200062471</v>
      </c>
      <c r="E156" s="17" t="n">
        <v>0.524769216910714</v>
      </c>
    </row>
    <row r="157" customFormat="false" ht="11.25" hidden="false" customHeight="true" outlineLevel="0" collapsed="false">
      <c r="B157" s="18" t="s">
        <v>17</v>
      </c>
      <c r="C157" s="17" t="s">
        <v>21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312.14625</v>
      </c>
      <c r="D158" s="17" t="n">
        <v>1.06983200062471</v>
      </c>
      <c r="E158" s="17" t="n">
        <v>0.524769216910714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3</v>
      </c>
      <c r="C162" s="17" t="n">
        <v>312.14625</v>
      </c>
      <c r="D162" s="17" t="n">
        <v>1.06983200062471</v>
      </c>
      <c r="E162" s="17" t="n">
        <v>0.524769216910714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312.14625</v>
      </c>
      <c r="D164" s="23" t="n">
        <v>1.06983200062471</v>
      </c>
      <c r="E164" s="22" t="n">
        <v>0.524769216910714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312.14625</v>
      </c>
      <c r="D178" s="14" t="n">
        <v>1.06983200062471</v>
      </c>
      <c r="E178" s="14" t="n">
        <v>0.524769216910714</v>
      </c>
    </row>
    <row r="179" customFormat="false" ht="11.25" hidden="false" customHeight="true" outlineLevel="0" collapsed="false">
      <c r="B179" s="13" t="s">
        <v>15</v>
      </c>
      <c r="C179" s="15" t="n">
        <v>312.14625</v>
      </c>
      <c r="D179" s="15" t="n">
        <v>1.06983200062471</v>
      </c>
      <c r="E179" s="15" t="n">
        <v>0.524769216910714</v>
      </c>
    </row>
    <row r="180" customFormat="false" ht="11.25" hidden="false" customHeight="true" outlineLevel="0" collapsed="false">
      <c r="B180" s="16" t="s">
        <v>16</v>
      </c>
      <c r="C180" s="17" t="n">
        <v>312.14625</v>
      </c>
      <c r="D180" s="17" t="n">
        <v>1.06983200062471</v>
      </c>
      <c r="E180" s="17" t="n">
        <v>0.524769216910714</v>
      </c>
    </row>
    <row r="181" customFormat="false" ht="11.25" hidden="false" customHeight="true" outlineLevel="0" collapsed="false">
      <c r="B181" s="18" t="s">
        <v>17</v>
      </c>
      <c r="C181" s="17" t="s">
        <v>21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312.14625</v>
      </c>
      <c r="D182" s="17" t="n">
        <v>1.06983200062471</v>
      </c>
      <c r="E182" s="17" t="n">
        <v>0.524769216910714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3</v>
      </c>
      <c r="C186" s="17" t="n">
        <v>312.14625</v>
      </c>
      <c r="D186" s="17" t="n">
        <v>1.06983200062471</v>
      </c>
      <c r="E186" s="17" t="n">
        <v>0.524769216910714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312.14625</v>
      </c>
      <c r="D188" s="23" t="n">
        <v>1.06983200062471</v>
      </c>
      <c r="E188" s="22" t="n">
        <v>0.524769216910714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312.14625</v>
      </c>
      <c r="D202" s="14" t="n">
        <v>1.06983200062471</v>
      </c>
      <c r="E202" s="14" t="n">
        <v>0.524769216910714</v>
      </c>
    </row>
    <row r="203" customFormat="false" ht="11.25" hidden="false" customHeight="true" outlineLevel="0" collapsed="false">
      <c r="B203" s="13" t="s">
        <v>15</v>
      </c>
      <c r="C203" s="15" t="n">
        <v>312.14625</v>
      </c>
      <c r="D203" s="15" t="n">
        <v>1.06983200062471</v>
      </c>
      <c r="E203" s="15" t="n">
        <v>0.524769216910714</v>
      </c>
    </row>
    <row r="204" customFormat="false" ht="11.25" hidden="false" customHeight="true" outlineLevel="0" collapsed="false">
      <c r="B204" s="16" t="s">
        <v>16</v>
      </c>
      <c r="C204" s="17" t="n">
        <v>312.14625</v>
      </c>
      <c r="D204" s="17" t="n">
        <v>1.06983200062471</v>
      </c>
      <c r="E204" s="17" t="n">
        <v>0.524769216910714</v>
      </c>
    </row>
    <row r="205" customFormat="false" ht="11.25" hidden="false" customHeight="true" outlineLevel="0" collapsed="false">
      <c r="B205" s="18" t="s">
        <v>17</v>
      </c>
      <c r="C205" s="17" t="s">
        <v>21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312.14625</v>
      </c>
      <c r="D206" s="17" t="n">
        <v>1.06983200062471</v>
      </c>
      <c r="E206" s="17" t="n">
        <v>0.524769216910714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3</v>
      </c>
      <c r="C210" s="17" t="n">
        <v>312.14625</v>
      </c>
      <c r="D210" s="17" t="n">
        <v>1.06983200062471</v>
      </c>
      <c r="E210" s="17" t="n">
        <v>0.524769216910714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312.14625</v>
      </c>
      <c r="D212" s="23" t="n">
        <v>1.06983200062471</v>
      </c>
      <c r="E212" s="22" t="n">
        <v>0.524769216910714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312.14625</v>
      </c>
      <c r="D226" s="14" t="n">
        <v>1.06983200062471</v>
      </c>
      <c r="E226" s="14" t="n">
        <v>0.524769216910714</v>
      </c>
    </row>
    <row r="227" customFormat="false" ht="11.25" hidden="false" customHeight="true" outlineLevel="0" collapsed="false">
      <c r="B227" s="13" t="s">
        <v>15</v>
      </c>
      <c r="C227" s="15" t="n">
        <v>312.14625</v>
      </c>
      <c r="D227" s="15" t="n">
        <v>1.06983200062471</v>
      </c>
      <c r="E227" s="15" t="n">
        <v>0.524769216910714</v>
      </c>
    </row>
    <row r="228" customFormat="false" ht="11.25" hidden="false" customHeight="true" outlineLevel="0" collapsed="false">
      <c r="B228" s="16" t="s">
        <v>16</v>
      </c>
      <c r="C228" s="17" t="n">
        <v>312.14625</v>
      </c>
      <c r="D228" s="17" t="n">
        <v>1.06983200062471</v>
      </c>
      <c r="E228" s="17" t="n">
        <v>0.524769216910714</v>
      </c>
    </row>
    <row r="229" customFormat="false" ht="11.25" hidden="false" customHeight="true" outlineLevel="0" collapsed="false">
      <c r="B229" s="18" t="s">
        <v>17</v>
      </c>
      <c r="C229" s="17" t="s">
        <v>21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312.14625</v>
      </c>
      <c r="D230" s="17" t="n">
        <v>1.06983200062471</v>
      </c>
      <c r="E230" s="17" t="n">
        <v>0.524769216910714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3</v>
      </c>
      <c r="C234" s="17" t="n">
        <v>312.14625</v>
      </c>
      <c r="D234" s="17" t="n">
        <v>1.06983200062471</v>
      </c>
      <c r="E234" s="17" t="n">
        <v>0.524769216910714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312.14625</v>
      </c>
      <c r="D236" s="23" t="n">
        <v>1.06983200062471</v>
      </c>
      <c r="E236" s="22" t="n">
        <v>0.524769216910714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312.14625</v>
      </c>
      <c r="D250" s="14" t="n">
        <v>1.06983200062471</v>
      </c>
      <c r="E250" s="14" t="n">
        <v>0.524769216910714</v>
      </c>
    </row>
    <row r="251" customFormat="false" ht="11.25" hidden="false" customHeight="true" outlineLevel="0" collapsed="false">
      <c r="B251" s="13" t="s">
        <v>15</v>
      </c>
      <c r="C251" s="15" t="n">
        <v>312.14625</v>
      </c>
      <c r="D251" s="15" t="n">
        <v>1.06983200062471</v>
      </c>
      <c r="E251" s="15" t="n">
        <v>0.524769216910714</v>
      </c>
    </row>
    <row r="252" customFormat="false" ht="11.25" hidden="false" customHeight="true" outlineLevel="0" collapsed="false">
      <c r="B252" s="16" t="s">
        <v>16</v>
      </c>
      <c r="C252" s="17" t="n">
        <v>312.14625</v>
      </c>
      <c r="D252" s="17" t="n">
        <v>1.06983200062471</v>
      </c>
      <c r="E252" s="17" t="n">
        <v>0.524769216910714</v>
      </c>
    </row>
    <row r="253" customFormat="false" ht="11.25" hidden="false" customHeight="true" outlineLevel="0" collapsed="false">
      <c r="B253" s="18" t="s">
        <v>17</v>
      </c>
      <c r="C253" s="17" t="s">
        <v>21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312.14625</v>
      </c>
      <c r="D254" s="17" t="n">
        <v>1.06983200062471</v>
      </c>
      <c r="E254" s="17" t="n">
        <v>0.524769216910714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3</v>
      </c>
      <c r="C258" s="17" t="n">
        <v>312.14625</v>
      </c>
      <c r="D258" s="17" t="n">
        <v>1.06983200062471</v>
      </c>
      <c r="E258" s="17" t="n">
        <v>0.524769216910714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312.14625</v>
      </c>
      <c r="D260" s="23" t="n">
        <v>1.06983200062471</v>
      </c>
      <c r="E260" s="22" t="n">
        <v>0.524769216910714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312.14625</v>
      </c>
      <c r="D274" s="14" t="n">
        <v>1.06983200062471</v>
      </c>
      <c r="E274" s="14" t="n">
        <v>0.524769216910714</v>
      </c>
    </row>
    <row r="275" customFormat="false" ht="11.25" hidden="false" customHeight="true" outlineLevel="0" collapsed="false">
      <c r="B275" s="13" t="s">
        <v>15</v>
      </c>
      <c r="C275" s="15" t="n">
        <v>312.14625</v>
      </c>
      <c r="D275" s="15" t="n">
        <v>1.06983200062471</v>
      </c>
      <c r="E275" s="15" t="n">
        <v>0.524769216910714</v>
      </c>
    </row>
    <row r="276" customFormat="false" ht="11.25" hidden="false" customHeight="true" outlineLevel="0" collapsed="false">
      <c r="B276" s="16" t="s">
        <v>16</v>
      </c>
      <c r="C276" s="17" t="n">
        <v>312.14625</v>
      </c>
      <c r="D276" s="17" t="n">
        <v>1.06983200062471</v>
      </c>
      <c r="E276" s="17" t="n">
        <v>0.524769216910714</v>
      </c>
    </row>
    <row r="277" customFormat="false" ht="11.25" hidden="false" customHeight="true" outlineLevel="0" collapsed="false">
      <c r="B277" s="18" t="s">
        <v>17</v>
      </c>
      <c r="C277" s="17" t="s">
        <v>21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312.14625</v>
      </c>
      <c r="D278" s="17" t="n">
        <v>1.06983200062471</v>
      </c>
      <c r="E278" s="17" t="n">
        <v>0.524769216910714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3</v>
      </c>
      <c r="C282" s="17" t="n">
        <v>312.14625</v>
      </c>
      <c r="D282" s="17" t="n">
        <v>1.06983200062471</v>
      </c>
      <c r="E282" s="17" t="n">
        <v>0.524769216910714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312.14625</v>
      </c>
      <c r="D284" s="23" t="n">
        <v>1.06983200062471</v>
      </c>
      <c r="E284" s="22" t="n">
        <v>0.524769216910714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312.14625</v>
      </c>
      <c r="D298" s="14" t="n">
        <v>1.06983200062471</v>
      </c>
      <c r="E298" s="14" t="n">
        <v>0.524769216910714</v>
      </c>
    </row>
    <row r="299" customFormat="false" ht="11.25" hidden="false" customHeight="true" outlineLevel="0" collapsed="false">
      <c r="B299" s="13" t="s">
        <v>15</v>
      </c>
      <c r="C299" s="15" t="n">
        <v>312.14625</v>
      </c>
      <c r="D299" s="15" t="n">
        <v>1.06983200062471</v>
      </c>
      <c r="E299" s="15" t="n">
        <v>0.524769216910714</v>
      </c>
    </row>
    <row r="300" customFormat="false" ht="11.25" hidden="false" customHeight="true" outlineLevel="0" collapsed="false">
      <c r="B300" s="16" t="s">
        <v>16</v>
      </c>
      <c r="C300" s="17" t="n">
        <v>312.14625</v>
      </c>
      <c r="D300" s="17" t="n">
        <v>1.06983200062471</v>
      </c>
      <c r="E300" s="17" t="n">
        <v>0.524769216910714</v>
      </c>
    </row>
    <row r="301" customFormat="false" ht="11.25" hidden="false" customHeight="true" outlineLevel="0" collapsed="false">
      <c r="B301" s="18" t="s">
        <v>17</v>
      </c>
      <c r="C301" s="17" t="s">
        <v>21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312.14625</v>
      </c>
      <c r="D302" s="17" t="n">
        <v>1.06983200062471</v>
      </c>
      <c r="E302" s="17" t="n">
        <v>0.524769216910714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3</v>
      </c>
      <c r="C306" s="17" t="n">
        <v>312.14625</v>
      </c>
      <c r="D306" s="17" t="n">
        <v>1.06983200062471</v>
      </c>
      <c r="E306" s="17" t="n">
        <v>0.524769216910714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312.14625</v>
      </c>
      <c r="D308" s="23" t="n">
        <v>1.06983200062471</v>
      </c>
      <c r="E308" s="22" t="n">
        <v>0.524769216910714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312.14625</v>
      </c>
      <c r="D322" s="14" t="n">
        <v>1.06983200062471</v>
      </c>
      <c r="E322" s="14" t="n">
        <v>0.524769216910714</v>
      </c>
    </row>
    <row r="323" customFormat="false" ht="11.25" hidden="false" customHeight="true" outlineLevel="0" collapsed="false">
      <c r="B323" s="13" t="s">
        <v>15</v>
      </c>
      <c r="C323" s="15" t="n">
        <v>312.14625</v>
      </c>
      <c r="D323" s="15" t="n">
        <v>1.06983200062471</v>
      </c>
      <c r="E323" s="15" t="n">
        <v>0.524769216910714</v>
      </c>
    </row>
    <row r="324" customFormat="false" ht="11.25" hidden="false" customHeight="true" outlineLevel="0" collapsed="false">
      <c r="B324" s="16" t="s">
        <v>16</v>
      </c>
      <c r="C324" s="17" t="n">
        <v>312.14625</v>
      </c>
      <c r="D324" s="17" t="n">
        <v>1.06983200062471</v>
      </c>
      <c r="E324" s="17" t="n">
        <v>0.524769216910714</v>
      </c>
    </row>
    <row r="325" customFormat="false" ht="11.25" hidden="false" customHeight="true" outlineLevel="0" collapsed="false">
      <c r="B325" s="18" t="s">
        <v>17</v>
      </c>
      <c r="C325" s="17" t="s">
        <v>21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312.14625</v>
      </c>
      <c r="D326" s="17" t="n">
        <v>1.06983200062471</v>
      </c>
      <c r="E326" s="17" t="n">
        <v>0.524769216910714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3</v>
      </c>
      <c r="C330" s="17" t="n">
        <v>312.14625</v>
      </c>
      <c r="D330" s="17" t="n">
        <v>1.06983200062471</v>
      </c>
      <c r="E330" s="17" t="n">
        <v>0.524769216910714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312.14625</v>
      </c>
      <c r="D332" s="23" t="n">
        <v>1.06983200062471</v>
      </c>
      <c r="E332" s="22" t="n">
        <v>0.524769216910714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312.14625</v>
      </c>
      <c r="D346" s="14" t="n">
        <v>1.06983200062471</v>
      </c>
      <c r="E346" s="14" t="n">
        <v>0.524769216910714</v>
      </c>
    </row>
    <row r="347" customFormat="false" ht="11.25" hidden="false" customHeight="true" outlineLevel="0" collapsed="false">
      <c r="B347" s="13" t="s">
        <v>15</v>
      </c>
      <c r="C347" s="15" t="n">
        <v>312.14625</v>
      </c>
      <c r="D347" s="15" t="n">
        <v>1.06983200062471</v>
      </c>
      <c r="E347" s="15" t="n">
        <v>0.524769216910714</v>
      </c>
    </row>
    <row r="348" customFormat="false" ht="11.25" hidden="false" customHeight="true" outlineLevel="0" collapsed="false">
      <c r="B348" s="16" t="s">
        <v>16</v>
      </c>
      <c r="C348" s="17" t="n">
        <v>312.14625</v>
      </c>
      <c r="D348" s="17" t="n">
        <v>1.06983200062471</v>
      </c>
      <c r="E348" s="17" t="n">
        <v>0.524769216910714</v>
      </c>
    </row>
    <row r="349" customFormat="false" ht="11.25" hidden="false" customHeight="true" outlineLevel="0" collapsed="false">
      <c r="B349" s="18" t="s">
        <v>17</v>
      </c>
      <c r="C349" s="17" t="s">
        <v>21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312.14625</v>
      </c>
      <c r="D350" s="17" t="n">
        <v>1.06983200062471</v>
      </c>
      <c r="E350" s="17" t="n">
        <v>0.524769216910714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3</v>
      </c>
      <c r="C354" s="17" t="n">
        <v>312.14625</v>
      </c>
      <c r="D354" s="17" t="n">
        <v>1.06983200062471</v>
      </c>
      <c r="E354" s="17" t="n">
        <v>0.524769216910714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12.14625</v>
      </c>
      <c r="D356" s="23" t="n">
        <v>1.06983200062471</v>
      </c>
      <c r="E356" s="22" t="n">
        <v>0.524769216910714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12.14625</v>
      </c>
      <c r="D370" s="14" t="n">
        <v>1.06983200062471</v>
      </c>
      <c r="E370" s="14" t="n">
        <v>0.524769216910714</v>
      </c>
    </row>
    <row r="371" customFormat="false" ht="11.25" hidden="false" customHeight="true" outlineLevel="0" collapsed="false">
      <c r="B371" s="13" t="s">
        <v>15</v>
      </c>
      <c r="C371" s="15" t="n">
        <v>312.14625</v>
      </c>
      <c r="D371" s="15" t="n">
        <v>1.06983200062471</v>
      </c>
      <c r="E371" s="15" t="n">
        <v>0.524769216910714</v>
      </c>
    </row>
    <row r="372" customFormat="false" ht="11.25" hidden="false" customHeight="true" outlineLevel="0" collapsed="false">
      <c r="B372" s="16" t="s">
        <v>16</v>
      </c>
      <c r="C372" s="17" t="n">
        <v>312.14625</v>
      </c>
      <c r="D372" s="17" t="n">
        <v>1.06983200062471</v>
      </c>
      <c r="E372" s="17" t="n">
        <v>0.524769216910714</v>
      </c>
    </row>
    <row r="373" customFormat="false" ht="11.25" hidden="false" customHeight="true" outlineLevel="0" collapsed="false">
      <c r="B373" s="18" t="s">
        <v>17</v>
      </c>
      <c r="C373" s="17" t="s">
        <v>21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312.14625</v>
      </c>
      <c r="D374" s="17" t="n">
        <v>1.06983200062471</v>
      </c>
      <c r="E374" s="17" t="n">
        <v>0.524769216910714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3</v>
      </c>
      <c r="C378" s="17" t="n">
        <v>312.14625</v>
      </c>
      <c r="D378" s="17" t="n">
        <v>1.06983200062471</v>
      </c>
      <c r="E378" s="17" t="n">
        <v>0.524769216910714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312.14625</v>
      </c>
      <c r="D380" s="23" t="n">
        <v>1.06983200062471</v>
      </c>
      <c r="E380" s="22" t="n">
        <v>0.524769216910714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312.14625</v>
      </c>
      <c r="D394" s="14" t="n">
        <v>1.06983200062471</v>
      </c>
      <c r="E394" s="14" t="n">
        <v>0.524769216910714</v>
      </c>
    </row>
    <row r="395" customFormat="false" ht="11.25" hidden="false" customHeight="true" outlineLevel="0" collapsed="false">
      <c r="B395" s="13" t="s">
        <v>15</v>
      </c>
      <c r="C395" s="15" t="n">
        <v>312.14625</v>
      </c>
      <c r="D395" s="15" t="n">
        <v>1.06983200062471</v>
      </c>
      <c r="E395" s="15" t="n">
        <v>0.524769216910714</v>
      </c>
    </row>
    <row r="396" customFormat="false" ht="11.25" hidden="false" customHeight="true" outlineLevel="0" collapsed="false">
      <c r="B396" s="16" t="s">
        <v>16</v>
      </c>
      <c r="C396" s="17" t="n">
        <v>312.14625</v>
      </c>
      <c r="D396" s="17" t="n">
        <v>1.06983200062471</v>
      </c>
      <c r="E396" s="17" t="n">
        <v>0.524769216910714</v>
      </c>
    </row>
    <row r="397" customFormat="false" ht="11.25" hidden="false" customHeight="true" outlineLevel="0" collapsed="false">
      <c r="B397" s="18" t="s">
        <v>17</v>
      </c>
      <c r="C397" s="17" t="s">
        <v>21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312.14625</v>
      </c>
      <c r="D398" s="17" t="n">
        <v>1.06983200062471</v>
      </c>
      <c r="E398" s="17" t="n">
        <v>0.524769216910714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3</v>
      </c>
      <c r="C402" s="17" t="n">
        <v>312.14625</v>
      </c>
      <c r="D402" s="17" t="n">
        <v>1.06983200062471</v>
      </c>
      <c r="E402" s="17" t="n">
        <v>0.524769216910714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312.14625</v>
      </c>
      <c r="D404" s="23" t="n">
        <v>1.06983200062471</v>
      </c>
      <c r="E404" s="22" t="n">
        <v>0.524769216910714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312.14625</v>
      </c>
      <c r="D418" s="14" t="n">
        <v>1.06983200062471</v>
      </c>
      <c r="E418" s="14" t="n">
        <v>0.524769216910714</v>
      </c>
    </row>
    <row r="419" customFormat="false" ht="11.25" hidden="false" customHeight="true" outlineLevel="0" collapsed="false">
      <c r="B419" s="13" t="s">
        <v>15</v>
      </c>
      <c r="C419" s="15" t="n">
        <v>312.14625</v>
      </c>
      <c r="D419" s="15" t="n">
        <v>1.06983200062471</v>
      </c>
      <c r="E419" s="15" t="n">
        <v>0.524769216910714</v>
      </c>
    </row>
    <row r="420" customFormat="false" ht="11.25" hidden="false" customHeight="true" outlineLevel="0" collapsed="false">
      <c r="B420" s="16" t="s">
        <v>16</v>
      </c>
      <c r="C420" s="17" t="n">
        <v>312.14625</v>
      </c>
      <c r="D420" s="17" t="n">
        <v>1.06983200062471</v>
      </c>
      <c r="E420" s="17" t="n">
        <v>0.524769216910714</v>
      </c>
    </row>
    <row r="421" customFormat="false" ht="11.25" hidden="false" customHeight="true" outlineLevel="0" collapsed="false">
      <c r="B421" s="18" t="s">
        <v>17</v>
      </c>
      <c r="C421" s="17" t="s">
        <v>21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312.14625</v>
      </c>
      <c r="D422" s="17" t="n">
        <v>1.06983200062471</v>
      </c>
      <c r="E422" s="17" t="n">
        <v>0.524769216910714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3</v>
      </c>
      <c r="C426" s="17" t="n">
        <v>312.14625</v>
      </c>
      <c r="D426" s="17" t="n">
        <v>1.06983200062471</v>
      </c>
      <c r="E426" s="17" t="n">
        <v>0.524769216910714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312.14625</v>
      </c>
      <c r="D428" s="23" t="n">
        <v>1.06983200062471</v>
      </c>
      <c r="E428" s="22" t="n">
        <v>0.524769216910714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312.14625</v>
      </c>
      <c r="D442" s="14" t="n">
        <v>1.06983200062471</v>
      </c>
      <c r="E442" s="14" t="n">
        <v>0.524769216910714</v>
      </c>
    </row>
    <row r="443" customFormat="false" ht="11.25" hidden="false" customHeight="true" outlineLevel="0" collapsed="false">
      <c r="B443" s="13" t="s">
        <v>15</v>
      </c>
      <c r="C443" s="15" t="n">
        <v>312.14625</v>
      </c>
      <c r="D443" s="15" t="n">
        <v>1.06983200062471</v>
      </c>
      <c r="E443" s="15" t="n">
        <v>0.524769216910714</v>
      </c>
    </row>
    <row r="444" customFormat="false" ht="11.25" hidden="false" customHeight="true" outlineLevel="0" collapsed="false">
      <c r="B444" s="16" t="s">
        <v>16</v>
      </c>
      <c r="C444" s="17" t="n">
        <v>312.14625</v>
      </c>
      <c r="D444" s="17" t="n">
        <v>1.06983200062471</v>
      </c>
      <c r="E444" s="17" t="n">
        <v>0.524769216910714</v>
      </c>
    </row>
    <row r="445" customFormat="false" ht="11.25" hidden="false" customHeight="true" outlineLevel="0" collapsed="false">
      <c r="B445" s="18" t="s">
        <v>17</v>
      </c>
      <c r="C445" s="17" t="s">
        <v>21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312.14625</v>
      </c>
      <c r="D446" s="17" t="n">
        <v>1.06983200062471</v>
      </c>
      <c r="E446" s="17" t="n">
        <v>0.524769216910714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3</v>
      </c>
      <c r="C450" s="17" t="n">
        <v>312.14625</v>
      </c>
      <c r="D450" s="17" t="n">
        <v>1.06983200062471</v>
      </c>
      <c r="E450" s="17" t="n">
        <v>0.524769216910714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312.14625</v>
      </c>
      <c r="D452" s="23" t="n">
        <v>1.06983200062471</v>
      </c>
      <c r="E452" s="22" t="n">
        <v>0.524769216910714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0</v>
      </c>
      <c r="D10" s="14" t="n">
        <v>0</v>
      </c>
      <c r="E10" s="14" t="n">
        <v>0</v>
      </c>
    </row>
    <row r="11" customFormat="false" ht="11.25" hidden="false" customHeight="true" outlineLevel="0" collapsed="false">
      <c r="B11" s="13" t="s">
        <v>15</v>
      </c>
      <c r="C11" s="15" t="n">
        <v>0</v>
      </c>
      <c r="D11" s="15" t="n">
        <v>0</v>
      </c>
      <c r="E11" s="15" t="n">
        <v>0</v>
      </c>
    </row>
    <row r="12" customFormat="false" ht="11.25" hidden="false" customHeight="true" outlineLevel="0" collapsed="false">
      <c r="B12" s="16" t="s">
        <v>16</v>
      </c>
      <c r="C12" s="17" t="n">
        <v>0</v>
      </c>
      <c r="D12" s="17" t="n">
        <v>0</v>
      </c>
      <c r="E12" s="17" t="n">
        <v>0</v>
      </c>
    </row>
    <row r="13" customFormat="false" ht="11.25" hidden="false" customHeight="true" outlineLevel="0" collapsed="false">
      <c r="B13" s="18" t="s">
        <v>17</v>
      </c>
      <c r="C13" s="17" t="n">
        <v>0</v>
      </c>
      <c r="D13" s="17" t="n">
        <v>0</v>
      </c>
      <c r="E13" s="17" t="n">
        <v>0</v>
      </c>
    </row>
    <row r="14" customFormat="false" ht="11.25" hidden="false" customHeight="true" outlineLevel="0" collapsed="false">
      <c r="B14" s="18" t="s">
        <v>19</v>
      </c>
      <c r="C14" s="17" t="n">
        <v>0</v>
      </c>
      <c r="D14" s="17" t="n">
        <v>0</v>
      </c>
      <c r="E14" s="17" t="n">
        <v>0</v>
      </c>
    </row>
    <row r="15" customFormat="false" ht="11.25" hidden="false" customHeight="true" outlineLevel="0" collapsed="false">
      <c r="B15" s="19" t="s">
        <v>20</v>
      </c>
      <c r="C15" s="17" t="n">
        <v>0</v>
      </c>
      <c r="D15" s="17" t="n">
        <v>0</v>
      </c>
      <c r="E15" s="17" t="n">
        <v>0</v>
      </c>
    </row>
    <row r="16" customFormat="false" ht="11.25" hidden="false" customHeight="true" outlineLevel="0" collapsed="false">
      <c r="B16" s="18" t="s">
        <v>17</v>
      </c>
      <c r="C16" s="20" t="n">
        <v>0</v>
      </c>
      <c r="D16" s="21" t="n">
        <v>0</v>
      </c>
      <c r="E16" s="20" t="n">
        <v>0</v>
      </c>
    </row>
    <row r="17" customFormat="false" ht="11.25" hidden="false" customHeight="true" outlineLevel="0" collapsed="false">
      <c r="B17" s="18" t="s">
        <v>19</v>
      </c>
      <c r="C17" s="20" t="n">
        <v>0</v>
      </c>
      <c r="D17" s="21" t="n">
        <v>0</v>
      </c>
      <c r="E17" s="20" t="n">
        <v>0</v>
      </c>
    </row>
    <row r="18" customFormat="false" ht="11.25" hidden="false" customHeight="true" outlineLevel="0" collapsed="false">
      <c r="B18" s="19" t="s">
        <v>23</v>
      </c>
      <c r="C18" s="17" t="n">
        <v>0</v>
      </c>
      <c r="D18" s="17" t="n">
        <v>0</v>
      </c>
      <c r="E18" s="17" t="n">
        <v>0</v>
      </c>
    </row>
    <row r="19" customFormat="false" ht="11.25" hidden="false" customHeight="true" outlineLevel="0" collapsed="false">
      <c r="B19" s="18" t="s">
        <v>17</v>
      </c>
      <c r="C19" s="20" t="n">
        <v>0</v>
      </c>
      <c r="D19" s="21" t="n">
        <v>0</v>
      </c>
      <c r="E19" s="20" t="n">
        <v>0</v>
      </c>
    </row>
    <row r="20" customFormat="false" ht="11.25" hidden="false" customHeight="true" outlineLevel="0" collapsed="false">
      <c r="B20" s="18" t="s">
        <v>19</v>
      </c>
      <c r="C20" s="22" t="n">
        <v>0</v>
      </c>
      <c r="D20" s="23" t="n">
        <v>0</v>
      </c>
      <c r="E20" s="22" t="n">
        <v>0</v>
      </c>
    </row>
    <row r="21" customFormat="false" ht="11.25" hidden="false" customHeight="true" outlineLevel="0" collapsed="false">
      <c r="B21" s="19" t="s">
        <v>24</v>
      </c>
      <c r="C21" s="17" t="n">
        <v>0</v>
      </c>
      <c r="D21" s="17" t="n">
        <v>0</v>
      </c>
      <c r="E21" s="17" t="n">
        <v>0</v>
      </c>
    </row>
    <row r="22" customFormat="false" ht="11.25" hidden="false" customHeight="true" outlineLevel="0" collapsed="false">
      <c r="B22" s="18" t="s">
        <v>17</v>
      </c>
      <c r="C22" s="20" t="n">
        <v>0</v>
      </c>
      <c r="D22" s="21" t="n">
        <v>0</v>
      </c>
      <c r="E22" s="20" t="n">
        <v>0</v>
      </c>
    </row>
    <row r="23" customFormat="false" ht="11.25" hidden="false" customHeight="true" outlineLevel="0" collapsed="false">
      <c r="B23" s="18" t="s">
        <v>19</v>
      </c>
      <c r="C23" s="20" t="n">
        <v>0</v>
      </c>
      <c r="D23" s="21" t="n">
        <v>0</v>
      </c>
      <c r="E23" s="20" t="n">
        <v>0</v>
      </c>
    </row>
    <row r="24" customFormat="false" ht="11.25" hidden="false" customHeight="true" outlineLevel="0" collapsed="false">
      <c r="B24" s="19" t="s">
        <v>25</v>
      </c>
      <c r="C24" s="17" t="n">
        <v>0</v>
      </c>
      <c r="D24" s="17" t="n">
        <v>0</v>
      </c>
      <c r="E24" s="17" t="n">
        <v>0</v>
      </c>
    </row>
    <row r="25" customFormat="false" ht="11.25" hidden="false" customHeight="true" outlineLevel="0" collapsed="false">
      <c r="B25" s="18" t="s">
        <v>17</v>
      </c>
      <c r="C25" s="20" t="n">
        <v>0</v>
      </c>
      <c r="D25" s="21" t="n">
        <v>0</v>
      </c>
      <c r="E25" s="20" t="n">
        <v>0</v>
      </c>
    </row>
    <row r="26" customFormat="false" ht="11.25" hidden="false" customHeight="true" outlineLevel="0" collapsed="false">
      <c r="B26" s="18" t="s">
        <v>19</v>
      </c>
      <c r="C26" s="20" t="n">
        <v>0</v>
      </c>
      <c r="D26" s="21" t="n">
        <v>0</v>
      </c>
      <c r="E26" s="20" t="n">
        <v>0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0</v>
      </c>
      <c r="D34" s="14" t="n">
        <v>0</v>
      </c>
      <c r="E34" s="14" t="n">
        <v>0</v>
      </c>
    </row>
    <row r="35" customFormat="false" ht="11.25" hidden="false" customHeight="true" outlineLevel="0" collapsed="false">
      <c r="B35" s="13" t="s">
        <v>15</v>
      </c>
      <c r="C35" s="15" t="n">
        <v>0</v>
      </c>
      <c r="D35" s="15" t="n">
        <v>0</v>
      </c>
      <c r="E35" s="15" t="n">
        <v>0</v>
      </c>
    </row>
    <row r="36" customFormat="false" ht="11.25" hidden="false" customHeight="true" outlineLevel="0" collapsed="false">
      <c r="B36" s="16" t="s">
        <v>16</v>
      </c>
      <c r="C36" s="17" t="n">
        <v>0</v>
      </c>
      <c r="D36" s="17" t="n">
        <v>0</v>
      </c>
      <c r="E36" s="17" t="n">
        <v>0</v>
      </c>
    </row>
    <row r="37" customFormat="false" ht="11.25" hidden="false" customHeight="true" outlineLevel="0" collapsed="false">
      <c r="B37" s="18" t="s">
        <v>17</v>
      </c>
      <c r="C37" s="17" t="n">
        <v>0</v>
      </c>
      <c r="D37" s="17" t="n">
        <v>0</v>
      </c>
      <c r="E37" s="17" t="n">
        <v>0</v>
      </c>
    </row>
    <row r="38" customFormat="false" ht="11.25" hidden="false" customHeight="true" outlineLevel="0" collapsed="false">
      <c r="B38" s="18" t="s">
        <v>19</v>
      </c>
      <c r="C38" s="17" t="n">
        <v>0</v>
      </c>
      <c r="D38" s="17" t="n">
        <v>0</v>
      </c>
      <c r="E38" s="17" t="n">
        <v>0</v>
      </c>
    </row>
    <row r="39" customFormat="false" ht="11.25" hidden="false" customHeight="true" outlineLevel="0" collapsed="false">
      <c r="B39" s="19" t="s">
        <v>20</v>
      </c>
      <c r="C39" s="17" t="n">
        <v>0</v>
      </c>
      <c r="D39" s="17" t="n">
        <v>0</v>
      </c>
      <c r="E39" s="17" t="n">
        <v>0</v>
      </c>
    </row>
    <row r="40" customFormat="false" ht="11.25" hidden="false" customHeight="true" outlineLevel="0" collapsed="false">
      <c r="B40" s="18" t="s">
        <v>17</v>
      </c>
      <c r="C40" s="20" t="n">
        <v>0</v>
      </c>
      <c r="D40" s="21" t="n">
        <v>0</v>
      </c>
      <c r="E40" s="20" t="n">
        <v>0</v>
      </c>
    </row>
    <row r="41" customFormat="false" ht="11.25" hidden="false" customHeight="true" outlineLevel="0" collapsed="false">
      <c r="B41" s="18" t="s">
        <v>19</v>
      </c>
      <c r="C41" s="20" t="n">
        <v>0</v>
      </c>
      <c r="D41" s="21" t="n">
        <v>0</v>
      </c>
      <c r="E41" s="20" t="n">
        <v>0</v>
      </c>
    </row>
    <row r="42" customFormat="false" ht="11.25" hidden="false" customHeight="true" outlineLevel="0" collapsed="false">
      <c r="B42" s="19" t="s">
        <v>23</v>
      </c>
      <c r="C42" s="17" t="n">
        <v>0</v>
      </c>
      <c r="D42" s="17" t="n">
        <v>0</v>
      </c>
      <c r="E42" s="17" t="n">
        <v>0</v>
      </c>
    </row>
    <row r="43" customFormat="false" ht="11.25" hidden="false" customHeight="true" outlineLevel="0" collapsed="false">
      <c r="B43" s="18" t="s">
        <v>17</v>
      </c>
      <c r="C43" s="20" t="n">
        <v>0</v>
      </c>
      <c r="D43" s="21" t="n">
        <v>0</v>
      </c>
      <c r="E43" s="20" t="n">
        <v>0</v>
      </c>
    </row>
    <row r="44" customFormat="false" ht="11.25" hidden="false" customHeight="true" outlineLevel="0" collapsed="false">
      <c r="B44" s="18" t="s">
        <v>19</v>
      </c>
      <c r="C44" s="22" t="n">
        <v>0</v>
      </c>
      <c r="D44" s="23" t="n">
        <v>0</v>
      </c>
      <c r="E44" s="22" t="n">
        <v>0</v>
      </c>
    </row>
    <row r="45" customFormat="false" ht="11.25" hidden="false" customHeight="true" outlineLevel="0" collapsed="false">
      <c r="B45" s="19" t="s">
        <v>24</v>
      </c>
      <c r="C45" s="17" t="n">
        <v>0</v>
      </c>
      <c r="D45" s="17" t="n">
        <v>0</v>
      </c>
      <c r="E45" s="17" t="n">
        <v>0</v>
      </c>
    </row>
    <row r="46" customFormat="false" ht="11.25" hidden="false" customHeight="true" outlineLevel="0" collapsed="false">
      <c r="B46" s="18" t="s">
        <v>17</v>
      </c>
      <c r="C46" s="20" t="n">
        <v>0</v>
      </c>
      <c r="D46" s="21" t="n">
        <v>0</v>
      </c>
      <c r="E46" s="20" t="n">
        <v>0</v>
      </c>
    </row>
    <row r="47" customFormat="false" ht="11.25" hidden="false" customHeight="true" outlineLevel="0" collapsed="false">
      <c r="B47" s="18" t="s">
        <v>19</v>
      </c>
      <c r="C47" s="20" t="n">
        <v>0</v>
      </c>
      <c r="D47" s="21" t="n">
        <v>0</v>
      </c>
      <c r="E47" s="20" t="n">
        <v>0</v>
      </c>
    </row>
    <row r="48" customFormat="false" ht="11.25" hidden="false" customHeight="true" outlineLevel="0" collapsed="false">
      <c r="B48" s="19" t="s">
        <v>25</v>
      </c>
      <c r="C48" s="17" t="n">
        <v>0</v>
      </c>
      <c r="D48" s="17" t="n">
        <v>0</v>
      </c>
      <c r="E48" s="17" t="n">
        <v>0</v>
      </c>
    </row>
    <row r="49" customFormat="false" ht="11.25" hidden="false" customHeight="true" outlineLevel="0" collapsed="false">
      <c r="B49" s="18" t="s">
        <v>17</v>
      </c>
      <c r="C49" s="20" t="n">
        <v>0</v>
      </c>
      <c r="D49" s="21" t="n">
        <v>0</v>
      </c>
      <c r="E49" s="20" t="n">
        <v>0</v>
      </c>
    </row>
    <row r="50" customFormat="false" ht="11.25" hidden="false" customHeight="true" outlineLevel="0" collapsed="false">
      <c r="B50" s="18" t="s">
        <v>19</v>
      </c>
      <c r="C50" s="20" t="n">
        <v>0</v>
      </c>
      <c r="D50" s="21" t="n">
        <v>0</v>
      </c>
      <c r="E50" s="20" t="n">
        <v>0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0</v>
      </c>
      <c r="D58" s="14" t="n">
        <v>0</v>
      </c>
      <c r="E58" s="14" t="n">
        <v>0</v>
      </c>
    </row>
    <row r="59" customFormat="false" ht="11.25" hidden="false" customHeight="true" outlineLevel="0" collapsed="false">
      <c r="B59" s="13" t="s">
        <v>15</v>
      </c>
      <c r="C59" s="15" t="n">
        <v>0</v>
      </c>
      <c r="D59" s="15" t="n">
        <v>0</v>
      </c>
      <c r="E59" s="15" t="n">
        <v>0</v>
      </c>
    </row>
    <row r="60" customFormat="false" ht="11.25" hidden="false" customHeight="true" outlineLevel="0" collapsed="false">
      <c r="B60" s="16" t="s">
        <v>16</v>
      </c>
      <c r="C60" s="17" t="n">
        <v>0</v>
      </c>
      <c r="D60" s="17" t="n">
        <v>0</v>
      </c>
      <c r="E60" s="17" t="n">
        <v>0</v>
      </c>
    </row>
    <row r="61" customFormat="false" ht="11.25" hidden="false" customHeight="true" outlineLevel="0" collapsed="false">
      <c r="B61" s="18" t="s">
        <v>17</v>
      </c>
      <c r="C61" s="17" t="n">
        <v>0</v>
      </c>
      <c r="D61" s="17" t="n">
        <v>0</v>
      </c>
      <c r="E61" s="17" t="n">
        <v>0</v>
      </c>
    </row>
    <row r="62" customFormat="false" ht="11.25" hidden="false" customHeight="true" outlineLevel="0" collapsed="false">
      <c r="B62" s="18" t="s">
        <v>19</v>
      </c>
      <c r="C62" s="17" t="n">
        <v>0</v>
      </c>
      <c r="D62" s="17" t="n">
        <v>0</v>
      </c>
      <c r="E62" s="17" t="n">
        <v>0</v>
      </c>
    </row>
    <row r="63" customFormat="false" ht="11.25" hidden="false" customHeight="true" outlineLevel="0" collapsed="false">
      <c r="B63" s="19" t="s">
        <v>20</v>
      </c>
      <c r="C63" s="17" t="n">
        <v>0</v>
      </c>
      <c r="D63" s="17" t="n">
        <v>0</v>
      </c>
      <c r="E63" s="17" t="n">
        <v>0</v>
      </c>
    </row>
    <row r="64" customFormat="false" ht="11.25" hidden="false" customHeight="true" outlineLevel="0" collapsed="false">
      <c r="B64" s="18" t="s">
        <v>17</v>
      </c>
      <c r="C64" s="20" t="n">
        <v>0</v>
      </c>
      <c r="D64" s="21" t="n">
        <v>0</v>
      </c>
      <c r="E64" s="20" t="n">
        <v>0</v>
      </c>
    </row>
    <row r="65" customFormat="false" ht="11.25" hidden="false" customHeight="true" outlineLevel="0" collapsed="false">
      <c r="B65" s="18" t="s">
        <v>19</v>
      </c>
      <c r="C65" s="20" t="n">
        <v>0</v>
      </c>
      <c r="D65" s="21" t="n">
        <v>0</v>
      </c>
      <c r="E65" s="20" t="n">
        <v>0</v>
      </c>
    </row>
    <row r="66" customFormat="false" ht="11.25" hidden="false" customHeight="true" outlineLevel="0" collapsed="false">
      <c r="B66" s="19" t="s">
        <v>23</v>
      </c>
      <c r="C66" s="17" t="n">
        <v>0</v>
      </c>
      <c r="D66" s="17" t="n">
        <v>0</v>
      </c>
      <c r="E66" s="17" t="n">
        <v>0</v>
      </c>
    </row>
    <row r="67" customFormat="false" ht="11.25" hidden="false" customHeight="true" outlineLevel="0" collapsed="false">
      <c r="B67" s="18" t="s">
        <v>17</v>
      </c>
      <c r="C67" s="20" t="n">
        <v>0</v>
      </c>
      <c r="D67" s="21" t="n">
        <v>0</v>
      </c>
      <c r="E67" s="20" t="n">
        <v>0</v>
      </c>
    </row>
    <row r="68" customFormat="false" ht="11.25" hidden="false" customHeight="true" outlineLevel="0" collapsed="false">
      <c r="B68" s="18" t="s">
        <v>19</v>
      </c>
      <c r="C68" s="22" t="n">
        <v>0</v>
      </c>
      <c r="D68" s="23" t="n">
        <v>0</v>
      </c>
      <c r="E68" s="22" t="n">
        <v>0</v>
      </c>
    </row>
    <row r="69" customFormat="false" ht="11.25" hidden="false" customHeight="true" outlineLevel="0" collapsed="false">
      <c r="B69" s="19" t="s">
        <v>24</v>
      </c>
      <c r="C69" s="17" t="n">
        <v>0</v>
      </c>
      <c r="D69" s="17" t="n">
        <v>0</v>
      </c>
      <c r="E69" s="17" t="n">
        <v>0</v>
      </c>
    </row>
    <row r="70" customFormat="false" ht="11.25" hidden="false" customHeight="true" outlineLevel="0" collapsed="false">
      <c r="B70" s="18" t="s">
        <v>17</v>
      </c>
      <c r="C70" s="20" t="n">
        <v>0</v>
      </c>
      <c r="D70" s="21" t="n">
        <v>0</v>
      </c>
      <c r="E70" s="20" t="n">
        <v>0</v>
      </c>
    </row>
    <row r="71" customFormat="false" ht="11.25" hidden="false" customHeight="true" outlineLevel="0" collapsed="false">
      <c r="B71" s="18" t="s">
        <v>19</v>
      </c>
      <c r="C71" s="20" t="n">
        <v>0</v>
      </c>
      <c r="D71" s="21" t="n">
        <v>0</v>
      </c>
      <c r="E71" s="20" t="n">
        <v>0</v>
      </c>
    </row>
    <row r="72" customFormat="false" ht="11.25" hidden="false" customHeight="true" outlineLevel="0" collapsed="false">
      <c r="B72" s="19" t="s">
        <v>25</v>
      </c>
      <c r="C72" s="17" t="n">
        <v>0</v>
      </c>
      <c r="D72" s="17" t="n">
        <v>0</v>
      </c>
      <c r="E72" s="17" t="n">
        <v>0</v>
      </c>
    </row>
    <row r="73" customFormat="false" ht="11.25" hidden="false" customHeight="true" outlineLevel="0" collapsed="false">
      <c r="B73" s="18" t="s">
        <v>17</v>
      </c>
      <c r="C73" s="20" t="n">
        <v>0</v>
      </c>
      <c r="D73" s="21" t="n">
        <v>0</v>
      </c>
      <c r="E73" s="20" t="n">
        <v>0</v>
      </c>
    </row>
    <row r="74" customFormat="false" ht="11.25" hidden="false" customHeight="true" outlineLevel="0" collapsed="false">
      <c r="B74" s="18" t="s">
        <v>19</v>
      </c>
      <c r="C74" s="20" t="n">
        <v>0</v>
      </c>
      <c r="D74" s="21" t="n">
        <v>0</v>
      </c>
      <c r="E74" s="20" t="n">
        <v>0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0</v>
      </c>
      <c r="D82" s="14" t="n">
        <v>0</v>
      </c>
      <c r="E82" s="14" t="n">
        <v>0</v>
      </c>
    </row>
    <row r="83" customFormat="false" ht="11.25" hidden="false" customHeight="true" outlineLevel="0" collapsed="false">
      <c r="B83" s="13" t="s">
        <v>15</v>
      </c>
      <c r="C83" s="15" t="n">
        <v>0</v>
      </c>
      <c r="D83" s="15" t="n">
        <v>0</v>
      </c>
      <c r="E83" s="15" t="n">
        <v>0</v>
      </c>
    </row>
    <row r="84" customFormat="false" ht="11.25" hidden="false" customHeight="true" outlineLevel="0" collapsed="false">
      <c r="B84" s="16" t="s">
        <v>16</v>
      </c>
      <c r="C84" s="17" t="n">
        <v>0</v>
      </c>
      <c r="D84" s="17" t="n">
        <v>0</v>
      </c>
      <c r="E84" s="17" t="n">
        <v>0</v>
      </c>
    </row>
    <row r="85" customFormat="false" ht="11.25" hidden="false" customHeight="true" outlineLevel="0" collapsed="false">
      <c r="B85" s="18" t="s">
        <v>17</v>
      </c>
      <c r="C85" s="17" t="n">
        <v>0</v>
      </c>
      <c r="D85" s="17" t="n">
        <v>0</v>
      </c>
      <c r="E85" s="17" t="n">
        <v>0</v>
      </c>
    </row>
    <row r="86" customFormat="false" ht="11.25" hidden="false" customHeight="true" outlineLevel="0" collapsed="false">
      <c r="B86" s="18" t="s">
        <v>19</v>
      </c>
      <c r="C86" s="17" t="n">
        <v>0</v>
      </c>
      <c r="D86" s="17" t="n">
        <v>0</v>
      </c>
      <c r="E86" s="17" t="n">
        <v>0</v>
      </c>
    </row>
    <row r="87" customFormat="false" ht="11.25" hidden="false" customHeight="true" outlineLevel="0" collapsed="false">
      <c r="B87" s="19" t="s">
        <v>20</v>
      </c>
      <c r="C87" s="17" t="n">
        <v>0</v>
      </c>
      <c r="D87" s="17" t="n">
        <v>0</v>
      </c>
      <c r="E87" s="17" t="n">
        <v>0</v>
      </c>
    </row>
    <row r="88" customFormat="false" ht="11.25" hidden="false" customHeight="true" outlineLevel="0" collapsed="false">
      <c r="B88" s="18" t="s">
        <v>17</v>
      </c>
      <c r="C88" s="20" t="n">
        <v>0</v>
      </c>
      <c r="D88" s="21" t="n">
        <v>0</v>
      </c>
      <c r="E88" s="20" t="n">
        <v>0</v>
      </c>
    </row>
    <row r="89" customFormat="false" ht="11.25" hidden="false" customHeight="true" outlineLevel="0" collapsed="false">
      <c r="B89" s="18" t="s">
        <v>19</v>
      </c>
      <c r="C89" s="20" t="n">
        <v>0</v>
      </c>
      <c r="D89" s="21" t="n">
        <v>0</v>
      </c>
      <c r="E89" s="20" t="n">
        <v>0</v>
      </c>
    </row>
    <row r="90" customFormat="false" ht="11.25" hidden="false" customHeight="true" outlineLevel="0" collapsed="false">
      <c r="B90" s="19" t="s">
        <v>23</v>
      </c>
      <c r="C90" s="17" t="n">
        <v>0</v>
      </c>
      <c r="D90" s="17" t="n">
        <v>0</v>
      </c>
      <c r="E90" s="17" t="n">
        <v>0</v>
      </c>
    </row>
    <row r="91" customFormat="false" ht="11.25" hidden="false" customHeight="true" outlineLevel="0" collapsed="false">
      <c r="B91" s="18" t="s">
        <v>17</v>
      </c>
      <c r="C91" s="20" t="n">
        <v>0</v>
      </c>
      <c r="D91" s="21" t="n">
        <v>0</v>
      </c>
      <c r="E91" s="20" t="n">
        <v>0</v>
      </c>
    </row>
    <row r="92" customFormat="false" ht="11.25" hidden="false" customHeight="true" outlineLevel="0" collapsed="false">
      <c r="B92" s="18" t="s">
        <v>19</v>
      </c>
      <c r="C92" s="22" t="n">
        <v>0</v>
      </c>
      <c r="D92" s="23" t="n">
        <v>0</v>
      </c>
      <c r="E92" s="22" t="n">
        <v>0</v>
      </c>
    </row>
    <row r="93" customFormat="false" ht="11.25" hidden="false" customHeight="true" outlineLevel="0" collapsed="false">
      <c r="B93" s="19" t="s">
        <v>24</v>
      </c>
      <c r="C93" s="17" t="n">
        <v>0</v>
      </c>
      <c r="D93" s="17" t="n">
        <v>0</v>
      </c>
      <c r="E93" s="17" t="n">
        <v>0</v>
      </c>
    </row>
    <row r="94" customFormat="false" ht="11.25" hidden="false" customHeight="true" outlineLevel="0" collapsed="false">
      <c r="B94" s="18" t="s">
        <v>17</v>
      </c>
      <c r="C94" s="20" t="n">
        <v>0</v>
      </c>
      <c r="D94" s="21" t="n">
        <v>0</v>
      </c>
      <c r="E94" s="20" t="n">
        <v>0</v>
      </c>
    </row>
    <row r="95" customFormat="false" ht="11.25" hidden="false" customHeight="true" outlineLevel="0" collapsed="false">
      <c r="B95" s="18" t="s">
        <v>19</v>
      </c>
      <c r="C95" s="20" t="n">
        <v>0</v>
      </c>
      <c r="D95" s="21" t="n">
        <v>0</v>
      </c>
      <c r="E95" s="20" t="n">
        <v>0</v>
      </c>
    </row>
    <row r="96" customFormat="false" ht="11.25" hidden="false" customHeight="true" outlineLevel="0" collapsed="false">
      <c r="B96" s="19" t="s">
        <v>25</v>
      </c>
      <c r="C96" s="17" t="n">
        <v>0</v>
      </c>
      <c r="D96" s="17" t="n">
        <v>0</v>
      </c>
      <c r="E96" s="17" t="n">
        <v>0</v>
      </c>
    </row>
    <row r="97" customFormat="false" ht="11.25" hidden="false" customHeight="true" outlineLevel="0" collapsed="false">
      <c r="B97" s="18" t="s">
        <v>17</v>
      </c>
      <c r="C97" s="20" t="n">
        <v>0</v>
      </c>
      <c r="D97" s="21" t="n">
        <v>0</v>
      </c>
      <c r="E97" s="20" t="n">
        <v>0</v>
      </c>
    </row>
    <row r="98" customFormat="false" ht="11.25" hidden="false" customHeight="true" outlineLevel="0" collapsed="false">
      <c r="B98" s="18" t="s">
        <v>19</v>
      </c>
      <c r="C98" s="20" t="n">
        <v>0</v>
      </c>
      <c r="D98" s="21" t="n">
        <v>0</v>
      </c>
      <c r="E98" s="20" t="n">
        <v>0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0</v>
      </c>
      <c r="D106" s="14" t="n">
        <v>0</v>
      </c>
      <c r="E106" s="14" t="n">
        <v>0</v>
      </c>
    </row>
    <row r="107" customFormat="false" ht="11.25" hidden="false" customHeight="true" outlineLevel="0" collapsed="false">
      <c r="B107" s="13" t="s">
        <v>15</v>
      </c>
      <c r="C107" s="15" t="n">
        <v>0</v>
      </c>
      <c r="D107" s="15" t="n">
        <v>0</v>
      </c>
      <c r="E107" s="15" t="n">
        <v>0</v>
      </c>
    </row>
    <row r="108" customFormat="false" ht="11.25" hidden="false" customHeight="true" outlineLevel="0" collapsed="false">
      <c r="B108" s="16" t="s">
        <v>16</v>
      </c>
      <c r="C108" s="17" t="n">
        <v>0</v>
      </c>
      <c r="D108" s="17" t="n">
        <v>0</v>
      </c>
      <c r="E108" s="17" t="n">
        <v>0</v>
      </c>
    </row>
    <row r="109" customFormat="false" ht="11.25" hidden="false" customHeight="true" outlineLevel="0" collapsed="false">
      <c r="B109" s="18" t="s">
        <v>17</v>
      </c>
      <c r="C109" s="17" t="n">
        <v>0</v>
      </c>
      <c r="D109" s="17" t="n">
        <v>0</v>
      </c>
      <c r="E109" s="17" t="n">
        <v>0</v>
      </c>
    </row>
    <row r="110" customFormat="false" ht="11.25" hidden="false" customHeight="true" outlineLevel="0" collapsed="false">
      <c r="B110" s="18" t="s">
        <v>19</v>
      </c>
      <c r="C110" s="17" t="n">
        <v>0</v>
      </c>
      <c r="D110" s="17" t="n">
        <v>0</v>
      </c>
      <c r="E110" s="17" t="n">
        <v>0</v>
      </c>
    </row>
    <row r="111" customFormat="false" ht="11.25" hidden="false" customHeight="true" outlineLevel="0" collapsed="false">
      <c r="B111" s="19" t="s">
        <v>20</v>
      </c>
      <c r="C111" s="17" t="n">
        <v>0</v>
      </c>
      <c r="D111" s="17" t="n">
        <v>0</v>
      </c>
      <c r="E111" s="17" t="n">
        <v>0</v>
      </c>
    </row>
    <row r="112" customFormat="false" ht="11.25" hidden="false" customHeight="true" outlineLevel="0" collapsed="false">
      <c r="B112" s="18" t="s">
        <v>17</v>
      </c>
      <c r="C112" s="20" t="n">
        <v>0</v>
      </c>
      <c r="D112" s="21" t="n">
        <v>0</v>
      </c>
      <c r="E112" s="20" t="n">
        <v>0</v>
      </c>
    </row>
    <row r="113" customFormat="false" ht="11.25" hidden="false" customHeight="true" outlineLevel="0" collapsed="false">
      <c r="B113" s="18" t="s">
        <v>19</v>
      </c>
      <c r="C113" s="20" t="n">
        <v>0</v>
      </c>
      <c r="D113" s="21" t="n">
        <v>0</v>
      </c>
      <c r="E113" s="20" t="n">
        <v>0</v>
      </c>
    </row>
    <row r="114" customFormat="false" ht="11.25" hidden="false" customHeight="true" outlineLevel="0" collapsed="false">
      <c r="B114" s="19" t="s">
        <v>23</v>
      </c>
      <c r="C114" s="17" t="n">
        <v>0</v>
      </c>
      <c r="D114" s="17" t="n">
        <v>0</v>
      </c>
      <c r="E114" s="17" t="n">
        <v>0</v>
      </c>
    </row>
    <row r="115" customFormat="false" ht="11.25" hidden="false" customHeight="true" outlineLevel="0" collapsed="false">
      <c r="B115" s="18" t="s">
        <v>17</v>
      </c>
      <c r="C115" s="20" t="n">
        <v>0</v>
      </c>
      <c r="D115" s="21" t="n">
        <v>0</v>
      </c>
      <c r="E115" s="20" t="n">
        <v>0</v>
      </c>
    </row>
    <row r="116" customFormat="false" ht="11.25" hidden="false" customHeight="true" outlineLevel="0" collapsed="false">
      <c r="B116" s="18" t="s">
        <v>19</v>
      </c>
      <c r="C116" s="22" t="n">
        <v>0</v>
      </c>
      <c r="D116" s="23" t="n">
        <v>0</v>
      </c>
      <c r="E116" s="22" t="n">
        <v>0</v>
      </c>
    </row>
    <row r="117" customFormat="false" ht="11.25" hidden="false" customHeight="true" outlineLevel="0" collapsed="false">
      <c r="B117" s="19" t="s">
        <v>24</v>
      </c>
      <c r="C117" s="17" t="n">
        <v>0</v>
      </c>
      <c r="D117" s="17" t="n">
        <v>0</v>
      </c>
      <c r="E117" s="17" t="n">
        <v>0</v>
      </c>
    </row>
    <row r="118" customFormat="false" ht="11.25" hidden="false" customHeight="true" outlineLevel="0" collapsed="false">
      <c r="B118" s="18" t="s">
        <v>17</v>
      </c>
      <c r="C118" s="20" t="n">
        <v>0</v>
      </c>
      <c r="D118" s="21" t="n">
        <v>0</v>
      </c>
      <c r="E118" s="20" t="n">
        <v>0</v>
      </c>
    </row>
    <row r="119" customFormat="false" ht="11.25" hidden="false" customHeight="true" outlineLevel="0" collapsed="false">
      <c r="B119" s="18" t="s">
        <v>19</v>
      </c>
      <c r="C119" s="20" t="n">
        <v>0</v>
      </c>
      <c r="D119" s="21" t="n">
        <v>0</v>
      </c>
      <c r="E119" s="20" t="n">
        <v>0</v>
      </c>
    </row>
    <row r="120" customFormat="false" ht="11.25" hidden="false" customHeight="true" outlineLevel="0" collapsed="false">
      <c r="B120" s="19" t="s">
        <v>25</v>
      </c>
      <c r="C120" s="17" t="n">
        <v>0</v>
      </c>
      <c r="D120" s="17" t="n">
        <v>0</v>
      </c>
      <c r="E120" s="17" t="n">
        <v>0</v>
      </c>
    </row>
    <row r="121" customFormat="false" ht="11.25" hidden="false" customHeight="true" outlineLevel="0" collapsed="false">
      <c r="B121" s="18" t="s">
        <v>17</v>
      </c>
      <c r="C121" s="20" t="n">
        <v>0</v>
      </c>
      <c r="D121" s="21" t="n">
        <v>0</v>
      </c>
      <c r="E121" s="20" t="n">
        <v>0</v>
      </c>
    </row>
    <row r="122" customFormat="false" ht="11.25" hidden="false" customHeight="true" outlineLevel="0" collapsed="false">
      <c r="B122" s="18" t="s">
        <v>19</v>
      </c>
      <c r="C122" s="20" t="n">
        <v>0</v>
      </c>
      <c r="D122" s="21" t="n">
        <v>0</v>
      </c>
      <c r="E122" s="20" t="n">
        <v>0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0</v>
      </c>
      <c r="D130" s="14" t="n">
        <v>0</v>
      </c>
      <c r="E130" s="14" t="n">
        <v>0</v>
      </c>
    </row>
    <row r="131" customFormat="false" ht="11.25" hidden="false" customHeight="true" outlineLevel="0" collapsed="false">
      <c r="B131" s="13" t="s">
        <v>15</v>
      </c>
      <c r="C131" s="15" t="n">
        <v>0</v>
      </c>
      <c r="D131" s="15" t="n">
        <v>0</v>
      </c>
      <c r="E131" s="15" t="n">
        <v>0</v>
      </c>
    </row>
    <row r="132" customFormat="false" ht="11.25" hidden="false" customHeight="true" outlineLevel="0" collapsed="false">
      <c r="B132" s="16" t="s">
        <v>16</v>
      </c>
      <c r="C132" s="17" t="n">
        <v>0</v>
      </c>
      <c r="D132" s="17" t="n">
        <v>0</v>
      </c>
      <c r="E132" s="17" t="n">
        <v>0</v>
      </c>
    </row>
    <row r="133" customFormat="false" ht="11.25" hidden="false" customHeight="true" outlineLevel="0" collapsed="false">
      <c r="B133" s="18" t="s">
        <v>17</v>
      </c>
      <c r="C133" s="17" t="n">
        <v>0</v>
      </c>
      <c r="D133" s="17" t="n">
        <v>0</v>
      </c>
      <c r="E133" s="17" t="n">
        <v>0</v>
      </c>
    </row>
    <row r="134" customFormat="false" ht="11.25" hidden="false" customHeight="true" outlineLevel="0" collapsed="false">
      <c r="B134" s="18" t="s">
        <v>19</v>
      </c>
      <c r="C134" s="17" t="n">
        <v>0</v>
      </c>
      <c r="D134" s="17" t="n">
        <v>0</v>
      </c>
      <c r="E134" s="17" t="n">
        <v>0</v>
      </c>
    </row>
    <row r="135" customFormat="false" ht="11.25" hidden="false" customHeight="true" outlineLevel="0" collapsed="false">
      <c r="B135" s="19" t="s">
        <v>20</v>
      </c>
      <c r="C135" s="17" t="n">
        <v>0</v>
      </c>
      <c r="D135" s="17" t="n">
        <v>0</v>
      </c>
      <c r="E135" s="17" t="n">
        <v>0</v>
      </c>
    </row>
    <row r="136" customFormat="false" ht="11.25" hidden="false" customHeight="true" outlineLevel="0" collapsed="false">
      <c r="B136" s="18" t="s">
        <v>17</v>
      </c>
      <c r="C136" s="20" t="n">
        <v>0</v>
      </c>
      <c r="D136" s="21" t="n">
        <v>0</v>
      </c>
      <c r="E136" s="20" t="n">
        <v>0</v>
      </c>
    </row>
    <row r="137" customFormat="false" ht="11.25" hidden="false" customHeight="true" outlineLevel="0" collapsed="false">
      <c r="B137" s="18" t="s">
        <v>19</v>
      </c>
      <c r="C137" s="20" t="n">
        <v>0</v>
      </c>
      <c r="D137" s="21" t="n">
        <v>0</v>
      </c>
      <c r="E137" s="20" t="n">
        <v>0</v>
      </c>
    </row>
    <row r="138" customFormat="false" ht="11.25" hidden="false" customHeight="true" outlineLevel="0" collapsed="false">
      <c r="B138" s="19" t="s">
        <v>23</v>
      </c>
      <c r="C138" s="17" t="n">
        <v>0</v>
      </c>
      <c r="D138" s="17" t="n">
        <v>0</v>
      </c>
      <c r="E138" s="17" t="n">
        <v>0</v>
      </c>
    </row>
    <row r="139" customFormat="false" ht="11.25" hidden="false" customHeight="true" outlineLevel="0" collapsed="false">
      <c r="B139" s="18" t="s">
        <v>17</v>
      </c>
      <c r="C139" s="20" t="n">
        <v>0</v>
      </c>
      <c r="D139" s="21" t="n">
        <v>0</v>
      </c>
      <c r="E139" s="20" t="n">
        <v>0</v>
      </c>
    </row>
    <row r="140" customFormat="false" ht="11.25" hidden="false" customHeight="true" outlineLevel="0" collapsed="false">
      <c r="B140" s="18" t="s">
        <v>19</v>
      </c>
      <c r="C140" s="22" t="n">
        <v>0</v>
      </c>
      <c r="D140" s="23" t="n">
        <v>0</v>
      </c>
      <c r="E140" s="22" t="n">
        <v>0</v>
      </c>
    </row>
    <row r="141" customFormat="false" ht="11.25" hidden="false" customHeight="true" outlineLevel="0" collapsed="false">
      <c r="B141" s="19" t="s">
        <v>24</v>
      </c>
      <c r="C141" s="17" t="n">
        <v>0</v>
      </c>
      <c r="D141" s="17" t="n">
        <v>0</v>
      </c>
      <c r="E141" s="17" t="n">
        <v>0</v>
      </c>
    </row>
    <row r="142" customFormat="false" ht="11.25" hidden="false" customHeight="true" outlineLevel="0" collapsed="false">
      <c r="B142" s="18" t="s">
        <v>17</v>
      </c>
      <c r="C142" s="20" t="n">
        <v>0</v>
      </c>
      <c r="D142" s="21" t="n">
        <v>0</v>
      </c>
      <c r="E142" s="20" t="n">
        <v>0</v>
      </c>
    </row>
    <row r="143" customFormat="false" ht="11.25" hidden="false" customHeight="true" outlineLevel="0" collapsed="false">
      <c r="B143" s="18" t="s">
        <v>19</v>
      </c>
      <c r="C143" s="20" t="n">
        <v>0</v>
      </c>
      <c r="D143" s="21" t="n">
        <v>0</v>
      </c>
      <c r="E143" s="20" t="n">
        <v>0</v>
      </c>
    </row>
    <row r="144" customFormat="false" ht="11.25" hidden="false" customHeight="true" outlineLevel="0" collapsed="false">
      <c r="B144" s="19" t="s">
        <v>25</v>
      </c>
      <c r="C144" s="17" t="n">
        <v>0</v>
      </c>
      <c r="D144" s="17" t="n">
        <v>0</v>
      </c>
      <c r="E144" s="17" t="n">
        <v>0</v>
      </c>
    </row>
    <row r="145" customFormat="false" ht="11.25" hidden="false" customHeight="true" outlineLevel="0" collapsed="false">
      <c r="B145" s="18" t="s">
        <v>17</v>
      </c>
      <c r="C145" s="20" t="n">
        <v>0</v>
      </c>
      <c r="D145" s="21" t="n">
        <v>0</v>
      </c>
      <c r="E145" s="20" t="n">
        <v>0</v>
      </c>
    </row>
    <row r="146" customFormat="false" ht="11.25" hidden="false" customHeight="true" outlineLevel="0" collapsed="false">
      <c r="B146" s="18" t="s">
        <v>19</v>
      </c>
      <c r="C146" s="20" t="n">
        <v>0</v>
      </c>
      <c r="D146" s="21" t="n">
        <v>0</v>
      </c>
      <c r="E146" s="20" t="n">
        <v>0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0</v>
      </c>
      <c r="D154" s="14" t="n">
        <v>0</v>
      </c>
      <c r="E154" s="14" t="n">
        <v>0</v>
      </c>
    </row>
    <row r="155" customFormat="false" ht="11.25" hidden="false" customHeight="true" outlineLevel="0" collapsed="false">
      <c r="B155" s="13" t="s">
        <v>15</v>
      </c>
      <c r="C155" s="15" t="n">
        <v>0</v>
      </c>
      <c r="D155" s="15" t="n">
        <v>0</v>
      </c>
      <c r="E155" s="15" t="n">
        <v>0</v>
      </c>
    </row>
    <row r="156" customFormat="false" ht="11.25" hidden="false" customHeight="true" outlineLevel="0" collapsed="false">
      <c r="B156" s="16" t="s">
        <v>16</v>
      </c>
      <c r="C156" s="17" t="n">
        <v>0</v>
      </c>
      <c r="D156" s="17" t="n">
        <v>0</v>
      </c>
      <c r="E156" s="17" t="n">
        <v>0</v>
      </c>
    </row>
    <row r="157" customFormat="false" ht="11.25" hidden="false" customHeight="true" outlineLevel="0" collapsed="false">
      <c r="B157" s="18" t="s">
        <v>17</v>
      </c>
      <c r="C157" s="17" t="n">
        <v>0</v>
      </c>
      <c r="D157" s="17" t="n">
        <v>0</v>
      </c>
      <c r="E157" s="17" t="n">
        <v>0</v>
      </c>
    </row>
    <row r="158" customFormat="false" ht="11.25" hidden="false" customHeight="true" outlineLevel="0" collapsed="false">
      <c r="B158" s="18" t="s">
        <v>19</v>
      </c>
      <c r="C158" s="17" t="n">
        <v>0</v>
      </c>
      <c r="D158" s="17" t="n">
        <v>0</v>
      </c>
      <c r="E158" s="17" t="n">
        <v>0</v>
      </c>
    </row>
    <row r="159" customFormat="false" ht="11.25" hidden="false" customHeight="true" outlineLevel="0" collapsed="false">
      <c r="B159" s="19" t="s">
        <v>20</v>
      </c>
      <c r="C159" s="17" t="n">
        <v>0</v>
      </c>
      <c r="D159" s="17" t="n">
        <v>0</v>
      </c>
      <c r="E159" s="17" t="n">
        <v>0</v>
      </c>
    </row>
    <row r="160" customFormat="false" ht="11.25" hidden="false" customHeight="true" outlineLevel="0" collapsed="false">
      <c r="B160" s="18" t="s">
        <v>17</v>
      </c>
      <c r="C160" s="20" t="n">
        <v>0</v>
      </c>
      <c r="D160" s="21" t="n">
        <v>0</v>
      </c>
      <c r="E160" s="20" t="n">
        <v>0</v>
      </c>
    </row>
    <row r="161" customFormat="false" ht="11.25" hidden="false" customHeight="true" outlineLevel="0" collapsed="false">
      <c r="B161" s="18" t="s">
        <v>19</v>
      </c>
      <c r="C161" s="20" t="n">
        <v>0</v>
      </c>
      <c r="D161" s="21" t="n">
        <v>0</v>
      </c>
      <c r="E161" s="20" t="n">
        <v>0</v>
      </c>
    </row>
    <row r="162" customFormat="false" ht="11.25" hidden="false" customHeight="true" outlineLevel="0" collapsed="false">
      <c r="B162" s="19" t="s">
        <v>23</v>
      </c>
      <c r="C162" s="17" t="n">
        <v>0</v>
      </c>
      <c r="D162" s="17" t="n">
        <v>0</v>
      </c>
      <c r="E162" s="17" t="n">
        <v>0</v>
      </c>
    </row>
    <row r="163" customFormat="false" ht="11.25" hidden="false" customHeight="true" outlineLevel="0" collapsed="false">
      <c r="B163" s="18" t="s">
        <v>17</v>
      </c>
      <c r="C163" s="20" t="n">
        <v>0</v>
      </c>
      <c r="D163" s="21" t="n">
        <v>0</v>
      </c>
      <c r="E163" s="20" t="n">
        <v>0</v>
      </c>
    </row>
    <row r="164" customFormat="false" ht="11.25" hidden="false" customHeight="true" outlineLevel="0" collapsed="false">
      <c r="B164" s="18" t="s">
        <v>19</v>
      </c>
      <c r="C164" s="22" t="n">
        <v>0</v>
      </c>
      <c r="D164" s="23" t="n">
        <v>0</v>
      </c>
      <c r="E164" s="22" t="n">
        <v>0</v>
      </c>
    </row>
    <row r="165" customFormat="false" ht="11.25" hidden="false" customHeight="true" outlineLevel="0" collapsed="false">
      <c r="B165" s="19" t="s">
        <v>24</v>
      </c>
      <c r="C165" s="17" t="n">
        <v>0</v>
      </c>
      <c r="D165" s="17" t="n">
        <v>0</v>
      </c>
      <c r="E165" s="17" t="n">
        <v>0</v>
      </c>
    </row>
    <row r="166" customFormat="false" ht="11.25" hidden="false" customHeight="true" outlineLevel="0" collapsed="false">
      <c r="B166" s="18" t="s">
        <v>17</v>
      </c>
      <c r="C166" s="20" t="n">
        <v>0</v>
      </c>
      <c r="D166" s="21" t="n">
        <v>0</v>
      </c>
      <c r="E166" s="20" t="n">
        <v>0</v>
      </c>
    </row>
    <row r="167" customFormat="false" ht="11.25" hidden="false" customHeight="true" outlineLevel="0" collapsed="false">
      <c r="B167" s="18" t="s">
        <v>19</v>
      </c>
      <c r="C167" s="20" t="n">
        <v>0</v>
      </c>
      <c r="D167" s="21" t="n">
        <v>0</v>
      </c>
      <c r="E167" s="20" t="n">
        <v>0</v>
      </c>
    </row>
    <row r="168" customFormat="false" ht="11.25" hidden="false" customHeight="true" outlineLevel="0" collapsed="false">
      <c r="B168" s="19" t="s">
        <v>25</v>
      </c>
      <c r="C168" s="17" t="n">
        <v>0</v>
      </c>
      <c r="D168" s="17" t="n">
        <v>0</v>
      </c>
      <c r="E168" s="17" t="n">
        <v>0</v>
      </c>
    </row>
    <row r="169" customFormat="false" ht="11.25" hidden="false" customHeight="true" outlineLevel="0" collapsed="false">
      <c r="B169" s="18" t="s">
        <v>17</v>
      </c>
      <c r="C169" s="20" t="n">
        <v>0</v>
      </c>
      <c r="D169" s="21" t="n">
        <v>0</v>
      </c>
      <c r="E169" s="20" t="n">
        <v>0</v>
      </c>
    </row>
    <row r="170" customFormat="false" ht="11.25" hidden="false" customHeight="true" outlineLevel="0" collapsed="false">
      <c r="B170" s="18" t="s">
        <v>19</v>
      </c>
      <c r="C170" s="20" t="n">
        <v>0</v>
      </c>
      <c r="D170" s="21" t="n">
        <v>0</v>
      </c>
      <c r="E170" s="20" t="n">
        <v>0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0</v>
      </c>
      <c r="D178" s="14" t="n">
        <v>0</v>
      </c>
      <c r="E178" s="14" t="n">
        <v>0</v>
      </c>
    </row>
    <row r="179" customFormat="false" ht="11.25" hidden="false" customHeight="true" outlineLevel="0" collapsed="false">
      <c r="B179" s="13" t="s">
        <v>15</v>
      </c>
      <c r="C179" s="15" t="n">
        <v>0</v>
      </c>
      <c r="D179" s="15" t="n">
        <v>0</v>
      </c>
      <c r="E179" s="15" t="n">
        <v>0</v>
      </c>
    </row>
    <row r="180" customFormat="false" ht="11.25" hidden="false" customHeight="true" outlineLevel="0" collapsed="false">
      <c r="B180" s="16" t="s">
        <v>16</v>
      </c>
      <c r="C180" s="17" t="n">
        <v>0</v>
      </c>
      <c r="D180" s="17" t="n">
        <v>0</v>
      </c>
      <c r="E180" s="17" t="n">
        <v>0</v>
      </c>
    </row>
    <row r="181" customFormat="false" ht="11.25" hidden="false" customHeight="true" outlineLevel="0" collapsed="false">
      <c r="B181" s="18" t="s">
        <v>17</v>
      </c>
      <c r="C181" s="17" t="n">
        <v>0</v>
      </c>
      <c r="D181" s="17" t="n">
        <v>0</v>
      </c>
      <c r="E181" s="17" t="n">
        <v>0</v>
      </c>
    </row>
    <row r="182" customFormat="false" ht="11.25" hidden="false" customHeight="true" outlineLevel="0" collapsed="false">
      <c r="B182" s="18" t="s">
        <v>19</v>
      </c>
      <c r="C182" s="17" t="n">
        <v>0</v>
      </c>
      <c r="D182" s="17" t="n">
        <v>0</v>
      </c>
      <c r="E182" s="17" t="n">
        <v>0</v>
      </c>
    </row>
    <row r="183" customFormat="false" ht="11.25" hidden="false" customHeight="true" outlineLevel="0" collapsed="false">
      <c r="B183" s="19" t="s">
        <v>20</v>
      </c>
      <c r="C183" s="17" t="n">
        <v>0</v>
      </c>
      <c r="D183" s="17" t="n">
        <v>0</v>
      </c>
      <c r="E183" s="17" t="n">
        <v>0</v>
      </c>
    </row>
    <row r="184" customFormat="false" ht="11.25" hidden="false" customHeight="true" outlineLevel="0" collapsed="false">
      <c r="B184" s="18" t="s">
        <v>17</v>
      </c>
      <c r="C184" s="20" t="n">
        <v>0</v>
      </c>
      <c r="D184" s="21" t="n">
        <v>0</v>
      </c>
      <c r="E184" s="20" t="n">
        <v>0</v>
      </c>
    </row>
    <row r="185" customFormat="false" ht="11.25" hidden="false" customHeight="true" outlineLevel="0" collapsed="false">
      <c r="B185" s="18" t="s">
        <v>19</v>
      </c>
      <c r="C185" s="20" t="n">
        <v>0</v>
      </c>
      <c r="D185" s="21" t="n">
        <v>0</v>
      </c>
      <c r="E185" s="20" t="n">
        <v>0</v>
      </c>
    </row>
    <row r="186" customFormat="false" ht="11.25" hidden="false" customHeight="true" outlineLevel="0" collapsed="false">
      <c r="B186" s="19" t="s">
        <v>23</v>
      </c>
      <c r="C186" s="17" t="n">
        <v>0</v>
      </c>
      <c r="D186" s="17" t="n">
        <v>0</v>
      </c>
      <c r="E186" s="17" t="n">
        <v>0</v>
      </c>
    </row>
    <row r="187" customFormat="false" ht="11.25" hidden="false" customHeight="true" outlineLevel="0" collapsed="false">
      <c r="B187" s="18" t="s">
        <v>17</v>
      </c>
      <c r="C187" s="20" t="n">
        <v>0</v>
      </c>
      <c r="D187" s="21" t="n">
        <v>0</v>
      </c>
      <c r="E187" s="20" t="n">
        <v>0</v>
      </c>
    </row>
    <row r="188" customFormat="false" ht="11.25" hidden="false" customHeight="true" outlineLevel="0" collapsed="false">
      <c r="B188" s="18" t="s">
        <v>19</v>
      </c>
      <c r="C188" s="22" t="n">
        <v>0</v>
      </c>
      <c r="D188" s="23" t="n">
        <v>0</v>
      </c>
      <c r="E188" s="22" t="n">
        <v>0</v>
      </c>
    </row>
    <row r="189" customFormat="false" ht="11.25" hidden="false" customHeight="true" outlineLevel="0" collapsed="false">
      <c r="B189" s="19" t="s">
        <v>24</v>
      </c>
      <c r="C189" s="17" t="n">
        <v>0</v>
      </c>
      <c r="D189" s="17" t="n">
        <v>0</v>
      </c>
      <c r="E189" s="17" t="n">
        <v>0</v>
      </c>
    </row>
    <row r="190" customFormat="false" ht="11.25" hidden="false" customHeight="true" outlineLevel="0" collapsed="false">
      <c r="B190" s="18" t="s">
        <v>17</v>
      </c>
      <c r="C190" s="20" t="n">
        <v>0</v>
      </c>
      <c r="D190" s="21" t="n">
        <v>0</v>
      </c>
      <c r="E190" s="20" t="n">
        <v>0</v>
      </c>
    </row>
    <row r="191" customFormat="false" ht="11.25" hidden="false" customHeight="true" outlineLevel="0" collapsed="false">
      <c r="B191" s="18" t="s">
        <v>19</v>
      </c>
      <c r="C191" s="20" t="n">
        <v>0</v>
      </c>
      <c r="D191" s="21" t="n">
        <v>0</v>
      </c>
      <c r="E191" s="20" t="n">
        <v>0</v>
      </c>
    </row>
    <row r="192" customFormat="false" ht="11.25" hidden="false" customHeight="true" outlineLevel="0" collapsed="false">
      <c r="B192" s="19" t="s">
        <v>25</v>
      </c>
      <c r="C192" s="17" t="n">
        <v>0</v>
      </c>
      <c r="D192" s="17" t="n">
        <v>0</v>
      </c>
      <c r="E192" s="17" t="n">
        <v>0</v>
      </c>
    </row>
    <row r="193" customFormat="false" ht="11.25" hidden="false" customHeight="true" outlineLevel="0" collapsed="false">
      <c r="B193" s="18" t="s">
        <v>17</v>
      </c>
      <c r="C193" s="20" t="n">
        <v>0</v>
      </c>
      <c r="D193" s="21" t="n">
        <v>0</v>
      </c>
      <c r="E193" s="20" t="n">
        <v>0</v>
      </c>
    </row>
    <row r="194" customFormat="false" ht="11.25" hidden="false" customHeight="true" outlineLevel="0" collapsed="false">
      <c r="B194" s="18" t="s">
        <v>19</v>
      </c>
      <c r="C194" s="20" t="n">
        <v>0</v>
      </c>
      <c r="D194" s="21" t="n">
        <v>0</v>
      </c>
      <c r="E194" s="20" t="n">
        <v>0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0</v>
      </c>
      <c r="D202" s="14" t="n">
        <v>0</v>
      </c>
      <c r="E202" s="14" t="n">
        <v>0</v>
      </c>
    </row>
    <row r="203" customFormat="false" ht="11.25" hidden="false" customHeight="true" outlineLevel="0" collapsed="false">
      <c r="B203" s="13" t="s">
        <v>15</v>
      </c>
      <c r="C203" s="15" t="n">
        <v>0</v>
      </c>
      <c r="D203" s="15" t="n">
        <v>0</v>
      </c>
      <c r="E203" s="15" t="n">
        <v>0</v>
      </c>
    </row>
    <row r="204" customFormat="false" ht="11.25" hidden="false" customHeight="true" outlineLevel="0" collapsed="false">
      <c r="B204" s="16" t="s">
        <v>16</v>
      </c>
      <c r="C204" s="17" t="n">
        <v>0</v>
      </c>
      <c r="D204" s="17" t="n">
        <v>0</v>
      </c>
      <c r="E204" s="17" t="n">
        <v>0</v>
      </c>
    </row>
    <row r="205" customFormat="false" ht="11.25" hidden="false" customHeight="true" outlineLevel="0" collapsed="false">
      <c r="B205" s="18" t="s">
        <v>17</v>
      </c>
      <c r="C205" s="17" t="n">
        <v>0</v>
      </c>
      <c r="D205" s="17" t="n">
        <v>0</v>
      </c>
      <c r="E205" s="17" t="n">
        <v>0</v>
      </c>
    </row>
    <row r="206" customFormat="false" ht="11.25" hidden="false" customHeight="true" outlineLevel="0" collapsed="false">
      <c r="B206" s="18" t="s">
        <v>19</v>
      </c>
      <c r="C206" s="17" t="n">
        <v>0</v>
      </c>
      <c r="D206" s="17" t="n">
        <v>0</v>
      </c>
      <c r="E206" s="17" t="n">
        <v>0</v>
      </c>
    </row>
    <row r="207" customFormat="false" ht="11.25" hidden="false" customHeight="true" outlineLevel="0" collapsed="false">
      <c r="B207" s="19" t="s">
        <v>20</v>
      </c>
      <c r="C207" s="17" t="n">
        <v>0</v>
      </c>
      <c r="D207" s="17" t="n">
        <v>0</v>
      </c>
      <c r="E207" s="17" t="n">
        <v>0</v>
      </c>
    </row>
    <row r="208" customFormat="false" ht="11.25" hidden="false" customHeight="true" outlineLevel="0" collapsed="false">
      <c r="B208" s="18" t="s">
        <v>17</v>
      </c>
      <c r="C208" s="20" t="n">
        <v>0</v>
      </c>
      <c r="D208" s="21" t="n">
        <v>0</v>
      </c>
      <c r="E208" s="20" t="n">
        <v>0</v>
      </c>
    </row>
    <row r="209" customFormat="false" ht="11.25" hidden="false" customHeight="true" outlineLevel="0" collapsed="false">
      <c r="B209" s="18" t="s">
        <v>19</v>
      </c>
      <c r="C209" s="20" t="n">
        <v>0</v>
      </c>
      <c r="D209" s="21" t="n">
        <v>0</v>
      </c>
      <c r="E209" s="20" t="n">
        <v>0</v>
      </c>
    </row>
    <row r="210" customFormat="false" ht="11.25" hidden="false" customHeight="true" outlineLevel="0" collapsed="false">
      <c r="B210" s="19" t="s">
        <v>23</v>
      </c>
      <c r="C210" s="17" t="n">
        <v>0</v>
      </c>
      <c r="D210" s="17" t="n">
        <v>0</v>
      </c>
      <c r="E210" s="17" t="n">
        <v>0</v>
      </c>
    </row>
    <row r="211" customFormat="false" ht="11.25" hidden="false" customHeight="true" outlineLevel="0" collapsed="false">
      <c r="B211" s="18" t="s">
        <v>17</v>
      </c>
      <c r="C211" s="20" t="n">
        <v>0</v>
      </c>
      <c r="D211" s="21" t="n">
        <v>0</v>
      </c>
      <c r="E211" s="20" t="n">
        <v>0</v>
      </c>
    </row>
    <row r="212" customFormat="false" ht="11.25" hidden="false" customHeight="true" outlineLevel="0" collapsed="false">
      <c r="B212" s="18" t="s">
        <v>19</v>
      </c>
      <c r="C212" s="22" t="n">
        <v>0</v>
      </c>
      <c r="D212" s="23" t="n">
        <v>0</v>
      </c>
      <c r="E212" s="22" t="n">
        <v>0</v>
      </c>
    </row>
    <row r="213" customFormat="false" ht="11.25" hidden="false" customHeight="true" outlineLevel="0" collapsed="false">
      <c r="B213" s="19" t="s">
        <v>24</v>
      </c>
      <c r="C213" s="17" t="n">
        <v>0</v>
      </c>
      <c r="D213" s="17" t="n">
        <v>0</v>
      </c>
      <c r="E213" s="17" t="n">
        <v>0</v>
      </c>
    </row>
    <row r="214" customFormat="false" ht="11.25" hidden="false" customHeight="true" outlineLevel="0" collapsed="false">
      <c r="B214" s="18" t="s">
        <v>17</v>
      </c>
      <c r="C214" s="20" t="n">
        <v>0</v>
      </c>
      <c r="D214" s="21" t="n">
        <v>0</v>
      </c>
      <c r="E214" s="20" t="n">
        <v>0</v>
      </c>
    </row>
    <row r="215" customFormat="false" ht="11.25" hidden="false" customHeight="true" outlineLevel="0" collapsed="false">
      <c r="B215" s="18" t="s">
        <v>19</v>
      </c>
      <c r="C215" s="20" t="n">
        <v>0</v>
      </c>
      <c r="D215" s="21" t="n">
        <v>0</v>
      </c>
      <c r="E215" s="20" t="n">
        <v>0</v>
      </c>
    </row>
    <row r="216" customFormat="false" ht="11.25" hidden="false" customHeight="true" outlineLevel="0" collapsed="false">
      <c r="B216" s="19" t="s">
        <v>25</v>
      </c>
      <c r="C216" s="17" t="n">
        <v>0</v>
      </c>
      <c r="D216" s="17" t="n">
        <v>0</v>
      </c>
      <c r="E216" s="17" t="n">
        <v>0</v>
      </c>
    </row>
    <row r="217" customFormat="false" ht="11.25" hidden="false" customHeight="true" outlineLevel="0" collapsed="false">
      <c r="B217" s="18" t="s">
        <v>17</v>
      </c>
      <c r="C217" s="20" t="n">
        <v>0</v>
      </c>
      <c r="D217" s="21" t="n">
        <v>0</v>
      </c>
      <c r="E217" s="20" t="n">
        <v>0</v>
      </c>
    </row>
    <row r="218" customFormat="false" ht="11.25" hidden="false" customHeight="true" outlineLevel="0" collapsed="false">
      <c r="B218" s="18" t="s">
        <v>19</v>
      </c>
      <c r="C218" s="20" t="n">
        <v>0</v>
      </c>
      <c r="D218" s="21" t="n">
        <v>0</v>
      </c>
      <c r="E218" s="20" t="n">
        <v>0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0</v>
      </c>
      <c r="D226" s="14" t="n">
        <v>0</v>
      </c>
      <c r="E226" s="14" t="n">
        <v>0</v>
      </c>
    </row>
    <row r="227" customFormat="false" ht="11.25" hidden="false" customHeight="true" outlineLevel="0" collapsed="false">
      <c r="B227" s="13" t="s">
        <v>15</v>
      </c>
      <c r="C227" s="15" t="n">
        <v>0</v>
      </c>
      <c r="D227" s="15" t="n">
        <v>0</v>
      </c>
      <c r="E227" s="15" t="n">
        <v>0</v>
      </c>
    </row>
    <row r="228" customFormat="false" ht="11.25" hidden="false" customHeight="true" outlineLevel="0" collapsed="false">
      <c r="B228" s="16" t="s">
        <v>16</v>
      </c>
      <c r="C228" s="17" t="n">
        <v>0</v>
      </c>
      <c r="D228" s="17" t="n">
        <v>0</v>
      </c>
      <c r="E228" s="17" t="n">
        <v>0</v>
      </c>
    </row>
    <row r="229" customFormat="false" ht="11.25" hidden="false" customHeight="true" outlineLevel="0" collapsed="false">
      <c r="B229" s="18" t="s">
        <v>17</v>
      </c>
      <c r="C229" s="17" t="n">
        <v>0</v>
      </c>
      <c r="D229" s="17" t="n">
        <v>0</v>
      </c>
      <c r="E229" s="17" t="n">
        <v>0</v>
      </c>
    </row>
    <row r="230" customFormat="false" ht="11.25" hidden="false" customHeight="true" outlineLevel="0" collapsed="false">
      <c r="B230" s="18" t="s">
        <v>19</v>
      </c>
      <c r="C230" s="17" t="n">
        <v>0</v>
      </c>
      <c r="D230" s="17" t="n">
        <v>0</v>
      </c>
      <c r="E230" s="17" t="n">
        <v>0</v>
      </c>
    </row>
    <row r="231" customFormat="false" ht="11.25" hidden="false" customHeight="true" outlineLevel="0" collapsed="false">
      <c r="B231" s="19" t="s">
        <v>20</v>
      </c>
      <c r="C231" s="17" t="n">
        <v>0</v>
      </c>
      <c r="D231" s="17" t="n">
        <v>0</v>
      </c>
      <c r="E231" s="17" t="n">
        <v>0</v>
      </c>
    </row>
    <row r="232" customFormat="false" ht="11.25" hidden="false" customHeight="true" outlineLevel="0" collapsed="false">
      <c r="B232" s="18" t="s">
        <v>17</v>
      </c>
      <c r="C232" s="20" t="n">
        <v>0</v>
      </c>
      <c r="D232" s="21" t="n">
        <v>0</v>
      </c>
      <c r="E232" s="20" t="n">
        <v>0</v>
      </c>
    </row>
    <row r="233" customFormat="false" ht="11.25" hidden="false" customHeight="true" outlineLevel="0" collapsed="false">
      <c r="B233" s="18" t="s">
        <v>19</v>
      </c>
      <c r="C233" s="20" t="n">
        <v>0</v>
      </c>
      <c r="D233" s="21" t="n">
        <v>0</v>
      </c>
      <c r="E233" s="20" t="n">
        <v>0</v>
      </c>
    </row>
    <row r="234" customFormat="false" ht="11.25" hidden="false" customHeight="true" outlineLevel="0" collapsed="false">
      <c r="B234" s="19" t="s">
        <v>23</v>
      </c>
      <c r="C234" s="17" t="n">
        <v>0</v>
      </c>
      <c r="D234" s="17" t="n">
        <v>0</v>
      </c>
      <c r="E234" s="17" t="n">
        <v>0</v>
      </c>
    </row>
    <row r="235" customFormat="false" ht="11.25" hidden="false" customHeight="true" outlineLevel="0" collapsed="false">
      <c r="B235" s="18" t="s">
        <v>17</v>
      </c>
      <c r="C235" s="20" t="n">
        <v>0</v>
      </c>
      <c r="D235" s="21" t="n">
        <v>0</v>
      </c>
      <c r="E235" s="20" t="n">
        <v>0</v>
      </c>
    </row>
    <row r="236" customFormat="false" ht="11.25" hidden="false" customHeight="true" outlineLevel="0" collapsed="false">
      <c r="B236" s="18" t="s">
        <v>19</v>
      </c>
      <c r="C236" s="22" t="n">
        <v>0</v>
      </c>
      <c r="D236" s="23" t="n">
        <v>0</v>
      </c>
      <c r="E236" s="22" t="n">
        <v>0</v>
      </c>
    </row>
    <row r="237" customFormat="false" ht="11.25" hidden="false" customHeight="true" outlineLevel="0" collapsed="false">
      <c r="B237" s="19" t="s">
        <v>24</v>
      </c>
      <c r="C237" s="17" t="n">
        <v>0</v>
      </c>
      <c r="D237" s="17" t="n">
        <v>0</v>
      </c>
      <c r="E237" s="17" t="n">
        <v>0</v>
      </c>
    </row>
    <row r="238" customFormat="false" ht="11.25" hidden="false" customHeight="true" outlineLevel="0" collapsed="false">
      <c r="B238" s="18" t="s">
        <v>17</v>
      </c>
      <c r="C238" s="20" t="n">
        <v>0</v>
      </c>
      <c r="D238" s="21" t="n">
        <v>0</v>
      </c>
      <c r="E238" s="20" t="n">
        <v>0</v>
      </c>
    </row>
    <row r="239" customFormat="false" ht="11.25" hidden="false" customHeight="true" outlineLevel="0" collapsed="false">
      <c r="B239" s="18" t="s">
        <v>19</v>
      </c>
      <c r="C239" s="20" t="n">
        <v>0</v>
      </c>
      <c r="D239" s="21" t="n">
        <v>0</v>
      </c>
      <c r="E239" s="20" t="n">
        <v>0</v>
      </c>
    </row>
    <row r="240" customFormat="false" ht="11.25" hidden="false" customHeight="true" outlineLevel="0" collapsed="false">
      <c r="B240" s="19" t="s">
        <v>25</v>
      </c>
      <c r="C240" s="17" t="n">
        <v>0</v>
      </c>
      <c r="D240" s="17" t="n">
        <v>0</v>
      </c>
      <c r="E240" s="17" t="n">
        <v>0</v>
      </c>
    </row>
    <row r="241" customFormat="false" ht="11.25" hidden="false" customHeight="true" outlineLevel="0" collapsed="false">
      <c r="B241" s="18" t="s">
        <v>17</v>
      </c>
      <c r="C241" s="20" t="n">
        <v>0</v>
      </c>
      <c r="D241" s="21" t="n">
        <v>0</v>
      </c>
      <c r="E241" s="20" t="n">
        <v>0</v>
      </c>
    </row>
    <row r="242" customFormat="false" ht="11.25" hidden="false" customHeight="true" outlineLevel="0" collapsed="false">
      <c r="B242" s="18" t="s">
        <v>19</v>
      </c>
      <c r="C242" s="20" t="n">
        <v>0</v>
      </c>
      <c r="D242" s="21" t="n">
        <v>0</v>
      </c>
      <c r="E242" s="20" t="n">
        <v>0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0</v>
      </c>
      <c r="D250" s="14" t="n">
        <v>0</v>
      </c>
      <c r="E250" s="14" t="n">
        <v>0</v>
      </c>
    </row>
    <row r="251" customFormat="false" ht="11.25" hidden="false" customHeight="true" outlineLevel="0" collapsed="false">
      <c r="B251" s="13" t="s">
        <v>15</v>
      </c>
      <c r="C251" s="15" t="n">
        <v>0</v>
      </c>
      <c r="D251" s="15" t="n">
        <v>0</v>
      </c>
      <c r="E251" s="15" t="n">
        <v>0</v>
      </c>
    </row>
    <row r="252" customFormat="false" ht="11.25" hidden="false" customHeight="true" outlineLevel="0" collapsed="false">
      <c r="B252" s="16" t="s">
        <v>16</v>
      </c>
      <c r="C252" s="17" t="n">
        <v>0</v>
      </c>
      <c r="D252" s="17" t="n">
        <v>0</v>
      </c>
      <c r="E252" s="17" t="n">
        <v>0</v>
      </c>
    </row>
    <row r="253" customFormat="false" ht="11.25" hidden="false" customHeight="true" outlineLevel="0" collapsed="false">
      <c r="B253" s="18" t="s">
        <v>17</v>
      </c>
      <c r="C253" s="17" t="n">
        <v>0</v>
      </c>
      <c r="D253" s="17" t="n">
        <v>0</v>
      </c>
      <c r="E253" s="17" t="n">
        <v>0</v>
      </c>
    </row>
    <row r="254" customFormat="false" ht="11.25" hidden="false" customHeight="true" outlineLevel="0" collapsed="false">
      <c r="B254" s="18" t="s">
        <v>19</v>
      </c>
      <c r="C254" s="17" t="n">
        <v>0</v>
      </c>
      <c r="D254" s="17" t="n">
        <v>0</v>
      </c>
      <c r="E254" s="17" t="n">
        <v>0</v>
      </c>
    </row>
    <row r="255" customFormat="false" ht="11.25" hidden="false" customHeight="true" outlineLevel="0" collapsed="false">
      <c r="B255" s="19" t="s">
        <v>20</v>
      </c>
      <c r="C255" s="17" t="n">
        <v>0</v>
      </c>
      <c r="D255" s="17" t="n">
        <v>0</v>
      </c>
      <c r="E255" s="17" t="n">
        <v>0</v>
      </c>
    </row>
    <row r="256" customFormat="false" ht="11.25" hidden="false" customHeight="true" outlineLevel="0" collapsed="false">
      <c r="B256" s="18" t="s">
        <v>17</v>
      </c>
      <c r="C256" s="20" t="n">
        <v>0</v>
      </c>
      <c r="D256" s="21" t="n">
        <v>0</v>
      </c>
      <c r="E256" s="20" t="n">
        <v>0</v>
      </c>
    </row>
    <row r="257" customFormat="false" ht="11.25" hidden="false" customHeight="true" outlineLevel="0" collapsed="false">
      <c r="B257" s="18" t="s">
        <v>19</v>
      </c>
      <c r="C257" s="20" t="n">
        <v>0</v>
      </c>
      <c r="D257" s="21" t="n">
        <v>0</v>
      </c>
      <c r="E257" s="20" t="n">
        <v>0</v>
      </c>
    </row>
    <row r="258" customFormat="false" ht="11.25" hidden="false" customHeight="true" outlineLevel="0" collapsed="false">
      <c r="B258" s="19" t="s">
        <v>23</v>
      </c>
      <c r="C258" s="17" t="n">
        <v>0</v>
      </c>
      <c r="D258" s="17" t="n">
        <v>0</v>
      </c>
      <c r="E258" s="17" t="n">
        <v>0</v>
      </c>
    </row>
    <row r="259" customFormat="false" ht="11.25" hidden="false" customHeight="true" outlineLevel="0" collapsed="false">
      <c r="B259" s="18" t="s">
        <v>17</v>
      </c>
      <c r="C259" s="20" t="n">
        <v>0</v>
      </c>
      <c r="D259" s="21" t="n">
        <v>0</v>
      </c>
      <c r="E259" s="20" t="n">
        <v>0</v>
      </c>
    </row>
    <row r="260" customFormat="false" ht="11.25" hidden="false" customHeight="true" outlineLevel="0" collapsed="false">
      <c r="B260" s="18" t="s">
        <v>19</v>
      </c>
      <c r="C260" s="22" t="n">
        <v>0</v>
      </c>
      <c r="D260" s="23" t="n">
        <v>0</v>
      </c>
      <c r="E260" s="22" t="n">
        <v>0</v>
      </c>
    </row>
    <row r="261" customFormat="false" ht="11.25" hidden="false" customHeight="true" outlineLevel="0" collapsed="false">
      <c r="B261" s="19" t="s">
        <v>24</v>
      </c>
      <c r="C261" s="17" t="n">
        <v>0</v>
      </c>
      <c r="D261" s="17" t="n">
        <v>0</v>
      </c>
      <c r="E261" s="17" t="n">
        <v>0</v>
      </c>
    </row>
    <row r="262" customFormat="false" ht="11.25" hidden="false" customHeight="true" outlineLevel="0" collapsed="false">
      <c r="B262" s="18" t="s">
        <v>17</v>
      </c>
      <c r="C262" s="20" t="n">
        <v>0</v>
      </c>
      <c r="D262" s="21" t="n">
        <v>0</v>
      </c>
      <c r="E262" s="20" t="n">
        <v>0</v>
      </c>
    </row>
    <row r="263" customFormat="false" ht="11.25" hidden="false" customHeight="true" outlineLevel="0" collapsed="false">
      <c r="B263" s="18" t="s">
        <v>19</v>
      </c>
      <c r="C263" s="20" t="n">
        <v>0</v>
      </c>
      <c r="D263" s="21" t="n">
        <v>0</v>
      </c>
      <c r="E263" s="20" t="n">
        <v>0</v>
      </c>
    </row>
    <row r="264" customFormat="false" ht="11.25" hidden="false" customHeight="true" outlineLevel="0" collapsed="false">
      <c r="B264" s="19" t="s">
        <v>25</v>
      </c>
      <c r="C264" s="17" t="n">
        <v>0</v>
      </c>
      <c r="D264" s="17" t="n">
        <v>0</v>
      </c>
      <c r="E264" s="17" t="n">
        <v>0</v>
      </c>
    </row>
    <row r="265" customFormat="false" ht="11.25" hidden="false" customHeight="true" outlineLevel="0" collapsed="false">
      <c r="B265" s="18" t="s">
        <v>17</v>
      </c>
      <c r="C265" s="20" t="n">
        <v>0</v>
      </c>
      <c r="D265" s="21" t="n">
        <v>0</v>
      </c>
      <c r="E265" s="20" t="n">
        <v>0</v>
      </c>
    </row>
    <row r="266" customFormat="false" ht="11.25" hidden="false" customHeight="true" outlineLevel="0" collapsed="false">
      <c r="B266" s="18" t="s">
        <v>19</v>
      </c>
      <c r="C266" s="20" t="n">
        <v>0</v>
      </c>
      <c r="D266" s="21" t="n">
        <v>0</v>
      </c>
      <c r="E266" s="20" t="n">
        <v>0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0</v>
      </c>
      <c r="D274" s="14" t="n">
        <v>0</v>
      </c>
      <c r="E274" s="14" t="n">
        <v>0</v>
      </c>
    </row>
    <row r="275" customFormat="false" ht="11.25" hidden="false" customHeight="true" outlineLevel="0" collapsed="false">
      <c r="B275" s="13" t="s">
        <v>15</v>
      </c>
      <c r="C275" s="15" t="n">
        <v>0</v>
      </c>
      <c r="D275" s="15" t="n">
        <v>0</v>
      </c>
      <c r="E275" s="15" t="n">
        <v>0</v>
      </c>
    </row>
    <row r="276" customFormat="false" ht="11.25" hidden="false" customHeight="true" outlineLevel="0" collapsed="false">
      <c r="B276" s="16" t="s">
        <v>16</v>
      </c>
      <c r="C276" s="17" t="n">
        <v>0</v>
      </c>
      <c r="D276" s="17" t="n">
        <v>0</v>
      </c>
      <c r="E276" s="17" t="n">
        <v>0</v>
      </c>
    </row>
    <row r="277" customFormat="false" ht="11.25" hidden="false" customHeight="true" outlineLevel="0" collapsed="false">
      <c r="B277" s="18" t="s">
        <v>17</v>
      </c>
      <c r="C277" s="17" t="n">
        <v>0</v>
      </c>
      <c r="D277" s="17" t="n">
        <v>0</v>
      </c>
      <c r="E277" s="17" t="n">
        <v>0</v>
      </c>
    </row>
    <row r="278" customFormat="false" ht="11.25" hidden="false" customHeight="true" outlineLevel="0" collapsed="false">
      <c r="B278" s="18" t="s">
        <v>19</v>
      </c>
      <c r="C278" s="17" t="n">
        <v>0</v>
      </c>
      <c r="D278" s="17" t="n">
        <v>0</v>
      </c>
      <c r="E278" s="17" t="n">
        <v>0</v>
      </c>
    </row>
    <row r="279" customFormat="false" ht="11.25" hidden="false" customHeight="true" outlineLevel="0" collapsed="false">
      <c r="B279" s="19" t="s">
        <v>20</v>
      </c>
      <c r="C279" s="17" t="n">
        <v>0</v>
      </c>
      <c r="D279" s="17" t="n">
        <v>0</v>
      </c>
      <c r="E279" s="17" t="n">
        <v>0</v>
      </c>
    </row>
    <row r="280" customFormat="false" ht="11.25" hidden="false" customHeight="true" outlineLevel="0" collapsed="false">
      <c r="B280" s="18" t="s">
        <v>17</v>
      </c>
      <c r="C280" s="20" t="n">
        <v>0</v>
      </c>
      <c r="D280" s="21" t="n">
        <v>0</v>
      </c>
      <c r="E280" s="20" t="n">
        <v>0</v>
      </c>
    </row>
    <row r="281" customFormat="false" ht="11.25" hidden="false" customHeight="true" outlineLevel="0" collapsed="false">
      <c r="B281" s="18" t="s">
        <v>19</v>
      </c>
      <c r="C281" s="20" t="n">
        <v>0</v>
      </c>
      <c r="D281" s="21" t="n">
        <v>0</v>
      </c>
      <c r="E281" s="20" t="n">
        <v>0</v>
      </c>
    </row>
    <row r="282" customFormat="false" ht="11.25" hidden="false" customHeight="true" outlineLevel="0" collapsed="false">
      <c r="B282" s="19" t="s">
        <v>23</v>
      </c>
      <c r="C282" s="17" t="n">
        <v>0</v>
      </c>
      <c r="D282" s="17" t="n">
        <v>0</v>
      </c>
      <c r="E282" s="17" t="n">
        <v>0</v>
      </c>
    </row>
    <row r="283" customFormat="false" ht="11.25" hidden="false" customHeight="true" outlineLevel="0" collapsed="false">
      <c r="B283" s="18" t="s">
        <v>17</v>
      </c>
      <c r="C283" s="20" t="n">
        <v>0</v>
      </c>
      <c r="D283" s="21" t="n">
        <v>0</v>
      </c>
      <c r="E283" s="20" t="n">
        <v>0</v>
      </c>
    </row>
    <row r="284" customFormat="false" ht="11.25" hidden="false" customHeight="true" outlineLevel="0" collapsed="false">
      <c r="B284" s="18" t="s">
        <v>19</v>
      </c>
      <c r="C284" s="22" t="n">
        <v>0</v>
      </c>
      <c r="D284" s="23" t="n">
        <v>0</v>
      </c>
      <c r="E284" s="22" t="n">
        <v>0</v>
      </c>
    </row>
    <row r="285" customFormat="false" ht="11.25" hidden="false" customHeight="true" outlineLevel="0" collapsed="false">
      <c r="B285" s="19" t="s">
        <v>24</v>
      </c>
      <c r="C285" s="17" t="n">
        <v>0</v>
      </c>
      <c r="D285" s="17" t="n">
        <v>0</v>
      </c>
      <c r="E285" s="17" t="n">
        <v>0</v>
      </c>
    </row>
    <row r="286" customFormat="false" ht="11.25" hidden="false" customHeight="true" outlineLevel="0" collapsed="false">
      <c r="B286" s="18" t="s">
        <v>17</v>
      </c>
      <c r="C286" s="20" t="n">
        <v>0</v>
      </c>
      <c r="D286" s="21" t="n">
        <v>0</v>
      </c>
      <c r="E286" s="20" t="n">
        <v>0</v>
      </c>
    </row>
    <row r="287" customFormat="false" ht="11.25" hidden="false" customHeight="true" outlineLevel="0" collapsed="false">
      <c r="B287" s="18" t="s">
        <v>19</v>
      </c>
      <c r="C287" s="20" t="n">
        <v>0</v>
      </c>
      <c r="D287" s="21" t="n">
        <v>0</v>
      </c>
      <c r="E287" s="20" t="n">
        <v>0</v>
      </c>
    </row>
    <row r="288" customFormat="false" ht="11.25" hidden="false" customHeight="true" outlineLevel="0" collapsed="false">
      <c r="B288" s="19" t="s">
        <v>25</v>
      </c>
      <c r="C288" s="17" t="n">
        <v>0</v>
      </c>
      <c r="D288" s="17" t="n">
        <v>0</v>
      </c>
      <c r="E288" s="17" t="n">
        <v>0</v>
      </c>
    </row>
    <row r="289" customFormat="false" ht="11.25" hidden="false" customHeight="true" outlineLevel="0" collapsed="false">
      <c r="B289" s="18" t="s">
        <v>17</v>
      </c>
      <c r="C289" s="20" t="n">
        <v>0</v>
      </c>
      <c r="D289" s="21" t="n">
        <v>0</v>
      </c>
      <c r="E289" s="20" t="n">
        <v>0</v>
      </c>
    </row>
    <row r="290" customFormat="false" ht="11.25" hidden="false" customHeight="true" outlineLevel="0" collapsed="false">
      <c r="B290" s="18" t="s">
        <v>19</v>
      </c>
      <c r="C290" s="20" t="n">
        <v>0</v>
      </c>
      <c r="D290" s="21" t="n">
        <v>0</v>
      </c>
      <c r="E290" s="20" t="n">
        <v>0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0</v>
      </c>
      <c r="D298" s="14" t="n">
        <v>0</v>
      </c>
      <c r="E298" s="14" t="n">
        <v>0</v>
      </c>
    </row>
    <row r="299" customFormat="false" ht="11.25" hidden="false" customHeight="true" outlineLevel="0" collapsed="false">
      <c r="B299" s="13" t="s">
        <v>15</v>
      </c>
      <c r="C299" s="15" t="n">
        <v>0</v>
      </c>
      <c r="D299" s="15" t="n">
        <v>0</v>
      </c>
      <c r="E299" s="15" t="n">
        <v>0</v>
      </c>
    </row>
    <row r="300" customFormat="false" ht="11.25" hidden="false" customHeight="true" outlineLevel="0" collapsed="false">
      <c r="B300" s="16" t="s">
        <v>16</v>
      </c>
      <c r="C300" s="17" t="n">
        <v>0</v>
      </c>
      <c r="D300" s="17" t="n">
        <v>0</v>
      </c>
      <c r="E300" s="17" t="n">
        <v>0</v>
      </c>
    </row>
    <row r="301" customFormat="false" ht="11.25" hidden="false" customHeight="true" outlineLevel="0" collapsed="false">
      <c r="B301" s="18" t="s">
        <v>17</v>
      </c>
      <c r="C301" s="17" t="n">
        <v>0</v>
      </c>
      <c r="D301" s="17" t="n">
        <v>0</v>
      </c>
      <c r="E301" s="17" t="n">
        <v>0</v>
      </c>
    </row>
    <row r="302" customFormat="false" ht="11.25" hidden="false" customHeight="true" outlineLevel="0" collapsed="false">
      <c r="B302" s="18" t="s">
        <v>19</v>
      </c>
      <c r="C302" s="17" t="n">
        <v>0</v>
      </c>
      <c r="D302" s="17" t="n">
        <v>0</v>
      </c>
      <c r="E302" s="17" t="n">
        <v>0</v>
      </c>
    </row>
    <row r="303" customFormat="false" ht="11.25" hidden="false" customHeight="true" outlineLevel="0" collapsed="false">
      <c r="B303" s="19" t="s">
        <v>20</v>
      </c>
      <c r="C303" s="17" t="n">
        <v>0</v>
      </c>
      <c r="D303" s="17" t="n">
        <v>0</v>
      </c>
      <c r="E303" s="17" t="n">
        <v>0</v>
      </c>
    </row>
    <row r="304" customFormat="false" ht="11.25" hidden="false" customHeight="true" outlineLevel="0" collapsed="false">
      <c r="B304" s="18" t="s">
        <v>17</v>
      </c>
      <c r="C304" s="20" t="n">
        <v>0</v>
      </c>
      <c r="D304" s="21" t="n">
        <v>0</v>
      </c>
      <c r="E304" s="20" t="n">
        <v>0</v>
      </c>
    </row>
    <row r="305" customFormat="false" ht="11.25" hidden="false" customHeight="true" outlineLevel="0" collapsed="false">
      <c r="B305" s="18" t="s">
        <v>19</v>
      </c>
      <c r="C305" s="20" t="n">
        <v>0</v>
      </c>
      <c r="D305" s="21" t="n">
        <v>0</v>
      </c>
      <c r="E305" s="20" t="n">
        <v>0</v>
      </c>
    </row>
    <row r="306" customFormat="false" ht="11.25" hidden="false" customHeight="true" outlineLevel="0" collapsed="false">
      <c r="B306" s="19" t="s">
        <v>23</v>
      </c>
      <c r="C306" s="17" t="n">
        <v>0</v>
      </c>
      <c r="D306" s="17" t="n">
        <v>0</v>
      </c>
      <c r="E306" s="17" t="n">
        <v>0</v>
      </c>
    </row>
    <row r="307" customFormat="false" ht="11.25" hidden="false" customHeight="true" outlineLevel="0" collapsed="false">
      <c r="B307" s="18" t="s">
        <v>17</v>
      </c>
      <c r="C307" s="20" t="n">
        <v>0</v>
      </c>
      <c r="D307" s="21" t="n">
        <v>0</v>
      </c>
      <c r="E307" s="20" t="n">
        <v>0</v>
      </c>
    </row>
    <row r="308" customFormat="false" ht="11.25" hidden="false" customHeight="true" outlineLevel="0" collapsed="false">
      <c r="B308" s="18" t="s">
        <v>19</v>
      </c>
      <c r="C308" s="22" t="n">
        <v>0</v>
      </c>
      <c r="D308" s="23" t="n">
        <v>0</v>
      </c>
      <c r="E308" s="22" t="n">
        <v>0</v>
      </c>
    </row>
    <row r="309" customFormat="false" ht="11.25" hidden="false" customHeight="true" outlineLevel="0" collapsed="false">
      <c r="B309" s="19" t="s">
        <v>24</v>
      </c>
      <c r="C309" s="17" t="n">
        <v>0</v>
      </c>
      <c r="D309" s="17" t="n">
        <v>0</v>
      </c>
      <c r="E309" s="17" t="n">
        <v>0</v>
      </c>
    </row>
    <row r="310" customFormat="false" ht="11.25" hidden="false" customHeight="true" outlineLevel="0" collapsed="false">
      <c r="B310" s="18" t="s">
        <v>17</v>
      </c>
      <c r="C310" s="20" t="n">
        <v>0</v>
      </c>
      <c r="D310" s="21" t="n">
        <v>0</v>
      </c>
      <c r="E310" s="20" t="n">
        <v>0</v>
      </c>
    </row>
    <row r="311" customFormat="false" ht="11.25" hidden="false" customHeight="true" outlineLevel="0" collapsed="false">
      <c r="B311" s="18" t="s">
        <v>19</v>
      </c>
      <c r="C311" s="20" t="n">
        <v>0</v>
      </c>
      <c r="D311" s="21" t="n">
        <v>0</v>
      </c>
      <c r="E311" s="20" t="n">
        <v>0</v>
      </c>
    </row>
    <row r="312" customFormat="false" ht="11.25" hidden="false" customHeight="true" outlineLevel="0" collapsed="false">
      <c r="B312" s="19" t="s">
        <v>25</v>
      </c>
      <c r="C312" s="17" t="n">
        <v>0</v>
      </c>
      <c r="D312" s="17" t="n">
        <v>0</v>
      </c>
      <c r="E312" s="17" t="n">
        <v>0</v>
      </c>
    </row>
    <row r="313" customFormat="false" ht="11.25" hidden="false" customHeight="true" outlineLevel="0" collapsed="false">
      <c r="B313" s="18" t="s">
        <v>17</v>
      </c>
      <c r="C313" s="20" t="n">
        <v>0</v>
      </c>
      <c r="D313" s="21" t="n">
        <v>0</v>
      </c>
      <c r="E313" s="20" t="n">
        <v>0</v>
      </c>
    </row>
    <row r="314" customFormat="false" ht="11.25" hidden="false" customHeight="true" outlineLevel="0" collapsed="false">
      <c r="B314" s="18" t="s">
        <v>19</v>
      </c>
      <c r="C314" s="20" t="n">
        <v>0</v>
      </c>
      <c r="D314" s="21" t="n">
        <v>0</v>
      </c>
      <c r="E314" s="20" t="n">
        <v>0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0</v>
      </c>
      <c r="D322" s="14" t="n">
        <v>0</v>
      </c>
      <c r="E322" s="14" t="n">
        <v>0</v>
      </c>
    </row>
    <row r="323" customFormat="false" ht="11.25" hidden="false" customHeight="true" outlineLevel="0" collapsed="false">
      <c r="B323" s="13" t="s">
        <v>15</v>
      </c>
      <c r="C323" s="15" t="n">
        <v>0</v>
      </c>
      <c r="D323" s="15" t="n">
        <v>0</v>
      </c>
      <c r="E323" s="15" t="n">
        <v>0</v>
      </c>
    </row>
    <row r="324" customFormat="false" ht="11.25" hidden="false" customHeight="true" outlineLevel="0" collapsed="false">
      <c r="B324" s="16" t="s">
        <v>16</v>
      </c>
      <c r="C324" s="17" t="n">
        <v>0</v>
      </c>
      <c r="D324" s="17" t="n">
        <v>0</v>
      </c>
      <c r="E324" s="17" t="n">
        <v>0</v>
      </c>
    </row>
    <row r="325" customFormat="false" ht="11.25" hidden="false" customHeight="true" outlineLevel="0" collapsed="false">
      <c r="B325" s="18" t="s">
        <v>17</v>
      </c>
      <c r="C325" s="17" t="n">
        <v>0</v>
      </c>
      <c r="D325" s="17" t="n">
        <v>0</v>
      </c>
      <c r="E325" s="17" t="n">
        <v>0</v>
      </c>
    </row>
    <row r="326" customFormat="false" ht="11.25" hidden="false" customHeight="true" outlineLevel="0" collapsed="false">
      <c r="B326" s="18" t="s">
        <v>19</v>
      </c>
      <c r="C326" s="17" t="n">
        <v>0</v>
      </c>
      <c r="D326" s="17" t="n">
        <v>0</v>
      </c>
      <c r="E326" s="17" t="n">
        <v>0</v>
      </c>
    </row>
    <row r="327" customFormat="false" ht="11.25" hidden="false" customHeight="true" outlineLevel="0" collapsed="false">
      <c r="B327" s="19" t="s">
        <v>20</v>
      </c>
      <c r="C327" s="17" t="n">
        <v>0</v>
      </c>
      <c r="D327" s="17" t="n">
        <v>0</v>
      </c>
      <c r="E327" s="17" t="n">
        <v>0</v>
      </c>
    </row>
    <row r="328" customFormat="false" ht="11.25" hidden="false" customHeight="true" outlineLevel="0" collapsed="false">
      <c r="B328" s="18" t="s">
        <v>17</v>
      </c>
      <c r="C328" s="20" t="n">
        <v>0</v>
      </c>
      <c r="D328" s="21" t="n">
        <v>0</v>
      </c>
      <c r="E328" s="20" t="n">
        <v>0</v>
      </c>
    </row>
    <row r="329" customFormat="false" ht="11.25" hidden="false" customHeight="true" outlineLevel="0" collapsed="false">
      <c r="B329" s="18" t="s">
        <v>19</v>
      </c>
      <c r="C329" s="20" t="n">
        <v>0</v>
      </c>
      <c r="D329" s="21" t="n">
        <v>0</v>
      </c>
      <c r="E329" s="20" t="n">
        <v>0</v>
      </c>
    </row>
    <row r="330" customFormat="false" ht="11.25" hidden="false" customHeight="true" outlineLevel="0" collapsed="false">
      <c r="B330" s="19" t="s">
        <v>23</v>
      </c>
      <c r="C330" s="17" t="n">
        <v>0</v>
      </c>
      <c r="D330" s="17" t="n">
        <v>0</v>
      </c>
      <c r="E330" s="17" t="n">
        <v>0</v>
      </c>
    </row>
    <row r="331" customFormat="false" ht="11.25" hidden="false" customHeight="true" outlineLevel="0" collapsed="false">
      <c r="B331" s="18" t="s">
        <v>17</v>
      </c>
      <c r="C331" s="20" t="n">
        <v>0</v>
      </c>
      <c r="D331" s="21" t="n">
        <v>0</v>
      </c>
      <c r="E331" s="20" t="n">
        <v>0</v>
      </c>
    </row>
    <row r="332" customFormat="false" ht="11.25" hidden="false" customHeight="true" outlineLevel="0" collapsed="false">
      <c r="B332" s="18" t="s">
        <v>19</v>
      </c>
      <c r="C332" s="22" t="n">
        <v>0</v>
      </c>
      <c r="D332" s="23" t="n">
        <v>0</v>
      </c>
      <c r="E332" s="22" t="n">
        <v>0</v>
      </c>
    </row>
    <row r="333" customFormat="false" ht="11.25" hidden="false" customHeight="true" outlineLevel="0" collapsed="false">
      <c r="B333" s="19" t="s">
        <v>24</v>
      </c>
      <c r="C333" s="17" t="n">
        <v>0</v>
      </c>
      <c r="D333" s="17" t="n">
        <v>0</v>
      </c>
      <c r="E333" s="17" t="n">
        <v>0</v>
      </c>
    </row>
    <row r="334" customFormat="false" ht="11.25" hidden="false" customHeight="true" outlineLevel="0" collapsed="false">
      <c r="B334" s="18" t="s">
        <v>17</v>
      </c>
      <c r="C334" s="20" t="n">
        <v>0</v>
      </c>
      <c r="D334" s="21" t="n">
        <v>0</v>
      </c>
      <c r="E334" s="20" t="n">
        <v>0</v>
      </c>
    </row>
    <row r="335" customFormat="false" ht="11.25" hidden="false" customHeight="true" outlineLevel="0" collapsed="false">
      <c r="B335" s="18" t="s">
        <v>19</v>
      </c>
      <c r="C335" s="20" t="n">
        <v>0</v>
      </c>
      <c r="D335" s="21" t="n">
        <v>0</v>
      </c>
      <c r="E335" s="20" t="n">
        <v>0</v>
      </c>
    </row>
    <row r="336" customFormat="false" ht="11.25" hidden="false" customHeight="true" outlineLevel="0" collapsed="false">
      <c r="B336" s="19" t="s">
        <v>25</v>
      </c>
      <c r="C336" s="17" t="n">
        <v>0</v>
      </c>
      <c r="D336" s="17" t="n">
        <v>0</v>
      </c>
      <c r="E336" s="17" t="n">
        <v>0</v>
      </c>
    </row>
    <row r="337" customFormat="false" ht="11.25" hidden="false" customHeight="true" outlineLevel="0" collapsed="false">
      <c r="B337" s="18" t="s">
        <v>17</v>
      </c>
      <c r="C337" s="20" t="n">
        <v>0</v>
      </c>
      <c r="D337" s="21" t="n">
        <v>0</v>
      </c>
      <c r="E337" s="20" t="n">
        <v>0</v>
      </c>
    </row>
    <row r="338" customFormat="false" ht="11.25" hidden="false" customHeight="true" outlineLevel="0" collapsed="false">
      <c r="B338" s="18" t="s">
        <v>19</v>
      </c>
      <c r="C338" s="20" t="n">
        <v>0</v>
      </c>
      <c r="D338" s="21" t="n">
        <v>0</v>
      </c>
      <c r="E338" s="20" t="n">
        <v>0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0</v>
      </c>
      <c r="D346" s="14" t="n">
        <v>0</v>
      </c>
      <c r="E346" s="14" t="n">
        <v>0</v>
      </c>
    </row>
    <row r="347" customFormat="false" ht="11.25" hidden="false" customHeight="true" outlineLevel="0" collapsed="false">
      <c r="B347" s="13" t="s">
        <v>15</v>
      </c>
      <c r="C347" s="15" t="n">
        <v>0</v>
      </c>
      <c r="D347" s="15" t="n">
        <v>0</v>
      </c>
      <c r="E347" s="15" t="n">
        <v>0</v>
      </c>
    </row>
    <row r="348" customFormat="false" ht="11.25" hidden="false" customHeight="true" outlineLevel="0" collapsed="false">
      <c r="B348" s="16" t="s">
        <v>16</v>
      </c>
      <c r="C348" s="17" t="n">
        <v>0</v>
      </c>
      <c r="D348" s="17" t="n">
        <v>0</v>
      </c>
      <c r="E348" s="17" t="n">
        <v>0</v>
      </c>
    </row>
    <row r="349" customFormat="false" ht="11.25" hidden="false" customHeight="true" outlineLevel="0" collapsed="false">
      <c r="B349" s="18" t="s">
        <v>17</v>
      </c>
      <c r="C349" s="17" t="n">
        <v>0</v>
      </c>
      <c r="D349" s="17" t="n">
        <v>0</v>
      </c>
      <c r="E349" s="17" t="n">
        <v>0</v>
      </c>
    </row>
    <row r="350" customFormat="false" ht="11.25" hidden="false" customHeight="true" outlineLevel="0" collapsed="false">
      <c r="B350" s="18" t="s">
        <v>19</v>
      </c>
      <c r="C350" s="17" t="n">
        <v>0</v>
      </c>
      <c r="D350" s="17" t="n">
        <v>0</v>
      </c>
      <c r="E350" s="17" t="n">
        <v>0</v>
      </c>
    </row>
    <row r="351" customFormat="false" ht="11.25" hidden="false" customHeight="true" outlineLevel="0" collapsed="false">
      <c r="B351" s="19" t="s">
        <v>20</v>
      </c>
      <c r="C351" s="17" t="n">
        <v>0</v>
      </c>
      <c r="D351" s="17" t="n">
        <v>0</v>
      </c>
      <c r="E351" s="17" t="n">
        <v>0</v>
      </c>
    </row>
    <row r="352" customFormat="false" ht="11.25" hidden="false" customHeight="true" outlineLevel="0" collapsed="false">
      <c r="B352" s="18" t="s">
        <v>17</v>
      </c>
      <c r="C352" s="20" t="n">
        <v>0</v>
      </c>
      <c r="D352" s="21" t="n">
        <v>0</v>
      </c>
      <c r="E352" s="20" t="n">
        <v>0</v>
      </c>
    </row>
    <row r="353" customFormat="false" ht="11.25" hidden="false" customHeight="true" outlineLevel="0" collapsed="false">
      <c r="B353" s="18" t="s">
        <v>19</v>
      </c>
      <c r="C353" s="20" t="n">
        <v>0</v>
      </c>
      <c r="D353" s="21" t="n">
        <v>0</v>
      </c>
      <c r="E353" s="20" t="n">
        <v>0</v>
      </c>
    </row>
    <row r="354" customFormat="false" ht="11.25" hidden="false" customHeight="true" outlineLevel="0" collapsed="false">
      <c r="B354" s="19" t="s">
        <v>23</v>
      </c>
      <c r="C354" s="17" t="n">
        <v>0</v>
      </c>
      <c r="D354" s="17" t="n">
        <v>0</v>
      </c>
      <c r="E354" s="17" t="n">
        <v>0</v>
      </c>
    </row>
    <row r="355" customFormat="false" ht="11.25" hidden="false" customHeight="true" outlineLevel="0" collapsed="false">
      <c r="B355" s="18" t="s">
        <v>17</v>
      </c>
      <c r="C355" s="20" t="n">
        <v>0</v>
      </c>
      <c r="D355" s="21" t="n">
        <v>0</v>
      </c>
      <c r="E355" s="20" t="n">
        <v>0</v>
      </c>
    </row>
    <row r="356" customFormat="false" ht="11.25" hidden="false" customHeight="true" outlineLevel="0" collapsed="false">
      <c r="B356" s="18" t="s">
        <v>19</v>
      </c>
      <c r="C356" s="22" t="n">
        <v>0</v>
      </c>
      <c r="D356" s="23" t="n">
        <v>0</v>
      </c>
      <c r="E356" s="22" t="n">
        <v>0</v>
      </c>
    </row>
    <row r="357" customFormat="false" ht="11.25" hidden="false" customHeight="true" outlineLevel="0" collapsed="false">
      <c r="B357" s="19" t="s">
        <v>24</v>
      </c>
      <c r="C357" s="17" t="n">
        <v>0</v>
      </c>
      <c r="D357" s="17" t="n">
        <v>0</v>
      </c>
      <c r="E357" s="17" t="n">
        <v>0</v>
      </c>
    </row>
    <row r="358" customFormat="false" ht="11.25" hidden="false" customHeight="true" outlineLevel="0" collapsed="false">
      <c r="B358" s="18" t="s">
        <v>17</v>
      </c>
      <c r="C358" s="20" t="n">
        <v>0</v>
      </c>
      <c r="D358" s="21" t="n">
        <v>0</v>
      </c>
      <c r="E358" s="20" t="n">
        <v>0</v>
      </c>
    </row>
    <row r="359" customFormat="false" ht="11.25" hidden="false" customHeight="true" outlineLevel="0" collapsed="false">
      <c r="B359" s="18" t="s">
        <v>19</v>
      </c>
      <c r="C359" s="20" t="n">
        <v>0</v>
      </c>
      <c r="D359" s="21" t="n">
        <v>0</v>
      </c>
      <c r="E359" s="20" t="n">
        <v>0</v>
      </c>
    </row>
    <row r="360" customFormat="false" ht="11.25" hidden="false" customHeight="true" outlineLevel="0" collapsed="false">
      <c r="B360" s="19" t="s">
        <v>25</v>
      </c>
      <c r="C360" s="17" t="n">
        <v>0</v>
      </c>
      <c r="D360" s="17" t="n">
        <v>0</v>
      </c>
      <c r="E360" s="17" t="n">
        <v>0</v>
      </c>
    </row>
    <row r="361" customFormat="false" ht="11.25" hidden="false" customHeight="true" outlineLevel="0" collapsed="false">
      <c r="B361" s="18" t="s">
        <v>17</v>
      </c>
      <c r="C361" s="20" t="n">
        <v>0</v>
      </c>
      <c r="D361" s="21" t="n">
        <v>0</v>
      </c>
      <c r="E361" s="20" t="n">
        <v>0</v>
      </c>
    </row>
    <row r="362" customFormat="false" ht="11.25" hidden="false" customHeight="true" outlineLevel="0" collapsed="false">
      <c r="B362" s="18" t="s">
        <v>19</v>
      </c>
      <c r="C362" s="20" t="n">
        <v>0</v>
      </c>
      <c r="D362" s="21" t="n">
        <v>0</v>
      </c>
      <c r="E362" s="20" t="n">
        <v>0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0</v>
      </c>
      <c r="D370" s="14" t="n">
        <v>0</v>
      </c>
      <c r="E370" s="14" t="n">
        <v>0</v>
      </c>
    </row>
    <row r="371" customFormat="false" ht="11.25" hidden="false" customHeight="true" outlineLevel="0" collapsed="false">
      <c r="B371" s="13" t="s">
        <v>15</v>
      </c>
      <c r="C371" s="15" t="n">
        <v>0</v>
      </c>
      <c r="D371" s="15" t="n">
        <v>0</v>
      </c>
      <c r="E371" s="15" t="n">
        <v>0</v>
      </c>
    </row>
    <row r="372" customFormat="false" ht="11.25" hidden="false" customHeight="true" outlineLevel="0" collapsed="false">
      <c r="B372" s="16" t="s">
        <v>16</v>
      </c>
      <c r="C372" s="17" t="n">
        <v>0</v>
      </c>
      <c r="D372" s="17" t="n">
        <v>0</v>
      </c>
      <c r="E372" s="17" t="n">
        <v>0</v>
      </c>
    </row>
    <row r="373" customFormat="false" ht="11.25" hidden="false" customHeight="true" outlineLevel="0" collapsed="false">
      <c r="B373" s="18" t="s">
        <v>17</v>
      </c>
      <c r="C373" s="17" t="n">
        <v>0</v>
      </c>
      <c r="D373" s="17" t="n">
        <v>0</v>
      </c>
      <c r="E373" s="17" t="n">
        <v>0</v>
      </c>
    </row>
    <row r="374" customFormat="false" ht="11.25" hidden="false" customHeight="true" outlineLevel="0" collapsed="false">
      <c r="B374" s="18" t="s">
        <v>19</v>
      </c>
      <c r="C374" s="17" t="n">
        <v>0</v>
      </c>
      <c r="D374" s="17" t="n">
        <v>0</v>
      </c>
      <c r="E374" s="17" t="n">
        <v>0</v>
      </c>
    </row>
    <row r="375" customFormat="false" ht="11.25" hidden="false" customHeight="true" outlineLevel="0" collapsed="false">
      <c r="B375" s="19" t="s">
        <v>20</v>
      </c>
      <c r="C375" s="17" t="n">
        <v>0</v>
      </c>
      <c r="D375" s="17" t="n">
        <v>0</v>
      </c>
      <c r="E375" s="17" t="n">
        <v>0</v>
      </c>
    </row>
    <row r="376" customFormat="false" ht="11.25" hidden="false" customHeight="true" outlineLevel="0" collapsed="false">
      <c r="B376" s="18" t="s">
        <v>17</v>
      </c>
      <c r="C376" s="20" t="n">
        <v>0</v>
      </c>
      <c r="D376" s="21" t="n">
        <v>0</v>
      </c>
      <c r="E376" s="20" t="n">
        <v>0</v>
      </c>
    </row>
    <row r="377" customFormat="false" ht="11.25" hidden="false" customHeight="true" outlineLevel="0" collapsed="false">
      <c r="B377" s="18" t="s">
        <v>19</v>
      </c>
      <c r="C377" s="20" t="n">
        <v>0</v>
      </c>
      <c r="D377" s="21" t="n">
        <v>0</v>
      </c>
      <c r="E377" s="20" t="n">
        <v>0</v>
      </c>
    </row>
    <row r="378" customFormat="false" ht="11.25" hidden="false" customHeight="true" outlineLevel="0" collapsed="false">
      <c r="B378" s="19" t="s">
        <v>23</v>
      </c>
      <c r="C378" s="17" t="n">
        <v>0</v>
      </c>
      <c r="D378" s="17" t="n">
        <v>0</v>
      </c>
      <c r="E378" s="17" t="n">
        <v>0</v>
      </c>
    </row>
    <row r="379" customFormat="false" ht="11.25" hidden="false" customHeight="true" outlineLevel="0" collapsed="false">
      <c r="B379" s="18" t="s">
        <v>17</v>
      </c>
      <c r="C379" s="20" t="n">
        <v>0</v>
      </c>
      <c r="D379" s="21" t="n">
        <v>0</v>
      </c>
      <c r="E379" s="20" t="n">
        <v>0</v>
      </c>
    </row>
    <row r="380" customFormat="false" ht="11.25" hidden="false" customHeight="true" outlineLevel="0" collapsed="false">
      <c r="B380" s="18" t="s">
        <v>19</v>
      </c>
      <c r="C380" s="22" t="n">
        <v>0</v>
      </c>
      <c r="D380" s="23" t="n">
        <v>0</v>
      </c>
      <c r="E380" s="22" t="n">
        <v>0</v>
      </c>
    </row>
    <row r="381" customFormat="false" ht="11.25" hidden="false" customHeight="true" outlineLevel="0" collapsed="false">
      <c r="B381" s="19" t="s">
        <v>24</v>
      </c>
      <c r="C381" s="17" t="n">
        <v>0</v>
      </c>
      <c r="D381" s="17" t="n">
        <v>0</v>
      </c>
      <c r="E381" s="17" t="n">
        <v>0</v>
      </c>
    </row>
    <row r="382" customFormat="false" ht="11.25" hidden="false" customHeight="true" outlineLevel="0" collapsed="false">
      <c r="B382" s="18" t="s">
        <v>17</v>
      </c>
      <c r="C382" s="20" t="n">
        <v>0</v>
      </c>
      <c r="D382" s="21" t="n">
        <v>0</v>
      </c>
      <c r="E382" s="20" t="n">
        <v>0</v>
      </c>
    </row>
    <row r="383" customFormat="false" ht="11.25" hidden="false" customHeight="true" outlineLevel="0" collapsed="false">
      <c r="B383" s="18" t="s">
        <v>19</v>
      </c>
      <c r="C383" s="20" t="n">
        <v>0</v>
      </c>
      <c r="D383" s="21" t="n">
        <v>0</v>
      </c>
      <c r="E383" s="20" t="n">
        <v>0</v>
      </c>
    </row>
    <row r="384" customFormat="false" ht="11.25" hidden="false" customHeight="true" outlineLevel="0" collapsed="false">
      <c r="B384" s="19" t="s">
        <v>25</v>
      </c>
      <c r="C384" s="17" t="n">
        <v>0</v>
      </c>
      <c r="D384" s="17" t="n">
        <v>0</v>
      </c>
      <c r="E384" s="17" t="n">
        <v>0</v>
      </c>
    </row>
    <row r="385" customFormat="false" ht="11.25" hidden="false" customHeight="true" outlineLevel="0" collapsed="false">
      <c r="B385" s="18" t="s">
        <v>17</v>
      </c>
      <c r="C385" s="20" t="n">
        <v>0</v>
      </c>
      <c r="D385" s="21" t="n">
        <v>0</v>
      </c>
      <c r="E385" s="20" t="n">
        <v>0</v>
      </c>
    </row>
    <row r="386" customFormat="false" ht="11.25" hidden="false" customHeight="true" outlineLevel="0" collapsed="false">
      <c r="B386" s="18" t="s">
        <v>19</v>
      </c>
      <c r="C386" s="20" t="n">
        <v>0</v>
      </c>
      <c r="D386" s="21" t="n">
        <v>0</v>
      </c>
      <c r="E386" s="20" t="n">
        <v>0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0</v>
      </c>
      <c r="D394" s="14" t="n">
        <v>0</v>
      </c>
      <c r="E394" s="14" t="n">
        <v>0</v>
      </c>
    </row>
    <row r="395" customFormat="false" ht="11.25" hidden="false" customHeight="true" outlineLevel="0" collapsed="false">
      <c r="B395" s="13" t="s">
        <v>15</v>
      </c>
      <c r="C395" s="15" t="n">
        <v>0</v>
      </c>
      <c r="D395" s="15" t="n">
        <v>0</v>
      </c>
      <c r="E395" s="15" t="n">
        <v>0</v>
      </c>
    </row>
    <row r="396" customFormat="false" ht="11.25" hidden="false" customHeight="true" outlineLevel="0" collapsed="false">
      <c r="B396" s="16" t="s">
        <v>16</v>
      </c>
      <c r="C396" s="17" t="n">
        <v>0</v>
      </c>
      <c r="D396" s="17" t="n">
        <v>0</v>
      </c>
      <c r="E396" s="17" t="n">
        <v>0</v>
      </c>
    </row>
    <row r="397" customFormat="false" ht="11.25" hidden="false" customHeight="true" outlineLevel="0" collapsed="false">
      <c r="B397" s="18" t="s">
        <v>17</v>
      </c>
      <c r="C397" s="17" t="n">
        <v>0</v>
      </c>
      <c r="D397" s="17" t="n">
        <v>0</v>
      </c>
      <c r="E397" s="17" t="n">
        <v>0</v>
      </c>
    </row>
    <row r="398" customFormat="false" ht="11.25" hidden="false" customHeight="true" outlineLevel="0" collapsed="false">
      <c r="B398" s="18" t="s">
        <v>19</v>
      </c>
      <c r="C398" s="17" t="n">
        <v>0</v>
      </c>
      <c r="D398" s="17" t="n">
        <v>0</v>
      </c>
      <c r="E398" s="17" t="n">
        <v>0</v>
      </c>
    </row>
    <row r="399" customFormat="false" ht="11.25" hidden="false" customHeight="true" outlineLevel="0" collapsed="false">
      <c r="B399" s="19" t="s">
        <v>20</v>
      </c>
      <c r="C399" s="17" t="n">
        <v>0</v>
      </c>
      <c r="D399" s="17" t="n">
        <v>0</v>
      </c>
      <c r="E399" s="17" t="n">
        <v>0</v>
      </c>
    </row>
    <row r="400" customFormat="false" ht="11.25" hidden="false" customHeight="true" outlineLevel="0" collapsed="false">
      <c r="B400" s="18" t="s">
        <v>17</v>
      </c>
      <c r="C400" s="20" t="n">
        <v>0</v>
      </c>
      <c r="D400" s="21" t="n">
        <v>0</v>
      </c>
      <c r="E400" s="20" t="n">
        <v>0</v>
      </c>
    </row>
    <row r="401" customFormat="false" ht="11.25" hidden="false" customHeight="true" outlineLevel="0" collapsed="false">
      <c r="B401" s="18" t="s">
        <v>19</v>
      </c>
      <c r="C401" s="20" t="n">
        <v>0</v>
      </c>
      <c r="D401" s="21" t="n">
        <v>0</v>
      </c>
      <c r="E401" s="20" t="n">
        <v>0</v>
      </c>
    </row>
    <row r="402" customFormat="false" ht="11.25" hidden="false" customHeight="true" outlineLevel="0" collapsed="false">
      <c r="B402" s="19" t="s">
        <v>23</v>
      </c>
      <c r="C402" s="17" t="n">
        <v>0</v>
      </c>
      <c r="D402" s="17" t="n">
        <v>0</v>
      </c>
      <c r="E402" s="17" t="n">
        <v>0</v>
      </c>
    </row>
    <row r="403" customFormat="false" ht="11.25" hidden="false" customHeight="true" outlineLevel="0" collapsed="false">
      <c r="B403" s="18" t="s">
        <v>17</v>
      </c>
      <c r="C403" s="20" t="n">
        <v>0</v>
      </c>
      <c r="D403" s="21" t="n">
        <v>0</v>
      </c>
      <c r="E403" s="20" t="n">
        <v>0</v>
      </c>
    </row>
    <row r="404" customFormat="false" ht="11.25" hidden="false" customHeight="true" outlineLevel="0" collapsed="false">
      <c r="B404" s="18" t="s">
        <v>19</v>
      </c>
      <c r="C404" s="22" t="n">
        <v>0</v>
      </c>
      <c r="D404" s="23" t="n">
        <v>0</v>
      </c>
      <c r="E404" s="22" t="n">
        <v>0</v>
      </c>
    </row>
    <row r="405" customFormat="false" ht="11.25" hidden="false" customHeight="true" outlineLevel="0" collapsed="false">
      <c r="B405" s="19" t="s">
        <v>24</v>
      </c>
      <c r="C405" s="17" t="n">
        <v>0</v>
      </c>
      <c r="D405" s="17" t="n">
        <v>0</v>
      </c>
      <c r="E405" s="17" t="n">
        <v>0</v>
      </c>
    </row>
    <row r="406" customFormat="false" ht="11.25" hidden="false" customHeight="true" outlineLevel="0" collapsed="false">
      <c r="B406" s="18" t="s">
        <v>17</v>
      </c>
      <c r="C406" s="20" t="n">
        <v>0</v>
      </c>
      <c r="D406" s="21" t="n">
        <v>0</v>
      </c>
      <c r="E406" s="20" t="n">
        <v>0</v>
      </c>
    </row>
    <row r="407" customFormat="false" ht="11.25" hidden="false" customHeight="true" outlineLevel="0" collapsed="false">
      <c r="B407" s="18" t="s">
        <v>19</v>
      </c>
      <c r="C407" s="20" t="n">
        <v>0</v>
      </c>
      <c r="D407" s="21" t="n">
        <v>0</v>
      </c>
      <c r="E407" s="20" t="n">
        <v>0</v>
      </c>
    </row>
    <row r="408" customFormat="false" ht="11.25" hidden="false" customHeight="true" outlineLevel="0" collapsed="false">
      <c r="B408" s="19" t="s">
        <v>25</v>
      </c>
      <c r="C408" s="17" t="n">
        <v>0</v>
      </c>
      <c r="D408" s="17" t="n">
        <v>0</v>
      </c>
      <c r="E408" s="17" t="n">
        <v>0</v>
      </c>
    </row>
    <row r="409" customFormat="false" ht="11.25" hidden="false" customHeight="true" outlineLevel="0" collapsed="false">
      <c r="B409" s="18" t="s">
        <v>17</v>
      </c>
      <c r="C409" s="20" t="n">
        <v>0</v>
      </c>
      <c r="D409" s="21" t="n">
        <v>0</v>
      </c>
      <c r="E409" s="20" t="n">
        <v>0</v>
      </c>
    </row>
    <row r="410" customFormat="false" ht="11.25" hidden="false" customHeight="true" outlineLevel="0" collapsed="false">
      <c r="B410" s="18" t="s">
        <v>19</v>
      </c>
      <c r="C410" s="20" t="n">
        <v>0</v>
      </c>
      <c r="D410" s="21" t="n">
        <v>0</v>
      </c>
      <c r="E410" s="20" t="n">
        <v>0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0</v>
      </c>
      <c r="D418" s="14" t="n">
        <v>0</v>
      </c>
      <c r="E418" s="14" t="n">
        <v>0</v>
      </c>
    </row>
    <row r="419" customFormat="false" ht="11.25" hidden="false" customHeight="true" outlineLevel="0" collapsed="false">
      <c r="B419" s="13" t="s">
        <v>15</v>
      </c>
      <c r="C419" s="15" t="n">
        <v>0</v>
      </c>
      <c r="D419" s="15" t="n">
        <v>0</v>
      </c>
      <c r="E419" s="15" t="n">
        <v>0</v>
      </c>
    </row>
    <row r="420" customFormat="false" ht="11.25" hidden="false" customHeight="true" outlineLevel="0" collapsed="false">
      <c r="B420" s="16" t="s">
        <v>16</v>
      </c>
      <c r="C420" s="17" t="n">
        <v>0</v>
      </c>
      <c r="D420" s="17" t="n">
        <v>0</v>
      </c>
      <c r="E420" s="17" t="n">
        <v>0</v>
      </c>
    </row>
    <row r="421" customFormat="false" ht="11.25" hidden="false" customHeight="true" outlineLevel="0" collapsed="false">
      <c r="B421" s="18" t="s">
        <v>17</v>
      </c>
      <c r="C421" s="17" t="n">
        <v>0</v>
      </c>
      <c r="D421" s="17" t="n">
        <v>0</v>
      </c>
      <c r="E421" s="17" t="n">
        <v>0</v>
      </c>
    </row>
    <row r="422" customFormat="false" ht="11.25" hidden="false" customHeight="true" outlineLevel="0" collapsed="false">
      <c r="B422" s="18" t="s">
        <v>19</v>
      </c>
      <c r="C422" s="17" t="n">
        <v>0</v>
      </c>
      <c r="D422" s="17" t="n">
        <v>0</v>
      </c>
      <c r="E422" s="17" t="n">
        <v>0</v>
      </c>
    </row>
    <row r="423" customFormat="false" ht="11.25" hidden="false" customHeight="true" outlineLevel="0" collapsed="false">
      <c r="B423" s="19" t="s">
        <v>20</v>
      </c>
      <c r="C423" s="17" t="n">
        <v>0</v>
      </c>
      <c r="D423" s="17" t="n">
        <v>0</v>
      </c>
      <c r="E423" s="17" t="n">
        <v>0</v>
      </c>
    </row>
    <row r="424" customFormat="false" ht="11.25" hidden="false" customHeight="true" outlineLevel="0" collapsed="false">
      <c r="B424" s="18" t="s">
        <v>17</v>
      </c>
      <c r="C424" s="20" t="n">
        <v>0</v>
      </c>
      <c r="D424" s="21" t="n">
        <v>0</v>
      </c>
      <c r="E424" s="20" t="n">
        <v>0</v>
      </c>
    </row>
    <row r="425" customFormat="false" ht="11.25" hidden="false" customHeight="true" outlineLevel="0" collapsed="false">
      <c r="B425" s="18" t="s">
        <v>19</v>
      </c>
      <c r="C425" s="20" t="n">
        <v>0</v>
      </c>
      <c r="D425" s="21" t="n">
        <v>0</v>
      </c>
      <c r="E425" s="20" t="n">
        <v>0</v>
      </c>
    </row>
    <row r="426" customFormat="false" ht="11.25" hidden="false" customHeight="true" outlineLevel="0" collapsed="false">
      <c r="B426" s="19" t="s">
        <v>23</v>
      </c>
      <c r="C426" s="17" t="n">
        <v>0</v>
      </c>
      <c r="D426" s="17" t="n">
        <v>0</v>
      </c>
      <c r="E426" s="17" t="n">
        <v>0</v>
      </c>
    </row>
    <row r="427" customFormat="false" ht="11.25" hidden="false" customHeight="true" outlineLevel="0" collapsed="false">
      <c r="B427" s="18" t="s">
        <v>17</v>
      </c>
      <c r="C427" s="20" t="n">
        <v>0</v>
      </c>
      <c r="D427" s="21" t="n">
        <v>0</v>
      </c>
      <c r="E427" s="20" t="n">
        <v>0</v>
      </c>
    </row>
    <row r="428" customFormat="false" ht="11.25" hidden="false" customHeight="true" outlineLevel="0" collapsed="false">
      <c r="B428" s="18" t="s">
        <v>19</v>
      </c>
      <c r="C428" s="22" t="n">
        <v>0</v>
      </c>
      <c r="D428" s="23" t="n">
        <v>0</v>
      </c>
      <c r="E428" s="22" t="n">
        <v>0</v>
      </c>
    </row>
    <row r="429" customFormat="false" ht="11.25" hidden="false" customHeight="true" outlineLevel="0" collapsed="false">
      <c r="B429" s="19" t="s">
        <v>24</v>
      </c>
      <c r="C429" s="17" t="n">
        <v>0</v>
      </c>
      <c r="D429" s="17" t="n">
        <v>0</v>
      </c>
      <c r="E429" s="17" t="n">
        <v>0</v>
      </c>
    </row>
    <row r="430" customFormat="false" ht="11.25" hidden="false" customHeight="true" outlineLevel="0" collapsed="false">
      <c r="B430" s="18" t="s">
        <v>17</v>
      </c>
      <c r="C430" s="20" t="n">
        <v>0</v>
      </c>
      <c r="D430" s="21" t="n">
        <v>0</v>
      </c>
      <c r="E430" s="20" t="n">
        <v>0</v>
      </c>
    </row>
    <row r="431" customFormat="false" ht="11.25" hidden="false" customHeight="true" outlineLevel="0" collapsed="false">
      <c r="B431" s="18" t="s">
        <v>19</v>
      </c>
      <c r="C431" s="20" t="n">
        <v>0</v>
      </c>
      <c r="D431" s="21" t="n">
        <v>0</v>
      </c>
      <c r="E431" s="20" t="n">
        <v>0</v>
      </c>
    </row>
    <row r="432" customFormat="false" ht="11.25" hidden="false" customHeight="true" outlineLevel="0" collapsed="false">
      <c r="B432" s="19" t="s">
        <v>25</v>
      </c>
      <c r="C432" s="17" t="n">
        <v>0</v>
      </c>
      <c r="D432" s="17" t="n">
        <v>0</v>
      </c>
      <c r="E432" s="17" t="n">
        <v>0</v>
      </c>
    </row>
    <row r="433" customFormat="false" ht="11.25" hidden="false" customHeight="true" outlineLevel="0" collapsed="false">
      <c r="B433" s="18" t="s">
        <v>17</v>
      </c>
      <c r="C433" s="20" t="n">
        <v>0</v>
      </c>
      <c r="D433" s="21" t="n">
        <v>0</v>
      </c>
      <c r="E433" s="20" t="n">
        <v>0</v>
      </c>
    </row>
    <row r="434" customFormat="false" ht="11.25" hidden="false" customHeight="true" outlineLevel="0" collapsed="false">
      <c r="B434" s="18" t="s">
        <v>19</v>
      </c>
      <c r="C434" s="20" t="n">
        <v>0</v>
      </c>
      <c r="D434" s="21" t="n">
        <v>0</v>
      </c>
      <c r="E434" s="20" t="n">
        <v>0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0</v>
      </c>
      <c r="D442" s="14" t="n">
        <v>0</v>
      </c>
      <c r="E442" s="14" t="n">
        <v>0</v>
      </c>
    </row>
    <row r="443" customFormat="false" ht="11.25" hidden="false" customHeight="true" outlineLevel="0" collapsed="false">
      <c r="B443" s="13" t="s">
        <v>15</v>
      </c>
      <c r="C443" s="15" t="n">
        <v>0</v>
      </c>
      <c r="D443" s="15" t="n">
        <v>0</v>
      </c>
      <c r="E443" s="15" t="n">
        <v>0</v>
      </c>
    </row>
    <row r="444" customFormat="false" ht="11.25" hidden="false" customHeight="true" outlineLevel="0" collapsed="false">
      <c r="B444" s="16" t="s">
        <v>16</v>
      </c>
      <c r="C444" s="17" t="n">
        <v>0</v>
      </c>
      <c r="D444" s="17" t="n">
        <v>0</v>
      </c>
      <c r="E444" s="17" t="n">
        <v>0</v>
      </c>
    </row>
    <row r="445" customFormat="false" ht="11.25" hidden="false" customHeight="true" outlineLevel="0" collapsed="false">
      <c r="B445" s="18" t="s">
        <v>17</v>
      </c>
      <c r="C445" s="17" t="n">
        <v>0</v>
      </c>
      <c r="D445" s="17" t="n">
        <v>0</v>
      </c>
      <c r="E445" s="17" t="n">
        <v>0</v>
      </c>
    </row>
    <row r="446" customFormat="false" ht="11.25" hidden="false" customHeight="true" outlineLevel="0" collapsed="false">
      <c r="B446" s="18" t="s">
        <v>19</v>
      </c>
      <c r="C446" s="17" t="n">
        <v>0</v>
      </c>
      <c r="D446" s="17" t="n">
        <v>0</v>
      </c>
      <c r="E446" s="17" t="n">
        <v>0</v>
      </c>
    </row>
    <row r="447" customFormat="false" ht="11.25" hidden="false" customHeight="true" outlineLevel="0" collapsed="false">
      <c r="B447" s="19" t="s">
        <v>20</v>
      </c>
      <c r="C447" s="17" t="n">
        <v>0</v>
      </c>
      <c r="D447" s="17" t="n">
        <v>0</v>
      </c>
      <c r="E447" s="17" t="n">
        <v>0</v>
      </c>
    </row>
    <row r="448" customFormat="false" ht="11.25" hidden="false" customHeight="true" outlineLevel="0" collapsed="false">
      <c r="B448" s="18" t="s">
        <v>17</v>
      </c>
      <c r="C448" s="20" t="n">
        <v>0</v>
      </c>
      <c r="D448" s="21" t="n">
        <v>0</v>
      </c>
      <c r="E448" s="20" t="n">
        <v>0</v>
      </c>
    </row>
    <row r="449" customFormat="false" ht="11.25" hidden="false" customHeight="true" outlineLevel="0" collapsed="false">
      <c r="B449" s="18" t="s">
        <v>19</v>
      </c>
      <c r="C449" s="20" t="n">
        <v>0</v>
      </c>
      <c r="D449" s="21" t="n">
        <v>0</v>
      </c>
      <c r="E449" s="20" t="n">
        <v>0</v>
      </c>
    </row>
    <row r="450" customFormat="false" ht="11.25" hidden="false" customHeight="true" outlineLevel="0" collapsed="false">
      <c r="B450" s="19" t="s">
        <v>23</v>
      </c>
      <c r="C450" s="17" t="n">
        <v>0</v>
      </c>
      <c r="D450" s="17" t="n">
        <v>0</v>
      </c>
      <c r="E450" s="17" t="n">
        <v>0</v>
      </c>
    </row>
    <row r="451" customFormat="false" ht="11.25" hidden="false" customHeight="true" outlineLevel="0" collapsed="false">
      <c r="B451" s="18" t="s">
        <v>17</v>
      </c>
      <c r="C451" s="20" t="n">
        <v>0</v>
      </c>
      <c r="D451" s="21" t="n">
        <v>0</v>
      </c>
      <c r="E451" s="20" t="n">
        <v>0</v>
      </c>
    </row>
    <row r="452" customFormat="false" ht="11.25" hidden="false" customHeight="true" outlineLevel="0" collapsed="false">
      <c r="B452" s="18" t="s">
        <v>19</v>
      </c>
      <c r="C452" s="22" t="n">
        <v>0</v>
      </c>
      <c r="D452" s="23" t="n">
        <v>0</v>
      </c>
      <c r="E452" s="22" t="n">
        <v>0</v>
      </c>
    </row>
    <row r="453" customFormat="false" ht="11.25" hidden="false" customHeight="true" outlineLevel="0" collapsed="false">
      <c r="B453" s="19" t="s">
        <v>24</v>
      </c>
      <c r="C453" s="17" t="n">
        <v>0</v>
      </c>
      <c r="D453" s="17" t="n">
        <v>0</v>
      </c>
      <c r="E453" s="17" t="n">
        <v>0</v>
      </c>
    </row>
    <row r="454" customFormat="false" ht="11.25" hidden="false" customHeight="true" outlineLevel="0" collapsed="false">
      <c r="B454" s="18" t="s">
        <v>17</v>
      </c>
      <c r="C454" s="20" t="n">
        <v>0</v>
      </c>
      <c r="D454" s="21" t="n">
        <v>0</v>
      </c>
      <c r="E454" s="20" t="n">
        <v>0</v>
      </c>
    </row>
    <row r="455" customFormat="false" ht="11.25" hidden="false" customHeight="true" outlineLevel="0" collapsed="false">
      <c r="B455" s="18" t="s">
        <v>19</v>
      </c>
      <c r="C455" s="20" t="n">
        <v>0</v>
      </c>
      <c r="D455" s="21" t="n">
        <v>0</v>
      </c>
      <c r="E455" s="20" t="n">
        <v>0</v>
      </c>
    </row>
    <row r="456" customFormat="false" ht="11.25" hidden="false" customHeight="true" outlineLevel="0" collapsed="false">
      <c r="B456" s="19" t="s">
        <v>25</v>
      </c>
      <c r="C456" s="17" t="n">
        <v>0</v>
      </c>
      <c r="D456" s="17" t="n">
        <v>0</v>
      </c>
      <c r="E456" s="17" t="n">
        <v>0</v>
      </c>
    </row>
    <row r="457" customFormat="false" ht="11.25" hidden="false" customHeight="true" outlineLevel="0" collapsed="false">
      <c r="B457" s="18" t="s">
        <v>17</v>
      </c>
      <c r="C457" s="20" t="n">
        <v>0</v>
      </c>
      <c r="D457" s="21" t="n">
        <v>0</v>
      </c>
      <c r="E457" s="20" t="n">
        <v>0</v>
      </c>
    </row>
    <row r="458" customFormat="false" ht="11.25" hidden="false" customHeight="true" outlineLevel="0" collapsed="false">
      <c r="B458" s="18" t="s">
        <v>19</v>
      </c>
      <c r="C458" s="20" t="n">
        <v>0</v>
      </c>
      <c r="D458" s="21" t="n">
        <v>0</v>
      </c>
      <c r="E458" s="20" t="n">
        <v>0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10.790800360732</v>
      </c>
      <c r="D10" s="14" t="n">
        <v>0.393005187037535</v>
      </c>
      <c r="E10" s="14" t="n">
        <v>0.0684221359136981</v>
      </c>
    </row>
    <row r="11" customFormat="false" ht="11.25" hidden="false" customHeight="true" outlineLevel="0" collapsed="false">
      <c r="B11" s="13" t="s">
        <v>15</v>
      </c>
      <c r="C11" s="15" t="n">
        <v>110.790800360732</v>
      </c>
      <c r="D11" s="15" t="n">
        <v>0.393005187037535</v>
      </c>
      <c r="E11" s="15" t="n">
        <v>0.0684221359136981</v>
      </c>
    </row>
    <row r="12" customFormat="false" ht="11.25" hidden="false" customHeight="true" outlineLevel="0" collapsed="false">
      <c r="B12" s="16" t="s">
        <v>16</v>
      </c>
      <c r="C12" s="17" t="n">
        <v>110.790800360732</v>
      </c>
      <c r="D12" s="17" t="n">
        <v>0.393005187037535</v>
      </c>
      <c r="E12" s="17" t="n">
        <v>0.0684221359136981</v>
      </c>
    </row>
    <row r="13" customFormat="false" ht="11.25" hidden="false" customHeight="true" outlineLevel="0" collapsed="false">
      <c r="B13" s="18" t="s">
        <v>17</v>
      </c>
      <c r="C13" s="17" t="s">
        <v>31</v>
      </c>
      <c r="D13" s="17" t="s">
        <v>31</v>
      </c>
      <c r="E13" s="17" t="s">
        <v>31</v>
      </c>
    </row>
    <row r="14" customFormat="false" ht="11.25" hidden="false" customHeight="true" outlineLevel="0" collapsed="false">
      <c r="B14" s="18" t="s">
        <v>19</v>
      </c>
      <c r="C14" s="17" t="n">
        <v>110.790800360732</v>
      </c>
      <c r="D14" s="17" t="n">
        <v>0.393005187037535</v>
      </c>
      <c r="E14" s="17" t="n">
        <v>0.0684221359136981</v>
      </c>
    </row>
    <row r="15" customFormat="false" ht="11.25" hidden="false" customHeight="true" outlineLevel="0" collapsed="false">
      <c r="B15" s="19" t="s">
        <v>20</v>
      </c>
      <c r="C15" s="17" t="n">
        <v>6.13059121828762</v>
      </c>
      <c r="D15" s="17" t="n">
        <v>0.397557805524071</v>
      </c>
      <c r="E15" s="17" t="n">
        <v>0.003829986900626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6.13059121828762</v>
      </c>
      <c r="D17" s="21" t="n">
        <v>0.397557805524071</v>
      </c>
      <c r="E17" s="20" t="n">
        <v>0.00382998690062618</v>
      </c>
    </row>
    <row r="18" customFormat="false" ht="11.25" hidden="false" customHeight="true" outlineLevel="0" collapsed="false">
      <c r="B18" s="19" t="s">
        <v>23</v>
      </c>
      <c r="C18" s="17" t="n">
        <v>103.545909987479</v>
      </c>
      <c r="D18" s="17" t="n">
        <v>0.396964929193926</v>
      </c>
      <c r="E18" s="17" t="n">
        <v>0.0645921490130719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103.545909987479</v>
      </c>
      <c r="D20" s="23" t="n">
        <v>0.396964929193926</v>
      </c>
      <c r="E20" s="22" t="n">
        <v>0.0645921490130719</v>
      </c>
    </row>
    <row r="21" customFormat="false" ht="11.25" hidden="false" customHeight="true" outlineLevel="0" collapsed="false">
      <c r="B21" s="19" t="s">
        <v>24</v>
      </c>
      <c r="C21" s="17" t="n">
        <v>1.1142991549658</v>
      </c>
      <c r="D21" s="17" t="s">
        <v>27</v>
      </c>
      <c r="E21" s="17" t="s">
        <v>27</v>
      </c>
    </row>
    <row r="22" customFormat="false" ht="11.25" hidden="false" customHeight="true" outlineLevel="0" collapsed="false">
      <c r="B22" s="18" t="s">
        <v>17</v>
      </c>
      <c r="C22" s="20" t="s">
        <v>27</v>
      </c>
      <c r="D22" s="21" t="s">
        <v>27</v>
      </c>
      <c r="E22" s="20" t="s">
        <v>27</v>
      </c>
    </row>
    <row r="23" customFormat="false" ht="11.25" hidden="false" customHeight="true" outlineLevel="0" collapsed="false">
      <c r="B23" s="18" t="s">
        <v>19</v>
      </c>
      <c r="C23" s="20" t="n">
        <v>1.1142991549658</v>
      </c>
      <c r="D23" s="21" t="s">
        <v>27</v>
      </c>
      <c r="E23" s="20" t="s">
        <v>27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27</v>
      </c>
      <c r="E24" s="17" t="s">
        <v>27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7</v>
      </c>
      <c r="E25" s="20" t="s">
        <v>27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27</v>
      </c>
      <c r="E26" s="20" t="s">
        <v>27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107.835428235354</v>
      </c>
      <c r="D34" s="14" t="n">
        <v>0.393103712818755</v>
      </c>
      <c r="E34" s="14" t="n">
        <v>0.0666136541914139</v>
      </c>
    </row>
    <row r="35" customFormat="false" ht="11.25" hidden="false" customHeight="true" outlineLevel="0" collapsed="false">
      <c r="B35" s="13" t="s">
        <v>15</v>
      </c>
      <c r="C35" s="15" t="n">
        <v>107.835428235354</v>
      </c>
      <c r="D35" s="15" t="n">
        <v>0.393103712818755</v>
      </c>
      <c r="E35" s="15" t="n">
        <v>0.0666136541914139</v>
      </c>
    </row>
    <row r="36" customFormat="false" ht="11.25" hidden="false" customHeight="true" outlineLevel="0" collapsed="false">
      <c r="B36" s="16" t="s">
        <v>16</v>
      </c>
      <c r="C36" s="17" t="n">
        <v>107.835428235354</v>
      </c>
      <c r="D36" s="17" t="n">
        <v>0.393103712818755</v>
      </c>
      <c r="E36" s="17" t="n">
        <v>0.0666136541914139</v>
      </c>
    </row>
    <row r="37" customFormat="false" ht="11.25" hidden="false" customHeight="true" outlineLevel="0" collapsed="false">
      <c r="B37" s="18" t="s">
        <v>17</v>
      </c>
      <c r="C37" s="17" t="s">
        <v>31</v>
      </c>
      <c r="D37" s="17" t="s">
        <v>31</v>
      </c>
      <c r="E37" s="17" t="s">
        <v>31</v>
      </c>
    </row>
    <row r="38" customFormat="false" ht="11.25" hidden="false" customHeight="true" outlineLevel="0" collapsed="false">
      <c r="B38" s="18" t="s">
        <v>19</v>
      </c>
      <c r="C38" s="17" t="n">
        <v>107.835428235354</v>
      </c>
      <c r="D38" s="17" t="n">
        <v>0.393103712818755</v>
      </c>
      <c r="E38" s="17" t="n">
        <v>0.0666136541914139</v>
      </c>
    </row>
    <row r="39" customFormat="false" ht="11.25" hidden="false" customHeight="true" outlineLevel="0" collapsed="false">
      <c r="B39" s="19" t="s">
        <v>20</v>
      </c>
      <c r="C39" s="17" t="n">
        <v>5.98304629367029</v>
      </c>
      <c r="D39" s="17" t="n">
        <v>0.39755780552407</v>
      </c>
      <c r="E39" s="17" t="n">
        <v>0.00373781061478076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5.98304629367029</v>
      </c>
      <c r="D41" s="21" t="n">
        <v>0.39755780552407</v>
      </c>
      <c r="E41" s="20" t="n">
        <v>0.00373781061478076</v>
      </c>
    </row>
    <row r="42" customFormat="false" ht="11.25" hidden="false" customHeight="true" outlineLevel="0" collapsed="false">
      <c r="B42" s="19" t="s">
        <v>23</v>
      </c>
      <c r="C42" s="17" t="n">
        <v>100.794547616851</v>
      </c>
      <c r="D42" s="17" t="n">
        <v>0.396964929193929</v>
      </c>
      <c r="E42" s="17" t="n">
        <v>0.0628758435766331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100.794547616851</v>
      </c>
      <c r="D44" s="23" t="n">
        <v>0.396964929193929</v>
      </c>
      <c r="E44" s="22" t="n">
        <v>0.0628758435766331</v>
      </c>
    </row>
    <row r="45" customFormat="false" ht="11.25" hidden="false" customHeight="true" outlineLevel="0" collapsed="false">
      <c r="B45" s="19" t="s">
        <v>24</v>
      </c>
      <c r="C45" s="17" t="n">
        <v>1.05783432483225</v>
      </c>
      <c r="D45" s="17" t="s">
        <v>27</v>
      </c>
      <c r="E45" s="17" t="s">
        <v>27</v>
      </c>
    </row>
    <row r="46" customFormat="false" ht="11.25" hidden="false" customHeight="true" outlineLevel="0" collapsed="false">
      <c r="B46" s="18" t="s">
        <v>17</v>
      </c>
      <c r="C46" s="20" t="s">
        <v>27</v>
      </c>
      <c r="D46" s="21" t="s">
        <v>27</v>
      </c>
      <c r="E46" s="20" t="s">
        <v>27</v>
      </c>
    </row>
    <row r="47" customFormat="false" ht="11.25" hidden="false" customHeight="true" outlineLevel="0" collapsed="false">
      <c r="B47" s="18" t="s">
        <v>19</v>
      </c>
      <c r="C47" s="20" t="n">
        <v>1.05783432483225</v>
      </c>
      <c r="D47" s="21" t="s">
        <v>27</v>
      </c>
      <c r="E47" s="20" t="s">
        <v>27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27</v>
      </c>
      <c r="E48" s="17" t="s">
        <v>27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7</v>
      </c>
      <c r="E49" s="20" t="s">
        <v>27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27</v>
      </c>
      <c r="E50" s="20" t="s">
        <v>27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103.231434777744</v>
      </c>
      <c r="D58" s="14" t="n">
        <v>0.393065337652396</v>
      </c>
      <c r="E58" s="14" t="n">
        <v>0.0637633837771153</v>
      </c>
    </row>
    <row r="59" customFormat="false" ht="11.25" hidden="false" customHeight="true" outlineLevel="0" collapsed="false">
      <c r="B59" s="13" t="s">
        <v>15</v>
      </c>
      <c r="C59" s="15" t="n">
        <v>103.231434777744</v>
      </c>
      <c r="D59" s="15" t="n">
        <v>0.393065337652396</v>
      </c>
      <c r="E59" s="15" t="n">
        <v>0.0637633837771153</v>
      </c>
    </row>
    <row r="60" customFormat="false" ht="11.25" hidden="false" customHeight="true" outlineLevel="0" collapsed="false">
      <c r="B60" s="16" t="s">
        <v>16</v>
      </c>
      <c r="C60" s="17" t="n">
        <v>103.231434777744</v>
      </c>
      <c r="D60" s="17" t="n">
        <v>0.393065337652396</v>
      </c>
      <c r="E60" s="17" t="n">
        <v>0.0637633837771153</v>
      </c>
    </row>
    <row r="61" customFormat="false" ht="11.25" hidden="false" customHeight="true" outlineLevel="0" collapsed="false">
      <c r="B61" s="18" t="s">
        <v>17</v>
      </c>
      <c r="C61" s="17" t="s">
        <v>31</v>
      </c>
      <c r="D61" s="17" t="s">
        <v>31</v>
      </c>
      <c r="E61" s="17" t="s">
        <v>31</v>
      </c>
    </row>
    <row r="62" customFormat="false" ht="11.25" hidden="false" customHeight="true" outlineLevel="0" collapsed="false">
      <c r="B62" s="18" t="s">
        <v>19</v>
      </c>
      <c r="C62" s="17" t="n">
        <v>103.231434777744</v>
      </c>
      <c r="D62" s="17" t="n">
        <v>0.393065337652396</v>
      </c>
      <c r="E62" s="17" t="n">
        <v>0.0637633837771153</v>
      </c>
    </row>
    <row r="63" customFormat="false" ht="11.25" hidden="false" customHeight="true" outlineLevel="0" collapsed="false">
      <c r="B63" s="19" t="s">
        <v>20</v>
      </c>
      <c r="C63" s="17" t="n">
        <v>5.96013150018301</v>
      </c>
      <c r="D63" s="17" t="n">
        <v>0.397557805524071</v>
      </c>
      <c r="E63" s="17" t="n">
        <v>0.00372349497118916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5.96013150018301</v>
      </c>
      <c r="D65" s="21" t="n">
        <v>0.397557805524071</v>
      </c>
      <c r="E65" s="20" t="n">
        <v>0.00372349497118916</v>
      </c>
    </row>
    <row r="66" customFormat="false" ht="11.25" hidden="false" customHeight="true" outlineLevel="0" collapsed="false">
      <c r="B66" s="19" t="s">
        <v>23</v>
      </c>
      <c r="C66" s="17" t="n">
        <v>96.2483059775345</v>
      </c>
      <c r="D66" s="17" t="n">
        <v>0.396964929193928</v>
      </c>
      <c r="E66" s="17" t="n">
        <v>0.0600398888059261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96.2483059775345</v>
      </c>
      <c r="D68" s="23" t="n">
        <v>0.396964929193928</v>
      </c>
      <c r="E68" s="22" t="n">
        <v>0.0600398888059261</v>
      </c>
    </row>
    <row r="69" customFormat="false" ht="11.25" hidden="false" customHeight="true" outlineLevel="0" collapsed="false">
      <c r="B69" s="19" t="s">
        <v>24</v>
      </c>
      <c r="C69" s="17" t="n">
        <v>1.02299730002622</v>
      </c>
      <c r="D69" s="17" t="s">
        <v>27</v>
      </c>
      <c r="E69" s="17" t="s">
        <v>27</v>
      </c>
    </row>
    <row r="70" customFormat="false" ht="11.25" hidden="false" customHeight="true" outlineLevel="0" collapsed="false">
      <c r="B70" s="18" t="s">
        <v>17</v>
      </c>
      <c r="C70" s="20" t="s">
        <v>27</v>
      </c>
      <c r="D70" s="21" t="s">
        <v>27</v>
      </c>
      <c r="E70" s="20" t="s">
        <v>27</v>
      </c>
    </row>
    <row r="71" customFormat="false" ht="11.25" hidden="false" customHeight="true" outlineLevel="0" collapsed="false">
      <c r="B71" s="18" t="s">
        <v>19</v>
      </c>
      <c r="C71" s="20" t="n">
        <v>1.02299730002622</v>
      </c>
      <c r="D71" s="21" t="s">
        <v>27</v>
      </c>
      <c r="E71" s="20" t="s">
        <v>27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27</v>
      </c>
      <c r="E72" s="17" t="s">
        <v>27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7</v>
      </c>
      <c r="E73" s="20" t="s">
        <v>27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27</v>
      </c>
      <c r="E74" s="20" t="s">
        <v>27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96.6397701536736</v>
      </c>
      <c r="D82" s="14" t="n">
        <v>0.393866968805686</v>
      </c>
      <c r="E82" s="14" t="n">
        <v>0.059813620957366</v>
      </c>
    </row>
    <row r="83" customFormat="false" ht="11.25" hidden="false" customHeight="true" outlineLevel="0" collapsed="false">
      <c r="B83" s="13" t="s">
        <v>15</v>
      </c>
      <c r="C83" s="15" t="n">
        <v>96.6397701536736</v>
      </c>
      <c r="D83" s="15" t="n">
        <v>0.393866968805686</v>
      </c>
      <c r="E83" s="15" t="n">
        <v>0.059813620957366</v>
      </c>
    </row>
    <row r="84" customFormat="false" ht="11.25" hidden="false" customHeight="true" outlineLevel="0" collapsed="false">
      <c r="B84" s="16" t="s">
        <v>16</v>
      </c>
      <c r="C84" s="17" t="n">
        <v>96.6397701536736</v>
      </c>
      <c r="D84" s="17" t="n">
        <v>0.393866968805686</v>
      </c>
      <c r="E84" s="17" t="n">
        <v>0.059813620957366</v>
      </c>
    </row>
    <row r="85" customFormat="false" ht="11.25" hidden="false" customHeight="true" outlineLevel="0" collapsed="false">
      <c r="B85" s="18" t="s">
        <v>17</v>
      </c>
      <c r="C85" s="17" t="s">
        <v>31</v>
      </c>
      <c r="D85" s="17" t="s">
        <v>31</v>
      </c>
      <c r="E85" s="17" t="s">
        <v>31</v>
      </c>
    </row>
    <row r="86" customFormat="false" ht="11.25" hidden="false" customHeight="true" outlineLevel="0" collapsed="false">
      <c r="B86" s="18" t="s">
        <v>19</v>
      </c>
      <c r="C86" s="17" t="n">
        <v>96.6397701536736</v>
      </c>
      <c r="D86" s="17" t="n">
        <v>0.393866968805686</v>
      </c>
      <c r="E86" s="17" t="n">
        <v>0.059813620957366</v>
      </c>
    </row>
    <row r="87" customFormat="false" ht="11.25" hidden="false" customHeight="true" outlineLevel="0" collapsed="false">
      <c r="B87" s="19" t="s">
        <v>20</v>
      </c>
      <c r="C87" s="17" t="n">
        <v>5.72877203665956</v>
      </c>
      <c r="D87" s="17" t="n">
        <v>0.403486733474196</v>
      </c>
      <c r="E87" s="17" t="n">
        <v>0.00363233123925585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5.72877203665956</v>
      </c>
      <c r="D89" s="21" t="n">
        <v>0.403486733474196</v>
      </c>
      <c r="E89" s="20" t="n">
        <v>0.00363233123925585</v>
      </c>
    </row>
    <row r="90" customFormat="false" ht="11.25" hidden="false" customHeight="true" outlineLevel="0" collapsed="false">
      <c r="B90" s="19" t="s">
        <v>23</v>
      </c>
      <c r="C90" s="17" t="n">
        <v>90.0112666755362</v>
      </c>
      <c r="D90" s="17" t="n">
        <v>0.397191719893132</v>
      </c>
      <c r="E90" s="17" t="n">
        <v>0.0561812897181102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90.0112666755362</v>
      </c>
      <c r="D92" s="23" t="n">
        <v>0.397191719893132</v>
      </c>
      <c r="E92" s="22" t="n">
        <v>0.0561812897181102</v>
      </c>
    </row>
    <row r="93" customFormat="false" ht="11.25" hidden="false" customHeight="true" outlineLevel="0" collapsed="false">
      <c r="B93" s="19" t="s">
        <v>24</v>
      </c>
      <c r="C93" s="17" t="n">
        <v>0.899731441477827</v>
      </c>
      <c r="D93" s="17" t="s">
        <v>27</v>
      </c>
      <c r="E93" s="17" t="s">
        <v>27</v>
      </c>
    </row>
    <row r="94" customFormat="false" ht="11.25" hidden="false" customHeight="true" outlineLevel="0" collapsed="false">
      <c r="B94" s="18" t="s">
        <v>17</v>
      </c>
      <c r="C94" s="20" t="s">
        <v>27</v>
      </c>
      <c r="D94" s="21" t="s">
        <v>27</v>
      </c>
      <c r="E94" s="20" t="s">
        <v>27</v>
      </c>
    </row>
    <row r="95" customFormat="false" ht="11.25" hidden="false" customHeight="true" outlineLevel="0" collapsed="false">
      <c r="B95" s="18" t="s">
        <v>19</v>
      </c>
      <c r="C95" s="20" t="n">
        <v>0.899731441477827</v>
      </c>
      <c r="D95" s="21" t="s">
        <v>27</v>
      </c>
      <c r="E95" s="20" t="s">
        <v>27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27</v>
      </c>
      <c r="E96" s="17" t="s">
        <v>27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7</v>
      </c>
      <c r="E97" s="20" t="s">
        <v>27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27</v>
      </c>
      <c r="E98" s="20" t="s">
        <v>27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87.7295368816454</v>
      </c>
      <c r="D106" s="14" t="n">
        <v>0.394290320155303</v>
      </c>
      <c r="E106" s="14" t="n">
        <v>0.0543571398607921</v>
      </c>
    </row>
    <row r="107" customFormat="false" ht="11.25" hidden="false" customHeight="true" outlineLevel="0" collapsed="false">
      <c r="B107" s="13" t="s">
        <v>15</v>
      </c>
      <c r="C107" s="15" t="n">
        <v>87.7295368816454</v>
      </c>
      <c r="D107" s="15" t="n">
        <v>0.394290320155303</v>
      </c>
      <c r="E107" s="15" t="n">
        <v>0.0543571398607921</v>
      </c>
    </row>
    <row r="108" customFormat="false" ht="11.25" hidden="false" customHeight="true" outlineLevel="0" collapsed="false">
      <c r="B108" s="16" t="s">
        <v>16</v>
      </c>
      <c r="C108" s="17" t="n">
        <v>87.7295368816454</v>
      </c>
      <c r="D108" s="17" t="n">
        <v>0.394290320155303</v>
      </c>
      <c r="E108" s="17" t="n">
        <v>0.0543571398607921</v>
      </c>
    </row>
    <row r="109" customFormat="false" ht="11.25" hidden="false" customHeight="true" outlineLevel="0" collapsed="false">
      <c r="B109" s="18" t="s">
        <v>17</v>
      </c>
      <c r="C109" s="17" t="s">
        <v>31</v>
      </c>
      <c r="D109" s="17" t="s">
        <v>31</v>
      </c>
      <c r="E109" s="17" t="s">
        <v>31</v>
      </c>
    </row>
    <row r="110" customFormat="false" ht="11.25" hidden="false" customHeight="true" outlineLevel="0" collapsed="false">
      <c r="B110" s="18" t="s">
        <v>19</v>
      </c>
      <c r="C110" s="17" t="n">
        <v>87.7295368816454</v>
      </c>
      <c r="D110" s="17" t="n">
        <v>0.394290320155303</v>
      </c>
      <c r="E110" s="17" t="n">
        <v>0.0543571398607921</v>
      </c>
    </row>
    <row r="111" customFormat="false" ht="11.25" hidden="false" customHeight="true" outlineLevel="0" collapsed="false">
      <c r="B111" s="19" t="s">
        <v>20</v>
      </c>
      <c r="C111" s="17" t="n">
        <v>4.88318059145809</v>
      </c>
      <c r="D111" s="17" t="n">
        <v>0.407377415779884</v>
      </c>
      <c r="E111" s="17" t="n">
        <v>0.00312603891306879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4.88318059145809</v>
      </c>
      <c r="D113" s="21" t="n">
        <v>0.407377415779884</v>
      </c>
      <c r="E113" s="20" t="n">
        <v>0.00312603891306879</v>
      </c>
    </row>
    <row r="114" customFormat="false" ht="11.25" hidden="false" customHeight="true" outlineLevel="0" collapsed="false">
      <c r="B114" s="19" t="s">
        <v>23</v>
      </c>
      <c r="C114" s="17" t="n">
        <v>82.0452220097776</v>
      </c>
      <c r="D114" s="17" t="n">
        <v>0.397361465974466</v>
      </c>
      <c r="E114" s="17" t="n">
        <v>0.0512311009477233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82.0452220097776</v>
      </c>
      <c r="D116" s="23" t="n">
        <v>0.397361465974466</v>
      </c>
      <c r="E116" s="22" t="n">
        <v>0.0512311009477233</v>
      </c>
    </row>
    <row r="117" customFormat="false" ht="11.25" hidden="false" customHeight="true" outlineLevel="0" collapsed="false">
      <c r="B117" s="19" t="s">
        <v>24</v>
      </c>
      <c r="C117" s="17" t="n">
        <v>0.80113428040976</v>
      </c>
      <c r="D117" s="17" t="s">
        <v>27</v>
      </c>
      <c r="E117" s="17" t="s">
        <v>27</v>
      </c>
    </row>
    <row r="118" customFormat="false" ht="11.25" hidden="false" customHeight="true" outlineLevel="0" collapsed="false">
      <c r="B118" s="18" t="s">
        <v>17</v>
      </c>
      <c r="C118" s="20" t="s">
        <v>27</v>
      </c>
      <c r="D118" s="21" t="s">
        <v>27</v>
      </c>
      <c r="E118" s="20" t="s">
        <v>27</v>
      </c>
    </row>
    <row r="119" customFormat="false" ht="11.25" hidden="false" customHeight="true" outlineLevel="0" collapsed="false">
      <c r="B119" s="18" t="s">
        <v>19</v>
      </c>
      <c r="C119" s="20" t="n">
        <v>0.80113428040976</v>
      </c>
      <c r="D119" s="21" t="s">
        <v>27</v>
      </c>
      <c r="E119" s="20" t="s">
        <v>27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27</v>
      </c>
      <c r="E120" s="17" t="s">
        <v>27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7</v>
      </c>
      <c r="E121" s="20" t="s">
        <v>27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27</v>
      </c>
      <c r="E122" s="20" t="s">
        <v>27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79.1448156844593</v>
      </c>
      <c r="D130" s="14" t="n">
        <v>0.394194613397324</v>
      </c>
      <c r="E130" s="14" t="n">
        <v>0.0490261514617881</v>
      </c>
    </row>
    <row r="131" customFormat="false" ht="11.25" hidden="false" customHeight="true" outlineLevel="0" collapsed="false">
      <c r="B131" s="13" t="s">
        <v>15</v>
      </c>
      <c r="C131" s="15" t="n">
        <v>79.1448156844593</v>
      </c>
      <c r="D131" s="15" t="n">
        <v>0.394194613397324</v>
      </c>
      <c r="E131" s="15" t="n">
        <v>0.0490261514617881</v>
      </c>
    </row>
    <row r="132" customFormat="false" ht="11.25" hidden="false" customHeight="true" outlineLevel="0" collapsed="false">
      <c r="B132" s="16" t="s">
        <v>16</v>
      </c>
      <c r="C132" s="17" t="n">
        <v>79.1448156844593</v>
      </c>
      <c r="D132" s="17" t="n">
        <v>0.394194613397324</v>
      </c>
      <c r="E132" s="17" t="n">
        <v>0.0490261514617881</v>
      </c>
    </row>
    <row r="133" customFormat="false" ht="11.25" hidden="false" customHeight="true" outlineLevel="0" collapsed="false">
      <c r="B133" s="18" t="s">
        <v>17</v>
      </c>
      <c r="C133" s="17" t="s">
        <v>31</v>
      </c>
      <c r="D133" s="17" t="s">
        <v>31</v>
      </c>
      <c r="E133" s="17" t="s">
        <v>31</v>
      </c>
    </row>
    <row r="134" customFormat="false" ht="11.25" hidden="false" customHeight="true" outlineLevel="0" collapsed="false">
      <c r="B134" s="18" t="s">
        <v>19</v>
      </c>
      <c r="C134" s="17" t="n">
        <v>79.1448156844593</v>
      </c>
      <c r="D134" s="17" t="n">
        <v>0.394194613397324</v>
      </c>
      <c r="E134" s="17" t="n">
        <v>0.0490261514617881</v>
      </c>
    </row>
    <row r="135" customFormat="false" ht="11.25" hidden="false" customHeight="true" outlineLevel="0" collapsed="false">
      <c r="B135" s="19" t="s">
        <v>20</v>
      </c>
      <c r="C135" s="17" t="n">
        <v>4.54970498251081</v>
      </c>
      <c r="D135" s="17" t="n">
        <v>0.408669348486096</v>
      </c>
      <c r="E135" s="17" t="n">
        <v>0.00292179638301043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4.54970498251081</v>
      </c>
      <c r="D137" s="21" t="n">
        <v>0.408669348486096</v>
      </c>
      <c r="E137" s="20" t="n">
        <v>0.00292179638301043</v>
      </c>
    </row>
    <row r="138" customFormat="false" ht="11.25" hidden="false" customHeight="true" outlineLevel="0" collapsed="false">
      <c r="B138" s="19" t="s">
        <v>23</v>
      </c>
      <c r="C138" s="17" t="n">
        <v>73.808598683034</v>
      </c>
      <c r="D138" s="17" t="n">
        <v>0.397502941034366</v>
      </c>
      <c r="E138" s="17" t="n">
        <v>0.0461043550787777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73.808598683034</v>
      </c>
      <c r="D140" s="23" t="n">
        <v>0.397502941034366</v>
      </c>
      <c r="E140" s="22" t="n">
        <v>0.0461043550787777</v>
      </c>
    </row>
    <row r="141" customFormat="false" ht="11.25" hidden="false" customHeight="true" outlineLevel="0" collapsed="false">
      <c r="B141" s="19" t="s">
        <v>24</v>
      </c>
      <c r="C141" s="17" t="n">
        <v>0.786512018914519</v>
      </c>
      <c r="D141" s="17" t="s">
        <v>27</v>
      </c>
      <c r="E141" s="17" t="s">
        <v>27</v>
      </c>
    </row>
    <row r="142" customFormat="false" ht="11.25" hidden="false" customHeight="true" outlineLevel="0" collapsed="false">
      <c r="B142" s="18" t="s">
        <v>17</v>
      </c>
      <c r="C142" s="20" t="s">
        <v>27</v>
      </c>
      <c r="D142" s="21" t="s">
        <v>27</v>
      </c>
      <c r="E142" s="20" t="s">
        <v>27</v>
      </c>
    </row>
    <row r="143" customFormat="false" ht="11.25" hidden="false" customHeight="true" outlineLevel="0" collapsed="false">
      <c r="B143" s="18" t="s">
        <v>19</v>
      </c>
      <c r="C143" s="20" t="n">
        <v>0.786512018914519</v>
      </c>
      <c r="D143" s="21" t="s">
        <v>27</v>
      </c>
      <c r="E143" s="20" t="s">
        <v>27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27</v>
      </c>
      <c r="E144" s="17" t="s">
        <v>27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7</v>
      </c>
      <c r="E145" s="20" t="s">
        <v>27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27</v>
      </c>
      <c r="E146" s="20" t="s">
        <v>27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6.1897397947832</v>
      </c>
      <c r="D154" s="14" t="n">
        <v>0.394833999055217</v>
      </c>
      <c r="E154" s="14" t="n">
        <v>0.0410676508936548</v>
      </c>
    </row>
    <row r="155" customFormat="false" ht="11.25" hidden="false" customHeight="true" outlineLevel="0" collapsed="false">
      <c r="B155" s="13" t="s">
        <v>15</v>
      </c>
      <c r="C155" s="15" t="n">
        <v>66.1897397947832</v>
      </c>
      <c r="D155" s="15" t="n">
        <v>0.394833999055217</v>
      </c>
      <c r="E155" s="15" t="n">
        <v>0.0410676508936548</v>
      </c>
    </row>
    <row r="156" customFormat="false" ht="11.25" hidden="false" customHeight="true" outlineLevel="0" collapsed="false">
      <c r="B156" s="16" t="s">
        <v>16</v>
      </c>
      <c r="C156" s="17" t="n">
        <v>66.1897397947832</v>
      </c>
      <c r="D156" s="17" t="n">
        <v>0.394833999055217</v>
      </c>
      <c r="E156" s="17" t="n">
        <v>0.0410676508936548</v>
      </c>
    </row>
    <row r="157" customFormat="false" ht="11.25" hidden="false" customHeight="true" outlineLevel="0" collapsed="false">
      <c r="B157" s="18" t="s">
        <v>17</v>
      </c>
      <c r="C157" s="17" t="s">
        <v>31</v>
      </c>
      <c r="D157" s="17" t="s">
        <v>31</v>
      </c>
      <c r="E157" s="17" t="s">
        <v>31</v>
      </c>
    </row>
    <row r="158" customFormat="false" ht="11.25" hidden="false" customHeight="true" outlineLevel="0" collapsed="false">
      <c r="B158" s="18" t="s">
        <v>19</v>
      </c>
      <c r="C158" s="17" t="n">
        <v>66.1897397947832</v>
      </c>
      <c r="D158" s="17" t="n">
        <v>0.394833999055217</v>
      </c>
      <c r="E158" s="17" t="n">
        <v>0.0410676508936548</v>
      </c>
    </row>
    <row r="159" customFormat="false" ht="11.25" hidden="false" customHeight="true" outlineLevel="0" collapsed="false">
      <c r="B159" s="19" t="s">
        <v>20</v>
      </c>
      <c r="C159" s="17" t="n">
        <v>4.1301252219358</v>
      </c>
      <c r="D159" s="17" t="n">
        <v>0.41530483326377</v>
      </c>
      <c r="E159" s="17" t="n">
        <v>0.00269541009045713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4.1301252219358</v>
      </c>
      <c r="D161" s="21" t="n">
        <v>0.41530483326377</v>
      </c>
      <c r="E161" s="20" t="n">
        <v>0.00269541009045713</v>
      </c>
    </row>
    <row r="162" customFormat="false" ht="11.25" hidden="false" customHeight="true" outlineLevel="0" collapsed="false">
      <c r="B162" s="19" t="s">
        <v>23</v>
      </c>
      <c r="C162" s="17" t="n">
        <v>61.2427521759896</v>
      </c>
      <c r="D162" s="17" t="n">
        <v>0.398719812962903</v>
      </c>
      <c r="E162" s="17" t="n">
        <v>0.0383722408031977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61.2427521759896</v>
      </c>
      <c r="D164" s="23" t="n">
        <v>0.398719812962903</v>
      </c>
      <c r="E164" s="22" t="n">
        <v>0.0383722408031977</v>
      </c>
    </row>
    <row r="165" customFormat="false" ht="11.25" hidden="false" customHeight="true" outlineLevel="0" collapsed="false">
      <c r="B165" s="19" t="s">
        <v>24</v>
      </c>
      <c r="C165" s="17" t="n">
        <v>0.816862396857828</v>
      </c>
      <c r="D165" s="17" t="s">
        <v>27</v>
      </c>
      <c r="E165" s="17" t="s">
        <v>27</v>
      </c>
    </row>
    <row r="166" customFormat="false" ht="11.25" hidden="false" customHeight="true" outlineLevel="0" collapsed="false">
      <c r="B166" s="18" t="s">
        <v>17</v>
      </c>
      <c r="C166" s="20" t="s">
        <v>27</v>
      </c>
      <c r="D166" s="21" t="s">
        <v>27</v>
      </c>
      <c r="E166" s="20" t="s">
        <v>27</v>
      </c>
    </row>
    <row r="167" customFormat="false" ht="11.25" hidden="false" customHeight="true" outlineLevel="0" collapsed="false">
      <c r="B167" s="18" t="s">
        <v>19</v>
      </c>
      <c r="C167" s="20" t="n">
        <v>0.816862396857828</v>
      </c>
      <c r="D167" s="21" t="s">
        <v>27</v>
      </c>
      <c r="E167" s="20" t="s">
        <v>27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27</v>
      </c>
      <c r="E168" s="17" t="s">
        <v>27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7</v>
      </c>
      <c r="E169" s="20" t="s">
        <v>27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27</v>
      </c>
      <c r="E170" s="20" t="s">
        <v>27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54.8022906880826</v>
      </c>
      <c r="D178" s="14" t="n">
        <v>0.394209498726352</v>
      </c>
      <c r="E178" s="14" t="n">
        <v>0.0339484884218934</v>
      </c>
    </row>
    <row r="179" customFormat="false" ht="11.25" hidden="false" customHeight="true" outlineLevel="0" collapsed="false">
      <c r="B179" s="13" t="s">
        <v>15</v>
      </c>
      <c r="C179" s="15" t="n">
        <v>54.8022906880826</v>
      </c>
      <c r="D179" s="15" t="n">
        <v>0.394209498726352</v>
      </c>
      <c r="E179" s="15" t="n">
        <v>0.0339484884218934</v>
      </c>
    </row>
    <row r="180" customFormat="false" ht="11.25" hidden="false" customHeight="true" outlineLevel="0" collapsed="false">
      <c r="B180" s="16" t="s">
        <v>16</v>
      </c>
      <c r="C180" s="17" t="n">
        <v>54.8022906880826</v>
      </c>
      <c r="D180" s="17" t="n">
        <v>0.394209498726352</v>
      </c>
      <c r="E180" s="17" t="n">
        <v>0.0339484884218934</v>
      </c>
    </row>
    <row r="181" customFormat="false" ht="11.25" hidden="false" customHeight="true" outlineLevel="0" collapsed="false">
      <c r="B181" s="18" t="s">
        <v>17</v>
      </c>
      <c r="C181" s="17" t="s">
        <v>31</v>
      </c>
      <c r="D181" s="17" t="s">
        <v>31</v>
      </c>
      <c r="E181" s="17" t="s">
        <v>31</v>
      </c>
    </row>
    <row r="182" customFormat="false" ht="11.25" hidden="false" customHeight="true" outlineLevel="0" collapsed="false">
      <c r="B182" s="18" t="s">
        <v>19</v>
      </c>
      <c r="C182" s="17" t="n">
        <v>54.8022906880826</v>
      </c>
      <c r="D182" s="17" t="n">
        <v>0.394209498726352</v>
      </c>
      <c r="E182" s="17" t="n">
        <v>0.0339484884218934</v>
      </c>
    </row>
    <row r="183" customFormat="false" ht="11.25" hidden="false" customHeight="true" outlineLevel="0" collapsed="false">
      <c r="B183" s="19" t="s">
        <v>20</v>
      </c>
      <c r="C183" s="17" t="n">
        <v>3.55179291509555</v>
      </c>
      <c r="D183" s="17" t="n">
        <v>0.409787310498366</v>
      </c>
      <c r="E183" s="17" t="n">
        <v>0.00228718233248082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3.55179291509555</v>
      </c>
      <c r="D185" s="21" t="n">
        <v>0.409787310498366</v>
      </c>
      <c r="E185" s="20" t="n">
        <v>0.00228718233248082</v>
      </c>
    </row>
    <row r="186" customFormat="false" ht="11.25" hidden="false" customHeight="true" outlineLevel="0" collapsed="false">
      <c r="B186" s="19" t="s">
        <v>23</v>
      </c>
      <c r="C186" s="17" t="n">
        <v>50.4498211705729</v>
      </c>
      <c r="D186" s="17" t="n">
        <v>0.399369183231774</v>
      </c>
      <c r="E186" s="17" t="n">
        <v>0.0316613060894126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50.4498211705729</v>
      </c>
      <c r="D188" s="23" t="n">
        <v>0.399369183231774</v>
      </c>
      <c r="E188" s="22" t="n">
        <v>0.0316613060894126</v>
      </c>
    </row>
    <row r="189" customFormat="false" ht="11.25" hidden="false" customHeight="true" outlineLevel="0" collapsed="false">
      <c r="B189" s="19" t="s">
        <v>24</v>
      </c>
      <c r="C189" s="17" t="n">
        <v>0.800676602414145</v>
      </c>
      <c r="D189" s="17" t="s">
        <v>27</v>
      </c>
      <c r="E189" s="17" t="s">
        <v>27</v>
      </c>
    </row>
    <row r="190" customFormat="false" ht="11.25" hidden="false" customHeight="true" outlineLevel="0" collapsed="false">
      <c r="B190" s="18" t="s">
        <v>17</v>
      </c>
      <c r="C190" s="20" t="s">
        <v>27</v>
      </c>
      <c r="D190" s="21" t="s">
        <v>27</v>
      </c>
      <c r="E190" s="20" t="s">
        <v>27</v>
      </c>
    </row>
    <row r="191" customFormat="false" ht="11.25" hidden="false" customHeight="true" outlineLevel="0" collapsed="false">
      <c r="B191" s="18" t="s">
        <v>19</v>
      </c>
      <c r="C191" s="20" t="n">
        <v>0.800676602414145</v>
      </c>
      <c r="D191" s="21" t="s">
        <v>27</v>
      </c>
      <c r="E191" s="20" t="s">
        <v>27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27</v>
      </c>
      <c r="E192" s="17" t="s">
        <v>27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7</v>
      </c>
      <c r="E193" s="20" t="s">
        <v>27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27</v>
      </c>
      <c r="E194" s="20" t="s">
        <v>27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60.1201218139018</v>
      </c>
      <c r="D202" s="14" t="n">
        <v>0.39279802602093</v>
      </c>
      <c r="E202" s="14" t="n">
        <v>0.0371093881284319</v>
      </c>
    </row>
    <row r="203" customFormat="false" ht="11.25" hidden="false" customHeight="true" outlineLevel="0" collapsed="false">
      <c r="B203" s="13" t="s">
        <v>15</v>
      </c>
      <c r="C203" s="15" t="n">
        <v>60.1201218139018</v>
      </c>
      <c r="D203" s="15" t="n">
        <v>0.39279802602093</v>
      </c>
      <c r="E203" s="15" t="n">
        <v>0.0371093881284319</v>
      </c>
    </row>
    <row r="204" customFormat="false" ht="11.25" hidden="false" customHeight="true" outlineLevel="0" collapsed="false">
      <c r="B204" s="16" t="s">
        <v>16</v>
      </c>
      <c r="C204" s="17" t="n">
        <v>60.1201218139018</v>
      </c>
      <c r="D204" s="17" t="n">
        <v>0.39279802602093</v>
      </c>
      <c r="E204" s="17" t="n">
        <v>0.0371093881284319</v>
      </c>
    </row>
    <row r="205" customFormat="false" ht="11.25" hidden="false" customHeight="true" outlineLevel="0" collapsed="false">
      <c r="B205" s="18" t="s">
        <v>17</v>
      </c>
      <c r="C205" s="17" t="s">
        <v>31</v>
      </c>
      <c r="D205" s="17" t="s">
        <v>31</v>
      </c>
      <c r="E205" s="17" t="s">
        <v>31</v>
      </c>
    </row>
    <row r="206" customFormat="false" ht="11.25" hidden="false" customHeight="true" outlineLevel="0" collapsed="false">
      <c r="B206" s="18" t="s">
        <v>19</v>
      </c>
      <c r="C206" s="17" t="n">
        <v>60.1201218139018</v>
      </c>
      <c r="D206" s="17" t="n">
        <v>0.39279802602093</v>
      </c>
      <c r="E206" s="17" t="n">
        <v>0.0371093881284319</v>
      </c>
    </row>
    <row r="207" customFormat="false" ht="11.25" hidden="false" customHeight="true" outlineLevel="0" collapsed="false">
      <c r="B207" s="19" t="s">
        <v>20</v>
      </c>
      <c r="C207" s="17" t="n">
        <v>3.84781240467236</v>
      </c>
      <c r="D207" s="17" t="n">
        <v>0.41176323981706</v>
      </c>
      <c r="E207" s="17" t="n">
        <v>0.00248975210307397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3.84781240467236</v>
      </c>
      <c r="D209" s="21" t="n">
        <v>0.41176323981706</v>
      </c>
      <c r="E209" s="20" t="n">
        <v>0.00248975210307397</v>
      </c>
    </row>
    <row r="210" customFormat="false" ht="11.25" hidden="false" customHeight="true" outlineLevel="0" collapsed="false">
      <c r="B210" s="19" t="s">
        <v>23</v>
      </c>
      <c r="C210" s="17" t="n">
        <v>55.0963026509898</v>
      </c>
      <c r="D210" s="17" t="n">
        <v>0.399857638546758</v>
      </c>
      <c r="E210" s="17" t="n">
        <v>0.0346196360253579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55.0963026509898</v>
      </c>
      <c r="D212" s="23" t="n">
        <v>0.399857638546758</v>
      </c>
      <c r="E212" s="22" t="n">
        <v>0.0346196360253579</v>
      </c>
    </row>
    <row r="213" customFormat="false" ht="11.25" hidden="false" customHeight="true" outlineLevel="0" collapsed="false">
      <c r="B213" s="19" t="s">
        <v>24</v>
      </c>
      <c r="C213" s="17" t="n">
        <v>1.17600675823964</v>
      </c>
      <c r="D213" s="17" t="s">
        <v>27</v>
      </c>
      <c r="E213" s="17" t="s">
        <v>27</v>
      </c>
    </row>
    <row r="214" customFormat="false" ht="11.25" hidden="false" customHeight="true" outlineLevel="0" collapsed="false">
      <c r="B214" s="18" t="s">
        <v>17</v>
      </c>
      <c r="C214" s="20" t="s">
        <v>27</v>
      </c>
      <c r="D214" s="21" t="s">
        <v>27</v>
      </c>
      <c r="E214" s="20" t="s">
        <v>27</v>
      </c>
    </row>
    <row r="215" customFormat="false" ht="11.25" hidden="false" customHeight="true" outlineLevel="0" collapsed="false">
      <c r="B215" s="18" t="s">
        <v>19</v>
      </c>
      <c r="C215" s="20" t="n">
        <v>1.17600675823964</v>
      </c>
      <c r="D215" s="21" t="s">
        <v>27</v>
      </c>
      <c r="E215" s="20" t="s">
        <v>27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27</v>
      </c>
      <c r="E216" s="17" t="s">
        <v>27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7</v>
      </c>
      <c r="E217" s="20" t="s">
        <v>27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27</v>
      </c>
      <c r="E218" s="20" t="s">
        <v>27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53.9412330158242</v>
      </c>
      <c r="D226" s="14" t="n">
        <v>0.392774596429155</v>
      </c>
      <c r="E226" s="14" t="n">
        <v>0.0332934580450707</v>
      </c>
    </row>
    <row r="227" customFormat="false" ht="11.25" hidden="false" customHeight="true" outlineLevel="0" collapsed="false">
      <c r="B227" s="13" t="s">
        <v>15</v>
      </c>
      <c r="C227" s="15" t="n">
        <v>53.9412330158242</v>
      </c>
      <c r="D227" s="15" t="n">
        <v>0.392774596429155</v>
      </c>
      <c r="E227" s="15" t="n">
        <v>0.0332934580450707</v>
      </c>
    </row>
    <row r="228" customFormat="false" ht="11.25" hidden="false" customHeight="true" outlineLevel="0" collapsed="false">
      <c r="B228" s="16" t="s">
        <v>16</v>
      </c>
      <c r="C228" s="17" t="n">
        <v>53.9412330158242</v>
      </c>
      <c r="D228" s="17" t="n">
        <v>0.392774596429155</v>
      </c>
      <c r="E228" s="17" t="n">
        <v>0.0332934580450707</v>
      </c>
    </row>
    <row r="229" customFormat="false" ht="11.25" hidden="false" customHeight="true" outlineLevel="0" collapsed="false">
      <c r="B229" s="18" t="s">
        <v>17</v>
      </c>
      <c r="C229" s="17" t="s">
        <v>31</v>
      </c>
      <c r="D229" s="17" t="s">
        <v>31</v>
      </c>
      <c r="E229" s="17" t="s">
        <v>31</v>
      </c>
    </row>
    <row r="230" customFormat="false" ht="11.25" hidden="false" customHeight="true" outlineLevel="0" collapsed="false">
      <c r="B230" s="18" t="s">
        <v>19</v>
      </c>
      <c r="C230" s="17" t="n">
        <v>53.9412330158242</v>
      </c>
      <c r="D230" s="17" t="n">
        <v>0.392774596429155</v>
      </c>
      <c r="E230" s="17" t="n">
        <v>0.0332934580450707</v>
      </c>
    </row>
    <row r="231" customFormat="false" ht="11.25" hidden="false" customHeight="true" outlineLevel="0" collapsed="false">
      <c r="B231" s="19" t="s">
        <v>20</v>
      </c>
      <c r="C231" s="17" t="n">
        <v>3.79573803182607</v>
      </c>
      <c r="D231" s="17" t="n">
        <v>0.40747129624523</v>
      </c>
      <c r="E231" s="17" t="n">
        <v>0.00243045675091291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3.79573803182607</v>
      </c>
      <c r="D233" s="21" t="n">
        <v>0.40747129624523</v>
      </c>
      <c r="E233" s="20" t="n">
        <v>0.00243045675091291</v>
      </c>
    </row>
    <row r="234" customFormat="false" ht="11.25" hidden="false" customHeight="true" outlineLevel="0" collapsed="false">
      <c r="B234" s="19" t="s">
        <v>23</v>
      </c>
      <c r="C234" s="17" t="n">
        <v>49.0737628849418</v>
      </c>
      <c r="D234" s="17" t="n">
        <v>0.400215727876706</v>
      </c>
      <c r="E234" s="17" t="n">
        <v>0.030863001294157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49.0737628849418</v>
      </c>
      <c r="D236" s="23" t="n">
        <v>0.400215727876706</v>
      </c>
      <c r="E236" s="22" t="n">
        <v>0.0308630012941578</v>
      </c>
    </row>
    <row r="237" customFormat="false" ht="11.25" hidden="false" customHeight="true" outlineLevel="0" collapsed="false">
      <c r="B237" s="19" t="s">
        <v>24</v>
      </c>
      <c r="C237" s="17" t="n">
        <v>1.07173209905633</v>
      </c>
      <c r="D237" s="17" t="s">
        <v>27</v>
      </c>
      <c r="E237" s="17" t="s">
        <v>27</v>
      </c>
    </row>
    <row r="238" customFormat="false" ht="11.25" hidden="false" customHeight="true" outlineLevel="0" collapsed="false">
      <c r="B238" s="18" t="s">
        <v>17</v>
      </c>
      <c r="C238" s="20" t="s">
        <v>27</v>
      </c>
      <c r="D238" s="21" t="s">
        <v>27</v>
      </c>
      <c r="E238" s="20" t="s">
        <v>27</v>
      </c>
    </row>
    <row r="239" customFormat="false" ht="11.25" hidden="false" customHeight="true" outlineLevel="0" collapsed="false">
      <c r="B239" s="18" t="s">
        <v>19</v>
      </c>
      <c r="C239" s="20" t="n">
        <v>1.07173209905633</v>
      </c>
      <c r="D239" s="21" t="s">
        <v>27</v>
      </c>
      <c r="E239" s="20" t="s">
        <v>27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27</v>
      </c>
      <c r="E240" s="17" t="s">
        <v>27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27</v>
      </c>
      <c r="E241" s="20" t="s">
        <v>27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27</v>
      </c>
      <c r="E242" s="20" t="s">
        <v>27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51.8404151889008</v>
      </c>
      <c r="D250" s="14" t="n">
        <v>0.391070873113756</v>
      </c>
      <c r="E250" s="14" t="n">
        <v>0.031858005819362</v>
      </c>
    </row>
    <row r="251" customFormat="false" ht="11.25" hidden="false" customHeight="true" outlineLevel="0" collapsed="false">
      <c r="B251" s="13" t="s">
        <v>15</v>
      </c>
      <c r="C251" s="15" t="n">
        <v>51.8404151889008</v>
      </c>
      <c r="D251" s="15" t="n">
        <v>0.391070873113756</v>
      </c>
      <c r="E251" s="15" t="n">
        <v>0.031858005819362</v>
      </c>
    </row>
    <row r="252" customFormat="false" ht="11.25" hidden="false" customHeight="true" outlineLevel="0" collapsed="false">
      <c r="B252" s="16" t="s">
        <v>16</v>
      </c>
      <c r="C252" s="17" t="n">
        <v>51.8404151889008</v>
      </c>
      <c r="D252" s="17" t="n">
        <v>0.391070873113756</v>
      </c>
      <c r="E252" s="17" t="n">
        <v>0.031858005819362</v>
      </c>
    </row>
    <row r="253" customFormat="false" ht="11.25" hidden="false" customHeight="true" outlineLevel="0" collapsed="false">
      <c r="B253" s="18" t="s">
        <v>17</v>
      </c>
      <c r="C253" s="17" t="s">
        <v>31</v>
      </c>
      <c r="D253" s="17" t="s">
        <v>31</v>
      </c>
      <c r="E253" s="17" t="s">
        <v>31</v>
      </c>
    </row>
    <row r="254" customFormat="false" ht="11.25" hidden="false" customHeight="true" outlineLevel="0" collapsed="false">
      <c r="B254" s="18" t="s">
        <v>19</v>
      </c>
      <c r="C254" s="17" t="n">
        <v>51.8404151889008</v>
      </c>
      <c r="D254" s="17" t="n">
        <v>0.391070873113756</v>
      </c>
      <c r="E254" s="17" t="n">
        <v>0.031858005819362</v>
      </c>
    </row>
    <row r="255" customFormat="false" ht="11.25" hidden="false" customHeight="true" outlineLevel="0" collapsed="false">
      <c r="B255" s="19" t="s">
        <v>20</v>
      </c>
      <c r="C255" s="17" t="n">
        <v>3.76009012851843</v>
      </c>
      <c r="D255" s="17" t="n">
        <v>0.397240091719539</v>
      </c>
      <c r="E255" s="17" t="n">
        <v>0.0023471777175414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3.76009012851843</v>
      </c>
      <c r="D257" s="21" t="n">
        <v>0.397240091719539</v>
      </c>
      <c r="E257" s="20" t="n">
        <v>0.00234717771754148</v>
      </c>
    </row>
    <row r="258" customFormat="false" ht="11.25" hidden="false" customHeight="true" outlineLevel="0" collapsed="false">
      <c r="B258" s="19" t="s">
        <v>23</v>
      </c>
      <c r="C258" s="17" t="n">
        <v>46.9332607998797</v>
      </c>
      <c r="D258" s="17" t="n">
        <v>0.400134522147347</v>
      </c>
      <c r="E258" s="17" t="n">
        <v>0.0295108281018205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46.9332607998797</v>
      </c>
      <c r="D260" s="23" t="n">
        <v>0.400134522147347</v>
      </c>
      <c r="E260" s="22" t="n">
        <v>0.0295108281018205</v>
      </c>
    </row>
    <row r="261" customFormat="false" ht="11.25" hidden="false" customHeight="true" outlineLevel="0" collapsed="false">
      <c r="B261" s="19" t="s">
        <v>24</v>
      </c>
      <c r="C261" s="17" t="n">
        <v>1.14706426050267</v>
      </c>
      <c r="D261" s="17" t="s">
        <v>27</v>
      </c>
      <c r="E261" s="17" t="s">
        <v>27</v>
      </c>
    </row>
    <row r="262" customFormat="false" ht="11.25" hidden="false" customHeight="true" outlineLevel="0" collapsed="false">
      <c r="B262" s="18" t="s">
        <v>17</v>
      </c>
      <c r="C262" s="20" t="s">
        <v>27</v>
      </c>
      <c r="D262" s="21" t="s">
        <v>27</v>
      </c>
      <c r="E262" s="20" t="s">
        <v>27</v>
      </c>
    </row>
    <row r="263" customFormat="false" ht="11.25" hidden="false" customHeight="true" outlineLevel="0" collapsed="false">
      <c r="B263" s="18" t="s">
        <v>19</v>
      </c>
      <c r="C263" s="20" t="n">
        <v>1.14706426050267</v>
      </c>
      <c r="D263" s="21" t="s">
        <v>27</v>
      </c>
      <c r="E263" s="20" t="s">
        <v>27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27</v>
      </c>
      <c r="E264" s="17" t="s">
        <v>27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27</v>
      </c>
      <c r="E265" s="20" t="s">
        <v>27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27</v>
      </c>
      <c r="E266" s="20" t="s">
        <v>27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7.2198188712007</v>
      </c>
      <c r="D274" s="14" t="n">
        <v>0.390700675334284</v>
      </c>
      <c r="E274" s="14" t="n">
        <v>0.0289909951919354</v>
      </c>
    </row>
    <row r="275" customFormat="false" ht="11.25" hidden="false" customHeight="true" outlineLevel="0" collapsed="false">
      <c r="B275" s="13" t="s">
        <v>15</v>
      </c>
      <c r="C275" s="15" t="n">
        <v>47.2198188712007</v>
      </c>
      <c r="D275" s="15" t="n">
        <v>0.390700675334284</v>
      </c>
      <c r="E275" s="15" t="n">
        <v>0.0289909951919354</v>
      </c>
    </row>
    <row r="276" customFormat="false" ht="11.25" hidden="false" customHeight="true" outlineLevel="0" collapsed="false">
      <c r="B276" s="16" t="s">
        <v>16</v>
      </c>
      <c r="C276" s="17" t="n">
        <v>47.2198188712007</v>
      </c>
      <c r="D276" s="17" t="n">
        <v>0.390700675334284</v>
      </c>
      <c r="E276" s="17" t="n">
        <v>0.0289909951919354</v>
      </c>
    </row>
    <row r="277" customFormat="false" ht="11.25" hidden="false" customHeight="true" outlineLevel="0" collapsed="false">
      <c r="B277" s="18" t="s">
        <v>17</v>
      </c>
      <c r="C277" s="17" t="s">
        <v>31</v>
      </c>
      <c r="D277" s="17" t="s">
        <v>31</v>
      </c>
      <c r="E277" s="17" t="s">
        <v>31</v>
      </c>
    </row>
    <row r="278" customFormat="false" ht="11.25" hidden="false" customHeight="true" outlineLevel="0" collapsed="false">
      <c r="B278" s="18" t="s">
        <v>19</v>
      </c>
      <c r="C278" s="17" t="n">
        <v>47.2198188712007</v>
      </c>
      <c r="D278" s="17" t="n">
        <v>0.390700675334284</v>
      </c>
      <c r="E278" s="17" t="n">
        <v>0.0289909951919354</v>
      </c>
    </row>
    <row r="279" customFormat="false" ht="11.25" hidden="false" customHeight="true" outlineLevel="0" collapsed="false">
      <c r="B279" s="19" t="s">
        <v>20</v>
      </c>
      <c r="C279" s="17" t="n">
        <v>3.32793514836126</v>
      </c>
      <c r="D279" s="17" t="n">
        <v>0.398691727513657</v>
      </c>
      <c r="E279" s="17" t="n">
        <v>0.00208500319241275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3.32793514836126</v>
      </c>
      <c r="D281" s="21" t="n">
        <v>0.398691727513657</v>
      </c>
      <c r="E281" s="20" t="n">
        <v>0.00208500319241275</v>
      </c>
    </row>
    <row r="282" customFormat="false" ht="11.25" hidden="false" customHeight="true" outlineLevel="0" collapsed="false">
      <c r="B282" s="19" t="s">
        <v>23</v>
      </c>
      <c r="C282" s="17" t="n">
        <v>42.7466839333525</v>
      </c>
      <c r="D282" s="17" t="n">
        <v>0.400545570633794</v>
      </c>
      <c r="E282" s="17" t="n">
        <v>0.0269059919995226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2.7466839333525</v>
      </c>
      <c r="D284" s="23" t="n">
        <v>0.400545570633794</v>
      </c>
      <c r="E284" s="22" t="n">
        <v>0.0269059919995226</v>
      </c>
    </row>
    <row r="285" customFormat="false" ht="11.25" hidden="false" customHeight="true" outlineLevel="0" collapsed="false">
      <c r="B285" s="19" t="s">
        <v>24</v>
      </c>
      <c r="C285" s="17" t="n">
        <v>1.14519978948696</v>
      </c>
      <c r="D285" s="17" t="s">
        <v>27</v>
      </c>
      <c r="E285" s="17" t="s">
        <v>27</v>
      </c>
    </row>
    <row r="286" customFormat="false" ht="11.25" hidden="false" customHeight="true" outlineLevel="0" collapsed="false">
      <c r="B286" s="18" t="s">
        <v>17</v>
      </c>
      <c r="C286" s="20" t="s">
        <v>27</v>
      </c>
      <c r="D286" s="21" t="s">
        <v>27</v>
      </c>
      <c r="E286" s="20" t="s">
        <v>27</v>
      </c>
    </row>
    <row r="287" customFormat="false" ht="11.25" hidden="false" customHeight="true" outlineLevel="0" collapsed="false">
      <c r="B287" s="18" t="s">
        <v>19</v>
      </c>
      <c r="C287" s="20" t="n">
        <v>1.14519978948696</v>
      </c>
      <c r="D287" s="21" t="s">
        <v>27</v>
      </c>
      <c r="E287" s="20" t="s">
        <v>27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27</v>
      </c>
      <c r="E288" s="17" t="s">
        <v>27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27</v>
      </c>
      <c r="E289" s="20" t="s">
        <v>27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27</v>
      </c>
      <c r="E290" s="20" t="s">
        <v>27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4.1802988438493</v>
      </c>
      <c r="D298" s="14" t="n">
        <v>0.389935662322941</v>
      </c>
      <c r="E298" s="14" t="n">
        <v>0.0270717450006172</v>
      </c>
    </row>
    <row r="299" customFormat="false" ht="11.25" hidden="false" customHeight="true" outlineLevel="0" collapsed="false">
      <c r="B299" s="13" t="s">
        <v>15</v>
      </c>
      <c r="C299" s="15" t="n">
        <v>44.1802988438493</v>
      </c>
      <c r="D299" s="15" t="n">
        <v>0.389935662322941</v>
      </c>
      <c r="E299" s="15" t="n">
        <v>0.0270717450006172</v>
      </c>
    </row>
    <row r="300" customFormat="false" ht="11.25" hidden="false" customHeight="true" outlineLevel="0" collapsed="false">
      <c r="B300" s="16" t="s">
        <v>16</v>
      </c>
      <c r="C300" s="17" t="n">
        <v>44.1802988438493</v>
      </c>
      <c r="D300" s="17" t="n">
        <v>0.389935662322941</v>
      </c>
      <c r="E300" s="17" t="n">
        <v>0.0270717450006172</v>
      </c>
    </row>
    <row r="301" customFormat="false" ht="11.25" hidden="false" customHeight="true" outlineLevel="0" collapsed="false">
      <c r="B301" s="18" t="s">
        <v>17</v>
      </c>
      <c r="C301" s="17" t="s">
        <v>31</v>
      </c>
      <c r="D301" s="17" t="s">
        <v>31</v>
      </c>
      <c r="E301" s="17" t="s">
        <v>31</v>
      </c>
    </row>
    <row r="302" customFormat="false" ht="11.25" hidden="false" customHeight="true" outlineLevel="0" collapsed="false">
      <c r="B302" s="18" t="s">
        <v>19</v>
      </c>
      <c r="C302" s="17" t="n">
        <v>44.1802988438493</v>
      </c>
      <c r="D302" s="17" t="n">
        <v>0.389935662322941</v>
      </c>
      <c r="E302" s="17" t="n">
        <v>0.0270717450006172</v>
      </c>
    </row>
    <row r="303" customFormat="false" ht="11.25" hidden="false" customHeight="true" outlineLevel="0" collapsed="false">
      <c r="B303" s="19" t="s">
        <v>20</v>
      </c>
      <c r="C303" s="17" t="n">
        <v>3.1267426541441</v>
      </c>
      <c r="D303" s="17" t="n">
        <v>0.395123337234732</v>
      </c>
      <c r="E303" s="17" t="n">
        <v>0.00194141984485366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3.1267426541441</v>
      </c>
      <c r="D305" s="21" t="n">
        <v>0.395123337234732</v>
      </c>
      <c r="E305" s="20" t="n">
        <v>0.00194141984485366</v>
      </c>
    </row>
    <row r="306" customFormat="false" ht="11.25" hidden="false" customHeight="true" outlineLevel="0" collapsed="false">
      <c r="B306" s="19" t="s">
        <v>23</v>
      </c>
      <c r="C306" s="17" t="n">
        <v>39.8943453526638</v>
      </c>
      <c r="D306" s="17" t="n">
        <v>0.400859444057889</v>
      </c>
      <c r="E306" s="17" t="n">
        <v>0.0251303251557635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39.8943453526638</v>
      </c>
      <c r="D308" s="23" t="n">
        <v>0.400859444057889</v>
      </c>
      <c r="E308" s="22" t="n">
        <v>0.0251303251557635</v>
      </c>
    </row>
    <row r="309" customFormat="false" ht="11.25" hidden="false" customHeight="true" outlineLevel="0" collapsed="false">
      <c r="B309" s="19" t="s">
        <v>24</v>
      </c>
      <c r="C309" s="17" t="n">
        <v>1.1592108370414</v>
      </c>
      <c r="D309" s="17" t="s">
        <v>27</v>
      </c>
      <c r="E309" s="17" t="s">
        <v>27</v>
      </c>
    </row>
    <row r="310" customFormat="false" ht="11.25" hidden="false" customHeight="true" outlineLevel="0" collapsed="false">
      <c r="B310" s="18" t="s">
        <v>17</v>
      </c>
      <c r="C310" s="20" t="s">
        <v>27</v>
      </c>
      <c r="D310" s="21" t="s">
        <v>27</v>
      </c>
      <c r="E310" s="20" t="s">
        <v>27</v>
      </c>
    </row>
    <row r="311" customFormat="false" ht="11.25" hidden="false" customHeight="true" outlineLevel="0" collapsed="false">
      <c r="B311" s="18" t="s">
        <v>19</v>
      </c>
      <c r="C311" s="20" t="n">
        <v>1.1592108370414</v>
      </c>
      <c r="D311" s="21" t="s">
        <v>27</v>
      </c>
      <c r="E311" s="20" t="s">
        <v>27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27</v>
      </c>
      <c r="E312" s="17" t="s">
        <v>27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27</v>
      </c>
      <c r="E313" s="20" t="s">
        <v>27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27</v>
      </c>
      <c r="E314" s="20" t="s">
        <v>27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41.6226228835571</v>
      </c>
      <c r="D322" s="14" t="n">
        <v>0.392104213099479</v>
      </c>
      <c r="E322" s="14" t="n">
        <v>0.0256463519602613</v>
      </c>
    </row>
    <row r="323" customFormat="false" ht="11.25" hidden="false" customHeight="true" outlineLevel="0" collapsed="false">
      <c r="B323" s="13" t="s">
        <v>15</v>
      </c>
      <c r="C323" s="15" t="n">
        <v>41.6226228835571</v>
      </c>
      <c r="D323" s="15" t="n">
        <v>0.392104213099479</v>
      </c>
      <c r="E323" s="15" t="n">
        <v>0.0256463519602613</v>
      </c>
    </row>
    <row r="324" customFormat="false" ht="11.25" hidden="false" customHeight="true" outlineLevel="0" collapsed="false">
      <c r="B324" s="16" t="s">
        <v>16</v>
      </c>
      <c r="C324" s="17" t="n">
        <v>41.6226228835571</v>
      </c>
      <c r="D324" s="17" t="n">
        <v>0.392104213099479</v>
      </c>
      <c r="E324" s="17" t="n">
        <v>0.0256463519602613</v>
      </c>
    </row>
    <row r="325" customFormat="false" ht="11.25" hidden="false" customHeight="true" outlineLevel="0" collapsed="false">
      <c r="B325" s="18" t="s">
        <v>17</v>
      </c>
      <c r="C325" s="17" t="s">
        <v>31</v>
      </c>
      <c r="D325" s="17" t="s">
        <v>31</v>
      </c>
      <c r="E325" s="17" t="s">
        <v>31</v>
      </c>
    </row>
    <row r="326" customFormat="false" ht="11.25" hidden="false" customHeight="true" outlineLevel="0" collapsed="false">
      <c r="B326" s="18" t="s">
        <v>19</v>
      </c>
      <c r="C326" s="17" t="n">
        <v>41.6226228835571</v>
      </c>
      <c r="D326" s="17" t="n">
        <v>0.392104213099479</v>
      </c>
      <c r="E326" s="17" t="n">
        <v>0.0256463519602613</v>
      </c>
    </row>
    <row r="327" customFormat="false" ht="11.25" hidden="false" customHeight="true" outlineLevel="0" collapsed="false">
      <c r="B327" s="19" t="s">
        <v>20</v>
      </c>
      <c r="C327" s="17" t="n">
        <v>2.98693912305224</v>
      </c>
      <c r="D327" s="17" t="n">
        <v>0.38935514254784</v>
      </c>
      <c r="E327" s="17" t="n">
        <v>0.00182754016977357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2.98693912305224</v>
      </c>
      <c r="D329" s="21" t="n">
        <v>0.38935514254784</v>
      </c>
      <c r="E329" s="20" t="n">
        <v>0.00182754016977357</v>
      </c>
    </row>
    <row r="330" customFormat="false" ht="11.25" hidden="false" customHeight="true" outlineLevel="0" collapsed="false">
      <c r="B330" s="19" t="s">
        <v>23</v>
      </c>
      <c r="C330" s="17" t="n">
        <v>37.5138361618547</v>
      </c>
      <c r="D330" s="17" t="n">
        <v>0.404048938622501</v>
      </c>
      <c r="E330" s="17" t="n">
        <v>0.0238188117904877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37.5138361618547</v>
      </c>
      <c r="D332" s="23" t="n">
        <v>0.404048938622501</v>
      </c>
      <c r="E332" s="22" t="n">
        <v>0.0238188117904877</v>
      </c>
    </row>
    <row r="333" customFormat="false" ht="11.25" hidden="false" customHeight="true" outlineLevel="0" collapsed="false">
      <c r="B333" s="19" t="s">
        <v>24</v>
      </c>
      <c r="C333" s="17" t="n">
        <v>1.12184759865013</v>
      </c>
      <c r="D333" s="17" t="s">
        <v>27</v>
      </c>
      <c r="E333" s="17" t="s">
        <v>27</v>
      </c>
    </row>
    <row r="334" customFormat="false" ht="11.25" hidden="false" customHeight="true" outlineLevel="0" collapsed="false">
      <c r="B334" s="18" t="s">
        <v>17</v>
      </c>
      <c r="C334" s="20" t="s">
        <v>27</v>
      </c>
      <c r="D334" s="21" t="s">
        <v>27</v>
      </c>
      <c r="E334" s="20" t="s">
        <v>27</v>
      </c>
    </row>
    <row r="335" customFormat="false" ht="11.25" hidden="false" customHeight="true" outlineLevel="0" collapsed="false">
      <c r="B335" s="18" t="s">
        <v>19</v>
      </c>
      <c r="C335" s="20" t="n">
        <v>1.12184759865013</v>
      </c>
      <c r="D335" s="21" t="s">
        <v>27</v>
      </c>
      <c r="E335" s="20" t="s">
        <v>27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27</v>
      </c>
      <c r="E336" s="17" t="s">
        <v>27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27</v>
      </c>
      <c r="E337" s="20" t="s">
        <v>27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27</v>
      </c>
      <c r="E338" s="20" t="s">
        <v>27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39.4347152371384</v>
      </c>
      <c r="D346" s="14" t="n">
        <v>0.390388279241318</v>
      </c>
      <c r="E346" s="14" t="n">
        <v>0.0241919081231109</v>
      </c>
    </row>
    <row r="347" customFormat="false" ht="11.25" hidden="false" customHeight="true" outlineLevel="0" collapsed="false">
      <c r="B347" s="13" t="s">
        <v>15</v>
      </c>
      <c r="C347" s="15" t="n">
        <v>39.4347152371384</v>
      </c>
      <c r="D347" s="15" t="n">
        <v>0.390388279241318</v>
      </c>
      <c r="E347" s="15" t="n">
        <v>0.0241919081231109</v>
      </c>
    </row>
    <row r="348" customFormat="false" ht="11.25" hidden="false" customHeight="true" outlineLevel="0" collapsed="false">
      <c r="B348" s="16" t="s">
        <v>16</v>
      </c>
      <c r="C348" s="17" t="n">
        <v>39.4347152371384</v>
      </c>
      <c r="D348" s="17" t="n">
        <v>0.390388279241318</v>
      </c>
      <c r="E348" s="17" t="n">
        <v>0.0241919081231109</v>
      </c>
    </row>
    <row r="349" customFormat="false" ht="11.25" hidden="false" customHeight="true" outlineLevel="0" collapsed="false">
      <c r="B349" s="18" t="s">
        <v>17</v>
      </c>
      <c r="C349" s="17" t="s">
        <v>31</v>
      </c>
      <c r="D349" s="17" t="s">
        <v>31</v>
      </c>
      <c r="E349" s="17" t="s">
        <v>31</v>
      </c>
    </row>
    <row r="350" customFormat="false" ht="11.25" hidden="false" customHeight="true" outlineLevel="0" collapsed="false">
      <c r="B350" s="18" t="s">
        <v>19</v>
      </c>
      <c r="C350" s="17" t="n">
        <v>39.4347152371384</v>
      </c>
      <c r="D350" s="17" t="n">
        <v>0.390388279241318</v>
      </c>
      <c r="E350" s="17" t="n">
        <v>0.0241919081231109</v>
      </c>
    </row>
    <row r="351" customFormat="false" ht="11.25" hidden="false" customHeight="true" outlineLevel="0" collapsed="false">
      <c r="B351" s="19" t="s">
        <v>20</v>
      </c>
      <c r="C351" s="17" t="n">
        <v>2.8040199813768</v>
      </c>
      <c r="D351" s="17" t="n">
        <v>0.367735732831737</v>
      </c>
      <c r="E351" s="17" t="n">
        <v>0.00162036025285582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2.8040199813768</v>
      </c>
      <c r="D353" s="21" t="n">
        <v>0.367735732831737</v>
      </c>
      <c r="E353" s="20" t="n">
        <v>0.00162036025285582</v>
      </c>
    </row>
    <row r="354" customFormat="false" ht="11.25" hidden="false" customHeight="true" outlineLevel="0" collapsed="false">
      <c r="B354" s="19" t="s">
        <v>23</v>
      </c>
      <c r="C354" s="17" t="n">
        <v>35.5051257408285</v>
      </c>
      <c r="D354" s="17" t="n">
        <v>0.404553201301696</v>
      </c>
      <c r="E354" s="17" t="n">
        <v>0.0225715478702551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5.5051257408285</v>
      </c>
      <c r="D356" s="23" t="n">
        <v>0.404553201301696</v>
      </c>
      <c r="E356" s="22" t="n">
        <v>0.0225715478702551</v>
      </c>
    </row>
    <row r="357" customFormat="false" ht="11.25" hidden="false" customHeight="true" outlineLevel="0" collapsed="false">
      <c r="B357" s="19" t="s">
        <v>24</v>
      </c>
      <c r="C357" s="17" t="n">
        <v>1.12556951493312</v>
      </c>
      <c r="D357" s="17" t="s">
        <v>27</v>
      </c>
      <c r="E357" s="17" t="s">
        <v>27</v>
      </c>
    </row>
    <row r="358" customFormat="false" ht="11.25" hidden="false" customHeight="true" outlineLevel="0" collapsed="false">
      <c r="B358" s="18" t="s">
        <v>17</v>
      </c>
      <c r="C358" s="20" t="s">
        <v>27</v>
      </c>
      <c r="D358" s="21" t="s">
        <v>27</v>
      </c>
      <c r="E358" s="20" t="s">
        <v>27</v>
      </c>
    </row>
    <row r="359" customFormat="false" ht="11.25" hidden="false" customHeight="true" outlineLevel="0" collapsed="false">
      <c r="B359" s="18" t="s">
        <v>19</v>
      </c>
      <c r="C359" s="20" t="n">
        <v>1.12556951493312</v>
      </c>
      <c r="D359" s="21" t="s">
        <v>27</v>
      </c>
      <c r="E359" s="20" t="s">
        <v>27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27</v>
      </c>
      <c r="E360" s="17" t="s">
        <v>27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27</v>
      </c>
      <c r="E361" s="20" t="s">
        <v>27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27</v>
      </c>
      <c r="E362" s="20" t="s">
        <v>27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8.0034629706601</v>
      </c>
      <c r="D370" s="14" t="n">
        <v>0.389050135171805</v>
      </c>
      <c r="E370" s="14" t="n">
        <v>0.0232339680661503</v>
      </c>
    </row>
    <row r="371" customFormat="false" ht="11.25" hidden="false" customHeight="true" outlineLevel="0" collapsed="false">
      <c r="B371" s="13" t="s">
        <v>15</v>
      </c>
      <c r="C371" s="15" t="n">
        <v>38.0034629706601</v>
      </c>
      <c r="D371" s="15" t="n">
        <v>0.389050135171805</v>
      </c>
      <c r="E371" s="15" t="n">
        <v>0.0232339680661503</v>
      </c>
    </row>
    <row r="372" customFormat="false" ht="11.25" hidden="false" customHeight="true" outlineLevel="0" collapsed="false">
      <c r="B372" s="16" t="s">
        <v>16</v>
      </c>
      <c r="C372" s="17" t="n">
        <v>38.0034629706601</v>
      </c>
      <c r="D372" s="17" t="n">
        <v>0.389050135171805</v>
      </c>
      <c r="E372" s="17" t="n">
        <v>0.0232339680661503</v>
      </c>
    </row>
    <row r="373" customFormat="false" ht="11.25" hidden="false" customHeight="true" outlineLevel="0" collapsed="false">
      <c r="B373" s="18" t="s">
        <v>17</v>
      </c>
      <c r="C373" s="17" t="s">
        <v>31</v>
      </c>
      <c r="D373" s="17" t="s">
        <v>31</v>
      </c>
      <c r="E373" s="17" t="s">
        <v>31</v>
      </c>
    </row>
    <row r="374" customFormat="false" ht="11.25" hidden="false" customHeight="true" outlineLevel="0" collapsed="false">
      <c r="B374" s="18" t="s">
        <v>19</v>
      </c>
      <c r="C374" s="17" t="n">
        <v>38.0034629706601</v>
      </c>
      <c r="D374" s="17" t="n">
        <v>0.389050135171805</v>
      </c>
      <c r="E374" s="17" t="n">
        <v>0.0232339680661503</v>
      </c>
    </row>
    <row r="375" customFormat="false" ht="11.25" hidden="false" customHeight="true" outlineLevel="0" collapsed="false">
      <c r="B375" s="19" t="s">
        <v>20</v>
      </c>
      <c r="C375" s="17" t="n">
        <v>2.6928052362498</v>
      </c>
      <c r="D375" s="17" t="n">
        <v>0.351271313420393</v>
      </c>
      <c r="E375" s="17" t="n">
        <v>0.00148642250762151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2.6928052362498</v>
      </c>
      <c r="D377" s="21" t="n">
        <v>0.351271313420393</v>
      </c>
      <c r="E377" s="20" t="n">
        <v>0.00148642250762151</v>
      </c>
    </row>
    <row r="378" customFormat="false" ht="11.25" hidden="false" customHeight="true" outlineLevel="0" collapsed="false">
      <c r="B378" s="19" t="s">
        <v>23</v>
      </c>
      <c r="C378" s="17" t="n">
        <v>34.1698511194772</v>
      </c>
      <c r="D378" s="17" t="n">
        <v>0.405016314681004</v>
      </c>
      <c r="E378" s="17" t="n">
        <v>0.021747545558528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34.1698511194772</v>
      </c>
      <c r="D380" s="23" t="n">
        <v>0.405016314681004</v>
      </c>
      <c r="E380" s="22" t="n">
        <v>0.0217475455585288</v>
      </c>
    </row>
    <row r="381" customFormat="false" ht="11.25" hidden="false" customHeight="true" outlineLevel="0" collapsed="false">
      <c r="B381" s="19" t="s">
        <v>24</v>
      </c>
      <c r="C381" s="17" t="n">
        <v>1.14080661493312</v>
      </c>
      <c r="D381" s="17" t="s">
        <v>27</v>
      </c>
      <c r="E381" s="17" t="s">
        <v>27</v>
      </c>
    </row>
    <row r="382" customFormat="false" ht="11.25" hidden="false" customHeight="true" outlineLevel="0" collapsed="false">
      <c r="B382" s="18" t="s">
        <v>17</v>
      </c>
      <c r="C382" s="20" t="s">
        <v>27</v>
      </c>
      <c r="D382" s="21" t="s">
        <v>27</v>
      </c>
      <c r="E382" s="20" t="s">
        <v>27</v>
      </c>
    </row>
    <row r="383" customFormat="false" ht="11.25" hidden="false" customHeight="true" outlineLevel="0" collapsed="false">
      <c r="B383" s="18" t="s">
        <v>19</v>
      </c>
      <c r="C383" s="20" t="n">
        <v>1.14080661493312</v>
      </c>
      <c r="D383" s="21" t="s">
        <v>27</v>
      </c>
      <c r="E383" s="20" t="s">
        <v>27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27</v>
      </c>
      <c r="E384" s="17" t="s">
        <v>27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27</v>
      </c>
      <c r="E385" s="20" t="s">
        <v>27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27</v>
      </c>
      <c r="E386" s="20" t="s">
        <v>27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37.145566859067</v>
      </c>
      <c r="D394" s="14" t="n">
        <v>0.388425785167073</v>
      </c>
      <c r="E394" s="14" t="n">
        <v>0.0226730365285429</v>
      </c>
    </row>
    <row r="395" customFormat="false" ht="11.25" hidden="false" customHeight="true" outlineLevel="0" collapsed="false">
      <c r="B395" s="13" t="s">
        <v>15</v>
      </c>
      <c r="C395" s="15" t="n">
        <v>37.145566859067</v>
      </c>
      <c r="D395" s="15" t="n">
        <v>0.388425785167073</v>
      </c>
      <c r="E395" s="15" t="n">
        <v>0.0226730365285429</v>
      </c>
    </row>
    <row r="396" customFormat="false" ht="11.25" hidden="false" customHeight="true" outlineLevel="0" collapsed="false">
      <c r="B396" s="16" t="s">
        <v>16</v>
      </c>
      <c r="C396" s="17" t="n">
        <v>37.145566859067</v>
      </c>
      <c r="D396" s="17" t="n">
        <v>0.388425785167073</v>
      </c>
      <c r="E396" s="17" t="n">
        <v>0.0226730365285429</v>
      </c>
    </row>
    <row r="397" customFormat="false" ht="11.25" hidden="false" customHeight="true" outlineLevel="0" collapsed="false">
      <c r="B397" s="18" t="s">
        <v>17</v>
      </c>
      <c r="C397" s="17" t="s">
        <v>31</v>
      </c>
      <c r="D397" s="17" t="s">
        <v>31</v>
      </c>
      <c r="E397" s="17" t="s">
        <v>31</v>
      </c>
    </row>
    <row r="398" customFormat="false" ht="11.25" hidden="false" customHeight="true" outlineLevel="0" collapsed="false">
      <c r="B398" s="18" t="s">
        <v>19</v>
      </c>
      <c r="C398" s="17" t="n">
        <v>37.145566859067</v>
      </c>
      <c r="D398" s="17" t="n">
        <v>0.388425785167073</v>
      </c>
      <c r="E398" s="17" t="n">
        <v>0.0226730365285429</v>
      </c>
    </row>
    <row r="399" customFormat="false" ht="11.25" hidden="false" customHeight="true" outlineLevel="0" collapsed="false">
      <c r="B399" s="19" t="s">
        <v>20</v>
      </c>
      <c r="C399" s="17" t="n">
        <v>2.63813834193656</v>
      </c>
      <c r="D399" s="17" t="n">
        <v>0.352043421616598</v>
      </c>
      <c r="E399" s="17" t="n">
        <v>0.00145944739064659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2.63813834193656</v>
      </c>
      <c r="D401" s="21" t="n">
        <v>0.352043421616598</v>
      </c>
      <c r="E401" s="20" t="n">
        <v>0.00145944739064659</v>
      </c>
    </row>
    <row r="402" customFormat="false" ht="11.25" hidden="false" customHeight="true" outlineLevel="0" collapsed="false">
      <c r="B402" s="19" t="s">
        <v>23</v>
      </c>
      <c r="C402" s="17" t="n">
        <v>33.3259178968393</v>
      </c>
      <c r="D402" s="17" t="n">
        <v>0.405076816365684</v>
      </c>
      <c r="E402" s="17" t="n">
        <v>0.0212135891378963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33.3259178968393</v>
      </c>
      <c r="D404" s="23" t="n">
        <v>0.405076816365684</v>
      </c>
      <c r="E404" s="22" t="n">
        <v>0.0212135891378963</v>
      </c>
    </row>
    <row r="405" customFormat="false" ht="11.25" hidden="false" customHeight="true" outlineLevel="0" collapsed="false">
      <c r="B405" s="19" t="s">
        <v>24</v>
      </c>
      <c r="C405" s="17" t="n">
        <v>1.1815106202911</v>
      </c>
      <c r="D405" s="17" t="s">
        <v>27</v>
      </c>
      <c r="E405" s="17" t="s">
        <v>27</v>
      </c>
    </row>
    <row r="406" customFormat="false" ht="11.25" hidden="false" customHeight="true" outlineLevel="0" collapsed="false">
      <c r="B406" s="18" t="s">
        <v>17</v>
      </c>
      <c r="C406" s="20" t="s">
        <v>27</v>
      </c>
      <c r="D406" s="21" t="s">
        <v>27</v>
      </c>
      <c r="E406" s="20" t="s">
        <v>27</v>
      </c>
    </row>
    <row r="407" customFormat="false" ht="11.25" hidden="false" customHeight="true" outlineLevel="0" collapsed="false">
      <c r="B407" s="18" t="s">
        <v>19</v>
      </c>
      <c r="C407" s="20" t="n">
        <v>1.1815106202911</v>
      </c>
      <c r="D407" s="21" t="s">
        <v>27</v>
      </c>
      <c r="E407" s="20" t="s">
        <v>27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27</v>
      </c>
      <c r="E408" s="17" t="s">
        <v>27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27</v>
      </c>
      <c r="E409" s="20" t="s">
        <v>27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27</v>
      </c>
      <c r="E410" s="20" t="s">
        <v>27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36.0786629538749</v>
      </c>
      <c r="D418" s="14" t="n">
        <v>0.388500669350233</v>
      </c>
      <c r="E418" s="14" t="n">
        <v>0.02202606168218</v>
      </c>
    </row>
    <row r="419" customFormat="false" ht="11.25" hidden="false" customHeight="true" outlineLevel="0" collapsed="false">
      <c r="B419" s="13" t="s">
        <v>15</v>
      </c>
      <c r="C419" s="15" t="n">
        <v>36.0786629538749</v>
      </c>
      <c r="D419" s="15" t="n">
        <v>0.388500669350233</v>
      </c>
      <c r="E419" s="15" t="n">
        <v>0.02202606168218</v>
      </c>
    </row>
    <row r="420" customFormat="false" ht="11.25" hidden="false" customHeight="true" outlineLevel="0" collapsed="false">
      <c r="B420" s="16" t="s">
        <v>16</v>
      </c>
      <c r="C420" s="17" t="n">
        <v>36.0786629538749</v>
      </c>
      <c r="D420" s="17" t="n">
        <v>0.388500669350233</v>
      </c>
      <c r="E420" s="17" t="n">
        <v>0.02202606168218</v>
      </c>
    </row>
    <row r="421" customFormat="false" ht="11.25" hidden="false" customHeight="true" outlineLevel="0" collapsed="false">
      <c r="B421" s="18" t="s">
        <v>17</v>
      </c>
      <c r="C421" s="17" t="s">
        <v>31</v>
      </c>
      <c r="D421" s="17" t="s">
        <v>31</v>
      </c>
      <c r="E421" s="17" t="s">
        <v>31</v>
      </c>
    </row>
    <row r="422" customFormat="false" ht="11.25" hidden="false" customHeight="true" outlineLevel="0" collapsed="false">
      <c r="B422" s="18" t="s">
        <v>19</v>
      </c>
      <c r="C422" s="17" t="n">
        <v>36.0786629538749</v>
      </c>
      <c r="D422" s="17" t="n">
        <v>0.388500669350233</v>
      </c>
      <c r="E422" s="17" t="n">
        <v>0.02202606168218</v>
      </c>
    </row>
    <row r="423" customFormat="false" ht="11.25" hidden="false" customHeight="true" outlineLevel="0" collapsed="false">
      <c r="B423" s="19" t="s">
        <v>20</v>
      </c>
      <c r="C423" s="17" t="n">
        <v>2.57555503201917</v>
      </c>
      <c r="D423" s="17" t="n">
        <v>0.344435411280705</v>
      </c>
      <c r="E423" s="17" t="n">
        <v>0.00139403370343225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2.57555503201917</v>
      </c>
      <c r="D425" s="21" t="n">
        <v>0.344435411280705</v>
      </c>
      <c r="E425" s="20" t="n">
        <v>0.00139403370343225</v>
      </c>
    </row>
    <row r="426" customFormat="false" ht="11.25" hidden="false" customHeight="true" outlineLevel="0" collapsed="false">
      <c r="B426" s="19" t="s">
        <v>23</v>
      </c>
      <c r="C426" s="17" t="n">
        <v>32.2799632300706</v>
      </c>
      <c r="D426" s="17" t="n">
        <v>0.406737524963516</v>
      </c>
      <c r="E426" s="17" t="n">
        <v>0.020632027978747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32.2799632300706</v>
      </c>
      <c r="D428" s="23" t="n">
        <v>0.406737524963516</v>
      </c>
      <c r="E428" s="22" t="n">
        <v>0.0206320279787478</v>
      </c>
    </row>
    <row r="429" customFormat="false" ht="11.25" hidden="false" customHeight="true" outlineLevel="0" collapsed="false">
      <c r="B429" s="19" t="s">
        <v>24</v>
      </c>
      <c r="C429" s="17" t="n">
        <v>1.22314469178512</v>
      </c>
      <c r="D429" s="17" t="s">
        <v>27</v>
      </c>
      <c r="E429" s="17" t="s">
        <v>27</v>
      </c>
    </row>
    <row r="430" customFormat="false" ht="11.25" hidden="false" customHeight="true" outlineLevel="0" collapsed="false">
      <c r="B430" s="18" t="s">
        <v>17</v>
      </c>
      <c r="C430" s="20" t="s">
        <v>27</v>
      </c>
      <c r="D430" s="21" t="s">
        <v>27</v>
      </c>
      <c r="E430" s="20" t="s">
        <v>27</v>
      </c>
    </row>
    <row r="431" customFormat="false" ht="11.25" hidden="false" customHeight="true" outlineLevel="0" collapsed="false">
      <c r="B431" s="18" t="s">
        <v>19</v>
      </c>
      <c r="C431" s="20" t="n">
        <v>1.22314469178512</v>
      </c>
      <c r="D431" s="21" t="s">
        <v>27</v>
      </c>
      <c r="E431" s="20" t="s">
        <v>27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27</v>
      </c>
      <c r="E432" s="17" t="s">
        <v>27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27</v>
      </c>
      <c r="E433" s="20" t="s">
        <v>27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27</v>
      </c>
      <c r="E434" s="20" t="s">
        <v>27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34.9921300910323</v>
      </c>
      <c r="D442" s="14" t="n">
        <v>0.387417264924116</v>
      </c>
      <c r="E442" s="14" t="n">
        <v>0.0213031583815861</v>
      </c>
    </row>
    <row r="443" customFormat="false" ht="11.25" hidden="false" customHeight="true" outlineLevel="0" collapsed="false">
      <c r="B443" s="13" t="s">
        <v>15</v>
      </c>
      <c r="C443" s="15" t="n">
        <v>34.9921300910323</v>
      </c>
      <c r="D443" s="15" t="n">
        <v>0.387417264924116</v>
      </c>
      <c r="E443" s="15" t="n">
        <v>0.0213031583815861</v>
      </c>
    </row>
    <row r="444" customFormat="false" ht="11.25" hidden="false" customHeight="true" outlineLevel="0" collapsed="false">
      <c r="B444" s="16" t="s">
        <v>16</v>
      </c>
      <c r="C444" s="17" t="n">
        <v>34.9921300910323</v>
      </c>
      <c r="D444" s="17" t="n">
        <v>0.387417264924116</v>
      </c>
      <c r="E444" s="17" t="n">
        <v>0.0213031583815861</v>
      </c>
    </row>
    <row r="445" customFormat="false" ht="11.25" hidden="false" customHeight="true" outlineLevel="0" collapsed="false">
      <c r="B445" s="18" t="s">
        <v>17</v>
      </c>
      <c r="C445" s="17" t="s">
        <v>31</v>
      </c>
      <c r="D445" s="17" t="s">
        <v>31</v>
      </c>
      <c r="E445" s="17" t="s">
        <v>31</v>
      </c>
    </row>
    <row r="446" customFormat="false" ht="11.25" hidden="false" customHeight="true" outlineLevel="0" collapsed="false">
      <c r="B446" s="18" t="s">
        <v>19</v>
      </c>
      <c r="C446" s="17" t="n">
        <v>34.9921300910323</v>
      </c>
      <c r="D446" s="17" t="n">
        <v>0.387417264924116</v>
      </c>
      <c r="E446" s="17" t="n">
        <v>0.0213031583815861</v>
      </c>
    </row>
    <row r="447" customFormat="false" ht="11.25" hidden="false" customHeight="true" outlineLevel="0" collapsed="false">
      <c r="B447" s="19" t="s">
        <v>20</v>
      </c>
      <c r="C447" s="17" t="n">
        <v>2.63883418983912</v>
      </c>
      <c r="D447" s="17" t="n">
        <v>0.338554461673181</v>
      </c>
      <c r="E447" s="17" t="n">
        <v>0.00140389713920621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2.63883418983912</v>
      </c>
      <c r="D449" s="21" t="n">
        <v>0.338554461673181</v>
      </c>
      <c r="E449" s="20" t="n">
        <v>0.00140389713920621</v>
      </c>
    </row>
    <row r="450" customFormat="false" ht="11.25" hidden="false" customHeight="true" outlineLevel="0" collapsed="false">
      <c r="B450" s="19" t="s">
        <v>23</v>
      </c>
      <c r="C450" s="17" t="n">
        <v>31.112128709408</v>
      </c>
      <c r="D450" s="17" t="n">
        <v>0.407017030670794</v>
      </c>
      <c r="E450" s="17" t="n">
        <v>0.0198992612423799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31.112128709408</v>
      </c>
      <c r="D452" s="23" t="n">
        <v>0.407017030670794</v>
      </c>
      <c r="E452" s="22" t="n">
        <v>0.0198992612423799</v>
      </c>
    </row>
    <row r="453" customFormat="false" ht="11.25" hidden="false" customHeight="true" outlineLevel="0" collapsed="false">
      <c r="B453" s="19" t="s">
        <v>24</v>
      </c>
      <c r="C453" s="17" t="n">
        <v>1.24116719178512</v>
      </c>
      <c r="D453" s="17" t="s">
        <v>27</v>
      </c>
      <c r="E453" s="17" t="s">
        <v>27</v>
      </c>
    </row>
    <row r="454" customFormat="false" ht="11.25" hidden="false" customHeight="true" outlineLevel="0" collapsed="false">
      <c r="B454" s="18" t="s">
        <v>17</v>
      </c>
      <c r="C454" s="20" t="s">
        <v>27</v>
      </c>
      <c r="D454" s="21" t="s">
        <v>27</v>
      </c>
      <c r="E454" s="20" t="s">
        <v>27</v>
      </c>
    </row>
    <row r="455" customFormat="false" ht="11.25" hidden="false" customHeight="true" outlineLevel="0" collapsed="false">
      <c r="B455" s="18" t="s">
        <v>19</v>
      </c>
      <c r="C455" s="20" t="n">
        <v>1.24116719178512</v>
      </c>
      <c r="D455" s="21" t="s">
        <v>27</v>
      </c>
      <c r="E455" s="20" t="s">
        <v>27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27</v>
      </c>
      <c r="E456" s="17" t="s">
        <v>27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27</v>
      </c>
      <c r="E457" s="20" t="s">
        <v>27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27</v>
      </c>
      <c r="E458" s="20" t="s">
        <v>27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1.2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1.2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1.2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1.2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1.2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1.2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1.2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1.2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1.2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1.2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1.2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1.2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1.2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1.2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1.2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1.2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1.2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1.2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1.2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1.2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1.2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1.2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1.2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1.2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1.2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1.2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1.2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1.2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1.2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1.2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1.2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1.2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1.2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1.2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1.2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1.2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1.2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1.2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1.2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1.2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1.2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1.2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1.2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1.2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1.2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1.2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1.2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1.2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1.2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1.2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1.2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1.2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1.2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1.2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1.2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1.2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1.2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1.2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1.2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1.2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1.2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1.2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1.2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1.2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1.2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1.2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1.2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1.2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1.2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1.2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1.2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1.2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1.2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1.2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1.2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1.2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1.2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1.2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1.2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1.2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1.2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1.2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1.2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1.2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1.2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1.2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1.2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1.2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1.2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1.2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1.2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1.2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1.2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1.2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1.2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1.2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1.2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1.2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1.2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1.2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1.2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1.2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1.2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1.2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1.2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1.2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1.2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1.2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1.2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1.2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1.2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1.2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1.2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1.2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1.2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1.2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1.2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1.2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1.2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1.2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1.2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1.2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1.2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1.2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1.2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1.2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1.2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1.2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1.2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1.2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1.2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1.2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1.2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1.2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1.2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2</v>
      </c>
      <c r="D442" s="14" t="s">
        <v>22</v>
      </c>
      <c r="E442" s="14" t="s">
        <v>22</v>
      </c>
    </row>
    <row r="443" customFormat="false" ht="11.25" hidden="false" customHeight="true" outlineLevel="0" collapsed="false">
      <c r="B443" s="13" t="s">
        <v>15</v>
      </c>
      <c r="C443" s="15" t="s">
        <v>22</v>
      </c>
      <c r="D443" s="15" t="s">
        <v>22</v>
      </c>
      <c r="E443" s="15" t="s">
        <v>22</v>
      </c>
    </row>
    <row r="444" customFormat="false" ht="11.25" hidden="false" customHeight="true" outlineLevel="0" collapsed="false">
      <c r="B444" s="16" t="s">
        <v>16</v>
      </c>
      <c r="C444" s="17" t="s">
        <v>22</v>
      </c>
      <c r="D444" s="17" t="s">
        <v>22</v>
      </c>
      <c r="E444" s="17" t="s">
        <v>22</v>
      </c>
    </row>
    <row r="445" customFormat="false" ht="11.25" hidden="false" customHeight="true" outlineLevel="0" collapsed="false">
      <c r="B445" s="18" t="s">
        <v>17</v>
      </c>
      <c r="C445" s="17" t="s">
        <v>22</v>
      </c>
      <c r="D445" s="17" t="s">
        <v>22</v>
      </c>
      <c r="E445" s="17" t="s">
        <v>22</v>
      </c>
    </row>
    <row r="446" customFormat="false" ht="11.25" hidden="false" customHeight="true" outlineLevel="0" collapsed="false">
      <c r="B446" s="18" t="s">
        <v>19</v>
      </c>
      <c r="C446" s="17" t="s">
        <v>22</v>
      </c>
      <c r="D446" s="17" t="s">
        <v>22</v>
      </c>
      <c r="E446" s="17" t="s">
        <v>22</v>
      </c>
    </row>
    <row r="447" customFormat="false" ht="11.25" hidden="false" customHeight="true" outlineLevel="0" collapsed="false">
      <c r="B447" s="19" t="s">
        <v>20</v>
      </c>
      <c r="C447" s="17" t="s">
        <v>22</v>
      </c>
      <c r="D447" s="17" t="s">
        <v>22</v>
      </c>
      <c r="E447" s="17" t="s">
        <v>22</v>
      </c>
    </row>
    <row r="448" customFormat="false" ht="11.25" hidden="false" customHeight="true" outlineLevel="0" collapsed="false">
      <c r="B448" s="18" t="s">
        <v>17</v>
      </c>
      <c r="C448" s="20" t="s">
        <v>22</v>
      </c>
      <c r="D448" s="21" t="s">
        <v>22</v>
      </c>
      <c r="E448" s="20" t="s">
        <v>22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s">
        <v>22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2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2</v>
      </c>
      <c r="D453" s="17" t="s">
        <v>22</v>
      </c>
      <c r="E453" s="17" t="s">
        <v>22</v>
      </c>
    </row>
    <row r="454" customFormat="false" ht="11.25" hidden="false" customHeight="true" outlineLevel="0" collapsed="false">
      <c r="B454" s="18" t="s">
        <v>17</v>
      </c>
      <c r="C454" s="20" t="s">
        <v>22</v>
      </c>
      <c r="D454" s="21" t="s">
        <v>22</v>
      </c>
      <c r="E454" s="20" t="s">
        <v>22</v>
      </c>
    </row>
    <row r="455" customFormat="false" ht="11.25" hidden="false" customHeight="true" outlineLevel="0" collapsed="false">
      <c r="B455" s="18" t="s">
        <v>19</v>
      </c>
      <c r="C455" s="20" t="s">
        <v>22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s">
        <v>22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s">
        <v>22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1.2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1.2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1.2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1.2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1.2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1.2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1.2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1.2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1.2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1.2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1.2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1.2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1.2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1.2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1.2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1.2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1.2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1.2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1.2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1.2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1.2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1.2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1.2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1.2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1.2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1.2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1.2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1.2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1.2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1.2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1.2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1.2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1.2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1.2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1.2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1.2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1.2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1.2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1.2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1.2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1.2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1.2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1.2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1.2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1.2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1.2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1.2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1.2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1.2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1.2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1.2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1.2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1.2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1.2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1.2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1.2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1.2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1.2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1.2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1.2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1.2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1.2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1.2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1.2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1.2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1.2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1.2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1.2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1.2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1.2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1.2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1.2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1.2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1.2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1.2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1.2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1.2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1.2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1.2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1.2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1.2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1.2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1.2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1.2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1.2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1.2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1.2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1.2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1.2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1.2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1.2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1.2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1.2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1.2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1.2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1.2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1.2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1.2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1.2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1.2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1.2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1.2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1.2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1.2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1.2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1.2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1.2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1.2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1.2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1.2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1.2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1.2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1.2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1.2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1.2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1.2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1.2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1.2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1.2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1.2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1.2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1.2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1.2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1.2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1.2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1.2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1.2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1.2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1.2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1.2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1.2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1.2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1.2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1.2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1.2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2</v>
      </c>
      <c r="D442" s="14" t="s">
        <v>22</v>
      </c>
      <c r="E442" s="14" t="s">
        <v>22</v>
      </c>
    </row>
    <row r="443" customFormat="false" ht="11.25" hidden="false" customHeight="true" outlineLevel="0" collapsed="false">
      <c r="B443" s="13" t="s">
        <v>15</v>
      </c>
      <c r="C443" s="15" t="s">
        <v>22</v>
      </c>
      <c r="D443" s="15" t="s">
        <v>22</v>
      </c>
      <c r="E443" s="15" t="s">
        <v>22</v>
      </c>
    </row>
    <row r="444" customFormat="false" ht="11.25" hidden="false" customHeight="true" outlineLevel="0" collapsed="false">
      <c r="B444" s="16" t="s">
        <v>16</v>
      </c>
      <c r="C444" s="17" t="s">
        <v>22</v>
      </c>
      <c r="D444" s="17" t="s">
        <v>22</v>
      </c>
      <c r="E444" s="17" t="s">
        <v>22</v>
      </c>
    </row>
    <row r="445" customFormat="false" ht="11.25" hidden="false" customHeight="true" outlineLevel="0" collapsed="false">
      <c r="B445" s="18" t="s">
        <v>17</v>
      </c>
      <c r="C445" s="17" t="s">
        <v>22</v>
      </c>
      <c r="D445" s="17" t="s">
        <v>22</v>
      </c>
      <c r="E445" s="17" t="s">
        <v>22</v>
      </c>
    </row>
    <row r="446" customFormat="false" ht="11.25" hidden="false" customHeight="true" outlineLevel="0" collapsed="false">
      <c r="B446" s="18" t="s">
        <v>19</v>
      </c>
      <c r="C446" s="17" t="s">
        <v>22</v>
      </c>
      <c r="D446" s="17" t="s">
        <v>22</v>
      </c>
      <c r="E446" s="17" t="s">
        <v>22</v>
      </c>
    </row>
    <row r="447" customFormat="false" ht="11.25" hidden="false" customHeight="true" outlineLevel="0" collapsed="false">
      <c r="B447" s="19" t="s">
        <v>20</v>
      </c>
      <c r="C447" s="17" t="s">
        <v>22</v>
      </c>
      <c r="D447" s="17" t="s">
        <v>22</v>
      </c>
      <c r="E447" s="17" t="s">
        <v>22</v>
      </c>
    </row>
    <row r="448" customFormat="false" ht="11.25" hidden="false" customHeight="true" outlineLevel="0" collapsed="false">
      <c r="B448" s="18" t="s">
        <v>17</v>
      </c>
      <c r="C448" s="20" t="s">
        <v>22</v>
      </c>
      <c r="D448" s="21" t="s">
        <v>22</v>
      </c>
      <c r="E448" s="20" t="s">
        <v>22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s">
        <v>22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2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2</v>
      </c>
      <c r="D453" s="17" t="s">
        <v>22</v>
      </c>
      <c r="E453" s="17" t="s">
        <v>22</v>
      </c>
    </row>
    <row r="454" customFormat="false" ht="11.25" hidden="false" customHeight="true" outlineLevel="0" collapsed="false">
      <c r="B454" s="18" t="s">
        <v>17</v>
      </c>
      <c r="C454" s="20" t="s">
        <v>22</v>
      </c>
      <c r="D454" s="21" t="s">
        <v>22</v>
      </c>
      <c r="E454" s="20" t="s">
        <v>22</v>
      </c>
    </row>
    <row r="455" customFormat="false" ht="11.25" hidden="false" customHeight="true" outlineLevel="0" collapsed="false">
      <c r="B455" s="18" t="s">
        <v>19</v>
      </c>
      <c r="C455" s="20" t="s">
        <v>22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s">
        <v>22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s">
        <v>22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46.3532869882157</v>
      </c>
      <c r="D10" s="14" t="n">
        <v>0.521747714182226</v>
      </c>
      <c r="E10" s="14" t="n">
        <v>0.0380045624057538</v>
      </c>
    </row>
    <row r="11" customFormat="false" ht="11.25" hidden="false" customHeight="true" outlineLevel="0" collapsed="false">
      <c r="B11" s="13" t="s">
        <v>15</v>
      </c>
      <c r="C11" s="15" t="n">
        <v>46.3532869882157</v>
      </c>
      <c r="D11" s="15" t="n">
        <v>0.521747714182226</v>
      </c>
      <c r="E11" s="15" t="n">
        <v>0.0380045624057538</v>
      </c>
    </row>
    <row r="12" customFormat="false" ht="11.25" hidden="false" customHeight="true" outlineLevel="0" collapsed="false">
      <c r="B12" s="16" t="s">
        <v>16</v>
      </c>
      <c r="C12" s="17" t="n">
        <v>46.3532869882157</v>
      </c>
      <c r="D12" s="17" t="n">
        <v>0.521747714182226</v>
      </c>
      <c r="E12" s="17" t="n">
        <v>0.038004562405753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46.3532869882157</v>
      </c>
      <c r="D14" s="17" t="n">
        <v>0.521747714182226</v>
      </c>
      <c r="E14" s="17" t="n">
        <v>0.0380045624057538</v>
      </c>
    </row>
    <row r="15" customFormat="false" ht="11.25" hidden="false" customHeight="true" outlineLevel="0" collapsed="false">
      <c r="B15" s="19" t="s">
        <v>20</v>
      </c>
      <c r="C15" s="17" t="s">
        <v>21</v>
      </c>
      <c r="D15" s="17" t="s">
        <v>21</v>
      </c>
      <c r="E15" s="17" t="s">
        <v>21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n">
        <v>39.11237012282</v>
      </c>
      <c r="D18" s="17" t="n">
        <v>0.564730491829273</v>
      </c>
      <c r="E18" s="17" t="n">
        <v>0.0347096325966794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39.11237012282</v>
      </c>
      <c r="D20" s="23" t="n">
        <v>0.564730491829273</v>
      </c>
      <c r="E20" s="22" t="n">
        <v>0.0347096325966794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n">
        <v>7.24091686539563</v>
      </c>
      <c r="D24" s="17" t="n">
        <v>0.289572930313015</v>
      </c>
      <c r="E24" s="17" t="n">
        <v>0.00329492980907442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n">
        <v>7.24091686539563</v>
      </c>
      <c r="D26" s="21" t="n">
        <v>0.289572930313015</v>
      </c>
      <c r="E26" s="20" t="n">
        <v>0.0032949298090744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46.3532869882157</v>
      </c>
      <c r="D34" s="14" t="n">
        <v>0.521747714182225</v>
      </c>
      <c r="E34" s="14" t="n">
        <v>0.0380045624057537</v>
      </c>
    </row>
    <row r="35" customFormat="false" ht="11.25" hidden="false" customHeight="true" outlineLevel="0" collapsed="false">
      <c r="B35" s="13" t="s">
        <v>15</v>
      </c>
      <c r="C35" s="15" t="n">
        <v>46.3532869882157</v>
      </c>
      <c r="D35" s="15" t="n">
        <v>0.521747714182225</v>
      </c>
      <c r="E35" s="15" t="n">
        <v>0.0380045624057537</v>
      </c>
    </row>
    <row r="36" customFormat="false" ht="11.25" hidden="false" customHeight="true" outlineLevel="0" collapsed="false">
      <c r="B36" s="16" t="s">
        <v>16</v>
      </c>
      <c r="C36" s="17" t="n">
        <v>46.3532869882157</v>
      </c>
      <c r="D36" s="17" t="n">
        <v>0.521747714182225</v>
      </c>
      <c r="E36" s="17" t="n">
        <v>0.0380045624057537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46.3532869882157</v>
      </c>
      <c r="D38" s="17" t="n">
        <v>0.521747714182225</v>
      </c>
      <c r="E38" s="17" t="n">
        <v>0.0380045624057537</v>
      </c>
    </row>
    <row r="39" customFormat="false" ht="11.25" hidden="false" customHeight="true" outlineLevel="0" collapsed="false">
      <c r="B39" s="19" t="s">
        <v>20</v>
      </c>
      <c r="C39" s="17" t="s">
        <v>21</v>
      </c>
      <c r="D39" s="17" t="s">
        <v>21</v>
      </c>
      <c r="E39" s="17" t="s">
        <v>21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n">
        <v>39.11237012282</v>
      </c>
      <c r="D42" s="17" t="n">
        <v>0.564730491829272</v>
      </c>
      <c r="E42" s="17" t="n">
        <v>0.0347096325966793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39.11237012282</v>
      </c>
      <c r="D44" s="23" t="n">
        <v>0.564730491829272</v>
      </c>
      <c r="E44" s="22" t="n">
        <v>0.0347096325966793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n">
        <v>7.24091686539563</v>
      </c>
      <c r="D48" s="17" t="n">
        <v>0.289572930313015</v>
      </c>
      <c r="E48" s="17" t="n">
        <v>0.00329492980907442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n">
        <v>7.24091686539563</v>
      </c>
      <c r="D50" s="21" t="n">
        <v>0.289572930313015</v>
      </c>
      <c r="E50" s="20" t="n">
        <v>0.0032949298090744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46.3532869882157</v>
      </c>
      <c r="D58" s="14" t="n">
        <v>0.521747714182226</v>
      </c>
      <c r="E58" s="14" t="n">
        <v>0.0380045624057538</v>
      </c>
    </row>
    <row r="59" customFormat="false" ht="11.25" hidden="false" customHeight="true" outlineLevel="0" collapsed="false">
      <c r="B59" s="13" t="s">
        <v>15</v>
      </c>
      <c r="C59" s="15" t="n">
        <v>46.3532869882157</v>
      </c>
      <c r="D59" s="15" t="n">
        <v>0.521747714182226</v>
      </c>
      <c r="E59" s="15" t="n">
        <v>0.0380045624057538</v>
      </c>
    </row>
    <row r="60" customFormat="false" ht="11.25" hidden="false" customHeight="true" outlineLevel="0" collapsed="false">
      <c r="B60" s="16" t="s">
        <v>16</v>
      </c>
      <c r="C60" s="17" t="n">
        <v>46.3532869882157</v>
      </c>
      <c r="D60" s="17" t="n">
        <v>0.521747714182226</v>
      </c>
      <c r="E60" s="17" t="n">
        <v>0.038004562405753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46.3532869882157</v>
      </c>
      <c r="D62" s="17" t="n">
        <v>0.521747714182226</v>
      </c>
      <c r="E62" s="17" t="n">
        <v>0.0380045624057538</v>
      </c>
    </row>
    <row r="63" customFormat="false" ht="11.25" hidden="false" customHeight="true" outlineLevel="0" collapsed="false">
      <c r="B63" s="19" t="s">
        <v>20</v>
      </c>
      <c r="C63" s="17" t="s">
        <v>21</v>
      </c>
      <c r="D63" s="17" t="s">
        <v>21</v>
      </c>
      <c r="E63" s="17" t="s">
        <v>21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n">
        <v>39.11237012282</v>
      </c>
      <c r="D66" s="17" t="n">
        <v>0.564730491829272</v>
      </c>
      <c r="E66" s="17" t="n">
        <v>0.0347096325966794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39.11237012282</v>
      </c>
      <c r="D68" s="23" t="n">
        <v>0.564730491829272</v>
      </c>
      <c r="E68" s="22" t="n">
        <v>0.0347096325966794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n">
        <v>7.24091686539563</v>
      </c>
      <c r="D72" s="17" t="n">
        <v>0.289572930313015</v>
      </c>
      <c r="E72" s="17" t="n">
        <v>0.00329492980907442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n">
        <v>7.24091686539563</v>
      </c>
      <c r="D74" s="21" t="n">
        <v>0.289572930313015</v>
      </c>
      <c r="E74" s="20" t="n">
        <v>0.0032949298090744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54.4895501874003</v>
      </c>
      <c r="D82" s="14" t="n">
        <v>0.52816581069368</v>
      </c>
      <c r="E82" s="14" t="n">
        <v>0.0452249559913835</v>
      </c>
    </row>
    <row r="83" customFormat="false" ht="11.25" hidden="false" customHeight="true" outlineLevel="0" collapsed="false">
      <c r="B83" s="13" t="s">
        <v>15</v>
      </c>
      <c r="C83" s="15" t="n">
        <v>54.4895501874003</v>
      </c>
      <c r="D83" s="15" t="n">
        <v>0.52816581069368</v>
      </c>
      <c r="E83" s="15" t="n">
        <v>0.0452249559913835</v>
      </c>
    </row>
    <row r="84" customFormat="false" ht="11.25" hidden="false" customHeight="true" outlineLevel="0" collapsed="false">
      <c r="B84" s="16" t="s">
        <v>16</v>
      </c>
      <c r="C84" s="17" t="n">
        <v>54.4895501874003</v>
      </c>
      <c r="D84" s="17" t="n">
        <v>0.52816581069368</v>
      </c>
      <c r="E84" s="17" t="n">
        <v>0.0452249559913835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54.4895501874003</v>
      </c>
      <c r="D86" s="17" t="n">
        <v>0.52816581069368</v>
      </c>
      <c r="E86" s="17" t="n">
        <v>0.0452249559913835</v>
      </c>
    </row>
    <row r="87" customFormat="false" ht="11.25" hidden="false" customHeight="true" outlineLevel="0" collapsed="false">
      <c r="B87" s="19" t="s">
        <v>20</v>
      </c>
      <c r="C87" s="17" t="s">
        <v>21</v>
      </c>
      <c r="D87" s="17" t="s">
        <v>21</v>
      </c>
      <c r="E87" s="17" t="s">
        <v>21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n">
        <v>47.2486333220047</v>
      </c>
      <c r="D90" s="17" t="n">
        <v>0.564730491829273</v>
      </c>
      <c r="E90" s="17" t="n">
        <v>0.041930026182309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47.2486333220047</v>
      </c>
      <c r="D92" s="23" t="n">
        <v>0.564730491829273</v>
      </c>
      <c r="E92" s="22" t="n">
        <v>0.041930026182309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n">
        <v>7.24091686539563</v>
      </c>
      <c r="D96" s="17" t="n">
        <v>0.289572930313015</v>
      </c>
      <c r="E96" s="17" t="n">
        <v>0.00329492980907442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n">
        <v>7.24091686539563</v>
      </c>
      <c r="D98" s="21" t="n">
        <v>0.289572930313015</v>
      </c>
      <c r="E98" s="20" t="n">
        <v>0.0032949298090744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62.6258133865849</v>
      </c>
      <c r="D106" s="14" t="n">
        <v>0.532916245912412</v>
      </c>
      <c r="E106" s="14" t="n">
        <v>0.052445349577013</v>
      </c>
    </row>
    <row r="107" customFormat="false" ht="11.25" hidden="false" customHeight="true" outlineLevel="0" collapsed="false">
      <c r="B107" s="13" t="s">
        <v>15</v>
      </c>
      <c r="C107" s="15" t="n">
        <v>62.6258133865849</v>
      </c>
      <c r="D107" s="15" t="n">
        <v>0.532916245912412</v>
      </c>
      <c r="E107" s="15" t="n">
        <v>0.052445349577013</v>
      </c>
    </row>
    <row r="108" customFormat="false" ht="11.25" hidden="false" customHeight="true" outlineLevel="0" collapsed="false">
      <c r="B108" s="16" t="s">
        <v>16</v>
      </c>
      <c r="C108" s="17" t="n">
        <v>62.6258133865849</v>
      </c>
      <c r="D108" s="17" t="n">
        <v>0.532916245912412</v>
      </c>
      <c r="E108" s="17" t="n">
        <v>0.052445349577013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62.6258133865849</v>
      </c>
      <c r="D110" s="17" t="n">
        <v>0.532916245912412</v>
      </c>
      <c r="E110" s="17" t="n">
        <v>0.052445349577013</v>
      </c>
    </row>
    <row r="111" customFormat="false" ht="11.25" hidden="false" customHeight="true" outlineLevel="0" collapsed="false">
      <c r="B111" s="19" t="s">
        <v>20</v>
      </c>
      <c r="C111" s="17" t="s">
        <v>21</v>
      </c>
      <c r="D111" s="17" t="s">
        <v>21</v>
      </c>
      <c r="E111" s="17" t="s">
        <v>21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n">
        <v>55.3848965211893</v>
      </c>
      <c r="D114" s="17" t="n">
        <v>0.564730491829272</v>
      </c>
      <c r="E114" s="17" t="n">
        <v>0.0491504197679386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55.3848965211893</v>
      </c>
      <c r="D116" s="23" t="n">
        <v>0.564730491829272</v>
      </c>
      <c r="E116" s="22" t="n">
        <v>0.0491504197679386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n">
        <v>7.24091686539563</v>
      </c>
      <c r="D120" s="17" t="n">
        <v>0.289572930313015</v>
      </c>
      <c r="E120" s="17" t="n">
        <v>0.00329492980907442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n">
        <v>7.24091686539563</v>
      </c>
      <c r="D122" s="21" t="n">
        <v>0.289572930313015</v>
      </c>
      <c r="E122" s="20" t="n">
        <v>0.0032949298090744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70.7620765857695</v>
      </c>
      <c r="D130" s="14" t="n">
        <v>0.536574265726873</v>
      </c>
      <c r="E130" s="14" t="n">
        <v>0.0596657431626427</v>
      </c>
    </row>
    <row r="131" customFormat="false" ht="11.25" hidden="false" customHeight="true" outlineLevel="0" collapsed="false">
      <c r="B131" s="13" t="s">
        <v>15</v>
      </c>
      <c r="C131" s="15" t="n">
        <v>70.7620765857695</v>
      </c>
      <c r="D131" s="15" t="n">
        <v>0.536574265726873</v>
      </c>
      <c r="E131" s="15" t="n">
        <v>0.0596657431626427</v>
      </c>
    </row>
    <row r="132" customFormat="false" ht="11.25" hidden="false" customHeight="true" outlineLevel="0" collapsed="false">
      <c r="B132" s="16" t="s">
        <v>16</v>
      </c>
      <c r="C132" s="17" t="n">
        <v>70.7620765857695</v>
      </c>
      <c r="D132" s="17" t="n">
        <v>0.536574265726873</v>
      </c>
      <c r="E132" s="17" t="n">
        <v>0.0596657431626427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70.7620765857695</v>
      </c>
      <c r="D134" s="17" t="n">
        <v>0.536574265726873</v>
      </c>
      <c r="E134" s="17" t="n">
        <v>0.0596657431626427</v>
      </c>
    </row>
    <row r="135" customFormat="false" ht="11.25" hidden="false" customHeight="true" outlineLevel="0" collapsed="false">
      <c r="B135" s="19" t="s">
        <v>20</v>
      </c>
      <c r="C135" s="17" t="s">
        <v>21</v>
      </c>
      <c r="D135" s="17" t="s">
        <v>21</v>
      </c>
      <c r="E135" s="17" t="s">
        <v>21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n">
        <v>63.5211597203739</v>
      </c>
      <c r="D138" s="17" t="n">
        <v>0.564730491829272</v>
      </c>
      <c r="E138" s="17" t="n">
        <v>0.0563708133535682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63.5211597203739</v>
      </c>
      <c r="D140" s="23" t="n">
        <v>0.564730491829272</v>
      </c>
      <c r="E140" s="22" t="n">
        <v>0.0563708133535682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n">
        <v>7.24091686539563</v>
      </c>
      <c r="D144" s="17" t="n">
        <v>0.289572930313016</v>
      </c>
      <c r="E144" s="17" t="n">
        <v>0.00329492980907444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n">
        <v>7.24091686539563</v>
      </c>
      <c r="D146" s="21" t="n">
        <v>0.289572930313016</v>
      </c>
      <c r="E146" s="20" t="n">
        <v>0.00329492980907444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78.8983397849542</v>
      </c>
      <c r="D154" s="14" t="n">
        <v>0.539477830832163</v>
      </c>
      <c r="E154" s="14" t="n">
        <v>0.0668861367482723</v>
      </c>
    </row>
    <row r="155" customFormat="false" ht="11.25" hidden="false" customHeight="true" outlineLevel="0" collapsed="false">
      <c r="B155" s="13" t="s">
        <v>15</v>
      </c>
      <c r="C155" s="15" t="n">
        <v>78.8983397849542</v>
      </c>
      <c r="D155" s="15" t="n">
        <v>0.539477830832163</v>
      </c>
      <c r="E155" s="15" t="n">
        <v>0.0668861367482723</v>
      </c>
    </row>
    <row r="156" customFormat="false" ht="11.25" hidden="false" customHeight="true" outlineLevel="0" collapsed="false">
      <c r="B156" s="16" t="s">
        <v>16</v>
      </c>
      <c r="C156" s="17" t="n">
        <v>78.8983397849542</v>
      </c>
      <c r="D156" s="17" t="n">
        <v>0.539477830832163</v>
      </c>
      <c r="E156" s="17" t="n">
        <v>0.0668861367482723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78.8983397849542</v>
      </c>
      <c r="D158" s="17" t="n">
        <v>0.539477830832163</v>
      </c>
      <c r="E158" s="17" t="n">
        <v>0.0668861367482723</v>
      </c>
    </row>
    <row r="159" customFormat="false" ht="11.25" hidden="false" customHeight="true" outlineLevel="0" collapsed="false">
      <c r="B159" s="19" t="s">
        <v>20</v>
      </c>
      <c r="C159" s="17" t="s">
        <v>21</v>
      </c>
      <c r="D159" s="17" t="s">
        <v>21</v>
      </c>
      <c r="E159" s="17" t="s">
        <v>21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n">
        <v>71.6574229195585</v>
      </c>
      <c r="D162" s="17" t="n">
        <v>0.564730491829272</v>
      </c>
      <c r="E162" s="17" t="n">
        <v>0.063591206939197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71.6574229195585</v>
      </c>
      <c r="D164" s="23" t="n">
        <v>0.564730491829272</v>
      </c>
      <c r="E164" s="22" t="n">
        <v>0.0635912069391978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n">
        <v>7.24091686539563</v>
      </c>
      <c r="D168" s="17" t="n">
        <v>0.289572930313015</v>
      </c>
      <c r="E168" s="17" t="n">
        <v>0.00329492980907442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n">
        <v>7.24091686539563</v>
      </c>
      <c r="D170" s="21" t="n">
        <v>0.289572930313015</v>
      </c>
      <c r="E170" s="20" t="n">
        <v>0.0032949298090744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87.0346029841388</v>
      </c>
      <c r="D178" s="14" t="n">
        <v>0.541838527489672</v>
      </c>
      <c r="E178" s="14" t="n">
        <v>0.0741065303339019</v>
      </c>
    </row>
    <row r="179" customFormat="false" ht="11.25" hidden="false" customHeight="true" outlineLevel="0" collapsed="false">
      <c r="B179" s="13" t="s">
        <v>15</v>
      </c>
      <c r="C179" s="15" t="n">
        <v>87.0346029841388</v>
      </c>
      <c r="D179" s="15" t="n">
        <v>0.541838527489672</v>
      </c>
      <c r="E179" s="15" t="n">
        <v>0.0741065303339019</v>
      </c>
    </row>
    <row r="180" customFormat="false" ht="11.25" hidden="false" customHeight="true" outlineLevel="0" collapsed="false">
      <c r="B180" s="16" t="s">
        <v>16</v>
      </c>
      <c r="C180" s="17" t="n">
        <v>87.0346029841388</v>
      </c>
      <c r="D180" s="17" t="n">
        <v>0.541838527489672</v>
      </c>
      <c r="E180" s="17" t="n">
        <v>0.0741065303339019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87.0346029841388</v>
      </c>
      <c r="D182" s="17" t="n">
        <v>0.541838527489672</v>
      </c>
      <c r="E182" s="17" t="n">
        <v>0.0741065303339019</v>
      </c>
    </row>
    <row r="183" customFormat="false" ht="11.25" hidden="false" customHeight="true" outlineLevel="0" collapsed="false">
      <c r="B183" s="19" t="s">
        <v>20</v>
      </c>
      <c r="C183" s="17" t="s">
        <v>21</v>
      </c>
      <c r="D183" s="17" t="s">
        <v>21</v>
      </c>
      <c r="E183" s="17" t="s">
        <v>21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n">
        <v>79.7936861187432</v>
      </c>
      <c r="D186" s="17" t="n">
        <v>0.564730491829272</v>
      </c>
      <c r="E186" s="17" t="n">
        <v>0.0708116005248275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79.7936861187432</v>
      </c>
      <c r="D188" s="23" t="n">
        <v>0.564730491829272</v>
      </c>
      <c r="E188" s="22" t="n">
        <v>0.0708116005248275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n">
        <v>7.24091686539563</v>
      </c>
      <c r="D192" s="17" t="n">
        <v>0.289572930313015</v>
      </c>
      <c r="E192" s="17" t="n">
        <v>0.00329492980907443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n">
        <v>7.24091686539563</v>
      </c>
      <c r="D194" s="21" t="n">
        <v>0.289572930313015</v>
      </c>
      <c r="E194" s="20" t="n">
        <v>0.00329492980907443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95.1708661833234</v>
      </c>
      <c r="D202" s="14" t="n">
        <v>0.543499168359039</v>
      </c>
      <c r="E202" s="14" t="n">
        <v>0.0812825932641575</v>
      </c>
    </row>
    <row r="203" customFormat="false" ht="11.25" hidden="false" customHeight="true" outlineLevel="0" collapsed="false">
      <c r="B203" s="13" t="s">
        <v>15</v>
      </c>
      <c r="C203" s="15" t="n">
        <v>95.1708661833234</v>
      </c>
      <c r="D203" s="15" t="n">
        <v>0.543499168359039</v>
      </c>
      <c r="E203" s="15" t="n">
        <v>0.0812825932641575</v>
      </c>
    </row>
    <row r="204" customFormat="false" ht="11.25" hidden="false" customHeight="true" outlineLevel="0" collapsed="false">
      <c r="B204" s="16" t="s">
        <v>16</v>
      </c>
      <c r="C204" s="17" t="n">
        <v>95.1708661833234</v>
      </c>
      <c r="D204" s="17" t="n">
        <v>0.543499168359039</v>
      </c>
      <c r="E204" s="17" t="n">
        <v>0.0812825932641575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95.1708661833234</v>
      </c>
      <c r="D206" s="17" t="n">
        <v>0.543499168359039</v>
      </c>
      <c r="E206" s="17" t="n">
        <v>0.0812825932641575</v>
      </c>
    </row>
    <row r="207" customFormat="false" ht="11.25" hidden="false" customHeight="true" outlineLevel="0" collapsed="false">
      <c r="B207" s="19" t="s">
        <v>20</v>
      </c>
      <c r="C207" s="17" t="s">
        <v>21</v>
      </c>
      <c r="D207" s="17" t="s">
        <v>21</v>
      </c>
      <c r="E207" s="17" t="s">
        <v>21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n">
        <v>87.9299493179278</v>
      </c>
      <c r="D210" s="17" t="n">
        <v>0.564434073206772</v>
      </c>
      <c r="E210" s="17" t="n">
        <v>0.0779910362791733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87.9299493179278</v>
      </c>
      <c r="D212" s="23" t="n">
        <v>0.564434073206772</v>
      </c>
      <c r="E212" s="22" t="n">
        <v>0.0779910362791733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n">
        <v>7.24091686539563</v>
      </c>
      <c r="D216" s="17" t="n">
        <v>0.289276511690515</v>
      </c>
      <c r="E216" s="17" t="n">
        <v>0.00329155698498419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n">
        <v>7.24091686539563</v>
      </c>
      <c r="D218" s="21" t="n">
        <v>0.289276511690515</v>
      </c>
      <c r="E218" s="20" t="n">
        <v>0.00329155698498419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103.307129382508</v>
      </c>
      <c r="D226" s="14" t="n">
        <v>0.544970108482995</v>
      </c>
      <c r="E226" s="14" t="n">
        <v>0.0884703246533106</v>
      </c>
    </row>
    <row r="227" customFormat="false" ht="11.25" hidden="false" customHeight="true" outlineLevel="0" collapsed="false">
      <c r="B227" s="13" t="s">
        <v>15</v>
      </c>
      <c r="C227" s="15" t="n">
        <v>103.307129382508</v>
      </c>
      <c r="D227" s="15" t="n">
        <v>0.544970108482995</v>
      </c>
      <c r="E227" s="15" t="n">
        <v>0.0884703246533106</v>
      </c>
    </row>
    <row r="228" customFormat="false" ht="11.25" hidden="false" customHeight="true" outlineLevel="0" collapsed="false">
      <c r="B228" s="16" t="s">
        <v>16</v>
      </c>
      <c r="C228" s="17" t="n">
        <v>103.307129382508</v>
      </c>
      <c r="D228" s="17" t="n">
        <v>0.544970108482995</v>
      </c>
      <c r="E228" s="17" t="n">
        <v>0.0884703246533106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103.307129382508</v>
      </c>
      <c r="D230" s="17" t="n">
        <v>0.544970108482995</v>
      </c>
      <c r="E230" s="17" t="n">
        <v>0.0884703246533106</v>
      </c>
    </row>
    <row r="231" customFormat="false" ht="11.25" hidden="false" customHeight="true" outlineLevel="0" collapsed="false">
      <c r="B231" s="19" t="s">
        <v>20</v>
      </c>
      <c r="C231" s="17" t="s">
        <v>21</v>
      </c>
      <c r="D231" s="17" t="s">
        <v>21</v>
      </c>
      <c r="E231" s="17" t="s">
        <v>21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n">
        <v>96.0662125171124</v>
      </c>
      <c r="D234" s="17" t="n">
        <v>0.564256222033272</v>
      </c>
      <c r="E234" s="17" t="n">
        <v>0.0851807913627806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96.0662125171124</v>
      </c>
      <c r="D236" s="23" t="n">
        <v>0.564256222033272</v>
      </c>
      <c r="E236" s="22" t="n">
        <v>0.0851807913627806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n">
        <v>7.24091686539563</v>
      </c>
      <c r="D240" s="17" t="n">
        <v>0.289098660517016</v>
      </c>
      <c r="E240" s="17" t="n">
        <v>0.00328953329053006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n">
        <v>7.24091686539563</v>
      </c>
      <c r="D242" s="21" t="n">
        <v>0.289098660517016</v>
      </c>
      <c r="E242" s="20" t="n">
        <v>0.00328953329053006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111.443392581693</v>
      </c>
      <c r="D250" s="14" t="n">
        <v>0.544569194293839</v>
      </c>
      <c r="E250" s="14" t="n">
        <v>0.0953678605119182</v>
      </c>
    </row>
    <row r="251" customFormat="false" ht="11.25" hidden="false" customHeight="true" outlineLevel="0" collapsed="false">
      <c r="B251" s="13" t="s">
        <v>15</v>
      </c>
      <c r="C251" s="15" t="n">
        <v>111.443392581693</v>
      </c>
      <c r="D251" s="15" t="n">
        <v>0.544569194293839</v>
      </c>
      <c r="E251" s="15" t="n">
        <v>0.0953678605119182</v>
      </c>
    </row>
    <row r="252" customFormat="false" ht="11.25" hidden="false" customHeight="true" outlineLevel="0" collapsed="false">
      <c r="B252" s="16" t="s">
        <v>16</v>
      </c>
      <c r="C252" s="17" t="n">
        <v>111.443392581693</v>
      </c>
      <c r="D252" s="17" t="n">
        <v>0.544569194293839</v>
      </c>
      <c r="E252" s="17" t="n">
        <v>0.0953678605119182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111.443392581693</v>
      </c>
      <c r="D254" s="17" t="n">
        <v>0.544569194293839</v>
      </c>
      <c r="E254" s="17" t="n">
        <v>0.0953678605119182</v>
      </c>
    </row>
    <row r="255" customFormat="false" ht="11.25" hidden="false" customHeight="true" outlineLevel="0" collapsed="false">
      <c r="B255" s="19" t="s">
        <v>20</v>
      </c>
      <c r="C255" s="17" t="s">
        <v>21</v>
      </c>
      <c r="D255" s="17" t="s">
        <v>21</v>
      </c>
      <c r="E255" s="17" t="s">
        <v>21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n">
        <v>104.202475716297</v>
      </c>
      <c r="D258" s="17" t="n">
        <v>0.562447266574918</v>
      </c>
      <c r="E258" s="17" t="n">
        <v>0.0920989105723823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104.202475716297</v>
      </c>
      <c r="D260" s="23" t="n">
        <v>0.562447266574918</v>
      </c>
      <c r="E260" s="22" t="n">
        <v>0.0920989105723823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n">
        <v>7.24091686539563</v>
      </c>
      <c r="D264" s="17" t="n">
        <v>0.287289705058662</v>
      </c>
      <c r="E264" s="17" t="n">
        <v>0.00326894993953597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n">
        <v>7.24091686539563</v>
      </c>
      <c r="D266" s="21" t="n">
        <v>0.287289705058662</v>
      </c>
      <c r="E266" s="20" t="n">
        <v>0.00326894993953597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117.760853593102</v>
      </c>
      <c r="D274" s="14" t="n">
        <v>0.537519078691499</v>
      </c>
      <c r="E274" s="14" t="n">
        <v>0.0994693944031681</v>
      </c>
    </row>
    <row r="275" customFormat="false" ht="11.25" hidden="false" customHeight="true" outlineLevel="0" collapsed="false">
      <c r="B275" s="13" t="s">
        <v>15</v>
      </c>
      <c r="C275" s="15" t="n">
        <v>117.760853593102</v>
      </c>
      <c r="D275" s="15" t="n">
        <v>0.537519078691499</v>
      </c>
      <c r="E275" s="15" t="n">
        <v>0.0994693944031681</v>
      </c>
    </row>
    <row r="276" customFormat="false" ht="11.25" hidden="false" customHeight="true" outlineLevel="0" collapsed="false">
      <c r="B276" s="16" t="s">
        <v>16</v>
      </c>
      <c r="C276" s="17" t="n">
        <v>117.760853593102</v>
      </c>
      <c r="D276" s="17" t="n">
        <v>0.537519078691499</v>
      </c>
      <c r="E276" s="17" t="n">
        <v>0.0994693944031681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117.760853593102</v>
      </c>
      <c r="D278" s="17" t="n">
        <v>0.537519078691499</v>
      </c>
      <c r="E278" s="17" t="n">
        <v>0.0994693944031681</v>
      </c>
    </row>
    <row r="279" customFormat="false" ht="11.25" hidden="false" customHeight="true" outlineLevel="0" collapsed="false">
      <c r="B279" s="19" t="s">
        <v>20</v>
      </c>
      <c r="C279" s="17" t="s">
        <v>21</v>
      </c>
      <c r="D279" s="17" t="s">
        <v>21</v>
      </c>
      <c r="E279" s="17" t="s">
        <v>21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n">
        <v>107.168301596291</v>
      </c>
      <c r="D282" s="17" t="n">
        <v>0.562269415401419</v>
      </c>
      <c r="E282" s="17" t="n">
        <v>0.0946902915956003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107.168301596291</v>
      </c>
      <c r="D284" s="23" t="n">
        <v>0.562269415401419</v>
      </c>
      <c r="E284" s="22" t="n">
        <v>0.0946902915956003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n">
        <v>10.5925519968115</v>
      </c>
      <c r="D288" s="17" t="n">
        <v>0.287111853885162</v>
      </c>
      <c r="E288" s="17" t="n">
        <v>0.00477910280756785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n">
        <v>10.5925519968115</v>
      </c>
      <c r="D290" s="21" t="n">
        <v>0.287111853885162</v>
      </c>
      <c r="E290" s="20" t="n">
        <v>0.00477910280756785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126.768444474643</v>
      </c>
      <c r="D298" s="14" t="n">
        <v>0.525985906217164</v>
      </c>
      <c r="E298" s="14" t="n">
        <v>0.104780366659155</v>
      </c>
    </row>
    <row r="299" customFormat="false" ht="11.25" hidden="false" customHeight="true" outlineLevel="0" collapsed="false">
      <c r="B299" s="13" t="s">
        <v>15</v>
      </c>
      <c r="C299" s="15" t="n">
        <v>126.768444474643</v>
      </c>
      <c r="D299" s="15" t="n">
        <v>0.525985906217164</v>
      </c>
      <c r="E299" s="15" t="n">
        <v>0.104780366659155</v>
      </c>
    </row>
    <row r="300" customFormat="false" ht="11.25" hidden="false" customHeight="true" outlineLevel="0" collapsed="false">
      <c r="B300" s="16" t="s">
        <v>16</v>
      </c>
      <c r="C300" s="17" t="n">
        <v>126.768444474643</v>
      </c>
      <c r="D300" s="17" t="n">
        <v>0.525985906217164</v>
      </c>
      <c r="E300" s="17" t="n">
        <v>0.104780366659155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126.768444474643</v>
      </c>
      <c r="D302" s="17" t="n">
        <v>0.525985906217164</v>
      </c>
      <c r="E302" s="17" t="n">
        <v>0.104780366659155</v>
      </c>
    </row>
    <row r="303" customFormat="false" ht="11.25" hidden="false" customHeight="true" outlineLevel="0" collapsed="false">
      <c r="B303" s="19" t="s">
        <v>20</v>
      </c>
      <c r="C303" s="17" t="s">
        <v>21</v>
      </c>
      <c r="D303" s="17" t="s">
        <v>21</v>
      </c>
      <c r="E303" s="17" t="s">
        <v>21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n">
        <v>110.134127476284</v>
      </c>
      <c r="D306" s="17" t="n">
        <v>0.562091564227918</v>
      </c>
      <c r="E306" s="17" t="n">
        <v>0.0972800148383196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110.134127476284</v>
      </c>
      <c r="D308" s="23" t="n">
        <v>0.562091564227918</v>
      </c>
      <c r="E308" s="22" t="n">
        <v>0.0972800148383196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n">
        <v>16.6343169983581</v>
      </c>
      <c r="D312" s="17" t="n">
        <v>0.286934002711662</v>
      </c>
      <c r="E312" s="17" t="n">
        <v>0.00750035182083555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n">
        <v>16.6343169983581</v>
      </c>
      <c r="D314" s="21" t="n">
        <v>0.286934002711662</v>
      </c>
      <c r="E314" s="20" t="n">
        <v>0.00750035182083555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135.763943281496</v>
      </c>
      <c r="D322" s="14" t="n">
        <v>0.515979807104723</v>
      </c>
      <c r="E322" s="14" t="n">
        <v>0.110080855132542</v>
      </c>
    </row>
    <row r="323" customFormat="false" ht="11.25" hidden="false" customHeight="true" outlineLevel="0" collapsed="false">
      <c r="B323" s="13" t="s">
        <v>15</v>
      </c>
      <c r="C323" s="15" t="n">
        <v>135.763943281496</v>
      </c>
      <c r="D323" s="15" t="n">
        <v>0.515979807104723</v>
      </c>
      <c r="E323" s="15" t="n">
        <v>0.110080855132542</v>
      </c>
    </row>
    <row r="324" customFormat="false" ht="11.25" hidden="false" customHeight="true" outlineLevel="0" collapsed="false">
      <c r="B324" s="16" t="s">
        <v>16</v>
      </c>
      <c r="C324" s="17" t="n">
        <v>135.763943281496</v>
      </c>
      <c r="D324" s="17" t="n">
        <v>0.515979807104723</v>
      </c>
      <c r="E324" s="17" t="n">
        <v>0.110080855132542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135.763943281496</v>
      </c>
      <c r="D326" s="17" t="n">
        <v>0.515979807104723</v>
      </c>
      <c r="E326" s="17" t="n">
        <v>0.110080855132542</v>
      </c>
    </row>
    <row r="327" customFormat="false" ht="11.25" hidden="false" customHeight="true" outlineLevel="0" collapsed="false">
      <c r="B327" s="19" t="s">
        <v>20</v>
      </c>
      <c r="C327" s="17" t="s">
        <v>21</v>
      </c>
      <c r="D327" s="17" t="s">
        <v>21</v>
      </c>
      <c r="E327" s="17" t="s">
        <v>21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n">
        <v>113.099953356278</v>
      </c>
      <c r="D330" s="17" t="n">
        <v>0.561913713054418</v>
      </c>
      <c r="E330" s="17" t="n">
        <v>0.0998680803005407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113.099953356278</v>
      </c>
      <c r="D332" s="23" t="n">
        <v>0.561913713054418</v>
      </c>
      <c r="E332" s="22" t="n">
        <v>0.0998680803005407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n">
        <v>22.6639899252181</v>
      </c>
      <c r="D336" s="17" t="n">
        <v>0.286756151538162</v>
      </c>
      <c r="E336" s="17" t="n">
        <v>0.010212774832001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n">
        <v>22.6639899252181</v>
      </c>
      <c r="D338" s="21" t="n">
        <v>0.286756151538162</v>
      </c>
      <c r="E338" s="20" t="n">
        <v>0.010212774832001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144.71402468238</v>
      </c>
      <c r="D346" s="14" t="n">
        <v>0.507264421562873</v>
      </c>
      <c r="E346" s="14" t="n">
        <v>0.115355862321139</v>
      </c>
    </row>
    <row r="347" customFormat="false" ht="11.25" hidden="false" customHeight="true" outlineLevel="0" collapsed="false">
      <c r="B347" s="13" t="s">
        <v>15</v>
      </c>
      <c r="C347" s="15" t="n">
        <v>144.71402468238</v>
      </c>
      <c r="D347" s="15" t="n">
        <v>0.507264421562873</v>
      </c>
      <c r="E347" s="15" t="n">
        <v>0.115355862321139</v>
      </c>
    </row>
    <row r="348" customFormat="false" ht="11.25" hidden="false" customHeight="true" outlineLevel="0" collapsed="false">
      <c r="B348" s="16" t="s">
        <v>16</v>
      </c>
      <c r="C348" s="17" t="n">
        <v>144.71402468238</v>
      </c>
      <c r="D348" s="17" t="n">
        <v>0.507264421562873</v>
      </c>
      <c r="E348" s="17" t="n">
        <v>0.115355862321139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144.71402468238</v>
      </c>
      <c r="D350" s="17" t="n">
        <v>0.507264421562873</v>
      </c>
      <c r="E350" s="17" t="n">
        <v>0.115355862321139</v>
      </c>
    </row>
    <row r="351" customFormat="false" ht="11.25" hidden="false" customHeight="true" outlineLevel="0" collapsed="false">
      <c r="B351" s="19" t="s">
        <v>20</v>
      </c>
      <c r="C351" s="17" t="s">
        <v>21</v>
      </c>
      <c r="D351" s="17" t="s">
        <v>21</v>
      </c>
      <c r="E351" s="17" t="s">
        <v>21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n">
        <v>116.065779236272</v>
      </c>
      <c r="D354" s="17" t="n">
        <v>0.561735861880918</v>
      </c>
      <c r="E354" s="17" t="n">
        <v>0.102454487982263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116.065779236272</v>
      </c>
      <c r="D356" s="23" t="n">
        <v>0.561735861880918</v>
      </c>
      <c r="E356" s="22" t="n">
        <v>0.102454487982263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n">
        <v>28.6482454461085</v>
      </c>
      <c r="D360" s="17" t="n">
        <v>0.286578300364662</v>
      </c>
      <c r="E360" s="17" t="n">
        <v>0.0129013743388757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n">
        <v>28.6482454461085</v>
      </c>
      <c r="D362" s="21" t="n">
        <v>0.286578300364662</v>
      </c>
      <c r="E362" s="20" t="n">
        <v>0.0129013743388757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137.613629310281</v>
      </c>
      <c r="D370" s="14" t="n">
        <v>0.514627757169707</v>
      </c>
      <c r="E370" s="14" t="n">
        <v>0.111288246783896</v>
      </c>
    </row>
    <row r="371" customFormat="false" ht="11.25" hidden="false" customHeight="true" outlineLevel="0" collapsed="false">
      <c r="B371" s="13" t="s">
        <v>15</v>
      </c>
      <c r="C371" s="15" t="n">
        <v>137.613629310281</v>
      </c>
      <c r="D371" s="15" t="n">
        <v>0.514627757169707</v>
      </c>
      <c r="E371" s="15" t="n">
        <v>0.111288246783896</v>
      </c>
    </row>
    <row r="372" customFormat="false" ht="11.25" hidden="false" customHeight="true" outlineLevel="0" collapsed="false">
      <c r="B372" s="16" t="s">
        <v>16</v>
      </c>
      <c r="C372" s="17" t="n">
        <v>137.613629310281</v>
      </c>
      <c r="D372" s="17" t="n">
        <v>0.514627757169707</v>
      </c>
      <c r="E372" s="17" t="n">
        <v>0.111288246783896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137.613629310281</v>
      </c>
      <c r="D374" s="17" t="n">
        <v>0.514627757169707</v>
      </c>
      <c r="E374" s="17" t="n">
        <v>0.111288246783896</v>
      </c>
    </row>
    <row r="375" customFormat="false" ht="11.25" hidden="false" customHeight="true" outlineLevel="0" collapsed="false">
      <c r="B375" s="19" t="s">
        <v>20</v>
      </c>
      <c r="C375" s="17" t="s">
        <v>21</v>
      </c>
      <c r="D375" s="17" t="s">
        <v>21</v>
      </c>
      <c r="E375" s="17" t="s">
        <v>21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n">
        <v>114.142558850913</v>
      </c>
      <c r="D378" s="17" t="n">
        <v>0.561558010707418</v>
      </c>
      <c r="E378" s="17" t="n">
        <v>0.100724907305586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114.142558850913</v>
      </c>
      <c r="D380" s="23" t="n">
        <v>0.561558010707418</v>
      </c>
      <c r="E380" s="22" t="n">
        <v>0.100724907305586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n">
        <v>23.4710704593686</v>
      </c>
      <c r="D384" s="17" t="n">
        <v>0.286400449191161</v>
      </c>
      <c r="E384" s="17" t="n">
        <v>0.0105633394783095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n">
        <v>23.4710704593686</v>
      </c>
      <c r="D386" s="21" t="n">
        <v>0.286400449191161</v>
      </c>
      <c r="E386" s="20" t="n">
        <v>0.0105633394783095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141.731054097701</v>
      </c>
      <c r="D394" s="14" t="n">
        <v>0.504562301932191</v>
      </c>
      <c r="E394" s="14" t="n">
        <v>0.112376230859847</v>
      </c>
    </row>
    <row r="395" customFormat="false" ht="11.25" hidden="false" customHeight="true" outlineLevel="0" collapsed="false">
      <c r="B395" s="13" t="s">
        <v>15</v>
      </c>
      <c r="C395" s="15" t="n">
        <v>141.731054097701</v>
      </c>
      <c r="D395" s="15" t="n">
        <v>0.504562301932191</v>
      </c>
      <c r="E395" s="15" t="n">
        <v>0.112376230859847</v>
      </c>
    </row>
    <row r="396" customFormat="false" ht="11.25" hidden="false" customHeight="true" outlineLevel="0" collapsed="false">
      <c r="B396" s="16" t="s">
        <v>16</v>
      </c>
      <c r="C396" s="17" t="n">
        <v>141.731054097701</v>
      </c>
      <c r="D396" s="17" t="n">
        <v>0.504562301932191</v>
      </c>
      <c r="E396" s="17" t="n">
        <v>0.112376230859847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141.731054097701</v>
      </c>
      <c r="D398" s="17" t="n">
        <v>0.504562301932191</v>
      </c>
      <c r="E398" s="17" t="n">
        <v>0.112376230859847</v>
      </c>
    </row>
    <row r="399" customFormat="false" ht="11.25" hidden="false" customHeight="true" outlineLevel="0" collapsed="false">
      <c r="B399" s="19" t="s">
        <v>20</v>
      </c>
      <c r="C399" s="17" t="s">
        <v>21</v>
      </c>
      <c r="D399" s="17" t="s">
        <v>21</v>
      </c>
      <c r="E399" s="17" t="s">
        <v>21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n">
        <v>112.219338465554</v>
      </c>
      <c r="D402" s="17" t="n">
        <v>0.561981810380913</v>
      </c>
      <c r="E402" s="17" t="n">
        <v>0.0991024995566893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112.219338465554</v>
      </c>
      <c r="D404" s="23" t="n">
        <v>0.561981810380913</v>
      </c>
      <c r="E404" s="22" t="n">
        <v>0.0991024995566893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n">
        <v>29.5117156321472</v>
      </c>
      <c r="D408" s="17" t="n">
        <v>0.28622259801766</v>
      </c>
      <c r="E408" s="17" t="n">
        <v>0.0132737313031581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n">
        <v>29.5117156321472</v>
      </c>
      <c r="D410" s="21" t="n">
        <v>0.28622259801766</v>
      </c>
      <c r="E410" s="20" t="n">
        <v>0.0132737313031581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138.403132006055</v>
      </c>
      <c r="D418" s="14" t="n">
        <v>0.500429128472441</v>
      </c>
      <c r="E418" s="14" t="n">
        <v>0.108838649429158</v>
      </c>
    </row>
    <row r="419" customFormat="false" ht="11.25" hidden="false" customHeight="true" outlineLevel="0" collapsed="false">
      <c r="B419" s="13" t="s">
        <v>15</v>
      </c>
      <c r="C419" s="15" t="n">
        <v>138.403132006055</v>
      </c>
      <c r="D419" s="15" t="n">
        <v>0.500429128472441</v>
      </c>
      <c r="E419" s="15" t="n">
        <v>0.108838649429158</v>
      </c>
    </row>
    <row r="420" customFormat="false" ht="11.25" hidden="false" customHeight="true" outlineLevel="0" collapsed="false">
      <c r="B420" s="16" t="s">
        <v>16</v>
      </c>
      <c r="C420" s="17" t="n">
        <v>138.403132006055</v>
      </c>
      <c r="D420" s="17" t="n">
        <v>0.500429128472441</v>
      </c>
      <c r="E420" s="17" t="n">
        <v>0.10883864942915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138.403132006055</v>
      </c>
      <c r="D422" s="17" t="n">
        <v>0.500429128472441</v>
      </c>
      <c r="E422" s="17" t="n">
        <v>0.108838649429158</v>
      </c>
    </row>
    <row r="423" customFormat="false" ht="11.25" hidden="false" customHeight="true" outlineLevel="0" collapsed="false">
      <c r="B423" s="19" t="s">
        <v>20</v>
      </c>
      <c r="C423" s="17" t="s">
        <v>21</v>
      </c>
      <c r="D423" s="17" t="s">
        <v>21</v>
      </c>
      <c r="E423" s="17" t="s">
        <v>21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n">
        <v>107.851594947519</v>
      </c>
      <c r="D426" s="17" t="n">
        <v>0.561158618687906</v>
      </c>
      <c r="E426" s="17" t="n">
        <v>0.095105767497772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107.851594947519</v>
      </c>
      <c r="D428" s="23" t="n">
        <v>0.561158618687906</v>
      </c>
      <c r="E428" s="22" t="n">
        <v>0.0951057674977728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n">
        <v>30.551537058536</v>
      </c>
      <c r="D432" s="17" t="n">
        <v>0.286044746844162</v>
      </c>
      <c r="E432" s="17" t="n">
        <v>0.0137328819313855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n">
        <v>30.551537058536</v>
      </c>
      <c r="D434" s="21" t="n">
        <v>0.286044746844162</v>
      </c>
      <c r="E434" s="20" t="n">
        <v>0.0137328819313855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35.069053629383</v>
      </c>
      <c r="D442" s="14" t="n">
        <v>0.492421692127648</v>
      </c>
      <c r="E442" s="14" t="n">
        <v>0.10451717876641</v>
      </c>
    </row>
    <row r="443" customFormat="false" ht="11.25" hidden="false" customHeight="true" outlineLevel="0" collapsed="false">
      <c r="B443" s="13" t="s">
        <v>15</v>
      </c>
      <c r="C443" s="15" t="n">
        <v>135.069053629383</v>
      </c>
      <c r="D443" s="15" t="n">
        <v>0.492421692127648</v>
      </c>
      <c r="E443" s="15" t="n">
        <v>0.10451717876641</v>
      </c>
    </row>
    <row r="444" customFormat="false" ht="11.25" hidden="false" customHeight="true" outlineLevel="0" collapsed="false">
      <c r="B444" s="16" t="s">
        <v>16</v>
      </c>
      <c r="C444" s="17" t="n">
        <v>135.069053629383</v>
      </c>
      <c r="D444" s="17" t="n">
        <v>0.492421692127648</v>
      </c>
      <c r="E444" s="17" t="n">
        <v>0.10451717876641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135.069053629383</v>
      </c>
      <c r="D446" s="17" t="n">
        <v>0.492421692127648</v>
      </c>
      <c r="E446" s="17" t="n">
        <v>0.10451717876641</v>
      </c>
    </row>
    <row r="447" customFormat="false" ht="11.25" hidden="false" customHeight="true" outlineLevel="0" collapsed="false">
      <c r="B447" s="19" t="s">
        <v>20</v>
      </c>
      <c r="C447" s="17" t="s">
        <v>21</v>
      </c>
      <c r="D447" s="17" t="s">
        <v>21</v>
      </c>
      <c r="E447" s="17" t="s">
        <v>21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n">
        <v>103.483851429484</v>
      </c>
      <c r="D450" s="17" t="n">
        <v>0.556846033054292</v>
      </c>
      <c r="E450" s="17" t="n">
        <v>0.0905528990986523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103.483851429484</v>
      </c>
      <c r="D452" s="23" t="n">
        <v>0.556846033054292</v>
      </c>
      <c r="E452" s="22" t="n">
        <v>0.0905528990986523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n">
        <v>31.5852021998996</v>
      </c>
      <c r="D456" s="17" t="n">
        <v>0.281345667263178</v>
      </c>
      <c r="E456" s="17" t="n">
        <v>0.013964279667757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n">
        <v>31.5852021998996</v>
      </c>
      <c r="D458" s="21" t="n">
        <v>0.281345667263178</v>
      </c>
      <c r="E458" s="20" t="n">
        <v>0.013964279667757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36</v>
      </c>
      <c r="D10" s="14" t="s">
        <v>37</v>
      </c>
      <c r="E10" s="14" t="s">
        <v>37</v>
      </c>
    </row>
    <row r="11" customFormat="false" ht="11.25" hidden="false" customHeight="true" outlineLevel="0" collapsed="false">
      <c r="B11" s="13" t="s">
        <v>15</v>
      </c>
      <c r="C11" s="15" t="s">
        <v>30</v>
      </c>
      <c r="D11" s="15" t="s">
        <v>22</v>
      </c>
      <c r="E11" s="15" t="s">
        <v>22</v>
      </c>
    </row>
    <row r="12" customFormat="false" ht="11.25" hidden="false" customHeight="true" outlineLevel="0" collapsed="false">
      <c r="B12" s="16" t="s">
        <v>16</v>
      </c>
      <c r="C12" s="17" t="s">
        <v>30</v>
      </c>
      <c r="D12" s="17" t="s">
        <v>22</v>
      </c>
      <c r="E12" s="17" t="s">
        <v>22</v>
      </c>
    </row>
    <row r="13" customFormat="false" ht="11.25" hidden="false" customHeight="true" outlineLevel="0" collapsed="false">
      <c r="B13" s="18" t="s">
        <v>17</v>
      </c>
      <c r="C13" s="17" t="s">
        <v>30</v>
      </c>
      <c r="D13" s="17" t="s">
        <v>22</v>
      </c>
      <c r="E13" s="17" t="s">
        <v>22</v>
      </c>
    </row>
    <row r="14" customFormat="false" ht="11.25" hidden="false" customHeight="true" outlineLevel="0" collapsed="false">
      <c r="B14" s="18" t="s">
        <v>19</v>
      </c>
      <c r="C14" s="17" t="s">
        <v>30</v>
      </c>
      <c r="D14" s="17" t="s">
        <v>22</v>
      </c>
      <c r="E14" s="17" t="s">
        <v>22</v>
      </c>
    </row>
    <row r="15" customFormat="false" ht="11.25" hidden="false" customHeight="true" outlineLevel="0" collapsed="false">
      <c r="B15" s="19" t="s">
        <v>20</v>
      </c>
      <c r="C15" s="17" t="s">
        <v>29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9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9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9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9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9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1.2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1.2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36</v>
      </c>
      <c r="D34" s="14" t="s">
        <v>37</v>
      </c>
      <c r="E34" s="14" t="s">
        <v>37</v>
      </c>
    </row>
    <row r="35" customFormat="false" ht="11.25" hidden="false" customHeight="true" outlineLevel="0" collapsed="false">
      <c r="B35" s="13" t="s">
        <v>15</v>
      </c>
      <c r="C35" s="15" t="s">
        <v>30</v>
      </c>
      <c r="D35" s="15" t="s">
        <v>22</v>
      </c>
      <c r="E35" s="15" t="s">
        <v>22</v>
      </c>
    </row>
    <row r="36" customFormat="false" ht="11.25" hidden="false" customHeight="true" outlineLevel="0" collapsed="false">
      <c r="B36" s="16" t="s">
        <v>16</v>
      </c>
      <c r="C36" s="17" t="s">
        <v>30</v>
      </c>
      <c r="D36" s="17" t="s">
        <v>22</v>
      </c>
      <c r="E36" s="17" t="s">
        <v>22</v>
      </c>
    </row>
    <row r="37" customFormat="false" ht="11.25" hidden="false" customHeight="true" outlineLevel="0" collapsed="false">
      <c r="B37" s="18" t="s">
        <v>17</v>
      </c>
      <c r="C37" s="17" t="s">
        <v>30</v>
      </c>
      <c r="D37" s="17" t="s">
        <v>22</v>
      </c>
      <c r="E37" s="17" t="s">
        <v>22</v>
      </c>
    </row>
    <row r="38" customFormat="false" ht="11.25" hidden="false" customHeight="true" outlineLevel="0" collapsed="false">
      <c r="B38" s="18" t="s">
        <v>19</v>
      </c>
      <c r="C38" s="17" t="s">
        <v>30</v>
      </c>
      <c r="D38" s="17" t="s">
        <v>22</v>
      </c>
      <c r="E38" s="17" t="s">
        <v>22</v>
      </c>
    </row>
    <row r="39" customFormat="false" ht="11.25" hidden="false" customHeight="true" outlineLevel="0" collapsed="false">
      <c r="B39" s="19" t="s">
        <v>20</v>
      </c>
      <c r="C39" s="17" t="s">
        <v>29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9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9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9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9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9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1.2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1.2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36</v>
      </c>
      <c r="D58" s="14" t="s">
        <v>37</v>
      </c>
      <c r="E58" s="14" t="s">
        <v>37</v>
      </c>
    </row>
    <row r="59" customFormat="false" ht="11.25" hidden="false" customHeight="true" outlineLevel="0" collapsed="false">
      <c r="B59" s="13" t="s">
        <v>15</v>
      </c>
      <c r="C59" s="15" t="s">
        <v>30</v>
      </c>
      <c r="D59" s="15" t="s">
        <v>22</v>
      </c>
      <c r="E59" s="15" t="s">
        <v>22</v>
      </c>
    </row>
    <row r="60" customFormat="false" ht="11.25" hidden="false" customHeight="true" outlineLevel="0" collapsed="false">
      <c r="B60" s="16" t="s">
        <v>16</v>
      </c>
      <c r="C60" s="17" t="s">
        <v>30</v>
      </c>
      <c r="D60" s="17" t="s">
        <v>22</v>
      </c>
      <c r="E60" s="17" t="s">
        <v>22</v>
      </c>
    </row>
    <row r="61" customFormat="false" ht="11.25" hidden="false" customHeight="true" outlineLevel="0" collapsed="false">
      <c r="B61" s="18" t="s">
        <v>17</v>
      </c>
      <c r="C61" s="17" t="s">
        <v>30</v>
      </c>
      <c r="D61" s="17" t="s">
        <v>22</v>
      </c>
      <c r="E61" s="17" t="s">
        <v>22</v>
      </c>
    </row>
    <row r="62" customFormat="false" ht="11.25" hidden="false" customHeight="true" outlineLevel="0" collapsed="false">
      <c r="B62" s="18" t="s">
        <v>19</v>
      </c>
      <c r="C62" s="17" t="s">
        <v>30</v>
      </c>
      <c r="D62" s="17" t="s">
        <v>22</v>
      </c>
      <c r="E62" s="17" t="s">
        <v>22</v>
      </c>
    </row>
    <row r="63" customFormat="false" ht="11.25" hidden="false" customHeight="true" outlineLevel="0" collapsed="false">
      <c r="B63" s="19" t="s">
        <v>20</v>
      </c>
      <c r="C63" s="17" t="s">
        <v>29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9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9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9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9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9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1.2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1.2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36</v>
      </c>
      <c r="D82" s="14" t="s">
        <v>37</v>
      </c>
      <c r="E82" s="14" t="s">
        <v>37</v>
      </c>
    </row>
    <row r="83" customFormat="false" ht="11.25" hidden="false" customHeight="true" outlineLevel="0" collapsed="false">
      <c r="B83" s="13" t="s">
        <v>15</v>
      </c>
      <c r="C83" s="15" t="s">
        <v>30</v>
      </c>
      <c r="D83" s="15" t="s">
        <v>22</v>
      </c>
      <c r="E83" s="15" t="s">
        <v>22</v>
      </c>
    </row>
    <row r="84" customFormat="false" ht="11.25" hidden="false" customHeight="true" outlineLevel="0" collapsed="false">
      <c r="B84" s="16" t="s">
        <v>16</v>
      </c>
      <c r="C84" s="17" t="s">
        <v>30</v>
      </c>
      <c r="D84" s="17" t="s">
        <v>22</v>
      </c>
      <c r="E84" s="17" t="s">
        <v>22</v>
      </c>
    </row>
    <row r="85" customFormat="false" ht="11.25" hidden="false" customHeight="true" outlineLevel="0" collapsed="false">
      <c r="B85" s="18" t="s">
        <v>17</v>
      </c>
      <c r="C85" s="17" t="s">
        <v>30</v>
      </c>
      <c r="D85" s="17" t="s">
        <v>22</v>
      </c>
      <c r="E85" s="17" t="s">
        <v>22</v>
      </c>
    </row>
    <row r="86" customFormat="false" ht="11.25" hidden="false" customHeight="true" outlineLevel="0" collapsed="false">
      <c r="B86" s="18" t="s">
        <v>19</v>
      </c>
      <c r="C86" s="17" t="s">
        <v>30</v>
      </c>
      <c r="D86" s="17" t="s">
        <v>22</v>
      </c>
      <c r="E86" s="17" t="s">
        <v>22</v>
      </c>
    </row>
    <row r="87" customFormat="false" ht="11.25" hidden="false" customHeight="true" outlineLevel="0" collapsed="false">
      <c r="B87" s="19" t="s">
        <v>20</v>
      </c>
      <c r="C87" s="17" t="s">
        <v>29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9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9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9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9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9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1.2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1.2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36</v>
      </c>
      <c r="D106" s="14" t="s">
        <v>37</v>
      </c>
      <c r="E106" s="14" t="s">
        <v>37</v>
      </c>
    </row>
    <row r="107" customFormat="false" ht="11.25" hidden="false" customHeight="true" outlineLevel="0" collapsed="false">
      <c r="B107" s="13" t="s">
        <v>15</v>
      </c>
      <c r="C107" s="15" t="s">
        <v>30</v>
      </c>
      <c r="D107" s="15" t="s">
        <v>22</v>
      </c>
      <c r="E107" s="15" t="s">
        <v>22</v>
      </c>
    </row>
    <row r="108" customFormat="false" ht="11.25" hidden="false" customHeight="true" outlineLevel="0" collapsed="false">
      <c r="B108" s="16" t="s">
        <v>16</v>
      </c>
      <c r="C108" s="17" t="s">
        <v>30</v>
      </c>
      <c r="D108" s="17" t="s">
        <v>22</v>
      </c>
      <c r="E108" s="17" t="s">
        <v>22</v>
      </c>
    </row>
    <row r="109" customFormat="false" ht="11.25" hidden="false" customHeight="true" outlineLevel="0" collapsed="false">
      <c r="B109" s="18" t="s">
        <v>17</v>
      </c>
      <c r="C109" s="17" t="s">
        <v>30</v>
      </c>
      <c r="D109" s="17" t="s">
        <v>22</v>
      </c>
      <c r="E109" s="17" t="s">
        <v>22</v>
      </c>
    </row>
    <row r="110" customFormat="false" ht="11.25" hidden="false" customHeight="true" outlineLevel="0" collapsed="false">
      <c r="B110" s="18" t="s">
        <v>19</v>
      </c>
      <c r="C110" s="17" t="s">
        <v>30</v>
      </c>
      <c r="D110" s="17" t="s">
        <v>22</v>
      </c>
      <c r="E110" s="17" t="s">
        <v>22</v>
      </c>
    </row>
    <row r="111" customFormat="false" ht="11.25" hidden="false" customHeight="true" outlineLevel="0" collapsed="false">
      <c r="B111" s="19" t="s">
        <v>20</v>
      </c>
      <c r="C111" s="17" t="s">
        <v>29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9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9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9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9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9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1.2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1.2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36</v>
      </c>
      <c r="D130" s="14" t="s">
        <v>37</v>
      </c>
      <c r="E130" s="14" t="s">
        <v>37</v>
      </c>
    </row>
    <row r="131" customFormat="false" ht="11.25" hidden="false" customHeight="true" outlineLevel="0" collapsed="false">
      <c r="B131" s="13" t="s">
        <v>15</v>
      </c>
      <c r="C131" s="15" t="s">
        <v>30</v>
      </c>
      <c r="D131" s="15" t="s">
        <v>22</v>
      </c>
      <c r="E131" s="15" t="s">
        <v>22</v>
      </c>
    </row>
    <row r="132" customFormat="false" ht="11.25" hidden="false" customHeight="true" outlineLevel="0" collapsed="false">
      <c r="B132" s="16" t="s">
        <v>16</v>
      </c>
      <c r="C132" s="17" t="s">
        <v>30</v>
      </c>
      <c r="D132" s="17" t="s">
        <v>22</v>
      </c>
      <c r="E132" s="17" t="s">
        <v>22</v>
      </c>
    </row>
    <row r="133" customFormat="false" ht="11.25" hidden="false" customHeight="true" outlineLevel="0" collapsed="false">
      <c r="B133" s="18" t="s">
        <v>17</v>
      </c>
      <c r="C133" s="17" t="s">
        <v>30</v>
      </c>
      <c r="D133" s="17" t="s">
        <v>22</v>
      </c>
      <c r="E133" s="17" t="s">
        <v>22</v>
      </c>
    </row>
    <row r="134" customFormat="false" ht="11.25" hidden="false" customHeight="true" outlineLevel="0" collapsed="false">
      <c r="B134" s="18" t="s">
        <v>19</v>
      </c>
      <c r="C134" s="17" t="s">
        <v>30</v>
      </c>
      <c r="D134" s="17" t="s">
        <v>22</v>
      </c>
      <c r="E134" s="17" t="s">
        <v>22</v>
      </c>
    </row>
    <row r="135" customFormat="false" ht="11.25" hidden="false" customHeight="true" outlineLevel="0" collapsed="false">
      <c r="B135" s="19" t="s">
        <v>20</v>
      </c>
      <c r="C135" s="17" t="s">
        <v>29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9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9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9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9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9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1.2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1.2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36</v>
      </c>
      <c r="D154" s="14" t="s">
        <v>37</v>
      </c>
      <c r="E154" s="14" t="s">
        <v>37</v>
      </c>
    </row>
    <row r="155" customFormat="false" ht="11.25" hidden="false" customHeight="true" outlineLevel="0" collapsed="false">
      <c r="B155" s="13" t="s">
        <v>15</v>
      </c>
      <c r="C155" s="15" t="s">
        <v>30</v>
      </c>
      <c r="D155" s="15" t="s">
        <v>22</v>
      </c>
      <c r="E155" s="15" t="s">
        <v>22</v>
      </c>
    </row>
    <row r="156" customFormat="false" ht="11.25" hidden="false" customHeight="true" outlineLevel="0" collapsed="false">
      <c r="B156" s="16" t="s">
        <v>16</v>
      </c>
      <c r="C156" s="17" t="s">
        <v>30</v>
      </c>
      <c r="D156" s="17" t="s">
        <v>22</v>
      </c>
      <c r="E156" s="17" t="s">
        <v>22</v>
      </c>
    </row>
    <row r="157" customFormat="false" ht="11.25" hidden="false" customHeight="true" outlineLevel="0" collapsed="false">
      <c r="B157" s="18" t="s">
        <v>17</v>
      </c>
      <c r="C157" s="17" t="s">
        <v>30</v>
      </c>
      <c r="D157" s="17" t="s">
        <v>22</v>
      </c>
      <c r="E157" s="17" t="s">
        <v>22</v>
      </c>
    </row>
    <row r="158" customFormat="false" ht="11.25" hidden="false" customHeight="true" outlineLevel="0" collapsed="false">
      <c r="B158" s="18" t="s">
        <v>19</v>
      </c>
      <c r="C158" s="17" t="s">
        <v>30</v>
      </c>
      <c r="D158" s="17" t="s">
        <v>22</v>
      </c>
      <c r="E158" s="17" t="s">
        <v>22</v>
      </c>
    </row>
    <row r="159" customFormat="false" ht="11.25" hidden="false" customHeight="true" outlineLevel="0" collapsed="false">
      <c r="B159" s="19" t="s">
        <v>20</v>
      </c>
      <c r="C159" s="17" t="s">
        <v>29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9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9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9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9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9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1.2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1.2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36</v>
      </c>
      <c r="D178" s="14" t="s">
        <v>37</v>
      </c>
      <c r="E178" s="14" t="s">
        <v>37</v>
      </c>
    </row>
    <row r="179" customFormat="false" ht="11.25" hidden="false" customHeight="true" outlineLevel="0" collapsed="false">
      <c r="B179" s="13" t="s">
        <v>15</v>
      </c>
      <c r="C179" s="15" t="s">
        <v>30</v>
      </c>
      <c r="D179" s="15" t="s">
        <v>22</v>
      </c>
      <c r="E179" s="15" t="s">
        <v>22</v>
      </c>
    </row>
    <row r="180" customFormat="false" ht="11.25" hidden="false" customHeight="true" outlineLevel="0" collapsed="false">
      <c r="B180" s="16" t="s">
        <v>16</v>
      </c>
      <c r="C180" s="17" t="s">
        <v>30</v>
      </c>
      <c r="D180" s="17" t="s">
        <v>22</v>
      </c>
      <c r="E180" s="17" t="s">
        <v>22</v>
      </c>
    </row>
    <row r="181" customFormat="false" ht="11.25" hidden="false" customHeight="true" outlineLevel="0" collapsed="false">
      <c r="B181" s="18" t="s">
        <v>17</v>
      </c>
      <c r="C181" s="17" t="s">
        <v>30</v>
      </c>
      <c r="D181" s="17" t="s">
        <v>22</v>
      </c>
      <c r="E181" s="17" t="s">
        <v>22</v>
      </c>
    </row>
    <row r="182" customFormat="false" ht="11.25" hidden="false" customHeight="true" outlineLevel="0" collapsed="false">
      <c r="B182" s="18" t="s">
        <v>19</v>
      </c>
      <c r="C182" s="17" t="s">
        <v>30</v>
      </c>
      <c r="D182" s="17" t="s">
        <v>22</v>
      </c>
      <c r="E182" s="17" t="s">
        <v>22</v>
      </c>
    </row>
    <row r="183" customFormat="false" ht="11.25" hidden="false" customHeight="true" outlineLevel="0" collapsed="false">
      <c r="B183" s="19" t="s">
        <v>20</v>
      </c>
      <c r="C183" s="17" t="s">
        <v>29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9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9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9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9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9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1.2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1.2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36</v>
      </c>
      <c r="D202" s="14" t="s">
        <v>37</v>
      </c>
      <c r="E202" s="14" t="s">
        <v>37</v>
      </c>
    </row>
    <row r="203" customFormat="false" ht="11.25" hidden="false" customHeight="true" outlineLevel="0" collapsed="false">
      <c r="B203" s="13" t="s">
        <v>15</v>
      </c>
      <c r="C203" s="15" t="s">
        <v>30</v>
      </c>
      <c r="D203" s="15" t="s">
        <v>22</v>
      </c>
      <c r="E203" s="15" t="s">
        <v>22</v>
      </c>
    </row>
    <row r="204" customFormat="false" ht="11.25" hidden="false" customHeight="true" outlineLevel="0" collapsed="false">
      <c r="B204" s="16" t="s">
        <v>16</v>
      </c>
      <c r="C204" s="17" t="s">
        <v>30</v>
      </c>
      <c r="D204" s="17" t="s">
        <v>22</v>
      </c>
      <c r="E204" s="17" t="s">
        <v>22</v>
      </c>
    </row>
    <row r="205" customFormat="false" ht="11.25" hidden="false" customHeight="true" outlineLevel="0" collapsed="false">
      <c r="B205" s="18" t="s">
        <v>17</v>
      </c>
      <c r="C205" s="17" t="s">
        <v>30</v>
      </c>
      <c r="D205" s="17" t="s">
        <v>22</v>
      </c>
      <c r="E205" s="17" t="s">
        <v>22</v>
      </c>
    </row>
    <row r="206" customFormat="false" ht="11.25" hidden="false" customHeight="true" outlineLevel="0" collapsed="false">
      <c r="B206" s="18" t="s">
        <v>19</v>
      </c>
      <c r="C206" s="17" t="s">
        <v>30</v>
      </c>
      <c r="D206" s="17" t="s">
        <v>22</v>
      </c>
      <c r="E206" s="17" t="s">
        <v>22</v>
      </c>
    </row>
    <row r="207" customFormat="false" ht="11.25" hidden="false" customHeight="true" outlineLevel="0" collapsed="false">
      <c r="B207" s="19" t="s">
        <v>20</v>
      </c>
      <c r="C207" s="17" t="s">
        <v>29</v>
      </c>
      <c r="D207" s="17" t="s">
        <v>22</v>
      </c>
      <c r="E207" s="17" t="s">
        <v>22</v>
      </c>
    </row>
    <row r="208" customFormat="false" ht="11.25" hidden="false" customHeight="true" outlineLevel="0" collapsed="false">
      <c r="B208" s="18" t="s">
        <v>17</v>
      </c>
      <c r="C208" s="20" t="s">
        <v>29</v>
      </c>
      <c r="D208" s="21" t="s">
        <v>22</v>
      </c>
      <c r="E208" s="20" t="s">
        <v>22</v>
      </c>
    </row>
    <row r="209" customFormat="false" ht="11.25" hidden="false" customHeight="true" outlineLevel="0" collapsed="false">
      <c r="B209" s="18" t="s">
        <v>19</v>
      </c>
      <c r="C209" s="20" t="s">
        <v>29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s">
        <v>29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9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9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1.2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1.2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36</v>
      </c>
      <c r="D226" s="14" t="s">
        <v>37</v>
      </c>
      <c r="E226" s="14" t="s">
        <v>37</v>
      </c>
    </row>
    <row r="227" customFormat="false" ht="11.25" hidden="false" customHeight="true" outlineLevel="0" collapsed="false">
      <c r="B227" s="13" t="s">
        <v>15</v>
      </c>
      <c r="C227" s="15" t="s">
        <v>30</v>
      </c>
      <c r="D227" s="15" t="s">
        <v>22</v>
      </c>
      <c r="E227" s="15" t="s">
        <v>22</v>
      </c>
    </row>
    <row r="228" customFormat="false" ht="11.25" hidden="false" customHeight="true" outlineLevel="0" collapsed="false">
      <c r="B228" s="16" t="s">
        <v>16</v>
      </c>
      <c r="C228" s="17" t="s">
        <v>30</v>
      </c>
      <c r="D228" s="17" t="s">
        <v>22</v>
      </c>
      <c r="E228" s="17" t="s">
        <v>22</v>
      </c>
    </row>
    <row r="229" customFormat="false" ht="11.25" hidden="false" customHeight="true" outlineLevel="0" collapsed="false">
      <c r="B229" s="18" t="s">
        <v>17</v>
      </c>
      <c r="C229" s="17" t="s">
        <v>30</v>
      </c>
      <c r="D229" s="17" t="s">
        <v>22</v>
      </c>
      <c r="E229" s="17" t="s">
        <v>22</v>
      </c>
    </row>
    <row r="230" customFormat="false" ht="11.25" hidden="false" customHeight="true" outlineLevel="0" collapsed="false">
      <c r="B230" s="18" t="s">
        <v>19</v>
      </c>
      <c r="C230" s="17" t="s">
        <v>30</v>
      </c>
      <c r="D230" s="17" t="s">
        <v>22</v>
      </c>
      <c r="E230" s="17" t="s">
        <v>22</v>
      </c>
    </row>
    <row r="231" customFormat="false" ht="11.25" hidden="false" customHeight="true" outlineLevel="0" collapsed="false">
      <c r="B231" s="19" t="s">
        <v>20</v>
      </c>
      <c r="C231" s="17" t="s">
        <v>29</v>
      </c>
      <c r="D231" s="17" t="s">
        <v>22</v>
      </c>
      <c r="E231" s="17" t="s">
        <v>22</v>
      </c>
    </row>
    <row r="232" customFormat="false" ht="11.25" hidden="false" customHeight="true" outlineLevel="0" collapsed="false">
      <c r="B232" s="18" t="s">
        <v>17</v>
      </c>
      <c r="C232" s="20" t="s">
        <v>29</v>
      </c>
      <c r="D232" s="21" t="s">
        <v>22</v>
      </c>
      <c r="E232" s="20" t="s">
        <v>22</v>
      </c>
    </row>
    <row r="233" customFormat="false" ht="11.25" hidden="false" customHeight="true" outlineLevel="0" collapsed="false">
      <c r="B233" s="18" t="s">
        <v>19</v>
      </c>
      <c r="C233" s="20" t="s">
        <v>29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s">
        <v>29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9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9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1.2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1.2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36</v>
      </c>
      <c r="D250" s="14" t="s">
        <v>37</v>
      </c>
      <c r="E250" s="14" t="s">
        <v>37</v>
      </c>
    </row>
    <row r="251" customFormat="false" ht="11.25" hidden="false" customHeight="true" outlineLevel="0" collapsed="false">
      <c r="B251" s="13" t="s">
        <v>15</v>
      </c>
      <c r="C251" s="15" t="s">
        <v>30</v>
      </c>
      <c r="D251" s="15" t="s">
        <v>22</v>
      </c>
      <c r="E251" s="15" t="s">
        <v>22</v>
      </c>
    </row>
    <row r="252" customFormat="false" ht="11.25" hidden="false" customHeight="true" outlineLevel="0" collapsed="false">
      <c r="B252" s="16" t="s">
        <v>16</v>
      </c>
      <c r="C252" s="17" t="s">
        <v>30</v>
      </c>
      <c r="D252" s="17" t="s">
        <v>22</v>
      </c>
      <c r="E252" s="17" t="s">
        <v>22</v>
      </c>
    </row>
    <row r="253" customFormat="false" ht="11.25" hidden="false" customHeight="true" outlineLevel="0" collapsed="false">
      <c r="B253" s="18" t="s">
        <v>17</v>
      </c>
      <c r="C253" s="17" t="s">
        <v>30</v>
      </c>
      <c r="D253" s="17" t="s">
        <v>22</v>
      </c>
      <c r="E253" s="17" t="s">
        <v>22</v>
      </c>
    </row>
    <row r="254" customFormat="false" ht="11.25" hidden="false" customHeight="true" outlineLevel="0" collapsed="false">
      <c r="B254" s="18" t="s">
        <v>19</v>
      </c>
      <c r="C254" s="17" t="s">
        <v>30</v>
      </c>
      <c r="D254" s="17" t="s">
        <v>22</v>
      </c>
      <c r="E254" s="17" t="s">
        <v>22</v>
      </c>
    </row>
    <row r="255" customFormat="false" ht="11.25" hidden="false" customHeight="true" outlineLevel="0" collapsed="false">
      <c r="B255" s="19" t="s">
        <v>20</v>
      </c>
      <c r="C255" s="17" t="s">
        <v>29</v>
      </c>
      <c r="D255" s="17" t="s">
        <v>22</v>
      </c>
      <c r="E255" s="17" t="s">
        <v>22</v>
      </c>
    </row>
    <row r="256" customFormat="false" ht="11.25" hidden="false" customHeight="true" outlineLevel="0" collapsed="false">
      <c r="B256" s="18" t="s">
        <v>17</v>
      </c>
      <c r="C256" s="20" t="s">
        <v>29</v>
      </c>
      <c r="D256" s="21" t="s">
        <v>22</v>
      </c>
      <c r="E256" s="20" t="s">
        <v>22</v>
      </c>
    </row>
    <row r="257" customFormat="false" ht="11.25" hidden="false" customHeight="true" outlineLevel="0" collapsed="false">
      <c r="B257" s="18" t="s">
        <v>19</v>
      </c>
      <c r="C257" s="20" t="s">
        <v>29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s">
        <v>29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9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9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1.2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1.2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36</v>
      </c>
      <c r="D274" s="14" t="s">
        <v>37</v>
      </c>
      <c r="E274" s="14" t="s">
        <v>37</v>
      </c>
    </row>
    <row r="275" customFormat="false" ht="11.25" hidden="false" customHeight="true" outlineLevel="0" collapsed="false">
      <c r="B275" s="13" t="s">
        <v>15</v>
      </c>
      <c r="C275" s="15" t="s">
        <v>30</v>
      </c>
      <c r="D275" s="15" t="s">
        <v>22</v>
      </c>
      <c r="E275" s="15" t="s">
        <v>22</v>
      </c>
    </row>
    <row r="276" customFormat="false" ht="11.25" hidden="false" customHeight="true" outlineLevel="0" collapsed="false">
      <c r="B276" s="16" t="s">
        <v>16</v>
      </c>
      <c r="C276" s="17" t="s">
        <v>30</v>
      </c>
      <c r="D276" s="17" t="s">
        <v>22</v>
      </c>
      <c r="E276" s="17" t="s">
        <v>22</v>
      </c>
    </row>
    <row r="277" customFormat="false" ht="11.25" hidden="false" customHeight="true" outlineLevel="0" collapsed="false">
      <c r="B277" s="18" t="s">
        <v>17</v>
      </c>
      <c r="C277" s="17" t="s">
        <v>30</v>
      </c>
      <c r="D277" s="17" t="s">
        <v>22</v>
      </c>
      <c r="E277" s="17" t="s">
        <v>22</v>
      </c>
    </row>
    <row r="278" customFormat="false" ht="11.25" hidden="false" customHeight="true" outlineLevel="0" collapsed="false">
      <c r="B278" s="18" t="s">
        <v>19</v>
      </c>
      <c r="C278" s="17" t="s">
        <v>30</v>
      </c>
      <c r="D278" s="17" t="s">
        <v>22</v>
      </c>
      <c r="E278" s="17" t="s">
        <v>22</v>
      </c>
    </row>
    <row r="279" customFormat="false" ht="11.25" hidden="false" customHeight="true" outlineLevel="0" collapsed="false">
      <c r="B279" s="19" t="s">
        <v>20</v>
      </c>
      <c r="C279" s="17" t="s">
        <v>29</v>
      </c>
      <c r="D279" s="17" t="s">
        <v>22</v>
      </c>
      <c r="E279" s="17" t="s">
        <v>22</v>
      </c>
    </row>
    <row r="280" customFormat="false" ht="11.25" hidden="false" customHeight="true" outlineLevel="0" collapsed="false">
      <c r="B280" s="18" t="s">
        <v>17</v>
      </c>
      <c r="C280" s="20" t="s">
        <v>29</v>
      </c>
      <c r="D280" s="21" t="s">
        <v>22</v>
      </c>
      <c r="E280" s="20" t="s">
        <v>22</v>
      </c>
    </row>
    <row r="281" customFormat="false" ht="11.25" hidden="false" customHeight="true" outlineLevel="0" collapsed="false">
      <c r="B281" s="18" t="s">
        <v>19</v>
      </c>
      <c r="C281" s="20" t="s">
        <v>29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s">
        <v>29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9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9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1.2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1.2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36</v>
      </c>
      <c r="D298" s="14" t="s">
        <v>37</v>
      </c>
      <c r="E298" s="14" t="s">
        <v>37</v>
      </c>
    </row>
    <row r="299" customFormat="false" ht="11.25" hidden="false" customHeight="true" outlineLevel="0" collapsed="false">
      <c r="B299" s="13" t="s">
        <v>15</v>
      </c>
      <c r="C299" s="15" t="s">
        <v>30</v>
      </c>
      <c r="D299" s="15" t="s">
        <v>22</v>
      </c>
      <c r="E299" s="15" t="s">
        <v>22</v>
      </c>
    </row>
    <row r="300" customFormat="false" ht="11.25" hidden="false" customHeight="true" outlineLevel="0" collapsed="false">
      <c r="B300" s="16" t="s">
        <v>16</v>
      </c>
      <c r="C300" s="17" t="s">
        <v>30</v>
      </c>
      <c r="D300" s="17" t="s">
        <v>22</v>
      </c>
      <c r="E300" s="17" t="s">
        <v>22</v>
      </c>
    </row>
    <row r="301" customFormat="false" ht="11.25" hidden="false" customHeight="true" outlineLevel="0" collapsed="false">
      <c r="B301" s="18" t="s">
        <v>17</v>
      </c>
      <c r="C301" s="17" t="s">
        <v>30</v>
      </c>
      <c r="D301" s="17" t="s">
        <v>22</v>
      </c>
      <c r="E301" s="17" t="s">
        <v>22</v>
      </c>
    </row>
    <row r="302" customFormat="false" ht="11.25" hidden="false" customHeight="true" outlineLevel="0" collapsed="false">
      <c r="B302" s="18" t="s">
        <v>19</v>
      </c>
      <c r="C302" s="17" t="s">
        <v>30</v>
      </c>
      <c r="D302" s="17" t="s">
        <v>22</v>
      </c>
      <c r="E302" s="17" t="s">
        <v>22</v>
      </c>
    </row>
    <row r="303" customFormat="false" ht="11.25" hidden="false" customHeight="true" outlineLevel="0" collapsed="false">
      <c r="B303" s="19" t="s">
        <v>20</v>
      </c>
      <c r="C303" s="17" t="s">
        <v>29</v>
      </c>
      <c r="D303" s="17" t="s">
        <v>22</v>
      </c>
      <c r="E303" s="17" t="s">
        <v>22</v>
      </c>
    </row>
    <row r="304" customFormat="false" ht="11.25" hidden="false" customHeight="true" outlineLevel="0" collapsed="false">
      <c r="B304" s="18" t="s">
        <v>17</v>
      </c>
      <c r="C304" s="20" t="s">
        <v>29</v>
      </c>
      <c r="D304" s="21" t="s">
        <v>22</v>
      </c>
      <c r="E304" s="20" t="s">
        <v>22</v>
      </c>
    </row>
    <row r="305" customFormat="false" ht="11.25" hidden="false" customHeight="true" outlineLevel="0" collapsed="false">
      <c r="B305" s="18" t="s">
        <v>19</v>
      </c>
      <c r="C305" s="20" t="s">
        <v>29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s">
        <v>29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9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9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1.2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1.2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36</v>
      </c>
      <c r="D322" s="14" t="s">
        <v>37</v>
      </c>
      <c r="E322" s="14" t="s">
        <v>37</v>
      </c>
    </row>
    <row r="323" customFormat="false" ht="11.25" hidden="false" customHeight="true" outlineLevel="0" collapsed="false">
      <c r="B323" s="13" t="s">
        <v>15</v>
      </c>
      <c r="C323" s="15" t="s">
        <v>30</v>
      </c>
      <c r="D323" s="15" t="s">
        <v>22</v>
      </c>
      <c r="E323" s="15" t="s">
        <v>22</v>
      </c>
    </row>
    <row r="324" customFormat="false" ht="11.25" hidden="false" customHeight="true" outlineLevel="0" collapsed="false">
      <c r="B324" s="16" t="s">
        <v>16</v>
      </c>
      <c r="C324" s="17" t="s">
        <v>30</v>
      </c>
      <c r="D324" s="17" t="s">
        <v>22</v>
      </c>
      <c r="E324" s="17" t="s">
        <v>22</v>
      </c>
    </row>
    <row r="325" customFormat="false" ht="11.25" hidden="false" customHeight="true" outlineLevel="0" collapsed="false">
      <c r="B325" s="18" t="s">
        <v>17</v>
      </c>
      <c r="C325" s="17" t="s">
        <v>30</v>
      </c>
      <c r="D325" s="17" t="s">
        <v>22</v>
      </c>
      <c r="E325" s="17" t="s">
        <v>22</v>
      </c>
    </row>
    <row r="326" customFormat="false" ht="11.25" hidden="false" customHeight="true" outlineLevel="0" collapsed="false">
      <c r="B326" s="18" t="s">
        <v>19</v>
      </c>
      <c r="C326" s="17" t="s">
        <v>30</v>
      </c>
      <c r="D326" s="17" t="s">
        <v>22</v>
      </c>
      <c r="E326" s="17" t="s">
        <v>22</v>
      </c>
    </row>
    <row r="327" customFormat="false" ht="11.25" hidden="false" customHeight="true" outlineLevel="0" collapsed="false">
      <c r="B327" s="19" t="s">
        <v>20</v>
      </c>
      <c r="C327" s="17" t="s">
        <v>29</v>
      </c>
      <c r="D327" s="17" t="s">
        <v>22</v>
      </c>
      <c r="E327" s="17" t="s">
        <v>22</v>
      </c>
    </row>
    <row r="328" customFormat="false" ht="11.25" hidden="false" customHeight="true" outlineLevel="0" collapsed="false">
      <c r="B328" s="18" t="s">
        <v>17</v>
      </c>
      <c r="C328" s="20" t="s">
        <v>29</v>
      </c>
      <c r="D328" s="21" t="s">
        <v>22</v>
      </c>
      <c r="E328" s="20" t="s">
        <v>22</v>
      </c>
    </row>
    <row r="329" customFormat="false" ht="11.25" hidden="false" customHeight="true" outlineLevel="0" collapsed="false">
      <c r="B329" s="18" t="s">
        <v>19</v>
      </c>
      <c r="C329" s="20" t="s">
        <v>29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s">
        <v>29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9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9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1.2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1.2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36</v>
      </c>
      <c r="D346" s="14" t="s">
        <v>37</v>
      </c>
      <c r="E346" s="14" t="s">
        <v>37</v>
      </c>
    </row>
    <row r="347" customFormat="false" ht="11.25" hidden="false" customHeight="true" outlineLevel="0" collapsed="false">
      <c r="B347" s="13" t="s">
        <v>15</v>
      </c>
      <c r="C347" s="15" t="s">
        <v>30</v>
      </c>
      <c r="D347" s="15" t="s">
        <v>22</v>
      </c>
      <c r="E347" s="15" t="s">
        <v>22</v>
      </c>
    </row>
    <row r="348" customFormat="false" ht="11.25" hidden="false" customHeight="true" outlineLevel="0" collapsed="false">
      <c r="B348" s="16" t="s">
        <v>16</v>
      </c>
      <c r="C348" s="17" t="s">
        <v>30</v>
      </c>
      <c r="D348" s="17" t="s">
        <v>22</v>
      </c>
      <c r="E348" s="17" t="s">
        <v>22</v>
      </c>
    </row>
    <row r="349" customFormat="false" ht="11.25" hidden="false" customHeight="true" outlineLevel="0" collapsed="false">
      <c r="B349" s="18" t="s">
        <v>17</v>
      </c>
      <c r="C349" s="17" t="s">
        <v>30</v>
      </c>
      <c r="D349" s="17" t="s">
        <v>22</v>
      </c>
      <c r="E349" s="17" t="s">
        <v>22</v>
      </c>
    </row>
    <row r="350" customFormat="false" ht="11.25" hidden="false" customHeight="true" outlineLevel="0" collapsed="false">
      <c r="B350" s="18" t="s">
        <v>19</v>
      </c>
      <c r="C350" s="17" t="s">
        <v>30</v>
      </c>
      <c r="D350" s="17" t="s">
        <v>22</v>
      </c>
      <c r="E350" s="17" t="s">
        <v>22</v>
      </c>
    </row>
    <row r="351" customFormat="false" ht="11.25" hidden="false" customHeight="true" outlineLevel="0" collapsed="false">
      <c r="B351" s="19" t="s">
        <v>20</v>
      </c>
      <c r="C351" s="17" t="s">
        <v>29</v>
      </c>
      <c r="D351" s="17" t="s">
        <v>22</v>
      </c>
      <c r="E351" s="17" t="s">
        <v>22</v>
      </c>
    </row>
    <row r="352" customFormat="false" ht="11.25" hidden="false" customHeight="true" outlineLevel="0" collapsed="false">
      <c r="B352" s="18" t="s">
        <v>17</v>
      </c>
      <c r="C352" s="20" t="s">
        <v>29</v>
      </c>
      <c r="D352" s="21" t="s">
        <v>22</v>
      </c>
      <c r="E352" s="20" t="s">
        <v>22</v>
      </c>
    </row>
    <row r="353" customFormat="false" ht="11.25" hidden="false" customHeight="true" outlineLevel="0" collapsed="false">
      <c r="B353" s="18" t="s">
        <v>19</v>
      </c>
      <c r="C353" s="20" t="s">
        <v>29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s">
        <v>29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9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9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1.2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1.2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36</v>
      </c>
      <c r="D370" s="14" t="s">
        <v>37</v>
      </c>
      <c r="E370" s="14" t="s">
        <v>37</v>
      </c>
    </row>
    <row r="371" customFormat="false" ht="11.25" hidden="false" customHeight="true" outlineLevel="0" collapsed="false">
      <c r="B371" s="13" t="s">
        <v>15</v>
      </c>
      <c r="C371" s="15" t="s">
        <v>30</v>
      </c>
      <c r="D371" s="15" t="s">
        <v>22</v>
      </c>
      <c r="E371" s="15" t="s">
        <v>22</v>
      </c>
    </row>
    <row r="372" customFormat="false" ht="11.25" hidden="false" customHeight="true" outlineLevel="0" collapsed="false">
      <c r="B372" s="16" t="s">
        <v>16</v>
      </c>
      <c r="C372" s="17" t="s">
        <v>30</v>
      </c>
      <c r="D372" s="17" t="s">
        <v>22</v>
      </c>
      <c r="E372" s="17" t="s">
        <v>22</v>
      </c>
    </row>
    <row r="373" customFormat="false" ht="11.25" hidden="false" customHeight="true" outlineLevel="0" collapsed="false">
      <c r="B373" s="18" t="s">
        <v>17</v>
      </c>
      <c r="C373" s="17" t="s">
        <v>30</v>
      </c>
      <c r="D373" s="17" t="s">
        <v>22</v>
      </c>
      <c r="E373" s="17" t="s">
        <v>22</v>
      </c>
    </row>
    <row r="374" customFormat="false" ht="11.25" hidden="false" customHeight="true" outlineLevel="0" collapsed="false">
      <c r="B374" s="18" t="s">
        <v>19</v>
      </c>
      <c r="C374" s="17" t="s">
        <v>30</v>
      </c>
      <c r="D374" s="17" t="s">
        <v>22</v>
      </c>
      <c r="E374" s="17" t="s">
        <v>22</v>
      </c>
    </row>
    <row r="375" customFormat="false" ht="11.25" hidden="false" customHeight="true" outlineLevel="0" collapsed="false">
      <c r="B375" s="19" t="s">
        <v>20</v>
      </c>
      <c r="C375" s="17" t="s">
        <v>29</v>
      </c>
      <c r="D375" s="17" t="s">
        <v>22</v>
      </c>
      <c r="E375" s="17" t="s">
        <v>22</v>
      </c>
    </row>
    <row r="376" customFormat="false" ht="11.25" hidden="false" customHeight="true" outlineLevel="0" collapsed="false">
      <c r="B376" s="18" t="s">
        <v>17</v>
      </c>
      <c r="C376" s="20" t="s">
        <v>29</v>
      </c>
      <c r="D376" s="21" t="s">
        <v>22</v>
      </c>
      <c r="E376" s="20" t="s">
        <v>22</v>
      </c>
    </row>
    <row r="377" customFormat="false" ht="11.25" hidden="false" customHeight="true" outlineLevel="0" collapsed="false">
      <c r="B377" s="18" t="s">
        <v>19</v>
      </c>
      <c r="C377" s="20" t="s">
        <v>29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s">
        <v>29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9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9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1.2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1.2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36</v>
      </c>
      <c r="D394" s="14" t="s">
        <v>37</v>
      </c>
      <c r="E394" s="14" t="s">
        <v>37</v>
      </c>
    </row>
    <row r="395" customFormat="false" ht="11.25" hidden="false" customHeight="true" outlineLevel="0" collapsed="false">
      <c r="B395" s="13" t="s">
        <v>15</v>
      </c>
      <c r="C395" s="15" t="s">
        <v>30</v>
      </c>
      <c r="D395" s="15" t="s">
        <v>22</v>
      </c>
      <c r="E395" s="15" t="s">
        <v>22</v>
      </c>
    </row>
    <row r="396" customFormat="false" ht="11.25" hidden="false" customHeight="true" outlineLevel="0" collapsed="false">
      <c r="B396" s="16" t="s">
        <v>16</v>
      </c>
      <c r="C396" s="17" t="s">
        <v>30</v>
      </c>
      <c r="D396" s="17" t="s">
        <v>22</v>
      </c>
      <c r="E396" s="17" t="s">
        <v>22</v>
      </c>
    </row>
    <row r="397" customFormat="false" ht="11.25" hidden="false" customHeight="true" outlineLevel="0" collapsed="false">
      <c r="B397" s="18" t="s">
        <v>17</v>
      </c>
      <c r="C397" s="17" t="s">
        <v>30</v>
      </c>
      <c r="D397" s="17" t="s">
        <v>22</v>
      </c>
      <c r="E397" s="17" t="s">
        <v>22</v>
      </c>
    </row>
    <row r="398" customFormat="false" ht="11.25" hidden="false" customHeight="true" outlineLevel="0" collapsed="false">
      <c r="B398" s="18" t="s">
        <v>19</v>
      </c>
      <c r="C398" s="17" t="s">
        <v>30</v>
      </c>
      <c r="D398" s="17" t="s">
        <v>22</v>
      </c>
      <c r="E398" s="17" t="s">
        <v>22</v>
      </c>
    </row>
    <row r="399" customFormat="false" ht="11.25" hidden="false" customHeight="true" outlineLevel="0" collapsed="false">
      <c r="B399" s="19" t="s">
        <v>20</v>
      </c>
      <c r="C399" s="17" t="s">
        <v>29</v>
      </c>
      <c r="D399" s="17" t="s">
        <v>22</v>
      </c>
      <c r="E399" s="17" t="s">
        <v>22</v>
      </c>
    </row>
    <row r="400" customFormat="false" ht="11.25" hidden="false" customHeight="true" outlineLevel="0" collapsed="false">
      <c r="B400" s="18" t="s">
        <v>17</v>
      </c>
      <c r="C400" s="20" t="s">
        <v>29</v>
      </c>
      <c r="D400" s="21" t="s">
        <v>22</v>
      </c>
      <c r="E400" s="20" t="s">
        <v>22</v>
      </c>
    </row>
    <row r="401" customFormat="false" ht="11.25" hidden="false" customHeight="true" outlineLevel="0" collapsed="false">
      <c r="B401" s="18" t="s">
        <v>19</v>
      </c>
      <c r="C401" s="20" t="s">
        <v>29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s">
        <v>29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9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9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1.2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1.2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36</v>
      </c>
      <c r="D418" s="14" t="s">
        <v>37</v>
      </c>
      <c r="E418" s="14" t="s">
        <v>37</v>
      </c>
    </row>
    <row r="419" customFormat="false" ht="11.25" hidden="false" customHeight="true" outlineLevel="0" collapsed="false">
      <c r="B419" s="13" t="s">
        <v>15</v>
      </c>
      <c r="C419" s="15" t="s">
        <v>30</v>
      </c>
      <c r="D419" s="15" t="s">
        <v>22</v>
      </c>
      <c r="E419" s="15" t="s">
        <v>22</v>
      </c>
    </row>
    <row r="420" customFormat="false" ht="11.25" hidden="false" customHeight="true" outlineLevel="0" collapsed="false">
      <c r="B420" s="16" t="s">
        <v>16</v>
      </c>
      <c r="C420" s="17" t="s">
        <v>30</v>
      </c>
      <c r="D420" s="17" t="s">
        <v>22</v>
      </c>
      <c r="E420" s="17" t="s">
        <v>22</v>
      </c>
    </row>
    <row r="421" customFormat="false" ht="11.25" hidden="false" customHeight="true" outlineLevel="0" collapsed="false">
      <c r="B421" s="18" t="s">
        <v>17</v>
      </c>
      <c r="C421" s="17" t="s">
        <v>30</v>
      </c>
      <c r="D421" s="17" t="s">
        <v>22</v>
      </c>
      <c r="E421" s="17" t="s">
        <v>22</v>
      </c>
    </row>
    <row r="422" customFormat="false" ht="11.25" hidden="false" customHeight="true" outlineLevel="0" collapsed="false">
      <c r="B422" s="18" t="s">
        <v>19</v>
      </c>
      <c r="C422" s="17" t="s">
        <v>30</v>
      </c>
      <c r="D422" s="17" t="s">
        <v>22</v>
      </c>
      <c r="E422" s="17" t="s">
        <v>22</v>
      </c>
    </row>
    <row r="423" customFormat="false" ht="11.25" hidden="false" customHeight="true" outlineLevel="0" collapsed="false">
      <c r="B423" s="19" t="s">
        <v>20</v>
      </c>
      <c r="C423" s="17" t="s">
        <v>29</v>
      </c>
      <c r="D423" s="17" t="s">
        <v>22</v>
      </c>
      <c r="E423" s="17" t="s">
        <v>22</v>
      </c>
    </row>
    <row r="424" customFormat="false" ht="11.25" hidden="false" customHeight="true" outlineLevel="0" collapsed="false">
      <c r="B424" s="18" t="s">
        <v>17</v>
      </c>
      <c r="C424" s="20" t="s">
        <v>29</v>
      </c>
      <c r="D424" s="21" t="s">
        <v>22</v>
      </c>
      <c r="E424" s="20" t="s">
        <v>22</v>
      </c>
    </row>
    <row r="425" customFormat="false" ht="11.25" hidden="false" customHeight="true" outlineLevel="0" collapsed="false">
      <c r="B425" s="18" t="s">
        <v>19</v>
      </c>
      <c r="C425" s="20" t="s">
        <v>29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s">
        <v>29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9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9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1.2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1.2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36</v>
      </c>
      <c r="D442" s="14" t="s">
        <v>37</v>
      </c>
      <c r="E442" s="14" t="s">
        <v>37</v>
      </c>
    </row>
    <row r="443" customFormat="false" ht="11.25" hidden="false" customHeight="true" outlineLevel="0" collapsed="false">
      <c r="B443" s="13" t="s">
        <v>15</v>
      </c>
      <c r="C443" s="15" t="s">
        <v>30</v>
      </c>
      <c r="D443" s="15" t="s">
        <v>22</v>
      </c>
      <c r="E443" s="15" t="s">
        <v>22</v>
      </c>
    </row>
    <row r="444" customFormat="false" ht="11.25" hidden="false" customHeight="true" outlineLevel="0" collapsed="false">
      <c r="B444" s="16" t="s">
        <v>16</v>
      </c>
      <c r="C444" s="17" t="s">
        <v>30</v>
      </c>
      <c r="D444" s="17" t="s">
        <v>22</v>
      </c>
      <c r="E444" s="17" t="s">
        <v>22</v>
      </c>
    </row>
    <row r="445" customFormat="false" ht="11.25" hidden="false" customHeight="true" outlineLevel="0" collapsed="false">
      <c r="B445" s="18" t="s">
        <v>17</v>
      </c>
      <c r="C445" s="17" t="s">
        <v>30</v>
      </c>
      <c r="D445" s="17" t="s">
        <v>22</v>
      </c>
      <c r="E445" s="17" t="s">
        <v>22</v>
      </c>
    </row>
    <row r="446" customFormat="false" ht="11.25" hidden="false" customHeight="true" outlineLevel="0" collapsed="false">
      <c r="B446" s="18" t="s">
        <v>19</v>
      </c>
      <c r="C446" s="17" t="s">
        <v>30</v>
      </c>
      <c r="D446" s="17" t="s">
        <v>22</v>
      </c>
      <c r="E446" s="17" t="s">
        <v>22</v>
      </c>
    </row>
    <row r="447" customFormat="false" ht="11.25" hidden="false" customHeight="true" outlineLevel="0" collapsed="false">
      <c r="B447" s="19" t="s">
        <v>20</v>
      </c>
      <c r="C447" s="17" t="s">
        <v>29</v>
      </c>
      <c r="D447" s="17" t="s">
        <v>22</v>
      </c>
      <c r="E447" s="17" t="s">
        <v>22</v>
      </c>
    </row>
    <row r="448" customFormat="false" ht="11.25" hidden="false" customHeight="true" outlineLevel="0" collapsed="false">
      <c r="B448" s="18" t="s">
        <v>17</v>
      </c>
      <c r="C448" s="20" t="s">
        <v>29</v>
      </c>
      <c r="D448" s="21" t="s">
        <v>22</v>
      </c>
      <c r="E448" s="20" t="s">
        <v>22</v>
      </c>
    </row>
    <row r="449" customFormat="false" ht="11.25" hidden="false" customHeight="true" outlineLevel="0" collapsed="false">
      <c r="B449" s="18" t="s">
        <v>19</v>
      </c>
      <c r="C449" s="20" t="s">
        <v>29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s">
        <v>29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9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9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2</v>
      </c>
      <c r="D453" s="17" t="s">
        <v>22</v>
      </c>
      <c r="E453" s="17" t="s">
        <v>22</v>
      </c>
    </row>
    <row r="454" customFormat="false" ht="11.25" hidden="false" customHeight="true" outlineLevel="0" collapsed="false">
      <c r="B454" s="18" t="s">
        <v>17</v>
      </c>
      <c r="C454" s="20" t="s">
        <v>22</v>
      </c>
      <c r="D454" s="21" t="s">
        <v>22</v>
      </c>
      <c r="E454" s="20" t="s">
        <v>22</v>
      </c>
    </row>
    <row r="455" customFormat="false" ht="11.25" hidden="false" customHeight="true" outlineLevel="0" collapsed="false">
      <c r="B455" s="18" t="s">
        <v>19</v>
      </c>
      <c r="C455" s="20" t="s">
        <v>22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s">
        <v>22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s">
        <v>22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1.2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1.2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1.2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1.2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1.2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1.2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1.2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1.2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1.2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1.2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1.2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1.2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1.2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1.2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1.2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1.2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1.2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1.2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1.2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1.2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1.2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1.2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1.2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1.2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1.2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1.2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1.2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1.2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1.2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1.2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1.2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1.2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1.2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1.2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1.2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1.2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1.2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1.2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1.2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1.2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1.2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1.2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1.2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1.2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1.2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1.2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1.2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1.2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1.2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1.2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1.2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1.2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1.2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1.2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1.2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1.2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1.2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1.2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1.2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1.2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1.2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1.2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1.2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1.2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1.2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1.2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1.2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1.2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1.2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1.2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1.2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1.2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1.2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1.2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1.2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1.2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1.2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1.2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1.2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1.2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1.2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1.2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1.2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1.2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1.2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1.2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1.2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1.2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1.2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1.2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1.2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1.2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1.2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1.2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1.2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1.2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1.2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1.2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1.2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1.2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1.2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1.2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1.2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1.2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1.2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1.2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1.2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1.2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1.2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1.2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1.2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1.2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1.2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1.2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1.2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1.2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1.2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1.2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1.2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1.2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1.2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1.2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1.2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1.2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1.2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1.2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1.2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1.2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1.2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1.2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1.2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1.2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1.2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1.2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1.2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2</v>
      </c>
      <c r="D442" s="14" t="s">
        <v>22</v>
      </c>
      <c r="E442" s="14" t="s">
        <v>22</v>
      </c>
    </row>
    <row r="443" customFormat="false" ht="11.25" hidden="false" customHeight="true" outlineLevel="0" collapsed="false">
      <c r="B443" s="13" t="s">
        <v>15</v>
      </c>
      <c r="C443" s="15" t="s">
        <v>22</v>
      </c>
      <c r="D443" s="15" t="s">
        <v>22</v>
      </c>
      <c r="E443" s="15" t="s">
        <v>22</v>
      </c>
    </row>
    <row r="444" customFormat="false" ht="11.25" hidden="false" customHeight="true" outlineLevel="0" collapsed="false">
      <c r="B444" s="16" t="s">
        <v>16</v>
      </c>
      <c r="C444" s="17" t="s">
        <v>22</v>
      </c>
      <c r="D444" s="17" t="s">
        <v>22</v>
      </c>
      <c r="E444" s="17" t="s">
        <v>22</v>
      </c>
    </row>
    <row r="445" customFormat="false" ht="11.25" hidden="false" customHeight="true" outlineLevel="0" collapsed="false">
      <c r="B445" s="18" t="s">
        <v>17</v>
      </c>
      <c r="C445" s="17" t="s">
        <v>22</v>
      </c>
      <c r="D445" s="17" t="s">
        <v>22</v>
      </c>
      <c r="E445" s="17" t="s">
        <v>22</v>
      </c>
    </row>
    <row r="446" customFormat="false" ht="11.25" hidden="false" customHeight="true" outlineLevel="0" collapsed="false">
      <c r="B446" s="18" t="s">
        <v>19</v>
      </c>
      <c r="C446" s="17" t="s">
        <v>22</v>
      </c>
      <c r="D446" s="17" t="s">
        <v>22</v>
      </c>
      <c r="E446" s="17" t="s">
        <v>22</v>
      </c>
    </row>
    <row r="447" customFormat="false" ht="11.25" hidden="false" customHeight="true" outlineLevel="0" collapsed="false">
      <c r="B447" s="19" t="s">
        <v>20</v>
      </c>
      <c r="C447" s="17" t="s">
        <v>22</v>
      </c>
      <c r="D447" s="17" t="s">
        <v>22</v>
      </c>
      <c r="E447" s="17" t="s">
        <v>22</v>
      </c>
    </row>
    <row r="448" customFormat="false" ht="11.25" hidden="false" customHeight="true" outlineLevel="0" collapsed="false">
      <c r="B448" s="18" t="s">
        <v>17</v>
      </c>
      <c r="C448" s="20" t="s">
        <v>22</v>
      </c>
      <c r="D448" s="21" t="s">
        <v>22</v>
      </c>
      <c r="E448" s="20" t="s">
        <v>22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s">
        <v>22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2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2</v>
      </c>
      <c r="D453" s="17" t="s">
        <v>22</v>
      </c>
      <c r="E453" s="17" t="s">
        <v>22</v>
      </c>
    </row>
    <row r="454" customFormat="false" ht="11.25" hidden="false" customHeight="true" outlineLevel="0" collapsed="false">
      <c r="B454" s="18" t="s">
        <v>17</v>
      </c>
      <c r="C454" s="20" t="s">
        <v>22</v>
      </c>
      <c r="D454" s="21" t="s">
        <v>22</v>
      </c>
      <c r="E454" s="20" t="s">
        <v>22</v>
      </c>
    </row>
    <row r="455" customFormat="false" ht="11.25" hidden="false" customHeight="true" outlineLevel="0" collapsed="false">
      <c r="B455" s="18" t="s">
        <v>19</v>
      </c>
      <c r="C455" s="20" t="s">
        <v>22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s">
        <v>22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s">
        <v>22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3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3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3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3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3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3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3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3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3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3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3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3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3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18</v>
      </c>
      <c r="D442" s="14" t="s">
        <v>18</v>
      </c>
      <c r="E442" s="14" t="s">
        <v>18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3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37</v>
      </c>
      <c r="D10" s="14" t="s">
        <v>37</v>
      </c>
      <c r="E10" s="14" t="s">
        <v>37</v>
      </c>
    </row>
    <row r="11" customFormat="false" ht="11.25" hidden="false" customHeight="true" outlineLevel="0" collapsed="false">
      <c r="B11" s="13" t="s">
        <v>15</v>
      </c>
      <c r="C11" s="15" t="s">
        <v>37</v>
      </c>
      <c r="D11" s="15" t="s">
        <v>37</v>
      </c>
      <c r="E11" s="15" t="s">
        <v>37</v>
      </c>
    </row>
    <row r="12" customFormat="false" ht="11.25" hidden="false" customHeight="true" outlineLevel="0" collapsed="false">
      <c r="B12" s="16" t="s">
        <v>16</v>
      </c>
      <c r="C12" s="17" t="s">
        <v>37</v>
      </c>
      <c r="D12" s="17" t="s">
        <v>37</v>
      </c>
      <c r="E12" s="17" t="s">
        <v>37</v>
      </c>
    </row>
    <row r="13" customFormat="false" ht="11.25" hidden="false" customHeight="true" outlineLevel="0" collapsed="false">
      <c r="B13" s="18" t="s">
        <v>17</v>
      </c>
      <c r="C13" s="17" t="s">
        <v>37</v>
      </c>
      <c r="D13" s="17" t="s">
        <v>37</v>
      </c>
      <c r="E13" s="17" t="s">
        <v>37</v>
      </c>
    </row>
    <row r="14" customFormat="false" ht="11.25" hidden="false" customHeight="true" outlineLevel="0" collapsed="false">
      <c r="B14" s="18" t="s">
        <v>19</v>
      </c>
      <c r="C14" s="17" t="s">
        <v>37</v>
      </c>
      <c r="D14" s="17" t="s">
        <v>37</v>
      </c>
      <c r="E14" s="17" t="s">
        <v>37</v>
      </c>
    </row>
    <row r="15" customFormat="false" ht="11.25" hidden="false" customHeight="true" outlineLevel="0" collapsed="false">
      <c r="B15" s="19" t="s">
        <v>20</v>
      </c>
      <c r="C15" s="17" t="s">
        <v>27</v>
      </c>
      <c r="D15" s="17" t="s">
        <v>27</v>
      </c>
      <c r="E15" s="17" t="s">
        <v>27</v>
      </c>
    </row>
    <row r="16" customFormat="false" ht="11.25" hidden="false" customHeight="true" outlineLevel="0" collapsed="false">
      <c r="B16" s="18" t="s">
        <v>17</v>
      </c>
      <c r="C16" s="20" t="s">
        <v>27</v>
      </c>
      <c r="D16" s="21" t="s">
        <v>27</v>
      </c>
      <c r="E16" s="20" t="s">
        <v>27</v>
      </c>
    </row>
    <row r="17" customFormat="false" ht="11.25" hidden="false" customHeight="true" outlineLevel="0" collapsed="false">
      <c r="B17" s="18" t="s">
        <v>19</v>
      </c>
      <c r="C17" s="20" t="s">
        <v>27</v>
      </c>
      <c r="D17" s="21" t="s">
        <v>27</v>
      </c>
      <c r="E17" s="20" t="s">
        <v>27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7</v>
      </c>
      <c r="D21" s="17" t="s">
        <v>27</v>
      </c>
      <c r="E21" s="17" t="s">
        <v>27</v>
      </c>
    </row>
    <row r="22" customFormat="false" ht="11.25" hidden="false" customHeight="true" outlineLevel="0" collapsed="false">
      <c r="B22" s="18" t="s">
        <v>17</v>
      </c>
      <c r="C22" s="20" t="s">
        <v>27</v>
      </c>
      <c r="D22" s="21" t="s">
        <v>27</v>
      </c>
      <c r="E22" s="20" t="s">
        <v>27</v>
      </c>
    </row>
    <row r="23" customFormat="false" ht="11.25" hidden="false" customHeight="true" outlineLevel="0" collapsed="false">
      <c r="B23" s="18" t="s">
        <v>19</v>
      </c>
      <c r="C23" s="20" t="s">
        <v>27</v>
      </c>
      <c r="D23" s="21" t="s">
        <v>27</v>
      </c>
      <c r="E23" s="20" t="s">
        <v>27</v>
      </c>
    </row>
    <row r="24" customFormat="false" ht="11.25" hidden="false" customHeight="true" outlineLevel="0" collapsed="false">
      <c r="B24" s="19" t="s">
        <v>25</v>
      </c>
      <c r="C24" s="17" t="s">
        <v>27</v>
      </c>
      <c r="D24" s="17" t="s">
        <v>27</v>
      </c>
      <c r="E24" s="17" t="s">
        <v>27</v>
      </c>
    </row>
    <row r="25" customFormat="false" ht="11.25" hidden="false" customHeight="true" outlineLevel="0" collapsed="false">
      <c r="B25" s="18" t="s">
        <v>17</v>
      </c>
      <c r="C25" s="20" t="s">
        <v>27</v>
      </c>
      <c r="D25" s="21" t="s">
        <v>27</v>
      </c>
      <c r="E25" s="20" t="s">
        <v>27</v>
      </c>
    </row>
    <row r="26" customFormat="false" ht="11.25" hidden="false" customHeight="true" outlineLevel="0" collapsed="false">
      <c r="B26" s="18" t="s">
        <v>19</v>
      </c>
      <c r="C26" s="20" t="s">
        <v>27</v>
      </c>
      <c r="D26" s="21" t="s">
        <v>27</v>
      </c>
      <c r="E26" s="20" t="s">
        <v>27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37</v>
      </c>
      <c r="D34" s="14" t="s">
        <v>37</v>
      </c>
      <c r="E34" s="14" t="s">
        <v>37</v>
      </c>
    </row>
    <row r="35" customFormat="false" ht="11.25" hidden="false" customHeight="true" outlineLevel="0" collapsed="false">
      <c r="B35" s="13" t="s">
        <v>15</v>
      </c>
      <c r="C35" s="15" t="s">
        <v>37</v>
      </c>
      <c r="D35" s="15" t="s">
        <v>37</v>
      </c>
      <c r="E35" s="15" t="s">
        <v>37</v>
      </c>
    </row>
    <row r="36" customFormat="false" ht="11.25" hidden="false" customHeight="true" outlineLevel="0" collapsed="false">
      <c r="B36" s="16" t="s">
        <v>16</v>
      </c>
      <c r="C36" s="17" t="s">
        <v>37</v>
      </c>
      <c r="D36" s="17" t="s">
        <v>37</v>
      </c>
      <c r="E36" s="17" t="s">
        <v>37</v>
      </c>
    </row>
    <row r="37" customFormat="false" ht="11.25" hidden="false" customHeight="true" outlineLevel="0" collapsed="false">
      <c r="B37" s="18" t="s">
        <v>17</v>
      </c>
      <c r="C37" s="17" t="s">
        <v>37</v>
      </c>
      <c r="D37" s="17" t="s">
        <v>37</v>
      </c>
      <c r="E37" s="17" t="s">
        <v>37</v>
      </c>
    </row>
    <row r="38" customFormat="false" ht="11.25" hidden="false" customHeight="true" outlineLevel="0" collapsed="false">
      <c r="B38" s="18" t="s">
        <v>19</v>
      </c>
      <c r="C38" s="17" t="s">
        <v>37</v>
      </c>
      <c r="D38" s="17" t="s">
        <v>37</v>
      </c>
      <c r="E38" s="17" t="s">
        <v>37</v>
      </c>
    </row>
    <row r="39" customFormat="false" ht="11.25" hidden="false" customHeight="true" outlineLevel="0" collapsed="false">
      <c r="B39" s="19" t="s">
        <v>20</v>
      </c>
      <c r="C39" s="17" t="s">
        <v>27</v>
      </c>
      <c r="D39" s="17" t="s">
        <v>27</v>
      </c>
      <c r="E39" s="17" t="s">
        <v>27</v>
      </c>
    </row>
    <row r="40" customFormat="false" ht="11.25" hidden="false" customHeight="true" outlineLevel="0" collapsed="false">
      <c r="B40" s="18" t="s">
        <v>17</v>
      </c>
      <c r="C40" s="20" t="s">
        <v>27</v>
      </c>
      <c r="D40" s="21" t="s">
        <v>27</v>
      </c>
      <c r="E40" s="20" t="s">
        <v>27</v>
      </c>
    </row>
    <row r="41" customFormat="false" ht="11.25" hidden="false" customHeight="true" outlineLevel="0" collapsed="false">
      <c r="B41" s="18" t="s">
        <v>19</v>
      </c>
      <c r="C41" s="20" t="s">
        <v>27</v>
      </c>
      <c r="D41" s="21" t="s">
        <v>27</v>
      </c>
      <c r="E41" s="20" t="s">
        <v>27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7</v>
      </c>
      <c r="D45" s="17" t="s">
        <v>27</v>
      </c>
      <c r="E45" s="17" t="s">
        <v>27</v>
      </c>
    </row>
    <row r="46" customFormat="false" ht="11.25" hidden="false" customHeight="true" outlineLevel="0" collapsed="false">
      <c r="B46" s="18" t="s">
        <v>17</v>
      </c>
      <c r="C46" s="20" t="s">
        <v>27</v>
      </c>
      <c r="D46" s="21" t="s">
        <v>27</v>
      </c>
      <c r="E46" s="20" t="s">
        <v>27</v>
      </c>
    </row>
    <row r="47" customFormat="false" ht="11.25" hidden="false" customHeight="true" outlineLevel="0" collapsed="false">
      <c r="B47" s="18" t="s">
        <v>19</v>
      </c>
      <c r="C47" s="20" t="s">
        <v>27</v>
      </c>
      <c r="D47" s="21" t="s">
        <v>27</v>
      </c>
      <c r="E47" s="20" t="s">
        <v>27</v>
      </c>
    </row>
    <row r="48" customFormat="false" ht="11.25" hidden="false" customHeight="true" outlineLevel="0" collapsed="false">
      <c r="B48" s="19" t="s">
        <v>25</v>
      </c>
      <c r="C48" s="17" t="s">
        <v>27</v>
      </c>
      <c r="D48" s="17" t="s">
        <v>27</v>
      </c>
      <c r="E48" s="17" t="s">
        <v>27</v>
      </c>
    </row>
    <row r="49" customFormat="false" ht="11.25" hidden="false" customHeight="true" outlineLevel="0" collapsed="false">
      <c r="B49" s="18" t="s">
        <v>17</v>
      </c>
      <c r="C49" s="20" t="s">
        <v>27</v>
      </c>
      <c r="D49" s="21" t="s">
        <v>27</v>
      </c>
      <c r="E49" s="20" t="s">
        <v>27</v>
      </c>
    </row>
    <row r="50" customFormat="false" ht="11.25" hidden="false" customHeight="true" outlineLevel="0" collapsed="false">
      <c r="B50" s="18" t="s">
        <v>19</v>
      </c>
      <c r="C50" s="20" t="s">
        <v>27</v>
      </c>
      <c r="D50" s="21" t="s">
        <v>27</v>
      </c>
      <c r="E50" s="20" t="s">
        <v>27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37</v>
      </c>
      <c r="D58" s="14" t="s">
        <v>37</v>
      </c>
      <c r="E58" s="14" t="s">
        <v>37</v>
      </c>
    </row>
    <row r="59" customFormat="false" ht="11.25" hidden="false" customHeight="true" outlineLevel="0" collapsed="false">
      <c r="B59" s="13" t="s">
        <v>15</v>
      </c>
      <c r="C59" s="15" t="s">
        <v>37</v>
      </c>
      <c r="D59" s="15" t="s">
        <v>37</v>
      </c>
      <c r="E59" s="15" t="s">
        <v>37</v>
      </c>
    </row>
    <row r="60" customFormat="false" ht="11.25" hidden="false" customHeight="true" outlineLevel="0" collapsed="false">
      <c r="B60" s="16" t="s">
        <v>16</v>
      </c>
      <c r="C60" s="17" t="s">
        <v>37</v>
      </c>
      <c r="D60" s="17" t="s">
        <v>37</v>
      </c>
      <c r="E60" s="17" t="s">
        <v>37</v>
      </c>
    </row>
    <row r="61" customFormat="false" ht="11.25" hidden="false" customHeight="true" outlineLevel="0" collapsed="false">
      <c r="B61" s="18" t="s">
        <v>17</v>
      </c>
      <c r="C61" s="17" t="s">
        <v>37</v>
      </c>
      <c r="D61" s="17" t="s">
        <v>37</v>
      </c>
      <c r="E61" s="17" t="s">
        <v>37</v>
      </c>
    </row>
    <row r="62" customFormat="false" ht="11.25" hidden="false" customHeight="true" outlineLevel="0" collapsed="false">
      <c r="B62" s="18" t="s">
        <v>19</v>
      </c>
      <c r="C62" s="17" t="s">
        <v>37</v>
      </c>
      <c r="D62" s="17" t="s">
        <v>37</v>
      </c>
      <c r="E62" s="17" t="s">
        <v>37</v>
      </c>
    </row>
    <row r="63" customFormat="false" ht="11.25" hidden="false" customHeight="true" outlineLevel="0" collapsed="false">
      <c r="B63" s="19" t="s">
        <v>20</v>
      </c>
      <c r="C63" s="17" t="s">
        <v>27</v>
      </c>
      <c r="D63" s="17" t="s">
        <v>27</v>
      </c>
      <c r="E63" s="17" t="s">
        <v>27</v>
      </c>
    </row>
    <row r="64" customFormat="false" ht="11.25" hidden="false" customHeight="true" outlineLevel="0" collapsed="false">
      <c r="B64" s="18" t="s">
        <v>17</v>
      </c>
      <c r="C64" s="20" t="s">
        <v>27</v>
      </c>
      <c r="D64" s="21" t="s">
        <v>27</v>
      </c>
      <c r="E64" s="20" t="s">
        <v>27</v>
      </c>
    </row>
    <row r="65" customFormat="false" ht="11.25" hidden="false" customHeight="true" outlineLevel="0" collapsed="false">
      <c r="B65" s="18" t="s">
        <v>19</v>
      </c>
      <c r="C65" s="20" t="s">
        <v>27</v>
      </c>
      <c r="D65" s="21" t="s">
        <v>27</v>
      </c>
      <c r="E65" s="20" t="s">
        <v>27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7</v>
      </c>
      <c r="D69" s="17" t="s">
        <v>27</v>
      </c>
      <c r="E69" s="17" t="s">
        <v>27</v>
      </c>
    </row>
    <row r="70" customFormat="false" ht="11.25" hidden="false" customHeight="true" outlineLevel="0" collapsed="false">
      <c r="B70" s="18" t="s">
        <v>17</v>
      </c>
      <c r="C70" s="20" t="s">
        <v>27</v>
      </c>
      <c r="D70" s="21" t="s">
        <v>27</v>
      </c>
      <c r="E70" s="20" t="s">
        <v>27</v>
      </c>
    </row>
    <row r="71" customFormat="false" ht="11.25" hidden="false" customHeight="true" outlineLevel="0" collapsed="false">
      <c r="B71" s="18" t="s">
        <v>19</v>
      </c>
      <c r="C71" s="20" t="s">
        <v>27</v>
      </c>
      <c r="D71" s="21" t="s">
        <v>27</v>
      </c>
      <c r="E71" s="20" t="s">
        <v>27</v>
      </c>
    </row>
    <row r="72" customFormat="false" ht="11.25" hidden="false" customHeight="true" outlineLevel="0" collapsed="false">
      <c r="B72" s="19" t="s">
        <v>25</v>
      </c>
      <c r="C72" s="17" t="s">
        <v>27</v>
      </c>
      <c r="D72" s="17" t="s">
        <v>27</v>
      </c>
      <c r="E72" s="17" t="s">
        <v>27</v>
      </c>
    </row>
    <row r="73" customFormat="false" ht="11.25" hidden="false" customHeight="true" outlineLevel="0" collapsed="false">
      <c r="B73" s="18" t="s">
        <v>17</v>
      </c>
      <c r="C73" s="20" t="s">
        <v>27</v>
      </c>
      <c r="D73" s="21" t="s">
        <v>27</v>
      </c>
      <c r="E73" s="20" t="s">
        <v>27</v>
      </c>
    </row>
    <row r="74" customFormat="false" ht="11.25" hidden="false" customHeight="true" outlineLevel="0" collapsed="false">
      <c r="B74" s="18" t="s">
        <v>19</v>
      </c>
      <c r="C74" s="20" t="s">
        <v>27</v>
      </c>
      <c r="D74" s="21" t="s">
        <v>27</v>
      </c>
      <c r="E74" s="20" t="s">
        <v>27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37</v>
      </c>
      <c r="D82" s="14" t="s">
        <v>37</v>
      </c>
      <c r="E82" s="14" t="s">
        <v>37</v>
      </c>
    </row>
    <row r="83" customFormat="false" ht="11.25" hidden="false" customHeight="true" outlineLevel="0" collapsed="false">
      <c r="B83" s="13" t="s">
        <v>15</v>
      </c>
      <c r="C83" s="15" t="s">
        <v>37</v>
      </c>
      <c r="D83" s="15" t="s">
        <v>37</v>
      </c>
      <c r="E83" s="15" t="s">
        <v>37</v>
      </c>
    </row>
    <row r="84" customFormat="false" ht="11.25" hidden="false" customHeight="true" outlineLevel="0" collapsed="false">
      <c r="B84" s="16" t="s">
        <v>16</v>
      </c>
      <c r="C84" s="17" t="s">
        <v>37</v>
      </c>
      <c r="D84" s="17" t="s">
        <v>37</v>
      </c>
      <c r="E84" s="17" t="s">
        <v>37</v>
      </c>
    </row>
    <row r="85" customFormat="false" ht="11.25" hidden="false" customHeight="true" outlineLevel="0" collapsed="false">
      <c r="B85" s="18" t="s">
        <v>17</v>
      </c>
      <c r="C85" s="17" t="s">
        <v>37</v>
      </c>
      <c r="D85" s="17" t="s">
        <v>37</v>
      </c>
      <c r="E85" s="17" t="s">
        <v>37</v>
      </c>
    </row>
    <row r="86" customFormat="false" ht="11.25" hidden="false" customHeight="true" outlineLevel="0" collapsed="false">
      <c r="B86" s="18" t="s">
        <v>19</v>
      </c>
      <c r="C86" s="17" t="s">
        <v>37</v>
      </c>
      <c r="D86" s="17" t="s">
        <v>37</v>
      </c>
      <c r="E86" s="17" t="s">
        <v>37</v>
      </c>
    </row>
    <row r="87" customFormat="false" ht="11.25" hidden="false" customHeight="true" outlineLevel="0" collapsed="false">
      <c r="B87" s="19" t="s">
        <v>20</v>
      </c>
      <c r="C87" s="17" t="s">
        <v>27</v>
      </c>
      <c r="D87" s="17" t="s">
        <v>27</v>
      </c>
      <c r="E87" s="17" t="s">
        <v>27</v>
      </c>
    </row>
    <row r="88" customFormat="false" ht="11.25" hidden="false" customHeight="true" outlineLevel="0" collapsed="false">
      <c r="B88" s="18" t="s">
        <v>17</v>
      </c>
      <c r="C88" s="20" t="s">
        <v>27</v>
      </c>
      <c r="D88" s="21" t="s">
        <v>27</v>
      </c>
      <c r="E88" s="20" t="s">
        <v>27</v>
      </c>
    </row>
    <row r="89" customFormat="false" ht="11.25" hidden="false" customHeight="true" outlineLevel="0" collapsed="false">
      <c r="B89" s="18" t="s">
        <v>19</v>
      </c>
      <c r="C89" s="20" t="s">
        <v>27</v>
      </c>
      <c r="D89" s="21" t="s">
        <v>27</v>
      </c>
      <c r="E89" s="20" t="s">
        <v>27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7</v>
      </c>
      <c r="D93" s="17" t="s">
        <v>27</v>
      </c>
      <c r="E93" s="17" t="s">
        <v>27</v>
      </c>
    </row>
    <row r="94" customFormat="false" ht="11.25" hidden="false" customHeight="true" outlineLevel="0" collapsed="false">
      <c r="B94" s="18" t="s">
        <v>17</v>
      </c>
      <c r="C94" s="20" t="s">
        <v>27</v>
      </c>
      <c r="D94" s="21" t="s">
        <v>27</v>
      </c>
      <c r="E94" s="20" t="s">
        <v>27</v>
      </c>
    </row>
    <row r="95" customFormat="false" ht="11.25" hidden="false" customHeight="true" outlineLevel="0" collapsed="false">
      <c r="B95" s="18" t="s">
        <v>19</v>
      </c>
      <c r="C95" s="20" t="s">
        <v>27</v>
      </c>
      <c r="D95" s="21" t="s">
        <v>27</v>
      </c>
      <c r="E95" s="20" t="s">
        <v>27</v>
      </c>
    </row>
    <row r="96" customFormat="false" ht="11.25" hidden="false" customHeight="true" outlineLevel="0" collapsed="false">
      <c r="B96" s="19" t="s">
        <v>25</v>
      </c>
      <c r="C96" s="17" t="s">
        <v>27</v>
      </c>
      <c r="D96" s="17" t="s">
        <v>27</v>
      </c>
      <c r="E96" s="17" t="s">
        <v>27</v>
      </c>
    </row>
    <row r="97" customFormat="false" ht="11.25" hidden="false" customHeight="true" outlineLevel="0" collapsed="false">
      <c r="B97" s="18" t="s">
        <v>17</v>
      </c>
      <c r="C97" s="20" t="s">
        <v>27</v>
      </c>
      <c r="D97" s="21" t="s">
        <v>27</v>
      </c>
      <c r="E97" s="20" t="s">
        <v>27</v>
      </c>
    </row>
    <row r="98" customFormat="false" ht="11.25" hidden="false" customHeight="true" outlineLevel="0" collapsed="false">
      <c r="B98" s="18" t="s">
        <v>19</v>
      </c>
      <c r="C98" s="20" t="s">
        <v>27</v>
      </c>
      <c r="D98" s="21" t="s">
        <v>27</v>
      </c>
      <c r="E98" s="20" t="s">
        <v>27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37</v>
      </c>
      <c r="D106" s="14" t="s">
        <v>37</v>
      </c>
      <c r="E106" s="14" t="s">
        <v>37</v>
      </c>
    </row>
    <row r="107" customFormat="false" ht="11.25" hidden="false" customHeight="true" outlineLevel="0" collapsed="false">
      <c r="B107" s="13" t="s">
        <v>15</v>
      </c>
      <c r="C107" s="15" t="s">
        <v>37</v>
      </c>
      <c r="D107" s="15" t="s">
        <v>37</v>
      </c>
      <c r="E107" s="15" t="s">
        <v>37</v>
      </c>
    </row>
    <row r="108" customFormat="false" ht="11.25" hidden="false" customHeight="true" outlineLevel="0" collapsed="false">
      <c r="B108" s="16" t="s">
        <v>16</v>
      </c>
      <c r="C108" s="17" t="s">
        <v>37</v>
      </c>
      <c r="D108" s="17" t="s">
        <v>37</v>
      </c>
      <c r="E108" s="17" t="s">
        <v>37</v>
      </c>
    </row>
    <row r="109" customFormat="false" ht="11.25" hidden="false" customHeight="true" outlineLevel="0" collapsed="false">
      <c r="B109" s="18" t="s">
        <v>17</v>
      </c>
      <c r="C109" s="17" t="s">
        <v>37</v>
      </c>
      <c r="D109" s="17" t="s">
        <v>37</v>
      </c>
      <c r="E109" s="17" t="s">
        <v>37</v>
      </c>
    </row>
    <row r="110" customFormat="false" ht="11.25" hidden="false" customHeight="true" outlineLevel="0" collapsed="false">
      <c r="B110" s="18" t="s">
        <v>19</v>
      </c>
      <c r="C110" s="17" t="s">
        <v>37</v>
      </c>
      <c r="D110" s="17" t="s">
        <v>37</v>
      </c>
      <c r="E110" s="17" t="s">
        <v>37</v>
      </c>
    </row>
    <row r="111" customFormat="false" ht="11.25" hidden="false" customHeight="true" outlineLevel="0" collapsed="false">
      <c r="B111" s="19" t="s">
        <v>20</v>
      </c>
      <c r="C111" s="17" t="s">
        <v>27</v>
      </c>
      <c r="D111" s="17" t="s">
        <v>27</v>
      </c>
      <c r="E111" s="17" t="s">
        <v>27</v>
      </c>
    </row>
    <row r="112" customFormat="false" ht="11.25" hidden="false" customHeight="true" outlineLevel="0" collapsed="false">
      <c r="B112" s="18" t="s">
        <v>17</v>
      </c>
      <c r="C112" s="20" t="s">
        <v>27</v>
      </c>
      <c r="D112" s="21" t="s">
        <v>27</v>
      </c>
      <c r="E112" s="20" t="s">
        <v>27</v>
      </c>
    </row>
    <row r="113" customFormat="false" ht="11.25" hidden="false" customHeight="true" outlineLevel="0" collapsed="false">
      <c r="B113" s="18" t="s">
        <v>19</v>
      </c>
      <c r="C113" s="20" t="s">
        <v>27</v>
      </c>
      <c r="D113" s="21" t="s">
        <v>27</v>
      </c>
      <c r="E113" s="20" t="s">
        <v>27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7</v>
      </c>
      <c r="D117" s="17" t="s">
        <v>27</v>
      </c>
      <c r="E117" s="17" t="s">
        <v>27</v>
      </c>
    </row>
    <row r="118" customFormat="false" ht="11.25" hidden="false" customHeight="true" outlineLevel="0" collapsed="false">
      <c r="B118" s="18" t="s">
        <v>17</v>
      </c>
      <c r="C118" s="20" t="s">
        <v>27</v>
      </c>
      <c r="D118" s="21" t="s">
        <v>27</v>
      </c>
      <c r="E118" s="20" t="s">
        <v>27</v>
      </c>
    </row>
    <row r="119" customFormat="false" ht="11.25" hidden="false" customHeight="true" outlineLevel="0" collapsed="false">
      <c r="B119" s="18" t="s">
        <v>19</v>
      </c>
      <c r="C119" s="20" t="s">
        <v>27</v>
      </c>
      <c r="D119" s="21" t="s">
        <v>27</v>
      </c>
      <c r="E119" s="20" t="s">
        <v>27</v>
      </c>
    </row>
    <row r="120" customFormat="false" ht="11.25" hidden="false" customHeight="true" outlineLevel="0" collapsed="false">
      <c r="B120" s="19" t="s">
        <v>25</v>
      </c>
      <c r="C120" s="17" t="s">
        <v>27</v>
      </c>
      <c r="D120" s="17" t="s">
        <v>27</v>
      </c>
      <c r="E120" s="17" t="s">
        <v>27</v>
      </c>
    </row>
    <row r="121" customFormat="false" ht="11.25" hidden="false" customHeight="true" outlineLevel="0" collapsed="false">
      <c r="B121" s="18" t="s">
        <v>17</v>
      </c>
      <c r="C121" s="20" t="s">
        <v>27</v>
      </c>
      <c r="D121" s="21" t="s">
        <v>27</v>
      </c>
      <c r="E121" s="20" t="s">
        <v>27</v>
      </c>
    </row>
    <row r="122" customFormat="false" ht="11.25" hidden="false" customHeight="true" outlineLevel="0" collapsed="false">
      <c r="B122" s="18" t="s">
        <v>19</v>
      </c>
      <c r="C122" s="20" t="s">
        <v>27</v>
      </c>
      <c r="D122" s="21" t="s">
        <v>27</v>
      </c>
      <c r="E122" s="20" t="s">
        <v>27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37</v>
      </c>
      <c r="D130" s="14" t="s">
        <v>37</v>
      </c>
      <c r="E130" s="14" t="s">
        <v>37</v>
      </c>
    </row>
    <row r="131" customFormat="false" ht="11.25" hidden="false" customHeight="true" outlineLevel="0" collapsed="false">
      <c r="B131" s="13" t="s">
        <v>15</v>
      </c>
      <c r="C131" s="15" t="s">
        <v>37</v>
      </c>
      <c r="D131" s="15" t="s">
        <v>37</v>
      </c>
      <c r="E131" s="15" t="s">
        <v>37</v>
      </c>
    </row>
    <row r="132" customFormat="false" ht="11.25" hidden="false" customHeight="true" outlineLevel="0" collapsed="false">
      <c r="B132" s="16" t="s">
        <v>16</v>
      </c>
      <c r="C132" s="17" t="s">
        <v>37</v>
      </c>
      <c r="D132" s="17" t="s">
        <v>37</v>
      </c>
      <c r="E132" s="17" t="s">
        <v>37</v>
      </c>
    </row>
    <row r="133" customFormat="false" ht="11.25" hidden="false" customHeight="true" outlineLevel="0" collapsed="false">
      <c r="B133" s="18" t="s">
        <v>17</v>
      </c>
      <c r="C133" s="17" t="s">
        <v>37</v>
      </c>
      <c r="D133" s="17" t="s">
        <v>37</v>
      </c>
      <c r="E133" s="17" t="s">
        <v>37</v>
      </c>
    </row>
    <row r="134" customFormat="false" ht="11.25" hidden="false" customHeight="true" outlineLevel="0" collapsed="false">
      <c r="B134" s="18" t="s">
        <v>19</v>
      </c>
      <c r="C134" s="17" t="s">
        <v>37</v>
      </c>
      <c r="D134" s="17" t="s">
        <v>37</v>
      </c>
      <c r="E134" s="17" t="s">
        <v>37</v>
      </c>
    </row>
    <row r="135" customFormat="false" ht="11.25" hidden="false" customHeight="true" outlineLevel="0" collapsed="false">
      <c r="B135" s="19" t="s">
        <v>20</v>
      </c>
      <c r="C135" s="17" t="s">
        <v>27</v>
      </c>
      <c r="D135" s="17" t="s">
        <v>27</v>
      </c>
      <c r="E135" s="17" t="s">
        <v>27</v>
      </c>
    </row>
    <row r="136" customFormat="false" ht="11.25" hidden="false" customHeight="true" outlineLevel="0" collapsed="false">
      <c r="B136" s="18" t="s">
        <v>17</v>
      </c>
      <c r="C136" s="20" t="s">
        <v>27</v>
      </c>
      <c r="D136" s="21" t="s">
        <v>27</v>
      </c>
      <c r="E136" s="20" t="s">
        <v>27</v>
      </c>
    </row>
    <row r="137" customFormat="false" ht="11.25" hidden="false" customHeight="true" outlineLevel="0" collapsed="false">
      <c r="B137" s="18" t="s">
        <v>19</v>
      </c>
      <c r="C137" s="20" t="s">
        <v>27</v>
      </c>
      <c r="D137" s="21" t="s">
        <v>27</v>
      </c>
      <c r="E137" s="20" t="s">
        <v>27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7</v>
      </c>
      <c r="D141" s="17" t="s">
        <v>27</v>
      </c>
      <c r="E141" s="17" t="s">
        <v>27</v>
      </c>
    </row>
    <row r="142" customFormat="false" ht="11.25" hidden="false" customHeight="true" outlineLevel="0" collapsed="false">
      <c r="B142" s="18" t="s">
        <v>17</v>
      </c>
      <c r="C142" s="20" t="s">
        <v>27</v>
      </c>
      <c r="D142" s="21" t="s">
        <v>27</v>
      </c>
      <c r="E142" s="20" t="s">
        <v>27</v>
      </c>
    </row>
    <row r="143" customFormat="false" ht="11.25" hidden="false" customHeight="true" outlineLevel="0" collapsed="false">
      <c r="B143" s="18" t="s">
        <v>19</v>
      </c>
      <c r="C143" s="20" t="s">
        <v>27</v>
      </c>
      <c r="D143" s="21" t="s">
        <v>27</v>
      </c>
      <c r="E143" s="20" t="s">
        <v>27</v>
      </c>
    </row>
    <row r="144" customFormat="false" ht="11.25" hidden="false" customHeight="true" outlineLevel="0" collapsed="false">
      <c r="B144" s="19" t="s">
        <v>25</v>
      </c>
      <c r="C144" s="17" t="s">
        <v>27</v>
      </c>
      <c r="D144" s="17" t="s">
        <v>27</v>
      </c>
      <c r="E144" s="17" t="s">
        <v>27</v>
      </c>
    </row>
    <row r="145" customFormat="false" ht="11.25" hidden="false" customHeight="true" outlineLevel="0" collapsed="false">
      <c r="B145" s="18" t="s">
        <v>17</v>
      </c>
      <c r="C145" s="20" t="s">
        <v>27</v>
      </c>
      <c r="D145" s="21" t="s">
        <v>27</v>
      </c>
      <c r="E145" s="20" t="s">
        <v>27</v>
      </c>
    </row>
    <row r="146" customFormat="false" ht="11.25" hidden="false" customHeight="true" outlineLevel="0" collapsed="false">
      <c r="B146" s="18" t="s">
        <v>19</v>
      </c>
      <c r="C146" s="20" t="s">
        <v>27</v>
      </c>
      <c r="D146" s="21" t="s">
        <v>27</v>
      </c>
      <c r="E146" s="20" t="s">
        <v>27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37</v>
      </c>
      <c r="D154" s="14" t="s">
        <v>37</v>
      </c>
      <c r="E154" s="14" t="s">
        <v>37</v>
      </c>
    </row>
    <row r="155" customFormat="false" ht="11.25" hidden="false" customHeight="true" outlineLevel="0" collapsed="false">
      <c r="B155" s="13" t="s">
        <v>15</v>
      </c>
      <c r="C155" s="15" t="s">
        <v>37</v>
      </c>
      <c r="D155" s="15" t="s">
        <v>37</v>
      </c>
      <c r="E155" s="15" t="s">
        <v>37</v>
      </c>
    </row>
    <row r="156" customFormat="false" ht="11.25" hidden="false" customHeight="true" outlineLevel="0" collapsed="false">
      <c r="B156" s="16" t="s">
        <v>16</v>
      </c>
      <c r="C156" s="17" t="s">
        <v>37</v>
      </c>
      <c r="D156" s="17" t="s">
        <v>37</v>
      </c>
      <c r="E156" s="17" t="s">
        <v>37</v>
      </c>
    </row>
    <row r="157" customFormat="false" ht="11.25" hidden="false" customHeight="true" outlineLevel="0" collapsed="false">
      <c r="B157" s="18" t="s">
        <v>17</v>
      </c>
      <c r="C157" s="17" t="s">
        <v>37</v>
      </c>
      <c r="D157" s="17" t="s">
        <v>37</v>
      </c>
      <c r="E157" s="17" t="s">
        <v>37</v>
      </c>
    </row>
    <row r="158" customFormat="false" ht="11.25" hidden="false" customHeight="true" outlineLevel="0" collapsed="false">
      <c r="B158" s="18" t="s">
        <v>19</v>
      </c>
      <c r="C158" s="17" t="s">
        <v>37</v>
      </c>
      <c r="D158" s="17" t="s">
        <v>37</v>
      </c>
      <c r="E158" s="17" t="s">
        <v>37</v>
      </c>
    </row>
    <row r="159" customFormat="false" ht="11.25" hidden="false" customHeight="true" outlineLevel="0" collapsed="false">
      <c r="B159" s="19" t="s">
        <v>20</v>
      </c>
      <c r="C159" s="17" t="s">
        <v>27</v>
      </c>
      <c r="D159" s="17" t="s">
        <v>27</v>
      </c>
      <c r="E159" s="17" t="s">
        <v>27</v>
      </c>
    </row>
    <row r="160" customFormat="false" ht="11.25" hidden="false" customHeight="true" outlineLevel="0" collapsed="false">
      <c r="B160" s="18" t="s">
        <v>17</v>
      </c>
      <c r="C160" s="20" t="s">
        <v>27</v>
      </c>
      <c r="D160" s="21" t="s">
        <v>27</v>
      </c>
      <c r="E160" s="20" t="s">
        <v>27</v>
      </c>
    </row>
    <row r="161" customFormat="false" ht="11.25" hidden="false" customHeight="true" outlineLevel="0" collapsed="false">
      <c r="B161" s="18" t="s">
        <v>19</v>
      </c>
      <c r="C161" s="20" t="s">
        <v>27</v>
      </c>
      <c r="D161" s="21" t="s">
        <v>27</v>
      </c>
      <c r="E161" s="20" t="s">
        <v>27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7</v>
      </c>
      <c r="D165" s="17" t="s">
        <v>27</v>
      </c>
      <c r="E165" s="17" t="s">
        <v>27</v>
      </c>
    </row>
    <row r="166" customFormat="false" ht="11.25" hidden="false" customHeight="true" outlineLevel="0" collapsed="false">
      <c r="B166" s="18" t="s">
        <v>17</v>
      </c>
      <c r="C166" s="20" t="s">
        <v>27</v>
      </c>
      <c r="D166" s="21" t="s">
        <v>27</v>
      </c>
      <c r="E166" s="20" t="s">
        <v>27</v>
      </c>
    </row>
    <row r="167" customFormat="false" ht="11.25" hidden="false" customHeight="true" outlineLevel="0" collapsed="false">
      <c r="B167" s="18" t="s">
        <v>19</v>
      </c>
      <c r="C167" s="20" t="s">
        <v>27</v>
      </c>
      <c r="D167" s="21" t="s">
        <v>27</v>
      </c>
      <c r="E167" s="20" t="s">
        <v>27</v>
      </c>
    </row>
    <row r="168" customFormat="false" ht="11.25" hidden="false" customHeight="true" outlineLevel="0" collapsed="false">
      <c r="B168" s="19" t="s">
        <v>25</v>
      </c>
      <c r="C168" s="17" t="s">
        <v>27</v>
      </c>
      <c r="D168" s="17" t="s">
        <v>27</v>
      </c>
      <c r="E168" s="17" t="s">
        <v>27</v>
      </c>
    </row>
    <row r="169" customFormat="false" ht="11.25" hidden="false" customHeight="true" outlineLevel="0" collapsed="false">
      <c r="B169" s="18" t="s">
        <v>17</v>
      </c>
      <c r="C169" s="20" t="s">
        <v>27</v>
      </c>
      <c r="D169" s="21" t="s">
        <v>27</v>
      </c>
      <c r="E169" s="20" t="s">
        <v>27</v>
      </c>
    </row>
    <row r="170" customFormat="false" ht="11.25" hidden="false" customHeight="true" outlineLevel="0" collapsed="false">
      <c r="B170" s="18" t="s">
        <v>19</v>
      </c>
      <c r="C170" s="20" t="s">
        <v>27</v>
      </c>
      <c r="D170" s="21" t="s">
        <v>27</v>
      </c>
      <c r="E170" s="20" t="s">
        <v>27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37</v>
      </c>
      <c r="D178" s="14" t="s">
        <v>37</v>
      </c>
      <c r="E178" s="14" t="s">
        <v>37</v>
      </c>
    </row>
    <row r="179" customFormat="false" ht="11.25" hidden="false" customHeight="true" outlineLevel="0" collapsed="false">
      <c r="B179" s="13" t="s">
        <v>15</v>
      </c>
      <c r="C179" s="15" t="s">
        <v>37</v>
      </c>
      <c r="D179" s="15" t="s">
        <v>37</v>
      </c>
      <c r="E179" s="15" t="s">
        <v>37</v>
      </c>
    </row>
    <row r="180" customFormat="false" ht="11.25" hidden="false" customHeight="true" outlineLevel="0" collapsed="false">
      <c r="B180" s="16" t="s">
        <v>16</v>
      </c>
      <c r="C180" s="17" t="s">
        <v>37</v>
      </c>
      <c r="D180" s="17" t="s">
        <v>37</v>
      </c>
      <c r="E180" s="17" t="s">
        <v>37</v>
      </c>
    </row>
    <row r="181" customFormat="false" ht="11.25" hidden="false" customHeight="true" outlineLevel="0" collapsed="false">
      <c r="B181" s="18" t="s">
        <v>17</v>
      </c>
      <c r="C181" s="17" t="s">
        <v>37</v>
      </c>
      <c r="D181" s="17" t="s">
        <v>37</v>
      </c>
      <c r="E181" s="17" t="s">
        <v>37</v>
      </c>
    </row>
    <row r="182" customFormat="false" ht="11.25" hidden="false" customHeight="true" outlineLevel="0" collapsed="false">
      <c r="B182" s="18" t="s">
        <v>19</v>
      </c>
      <c r="C182" s="17" t="s">
        <v>37</v>
      </c>
      <c r="D182" s="17" t="s">
        <v>37</v>
      </c>
      <c r="E182" s="17" t="s">
        <v>37</v>
      </c>
    </row>
    <row r="183" customFormat="false" ht="11.25" hidden="false" customHeight="true" outlineLevel="0" collapsed="false">
      <c r="B183" s="19" t="s">
        <v>20</v>
      </c>
      <c r="C183" s="17" t="s">
        <v>27</v>
      </c>
      <c r="D183" s="17" t="s">
        <v>27</v>
      </c>
      <c r="E183" s="17" t="s">
        <v>27</v>
      </c>
    </row>
    <row r="184" customFormat="false" ht="11.25" hidden="false" customHeight="true" outlineLevel="0" collapsed="false">
      <c r="B184" s="18" t="s">
        <v>17</v>
      </c>
      <c r="C184" s="20" t="s">
        <v>27</v>
      </c>
      <c r="D184" s="21" t="s">
        <v>27</v>
      </c>
      <c r="E184" s="20" t="s">
        <v>27</v>
      </c>
    </row>
    <row r="185" customFormat="false" ht="11.25" hidden="false" customHeight="true" outlineLevel="0" collapsed="false">
      <c r="B185" s="18" t="s">
        <v>19</v>
      </c>
      <c r="C185" s="20" t="s">
        <v>27</v>
      </c>
      <c r="D185" s="21" t="s">
        <v>27</v>
      </c>
      <c r="E185" s="20" t="s">
        <v>27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7</v>
      </c>
      <c r="D189" s="17" t="s">
        <v>27</v>
      </c>
      <c r="E189" s="17" t="s">
        <v>27</v>
      </c>
    </row>
    <row r="190" customFormat="false" ht="11.25" hidden="false" customHeight="true" outlineLevel="0" collapsed="false">
      <c r="B190" s="18" t="s">
        <v>17</v>
      </c>
      <c r="C190" s="20" t="s">
        <v>27</v>
      </c>
      <c r="D190" s="21" t="s">
        <v>27</v>
      </c>
      <c r="E190" s="20" t="s">
        <v>27</v>
      </c>
    </row>
    <row r="191" customFormat="false" ht="11.25" hidden="false" customHeight="true" outlineLevel="0" collapsed="false">
      <c r="B191" s="18" t="s">
        <v>19</v>
      </c>
      <c r="C191" s="20" t="s">
        <v>27</v>
      </c>
      <c r="D191" s="21" t="s">
        <v>27</v>
      </c>
      <c r="E191" s="20" t="s">
        <v>27</v>
      </c>
    </row>
    <row r="192" customFormat="false" ht="11.25" hidden="false" customHeight="true" outlineLevel="0" collapsed="false">
      <c r="B192" s="19" t="s">
        <v>25</v>
      </c>
      <c r="C192" s="17" t="s">
        <v>27</v>
      </c>
      <c r="D192" s="17" t="s">
        <v>27</v>
      </c>
      <c r="E192" s="17" t="s">
        <v>27</v>
      </c>
    </row>
    <row r="193" customFormat="false" ht="11.25" hidden="false" customHeight="true" outlineLevel="0" collapsed="false">
      <c r="B193" s="18" t="s">
        <v>17</v>
      </c>
      <c r="C193" s="20" t="s">
        <v>27</v>
      </c>
      <c r="D193" s="21" t="s">
        <v>27</v>
      </c>
      <c r="E193" s="20" t="s">
        <v>27</v>
      </c>
    </row>
    <row r="194" customFormat="false" ht="11.25" hidden="false" customHeight="true" outlineLevel="0" collapsed="false">
      <c r="B194" s="18" t="s">
        <v>19</v>
      </c>
      <c r="C194" s="20" t="s">
        <v>27</v>
      </c>
      <c r="D194" s="21" t="s">
        <v>27</v>
      </c>
      <c r="E194" s="20" t="s">
        <v>27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37</v>
      </c>
      <c r="D202" s="14" t="s">
        <v>37</v>
      </c>
      <c r="E202" s="14" t="s">
        <v>37</v>
      </c>
    </row>
    <row r="203" customFormat="false" ht="11.25" hidden="false" customHeight="true" outlineLevel="0" collapsed="false">
      <c r="B203" s="13" t="s">
        <v>15</v>
      </c>
      <c r="C203" s="15" t="s">
        <v>37</v>
      </c>
      <c r="D203" s="15" t="s">
        <v>37</v>
      </c>
      <c r="E203" s="15" t="s">
        <v>37</v>
      </c>
    </row>
    <row r="204" customFormat="false" ht="11.25" hidden="false" customHeight="true" outlineLevel="0" collapsed="false">
      <c r="B204" s="16" t="s">
        <v>16</v>
      </c>
      <c r="C204" s="17" t="s">
        <v>37</v>
      </c>
      <c r="D204" s="17" t="s">
        <v>37</v>
      </c>
      <c r="E204" s="17" t="s">
        <v>37</v>
      </c>
    </row>
    <row r="205" customFormat="false" ht="11.25" hidden="false" customHeight="true" outlineLevel="0" collapsed="false">
      <c r="B205" s="18" t="s">
        <v>17</v>
      </c>
      <c r="C205" s="17" t="s">
        <v>37</v>
      </c>
      <c r="D205" s="17" t="s">
        <v>37</v>
      </c>
      <c r="E205" s="17" t="s">
        <v>37</v>
      </c>
    </row>
    <row r="206" customFormat="false" ht="11.25" hidden="false" customHeight="true" outlineLevel="0" collapsed="false">
      <c r="B206" s="18" t="s">
        <v>19</v>
      </c>
      <c r="C206" s="17" t="s">
        <v>37</v>
      </c>
      <c r="D206" s="17" t="s">
        <v>37</v>
      </c>
      <c r="E206" s="17" t="s">
        <v>37</v>
      </c>
    </row>
    <row r="207" customFormat="false" ht="11.25" hidden="false" customHeight="true" outlineLevel="0" collapsed="false">
      <c r="B207" s="19" t="s">
        <v>20</v>
      </c>
      <c r="C207" s="17" t="s">
        <v>27</v>
      </c>
      <c r="D207" s="17" t="s">
        <v>27</v>
      </c>
      <c r="E207" s="17" t="s">
        <v>27</v>
      </c>
    </row>
    <row r="208" customFormat="false" ht="11.25" hidden="false" customHeight="true" outlineLevel="0" collapsed="false">
      <c r="B208" s="18" t="s">
        <v>17</v>
      </c>
      <c r="C208" s="20" t="s">
        <v>27</v>
      </c>
      <c r="D208" s="21" t="s">
        <v>27</v>
      </c>
      <c r="E208" s="20" t="s">
        <v>27</v>
      </c>
    </row>
    <row r="209" customFormat="false" ht="11.25" hidden="false" customHeight="true" outlineLevel="0" collapsed="false">
      <c r="B209" s="18" t="s">
        <v>19</v>
      </c>
      <c r="C209" s="20" t="s">
        <v>27</v>
      </c>
      <c r="D209" s="21" t="s">
        <v>27</v>
      </c>
      <c r="E209" s="20" t="s">
        <v>27</v>
      </c>
    </row>
    <row r="210" customFormat="false" ht="11.2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7</v>
      </c>
      <c r="D213" s="17" t="s">
        <v>27</v>
      </c>
      <c r="E213" s="17" t="s">
        <v>27</v>
      </c>
    </row>
    <row r="214" customFormat="false" ht="11.25" hidden="false" customHeight="true" outlineLevel="0" collapsed="false">
      <c r="B214" s="18" t="s">
        <v>17</v>
      </c>
      <c r="C214" s="20" t="s">
        <v>27</v>
      </c>
      <c r="D214" s="21" t="s">
        <v>27</v>
      </c>
      <c r="E214" s="20" t="s">
        <v>27</v>
      </c>
    </row>
    <row r="215" customFormat="false" ht="11.25" hidden="false" customHeight="true" outlineLevel="0" collapsed="false">
      <c r="B215" s="18" t="s">
        <v>19</v>
      </c>
      <c r="C215" s="20" t="s">
        <v>27</v>
      </c>
      <c r="D215" s="21" t="s">
        <v>27</v>
      </c>
      <c r="E215" s="20" t="s">
        <v>27</v>
      </c>
    </row>
    <row r="216" customFormat="false" ht="11.25" hidden="false" customHeight="true" outlineLevel="0" collapsed="false">
      <c r="B216" s="19" t="s">
        <v>25</v>
      </c>
      <c r="C216" s="17" t="s">
        <v>27</v>
      </c>
      <c r="D216" s="17" t="s">
        <v>27</v>
      </c>
      <c r="E216" s="17" t="s">
        <v>27</v>
      </c>
    </row>
    <row r="217" customFormat="false" ht="11.25" hidden="false" customHeight="true" outlineLevel="0" collapsed="false">
      <c r="B217" s="18" t="s">
        <v>17</v>
      </c>
      <c r="C217" s="20" t="s">
        <v>27</v>
      </c>
      <c r="D217" s="21" t="s">
        <v>27</v>
      </c>
      <c r="E217" s="20" t="s">
        <v>27</v>
      </c>
    </row>
    <row r="218" customFormat="false" ht="11.25" hidden="false" customHeight="true" outlineLevel="0" collapsed="false">
      <c r="B218" s="18" t="s">
        <v>19</v>
      </c>
      <c r="C218" s="20" t="s">
        <v>27</v>
      </c>
      <c r="D218" s="21" t="s">
        <v>27</v>
      </c>
      <c r="E218" s="20" t="s">
        <v>27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37</v>
      </c>
      <c r="D226" s="14" t="s">
        <v>37</v>
      </c>
      <c r="E226" s="14" t="s">
        <v>37</v>
      </c>
    </row>
    <row r="227" customFormat="false" ht="11.25" hidden="false" customHeight="true" outlineLevel="0" collapsed="false">
      <c r="B227" s="13" t="s">
        <v>15</v>
      </c>
      <c r="C227" s="15" t="s">
        <v>37</v>
      </c>
      <c r="D227" s="15" t="s">
        <v>37</v>
      </c>
      <c r="E227" s="15" t="s">
        <v>37</v>
      </c>
    </row>
    <row r="228" customFormat="false" ht="11.25" hidden="false" customHeight="true" outlineLevel="0" collapsed="false">
      <c r="B228" s="16" t="s">
        <v>16</v>
      </c>
      <c r="C228" s="17" t="s">
        <v>37</v>
      </c>
      <c r="D228" s="17" t="s">
        <v>37</v>
      </c>
      <c r="E228" s="17" t="s">
        <v>37</v>
      </c>
    </row>
    <row r="229" customFormat="false" ht="11.25" hidden="false" customHeight="true" outlineLevel="0" collapsed="false">
      <c r="B229" s="18" t="s">
        <v>17</v>
      </c>
      <c r="C229" s="17" t="s">
        <v>37</v>
      </c>
      <c r="D229" s="17" t="s">
        <v>37</v>
      </c>
      <c r="E229" s="17" t="s">
        <v>37</v>
      </c>
    </row>
    <row r="230" customFormat="false" ht="11.25" hidden="false" customHeight="true" outlineLevel="0" collapsed="false">
      <c r="B230" s="18" t="s">
        <v>19</v>
      </c>
      <c r="C230" s="17" t="s">
        <v>37</v>
      </c>
      <c r="D230" s="17" t="s">
        <v>37</v>
      </c>
      <c r="E230" s="17" t="s">
        <v>37</v>
      </c>
    </row>
    <row r="231" customFormat="false" ht="11.25" hidden="false" customHeight="true" outlineLevel="0" collapsed="false">
      <c r="B231" s="19" t="s">
        <v>20</v>
      </c>
      <c r="C231" s="17" t="s">
        <v>27</v>
      </c>
      <c r="D231" s="17" t="s">
        <v>27</v>
      </c>
      <c r="E231" s="17" t="s">
        <v>27</v>
      </c>
    </row>
    <row r="232" customFormat="false" ht="11.25" hidden="false" customHeight="true" outlineLevel="0" collapsed="false">
      <c r="B232" s="18" t="s">
        <v>17</v>
      </c>
      <c r="C232" s="20" t="s">
        <v>27</v>
      </c>
      <c r="D232" s="21" t="s">
        <v>27</v>
      </c>
      <c r="E232" s="20" t="s">
        <v>27</v>
      </c>
    </row>
    <row r="233" customFormat="false" ht="11.25" hidden="false" customHeight="true" outlineLevel="0" collapsed="false">
      <c r="B233" s="18" t="s">
        <v>19</v>
      </c>
      <c r="C233" s="20" t="s">
        <v>27</v>
      </c>
      <c r="D233" s="21" t="s">
        <v>27</v>
      </c>
      <c r="E233" s="20" t="s">
        <v>27</v>
      </c>
    </row>
    <row r="234" customFormat="false" ht="11.2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7</v>
      </c>
      <c r="D237" s="17" t="s">
        <v>27</v>
      </c>
      <c r="E237" s="17" t="s">
        <v>27</v>
      </c>
    </row>
    <row r="238" customFormat="false" ht="11.25" hidden="false" customHeight="true" outlineLevel="0" collapsed="false">
      <c r="B238" s="18" t="s">
        <v>17</v>
      </c>
      <c r="C238" s="20" t="s">
        <v>27</v>
      </c>
      <c r="D238" s="21" t="s">
        <v>27</v>
      </c>
      <c r="E238" s="20" t="s">
        <v>27</v>
      </c>
    </row>
    <row r="239" customFormat="false" ht="11.25" hidden="false" customHeight="true" outlineLevel="0" collapsed="false">
      <c r="B239" s="18" t="s">
        <v>19</v>
      </c>
      <c r="C239" s="20" t="s">
        <v>27</v>
      </c>
      <c r="D239" s="21" t="s">
        <v>27</v>
      </c>
      <c r="E239" s="20" t="s">
        <v>27</v>
      </c>
    </row>
    <row r="240" customFormat="false" ht="11.25" hidden="false" customHeight="true" outlineLevel="0" collapsed="false">
      <c r="B240" s="19" t="s">
        <v>25</v>
      </c>
      <c r="C240" s="17" t="s">
        <v>27</v>
      </c>
      <c r="D240" s="17" t="s">
        <v>27</v>
      </c>
      <c r="E240" s="17" t="s">
        <v>27</v>
      </c>
    </row>
    <row r="241" customFormat="false" ht="11.25" hidden="false" customHeight="true" outlineLevel="0" collapsed="false">
      <c r="B241" s="18" t="s">
        <v>17</v>
      </c>
      <c r="C241" s="20" t="s">
        <v>27</v>
      </c>
      <c r="D241" s="21" t="s">
        <v>27</v>
      </c>
      <c r="E241" s="20" t="s">
        <v>27</v>
      </c>
    </row>
    <row r="242" customFormat="false" ht="11.25" hidden="false" customHeight="true" outlineLevel="0" collapsed="false">
      <c r="B242" s="18" t="s">
        <v>19</v>
      </c>
      <c r="C242" s="20" t="s">
        <v>27</v>
      </c>
      <c r="D242" s="21" t="s">
        <v>27</v>
      </c>
      <c r="E242" s="20" t="s">
        <v>27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37</v>
      </c>
      <c r="D250" s="14" t="s">
        <v>37</v>
      </c>
      <c r="E250" s="14" t="s">
        <v>37</v>
      </c>
    </row>
    <row r="251" customFormat="false" ht="11.25" hidden="false" customHeight="true" outlineLevel="0" collapsed="false">
      <c r="B251" s="13" t="s">
        <v>15</v>
      </c>
      <c r="C251" s="15" t="s">
        <v>37</v>
      </c>
      <c r="D251" s="15" t="s">
        <v>37</v>
      </c>
      <c r="E251" s="15" t="s">
        <v>37</v>
      </c>
    </row>
    <row r="252" customFormat="false" ht="11.25" hidden="false" customHeight="true" outlineLevel="0" collapsed="false">
      <c r="B252" s="16" t="s">
        <v>16</v>
      </c>
      <c r="C252" s="17" t="s">
        <v>37</v>
      </c>
      <c r="D252" s="17" t="s">
        <v>37</v>
      </c>
      <c r="E252" s="17" t="s">
        <v>37</v>
      </c>
    </row>
    <row r="253" customFormat="false" ht="11.25" hidden="false" customHeight="true" outlineLevel="0" collapsed="false">
      <c r="B253" s="18" t="s">
        <v>17</v>
      </c>
      <c r="C253" s="17" t="s">
        <v>37</v>
      </c>
      <c r="D253" s="17" t="s">
        <v>37</v>
      </c>
      <c r="E253" s="17" t="s">
        <v>37</v>
      </c>
    </row>
    <row r="254" customFormat="false" ht="11.25" hidden="false" customHeight="true" outlineLevel="0" collapsed="false">
      <c r="B254" s="18" t="s">
        <v>19</v>
      </c>
      <c r="C254" s="17" t="s">
        <v>37</v>
      </c>
      <c r="D254" s="17" t="s">
        <v>37</v>
      </c>
      <c r="E254" s="17" t="s">
        <v>37</v>
      </c>
    </row>
    <row r="255" customFormat="false" ht="11.25" hidden="false" customHeight="true" outlineLevel="0" collapsed="false">
      <c r="B255" s="19" t="s">
        <v>20</v>
      </c>
      <c r="C255" s="17" t="s">
        <v>27</v>
      </c>
      <c r="D255" s="17" t="s">
        <v>27</v>
      </c>
      <c r="E255" s="17" t="s">
        <v>27</v>
      </c>
    </row>
    <row r="256" customFormat="false" ht="11.25" hidden="false" customHeight="true" outlineLevel="0" collapsed="false">
      <c r="B256" s="18" t="s">
        <v>17</v>
      </c>
      <c r="C256" s="20" t="s">
        <v>27</v>
      </c>
      <c r="D256" s="21" t="s">
        <v>27</v>
      </c>
      <c r="E256" s="20" t="s">
        <v>27</v>
      </c>
    </row>
    <row r="257" customFormat="false" ht="11.25" hidden="false" customHeight="true" outlineLevel="0" collapsed="false">
      <c r="B257" s="18" t="s">
        <v>19</v>
      </c>
      <c r="C257" s="20" t="s">
        <v>27</v>
      </c>
      <c r="D257" s="21" t="s">
        <v>27</v>
      </c>
      <c r="E257" s="20" t="s">
        <v>27</v>
      </c>
    </row>
    <row r="258" customFormat="false" ht="11.2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7</v>
      </c>
      <c r="D261" s="17" t="s">
        <v>27</v>
      </c>
      <c r="E261" s="17" t="s">
        <v>27</v>
      </c>
    </row>
    <row r="262" customFormat="false" ht="11.25" hidden="false" customHeight="true" outlineLevel="0" collapsed="false">
      <c r="B262" s="18" t="s">
        <v>17</v>
      </c>
      <c r="C262" s="20" t="s">
        <v>27</v>
      </c>
      <c r="D262" s="21" t="s">
        <v>27</v>
      </c>
      <c r="E262" s="20" t="s">
        <v>27</v>
      </c>
    </row>
    <row r="263" customFormat="false" ht="11.25" hidden="false" customHeight="true" outlineLevel="0" collapsed="false">
      <c r="B263" s="18" t="s">
        <v>19</v>
      </c>
      <c r="C263" s="20" t="s">
        <v>27</v>
      </c>
      <c r="D263" s="21" t="s">
        <v>27</v>
      </c>
      <c r="E263" s="20" t="s">
        <v>27</v>
      </c>
    </row>
    <row r="264" customFormat="false" ht="11.25" hidden="false" customHeight="true" outlineLevel="0" collapsed="false">
      <c r="B264" s="19" t="s">
        <v>25</v>
      </c>
      <c r="C264" s="17" t="s">
        <v>27</v>
      </c>
      <c r="D264" s="17" t="s">
        <v>27</v>
      </c>
      <c r="E264" s="17" t="s">
        <v>27</v>
      </c>
    </row>
    <row r="265" customFormat="false" ht="11.25" hidden="false" customHeight="true" outlineLevel="0" collapsed="false">
      <c r="B265" s="18" t="s">
        <v>17</v>
      </c>
      <c r="C265" s="20" t="s">
        <v>27</v>
      </c>
      <c r="D265" s="21" t="s">
        <v>27</v>
      </c>
      <c r="E265" s="20" t="s">
        <v>27</v>
      </c>
    </row>
    <row r="266" customFormat="false" ht="11.25" hidden="false" customHeight="true" outlineLevel="0" collapsed="false">
      <c r="B266" s="18" t="s">
        <v>19</v>
      </c>
      <c r="C266" s="20" t="s">
        <v>27</v>
      </c>
      <c r="D266" s="21" t="s">
        <v>27</v>
      </c>
      <c r="E266" s="20" t="s">
        <v>27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37</v>
      </c>
      <c r="D274" s="14" t="s">
        <v>37</v>
      </c>
      <c r="E274" s="14" t="s">
        <v>37</v>
      </c>
    </row>
    <row r="275" customFormat="false" ht="11.25" hidden="false" customHeight="true" outlineLevel="0" collapsed="false">
      <c r="B275" s="13" t="s">
        <v>15</v>
      </c>
      <c r="C275" s="15" t="s">
        <v>37</v>
      </c>
      <c r="D275" s="15" t="s">
        <v>37</v>
      </c>
      <c r="E275" s="15" t="s">
        <v>37</v>
      </c>
    </row>
    <row r="276" customFormat="false" ht="11.25" hidden="false" customHeight="true" outlineLevel="0" collapsed="false">
      <c r="B276" s="16" t="s">
        <v>16</v>
      </c>
      <c r="C276" s="17" t="s">
        <v>37</v>
      </c>
      <c r="D276" s="17" t="s">
        <v>37</v>
      </c>
      <c r="E276" s="17" t="s">
        <v>37</v>
      </c>
    </row>
    <row r="277" customFormat="false" ht="11.25" hidden="false" customHeight="true" outlineLevel="0" collapsed="false">
      <c r="B277" s="18" t="s">
        <v>17</v>
      </c>
      <c r="C277" s="17" t="s">
        <v>37</v>
      </c>
      <c r="D277" s="17" t="s">
        <v>37</v>
      </c>
      <c r="E277" s="17" t="s">
        <v>37</v>
      </c>
    </row>
    <row r="278" customFormat="false" ht="11.25" hidden="false" customHeight="true" outlineLevel="0" collapsed="false">
      <c r="B278" s="18" t="s">
        <v>19</v>
      </c>
      <c r="C278" s="17" t="s">
        <v>37</v>
      </c>
      <c r="D278" s="17" t="s">
        <v>37</v>
      </c>
      <c r="E278" s="17" t="s">
        <v>37</v>
      </c>
    </row>
    <row r="279" customFormat="false" ht="11.25" hidden="false" customHeight="true" outlineLevel="0" collapsed="false">
      <c r="B279" s="19" t="s">
        <v>20</v>
      </c>
      <c r="C279" s="17" t="s">
        <v>27</v>
      </c>
      <c r="D279" s="17" t="s">
        <v>27</v>
      </c>
      <c r="E279" s="17" t="s">
        <v>27</v>
      </c>
    </row>
    <row r="280" customFormat="false" ht="11.25" hidden="false" customHeight="true" outlineLevel="0" collapsed="false">
      <c r="B280" s="18" t="s">
        <v>17</v>
      </c>
      <c r="C280" s="20" t="s">
        <v>27</v>
      </c>
      <c r="D280" s="21" t="s">
        <v>27</v>
      </c>
      <c r="E280" s="20" t="s">
        <v>27</v>
      </c>
    </row>
    <row r="281" customFormat="false" ht="11.25" hidden="false" customHeight="true" outlineLevel="0" collapsed="false">
      <c r="B281" s="18" t="s">
        <v>19</v>
      </c>
      <c r="C281" s="20" t="s">
        <v>27</v>
      </c>
      <c r="D281" s="21" t="s">
        <v>27</v>
      </c>
      <c r="E281" s="20" t="s">
        <v>27</v>
      </c>
    </row>
    <row r="282" customFormat="false" ht="11.2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7</v>
      </c>
      <c r="D285" s="17" t="s">
        <v>27</v>
      </c>
      <c r="E285" s="17" t="s">
        <v>27</v>
      </c>
    </row>
    <row r="286" customFormat="false" ht="11.25" hidden="false" customHeight="true" outlineLevel="0" collapsed="false">
      <c r="B286" s="18" t="s">
        <v>17</v>
      </c>
      <c r="C286" s="20" t="s">
        <v>27</v>
      </c>
      <c r="D286" s="21" t="s">
        <v>27</v>
      </c>
      <c r="E286" s="20" t="s">
        <v>27</v>
      </c>
    </row>
    <row r="287" customFormat="false" ht="11.25" hidden="false" customHeight="true" outlineLevel="0" collapsed="false">
      <c r="B287" s="18" t="s">
        <v>19</v>
      </c>
      <c r="C287" s="20" t="s">
        <v>27</v>
      </c>
      <c r="D287" s="21" t="s">
        <v>27</v>
      </c>
      <c r="E287" s="20" t="s">
        <v>27</v>
      </c>
    </row>
    <row r="288" customFormat="false" ht="11.25" hidden="false" customHeight="true" outlineLevel="0" collapsed="false">
      <c r="B288" s="19" t="s">
        <v>25</v>
      </c>
      <c r="C288" s="17" t="s">
        <v>27</v>
      </c>
      <c r="D288" s="17" t="s">
        <v>27</v>
      </c>
      <c r="E288" s="17" t="s">
        <v>27</v>
      </c>
    </row>
    <row r="289" customFormat="false" ht="11.25" hidden="false" customHeight="true" outlineLevel="0" collapsed="false">
      <c r="B289" s="18" t="s">
        <v>17</v>
      </c>
      <c r="C289" s="20" t="s">
        <v>27</v>
      </c>
      <c r="D289" s="21" t="s">
        <v>27</v>
      </c>
      <c r="E289" s="20" t="s">
        <v>27</v>
      </c>
    </row>
    <row r="290" customFormat="false" ht="11.25" hidden="false" customHeight="true" outlineLevel="0" collapsed="false">
      <c r="B290" s="18" t="s">
        <v>19</v>
      </c>
      <c r="C290" s="20" t="s">
        <v>27</v>
      </c>
      <c r="D290" s="21" t="s">
        <v>27</v>
      </c>
      <c r="E290" s="20" t="s">
        <v>27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37</v>
      </c>
      <c r="D298" s="14" t="s">
        <v>37</v>
      </c>
      <c r="E298" s="14" t="s">
        <v>37</v>
      </c>
    </row>
    <row r="299" customFormat="false" ht="11.25" hidden="false" customHeight="true" outlineLevel="0" collapsed="false">
      <c r="B299" s="13" t="s">
        <v>15</v>
      </c>
      <c r="C299" s="15" t="s">
        <v>37</v>
      </c>
      <c r="D299" s="15" t="s">
        <v>37</v>
      </c>
      <c r="E299" s="15" t="s">
        <v>37</v>
      </c>
    </row>
    <row r="300" customFormat="false" ht="11.25" hidden="false" customHeight="true" outlineLevel="0" collapsed="false">
      <c r="B300" s="16" t="s">
        <v>16</v>
      </c>
      <c r="C300" s="17" t="s">
        <v>37</v>
      </c>
      <c r="D300" s="17" t="s">
        <v>37</v>
      </c>
      <c r="E300" s="17" t="s">
        <v>37</v>
      </c>
    </row>
    <row r="301" customFormat="false" ht="11.25" hidden="false" customHeight="true" outlineLevel="0" collapsed="false">
      <c r="B301" s="18" t="s">
        <v>17</v>
      </c>
      <c r="C301" s="17" t="s">
        <v>37</v>
      </c>
      <c r="D301" s="17" t="s">
        <v>37</v>
      </c>
      <c r="E301" s="17" t="s">
        <v>37</v>
      </c>
    </row>
    <row r="302" customFormat="false" ht="11.25" hidden="false" customHeight="true" outlineLevel="0" collapsed="false">
      <c r="B302" s="18" t="s">
        <v>19</v>
      </c>
      <c r="C302" s="17" t="s">
        <v>37</v>
      </c>
      <c r="D302" s="17" t="s">
        <v>37</v>
      </c>
      <c r="E302" s="17" t="s">
        <v>37</v>
      </c>
    </row>
    <row r="303" customFormat="false" ht="11.25" hidden="false" customHeight="true" outlineLevel="0" collapsed="false">
      <c r="B303" s="19" t="s">
        <v>20</v>
      </c>
      <c r="C303" s="17" t="s">
        <v>27</v>
      </c>
      <c r="D303" s="17" t="s">
        <v>27</v>
      </c>
      <c r="E303" s="17" t="s">
        <v>27</v>
      </c>
    </row>
    <row r="304" customFormat="false" ht="11.25" hidden="false" customHeight="true" outlineLevel="0" collapsed="false">
      <c r="B304" s="18" t="s">
        <v>17</v>
      </c>
      <c r="C304" s="20" t="s">
        <v>27</v>
      </c>
      <c r="D304" s="21" t="s">
        <v>27</v>
      </c>
      <c r="E304" s="20" t="s">
        <v>27</v>
      </c>
    </row>
    <row r="305" customFormat="false" ht="11.25" hidden="false" customHeight="true" outlineLevel="0" collapsed="false">
      <c r="B305" s="18" t="s">
        <v>19</v>
      </c>
      <c r="C305" s="20" t="s">
        <v>27</v>
      </c>
      <c r="D305" s="21" t="s">
        <v>27</v>
      </c>
      <c r="E305" s="20" t="s">
        <v>27</v>
      </c>
    </row>
    <row r="306" customFormat="false" ht="11.2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7</v>
      </c>
      <c r="D309" s="17" t="s">
        <v>27</v>
      </c>
      <c r="E309" s="17" t="s">
        <v>27</v>
      </c>
    </row>
    <row r="310" customFormat="false" ht="11.25" hidden="false" customHeight="true" outlineLevel="0" collapsed="false">
      <c r="B310" s="18" t="s">
        <v>17</v>
      </c>
      <c r="C310" s="20" t="s">
        <v>27</v>
      </c>
      <c r="D310" s="21" t="s">
        <v>27</v>
      </c>
      <c r="E310" s="20" t="s">
        <v>27</v>
      </c>
    </row>
    <row r="311" customFormat="false" ht="11.25" hidden="false" customHeight="true" outlineLevel="0" collapsed="false">
      <c r="B311" s="18" t="s">
        <v>19</v>
      </c>
      <c r="C311" s="20" t="s">
        <v>27</v>
      </c>
      <c r="D311" s="21" t="s">
        <v>27</v>
      </c>
      <c r="E311" s="20" t="s">
        <v>27</v>
      </c>
    </row>
    <row r="312" customFormat="false" ht="11.25" hidden="false" customHeight="true" outlineLevel="0" collapsed="false">
      <c r="B312" s="19" t="s">
        <v>25</v>
      </c>
      <c r="C312" s="17" t="s">
        <v>27</v>
      </c>
      <c r="D312" s="17" t="s">
        <v>27</v>
      </c>
      <c r="E312" s="17" t="s">
        <v>27</v>
      </c>
    </row>
    <row r="313" customFormat="false" ht="11.25" hidden="false" customHeight="true" outlineLevel="0" collapsed="false">
      <c r="B313" s="18" t="s">
        <v>17</v>
      </c>
      <c r="C313" s="20" t="s">
        <v>27</v>
      </c>
      <c r="D313" s="21" t="s">
        <v>27</v>
      </c>
      <c r="E313" s="20" t="s">
        <v>27</v>
      </c>
    </row>
    <row r="314" customFormat="false" ht="11.25" hidden="false" customHeight="true" outlineLevel="0" collapsed="false">
      <c r="B314" s="18" t="s">
        <v>19</v>
      </c>
      <c r="C314" s="20" t="s">
        <v>27</v>
      </c>
      <c r="D314" s="21" t="s">
        <v>27</v>
      </c>
      <c r="E314" s="20" t="s">
        <v>27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37</v>
      </c>
      <c r="D322" s="14" t="s">
        <v>37</v>
      </c>
      <c r="E322" s="14" t="s">
        <v>37</v>
      </c>
    </row>
    <row r="323" customFormat="false" ht="11.25" hidden="false" customHeight="true" outlineLevel="0" collapsed="false">
      <c r="B323" s="13" t="s">
        <v>15</v>
      </c>
      <c r="C323" s="15" t="s">
        <v>37</v>
      </c>
      <c r="D323" s="15" t="s">
        <v>37</v>
      </c>
      <c r="E323" s="15" t="s">
        <v>37</v>
      </c>
    </row>
    <row r="324" customFormat="false" ht="11.25" hidden="false" customHeight="true" outlineLevel="0" collapsed="false">
      <c r="B324" s="16" t="s">
        <v>16</v>
      </c>
      <c r="C324" s="17" t="s">
        <v>37</v>
      </c>
      <c r="D324" s="17" t="s">
        <v>37</v>
      </c>
      <c r="E324" s="17" t="s">
        <v>37</v>
      </c>
    </row>
    <row r="325" customFormat="false" ht="11.25" hidden="false" customHeight="true" outlineLevel="0" collapsed="false">
      <c r="B325" s="18" t="s">
        <v>17</v>
      </c>
      <c r="C325" s="17" t="s">
        <v>37</v>
      </c>
      <c r="D325" s="17" t="s">
        <v>37</v>
      </c>
      <c r="E325" s="17" t="s">
        <v>37</v>
      </c>
    </row>
    <row r="326" customFormat="false" ht="11.25" hidden="false" customHeight="true" outlineLevel="0" collapsed="false">
      <c r="B326" s="18" t="s">
        <v>19</v>
      </c>
      <c r="C326" s="17" t="s">
        <v>37</v>
      </c>
      <c r="D326" s="17" t="s">
        <v>37</v>
      </c>
      <c r="E326" s="17" t="s">
        <v>37</v>
      </c>
    </row>
    <row r="327" customFormat="false" ht="11.25" hidden="false" customHeight="true" outlineLevel="0" collapsed="false">
      <c r="B327" s="19" t="s">
        <v>20</v>
      </c>
      <c r="C327" s="17" t="s">
        <v>27</v>
      </c>
      <c r="D327" s="17" t="s">
        <v>27</v>
      </c>
      <c r="E327" s="17" t="s">
        <v>27</v>
      </c>
    </row>
    <row r="328" customFormat="false" ht="11.25" hidden="false" customHeight="true" outlineLevel="0" collapsed="false">
      <c r="B328" s="18" t="s">
        <v>17</v>
      </c>
      <c r="C328" s="20" t="s">
        <v>27</v>
      </c>
      <c r="D328" s="21" t="s">
        <v>27</v>
      </c>
      <c r="E328" s="20" t="s">
        <v>27</v>
      </c>
    </row>
    <row r="329" customFormat="false" ht="11.25" hidden="false" customHeight="true" outlineLevel="0" collapsed="false">
      <c r="B329" s="18" t="s">
        <v>19</v>
      </c>
      <c r="C329" s="20" t="s">
        <v>27</v>
      </c>
      <c r="D329" s="21" t="s">
        <v>27</v>
      </c>
      <c r="E329" s="20" t="s">
        <v>27</v>
      </c>
    </row>
    <row r="330" customFormat="false" ht="11.2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7</v>
      </c>
      <c r="D333" s="17" t="s">
        <v>27</v>
      </c>
      <c r="E333" s="17" t="s">
        <v>27</v>
      </c>
    </row>
    <row r="334" customFormat="false" ht="11.25" hidden="false" customHeight="true" outlineLevel="0" collapsed="false">
      <c r="B334" s="18" t="s">
        <v>17</v>
      </c>
      <c r="C334" s="20" t="s">
        <v>27</v>
      </c>
      <c r="D334" s="21" t="s">
        <v>27</v>
      </c>
      <c r="E334" s="20" t="s">
        <v>27</v>
      </c>
    </row>
    <row r="335" customFormat="false" ht="11.25" hidden="false" customHeight="true" outlineLevel="0" collapsed="false">
      <c r="B335" s="18" t="s">
        <v>19</v>
      </c>
      <c r="C335" s="20" t="s">
        <v>27</v>
      </c>
      <c r="D335" s="21" t="s">
        <v>27</v>
      </c>
      <c r="E335" s="20" t="s">
        <v>27</v>
      </c>
    </row>
    <row r="336" customFormat="false" ht="11.25" hidden="false" customHeight="true" outlineLevel="0" collapsed="false">
      <c r="B336" s="19" t="s">
        <v>25</v>
      </c>
      <c r="C336" s="17" t="s">
        <v>27</v>
      </c>
      <c r="D336" s="17" t="s">
        <v>27</v>
      </c>
      <c r="E336" s="17" t="s">
        <v>27</v>
      </c>
    </row>
    <row r="337" customFormat="false" ht="11.25" hidden="false" customHeight="true" outlineLevel="0" collapsed="false">
      <c r="B337" s="18" t="s">
        <v>17</v>
      </c>
      <c r="C337" s="20" t="s">
        <v>27</v>
      </c>
      <c r="D337" s="21" t="s">
        <v>27</v>
      </c>
      <c r="E337" s="20" t="s">
        <v>27</v>
      </c>
    </row>
    <row r="338" customFormat="false" ht="11.25" hidden="false" customHeight="true" outlineLevel="0" collapsed="false">
      <c r="B338" s="18" t="s">
        <v>19</v>
      </c>
      <c r="C338" s="20" t="s">
        <v>27</v>
      </c>
      <c r="D338" s="21" t="s">
        <v>27</v>
      </c>
      <c r="E338" s="20" t="s">
        <v>27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37</v>
      </c>
      <c r="D346" s="14" t="s">
        <v>37</v>
      </c>
      <c r="E346" s="14" t="s">
        <v>37</v>
      </c>
    </row>
    <row r="347" customFormat="false" ht="11.25" hidden="false" customHeight="true" outlineLevel="0" collapsed="false">
      <c r="B347" s="13" t="s">
        <v>15</v>
      </c>
      <c r="C347" s="15" t="s">
        <v>37</v>
      </c>
      <c r="D347" s="15" t="s">
        <v>37</v>
      </c>
      <c r="E347" s="15" t="s">
        <v>37</v>
      </c>
    </row>
    <row r="348" customFormat="false" ht="11.25" hidden="false" customHeight="true" outlineLevel="0" collapsed="false">
      <c r="B348" s="16" t="s">
        <v>16</v>
      </c>
      <c r="C348" s="17" t="s">
        <v>37</v>
      </c>
      <c r="D348" s="17" t="s">
        <v>37</v>
      </c>
      <c r="E348" s="17" t="s">
        <v>37</v>
      </c>
    </row>
    <row r="349" customFormat="false" ht="11.25" hidden="false" customHeight="true" outlineLevel="0" collapsed="false">
      <c r="B349" s="18" t="s">
        <v>17</v>
      </c>
      <c r="C349" s="17" t="s">
        <v>37</v>
      </c>
      <c r="D349" s="17" t="s">
        <v>37</v>
      </c>
      <c r="E349" s="17" t="s">
        <v>37</v>
      </c>
    </row>
    <row r="350" customFormat="false" ht="11.25" hidden="false" customHeight="true" outlineLevel="0" collapsed="false">
      <c r="B350" s="18" t="s">
        <v>19</v>
      </c>
      <c r="C350" s="17" t="s">
        <v>37</v>
      </c>
      <c r="D350" s="17" t="s">
        <v>37</v>
      </c>
      <c r="E350" s="17" t="s">
        <v>37</v>
      </c>
    </row>
    <row r="351" customFormat="false" ht="11.25" hidden="false" customHeight="true" outlineLevel="0" collapsed="false">
      <c r="B351" s="19" t="s">
        <v>20</v>
      </c>
      <c r="C351" s="17" t="s">
        <v>27</v>
      </c>
      <c r="D351" s="17" t="s">
        <v>27</v>
      </c>
      <c r="E351" s="17" t="s">
        <v>27</v>
      </c>
    </row>
    <row r="352" customFormat="false" ht="11.25" hidden="false" customHeight="true" outlineLevel="0" collapsed="false">
      <c r="B352" s="18" t="s">
        <v>17</v>
      </c>
      <c r="C352" s="20" t="s">
        <v>27</v>
      </c>
      <c r="D352" s="21" t="s">
        <v>27</v>
      </c>
      <c r="E352" s="20" t="s">
        <v>27</v>
      </c>
    </row>
    <row r="353" customFormat="false" ht="11.25" hidden="false" customHeight="true" outlineLevel="0" collapsed="false">
      <c r="B353" s="18" t="s">
        <v>19</v>
      </c>
      <c r="C353" s="20" t="s">
        <v>27</v>
      </c>
      <c r="D353" s="21" t="s">
        <v>27</v>
      </c>
      <c r="E353" s="20" t="s">
        <v>27</v>
      </c>
    </row>
    <row r="354" customFormat="false" ht="11.2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7</v>
      </c>
      <c r="D357" s="17" t="s">
        <v>27</v>
      </c>
      <c r="E357" s="17" t="s">
        <v>27</v>
      </c>
    </row>
    <row r="358" customFormat="false" ht="11.25" hidden="false" customHeight="true" outlineLevel="0" collapsed="false">
      <c r="B358" s="18" t="s">
        <v>17</v>
      </c>
      <c r="C358" s="20" t="s">
        <v>27</v>
      </c>
      <c r="D358" s="21" t="s">
        <v>27</v>
      </c>
      <c r="E358" s="20" t="s">
        <v>27</v>
      </c>
    </row>
    <row r="359" customFormat="false" ht="11.25" hidden="false" customHeight="true" outlineLevel="0" collapsed="false">
      <c r="B359" s="18" t="s">
        <v>19</v>
      </c>
      <c r="C359" s="20" t="s">
        <v>27</v>
      </c>
      <c r="D359" s="21" t="s">
        <v>27</v>
      </c>
      <c r="E359" s="20" t="s">
        <v>27</v>
      </c>
    </row>
    <row r="360" customFormat="false" ht="11.25" hidden="false" customHeight="true" outlineLevel="0" collapsed="false">
      <c r="B360" s="19" t="s">
        <v>25</v>
      </c>
      <c r="C360" s="17" t="s">
        <v>27</v>
      </c>
      <c r="D360" s="17" t="s">
        <v>27</v>
      </c>
      <c r="E360" s="17" t="s">
        <v>27</v>
      </c>
    </row>
    <row r="361" customFormat="false" ht="11.25" hidden="false" customHeight="true" outlineLevel="0" collapsed="false">
      <c r="B361" s="18" t="s">
        <v>17</v>
      </c>
      <c r="C361" s="20" t="s">
        <v>27</v>
      </c>
      <c r="D361" s="21" t="s">
        <v>27</v>
      </c>
      <c r="E361" s="20" t="s">
        <v>27</v>
      </c>
    </row>
    <row r="362" customFormat="false" ht="11.25" hidden="false" customHeight="true" outlineLevel="0" collapsed="false">
      <c r="B362" s="18" t="s">
        <v>19</v>
      </c>
      <c r="C362" s="20" t="s">
        <v>27</v>
      </c>
      <c r="D362" s="21" t="s">
        <v>27</v>
      </c>
      <c r="E362" s="20" t="s">
        <v>27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37</v>
      </c>
      <c r="D370" s="14" t="s">
        <v>37</v>
      </c>
      <c r="E370" s="14" t="s">
        <v>37</v>
      </c>
    </row>
    <row r="371" customFormat="false" ht="11.25" hidden="false" customHeight="true" outlineLevel="0" collapsed="false">
      <c r="B371" s="13" t="s">
        <v>15</v>
      </c>
      <c r="C371" s="15" t="s">
        <v>37</v>
      </c>
      <c r="D371" s="15" t="s">
        <v>37</v>
      </c>
      <c r="E371" s="15" t="s">
        <v>37</v>
      </c>
    </row>
    <row r="372" customFormat="false" ht="11.25" hidden="false" customHeight="true" outlineLevel="0" collapsed="false">
      <c r="B372" s="16" t="s">
        <v>16</v>
      </c>
      <c r="C372" s="17" t="s">
        <v>37</v>
      </c>
      <c r="D372" s="17" t="s">
        <v>37</v>
      </c>
      <c r="E372" s="17" t="s">
        <v>37</v>
      </c>
    </row>
    <row r="373" customFormat="false" ht="11.25" hidden="false" customHeight="true" outlineLevel="0" collapsed="false">
      <c r="B373" s="18" t="s">
        <v>17</v>
      </c>
      <c r="C373" s="17" t="s">
        <v>37</v>
      </c>
      <c r="D373" s="17" t="s">
        <v>37</v>
      </c>
      <c r="E373" s="17" t="s">
        <v>37</v>
      </c>
    </row>
    <row r="374" customFormat="false" ht="11.25" hidden="false" customHeight="true" outlineLevel="0" collapsed="false">
      <c r="B374" s="18" t="s">
        <v>19</v>
      </c>
      <c r="C374" s="17" t="s">
        <v>37</v>
      </c>
      <c r="D374" s="17" t="s">
        <v>37</v>
      </c>
      <c r="E374" s="17" t="s">
        <v>37</v>
      </c>
    </row>
    <row r="375" customFormat="false" ht="11.25" hidden="false" customHeight="true" outlineLevel="0" collapsed="false">
      <c r="B375" s="19" t="s">
        <v>20</v>
      </c>
      <c r="C375" s="17" t="s">
        <v>27</v>
      </c>
      <c r="D375" s="17" t="s">
        <v>27</v>
      </c>
      <c r="E375" s="17" t="s">
        <v>27</v>
      </c>
    </row>
    <row r="376" customFormat="false" ht="11.25" hidden="false" customHeight="true" outlineLevel="0" collapsed="false">
      <c r="B376" s="18" t="s">
        <v>17</v>
      </c>
      <c r="C376" s="20" t="s">
        <v>27</v>
      </c>
      <c r="D376" s="21" t="s">
        <v>27</v>
      </c>
      <c r="E376" s="20" t="s">
        <v>27</v>
      </c>
    </row>
    <row r="377" customFormat="false" ht="11.25" hidden="false" customHeight="true" outlineLevel="0" collapsed="false">
      <c r="B377" s="18" t="s">
        <v>19</v>
      </c>
      <c r="C377" s="20" t="s">
        <v>27</v>
      </c>
      <c r="D377" s="21" t="s">
        <v>27</v>
      </c>
      <c r="E377" s="20" t="s">
        <v>27</v>
      </c>
    </row>
    <row r="378" customFormat="false" ht="11.2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7</v>
      </c>
      <c r="D381" s="17" t="s">
        <v>27</v>
      </c>
      <c r="E381" s="17" t="s">
        <v>27</v>
      </c>
    </row>
    <row r="382" customFormat="false" ht="11.25" hidden="false" customHeight="true" outlineLevel="0" collapsed="false">
      <c r="B382" s="18" t="s">
        <v>17</v>
      </c>
      <c r="C382" s="20" t="s">
        <v>27</v>
      </c>
      <c r="D382" s="21" t="s">
        <v>27</v>
      </c>
      <c r="E382" s="20" t="s">
        <v>27</v>
      </c>
    </row>
    <row r="383" customFormat="false" ht="11.25" hidden="false" customHeight="true" outlineLevel="0" collapsed="false">
      <c r="B383" s="18" t="s">
        <v>19</v>
      </c>
      <c r="C383" s="20" t="s">
        <v>27</v>
      </c>
      <c r="D383" s="21" t="s">
        <v>27</v>
      </c>
      <c r="E383" s="20" t="s">
        <v>27</v>
      </c>
    </row>
    <row r="384" customFormat="false" ht="11.25" hidden="false" customHeight="true" outlineLevel="0" collapsed="false">
      <c r="B384" s="19" t="s">
        <v>25</v>
      </c>
      <c r="C384" s="17" t="s">
        <v>27</v>
      </c>
      <c r="D384" s="17" t="s">
        <v>27</v>
      </c>
      <c r="E384" s="17" t="s">
        <v>27</v>
      </c>
    </row>
    <row r="385" customFormat="false" ht="11.25" hidden="false" customHeight="true" outlineLevel="0" collapsed="false">
      <c r="B385" s="18" t="s">
        <v>17</v>
      </c>
      <c r="C385" s="20" t="s">
        <v>27</v>
      </c>
      <c r="D385" s="21" t="s">
        <v>27</v>
      </c>
      <c r="E385" s="20" t="s">
        <v>27</v>
      </c>
    </row>
    <row r="386" customFormat="false" ht="11.25" hidden="false" customHeight="true" outlineLevel="0" collapsed="false">
      <c r="B386" s="18" t="s">
        <v>19</v>
      </c>
      <c r="C386" s="20" t="s">
        <v>27</v>
      </c>
      <c r="D386" s="21" t="s">
        <v>27</v>
      </c>
      <c r="E386" s="20" t="s">
        <v>27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37</v>
      </c>
      <c r="D394" s="14" t="s">
        <v>37</v>
      </c>
      <c r="E394" s="14" t="s">
        <v>37</v>
      </c>
    </row>
    <row r="395" customFormat="false" ht="11.25" hidden="false" customHeight="true" outlineLevel="0" collapsed="false">
      <c r="B395" s="13" t="s">
        <v>15</v>
      </c>
      <c r="C395" s="15" t="s">
        <v>37</v>
      </c>
      <c r="D395" s="15" t="s">
        <v>37</v>
      </c>
      <c r="E395" s="15" t="s">
        <v>37</v>
      </c>
    </row>
    <row r="396" customFormat="false" ht="11.25" hidden="false" customHeight="true" outlineLevel="0" collapsed="false">
      <c r="B396" s="16" t="s">
        <v>16</v>
      </c>
      <c r="C396" s="17" t="s">
        <v>37</v>
      </c>
      <c r="D396" s="17" t="s">
        <v>37</v>
      </c>
      <c r="E396" s="17" t="s">
        <v>37</v>
      </c>
    </row>
    <row r="397" customFormat="false" ht="11.25" hidden="false" customHeight="true" outlineLevel="0" collapsed="false">
      <c r="B397" s="18" t="s">
        <v>17</v>
      </c>
      <c r="C397" s="17" t="s">
        <v>37</v>
      </c>
      <c r="D397" s="17" t="s">
        <v>37</v>
      </c>
      <c r="E397" s="17" t="s">
        <v>37</v>
      </c>
    </row>
    <row r="398" customFormat="false" ht="11.25" hidden="false" customHeight="true" outlineLevel="0" collapsed="false">
      <c r="B398" s="18" t="s">
        <v>19</v>
      </c>
      <c r="C398" s="17" t="s">
        <v>37</v>
      </c>
      <c r="D398" s="17" t="s">
        <v>37</v>
      </c>
      <c r="E398" s="17" t="s">
        <v>37</v>
      </c>
    </row>
    <row r="399" customFormat="false" ht="11.25" hidden="false" customHeight="true" outlineLevel="0" collapsed="false">
      <c r="B399" s="19" t="s">
        <v>20</v>
      </c>
      <c r="C399" s="17" t="s">
        <v>27</v>
      </c>
      <c r="D399" s="17" t="s">
        <v>27</v>
      </c>
      <c r="E399" s="17" t="s">
        <v>27</v>
      </c>
    </row>
    <row r="400" customFormat="false" ht="11.25" hidden="false" customHeight="true" outlineLevel="0" collapsed="false">
      <c r="B400" s="18" t="s">
        <v>17</v>
      </c>
      <c r="C400" s="20" t="s">
        <v>27</v>
      </c>
      <c r="D400" s="21" t="s">
        <v>27</v>
      </c>
      <c r="E400" s="20" t="s">
        <v>27</v>
      </c>
    </row>
    <row r="401" customFormat="false" ht="11.25" hidden="false" customHeight="true" outlineLevel="0" collapsed="false">
      <c r="B401" s="18" t="s">
        <v>19</v>
      </c>
      <c r="C401" s="20" t="s">
        <v>27</v>
      </c>
      <c r="D401" s="21" t="s">
        <v>27</v>
      </c>
      <c r="E401" s="20" t="s">
        <v>27</v>
      </c>
    </row>
    <row r="402" customFormat="false" ht="11.2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7</v>
      </c>
      <c r="D405" s="17" t="s">
        <v>27</v>
      </c>
      <c r="E405" s="17" t="s">
        <v>27</v>
      </c>
    </row>
    <row r="406" customFormat="false" ht="11.25" hidden="false" customHeight="true" outlineLevel="0" collapsed="false">
      <c r="B406" s="18" t="s">
        <v>17</v>
      </c>
      <c r="C406" s="20" t="s">
        <v>27</v>
      </c>
      <c r="D406" s="21" t="s">
        <v>27</v>
      </c>
      <c r="E406" s="20" t="s">
        <v>27</v>
      </c>
    </row>
    <row r="407" customFormat="false" ht="11.25" hidden="false" customHeight="true" outlineLevel="0" collapsed="false">
      <c r="B407" s="18" t="s">
        <v>19</v>
      </c>
      <c r="C407" s="20" t="s">
        <v>27</v>
      </c>
      <c r="D407" s="21" t="s">
        <v>27</v>
      </c>
      <c r="E407" s="20" t="s">
        <v>27</v>
      </c>
    </row>
    <row r="408" customFormat="false" ht="11.25" hidden="false" customHeight="true" outlineLevel="0" collapsed="false">
      <c r="B408" s="19" t="s">
        <v>25</v>
      </c>
      <c r="C408" s="17" t="s">
        <v>27</v>
      </c>
      <c r="D408" s="17" t="s">
        <v>27</v>
      </c>
      <c r="E408" s="17" t="s">
        <v>27</v>
      </c>
    </row>
    <row r="409" customFormat="false" ht="11.25" hidden="false" customHeight="true" outlineLevel="0" collapsed="false">
      <c r="B409" s="18" t="s">
        <v>17</v>
      </c>
      <c r="C409" s="20" t="s">
        <v>27</v>
      </c>
      <c r="D409" s="21" t="s">
        <v>27</v>
      </c>
      <c r="E409" s="20" t="s">
        <v>27</v>
      </c>
    </row>
    <row r="410" customFormat="false" ht="11.25" hidden="false" customHeight="true" outlineLevel="0" collapsed="false">
      <c r="B410" s="18" t="s">
        <v>19</v>
      </c>
      <c r="C410" s="20" t="s">
        <v>27</v>
      </c>
      <c r="D410" s="21" t="s">
        <v>27</v>
      </c>
      <c r="E410" s="20" t="s">
        <v>27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37</v>
      </c>
      <c r="D418" s="14" t="s">
        <v>37</v>
      </c>
      <c r="E418" s="14" t="s">
        <v>37</v>
      </c>
    </row>
    <row r="419" customFormat="false" ht="11.25" hidden="false" customHeight="true" outlineLevel="0" collapsed="false">
      <c r="B419" s="13" t="s">
        <v>15</v>
      </c>
      <c r="C419" s="15" t="s">
        <v>37</v>
      </c>
      <c r="D419" s="15" t="s">
        <v>37</v>
      </c>
      <c r="E419" s="15" t="s">
        <v>37</v>
      </c>
    </row>
    <row r="420" customFormat="false" ht="11.25" hidden="false" customHeight="true" outlineLevel="0" collapsed="false">
      <c r="B420" s="16" t="s">
        <v>16</v>
      </c>
      <c r="C420" s="17" t="s">
        <v>37</v>
      </c>
      <c r="D420" s="17" t="s">
        <v>37</v>
      </c>
      <c r="E420" s="17" t="s">
        <v>37</v>
      </c>
    </row>
    <row r="421" customFormat="false" ht="11.25" hidden="false" customHeight="true" outlineLevel="0" collapsed="false">
      <c r="B421" s="18" t="s">
        <v>17</v>
      </c>
      <c r="C421" s="17" t="s">
        <v>37</v>
      </c>
      <c r="D421" s="17" t="s">
        <v>37</v>
      </c>
      <c r="E421" s="17" t="s">
        <v>37</v>
      </c>
    </row>
    <row r="422" customFormat="false" ht="11.25" hidden="false" customHeight="true" outlineLevel="0" collapsed="false">
      <c r="B422" s="18" t="s">
        <v>19</v>
      </c>
      <c r="C422" s="17" t="s">
        <v>37</v>
      </c>
      <c r="D422" s="17" t="s">
        <v>37</v>
      </c>
      <c r="E422" s="17" t="s">
        <v>37</v>
      </c>
    </row>
    <row r="423" customFormat="false" ht="11.25" hidden="false" customHeight="true" outlineLevel="0" collapsed="false">
      <c r="B423" s="19" t="s">
        <v>20</v>
      </c>
      <c r="C423" s="17" t="s">
        <v>27</v>
      </c>
      <c r="D423" s="17" t="s">
        <v>27</v>
      </c>
      <c r="E423" s="17" t="s">
        <v>27</v>
      </c>
    </row>
    <row r="424" customFormat="false" ht="11.25" hidden="false" customHeight="true" outlineLevel="0" collapsed="false">
      <c r="B424" s="18" t="s">
        <v>17</v>
      </c>
      <c r="C424" s="20" t="s">
        <v>27</v>
      </c>
      <c r="D424" s="21" t="s">
        <v>27</v>
      </c>
      <c r="E424" s="20" t="s">
        <v>27</v>
      </c>
    </row>
    <row r="425" customFormat="false" ht="11.25" hidden="false" customHeight="true" outlineLevel="0" collapsed="false">
      <c r="B425" s="18" t="s">
        <v>19</v>
      </c>
      <c r="C425" s="20" t="s">
        <v>27</v>
      </c>
      <c r="D425" s="21" t="s">
        <v>27</v>
      </c>
      <c r="E425" s="20" t="s">
        <v>27</v>
      </c>
    </row>
    <row r="426" customFormat="false" ht="11.2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7</v>
      </c>
      <c r="D429" s="17" t="s">
        <v>27</v>
      </c>
      <c r="E429" s="17" t="s">
        <v>27</v>
      </c>
    </row>
    <row r="430" customFormat="false" ht="11.25" hidden="false" customHeight="true" outlineLevel="0" collapsed="false">
      <c r="B430" s="18" t="s">
        <v>17</v>
      </c>
      <c r="C430" s="20" t="s">
        <v>27</v>
      </c>
      <c r="D430" s="21" t="s">
        <v>27</v>
      </c>
      <c r="E430" s="20" t="s">
        <v>27</v>
      </c>
    </row>
    <row r="431" customFormat="false" ht="11.25" hidden="false" customHeight="true" outlineLevel="0" collapsed="false">
      <c r="B431" s="18" t="s">
        <v>19</v>
      </c>
      <c r="C431" s="20" t="s">
        <v>27</v>
      </c>
      <c r="D431" s="21" t="s">
        <v>27</v>
      </c>
      <c r="E431" s="20" t="s">
        <v>27</v>
      </c>
    </row>
    <row r="432" customFormat="false" ht="11.25" hidden="false" customHeight="true" outlineLevel="0" collapsed="false">
      <c r="B432" s="19" t="s">
        <v>25</v>
      </c>
      <c r="C432" s="17" t="s">
        <v>27</v>
      </c>
      <c r="D432" s="17" t="s">
        <v>27</v>
      </c>
      <c r="E432" s="17" t="s">
        <v>27</v>
      </c>
    </row>
    <row r="433" customFormat="false" ht="11.25" hidden="false" customHeight="true" outlineLevel="0" collapsed="false">
      <c r="B433" s="18" t="s">
        <v>17</v>
      </c>
      <c r="C433" s="20" t="s">
        <v>27</v>
      </c>
      <c r="D433" s="21" t="s">
        <v>27</v>
      </c>
      <c r="E433" s="20" t="s">
        <v>27</v>
      </c>
    </row>
    <row r="434" customFormat="false" ht="11.25" hidden="false" customHeight="true" outlineLevel="0" collapsed="false">
      <c r="B434" s="18" t="s">
        <v>19</v>
      </c>
      <c r="C434" s="20" t="s">
        <v>27</v>
      </c>
      <c r="D434" s="21" t="s">
        <v>27</v>
      </c>
      <c r="E434" s="20" t="s">
        <v>27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37</v>
      </c>
      <c r="D442" s="14" t="s">
        <v>37</v>
      </c>
      <c r="E442" s="14" t="s">
        <v>37</v>
      </c>
    </row>
    <row r="443" customFormat="false" ht="11.25" hidden="false" customHeight="true" outlineLevel="0" collapsed="false">
      <c r="B443" s="13" t="s">
        <v>15</v>
      </c>
      <c r="C443" s="15" t="s">
        <v>37</v>
      </c>
      <c r="D443" s="15" t="s">
        <v>37</v>
      </c>
      <c r="E443" s="15" t="s">
        <v>37</v>
      </c>
    </row>
    <row r="444" customFormat="false" ht="11.25" hidden="false" customHeight="true" outlineLevel="0" collapsed="false">
      <c r="B444" s="16" t="s">
        <v>16</v>
      </c>
      <c r="C444" s="17" t="s">
        <v>37</v>
      </c>
      <c r="D444" s="17" t="s">
        <v>37</v>
      </c>
      <c r="E444" s="17" t="s">
        <v>37</v>
      </c>
    </row>
    <row r="445" customFormat="false" ht="11.25" hidden="false" customHeight="true" outlineLevel="0" collapsed="false">
      <c r="B445" s="18" t="s">
        <v>17</v>
      </c>
      <c r="C445" s="17" t="s">
        <v>37</v>
      </c>
      <c r="D445" s="17" t="s">
        <v>37</v>
      </c>
      <c r="E445" s="17" t="s">
        <v>37</v>
      </c>
    </row>
    <row r="446" customFormat="false" ht="11.25" hidden="false" customHeight="true" outlineLevel="0" collapsed="false">
      <c r="B446" s="18" t="s">
        <v>19</v>
      </c>
      <c r="C446" s="17" t="s">
        <v>37</v>
      </c>
      <c r="D446" s="17" t="s">
        <v>37</v>
      </c>
      <c r="E446" s="17" t="s">
        <v>37</v>
      </c>
    </row>
    <row r="447" customFormat="false" ht="11.25" hidden="false" customHeight="true" outlineLevel="0" collapsed="false">
      <c r="B447" s="19" t="s">
        <v>20</v>
      </c>
      <c r="C447" s="17" t="s">
        <v>27</v>
      </c>
      <c r="D447" s="17" t="s">
        <v>27</v>
      </c>
      <c r="E447" s="17" t="s">
        <v>27</v>
      </c>
    </row>
    <row r="448" customFormat="false" ht="11.25" hidden="false" customHeight="true" outlineLevel="0" collapsed="false">
      <c r="B448" s="18" t="s">
        <v>17</v>
      </c>
      <c r="C448" s="20" t="s">
        <v>27</v>
      </c>
      <c r="D448" s="21" t="s">
        <v>27</v>
      </c>
      <c r="E448" s="20" t="s">
        <v>27</v>
      </c>
    </row>
    <row r="449" customFormat="false" ht="11.25" hidden="false" customHeight="true" outlineLevel="0" collapsed="false">
      <c r="B449" s="18" t="s">
        <v>19</v>
      </c>
      <c r="C449" s="20" t="s">
        <v>27</v>
      </c>
      <c r="D449" s="21" t="s">
        <v>27</v>
      </c>
      <c r="E449" s="20" t="s">
        <v>27</v>
      </c>
    </row>
    <row r="450" customFormat="false" ht="11.25" hidden="false" customHeight="true" outlineLevel="0" collapsed="false">
      <c r="B450" s="19" t="s">
        <v>23</v>
      </c>
      <c r="C450" s="17" t="s">
        <v>22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2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7</v>
      </c>
      <c r="D453" s="17" t="s">
        <v>27</v>
      </c>
      <c r="E453" s="17" t="s">
        <v>27</v>
      </c>
    </row>
    <row r="454" customFormat="false" ht="11.25" hidden="false" customHeight="true" outlineLevel="0" collapsed="false">
      <c r="B454" s="18" t="s">
        <v>17</v>
      </c>
      <c r="C454" s="20" t="s">
        <v>27</v>
      </c>
      <c r="D454" s="21" t="s">
        <v>27</v>
      </c>
      <c r="E454" s="20" t="s">
        <v>27</v>
      </c>
    </row>
    <row r="455" customFormat="false" ht="11.25" hidden="false" customHeight="true" outlineLevel="0" collapsed="false">
      <c r="B455" s="18" t="s">
        <v>19</v>
      </c>
      <c r="C455" s="20" t="s">
        <v>27</v>
      </c>
      <c r="D455" s="21" t="s">
        <v>27</v>
      </c>
      <c r="E455" s="20" t="s">
        <v>27</v>
      </c>
    </row>
    <row r="456" customFormat="false" ht="11.25" hidden="false" customHeight="true" outlineLevel="0" collapsed="false">
      <c r="B456" s="19" t="s">
        <v>25</v>
      </c>
      <c r="C456" s="17" t="s">
        <v>27</v>
      </c>
      <c r="D456" s="17" t="s">
        <v>27</v>
      </c>
      <c r="E456" s="17" t="s">
        <v>27</v>
      </c>
    </row>
    <row r="457" customFormat="false" ht="11.25" hidden="false" customHeight="true" outlineLevel="0" collapsed="false">
      <c r="B457" s="18" t="s">
        <v>17</v>
      </c>
      <c r="C457" s="20" t="s">
        <v>27</v>
      </c>
      <c r="D457" s="21" t="s">
        <v>27</v>
      </c>
      <c r="E457" s="20" t="s">
        <v>27</v>
      </c>
    </row>
    <row r="458" customFormat="false" ht="11.25" hidden="false" customHeight="true" outlineLevel="0" collapsed="false">
      <c r="B458" s="18" t="s">
        <v>19</v>
      </c>
      <c r="C458" s="20" t="s">
        <v>27</v>
      </c>
      <c r="D458" s="21" t="s">
        <v>27</v>
      </c>
      <c r="E458" s="20" t="s">
        <v>27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1.2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1.2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1.2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1.2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1.2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1.2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1.2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1.2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1.2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1.2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1.2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1.2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1.2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1.2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1.2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1.2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1.2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1.2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1.2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1.2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1.2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1.2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1.2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1.2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1.2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1.2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1.2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1.2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1.2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1.2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1.2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1.2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1.2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1.2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1.2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1.2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1.2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1.2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1.2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1.2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1.2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1.2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1.2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1.2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1.2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1.2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1.2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1.2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1.2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1.2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1.2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1.2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1.2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1.2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1.2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1.2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1.2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1.2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1.2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1.2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1.2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1.2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1.2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1.2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1.2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1.2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1.2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1.2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1.2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1.2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1.2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1.2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1.2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1.2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1.2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1.2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1.2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1.2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1.2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1.2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1.2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1.2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1.2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1.2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1.2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1.2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1.2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1.2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1.2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1.2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1.2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1.2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1.2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1.2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1.2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1.2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1.2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1.2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1.2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1.2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1.2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1.2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1.2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1.2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1.2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1.2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1.2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1.2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1.2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1.2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1.2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1.2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1.2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1.2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1.2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1.2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1.2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1.2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1.2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1.2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1.2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1.2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1.2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1.2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1.2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1.2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1.2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1.2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1.2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1.2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1.2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1.2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1.2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1.2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1.2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2</v>
      </c>
      <c r="D442" s="14" t="s">
        <v>22</v>
      </c>
      <c r="E442" s="14" t="s">
        <v>22</v>
      </c>
    </row>
    <row r="443" customFormat="false" ht="11.25" hidden="false" customHeight="true" outlineLevel="0" collapsed="false">
      <c r="B443" s="13" t="s">
        <v>15</v>
      </c>
      <c r="C443" s="15" t="s">
        <v>22</v>
      </c>
      <c r="D443" s="15" t="s">
        <v>22</v>
      </c>
      <c r="E443" s="15" t="s">
        <v>22</v>
      </c>
    </row>
    <row r="444" customFormat="false" ht="11.25" hidden="false" customHeight="true" outlineLevel="0" collapsed="false">
      <c r="B444" s="16" t="s">
        <v>16</v>
      </c>
      <c r="C444" s="17" t="s">
        <v>22</v>
      </c>
      <c r="D444" s="17" t="s">
        <v>22</v>
      </c>
      <c r="E444" s="17" t="s">
        <v>22</v>
      </c>
    </row>
    <row r="445" customFormat="false" ht="11.25" hidden="false" customHeight="true" outlineLevel="0" collapsed="false">
      <c r="B445" s="18" t="s">
        <v>17</v>
      </c>
      <c r="C445" s="17" t="s">
        <v>22</v>
      </c>
      <c r="D445" s="17" t="s">
        <v>22</v>
      </c>
      <c r="E445" s="17" t="s">
        <v>22</v>
      </c>
    </row>
    <row r="446" customFormat="false" ht="11.25" hidden="false" customHeight="true" outlineLevel="0" collapsed="false">
      <c r="B446" s="18" t="s">
        <v>19</v>
      </c>
      <c r="C446" s="17" t="s">
        <v>22</v>
      </c>
      <c r="D446" s="17" t="s">
        <v>22</v>
      </c>
      <c r="E446" s="17" t="s">
        <v>22</v>
      </c>
    </row>
    <row r="447" customFormat="false" ht="11.25" hidden="false" customHeight="true" outlineLevel="0" collapsed="false">
      <c r="B447" s="19" t="s">
        <v>20</v>
      </c>
      <c r="C447" s="17" t="s">
        <v>22</v>
      </c>
      <c r="D447" s="17" t="s">
        <v>22</v>
      </c>
      <c r="E447" s="17" t="s">
        <v>22</v>
      </c>
    </row>
    <row r="448" customFormat="false" ht="11.25" hidden="false" customHeight="true" outlineLevel="0" collapsed="false">
      <c r="B448" s="18" t="s">
        <v>17</v>
      </c>
      <c r="C448" s="20" t="s">
        <v>22</v>
      </c>
      <c r="D448" s="21" t="s">
        <v>22</v>
      </c>
      <c r="E448" s="20" t="s">
        <v>22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s">
        <v>22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2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2</v>
      </c>
      <c r="D453" s="17" t="s">
        <v>22</v>
      </c>
      <c r="E453" s="17" t="s">
        <v>22</v>
      </c>
    </row>
    <row r="454" customFormat="false" ht="11.25" hidden="false" customHeight="true" outlineLevel="0" collapsed="false">
      <c r="B454" s="18" t="s">
        <v>17</v>
      </c>
      <c r="C454" s="20" t="s">
        <v>22</v>
      </c>
      <c r="D454" s="21" t="s">
        <v>22</v>
      </c>
      <c r="E454" s="20" t="s">
        <v>22</v>
      </c>
    </row>
    <row r="455" customFormat="false" ht="11.25" hidden="false" customHeight="true" outlineLevel="0" collapsed="false">
      <c r="B455" s="18" t="s">
        <v>19</v>
      </c>
      <c r="C455" s="20" t="s">
        <v>22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s">
        <v>22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s">
        <v>22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1.2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1.2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1.2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1.2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1.2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1.2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1.2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1.2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1.2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1.2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1.2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1.2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1.2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1.2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1.2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1.2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1.2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1.2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1.2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1.2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1.2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1.2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1.2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1.2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1.2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1.2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1.2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1.2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1.2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1.2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1.2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1.2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1.2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1.2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1.2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1.2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1.2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1.2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1.2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1.2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1.2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1.2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1.2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1.2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1.2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1.2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1.2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1.2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1.2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1.2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1.2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1.2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1.2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1.2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1.2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1.2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1.2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1.2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1.2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1.2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1.2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1.2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1.2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1.2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1.2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1.2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1.2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1.2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1.2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1.2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1.2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1.2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1.2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1.2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1.2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1.2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1.2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1.2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1.2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1.2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1.2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1.2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1.2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1.2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1.2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1.2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1.2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1.2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1.2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1.2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1.2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1.2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1.2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1.2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1.2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1.2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1.2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1.2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1.2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1.2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1.2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1.2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1.2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1.2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1.2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1.2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1.2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1.2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1.2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1.2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1.2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1.2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1.2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1.2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1.2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1.2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1.2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1.2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1.2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1.2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1.2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1.2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1.2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1.2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1.2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1.2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1.2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1.2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1.2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1.2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1.2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1.2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1.2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1.2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1.2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2</v>
      </c>
      <c r="D442" s="14" t="s">
        <v>22</v>
      </c>
      <c r="E442" s="14" t="s">
        <v>22</v>
      </c>
    </row>
    <row r="443" customFormat="false" ht="11.25" hidden="false" customHeight="true" outlineLevel="0" collapsed="false">
      <c r="B443" s="13" t="s">
        <v>15</v>
      </c>
      <c r="C443" s="15" t="s">
        <v>22</v>
      </c>
      <c r="D443" s="15" t="s">
        <v>22</v>
      </c>
      <c r="E443" s="15" t="s">
        <v>22</v>
      </c>
    </row>
    <row r="444" customFormat="false" ht="11.25" hidden="false" customHeight="true" outlineLevel="0" collapsed="false">
      <c r="B444" s="16" t="s">
        <v>16</v>
      </c>
      <c r="C444" s="17" t="s">
        <v>22</v>
      </c>
      <c r="D444" s="17" t="s">
        <v>22</v>
      </c>
      <c r="E444" s="17" t="s">
        <v>22</v>
      </c>
    </row>
    <row r="445" customFormat="false" ht="11.25" hidden="false" customHeight="true" outlineLevel="0" collapsed="false">
      <c r="B445" s="18" t="s">
        <v>17</v>
      </c>
      <c r="C445" s="17" t="s">
        <v>22</v>
      </c>
      <c r="D445" s="17" t="s">
        <v>22</v>
      </c>
      <c r="E445" s="17" t="s">
        <v>22</v>
      </c>
    </row>
    <row r="446" customFormat="false" ht="11.25" hidden="false" customHeight="true" outlineLevel="0" collapsed="false">
      <c r="B446" s="18" t="s">
        <v>19</v>
      </c>
      <c r="C446" s="17" t="s">
        <v>22</v>
      </c>
      <c r="D446" s="17" t="s">
        <v>22</v>
      </c>
      <c r="E446" s="17" t="s">
        <v>22</v>
      </c>
    </row>
    <row r="447" customFormat="false" ht="11.25" hidden="false" customHeight="true" outlineLevel="0" collapsed="false">
      <c r="B447" s="19" t="s">
        <v>20</v>
      </c>
      <c r="C447" s="17" t="s">
        <v>22</v>
      </c>
      <c r="D447" s="17" t="s">
        <v>22</v>
      </c>
      <c r="E447" s="17" t="s">
        <v>22</v>
      </c>
    </row>
    <row r="448" customFormat="false" ht="11.25" hidden="false" customHeight="true" outlineLevel="0" collapsed="false">
      <c r="B448" s="18" t="s">
        <v>17</v>
      </c>
      <c r="C448" s="20" t="s">
        <v>22</v>
      </c>
      <c r="D448" s="21" t="s">
        <v>22</v>
      </c>
      <c r="E448" s="20" t="s">
        <v>22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s">
        <v>22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2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2</v>
      </c>
      <c r="D453" s="17" t="s">
        <v>22</v>
      </c>
      <c r="E453" s="17" t="s">
        <v>22</v>
      </c>
    </row>
    <row r="454" customFormat="false" ht="11.25" hidden="false" customHeight="true" outlineLevel="0" collapsed="false">
      <c r="B454" s="18" t="s">
        <v>17</v>
      </c>
      <c r="C454" s="20" t="s">
        <v>22</v>
      </c>
      <c r="D454" s="21" t="s">
        <v>22</v>
      </c>
      <c r="E454" s="20" t="s">
        <v>22</v>
      </c>
    </row>
    <row r="455" customFormat="false" ht="11.25" hidden="false" customHeight="true" outlineLevel="0" collapsed="false">
      <c r="B455" s="18" t="s">
        <v>19</v>
      </c>
      <c r="C455" s="20" t="s">
        <v>22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s">
        <v>22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s">
        <v>22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0.119</v>
      </c>
      <c r="D10" s="14" t="s">
        <v>37</v>
      </c>
      <c r="E10" s="14" t="s">
        <v>37</v>
      </c>
    </row>
    <row r="11" customFormat="false" ht="11.25" hidden="false" customHeight="true" outlineLevel="0" collapsed="false">
      <c r="B11" s="13" t="s">
        <v>15</v>
      </c>
      <c r="C11" s="15" t="n">
        <v>0.119</v>
      </c>
      <c r="D11" s="15" t="s">
        <v>37</v>
      </c>
      <c r="E11" s="15" t="s">
        <v>37</v>
      </c>
    </row>
    <row r="12" customFormat="false" ht="11.25" hidden="false" customHeight="true" outlineLevel="0" collapsed="false">
      <c r="B12" s="16" t="s">
        <v>16</v>
      </c>
      <c r="C12" s="17" t="n">
        <v>0.119</v>
      </c>
      <c r="D12" s="17" t="s">
        <v>37</v>
      </c>
      <c r="E12" s="17" t="s">
        <v>37</v>
      </c>
    </row>
    <row r="13" customFormat="false" ht="11.25" hidden="false" customHeight="true" outlineLevel="0" collapsed="false">
      <c r="B13" s="18" t="s">
        <v>17</v>
      </c>
      <c r="C13" s="17" t="s">
        <v>37</v>
      </c>
      <c r="D13" s="17" t="s">
        <v>37</v>
      </c>
      <c r="E13" s="17" t="s">
        <v>37</v>
      </c>
    </row>
    <row r="14" customFormat="false" ht="11.25" hidden="false" customHeight="true" outlineLevel="0" collapsed="false">
      <c r="B14" s="18" t="s">
        <v>19</v>
      </c>
      <c r="C14" s="17" t="n">
        <v>0.119</v>
      </c>
      <c r="D14" s="17" t="s">
        <v>37</v>
      </c>
      <c r="E14" s="17" t="s">
        <v>37</v>
      </c>
    </row>
    <row r="15" customFormat="false" ht="11.2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n">
        <v>0.056</v>
      </c>
      <c r="D21" s="17" t="s">
        <v>27</v>
      </c>
      <c r="E21" s="17" t="s">
        <v>27</v>
      </c>
    </row>
    <row r="22" customFormat="false" ht="11.25" hidden="false" customHeight="true" outlineLevel="0" collapsed="false">
      <c r="B22" s="18" t="s">
        <v>17</v>
      </c>
      <c r="C22" s="20" t="s">
        <v>27</v>
      </c>
      <c r="D22" s="21" t="s">
        <v>27</v>
      </c>
      <c r="E22" s="20" t="s">
        <v>27</v>
      </c>
    </row>
    <row r="23" customFormat="false" ht="11.25" hidden="false" customHeight="true" outlineLevel="0" collapsed="false">
      <c r="B23" s="18" t="s">
        <v>19</v>
      </c>
      <c r="C23" s="20" t="n">
        <v>0.056</v>
      </c>
      <c r="D23" s="21" t="s">
        <v>27</v>
      </c>
      <c r="E23" s="20" t="s">
        <v>27</v>
      </c>
    </row>
    <row r="24" customFormat="false" ht="11.25" hidden="false" customHeight="true" outlineLevel="0" collapsed="false">
      <c r="B24" s="19" t="s">
        <v>25</v>
      </c>
      <c r="C24" s="17" t="n">
        <v>0.063</v>
      </c>
      <c r="D24" s="17" t="s">
        <v>27</v>
      </c>
      <c r="E24" s="17" t="s">
        <v>27</v>
      </c>
    </row>
    <row r="25" customFormat="false" ht="11.25" hidden="false" customHeight="true" outlineLevel="0" collapsed="false">
      <c r="B25" s="18" t="s">
        <v>17</v>
      </c>
      <c r="C25" s="20" t="s">
        <v>27</v>
      </c>
      <c r="D25" s="21" t="s">
        <v>27</v>
      </c>
      <c r="E25" s="20" t="s">
        <v>27</v>
      </c>
    </row>
    <row r="26" customFormat="false" ht="11.25" hidden="false" customHeight="true" outlineLevel="0" collapsed="false">
      <c r="B26" s="18" t="s">
        <v>19</v>
      </c>
      <c r="C26" s="20" t="n">
        <v>0.063</v>
      </c>
      <c r="D26" s="21" t="s">
        <v>27</v>
      </c>
      <c r="E26" s="20" t="s">
        <v>27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0.119</v>
      </c>
      <c r="D34" s="14" t="s">
        <v>37</v>
      </c>
      <c r="E34" s="14" t="s">
        <v>37</v>
      </c>
    </row>
    <row r="35" customFormat="false" ht="11.25" hidden="false" customHeight="true" outlineLevel="0" collapsed="false">
      <c r="B35" s="13" t="s">
        <v>15</v>
      </c>
      <c r="C35" s="15" t="n">
        <v>0.119</v>
      </c>
      <c r="D35" s="15" t="s">
        <v>37</v>
      </c>
      <c r="E35" s="15" t="s">
        <v>37</v>
      </c>
    </row>
    <row r="36" customFormat="false" ht="11.25" hidden="false" customHeight="true" outlineLevel="0" collapsed="false">
      <c r="B36" s="16" t="s">
        <v>16</v>
      </c>
      <c r="C36" s="17" t="n">
        <v>0.119</v>
      </c>
      <c r="D36" s="17" t="s">
        <v>37</v>
      </c>
      <c r="E36" s="17" t="s">
        <v>37</v>
      </c>
    </row>
    <row r="37" customFormat="false" ht="11.25" hidden="false" customHeight="true" outlineLevel="0" collapsed="false">
      <c r="B37" s="18" t="s">
        <v>17</v>
      </c>
      <c r="C37" s="17" t="s">
        <v>37</v>
      </c>
      <c r="D37" s="17" t="s">
        <v>37</v>
      </c>
      <c r="E37" s="17" t="s">
        <v>37</v>
      </c>
    </row>
    <row r="38" customFormat="false" ht="11.25" hidden="false" customHeight="true" outlineLevel="0" collapsed="false">
      <c r="B38" s="18" t="s">
        <v>19</v>
      </c>
      <c r="C38" s="17" t="n">
        <v>0.119</v>
      </c>
      <c r="D38" s="17" t="s">
        <v>37</v>
      </c>
      <c r="E38" s="17" t="s">
        <v>37</v>
      </c>
    </row>
    <row r="39" customFormat="false" ht="11.2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n">
        <v>0.056</v>
      </c>
      <c r="D45" s="17" t="s">
        <v>27</v>
      </c>
      <c r="E45" s="17" t="s">
        <v>27</v>
      </c>
    </row>
    <row r="46" customFormat="false" ht="11.25" hidden="false" customHeight="true" outlineLevel="0" collapsed="false">
      <c r="B46" s="18" t="s">
        <v>17</v>
      </c>
      <c r="C46" s="20" t="s">
        <v>27</v>
      </c>
      <c r="D46" s="21" t="s">
        <v>27</v>
      </c>
      <c r="E46" s="20" t="s">
        <v>27</v>
      </c>
    </row>
    <row r="47" customFormat="false" ht="11.25" hidden="false" customHeight="true" outlineLevel="0" collapsed="false">
      <c r="B47" s="18" t="s">
        <v>19</v>
      </c>
      <c r="C47" s="20" t="n">
        <v>0.056</v>
      </c>
      <c r="D47" s="21" t="s">
        <v>27</v>
      </c>
      <c r="E47" s="20" t="s">
        <v>27</v>
      </c>
    </row>
    <row r="48" customFormat="false" ht="11.25" hidden="false" customHeight="true" outlineLevel="0" collapsed="false">
      <c r="B48" s="19" t="s">
        <v>25</v>
      </c>
      <c r="C48" s="17" t="n">
        <v>0.063</v>
      </c>
      <c r="D48" s="17" t="s">
        <v>27</v>
      </c>
      <c r="E48" s="17" t="s">
        <v>27</v>
      </c>
    </row>
    <row r="49" customFormat="false" ht="11.25" hidden="false" customHeight="true" outlineLevel="0" collapsed="false">
      <c r="B49" s="18" t="s">
        <v>17</v>
      </c>
      <c r="C49" s="20" t="s">
        <v>27</v>
      </c>
      <c r="D49" s="21" t="s">
        <v>27</v>
      </c>
      <c r="E49" s="20" t="s">
        <v>27</v>
      </c>
    </row>
    <row r="50" customFormat="false" ht="11.25" hidden="false" customHeight="true" outlineLevel="0" collapsed="false">
      <c r="B50" s="18" t="s">
        <v>19</v>
      </c>
      <c r="C50" s="20" t="n">
        <v>0.063</v>
      </c>
      <c r="D50" s="21" t="s">
        <v>27</v>
      </c>
      <c r="E50" s="20" t="s">
        <v>27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0.119</v>
      </c>
      <c r="D58" s="14" t="s">
        <v>37</v>
      </c>
      <c r="E58" s="14" t="s">
        <v>37</v>
      </c>
    </row>
    <row r="59" customFormat="false" ht="11.25" hidden="false" customHeight="true" outlineLevel="0" collapsed="false">
      <c r="B59" s="13" t="s">
        <v>15</v>
      </c>
      <c r="C59" s="15" t="n">
        <v>0.119</v>
      </c>
      <c r="D59" s="15" t="s">
        <v>37</v>
      </c>
      <c r="E59" s="15" t="s">
        <v>37</v>
      </c>
    </row>
    <row r="60" customFormat="false" ht="11.25" hidden="false" customHeight="true" outlineLevel="0" collapsed="false">
      <c r="B60" s="16" t="s">
        <v>16</v>
      </c>
      <c r="C60" s="17" t="n">
        <v>0.119</v>
      </c>
      <c r="D60" s="17" t="s">
        <v>37</v>
      </c>
      <c r="E60" s="17" t="s">
        <v>37</v>
      </c>
    </row>
    <row r="61" customFormat="false" ht="11.25" hidden="false" customHeight="true" outlineLevel="0" collapsed="false">
      <c r="B61" s="18" t="s">
        <v>17</v>
      </c>
      <c r="C61" s="17" t="s">
        <v>37</v>
      </c>
      <c r="D61" s="17" t="s">
        <v>37</v>
      </c>
      <c r="E61" s="17" t="s">
        <v>37</v>
      </c>
    </row>
    <row r="62" customFormat="false" ht="11.25" hidden="false" customHeight="true" outlineLevel="0" collapsed="false">
      <c r="B62" s="18" t="s">
        <v>19</v>
      </c>
      <c r="C62" s="17" t="n">
        <v>0.119</v>
      </c>
      <c r="D62" s="17" t="s">
        <v>37</v>
      </c>
      <c r="E62" s="17" t="s">
        <v>37</v>
      </c>
    </row>
    <row r="63" customFormat="false" ht="11.2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n">
        <v>0.056</v>
      </c>
      <c r="D69" s="17" t="s">
        <v>27</v>
      </c>
      <c r="E69" s="17" t="s">
        <v>27</v>
      </c>
    </row>
    <row r="70" customFormat="false" ht="11.25" hidden="false" customHeight="true" outlineLevel="0" collapsed="false">
      <c r="B70" s="18" t="s">
        <v>17</v>
      </c>
      <c r="C70" s="20" t="s">
        <v>27</v>
      </c>
      <c r="D70" s="21" t="s">
        <v>27</v>
      </c>
      <c r="E70" s="20" t="s">
        <v>27</v>
      </c>
    </row>
    <row r="71" customFormat="false" ht="11.25" hidden="false" customHeight="true" outlineLevel="0" collapsed="false">
      <c r="B71" s="18" t="s">
        <v>19</v>
      </c>
      <c r="C71" s="20" t="n">
        <v>0.056</v>
      </c>
      <c r="D71" s="21" t="s">
        <v>27</v>
      </c>
      <c r="E71" s="20" t="s">
        <v>27</v>
      </c>
    </row>
    <row r="72" customFormat="false" ht="11.25" hidden="false" customHeight="true" outlineLevel="0" collapsed="false">
      <c r="B72" s="19" t="s">
        <v>25</v>
      </c>
      <c r="C72" s="17" t="n">
        <v>0.063</v>
      </c>
      <c r="D72" s="17" t="s">
        <v>27</v>
      </c>
      <c r="E72" s="17" t="s">
        <v>27</v>
      </c>
    </row>
    <row r="73" customFormat="false" ht="11.25" hidden="false" customHeight="true" outlineLevel="0" collapsed="false">
      <c r="B73" s="18" t="s">
        <v>17</v>
      </c>
      <c r="C73" s="20" t="s">
        <v>27</v>
      </c>
      <c r="D73" s="21" t="s">
        <v>27</v>
      </c>
      <c r="E73" s="20" t="s">
        <v>27</v>
      </c>
    </row>
    <row r="74" customFormat="false" ht="11.25" hidden="false" customHeight="true" outlineLevel="0" collapsed="false">
      <c r="B74" s="18" t="s">
        <v>19</v>
      </c>
      <c r="C74" s="20" t="n">
        <v>0.063</v>
      </c>
      <c r="D74" s="21" t="s">
        <v>27</v>
      </c>
      <c r="E74" s="20" t="s">
        <v>27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0.119</v>
      </c>
      <c r="D82" s="14" t="s">
        <v>37</v>
      </c>
      <c r="E82" s="14" t="s">
        <v>37</v>
      </c>
    </row>
    <row r="83" customFormat="false" ht="11.25" hidden="false" customHeight="true" outlineLevel="0" collapsed="false">
      <c r="B83" s="13" t="s">
        <v>15</v>
      </c>
      <c r="C83" s="15" t="n">
        <v>0.119</v>
      </c>
      <c r="D83" s="15" t="s">
        <v>37</v>
      </c>
      <c r="E83" s="15" t="s">
        <v>37</v>
      </c>
    </row>
    <row r="84" customFormat="false" ht="11.25" hidden="false" customHeight="true" outlineLevel="0" collapsed="false">
      <c r="B84" s="16" t="s">
        <v>16</v>
      </c>
      <c r="C84" s="17" t="n">
        <v>0.119</v>
      </c>
      <c r="D84" s="17" t="s">
        <v>37</v>
      </c>
      <c r="E84" s="17" t="s">
        <v>37</v>
      </c>
    </row>
    <row r="85" customFormat="false" ht="11.25" hidden="false" customHeight="true" outlineLevel="0" collapsed="false">
      <c r="B85" s="18" t="s">
        <v>17</v>
      </c>
      <c r="C85" s="17" t="s">
        <v>37</v>
      </c>
      <c r="D85" s="17" t="s">
        <v>37</v>
      </c>
      <c r="E85" s="17" t="s">
        <v>37</v>
      </c>
    </row>
    <row r="86" customFormat="false" ht="11.25" hidden="false" customHeight="true" outlineLevel="0" collapsed="false">
      <c r="B86" s="18" t="s">
        <v>19</v>
      </c>
      <c r="C86" s="17" t="n">
        <v>0.119</v>
      </c>
      <c r="D86" s="17" t="s">
        <v>37</v>
      </c>
      <c r="E86" s="17" t="s">
        <v>37</v>
      </c>
    </row>
    <row r="87" customFormat="false" ht="11.2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n">
        <v>0.056</v>
      </c>
      <c r="D93" s="17" t="s">
        <v>27</v>
      </c>
      <c r="E93" s="17" t="s">
        <v>27</v>
      </c>
    </row>
    <row r="94" customFormat="false" ht="11.25" hidden="false" customHeight="true" outlineLevel="0" collapsed="false">
      <c r="B94" s="18" t="s">
        <v>17</v>
      </c>
      <c r="C94" s="20" t="s">
        <v>27</v>
      </c>
      <c r="D94" s="21" t="s">
        <v>27</v>
      </c>
      <c r="E94" s="20" t="s">
        <v>27</v>
      </c>
    </row>
    <row r="95" customFormat="false" ht="11.25" hidden="false" customHeight="true" outlineLevel="0" collapsed="false">
      <c r="B95" s="18" t="s">
        <v>19</v>
      </c>
      <c r="C95" s="20" t="n">
        <v>0.056</v>
      </c>
      <c r="D95" s="21" t="s">
        <v>27</v>
      </c>
      <c r="E95" s="20" t="s">
        <v>27</v>
      </c>
    </row>
    <row r="96" customFormat="false" ht="11.25" hidden="false" customHeight="true" outlineLevel="0" collapsed="false">
      <c r="B96" s="19" t="s">
        <v>25</v>
      </c>
      <c r="C96" s="17" t="n">
        <v>0.063</v>
      </c>
      <c r="D96" s="17" t="s">
        <v>27</v>
      </c>
      <c r="E96" s="17" t="s">
        <v>27</v>
      </c>
    </row>
    <row r="97" customFormat="false" ht="11.25" hidden="false" customHeight="true" outlineLevel="0" collapsed="false">
      <c r="B97" s="18" t="s">
        <v>17</v>
      </c>
      <c r="C97" s="20" t="s">
        <v>27</v>
      </c>
      <c r="D97" s="21" t="s">
        <v>27</v>
      </c>
      <c r="E97" s="20" t="s">
        <v>27</v>
      </c>
    </row>
    <row r="98" customFormat="false" ht="11.25" hidden="false" customHeight="true" outlineLevel="0" collapsed="false">
      <c r="B98" s="18" t="s">
        <v>19</v>
      </c>
      <c r="C98" s="20" t="n">
        <v>0.063</v>
      </c>
      <c r="D98" s="21" t="s">
        <v>27</v>
      </c>
      <c r="E98" s="20" t="s">
        <v>27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0.119</v>
      </c>
      <c r="D106" s="14" t="s">
        <v>37</v>
      </c>
      <c r="E106" s="14" t="s">
        <v>37</v>
      </c>
    </row>
    <row r="107" customFormat="false" ht="11.25" hidden="false" customHeight="true" outlineLevel="0" collapsed="false">
      <c r="B107" s="13" t="s">
        <v>15</v>
      </c>
      <c r="C107" s="15" t="n">
        <v>0.119</v>
      </c>
      <c r="D107" s="15" t="s">
        <v>37</v>
      </c>
      <c r="E107" s="15" t="s">
        <v>37</v>
      </c>
    </row>
    <row r="108" customFormat="false" ht="11.25" hidden="false" customHeight="true" outlineLevel="0" collapsed="false">
      <c r="B108" s="16" t="s">
        <v>16</v>
      </c>
      <c r="C108" s="17" t="n">
        <v>0.119</v>
      </c>
      <c r="D108" s="17" t="s">
        <v>37</v>
      </c>
      <c r="E108" s="17" t="s">
        <v>37</v>
      </c>
    </row>
    <row r="109" customFormat="false" ht="11.25" hidden="false" customHeight="true" outlineLevel="0" collapsed="false">
      <c r="B109" s="18" t="s">
        <v>17</v>
      </c>
      <c r="C109" s="17" t="s">
        <v>37</v>
      </c>
      <c r="D109" s="17" t="s">
        <v>37</v>
      </c>
      <c r="E109" s="17" t="s">
        <v>37</v>
      </c>
    </row>
    <row r="110" customFormat="false" ht="11.25" hidden="false" customHeight="true" outlineLevel="0" collapsed="false">
      <c r="B110" s="18" t="s">
        <v>19</v>
      </c>
      <c r="C110" s="17" t="n">
        <v>0.119</v>
      </c>
      <c r="D110" s="17" t="s">
        <v>37</v>
      </c>
      <c r="E110" s="17" t="s">
        <v>37</v>
      </c>
    </row>
    <row r="111" customFormat="false" ht="11.2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n">
        <v>0.056</v>
      </c>
      <c r="D117" s="17" t="s">
        <v>27</v>
      </c>
      <c r="E117" s="17" t="s">
        <v>27</v>
      </c>
    </row>
    <row r="118" customFormat="false" ht="11.25" hidden="false" customHeight="true" outlineLevel="0" collapsed="false">
      <c r="B118" s="18" t="s">
        <v>17</v>
      </c>
      <c r="C118" s="20" t="s">
        <v>27</v>
      </c>
      <c r="D118" s="21" t="s">
        <v>27</v>
      </c>
      <c r="E118" s="20" t="s">
        <v>27</v>
      </c>
    </row>
    <row r="119" customFormat="false" ht="11.25" hidden="false" customHeight="true" outlineLevel="0" collapsed="false">
      <c r="B119" s="18" t="s">
        <v>19</v>
      </c>
      <c r="C119" s="20" t="n">
        <v>0.056</v>
      </c>
      <c r="D119" s="21" t="s">
        <v>27</v>
      </c>
      <c r="E119" s="20" t="s">
        <v>27</v>
      </c>
    </row>
    <row r="120" customFormat="false" ht="11.25" hidden="false" customHeight="true" outlineLevel="0" collapsed="false">
      <c r="B120" s="19" t="s">
        <v>25</v>
      </c>
      <c r="C120" s="17" t="n">
        <v>0.063</v>
      </c>
      <c r="D120" s="17" t="s">
        <v>27</v>
      </c>
      <c r="E120" s="17" t="s">
        <v>27</v>
      </c>
    </row>
    <row r="121" customFormat="false" ht="11.25" hidden="false" customHeight="true" outlineLevel="0" collapsed="false">
      <c r="B121" s="18" t="s">
        <v>17</v>
      </c>
      <c r="C121" s="20" t="s">
        <v>27</v>
      </c>
      <c r="D121" s="21" t="s">
        <v>27</v>
      </c>
      <c r="E121" s="20" t="s">
        <v>27</v>
      </c>
    </row>
    <row r="122" customFormat="false" ht="11.25" hidden="false" customHeight="true" outlineLevel="0" collapsed="false">
      <c r="B122" s="18" t="s">
        <v>19</v>
      </c>
      <c r="C122" s="20" t="n">
        <v>0.063</v>
      </c>
      <c r="D122" s="21" t="s">
        <v>27</v>
      </c>
      <c r="E122" s="20" t="s">
        <v>27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0.119</v>
      </c>
      <c r="D130" s="14" t="s">
        <v>37</v>
      </c>
      <c r="E130" s="14" t="s">
        <v>37</v>
      </c>
    </row>
    <row r="131" customFormat="false" ht="11.25" hidden="false" customHeight="true" outlineLevel="0" collapsed="false">
      <c r="B131" s="13" t="s">
        <v>15</v>
      </c>
      <c r="C131" s="15" t="n">
        <v>0.119</v>
      </c>
      <c r="D131" s="15" t="s">
        <v>37</v>
      </c>
      <c r="E131" s="15" t="s">
        <v>37</v>
      </c>
    </row>
    <row r="132" customFormat="false" ht="11.25" hidden="false" customHeight="true" outlineLevel="0" collapsed="false">
      <c r="B132" s="16" t="s">
        <v>16</v>
      </c>
      <c r="C132" s="17" t="n">
        <v>0.119</v>
      </c>
      <c r="D132" s="17" t="s">
        <v>37</v>
      </c>
      <c r="E132" s="17" t="s">
        <v>37</v>
      </c>
    </row>
    <row r="133" customFormat="false" ht="11.25" hidden="false" customHeight="true" outlineLevel="0" collapsed="false">
      <c r="B133" s="18" t="s">
        <v>17</v>
      </c>
      <c r="C133" s="17" t="s">
        <v>37</v>
      </c>
      <c r="D133" s="17" t="s">
        <v>37</v>
      </c>
      <c r="E133" s="17" t="s">
        <v>37</v>
      </c>
    </row>
    <row r="134" customFormat="false" ht="11.25" hidden="false" customHeight="true" outlineLevel="0" collapsed="false">
      <c r="B134" s="18" t="s">
        <v>19</v>
      </c>
      <c r="C134" s="17" t="n">
        <v>0.119</v>
      </c>
      <c r="D134" s="17" t="s">
        <v>37</v>
      </c>
      <c r="E134" s="17" t="s">
        <v>37</v>
      </c>
    </row>
    <row r="135" customFormat="false" ht="11.2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n">
        <v>0.056</v>
      </c>
      <c r="D141" s="17" t="s">
        <v>27</v>
      </c>
      <c r="E141" s="17" t="s">
        <v>27</v>
      </c>
    </row>
    <row r="142" customFormat="false" ht="11.25" hidden="false" customHeight="true" outlineLevel="0" collapsed="false">
      <c r="B142" s="18" t="s">
        <v>17</v>
      </c>
      <c r="C142" s="20" t="s">
        <v>27</v>
      </c>
      <c r="D142" s="21" t="s">
        <v>27</v>
      </c>
      <c r="E142" s="20" t="s">
        <v>27</v>
      </c>
    </row>
    <row r="143" customFormat="false" ht="11.25" hidden="false" customHeight="true" outlineLevel="0" collapsed="false">
      <c r="B143" s="18" t="s">
        <v>19</v>
      </c>
      <c r="C143" s="20" t="n">
        <v>0.056</v>
      </c>
      <c r="D143" s="21" t="s">
        <v>27</v>
      </c>
      <c r="E143" s="20" t="s">
        <v>27</v>
      </c>
    </row>
    <row r="144" customFormat="false" ht="11.25" hidden="false" customHeight="true" outlineLevel="0" collapsed="false">
      <c r="B144" s="19" t="s">
        <v>25</v>
      </c>
      <c r="C144" s="17" t="n">
        <v>0.063</v>
      </c>
      <c r="D144" s="17" t="s">
        <v>27</v>
      </c>
      <c r="E144" s="17" t="s">
        <v>27</v>
      </c>
    </row>
    <row r="145" customFormat="false" ht="11.25" hidden="false" customHeight="true" outlineLevel="0" collapsed="false">
      <c r="B145" s="18" t="s">
        <v>17</v>
      </c>
      <c r="C145" s="20" t="s">
        <v>27</v>
      </c>
      <c r="D145" s="21" t="s">
        <v>27</v>
      </c>
      <c r="E145" s="20" t="s">
        <v>27</v>
      </c>
    </row>
    <row r="146" customFormat="false" ht="11.25" hidden="false" customHeight="true" outlineLevel="0" collapsed="false">
      <c r="B146" s="18" t="s">
        <v>19</v>
      </c>
      <c r="C146" s="20" t="n">
        <v>0.063</v>
      </c>
      <c r="D146" s="21" t="s">
        <v>27</v>
      </c>
      <c r="E146" s="20" t="s">
        <v>27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0.119</v>
      </c>
      <c r="D154" s="14" t="s">
        <v>37</v>
      </c>
      <c r="E154" s="14" t="s">
        <v>37</v>
      </c>
    </row>
    <row r="155" customFormat="false" ht="11.25" hidden="false" customHeight="true" outlineLevel="0" collapsed="false">
      <c r="B155" s="13" t="s">
        <v>15</v>
      </c>
      <c r="C155" s="15" t="n">
        <v>0.119</v>
      </c>
      <c r="D155" s="15" t="s">
        <v>37</v>
      </c>
      <c r="E155" s="15" t="s">
        <v>37</v>
      </c>
    </row>
    <row r="156" customFormat="false" ht="11.25" hidden="false" customHeight="true" outlineLevel="0" collapsed="false">
      <c r="B156" s="16" t="s">
        <v>16</v>
      </c>
      <c r="C156" s="17" t="n">
        <v>0.119</v>
      </c>
      <c r="D156" s="17" t="s">
        <v>37</v>
      </c>
      <c r="E156" s="17" t="s">
        <v>37</v>
      </c>
    </row>
    <row r="157" customFormat="false" ht="11.25" hidden="false" customHeight="true" outlineLevel="0" collapsed="false">
      <c r="B157" s="18" t="s">
        <v>17</v>
      </c>
      <c r="C157" s="17" t="s">
        <v>37</v>
      </c>
      <c r="D157" s="17" t="s">
        <v>37</v>
      </c>
      <c r="E157" s="17" t="s">
        <v>37</v>
      </c>
    </row>
    <row r="158" customFormat="false" ht="11.25" hidden="false" customHeight="true" outlineLevel="0" collapsed="false">
      <c r="B158" s="18" t="s">
        <v>19</v>
      </c>
      <c r="C158" s="17" t="n">
        <v>0.119</v>
      </c>
      <c r="D158" s="17" t="s">
        <v>37</v>
      </c>
      <c r="E158" s="17" t="s">
        <v>37</v>
      </c>
    </row>
    <row r="159" customFormat="false" ht="11.2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n">
        <v>0.056</v>
      </c>
      <c r="D165" s="17" t="s">
        <v>27</v>
      </c>
      <c r="E165" s="17" t="s">
        <v>27</v>
      </c>
    </row>
    <row r="166" customFormat="false" ht="11.25" hidden="false" customHeight="true" outlineLevel="0" collapsed="false">
      <c r="B166" s="18" t="s">
        <v>17</v>
      </c>
      <c r="C166" s="20" t="s">
        <v>27</v>
      </c>
      <c r="D166" s="21" t="s">
        <v>27</v>
      </c>
      <c r="E166" s="20" t="s">
        <v>27</v>
      </c>
    </row>
    <row r="167" customFormat="false" ht="11.25" hidden="false" customHeight="true" outlineLevel="0" collapsed="false">
      <c r="B167" s="18" t="s">
        <v>19</v>
      </c>
      <c r="C167" s="20" t="n">
        <v>0.056</v>
      </c>
      <c r="D167" s="21" t="s">
        <v>27</v>
      </c>
      <c r="E167" s="20" t="s">
        <v>27</v>
      </c>
    </row>
    <row r="168" customFormat="false" ht="11.25" hidden="false" customHeight="true" outlineLevel="0" collapsed="false">
      <c r="B168" s="19" t="s">
        <v>25</v>
      </c>
      <c r="C168" s="17" t="n">
        <v>0.063</v>
      </c>
      <c r="D168" s="17" t="s">
        <v>27</v>
      </c>
      <c r="E168" s="17" t="s">
        <v>27</v>
      </c>
    </row>
    <row r="169" customFormat="false" ht="11.25" hidden="false" customHeight="true" outlineLevel="0" collapsed="false">
      <c r="B169" s="18" t="s">
        <v>17</v>
      </c>
      <c r="C169" s="20" t="s">
        <v>27</v>
      </c>
      <c r="D169" s="21" t="s">
        <v>27</v>
      </c>
      <c r="E169" s="20" t="s">
        <v>27</v>
      </c>
    </row>
    <row r="170" customFormat="false" ht="11.25" hidden="false" customHeight="true" outlineLevel="0" collapsed="false">
      <c r="B170" s="18" t="s">
        <v>19</v>
      </c>
      <c r="C170" s="20" t="n">
        <v>0.063</v>
      </c>
      <c r="D170" s="21" t="s">
        <v>27</v>
      </c>
      <c r="E170" s="20" t="s">
        <v>27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0.119</v>
      </c>
      <c r="D178" s="14" t="s">
        <v>37</v>
      </c>
      <c r="E178" s="14" t="s">
        <v>37</v>
      </c>
    </row>
    <row r="179" customFormat="false" ht="11.25" hidden="false" customHeight="true" outlineLevel="0" collapsed="false">
      <c r="B179" s="13" t="s">
        <v>15</v>
      </c>
      <c r="C179" s="15" t="n">
        <v>0.119</v>
      </c>
      <c r="D179" s="15" t="s">
        <v>37</v>
      </c>
      <c r="E179" s="15" t="s">
        <v>37</v>
      </c>
    </row>
    <row r="180" customFormat="false" ht="11.25" hidden="false" customHeight="true" outlineLevel="0" collapsed="false">
      <c r="B180" s="16" t="s">
        <v>16</v>
      </c>
      <c r="C180" s="17" t="n">
        <v>0.119</v>
      </c>
      <c r="D180" s="17" t="s">
        <v>37</v>
      </c>
      <c r="E180" s="17" t="s">
        <v>37</v>
      </c>
    </row>
    <row r="181" customFormat="false" ht="11.25" hidden="false" customHeight="true" outlineLevel="0" collapsed="false">
      <c r="B181" s="18" t="s">
        <v>17</v>
      </c>
      <c r="C181" s="17" t="s">
        <v>37</v>
      </c>
      <c r="D181" s="17" t="s">
        <v>37</v>
      </c>
      <c r="E181" s="17" t="s">
        <v>37</v>
      </c>
    </row>
    <row r="182" customFormat="false" ht="11.25" hidden="false" customHeight="true" outlineLevel="0" collapsed="false">
      <c r="B182" s="18" t="s">
        <v>19</v>
      </c>
      <c r="C182" s="17" t="n">
        <v>0.119</v>
      </c>
      <c r="D182" s="17" t="s">
        <v>37</v>
      </c>
      <c r="E182" s="17" t="s">
        <v>37</v>
      </c>
    </row>
    <row r="183" customFormat="false" ht="11.2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n">
        <v>0.056</v>
      </c>
      <c r="D189" s="17" t="s">
        <v>27</v>
      </c>
      <c r="E189" s="17" t="s">
        <v>27</v>
      </c>
    </row>
    <row r="190" customFormat="false" ht="11.25" hidden="false" customHeight="true" outlineLevel="0" collapsed="false">
      <c r="B190" s="18" t="s">
        <v>17</v>
      </c>
      <c r="C190" s="20" t="s">
        <v>27</v>
      </c>
      <c r="D190" s="21" t="s">
        <v>27</v>
      </c>
      <c r="E190" s="20" t="s">
        <v>27</v>
      </c>
    </row>
    <row r="191" customFormat="false" ht="11.25" hidden="false" customHeight="true" outlineLevel="0" collapsed="false">
      <c r="B191" s="18" t="s">
        <v>19</v>
      </c>
      <c r="C191" s="20" t="n">
        <v>0.056</v>
      </c>
      <c r="D191" s="21" t="s">
        <v>27</v>
      </c>
      <c r="E191" s="20" t="s">
        <v>27</v>
      </c>
    </row>
    <row r="192" customFormat="false" ht="11.25" hidden="false" customHeight="true" outlineLevel="0" collapsed="false">
      <c r="B192" s="19" t="s">
        <v>25</v>
      </c>
      <c r="C192" s="17" t="n">
        <v>0.063</v>
      </c>
      <c r="D192" s="17" t="s">
        <v>27</v>
      </c>
      <c r="E192" s="17" t="s">
        <v>27</v>
      </c>
    </row>
    <row r="193" customFormat="false" ht="11.25" hidden="false" customHeight="true" outlineLevel="0" collapsed="false">
      <c r="B193" s="18" t="s">
        <v>17</v>
      </c>
      <c r="C193" s="20" t="s">
        <v>27</v>
      </c>
      <c r="D193" s="21" t="s">
        <v>27</v>
      </c>
      <c r="E193" s="20" t="s">
        <v>27</v>
      </c>
    </row>
    <row r="194" customFormat="false" ht="11.25" hidden="false" customHeight="true" outlineLevel="0" collapsed="false">
      <c r="B194" s="18" t="s">
        <v>19</v>
      </c>
      <c r="C194" s="20" t="n">
        <v>0.063</v>
      </c>
      <c r="D194" s="21" t="s">
        <v>27</v>
      </c>
      <c r="E194" s="20" t="s">
        <v>27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5.111</v>
      </c>
      <c r="D202" s="14" t="s">
        <v>31</v>
      </c>
      <c r="E202" s="14" t="s">
        <v>31</v>
      </c>
    </row>
    <row r="203" customFormat="false" ht="11.25" hidden="false" customHeight="true" outlineLevel="0" collapsed="false">
      <c r="B203" s="13" t="s">
        <v>15</v>
      </c>
      <c r="C203" s="15" t="n">
        <v>5.111</v>
      </c>
      <c r="D203" s="15" t="s">
        <v>31</v>
      </c>
      <c r="E203" s="15" t="s">
        <v>31</v>
      </c>
    </row>
    <row r="204" customFormat="false" ht="11.25" hidden="false" customHeight="true" outlineLevel="0" collapsed="false">
      <c r="B204" s="16" t="s">
        <v>16</v>
      </c>
      <c r="C204" s="17" t="n">
        <v>5.111</v>
      </c>
      <c r="D204" s="17" t="s">
        <v>31</v>
      </c>
      <c r="E204" s="17" t="s">
        <v>31</v>
      </c>
    </row>
    <row r="205" customFormat="false" ht="11.25" hidden="false" customHeight="true" outlineLevel="0" collapsed="false">
      <c r="B205" s="18" t="s">
        <v>17</v>
      </c>
      <c r="C205" s="17" t="s">
        <v>31</v>
      </c>
      <c r="D205" s="17" t="s">
        <v>31</v>
      </c>
      <c r="E205" s="17" t="s">
        <v>31</v>
      </c>
    </row>
    <row r="206" customFormat="false" ht="11.25" hidden="false" customHeight="true" outlineLevel="0" collapsed="false">
      <c r="B206" s="18" t="s">
        <v>19</v>
      </c>
      <c r="C206" s="17" t="n">
        <v>5.111</v>
      </c>
      <c r="D206" s="17" t="s">
        <v>31</v>
      </c>
      <c r="E206" s="17" t="s">
        <v>31</v>
      </c>
    </row>
    <row r="207" customFormat="false" ht="11.25" hidden="false" customHeight="true" outlineLevel="0" collapsed="false">
      <c r="B207" s="19" t="s">
        <v>20</v>
      </c>
      <c r="C207" s="17" t="n">
        <v>0.972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0.972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3</v>
      </c>
      <c r="C210" s="17" t="n">
        <v>4.02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4.02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4</v>
      </c>
      <c r="C213" s="17" t="n">
        <v>0.056</v>
      </c>
      <c r="D213" s="17" t="s">
        <v>27</v>
      </c>
      <c r="E213" s="17" t="s">
        <v>27</v>
      </c>
    </row>
    <row r="214" customFormat="false" ht="11.25" hidden="false" customHeight="true" outlineLevel="0" collapsed="false">
      <c r="B214" s="18" t="s">
        <v>17</v>
      </c>
      <c r="C214" s="20" t="s">
        <v>27</v>
      </c>
      <c r="D214" s="21" t="s">
        <v>27</v>
      </c>
      <c r="E214" s="20" t="s">
        <v>27</v>
      </c>
    </row>
    <row r="215" customFormat="false" ht="11.25" hidden="false" customHeight="true" outlineLevel="0" collapsed="false">
      <c r="B215" s="18" t="s">
        <v>19</v>
      </c>
      <c r="C215" s="20" t="n">
        <v>0.056</v>
      </c>
      <c r="D215" s="21" t="s">
        <v>27</v>
      </c>
      <c r="E215" s="20" t="s">
        <v>27</v>
      </c>
    </row>
    <row r="216" customFormat="false" ht="11.25" hidden="false" customHeight="true" outlineLevel="0" collapsed="false">
      <c r="B216" s="19" t="s">
        <v>25</v>
      </c>
      <c r="C216" s="17" t="n">
        <v>0.063</v>
      </c>
      <c r="D216" s="17" t="s">
        <v>27</v>
      </c>
      <c r="E216" s="17" t="s">
        <v>27</v>
      </c>
    </row>
    <row r="217" customFormat="false" ht="11.25" hidden="false" customHeight="true" outlineLevel="0" collapsed="false">
      <c r="B217" s="18" t="s">
        <v>17</v>
      </c>
      <c r="C217" s="20" t="s">
        <v>27</v>
      </c>
      <c r="D217" s="21" t="s">
        <v>27</v>
      </c>
      <c r="E217" s="20" t="s">
        <v>27</v>
      </c>
    </row>
    <row r="218" customFormat="false" ht="11.25" hidden="false" customHeight="true" outlineLevel="0" collapsed="false">
      <c r="B218" s="18" t="s">
        <v>19</v>
      </c>
      <c r="C218" s="20" t="n">
        <v>0.063</v>
      </c>
      <c r="D218" s="21" t="s">
        <v>27</v>
      </c>
      <c r="E218" s="20" t="s">
        <v>27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5.111</v>
      </c>
      <c r="D226" s="14" t="s">
        <v>31</v>
      </c>
      <c r="E226" s="14" t="s">
        <v>31</v>
      </c>
    </row>
    <row r="227" customFormat="false" ht="11.25" hidden="false" customHeight="true" outlineLevel="0" collapsed="false">
      <c r="B227" s="13" t="s">
        <v>15</v>
      </c>
      <c r="C227" s="15" t="n">
        <v>5.111</v>
      </c>
      <c r="D227" s="15" t="s">
        <v>31</v>
      </c>
      <c r="E227" s="15" t="s">
        <v>31</v>
      </c>
    </row>
    <row r="228" customFormat="false" ht="11.25" hidden="false" customHeight="true" outlineLevel="0" collapsed="false">
      <c r="B228" s="16" t="s">
        <v>16</v>
      </c>
      <c r="C228" s="17" t="n">
        <v>5.111</v>
      </c>
      <c r="D228" s="17" t="s">
        <v>31</v>
      </c>
      <c r="E228" s="17" t="s">
        <v>31</v>
      </c>
    </row>
    <row r="229" customFormat="false" ht="11.25" hidden="false" customHeight="true" outlineLevel="0" collapsed="false">
      <c r="B229" s="18" t="s">
        <v>17</v>
      </c>
      <c r="C229" s="17" t="s">
        <v>31</v>
      </c>
      <c r="D229" s="17" t="s">
        <v>31</v>
      </c>
      <c r="E229" s="17" t="s">
        <v>31</v>
      </c>
    </row>
    <row r="230" customFormat="false" ht="11.25" hidden="false" customHeight="true" outlineLevel="0" collapsed="false">
      <c r="B230" s="18" t="s">
        <v>19</v>
      </c>
      <c r="C230" s="17" t="n">
        <v>5.111</v>
      </c>
      <c r="D230" s="17" t="s">
        <v>31</v>
      </c>
      <c r="E230" s="17" t="s">
        <v>31</v>
      </c>
    </row>
    <row r="231" customFormat="false" ht="11.25" hidden="false" customHeight="true" outlineLevel="0" collapsed="false">
      <c r="B231" s="19" t="s">
        <v>20</v>
      </c>
      <c r="C231" s="17" t="n">
        <v>0.972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0.972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3</v>
      </c>
      <c r="C234" s="17" t="n">
        <v>4.02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4.02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4</v>
      </c>
      <c r="C237" s="17" t="n">
        <v>0.056</v>
      </c>
      <c r="D237" s="17" t="s">
        <v>27</v>
      </c>
      <c r="E237" s="17" t="s">
        <v>27</v>
      </c>
    </row>
    <row r="238" customFormat="false" ht="11.25" hidden="false" customHeight="true" outlineLevel="0" collapsed="false">
      <c r="B238" s="18" t="s">
        <v>17</v>
      </c>
      <c r="C238" s="20" t="s">
        <v>27</v>
      </c>
      <c r="D238" s="21" t="s">
        <v>27</v>
      </c>
      <c r="E238" s="20" t="s">
        <v>27</v>
      </c>
    </row>
    <row r="239" customFormat="false" ht="11.25" hidden="false" customHeight="true" outlineLevel="0" collapsed="false">
      <c r="B239" s="18" t="s">
        <v>19</v>
      </c>
      <c r="C239" s="20" t="n">
        <v>0.056</v>
      </c>
      <c r="D239" s="21" t="s">
        <v>27</v>
      </c>
      <c r="E239" s="20" t="s">
        <v>27</v>
      </c>
    </row>
    <row r="240" customFormat="false" ht="11.25" hidden="false" customHeight="true" outlineLevel="0" collapsed="false">
      <c r="B240" s="19" t="s">
        <v>25</v>
      </c>
      <c r="C240" s="17" t="n">
        <v>0.063</v>
      </c>
      <c r="D240" s="17" t="s">
        <v>27</v>
      </c>
      <c r="E240" s="17" t="s">
        <v>27</v>
      </c>
    </row>
    <row r="241" customFormat="false" ht="11.25" hidden="false" customHeight="true" outlineLevel="0" collapsed="false">
      <c r="B241" s="18" t="s">
        <v>17</v>
      </c>
      <c r="C241" s="20" t="s">
        <v>27</v>
      </c>
      <c r="D241" s="21" t="s">
        <v>27</v>
      </c>
      <c r="E241" s="20" t="s">
        <v>27</v>
      </c>
    </row>
    <row r="242" customFormat="false" ht="11.25" hidden="false" customHeight="true" outlineLevel="0" collapsed="false">
      <c r="B242" s="18" t="s">
        <v>19</v>
      </c>
      <c r="C242" s="20" t="n">
        <v>0.063</v>
      </c>
      <c r="D242" s="21" t="s">
        <v>27</v>
      </c>
      <c r="E242" s="20" t="s">
        <v>27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5.111</v>
      </c>
      <c r="D250" s="14" t="s">
        <v>31</v>
      </c>
      <c r="E250" s="14" t="s">
        <v>31</v>
      </c>
    </row>
    <row r="251" customFormat="false" ht="11.25" hidden="false" customHeight="true" outlineLevel="0" collapsed="false">
      <c r="B251" s="13" t="s">
        <v>15</v>
      </c>
      <c r="C251" s="15" t="n">
        <v>5.111</v>
      </c>
      <c r="D251" s="15" t="s">
        <v>31</v>
      </c>
      <c r="E251" s="15" t="s">
        <v>31</v>
      </c>
    </row>
    <row r="252" customFormat="false" ht="11.25" hidden="false" customHeight="true" outlineLevel="0" collapsed="false">
      <c r="B252" s="16" t="s">
        <v>16</v>
      </c>
      <c r="C252" s="17" t="n">
        <v>5.111</v>
      </c>
      <c r="D252" s="17" t="s">
        <v>31</v>
      </c>
      <c r="E252" s="17" t="s">
        <v>31</v>
      </c>
    </row>
    <row r="253" customFormat="false" ht="11.25" hidden="false" customHeight="true" outlineLevel="0" collapsed="false">
      <c r="B253" s="18" t="s">
        <v>17</v>
      </c>
      <c r="C253" s="17" t="s">
        <v>31</v>
      </c>
      <c r="D253" s="17" t="s">
        <v>31</v>
      </c>
      <c r="E253" s="17" t="s">
        <v>31</v>
      </c>
    </row>
    <row r="254" customFormat="false" ht="11.25" hidden="false" customHeight="true" outlineLevel="0" collapsed="false">
      <c r="B254" s="18" t="s">
        <v>19</v>
      </c>
      <c r="C254" s="17" t="n">
        <v>5.111</v>
      </c>
      <c r="D254" s="17" t="s">
        <v>31</v>
      </c>
      <c r="E254" s="17" t="s">
        <v>31</v>
      </c>
    </row>
    <row r="255" customFormat="false" ht="11.25" hidden="false" customHeight="true" outlineLevel="0" collapsed="false">
      <c r="B255" s="19" t="s">
        <v>20</v>
      </c>
      <c r="C255" s="17" t="n">
        <v>0.972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0.972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3</v>
      </c>
      <c r="C258" s="17" t="n">
        <v>4.02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4.02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4</v>
      </c>
      <c r="C261" s="17" t="n">
        <v>0.056</v>
      </c>
      <c r="D261" s="17" t="s">
        <v>27</v>
      </c>
      <c r="E261" s="17" t="s">
        <v>27</v>
      </c>
    </row>
    <row r="262" customFormat="false" ht="11.25" hidden="false" customHeight="true" outlineLevel="0" collapsed="false">
      <c r="B262" s="18" t="s">
        <v>17</v>
      </c>
      <c r="C262" s="20" t="s">
        <v>27</v>
      </c>
      <c r="D262" s="21" t="s">
        <v>27</v>
      </c>
      <c r="E262" s="20" t="s">
        <v>27</v>
      </c>
    </row>
    <row r="263" customFormat="false" ht="11.25" hidden="false" customHeight="true" outlineLevel="0" collapsed="false">
      <c r="B263" s="18" t="s">
        <v>19</v>
      </c>
      <c r="C263" s="20" t="n">
        <v>0.056</v>
      </c>
      <c r="D263" s="21" t="s">
        <v>27</v>
      </c>
      <c r="E263" s="20" t="s">
        <v>27</v>
      </c>
    </row>
    <row r="264" customFormat="false" ht="11.25" hidden="false" customHeight="true" outlineLevel="0" collapsed="false">
      <c r="B264" s="19" t="s">
        <v>25</v>
      </c>
      <c r="C264" s="17" t="n">
        <v>0.063</v>
      </c>
      <c r="D264" s="17" t="s">
        <v>27</v>
      </c>
      <c r="E264" s="17" t="s">
        <v>27</v>
      </c>
    </row>
    <row r="265" customFormat="false" ht="11.25" hidden="false" customHeight="true" outlineLevel="0" collapsed="false">
      <c r="B265" s="18" t="s">
        <v>17</v>
      </c>
      <c r="C265" s="20" t="s">
        <v>27</v>
      </c>
      <c r="D265" s="21" t="s">
        <v>27</v>
      </c>
      <c r="E265" s="20" t="s">
        <v>27</v>
      </c>
    </row>
    <row r="266" customFormat="false" ht="11.25" hidden="false" customHeight="true" outlineLevel="0" collapsed="false">
      <c r="B266" s="18" t="s">
        <v>19</v>
      </c>
      <c r="C266" s="20" t="n">
        <v>0.063</v>
      </c>
      <c r="D266" s="21" t="s">
        <v>27</v>
      </c>
      <c r="E266" s="20" t="s">
        <v>27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5.111</v>
      </c>
      <c r="D274" s="14" t="s">
        <v>31</v>
      </c>
      <c r="E274" s="14" t="s">
        <v>31</v>
      </c>
    </row>
    <row r="275" customFormat="false" ht="11.25" hidden="false" customHeight="true" outlineLevel="0" collapsed="false">
      <c r="B275" s="13" t="s">
        <v>15</v>
      </c>
      <c r="C275" s="15" t="n">
        <v>5.111</v>
      </c>
      <c r="D275" s="15" t="s">
        <v>31</v>
      </c>
      <c r="E275" s="15" t="s">
        <v>31</v>
      </c>
    </row>
    <row r="276" customFormat="false" ht="11.25" hidden="false" customHeight="true" outlineLevel="0" collapsed="false">
      <c r="B276" s="16" t="s">
        <v>16</v>
      </c>
      <c r="C276" s="17" t="n">
        <v>5.111</v>
      </c>
      <c r="D276" s="17" t="s">
        <v>31</v>
      </c>
      <c r="E276" s="17" t="s">
        <v>31</v>
      </c>
    </row>
    <row r="277" customFormat="false" ht="11.25" hidden="false" customHeight="true" outlineLevel="0" collapsed="false">
      <c r="B277" s="18" t="s">
        <v>17</v>
      </c>
      <c r="C277" s="17" t="s">
        <v>31</v>
      </c>
      <c r="D277" s="17" t="s">
        <v>31</v>
      </c>
      <c r="E277" s="17" t="s">
        <v>31</v>
      </c>
    </row>
    <row r="278" customFormat="false" ht="11.25" hidden="false" customHeight="true" outlineLevel="0" collapsed="false">
      <c r="B278" s="18" t="s">
        <v>19</v>
      </c>
      <c r="C278" s="17" t="n">
        <v>5.111</v>
      </c>
      <c r="D278" s="17" t="s">
        <v>31</v>
      </c>
      <c r="E278" s="17" t="s">
        <v>31</v>
      </c>
    </row>
    <row r="279" customFormat="false" ht="11.25" hidden="false" customHeight="true" outlineLevel="0" collapsed="false">
      <c r="B279" s="19" t="s">
        <v>20</v>
      </c>
      <c r="C279" s="17" t="n">
        <v>0.972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0.972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3</v>
      </c>
      <c r="C282" s="17" t="n">
        <v>4.02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.02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4</v>
      </c>
      <c r="C285" s="17" t="n">
        <v>0.056</v>
      </c>
      <c r="D285" s="17" t="s">
        <v>27</v>
      </c>
      <c r="E285" s="17" t="s">
        <v>27</v>
      </c>
    </row>
    <row r="286" customFormat="false" ht="11.25" hidden="false" customHeight="true" outlineLevel="0" collapsed="false">
      <c r="B286" s="18" t="s">
        <v>17</v>
      </c>
      <c r="C286" s="20" t="s">
        <v>27</v>
      </c>
      <c r="D286" s="21" t="s">
        <v>27</v>
      </c>
      <c r="E286" s="20" t="s">
        <v>27</v>
      </c>
    </row>
    <row r="287" customFormat="false" ht="11.25" hidden="false" customHeight="true" outlineLevel="0" collapsed="false">
      <c r="B287" s="18" t="s">
        <v>19</v>
      </c>
      <c r="C287" s="20" t="n">
        <v>0.056</v>
      </c>
      <c r="D287" s="21" t="s">
        <v>27</v>
      </c>
      <c r="E287" s="20" t="s">
        <v>27</v>
      </c>
    </row>
    <row r="288" customFormat="false" ht="11.25" hidden="false" customHeight="true" outlineLevel="0" collapsed="false">
      <c r="B288" s="19" t="s">
        <v>25</v>
      </c>
      <c r="C288" s="17" t="n">
        <v>0.063</v>
      </c>
      <c r="D288" s="17" t="s">
        <v>27</v>
      </c>
      <c r="E288" s="17" t="s">
        <v>27</v>
      </c>
    </row>
    <row r="289" customFormat="false" ht="11.25" hidden="false" customHeight="true" outlineLevel="0" collapsed="false">
      <c r="B289" s="18" t="s">
        <v>17</v>
      </c>
      <c r="C289" s="20" t="s">
        <v>27</v>
      </c>
      <c r="D289" s="21" t="s">
        <v>27</v>
      </c>
      <c r="E289" s="20" t="s">
        <v>27</v>
      </c>
    </row>
    <row r="290" customFormat="false" ht="11.25" hidden="false" customHeight="true" outlineLevel="0" collapsed="false">
      <c r="B290" s="18" t="s">
        <v>19</v>
      </c>
      <c r="C290" s="20" t="n">
        <v>0.063</v>
      </c>
      <c r="D290" s="21" t="s">
        <v>27</v>
      </c>
      <c r="E290" s="20" t="s">
        <v>27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5.111</v>
      </c>
      <c r="D298" s="14" t="s">
        <v>31</v>
      </c>
      <c r="E298" s="14" t="s">
        <v>31</v>
      </c>
    </row>
    <row r="299" customFormat="false" ht="11.25" hidden="false" customHeight="true" outlineLevel="0" collapsed="false">
      <c r="B299" s="13" t="s">
        <v>15</v>
      </c>
      <c r="C299" s="15" t="n">
        <v>5.111</v>
      </c>
      <c r="D299" s="15" t="s">
        <v>31</v>
      </c>
      <c r="E299" s="15" t="s">
        <v>31</v>
      </c>
    </row>
    <row r="300" customFormat="false" ht="11.25" hidden="false" customHeight="true" outlineLevel="0" collapsed="false">
      <c r="B300" s="16" t="s">
        <v>16</v>
      </c>
      <c r="C300" s="17" t="n">
        <v>5.111</v>
      </c>
      <c r="D300" s="17" t="s">
        <v>31</v>
      </c>
      <c r="E300" s="17" t="s">
        <v>31</v>
      </c>
    </row>
    <row r="301" customFormat="false" ht="11.25" hidden="false" customHeight="true" outlineLevel="0" collapsed="false">
      <c r="B301" s="18" t="s">
        <v>17</v>
      </c>
      <c r="C301" s="17" t="s">
        <v>31</v>
      </c>
      <c r="D301" s="17" t="s">
        <v>31</v>
      </c>
      <c r="E301" s="17" t="s">
        <v>31</v>
      </c>
    </row>
    <row r="302" customFormat="false" ht="11.25" hidden="false" customHeight="true" outlineLevel="0" collapsed="false">
      <c r="B302" s="18" t="s">
        <v>19</v>
      </c>
      <c r="C302" s="17" t="n">
        <v>5.111</v>
      </c>
      <c r="D302" s="17" t="s">
        <v>31</v>
      </c>
      <c r="E302" s="17" t="s">
        <v>31</v>
      </c>
    </row>
    <row r="303" customFormat="false" ht="11.25" hidden="false" customHeight="true" outlineLevel="0" collapsed="false">
      <c r="B303" s="19" t="s">
        <v>20</v>
      </c>
      <c r="C303" s="17" t="n">
        <v>0.972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0.972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3</v>
      </c>
      <c r="C306" s="17" t="n">
        <v>4.02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4.02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4</v>
      </c>
      <c r="C309" s="17" t="n">
        <v>0.056</v>
      </c>
      <c r="D309" s="17" t="s">
        <v>27</v>
      </c>
      <c r="E309" s="17" t="s">
        <v>27</v>
      </c>
    </row>
    <row r="310" customFormat="false" ht="11.25" hidden="false" customHeight="true" outlineLevel="0" collapsed="false">
      <c r="B310" s="18" t="s">
        <v>17</v>
      </c>
      <c r="C310" s="20" t="s">
        <v>27</v>
      </c>
      <c r="D310" s="21" t="s">
        <v>27</v>
      </c>
      <c r="E310" s="20" t="s">
        <v>27</v>
      </c>
    </row>
    <row r="311" customFormat="false" ht="11.25" hidden="false" customHeight="true" outlineLevel="0" collapsed="false">
      <c r="B311" s="18" t="s">
        <v>19</v>
      </c>
      <c r="C311" s="20" t="n">
        <v>0.056</v>
      </c>
      <c r="D311" s="21" t="s">
        <v>27</v>
      </c>
      <c r="E311" s="20" t="s">
        <v>27</v>
      </c>
    </row>
    <row r="312" customFormat="false" ht="11.25" hidden="false" customHeight="true" outlineLevel="0" collapsed="false">
      <c r="B312" s="19" t="s">
        <v>25</v>
      </c>
      <c r="C312" s="17" t="n">
        <v>0.063</v>
      </c>
      <c r="D312" s="17" t="s">
        <v>27</v>
      </c>
      <c r="E312" s="17" t="s">
        <v>27</v>
      </c>
    </row>
    <row r="313" customFormat="false" ht="11.25" hidden="false" customHeight="true" outlineLevel="0" collapsed="false">
      <c r="B313" s="18" t="s">
        <v>17</v>
      </c>
      <c r="C313" s="20" t="s">
        <v>27</v>
      </c>
      <c r="D313" s="21" t="s">
        <v>27</v>
      </c>
      <c r="E313" s="20" t="s">
        <v>27</v>
      </c>
    </row>
    <row r="314" customFormat="false" ht="11.25" hidden="false" customHeight="true" outlineLevel="0" collapsed="false">
      <c r="B314" s="18" t="s">
        <v>19</v>
      </c>
      <c r="C314" s="20" t="n">
        <v>0.063</v>
      </c>
      <c r="D314" s="21" t="s">
        <v>27</v>
      </c>
      <c r="E314" s="20" t="s">
        <v>27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5.111</v>
      </c>
      <c r="D322" s="14" t="s">
        <v>31</v>
      </c>
      <c r="E322" s="14" t="s">
        <v>31</v>
      </c>
    </row>
    <row r="323" customFormat="false" ht="11.25" hidden="false" customHeight="true" outlineLevel="0" collapsed="false">
      <c r="B323" s="13" t="s">
        <v>15</v>
      </c>
      <c r="C323" s="15" t="n">
        <v>5.111</v>
      </c>
      <c r="D323" s="15" t="s">
        <v>31</v>
      </c>
      <c r="E323" s="15" t="s">
        <v>31</v>
      </c>
    </row>
    <row r="324" customFormat="false" ht="11.25" hidden="false" customHeight="true" outlineLevel="0" collapsed="false">
      <c r="B324" s="16" t="s">
        <v>16</v>
      </c>
      <c r="C324" s="17" t="n">
        <v>5.111</v>
      </c>
      <c r="D324" s="17" t="s">
        <v>31</v>
      </c>
      <c r="E324" s="17" t="s">
        <v>31</v>
      </c>
    </row>
    <row r="325" customFormat="false" ht="11.25" hidden="false" customHeight="true" outlineLevel="0" collapsed="false">
      <c r="B325" s="18" t="s">
        <v>17</v>
      </c>
      <c r="C325" s="17" t="s">
        <v>31</v>
      </c>
      <c r="D325" s="17" t="s">
        <v>31</v>
      </c>
      <c r="E325" s="17" t="s">
        <v>31</v>
      </c>
    </row>
    <row r="326" customFormat="false" ht="11.25" hidden="false" customHeight="true" outlineLevel="0" collapsed="false">
      <c r="B326" s="18" t="s">
        <v>19</v>
      </c>
      <c r="C326" s="17" t="n">
        <v>5.111</v>
      </c>
      <c r="D326" s="17" t="s">
        <v>31</v>
      </c>
      <c r="E326" s="17" t="s">
        <v>31</v>
      </c>
    </row>
    <row r="327" customFormat="false" ht="11.25" hidden="false" customHeight="true" outlineLevel="0" collapsed="false">
      <c r="B327" s="19" t="s">
        <v>20</v>
      </c>
      <c r="C327" s="17" t="n">
        <v>0.972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0.972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3</v>
      </c>
      <c r="C330" s="17" t="n">
        <v>4.02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4.02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4</v>
      </c>
      <c r="C333" s="17" t="n">
        <v>0.056</v>
      </c>
      <c r="D333" s="17" t="s">
        <v>27</v>
      </c>
      <c r="E333" s="17" t="s">
        <v>27</v>
      </c>
    </row>
    <row r="334" customFormat="false" ht="11.25" hidden="false" customHeight="true" outlineLevel="0" collapsed="false">
      <c r="B334" s="18" t="s">
        <v>17</v>
      </c>
      <c r="C334" s="20" t="s">
        <v>27</v>
      </c>
      <c r="D334" s="21" t="s">
        <v>27</v>
      </c>
      <c r="E334" s="20" t="s">
        <v>27</v>
      </c>
    </row>
    <row r="335" customFormat="false" ht="11.25" hidden="false" customHeight="true" outlineLevel="0" collapsed="false">
      <c r="B335" s="18" t="s">
        <v>19</v>
      </c>
      <c r="C335" s="20" t="n">
        <v>0.056</v>
      </c>
      <c r="D335" s="21" t="s">
        <v>27</v>
      </c>
      <c r="E335" s="20" t="s">
        <v>27</v>
      </c>
    </row>
    <row r="336" customFormat="false" ht="11.25" hidden="false" customHeight="true" outlineLevel="0" collapsed="false">
      <c r="B336" s="19" t="s">
        <v>25</v>
      </c>
      <c r="C336" s="17" t="n">
        <v>0.063</v>
      </c>
      <c r="D336" s="17" t="s">
        <v>27</v>
      </c>
      <c r="E336" s="17" t="s">
        <v>27</v>
      </c>
    </row>
    <row r="337" customFormat="false" ht="11.25" hidden="false" customHeight="true" outlineLevel="0" collapsed="false">
      <c r="B337" s="18" t="s">
        <v>17</v>
      </c>
      <c r="C337" s="20" t="s">
        <v>27</v>
      </c>
      <c r="D337" s="21" t="s">
        <v>27</v>
      </c>
      <c r="E337" s="20" t="s">
        <v>27</v>
      </c>
    </row>
    <row r="338" customFormat="false" ht="11.25" hidden="false" customHeight="true" outlineLevel="0" collapsed="false">
      <c r="B338" s="18" t="s">
        <v>19</v>
      </c>
      <c r="C338" s="20" t="n">
        <v>0.063</v>
      </c>
      <c r="D338" s="21" t="s">
        <v>27</v>
      </c>
      <c r="E338" s="20" t="s">
        <v>27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5.111</v>
      </c>
      <c r="D346" s="14" t="s">
        <v>31</v>
      </c>
      <c r="E346" s="14" t="s">
        <v>31</v>
      </c>
    </row>
    <row r="347" customFormat="false" ht="11.25" hidden="false" customHeight="true" outlineLevel="0" collapsed="false">
      <c r="B347" s="13" t="s">
        <v>15</v>
      </c>
      <c r="C347" s="15" t="n">
        <v>5.111</v>
      </c>
      <c r="D347" s="15" t="s">
        <v>31</v>
      </c>
      <c r="E347" s="15" t="s">
        <v>31</v>
      </c>
    </row>
    <row r="348" customFormat="false" ht="11.25" hidden="false" customHeight="true" outlineLevel="0" collapsed="false">
      <c r="B348" s="16" t="s">
        <v>16</v>
      </c>
      <c r="C348" s="17" t="n">
        <v>5.111</v>
      </c>
      <c r="D348" s="17" t="s">
        <v>31</v>
      </c>
      <c r="E348" s="17" t="s">
        <v>31</v>
      </c>
    </row>
    <row r="349" customFormat="false" ht="11.25" hidden="false" customHeight="true" outlineLevel="0" collapsed="false">
      <c r="B349" s="18" t="s">
        <v>17</v>
      </c>
      <c r="C349" s="17" t="s">
        <v>31</v>
      </c>
      <c r="D349" s="17" t="s">
        <v>31</v>
      </c>
      <c r="E349" s="17" t="s">
        <v>31</v>
      </c>
    </row>
    <row r="350" customFormat="false" ht="11.25" hidden="false" customHeight="true" outlineLevel="0" collapsed="false">
      <c r="B350" s="18" t="s">
        <v>19</v>
      </c>
      <c r="C350" s="17" t="n">
        <v>5.111</v>
      </c>
      <c r="D350" s="17" t="s">
        <v>31</v>
      </c>
      <c r="E350" s="17" t="s">
        <v>31</v>
      </c>
    </row>
    <row r="351" customFormat="false" ht="11.25" hidden="false" customHeight="true" outlineLevel="0" collapsed="false">
      <c r="B351" s="19" t="s">
        <v>20</v>
      </c>
      <c r="C351" s="17" t="n">
        <v>0.972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0.972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3</v>
      </c>
      <c r="C354" s="17" t="n">
        <v>4.02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4.02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4</v>
      </c>
      <c r="C357" s="17" t="n">
        <v>0.056</v>
      </c>
      <c r="D357" s="17" t="s">
        <v>27</v>
      </c>
      <c r="E357" s="17" t="s">
        <v>27</v>
      </c>
    </row>
    <row r="358" customFormat="false" ht="11.25" hidden="false" customHeight="true" outlineLevel="0" collapsed="false">
      <c r="B358" s="18" t="s">
        <v>17</v>
      </c>
      <c r="C358" s="20" t="s">
        <v>27</v>
      </c>
      <c r="D358" s="21" t="s">
        <v>27</v>
      </c>
      <c r="E358" s="20" t="s">
        <v>27</v>
      </c>
    </row>
    <row r="359" customFormat="false" ht="11.25" hidden="false" customHeight="true" outlineLevel="0" collapsed="false">
      <c r="B359" s="18" t="s">
        <v>19</v>
      </c>
      <c r="C359" s="20" t="n">
        <v>0.056</v>
      </c>
      <c r="D359" s="21" t="s">
        <v>27</v>
      </c>
      <c r="E359" s="20" t="s">
        <v>27</v>
      </c>
    </row>
    <row r="360" customFormat="false" ht="11.25" hidden="false" customHeight="true" outlineLevel="0" collapsed="false">
      <c r="B360" s="19" t="s">
        <v>25</v>
      </c>
      <c r="C360" s="17" t="n">
        <v>0.063</v>
      </c>
      <c r="D360" s="17" t="s">
        <v>27</v>
      </c>
      <c r="E360" s="17" t="s">
        <v>27</v>
      </c>
    </row>
    <row r="361" customFormat="false" ht="11.25" hidden="false" customHeight="true" outlineLevel="0" collapsed="false">
      <c r="B361" s="18" t="s">
        <v>17</v>
      </c>
      <c r="C361" s="20" t="s">
        <v>27</v>
      </c>
      <c r="D361" s="21" t="s">
        <v>27</v>
      </c>
      <c r="E361" s="20" t="s">
        <v>27</v>
      </c>
    </row>
    <row r="362" customFormat="false" ht="11.25" hidden="false" customHeight="true" outlineLevel="0" collapsed="false">
      <c r="B362" s="18" t="s">
        <v>19</v>
      </c>
      <c r="C362" s="20" t="n">
        <v>0.063</v>
      </c>
      <c r="D362" s="21" t="s">
        <v>27</v>
      </c>
      <c r="E362" s="20" t="s">
        <v>27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5.111</v>
      </c>
      <c r="D370" s="14" t="s">
        <v>31</v>
      </c>
      <c r="E370" s="14" t="s">
        <v>31</v>
      </c>
    </row>
    <row r="371" customFormat="false" ht="11.25" hidden="false" customHeight="true" outlineLevel="0" collapsed="false">
      <c r="B371" s="13" t="s">
        <v>15</v>
      </c>
      <c r="C371" s="15" t="n">
        <v>5.111</v>
      </c>
      <c r="D371" s="15" t="s">
        <v>31</v>
      </c>
      <c r="E371" s="15" t="s">
        <v>31</v>
      </c>
    </row>
    <row r="372" customFormat="false" ht="11.25" hidden="false" customHeight="true" outlineLevel="0" collapsed="false">
      <c r="B372" s="16" t="s">
        <v>16</v>
      </c>
      <c r="C372" s="17" t="n">
        <v>5.111</v>
      </c>
      <c r="D372" s="17" t="s">
        <v>31</v>
      </c>
      <c r="E372" s="17" t="s">
        <v>31</v>
      </c>
    </row>
    <row r="373" customFormat="false" ht="11.25" hidden="false" customHeight="true" outlineLevel="0" collapsed="false">
      <c r="B373" s="18" t="s">
        <v>17</v>
      </c>
      <c r="C373" s="17" t="s">
        <v>31</v>
      </c>
      <c r="D373" s="17" t="s">
        <v>31</v>
      </c>
      <c r="E373" s="17" t="s">
        <v>31</v>
      </c>
    </row>
    <row r="374" customFormat="false" ht="11.25" hidden="false" customHeight="true" outlineLevel="0" collapsed="false">
      <c r="B374" s="18" t="s">
        <v>19</v>
      </c>
      <c r="C374" s="17" t="n">
        <v>5.111</v>
      </c>
      <c r="D374" s="17" t="s">
        <v>31</v>
      </c>
      <c r="E374" s="17" t="s">
        <v>31</v>
      </c>
    </row>
    <row r="375" customFormat="false" ht="11.25" hidden="false" customHeight="true" outlineLevel="0" collapsed="false">
      <c r="B375" s="19" t="s">
        <v>20</v>
      </c>
      <c r="C375" s="17" t="n">
        <v>0.972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0.972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3</v>
      </c>
      <c r="C378" s="17" t="n">
        <v>4.02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4.02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4</v>
      </c>
      <c r="C381" s="17" t="n">
        <v>0.056</v>
      </c>
      <c r="D381" s="17" t="s">
        <v>27</v>
      </c>
      <c r="E381" s="17" t="s">
        <v>27</v>
      </c>
    </row>
    <row r="382" customFormat="false" ht="11.25" hidden="false" customHeight="true" outlineLevel="0" collapsed="false">
      <c r="B382" s="18" t="s">
        <v>17</v>
      </c>
      <c r="C382" s="20" t="s">
        <v>27</v>
      </c>
      <c r="D382" s="21" t="s">
        <v>27</v>
      </c>
      <c r="E382" s="20" t="s">
        <v>27</v>
      </c>
    </row>
    <row r="383" customFormat="false" ht="11.25" hidden="false" customHeight="true" outlineLevel="0" collapsed="false">
      <c r="B383" s="18" t="s">
        <v>19</v>
      </c>
      <c r="C383" s="20" t="n">
        <v>0.056</v>
      </c>
      <c r="D383" s="21" t="s">
        <v>27</v>
      </c>
      <c r="E383" s="20" t="s">
        <v>27</v>
      </c>
    </row>
    <row r="384" customFormat="false" ht="11.25" hidden="false" customHeight="true" outlineLevel="0" collapsed="false">
      <c r="B384" s="19" t="s">
        <v>25</v>
      </c>
      <c r="C384" s="17" t="n">
        <v>0.063</v>
      </c>
      <c r="D384" s="17" t="s">
        <v>27</v>
      </c>
      <c r="E384" s="17" t="s">
        <v>27</v>
      </c>
    </row>
    <row r="385" customFormat="false" ht="11.25" hidden="false" customHeight="true" outlineLevel="0" collapsed="false">
      <c r="B385" s="18" t="s">
        <v>17</v>
      </c>
      <c r="C385" s="20" t="s">
        <v>27</v>
      </c>
      <c r="D385" s="21" t="s">
        <v>27</v>
      </c>
      <c r="E385" s="20" t="s">
        <v>27</v>
      </c>
    </row>
    <row r="386" customFormat="false" ht="11.25" hidden="false" customHeight="true" outlineLevel="0" collapsed="false">
      <c r="B386" s="18" t="s">
        <v>19</v>
      </c>
      <c r="C386" s="20" t="n">
        <v>0.063</v>
      </c>
      <c r="D386" s="21" t="s">
        <v>27</v>
      </c>
      <c r="E386" s="20" t="s">
        <v>27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5.111</v>
      </c>
      <c r="D394" s="14" t="s">
        <v>31</v>
      </c>
      <c r="E394" s="14" t="s">
        <v>31</v>
      </c>
    </row>
    <row r="395" customFormat="false" ht="11.25" hidden="false" customHeight="true" outlineLevel="0" collapsed="false">
      <c r="B395" s="13" t="s">
        <v>15</v>
      </c>
      <c r="C395" s="15" t="n">
        <v>5.111</v>
      </c>
      <c r="D395" s="15" t="s">
        <v>31</v>
      </c>
      <c r="E395" s="15" t="s">
        <v>31</v>
      </c>
    </row>
    <row r="396" customFormat="false" ht="11.25" hidden="false" customHeight="true" outlineLevel="0" collapsed="false">
      <c r="B396" s="16" t="s">
        <v>16</v>
      </c>
      <c r="C396" s="17" t="n">
        <v>5.111</v>
      </c>
      <c r="D396" s="17" t="s">
        <v>31</v>
      </c>
      <c r="E396" s="17" t="s">
        <v>31</v>
      </c>
    </row>
    <row r="397" customFormat="false" ht="11.25" hidden="false" customHeight="true" outlineLevel="0" collapsed="false">
      <c r="B397" s="18" t="s">
        <v>17</v>
      </c>
      <c r="C397" s="17" t="s">
        <v>31</v>
      </c>
      <c r="D397" s="17" t="s">
        <v>31</v>
      </c>
      <c r="E397" s="17" t="s">
        <v>31</v>
      </c>
    </row>
    <row r="398" customFormat="false" ht="11.25" hidden="false" customHeight="true" outlineLevel="0" collapsed="false">
      <c r="B398" s="18" t="s">
        <v>19</v>
      </c>
      <c r="C398" s="17" t="n">
        <v>5.111</v>
      </c>
      <c r="D398" s="17" t="s">
        <v>31</v>
      </c>
      <c r="E398" s="17" t="s">
        <v>31</v>
      </c>
    </row>
    <row r="399" customFormat="false" ht="11.25" hidden="false" customHeight="true" outlineLevel="0" collapsed="false">
      <c r="B399" s="19" t="s">
        <v>20</v>
      </c>
      <c r="C399" s="17" t="n">
        <v>0.972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0.972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3</v>
      </c>
      <c r="C402" s="17" t="n">
        <v>4.02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4.02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4</v>
      </c>
      <c r="C405" s="17" t="n">
        <v>0.056</v>
      </c>
      <c r="D405" s="17" t="s">
        <v>27</v>
      </c>
      <c r="E405" s="17" t="s">
        <v>27</v>
      </c>
    </row>
    <row r="406" customFormat="false" ht="11.25" hidden="false" customHeight="true" outlineLevel="0" collapsed="false">
      <c r="B406" s="18" t="s">
        <v>17</v>
      </c>
      <c r="C406" s="20" t="s">
        <v>27</v>
      </c>
      <c r="D406" s="21" t="s">
        <v>27</v>
      </c>
      <c r="E406" s="20" t="s">
        <v>27</v>
      </c>
    </row>
    <row r="407" customFormat="false" ht="11.25" hidden="false" customHeight="true" outlineLevel="0" collapsed="false">
      <c r="B407" s="18" t="s">
        <v>19</v>
      </c>
      <c r="C407" s="20" t="n">
        <v>0.056</v>
      </c>
      <c r="D407" s="21" t="s">
        <v>27</v>
      </c>
      <c r="E407" s="20" t="s">
        <v>27</v>
      </c>
    </row>
    <row r="408" customFormat="false" ht="11.25" hidden="false" customHeight="true" outlineLevel="0" collapsed="false">
      <c r="B408" s="19" t="s">
        <v>25</v>
      </c>
      <c r="C408" s="17" t="n">
        <v>0.063</v>
      </c>
      <c r="D408" s="17" t="s">
        <v>27</v>
      </c>
      <c r="E408" s="17" t="s">
        <v>27</v>
      </c>
    </row>
    <row r="409" customFormat="false" ht="11.25" hidden="false" customHeight="true" outlineLevel="0" collapsed="false">
      <c r="B409" s="18" t="s">
        <v>17</v>
      </c>
      <c r="C409" s="20" t="s">
        <v>27</v>
      </c>
      <c r="D409" s="21" t="s">
        <v>27</v>
      </c>
      <c r="E409" s="20" t="s">
        <v>27</v>
      </c>
    </row>
    <row r="410" customFormat="false" ht="11.25" hidden="false" customHeight="true" outlineLevel="0" collapsed="false">
      <c r="B410" s="18" t="s">
        <v>19</v>
      </c>
      <c r="C410" s="20" t="n">
        <v>0.063</v>
      </c>
      <c r="D410" s="21" t="s">
        <v>27</v>
      </c>
      <c r="E410" s="20" t="s">
        <v>27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5.111</v>
      </c>
      <c r="D418" s="14" t="s">
        <v>31</v>
      </c>
      <c r="E418" s="14" t="s">
        <v>31</v>
      </c>
    </row>
    <row r="419" customFormat="false" ht="11.25" hidden="false" customHeight="true" outlineLevel="0" collapsed="false">
      <c r="B419" s="13" t="s">
        <v>15</v>
      </c>
      <c r="C419" s="15" t="n">
        <v>5.111</v>
      </c>
      <c r="D419" s="15" t="s">
        <v>31</v>
      </c>
      <c r="E419" s="15" t="s">
        <v>31</v>
      </c>
    </row>
    <row r="420" customFormat="false" ht="11.25" hidden="false" customHeight="true" outlineLevel="0" collapsed="false">
      <c r="B420" s="16" t="s">
        <v>16</v>
      </c>
      <c r="C420" s="17" t="n">
        <v>5.111</v>
      </c>
      <c r="D420" s="17" t="s">
        <v>31</v>
      </c>
      <c r="E420" s="17" t="s">
        <v>31</v>
      </c>
    </row>
    <row r="421" customFormat="false" ht="11.25" hidden="false" customHeight="true" outlineLevel="0" collapsed="false">
      <c r="B421" s="18" t="s">
        <v>17</v>
      </c>
      <c r="C421" s="17" t="s">
        <v>31</v>
      </c>
      <c r="D421" s="17" t="s">
        <v>31</v>
      </c>
      <c r="E421" s="17" t="s">
        <v>31</v>
      </c>
    </row>
    <row r="422" customFormat="false" ht="11.25" hidden="false" customHeight="true" outlineLevel="0" collapsed="false">
      <c r="B422" s="18" t="s">
        <v>19</v>
      </c>
      <c r="C422" s="17" t="n">
        <v>5.111</v>
      </c>
      <c r="D422" s="17" t="s">
        <v>31</v>
      </c>
      <c r="E422" s="17" t="s">
        <v>31</v>
      </c>
    </row>
    <row r="423" customFormat="false" ht="11.25" hidden="false" customHeight="true" outlineLevel="0" collapsed="false">
      <c r="B423" s="19" t="s">
        <v>20</v>
      </c>
      <c r="C423" s="17" t="n">
        <v>0.972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0.972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3</v>
      </c>
      <c r="C426" s="17" t="n">
        <v>4.02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4.02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4</v>
      </c>
      <c r="C429" s="17" t="n">
        <v>0.056</v>
      </c>
      <c r="D429" s="17" t="s">
        <v>27</v>
      </c>
      <c r="E429" s="17" t="s">
        <v>27</v>
      </c>
    </row>
    <row r="430" customFormat="false" ht="11.25" hidden="false" customHeight="true" outlineLevel="0" collapsed="false">
      <c r="B430" s="18" t="s">
        <v>17</v>
      </c>
      <c r="C430" s="20" t="s">
        <v>27</v>
      </c>
      <c r="D430" s="21" t="s">
        <v>27</v>
      </c>
      <c r="E430" s="20" t="s">
        <v>27</v>
      </c>
    </row>
    <row r="431" customFormat="false" ht="11.25" hidden="false" customHeight="true" outlineLevel="0" collapsed="false">
      <c r="B431" s="18" t="s">
        <v>19</v>
      </c>
      <c r="C431" s="20" t="n">
        <v>0.056</v>
      </c>
      <c r="D431" s="21" t="s">
        <v>27</v>
      </c>
      <c r="E431" s="20" t="s">
        <v>27</v>
      </c>
    </row>
    <row r="432" customFormat="false" ht="11.25" hidden="false" customHeight="true" outlineLevel="0" collapsed="false">
      <c r="B432" s="19" t="s">
        <v>25</v>
      </c>
      <c r="C432" s="17" t="n">
        <v>0.063</v>
      </c>
      <c r="D432" s="17" t="s">
        <v>27</v>
      </c>
      <c r="E432" s="17" t="s">
        <v>27</v>
      </c>
    </row>
    <row r="433" customFormat="false" ht="11.25" hidden="false" customHeight="true" outlineLevel="0" collapsed="false">
      <c r="B433" s="18" t="s">
        <v>17</v>
      </c>
      <c r="C433" s="20" t="s">
        <v>27</v>
      </c>
      <c r="D433" s="21" t="s">
        <v>27</v>
      </c>
      <c r="E433" s="20" t="s">
        <v>27</v>
      </c>
    </row>
    <row r="434" customFormat="false" ht="11.25" hidden="false" customHeight="true" outlineLevel="0" collapsed="false">
      <c r="B434" s="18" t="s">
        <v>19</v>
      </c>
      <c r="C434" s="20" t="n">
        <v>0.063</v>
      </c>
      <c r="D434" s="21" t="s">
        <v>27</v>
      </c>
      <c r="E434" s="20" t="s">
        <v>27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5.111</v>
      </c>
      <c r="D442" s="14" t="s">
        <v>31</v>
      </c>
      <c r="E442" s="14" t="s">
        <v>31</v>
      </c>
    </row>
    <row r="443" customFormat="false" ht="11.25" hidden="false" customHeight="true" outlineLevel="0" collapsed="false">
      <c r="B443" s="13" t="s">
        <v>15</v>
      </c>
      <c r="C443" s="15" t="n">
        <v>5.111</v>
      </c>
      <c r="D443" s="15" t="s">
        <v>31</v>
      </c>
      <c r="E443" s="15" t="s">
        <v>31</v>
      </c>
    </row>
    <row r="444" customFormat="false" ht="11.25" hidden="false" customHeight="true" outlineLevel="0" collapsed="false">
      <c r="B444" s="16" t="s">
        <v>16</v>
      </c>
      <c r="C444" s="17" t="n">
        <v>5.111</v>
      </c>
      <c r="D444" s="17" t="s">
        <v>31</v>
      </c>
      <c r="E444" s="17" t="s">
        <v>31</v>
      </c>
    </row>
    <row r="445" customFormat="false" ht="11.25" hidden="false" customHeight="true" outlineLevel="0" collapsed="false">
      <c r="B445" s="18" t="s">
        <v>17</v>
      </c>
      <c r="C445" s="17" t="s">
        <v>31</v>
      </c>
      <c r="D445" s="17" t="s">
        <v>31</v>
      </c>
      <c r="E445" s="17" t="s">
        <v>31</v>
      </c>
    </row>
    <row r="446" customFormat="false" ht="11.25" hidden="false" customHeight="true" outlineLevel="0" collapsed="false">
      <c r="B446" s="18" t="s">
        <v>19</v>
      </c>
      <c r="C446" s="17" t="n">
        <v>5.111</v>
      </c>
      <c r="D446" s="17" t="s">
        <v>31</v>
      </c>
      <c r="E446" s="17" t="s">
        <v>31</v>
      </c>
    </row>
    <row r="447" customFormat="false" ht="11.25" hidden="false" customHeight="true" outlineLevel="0" collapsed="false">
      <c r="B447" s="19" t="s">
        <v>20</v>
      </c>
      <c r="C447" s="17" t="n">
        <v>0.972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0.972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3</v>
      </c>
      <c r="C450" s="17" t="n">
        <v>4.02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4.02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4</v>
      </c>
      <c r="C453" s="17" t="n">
        <v>0.056</v>
      </c>
      <c r="D453" s="17" t="s">
        <v>27</v>
      </c>
      <c r="E453" s="17" t="s">
        <v>27</v>
      </c>
    </row>
    <row r="454" customFormat="false" ht="11.25" hidden="false" customHeight="true" outlineLevel="0" collapsed="false">
      <c r="B454" s="18" t="s">
        <v>17</v>
      </c>
      <c r="C454" s="20" t="s">
        <v>27</v>
      </c>
      <c r="D454" s="21" t="s">
        <v>27</v>
      </c>
      <c r="E454" s="20" t="s">
        <v>27</v>
      </c>
    </row>
    <row r="455" customFormat="false" ht="11.25" hidden="false" customHeight="true" outlineLevel="0" collapsed="false">
      <c r="B455" s="18" t="s">
        <v>19</v>
      </c>
      <c r="C455" s="20" t="n">
        <v>0.056</v>
      </c>
      <c r="D455" s="21" t="s">
        <v>27</v>
      </c>
      <c r="E455" s="20" t="s">
        <v>27</v>
      </c>
    </row>
    <row r="456" customFormat="false" ht="11.25" hidden="false" customHeight="true" outlineLevel="0" collapsed="false">
      <c r="B456" s="19" t="s">
        <v>25</v>
      </c>
      <c r="C456" s="17" t="n">
        <v>0.063</v>
      </c>
      <c r="D456" s="17" t="s">
        <v>27</v>
      </c>
      <c r="E456" s="17" t="s">
        <v>27</v>
      </c>
    </row>
    <row r="457" customFormat="false" ht="11.25" hidden="false" customHeight="true" outlineLevel="0" collapsed="false">
      <c r="B457" s="18" t="s">
        <v>17</v>
      </c>
      <c r="C457" s="20" t="s">
        <v>27</v>
      </c>
      <c r="D457" s="21" t="s">
        <v>27</v>
      </c>
      <c r="E457" s="20" t="s">
        <v>27</v>
      </c>
    </row>
    <row r="458" customFormat="false" ht="11.25" hidden="false" customHeight="true" outlineLevel="0" collapsed="false">
      <c r="B458" s="18" t="s">
        <v>19</v>
      </c>
      <c r="C458" s="20" t="n">
        <v>0.063</v>
      </c>
      <c r="D458" s="21" t="s">
        <v>27</v>
      </c>
      <c r="E458" s="20" t="s">
        <v>27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true" hidden="false" outlineLevel="0" max="6" min="6" style="1" width="11.42"/>
    <col collapsed="false" customWidth="true" hidden="false" outlineLevel="0" max="7" min="7" style="1" width="37.7"/>
    <col collapsed="false" customWidth="true" hidden="false" outlineLevel="0" max="8" min="8" style="1" width="17.7"/>
    <col collapsed="false" customWidth="true" hidden="false" outlineLevel="0" max="9" min="9" style="1" width="19.7"/>
    <col collapsed="false" customWidth="true" hidden="false" outlineLevel="0" max="11" min="10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D4" s="26" t="s">
        <v>33</v>
      </c>
    </row>
    <row r="5" customFormat="false" ht="12.75" hidden="false" customHeight="false" outlineLevel="0" collapsed="false">
      <c r="A5" s="3" t="n">
        <v>1990</v>
      </c>
    </row>
    <row r="6" customFormat="false" ht="31.5" hidden="false" customHeight="false" outlineLevel="0" collapsed="false">
      <c r="A6" s="27"/>
      <c r="B6" s="5" t="s">
        <v>3</v>
      </c>
      <c r="C6" s="6" t="s">
        <v>4</v>
      </c>
      <c r="D6" s="6" t="s">
        <v>5</v>
      </c>
      <c r="E6" s="7" t="s">
        <v>6</v>
      </c>
      <c r="G6" s="5" t="s">
        <v>3</v>
      </c>
      <c r="H6" s="6" t="s">
        <v>4</v>
      </c>
      <c r="I6" s="6" t="s">
        <v>5</v>
      </c>
      <c r="J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  <c r="G7" s="8" t="s">
        <v>7</v>
      </c>
      <c r="H7" s="9" t="s">
        <v>8</v>
      </c>
      <c r="I7" s="9" t="s">
        <v>9</v>
      </c>
      <c r="J7" s="10" t="s">
        <v>10</v>
      </c>
    </row>
    <row r="8" customFormat="false" ht="12.75" hidden="false" customHeight="false" outlineLevel="0" collapsed="false">
      <c r="B8" s="8"/>
      <c r="C8" s="9"/>
      <c r="D8" s="9"/>
      <c r="E8" s="10"/>
      <c r="G8" s="8"/>
      <c r="H8" s="9"/>
      <c r="I8" s="9"/>
      <c r="J8" s="10"/>
    </row>
    <row r="9" customFormat="false" ht="12.75" hidden="false" customHeight="false" outlineLevel="0" collapsed="false">
      <c r="B9" s="8"/>
      <c r="C9" s="11" t="s">
        <v>11</v>
      </c>
      <c r="D9" s="11" t="s">
        <v>12</v>
      </c>
      <c r="E9" s="12" t="s">
        <v>13</v>
      </c>
      <c r="G9" s="8"/>
      <c r="H9" s="11" t="s">
        <v>11</v>
      </c>
      <c r="I9" s="11" t="s">
        <v>12</v>
      </c>
      <c r="J9" s="12" t="s">
        <v>13</v>
      </c>
    </row>
    <row r="10" customFormat="false" ht="12.75" hidden="false" customHeight="false" outlineLevel="0" collapsed="false">
      <c r="B10" s="13" t="s">
        <v>14</v>
      </c>
      <c r="C10" s="14" t="n">
        <f aca="false">SUM(EU15:SI!C10:C10)</f>
        <v>8893.80072084074</v>
      </c>
      <c r="D10" s="28" t="n">
        <f aca="false">IF(ISTEXT(C10),0,IF(C10=0,0,E10*(28/44)/C10*1000))</f>
        <v>0.824133740898461</v>
      </c>
      <c r="E10" s="14" t="n">
        <f aca="false">SUM(EU15:SI!E10:E10)</f>
        <v>11.5180705496559</v>
      </c>
      <c r="G10" s="24" t="s">
        <v>26</v>
      </c>
      <c r="H10" s="25"/>
      <c r="I10" s="25"/>
      <c r="J10" s="25"/>
    </row>
    <row r="11" customFormat="false" ht="12.75" hidden="false" customHeight="false" outlineLevel="0" collapsed="false">
      <c r="B11" s="13" t="s">
        <v>15</v>
      </c>
      <c r="C11" s="15" t="n">
        <f aca="false">SUM(EU15:SI!C11:C11)</f>
        <v>8764.0039451832</v>
      </c>
      <c r="D11" s="29" t="n">
        <f aca="false">IF(ISTEXT(C11),0,IF(C11=0,0,E11*(28/44)/C11*1000))</f>
        <v>0.834613668476442</v>
      </c>
      <c r="E11" s="15" t="n">
        <f aca="false">SUM(EU15:SI!E11:E11)</f>
        <v>11.4943046165064</v>
      </c>
      <c r="G11" s="30" t="s">
        <v>34</v>
      </c>
      <c r="H11" s="31" t="n">
        <f aca="false">SUM(EU15:SI!H11:H11)</f>
        <v>0</v>
      </c>
      <c r="I11" s="32"/>
      <c r="J11" s="32" t="n">
        <f aca="false">SUM(EU15:SI!J11:J11)</f>
        <v>0</v>
      </c>
    </row>
    <row r="12" customFormat="false" ht="12.75" hidden="false" customHeight="false" outlineLevel="0" collapsed="false">
      <c r="B12" s="16" t="s">
        <v>16</v>
      </c>
      <c r="C12" s="17" t="n">
        <f aca="false">SUM(EU15:SI!C12:C12)</f>
        <v>8764.0039451832</v>
      </c>
      <c r="D12" s="33" t="n">
        <f aca="false">IF(ISTEXT(C12),0,IF(C12=0,0,E12*(28/44)/C12*1000))</f>
        <v>0.834613668476442</v>
      </c>
      <c r="E12" s="17" t="n">
        <f aca="false">SUM(EU15:SI!E12:E12)</f>
        <v>11.4943046165064</v>
      </c>
      <c r="G12" s="34" t="s">
        <v>17</v>
      </c>
      <c r="H12" s="35" t="n">
        <f aca="false">SUM(EU15:SI!H12:H12)</f>
        <v>0</v>
      </c>
      <c r="I12" s="32"/>
      <c r="J12" s="35" t="n">
        <f aca="false">SUM(EU15:SI!J12:J12)</f>
        <v>0</v>
      </c>
    </row>
    <row r="13" customFormat="false" ht="12.75" hidden="false" customHeight="false" outlineLevel="0" collapsed="false">
      <c r="B13" s="18" t="s">
        <v>17</v>
      </c>
      <c r="C13" s="17" t="n">
        <f aca="false">SUM(EU15:SI!C13:C13)</f>
        <v>28.5879274883901</v>
      </c>
      <c r="D13" s="33" t="n">
        <f aca="false">IF(ISTEXT(C13),0,IF(C13=0,0,E13*(28/44)/C13*1000))</f>
        <v>0.011457819093375</v>
      </c>
      <c r="E13" s="17" t="n">
        <f aca="false">SUM(EU15:SI!E13:E13)</f>
        <v>0.000514729759368778</v>
      </c>
      <c r="G13" s="34" t="s">
        <v>19</v>
      </c>
      <c r="H13" s="35" t="n">
        <f aca="false">SUM(EU15:SI!H13:H13)</f>
        <v>0</v>
      </c>
      <c r="I13" s="32"/>
      <c r="J13" s="35" t="n">
        <f aca="false">SUM(EU15:SI!J13:J13)</f>
        <v>0</v>
      </c>
    </row>
    <row r="14" customFormat="false" ht="12.75" hidden="false" customHeight="false" outlineLevel="0" collapsed="false">
      <c r="B14" s="18" t="s">
        <v>19</v>
      </c>
      <c r="C14" s="17" t="n">
        <f aca="false">SUM(EU15:SI!C14:C14)</f>
        <v>8735.41601769481</v>
      </c>
      <c r="D14" s="33" t="n">
        <f aca="false">IF(ISTEXT(C14),0,IF(C14=0,0,E14*(28/44)/C14*1000))</f>
        <v>0.837307566475821</v>
      </c>
      <c r="E14" s="17" t="n">
        <f aca="false">SUM(EU15:SI!E14:E14)</f>
        <v>11.4937898867471</v>
      </c>
      <c r="G14" s="30" t="s">
        <v>35</v>
      </c>
      <c r="H14" s="31" t="n">
        <f aca="false">SUM(EU15:SI!H14:H14)</f>
        <v>0</v>
      </c>
      <c r="I14" s="36"/>
      <c r="J14" s="36" t="n">
        <f aca="false">SUM(EU15:SI!J14:J14)</f>
        <v>0</v>
      </c>
    </row>
    <row r="15" customFormat="false" ht="12.75" hidden="false" customHeight="false" outlineLevel="0" collapsed="false">
      <c r="B15" s="19" t="s">
        <v>20</v>
      </c>
      <c r="C15" s="17" t="n">
        <f aca="false">SUM(EU15:SI!C15:C15)</f>
        <v>301.639548523481</v>
      </c>
      <c r="D15" s="33" t="n">
        <f aca="false">IF(ISTEXT(C15),0,IF(C15=0,0,E15*(28/44)/C15*1000))</f>
        <v>0.653809908571358</v>
      </c>
      <c r="E15" s="17" t="n">
        <f aca="false">SUM(EU15:SI!E15:E15)</f>
        <v>0.309909168865439</v>
      </c>
      <c r="G15" s="34" t="s">
        <v>17</v>
      </c>
      <c r="H15" s="35" t="n">
        <f aca="false">SUM(EU15:SI!H15:H15)</f>
        <v>0</v>
      </c>
      <c r="I15" s="32"/>
      <c r="J15" s="35" t="n">
        <f aca="false">SUM(EU15:SI!J15:J15)</f>
        <v>0</v>
      </c>
    </row>
    <row r="16" customFormat="false" ht="12.75" hidden="false" customHeight="false" outlineLevel="0" collapsed="false">
      <c r="B16" s="18" t="s">
        <v>17</v>
      </c>
      <c r="C16" s="20" t="n">
        <f aca="false">SUM(EU15:SI!C16:C16)</f>
        <v>25.0950974883901</v>
      </c>
      <c r="D16" s="37" t="n">
        <f aca="false">IF(ISTEXT(C16),0,IF(C16=0,0,E16*(28/44)/C16*1000))</f>
        <v>0.0130525614243194</v>
      </c>
      <c r="E16" s="20" t="n">
        <f aca="false">SUM(EU15:SI!E16:E16)</f>
        <v>0.000514729759368778</v>
      </c>
      <c r="G16" s="34" t="s">
        <v>19</v>
      </c>
      <c r="H16" s="35" t="n">
        <f aca="false">SUM(EU15:SI!H16:H16)</f>
        <v>0</v>
      </c>
      <c r="I16" s="36"/>
      <c r="J16" s="35" t="n">
        <f aca="false">SUM(EU15:SI!J16:J16)</f>
        <v>0</v>
      </c>
    </row>
    <row r="17" customFormat="false" ht="12.75" hidden="false" customHeight="false" outlineLevel="0" collapsed="false">
      <c r="B17" s="18" t="s">
        <v>19</v>
      </c>
      <c r="C17" s="20" t="n">
        <f aca="false">SUM(EU15:SI!C17:C17)</f>
        <v>276.544451035091</v>
      </c>
      <c r="D17" s="37" t="n">
        <f aca="false">IF(ISTEXT(C17),0,IF(C17=0,0,E17*(28/44)/C17*1000))</f>
        <v>0.711955599193141</v>
      </c>
      <c r="E17" s="20" t="n">
        <f aca="false">SUM(EU15:SI!E17:E17)</f>
        <v>0.30939443910607</v>
      </c>
    </row>
    <row r="18" customFormat="false" ht="12.75" hidden="false" customHeight="false" outlineLevel="0" collapsed="false">
      <c r="B18" s="19" t="s">
        <v>23</v>
      </c>
      <c r="C18" s="17" t="n">
        <f aca="false">SUM(EU15:SI!C18:C18)</f>
        <v>8441.69919494168</v>
      </c>
      <c r="D18" s="33" t="n">
        <f aca="false">IF(ISTEXT(C18),0,IF(C18=0,0,E18*(28/44)/C18*1000))</f>
        <v>0.842096381933915</v>
      </c>
      <c r="E18" s="17" t="n">
        <f aca="false">SUM(EU15:SI!E18:E18)</f>
        <v>11.1708525491119</v>
      </c>
    </row>
    <row r="19" customFormat="false" ht="12.75" hidden="false" customHeight="false" outlineLevel="0" collapsed="false">
      <c r="B19" s="18" t="s">
        <v>17</v>
      </c>
      <c r="C19" s="20" t="n">
        <f aca="false">SUM(EU15:SI!C19:C19)</f>
        <v>1.17625</v>
      </c>
      <c r="D19" s="37" t="n">
        <f aca="false">IF(ISTEXT(C19),0,IF(C19=0,0,E19*(28/44)/C19*1000))</f>
        <v>0</v>
      </c>
      <c r="E19" s="20" t="n">
        <f aca="false">SUM(EU15:SI!E19:E19)</f>
        <v>0</v>
      </c>
    </row>
    <row r="20" customFormat="false" ht="12.75" hidden="false" customHeight="false" outlineLevel="0" collapsed="false">
      <c r="B20" s="18" t="s">
        <v>19</v>
      </c>
      <c r="C20" s="22" t="n">
        <f aca="false">SUM(EU15:SI!C20:C20)</f>
        <v>8440.52294494168</v>
      </c>
      <c r="D20" s="38" t="n">
        <f aca="false">IF(ISTEXT(C20),0,IF(C20=0,0,E20*(28/44)/C20*1000))</f>
        <v>0.842213734362871</v>
      </c>
      <c r="E20" s="22" t="n">
        <f aca="false">SUM(EU15:SI!E20:E20)</f>
        <v>11.1708525491119</v>
      </c>
    </row>
    <row r="21" customFormat="false" ht="12.75" hidden="false" customHeight="false" outlineLevel="0" collapsed="false">
      <c r="B21" s="19" t="s">
        <v>24</v>
      </c>
      <c r="C21" s="17" t="n">
        <f aca="false">SUM(EU15:SI!C21:C21)</f>
        <v>3.76227157357587</v>
      </c>
      <c r="D21" s="33" t="n">
        <f aca="false">IF(ISTEXT(C21),0,IF(C21=0,0,E21*(28/44)/C21*1000))</f>
        <v>0.0608916460583668</v>
      </c>
      <c r="E21" s="17" t="n">
        <f aca="false">SUM(EU15:SI!E21:E21)</f>
        <v>0.00035999999991</v>
      </c>
    </row>
    <row r="22" customFormat="false" ht="12.75" hidden="false" customHeight="false" outlineLevel="0" collapsed="false">
      <c r="B22" s="18" t="s">
        <v>17</v>
      </c>
      <c r="C22" s="20" t="n">
        <f aca="false">SUM(EU15:SI!C22:C22)</f>
        <v>2.31658</v>
      </c>
      <c r="D22" s="37" t="n">
        <f aca="false">IF(ISTEXT(C22),0,IF(C22=0,0,E22*(28/44)/C22*1000))</f>
        <v>0</v>
      </c>
      <c r="E22" s="20" t="n">
        <f aca="false">SUM(EU15:SI!E22:E22)</f>
        <v>0</v>
      </c>
    </row>
    <row r="23" customFormat="false" ht="12.75" hidden="false" customHeight="false" outlineLevel="0" collapsed="false">
      <c r="B23" s="18" t="s">
        <v>19</v>
      </c>
      <c r="C23" s="20" t="n">
        <f aca="false">SUM(EU15:SI!C23:C23)</f>
        <v>1.44569157357587</v>
      </c>
      <c r="D23" s="37" t="n">
        <f aca="false">IF(ISTEXT(C23),0,IF(C23=0,0,E23*(28/44)/C23*1000))</f>
        <v>0.158464580703745</v>
      </c>
      <c r="E23" s="20" t="n">
        <f aca="false">SUM(EU15:SI!E23:E23)</f>
        <v>0.00035999999991</v>
      </c>
    </row>
    <row r="24" customFormat="false" ht="12.75" hidden="false" customHeight="false" outlineLevel="0" collapsed="false">
      <c r="B24" s="19" t="s">
        <v>25</v>
      </c>
      <c r="C24" s="17" t="n">
        <f aca="false">SUM(EU15:SI!C24:C24)</f>
        <v>16.9029301444614</v>
      </c>
      <c r="D24" s="33" t="n">
        <f aca="false">IF(ISTEXT(C24),0,IF(C24=0,0,E24*(28/44)/C24*1000))</f>
        <v>0.496311419035264</v>
      </c>
      <c r="E24" s="17" t="n">
        <f aca="false">SUM(EU15:SI!E24:E24)</f>
        <v>0.0131828985291953</v>
      </c>
    </row>
    <row r="25" customFormat="false" ht="12.75" hidden="false" customHeight="false" outlineLevel="0" collapsed="false">
      <c r="B25" s="18" t="s">
        <v>17</v>
      </c>
      <c r="C25" s="20" t="n">
        <f aca="false">SUM(EU15:SI!C25:C25)</f>
        <v>0</v>
      </c>
      <c r="D25" s="37" t="n">
        <f aca="false">IF(ISTEXT(C25),0,IF(C25=0,0,E25*(28/44)/C25*1000))</f>
        <v>0</v>
      </c>
      <c r="E25" s="20" t="n">
        <f aca="false">SUM(EU15:SI!E25:E25)</f>
        <v>0</v>
      </c>
    </row>
    <row r="26" customFormat="false" ht="12.75" hidden="false" customHeight="false" outlineLevel="0" collapsed="false">
      <c r="B26" s="18" t="s">
        <v>19</v>
      </c>
      <c r="C26" s="20" t="n">
        <f aca="false">SUM(EU15:SI!C26:C26)</f>
        <v>16.9029301444614</v>
      </c>
      <c r="D26" s="37" t="n">
        <f aca="false">IF(ISTEXT(C26),0,IF(C26=0,0,E26*(28/44)/C26*1000))</f>
        <v>0.496311419035264</v>
      </c>
      <c r="E26" s="20" t="n">
        <f aca="false">SUM(EU15:SI!E26:E26)</f>
        <v>0.0131828985291953</v>
      </c>
    </row>
    <row r="27" customFormat="false" ht="12.75" hidden="false" customHeight="false" outlineLevel="0" collapsed="false">
      <c r="B27" s="24" t="s">
        <v>26</v>
      </c>
      <c r="C27" s="25"/>
      <c r="D27" s="25"/>
      <c r="E27" s="25"/>
    </row>
    <row r="29" customFormat="false" ht="12.75" hidden="false" customHeight="false" outlineLevel="0" collapsed="false">
      <c r="A29" s="3" t="n">
        <f aca="false">A5+1</f>
        <v>1991</v>
      </c>
    </row>
    <row r="30" customFormat="false" ht="31.5" hidden="false" customHeight="false" outlineLevel="0" collapsed="false">
      <c r="A30" s="27"/>
      <c r="B30" s="5" t="s">
        <v>3</v>
      </c>
      <c r="C30" s="6" t="s">
        <v>4</v>
      </c>
      <c r="D30" s="6" t="s">
        <v>5</v>
      </c>
      <c r="E30" s="7" t="s">
        <v>6</v>
      </c>
      <c r="G30" s="5" t="s">
        <v>3</v>
      </c>
      <c r="H30" s="6" t="s">
        <v>4</v>
      </c>
      <c r="I30" s="6" t="s">
        <v>5</v>
      </c>
      <c r="J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  <c r="G31" s="8" t="s">
        <v>7</v>
      </c>
      <c r="H31" s="9" t="s">
        <v>8</v>
      </c>
      <c r="I31" s="9" t="s">
        <v>9</v>
      </c>
      <c r="J31" s="10" t="s">
        <v>10</v>
      </c>
    </row>
    <row r="32" customFormat="false" ht="12.75" hidden="false" customHeight="false" outlineLevel="0" collapsed="false">
      <c r="B32" s="8"/>
      <c r="C32" s="9"/>
      <c r="D32" s="9"/>
      <c r="E32" s="10"/>
      <c r="G32" s="8"/>
      <c r="H32" s="9"/>
      <c r="I32" s="9"/>
      <c r="J32" s="10"/>
    </row>
    <row r="33" customFormat="false" ht="12.75" hidden="false" customHeight="false" outlineLevel="0" collapsed="false">
      <c r="B33" s="8"/>
      <c r="C33" s="11" t="s">
        <v>11</v>
      </c>
      <c r="D33" s="11" t="s">
        <v>12</v>
      </c>
      <c r="E33" s="12" t="s">
        <v>13</v>
      </c>
      <c r="G33" s="8"/>
      <c r="H33" s="11" t="s">
        <v>11</v>
      </c>
      <c r="I33" s="11" t="s">
        <v>12</v>
      </c>
      <c r="J33" s="12" t="s">
        <v>13</v>
      </c>
    </row>
    <row r="34" customFormat="false" ht="12.75" hidden="false" customHeight="false" outlineLevel="0" collapsed="false">
      <c r="B34" s="13" t="s">
        <v>14</v>
      </c>
      <c r="C34" s="14" t="n">
        <f aca="false">SUM(EU15:SI!C34:C34)</f>
        <v>8538.30526373563</v>
      </c>
      <c r="D34" s="28" t="n">
        <f aca="false">IF(ISTEXT(C34),0,IF(C34=0,0,E34*(28/44)/C34*1000))</f>
        <v>0.80840083479383</v>
      </c>
      <c r="E34" s="14" t="n">
        <f aca="false">SUM(EU15:SI!E34:E34)</f>
        <v>10.8465863046018</v>
      </c>
      <c r="G34" s="24" t="s">
        <v>26</v>
      </c>
      <c r="H34" s="25"/>
      <c r="I34" s="25"/>
      <c r="J34" s="25"/>
    </row>
    <row r="35" customFormat="false" ht="12.75" hidden="false" customHeight="false" outlineLevel="0" collapsed="false">
      <c r="B35" s="13" t="s">
        <v>15</v>
      </c>
      <c r="C35" s="15" t="n">
        <f aca="false">SUM(EU15:SI!C35:C35)</f>
        <v>8408.50848807808</v>
      </c>
      <c r="D35" s="29" t="n">
        <f aca="false">IF(ISTEXT(C35),0,IF(C35=0,0,E35*(28/44)/C35*1000))</f>
        <v>0.819080974592925</v>
      </c>
      <c r="E35" s="15" t="n">
        <f aca="false">SUM(EU15:SI!E35:E35)</f>
        <v>10.8228203714524</v>
      </c>
      <c r="G35" s="30" t="s">
        <v>34</v>
      </c>
      <c r="H35" s="31" t="n">
        <f aca="false">SUM(EU15:SI!H35:H35)</f>
        <v>0</v>
      </c>
      <c r="I35" s="32"/>
      <c r="J35" s="32" t="n">
        <f aca="false">SUM(EU15:SI!J35:J35)</f>
        <v>0</v>
      </c>
    </row>
    <row r="36" customFormat="false" ht="12.75" hidden="false" customHeight="false" outlineLevel="0" collapsed="false">
      <c r="B36" s="16" t="s">
        <v>16</v>
      </c>
      <c r="C36" s="17" t="n">
        <f aca="false">SUM(EU15:SI!C36:C36)</f>
        <v>8408.50848807808</v>
      </c>
      <c r="D36" s="33" t="n">
        <f aca="false">IF(ISTEXT(C36),0,IF(C36=0,0,E36*(28/44)/C36*1000))</f>
        <v>0.819080974592925</v>
      </c>
      <c r="E36" s="17" t="n">
        <f aca="false">SUM(EU15:SI!E36:E36)</f>
        <v>10.8228203714524</v>
      </c>
      <c r="G36" s="34" t="s">
        <v>17</v>
      </c>
      <c r="H36" s="35" t="n">
        <f aca="false">SUM(EU15:SI!H36:H36)</f>
        <v>0</v>
      </c>
      <c r="I36" s="32"/>
      <c r="J36" s="35" t="n">
        <f aca="false">SUM(EU15:SI!J36:J36)</f>
        <v>0</v>
      </c>
    </row>
    <row r="37" customFormat="false" ht="12.75" hidden="false" customHeight="false" outlineLevel="0" collapsed="false">
      <c r="B37" s="18" t="s">
        <v>17</v>
      </c>
      <c r="C37" s="17" t="n">
        <f aca="false">SUM(EU15:SI!C37:C37)</f>
        <v>28.5424223691549</v>
      </c>
      <c r="D37" s="33" t="n">
        <f aca="false">IF(ISTEXT(C37),0,IF(C37=0,0,E37*(28/44)/C37*1000))</f>
        <v>0.00511609449589945</v>
      </c>
      <c r="E37" s="17" t="n">
        <f aca="false">SUM(EU15:SI!E37:E37)</f>
        <v>0.000229469004258168</v>
      </c>
      <c r="G37" s="34" t="s">
        <v>19</v>
      </c>
      <c r="H37" s="35" t="n">
        <f aca="false">SUM(EU15:SI!H37:H37)</f>
        <v>0</v>
      </c>
      <c r="I37" s="32"/>
      <c r="J37" s="35" t="n">
        <f aca="false">SUM(EU15:SI!J37:J37)</f>
        <v>0</v>
      </c>
    </row>
    <row r="38" customFormat="false" ht="12.75" hidden="false" customHeight="false" outlineLevel="0" collapsed="false">
      <c r="B38" s="18" t="s">
        <v>19</v>
      </c>
      <c r="C38" s="17" t="n">
        <f aca="false">SUM(EU15:SI!C38:C38)</f>
        <v>8379.96606570893</v>
      </c>
      <c r="D38" s="33" t="n">
        <f aca="false">IF(ISTEXT(C38),0,IF(C38=0,0,E38*(28/44)/C38*1000))</f>
        <v>0.821853364029734</v>
      </c>
      <c r="E38" s="17" t="n">
        <f aca="false">SUM(EU15:SI!E38:E38)</f>
        <v>10.8225909024481</v>
      </c>
      <c r="G38" s="30" t="s">
        <v>35</v>
      </c>
      <c r="H38" s="31" t="n">
        <f aca="false">SUM(EU15:SI!H38:H38)</f>
        <v>0</v>
      </c>
      <c r="I38" s="36"/>
      <c r="J38" s="36" t="n">
        <f aca="false">SUM(EU15:SI!J38:J38)</f>
        <v>0</v>
      </c>
    </row>
    <row r="39" customFormat="false" ht="12.75" hidden="false" customHeight="false" outlineLevel="0" collapsed="false">
      <c r="B39" s="19" t="s">
        <v>20</v>
      </c>
      <c r="C39" s="17" t="n">
        <f aca="false">SUM(EU15:SI!C39:C39)</f>
        <v>292.3010938943</v>
      </c>
      <c r="D39" s="33" t="n">
        <f aca="false">IF(ISTEXT(C39),0,IF(C39=0,0,E39*(28/44)/C39*1000))</f>
        <v>0.64319768046154</v>
      </c>
      <c r="E39" s="17" t="n">
        <f aca="false">SUM(EU15:SI!E39:E39)</f>
        <v>0.295440177354433</v>
      </c>
      <c r="G39" s="34" t="s">
        <v>17</v>
      </c>
      <c r="H39" s="35" t="n">
        <f aca="false">SUM(EU15:SI!H39:H39)</f>
        <v>0</v>
      </c>
      <c r="I39" s="32"/>
      <c r="J39" s="35" t="n">
        <f aca="false">SUM(EU15:SI!J39:J39)</f>
        <v>0</v>
      </c>
    </row>
    <row r="40" customFormat="false" ht="12.75" hidden="false" customHeight="false" outlineLevel="0" collapsed="false">
      <c r="B40" s="18" t="s">
        <v>17</v>
      </c>
      <c r="C40" s="20" t="n">
        <f aca="false">SUM(EU15:SI!C40:C40)</f>
        <v>25.0535923691549</v>
      </c>
      <c r="D40" s="37" t="n">
        <f aca="false">IF(ISTEXT(C40),0,IF(C40=0,0,E40*(28/44)/C40*1000))</f>
        <v>0.00582853460018183</v>
      </c>
      <c r="E40" s="20" t="n">
        <f aca="false">SUM(EU15:SI!E40:E40)</f>
        <v>0.000229469004258168</v>
      </c>
      <c r="G40" s="34" t="s">
        <v>19</v>
      </c>
      <c r="H40" s="35" t="n">
        <f aca="false">SUM(EU15:SI!H40:H40)</f>
        <v>0</v>
      </c>
      <c r="I40" s="36"/>
      <c r="J40" s="35" t="n">
        <f aca="false">SUM(EU15:SI!J40:J40)</f>
        <v>0</v>
      </c>
    </row>
    <row r="41" customFormat="false" ht="12.75" hidden="false" customHeight="false" outlineLevel="0" collapsed="false">
      <c r="B41" s="18" t="s">
        <v>19</v>
      </c>
      <c r="C41" s="20" t="n">
        <f aca="false">SUM(EU15:SI!C41:C41)</f>
        <v>267.247501525145</v>
      </c>
      <c r="D41" s="37" t="n">
        <f aca="false">IF(ISTEXT(C41),0,IF(C41=0,0,E41*(28/44)/C41*1000))</f>
        <v>0.702948984694349</v>
      </c>
      <c r="E41" s="20" t="n">
        <f aca="false">SUM(EU15:SI!E41:E41)</f>
        <v>0.295210708350175</v>
      </c>
    </row>
    <row r="42" customFormat="false" ht="12.75" hidden="false" customHeight="false" outlineLevel="0" collapsed="false">
      <c r="B42" s="19" t="s">
        <v>23</v>
      </c>
      <c r="C42" s="17" t="n">
        <f aca="false">SUM(EU15:SI!C42:C42)</f>
        <v>8095.60350629588</v>
      </c>
      <c r="D42" s="33" t="n">
        <f aca="false">IF(ISTEXT(C42),0,IF(C42=0,0,E42*(28/44)/C42*1000))</f>
        <v>0.826451508938224</v>
      </c>
      <c r="E42" s="17" t="n">
        <f aca="false">SUM(EU15:SI!E42:E42)</f>
        <v>10.5138372955688</v>
      </c>
    </row>
    <row r="43" customFormat="false" ht="12.75" hidden="false" customHeight="false" outlineLevel="0" collapsed="false">
      <c r="B43" s="18" t="s">
        <v>17</v>
      </c>
      <c r="C43" s="20" t="n">
        <f aca="false">SUM(EU15:SI!C43:C43)</f>
        <v>1.17625</v>
      </c>
      <c r="D43" s="37" t="n">
        <f aca="false">IF(ISTEXT(C43),0,IF(C43=0,0,E43*(28/44)/C43*1000))</f>
        <v>0</v>
      </c>
      <c r="E43" s="20" t="n">
        <f aca="false">SUM(EU15:SI!E43:E43)</f>
        <v>0</v>
      </c>
    </row>
    <row r="44" customFormat="false" ht="12.75" hidden="false" customHeight="false" outlineLevel="0" collapsed="false">
      <c r="B44" s="18" t="s">
        <v>19</v>
      </c>
      <c r="C44" s="22" t="n">
        <f aca="false">SUM(EU15:SI!C44:C44)</f>
        <v>8094.42725629588</v>
      </c>
      <c r="D44" s="38" t="n">
        <f aca="false">IF(ISTEXT(C44),0,IF(C44=0,0,E44*(28/44)/C44*1000))</f>
        <v>0.826571605587018</v>
      </c>
      <c r="E44" s="22" t="n">
        <f aca="false">SUM(EU15:SI!E44:E44)</f>
        <v>10.5138372955688</v>
      </c>
    </row>
    <row r="45" customFormat="false" ht="12.75" hidden="false" customHeight="false" outlineLevel="0" collapsed="false">
      <c r="B45" s="19" t="s">
        <v>24</v>
      </c>
      <c r="C45" s="17" t="n">
        <f aca="false">SUM(EU15:SI!C45:C45)</f>
        <v>3.70180674344232</v>
      </c>
      <c r="D45" s="33" t="n">
        <f aca="false">IF(ISTEXT(C45),0,IF(C45=0,0,E45*(28/44)/C45*1000))</f>
        <v>0.0618862422895163</v>
      </c>
      <c r="E45" s="17" t="n">
        <f aca="false">SUM(EU15:SI!E45:E45)</f>
        <v>0.00035999999991</v>
      </c>
    </row>
    <row r="46" customFormat="false" ht="12.75" hidden="false" customHeight="false" outlineLevel="0" collapsed="false">
      <c r="B46" s="18" t="s">
        <v>17</v>
      </c>
      <c r="C46" s="20" t="n">
        <f aca="false">SUM(EU15:SI!C46:C46)</f>
        <v>2.31258</v>
      </c>
      <c r="D46" s="37" t="n">
        <f aca="false">IF(ISTEXT(C46),0,IF(C46=0,0,E46*(28/44)/C46*1000))</f>
        <v>0</v>
      </c>
      <c r="E46" s="20" t="n">
        <f aca="false">SUM(EU15:SI!E46:E46)</f>
        <v>0</v>
      </c>
    </row>
    <row r="47" customFormat="false" ht="12.75" hidden="false" customHeight="false" outlineLevel="0" collapsed="false">
      <c r="B47" s="18" t="s">
        <v>19</v>
      </c>
      <c r="C47" s="20" t="n">
        <f aca="false">SUM(EU15:SI!C47:C47)</f>
        <v>1.38922674344232</v>
      </c>
      <c r="D47" s="37" t="n">
        <f aca="false">IF(ISTEXT(C47),0,IF(C47=0,0,E47*(28/44)/C47*1000))</f>
        <v>0.164905340409716</v>
      </c>
      <c r="E47" s="20" t="n">
        <f aca="false">SUM(EU15:SI!E47:E47)</f>
        <v>0.00035999999991</v>
      </c>
    </row>
    <row r="48" customFormat="false" ht="12.75" hidden="false" customHeight="false" outlineLevel="0" collapsed="false">
      <c r="B48" s="19" t="s">
        <v>25</v>
      </c>
      <c r="C48" s="17" t="n">
        <f aca="false">SUM(EU15:SI!C48:C48)</f>
        <v>16.9020811444614</v>
      </c>
      <c r="D48" s="33" t="n">
        <f aca="false">IF(ISTEXT(C48),0,IF(C48=0,0,E48*(28/44)/C48*1000))</f>
        <v>0.496336349006382</v>
      </c>
      <c r="E48" s="17" t="n">
        <f aca="false">SUM(EU15:SI!E48:E48)</f>
        <v>0.0131828985291953</v>
      </c>
    </row>
    <row r="49" customFormat="false" ht="12.75" hidden="false" customHeight="false" outlineLevel="0" collapsed="false">
      <c r="B49" s="18" t="s">
        <v>17</v>
      </c>
      <c r="C49" s="20" t="n">
        <f aca="false">SUM(EU15:SI!C49:C49)</f>
        <v>0</v>
      </c>
      <c r="D49" s="37" t="n">
        <f aca="false">IF(ISTEXT(C49),0,IF(C49=0,0,E49*(28/44)/C49*1000))</f>
        <v>0</v>
      </c>
      <c r="E49" s="20" t="n">
        <f aca="false">SUM(EU15:SI!E49:E49)</f>
        <v>0</v>
      </c>
    </row>
    <row r="50" customFormat="false" ht="12.75" hidden="false" customHeight="false" outlineLevel="0" collapsed="false">
      <c r="B50" s="18" t="s">
        <v>19</v>
      </c>
      <c r="C50" s="20" t="n">
        <f aca="false">SUM(EU15:SI!C50:C50)</f>
        <v>16.9020811444614</v>
      </c>
      <c r="D50" s="37" t="n">
        <f aca="false">IF(ISTEXT(C50),0,IF(C50=0,0,E50*(28/44)/C50*1000))</f>
        <v>0.496336349006382</v>
      </c>
      <c r="E50" s="20" t="n">
        <f aca="false">SUM(EU15:SI!E50:E50)</f>
        <v>0.0131828985291953</v>
      </c>
    </row>
    <row r="51" customFormat="false" ht="12.75" hidden="false" customHeight="false" outlineLevel="0" collapsed="false">
      <c r="B51" s="24" t="s">
        <v>26</v>
      </c>
      <c r="C51" s="25"/>
      <c r="D51" s="25"/>
      <c r="E51" s="25"/>
    </row>
    <row r="53" customFormat="false" ht="12.75" hidden="false" customHeight="false" outlineLevel="0" collapsed="false">
      <c r="A53" s="3" t="n">
        <f aca="false">A29+1</f>
        <v>1992</v>
      </c>
    </row>
    <row r="54" customFormat="false" ht="31.5" hidden="false" customHeight="false" outlineLevel="0" collapsed="false">
      <c r="A54" s="27"/>
      <c r="B54" s="5" t="s">
        <v>3</v>
      </c>
      <c r="C54" s="6" t="s">
        <v>4</v>
      </c>
      <c r="D54" s="6" t="s">
        <v>5</v>
      </c>
      <c r="E54" s="7" t="s">
        <v>6</v>
      </c>
      <c r="G54" s="5" t="s">
        <v>3</v>
      </c>
      <c r="H54" s="6" t="s">
        <v>4</v>
      </c>
      <c r="I54" s="6" t="s">
        <v>5</v>
      </c>
      <c r="J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  <c r="G55" s="8" t="s">
        <v>7</v>
      </c>
      <c r="H55" s="9" t="s">
        <v>8</v>
      </c>
      <c r="I55" s="9" t="s">
        <v>9</v>
      </c>
      <c r="J55" s="10" t="s">
        <v>10</v>
      </c>
    </row>
    <row r="56" customFormat="false" ht="12.75" hidden="false" customHeight="false" outlineLevel="0" collapsed="false">
      <c r="B56" s="8"/>
      <c r="C56" s="9"/>
      <c r="D56" s="9"/>
      <c r="E56" s="10"/>
      <c r="G56" s="8"/>
      <c r="H56" s="9"/>
      <c r="I56" s="9"/>
      <c r="J56" s="10"/>
    </row>
    <row r="57" customFormat="false" ht="12.75" hidden="false" customHeight="false" outlineLevel="0" collapsed="false">
      <c r="B57" s="8"/>
      <c r="C57" s="11" t="s">
        <v>11</v>
      </c>
      <c r="D57" s="11" t="s">
        <v>12</v>
      </c>
      <c r="E57" s="12" t="s">
        <v>13</v>
      </c>
      <c r="G57" s="8"/>
      <c r="H57" s="11" t="s">
        <v>11</v>
      </c>
      <c r="I57" s="11" t="s">
        <v>12</v>
      </c>
      <c r="J57" s="12" t="s">
        <v>13</v>
      </c>
    </row>
    <row r="58" customFormat="false" ht="12.75" hidden="false" customHeight="false" outlineLevel="0" collapsed="false">
      <c r="B58" s="13" t="s">
        <v>14</v>
      </c>
      <c r="C58" s="14" t="n">
        <f aca="false">SUM(EU15:SI!C58:C58)</f>
        <v>8278.70989427138</v>
      </c>
      <c r="D58" s="28" t="n">
        <f aca="false">IF(ISTEXT(C58),0,IF(C58=0,0,E58*(28/44)/C58*1000))</f>
        <v>0.809546681877198</v>
      </c>
      <c r="E58" s="14" t="n">
        <f aca="false">SUM(EU15:SI!E58:E58)</f>
        <v>10.5317176252064</v>
      </c>
      <c r="G58" s="24" t="s">
        <v>26</v>
      </c>
      <c r="H58" s="25"/>
      <c r="I58" s="25"/>
      <c r="J58" s="25"/>
    </row>
    <row r="59" customFormat="false" ht="12.75" hidden="false" customHeight="false" outlineLevel="0" collapsed="false">
      <c r="B59" s="13" t="s">
        <v>15</v>
      </c>
      <c r="C59" s="15" t="n">
        <f aca="false">SUM(EU15:SI!C59:C59)</f>
        <v>8148.91311861384</v>
      </c>
      <c r="D59" s="29" t="n">
        <f aca="false">IF(ISTEXT(C59),0,IF(C59=0,0,E59*(28/44)/C59*1000))</f>
        <v>0.820585304096141</v>
      </c>
      <c r="E59" s="15" t="n">
        <f aca="false">SUM(EU15:SI!E59:E59)</f>
        <v>10.5079516920569</v>
      </c>
      <c r="G59" s="30" t="s">
        <v>34</v>
      </c>
      <c r="H59" s="31" t="n">
        <f aca="false">SUM(EU15:SI!H59:H59)</f>
        <v>0</v>
      </c>
      <c r="I59" s="32"/>
      <c r="J59" s="32" t="n">
        <f aca="false">SUM(EU15:SI!J59:J59)</f>
        <v>0</v>
      </c>
    </row>
    <row r="60" customFormat="false" ht="12.75" hidden="false" customHeight="false" outlineLevel="0" collapsed="false">
      <c r="B60" s="16" t="s">
        <v>16</v>
      </c>
      <c r="C60" s="17" t="n">
        <f aca="false">SUM(EU15:SI!C60:C60)</f>
        <v>8148.91311861384</v>
      </c>
      <c r="D60" s="33" t="n">
        <f aca="false">IF(ISTEXT(C60),0,IF(C60=0,0,E60*(28/44)/C60*1000))</f>
        <v>0.820585304096141</v>
      </c>
      <c r="E60" s="17" t="n">
        <f aca="false">SUM(EU15:SI!E60:E60)</f>
        <v>10.5079516920569</v>
      </c>
      <c r="G60" s="34" t="s">
        <v>17</v>
      </c>
      <c r="H60" s="35" t="n">
        <f aca="false">SUM(EU15:SI!H60:H60)</f>
        <v>0</v>
      </c>
      <c r="I60" s="32"/>
      <c r="J60" s="35" t="n">
        <f aca="false">SUM(EU15:SI!J60:J60)</f>
        <v>0</v>
      </c>
    </row>
    <row r="61" customFormat="false" ht="12.75" hidden="false" customHeight="false" outlineLevel="0" collapsed="false">
      <c r="B61" s="18" t="s">
        <v>17</v>
      </c>
      <c r="C61" s="17" t="n">
        <f aca="false">SUM(EU15:SI!C61:C61)</f>
        <v>28.5071216032525</v>
      </c>
      <c r="D61" s="33" t="n">
        <f aca="false">IF(ISTEXT(C61),0,IF(C61=0,0,E61*(28/44)/C61*1000))</f>
        <v>0.00946187041671525</v>
      </c>
      <c r="E61" s="17" t="n">
        <f aca="false">SUM(EU15:SI!E61:E61)</f>
        <v>0.000423862513742673</v>
      </c>
      <c r="G61" s="34" t="s">
        <v>19</v>
      </c>
      <c r="H61" s="35" t="n">
        <f aca="false">SUM(EU15:SI!H61:H61)</f>
        <v>0</v>
      </c>
      <c r="I61" s="32"/>
      <c r="J61" s="35" t="n">
        <f aca="false">SUM(EU15:SI!J61:J61)</f>
        <v>0</v>
      </c>
    </row>
    <row r="62" customFormat="false" ht="12.75" hidden="false" customHeight="false" outlineLevel="0" collapsed="false">
      <c r="B62" s="18" t="s">
        <v>19</v>
      </c>
      <c r="C62" s="17" t="n">
        <f aca="false">SUM(EU15:SI!C62:C62)</f>
        <v>8120.40599701059</v>
      </c>
      <c r="D62" s="33" t="n">
        <f aca="false">IF(ISTEXT(C62),0,IF(C62=0,0,E62*(28/44)/C62*1000))</f>
        <v>0.823432796495864</v>
      </c>
      <c r="E62" s="17" t="n">
        <f aca="false">SUM(EU15:SI!E62:E62)</f>
        <v>10.5075278295432</v>
      </c>
      <c r="G62" s="30" t="s">
        <v>35</v>
      </c>
      <c r="H62" s="31" t="n">
        <f aca="false">SUM(EU15:SI!H62:H62)</f>
        <v>0</v>
      </c>
      <c r="I62" s="36"/>
      <c r="J62" s="36" t="n">
        <f aca="false">SUM(EU15:SI!J62:J62)</f>
        <v>0</v>
      </c>
    </row>
    <row r="63" customFormat="false" ht="12.75" hidden="false" customHeight="false" outlineLevel="0" collapsed="false">
      <c r="B63" s="19" t="s">
        <v>20</v>
      </c>
      <c r="C63" s="17" t="n">
        <f aca="false">SUM(EU15:SI!C63:C63)</f>
        <v>286.409300842626</v>
      </c>
      <c r="D63" s="33" t="n">
        <f aca="false">IF(ISTEXT(C63),0,IF(C63=0,0,E63*(28/44)/C63*1000))</f>
        <v>0.652491237837137</v>
      </c>
      <c r="E63" s="17" t="n">
        <f aca="false">SUM(EU15:SI!E63:E63)</f>
        <v>0.293667878797659</v>
      </c>
      <c r="G63" s="34" t="s">
        <v>17</v>
      </c>
      <c r="H63" s="35" t="n">
        <f aca="false">SUM(EU15:SI!H63:H63)</f>
        <v>0</v>
      </c>
      <c r="I63" s="32"/>
      <c r="J63" s="35" t="n">
        <f aca="false">SUM(EU15:SI!J63:J63)</f>
        <v>0</v>
      </c>
    </row>
    <row r="64" customFormat="false" ht="12.75" hidden="false" customHeight="false" outlineLevel="0" collapsed="false">
      <c r="B64" s="18" t="s">
        <v>17</v>
      </c>
      <c r="C64" s="20" t="n">
        <f aca="false">SUM(EU15:SI!C64:C64)</f>
        <v>25.0212916032525</v>
      </c>
      <c r="D64" s="37" t="n">
        <f aca="false">IF(ISTEXT(C64),0,IF(C64=0,0,E64*(28/44)/C64*1000))</f>
        <v>0.0107800466434937</v>
      </c>
      <c r="E64" s="20" t="n">
        <f aca="false">SUM(EU15:SI!E64:E64)</f>
        <v>0.000423862513742673</v>
      </c>
      <c r="G64" s="34" t="s">
        <v>19</v>
      </c>
      <c r="H64" s="35" t="n">
        <f aca="false">SUM(EU15:SI!H64:H64)</f>
        <v>0</v>
      </c>
      <c r="I64" s="36"/>
      <c r="J64" s="35" t="n">
        <f aca="false">SUM(EU15:SI!J64:J64)</f>
        <v>0</v>
      </c>
    </row>
    <row r="65" customFormat="false" ht="12.75" hidden="false" customHeight="false" outlineLevel="0" collapsed="false">
      <c r="B65" s="18" t="s">
        <v>19</v>
      </c>
      <c r="C65" s="20" t="n">
        <f aca="false">SUM(EU15:SI!C65:C65)</f>
        <v>261.388009239373</v>
      </c>
      <c r="D65" s="37" t="n">
        <f aca="false">IF(ISTEXT(C65),0,IF(C65=0,0,E65*(28/44)/C65*1000))</f>
        <v>0.713918856061287</v>
      </c>
      <c r="E65" s="20" t="n">
        <f aca="false">SUM(EU15:SI!E65:E65)</f>
        <v>0.293244016283916</v>
      </c>
    </row>
    <row r="66" customFormat="false" ht="12.75" hidden="false" customHeight="false" outlineLevel="0" collapsed="false">
      <c r="B66" s="19" t="s">
        <v>23</v>
      </c>
      <c r="C66" s="17" t="n">
        <f aca="false">SUM(EU15:SI!C66:C66)</f>
        <v>7841.93819190811</v>
      </c>
      <c r="D66" s="33" t="n">
        <f aca="false">IF(ISTEXT(C66),0,IF(C66=0,0,E66*(28/44)/C66*1000))</f>
        <v>0.827777575293732</v>
      </c>
      <c r="E66" s="17" t="n">
        <f aca="false">SUM(EU15:SI!E66:E66)</f>
        <v>10.2007409147302</v>
      </c>
    </row>
    <row r="67" customFormat="false" ht="12.75" hidden="false" customHeight="false" outlineLevel="0" collapsed="false">
      <c r="B67" s="18" t="s">
        <v>17</v>
      </c>
      <c r="C67" s="20" t="n">
        <f aca="false">SUM(EU15:SI!C67:C67)</f>
        <v>1.17625</v>
      </c>
      <c r="D67" s="37" t="n">
        <f aca="false">IF(ISTEXT(C67),0,IF(C67=0,0,E67*(28/44)/C67*1000))</f>
        <v>0</v>
      </c>
      <c r="E67" s="20" t="n">
        <f aca="false">SUM(EU15:SI!E67:E67)</f>
        <v>0</v>
      </c>
    </row>
    <row r="68" customFormat="false" ht="12.75" hidden="false" customHeight="false" outlineLevel="0" collapsed="false">
      <c r="B68" s="18" t="s">
        <v>19</v>
      </c>
      <c r="C68" s="22" t="n">
        <f aca="false">SUM(EU15:SI!C68:C68)</f>
        <v>7840.76194190812</v>
      </c>
      <c r="D68" s="38" t="n">
        <f aca="false">IF(ISTEXT(C68),0,IF(C68=0,0,E68*(28/44)/C68*1000))</f>
        <v>0.827901756257285</v>
      </c>
      <c r="E68" s="22" t="n">
        <f aca="false">SUM(EU15:SI!E68:E68)</f>
        <v>10.2007409147302</v>
      </c>
    </row>
    <row r="69" customFormat="false" ht="12.75" hidden="false" customHeight="false" outlineLevel="0" collapsed="false">
      <c r="B69" s="19" t="s">
        <v>24</v>
      </c>
      <c r="C69" s="17" t="n">
        <f aca="false">SUM(EU15:SI!C69:C69)</f>
        <v>3.66396971863629</v>
      </c>
      <c r="D69" s="33" t="n">
        <f aca="false">IF(ISTEXT(C69),0,IF(C69=0,0,E69*(28/44)/C69*1000))</f>
        <v>0.0625253281620742</v>
      </c>
      <c r="E69" s="17" t="n">
        <f aca="false">SUM(EU15:SI!E69:E69)</f>
        <v>0.00035999999991</v>
      </c>
    </row>
    <row r="70" customFormat="false" ht="12.75" hidden="false" customHeight="false" outlineLevel="0" collapsed="false">
      <c r="B70" s="18" t="s">
        <v>17</v>
      </c>
      <c r="C70" s="20" t="n">
        <f aca="false">SUM(EU15:SI!C70:C70)</f>
        <v>2.30958</v>
      </c>
      <c r="D70" s="37" t="n">
        <f aca="false">IF(ISTEXT(C70),0,IF(C70=0,0,E70*(28/44)/C70*1000))</f>
        <v>0</v>
      </c>
      <c r="E70" s="20" t="n">
        <f aca="false">SUM(EU15:SI!E70:E70)</f>
        <v>0</v>
      </c>
    </row>
    <row r="71" customFormat="false" ht="12.75" hidden="false" customHeight="false" outlineLevel="0" collapsed="false">
      <c r="B71" s="18" t="s">
        <v>19</v>
      </c>
      <c r="C71" s="20" t="n">
        <f aca="false">SUM(EU15:SI!C71:C71)</f>
        <v>1.35438971863629</v>
      </c>
      <c r="D71" s="37" t="n">
        <f aca="false">IF(ISTEXT(C71),0,IF(C71=0,0,E71*(28/44)/C71*1000))</f>
        <v>0.169146964039497</v>
      </c>
      <c r="E71" s="20" t="n">
        <f aca="false">SUM(EU15:SI!E71:E71)</f>
        <v>0.00035999999991</v>
      </c>
    </row>
    <row r="72" customFormat="false" ht="12.75" hidden="false" customHeight="false" outlineLevel="0" collapsed="false">
      <c r="B72" s="19" t="s">
        <v>25</v>
      </c>
      <c r="C72" s="17" t="n">
        <f aca="false">SUM(EU15:SI!C72:C72)</f>
        <v>16.9016561444614</v>
      </c>
      <c r="D72" s="33" t="n">
        <f aca="false">IF(ISTEXT(C72),0,IF(C72=0,0,E72*(28/44)/C72*1000))</f>
        <v>0.496348829614585</v>
      </c>
      <c r="E72" s="17" t="n">
        <f aca="false">SUM(EU15:SI!E72:E72)</f>
        <v>0.0131828985291953</v>
      </c>
    </row>
    <row r="73" customFormat="false" ht="12.75" hidden="false" customHeight="false" outlineLevel="0" collapsed="false">
      <c r="B73" s="18" t="s">
        <v>17</v>
      </c>
      <c r="C73" s="20" t="n">
        <f aca="false">SUM(EU15:SI!C73:C73)</f>
        <v>0</v>
      </c>
      <c r="D73" s="37" t="n">
        <f aca="false">IF(ISTEXT(C73),0,IF(C73=0,0,E73*(28/44)/C73*1000))</f>
        <v>0</v>
      </c>
      <c r="E73" s="20" t="n">
        <f aca="false">SUM(EU15:SI!E73:E73)</f>
        <v>0</v>
      </c>
    </row>
    <row r="74" customFormat="false" ht="12.75" hidden="false" customHeight="false" outlineLevel="0" collapsed="false">
      <c r="B74" s="18" t="s">
        <v>19</v>
      </c>
      <c r="C74" s="20" t="n">
        <f aca="false">SUM(EU15:SI!C74:C74)</f>
        <v>16.9016561444614</v>
      </c>
      <c r="D74" s="37" t="n">
        <f aca="false">IF(ISTEXT(C74),0,IF(C74=0,0,E74*(28/44)/C74*1000))</f>
        <v>0.496348829614585</v>
      </c>
      <c r="E74" s="20" t="n">
        <f aca="false">SUM(EU15:SI!E74:E74)</f>
        <v>0.0131828985291953</v>
      </c>
    </row>
    <row r="75" customFormat="false" ht="12.75" hidden="false" customHeight="false" outlineLevel="0" collapsed="false">
      <c r="B75" s="24" t="s">
        <v>26</v>
      </c>
      <c r="C75" s="25"/>
      <c r="D75" s="25"/>
      <c r="E75" s="25"/>
    </row>
    <row r="77" customFormat="false" ht="12.75" hidden="false" customHeight="false" outlineLevel="0" collapsed="false">
      <c r="A77" s="3" t="n">
        <f aca="false">A53+1</f>
        <v>1993</v>
      </c>
    </row>
    <row r="78" customFormat="false" ht="31.5" hidden="false" customHeight="false" outlineLevel="0" collapsed="false">
      <c r="A78" s="27"/>
      <c r="B78" s="5" t="s">
        <v>3</v>
      </c>
      <c r="C78" s="6" t="s">
        <v>4</v>
      </c>
      <c r="D78" s="6" t="s">
        <v>5</v>
      </c>
      <c r="E78" s="7" t="s">
        <v>6</v>
      </c>
      <c r="G78" s="5" t="s">
        <v>3</v>
      </c>
      <c r="H78" s="6" t="s">
        <v>4</v>
      </c>
      <c r="I78" s="6" t="s">
        <v>5</v>
      </c>
      <c r="J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  <c r="G79" s="8" t="s">
        <v>7</v>
      </c>
      <c r="H79" s="9" t="s">
        <v>8</v>
      </c>
      <c r="I79" s="9" t="s">
        <v>9</v>
      </c>
      <c r="J79" s="10" t="s">
        <v>10</v>
      </c>
    </row>
    <row r="80" customFormat="false" ht="12.75" hidden="false" customHeight="false" outlineLevel="0" collapsed="false">
      <c r="B80" s="8"/>
      <c r="C80" s="9"/>
      <c r="D80" s="9"/>
      <c r="E80" s="10"/>
      <c r="G80" s="8"/>
      <c r="H80" s="9"/>
      <c r="I80" s="9"/>
      <c r="J80" s="10"/>
    </row>
    <row r="81" customFormat="false" ht="12.75" hidden="false" customHeight="false" outlineLevel="0" collapsed="false">
      <c r="B81" s="8"/>
      <c r="C81" s="11" t="s">
        <v>11</v>
      </c>
      <c r="D81" s="11" t="s">
        <v>12</v>
      </c>
      <c r="E81" s="12" t="s">
        <v>13</v>
      </c>
      <c r="G81" s="8"/>
      <c r="H81" s="11" t="s">
        <v>11</v>
      </c>
      <c r="I81" s="11" t="s">
        <v>12</v>
      </c>
      <c r="J81" s="12" t="s">
        <v>13</v>
      </c>
    </row>
    <row r="82" customFormat="false" ht="12.75" hidden="false" customHeight="false" outlineLevel="0" collapsed="false">
      <c r="B82" s="13" t="s">
        <v>14</v>
      </c>
      <c r="C82" s="14" t="n">
        <f aca="false">SUM(EU15:SI!C82:C82)</f>
        <v>8097.87443780471</v>
      </c>
      <c r="D82" s="28" t="n">
        <f aca="false">IF(ISTEXT(C82),0,IF(C82=0,0,E82*(28/44)/C82*1000))</f>
        <v>0.810674507740333</v>
      </c>
      <c r="E82" s="14" t="n">
        <f aca="false">SUM(EU15:SI!E82:E82)</f>
        <v>10.316020587102</v>
      </c>
      <c r="G82" s="24" t="s">
        <v>26</v>
      </c>
      <c r="H82" s="25"/>
      <c r="I82" s="25"/>
      <c r="J82" s="25"/>
    </row>
    <row r="83" customFormat="false" ht="12.75" hidden="false" customHeight="false" outlineLevel="0" collapsed="false">
      <c r="B83" s="13" t="s">
        <v>15</v>
      </c>
      <c r="C83" s="15" t="n">
        <f aca="false">SUM(EU15:SI!C83:C83)</f>
        <v>7968.07766214717</v>
      </c>
      <c r="D83" s="29" t="n">
        <f aca="false">IF(ISTEXT(C83),0,IF(C83=0,0,E83*(28/44)/C83*1000))</f>
        <v>0.82198202322803</v>
      </c>
      <c r="E83" s="15" t="n">
        <f aca="false">SUM(EU15:SI!E83:E83)</f>
        <v>10.2922546539525</v>
      </c>
      <c r="G83" s="30" t="s">
        <v>34</v>
      </c>
      <c r="H83" s="31" t="n">
        <f aca="false">SUM(EU15:SI!H83:H83)</f>
        <v>0</v>
      </c>
      <c r="I83" s="32"/>
      <c r="J83" s="32" t="n">
        <f aca="false">SUM(EU15:SI!J83:J83)</f>
        <v>0</v>
      </c>
    </row>
    <row r="84" customFormat="false" ht="12.75" hidden="false" customHeight="false" outlineLevel="0" collapsed="false">
      <c r="B84" s="16" t="s">
        <v>16</v>
      </c>
      <c r="C84" s="17" t="n">
        <f aca="false">SUM(EU15:SI!C84:C84)</f>
        <v>7968.07766214717</v>
      </c>
      <c r="D84" s="33" t="n">
        <f aca="false">IF(ISTEXT(C84),0,IF(C84=0,0,E84*(28/44)/C84*1000))</f>
        <v>0.82198202322803</v>
      </c>
      <c r="E84" s="17" t="n">
        <f aca="false">SUM(EU15:SI!E84:E84)</f>
        <v>10.2922546539525</v>
      </c>
      <c r="G84" s="34" t="s">
        <v>17</v>
      </c>
      <c r="H84" s="35" t="n">
        <f aca="false">SUM(EU15:SI!H84:H84)</f>
        <v>0</v>
      </c>
      <c r="I84" s="32"/>
      <c r="J84" s="35" t="n">
        <f aca="false">SUM(EU15:SI!J84:J84)</f>
        <v>0</v>
      </c>
    </row>
    <row r="85" customFormat="false" ht="12.75" hidden="false" customHeight="false" outlineLevel="0" collapsed="false">
      <c r="B85" s="18" t="s">
        <v>17</v>
      </c>
      <c r="C85" s="17" t="n">
        <f aca="false">SUM(EU15:SI!C85:C85)</f>
        <v>28.4477996484375</v>
      </c>
      <c r="D85" s="33" t="n">
        <f aca="false">IF(ISTEXT(C85),0,IF(C85=0,0,E85*(28/44)/C85*1000))</f>
        <v>2.33445015978144E-005</v>
      </c>
      <c r="E85" s="17" t="n">
        <f aca="false">SUM(EU15:SI!E85:E85)</f>
        <v>1.04358524968854E-006</v>
      </c>
      <c r="G85" s="34" t="s">
        <v>19</v>
      </c>
      <c r="H85" s="35" t="n">
        <f aca="false">SUM(EU15:SI!H85:H85)</f>
        <v>0</v>
      </c>
      <c r="I85" s="32"/>
      <c r="J85" s="35" t="n">
        <f aca="false">SUM(EU15:SI!J85:J85)</f>
        <v>0</v>
      </c>
    </row>
    <row r="86" customFormat="false" ht="12.75" hidden="false" customHeight="false" outlineLevel="0" collapsed="false">
      <c r="B86" s="18" t="s">
        <v>19</v>
      </c>
      <c r="C86" s="17" t="n">
        <f aca="false">SUM(EU15:SI!C86:C86)</f>
        <v>7939.62986249873</v>
      </c>
      <c r="D86" s="33" t="n">
        <f aca="false">IF(ISTEXT(C86),0,IF(C86=0,0,E86*(28/44)/C86*1000))</f>
        <v>0.824927112132256</v>
      </c>
      <c r="E86" s="17" t="n">
        <f aca="false">SUM(EU15:SI!E86:E86)</f>
        <v>10.2922536103673</v>
      </c>
      <c r="G86" s="30" t="s">
        <v>35</v>
      </c>
      <c r="H86" s="31" t="n">
        <f aca="false">SUM(EU15:SI!H86:H86)</f>
        <v>0</v>
      </c>
      <c r="I86" s="36"/>
      <c r="J86" s="36" t="n">
        <f aca="false">SUM(EU15:SI!J86:J86)</f>
        <v>0</v>
      </c>
    </row>
    <row r="87" customFormat="false" ht="12.75" hidden="false" customHeight="false" outlineLevel="0" collapsed="false">
      <c r="B87" s="19" t="s">
        <v>20</v>
      </c>
      <c r="C87" s="17" t="n">
        <f aca="false">SUM(EU15:SI!C87:C87)</f>
        <v>282.292287779415</v>
      </c>
      <c r="D87" s="33" t="n">
        <f aca="false">IF(ISTEXT(C87),0,IF(C87=0,0,E87*(28/44)/C87*1000))</f>
        <v>0.642008265105169</v>
      </c>
      <c r="E87" s="17" t="n">
        <f aca="false">SUM(EU15:SI!E87:E87)</f>
        <v>0.284796257318307</v>
      </c>
      <c r="G87" s="34" t="s">
        <v>17</v>
      </c>
      <c r="H87" s="35" t="n">
        <f aca="false">SUM(EU15:SI!H87:H87)</f>
        <v>0</v>
      </c>
      <c r="I87" s="32"/>
      <c r="J87" s="35" t="n">
        <f aca="false">SUM(EU15:SI!J87:J87)</f>
        <v>0</v>
      </c>
    </row>
    <row r="88" customFormat="false" ht="12.75" hidden="false" customHeight="false" outlineLevel="0" collapsed="false">
      <c r="B88" s="18" t="s">
        <v>17</v>
      </c>
      <c r="C88" s="20" t="n">
        <f aca="false">SUM(EU15:SI!C88:C88)</f>
        <v>24.9609696484375</v>
      </c>
      <c r="D88" s="37" t="n">
        <f aca="false">IF(ISTEXT(C88),0,IF(C88=0,0,E88*(28/44)/C88*1000))</f>
        <v>2.66055250938068E-005</v>
      </c>
      <c r="E88" s="20" t="n">
        <f aca="false">SUM(EU15:SI!E88:E88)</f>
        <v>1.04358524968854E-006</v>
      </c>
      <c r="G88" s="34" t="s">
        <v>19</v>
      </c>
      <c r="H88" s="35" t="n">
        <f aca="false">SUM(EU15:SI!H88:H88)</f>
        <v>0</v>
      </c>
      <c r="I88" s="36"/>
      <c r="J88" s="35" t="n">
        <f aca="false">SUM(EU15:SI!J88:J88)</f>
        <v>0</v>
      </c>
    </row>
    <row r="89" customFormat="false" ht="12.75" hidden="false" customHeight="false" outlineLevel="0" collapsed="false">
      <c r="B89" s="18" t="s">
        <v>19</v>
      </c>
      <c r="C89" s="20" t="n">
        <f aca="false">SUM(EU15:SI!C89:C89)</f>
        <v>257.331318130978</v>
      </c>
      <c r="D89" s="37" t="n">
        <f aca="false">IF(ISTEXT(C89),0,IF(C89=0,0,E89*(28/44)/C89*1000))</f>
        <v>0.704280066439026</v>
      </c>
      <c r="E89" s="20" t="n">
        <f aca="false">SUM(EU15:SI!E89:E89)</f>
        <v>0.284795213733057</v>
      </c>
    </row>
    <row r="90" customFormat="false" ht="12.75" hidden="false" customHeight="false" outlineLevel="0" collapsed="false">
      <c r="B90" s="19" t="s">
        <v>23</v>
      </c>
      <c r="C90" s="17" t="n">
        <f aca="false">SUM(EU15:SI!C90:C90)</f>
        <v>7665.3415713632</v>
      </c>
      <c r="D90" s="33" t="n">
        <f aca="false">IF(ISTEXT(C90),0,IF(C90=0,0,E90*(28/44)/C90*1000))</f>
        <v>0.829677888281509</v>
      </c>
      <c r="E90" s="17" t="n">
        <f aca="false">SUM(EU15:SI!E90:E90)</f>
        <v>9.99391549810514</v>
      </c>
    </row>
    <row r="91" customFormat="false" ht="12.75" hidden="false" customHeight="false" outlineLevel="0" collapsed="false">
      <c r="B91" s="18" t="s">
        <v>17</v>
      </c>
      <c r="C91" s="20" t="n">
        <f aca="false">SUM(EU15:SI!C91:C91)</f>
        <v>1.17625</v>
      </c>
      <c r="D91" s="37" t="n">
        <f aca="false">IF(ISTEXT(C91),0,IF(C91=0,0,E91*(28/44)/C91*1000))</f>
        <v>0</v>
      </c>
      <c r="E91" s="20" t="n">
        <f aca="false">SUM(EU15:SI!E91:E91)</f>
        <v>0</v>
      </c>
    </row>
    <row r="92" customFormat="false" ht="12.75" hidden="false" customHeight="false" outlineLevel="0" collapsed="false">
      <c r="B92" s="18" t="s">
        <v>19</v>
      </c>
      <c r="C92" s="22" t="n">
        <f aca="false">SUM(EU15:SI!C92:C92)</f>
        <v>7664.1653213632</v>
      </c>
      <c r="D92" s="38" t="n">
        <f aca="false">IF(ISTEXT(C92),0,IF(C92=0,0,E92*(28/44)/C92*1000))</f>
        <v>0.829805222253986</v>
      </c>
      <c r="E92" s="22" t="n">
        <f aca="false">SUM(EU15:SI!E92:E92)</f>
        <v>9.99391549810514</v>
      </c>
    </row>
    <row r="93" customFormat="false" ht="12.75" hidden="false" customHeight="false" outlineLevel="0" collapsed="false">
      <c r="B93" s="19" t="s">
        <v>24</v>
      </c>
      <c r="C93" s="17" t="n">
        <f aca="false">SUM(EU15:SI!C93:C93)</f>
        <v>3.54170386008789</v>
      </c>
      <c r="D93" s="33" t="n">
        <f aca="false">IF(ISTEXT(C93),0,IF(C93=0,0,E93*(28/44)/C93*1000))</f>
        <v>0.0646838126742621</v>
      </c>
      <c r="E93" s="17" t="n">
        <f aca="false">SUM(EU15:SI!E93:E93)</f>
        <v>0.00035999999991</v>
      </c>
    </row>
    <row r="94" customFormat="false" ht="12.75" hidden="false" customHeight="false" outlineLevel="0" collapsed="false">
      <c r="B94" s="18" t="s">
        <v>17</v>
      </c>
      <c r="C94" s="20" t="n">
        <f aca="false">SUM(EU15:SI!C94:C94)</f>
        <v>2.31058</v>
      </c>
      <c r="D94" s="37" t="n">
        <f aca="false">IF(ISTEXT(C94),0,IF(C94=0,0,E94*(28/44)/C94*1000))</f>
        <v>0</v>
      </c>
      <c r="E94" s="20" t="n">
        <f aca="false">SUM(EU15:SI!E94:E94)</f>
        <v>0</v>
      </c>
    </row>
    <row r="95" customFormat="false" ht="12.75" hidden="false" customHeight="false" outlineLevel="0" collapsed="false">
      <c r="B95" s="18" t="s">
        <v>19</v>
      </c>
      <c r="C95" s="20" t="n">
        <f aca="false">SUM(EU15:SI!C95:C95)</f>
        <v>1.23112386008789</v>
      </c>
      <c r="D95" s="37" t="n">
        <f aca="false">IF(ISTEXT(C95),0,IF(C95=0,0,E95*(28/44)/C95*1000))</f>
        <v>0.186082746391806</v>
      </c>
      <c r="E95" s="20" t="n">
        <f aca="false">SUM(EU15:SI!E95:E95)</f>
        <v>0.00035999999991</v>
      </c>
    </row>
    <row r="96" customFormat="false" ht="12.75" hidden="false" customHeight="false" outlineLevel="0" collapsed="false">
      <c r="B96" s="19" t="s">
        <v>25</v>
      </c>
      <c r="C96" s="17" t="n">
        <f aca="false">SUM(EU15:SI!C96:C96)</f>
        <v>16.9020991444614</v>
      </c>
      <c r="D96" s="33" t="n">
        <f aca="false">IF(ISTEXT(C96),0,IF(C96=0,0,E96*(28/44)/C96*1000))</f>
        <v>0.496335820429771</v>
      </c>
      <c r="E96" s="17" t="n">
        <f aca="false">SUM(EU15:SI!E96:E96)</f>
        <v>0.0131828985291953</v>
      </c>
    </row>
    <row r="97" customFormat="false" ht="12.75" hidden="false" customHeight="false" outlineLevel="0" collapsed="false">
      <c r="B97" s="18" t="s">
        <v>17</v>
      </c>
      <c r="C97" s="20" t="n">
        <f aca="false">SUM(EU15:SI!C97:C97)</f>
        <v>0</v>
      </c>
      <c r="D97" s="37" t="n">
        <f aca="false">IF(ISTEXT(C97),0,IF(C97=0,0,E97*(28/44)/C97*1000))</f>
        <v>0</v>
      </c>
      <c r="E97" s="20" t="n">
        <f aca="false">SUM(EU15:SI!E97:E97)</f>
        <v>0</v>
      </c>
    </row>
    <row r="98" customFormat="false" ht="12.75" hidden="false" customHeight="false" outlineLevel="0" collapsed="false">
      <c r="B98" s="18" t="s">
        <v>19</v>
      </c>
      <c r="C98" s="20" t="n">
        <f aca="false">SUM(EU15:SI!C98:C98)</f>
        <v>16.9020991444614</v>
      </c>
      <c r="D98" s="37" t="n">
        <f aca="false">IF(ISTEXT(C98),0,IF(C98=0,0,E98*(28/44)/C98*1000))</f>
        <v>0.496335820429771</v>
      </c>
      <c r="E98" s="20" t="n">
        <f aca="false">SUM(EU15:SI!E98:E98)</f>
        <v>0.0131828985291953</v>
      </c>
    </row>
    <row r="99" customFormat="false" ht="12.75" hidden="false" customHeight="false" outlineLevel="0" collapsed="false">
      <c r="B99" s="24" t="s">
        <v>26</v>
      </c>
      <c r="C99" s="25"/>
      <c r="D99" s="25"/>
      <c r="E99" s="25"/>
    </row>
    <row r="101" customFormat="false" ht="12.75" hidden="false" customHeight="false" outlineLevel="0" collapsed="false">
      <c r="A101" s="3" t="n">
        <f aca="false">A77+1</f>
        <v>1994</v>
      </c>
    </row>
    <row r="102" customFormat="false" ht="31.5" hidden="false" customHeight="false" outlineLevel="0" collapsed="false">
      <c r="A102" s="27"/>
      <c r="B102" s="5" t="s">
        <v>3</v>
      </c>
      <c r="C102" s="6" t="s">
        <v>4</v>
      </c>
      <c r="D102" s="6" t="s">
        <v>5</v>
      </c>
      <c r="E102" s="7" t="s">
        <v>6</v>
      </c>
      <c r="G102" s="5" t="s">
        <v>3</v>
      </c>
      <c r="H102" s="6" t="s">
        <v>4</v>
      </c>
      <c r="I102" s="6" t="s">
        <v>5</v>
      </c>
      <c r="J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  <c r="G103" s="8" t="s">
        <v>7</v>
      </c>
      <c r="H103" s="9" t="s">
        <v>8</v>
      </c>
      <c r="I103" s="9" t="s">
        <v>9</v>
      </c>
      <c r="J103" s="10" t="s">
        <v>10</v>
      </c>
    </row>
    <row r="104" customFormat="false" ht="12.75" hidden="false" customHeight="false" outlineLevel="0" collapsed="false">
      <c r="B104" s="8"/>
      <c r="C104" s="9"/>
      <c r="D104" s="9"/>
      <c r="E104" s="10"/>
      <c r="G104" s="8"/>
      <c r="H104" s="9"/>
      <c r="I104" s="9"/>
      <c r="J104" s="10"/>
    </row>
    <row r="105" customFormat="false" ht="12.75" hidden="false" customHeight="false" outlineLevel="0" collapsed="false">
      <c r="B105" s="8"/>
      <c r="C105" s="11" t="s">
        <v>11</v>
      </c>
      <c r="D105" s="11" t="s">
        <v>12</v>
      </c>
      <c r="E105" s="12" t="s">
        <v>13</v>
      </c>
      <c r="G105" s="8"/>
      <c r="H105" s="11" t="s">
        <v>11</v>
      </c>
      <c r="I105" s="11" t="s">
        <v>12</v>
      </c>
      <c r="J105" s="12" t="s">
        <v>13</v>
      </c>
    </row>
    <row r="106" customFormat="false" ht="12.75" hidden="false" customHeight="false" outlineLevel="0" collapsed="false">
      <c r="B106" s="13" t="s">
        <v>14</v>
      </c>
      <c r="C106" s="14" t="n">
        <f aca="false">SUM(EU15:SI!C106:C106)</f>
        <v>7909.99814967701</v>
      </c>
      <c r="D106" s="28" t="n">
        <f aca="false">IF(ISTEXT(C106),0,IF(C106=0,0,E106*(28/44)/C106*1000))</f>
        <v>0.813047697794593</v>
      </c>
      <c r="E106" s="14" t="n">
        <f aca="false">SUM(EU15:SI!E106:E106)</f>
        <v>10.1061805195283</v>
      </c>
      <c r="G106" s="24" t="s">
        <v>26</v>
      </c>
      <c r="H106" s="25"/>
      <c r="I106" s="25"/>
      <c r="J106" s="25"/>
    </row>
    <row r="107" customFormat="false" ht="12.75" hidden="false" customHeight="false" outlineLevel="0" collapsed="false">
      <c r="B107" s="13" t="s">
        <v>15</v>
      </c>
      <c r="C107" s="15" t="n">
        <f aca="false">SUM(EU15:SI!C107:C107)</f>
        <v>7780.20137401947</v>
      </c>
      <c r="D107" s="29" t="n">
        <f aca="false">IF(ISTEXT(C107),0,IF(C107=0,0,E107*(28/44)/C107*1000))</f>
        <v>0.824667858975879</v>
      </c>
      <c r="E107" s="15" t="n">
        <f aca="false">SUM(EU15:SI!E107:E107)</f>
        <v>10.0824145863789</v>
      </c>
      <c r="G107" s="30" t="s">
        <v>34</v>
      </c>
      <c r="H107" s="31" t="n">
        <f aca="false">SUM(EU15:SI!H107:H107)</f>
        <v>0</v>
      </c>
      <c r="I107" s="32"/>
      <c r="J107" s="32" t="n">
        <f aca="false">SUM(EU15:SI!J107:J107)</f>
        <v>0</v>
      </c>
    </row>
    <row r="108" customFormat="false" ht="12.75" hidden="false" customHeight="false" outlineLevel="0" collapsed="false">
      <c r="B108" s="16" t="s">
        <v>16</v>
      </c>
      <c r="C108" s="17" t="n">
        <f aca="false">SUM(EU15:SI!C108:C108)</f>
        <v>7780.20137401947</v>
      </c>
      <c r="D108" s="33" t="n">
        <f aca="false">IF(ISTEXT(C108),0,IF(C108=0,0,E108*(28/44)/C108*1000))</f>
        <v>0.824667858975879</v>
      </c>
      <c r="E108" s="17" t="n">
        <f aca="false">SUM(EU15:SI!E108:E108)</f>
        <v>10.0824145863789</v>
      </c>
      <c r="G108" s="34" t="s">
        <v>17</v>
      </c>
      <c r="H108" s="35" t="n">
        <f aca="false">SUM(EU15:SI!H108:H108)</f>
        <v>0</v>
      </c>
      <c r="I108" s="32"/>
      <c r="J108" s="35" t="n">
        <f aca="false">SUM(EU15:SI!J108:J108)</f>
        <v>0</v>
      </c>
    </row>
    <row r="109" customFormat="false" ht="12.75" hidden="false" customHeight="false" outlineLevel="0" collapsed="false">
      <c r="B109" s="18" t="s">
        <v>17</v>
      </c>
      <c r="C109" s="17" t="n">
        <f aca="false">SUM(EU15:SI!C109:C109)</f>
        <v>28.4270422464261</v>
      </c>
      <c r="D109" s="33" t="n">
        <f aca="false">IF(ISTEXT(C109),0,IF(C109=0,0,E109*(28/44)/C109*1000))</f>
        <v>0.00712252881744223</v>
      </c>
      <c r="E109" s="17" t="n">
        <f aca="false">SUM(EU15:SI!E109:E109)</f>
        <v>0.000318170957648999</v>
      </c>
      <c r="G109" s="34" t="s">
        <v>19</v>
      </c>
      <c r="H109" s="35" t="n">
        <f aca="false">SUM(EU15:SI!H109:H109)</f>
        <v>0</v>
      </c>
      <c r="I109" s="32"/>
      <c r="J109" s="35" t="n">
        <f aca="false">SUM(EU15:SI!J109:J109)</f>
        <v>0</v>
      </c>
    </row>
    <row r="110" customFormat="false" ht="12.75" hidden="false" customHeight="false" outlineLevel="0" collapsed="false">
      <c r="B110" s="18" t="s">
        <v>19</v>
      </c>
      <c r="C110" s="17" t="n">
        <f aca="false">SUM(EU15:SI!C110:C110)</f>
        <v>7751.77433177304</v>
      </c>
      <c r="D110" s="33" t="n">
        <f aca="false">IF(ISTEXT(C110),0,IF(C110=0,0,E110*(28/44)/C110*1000))</f>
        <v>0.827665933306233</v>
      </c>
      <c r="E110" s="17" t="n">
        <f aca="false">SUM(EU15:SI!E110:E110)</f>
        <v>10.0820964154212</v>
      </c>
      <c r="G110" s="30" t="s">
        <v>35</v>
      </c>
      <c r="H110" s="31" t="n">
        <f aca="false">SUM(EU15:SI!H110:H110)</f>
        <v>0</v>
      </c>
      <c r="I110" s="36"/>
      <c r="J110" s="36" t="n">
        <f aca="false">SUM(EU15:SI!J110:J110)</f>
        <v>0</v>
      </c>
    </row>
    <row r="111" customFormat="false" ht="12.75" hidden="false" customHeight="false" outlineLevel="0" collapsed="false">
      <c r="B111" s="19" t="s">
        <v>20</v>
      </c>
      <c r="C111" s="17" t="n">
        <f aca="false">SUM(EU15:SI!C111:C111)</f>
        <v>278.280494097164</v>
      </c>
      <c r="D111" s="33" t="n">
        <f aca="false">IF(ISTEXT(C111),0,IF(C111=0,0,E111*(28/44)/C111*1000))</f>
        <v>0.659535486008906</v>
      </c>
      <c r="E111" s="17" t="n">
        <f aca="false">SUM(EU15:SI!E111:E111)</f>
        <v>0.288413495733269</v>
      </c>
      <c r="G111" s="34" t="s">
        <v>17</v>
      </c>
      <c r="H111" s="35" t="n">
        <f aca="false">SUM(EU15:SI!H111:H111)</f>
        <v>0</v>
      </c>
      <c r="I111" s="32"/>
      <c r="J111" s="35" t="n">
        <f aca="false">SUM(EU15:SI!J111:J111)</f>
        <v>0</v>
      </c>
    </row>
    <row r="112" customFormat="false" ht="12.75" hidden="false" customHeight="false" outlineLevel="0" collapsed="false">
      <c r="B112" s="18" t="s">
        <v>17</v>
      </c>
      <c r="C112" s="20" t="n">
        <f aca="false">SUM(EU15:SI!C112:C112)</f>
        <v>24.9512122464261</v>
      </c>
      <c r="D112" s="37" t="n">
        <f aca="false">IF(ISTEXT(C112),0,IF(C112=0,0,E112*(28/44)/C112*1000))</f>
        <v>0.00811473308772077</v>
      </c>
      <c r="E112" s="20" t="n">
        <f aca="false">SUM(EU15:SI!E112:E112)</f>
        <v>0.000318170957648999</v>
      </c>
      <c r="G112" s="34" t="s">
        <v>19</v>
      </c>
      <c r="H112" s="35" t="n">
        <f aca="false">SUM(EU15:SI!H112:H112)</f>
        <v>0</v>
      </c>
      <c r="I112" s="36"/>
      <c r="J112" s="35" t="n">
        <f aca="false">SUM(EU15:SI!J112:J112)</f>
        <v>0</v>
      </c>
    </row>
    <row r="113" customFormat="false" ht="12.75" hidden="false" customHeight="false" outlineLevel="0" collapsed="false">
      <c r="B113" s="18" t="s">
        <v>19</v>
      </c>
      <c r="C113" s="20" t="n">
        <f aca="false">SUM(EU15:SI!C113:C113)</f>
        <v>253.329281850737</v>
      </c>
      <c r="D113" s="37" t="n">
        <f aca="false">IF(ISTEXT(C113),0,IF(C113=0,0,E113*(28/44)/C113*1000))</f>
        <v>0.72369600211316</v>
      </c>
      <c r="E113" s="20" t="n">
        <f aca="false">SUM(EU15:SI!E113:E113)</f>
        <v>0.28809532477562</v>
      </c>
    </row>
    <row r="114" customFormat="false" ht="12.75" hidden="false" customHeight="false" outlineLevel="0" collapsed="false">
      <c r="B114" s="19" t="s">
        <v>23</v>
      </c>
      <c r="C114" s="17" t="n">
        <f aca="false">SUM(EU15:SI!C114:C114)</f>
        <v>7481.58882107883</v>
      </c>
      <c r="D114" s="33" t="n">
        <f aca="false">IF(ISTEXT(C114),0,IF(C114=0,0,E114*(28/44)/C114*1000))</f>
        <v>0.831899224787964</v>
      </c>
      <c r="E114" s="17" t="n">
        <f aca="false">SUM(EU15:SI!E114:E114)</f>
        <v>9.7804581921165</v>
      </c>
    </row>
    <row r="115" customFormat="false" ht="12.75" hidden="false" customHeight="false" outlineLevel="0" collapsed="false">
      <c r="B115" s="18" t="s">
        <v>17</v>
      </c>
      <c r="C115" s="20" t="n">
        <f aca="false">SUM(EU15:SI!C115:C115)</f>
        <v>1.17625</v>
      </c>
      <c r="D115" s="37" t="n">
        <f aca="false">IF(ISTEXT(C115),0,IF(C115=0,0,E115*(28/44)/C115*1000))</f>
        <v>0</v>
      </c>
      <c r="E115" s="20" t="n">
        <f aca="false">SUM(EU15:SI!E115:E115)</f>
        <v>0</v>
      </c>
    </row>
    <row r="116" customFormat="false" ht="12.75" hidden="false" customHeight="false" outlineLevel="0" collapsed="false">
      <c r="B116" s="18" t="s">
        <v>19</v>
      </c>
      <c r="C116" s="22" t="n">
        <f aca="false">SUM(EU15:SI!C116:C116)</f>
        <v>7480.41257107883</v>
      </c>
      <c r="D116" s="38" t="n">
        <f aca="false">IF(ISTEXT(C116),0,IF(C116=0,0,E116*(28/44)/C116*1000))</f>
        <v>0.832030035950298</v>
      </c>
      <c r="E116" s="22" t="n">
        <f aca="false">SUM(EU15:SI!E116:E116)</f>
        <v>9.7804581921165</v>
      </c>
    </row>
    <row r="117" customFormat="false" ht="12.75" hidden="false" customHeight="false" outlineLevel="0" collapsed="false">
      <c r="B117" s="19" t="s">
        <v>24</v>
      </c>
      <c r="C117" s="17" t="n">
        <f aca="false">SUM(EU15:SI!C117:C117)</f>
        <v>3.43210669901983</v>
      </c>
      <c r="D117" s="33" t="n">
        <f aca="false">IF(ISTEXT(C117),0,IF(C117=0,0,E117*(28/44)/C117*1000))</f>
        <v>0.0667493551698327</v>
      </c>
      <c r="E117" s="17" t="n">
        <f aca="false">SUM(EU15:SI!E117:E117)</f>
        <v>0.00035999999991</v>
      </c>
    </row>
    <row r="118" customFormat="false" ht="12.75" hidden="false" customHeight="false" outlineLevel="0" collapsed="false">
      <c r="B118" s="18" t="s">
        <v>17</v>
      </c>
      <c r="C118" s="20" t="n">
        <f aca="false">SUM(EU15:SI!C118:C118)</f>
        <v>2.29958</v>
      </c>
      <c r="D118" s="37" t="n">
        <f aca="false">IF(ISTEXT(C118),0,IF(C118=0,0,E118*(28/44)/C118*1000))</f>
        <v>0</v>
      </c>
      <c r="E118" s="20" t="n">
        <f aca="false">SUM(EU15:SI!E118:E118)</f>
        <v>0</v>
      </c>
    </row>
    <row r="119" customFormat="false" ht="12.75" hidden="false" customHeight="false" outlineLevel="0" collapsed="false">
      <c r="B119" s="18" t="s">
        <v>19</v>
      </c>
      <c r="C119" s="20" t="n">
        <f aca="false">SUM(EU15:SI!C119:C119)</f>
        <v>1.13252669901983</v>
      </c>
      <c r="D119" s="37" t="n">
        <f aca="false">IF(ISTEXT(C119),0,IF(C119=0,0,E119*(28/44)/C119*1000))</f>
        <v>0.202283009514839</v>
      </c>
      <c r="E119" s="20" t="n">
        <f aca="false">SUM(EU15:SI!E119:E119)</f>
        <v>0.00035999999991</v>
      </c>
    </row>
    <row r="120" customFormat="false" ht="12.75" hidden="false" customHeight="false" outlineLevel="0" collapsed="false">
      <c r="B120" s="19" t="s">
        <v>25</v>
      </c>
      <c r="C120" s="17" t="n">
        <f aca="false">SUM(EU15:SI!C120:C120)</f>
        <v>16.8999521444614</v>
      </c>
      <c r="D120" s="33" t="n">
        <f aca="false">IF(ISTEXT(C120),0,IF(C120=0,0,E120*(28/44)/C120*1000))</f>
        <v>0.496398875815807</v>
      </c>
      <c r="E120" s="17" t="n">
        <f aca="false">SUM(EU15:SI!E120:E120)</f>
        <v>0.0131828985291953</v>
      </c>
    </row>
    <row r="121" customFormat="false" ht="12.75" hidden="false" customHeight="false" outlineLevel="0" collapsed="false">
      <c r="B121" s="18" t="s">
        <v>17</v>
      </c>
      <c r="C121" s="20" t="n">
        <f aca="false">SUM(EU15:SI!C121:C121)</f>
        <v>0</v>
      </c>
      <c r="D121" s="37" t="n">
        <f aca="false">IF(ISTEXT(C121),0,IF(C121=0,0,E121*(28/44)/C121*1000))</f>
        <v>0</v>
      </c>
      <c r="E121" s="20" t="n">
        <f aca="false">SUM(EU15:SI!E121:E121)</f>
        <v>0</v>
      </c>
    </row>
    <row r="122" customFormat="false" ht="12.75" hidden="false" customHeight="false" outlineLevel="0" collapsed="false">
      <c r="B122" s="18" t="s">
        <v>19</v>
      </c>
      <c r="C122" s="20" t="n">
        <f aca="false">SUM(EU15:SI!C122:C122)</f>
        <v>16.8999521444614</v>
      </c>
      <c r="D122" s="37" t="n">
        <f aca="false">IF(ISTEXT(C122),0,IF(C122=0,0,E122*(28/44)/C122*1000))</f>
        <v>0.496398875815807</v>
      </c>
      <c r="E122" s="20" t="n">
        <f aca="false">SUM(EU15:SI!E122:E122)</f>
        <v>0.0131828985291953</v>
      </c>
    </row>
    <row r="123" customFormat="false" ht="12.75" hidden="false" customHeight="false" outlineLevel="0" collapsed="false">
      <c r="B123" s="24" t="s">
        <v>26</v>
      </c>
      <c r="C123" s="25"/>
      <c r="D123" s="25"/>
      <c r="E123" s="25"/>
    </row>
    <row r="125" customFormat="false" ht="12.75" hidden="false" customHeight="false" outlineLevel="0" collapsed="false">
      <c r="A125" s="3" t="n">
        <f aca="false">A101+1</f>
        <v>1995</v>
      </c>
    </row>
    <row r="126" customFormat="false" ht="31.5" hidden="false" customHeight="false" outlineLevel="0" collapsed="false">
      <c r="A126" s="27"/>
      <c r="B126" s="5" t="s">
        <v>3</v>
      </c>
      <c r="C126" s="6" t="s">
        <v>4</v>
      </c>
      <c r="D126" s="6" t="s">
        <v>5</v>
      </c>
      <c r="E126" s="7" t="s">
        <v>6</v>
      </c>
      <c r="G126" s="5" t="s">
        <v>3</v>
      </c>
      <c r="H126" s="6" t="s">
        <v>4</v>
      </c>
      <c r="I126" s="6" t="s">
        <v>5</v>
      </c>
      <c r="J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  <c r="G127" s="8" t="s">
        <v>7</v>
      </c>
      <c r="H127" s="9" t="s">
        <v>8</v>
      </c>
      <c r="I127" s="9" t="s">
        <v>9</v>
      </c>
      <c r="J127" s="10" t="s">
        <v>10</v>
      </c>
    </row>
    <row r="128" customFormat="false" ht="12.75" hidden="false" customHeight="false" outlineLevel="0" collapsed="false">
      <c r="B128" s="8"/>
      <c r="C128" s="9"/>
      <c r="D128" s="9"/>
      <c r="E128" s="10"/>
      <c r="G128" s="8"/>
      <c r="H128" s="9"/>
      <c r="I128" s="9"/>
      <c r="J128" s="10"/>
    </row>
    <row r="129" customFormat="false" ht="12.75" hidden="false" customHeight="false" outlineLevel="0" collapsed="false">
      <c r="B129" s="8"/>
      <c r="C129" s="11" t="s">
        <v>11</v>
      </c>
      <c r="D129" s="11" t="s">
        <v>12</v>
      </c>
      <c r="E129" s="12" t="s">
        <v>13</v>
      </c>
      <c r="G129" s="8"/>
      <c r="H129" s="11" t="s">
        <v>11</v>
      </c>
      <c r="I129" s="11" t="s">
        <v>12</v>
      </c>
      <c r="J129" s="12" t="s">
        <v>13</v>
      </c>
    </row>
    <row r="130" customFormat="false" ht="12.75" hidden="false" customHeight="false" outlineLevel="0" collapsed="false">
      <c r="B130" s="13" t="s">
        <v>14</v>
      </c>
      <c r="C130" s="14" t="n">
        <f aca="false">SUM(EU15:SI!C130:C130)</f>
        <v>7676.33750463058</v>
      </c>
      <c r="D130" s="28" t="n">
        <f aca="false">IF(ISTEXT(C130),0,IF(C130=0,0,E130*(28/44)/C130*1000))</f>
        <v>0.814657141952995</v>
      </c>
      <c r="E130" s="14" t="n">
        <f aca="false">SUM(EU15:SI!E130:E130)</f>
        <v>9.82705927058261</v>
      </c>
      <c r="G130" s="24" t="s">
        <v>26</v>
      </c>
      <c r="H130" s="25"/>
      <c r="I130" s="25"/>
      <c r="J130" s="25"/>
    </row>
    <row r="131" customFormat="false" ht="12.75" hidden="false" customHeight="false" outlineLevel="0" collapsed="false">
      <c r="B131" s="13" t="s">
        <v>15</v>
      </c>
      <c r="C131" s="15" t="n">
        <f aca="false">SUM(EU15:SI!C131:C131)</f>
        <v>7546.54072897304</v>
      </c>
      <c r="D131" s="29" t="n">
        <f aca="false">IF(ISTEXT(C131),0,IF(C131=0,0,E131*(28/44)/C131*1000))</f>
        <v>0.826664775371501</v>
      </c>
      <c r="E131" s="15" t="n">
        <f aca="false">SUM(EU15:SI!E131:E131)</f>
        <v>9.80329333743317</v>
      </c>
      <c r="G131" s="30" t="s">
        <v>34</v>
      </c>
      <c r="H131" s="31" t="n">
        <f aca="false">SUM(EU15:SI!H131:H131)</f>
        <v>0</v>
      </c>
      <c r="I131" s="32"/>
      <c r="J131" s="32" t="n">
        <f aca="false">SUM(EU15:SI!J131:J131)</f>
        <v>0</v>
      </c>
    </row>
    <row r="132" customFormat="false" ht="12.75" hidden="false" customHeight="false" outlineLevel="0" collapsed="false">
      <c r="B132" s="16" t="s">
        <v>16</v>
      </c>
      <c r="C132" s="17" t="n">
        <f aca="false">SUM(EU15:SI!C132:C132)</f>
        <v>7546.54072897304</v>
      </c>
      <c r="D132" s="33" t="n">
        <f aca="false">IF(ISTEXT(C132),0,IF(C132=0,0,E132*(28/44)/C132*1000))</f>
        <v>0.826664775371501</v>
      </c>
      <c r="E132" s="17" t="n">
        <f aca="false">SUM(EU15:SI!E132:E132)</f>
        <v>9.80329333743317</v>
      </c>
      <c r="G132" s="34" t="s">
        <v>17</v>
      </c>
      <c r="H132" s="35" t="n">
        <f aca="false">SUM(EU15:SI!H132:H132)</f>
        <v>0</v>
      </c>
      <c r="I132" s="32"/>
      <c r="J132" s="35" t="n">
        <f aca="false">SUM(EU15:SI!J132:J132)</f>
        <v>0</v>
      </c>
    </row>
    <row r="133" customFormat="false" ht="12.75" hidden="false" customHeight="false" outlineLevel="0" collapsed="false">
      <c r="B133" s="18" t="s">
        <v>17</v>
      </c>
      <c r="C133" s="17" t="n">
        <f aca="false">SUM(EU15:SI!C133:C133)</f>
        <v>28.3437996484375</v>
      </c>
      <c r="D133" s="33" t="n">
        <f aca="false">IF(ISTEXT(C133),0,IF(C133=0,0,E133*(28/44)/C133*1000))</f>
        <v>2.34301580093148E-005</v>
      </c>
      <c r="E133" s="17" t="n">
        <f aca="false">SUM(EU15:SI!E133:E133)</f>
        <v>1.04358524968854E-006</v>
      </c>
      <c r="G133" s="34" t="s">
        <v>19</v>
      </c>
      <c r="H133" s="35" t="n">
        <f aca="false">SUM(EU15:SI!H133:H133)</f>
        <v>0</v>
      </c>
      <c r="I133" s="32"/>
      <c r="J133" s="35" t="n">
        <f aca="false">SUM(EU15:SI!J133:J133)</f>
        <v>0</v>
      </c>
    </row>
    <row r="134" customFormat="false" ht="12.75" hidden="false" customHeight="false" outlineLevel="0" collapsed="false">
      <c r="B134" s="18" t="s">
        <v>19</v>
      </c>
      <c r="C134" s="17" t="n">
        <f aca="false">SUM(EU15:SI!C134:C134)</f>
        <v>7518.1969293246</v>
      </c>
      <c r="D134" s="33" t="n">
        <f aca="false">IF(ISTEXT(C134),0,IF(C134=0,0,E134*(28/44)/C134*1000))</f>
        <v>0.829781234928241</v>
      </c>
      <c r="E134" s="17" t="n">
        <f aca="false">SUM(EU15:SI!E134:E134)</f>
        <v>9.80329229384792</v>
      </c>
      <c r="G134" s="30" t="s">
        <v>35</v>
      </c>
      <c r="H134" s="31" t="n">
        <f aca="false">SUM(EU15:SI!H134:H134)</f>
        <v>0</v>
      </c>
      <c r="I134" s="36"/>
      <c r="J134" s="36" t="n">
        <f aca="false">SUM(EU15:SI!J134:J134)</f>
        <v>0</v>
      </c>
    </row>
    <row r="135" customFormat="false" ht="12.75" hidden="false" customHeight="false" outlineLevel="0" collapsed="false">
      <c r="B135" s="19" t="s">
        <v>20</v>
      </c>
      <c r="C135" s="17" t="n">
        <f aca="false">SUM(EU15:SI!C135:C135)</f>
        <v>272.679946293961</v>
      </c>
      <c r="D135" s="33" t="n">
        <f aca="false">IF(ISTEXT(C135),0,IF(C135=0,0,E135*(28/44)/C135*1000))</f>
        <v>0.649508007681263</v>
      </c>
      <c r="E135" s="17" t="n">
        <f aca="false">SUM(EU15:SI!E135:E135)</f>
        <v>0.278312270738895</v>
      </c>
      <c r="G135" s="34" t="s">
        <v>17</v>
      </c>
      <c r="H135" s="35" t="n">
        <f aca="false">SUM(EU15:SI!H135:H135)</f>
        <v>0</v>
      </c>
      <c r="I135" s="32"/>
      <c r="J135" s="35" t="n">
        <f aca="false">SUM(EU15:SI!J135:J135)</f>
        <v>0</v>
      </c>
    </row>
    <row r="136" customFormat="false" ht="12.75" hidden="false" customHeight="false" outlineLevel="0" collapsed="false">
      <c r="B136" s="18" t="s">
        <v>17</v>
      </c>
      <c r="C136" s="20" t="n">
        <f aca="false">SUM(EU15:SI!C136:C136)</f>
        <v>24.8689696484375</v>
      </c>
      <c r="D136" s="37" t="n">
        <f aca="false">IF(ISTEXT(C136),0,IF(C136=0,0,E136*(28/44)/C136*1000))</f>
        <v>2.67039492884249E-005</v>
      </c>
      <c r="E136" s="20" t="n">
        <f aca="false">SUM(EU15:SI!E136:E136)</f>
        <v>1.04358524968854E-006</v>
      </c>
      <c r="G136" s="34" t="s">
        <v>19</v>
      </c>
      <c r="H136" s="35" t="n">
        <f aca="false">SUM(EU15:SI!H136:H136)</f>
        <v>0</v>
      </c>
      <c r="I136" s="36"/>
      <c r="J136" s="35" t="n">
        <f aca="false">SUM(EU15:SI!J136:J136)</f>
        <v>0</v>
      </c>
    </row>
    <row r="137" customFormat="false" ht="12.75" hidden="false" customHeight="false" outlineLevel="0" collapsed="false">
      <c r="B137" s="18" t="s">
        <v>19</v>
      </c>
      <c r="C137" s="20" t="n">
        <f aca="false">SUM(EU15:SI!C137:C137)</f>
        <v>247.810976645523</v>
      </c>
      <c r="D137" s="37" t="n">
        <f aca="false">IF(ISTEXT(C137),0,IF(C137=0,0,E137*(28/44)/C137*1000))</f>
        <v>0.714686439437506</v>
      </c>
      <c r="E137" s="20" t="n">
        <f aca="false">SUM(EU15:SI!E137:E137)</f>
        <v>0.278311227153646</v>
      </c>
    </row>
    <row r="138" customFormat="false" ht="12.75" hidden="false" customHeight="false" outlineLevel="0" collapsed="false">
      <c r="B138" s="19" t="s">
        <v>23</v>
      </c>
      <c r="C138" s="17" t="n">
        <f aca="false">SUM(EU15:SI!C138:C138)</f>
        <v>7253.54434609709</v>
      </c>
      <c r="D138" s="33" t="n">
        <f aca="false">IF(ISTEXT(C138),0,IF(C138=0,0,E138*(28/44)/C138*1000))</f>
        <v>0.834451833605768</v>
      </c>
      <c r="E138" s="17" t="n">
        <f aca="false">SUM(EU15:SI!E138:E138)</f>
        <v>9.51143816816517</v>
      </c>
    </row>
    <row r="139" customFormat="false" ht="12.75" hidden="false" customHeight="false" outlineLevel="0" collapsed="false">
      <c r="B139" s="18" t="s">
        <v>17</v>
      </c>
      <c r="C139" s="20" t="n">
        <f aca="false">SUM(EU15:SI!C139:C139)</f>
        <v>1.17625</v>
      </c>
      <c r="D139" s="37" t="n">
        <f aca="false">IF(ISTEXT(C139),0,IF(C139=0,0,E139*(28/44)/C139*1000))</f>
        <v>0</v>
      </c>
      <c r="E139" s="20" t="n">
        <f aca="false">SUM(EU15:SI!E139:E139)</f>
        <v>0</v>
      </c>
    </row>
    <row r="140" customFormat="false" ht="12.75" hidden="false" customHeight="false" outlineLevel="0" collapsed="false">
      <c r="B140" s="18" t="s">
        <v>19</v>
      </c>
      <c r="C140" s="22" t="n">
        <f aca="false">SUM(EU15:SI!C140:C140)</f>
        <v>7252.36809609709</v>
      </c>
      <c r="D140" s="38" t="n">
        <f aca="false">IF(ISTEXT(C140),0,IF(C140=0,0,E140*(28/44)/C140*1000))</f>
        <v>0.834587172016102</v>
      </c>
      <c r="E140" s="22" t="n">
        <f aca="false">SUM(EU15:SI!E140:E140)</f>
        <v>9.51143816816517</v>
      </c>
    </row>
    <row r="141" customFormat="false" ht="12.75" hidden="false" customHeight="false" outlineLevel="0" collapsed="false">
      <c r="B141" s="19" t="s">
        <v>24</v>
      </c>
      <c r="C141" s="17" t="n">
        <f aca="false">SUM(EU15:SI!C141:C141)</f>
        <v>3.41648443752458</v>
      </c>
      <c r="D141" s="33" t="n">
        <f aca="false">IF(ISTEXT(C141),0,IF(C141=0,0,E141*(28/44)/C141*1000))</f>
        <v>0.0670545741457041</v>
      </c>
      <c r="E141" s="17" t="n">
        <f aca="false">SUM(EU15:SI!E141:E141)</f>
        <v>0.00035999999991</v>
      </c>
    </row>
    <row r="142" customFormat="false" ht="12.75" hidden="false" customHeight="false" outlineLevel="0" collapsed="false">
      <c r="B142" s="18" t="s">
        <v>17</v>
      </c>
      <c r="C142" s="20" t="n">
        <f aca="false">SUM(EU15:SI!C142:C142)</f>
        <v>2.29858</v>
      </c>
      <c r="D142" s="37" t="n">
        <f aca="false">IF(ISTEXT(C142),0,IF(C142=0,0,E142*(28/44)/C142*1000))</f>
        <v>0</v>
      </c>
      <c r="E142" s="20" t="n">
        <f aca="false">SUM(EU15:SI!E142:E142)</f>
        <v>0</v>
      </c>
    </row>
    <row r="143" customFormat="false" ht="12.75" hidden="false" customHeight="false" outlineLevel="0" collapsed="false">
      <c r="B143" s="18" t="s">
        <v>19</v>
      </c>
      <c r="C143" s="20" t="n">
        <f aca="false">SUM(EU15:SI!C143:C143)</f>
        <v>1.11790443752459</v>
      </c>
      <c r="D143" s="37" t="n">
        <f aca="false">IF(ISTEXT(C143),0,IF(C143=0,0,E143*(28/44)/C143*1000))</f>
        <v>0.204928884208493</v>
      </c>
      <c r="E143" s="20" t="n">
        <f aca="false">SUM(EU15:SI!E143:E143)</f>
        <v>0.00035999999991</v>
      </c>
    </row>
    <row r="144" customFormat="false" ht="12.75" hidden="false" customHeight="false" outlineLevel="0" collapsed="false">
      <c r="B144" s="19" t="s">
        <v>25</v>
      </c>
      <c r="C144" s="17" t="n">
        <f aca="false">SUM(EU15:SI!C144:C144)</f>
        <v>16.8999521444614</v>
      </c>
      <c r="D144" s="33" t="n">
        <f aca="false">IF(ISTEXT(C144),0,IF(C144=0,0,E144*(28/44)/C144*1000))</f>
        <v>0.496398875815808</v>
      </c>
      <c r="E144" s="17" t="n">
        <f aca="false">SUM(EU15:SI!E144:E144)</f>
        <v>0.0131828985291953</v>
      </c>
    </row>
    <row r="145" customFormat="false" ht="12.75" hidden="false" customHeight="false" outlineLevel="0" collapsed="false">
      <c r="B145" s="18" t="s">
        <v>17</v>
      </c>
      <c r="C145" s="20" t="n">
        <f aca="false">SUM(EU15:SI!C145:C145)</f>
        <v>0</v>
      </c>
      <c r="D145" s="37" t="n">
        <f aca="false">IF(ISTEXT(C145),0,IF(C145=0,0,E145*(28/44)/C145*1000))</f>
        <v>0</v>
      </c>
      <c r="E145" s="20" t="n">
        <f aca="false">SUM(EU15:SI!E145:E145)</f>
        <v>0</v>
      </c>
    </row>
    <row r="146" customFormat="false" ht="12.75" hidden="false" customHeight="false" outlineLevel="0" collapsed="false">
      <c r="B146" s="18" t="s">
        <v>19</v>
      </c>
      <c r="C146" s="20" t="n">
        <f aca="false">SUM(EU15:SI!C146:C146)</f>
        <v>16.8999521444614</v>
      </c>
      <c r="D146" s="37" t="n">
        <f aca="false">IF(ISTEXT(C146),0,IF(C146=0,0,E146*(28/44)/C146*1000))</f>
        <v>0.496398875815808</v>
      </c>
      <c r="E146" s="20" t="n">
        <f aca="false">SUM(EU15:SI!E146:E146)</f>
        <v>0.0131828985291953</v>
      </c>
    </row>
    <row r="147" customFormat="false" ht="12.75" hidden="false" customHeight="false" outlineLevel="0" collapsed="false">
      <c r="B147" s="24" t="s">
        <v>26</v>
      </c>
      <c r="C147" s="25"/>
      <c r="D147" s="25"/>
      <c r="E147" s="25"/>
    </row>
    <row r="149" customFormat="false" ht="12.75" hidden="false" customHeight="false" outlineLevel="0" collapsed="false">
      <c r="A149" s="3" t="n">
        <f aca="false">A125+1</f>
        <v>1996</v>
      </c>
    </row>
    <row r="150" customFormat="false" ht="31.5" hidden="false" customHeight="false" outlineLevel="0" collapsed="false">
      <c r="A150" s="27"/>
      <c r="B150" s="5" t="s">
        <v>3</v>
      </c>
      <c r="C150" s="6" t="s">
        <v>4</v>
      </c>
      <c r="D150" s="6" t="s">
        <v>5</v>
      </c>
      <c r="E150" s="7" t="s">
        <v>6</v>
      </c>
      <c r="G150" s="5" t="s">
        <v>3</v>
      </c>
      <c r="H150" s="6" t="s">
        <v>4</v>
      </c>
      <c r="I150" s="6" t="s">
        <v>5</v>
      </c>
      <c r="J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  <c r="G151" s="8" t="s">
        <v>7</v>
      </c>
      <c r="H151" s="9" t="s">
        <v>8</v>
      </c>
      <c r="I151" s="9" t="s">
        <v>9</v>
      </c>
      <c r="J151" s="10" t="s">
        <v>10</v>
      </c>
    </row>
    <row r="152" customFormat="false" ht="12.75" hidden="false" customHeight="false" outlineLevel="0" collapsed="false">
      <c r="B152" s="8"/>
      <c r="C152" s="9"/>
      <c r="D152" s="9"/>
      <c r="E152" s="10"/>
      <c r="G152" s="8"/>
      <c r="H152" s="9"/>
      <c r="I152" s="9"/>
      <c r="J152" s="10"/>
    </row>
    <row r="153" customFormat="false" ht="12.75" hidden="false" customHeight="false" outlineLevel="0" collapsed="false">
      <c r="B153" s="8"/>
      <c r="C153" s="11" t="s">
        <v>11</v>
      </c>
      <c r="D153" s="11" t="s">
        <v>12</v>
      </c>
      <c r="E153" s="12" t="s">
        <v>13</v>
      </c>
      <c r="G153" s="8"/>
      <c r="H153" s="11" t="s">
        <v>11</v>
      </c>
      <c r="I153" s="11" t="s">
        <v>12</v>
      </c>
      <c r="J153" s="12" t="s">
        <v>13</v>
      </c>
    </row>
    <row r="154" customFormat="false" ht="12.75" hidden="false" customHeight="false" outlineLevel="0" collapsed="false">
      <c r="B154" s="13" t="s">
        <v>14</v>
      </c>
      <c r="C154" s="14" t="n">
        <f aca="false">SUM(EU15:SI!C154:C154)</f>
        <v>7481.75345116297</v>
      </c>
      <c r="D154" s="28" t="n">
        <f aca="false">IF(ISTEXT(C154),0,IF(C154=0,0,E154*(28/44)/C154*1000))</f>
        <v>0.816284274331035</v>
      </c>
      <c r="E154" s="14" t="n">
        <f aca="false">SUM(EU15:SI!E154:E154)</f>
        <v>9.59708779323844</v>
      </c>
      <c r="G154" s="24" t="s">
        <v>26</v>
      </c>
      <c r="H154" s="25"/>
      <c r="I154" s="25"/>
      <c r="J154" s="25"/>
    </row>
    <row r="155" customFormat="false" ht="12.75" hidden="false" customHeight="false" outlineLevel="0" collapsed="false">
      <c r="B155" s="13" t="s">
        <v>15</v>
      </c>
      <c r="C155" s="15" t="n">
        <f aca="false">SUM(EU15:SI!C155:C155)</f>
        <v>7351.95667550543</v>
      </c>
      <c r="D155" s="29" t="n">
        <f aca="false">IF(ISTEXT(C155),0,IF(C155=0,0,E155*(28/44)/C155*1000))</f>
        <v>0.828638440058124</v>
      </c>
      <c r="E155" s="15" t="n">
        <f aca="false">SUM(EU15:SI!E155:E155)</f>
        <v>9.573321860089</v>
      </c>
      <c r="G155" s="30" t="s">
        <v>34</v>
      </c>
      <c r="H155" s="31" t="n">
        <f aca="false">SUM(EU15:SI!H155:H155)</f>
        <v>0</v>
      </c>
      <c r="I155" s="32"/>
      <c r="J155" s="32" t="n">
        <f aca="false">SUM(EU15:SI!J155:J155)</f>
        <v>0</v>
      </c>
    </row>
    <row r="156" customFormat="false" ht="12.75" hidden="false" customHeight="false" outlineLevel="0" collapsed="false">
      <c r="B156" s="16" t="s">
        <v>16</v>
      </c>
      <c r="C156" s="17" t="n">
        <f aca="false">SUM(EU15:SI!C156:C156)</f>
        <v>7351.95667550543</v>
      </c>
      <c r="D156" s="33" t="n">
        <f aca="false">IF(ISTEXT(C156),0,IF(C156=0,0,E156*(28/44)/C156*1000))</f>
        <v>0.828638440058124</v>
      </c>
      <c r="E156" s="17" t="n">
        <f aca="false">SUM(EU15:SI!E156:E156)</f>
        <v>9.573321860089</v>
      </c>
      <c r="G156" s="34" t="s">
        <v>17</v>
      </c>
      <c r="H156" s="35" t="n">
        <f aca="false">SUM(EU15:SI!H156:H156)</f>
        <v>0</v>
      </c>
      <c r="I156" s="32"/>
      <c r="J156" s="35" t="n">
        <f aca="false">SUM(EU15:SI!J156:J156)</f>
        <v>0</v>
      </c>
    </row>
    <row r="157" customFormat="false" ht="12.75" hidden="false" customHeight="false" outlineLevel="0" collapsed="false">
      <c r="B157" s="18" t="s">
        <v>17</v>
      </c>
      <c r="C157" s="17" t="n">
        <f aca="false">SUM(EU15:SI!C157:C157)</f>
        <v>28.3118480715023</v>
      </c>
      <c r="D157" s="33" t="n">
        <f aca="false">IF(ISTEXT(C157),0,IF(C157=0,0,E157*(28/44)/C157*1000))</f>
        <v>0.00265263620661036</v>
      </c>
      <c r="E157" s="17" t="n">
        <f aca="false">SUM(EU15:SI!E157:E157)</f>
        <v>0.000118015909425101</v>
      </c>
      <c r="G157" s="34" t="s">
        <v>19</v>
      </c>
      <c r="H157" s="35" t="n">
        <f aca="false">SUM(EU15:SI!H157:H157)</f>
        <v>0</v>
      </c>
      <c r="I157" s="32"/>
      <c r="J157" s="35" t="n">
        <f aca="false">SUM(EU15:SI!J157:J157)</f>
        <v>0</v>
      </c>
    </row>
    <row r="158" customFormat="false" ht="12.75" hidden="false" customHeight="false" outlineLevel="0" collapsed="false">
      <c r="B158" s="18" t="s">
        <v>19</v>
      </c>
      <c r="C158" s="17" t="n">
        <f aca="false">SUM(EU15:SI!C158:C158)</f>
        <v>7323.64482743393</v>
      </c>
      <c r="D158" s="33" t="n">
        <f aca="false">IF(ISTEXT(C158),0,IF(C158=0,0,E158*(28/44)/C158*1000))</f>
        <v>0.831831547471015</v>
      </c>
      <c r="E158" s="17" t="n">
        <f aca="false">SUM(EU15:SI!E158:E158)</f>
        <v>9.57320384417957</v>
      </c>
      <c r="G158" s="30" t="s">
        <v>35</v>
      </c>
      <c r="H158" s="31" t="n">
        <f aca="false">SUM(EU15:SI!H158:H158)</f>
        <v>0</v>
      </c>
      <c r="I158" s="36"/>
      <c r="J158" s="36" t="n">
        <f aca="false">SUM(EU15:SI!J158:J158)</f>
        <v>0</v>
      </c>
    </row>
    <row r="159" customFormat="false" ht="12.75" hidden="false" customHeight="false" outlineLevel="0" collapsed="false">
      <c r="B159" s="19" t="s">
        <v>20</v>
      </c>
      <c r="C159" s="17" t="n">
        <f aca="false">SUM(EU15:SI!C159:C159)</f>
        <v>268.509270116988</v>
      </c>
      <c r="D159" s="33" t="n">
        <f aca="false">IF(ISTEXT(C159),0,IF(C159=0,0,E159*(28/44)/C159*1000))</f>
        <v>0.658969376420437</v>
      </c>
      <c r="E159" s="17" t="n">
        <f aca="false">SUM(EU15:SI!E159:E159)</f>
        <v>0.27804760703044</v>
      </c>
      <c r="G159" s="34" t="s">
        <v>17</v>
      </c>
      <c r="H159" s="35" t="n">
        <f aca="false">SUM(EU15:SI!H159:H159)</f>
        <v>0</v>
      </c>
      <c r="I159" s="32"/>
      <c r="J159" s="35" t="n">
        <f aca="false">SUM(EU15:SI!J159:J159)</f>
        <v>0</v>
      </c>
    </row>
    <row r="160" customFormat="false" ht="12.75" hidden="false" customHeight="false" outlineLevel="0" collapsed="false">
      <c r="B160" s="18" t="s">
        <v>17</v>
      </c>
      <c r="C160" s="20" t="n">
        <f aca="false">SUM(EU15:SI!C160:C160)</f>
        <v>24.8350180715023</v>
      </c>
      <c r="D160" s="37" t="n">
        <f aca="false">IF(ISTEXT(C160),0,IF(C160=0,0,E160*(28/44)/C160*1000))</f>
        <v>0.00302399752858226</v>
      </c>
      <c r="E160" s="20" t="n">
        <f aca="false">SUM(EU15:SI!E160:E160)</f>
        <v>0.000118015909425101</v>
      </c>
      <c r="G160" s="34" t="s">
        <v>19</v>
      </c>
      <c r="H160" s="35" t="n">
        <f aca="false">SUM(EU15:SI!H160:H160)</f>
        <v>0</v>
      </c>
      <c r="I160" s="36"/>
      <c r="J160" s="35" t="n">
        <f aca="false">SUM(EU15:SI!J160:J160)</f>
        <v>0</v>
      </c>
    </row>
    <row r="161" customFormat="false" ht="12.75" hidden="false" customHeight="false" outlineLevel="0" collapsed="false">
      <c r="B161" s="18" t="s">
        <v>19</v>
      </c>
      <c r="C161" s="20" t="n">
        <f aca="false">SUM(EU15:SI!C161:C161)</f>
        <v>243.674252045486</v>
      </c>
      <c r="D161" s="37" t="n">
        <f aca="false">IF(ISTEXT(C161),0,IF(C161=0,0,E161*(28/44)/C161*1000))</f>
        <v>0.725822624976451</v>
      </c>
      <c r="E161" s="20" t="n">
        <f aca="false">SUM(EU15:SI!E161:E161)</f>
        <v>0.277929591121015</v>
      </c>
    </row>
    <row r="162" customFormat="false" ht="12.75" hidden="false" customHeight="false" outlineLevel="0" collapsed="false">
      <c r="B162" s="19" t="s">
        <v>23</v>
      </c>
      <c r="C162" s="17" t="n">
        <f aca="false">SUM(EU15:SI!C162:C162)</f>
        <v>7063.09776442851</v>
      </c>
      <c r="D162" s="33" t="n">
        <f aca="false">IF(ISTEXT(C162),0,IF(C162=0,0,E162*(28/44)/C162*1000))</f>
        <v>0.836255778061803</v>
      </c>
      <c r="E162" s="17" t="n">
        <f aca="false">SUM(EU15:SI!E162:E162)</f>
        <v>9.28173135452945</v>
      </c>
    </row>
    <row r="163" customFormat="false" ht="12.75" hidden="false" customHeight="false" outlineLevel="0" collapsed="false">
      <c r="B163" s="18" t="s">
        <v>17</v>
      </c>
      <c r="C163" s="20" t="n">
        <f aca="false">SUM(EU15:SI!C163:C163)</f>
        <v>1.17625</v>
      </c>
      <c r="D163" s="37" t="n">
        <f aca="false">IF(ISTEXT(C163),0,IF(C163=0,0,E163*(28/44)/C163*1000))</f>
        <v>0</v>
      </c>
      <c r="E163" s="20" t="n">
        <f aca="false">SUM(EU15:SI!E163:E163)</f>
        <v>0</v>
      </c>
    </row>
    <row r="164" customFormat="false" ht="12.75" hidden="false" customHeight="false" outlineLevel="0" collapsed="false">
      <c r="B164" s="18" t="s">
        <v>19</v>
      </c>
      <c r="C164" s="22" t="n">
        <f aca="false">SUM(EU15:SI!C164:C164)</f>
        <v>7061.92151442851</v>
      </c>
      <c r="D164" s="38" t="n">
        <f aca="false">IF(ISTEXT(C164),0,IF(C164=0,0,E164*(28/44)/C164*1000))</f>
        <v>0.836395066760627</v>
      </c>
      <c r="E164" s="22" t="n">
        <f aca="false">SUM(EU15:SI!E164:E164)</f>
        <v>9.28173135452945</v>
      </c>
    </row>
    <row r="165" customFormat="false" ht="12.75" hidden="false" customHeight="false" outlineLevel="0" collapsed="false">
      <c r="B165" s="19" t="s">
        <v>24</v>
      </c>
      <c r="C165" s="17" t="n">
        <f aca="false">SUM(EU15:SI!C165:C165)</f>
        <v>3.44883481546789</v>
      </c>
      <c r="D165" s="33" t="n">
        <f aca="false">IF(ISTEXT(C165),0,IF(C165=0,0,E165*(28/44)/C165*1000))</f>
        <v>0.0664255962640403</v>
      </c>
      <c r="E165" s="17" t="n">
        <f aca="false">SUM(EU15:SI!E165:E165)</f>
        <v>0.00035999999991</v>
      </c>
    </row>
    <row r="166" customFormat="false" ht="12.75" hidden="false" customHeight="false" outlineLevel="0" collapsed="false">
      <c r="B166" s="18" t="s">
        <v>17</v>
      </c>
      <c r="C166" s="20" t="n">
        <f aca="false">SUM(EU15:SI!C166:C166)</f>
        <v>2.30058</v>
      </c>
      <c r="D166" s="37" t="n">
        <f aca="false">IF(ISTEXT(C166),0,IF(C166=0,0,E166*(28/44)/C166*1000))</f>
        <v>0</v>
      </c>
      <c r="E166" s="20" t="n">
        <f aca="false">SUM(EU15:SI!E166:E166)</f>
        <v>0</v>
      </c>
    </row>
    <row r="167" customFormat="false" ht="12.75" hidden="false" customHeight="false" outlineLevel="0" collapsed="false">
      <c r="B167" s="18" t="s">
        <v>19</v>
      </c>
      <c r="C167" s="20" t="n">
        <f aca="false">SUM(EU15:SI!C167:C167)</f>
        <v>1.14825481546789</v>
      </c>
      <c r="D167" s="37" t="n">
        <f aca="false">IF(ISTEXT(C167),0,IF(C167=0,0,E167*(28/44)/C167*1000))</f>
        <v>0.199512256293291</v>
      </c>
      <c r="E167" s="20" t="n">
        <f aca="false">SUM(EU15:SI!E167:E167)</f>
        <v>0.00035999999991</v>
      </c>
    </row>
    <row r="168" customFormat="false" ht="12.75" hidden="false" customHeight="false" outlineLevel="0" collapsed="false">
      <c r="B168" s="19" t="s">
        <v>25</v>
      </c>
      <c r="C168" s="17" t="n">
        <f aca="false">SUM(EU15:SI!C168:C168)</f>
        <v>16.9008061444614</v>
      </c>
      <c r="D168" s="33" t="n">
        <f aca="false">IF(ISTEXT(C168),0,IF(C168=0,0,E168*(28/44)/C168*1000))</f>
        <v>0.496373792714071</v>
      </c>
      <c r="E168" s="17" t="n">
        <f aca="false">SUM(EU15:SI!E168:E168)</f>
        <v>0.0131828985291953</v>
      </c>
    </row>
    <row r="169" customFormat="false" ht="12.75" hidden="false" customHeight="false" outlineLevel="0" collapsed="false">
      <c r="B169" s="18" t="s">
        <v>17</v>
      </c>
      <c r="C169" s="20" t="n">
        <f aca="false">SUM(EU15:SI!C169:C169)</f>
        <v>0</v>
      </c>
      <c r="D169" s="37" t="n">
        <f aca="false">IF(ISTEXT(C169),0,IF(C169=0,0,E169*(28/44)/C169*1000))</f>
        <v>0</v>
      </c>
      <c r="E169" s="20" t="n">
        <f aca="false">SUM(EU15:SI!E169:E169)</f>
        <v>0</v>
      </c>
    </row>
    <row r="170" customFormat="false" ht="12.75" hidden="false" customHeight="false" outlineLevel="0" collapsed="false">
      <c r="B170" s="18" t="s">
        <v>19</v>
      </c>
      <c r="C170" s="20" t="n">
        <f aca="false">SUM(EU15:SI!C170:C170)</f>
        <v>16.9008061444614</v>
      </c>
      <c r="D170" s="37" t="n">
        <f aca="false">IF(ISTEXT(C170),0,IF(C170=0,0,E170*(28/44)/C170*1000))</f>
        <v>0.496373792714071</v>
      </c>
      <c r="E170" s="20" t="n">
        <f aca="false">SUM(EU15:SI!E170:E170)</f>
        <v>0.0131828985291953</v>
      </c>
    </row>
    <row r="171" customFormat="false" ht="12.75" hidden="false" customHeight="false" outlineLevel="0" collapsed="false">
      <c r="B171" s="24" t="s">
        <v>26</v>
      </c>
      <c r="C171" s="25"/>
      <c r="D171" s="25"/>
      <c r="E171" s="25"/>
    </row>
    <row r="173" customFormat="false" ht="12.75" hidden="false" customHeight="false" outlineLevel="0" collapsed="false">
      <c r="A173" s="3" t="n">
        <f aca="false">A149+1</f>
        <v>1997</v>
      </c>
    </row>
    <row r="174" customFormat="false" ht="31.5" hidden="false" customHeight="false" outlineLevel="0" collapsed="false">
      <c r="A174" s="27"/>
      <c r="B174" s="5" t="s">
        <v>3</v>
      </c>
      <c r="C174" s="6" t="s">
        <v>4</v>
      </c>
      <c r="D174" s="6" t="s">
        <v>5</v>
      </c>
      <c r="E174" s="7" t="s">
        <v>6</v>
      </c>
      <c r="G174" s="5" t="s">
        <v>3</v>
      </c>
      <c r="H174" s="6" t="s">
        <v>4</v>
      </c>
      <c r="I174" s="6" t="s">
        <v>5</v>
      </c>
      <c r="J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  <c r="G175" s="8" t="s">
        <v>7</v>
      </c>
      <c r="H175" s="9" t="s">
        <v>8</v>
      </c>
      <c r="I175" s="9" t="s">
        <v>9</v>
      </c>
      <c r="J175" s="10" t="s">
        <v>10</v>
      </c>
    </row>
    <row r="176" customFormat="false" ht="12.75" hidden="false" customHeight="false" outlineLevel="0" collapsed="false">
      <c r="B176" s="8"/>
      <c r="C176" s="9"/>
      <c r="D176" s="9"/>
      <c r="E176" s="10"/>
      <c r="G176" s="8"/>
      <c r="H176" s="9"/>
      <c r="I176" s="9"/>
      <c r="J176" s="10"/>
    </row>
    <row r="177" customFormat="false" ht="12.75" hidden="false" customHeight="false" outlineLevel="0" collapsed="false">
      <c r="B177" s="8"/>
      <c r="C177" s="11" t="s">
        <v>11</v>
      </c>
      <c r="D177" s="11" t="s">
        <v>12</v>
      </c>
      <c r="E177" s="12" t="s">
        <v>13</v>
      </c>
      <c r="G177" s="8"/>
      <c r="H177" s="11" t="s">
        <v>11</v>
      </c>
      <c r="I177" s="11" t="s">
        <v>12</v>
      </c>
      <c r="J177" s="12" t="s">
        <v>13</v>
      </c>
    </row>
    <row r="178" customFormat="false" ht="12.75" hidden="false" customHeight="false" outlineLevel="0" collapsed="false">
      <c r="B178" s="13" t="s">
        <v>14</v>
      </c>
      <c r="C178" s="14" t="n">
        <f aca="false">SUM(EU15:SI!C178:C178)</f>
        <v>7293.02533792995</v>
      </c>
      <c r="D178" s="28" t="n">
        <f aca="false">IF(ISTEXT(C178),0,IF(C178=0,0,E178*(28/44)/C178*1000))</f>
        <v>0.818558943252364</v>
      </c>
      <c r="E178" s="14" t="n">
        <f aca="false">SUM(EU15:SI!E178:E178)</f>
        <v>9.38106889300217</v>
      </c>
      <c r="G178" s="24" t="s">
        <v>26</v>
      </c>
      <c r="H178" s="25"/>
      <c r="I178" s="25"/>
      <c r="J178" s="25"/>
    </row>
    <row r="179" customFormat="false" ht="12.75" hidden="false" customHeight="false" outlineLevel="0" collapsed="false">
      <c r="B179" s="13" t="s">
        <v>15</v>
      </c>
      <c r="C179" s="15" t="n">
        <f aca="false">SUM(EU15:SI!C179:C179)</f>
        <v>7163.22856227241</v>
      </c>
      <c r="D179" s="29" t="n">
        <f aca="false">IF(ISTEXT(C179),0,IF(C179=0,0,E179*(28/44)/C179*1000))</f>
        <v>0.831279818355969</v>
      </c>
      <c r="E179" s="15" t="n">
        <f aca="false">SUM(EU15:SI!E179:E179)</f>
        <v>9.35730295985273</v>
      </c>
      <c r="G179" s="30" t="s">
        <v>34</v>
      </c>
      <c r="H179" s="31" t="n">
        <f aca="false">SUM(EU15:SI!H179:H179)</f>
        <v>0</v>
      </c>
      <c r="I179" s="32"/>
      <c r="J179" s="32" t="n">
        <f aca="false">SUM(EU15:SI!J179:J179)</f>
        <v>0</v>
      </c>
    </row>
    <row r="180" customFormat="false" ht="12.75" hidden="false" customHeight="false" outlineLevel="0" collapsed="false">
      <c r="B180" s="16" t="s">
        <v>16</v>
      </c>
      <c r="C180" s="17" t="n">
        <f aca="false">SUM(EU15:SI!C180:C180)</f>
        <v>7163.22856227241</v>
      </c>
      <c r="D180" s="33" t="n">
        <f aca="false">IF(ISTEXT(C180),0,IF(C180=0,0,E180*(28/44)/C180*1000))</f>
        <v>0.831279818355969</v>
      </c>
      <c r="E180" s="17" t="n">
        <f aca="false">SUM(EU15:SI!E180:E180)</f>
        <v>9.35730295985273</v>
      </c>
      <c r="G180" s="34" t="s">
        <v>17</v>
      </c>
      <c r="H180" s="35" t="n">
        <f aca="false">SUM(EU15:SI!H180:H180)</f>
        <v>0</v>
      </c>
      <c r="I180" s="32"/>
      <c r="J180" s="35" t="n">
        <f aca="false">SUM(EU15:SI!J180:J180)</f>
        <v>0</v>
      </c>
    </row>
    <row r="181" customFormat="false" ht="12.75" hidden="false" customHeight="false" outlineLevel="0" collapsed="false">
      <c r="B181" s="18" t="s">
        <v>17</v>
      </c>
      <c r="C181" s="17" t="n">
        <f aca="false">SUM(EU15:SI!C181:C181)</f>
        <v>28.3127996484375</v>
      </c>
      <c r="D181" s="33" t="n">
        <f aca="false">IF(ISTEXT(C181),0,IF(C181=0,0,E181*(28/44)/C181*1000))</f>
        <v>2.34558119505466E-005</v>
      </c>
      <c r="E181" s="17" t="n">
        <f aca="false">SUM(EU15:SI!E181:E181)</f>
        <v>1.04358524968854E-006</v>
      </c>
      <c r="G181" s="34" t="s">
        <v>19</v>
      </c>
      <c r="H181" s="35" t="n">
        <f aca="false">SUM(EU15:SI!H181:H181)</f>
        <v>0</v>
      </c>
      <c r="I181" s="32"/>
      <c r="J181" s="35" t="n">
        <f aca="false">SUM(EU15:SI!J181:J181)</f>
        <v>0</v>
      </c>
    </row>
    <row r="182" customFormat="false" ht="12.75" hidden="false" customHeight="false" outlineLevel="0" collapsed="false">
      <c r="B182" s="18" t="s">
        <v>19</v>
      </c>
      <c r="C182" s="17" t="n">
        <f aca="false">SUM(EU15:SI!C182:C182)</f>
        <v>7134.91576262397</v>
      </c>
      <c r="D182" s="33" t="n">
        <f aca="false">IF(ISTEXT(C182),0,IF(C182=0,0,E182*(28/44)/C182*1000))</f>
        <v>0.834578412990048</v>
      </c>
      <c r="E182" s="17" t="n">
        <f aca="false">SUM(EU15:SI!E182:E182)</f>
        <v>9.35730191626748</v>
      </c>
      <c r="G182" s="30" t="s">
        <v>35</v>
      </c>
      <c r="H182" s="31" t="n">
        <f aca="false">SUM(EU15:SI!H182:H182)</f>
        <v>0</v>
      </c>
      <c r="I182" s="36"/>
      <c r="J182" s="36" t="n">
        <f aca="false">SUM(EU15:SI!J182:J182)</f>
        <v>0</v>
      </c>
    </row>
    <row r="183" customFormat="false" ht="12.75" hidden="false" customHeight="false" outlineLevel="0" collapsed="false">
      <c r="B183" s="19" t="s">
        <v>20</v>
      </c>
      <c r="C183" s="17" t="n">
        <f aca="false">SUM(EU15:SI!C183:C183)</f>
        <v>264.769132772252</v>
      </c>
      <c r="D183" s="33" t="n">
        <f aca="false">IF(ISTEXT(C183),0,IF(C183=0,0,E183*(28/44)/C183*1000))</f>
        <v>0.658349662048551</v>
      </c>
      <c r="E183" s="17" t="n">
        <f aca="false">SUM(EU15:SI!E183:E183)</f>
        <v>0.2739167656995</v>
      </c>
      <c r="G183" s="34" t="s">
        <v>17</v>
      </c>
      <c r="H183" s="35" t="n">
        <f aca="false">SUM(EU15:SI!H183:H183)</f>
        <v>0</v>
      </c>
      <c r="I183" s="32"/>
      <c r="J183" s="35" t="n">
        <f aca="false">SUM(EU15:SI!J183:J183)</f>
        <v>0</v>
      </c>
    </row>
    <row r="184" customFormat="false" ht="12.75" hidden="false" customHeight="false" outlineLevel="0" collapsed="false">
      <c r="B184" s="18" t="s">
        <v>17</v>
      </c>
      <c r="C184" s="20" t="n">
        <f aca="false">SUM(EU15:SI!C184:C184)</f>
        <v>24.8269696484375</v>
      </c>
      <c r="D184" s="37" t="n">
        <f aca="false">IF(ISTEXT(C184),0,IF(C184=0,0,E184*(28/44)/C184*1000))</f>
        <v>2.67491245911701E-005</v>
      </c>
      <c r="E184" s="20" t="n">
        <f aca="false">SUM(EU15:SI!E184:E184)</f>
        <v>1.04358524968854E-006</v>
      </c>
      <c r="G184" s="34" t="s">
        <v>19</v>
      </c>
      <c r="H184" s="35" t="n">
        <f aca="false">SUM(EU15:SI!H184:H184)</f>
        <v>0</v>
      </c>
      <c r="I184" s="36"/>
      <c r="J184" s="35" t="n">
        <f aca="false">SUM(EU15:SI!J184:J184)</f>
        <v>0</v>
      </c>
    </row>
    <row r="185" customFormat="false" ht="12.75" hidden="false" customHeight="false" outlineLevel="0" collapsed="false">
      <c r="B185" s="18" t="s">
        <v>19</v>
      </c>
      <c r="C185" s="20" t="n">
        <f aca="false">SUM(EU15:SI!C185:C185)</f>
        <v>239.942163123815</v>
      </c>
      <c r="D185" s="37" t="n">
        <f aca="false">IF(ISTEXT(C185),0,IF(C185=0,0,E185*(28/44)/C185*1000))</f>
        <v>0.726466756456841</v>
      </c>
      <c r="E185" s="20" t="n">
        <f aca="false">SUM(EU15:SI!E185:E185)</f>
        <v>0.273915722114251</v>
      </c>
    </row>
    <row r="186" customFormat="false" ht="12.75" hidden="false" customHeight="false" outlineLevel="0" collapsed="false">
      <c r="B186" s="19" t="s">
        <v>23</v>
      </c>
      <c r="C186" s="17" t="n">
        <f aca="false">SUM(EU15:SI!C186:C186)</f>
        <v>6878.11527033467</v>
      </c>
      <c r="D186" s="33" t="n">
        <f aca="false">IF(ISTEXT(C186),0,IF(C186=0,0,E186*(28/44)/C186*1000))</f>
        <v>0.839142444405541</v>
      </c>
      <c r="E186" s="17" t="n">
        <f aca="false">SUM(EU15:SI!E186:E186)</f>
        <v>9.06984329562412</v>
      </c>
    </row>
    <row r="187" customFormat="false" ht="12.75" hidden="false" customHeight="false" outlineLevel="0" collapsed="false">
      <c r="B187" s="18" t="s">
        <v>17</v>
      </c>
      <c r="C187" s="20" t="n">
        <f aca="false">SUM(EU15:SI!C187:C187)</f>
        <v>1.17625</v>
      </c>
      <c r="D187" s="37" t="n">
        <f aca="false">IF(ISTEXT(C187),0,IF(C187=0,0,E187*(28/44)/C187*1000))</f>
        <v>0</v>
      </c>
      <c r="E187" s="20" t="n">
        <f aca="false">SUM(EU15:SI!E187:E187)</f>
        <v>0</v>
      </c>
    </row>
    <row r="188" customFormat="false" ht="12.75" hidden="false" customHeight="false" outlineLevel="0" collapsed="false">
      <c r="B188" s="18" t="s">
        <v>19</v>
      </c>
      <c r="C188" s="22" t="n">
        <f aca="false">SUM(EU15:SI!C188:C188)</f>
        <v>6876.93902033467</v>
      </c>
      <c r="D188" s="38" t="n">
        <f aca="false">IF(ISTEXT(C188),0,IF(C188=0,0,E188*(28/44)/C188*1000))</f>
        <v>0.839285973568343</v>
      </c>
      <c r="E188" s="22" t="n">
        <f aca="false">SUM(EU15:SI!E188:E188)</f>
        <v>9.06984329562412</v>
      </c>
    </row>
    <row r="189" customFormat="false" ht="12.75" hidden="false" customHeight="false" outlineLevel="0" collapsed="false">
      <c r="B189" s="19" t="s">
        <v>24</v>
      </c>
      <c r="C189" s="17" t="n">
        <f aca="false">SUM(EU15:SI!C189:C189)</f>
        <v>3.44164902102421</v>
      </c>
      <c r="D189" s="33" t="n">
        <f aca="false">IF(ISTEXT(C189),0,IF(C189=0,0,E189*(28/44)/C189*1000))</f>
        <v>0.0665642857927043</v>
      </c>
      <c r="E189" s="17" t="n">
        <f aca="false">SUM(EU15:SI!E189:E189)</f>
        <v>0.00035999999991</v>
      </c>
    </row>
    <row r="190" customFormat="false" ht="12.75" hidden="false" customHeight="false" outlineLevel="0" collapsed="false">
      <c r="B190" s="18" t="s">
        <v>17</v>
      </c>
      <c r="C190" s="20" t="n">
        <f aca="false">SUM(EU15:SI!C190:C190)</f>
        <v>2.30958</v>
      </c>
      <c r="D190" s="37" t="n">
        <f aca="false">IF(ISTEXT(C190),0,IF(C190=0,0,E190*(28/44)/C190*1000))</f>
        <v>0</v>
      </c>
      <c r="E190" s="20" t="n">
        <f aca="false">SUM(EU15:SI!E190:E190)</f>
        <v>0</v>
      </c>
    </row>
    <row r="191" customFormat="false" ht="12.75" hidden="false" customHeight="false" outlineLevel="0" collapsed="false">
      <c r="B191" s="18" t="s">
        <v>19</v>
      </c>
      <c r="C191" s="20" t="n">
        <f aca="false">SUM(EU15:SI!C191:C191)</f>
        <v>1.13206902102421</v>
      </c>
      <c r="D191" s="37" t="n">
        <f aca="false">IF(ISTEXT(C191),0,IF(C191=0,0,E191*(28/44)/C191*1000))</f>
        <v>0.202364789406897</v>
      </c>
      <c r="E191" s="20" t="n">
        <f aca="false">SUM(EU15:SI!E191:E191)</f>
        <v>0.00035999999991</v>
      </c>
    </row>
    <row r="192" customFormat="false" ht="12.75" hidden="false" customHeight="false" outlineLevel="0" collapsed="false">
      <c r="B192" s="19" t="s">
        <v>25</v>
      </c>
      <c r="C192" s="17" t="n">
        <f aca="false">SUM(EU15:SI!C192:C192)</f>
        <v>16.9025101444614</v>
      </c>
      <c r="D192" s="33" t="n">
        <f aca="false">IF(ISTEXT(C192),0,IF(C192=0,0,E192*(28/44)/C192*1000))</f>
        <v>0.496323751570149</v>
      </c>
      <c r="E192" s="17" t="n">
        <f aca="false">SUM(EU15:SI!E192:E192)</f>
        <v>0.0131828985291953</v>
      </c>
    </row>
    <row r="193" customFormat="false" ht="12.75" hidden="false" customHeight="false" outlineLevel="0" collapsed="false">
      <c r="B193" s="18" t="s">
        <v>17</v>
      </c>
      <c r="C193" s="20" t="n">
        <f aca="false">SUM(EU15:SI!C193:C193)</f>
        <v>0</v>
      </c>
      <c r="D193" s="37" t="n">
        <f aca="false">IF(ISTEXT(C193),0,IF(C193=0,0,E193*(28/44)/C193*1000))</f>
        <v>0</v>
      </c>
      <c r="E193" s="20" t="n">
        <f aca="false">SUM(EU15:SI!E193:E193)</f>
        <v>0</v>
      </c>
    </row>
    <row r="194" customFormat="false" ht="12.75" hidden="false" customHeight="false" outlineLevel="0" collapsed="false">
      <c r="B194" s="18" t="s">
        <v>19</v>
      </c>
      <c r="C194" s="20" t="n">
        <f aca="false">SUM(EU15:SI!C194:C194)</f>
        <v>16.9025101444614</v>
      </c>
      <c r="D194" s="37" t="n">
        <f aca="false">IF(ISTEXT(C194),0,IF(C194=0,0,E194*(28/44)/C194*1000))</f>
        <v>0.496323751570149</v>
      </c>
      <c r="E194" s="20" t="n">
        <f aca="false">SUM(EU15:SI!E194:E194)</f>
        <v>0.0131828985291953</v>
      </c>
    </row>
    <row r="195" customFormat="false" ht="12.75" hidden="false" customHeight="false" outlineLevel="0" collapsed="false">
      <c r="B195" s="24" t="s">
        <v>26</v>
      </c>
      <c r="C195" s="25"/>
      <c r="D195" s="25"/>
      <c r="E195" s="25"/>
    </row>
    <row r="197" customFormat="false" ht="12.75" hidden="false" customHeight="false" outlineLevel="0" collapsed="false">
      <c r="A197" s="3" t="n">
        <f aca="false">A173+1</f>
        <v>1998</v>
      </c>
    </row>
    <row r="198" customFormat="false" ht="31.5" hidden="false" customHeight="false" outlineLevel="0" collapsed="false">
      <c r="A198" s="27"/>
      <c r="B198" s="5" t="s">
        <v>3</v>
      </c>
      <c r="C198" s="6" t="s">
        <v>4</v>
      </c>
      <c r="D198" s="6" t="s">
        <v>5</v>
      </c>
      <c r="E198" s="7" t="s">
        <v>6</v>
      </c>
      <c r="G198" s="5" t="s">
        <v>3</v>
      </c>
      <c r="H198" s="6" t="s">
        <v>4</v>
      </c>
      <c r="I198" s="6" t="s">
        <v>5</v>
      </c>
      <c r="J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  <c r="G199" s="8" t="s">
        <v>7</v>
      </c>
      <c r="H199" s="9" t="s">
        <v>8</v>
      </c>
      <c r="I199" s="9" t="s">
        <v>9</v>
      </c>
      <c r="J199" s="10" t="s">
        <v>10</v>
      </c>
    </row>
    <row r="200" customFormat="false" ht="12.75" hidden="false" customHeight="false" outlineLevel="0" collapsed="false">
      <c r="B200" s="8"/>
      <c r="C200" s="9"/>
      <c r="D200" s="9"/>
      <c r="E200" s="10"/>
      <c r="G200" s="8"/>
      <c r="H200" s="9"/>
      <c r="I200" s="9"/>
      <c r="J200" s="10"/>
    </row>
    <row r="201" customFormat="false" ht="12.75" hidden="false" customHeight="false" outlineLevel="0" collapsed="false">
      <c r="B201" s="8"/>
      <c r="C201" s="11" t="s">
        <v>11</v>
      </c>
      <c r="D201" s="11" t="s">
        <v>12</v>
      </c>
      <c r="E201" s="12" t="s">
        <v>13</v>
      </c>
      <c r="G201" s="8"/>
      <c r="H201" s="11" t="s">
        <v>11</v>
      </c>
      <c r="I201" s="11" t="s">
        <v>12</v>
      </c>
      <c r="J201" s="12" t="s">
        <v>13</v>
      </c>
    </row>
    <row r="202" customFormat="false" ht="12.75" hidden="false" customHeight="false" outlineLevel="0" collapsed="false">
      <c r="B202" s="13" t="s">
        <v>14</v>
      </c>
      <c r="C202" s="14" t="n">
        <f aca="false">SUM(EU15:SI!C202:C202)</f>
        <v>7043.12542777781</v>
      </c>
      <c r="D202" s="28" t="n">
        <f aca="false">IF(ISTEXT(C202),0,IF(C202=0,0,E202*(28/44)/C202*1000))</f>
        <v>0.819129632187867</v>
      </c>
      <c r="E202" s="14" t="n">
        <f aca="false">SUM(EU15:SI!E202:E202)</f>
        <v>9.06593716459931</v>
      </c>
      <c r="G202" s="24" t="s">
        <v>26</v>
      </c>
      <c r="H202" s="25"/>
      <c r="I202" s="25"/>
      <c r="J202" s="25"/>
    </row>
    <row r="203" customFormat="false" ht="12.75" hidden="false" customHeight="false" outlineLevel="0" collapsed="false">
      <c r="B203" s="13" t="s">
        <v>15</v>
      </c>
      <c r="C203" s="15" t="n">
        <f aca="false">SUM(EU15:SI!C203:C203)</f>
        <v>6913.32865212027</v>
      </c>
      <c r="D203" s="29" t="n">
        <f aca="false">IF(ISTEXT(C203),0,IF(C203=0,0,E203*(28/44)/C203*1000))</f>
        <v>0.832321050396375</v>
      </c>
      <c r="E203" s="15" t="n">
        <f aca="false">SUM(EU15:SI!E203:E203)</f>
        <v>9.04217123144987</v>
      </c>
      <c r="G203" s="30" t="s">
        <v>34</v>
      </c>
      <c r="H203" s="31" t="n">
        <f aca="false">SUM(EU15:SI!H203:H203)</f>
        <v>0</v>
      </c>
      <c r="I203" s="32"/>
      <c r="J203" s="32" t="n">
        <f aca="false">SUM(EU15:SI!J203:J203)</f>
        <v>0</v>
      </c>
    </row>
    <row r="204" customFormat="false" ht="12.75" hidden="false" customHeight="false" outlineLevel="0" collapsed="false">
      <c r="B204" s="16" t="s">
        <v>16</v>
      </c>
      <c r="C204" s="17" t="n">
        <f aca="false">SUM(EU15:SI!C204:C204)</f>
        <v>6913.32865212027</v>
      </c>
      <c r="D204" s="33" t="n">
        <f aca="false">IF(ISTEXT(C204),0,IF(C204=0,0,E204*(28/44)/C204*1000))</f>
        <v>0.832321050396375</v>
      </c>
      <c r="E204" s="17" t="n">
        <f aca="false">SUM(EU15:SI!E204:E204)</f>
        <v>9.04217123144987</v>
      </c>
      <c r="G204" s="34" t="s">
        <v>17</v>
      </c>
      <c r="H204" s="35" t="n">
        <f aca="false">SUM(EU15:SI!H204:H204)</f>
        <v>0</v>
      </c>
      <c r="I204" s="32"/>
      <c r="J204" s="35" t="n">
        <f aca="false">SUM(EU15:SI!J204:J204)</f>
        <v>0</v>
      </c>
    </row>
    <row r="205" customFormat="false" ht="12.75" hidden="false" customHeight="false" outlineLevel="0" collapsed="false">
      <c r="B205" s="18" t="s">
        <v>17</v>
      </c>
      <c r="C205" s="17" t="n">
        <f aca="false">SUM(EU15:SI!C205:C205)</f>
        <v>28.2777996484375</v>
      </c>
      <c r="D205" s="33" t="n">
        <f aca="false">IF(ISTEXT(C205),0,IF(C205=0,0,E205*(28/44)/C205*1000))</f>
        <v>2.3484843679623E-005</v>
      </c>
      <c r="E205" s="17" t="n">
        <f aca="false">SUM(EU15:SI!E205:E205)</f>
        <v>1.04358524968854E-006</v>
      </c>
      <c r="G205" s="34" t="s">
        <v>19</v>
      </c>
      <c r="H205" s="35" t="n">
        <f aca="false">SUM(EU15:SI!H205:H205)</f>
        <v>0</v>
      </c>
      <c r="I205" s="32"/>
      <c r="J205" s="35" t="n">
        <f aca="false">SUM(EU15:SI!J205:J205)</f>
        <v>0</v>
      </c>
    </row>
    <row r="206" customFormat="false" ht="12.75" hidden="false" customHeight="false" outlineLevel="0" collapsed="false">
      <c r="B206" s="18" t="s">
        <v>19</v>
      </c>
      <c r="C206" s="17" t="n">
        <f aca="false">SUM(EU15:SI!C206:C206)</f>
        <v>6885.05085247183</v>
      </c>
      <c r="D206" s="33" t="n">
        <f aca="false">IF(ISTEXT(C206),0,IF(C206=0,0,E206*(28/44)/C206*1000))</f>
        <v>0.835739404786325</v>
      </c>
      <c r="E206" s="17" t="n">
        <f aca="false">SUM(EU15:SI!E206:E206)</f>
        <v>9.04217018786462</v>
      </c>
      <c r="G206" s="30" t="s">
        <v>35</v>
      </c>
      <c r="H206" s="31" t="n">
        <f aca="false">SUM(EU15:SI!H206:H206)</f>
        <v>0</v>
      </c>
      <c r="I206" s="36"/>
      <c r="J206" s="36" t="n">
        <f aca="false">SUM(EU15:SI!J206:J206)</f>
        <v>0</v>
      </c>
    </row>
    <row r="207" customFormat="false" ht="12.75" hidden="false" customHeight="false" outlineLevel="0" collapsed="false">
      <c r="B207" s="19" t="s">
        <v>20</v>
      </c>
      <c r="C207" s="17" t="n">
        <f aca="false">SUM(EU15:SI!C207:C207)</f>
        <v>262.773334647821</v>
      </c>
      <c r="D207" s="33" t="n">
        <f aca="false">IF(ISTEXT(C207),0,IF(C207=0,0,E207*(28/44)/C207*1000))</f>
        <v>0.666286196223936</v>
      </c>
      <c r="E207" s="17" t="n">
        <f aca="false">SUM(EU15:SI!E207:E207)</f>
        <v>0.275129243103905</v>
      </c>
      <c r="G207" s="34" t="s">
        <v>17</v>
      </c>
      <c r="H207" s="35" t="n">
        <f aca="false">SUM(EU15:SI!H207:H207)</f>
        <v>0</v>
      </c>
      <c r="I207" s="32"/>
      <c r="J207" s="35" t="n">
        <f aca="false">SUM(EU15:SI!J207:J207)</f>
        <v>0</v>
      </c>
    </row>
    <row r="208" customFormat="false" ht="12.75" hidden="false" customHeight="false" outlineLevel="0" collapsed="false">
      <c r="B208" s="18" t="s">
        <v>17</v>
      </c>
      <c r="C208" s="20" t="n">
        <f aca="false">SUM(EU15:SI!C208:C208)</f>
        <v>24.7989696484375</v>
      </c>
      <c r="D208" s="37" t="n">
        <f aca="false">IF(ISTEXT(C208),0,IF(C208=0,0,E208*(28/44)/C208*1000))</f>
        <v>2.67793264704889E-005</v>
      </c>
      <c r="E208" s="20" t="n">
        <f aca="false">SUM(EU15:SI!E208:E208)</f>
        <v>1.04358524968854E-006</v>
      </c>
      <c r="G208" s="34" t="s">
        <v>19</v>
      </c>
      <c r="H208" s="35" t="n">
        <f aca="false">SUM(EU15:SI!H208:H208)</f>
        <v>0</v>
      </c>
      <c r="I208" s="36"/>
      <c r="J208" s="35" t="n">
        <f aca="false">SUM(EU15:SI!J208:J208)</f>
        <v>0</v>
      </c>
    </row>
    <row r="209" customFormat="false" ht="12.75" hidden="false" customHeight="false" outlineLevel="0" collapsed="false">
      <c r="B209" s="18" t="s">
        <v>19</v>
      </c>
      <c r="C209" s="20" t="n">
        <f aca="false">SUM(EU15:SI!C209:C209)</f>
        <v>237.974364999384</v>
      </c>
      <c r="D209" s="37" t="n">
        <f aca="false">IF(ISTEXT(C209),0,IF(C209=0,0,E209*(28/44)/C209*1000))</f>
        <v>0.735716141157999</v>
      </c>
      <c r="E209" s="20" t="n">
        <f aca="false">SUM(EU15:SI!E209:E209)</f>
        <v>0.275128199518656</v>
      </c>
    </row>
    <row r="210" customFormat="false" ht="12.75" hidden="false" customHeight="false" outlineLevel="0" collapsed="false">
      <c r="B210" s="19" t="s">
        <v>23</v>
      </c>
      <c r="C210" s="17" t="n">
        <f aca="false">SUM(EU15:SI!C210:C210)</f>
        <v>6629.84413915114</v>
      </c>
      <c r="D210" s="33" t="n">
        <f aca="false">IF(ISTEXT(C210),0,IF(C210=0,0,E210*(28/44)/C210*1000))</f>
        <v>0.840202354856181</v>
      </c>
      <c r="E210" s="17" t="n">
        <f aca="false">SUM(EU15:SI!E210:E210)</f>
        <v>8.75350246264095</v>
      </c>
    </row>
    <row r="211" customFormat="false" ht="12.75" hidden="false" customHeight="false" outlineLevel="0" collapsed="false">
      <c r="B211" s="18" t="s">
        <v>17</v>
      </c>
      <c r="C211" s="20" t="n">
        <f aca="false">SUM(EU15:SI!C211:C211)</f>
        <v>1.17625</v>
      </c>
      <c r="D211" s="37" t="n">
        <f aca="false">IF(ISTEXT(C211),0,IF(C211=0,0,E211*(28/44)/C211*1000))</f>
        <v>0</v>
      </c>
      <c r="E211" s="20" t="n">
        <f aca="false">SUM(EU15:SI!E211:E211)</f>
        <v>0</v>
      </c>
    </row>
    <row r="212" customFormat="false" ht="12.75" hidden="false" customHeight="false" outlineLevel="0" collapsed="false">
      <c r="B212" s="18" t="s">
        <v>19</v>
      </c>
      <c r="C212" s="22" t="n">
        <f aca="false">SUM(EU15:SI!C212:C212)</f>
        <v>6628.66788915114</v>
      </c>
      <c r="D212" s="38" t="n">
        <f aca="false">IF(ISTEXT(C212),0,IF(C212=0,0,E212*(28/44)/C212*1000))</f>
        <v>0.84035144786196</v>
      </c>
      <c r="E212" s="22" t="n">
        <f aca="false">SUM(EU15:SI!E212:E212)</f>
        <v>8.75350246264095</v>
      </c>
    </row>
    <row r="213" customFormat="false" ht="12.75" hidden="false" customHeight="false" outlineLevel="0" collapsed="false">
      <c r="B213" s="19" t="s">
        <v>24</v>
      </c>
      <c r="C213" s="17" t="n">
        <f aca="false">SUM(EU15:SI!C213:C213)</f>
        <v>3.80997917684971</v>
      </c>
      <c r="D213" s="33" t="n">
        <f aca="false">IF(ISTEXT(C213),0,IF(C213=0,0,E213*(28/44)/C213*1000))</f>
        <v>0.0601291761450153</v>
      </c>
      <c r="E213" s="17" t="n">
        <f aca="false">SUM(EU15:SI!E213:E213)</f>
        <v>0.00035999999991</v>
      </c>
    </row>
    <row r="214" customFormat="false" ht="12.75" hidden="false" customHeight="false" outlineLevel="0" collapsed="false">
      <c r="B214" s="18" t="s">
        <v>17</v>
      </c>
      <c r="C214" s="20" t="n">
        <f aca="false">SUM(EU15:SI!C214:C214)</f>
        <v>2.30258</v>
      </c>
      <c r="D214" s="37" t="n">
        <f aca="false">IF(ISTEXT(C214),0,IF(C214=0,0,E214*(28/44)/C214*1000))</f>
        <v>0</v>
      </c>
      <c r="E214" s="20" t="n">
        <f aca="false">SUM(EU15:SI!E214:E214)</f>
        <v>0</v>
      </c>
    </row>
    <row r="215" customFormat="false" ht="12.75" hidden="false" customHeight="false" outlineLevel="0" collapsed="false">
      <c r="B215" s="18" t="s">
        <v>19</v>
      </c>
      <c r="C215" s="20" t="n">
        <f aca="false">SUM(EU15:SI!C215:C215)</f>
        <v>1.50739917684971</v>
      </c>
      <c r="D215" s="37" t="n">
        <f aca="false">IF(ISTEXT(C215),0,IF(C215=0,0,E215*(28/44)/C215*1000))</f>
        <v>0.151977599929708</v>
      </c>
      <c r="E215" s="20" t="n">
        <f aca="false">SUM(EU15:SI!E215:E215)</f>
        <v>0.00035999999991</v>
      </c>
    </row>
    <row r="216" customFormat="false" ht="12.75" hidden="false" customHeight="false" outlineLevel="0" collapsed="false">
      <c r="B216" s="19" t="s">
        <v>25</v>
      </c>
      <c r="C216" s="17" t="n">
        <f aca="false">SUM(EU15:SI!C216:C216)</f>
        <v>16.9011991444614</v>
      </c>
      <c r="D216" s="33" t="n">
        <f aca="false">IF(ISTEXT(C216),0,IF(C216=0,0,E216*(28/44)/C216*1000))</f>
        <v>0.496235257129501</v>
      </c>
      <c r="E216" s="17" t="n">
        <f aca="false">SUM(EU15:SI!E216:E216)</f>
        <v>0.0131795257051051</v>
      </c>
    </row>
    <row r="217" customFormat="false" ht="12.75" hidden="false" customHeight="false" outlineLevel="0" collapsed="false">
      <c r="B217" s="18" t="s">
        <v>17</v>
      </c>
      <c r="C217" s="20" t="n">
        <f aca="false">SUM(EU15:SI!C217:C217)</f>
        <v>0</v>
      </c>
      <c r="D217" s="37" t="n">
        <f aca="false">IF(ISTEXT(C217),0,IF(C217=0,0,E217*(28/44)/C217*1000))</f>
        <v>0</v>
      </c>
      <c r="E217" s="20" t="n">
        <f aca="false">SUM(EU15:SI!E217:E217)</f>
        <v>0</v>
      </c>
    </row>
    <row r="218" customFormat="false" ht="12.75" hidden="false" customHeight="false" outlineLevel="0" collapsed="false">
      <c r="B218" s="18" t="s">
        <v>19</v>
      </c>
      <c r="C218" s="20" t="n">
        <f aca="false">SUM(EU15:SI!C218:C218)</f>
        <v>16.9011991444614</v>
      </c>
      <c r="D218" s="37" t="n">
        <f aca="false">IF(ISTEXT(C218),0,IF(C218=0,0,E218*(28/44)/C218*1000))</f>
        <v>0.496235257129501</v>
      </c>
      <c r="E218" s="20" t="n">
        <f aca="false">SUM(EU15:SI!E218:E218)</f>
        <v>0.0131795257051051</v>
      </c>
    </row>
    <row r="219" customFormat="false" ht="12.75" hidden="false" customHeight="false" outlineLevel="0" collapsed="false">
      <c r="B219" s="24" t="s">
        <v>26</v>
      </c>
      <c r="C219" s="25"/>
      <c r="D219" s="25"/>
      <c r="E219" s="25"/>
    </row>
    <row r="221" customFormat="false" ht="12.75" hidden="false" customHeight="false" outlineLevel="0" collapsed="false">
      <c r="A221" s="3" t="n">
        <f aca="false">A197+1</f>
        <v>1999</v>
      </c>
    </row>
    <row r="222" customFormat="false" ht="31.5" hidden="false" customHeight="false" outlineLevel="0" collapsed="false">
      <c r="A222" s="27"/>
      <c r="B222" s="5" t="s">
        <v>3</v>
      </c>
      <c r="C222" s="6" t="s">
        <v>4</v>
      </c>
      <c r="D222" s="6" t="s">
        <v>5</v>
      </c>
      <c r="E222" s="7" t="s">
        <v>6</v>
      </c>
      <c r="G222" s="5" t="s">
        <v>3</v>
      </c>
      <c r="H222" s="6" t="s">
        <v>4</v>
      </c>
      <c r="I222" s="6" t="s">
        <v>5</v>
      </c>
      <c r="J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  <c r="G223" s="8" t="s">
        <v>7</v>
      </c>
      <c r="H223" s="9" t="s">
        <v>8</v>
      </c>
      <c r="I223" s="9" t="s">
        <v>9</v>
      </c>
      <c r="J223" s="10" t="s">
        <v>10</v>
      </c>
    </row>
    <row r="224" customFormat="false" ht="12.75" hidden="false" customHeight="false" outlineLevel="0" collapsed="false">
      <c r="B224" s="8"/>
      <c r="C224" s="9"/>
      <c r="D224" s="9"/>
      <c r="E224" s="10"/>
      <c r="G224" s="8"/>
      <c r="H224" s="9"/>
      <c r="I224" s="9"/>
      <c r="J224" s="10"/>
    </row>
    <row r="225" customFormat="false" ht="12.75" hidden="false" customHeight="false" outlineLevel="0" collapsed="false">
      <c r="B225" s="8"/>
      <c r="C225" s="11" t="s">
        <v>11</v>
      </c>
      <c r="D225" s="11" t="s">
        <v>12</v>
      </c>
      <c r="E225" s="12" t="s">
        <v>13</v>
      </c>
      <c r="G225" s="8"/>
      <c r="H225" s="11" t="s">
        <v>11</v>
      </c>
      <c r="I225" s="11" t="s">
        <v>12</v>
      </c>
      <c r="J225" s="12" t="s">
        <v>13</v>
      </c>
    </row>
    <row r="226" customFormat="false" ht="12.75" hidden="false" customHeight="false" outlineLevel="0" collapsed="false">
      <c r="B226" s="13" t="s">
        <v>14</v>
      </c>
      <c r="C226" s="14" t="n">
        <f aca="false">SUM(EU15:SI!C226:C226)</f>
        <v>6691.74733157629</v>
      </c>
      <c r="D226" s="28" t="n">
        <f aca="false">IF(ISTEXT(C226),0,IF(C226=0,0,E226*(28/44)/C226*1000))</f>
        <v>0.822445767433743</v>
      </c>
      <c r="E226" s="14" t="n">
        <f aca="false">SUM(EU15:SI!E226:E226)</f>
        <v>8.64851313792867</v>
      </c>
      <c r="G226" s="24" t="s">
        <v>26</v>
      </c>
      <c r="H226" s="25"/>
      <c r="I226" s="25"/>
      <c r="J226" s="25"/>
    </row>
    <row r="227" customFormat="false" ht="12.75" hidden="false" customHeight="false" outlineLevel="0" collapsed="false">
      <c r="B227" s="13" t="s">
        <v>15</v>
      </c>
      <c r="C227" s="15" t="n">
        <f aca="false">SUM(EU15:SI!C227:C227)</f>
        <v>6561.95055591875</v>
      </c>
      <c r="D227" s="29" t="n">
        <f aca="false">IF(ISTEXT(C227),0,IF(C227=0,0,E227*(28/44)/C227*1000))</f>
        <v>0.836409151086931</v>
      </c>
      <c r="E227" s="15" t="n">
        <f aca="false">SUM(EU15:SI!E227:E227)</f>
        <v>8.62474720477923</v>
      </c>
      <c r="G227" s="30" t="s">
        <v>34</v>
      </c>
      <c r="H227" s="31" t="n">
        <f aca="false">SUM(EU15:SI!H227:H227)</f>
        <v>0</v>
      </c>
      <c r="I227" s="32"/>
      <c r="J227" s="32" t="n">
        <f aca="false">SUM(EU15:SI!J227:J227)</f>
        <v>0</v>
      </c>
    </row>
    <row r="228" customFormat="false" ht="12.75" hidden="false" customHeight="false" outlineLevel="0" collapsed="false">
      <c r="B228" s="16" t="s">
        <v>16</v>
      </c>
      <c r="C228" s="17" t="n">
        <f aca="false">SUM(EU15:SI!C228:C228)</f>
        <v>6561.95055591875</v>
      </c>
      <c r="D228" s="33" t="n">
        <f aca="false">IF(ISTEXT(C228),0,IF(C228=0,0,E228*(28/44)/C228*1000))</f>
        <v>0.836409151086931</v>
      </c>
      <c r="E228" s="17" t="n">
        <f aca="false">SUM(EU15:SI!E228:E228)</f>
        <v>8.62474720477923</v>
      </c>
      <c r="G228" s="34" t="s">
        <v>17</v>
      </c>
      <c r="H228" s="35" t="n">
        <f aca="false">SUM(EU15:SI!H228:H228)</f>
        <v>0</v>
      </c>
      <c r="I228" s="32"/>
      <c r="J228" s="35" t="n">
        <f aca="false">SUM(EU15:SI!J228:J228)</f>
        <v>0</v>
      </c>
    </row>
    <row r="229" customFormat="false" ht="12.75" hidden="false" customHeight="false" outlineLevel="0" collapsed="false">
      <c r="B229" s="18" t="s">
        <v>17</v>
      </c>
      <c r="C229" s="17" t="n">
        <f aca="false">SUM(EU15:SI!C229:C229)</f>
        <v>29.9190181613386</v>
      </c>
      <c r="D229" s="33" t="n">
        <f aca="false">IF(ISTEXT(C229),0,IF(C229=0,0,E229*(28/44)/C229*1000))</f>
        <v>0.0154455594186013</v>
      </c>
      <c r="E229" s="17" t="n">
        <f aca="false">SUM(EU15:SI!E229:E229)</f>
        <v>0.00072618224290412</v>
      </c>
      <c r="G229" s="34" t="s">
        <v>19</v>
      </c>
      <c r="H229" s="35" t="n">
        <f aca="false">SUM(EU15:SI!H229:H229)</f>
        <v>0</v>
      </c>
      <c r="I229" s="32"/>
      <c r="J229" s="35" t="n">
        <f aca="false">SUM(EU15:SI!J229:J229)</f>
        <v>0</v>
      </c>
    </row>
    <row r="230" customFormat="false" ht="12.75" hidden="false" customHeight="false" outlineLevel="0" collapsed="false">
      <c r="B230" s="18" t="s">
        <v>19</v>
      </c>
      <c r="C230" s="17" t="n">
        <f aca="false">SUM(EU15:SI!C230:C230)</f>
        <v>6532.03153775741</v>
      </c>
      <c r="D230" s="33" t="n">
        <f aca="false">IF(ISTEXT(C230),0,IF(C230=0,0,E230*(28/44)/C230*1000))</f>
        <v>0.840169455131231</v>
      </c>
      <c r="E230" s="17" t="n">
        <f aca="false">SUM(EU15:SI!E230:E230)</f>
        <v>8.62402102253632</v>
      </c>
      <c r="G230" s="30" t="s">
        <v>35</v>
      </c>
      <c r="H230" s="31" t="n">
        <f aca="false">SUM(EU15:SI!H230:H230)</f>
        <v>0</v>
      </c>
      <c r="I230" s="36"/>
      <c r="J230" s="36" t="n">
        <f aca="false">SUM(EU15:SI!J230:J230)</f>
        <v>0</v>
      </c>
    </row>
    <row r="231" customFormat="false" ht="12.75" hidden="false" customHeight="false" outlineLevel="0" collapsed="false">
      <c r="B231" s="19" t="s">
        <v>20</v>
      </c>
      <c r="C231" s="17" t="n">
        <f aca="false">SUM(EU15:SI!C231:C231)</f>
        <v>262.252962846907</v>
      </c>
      <c r="D231" s="33" t="n">
        <f aca="false">IF(ISTEXT(C231),0,IF(C231=0,0,E231*(28/44)/C231*1000))</f>
        <v>0.700634685438444</v>
      </c>
      <c r="E231" s="17" t="n">
        <f aca="false">SUM(EU15:SI!E231:E231)</f>
        <v>0.288739820489281</v>
      </c>
      <c r="G231" s="34" t="s">
        <v>17</v>
      </c>
      <c r="H231" s="35" t="n">
        <f aca="false">SUM(EU15:SI!H231:H231)</f>
        <v>0</v>
      </c>
      <c r="I231" s="32"/>
      <c r="J231" s="35" t="n">
        <f aca="false">SUM(EU15:SI!J231:J231)</f>
        <v>0</v>
      </c>
    </row>
    <row r="232" customFormat="false" ht="12.75" hidden="false" customHeight="false" outlineLevel="0" collapsed="false">
      <c r="B232" s="18" t="s">
        <v>17</v>
      </c>
      <c r="C232" s="20" t="n">
        <f aca="false">SUM(EU15:SI!C232:C232)</f>
        <v>25.5522621613386</v>
      </c>
      <c r="D232" s="37" t="n">
        <f aca="false">IF(ISTEXT(C232),0,IF(C232=0,0,E232*(28/44)/C232*1000))</f>
        <v>0.0180851295998506</v>
      </c>
      <c r="E232" s="20" t="n">
        <f aca="false">SUM(EU15:SI!E232:E232)</f>
        <v>0.00072618224290412</v>
      </c>
      <c r="G232" s="34" t="s">
        <v>19</v>
      </c>
      <c r="H232" s="35" t="n">
        <f aca="false">SUM(EU15:SI!H232:H232)</f>
        <v>0</v>
      </c>
      <c r="I232" s="36"/>
      <c r="J232" s="35" t="n">
        <f aca="false">SUM(EU15:SI!J232:J232)</f>
        <v>0</v>
      </c>
    </row>
    <row r="233" customFormat="false" ht="12.75" hidden="false" customHeight="false" outlineLevel="0" collapsed="false">
      <c r="B233" s="18" t="s">
        <v>19</v>
      </c>
      <c r="C233" s="20" t="n">
        <f aca="false">SUM(EU15:SI!C233:C233)</f>
        <v>236.700700685568</v>
      </c>
      <c r="D233" s="37" t="n">
        <f aca="false">IF(ISTEXT(C233),0,IF(C233=0,0,E233*(28/44)/C233*1000))</f>
        <v>0.774317125491974</v>
      </c>
      <c r="E233" s="20" t="n">
        <f aca="false">SUM(EU15:SI!E233:E233)</f>
        <v>0.288013638246377</v>
      </c>
    </row>
    <row r="234" customFormat="false" ht="12.75" hidden="false" customHeight="false" outlineLevel="0" collapsed="false">
      <c r="B234" s="19" t="s">
        <v>23</v>
      </c>
      <c r="C234" s="17" t="n">
        <f aca="false">SUM(EU15:SI!C234:C234)</f>
        <v>6278.18848440972</v>
      </c>
      <c r="D234" s="33" t="n">
        <f aca="false">IF(ISTEXT(C234),0,IF(C234=0,0,E234*(28/44)/C234*1000))</f>
        <v>0.843574099593491</v>
      </c>
      <c r="E234" s="17" t="n">
        <f aca="false">SUM(EU15:SI!E234:E234)</f>
        <v>8.32246988227938</v>
      </c>
    </row>
    <row r="235" customFormat="false" ht="12.75" hidden="false" customHeight="false" outlineLevel="0" collapsed="false">
      <c r="B235" s="18" t="s">
        <v>17</v>
      </c>
      <c r="C235" s="20" t="n">
        <f aca="false">SUM(EU15:SI!C235:C235)</f>
        <v>1.17625</v>
      </c>
      <c r="D235" s="37" t="n">
        <f aca="false">IF(ISTEXT(C235),0,IF(C235=0,0,E235*(28/44)/C235*1000))</f>
        <v>0</v>
      </c>
      <c r="E235" s="20" t="n">
        <f aca="false">SUM(EU15:SI!E235:E235)</f>
        <v>0</v>
      </c>
    </row>
    <row r="236" customFormat="false" ht="12.75" hidden="false" customHeight="false" outlineLevel="0" collapsed="false">
      <c r="B236" s="18" t="s">
        <v>19</v>
      </c>
      <c r="C236" s="22" t="n">
        <f aca="false">SUM(EU15:SI!C236:C236)</f>
        <v>6277.01223440972</v>
      </c>
      <c r="D236" s="38" t="n">
        <f aca="false">IF(ISTEXT(C236),0,IF(C236=0,0,E236*(28/44)/C236*1000))</f>
        <v>0.84373217703505</v>
      </c>
      <c r="E236" s="22" t="n">
        <f aca="false">SUM(EU15:SI!E236:E236)</f>
        <v>8.32246988227938</v>
      </c>
    </row>
    <row r="237" customFormat="false" ht="12.75" hidden="false" customHeight="false" outlineLevel="0" collapsed="false">
      <c r="B237" s="19" t="s">
        <v>24</v>
      </c>
      <c r="C237" s="17" t="n">
        <f aca="false">SUM(EU15:SI!C237:C237)</f>
        <v>4.5557045176664</v>
      </c>
      <c r="D237" s="33" t="n">
        <f aca="false">IF(ISTEXT(C237),0,IF(C237=0,0,E237*(28/44)/C237*1000))</f>
        <v>0.0502866040027955</v>
      </c>
      <c r="E237" s="17" t="n">
        <f aca="false">SUM(EU15:SI!E237:E237)</f>
        <v>0.00035999999991</v>
      </c>
    </row>
    <row r="238" customFormat="false" ht="12.75" hidden="false" customHeight="false" outlineLevel="0" collapsed="false">
      <c r="B238" s="18" t="s">
        <v>17</v>
      </c>
      <c r="C238" s="20" t="n">
        <f aca="false">SUM(EU15:SI!C238:C238)</f>
        <v>3.13658</v>
      </c>
      <c r="D238" s="37" t="n">
        <f aca="false">IF(ISTEXT(C238),0,IF(C238=0,0,E238*(28/44)/C238*1000))</f>
        <v>0</v>
      </c>
      <c r="E238" s="20" t="n">
        <f aca="false">SUM(EU15:SI!E238:E238)</f>
        <v>0</v>
      </c>
    </row>
    <row r="239" customFormat="false" ht="12.75" hidden="false" customHeight="false" outlineLevel="0" collapsed="false">
      <c r="B239" s="18" t="s">
        <v>19</v>
      </c>
      <c r="C239" s="20" t="n">
        <f aca="false">SUM(EU15:SI!C239:C239)</f>
        <v>1.4191245176664</v>
      </c>
      <c r="D239" s="37" t="n">
        <f aca="false">IF(ISTEXT(C239),0,IF(C239=0,0,E239*(28/44)/C239*1000))</f>
        <v>0.161431154336163</v>
      </c>
      <c r="E239" s="20" t="n">
        <f aca="false">SUM(EU15:SI!E239:E239)</f>
        <v>0.00035999999991</v>
      </c>
    </row>
    <row r="240" customFormat="false" ht="12.75" hidden="false" customHeight="false" outlineLevel="0" collapsed="false">
      <c r="B240" s="19" t="s">
        <v>25</v>
      </c>
      <c r="C240" s="17" t="n">
        <f aca="false">SUM(EU15:SI!C240:C240)</f>
        <v>16.9534041444614</v>
      </c>
      <c r="D240" s="33" t="n">
        <f aca="false">IF(ISTEXT(C240),0,IF(C240=0,0,E240*(28/44)/C240*1000))</f>
        <v>0.494631227229167</v>
      </c>
      <c r="E240" s="17" t="n">
        <f aca="false">SUM(EU15:SI!E240:E240)</f>
        <v>0.013177502010651</v>
      </c>
    </row>
    <row r="241" customFormat="false" ht="12.75" hidden="false" customHeight="false" outlineLevel="0" collapsed="false">
      <c r="B241" s="18" t="s">
        <v>17</v>
      </c>
      <c r="C241" s="20" t="n">
        <f aca="false">SUM(EU15:SI!C241:C241)</f>
        <v>0.053926</v>
      </c>
      <c r="D241" s="37" t="n">
        <f aca="false">IF(ISTEXT(C241),0,IF(C241=0,0,E241*(28/44)/C241*1000))</f>
        <v>0</v>
      </c>
      <c r="E241" s="20" t="n">
        <f aca="false">SUM(EU15:SI!E241:E241)</f>
        <v>0</v>
      </c>
    </row>
    <row r="242" customFormat="false" ht="12.75" hidden="false" customHeight="false" outlineLevel="0" collapsed="false">
      <c r="B242" s="18" t="s">
        <v>19</v>
      </c>
      <c r="C242" s="20" t="n">
        <f aca="false">SUM(EU15:SI!C242:C242)</f>
        <v>16.8994781444614</v>
      </c>
      <c r="D242" s="37" t="n">
        <f aca="false">IF(ISTEXT(C242),0,IF(C242=0,0,E242*(28/44)/C242*1000))</f>
        <v>0.496209588604089</v>
      </c>
      <c r="E242" s="20" t="n">
        <f aca="false">SUM(EU15:SI!E242:E242)</f>
        <v>0.013177502010651</v>
      </c>
    </row>
    <row r="243" customFormat="false" ht="12.75" hidden="false" customHeight="false" outlineLevel="0" collapsed="false">
      <c r="B243" s="24" t="s">
        <v>26</v>
      </c>
      <c r="C243" s="25"/>
      <c r="D243" s="25"/>
      <c r="E243" s="25"/>
    </row>
    <row r="245" customFormat="false" ht="12.75" hidden="false" customHeight="false" outlineLevel="0" collapsed="false">
      <c r="A245" s="3" t="n">
        <f aca="false">A221+1</f>
        <v>2000</v>
      </c>
    </row>
    <row r="246" customFormat="false" ht="31.5" hidden="false" customHeight="false" outlineLevel="0" collapsed="false">
      <c r="A246" s="27"/>
      <c r="B246" s="5" t="s">
        <v>3</v>
      </c>
      <c r="C246" s="6" t="s">
        <v>4</v>
      </c>
      <c r="D246" s="6" t="s">
        <v>5</v>
      </c>
      <c r="E246" s="7" t="s">
        <v>6</v>
      </c>
      <c r="G246" s="5" t="s">
        <v>3</v>
      </c>
      <c r="H246" s="6" t="s">
        <v>4</v>
      </c>
      <c r="I246" s="6" t="s">
        <v>5</v>
      </c>
      <c r="J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  <c r="G247" s="8" t="s">
        <v>7</v>
      </c>
      <c r="H247" s="9" t="s">
        <v>8</v>
      </c>
      <c r="I247" s="9" t="s">
        <v>9</v>
      </c>
      <c r="J247" s="10" t="s">
        <v>10</v>
      </c>
    </row>
    <row r="248" customFormat="false" ht="12.75" hidden="false" customHeight="false" outlineLevel="0" collapsed="false">
      <c r="B248" s="8"/>
      <c r="C248" s="9"/>
      <c r="D248" s="9"/>
      <c r="E248" s="10"/>
      <c r="G248" s="8"/>
      <c r="H248" s="9"/>
      <c r="I248" s="9"/>
      <c r="J248" s="10"/>
    </row>
    <row r="249" customFormat="false" ht="12.75" hidden="false" customHeight="false" outlineLevel="0" collapsed="false">
      <c r="B249" s="8"/>
      <c r="C249" s="11" t="s">
        <v>11</v>
      </c>
      <c r="D249" s="11" t="s">
        <v>12</v>
      </c>
      <c r="E249" s="12" t="s">
        <v>13</v>
      </c>
      <c r="G249" s="8"/>
      <c r="H249" s="11" t="s">
        <v>11</v>
      </c>
      <c r="I249" s="11" t="s">
        <v>12</v>
      </c>
      <c r="J249" s="12" t="s">
        <v>13</v>
      </c>
    </row>
    <row r="250" customFormat="false" ht="12.75" hidden="false" customHeight="false" outlineLevel="0" collapsed="false">
      <c r="B250" s="13" t="s">
        <v>14</v>
      </c>
      <c r="C250" s="14" t="n">
        <f aca="false">SUM(EU15:SI!C250:C250)</f>
        <v>6332.4273812824</v>
      </c>
      <c r="D250" s="28" t="n">
        <f aca="false">IF(ISTEXT(C250),0,IF(C250=0,0,E250*(28/44)/C250*1000))</f>
        <v>0.826225757949818</v>
      </c>
      <c r="E250" s="14" t="n">
        <f aca="false">SUM(EU15:SI!E250:E250)</f>
        <v>8.22173724862636</v>
      </c>
      <c r="G250" s="24" t="s">
        <v>26</v>
      </c>
      <c r="H250" s="25"/>
      <c r="I250" s="25"/>
      <c r="J250" s="25"/>
    </row>
    <row r="251" customFormat="false" ht="12.75" hidden="false" customHeight="false" outlineLevel="0" collapsed="false">
      <c r="B251" s="13" t="s">
        <v>15</v>
      </c>
      <c r="C251" s="15" t="n">
        <f aca="false">SUM(EU15:SI!C251:C251)</f>
        <v>6202.63060562486</v>
      </c>
      <c r="D251" s="29" t="n">
        <f aca="false">IF(ISTEXT(C251),0,IF(C251=0,0,E251*(28/44)/C251*1000))</f>
        <v>0.841077144331429</v>
      </c>
      <c r="E251" s="15" t="n">
        <f aca="false">SUM(EU15:SI!E251:E251)</f>
        <v>8.19797131547692</v>
      </c>
      <c r="G251" s="30" t="s">
        <v>34</v>
      </c>
      <c r="H251" s="31" t="n">
        <f aca="false">SUM(EU15:SI!H251:H251)</f>
        <v>0</v>
      </c>
      <c r="I251" s="32"/>
      <c r="J251" s="32" t="n">
        <f aca="false">SUM(EU15:SI!J251:J251)</f>
        <v>0</v>
      </c>
    </row>
    <row r="252" customFormat="false" ht="12.75" hidden="false" customHeight="false" outlineLevel="0" collapsed="false">
      <c r="B252" s="16" t="s">
        <v>16</v>
      </c>
      <c r="C252" s="17" t="n">
        <f aca="false">SUM(EU15:SI!C252:C252)</f>
        <v>6202.63060562486</v>
      </c>
      <c r="D252" s="33" t="n">
        <f aca="false">IF(ISTEXT(C252),0,IF(C252=0,0,E252*(28/44)/C252*1000))</f>
        <v>0.841077144331429</v>
      </c>
      <c r="E252" s="17" t="n">
        <f aca="false">SUM(EU15:SI!E252:E252)</f>
        <v>8.19797131547692</v>
      </c>
      <c r="G252" s="34" t="s">
        <v>17</v>
      </c>
      <c r="H252" s="35" t="n">
        <f aca="false">SUM(EU15:SI!H252:H252)</f>
        <v>0</v>
      </c>
      <c r="I252" s="32"/>
      <c r="J252" s="35" t="n">
        <f aca="false">SUM(EU15:SI!J252:J252)</f>
        <v>0</v>
      </c>
    </row>
    <row r="253" customFormat="false" ht="12.75" hidden="false" customHeight="false" outlineLevel="0" collapsed="false">
      <c r="B253" s="18" t="s">
        <v>17</v>
      </c>
      <c r="C253" s="17" t="n">
        <f aca="false">SUM(EU15:SI!C253:C253)</f>
        <v>31.5062292176675</v>
      </c>
      <c r="D253" s="33" t="n">
        <f aca="false">IF(ISTEXT(C253),0,IF(C253=0,0,E253*(28/44)/C253*1000))</f>
        <v>0.0193517750475703</v>
      </c>
      <c r="E253" s="17" t="n">
        <f aca="false">SUM(EU15:SI!E253:E253)</f>
        <v>0.000958102294941769</v>
      </c>
      <c r="G253" s="34" t="s">
        <v>19</v>
      </c>
      <c r="H253" s="35" t="n">
        <f aca="false">SUM(EU15:SI!H253:H253)</f>
        <v>0</v>
      </c>
      <c r="I253" s="32"/>
      <c r="J253" s="35" t="n">
        <f aca="false">SUM(EU15:SI!J253:J253)</f>
        <v>0</v>
      </c>
    </row>
    <row r="254" customFormat="false" ht="12.75" hidden="false" customHeight="false" outlineLevel="0" collapsed="false">
      <c r="B254" s="18" t="s">
        <v>19</v>
      </c>
      <c r="C254" s="17" t="n">
        <f aca="false">SUM(EU15:SI!C254:C254)</f>
        <v>6171.12437640719</v>
      </c>
      <c r="D254" s="33" t="n">
        <f aca="false">IF(ISTEXT(C254),0,IF(C254=0,0,E254*(28/44)/C254*1000))</f>
        <v>0.845272403778412</v>
      </c>
      <c r="E254" s="17" t="n">
        <f aca="false">SUM(EU15:SI!E254:E254)</f>
        <v>8.19701321318198</v>
      </c>
      <c r="G254" s="30" t="s">
        <v>35</v>
      </c>
      <c r="H254" s="31" t="n">
        <f aca="false">SUM(EU15:SI!H254:H254)</f>
        <v>0</v>
      </c>
      <c r="I254" s="36"/>
      <c r="J254" s="36" t="n">
        <f aca="false">SUM(EU15:SI!J254:J254)</f>
        <v>0</v>
      </c>
    </row>
    <row r="255" customFormat="false" ht="12.75" hidden="false" customHeight="false" outlineLevel="0" collapsed="false">
      <c r="B255" s="19" t="s">
        <v>20</v>
      </c>
      <c r="C255" s="17" t="n">
        <f aca="false">SUM(EU15:SI!C255:C255)</f>
        <v>257.982838361769</v>
      </c>
      <c r="D255" s="33" t="n">
        <f aca="false">IF(ISTEXT(C255),0,IF(C255=0,0,E255*(28/44)/C255*1000))</f>
        <v>0.725582039895652</v>
      </c>
      <c r="E255" s="17" t="n">
        <f aca="false">SUM(EU15:SI!E255:E255)</f>
        <v>0.294152122183233</v>
      </c>
      <c r="G255" s="34" t="s">
        <v>17</v>
      </c>
      <c r="H255" s="35" t="n">
        <f aca="false">SUM(EU15:SI!H255:H255)</f>
        <v>0</v>
      </c>
      <c r="I255" s="32"/>
      <c r="J255" s="35" t="n">
        <f aca="false">SUM(EU15:SI!J255:J255)</f>
        <v>0</v>
      </c>
    </row>
    <row r="256" customFormat="false" ht="12.75" hidden="false" customHeight="false" outlineLevel="0" collapsed="false">
      <c r="B256" s="18" t="s">
        <v>17</v>
      </c>
      <c r="C256" s="20" t="n">
        <f aca="false">SUM(EU15:SI!C256:C256)</f>
        <v>26.2405852176675</v>
      </c>
      <c r="D256" s="37" t="n">
        <f aca="false">IF(ISTEXT(C256),0,IF(C256=0,0,E256*(28/44)/C256*1000))</f>
        <v>0.0232350557489466</v>
      </c>
      <c r="E256" s="20" t="n">
        <f aca="false">SUM(EU15:SI!E256:E256)</f>
        <v>0.000958102294941769</v>
      </c>
      <c r="G256" s="34" t="s">
        <v>19</v>
      </c>
      <c r="H256" s="35" t="n">
        <f aca="false">SUM(EU15:SI!H256:H256)</f>
        <v>0</v>
      </c>
      <c r="I256" s="36"/>
      <c r="J256" s="35" t="n">
        <f aca="false">SUM(EU15:SI!J256:J256)</f>
        <v>0</v>
      </c>
    </row>
    <row r="257" customFormat="false" ht="12.75" hidden="false" customHeight="false" outlineLevel="0" collapsed="false">
      <c r="B257" s="18" t="s">
        <v>19</v>
      </c>
      <c r="C257" s="20" t="n">
        <f aca="false">SUM(EU15:SI!C257:C257)</f>
        <v>231.742253144102</v>
      </c>
      <c r="D257" s="37" t="n">
        <f aca="false">IF(ISTEXT(C257),0,IF(C257=0,0,E257*(28/44)/C257*1000))</f>
        <v>0.805110031186965</v>
      </c>
      <c r="E257" s="20" t="n">
        <f aca="false">SUM(EU15:SI!E257:E257)</f>
        <v>0.293194019888291</v>
      </c>
    </row>
    <row r="258" customFormat="false" ht="12.75" hidden="false" customHeight="false" outlineLevel="0" collapsed="false">
      <c r="B258" s="19" t="s">
        <v>23</v>
      </c>
      <c r="C258" s="17" t="n">
        <f aca="false">SUM(EU15:SI!C258:C258)</f>
        <v>5922.14701343951</v>
      </c>
      <c r="D258" s="33" t="n">
        <f aca="false">IF(ISTEXT(C258),0,IF(C258=0,0,E258*(28/44)/C258*1000))</f>
        <v>0.847851536967881</v>
      </c>
      <c r="E258" s="17" t="n">
        <f aca="false">SUM(EU15:SI!E258:E258)</f>
        <v>7.89030227463412</v>
      </c>
    </row>
    <row r="259" customFormat="false" ht="12.75" hidden="false" customHeight="false" outlineLevel="0" collapsed="false">
      <c r="B259" s="18" t="s">
        <v>17</v>
      </c>
      <c r="C259" s="20" t="n">
        <f aca="false">SUM(EU15:SI!C259:C259)</f>
        <v>1.17625</v>
      </c>
      <c r="D259" s="37" t="n">
        <f aca="false">IF(ISTEXT(C259),0,IF(C259=0,0,E259*(28/44)/C259*1000))</f>
        <v>0</v>
      </c>
      <c r="E259" s="20" t="n">
        <f aca="false">SUM(EU15:SI!E259:E259)</f>
        <v>0</v>
      </c>
    </row>
    <row r="260" customFormat="false" ht="12.75" hidden="false" customHeight="false" outlineLevel="0" collapsed="false">
      <c r="B260" s="18" t="s">
        <v>19</v>
      </c>
      <c r="C260" s="22" t="n">
        <f aca="false">SUM(EU15:SI!C260:C260)</f>
        <v>5920.97076343951</v>
      </c>
      <c r="D260" s="38" t="n">
        <f aca="false">IF(ISTEXT(C260),0,IF(C260=0,0,E260*(28/44)/C260*1000))</f>
        <v>0.848019969714842</v>
      </c>
      <c r="E260" s="22" t="n">
        <f aca="false">SUM(EU15:SI!E260:E260)</f>
        <v>7.89030227463412</v>
      </c>
    </row>
    <row r="261" customFormat="false" ht="12.75" hidden="false" customHeight="false" outlineLevel="0" collapsed="false">
      <c r="B261" s="19" t="s">
        <v>24</v>
      </c>
      <c r="C261" s="17" t="n">
        <f aca="false">SUM(EU15:SI!C261:C261)</f>
        <v>5.49303667911274</v>
      </c>
      <c r="D261" s="33" t="n">
        <f aca="false">IF(ISTEXT(C261),0,IF(C261=0,0,E261*(28/44)/C261*1000))</f>
        <v>0.0417056943939141</v>
      </c>
      <c r="E261" s="17" t="n">
        <f aca="false">SUM(EU15:SI!E261:E261)</f>
        <v>0.00035999999991</v>
      </c>
    </row>
    <row r="262" customFormat="false" ht="12.75" hidden="false" customHeight="false" outlineLevel="0" collapsed="false">
      <c r="B262" s="18" t="s">
        <v>17</v>
      </c>
      <c r="C262" s="20" t="n">
        <f aca="false">SUM(EU15:SI!C262:C262)</f>
        <v>3.98158</v>
      </c>
      <c r="D262" s="37" t="n">
        <f aca="false">IF(ISTEXT(C262),0,IF(C262=0,0,E262*(28/44)/C262*1000))</f>
        <v>0</v>
      </c>
      <c r="E262" s="20" t="n">
        <f aca="false">SUM(EU15:SI!E262:E262)</f>
        <v>0</v>
      </c>
    </row>
    <row r="263" customFormat="false" ht="12.75" hidden="false" customHeight="false" outlineLevel="0" collapsed="false">
      <c r="B263" s="18" t="s">
        <v>19</v>
      </c>
      <c r="C263" s="20" t="n">
        <f aca="false">SUM(EU15:SI!C263:C263)</f>
        <v>1.51145667911274</v>
      </c>
      <c r="D263" s="37" t="n">
        <f aca="false">IF(ISTEXT(C263),0,IF(C263=0,0,E263*(28/44)/C263*1000))</f>
        <v>0.151569616383659</v>
      </c>
      <c r="E263" s="20" t="n">
        <f aca="false">SUM(EU15:SI!E263:E263)</f>
        <v>0.00035999999991</v>
      </c>
    </row>
    <row r="264" customFormat="false" ht="12.75" hidden="false" customHeight="false" outlineLevel="0" collapsed="false">
      <c r="B264" s="19" t="s">
        <v>25</v>
      </c>
      <c r="C264" s="17" t="n">
        <f aca="false">SUM(EU15:SI!C264:C264)</f>
        <v>17.0077171444614</v>
      </c>
      <c r="D264" s="33" t="n">
        <f aca="false">IF(ISTEXT(C264),0,IF(C264=0,0,E264*(28/44)/C264*1000))</f>
        <v>0.492281505535644</v>
      </c>
      <c r="E264" s="17" t="n">
        <f aca="false">SUM(EU15:SI!E264:E264)</f>
        <v>0.0131569186596569</v>
      </c>
    </row>
    <row r="265" customFormat="false" ht="12.75" hidden="false" customHeight="false" outlineLevel="0" collapsed="false">
      <c r="B265" s="18" t="s">
        <v>17</v>
      </c>
      <c r="C265" s="20" t="n">
        <f aca="false">SUM(EU15:SI!C265:C265)</f>
        <v>0.107814</v>
      </c>
      <c r="D265" s="37" t="n">
        <f aca="false">IF(ISTEXT(C265),0,IF(C265=0,0,E265*(28/44)/C265*1000))</f>
        <v>0</v>
      </c>
      <c r="E265" s="20" t="n">
        <f aca="false">SUM(EU15:SI!E265:E265)</f>
        <v>0</v>
      </c>
    </row>
    <row r="266" customFormat="false" ht="12.75" hidden="false" customHeight="false" outlineLevel="0" collapsed="false">
      <c r="B266" s="18" t="s">
        <v>19</v>
      </c>
      <c r="C266" s="20" t="n">
        <f aca="false">SUM(EU15:SI!C266:C266)</f>
        <v>16.8999031444614</v>
      </c>
      <c r="D266" s="37" t="n">
        <f aca="false">IF(ISTEXT(C266),0,IF(C266=0,0,E266*(28/44)/C266*1000))</f>
        <v>0.495422046507041</v>
      </c>
      <c r="E266" s="20" t="n">
        <f aca="false">SUM(EU15:SI!E266:E266)</f>
        <v>0.0131569186596569</v>
      </c>
    </row>
    <row r="267" customFormat="false" ht="12.75" hidden="false" customHeight="false" outlineLevel="0" collapsed="false">
      <c r="B267" s="24" t="s">
        <v>26</v>
      </c>
      <c r="C267" s="25"/>
      <c r="D267" s="25"/>
      <c r="E267" s="25"/>
    </row>
    <row r="269" customFormat="false" ht="12.75" hidden="false" customHeight="false" outlineLevel="0" collapsed="false">
      <c r="A269" s="3" t="n">
        <f aca="false">A245+1</f>
        <v>2001</v>
      </c>
    </row>
    <row r="270" customFormat="false" ht="31.5" hidden="false" customHeight="false" outlineLevel="0" collapsed="false">
      <c r="A270" s="27"/>
      <c r="B270" s="5" t="s">
        <v>3</v>
      </c>
      <c r="C270" s="6" t="s">
        <v>4</v>
      </c>
      <c r="D270" s="6" t="s">
        <v>5</v>
      </c>
      <c r="E270" s="7" t="s">
        <v>6</v>
      </c>
      <c r="G270" s="5" t="s">
        <v>3</v>
      </c>
      <c r="H270" s="6" t="s">
        <v>4</v>
      </c>
      <c r="I270" s="6" t="s">
        <v>5</v>
      </c>
      <c r="J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  <c r="G271" s="8" t="s">
        <v>7</v>
      </c>
      <c r="H271" s="9" t="s">
        <v>8</v>
      </c>
      <c r="I271" s="9" t="s">
        <v>9</v>
      </c>
      <c r="J271" s="10" t="s">
        <v>10</v>
      </c>
    </row>
    <row r="272" customFormat="false" ht="12.75" hidden="false" customHeight="false" outlineLevel="0" collapsed="false">
      <c r="B272" s="8"/>
      <c r="C272" s="9"/>
      <c r="D272" s="9"/>
      <c r="E272" s="10"/>
      <c r="G272" s="8"/>
      <c r="H272" s="9"/>
      <c r="I272" s="9"/>
      <c r="J272" s="10"/>
    </row>
    <row r="273" customFormat="false" ht="12.75" hidden="false" customHeight="false" outlineLevel="0" collapsed="false">
      <c r="B273" s="8"/>
      <c r="C273" s="11" t="s">
        <v>11</v>
      </c>
      <c r="D273" s="11" t="s">
        <v>12</v>
      </c>
      <c r="E273" s="12" t="s">
        <v>13</v>
      </c>
      <c r="G273" s="8"/>
      <c r="H273" s="11" t="s">
        <v>11</v>
      </c>
      <c r="I273" s="11" t="s">
        <v>12</v>
      </c>
      <c r="J273" s="12" t="s">
        <v>13</v>
      </c>
    </row>
    <row r="274" customFormat="false" ht="12.75" hidden="false" customHeight="false" outlineLevel="0" collapsed="false">
      <c r="B274" s="13" t="s">
        <v>14</v>
      </c>
      <c r="C274" s="14" t="n">
        <f aca="false">SUM(EU15:SI!C274:C274)</f>
        <v>6039.54082337485</v>
      </c>
      <c r="D274" s="28" t="n">
        <f aca="false">IF(ISTEXT(C274),0,IF(C274=0,0,E274*(28/44)/C274*1000))</f>
        <v>1.05296979299865</v>
      </c>
      <c r="E274" s="14" t="n">
        <f aca="false">SUM(EU15:SI!E274:E274)</f>
        <v>9.99342779379353</v>
      </c>
      <c r="G274" s="24" t="s">
        <v>26</v>
      </c>
      <c r="H274" s="25"/>
      <c r="I274" s="25"/>
      <c r="J274" s="25"/>
    </row>
    <row r="275" customFormat="false" ht="12.75" hidden="false" customHeight="false" outlineLevel="0" collapsed="false">
      <c r="B275" s="13" t="s">
        <v>15</v>
      </c>
      <c r="C275" s="15" t="n">
        <f aca="false">SUM(EU15:SI!C275:C275)</f>
        <v>5903.0516477173</v>
      </c>
      <c r="D275" s="29" t="n">
        <f aca="false">IF(ISTEXT(C275),0,IF(C275=0,0,E275*(28/44)/C275*1000))</f>
        <v>1.05509869552897</v>
      </c>
      <c r="E275" s="15" t="n">
        <f aca="false">SUM(EU15:SI!E275:E275)</f>
        <v>9.78733186065905</v>
      </c>
      <c r="G275" s="30" t="s">
        <v>34</v>
      </c>
      <c r="H275" s="31" t="n">
        <f aca="false">SUM(EU15:SI!H275:H275)</f>
        <v>0</v>
      </c>
      <c r="I275" s="32"/>
      <c r="J275" s="32" t="n">
        <f aca="false">SUM(EU15:SI!J275:J275)</f>
        <v>0</v>
      </c>
    </row>
    <row r="276" customFormat="false" ht="12.75" hidden="false" customHeight="false" outlineLevel="0" collapsed="false">
      <c r="B276" s="16" t="s">
        <v>16</v>
      </c>
      <c r="C276" s="17" t="n">
        <f aca="false">SUM(EU15:SI!C276:C276)</f>
        <v>5903.0516477173</v>
      </c>
      <c r="D276" s="33" t="n">
        <f aca="false">IF(ISTEXT(C276),0,IF(C276=0,0,E276*(28/44)/C276*1000))</f>
        <v>1.05509869552897</v>
      </c>
      <c r="E276" s="17" t="n">
        <f aca="false">SUM(EU15:SI!E276:E276)</f>
        <v>9.78733186065905</v>
      </c>
      <c r="G276" s="34" t="s">
        <v>17</v>
      </c>
      <c r="H276" s="35" t="n">
        <f aca="false">SUM(EU15:SI!H276:H276)</f>
        <v>0</v>
      </c>
      <c r="I276" s="32"/>
      <c r="J276" s="35" t="n">
        <f aca="false">SUM(EU15:SI!J276:J276)</f>
        <v>0</v>
      </c>
    </row>
    <row r="277" customFormat="false" ht="12.75" hidden="false" customHeight="false" outlineLevel="0" collapsed="false">
      <c r="B277" s="18" t="s">
        <v>17</v>
      </c>
      <c r="C277" s="17" t="n">
        <f aca="false">SUM(EU15:SI!C277:C277)</f>
        <v>41.3331948221465</v>
      </c>
      <c r="D277" s="33" t="n">
        <f aca="false">IF(ISTEXT(C277),0,IF(C277=0,0,E277*(28/44)/C277*1000))</f>
        <v>0.00613563707803179</v>
      </c>
      <c r="E277" s="17" t="n">
        <f aca="false">SUM(EU15:SI!E277:E277)</f>
        <v>0.00039852290139243</v>
      </c>
      <c r="G277" s="34" t="s">
        <v>19</v>
      </c>
      <c r="H277" s="35" t="n">
        <f aca="false">SUM(EU15:SI!H277:H277)</f>
        <v>0</v>
      </c>
      <c r="I277" s="32"/>
      <c r="J277" s="35" t="n">
        <f aca="false">SUM(EU15:SI!J277:J277)</f>
        <v>0</v>
      </c>
    </row>
    <row r="278" customFormat="false" ht="12.75" hidden="false" customHeight="false" outlineLevel="0" collapsed="false">
      <c r="B278" s="18" t="s">
        <v>19</v>
      </c>
      <c r="C278" s="17" t="n">
        <f aca="false">SUM(EU15:SI!C278:C278)</f>
        <v>5861.71845289516</v>
      </c>
      <c r="D278" s="33" t="n">
        <f aca="false">IF(ISTEXT(C278),0,IF(C278=0,0,E278*(28/44)/C278*1000))</f>
        <v>1.06249533097037</v>
      </c>
      <c r="E278" s="17" t="n">
        <f aca="false">SUM(EU15:SI!E278:E278)</f>
        <v>9.78693333775765</v>
      </c>
      <c r="G278" s="30" t="s">
        <v>35</v>
      </c>
      <c r="H278" s="31" t="n">
        <f aca="false">SUM(EU15:SI!H278:H278)</f>
        <v>0</v>
      </c>
      <c r="I278" s="36"/>
      <c r="J278" s="36" t="n">
        <f aca="false">SUM(EU15:SI!J278:J278)</f>
        <v>0</v>
      </c>
    </row>
    <row r="279" customFormat="false" ht="12.75" hidden="false" customHeight="false" outlineLevel="0" collapsed="false">
      <c r="B279" s="19" t="s">
        <v>20</v>
      </c>
      <c r="C279" s="17" t="n">
        <f aca="false">SUM(EU15:SI!C279:C279)</f>
        <v>256.851442639332</v>
      </c>
      <c r="D279" s="33" t="n">
        <f aca="false">IF(ISTEXT(C279),0,IF(C279=0,0,E279*(28/44)/C279*1000))</f>
        <v>1.04403792334357</v>
      </c>
      <c r="E279" s="17" t="n">
        <f aca="false">SUM(EU15:SI!E279:E279)</f>
        <v>0.421398444941521</v>
      </c>
      <c r="G279" s="34" t="s">
        <v>17</v>
      </c>
      <c r="H279" s="35" t="n">
        <f aca="false">SUM(EU15:SI!H279:H279)</f>
        <v>0</v>
      </c>
      <c r="I279" s="32"/>
      <c r="J279" s="35" t="n">
        <f aca="false">SUM(EU15:SI!J279:J279)</f>
        <v>0</v>
      </c>
    </row>
    <row r="280" customFormat="false" ht="12.75" hidden="false" customHeight="false" outlineLevel="0" collapsed="false">
      <c r="B280" s="18" t="s">
        <v>17</v>
      </c>
      <c r="C280" s="20" t="n">
        <f aca="false">SUM(EU15:SI!C280:C280)</f>
        <v>27.1904248221465</v>
      </c>
      <c r="D280" s="37" t="n">
        <f aca="false">IF(ISTEXT(C280),0,IF(C280=0,0,E280*(28/44)/C280*1000))</f>
        <v>0.00932701435755843</v>
      </c>
      <c r="E280" s="20" t="n">
        <f aca="false">SUM(EU15:SI!E280:E280)</f>
        <v>0.00039852290139243</v>
      </c>
      <c r="G280" s="34" t="s">
        <v>19</v>
      </c>
      <c r="H280" s="35" t="n">
        <f aca="false">SUM(EU15:SI!H280:H280)</f>
        <v>0</v>
      </c>
      <c r="I280" s="36"/>
      <c r="J280" s="35" t="n">
        <f aca="false">SUM(EU15:SI!J280:J280)</f>
        <v>0</v>
      </c>
    </row>
    <row r="281" customFormat="false" ht="12.75" hidden="false" customHeight="false" outlineLevel="0" collapsed="false">
      <c r="B281" s="18" t="s">
        <v>19</v>
      </c>
      <c r="C281" s="20" t="n">
        <f aca="false">SUM(EU15:SI!C281:C281)</f>
        <v>229.661017817186</v>
      </c>
      <c r="D281" s="37" t="n">
        <f aca="false">IF(ISTEXT(C281),0,IF(C281=0,0,E281*(28/44)/C281*1000))</f>
        <v>1.16654120862394</v>
      </c>
      <c r="E281" s="20" t="n">
        <f aca="false">SUM(EU15:SI!E281:E281)</f>
        <v>0.420999922040129</v>
      </c>
    </row>
    <row r="282" customFormat="false" ht="12.75" hidden="false" customHeight="false" outlineLevel="0" collapsed="false">
      <c r="B282" s="19" t="s">
        <v>23</v>
      </c>
      <c r="C282" s="17" t="n">
        <f aca="false">SUM(EU15:SI!C282:C282)</f>
        <v>5617.651708594</v>
      </c>
      <c r="D282" s="33" t="n">
        <f aca="false">IF(ISTEXT(C282),0,IF(C282=0,0,E282*(28/44)/C282*1000))</f>
        <v>1.05486432912558</v>
      </c>
      <c r="E282" s="17" t="n">
        <f aca="false">SUM(EU15:SI!E282:E282)</f>
        <v>9.31206634418844</v>
      </c>
    </row>
    <row r="283" customFormat="false" ht="12.75" hidden="false" customHeight="false" outlineLevel="0" collapsed="false">
      <c r="B283" s="18" t="s">
        <v>17</v>
      </c>
      <c r="C283" s="20" t="n">
        <f aca="false">SUM(EU15:SI!C283:C283)</f>
        <v>9.16146</v>
      </c>
      <c r="D283" s="37" t="n">
        <f aca="false">IF(ISTEXT(C283),0,IF(C283=0,0,E283*(28/44)/C283*1000))</f>
        <v>0</v>
      </c>
      <c r="E283" s="20" t="n">
        <f aca="false">SUM(EU15:SI!E283:E283)</f>
        <v>0</v>
      </c>
    </row>
    <row r="284" customFormat="false" ht="12.75" hidden="false" customHeight="false" outlineLevel="0" collapsed="false">
      <c r="B284" s="18" t="s">
        <v>19</v>
      </c>
      <c r="C284" s="22" t="n">
        <f aca="false">SUM(EU15:SI!C284:C284)</f>
        <v>5608.490248594</v>
      </c>
      <c r="D284" s="38" t="n">
        <f aca="false">IF(ISTEXT(C284),0,IF(C284=0,0,E284*(28/44)/C284*1000))</f>
        <v>1.05658744834811</v>
      </c>
      <c r="E284" s="22" t="n">
        <f aca="false">SUM(EU15:SI!E284:E284)</f>
        <v>9.31206634418844</v>
      </c>
    </row>
    <row r="285" customFormat="false" ht="12.75" hidden="false" customHeight="false" outlineLevel="0" collapsed="false">
      <c r="B285" s="19" t="s">
        <v>24</v>
      </c>
      <c r="C285" s="17" t="n">
        <f aca="false">SUM(EU15:SI!C285:C285)</f>
        <v>6.56127220809703</v>
      </c>
      <c r="D285" s="33" t="n">
        <f aca="false">IF(ISTEXT(C285),0,IF(C285=0,0,E285*(28/44)/C285*1000))</f>
        <v>0.658547451568811</v>
      </c>
      <c r="E285" s="17" t="n">
        <f aca="false">SUM(EU15:SI!E285:E285)</f>
        <v>0.0067900000012296</v>
      </c>
    </row>
    <row r="286" customFormat="false" ht="12.75" hidden="false" customHeight="false" outlineLevel="0" collapsed="false">
      <c r="B286" s="18" t="s">
        <v>17</v>
      </c>
      <c r="C286" s="20" t="n">
        <f aca="false">SUM(EU15:SI!C286:C286)</f>
        <v>4.79456</v>
      </c>
      <c r="D286" s="37" t="n">
        <f aca="false">IF(ISTEXT(C286),0,IF(C286=0,0,E286*(28/44)/C286*1000))</f>
        <v>0</v>
      </c>
      <c r="E286" s="20" t="n">
        <f aca="false">SUM(EU15:SI!E286:E286)</f>
        <v>0</v>
      </c>
    </row>
    <row r="287" customFormat="false" ht="12.75" hidden="false" customHeight="false" outlineLevel="0" collapsed="false">
      <c r="B287" s="18" t="s">
        <v>19</v>
      </c>
      <c r="C287" s="20" t="n">
        <f aca="false">SUM(EU15:SI!C287:C287)</f>
        <v>1.76671220809703</v>
      </c>
      <c r="D287" s="37" t="n">
        <f aca="false">IF(ISTEXT(C287),0,IF(C287=0,0,E287*(28/44)/C287*1000))</f>
        <v>2.44573455251421</v>
      </c>
      <c r="E287" s="20" t="n">
        <f aca="false">SUM(EU15:SI!E287:E287)</f>
        <v>0.0067900000012296</v>
      </c>
    </row>
    <row r="288" customFormat="false" ht="12.75" hidden="false" customHeight="false" outlineLevel="0" collapsed="false">
      <c r="B288" s="19" t="s">
        <v>25</v>
      </c>
      <c r="C288" s="17" t="n">
        <f aca="false">SUM(EU15:SI!C288:C288)</f>
        <v>21.9872242758773</v>
      </c>
      <c r="D288" s="33" t="n">
        <f aca="false">IF(ISTEXT(C288),0,IF(C288=0,0,E288*(28/44)/C288*1000))</f>
        <v>1.36252471212035</v>
      </c>
      <c r="E288" s="17" t="n">
        <f aca="false">SUM(EU15:SI!E288:E288)</f>
        <v>0.0470770715278528</v>
      </c>
    </row>
    <row r="289" customFormat="false" ht="12.75" hidden="false" customHeight="false" outlineLevel="0" collapsed="false">
      <c r="B289" s="18" t="s">
        <v>17</v>
      </c>
      <c r="C289" s="20" t="n">
        <f aca="false">SUM(EU15:SI!C289:C289)</f>
        <v>0.18675</v>
      </c>
      <c r="D289" s="37" t="n">
        <f aca="false">IF(ISTEXT(C289),0,IF(C289=0,0,E289*(28/44)/C289*1000))</f>
        <v>0</v>
      </c>
      <c r="E289" s="20" t="n">
        <f aca="false">SUM(EU15:SI!E289:E289)</f>
        <v>0</v>
      </c>
    </row>
    <row r="290" customFormat="false" ht="12.75" hidden="false" customHeight="false" outlineLevel="0" collapsed="false">
      <c r="B290" s="18" t="s">
        <v>19</v>
      </c>
      <c r="C290" s="20" t="n">
        <f aca="false">SUM(EU15:SI!C290:C290)</f>
        <v>21.8004742758773</v>
      </c>
      <c r="D290" s="37" t="n">
        <f aca="false">IF(ISTEXT(C290),0,IF(C290=0,0,E290*(28/44)/C290*1000))</f>
        <v>1.37419654488732</v>
      </c>
      <c r="E290" s="20" t="n">
        <f aca="false">SUM(EU15:SI!E290:E290)</f>
        <v>0.0470770715278528</v>
      </c>
    </row>
    <row r="291" customFormat="false" ht="12.75" hidden="false" customHeight="false" outlineLevel="0" collapsed="false">
      <c r="B291" s="24" t="s">
        <v>26</v>
      </c>
      <c r="C291" s="25"/>
      <c r="D291" s="25"/>
      <c r="E291" s="25"/>
    </row>
    <row r="293" customFormat="false" ht="12.75" hidden="false" customHeight="false" outlineLevel="0" collapsed="false">
      <c r="A293" s="3" t="n">
        <f aca="false">A269+1</f>
        <v>2002</v>
      </c>
    </row>
    <row r="294" customFormat="false" ht="31.5" hidden="false" customHeight="false" outlineLevel="0" collapsed="false">
      <c r="A294" s="27"/>
      <c r="B294" s="5" t="s">
        <v>3</v>
      </c>
      <c r="C294" s="6" t="s">
        <v>4</v>
      </c>
      <c r="D294" s="6" t="s">
        <v>5</v>
      </c>
      <c r="E294" s="7" t="s">
        <v>6</v>
      </c>
      <c r="G294" s="5" t="s">
        <v>3</v>
      </c>
      <c r="H294" s="6" t="s">
        <v>4</v>
      </c>
      <c r="I294" s="6" t="s">
        <v>5</v>
      </c>
      <c r="J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  <c r="G295" s="8" t="s">
        <v>7</v>
      </c>
      <c r="H295" s="9" t="s">
        <v>8</v>
      </c>
      <c r="I295" s="9" t="s">
        <v>9</v>
      </c>
      <c r="J295" s="10" t="s">
        <v>10</v>
      </c>
    </row>
    <row r="296" customFormat="false" ht="12.75" hidden="false" customHeight="false" outlineLevel="0" collapsed="false">
      <c r="B296" s="8"/>
      <c r="C296" s="9"/>
      <c r="D296" s="9"/>
      <c r="E296" s="10"/>
      <c r="G296" s="8"/>
      <c r="H296" s="9"/>
      <c r="I296" s="9"/>
      <c r="J296" s="10"/>
    </row>
    <row r="297" customFormat="false" ht="12.75" hidden="false" customHeight="false" outlineLevel="0" collapsed="false">
      <c r="B297" s="8"/>
      <c r="C297" s="11" t="s">
        <v>11</v>
      </c>
      <c r="D297" s="11" t="s">
        <v>12</v>
      </c>
      <c r="E297" s="12" t="s">
        <v>13</v>
      </c>
      <c r="G297" s="8"/>
      <c r="H297" s="11" t="s">
        <v>11</v>
      </c>
      <c r="I297" s="11" t="s">
        <v>12</v>
      </c>
      <c r="J297" s="12" t="s">
        <v>13</v>
      </c>
    </row>
    <row r="298" customFormat="false" ht="12.75" hidden="false" customHeight="false" outlineLevel="0" collapsed="false">
      <c r="B298" s="13" t="s">
        <v>14</v>
      </c>
      <c r="C298" s="14" t="n">
        <f aca="false">SUM(EU15:SI!C298:C298)</f>
        <v>5680.94035603301</v>
      </c>
      <c r="D298" s="28" t="n">
        <f aca="false">IF(ISTEXT(C298),0,IF(C298=0,0,E298*(28/44)/C298*1000))</f>
        <v>1.06867004885948</v>
      </c>
      <c r="E298" s="14" t="n">
        <f aca="false">SUM(EU15:SI!E298:E298)</f>
        <v>9.54022269804933</v>
      </c>
      <c r="G298" s="24" t="s">
        <v>26</v>
      </c>
      <c r="H298" s="25"/>
      <c r="I298" s="25"/>
      <c r="J298" s="25"/>
    </row>
    <row r="299" customFormat="false" ht="12.75" hidden="false" customHeight="false" outlineLevel="0" collapsed="false">
      <c r="B299" s="13" t="s">
        <v>15</v>
      </c>
      <c r="C299" s="15" t="n">
        <f aca="false">SUM(EU15:SI!C299:C299)</f>
        <v>5544.45118037546</v>
      </c>
      <c r="D299" s="29" t="n">
        <f aca="false">IF(ISTEXT(C299),0,IF(C299=0,0,E299*(28/44)/C299*1000))</f>
        <v>1.0713231404083</v>
      </c>
      <c r="E299" s="15" t="n">
        <f aca="false">SUM(EU15:SI!E299:E299)</f>
        <v>9.33412676491485</v>
      </c>
      <c r="G299" s="30" t="s">
        <v>34</v>
      </c>
      <c r="H299" s="31" t="n">
        <f aca="false">SUM(EU15:SI!H299:H299)</f>
        <v>0</v>
      </c>
      <c r="I299" s="32"/>
      <c r="J299" s="32" t="n">
        <f aca="false">SUM(EU15:SI!J299:J299)</f>
        <v>0</v>
      </c>
    </row>
    <row r="300" customFormat="false" ht="12.75" hidden="false" customHeight="false" outlineLevel="0" collapsed="false">
      <c r="B300" s="16" t="s">
        <v>16</v>
      </c>
      <c r="C300" s="17" t="n">
        <f aca="false">SUM(EU15:SI!C300:C300)</f>
        <v>5544.45118037546</v>
      </c>
      <c r="D300" s="33" t="n">
        <f aca="false">IF(ISTEXT(C300),0,IF(C300=0,0,E300*(28/44)/C300*1000))</f>
        <v>1.0713231404083</v>
      </c>
      <c r="E300" s="17" t="n">
        <f aca="false">SUM(EU15:SI!E300:E300)</f>
        <v>9.33412676491485</v>
      </c>
      <c r="G300" s="34" t="s">
        <v>17</v>
      </c>
      <c r="H300" s="35" t="n">
        <f aca="false">SUM(EU15:SI!H300:H300)</f>
        <v>0</v>
      </c>
      <c r="I300" s="32"/>
      <c r="J300" s="35" t="n">
        <f aca="false">SUM(EU15:SI!J300:J300)</f>
        <v>0</v>
      </c>
    </row>
    <row r="301" customFormat="false" ht="12.75" hidden="false" customHeight="false" outlineLevel="0" collapsed="false">
      <c r="B301" s="18" t="s">
        <v>17</v>
      </c>
      <c r="C301" s="17" t="n">
        <f aca="false">SUM(EU15:SI!C301:C301)</f>
        <v>44.444744949908</v>
      </c>
      <c r="D301" s="33" t="n">
        <f aca="false">IF(ISTEXT(C301),0,IF(C301=0,0,E301*(28/44)/C301*1000))</f>
        <v>0.000450180494441239</v>
      </c>
      <c r="E301" s="17" t="n">
        <f aca="false">SUM(EU15:SI!E301:E301)</f>
        <v>3.14413899750725E-005</v>
      </c>
      <c r="G301" s="34" t="s">
        <v>19</v>
      </c>
      <c r="H301" s="35" t="n">
        <f aca="false">SUM(EU15:SI!H301:H301)</f>
        <v>0</v>
      </c>
      <c r="I301" s="32"/>
      <c r="J301" s="35" t="n">
        <f aca="false">SUM(EU15:SI!J301:J301)</f>
        <v>0</v>
      </c>
    </row>
    <row r="302" customFormat="false" ht="12.75" hidden="false" customHeight="false" outlineLevel="0" collapsed="false">
      <c r="B302" s="18" t="s">
        <v>19</v>
      </c>
      <c r="C302" s="17" t="n">
        <f aca="false">SUM(EU15:SI!C302:C302)</f>
        <v>5500.00643542556</v>
      </c>
      <c r="D302" s="33" t="n">
        <f aca="false">IF(ISTEXT(C302),0,IF(C302=0,0,E302*(28/44)/C302*1000))</f>
        <v>1.07997670766062</v>
      </c>
      <c r="E302" s="17" t="n">
        <f aca="false">SUM(EU15:SI!E302:E302)</f>
        <v>9.33409532352487</v>
      </c>
      <c r="G302" s="30" t="s">
        <v>35</v>
      </c>
      <c r="H302" s="31" t="n">
        <f aca="false">SUM(EU15:SI!H302:H302)</f>
        <v>0</v>
      </c>
      <c r="I302" s="36"/>
      <c r="J302" s="36" t="n">
        <f aca="false">SUM(EU15:SI!J302:J302)</f>
        <v>0</v>
      </c>
    </row>
    <row r="303" customFormat="false" ht="12.75" hidden="false" customHeight="false" outlineLevel="0" collapsed="false">
      <c r="B303" s="19" t="s">
        <v>20</v>
      </c>
      <c r="C303" s="17" t="n">
        <f aca="false">SUM(EU15:SI!C303:C303)</f>
        <v>249.514555265224</v>
      </c>
      <c r="D303" s="33" t="n">
        <f aca="false">IF(ISTEXT(C303),0,IF(C303=0,0,E303*(28/44)/C303*1000))</f>
        <v>1.02934238426397</v>
      </c>
      <c r="E303" s="17" t="n">
        <f aca="false">SUM(EU15:SI!E303:E303)</f>
        <v>0.403599282782569</v>
      </c>
      <c r="G303" s="34" t="s">
        <v>17</v>
      </c>
      <c r="H303" s="35" t="n">
        <f aca="false">SUM(EU15:SI!H303:H303)</f>
        <v>0</v>
      </c>
      <c r="I303" s="32"/>
      <c r="J303" s="35" t="n">
        <f aca="false">SUM(EU15:SI!J303:J303)</f>
        <v>0</v>
      </c>
    </row>
    <row r="304" customFormat="false" ht="12.75" hidden="false" customHeight="false" outlineLevel="0" collapsed="false">
      <c r="B304" s="18" t="s">
        <v>17</v>
      </c>
      <c r="C304" s="20" t="n">
        <f aca="false">SUM(EU15:SI!C304:C304)</f>
        <v>28.986890949908</v>
      </c>
      <c r="D304" s="37" t="n">
        <f aca="false">IF(ISTEXT(C304),0,IF(C304=0,0,E304*(28/44)/C304*1000))</f>
        <v>0.000690248474437644</v>
      </c>
      <c r="E304" s="20" t="n">
        <f aca="false">SUM(EU15:SI!E304:E304)</f>
        <v>3.14413899750725E-005</v>
      </c>
      <c r="G304" s="34" t="s">
        <v>19</v>
      </c>
      <c r="H304" s="35" t="n">
        <f aca="false">SUM(EU15:SI!H304:H304)</f>
        <v>0</v>
      </c>
      <c r="I304" s="36"/>
      <c r="J304" s="35" t="n">
        <f aca="false">SUM(EU15:SI!J304:J304)</f>
        <v>0</v>
      </c>
    </row>
    <row r="305" customFormat="false" ht="12.75" hidden="false" customHeight="false" outlineLevel="0" collapsed="false">
      <c r="B305" s="18" t="s">
        <v>19</v>
      </c>
      <c r="C305" s="20" t="n">
        <f aca="false">SUM(EU15:SI!C305:C305)</f>
        <v>220.527664315316</v>
      </c>
      <c r="D305" s="37" t="n">
        <f aca="false">IF(ISTEXT(C305),0,IF(C305=0,0,E305*(28/44)/C305*1000))</f>
        <v>1.16455184824708</v>
      </c>
      <c r="E305" s="20" t="n">
        <f aca="false">SUM(EU15:SI!E305:E305)</f>
        <v>0.403567841392594</v>
      </c>
    </row>
    <row r="306" customFormat="false" ht="12.75" hidden="false" customHeight="false" outlineLevel="0" collapsed="false">
      <c r="B306" s="19" t="s">
        <v>23</v>
      </c>
      <c r="C306" s="17" t="n">
        <f aca="false">SUM(EU15:SI!C306:C306)</f>
        <v>5258.85115157716</v>
      </c>
      <c r="D306" s="33" t="n">
        <f aca="false">IF(ISTEXT(C306),0,IF(C306=0,0,E306*(28/44)/C306*1000))</f>
        <v>1.07381860238533</v>
      </c>
      <c r="E306" s="17" t="n">
        <f aca="false">SUM(EU15:SI!E306:E306)</f>
        <v>8.87393916158993</v>
      </c>
    </row>
    <row r="307" customFormat="false" ht="12.75" hidden="false" customHeight="false" outlineLevel="0" collapsed="false">
      <c r="B307" s="18" t="s">
        <v>17</v>
      </c>
      <c r="C307" s="20" t="n">
        <f aca="false">SUM(EU15:SI!C307:C307)</f>
        <v>9.16146</v>
      </c>
      <c r="D307" s="37" t="n">
        <f aca="false">IF(ISTEXT(C307),0,IF(C307=0,0,E307*(28/44)/C307*1000))</f>
        <v>0</v>
      </c>
      <c r="E307" s="20" t="n">
        <f aca="false">SUM(EU15:SI!E307:E307)</f>
        <v>0</v>
      </c>
    </row>
    <row r="308" customFormat="false" ht="12.75" hidden="false" customHeight="false" outlineLevel="0" collapsed="false">
      <c r="B308" s="18" t="s">
        <v>19</v>
      </c>
      <c r="C308" s="22" t="n">
        <f aca="false">SUM(EU15:SI!C308:C308)</f>
        <v>5249.68969157716</v>
      </c>
      <c r="D308" s="38" t="n">
        <f aca="false">IF(ISTEXT(C308),0,IF(C308=0,0,E308*(28/44)/C308*1000))</f>
        <v>1.07569256956262</v>
      </c>
      <c r="E308" s="22" t="n">
        <f aca="false">SUM(EU15:SI!E308:E308)</f>
        <v>8.87393916158993</v>
      </c>
    </row>
    <row r="309" customFormat="false" ht="12.75" hidden="false" customHeight="false" outlineLevel="0" collapsed="false">
      <c r="B309" s="19" t="s">
        <v>24</v>
      </c>
      <c r="C309" s="17" t="n">
        <f aca="false">SUM(EU15:SI!C309:C309)</f>
        <v>7.92028325565147</v>
      </c>
      <c r="D309" s="33" t="n">
        <f aca="false">IF(ISTEXT(C309),0,IF(C309=0,0,E309*(28/44)/C309*1000))</f>
        <v>0.54554981838666</v>
      </c>
      <c r="E309" s="17" t="n">
        <f aca="false">SUM(EU15:SI!E309:E309)</f>
        <v>0.0067900000012296</v>
      </c>
    </row>
    <row r="310" customFormat="false" ht="12.75" hidden="false" customHeight="false" outlineLevel="0" collapsed="false">
      <c r="B310" s="18" t="s">
        <v>17</v>
      </c>
      <c r="C310" s="20" t="n">
        <f aca="false">SUM(EU15:SI!C310:C310)</f>
        <v>5.91956</v>
      </c>
      <c r="D310" s="37" t="n">
        <f aca="false">IF(ISTEXT(C310),0,IF(C310=0,0,E310*(28/44)/C310*1000))</f>
        <v>0</v>
      </c>
      <c r="E310" s="20" t="n">
        <f aca="false">SUM(EU15:SI!E310:E310)</f>
        <v>0</v>
      </c>
    </row>
    <row r="311" customFormat="false" ht="12.75" hidden="false" customHeight="false" outlineLevel="0" collapsed="false">
      <c r="B311" s="18" t="s">
        <v>19</v>
      </c>
      <c r="C311" s="20" t="n">
        <f aca="false">SUM(EU15:SI!C311:C311)</f>
        <v>2.00072325565147</v>
      </c>
      <c r="D311" s="37" t="n">
        <f aca="false">IF(ISTEXT(C311),0,IF(C311=0,0,E311*(28/44)/C311*1000))</f>
        <v>2.1596735477964</v>
      </c>
      <c r="E311" s="20" t="n">
        <f aca="false">SUM(EU15:SI!E311:E311)</f>
        <v>0.0067900000012296</v>
      </c>
    </row>
    <row r="312" customFormat="false" ht="12.75" hidden="false" customHeight="false" outlineLevel="0" collapsed="false">
      <c r="B312" s="19" t="s">
        <v>25</v>
      </c>
      <c r="C312" s="17" t="n">
        <f aca="false">SUM(EU15:SI!C312:C312)</f>
        <v>28.1651902774239</v>
      </c>
      <c r="D312" s="33" t="n">
        <f aca="false">IF(ISTEXT(C312),0,IF(C312=0,0,E312*(28/44)/C312*1000))</f>
        <v>1.12514206480439</v>
      </c>
      <c r="E312" s="17" t="n">
        <f aca="false">SUM(EU15:SI!E312:E312)</f>
        <v>0.0497983205411205</v>
      </c>
    </row>
    <row r="313" customFormat="false" ht="12.75" hidden="false" customHeight="false" outlineLevel="0" collapsed="false">
      <c r="B313" s="18" t="s">
        <v>17</v>
      </c>
      <c r="C313" s="20" t="n">
        <f aca="false">SUM(EU15:SI!C313:C313)</f>
        <v>0.376834</v>
      </c>
      <c r="D313" s="37" t="n">
        <f aca="false">IF(ISTEXT(C313),0,IF(C313=0,0,E313*(28/44)/C313*1000))</f>
        <v>0</v>
      </c>
      <c r="E313" s="20" t="n">
        <f aca="false">SUM(EU15:SI!E313:E313)</f>
        <v>0</v>
      </c>
    </row>
    <row r="314" customFormat="false" ht="12.75" hidden="false" customHeight="false" outlineLevel="0" collapsed="false">
      <c r="B314" s="18" t="s">
        <v>19</v>
      </c>
      <c r="C314" s="20" t="n">
        <f aca="false">SUM(EU15:SI!C314:C314)</f>
        <v>27.7883562774239</v>
      </c>
      <c r="D314" s="37" t="n">
        <f aca="false">IF(ISTEXT(C314),0,IF(C314=0,0,E314*(28/44)/C314*1000))</f>
        <v>1.14039995845653</v>
      </c>
      <c r="E314" s="20" t="n">
        <f aca="false">SUM(EU15:SI!E314:E314)</f>
        <v>0.0497983205411205</v>
      </c>
    </row>
    <row r="315" customFormat="false" ht="12.75" hidden="false" customHeight="false" outlineLevel="0" collapsed="false">
      <c r="B315" s="24" t="s">
        <v>26</v>
      </c>
      <c r="C315" s="25"/>
      <c r="D315" s="25"/>
      <c r="E315" s="25"/>
    </row>
    <row r="317" customFormat="false" ht="12.75" hidden="false" customHeight="false" outlineLevel="0" collapsed="false">
      <c r="A317" s="3" t="n">
        <f aca="false">A293+1</f>
        <v>2003</v>
      </c>
    </row>
    <row r="318" customFormat="false" ht="31.5" hidden="false" customHeight="false" outlineLevel="0" collapsed="false">
      <c r="A318" s="27"/>
      <c r="B318" s="5" t="s">
        <v>3</v>
      </c>
      <c r="C318" s="6" t="s">
        <v>4</v>
      </c>
      <c r="D318" s="6" t="s">
        <v>5</v>
      </c>
      <c r="E318" s="7" t="s">
        <v>6</v>
      </c>
      <c r="G318" s="5" t="s">
        <v>3</v>
      </c>
      <c r="H318" s="6" t="s">
        <v>4</v>
      </c>
      <c r="I318" s="6" t="s">
        <v>5</v>
      </c>
      <c r="J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  <c r="G319" s="8" t="s">
        <v>7</v>
      </c>
      <c r="H319" s="9" t="s">
        <v>8</v>
      </c>
      <c r="I319" s="9" t="s">
        <v>9</v>
      </c>
      <c r="J319" s="10" t="s">
        <v>10</v>
      </c>
    </row>
    <row r="320" customFormat="false" ht="12.75" hidden="false" customHeight="false" outlineLevel="0" collapsed="false">
      <c r="B320" s="8"/>
      <c r="C320" s="9"/>
      <c r="D320" s="9"/>
      <c r="E320" s="10"/>
      <c r="G320" s="8"/>
      <c r="H320" s="9"/>
      <c r="I320" s="9"/>
      <c r="J320" s="10"/>
    </row>
    <row r="321" customFormat="false" ht="12.75" hidden="false" customHeight="false" outlineLevel="0" collapsed="false">
      <c r="B321" s="8"/>
      <c r="C321" s="11" t="s">
        <v>11</v>
      </c>
      <c r="D321" s="11" t="s">
        <v>12</v>
      </c>
      <c r="E321" s="12" t="s">
        <v>13</v>
      </c>
      <c r="G321" s="8"/>
      <c r="H321" s="11" t="s">
        <v>11</v>
      </c>
      <c r="I321" s="11" t="s">
        <v>12</v>
      </c>
      <c r="J321" s="12" t="s">
        <v>13</v>
      </c>
    </row>
    <row r="322" customFormat="false" ht="12.75" hidden="false" customHeight="false" outlineLevel="0" collapsed="false">
      <c r="B322" s="13" t="s">
        <v>14</v>
      </c>
      <c r="C322" s="14" t="n">
        <f aca="false">SUM(EU15:SI!C322:C322)</f>
        <v>5610.02040084947</v>
      </c>
      <c r="D322" s="28" t="n">
        <f aca="false">IF(ISTEXT(C322),0,IF(C322=0,0,E322*(28/44)/C322*1000))</f>
        <v>1.074674078987</v>
      </c>
      <c r="E322" s="14" t="n">
        <f aca="false">SUM(EU15:SI!E322:E322)</f>
        <v>9.47405408302756</v>
      </c>
      <c r="G322" s="24" t="s">
        <v>26</v>
      </c>
      <c r="H322" s="25"/>
      <c r="I322" s="25"/>
      <c r="J322" s="25"/>
    </row>
    <row r="323" customFormat="false" ht="12.75" hidden="false" customHeight="false" outlineLevel="0" collapsed="false">
      <c r="B323" s="13" t="s">
        <v>15</v>
      </c>
      <c r="C323" s="15" t="n">
        <f aca="false">SUM(EU15:SI!C323:C323)</f>
        <v>5473.53122519193</v>
      </c>
      <c r="D323" s="29" t="n">
        <f aca="false">IF(ISTEXT(C323),0,IF(C323=0,0,E323*(28/44)/C323*1000))</f>
        <v>1.07751126417026</v>
      </c>
      <c r="E323" s="15" t="n">
        <f aca="false">SUM(EU15:SI!E323:E323)</f>
        <v>9.26795814989307</v>
      </c>
      <c r="G323" s="30" t="s">
        <v>34</v>
      </c>
      <c r="H323" s="31" t="n">
        <f aca="false">SUM(EU15:SI!H323:H323)</f>
        <v>0</v>
      </c>
      <c r="I323" s="32"/>
      <c r="J323" s="32" t="n">
        <f aca="false">SUM(EU15:SI!J323:J323)</f>
        <v>0</v>
      </c>
    </row>
    <row r="324" customFormat="false" ht="12.75" hidden="false" customHeight="false" outlineLevel="0" collapsed="false">
      <c r="B324" s="16" t="s">
        <v>16</v>
      </c>
      <c r="C324" s="17" t="n">
        <f aca="false">SUM(EU15:SI!C324:C324)</f>
        <v>5473.53122519193</v>
      </c>
      <c r="D324" s="33" t="n">
        <f aca="false">IF(ISTEXT(C324),0,IF(C324=0,0,E324*(28/44)/C324*1000))</f>
        <v>1.07751126417026</v>
      </c>
      <c r="E324" s="17" t="n">
        <f aca="false">SUM(EU15:SI!E324:E324)</f>
        <v>9.26795814989307</v>
      </c>
      <c r="G324" s="34" t="s">
        <v>17</v>
      </c>
      <c r="H324" s="35" t="n">
        <f aca="false">SUM(EU15:SI!H324:H324)</f>
        <v>0</v>
      </c>
      <c r="I324" s="32"/>
      <c r="J324" s="35" t="n">
        <f aca="false">SUM(EU15:SI!J324:J324)</f>
        <v>0</v>
      </c>
    </row>
    <row r="325" customFormat="false" ht="12.75" hidden="false" customHeight="false" outlineLevel="0" collapsed="false">
      <c r="B325" s="18" t="s">
        <v>17</v>
      </c>
      <c r="C325" s="17" t="n">
        <f aca="false">SUM(EU15:SI!C325:C325)</f>
        <v>47.6265709437546</v>
      </c>
      <c r="D325" s="33" t="n">
        <f aca="false">IF(ISTEXT(C325),0,IF(C325=0,0,E325*(28/44)/C325*1000))</f>
        <v>0.00356589434329896</v>
      </c>
      <c r="E325" s="17" t="n">
        <f aca="false">SUM(EU15:SI!E325:E325)</f>
        <v>0.000266877788444239</v>
      </c>
      <c r="G325" s="34" t="s">
        <v>19</v>
      </c>
      <c r="H325" s="35" t="n">
        <f aca="false">SUM(EU15:SI!H325:H325)</f>
        <v>0</v>
      </c>
      <c r="I325" s="32"/>
      <c r="J325" s="35" t="n">
        <f aca="false">SUM(EU15:SI!J325:J325)</f>
        <v>0</v>
      </c>
    </row>
    <row r="326" customFormat="false" ht="12.75" hidden="false" customHeight="false" outlineLevel="0" collapsed="false">
      <c r="B326" s="18" t="s">
        <v>19</v>
      </c>
      <c r="C326" s="17" t="n">
        <f aca="false">SUM(EU15:SI!C326:C326)</f>
        <v>5425.90465424818</v>
      </c>
      <c r="D326" s="33" t="n">
        <f aca="false">IF(ISTEXT(C326),0,IF(C326=0,0,E326*(28/44)/C326*1000))</f>
        <v>1.08693795678745</v>
      </c>
      <c r="E326" s="17" t="n">
        <f aca="false">SUM(EU15:SI!E326:E326)</f>
        <v>9.26769127210463</v>
      </c>
      <c r="G326" s="30" t="s">
        <v>35</v>
      </c>
      <c r="H326" s="31" t="n">
        <f aca="false">SUM(EU15:SI!H326:H326)</f>
        <v>0</v>
      </c>
      <c r="I326" s="36"/>
      <c r="J326" s="36" t="n">
        <f aca="false">SUM(EU15:SI!J326:J326)</f>
        <v>0</v>
      </c>
    </row>
    <row r="327" customFormat="false" ht="12.75" hidden="false" customHeight="false" outlineLevel="0" collapsed="false">
      <c r="B327" s="19" t="s">
        <v>20</v>
      </c>
      <c r="C327" s="17" t="n">
        <f aca="false">SUM(EU15:SI!C327:C327)</f>
        <v>255.47443326953</v>
      </c>
      <c r="D327" s="33" t="n">
        <f aca="false">IF(ISTEXT(C327),0,IF(C327=0,0,E327*(28/44)/C327*1000))</f>
        <v>1.03322049316619</v>
      </c>
      <c r="E327" s="17" t="n">
        <f aca="false">SUM(EU15:SI!E327:E327)</f>
        <v>0.414796517039294</v>
      </c>
      <c r="G327" s="34" t="s">
        <v>17</v>
      </c>
      <c r="H327" s="35" t="n">
        <f aca="false">SUM(EU15:SI!H327:H327)</f>
        <v>0</v>
      </c>
      <c r="I327" s="32"/>
      <c r="J327" s="35" t="n">
        <f aca="false">SUM(EU15:SI!J327:J327)</f>
        <v>0</v>
      </c>
    </row>
    <row r="328" customFormat="false" ht="12.75" hidden="false" customHeight="false" outlineLevel="0" collapsed="false">
      <c r="B328" s="18" t="s">
        <v>17</v>
      </c>
      <c r="C328" s="20" t="n">
        <f aca="false">SUM(EU15:SI!C328:C328)</f>
        <v>30.8471159437546</v>
      </c>
      <c r="D328" s="37" t="n">
        <f aca="false">IF(ISTEXT(C328),0,IF(C328=0,0,E328*(28/44)/C328*1000))</f>
        <v>0.00550558179340736</v>
      </c>
      <c r="E328" s="20" t="n">
        <f aca="false">SUM(EU15:SI!E328:E328)</f>
        <v>0.000266877788444239</v>
      </c>
      <c r="G328" s="34" t="s">
        <v>19</v>
      </c>
      <c r="H328" s="35" t="n">
        <f aca="false">SUM(EU15:SI!H328:H328)</f>
        <v>0</v>
      </c>
      <c r="I328" s="36"/>
      <c r="J328" s="35" t="n">
        <f aca="false">SUM(EU15:SI!J328:J328)</f>
        <v>0</v>
      </c>
    </row>
    <row r="329" customFormat="false" ht="12.75" hidden="false" customHeight="false" outlineLevel="0" collapsed="false">
      <c r="B329" s="18" t="s">
        <v>19</v>
      </c>
      <c r="C329" s="20" t="n">
        <f aca="false">SUM(EU15:SI!C329:C329)</f>
        <v>224.627317325775</v>
      </c>
      <c r="D329" s="37" t="n">
        <f aca="false">IF(ISTEXT(C329),0,IF(C329=0,0,E329*(28/44)/C329*1000))</f>
        <v>1.17435221928775</v>
      </c>
      <c r="E329" s="20" t="n">
        <f aca="false">SUM(EU15:SI!E329:E329)</f>
        <v>0.41452963925085</v>
      </c>
    </row>
    <row r="330" customFormat="false" ht="12.75" hidden="false" customHeight="false" outlineLevel="0" collapsed="false">
      <c r="B330" s="19" t="s">
        <v>23</v>
      </c>
      <c r="C330" s="17" t="n">
        <f aca="false">SUM(EU15:SI!C330:C330)</f>
        <v>5174.48885770086</v>
      </c>
      <c r="D330" s="33" t="n">
        <f aca="false">IF(ISTEXT(C330),0,IF(C330=0,0,E330*(28/44)/C330*1000))</f>
        <v>1.08147750378528</v>
      </c>
      <c r="E330" s="17" t="n">
        <f aca="false">SUM(EU15:SI!E330:E330)</f>
        <v>8.79386088930026</v>
      </c>
    </row>
    <row r="331" customFormat="false" ht="12.75" hidden="false" customHeight="false" outlineLevel="0" collapsed="false">
      <c r="B331" s="18" t="s">
        <v>17</v>
      </c>
      <c r="C331" s="20" t="n">
        <f aca="false">SUM(EU15:SI!C331:C331)</f>
        <v>9.16146</v>
      </c>
      <c r="D331" s="37" t="n">
        <f aca="false">IF(ISTEXT(C331),0,IF(C331=0,0,E331*(28/44)/C331*1000))</f>
        <v>0</v>
      </c>
      <c r="E331" s="20" t="n">
        <f aca="false">SUM(EU15:SI!E331:E331)</f>
        <v>0</v>
      </c>
    </row>
    <row r="332" customFormat="false" ht="12.75" hidden="false" customHeight="false" outlineLevel="0" collapsed="false">
      <c r="B332" s="18" t="s">
        <v>19</v>
      </c>
      <c r="C332" s="22" t="n">
        <f aca="false">SUM(EU15:SI!C332:C332)</f>
        <v>5165.32739770086</v>
      </c>
      <c r="D332" s="38" t="n">
        <f aca="false">IF(ISTEXT(C332),0,IF(C332=0,0,E332*(28/44)/C332*1000))</f>
        <v>1.08339566155709</v>
      </c>
      <c r="E332" s="22" t="n">
        <f aca="false">SUM(EU15:SI!E332:E332)</f>
        <v>8.79386088930026</v>
      </c>
    </row>
    <row r="333" customFormat="false" ht="12.75" hidden="false" customHeight="false" outlineLevel="0" collapsed="false">
      <c r="B333" s="19" t="s">
        <v>24</v>
      </c>
      <c r="C333" s="17" t="n">
        <f aca="false">SUM(EU15:SI!C333:C333)</f>
        <v>9.2359200172602</v>
      </c>
      <c r="D333" s="33" t="n">
        <f aca="false">IF(ISTEXT(C333),0,IF(C333=0,0,E333*(28/44)/C333*1000))</f>
        <v>0.467837430772094</v>
      </c>
      <c r="E333" s="17" t="n">
        <f aca="false">SUM(EU15:SI!E333:E333)</f>
        <v>0.0067900000012296</v>
      </c>
    </row>
    <row r="334" customFormat="false" ht="12.75" hidden="false" customHeight="false" outlineLevel="0" collapsed="false">
      <c r="B334" s="18" t="s">
        <v>17</v>
      </c>
      <c r="C334" s="20" t="n">
        <f aca="false">SUM(EU15:SI!C334:C334)</f>
        <v>7.04956</v>
      </c>
      <c r="D334" s="37" t="n">
        <f aca="false">IF(ISTEXT(C334),0,IF(C334=0,0,E334*(28/44)/C334*1000))</f>
        <v>0</v>
      </c>
      <c r="E334" s="20" t="n">
        <f aca="false">SUM(EU15:SI!E334:E334)</f>
        <v>0</v>
      </c>
    </row>
    <row r="335" customFormat="false" ht="12.75" hidden="false" customHeight="false" outlineLevel="0" collapsed="false">
      <c r="B335" s="18" t="s">
        <v>19</v>
      </c>
      <c r="C335" s="20" t="n">
        <f aca="false">SUM(EU15:SI!C335:C335)</f>
        <v>2.1863600172602</v>
      </c>
      <c r="D335" s="37" t="n">
        <f aca="false">IF(ISTEXT(C335),0,IF(C335=0,0,E335*(28/44)/C335*1000))</f>
        <v>1.97630264804524</v>
      </c>
      <c r="E335" s="20" t="n">
        <f aca="false">SUM(EU15:SI!E335:E335)</f>
        <v>0.0067900000012296</v>
      </c>
    </row>
    <row r="336" customFormat="false" ht="12.75" hidden="false" customHeight="false" outlineLevel="0" collapsed="false">
      <c r="B336" s="19" t="s">
        <v>25</v>
      </c>
      <c r="C336" s="17" t="n">
        <f aca="false">SUM(EU15:SI!C336:C336)</f>
        <v>34.3320142042838</v>
      </c>
      <c r="D336" s="33" t="n">
        <f aca="false">IF(ISTEXT(C336),0,IF(C336=0,0,E336*(28/44)/C336*1000))</f>
        <v>0.973316844047022</v>
      </c>
      <c r="E336" s="17" t="n">
        <f aca="false">SUM(EU15:SI!E336:E336)</f>
        <v>0.0525107435522859</v>
      </c>
    </row>
    <row r="337" customFormat="false" ht="12.75" hidden="false" customHeight="false" outlineLevel="0" collapsed="false">
      <c r="B337" s="18" t="s">
        <v>17</v>
      </c>
      <c r="C337" s="20" t="n">
        <f aca="false">SUM(EU15:SI!C337:C337)</f>
        <v>0.568435</v>
      </c>
      <c r="D337" s="37" t="n">
        <f aca="false">IF(ISTEXT(C337),0,IF(C337=0,0,E337*(28/44)/C337*1000))</f>
        <v>0</v>
      </c>
      <c r="E337" s="20" t="n">
        <f aca="false">SUM(EU15:SI!E337:E337)</f>
        <v>0</v>
      </c>
    </row>
    <row r="338" customFormat="false" ht="12.75" hidden="false" customHeight="false" outlineLevel="0" collapsed="false">
      <c r="B338" s="18" t="s">
        <v>19</v>
      </c>
      <c r="C338" s="20" t="n">
        <f aca="false">SUM(EU15:SI!C338:C338)</f>
        <v>33.7635792042838</v>
      </c>
      <c r="D338" s="37" t="n">
        <f aca="false">IF(ISTEXT(C338),0,IF(C338=0,0,E338*(28/44)/C338*1000))</f>
        <v>0.98970335795594</v>
      </c>
      <c r="E338" s="20" t="n">
        <f aca="false">SUM(EU15:SI!E338:E338)</f>
        <v>0.0525107435522859</v>
      </c>
    </row>
    <row r="339" customFormat="false" ht="12.75" hidden="false" customHeight="false" outlineLevel="0" collapsed="false">
      <c r="B339" s="24" t="s">
        <v>26</v>
      </c>
      <c r="C339" s="25"/>
      <c r="D339" s="25"/>
      <c r="E339" s="25"/>
    </row>
    <row r="341" customFormat="false" ht="12.75" hidden="false" customHeight="false" outlineLevel="0" collapsed="false">
      <c r="A341" s="3" t="n">
        <f aca="false">A317+1</f>
        <v>2004</v>
      </c>
    </row>
    <row r="342" customFormat="false" ht="31.5" hidden="false" customHeight="false" outlineLevel="0" collapsed="false">
      <c r="A342" s="27"/>
      <c r="B342" s="5" t="s">
        <v>3</v>
      </c>
      <c r="C342" s="6" t="s">
        <v>4</v>
      </c>
      <c r="D342" s="6" t="s">
        <v>5</v>
      </c>
      <c r="E342" s="7" t="s">
        <v>6</v>
      </c>
      <c r="G342" s="5" t="s">
        <v>3</v>
      </c>
      <c r="H342" s="6" t="s">
        <v>4</v>
      </c>
      <c r="I342" s="6" t="s">
        <v>5</v>
      </c>
      <c r="J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  <c r="G343" s="8" t="s">
        <v>7</v>
      </c>
      <c r="H343" s="9" t="s">
        <v>8</v>
      </c>
      <c r="I343" s="9" t="s">
        <v>9</v>
      </c>
      <c r="J343" s="10" t="s">
        <v>10</v>
      </c>
    </row>
    <row r="344" customFormat="false" ht="12.75" hidden="false" customHeight="false" outlineLevel="0" collapsed="false">
      <c r="B344" s="8"/>
      <c r="C344" s="9"/>
      <c r="D344" s="9"/>
      <c r="E344" s="10"/>
      <c r="G344" s="8"/>
      <c r="H344" s="9"/>
      <c r="I344" s="9"/>
      <c r="J344" s="10"/>
    </row>
    <row r="345" customFormat="false" ht="12.75" hidden="false" customHeight="false" outlineLevel="0" collapsed="false">
      <c r="B345" s="8"/>
      <c r="C345" s="11" t="s">
        <v>11</v>
      </c>
      <c r="D345" s="11" t="s">
        <v>12</v>
      </c>
      <c r="E345" s="12" t="s">
        <v>13</v>
      </c>
      <c r="G345" s="8"/>
      <c r="H345" s="11" t="s">
        <v>11</v>
      </c>
      <c r="I345" s="11" t="s">
        <v>12</v>
      </c>
      <c r="J345" s="12" t="s">
        <v>13</v>
      </c>
    </row>
    <row r="346" customFormat="false" ht="12.75" hidden="false" customHeight="false" outlineLevel="0" collapsed="false">
      <c r="B346" s="13" t="s">
        <v>14</v>
      </c>
      <c r="C346" s="14" t="n">
        <f aca="false">SUM(EU15:SI!C346:C346)</f>
        <v>5466.1376798082</v>
      </c>
      <c r="D346" s="28" t="n">
        <f aca="false">IF(ISTEXT(C346),0,IF(C346=0,0,E346*(28/44)/C346*1000))</f>
        <v>1.0807438512355</v>
      </c>
      <c r="E346" s="14" t="n">
        <f aca="false">SUM(EU15:SI!E346:E346)</f>
        <v>9.28320593743622</v>
      </c>
      <c r="G346" s="24" t="s">
        <v>26</v>
      </c>
      <c r="H346" s="25"/>
      <c r="I346" s="25"/>
      <c r="J346" s="25"/>
    </row>
    <row r="347" customFormat="false" ht="12.75" hidden="false" customHeight="false" outlineLevel="0" collapsed="false">
      <c r="B347" s="13" t="s">
        <v>15</v>
      </c>
      <c r="C347" s="15" t="n">
        <f aca="false">SUM(EU15:SI!C347:C347)</f>
        <v>5329.64850415065</v>
      </c>
      <c r="D347" s="29" t="n">
        <f aca="false">IF(ISTEXT(C347),0,IF(C347=0,0,E347*(28/44)/C347*1000))</f>
        <v>1.08381307426028</v>
      </c>
      <c r="E347" s="15" t="n">
        <f aca="false">SUM(EU15:SI!E347:E347)</f>
        <v>9.07711000430173</v>
      </c>
      <c r="G347" s="30" t="s">
        <v>34</v>
      </c>
      <c r="H347" s="31" t="n">
        <f aca="false">SUM(EU15:SI!H347:H347)</f>
        <v>0</v>
      </c>
      <c r="I347" s="32"/>
      <c r="J347" s="32" t="n">
        <f aca="false">SUM(EU15:SI!J347:J347)</f>
        <v>0</v>
      </c>
    </row>
    <row r="348" customFormat="false" ht="12.75" hidden="false" customHeight="false" outlineLevel="0" collapsed="false">
      <c r="B348" s="16" t="s">
        <v>16</v>
      </c>
      <c r="C348" s="17" t="n">
        <f aca="false">SUM(EU15:SI!C348:C348)</f>
        <v>5329.64850415065</v>
      </c>
      <c r="D348" s="33" t="n">
        <f aca="false">IF(ISTEXT(C348),0,IF(C348=0,0,E348*(28/44)/C348*1000))</f>
        <v>1.08381307426028</v>
      </c>
      <c r="E348" s="17" t="n">
        <f aca="false">SUM(EU15:SI!E348:E348)</f>
        <v>9.07711000430173</v>
      </c>
      <c r="G348" s="34" t="s">
        <v>17</v>
      </c>
      <c r="H348" s="35" t="n">
        <f aca="false">SUM(EU15:SI!H348:H348)</f>
        <v>0</v>
      </c>
      <c r="I348" s="32"/>
      <c r="J348" s="35" t="n">
        <f aca="false">SUM(EU15:SI!J348:J348)</f>
        <v>0</v>
      </c>
    </row>
    <row r="349" customFormat="false" ht="12.75" hidden="false" customHeight="false" outlineLevel="0" collapsed="false">
      <c r="B349" s="18" t="s">
        <v>17</v>
      </c>
      <c r="C349" s="17" t="n">
        <f aca="false">SUM(EU15:SI!C349:C349)</f>
        <v>50.913432442657</v>
      </c>
      <c r="D349" s="33" t="n">
        <f aca="false">IF(ISTEXT(C349),0,IF(C349=0,0,E349*(28/44)/C349*1000))</f>
        <v>0.00239103943595873</v>
      </c>
      <c r="E349" s="17" t="n">
        <f aca="false">SUM(EU15:SI!E349:E349)</f>
        <v>0.000191299467527793</v>
      </c>
      <c r="G349" s="34" t="s">
        <v>19</v>
      </c>
      <c r="H349" s="35" t="n">
        <f aca="false">SUM(EU15:SI!H349:H349)</f>
        <v>0</v>
      </c>
      <c r="I349" s="32"/>
      <c r="J349" s="35" t="n">
        <f aca="false">SUM(EU15:SI!J349:J349)</f>
        <v>0</v>
      </c>
    </row>
    <row r="350" customFormat="false" ht="12.75" hidden="false" customHeight="false" outlineLevel="0" collapsed="false">
      <c r="B350" s="18" t="s">
        <v>19</v>
      </c>
      <c r="C350" s="17" t="n">
        <f aca="false">SUM(EU15:SI!C350:C350)</f>
        <v>5278.735071708</v>
      </c>
      <c r="D350" s="33" t="n">
        <f aca="false">IF(ISTEXT(C350),0,IF(C350=0,0,E350*(28/44)/C350*1000))</f>
        <v>1.09424339648029</v>
      </c>
      <c r="E350" s="17" t="n">
        <f aca="false">SUM(EU15:SI!E350:E350)</f>
        <v>9.0769187048342</v>
      </c>
      <c r="G350" s="30" t="s">
        <v>35</v>
      </c>
      <c r="H350" s="31" t="n">
        <f aca="false">SUM(EU15:SI!H350:H350)</f>
        <v>0</v>
      </c>
      <c r="I350" s="36"/>
      <c r="J350" s="36" t="n">
        <f aca="false">SUM(EU15:SI!J350:J350)</f>
        <v>0</v>
      </c>
    </row>
    <row r="351" customFormat="false" ht="12.75" hidden="false" customHeight="false" outlineLevel="0" collapsed="false">
      <c r="B351" s="19" t="s">
        <v>20</v>
      </c>
      <c r="C351" s="17" t="n">
        <f aca="false">SUM(EU15:SI!C351:C351)</f>
        <v>254.248391278734</v>
      </c>
      <c r="D351" s="33" t="n">
        <f aca="false">IF(ISTEXT(C351),0,IF(C351=0,0,E351*(28/44)/C351*1000))</f>
        <v>1.03122821404575</v>
      </c>
      <c r="E351" s="17" t="n">
        <f aca="false">SUM(EU15:SI!E351:E351)</f>
        <v>0.412009894155158</v>
      </c>
      <c r="G351" s="34" t="s">
        <v>17</v>
      </c>
      <c r="H351" s="35" t="n">
        <f aca="false">SUM(EU15:SI!H351:H351)</f>
        <v>0</v>
      </c>
      <c r="I351" s="32"/>
      <c r="J351" s="35" t="n">
        <f aca="false">SUM(EU15:SI!J351:J351)</f>
        <v>0</v>
      </c>
    </row>
    <row r="352" customFormat="false" ht="12.75" hidden="false" customHeight="false" outlineLevel="0" collapsed="false">
      <c r="B352" s="18" t="s">
        <v>17</v>
      </c>
      <c r="C352" s="20" t="n">
        <f aca="false">SUM(EU15:SI!C352:C352)</f>
        <v>32.769623442657</v>
      </c>
      <c r="D352" s="37" t="n">
        <f aca="false">IF(ISTEXT(C352),0,IF(C352=0,0,E352*(28/44)/C352*1000))</f>
        <v>0.00371490459765085</v>
      </c>
      <c r="E352" s="20" t="n">
        <f aca="false">SUM(EU15:SI!E352:E352)</f>
        <v>0.000191299467527793</v>
      </c>
      <c r="G352" s="34" t="s">
        <v>19</v>
      </c>
      <c r="H352" s="35" t="n">
        <f aca="false">SUM(EU15:SI!H352:H352)</f>
        <v>0</v>
      </c>
      <c r="I352" s="36"/>
      <c r="J352" s="35" t="n">
        <f aca="false">SUM(EU15:SI!J352:J352)</f>
        <v>0</v>
      </c>
    </row>
    <row r="353" customFormat="false" ht="12.75" hidden="false" customHeight="false" outlineLevel="0" collapsed="false">
      <c r="B353" s="18" t="s">
        <v>19</v>
      </c>
      <c r="C353" s="20" t="n">
        <f aca="false">SUM(EU15:SI!C353:C353)</f>
        <v>221.478767836077</v>
      </c>
      <c r="D353" s="37" t="n">
        <f aca="false">IF(ISTEXT(C353),0,IF(C353=0,0,E353*(28/44)/C353*1000))</f>
        <v>1.18325734334745</v>
      </c>
      <c r="E353" s="20" t="n">
        <f aca="false">SUM(EU15:SI!E353:E353)</f>
        <v>0.411818594687631</v>
      </c>
    </row>
    <row r="354" customFormat="false" ht="12.75" hidden="false" customHeight="false" outlineLevel="0" collapsed="false">
      <c r="B354" s="19" t="s">
        <v>23</v>
      </c>
      <c r="C354" s="17" t="n">
        <f aca="false">SUM(EU15:SI!C354:C354)</f>
        <v>5024.3007032132</v>
      </c>
      <c r="D354" s="33" t="n">
        <f aca="false">IF(ISTEXT(C354),0,IF(C354=0,0,E354*(28/44)/C354*1000))</f>
        <v>1.08964553978246</v>
      </c>
      <c r="E354" s="17" t="n">
        <f aca="false">SUM(EU15:SI!E354:E354)</f>
        <v>8.60311076708618</v>
      </c>
    </row>
    <row r="355" customFormat="false" ht="12.75" hidden="false" customHeight="false" outlineLevel="0" collapsed="false">
      <c r="B355" s="18" t="s">
        <v>17</v>
      </c>
      <c r="C355" s="20" t="n">
        <f aca="false">SUM(EU15:SI!C355:C355)</f>
        <v>9.16146</v>
      </c>
      <c r="D355" s="37" t="n">
        <f aca="false">IF(ISTEXT(C355),0,IF(C355=0,0,E355*(28/44)/C355*1000))</f>
        <v>0</v>
      </c>
      <c r="E355" s="20" t="n">
        <f aca="false">SUM(EU15:SI!E355:E355)</f>
        <v>0</v>
      </c>
    </row>
    <row r="356" customFormat="false" ht="12.75" hidden="false" customHeight="false" outlineLevel="0" collapsed="false">
      <c r="B356" s="18" t="s">
        <v>19</v>
      </c>
      <c r="C356" s="22" t="n">
        <f aca="false">SUM(EU15:SI!C356:C356)</f>
        <v>5015.1392432132</v>
      </c>
      <c r="D356" s="38" t="n">
        <f aca="false">IF(ISTEXT(C356),0,IF(C356=0,0,E356*(28/44)/C356*1000))</f>
        <v>1.09163606158908</v>
      </c>
      <c r="E356" s="22" t="n">
        <f aca="false">SUM(EU15:SI!E356:E356)</f>
        <v>8.60311076708618</v>
      </c>
    </row>
    <row r="357" customFormat="false" ht="12.75" hidden="false" customHeight="false" outlineLevel="0" collapsed="false">
      <c r="B357" s="19" t="s">
        <v>24</v>
      </c>
      <c r="C357" s="17" t="n">
        <f aca="false">SUM(EU15:SI!C357:C357)</f>
        <v>10.6376419335432</v>
      </c>
      <c r="D357" s="33" t="n">
        <f aca="false">IF(ISTEXT(C357),0,IF(C357=0,0,E357*(28/44)/C357*1000))</f>
        <v>0.406190499613137</v>
      </c>
      <c r="E357" s="17" t="n">
        <f aca="false">SUM(EU15:SI!E357:E357)</f>
        <v>0.0067900000012296</v>
      </c>
    </row>
    <row r="358" customFormat="false" ht="12.75" hidden="false" customHeight="false" outlineLevel="0" collapsed="false">
      <c r="B358" s="18" t="s">
        <v>17</v>
      </c>
      <c r="C358" s="20" t="n">
        <f aca="false">SUM(EU15:SI!C358:C358)</f>
        <v>8.21556</v>
      </c>
      <c r="D358" s="37" t="n">
        <f aca="false">IF(ISTEXT(C358),0,IF(C358=0,0,E358*(28/44)/C358*1000))</f>
        <v>0</v>
      </c>
      <c r="E358" s="20" t="n">
        <f aca="false">SUM(EU15:SI!E358:E358)</f>
        <v>0</v>
      </c>
    </row>
    <row r="359" customFormat="false" ht="12.75" hidden="false" customHeight="false" outlineLevel="0" collapsed="false">
      <c r="B359" s="18" t="s">
        <v>19</v>
      </c>
      <c r="C359" s="20" t="n">
        <f aca="false">SUM(EU15:SI!C359:C359)</f>
        <v>2.42208193354319</v>
      </c>
      <c r="D359" s="37" t="n">
        <f aca="false">IF(ISTEXT(C359),0,IF(C359=0,0,E359*(28/44)/C359*1000))</f>
        <v>1.78396487412407</v>
      </c>
      <c r="E359" s="20" t="n">
        <f aca="false">SUM(EU15:SI!E359:E359)</f>
        <v>0.0067900000012296</v>
      </c>
    </row>
    <row r="360" customFormat="false" ht="12.75" hidden="false" customHeight="false" outlineLevel="0" collapsed="false">
      <c r="B360" s="19" t="s">
        <v>25</v>
      </c>
      <c r="C360" s="17" t="n">
        <f aca="false">SUM(EU15:SI!C360:C360)</f>
        <v>40.4617677251743</v>
      </c>
      <c r="D360" s="33" t="n">
        <f aca="false">IF(ISTEXT(C360),0,IF(C360=0,0,E360*(28/44)/C360*1000))</f>
        <v>0.868149283852378</v>
      </c>
      <c r="E360" s="17" t="n">
        <f aca="false">SUM(EU15:SI!E360:E360)</f>
        <v>0.0551993430591606</v>
      </c>
    </row>
    <row r="361" customFormat="false" ht="12.75" hidden="false" customHeight="false" outlineLevel="0" collapsed="false">
      <c r="B361" s="18" t="s">
        <v>17</v>
      </c>
      <c r="C361" s="20" t="n">
        <f aca="false">SUM(EU15:SI!C361:C361)</f>
        <v>0.766789</v>
      </c>
      <c r="D361" s="37" t="n">
        <f aca="false">IF(ISTEXT(C361),0,IF(C361=0,0,E361*(28/44)/C361*1000))</f>
        <v>0</v>
      </c>
      <c r="E361" s="20" t="n">
        <f aca="false">SUM(EU15:SI!E361:E361)</f>
        <v>0</v>
      </c>
    </row>
    <row r="362" customFormat="false" ht="12.75" hidden="false" customHeight="false" outlineLevel="0" collapsed="false">
      <c r="B362" s="18" t="s">
        <v>19</v>
      </c>
      <c r="C362" s="20" t="n">
        <f aca="false">SUM(EU15:SI!C362:C362)</f>
        <v>39.6949787251743</v>
      </c>
      <c r="D362" s="37" t="n">
        <f aca="false">IF(ISTEXT(C362),0,IF(C362=0,0,E362*(28/44)/C362*1000))</f>
        <v>0.884919347537881</v>
      </c>
      <c r="E362" s="20" t="n">
        <f aca="false">SUM(EU15:SI!E362:E362)</f>
        <v>0.0551993430591606</v>
      </c>
    </row>
    <row r="363" customFormat="false" ht="12.75" hidden="false" customHeight="false" outlineLevel="0" collapsed="false">
      <c r="B363" s="24" t="s">
        <v>26</v>
      </c>
      <c r="C363" s="25"/>
      <c r="D363" s="25"/>
      <c r="E363" s="25"/>
    </row>
    <row r="365" customFormat="false" ht="12.75" hidden="false" customHeight="false" outlineLevel="0" collapsed="false">
      <c r="A365" s="3" t="n">
        <f aca="false">A341+1</f>
        <v>2005</v>
      </c>
    </row>
    <row r="366" customFormat="false" ht="31.5" hidden="false" customHeight="false" outlineLevel="0" collapsed="false">
      <c r="A366" s="27"/>
      <c r="B366" s="5" t="s">
        <v>3</v>
      </c>
      <c r="C366" s="6" t="s">
        <v>4</v>
      </c>
      <c r="D366" s="6" t="s">
        <v>5</v>
      </c>
      <c r="E366" s="7" t="s">
        <v>6</v>
      </c>
      <c r="G366" s="5" t="s">
        <v>3</v>
      </c>
      <c r="H366" s="6" t="s">
        <v>4</v>
      </c>
      <c r="I366" s="6" t="s">
        <v>5</v>
      </c>
      <c r="J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  <c r="G367" s="8" t="s">
        <v>7</v>
      </c>
      <c r="H367" s="9" t="s">
        <v>8</v>
      </c>
      <c r="I367" s="9" t="s">
        <v>9</v>
      </c>
      <c r="J367" s="10" t="s">
        <v>10</v>
      </c>
    </row>
    <row r="368" customFormat="false" ht="12.75" hidden="false" customHeight="false" outlineLevel="0" collapsed="false">
      <c r="B368" s="8"/>
      <c r="C368" s="9"/>
      <c r="D368" s="9"/>
      <c r="E368" s="10"/>
      <c r="G368" s="8"/>
      <c r="H368" s="9"/>
      <c r="I368" s="9"/>
      <c r="J368" s="10"/>
    </row>
    <row r="369" customFormat="false" ht="12.75" hidden="false" customHeight="false" outlineLevel="0" collapsed="false">
      <c r="B369" s="8"/>
      <c r="C369" s="11" t="s">
        <v>11</v>
      </c>
      <c r="D369" s="11" t="s">
        <v>12</v>
      </c>
      <c r="E369" s="12" t="s">
        <v>13</v>
      </c>
      <c r="G369" s="8"/>
      <c r="H369" s="11" t="s">
        <v>11</v>
      </c>
      <c r="I369" s="11" t="s">
        <v>12</v>
      </c>
      <c r="J369" s="12" t="s">
        <v>13</v>
      </c>
    </row>
    <row r="370" customFormat="false" ht="12.75" hidden="false" customHeight="false" outlineLevel="0" collapsed="false">
      <c r="B370" s="13" t="s">
        <v>14</v>
      </c>
      <c r="C370" s="14" t="n">
        <f aca="false">SUM(EU15:SI!C370:C370)</f>
        <v>5451.76546642327</v>
      </c>
      <c r="D370" s="28" t="n">
        <f aca="false">IF(ISTEXT(C370),0,IF(C370=0,0,E370*(28/44)/C370*1000))</f>
        <v>1.08203668151816</v>
      </c>
      <c r="E370" s="14" t="n">
        <f aca="false">SUM(EU15:SI!E370:E370)</f>
        <v>9.26987319296336</v>
      </c>
      <c r="G370" s="24" t="s">
        <v>26</v>
      </c>
      <c r="H370" s="25"/>
      <c r="I370" s="25"/>
      <c r="J370" s="25"/>
    </row>
    <row r="371" customFormat="false" ht="12.75" hidden="false" customHeight="false" outlineLevel="0" collapsed="false">
      <c r="B371" s="13" t="s">
        <v>15</v>
      </c>
      <c r="C371" s="15" t="n">
        <f aca="false">SUM(EU15:SI!C371:C371)</f>
        <v>5315.27629076573</v>
      </c>
      <c r="D371" s="29" t="n">
        <f aca="false">IF(ISTEXT(C371),0,IF(C371=0,0,E371*(28/44)/C371*1000))</f>
        <v>1.08514740170239</v>
      </c>
      <c r="E371" s="15" t="n">
        <f aca="false">SUM(EU15:SI!E371:E371)</f>
        <v>9.06377725982887</v>
      </c>
      <c r="G371" s="30" t="s">
        <v>34</v>
      </c>
      <c r="H371" s="31" t="n">
        <f aca="false">SUM(EU15:SI!H371:H371)</f>
        <v>0</v>
      </c>
      <c r="I371" s="32"/>
      <c r="J371" s="32" t="n">
        <f aca="false">SUM(EU15:SI!J371:J371)</f>
        <v>0</v>
      </c>
    </row>
    <row r="372" customFormat="false" ht="12.75" hidden="false" customHeight="false" outlineLevel="0" collapsed="false">
      <c r="B372" s="16" t="s">
        <v>16</v>
      </c>
      <c r="C372" s="17" t="n">
        <f aca="false">SUM(EU15:SI!C372:C372)</f>
        <v>5315.27629076573</v>
      </c>
      <c r="D372" s="33" t="n">
        <f aca="false">IF(ISTEXT(C372),0,IF(C372=0,0,E372*(28/44)/C372*1000))</f>
        <v>1.08514740170239</v>
      </c>
      <c r="E372" s="17" t="n">
        <f aca="false">SUM(EU15:SI!E372:E372)</f>
        <v>9.06377725982887</v>
      </c>
      <c r="G372" s="34" t="s">
        <v>17</v>
      </c>
      <c r="H372" s="35" t="n">
        <f aca="false">SUM(EU15:SI!H372:H372)</f>
        <v>0</v>
      </c>
      <c r="I372" s="32"/>
      <c r="J372" s="35" t="n">
        <f aca="false">SUM(EU15:SI!J372:J372)</f>
        <v>0</v>
      </c>
    </row>
    <row r="373" customFormat="false" ht="12.75" hidden="false" customHeight="false" outlineLevel="0" collapsed="false">
      <c r="B373" s="18" t="s">
        <v>17</v>
      </c>
      <c r="C373" s="17" t="n">
        <f aca="false">SUM(EU15:SI!C373:C373)</f>
        <v>54.111775465052</v>
      </c>
      <c r="D373" s="33" t="n">
        <f aca="false">IF(ISTEXT(C373),0,IF(C373=0,0,E373*(28/44)/C373*1000))</f>
        <v>0.000558746557822382</v>
      </c>
      <c r="E373" s="17" t="n">
        <f aca="false">SUM(EU15:SI!E373:E373)</f>
        <v>4.75117787237586E-005</v>
      </c>
      <c r="G373" s="34" t="s">
        <v>19</v>
      </c>
      <c r="H373" s="35" t="n">
        <f aca="false">SUM(EU15:SI!H373:H373)</f>
        <v>0</v>
      </c>
      <c r="I373" s="32"/>
      <c r="J373" s="35" t="n">
        <f aca="false">SUM(EU15:SI!J373:J373)</f>
        <v>0</v>
      </c>
    </row>
    <row r="374" customFormat="false" ht="12.75" hidden="false" customHeight="false" outlineLevel="0" collapsed="false">
      <c r="B374" s="18" t="s">
        <v>19</v>
      </c>
      <c r="C374" s="17" t="n">
        <f aca="false">SUM(EU15:SI!C374:C374)</f>
        <v>5261.16451530067</v>
      </c>
      <c r="D374" s="33" t="n">
        <f aca="false">IF(ISTEXT(C374),0,IF(C374=0,0,E374*(28/44)/C374*1000))</f>
        <v>1.09630254000085</v>
      </c>
      <c r="E374" s="17" t="n">
        <f aca="false">SUM(EU15:SI!E374:E374)</f>
        <v>9.06372974805015</v>
      </c>
      <c r="G374" s="30" t="s">
        <v>35</v>
      </c>
      <c r="H374" s="31" t="n">
        <f aca="false">SUM(EU15:SI!H374:H374)</f>
        <v>0</v>
      </c>
      <c r="I374" s="36"/>
      <c r="J374" s="36" t="n">
        <f aca="false">SUM(EU15:SI!J374:J374)</f>
        <v>0</v>
      </c>
    </row>
    <row r="375" customFormat="false" ht="12.75" hidden="false" customHeight="false" outlineLevel="0" collapsed="false">
      <c r="B375" s="19" t="s">
        <v>20</v>
      </c>
      <c r="C375" s="17" t="n">
        <f aca="false">SUM(EU15:SI!C375:C375)</f>
        <v>256.387665619519</v>
      </c>
      <c r="D375" s="33" t="n">
        <f aca="false">IF(ISTEXT(C375),0,IF(C375=0,0,E375*(28/44)/C375*1000))</f>
        <v>1.02135745585421</v>
      </c>
      <c r="E375" s="17" t="n">
        <f aca="false">SUM(EU15:SI!E375:E375)</f>
        <v>0.411499713223579</v>
      </c>
      <c r="G375" s="34" t="s">
        <v>17</v>
      </c>
      <c r="H375" s="35" t="n">
        <f aca="false">SUM(EU15:SI!H375:H375)</f>
        <v>0</v>
      </c>
      <c r="I375" s="32"/>
      <c r="J375" s="35" t="n">
        <f aca="false">SUM(EU15:SI!J375:J375)</f>
        <v>0</v>
      </c>
    </row>
    <row r="376" customFormat="false" ht="12.75" hidden="false" customHeight="false" outlineLevel="0" collapsed="false">
      <c r="B376" s="18" t="s">
        <v>17</v>
      </c>
      <c r="C376" s="20" t="n">
        <f aca="false">SUM(EU15:SI!C376:C376)</f>
        <v>34.634271465052</v>
      </c>
      <c r="D376" s="37" t="n">
        <f aca="false">IF(ISTEXT(C376),0,IF(C376=0,0,E376*(28/44)/C376*1000))</f>
        <v>0.000872972550014921</v>
      </c>
      <c r="E376" s="20" t="n">
        <f aca="false">SUM(EU15:SI!E376:E376)</f>
        <v>4.75117787237586E-005</v>
      </c>
      <c r="G376" s="34" t="s">
        <v>19</v>
      </c>
      <c r="H376" s="35" t="n">
        <f aca="false">SUM(EU15:SI!H376:H376)</f>
        <v>0</v>
      </c>
      <c r="I376" s="36"/>
      <c r="J376" s="35" t="n">
        <f aca="false">SUM(EU15:SI!J376:J376)</f>
        <v>0</v>
      </c>
    </row>
    <row r="377" customFormat="false" ht="12.75" hidden="false" customHeight="false" outlineLevel="0" collapsed="false">
      <c r="B377" s="18" t="s">
        <v>19</v>
      </c>
      <c r="C377" s="20" t="n">
        <f aca="false">SUM(EU15:SI!C377:C377)</f>
        <v>221.753394154467</v>
      </c>
      <c r="D377" s="37" t="n">
        <f aca="false">IF(ISTEXT(C377),0,IF(C377=0,0,E377*(28/44)/C377*1000))</f>
        <v>1.18074052530121</v>
      </c>
      <c r="E377" s="20" t="n">
        <f aca="false">SUM(EU15:SI!E377:E377)</f>
        <v>0.411452201444855</v>
      </c>
    </row>
    <row r="378" customFormat="false" ht="12.75" hidden="false" customHeight="false" outlineLevel="0" collapsed="false">
      <c r="B378" s="19" t="s">
        <v>23</v>
      </c>
      <c r="C378" s="17" t="n">
        <f aca="false">SUM(EU15:SI!C378:C378)</f>
        <v>5011.44819437423</v>
      </c>
      <c r="D378" s="33" t="n">
        <f aca="false">IF(ISTEXT(C378),0,IF(C378=0,0,E378*(28/44)/C378*1000))</f>
        <v>1.09110873083027</v>
      </c>
      <c r="E378" s="17" t="n">
        <f aca="false">SUM(EU15:SI!E378:E378)</f>
        <v>8.59262623840547</v>
      </c>
    </row>
    <row r="379" customFormat="false" ht="12.75" hidden="false" customHeight="false" outlineLevel="0" collapsed="false">
      <c r="B379" s="18" t="s">
        <v>17</v>
      </c>
      <c r="C379" s="20" t="n">
        <f aca="false">SUM(EU15:SI!C379:C379)</f>
        <v>9.16146</v>
      </c>
      <c r="D379" s="37" t="n">
        <f aca="false">IF(ISTEXT(C379),0,IF(C379=0,0,E379*(28/44)/C379*1000))</f>
        <v>0</v>
      </c>
      <c r="E379" s="20" t="n">
        <f aca="false">SUM(EU15:SI!E379:E379)</f>
        <v>0</v>
      </c>
    </row>
    <row r="380" customFormat="false" ht="12.75" hidden="false" customHeight="false" outlineLevel="0" collapsed="false">
      <c r="B380" s="18" t="s">
        <v>19</v>
      </c>
      <c r="C380" s="22" t="n">
        <f aca="false">SUM(EU15:SI!C380:C380)</f>
        <v>5002.28673437423</v>
      </c>
      <c r="D380" s="38" t="n">
        <f aca="false">IF(ISTEXT(C380),0,IF(C380=0,0,E380*(28/44)/C380*1000))</f>
        <v>1.09310704670538</v>
      </c>
      <c r="E380" s="22" t="n">
        <f aca="false">SUM(EU15:SI!E380:E380)</f>
        <v>8.59262623840547</v>
      </c>
    </row>
    <row r="381" customFormat="false" ht="12.75" hidden="false" customHeight="false" outlineLevel="0" collapsed="false">
      <c r="B381" s="19" t="s">
        <v>24</v>
      </c>
      <c r="C381" s="17" t="n">
        <f aca="false">SUM(EU15:SI!C381:C381)</f>
        <v>12.0178790335432</v>
      </c>
      <c r="D381" s="33" t="n">
        <f aca="false">IF(ISTEXT(C381),0,IF(C381=0,0,E381*(28/44)/C381*1000))</f>
        <v>0.359540071890509</v>
      </c>
      <c r="E381" s="17" t="n">
        <f aca="false">SUM(EU15:SI!E381:E381)</f>
        <v>0.0067900000012296</v>
      </c>
    </row>
    <row r="382" customFormat="false" ht="12.75" hidden="false" customHeight="false" outlineLevel="0" collapsed="false">
      <c r="B382" s="18" t="s">
        <v>17</v>
      </c>
      <c r="C382" s="20" t="n">
        <f aca="false">SUM(EU15:SI!C382:C382)</f>
        <v>9.35456</v>
      </c>
      <c r="D382" s="37" t="n">
        <f aca="false">IF(ISTEXT(C382),0,IF(C382=0,0,E382*(28/44)/C382*1000))</f>
        <v>0</v>
      </c>
      <c r="E382" s="20" t="n">
        <f aca="false">SUM(EU15:SI!E382:E382)</f>
        <v>0</v>
      </c>
    </row>
    <row r="383" customFormat="false" ht="12.75" hidden="false" customHeight="false" outlineLevel="0" collapsed="false">
      <c r="B383" s="18" t="s">
        <v>19</v>
      </c>
      <c r="C383" s="20" t="n">
        <f aca="false">SUM(EU15:SI!C383:C383)</f>
        <v>2.66331903354319</v>
      </c>
      <c r="D383" s="37" t="n">
        <f aca="false">IF(ISTEXT(C383),0,IF(C383=0,0,E383*(28/44)/C383*1000))</f>
        <v>1.62237758123298</v>
      </c>
      <c r="E383" s="20" t="n">
        <f aca="false">SUM(EU15:SI!E383:E383)</f>
        <v>0.0067900000012296</v>
      </c>
    </row>
    <row r="384" customFormat="false" ht="12.75" hidden="false" customHeight="false" outlineLevel="0" collapsed="false">
      <c r="B384" s="19" t="s">
        <v>25</v>
      </c>
      <c r="C384" s="17" t="n">
        <f aca="false">SUM(EU15:SI!C384:C384)</f>
        <v>35.4225517384344</v>
      </c>
      <c r="D384" s="33" t="n">
        <f aca="false">IF(ISTEXT(C384),0,IF(C384=0,0,E384*(28/44)/C384*1000))</f>
        <v>0.949649662638426</v>
      </c>
      <c r="E384" s="17" t="n">
        <f aca="false">SUM(EU15:SI!E384:E384)</f>
        <v>0.0528613081985944</v>
      </c>
    </row>
    <row r="385" customFormat="false" ht="12.75" hidden="false" customHeight="false" outlineLevel="0" collapsed="false">
      <c r="B385" s="18" t="s">
        <v>17</v>
      </c>
      <c r="C385" s="20" t="n">
        <f aca="false">SUM(EU15:SI!C385:C385)</f>
        <v>0.961484</v>
      </c>
      <c r="D385" s="37" t="n">
        <f aca="false">IF(ISTEXT(C385),0,IF(C385=0,0,E385*(28/44)/C385*1000))</f>
        <v>0</v>
      </c>
      <c r="E385" s="20" t="n">
        <f aca="false">SUM(EU15:SI!E385:E385)</f>
        <v>0</v>
      </c>
    </row>
    <row r="386" customFormat="false" ht="12.75" hidden="false" customHeight="false" outlineLevel="0" collapsed="false">
      <c r="B386" s="18" t="s">
        <v>19</v>
      </c>
      <c r="C386" s="20" t="n">
        <f aca="false">SUM(EU15:SI!C386:C386)</f>
        <v>34.4610677384344</v>
      </c>
      <c r="D386" s="37" t="n">
        <f aca="false">IF(ISTEXT(C386),0,IF(C386=0,0,E386*(28/44)/C386*1000))</f>
        <v>0.97614544515923</v>
      </c>
      <c r="E386" s="20" t="n">
        <f aca="false">SUM(EU15:SI!E386:E386)</f>
        <v>0.0528613081985944</v>
      </c>
    </row>
    <row r="387" customFormat="false" ht="12.75" hidden="false" customHeight="false" outlineLevel="0" collapsed="false">
      <c r="B387" s="24" t="s">
        <v>26</v>
      </c>
      <c r="C387" s="25"/>
      <c r="D387" s="25"/>
      <c r="E387" s="25"/>
    </row>
    <row r="389" customFormat="false" ht="12.75" hidden="false" customHeight="false" outlineLevel="0" collapsed="false">
      <c r="A389" s="3" t="n">
        <f aca="false">A365+1</f>
        <v>2006</v>
      </c>
    </row>
    <row r="390" customFormat="false" ht="31.5" hidden="false" customHeight="false" outlineLevel="0" collapsed="false">
      <c r="A390" s="27"/>
      <c r="B390" s="5" t="s">
        <v>3</v>
      </c>
      <c r="C390" s="6" t="s">
        <v>4</v>
      </c>
      <c r="D390" s="6" t="s">
        <v>5</v>
      </c>
      <c r="E390" s="7" t="s">
        <v>6</v>
      </c>
      <c r="G390" s="5" t="s">
        <v>3</v>
      </c>
      <c r="H390" s="6" t="s">
        <v>4</v>
      </c>
      <c r="I390" s="6" t="s">
        <v>5</v>
      </c>
      <c r="J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  <c r="G391" s="8" t="s">
        <v>7</v>
      </c>
      <c r="H391" s="9" t="s">
        <v>8</v>
      </c>
      <c r="I391" s="9" t="s">
        <v>9</v>
      </c>
      <c r="J391" s="10" t="s">
        <v>10</v>
      </c>
    </row>
    <row r="392" customFormat="false" ht="12.75" hidden="false" customHeight="false" outlineLevel="0" collapsed="false">
      <c r="B392" s="8"/>
      <c r="C392" s="9"/>
      <c r="D392" s="9"/>
      <c r="E392" s="10"/>
      <c r="G392" s="8"/>
      <c r="H392" s="9"/>
      <c r="I392" s="9"/>
      <c r="J392" s="10"/>
    </row>
    <row r="393" customFormat="false" ht="12.75" hidden="false" customHeight="false" outlineLevel="0" collapsed="false">
      <c r="B393" s="8"/>
      <c r="C393" s="11" t="s">
        <v>11</v>
      </c>
      <c r="D393" s="11" t="s">
        <v>12</v>
      </c>
      <c r="E393" s="12" t="s">
        <v>13</v>
      </c>
      <c r="G393" s="8"/>
      <c r="H393" s="11" t="s">
        <v>11</v>
      </c>
      <c r="I393" s="11" t="s">
        <v>12</v>
      </c>
      <c r="J393" s="12" t="s">
        <v>13</v>
      </c>
    </row>
    <row r="394" customFormat="false" ht="12.75" hidden="false" customHeight="false" outlineLevel="0" collapsed="false">
      <c r="B394" s="13" t="s">
        <v>14</v>
      </c>
      <c r="C394" s="14" t="n">
        <f aca="false">SUM(EU15:SI!C394:C394)</f>
        <v>5224.7938738793</v>
      </c>
      <c r="D394" s="28" t="n">
        <f aca="false">IF(ISTEXT(C394),0,IF(C394=0,0,E394*(28/44)/C394*1000))</f>
        <v>1.0454981385102</v>
      </c>
      <c r="E394" s="14" t="n">
        <f aca="false">SUM(EU15:SI!E394:E394)</f>
        <v>8.58394785166337</v>
      </c>
      <c r="G394" s="24" t="s">
        <v>26</v>
      </c>
      <c r="H394" s="25"/>
      <c r="I394" s="25"/>
      <c r="J394" s="25"/>
    </row>
    <row r="395" customFormat="false" ht="12.75" hidden="false" customHeight="false" outlineLevel="0" collapsed="false">
      <c r="B395" s="13" t="s">
        <v>15</v>
      </c>
      <c r="C395" s="15" t="n">
        <f aca="false">SUM(EU15:SI!C395:C395)</f>
        <v>5089.12665102176</v>
      </c>
      <c r="D395" s="29" t="n">
        <f aca="false">IF(ISTEXT(C395),0,IF(C395=0,0,E395*(28/44)/C395*1000))</f>
        <v>1.0490260265878</v>
      </c>
      <c r="E395" s="15" t="n">
        <f aca="false">SUM(EU15:SI!E395:E395)</f>
        <v>8.3892699149654</v>
      </c>
      <c r="G395" s="30" t="s">
        <v>34</v>
      </c>
      <c r="H395" s="31" t="n">
        <f aca="false">SUM(EU15:SI!H395:H395)</f>
        <v>0</v>
      </c>
      <c r="I395" s="32"/>
      <c r="J395" s="32" t="n">
        <f aca="false">SUM(EU15:SI!J395:J395)</f>
        <v>0</v>
      </c>
    </row>
    <row r="396" customFormat="false" ht="12.75" hidden="false" customHeight="false" outlineLevel="0" collapsed="false">
      <c r="B396" s="16" t="s">
        <v>16</v>
      </c>
      <c r="C396" s="17" t="n">
        <f aca="false">SUM(EU15:SI!C396:C396)</f>
        <v>5089.12665102176</v>
      </c>
      <c r="D396" s="33" t="n">
        <f aca="false">IF(ISTEXT(C396),0,IF(C396=0,0,E396*(28/44)/C396*1000))</f>
        <v>1.0490260265878</v>
      </c>
      <c r="E396" s="17" t="n">
        <f aca="false">SUM(EU15:SI!E396:E396)</f>
        <v>8.3892699149654</v>
      </c>
      <c r="G396" s="34" t="s">
        <v>17</v>
      </c>
      <c r="H396" s="35" t="n">
        <f aca="false">SUM(EU15:SI!H396:H396)</f>
        <v>0</v>
      </c>
      <c r="I396" s="32"/>
      <c r="J396" s="35" t="n">
        <f aca="false">SUM(EU15:SI!J396:J396)</f>
        <v>0</v>
      </c>
    </row>
    <row r="397" customFormat="false" ht="12.75" hidden="false" customHeight="false" outlineLevel="0" collapsed="false">
      <c r="B397" s="18" t="s">
        <v>17</v>
      </c>
      <c r="C397" s="17" t="n">
        <f aca="false">SUM(EU15:SI!C397:C397)</f>
        <v>53.9040302115132</v>
      </c>
      <c r="D397" s="33" t="n">
        <f aca="false">IF(ISTEXT(C397),0,IF(C397=0,0,E397*(28/44)/C397*1000))</f>
        <v>0.000782780834198549</v>
      </c>
      <c r="E397" s="17" t="n">
        <f aca="false">SUM(EU15:SI!E397:E397)</f>
        <v>6.63064941559932E-005</v>
      </c>
      <c r="G397" s="34" t="s">
        <v>19</v>
      </c>
      <c r="H397" s="35" t="n">
        <f aca="false">SUM(EU15:SI!H397:H397)</f>
        <v>0</v>
      </c>
      <c r="I397" s="32"/>
      <c r="J397" s="35" t="n">
        <f aca="false">SUM(EU15:SI!J397:J397)</f>
        <v>0</v>
      </c>
    </row>
    <row r="398" customFormat="false" ht="12.75" hidden="false" customHeight="false" outlineLevel="0" collapsed="false">
      <c r="B398" s="18" t="s">
        <v>19</v>
      </c>
      <c r="C398" s="17" t="n">
        <f aca="false">SUM(EU15:SI!C398:C398)</f>
        <v>5035.22262081024</v>
      </c>
      <c r="D398" s="33" t="n">
        <f aca="false">IF(ISTEXT(C398),0,IF(C398=0,0,E398*(28/44)/C398*1000))</f>
        <v>1.06024788108031</v>
      </c>
      <c r="E398" s="17" t="n">
        <f aca="false">SUM(EU15:SI!E398:E398)</f>
        <v>8.38920360847124</v>
      </c>
      <c r="G398" s="30" t="s">
        <v>35</v>
      </c>
      <c r="H398" s="31" t="n">
        <f aca="false">SUM(EU15:SI!H398:H398)</f>
        <v>0</v>
      </c>
      <c r="I398" s="36"/>
      <c r="J398" s="36" t="n">
        <f aca="false">SUM(EU15:SI!J398:J398)</f>
        <v>0</v>
      </c>
    </row>
    <row r="399" customFormat="false" ht="12.75" hidden="false" customHeight="false" outlineLevel="0" collapsed="false">
      <c r="B399" s="19" t="s">
        <v>20</v>
      </c>
      <c r="C399" s="17" t="n">
        <f aca="false">SUM(EU15:SI!C399:C399)</f>
        <v>254.944316486151</v>
      </c>
      <c r="D399" s="33" t="n">
        <f aca="false">IF(ISTEXT(C399),0,IF(C399=0,0,E399*(28/44)/C399*1000))</f>
        <v>0.96387435505777</v>
      </c>
      <c r="E399" s="17" t="n">
        <f aca="false">SUM(EU15:SI!E399:E399)</f>
        <v>0.386153882130865</v>
      </c>
      <c r="G399" s="34" t="s">
        <v>17</v>
      </c>
      <c r="H399" s="35" t="n">
        <f aca="false">SUM(EU15:SI!H399:H399)</f>
        <v>0</v>
      </c>
      <c r="I399" s="32"/>
      <c r="J399" s="35" t="n">
        <f aca="false">SUM(EU15:SI!J399:J399)</f>
        <v>0</v>
      </c>
    </row>
    <row r="400" customFormat="false" ht="12.75" hidden="false" customHeight="false" outlineLevel="0" collapsed="false">
      <c r="B400" s="18" t="s">
        <v>17</v>
      </c>
      <c r="C400" s="20" t="n">
        <f aca="false">SUM(EU15:SI!C400:C400)</f>
        <v>36.4894110115132</v>
      </c>
      <c r="D400" s="37" t="n">
        <f aca="false">IF(ISTEXT(C400),0,IF(C400=0,0,E400*(28/44)/C400*1000))</f>
        <v>0.00115636401262598</v>
      </c>
      <c r="E400" s="20" t="n">
        <f aca="false">SUM(EU15:SI!E400:E400)</f>
        <v>6.63064941559932E-005</v>
      </c>
      <c r="G400" s="34" t="s">
        <v>19</v>
      </c>
      <c r="H400" s="35" t="n">
        <f aca="false">SUM(EU15:SI!H400:H400)</f>
        <v>0</v>
      </c>
      <c r="I400" s="36"/>
      <c r="J400" s="35" t="n">
        <f aca="false">SUM(EU15:SI!J400:J400)</f>
        <v>0</v>
      </c>
    </row>
    <row r="401" customFormat="false" ht="12.75" hidden="false" customHeight="false" outlineLevel="0" collapsed="false">
      <c r="B401" s="18" t="s">
        <v>19</v>
      </c>
      <c r="C401" s="20" t="n">
        <f aca="false">SUM(EU15:SI!C401:C401)</f>
        <v>218.454905474638</v>
      </c>
      <c r="D401" s="37" t="n">
        <f aca="false">IF(ISTEXT(C401),0,IF(C401=0,0,E401*(28/44)/C401*1000))</f>
        <v>1.12468105512751</v>
      </c>
      <c r="E401" s="20" t="n">
        <f aca="false">SUM(EU15:SI!E401:E401)</f>
        <v>0.386087575636709</v>
      </c>
    </row>
    <row r="402" customFormat="false" ht="12.75" hidden="false" customHeight="false" outlineLevel="0" collapsed="false">
      <c r="B402" s="19" t="s">
        <v>23</v>
      </c>
      <c r="C402" s="17" t="n">
        <f aca="false">SUM(EU15:SI!C402:C402)</f>
        <v>4779.80655288549</v>
      </c>
      <c r="D402" s="33" t="n">
        <f aca="false">IF(ISTEXT(C402),0,IF(C402=0,0,E402*(28/44)/C402*1000))</f>
        <v>1.05785610566739</v>
      </c>
      <c r="E402" s="17" t="n">
        <f aca="false">SUM(EU15:SI!E402:E402)</f>
        <v>7.94568900066685</v>
      </c>
    </row>
    <row r="403" customFormat="false" ht="12.75" hidden="false" customHeight="false" outlineLevel="0" collapsed="false">
      <c r="B403" s="18" t="s">
        <v>17</v>
      </c>
      <c r="C403" s="20" t="n">
        <f aca="false">SUM(EU15:SI!C403:C403)</f>
        <v>5.788027</v>
      </c>
      <c r="D403" s="37" t="n">
        <f aca="false">IF(ISTEXT(C403),0,IF(C403=0,0,E403*(28/44)/C403*1000))</f>
        <v>0</v>
      </c>
      <c r="E403" s="20" t="n">
        <f aca="false">SUM(EU15:SI!E403:E403)</f>
        <v>0</v>
      </c>
    </row>
    <row r="404" customFormat="false" ht="12.75" hidden="false" customHeight="false" outlineLevel="0" collapsed="false">
      <c r="B404" s="18" t="s">
        <v>19</v>
      </c>
      <c r="C404" s="22" t="n">
        <f aca="false">SUM(EU15:SI!C404:C404)</f>
        <v>4774.01852588549</v>
      </c>
      <c r="D404" s="38" t="n">
        <f aca="false">IF(ISTEXT(C404),0,IF(C404=0,0,E404*(28/44)/C404*1000))</f>
        <v>1.05913865194753</v>
      </c>
      <c r="E404" s="22" t="n">
        <f aca="false">SUM(EU15:SI!E404:E404)</f>
        <v>7.94568900066685</v>
      </c>
    </row>
    <row r="405" customFormat="false" ht="12.75" hidden="false" customHeight="false" outlineLevel="0" collapsed="false">
      <c r="B405" s="19" t="s">
        <v>24</v>
      </c>
      <c r="C405" s="17" t="n">
        <f aca="false">SUM(EU15:SI!C405:C405)</f>
        <v>13.3536571389012</v>
      </c>
      <c r="D405" s="33" t="n">
        <f aca="false">IF(ISTEXT(C405),0,IF(C405=0,0,E405*(28/44)/C405*1000))</f>
        <v>0.375605906922883</v>
      </c>
      <c r="E405" s="17" t="n">
        <f aca="false">SUM(EU15:SI!E405:E405)</f>
        <v>0.0078818339291909</v>
      </c>
    </row>
    <row r="406" customFormat="false" ht="12.75" hidden="false" customHeight="false" outlineLevel="0" collapsed="false">
      <c r="B406" s="18" t="s">
        <v>17</v>
      </c>
      <c r="C406" s="20" t="n">
        <f aca="false">SUM(EU15:SI!C406:C406)</f>
        <v>10.4601441</v>
      </c>
      <c r="D406" s="37" t="n">
        <f aca="false">IF(ISTEXT(C406),0,IF(C406=0,0,E406*(28/44)/C406*1000))</f>
        <v>0</v>
      </c>
      <c r="E406" s="20" t="n">
        <f aca="false">SUM(EU15:SI!E406:E406)</f>
        <v>0</v>
      </c>
    </row>
    <row r="407" customFormat="false" ht="12.75" hidden="false" customHeight="false" outlineLevel="0" collapsed="false">
      <c r="B407" s="18" t="s">
        <v>19</v>
      </c>
      <c r="C407" s="20" t="n">
        <f aca="false">SUM(EU15:SI!C407:C407)</f>
        <v>2.89351303890117</v>
      </c>
      <c r="D407" s="37" t="n">
        <f aca="false">IF(ISTEXT(C407),0,IF(C407=0,0,E407*(28/44)/C407*1000))</f>
        <v>1.73343352283595</v>
      </c>
      <c r="E407" s="20" t="n">
        <f aca="false">SUM(EU15:SI!E407:E407)</f>
        <v>0.0078818339291909</v>
      </c>
    </row>
    <row r="408" customFormat="false" ht="12.75" hidden="false" customHeight="false" outlineLevel="0" collapsed="false">
      <c r="B408" s="19" t="s">
        <v>25</v>
      </c>
      <c r="C408" s="17" t="n">
        <f aca="false">SUM(EU15:SI!C408:C408)</f>
        <v>41.0221245112129</v>
      </c>
      <c r="D408" s="33" t="n">
        <f aca="false">IF(ISTEXT(C408),0,IF(C408=0,0,E408*(28/44)/C408*1000))</f>
        <v>0.768579465131959</v>
      </c>
      <c r="E408" s="17" t="n">
        <f aca="false">SUM(EU15:SI!E408:E408)</f>
        <v>0.0495451982384931</v>
      </c>
    </row>
    <row r="409" customFormat="false" ht="12.75" hidden="false" customHeight="false" outlineLevel="0" collapsed="false">
      <c r="B409" s="18" t="s">
        <v>17</v>
      </c>
      <c r="C409" s="20" t="n">
        <f aca="false">SUM(EU15:SI!C409:C409)</f>
        <v>1.1664481</v>
      </c>
      <c r="D409" s="37" t="n">
        <f aca="false">IF(ISTEXT(C409),0,IF(C409=0,0,E409*(28/44)/C409*1000))</f>
        <v>0</v>
      </c>
      <c r="E409" s="20" t="n">
        <f aca="false">SUM(EU15:SI!E409:E409)</f>
        <v>0</v>
      </c>
    </row>
    <row r="410" customFormat="false" ht="12.75" hidden="false" customHeight="false" outlineLevel="0" collapsed="false">
      <c r="B410" s="18" t="s">
        <v>19</v>
      </c>
      <c r="C410" s="20" t="n">
        <f aca="false">SUM(EU15:SI!C410:C410)</f>
        <v>39.8556764112129</v>
      </c>
      <c r="D410" s="37" t="n">
        <f aca="false">IF(ISTEXT(C410),0,IF(C410=0,0,E410*(28/44)/C410*1000))</f>
        <v>0.79107332642169</v>
      </c>
      <c r="E410" s="20" t="n">
        <f aca="false">SUM(EU15:SI!E410:E410)</f>
        <v>0.0495451982384931</v>
      </c>
    </row>
    <row r="411" customFormat="false" ht="12.75" hidden="false" customHeight="false" outlineLevel="0" collapsed="false">
      <c r="B411" s="24" t="s">
        <v>26</v>
      </c>
      <c r="C411" s="25"/>
      <c r="D411" s="25"/>
      <c r="E411" s="25"/>
    </row>
    <row r="413" customFormat="false" ht="12.75" hidden="false" customHeight="false" outlineLevel="0" collapsed="false">
      <c r="A413" s="3" t="n">
        <f aca="false">A389+1</f>
        <v>2007</v>
      </c>
    </row>
    <row r="414" customFormat="false" ht="31.5" hidden="false" customHeight="false" outlineLevel="0" collapsed="false">
      <c r="A414" s="27"/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false" outlineLevel="0" collapsed="false">
      <c r="B416" s="8"/>
      <c r="C416" s="9"/>
      <c r="D416" s="9"/>
      <c r="E416" s="10"/>
    </row>
    <row r="417" customFormat="false" ht="12.75" hidden="false" customHeight="fals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false" outlineLevel="0" collapsed="false">
      <c r="B418" s="13" t="s">
        <v>14</v>
      </c>
      <c r="C418" s="14" t="n">
        <f aca="false">SUM(EU15:SI!C418:C418)</f>
        <v>5064.16226291685</v>
      </c>
      <c r="D418" s="28" t="n">
        <f aca="false">IF(ISTEXT(C418),0,IF(C418=0,0,E418*(28/44)/C418*1000))</f>
        <v>1.18663038599671</v>
      </c>
      <c r="E418" s="14" t="n">
        <f aca="false">SUM(EU15:SI!E418:E418)</f>
        <v>9.44316814696357</v>
      </c>
    </row>
    <row r="419" customFormat="false" ht="12.75" hidden="false" customHeight="false" outlineLevel="0" collapsed="false">
      <c r="B419" s="13" t="s">
        <v>15</v>
      </c>
      <c r="C419" s="15" t="n">
        <f aca="false">SUM(EU15:SI!C419:C419)</f>
        <v>4928.38285775931</v>
      </c>
      <c r="D419" s="29" t="n">
        <f aca="false">IF(ISTEXT(C419),0,IF(C419=0,0,E419*(28/44)/C419*1000))</f>
        <v>1.19277965880638</v>
      </c>
      <c r="E419" s="15" t="n">
        <f aca="false">SUM(EU15:SI!E419:E419)</f>
        <v>9.23760329414273</v>
      </c>
    </row>
    <row r="420" customFormat="false" ht="12.75" hidden="false" customHeight="false" outlineLevel="0" collapsed="false">
      <c r="B420" s="16" t="s">
        <v>16</v>
      </c>
      <c r="C420" s="17" t="n">
        <f aca="false">SUM(EU15:SI!C420:C420)</f>
        <v>4928.38285775931</v>
      </c>
      <c r="D420" s="33" t="n">
        <f aca="false">IF(ISTEXT(C420),0,IF(C420=0,0,E420*(28/44)/C420*1000))</f>
        <v>1.19277965880638</v>
      </c>
      <c r="E420" s="17" t="n">
        <f aca="false">SUM(EU15:SI!E420:E420)</f>
        <v>9.23760329414273</v>
      </c>
    </row>
    <row r="421" customFormat="false" ht="12.75" hidden="false" customHeight="false" outlineLevel="0" collapsed="false">
      <c r="B421" s="18" t="s">
        <v>17</v>
      </c>
      <c r="C421" s="17" t="n">
        <f aca="false">SUM(EU15:SI!C421:C421)</f>
        <v>60.0540768115132</v>
      </c>
      <c r="D421" s="33" t="n">
        <f aca="false">IF(ISTEXT(C421),0,IF(C421=0,0,E421*(28/44)/C421*1000))</f>
        <v>0.00070261744041235</v>
      </c>
      <c r="E421" s="17" t="n">
        <f aca="false">SUM(EU15:SI!E421:E421)</f>
        <v>6.63064941559932E-005</v>
      </c>
    </row>
    <row r="422" customFormat="false" ht="12.75" hidden="false" customHeight="false" outlineLevel="0" collapsed="false">
      <c r="B422" s="18" t="s">
        <v>19</v>
      </c>
      <c r="C422" s="17" t="n">
        <f aca="false">SUM(EU15:SI!C422:C422)</f>
        <v>4868.3287809478</v>
      </c>
      <c r="D422" s="33" t="n">
        <f aca="false">IF(ISTEXT(C422),0,IF(C422=0,0,E422*(28/44)/C422*1000))</f>
        <v>1.20748472278801</v>
      </c>
      <c r="E422" s="17" t="n">
        <f aca="false">SUM(EU15:SI!E422:E422)</f>
        <v>9.23753698764857</v>
      </c>
    </row>
    <row r="423" customFormat="false" ht="12.75" hidden="false" customHeight="false" outlineLevel="0" collapsed="false">
      <c r="B423" s="19" t="s">
        <v>20</v>
      </c>
      <c r="C423" s="17" t="n">
        <f aca="false">SUM(EU15:SI!C423:C423)</f>
        <v>258.068718314044</v>
      </c>
      <c r="D423" s="33" t="n">
        <f aca="false">IF(ISTEXT(C423),0,IF(C423=0,0,E423*(28/44)/C423*1000))</f>
        <v>1.08975981286356</v>
      </c>
      <c r="E423" s="17" t="n">
        <f aca="false">SUM(EU15:SI!E423:E423)</f>
        <v>0.441937442847766</v>
      </c>
    </row>
    <row r="424" customFormat="false" ht="12.75" hidden="false" customHeight="false" outlineLevel="0" collapsed="false">
      <c r="B424" s="18" t="s">
        <v>17</v>
      </c>
      <c r="C424" s="20" t="n">
        <f aca="false">SUM(EU15:SI!C424:C424)</f>
        <v>37.5247383115132</v>
      </c>
      <c r="D424" s="37" t="n">
        <f aca="false">IF(ISTEXT(C424),0,IF(C424=0,0,E424*(28/44)/C424*1000))</f>
        <v>0.00112445932028488</v>
      </c>
      <c r="E424" s="20" t="n">
        <f aca="false">SUM(EU15:SI!E424:E424)</f>
        <v>6.63064941559932E-005</v>
      </c>
    </row>
    <row r="425" customFormat="false" ht="12.75" hidden="false" customHeight="false" outlineLevel="0" collapsed="false">
      <c r="B425" s="18" t="s">
        <v>19</v>
      </c>
      <c r="C425" s="20" t="n">
        <f aca="false">SUM(EU15:SI!C425:C425)</f>
        <v>220.543980002531</v>
      </c>
      <c r="D425" s="37" t="n">
        <f aca="false">IF(ISTEXT(C425),0,IF(C425=0,0,E425*(28/44)/C425*1000))</f>
        <v>1.27498707119953</v>
      </c>
      <c r="E425" s="20" t="n">
        <f aca="false">SUM(EU15:SI!E425:E425)</f>
        <v>0.44187113635361</v>
      </c>
    </row>
    <row r="426" customFormat="false" ht="12.75" hidden="false" customHeight="false" outlineLevel="0" collapsed="false">
      <c r="B426" s="19" t="s">
        <v>23</v>
      </c>
      <c r="C426" s="17" t="n">
        <f aca="false">SUM(EU15:SI!C426:C426)</f>
        <v>4614.32468469727</v>
      </c>
      <c r="D426" s="33" t="n">
        <f aca="false">IF(ISTEXT(C426),0,IF(C426=0,0,E426*(28/44)/C426*1000))</f>
        <v>1.20482144159203</v>
      </c>
      <c r="E426" s="17" t="n">
        <f aca="false">SUM(EU15:SI!E426:E426)</f>
        <v>8.73625864349958</v>
      </c>
    </row>
    <row r="427" customFormat="false" ht="12.75" hidden="false" customHeight="false" outlineLevel="0" collapsed="false">
      <c r="B427" s="18" t="s">
        <v>17</v>
      </c>
      <c r="C427" s="20" t="n">
        <f aca="false">SUM(EU15:SI!C427:C427)</f>
        <v>10.4234581</v>
      </c>
      <c r="D427" s="37" t="n">
        <f aca="false">IF(ISTEXT(C427),0,IF(C427=0,0,E427*(28/44)/C427*1000))</f>
        <v>0</v>
      </c>
      <c r="E427" s="20" t="n">
        <f aca="false">SUM(EU15:SI!E427:E427)</f>
        <v>0</v>
      </c>
    </row>
    <row r="428" customFormat="false" ht="12.75" hidden="false" customHeight="false" outlineLevel="0" collapsed="false">
      <c r="B428" s="18" t="s">
        <v>19</v>
      </c>
      <c r="C428" s="22" t="n">
        <f aca="false">SUM(EU15:SI!C428:C428)</f>
        <v>4603.90122659727</v>
      </c>
      <c r="D428" s="38" t="n">
        <f aca="false">IF(ISTEXT(C428),0,IF(C428=0,0,E428*(28/44)/C428*1000))</f>
        <v>1.20754921640654</v>
      </c>
      <c r="E428" s="22" t="n">
        <f aca="false">SUM(EU15:SI!E428:E428)</f>
        <v>8.73625864349958</v>
      </c>
    </row>
    <row r="429" customFormat="false" ht="12.75" hidden="false" customHeight="false" outlineLevel="0" collapsed="false">
      <c r="B429" s="19" t="s">
        <v>24</v>
      </c>
      <c r="C429" s="17" t="n">
        <f aca="false">SUM(EU15:SI!C429:C429)</f>
        <v>13.9076757103952</v>
      </c>
      <c r="D429" s="33" t="n">
        <f aca="false">IF(ISTEXT(C429),0,IF(C429=0,0,E429*(28/44)/C429*1000))</f>
        <v>0.401277511543267</v>
      </c>
      <c r="E429" s="17" t="n">
        <f aca="false">SUM(EU15:SI!E429:E429)</f>
        <v>0.00876988750065704</v>
      </c>
    </row>
    <row r="430" customFormat="false" ht="12.75" hidden="false" customHeight="false" outlineLevel="0" collapsed="false">
      <c r="B430" s="18" t="s">
        <v>17</v>
      </c>
      <c r="C430" s="20" t="n">
        <f aca="false">SUM(EU15:SI!C430:C430)</f>
        <v>10.7206268</v>
      </c>
      <c r="D430" s="37" t="n">
        <f aca="false">IF(ISTEXT(C430),0,IF(C430=0,0,E430*(28/44)/C430*1000))</f>
        <v>0</v>
      </c>
      <c r="E430" s="20" t="n">
        <f aca="false">SUM(EU15:SI!E430:E430)</f>
        <v>0</v>
      </c>
    </row>
    <row r="431" customFormat="false" ht="12.75" hidden="false" customHeight="false" outlineLevel="0" collapsed="false">
      <c r="B431" s="18" t="s">
        <v>19</v>
      </c>
      <c r="C431" s="20" t="n">
        <f aca="false">SUM(EU15:SI!C431:C431)</f>
        <v>3.18704891039519</v>
      </c>
      <c r="D431" s="37" t="n">
        <f aca="false">IF(ISTEXT(C431),0,IF(C431=0,0,E431*(28/44)/C431*1000))</f>
        <v>1.7510987930606</v>
      </c>
      <c r="E431" s="20" t="n">
        <f aca="false">SUM(EU15:SI!E431:E431)</f>
        <v>0.00876988750065704</v>
      </c>
    </row>
    <row r="432" customFormat="false" ht="12.75" hidden="false" customHeight="false" outlineLevel="0" collapsed="false">
      <c r="B432" s="19" t="s">
        <v>25</v>
      </c>
      <c r="C432" s="17" t="n">
        <f aca="false">SUM(EU15:SI!C432:C432)</f>
        <v>42.0817790376017</v>
      </c>
      <c r="D432" s="33" t="n">
        <f aca="false">IF(ISTEXT(C432),0,IF(C432=0,0,E432*(28/44)/C432*1000))</f>
        <v>0.765741135840935</v>
      </c>
      <c r="E432" s="17" t="n">
        <f aca="false">SUM(EU15:SI!E432:E432)</f>
        <v>0.0506373202947235</v>
      </c>
    </row>
    <row r="433" customFormat="false" ht="12.75" hidden="false" customHeight="false" outlineLevel="0" collapsed="false">
      <c r="B433" s="18" t="s">
        <v>17</v>
      </c>
      <c r="C433" s="20" t="n">
        <f aca="false">SUM(EU15:SI!C433:C433)</f>
        <v>1.3852536</v>
      </c>
      <c r="D433" s="37" t="n">
        <f aca="false">IF(ISTEXT(C433),0,IF(C433=0,0,E433*(28/44)/C433*1000))</f>
        <v>0</v>
      </c>
      <c r="E433" s="20" t="n">
        <f aca="false">SUM(EU15:SI!E433:E433)</f>
        <v>0</v>
      </c>
    </row>
    <row r="434" customFormat="false" ht="12.75" hidden="false" customHeight="false" outlineLevel="0" collapsed="false">
      <c r="B434" s="18" t="s">
        <v>19</v>
      </c>
      <c r="C434" s="20" t="n">
        <f aca="false">SUM(EU15:SI!C434:C434)</f>
        <v>40.6965254376017</v>
      </c>
      <c r="D434" s="37" t="n">
        <f aca="false">IF(ISTEXT(C434),0,IF(C434=0,0,E434*(28/44)/C434*1000))</f>
        <v>0.791805908046566</v>
      </c>
      <c r="E434" s="20" t="n">
        <f aca="false">SUM(EU15:SI!E434:E434)</f>
        <v>0.0506373202947235</v>
      </c>
    </row>
    <row r="435" customFormat="false" ht="12.75" hidden="false" customHeight="false" outlineLevel="0" collapsed="false">
      <c r="B435" s="24" t="s">
        <v>26</v>
      </c>
      <c r="C435" s="25"/>
      <c r="D435" s="25"/>
      <c r="E435" s="25"/>
    </row>
    <row r="437" customFormat="false" ht="12.75" hidden="false" customHeight="false" outlineLevel="0" collapsed="false">
      <c r="A437" s="3" t="n">
        <f aca="false">A413+1</f>
        <v>2008</v>
      </c>
    </row>
    <row r="438" customFormat="false" ht="31.5" hidden="false" customHeight="false" outlineLevel="0" collapsed="false">
      <c r="A438" s="27"/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2.7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2.75" hidden="false" customHeight="false" outlineLevel="0" collapsed="false">
      <c r="B440" s="8"/>
      <c r="C440" s="9"/>
      <c r="D440" s="9"/>
      <c r="E440" s="10"/>
    </row>
    <row r="441" customFormat="false" ht="12.75" hidden="false" customHeight="fals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2.75" hidden="false" customHeight="false" outlineLevel="0" collapsed="false">
      <c r="B442" s="13" t="s">
        <v>14</v>
      </c>
      <c r="C442" s="14" t="n">
        <f aca="false">SUM(EU15:SI!C442:C442)</f>
        <v>5160.07586568376</v>
      </c>
      <c r="D442" s="28" t="n">
        <f aca="false">IF(ISTEXT(C442),0,IF(C442=0,0,E442*(28/44)/C442*1000))</f>
        <v>1.09704899874747</v>
      </c>
      <c r="E442" s="14" t="n">
        <f aca="false">SUM(EU15:SI!E442:E442)</f>
        <v>8.89563095442895</v>
      </c>
    </row>
    <row r="443" customFormat="false" ht="12.75" hidden="false" customHeight="false" outlineLevel="0" collapsed="false">
      <c r="B443" s="13" t="s">
        <v>15</v>
      </c>
      <c r="C443" s="15" t="n">
        <f aca="false">SUM(EU15:SI!C443:C443)</f>
        <v>5024.33658002622</v>
      </c>
      <c r="D443" s="29" t="n">
        <f aca="false">IF(ISTEXT(C443),0,IF(C443=0,0,E443*(28/44)/C443*1000))</f>
        <v>1.0981961079418</v>
      </c>
      <c r="E443" s="15" t="n">
        <f aca="false">SUM(EU15:SI!E443:E443)</f>
        <v>8.6706822355598</v>
      </c>
    </row>
    <row r="444" customFormat="false" ht="12.75" hidden="false" customHeight="false" outlineLevel="0" collapsed="false">
      <c r="B444" s="16" t="s">
        <v>16</v>
      </c>
      <c r="C444" s="17" t="n">
        <f aca="false">SUM(EU15:SI!C444:C444)</f>
        <v>5024.33658002622</v>
      </c>
      <c r="D444" s="33" t="n">
        <f aca="false">IF(ISTEXT(C444),0,IF(C444=0,0,E444*(28/44)/C444*1000))</f>
        <v>1.0981961079418</v>
      </c>
      <c r="E444" s="17" t="n">
        <f aca="false">SUM(EU15:SI!E444:E444)</f>
        <v>8.6706822355598</v>
      </c>
    </row>
    <row r="445" customFormat="false" ht="12.75" hidden="false" customHeight="false" outlineLevel="0" collapsed="false">
      <c r="B445" s="18" t="s">
        <v>17</v>
      </c>
      <c r="C445" s="17" t="n">
        <f aca="false">SUM(EU15:SI!C445:C445)</f>
        <v>53.8236226115132</v>
      </c>
      <c r="D445" s="33" t="n">
        <f aca="false">IF(ISTEXT(C445),0,IF(C445=0,0,E445*(28/44)/C445*1000))</f>
        <v>0.000783950237615673</v>
      </c>
      <c r="E445" s="17" t="n">
        <f aca="false">SUM(EU15:SI!E445:E445)</f>
        <v>6.63064941559932E-005</v>
      </c>
    </row>
    <row r="446" customFormat="false" ht="12.75" hidden="false" customHeight="false" outlineLevel="0" collapsed="false">
      <c r="B446" s="18" t="s">
        <v>19</v>
      </c>
      <c r="C446" s="17" t="n">
        <f aca="false">SUM(EU15:SI!C446:C446)</f>
        <v>4970.5129574147</v>
      </c>
      <c r="D446" s="33" t="n">
        <f aca="false">IF(ISTEXT(C446),0,IF(C446=0,0,E446*(28/44)/C446*1000))</f>
        <v>1.11007952889485</v>
      </c>
      <c r="E446" s="17" t="n">
        <f aca="false">SUM(EU15:SI!E446:E446)</f>
        <v>8.67061592906565</v>
      </c>
    </row>
    <row r="447" customFormat="false" ht="12.75" hidden="false" customHeight="false" outlineLevel="0" collapsed="false">
      <c r="B447" s="19" t="s">
        <v>20</v>
      </c>
      <c r="C447" s="17" t="n">
        <f aca="false">SUM(EU15:SI!C447:C447)</f>
        <v>260.926682985475</v>
      </c>
      <c r="D447" s="33" t="n">
        <f aca="false">IF(ISTEXT(C447),0,IF(C447=0,0,E447*(28/44)/C447*1000))</f>
        <v>0.97490503259219</v>
      </c>
      <c r="E447" s="17" t="n">
        <f aca="false">SUM(EU15:SI!E447:E447)</f>
        <v>0.399738014311628</v>
      </c>
    </row>
    <row r="448" customFormat="false" ht="12.75" hidden="false" customHeight="false" outlineLevel="0" collapsed="false">
      <c r="B448" s="18" t="s">
        <v>17</v>
      </c>
      <c r="C448" s="20" t="n">
        <f aca="false">SUM(EU15:SI!C448:C448)</f>
        <v>37.4336960115132</v>
      </c>
      <c r="D448" s="37" t="n">
        <f aca="false">IF(ISTEXT(C448),0,IF(C448=0,0,E448*(28/44)/C448*1000))</f>
        <v>0.00112719411202822</v>
      </c>
      <c r="E448" s="20" t="n">
        <f aca="false">SUM(EU15:SI!E448:E448)</f>
        <v>6.63064941559932E-005</v>
      </c>
    </row>
    <row r="449" customFormat="false" ht="12.75" hidden="false" customHeight="false" outlineLevel="0" collapsed="false">
      <c r="B449" s="18" t="s">
        <v>19</v>
      </c>
      <c r="C449" s="20" t="n">
        <f aca="false">SUM(EU15:SI!C449:C449)</f>
        <v>223.492986973962</v>
      </c>
      <c r="D449" s="37" t="n">
        <f aca="false">IF(ISTEXT(C449),0,IF(C449=0,0,E449*(28/44)/C449*1000))</f>
        <v>1.13800681078204</v>
      </c>
      <c r="E449" s="20" t="n">
        <f aca="false">SUM(EU15:SI!E449:E449)</f>
        <v>0.399671707817472</v>
      </c>
    </row>
    <row r="450" customFormat="false" ht="12.75" hidden="false" customHeight="false" outlineLevel="0" collapsed="false">
      <c r="B450" s="19" t="s">
        <v>23</v>
      </c>
      <c r="C450" s="17" t="n">
        <f aca="false">SUM(EU15:SI!C450:C450)</f>
        <v>4704.62052735138</v>
      </c>
      <c r="D450" s="33" t="n">
        <f aca="false">IF(ISTEXT(C450),0,IF(C450=0,0,E450*(28/44)/C450*1000))</f>
        <v>1.10397935566012</v>
      </c>
      <c r="E450" s="17" t="n">
        <f aca="false">SUM(EU15:SI!E450:E450)</f>
        <v>8.16169190321688</v>
      </c>
    </row>
    <row r="451" customFormat="false" ht="12.75" hidden="false" customHeight="false" outlineLevel="0" collapsed="false">
      <c r="B451" s="18" t="s">
        <v>17</v>
      </c>
      <c r="C451" s="20" t="n">
        <f aca="false">SUM(EU15:SI!C451:C451)</f>
        <v>4.1682351</v>
      </c>
      <c r="D451" s="37" t="n">
        <f aca="false">IF(ISTEXT(C451),0,IF(C451=0,0,E451*(28/44)/C451*1000))</f>
        <v>0</v>
      </c>
      <c r="E451" s="20" t="n">
        <f aca="false">SUM(EU15:SI!E451:E451)</f>
        <v>0</v>
      </c>
    </row>
    <row r="452" customFormat="false" ht="12.75" hidden="false" customHeight="false" outlineLevel="0" collapsed="false">
      <c r="B452" s="18" t="s">
        <v>19</v>
      </c>
      <c r="C452" s="22" t="n">
        <f aca="false">SUM(EU15:SI!C452:C452)</f>
        <v>4700.45229225138</v>
      </c>
      <c r="D452" s="38" t="n">
        <f aca="false">IF(ISTEXT(C452),0,IF(C452=0,0,E452*(28/44)/C452*1000))</f>
        <v>1.10495833496122</v>
      </c>
      <c r="E452" s="22" t="n">
        <f aca="false">SUM(EU15:SI!E452:E452)</f>
        <v>8.16169190321688</v>
      </c>
    </row>
    <row r="453" customFormat="false" ht="12.75" hidden="false" customHeight="false" outlineLevel="0" collapsed="false">
      <c r="B453" s="19" t="s">
        <v>24</v>
      </c>
      <c r="C453" s="17" t="n">
        <f aca="false">SUM(EU15:SI!C453:C453)</f>
        <v>13.9566202103952</v>
      </c>
      <c r="D453" s="33" t="n">
        <f aca="false">IF(ISTEXT(C453),0,IF(C453=0,0,E453*(28/44)/C453*1000))</f>
        <v>0.453977209774308</v>
      </c>
      <c r="E453" s="17" t="n">
        <f aca="false">SUM(EU15:SI!E453:E453)</f>
        <v>0.00995655178727773</v>
      </c>
    </row>
    <row r="454" customFormat="false" ht="12.75" hidden="false" customHeight="false" outlineLevel="0" collapsed="false">
      <c r="B454" s="18" t="s">
        <v>17</v>
      </c>
      <c r="C454" s="20" t="n">
        <f aca="false">SUM(EU15:SI!C454:C454)</f>
        <v>10.7114896</v>
      </c>
      <c r="D454" s="37" t="n">
        <f aca="false">IF(ISTEXT(C454),0,IF(C454=0,0,E454*(28/44)/C454*1000))</f>
        <v>0</v>
      </c>
      <c r="E454" s="20" t="n">
        <f aca="false">SUM(EU15:SI!E454:E454)</f>
        <v>0</v>
      </c>
    </row>
    <row r="455" customFormat="false" ht="12.75" hidden="false" customHeight="false" outlineLevel="0" collapsed="false">
      <c r="B455" s="18" t="s">
        <v>19</v>
      </c>
      <c r="C455" s="20" t="n">
        <f aca="false">SUM(EU15:SI!C455:C455)</f>
        <v>3.24513061039518</v>
      </c>
      <c r="D455" s="37" t="n">
        <f aca="false">IF(ISTEXT(C455),0,IF(C455=0,0,E455*(28/44)/C455*1000))</f>
        <v>1.95245993510977</v>
      </c>
      <c r="E455" s="20" t="n">
        <f aca="false">SUM(EU15:SI!E455:E455)</f>
        <v>0.00995655178727773</v>
      </c>
    </row>
    <row r="456" customFormat="false" ht="12.75" hidden="false" customHeight="false" outlineLevel="0" collapsed="false">
      <c r="B456" s="19" t="s">
        <v>25</v>
      </c>
      <c r="C456" s="17" t="n">
        <f aca="false">SUM(EU15:SI!C456:C456)</f>
        <v>44.8327494789654</v>
      </c>
      <c r="D456" s="33" t="n">
        <f aca="false">IF(ISTEXT(C456),0,IF(C456=0,0,E456*(28/44)/C456*1000))</f>
        <v>1.40942091700627</v>
      </c>
      <c r="E456" s="17" t="n">
        <f aca="false">SUM(EU15:SI!E456:E456)</f>
        <v>0.0992957662440161</v>
      </c>
    </row>
    <row r="457" customFormat="false" ht="12.75" hidden="false" customHeight="false" outlineLevel="0" collapsed="false">
      <c r="B457" s="18" t="s">
        <v>17</v>
      </c>
      <c r="C457" s="20" t="n">
        <f aca="false">SUM(EU15:SI!C457:C457)</f>
        <v>1.5102019</v>
      </c>
      <c r="D457" s="37" t="n">
        <f aca="false">IF(ISTEXT(C457),0,IF(C457=0,0,E457*(28/44)/C457*1000))</f>
        <v>0</v>
      </c>
      <c r="E457" s="20" t="n">
        <f aca="false">SUM(EU15:SI!E457:E457)</f>
        <v>0</v>
      </c>
    </row>
    <row r="458" customFormat="false" ht="12.75" hidden="false" customHeight="false" outlineLevel="0" collapsed="false">
      <c r="B458" s="18" t="s">
        <v>19</v>
      </c>
      <c r="C458" s="20" t="n">
        <f aca="false">SUM(EU15:SI!C458:C458)</f>
        <v>43.3225475789654</v>
      </c>
      <c r="D458" s="37" t="n">
        <f aca="false">IF(ISTEXT(C458),0,IF(C458=0,0,E458*(28/44)/C458*1000))</f>
        <v>1.45855261090961</v>
      </c>
      <c r="E458" s="20" t="n">
        <f aca="false">SUM(EU15:SI!E458:E458)</f>
        <v>0.0992957662440161</v>
      </c>
    </row>
    <row r="459" customFormat="false" ht="12.75" hidden="false" customHeight="false" outlineLevel="0" collapsed="false">
      <c r="B459" s="24" t="s">
        <v>26</v>
      </c>
      <c r="C459" s="25"/>
      <c r="D459" s="25"/>
      <c r="E459" s="25"/>
    </row>
  </sheetData>
  <sheetProtection sheet="true"/>
  <mergeCells count="144">
    <mergeCell ref="B7:B9"/>
    <mergeCell ref="C7:C8"/>
    <mergeCell ref="D7:D8"/>
    <mergeCell ref="E7:E8"/>
    <mergeCell ref="G7:G9"/>
    <mergeCell ref="H7:H8"/>
    <mergeCell ref="I7:I8"/>
    <mergeCell ref="J7:J8"/>
    <mergeCell ref="B31:B33"/>
    <mergeCell ref="C31:C32"/>
    <mergeCell ref="D31:D32"/>
    <mergeCell ref="E31:E32"/>
    <mergeCell ref="G31:G33"/>
    <mergeCell ref="H31:H32"/>
    <mergeCell ref="I31:I32"/>
    <mergeCell ref="J31:J32"/>
    <mergeCell ref="B55:B57"/>
    <mergeCell ref="C55:C56"/>
    <mergeCell ref="D55:D56"/>
    <mergeCell ref="E55:E56"/>
    <mergeCell ref="G55:G57"/>
    <mergeCell ref="H55:H56"/>
    <mergeCell ref="I55:I56"/>
    <mergeCell ref="J55:J56"/>
    <mergeCell ref="B79:B81"/>
    <mergeCell ref="C79:C80"/>
    <mergeCell ref="D79:D80"/>
    <mergeCell ref="E79:E80"/>
    <mergeCell ref="G79:G81"/>
    <mergeCell ref="H79:H80"/>
    <mergeCell ref="I79:I80"/>
    <mergeCell ref="J79:J80"/>
    <mergeCell ref="B103:B105"/>
    <mergeCell ref="C103:C104"/>
    <mergeCell ref="D103:D104"/>
    <mergeCell ref="E103:E104"/>
    <mergeCell ref="G103:G105"/>
    <mergeCell ref="H103:H104"/>
    <mergeCell ref="I103:I104"/>
    <mergeCell ref="J103:J104"/>
    <mergeCell ref="B127:B129"/>
    <mergeCell ref="C127:C128"/>
    <mergeCell ref="D127:D128"/>
    <mergeCell ref="E127:E128"/>
    <mergeCell ref="G127:G129"/>
    <mergeCell ref="H127:H128"/>
    <mergeCell ref="I127:I128"/>
    <mergeCell ref="J127:J128"/>
    <mergeCell ref="B151:B153"/>
    <mergeCell ref="C151:C152"/>
    <mergeCell ref="D151:D152"/>
    <mergeCell ref="E151:E152"/>
    <mergeCell ref="G151:G153"/>
    <mergeCell ref="H151:H152"/>
    <mergeCell ref="I151:I152"/>
    <mergeCell ref="J151:J152"/>
    <mergeCell ref="B175:B177"/>
    <mergeCell ref="C175:C176"/>
    <mergeCell ref="D175:D176"/>
    <mergeCell ref="E175:E176"/>
    <mergeCell ref="G175:G177"/>
    <mergeCell ref="H175:H176"/>
    <mergeCell ref="I175:I176"/>
    <mergeCell ref="J175:J176"/>
    <mergeCell ref="B199:B201"/>
    <mergeCell ref="C199:C200"/>
    <mergeCell ref="D199:D200"/>
    <mergeCell ref="E199:E200"/>
    <mergeCell ref="G199:G201"/>
    <mergeCell ref="H199:H200"/>
    <mergeCell ref="I199:I200"/>
    <mergeCell ref="J199:J200"/>
    <mergeCell ref="B223:B225"/>
    <mergeCell ref="C223:C224"/>
    <mergeCell ref="D223:D224"/>
    <mergeCell ref="E223:E224"/>
    <mergeCell ref="G223:G225"/>
    <mergeCell ref="H223:H224"/>
    <mergeCell ref="I223:I224"/>
    <mergeCell ref="J223:J224"/>
    <mergeCell ref="B247:B249"/>
    <mergeCell ref="C247:C248"/>
    <mergeCell ref="D247:D248"/>
    <mergeCell ref="E247:E248"/>
    <mergeCell ref="G247:G249"/>
    <mergeCell ref="H247:H248"/>
    <mergeCell ref="I247:I248"/>
    <mergeCell ref="J247:J248"/>
    <mergeCell ref="B271:B273"/>
    <mergeCell ref="C271:C272"/>
    <mergeCell ref="D271:D272"/>
    <mergeCell ref="E271:E272"/>
    <mergeCell ref="G271:G273"/>
    <mergeCell ref="H271:H272"/>
    <mergeCell ref="I271:I272"/>
    <mergeCell ref="J271:J272"/>
    <mergeCell ref="B295:B297"/>
    <mergeCell ref="C295:C296"/>
    <mergeCell ref="D295:D296"/>
    <mergeCell ref="E295:E296"/>
    <mergeCell ref="G295:G297"/>
    <mergeCell ref="H295:H296"/>
    <mergeCell ref="I295:I296"/>
    <mergeCell ref="J295:J296"/>
    <mergeCell ref="B319:B321"/>
    <mergeCell ref="C319:C320"/>
    <mergeCell ref="D319:D320"/>
    <mergeCell ref="E319:E320"/>
    <mergeCell ref="G319:G321"/>
    <mergeCell ref="H319:H320"/>
    <mergeCell ref="I319:I320"/>
    <mergeCell ref="J319:J320"/>
    <mergeCell ref="B343:B345"/>
    <mergeCell ref="C343:C344"/>
    <mergeCell ref="D343:D344"/>
    <mergeCell ref="E343:E344"/>
    <mergeCell ref="G343:G345"/>
    <mergeCell ref="H343:H344"/>
    <mergeCell ref="I343:I344"/>
    <mergeCell ref="J343:J344"/>
    <mergeCell ref="B367:B369"/>
    <mergeCell ref="C367:C368"/>
    <mergeCell ref="D367:D368"/>
    <mergeCell ref="E367:E368"/>
    <mergeCell ref="G367:G369"/>
    <mergeCell ref="H367:H368"/>
    <mergeCell ref="I367:I368"/>
    <mergeCell ref="J367:J368"/>
    <mergeCell ref="B391:B393"/>
    <mergeCell ref="C391:C392"/>
    <mergeCell ref="D391:D392"/>
    <mergeCell ref="E391:E392"/>
    <mergeCell ref="G391:G393"/>
    <mergeCell ref="H391:H392"/>
    <mergeCell ref="I391:I392"/>
    <mergeCell ref="J391:J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0.884349767801604</v>
      </c>
      <c r="D10" s="14" t="n">
        <v>7.40782241014799</v>
      </c>
      <c r="E10" s="14" t="n">
        <v>0.0102945951873755</v>
      </c>
    </row>
    <row r="11" customFormat="false" ht="11.25" hidden="false" customHeight="true" outlineLevel="0" collapsed="false">
      <c r="B11" s="13" t="s">
        <v>15</v>
      </c>
      <c r="C11" s="15" t="n">
        <v>0.884349767801604</v>
      </c>
      <c r="D11" s="15" t="n">
        <v>7.40782241014799</v>
      </c>
      <c r="E11" s="15" t="n">
        <v>0.0102945951873755</v>
      </c>
    </row>
    <row r="12" customFormat="false" ht="11.25" hidden="false" customHeight="true" outlineLevel="0" collapsed="false">
      <c r="B12" s="16" t="s">
        <v>16</v>
      </c>
      <c r="C12" s="17" t="n">
        <v>0.884349767801604</v>
      </c>
      <c r="D12" s="17" t="n">
        <v>7.40782241014799</v>
      </c>
      <c r="E12" s="17" t="n">
        <v>0.0102945951873755</v>
      </c>
    </row>
    <row r="13" customFormat="false" ht="11.25" hidden="false" customHeight="true" outlineLevel="0" collapsed="false">
      <c r="B13" s="18" t="s">
        <v>17</v>
      </c>
      <c r="C13" s="17" t="n">
        <v>0.0442174883900802</v>
      </c>
      <c r="D13" s="17" t="n">
        <v>7.407822410148</v>
      </c>
      <c r="E13" s="17" t="n">
        <v>0.000514729759368778</v>
      </c>
    </row>
    <row r="14" customFormat="false" ht="11.25" hidden="false" customHeight="true" outlineLevel="0" collapsed="false">
      <c r="B14" s="18" t="s">
        <v>19</v>
      </c>
      <c r="C14" s="17" t="n">
        <v>0.840132279411524</v>
      </c>
      <c r="D14" s="17" t="n">
        <v>7.40782241014799</v>
      </c>
      <c r="E14" s="17" t="n">
        <v>0.00977986542800677</v>
      </c>
    </row>
    <row r="15" customFormat="false" ht="11.25" hidden="false" customHeight="true" outlineLevel="0" collapsed="false">
      <c r="B15" s="19" t="s">
        <v>20</v>
      </c>
      <c r="C15" s="17" t="n">
        <v>0.884349767801604</v>
      </c>
      <c r="D15" s="17" t="n">
        <v>7.40782241014799</v>
      </c>
      <c r="E15" s="17" t="n">
        <v>0.0102945951873755</v>
      </c>
    </row>
    <row r="16" customFormat="false" ht="11.25" hidden="false" customHeight="true" outlineLevel="0" collapsed="false">
      <c r="B16" s="18" t="s">
        <v>17</v>
      </c>
      <c r="C16" s="20" t="n">
        <v>0.0442174883900802</v>
      </c>
      <c r="D16" s="21" t="n">
        <v>7.407822410148</v>
      </c>
      <c r="E16" s="20" t="n">
        <v>0.000514729759368778</v>
      </c>
    </row>
    <row r="17" customFormat="false" ht="11.25" hidden="false" customHeight="true" outlineLevel="0" collapsed="false">
      <c r="B17" s="18" t="s">
        <v>19</v>
      </c>
      <c r="C17" s="20" t="n">
        <v>0.840132279411524</v>
      </c>
      <c r="D17" s="21" t="n">
        <v>7.40782241014799</v>
      </c>
      <c r="E17" s="20" t="n">
        <v>0.00977986542800677</v>
      </c>
    </row>
    <row r="18" customFormat="false" ht="11.25" hidden="false" customHeight="true" outlineLevel="0" collapsed="false">
      <c r="B18" s="19" t="s">
        <v>23</v>
      </c>
      <c r="C18" s="17" t="s">
        <v>27</v>
      </c>
      <c r="D18" s="17" t="s">
        <v>27</v>
      </c>
      <c r="E18" s="17" t="s">
        <v>27</v>
      </c>
    </row>
    <row r="19" customFormat="false" ht="11.25" hidden="false" customHeight="true" outlineLevel="0" collapsed="false">
      <c r="B19" s="18" t="s">
        <v>17</v>
      </c>
      <c r="C19" s="20" t="s">
        <v>27</v>
      </c>
      <c r="D19" s="21" t="s">
        <v>27</v>
      </c>
      <c r="E19" s="20" t="s">
        <v>27</v>
      </c>
    </row>
    <row r="20" customFormat="false" ht="11.25" hidden="false" customHeight="true" outlineLevel="0" collapsed="false">
      <c r="B20" s="18" t="s">
        <v>19</v>
      </c>
      <c r="C20" s="22" t="s">
        <v>27</v>
      </c>
      <c r="D20" s="23" t="s">
        <v>27</v>
      </c>
      <c r="E20" s="22" t="s">
        <v>27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27</v>
      </c>
      <c r="E21" s="17" t="s">
        <v>27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27</v>
      </c>
      <c r="E22" s="20" t="s">
        <v>27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27</v>
      </c>
      <c r="E23" s="20" t="s">
        <v>27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27</v>
      </c>
      <c r="E24" s="17" t="s">
        <v>27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7</v>
      </c>
      <c r="E25" s="20" t="s">
        <v>27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27</v>
      </c>
      <c r="E26" s="20" t="s">
        <v>27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0.394247383097168</v>
      </c>
      <c r="D34" s="14" t="n">
        <v>7.40782241014799</v>
      </c>
      <c r="E34" s="14" t="n">
        <v>0.00458938008516335</v>
      </c>
    </row>
    <row r="35" customFormat="false" ht="11.25" hidden="false" customHeight="true" outlineLevel="0" collapsed="false">
      <c r="B35" s="13" t="s">
        <v>15</v>
      </c>
      <c r="C35" s="15" t="n">
        <v>0.394247383097168</v>
      </c>
      <c r="D35" s="15" t="n">
        <v>7.40782241014799</v>
      </c>
      <c r="E35" s="15" t="n">
        <v>0.00458938008516335</v>
      </c>
    </row>
    <row r="36" customFormat="false" ht="11.25" hidden="false" customHeight="true" outlineLevel="0" collapsed="false">
      <c r="B36" s="16" t="s">
        <v>16</v>
      </c>
      <c r="C36" s="17" t="n">
        <v>0.394247383097168</v>
      </c>
      <c r="D36" s="17" t="n">
        <v>7.40782241014799</v>
      </c>
      <c r="E36" s="17" t="n">
        <v>0.00458938008516335</v>
      </c>
    </row>
    <row r="37" customFormat="false" ht="11.25" hidden="false" customHeight="true" outlineLevel="0" collapsed="false">
      <c r="B37" s="18" t="s">
        <v>17</v>
      </c>
      <c r="C37" s="17" t="n">
        <v>0.0197123691548584</v>
      </c>
      <c r="D37" s="17" t="n">
        <v>7.40782241014802</v>
      </c>
      <c r="E37" s="17" t="n">
        <v>0.000229469004258168</v>
      </c>
    </row>
    <row r="38" customFormat="false" ht="11.25" hidden="false" customHeight="true" outlineLevel="0" collapsed="false">
      <c r="B38" s="18" t="s">
        <v>19</v>
      </c>
      <c r="C38" s="17" t="n">
        <v>0.37453501394231</v>
      </c>
      <c r="D38" s="17" t="n">
        <v>7.40782241014799</v>
      </c>
      <c r="E38" s="17" t="n">
        <v>0.00435991108090518</v>
      </c>
    </row>
    <row r="39" customFormat="false" ht="11.25" hidden="false" customHeight="true" outlineLevel="0" collapsed="false">
      <c r="B39" s="19" t="s">
        <v>20</v>
      </c>
      <c r="C39" s="17" t="n">
        <v>0.394247383097168</v>
      </c>
      <c r="D39" s="17" t="n">
        <v>7.40782241014799</v>
      </c>
      <c r="E39" s="17" t="n">
        <v>0.00458938008516335</v>
      </c>
    </row>
    <row r="40" customFormat="false" ht="11.25" hidden="false" customHeight="true" outlineLevel="0" collapsed="false">
      <c r="B40" s="18" t="s">
        <v>17</v>
      </c>
      <c r="C40" s="20" t="n">
        <v>0.0197123691548584</v>
      </c>
      <c r="D40" s="21" t="n">
        <v>7.40782241014802</v>
      </c>
      <c r="E40" s="20" t="n">
        <v>0.000229469004258168</v>
      </c>
    </row>
    <row r="41" customFormat="false" ht="11.25" hidden="false" customHeight="true" outlineLevel="0" collapsed="false">
      <c r="B41" s="18" t="s">
        <v>19</v>
      </c>
      <c r="C41" s="20" t="n">
        <v>0.37453501394231</v>
      </c>
      <c r="D41" s="21" t="n">
        <v>7.40782241014799</v>
      </c>
      <c r="E41" s="20" t="n">
        <v>0.00435991108090518</v>
      </c>
    </row>
    <row r="42" customFormat="false" ht="11.25" hidden="false" customHeight="true" outlineLevel="0" collapsed="false">
      <c r="B42" s="19" t="s">
        <v>23</v>
      </c>
      <c r="C42" s="17" t="s">
        <v>27</v>
      </c>
      <c r="D42" s="17" t="s">
        <v>27</v>
      </c>
      <c r="E42" s="17" t="s">
        <v>27</v>
      </c>
    </row>
    <row r="43" customFormat="false" ht="11.25" hidden="false" customHeight="true" outlineLevel="0" collapsed="false">
      <c r="B43" s="18" t="s">
        <v>17</v>
      </c>
      <c r="C43" s="20" t="s">
        <v>27</v>
      </c>
      <c r="D43" s="21" t="s">
        <v>27</v>
      </c>
      <c r="E43" s="20" t="s">
        <v>27</v>
      </c>
    </row>
    <row r="44" customFormat="false" ht="11.25" hidden="false" customHeight="true" outlineLevel="0" collapsed="false">
      <c r="B44" s="18" t="s">
        <v>19</v>
      </c>
      <c r="C44" s="22" t="s">
        <v>27</v>
      </c>
      <c r="D44" s="23" t="s">
        <v>27</v>
      </c>
      <c r="E44" s="22" t="s">
        <v>27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27</v>
      </c>
      <c r="E45" s="17" t="s">
        <v>27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27</v>
      </c>
      <c r="E46" s="20" t="s">
        <v>27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27</v>
      </c>
      <c r="E47" s="20" t="s">
        <v>27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27</v>
      </c>
      <c r="E48" s="17" t="s">
        <v>27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7</v>
      </c>
      <c r="E49" s="20" t="s">
        <v>27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27</v>
      </c>
      <c r="E50" s="20" t="s">
        <v>27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0.728232065050627</v>
      </c>
      <c r="D58" s="14" t="n">
        <v>7.407822410148</v>
      </c>
      <c r="E58" s="14" t="n">
        <v>0.00847725027485347</v>
      </c>
    </row>
    <row r="59" customFormat="false" ht="11.25" hidden="false" customHeight="true" outlineLevel="0" collapsed="false">
      <c r="B59" s="13" t="s">
        <v>15</v>
      </c>
      <c r="C59" s="15" t="n">
        <v>0.728232065050627</v>
      </c>
      <c r="D59" s="15" t="n">
        <v>7.407822410148</v>
      </c>
      <c r="E59" s="15" t="n">
        <v>0.00847725027485347</v>
      </c>
    </row>
    <row r="60" customFormat="false" ht="11.25" hidden="false" customHeight="true" outlineLevel="0" collapsed="false">
      <c r="B60" s="16" t="s">
        <v>16</v>
      </c>
      <c r="C60" s="17" t="n">
        <v>0.728232065050627</v>
      </c>
      <c r="D60" s="17" t="n">
        <v>7.407822410148</v>
      </c>
      <c r="E60" s="17" t="n">
        <v>0.00847725027485347</v>
      </c>
    </row>
    <row r="61" customFormat="false" ht="11.25" hidden="false" customHeight="true" outlineLevel="0" collapsed="false">
      <c r="B61" s="18" t="s">
        <v>17</v>
      </c>
      <c r="C61" s="17" t="n">
        <v>0.0364116032525314</v>
      </c>
      <c r="D61" s="17" t="n">
        <v>7.40782241014798</v>
      </c>
      <c r="E61" s="17" t="n">
        <v>0.000423862513742673</v>
      </c>
    </row>
    <row r="62" customFormat="false" ht="11.25" hidden="false" customHeight="true" outlineLevel="0" collapsed="false">
      <c r="B62" s="18" t="s">
        <v>19</v>
      </c>
      <c r="C62" s="17" t="n">
        <v>0.691820461798096</v>
      </c>
      <c r="D62" s="17" t="n">
        <v>7.407822410148</v>
      </c>
      <c r="E62" s="17" t="n">
        <v>0.0080533877611108</v>
      </c>
    </row>
    <row r="63" customFormat="false" ht="11.25" hidden="false" customHeight="true" outlineLevel="0" collapsed="false">
      <c r="B63" s="19" t="s">
        <v>20</v>
      </c>
      <c r="C63" s="17" t="n">
        <v>0.728232065050627</v>
      </c>
      <c r="D63" s="17" t="n">
        <v>7.407822410148</v>
      </c>
      <c r="E63" s="17" t="n">
        <v>0.00847725027485347</v>
      </c>
    </row>
    <row r="64" customFormat="false" ht="11.25" hidden="false" customHeight="true" outlineLevel="0" collapsed="false">
      <c r="B64" s="18" t="s">
        <v>17</v>
      </c>
      <c r="C64" s="20" t="n">
        <v>0.0364116032525314</v>
      </c>
      <c r="D64" s="21" t="n">
        <v>7.40782241014798</v>
      </c>
      <c r="E64" s="20" t="n">
        <v>0.000423862513742673</v>
      </c>
    </row>
    <row r="65" customFormat="false" ht="11.25" hidden="false" customHeight="true" outlineLevel="0" collapsed="false">
      <c r="B65" s="18" t="s">
        <v>19</v>
      </c>
      <c r="C65" s="20" t="n">
        <v>0.691820461798096</v>
      </c>
      <c r="D65" s="21" t="n">
        <v>7.407822410148</v>
      </c>
      <c r="E65" s="20" t="n">
        <v>0.0080533877611108</v>
      </c>
    </row>
    <row r="66" customFormat="false" ht="11.25" hidden="false" customHeight="true" outlineLevel="0" collapsed="false">
      <c r="B66" s="19" t="s">
        <v>23</v>
      </c>
      <c r="C66" s="17" t="s">
        <v>27</v>
      </c>
      <c r="D66" s="17" t="s">
        <v>27</v>
      </c>
      <c r="E66" s="17" t="s">
        <v>27</v>
      </c>
    </row>
    <row r="67" customFormat="false" ht="11.25" hidden="false" customHeight="true" outlineLevel="0" collapsed="false">
      <c r="B67" s="18" t="s">
        <v>17</v>
      </c>
      <c r="C67" s="20" t="s">
        <v>27</v>
      </c>
      <c r="D67" s="21" t="s">
        <v>27</v>
      </c>
      <c r="E67" s="20" t="s">
        <v>27</v>
      </c>
    </row>
    <row r="68" customFormat="false" ht="11.25" hidden="false" customHeight="true" outlineLevel="0" collapsed="false">
      <c r="B68" s="18" t="s">
        <v>19</v>
      </c>
      <c r="C68" s="22" t="s">
        <v>27</v>
      </c>
      <c r="D68" s="23" t="s">
        <v>27</v>
      </c>
      <c r="E68" s="22" t="s">
        <v>27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27</v>
      </c>
      <c r="E69" s="17" t="s">
        <v>27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27</v>
      </c>
      <c r="E70" s="20" t="s">
        <v>27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27</v>
      </c>
      <c r="E71" s="20" t="s">
        <v>27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27</v>
      </c>
      <c r="E72" s="17" t="s">
        <v>27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7</v>
      </c>
      <c r="E73" s="20" t="s">
        <v>27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27</v>
      </c>
      <c r="E74" s="20" t="s">
        <v>27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0.00179296875</v>
      </c>
      <c r="D82" s="14" t="n">
        <v>7.40782241014798</v>
      </c>
      <c r="E82" s="14" t="n">
        <v>2.08717049937707E-005</v>
      </c>
    </row>
    <row r="83" customFormat="false" ht="11.25" hidden="false" customHeight="true" outlineLevel="0" collapsed="false">
      <c r="B83" s="13" t="s">
        <v>15</v>
      </c>
      <c r="C83" s="15" t="n">
        <v>0.00179296875</v>
      </c>
      <c r="D83" s="15" t="n">
        <v>7.40782241014798</v>
      </c>
      <c r="E83" s="15" t="n">
        <v>2.08717049937707E-005</v>
      </c>
    </row>
    <row r="84" customFormat="false" ht="11.25" hidden="false" customHeight="true" outlineLevel="0" collapsed="false">
      <c r="B84" s="16" t="s">
        <v>16</v>
      </c>
      <c r="C84" s="17" t="n">
        <v>0.00179296875</v>
      </c>
      <c r="D84" s="17" t="n">
        <v>7.40782241014798</v>
      </c>
      <c r="E84" s="17" t="n">
        <v>2.08717049937707E-005</v>
      </c>
    </row>
    <row r="85" customFormat="false" ht="11.25" hidden="false" customHeight="true" outlineLevel="0" collapsed="false">
      <c r="B85" s="18" t="s">
        <v>17</v>
      </c>
      <c r="C85" s="17" t="n">
        <v>8.96484375E-005</v>
      </c>
      <c r="D85" s="17" t="n">
        <v>7.407822410148</v>
      </c>
      <c r="E85" s="17" t="n">
        <v>1.04358524968854E-006</v>
      </c>
    </row>
    <row r="86" customFormat="false" ht="11.25" hidden="false" customHeight="true" outlineLevel="0" collapsed="false">
      <c r="B86" s="18" t="s">
        <v>19</v>
      </c>
      <c r="C86" s="17" t="n">
        <v>0.0017033203125</v>
      </c>
      <c r="D86" s="17" t="n">
        <v>7.40782241014798</v>
      </c>
      <c r="E86" s="17" t="n">
        <v>1.98281197440822E-005</v>
      </c>
    </row>
    <row r="87" customFormat="false" ht="11.25" hidden="false" customHeight="true" outlineLevel="0" collapsed="false">
      <c r="B87" s="19" t="s">
        <v>20</v>
      </c>
      <c r="C87" s="17" t="n">
        <v>0.00179296875</v>
      </c>
      <c r="D87" s="17" t="n">
        <v>7.40782241014798</v>
      </c>
      <c r="E87" s="17" t="n">
        <v>2.08717049937707E-005</v>
      </c>
    </row>
    <row r="88" customFormat="false" ht="11.25" hidden="false" customHeight="true" outlineLevel="0" collapsed="false">
      <c r="B88" s="18" t="s">
        <v>17</v>
      </c>
      <c r="C88" s="20" t="n">
        <v>8.96484375E-005</v>
      </c>
      <c r="D88" s="21" t="n">
        <v>7.407822410148</v>
      </c>
      <c r="E88" s="20" t="n">
        <v>1.04358524968854E-006</v>
      </c>
    </row>
    <row r="89" customFormat="false" ht="11.25" hidden="false" customHeight="true" outlineLevel="0" collapsed="false">
      <c r="B89" s="18" t="s">
        <v>19</v>
      </c>
      <c r="C89" s="20" t="n">
        <v>0.0017033203125</v>
      </c>
      <c r="D89" s="21" t="n">
        <v>7.40782241014798</v>
      </c>
      <c r="E89" s="20" t="n">
        <v>1.98281197440822E-005</v>
      </c>
    </row>
    <row r="90" customFormat="false" ht="11.25" hidden="false" customHeight="true" outlineLevel="0" collapsed="false">
      <c r="B90" s="19" t="s">
        <v>23</v>
      </c>
      <c r="C90" s="17" t="s">
        <v>27</v>
      </c>
      <c r="D90" s="17" t="s">
        <v>27</v>
      </c>
      <c r="E90" s="17" t="s">
        <v>27</v>
      </c>
    </row>
    <row r="91" customFormat="false" ht="11.25" hidden="false" customHeight="true" outlineLevel="0" collapsed="false">
      <c r="B91" s="18" t="s">
        <v>17</v>
      </c>
      <c r="C91" s="20" t="s">
        <v>27</v>
      </c>
      <c r="D91" s="21" t="s">
        <v>27</v>
      </c>
      <c r="E91" s="20" t="s">
        <v>27</v>
      </c>
    </row>
    <row r="92" customFormat="false" ht="11.25" hidden="false" customHeight="true" outlineLevel="0" collapsed="false">
      <c r="B92" s="18" t="s">
        <v>19</v>
      </c>
      <c r="C92" s="22" t="s">
        <v>27</v>
      </c>
      <c r="D92" s="23" t="s">
        <v>27</v>
      </c>
      <c r="E92" s="22" t="s">
        <v>27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27</v>
      </c>
      <c r="E93" s="17" t="s">
        <v>27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27</v>
      </c>
      <c r="E94" s="20" t="s">
        <v>27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27</v>
      </c>
      <c r="E95" s="20" t="s">
        <v>27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27</v>
      </c>
      <c r="E96" s="17" t="s">
        <v>27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7</v>
      </c>
      <c r="E97" s="20" t="s">
        <v>27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27</v>
      </c>
      <c r="E98" s="20" t="s">
        <v>27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0.54664492852164</v>
      </c>
      <c r="D106" s="14" t="n">
        <v>7.407822410148</v>
      </c>
      <c r="E106" s="14" t="n">
        <v>0.00636341915297999</v>
      </c>
    </row>
    <row r="107" customFormat="false" ht="11.25" hidden="false" customHeight="true" outlineLevel="0" collapsed="false">
      <c r="B107" s="13" t="s">
        <v>15</v>
      </c>
      <c r="C107" s="15" t="n">
        <v>0.54664492852164</v>
      </c>
      <c r="D107" s="15" t="n">
        <v>7.407822410148</v>
      </c>
      <c r="E107" s="15" t="n">
        <v>0.00636341915297999</v>
      </c>
    </row>
    <row r="108" customFormat="false" ht="11.25" hidden="false" customHeight="true" outlineLevel="0" collapsed="false">
      <c r="B108" s="16" t="s">
        <v>16</v>
      </c>
      <c r="C108" s="17" t="n">
        <v>0.54664492852164</v>
      </c>
      <c r="D108" s="17" t="n">
        <v>7.407822410148</v>
      </c>
      <c r="E108" s="17" t="n">
        <v>0.00636341915297999</v>
      </c>
    </row>
    <row r="109" customFormat="false" ht="11.25" hidden="false" customHeight="true" outlineLevel="0" collapsed="false">
      <c r="B109" s="18" t="s">
        <v>17</v>
      </c>
      <c r="C109" s="17" t="n">
        <v>0.027332246426082</v>
      </c>
      <c r="D109" s="17" t="n">
        <v>7.40782241014799</v>
      </c>
      <c r="E109" s="17" t="n">
        <v>0.000318170957648999</v>
      </c>
    </row>
    <row r="110" customFormat="false" ht="11.25" hidden="false" customHeight="true" outlineLevel="0" collapsed="false">
      <c r="B110" s="18" t="s">
        <v>19</v>
      </c>
      <c r="C110" s="17" t="n">
        <v>0.519312682095558</v>
      </c>
      <c r="D110" s="17" t="n">
        <v>7.407822410148</v>
      </c>
      <c r="E110" s="17" t="n">
        <v>0.00604524819533099</v>
      </c>
    </row>
    <row r="111" customFormat="false" ht="11.25" hidden="false" customHeight="true" outlineLevel="0" collapsed="false">
      <c r="B111" s="19" t="s">
        <v>20</v>
      </c>
      <c r="C111" s="17" t="n">
        <v>0.54664492852164</v>
      </c>
      <c r="D111" s="17" t="n">
        <v>7.407822410148</v>
      </c>
      <c r="E111" s="17" t="n">
        <v>0.00636341915297999</v>
      </c>
    </row>
    <row r="112" customFormat="false" ht="11.25" hidden="false" customHeight="true" outlineLevel="0" collapsed="false">
      <c r="B112" s="18" t="s">
        <v>17</v>
      </c>
      <c r="C112" s="20" t="n">
        <v>0.027332246426082</v>
      </c>
      <c r="D112" s="21" t="n">
        <v>7.40782241014799</v>
      </c>
      <c r="E112" s="20" t="n">
        <v>0.000318170957648999</v>
      </c>
    </row>
    <row r="113" customFormat="false" ht="11.25" hidden="false" customHeight="true" outlineLevel="0" collapsed="false">
      <c r="B113" s="18" t="s">
        <v>19</v>
      </c>
      <c r="C113" s="20" t="n">
        <v>0.519312682095558</v>
      </c>
      <c r="D113" s="21" t="n">
        <v>7.407822410148</v>
      </c>
      <c r="E113" s="20" t="n">
        <v>0.00604524819533099</v>
      </c>
    </row>
    <row r="114" customFormat="false" ht="11.25" hidden="false" customHeight="true" outlineLevel="0" collapsed="false">
      <c r="B114" s="19" t="s">
        <v>23</v>
      </c>
      <c r="C114" s="17" t="s">
        <v>27</v>
      </c>
      <c r="D114" s="17" t="s">
        <v>27</v>
      </c>
      <c r="E114" s="17" t="s">
        <v>27</v>
      </c>
    </row>
    <row r="115" customFormat="false" ht="11.25" hidden="false" customHeight="true" outlineLevel="0" collapsed="false">
      <c r="B115" s="18" t="s">
        <v>17</v>
      </c>
      <c r="C115" s="20" t="s">
        <v>27</v>
      </c>
      <c r="D115" s="21" t="s">
        <v>27</v>
      </c>
      <c r="E115" s="20" t="s">
        <v>27</v>
      </c>
    </row>
    <row r="116" customFormat="false" ht="11.25" hidden="false" customHeight="true" outlineLevel="0" collapsed="false">
      <c r="B116" s="18" t="s">
        <v>19</v>
      </c>
      <c r="C116" s="22" t="s">
        <v>27</v>
      </c>
      <c r="D116" s="23" t="s">
        <v>27</v>
      </c>
      <c r="E116" s="22" t="s">
        <v>27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27</v>
      </c>
      <c r="E117" s="17" t="s">
        <v>27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27</v>
      </c>
      <c r="E118" s="20" t="s">
        <v>27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27</v>
      </c>
      <c r="E119" s="20" t="s">
        <v>27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27</v>
      </c>
      <c r="E120" s="17" t="s">
        <v>27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7</v>
      </c>
      <c r="E121" s="20" t="s">
        <v>27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27</v>
      </c>
      <c r="E122" s="20" t="s">
        <v>27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0.00179296875</v>
      </c>
      <c r="D130" s="14" t="n">
        <v>7.40782241014798</v>
      </c>
      <c r="E130" s="14" t="n">
        <v>2.08717049937707E-005</v>
      </c>
    </row>
    <row r="131" customFormat="false" ht="11.25" hidden="false" customHeight="true" outlineLevel="0" collapsed="false">
      <c r="B131" s="13" t="s">
        <v>15</v>
      </c>
      <c r="C131" s="15" t="n">
        <v>0.00179296875</v>
      </c>
      <c r="D131" s="15" t="n">
        <v>7.40782241014798</v>
      </c>
      <c r="E131" s="15" t="n">
        <v>2.08717049937707E-005</v>
      </c>
    </row>
    <row r="132" customFormat="false" ht="11.25" hidden="false" customHeight="true" outlineLevel="0" collapsed="false">
      <c r="B132" s="16" t="s">
        <v>16</v>
      </c>
      <c r="C132" s="17" t="n">
        <v>0.00179296875</v>
      </c>
      <c r="D132" s="17" t="n">
        <v>7.40782241014798</v>
      </c>
      <c r="E132" s="17" t="n">
        <v>2.08717049937707E-005</v>
      </c>
    </row>
    <row r="133" customFormat="false" ht="11.25" hidden="false" customHeight="true" outlineLevel="0" collapsed="false">
      <c r="B133" s="18" t="s">
        <v>17</v>
      </c>
      <c r="C133" s="17" t="n">
        <v>8.96484375E-005</v>
      </c>
      <c r="D133" s="17" t="n">
        <v>7.407822410148</v>
      </c>
      <c r="E133" s="17" t="n">
        <v>1.04358524968854E-006</v>
      </c>
    </row>
    <row r="134" customFormat="false" ht="11.25" hidden="false" customHeight="true" outlineLevel="0" collapsed="false">
      <c r="B134" s="18" t="s">
        <v>19</v>
      </c>
      <c r="C134" s="17" t="n">
        <v>0.0017033203125</v>
      </c>
      <c r="D134" s="17" t="n">
        <v>7.40782241014798</v>
      </c>
      <c r="E134" s="17" t="n">
        <v>1.98281197440822E-005</v>
      </c>
    </row>
    <row r="135" customFormat="false" ht="11.25" hidden="false" customHeight="true" outlineLevel="0" collapsed="false">
      <c r="B135" s="19" t="s">
        <v>20</v>
      </c>
      <c r="C135" s="17" t="n">
        <v>0.00179296875</v>
      </c>
      <c r="D135" s="17" t="n">
        <v>7.40782241014798</v>
      </c>
      <c r="E135" s="17" t="n">
        <v>2.08717049937707E-005</v>
      </c>
    </row>
    <row r="136" customFormat="false" ht="11.25" hidden="false" customHeight="true" outlineLevel="0" collapsed="false">
      <c r="B136" s="18" t="s">
        <v>17</v>
      </c>
      <c r="C136" s="20" t="n">
        <v>8.96484375E-005</v>
      </c>
      <c r="D136" s="21" t="n">
        <v>7.407822410148</v>
      </c>
      <c r="E136" s="20" t="n">
        <v>1.04358524968854E-006</v>
      </c>
    </row>
    <row r="137" customFormat="false" ht="11.25" hidden="false" customHeight="true" outlineLevel="0" collapsed="false">
      <c r="B137" s="18" t="s">
        <v>19</v>
      </c>
      <c r="C137" s="20" t="n">
        <v>0.0017033203125</v>
      </c>
      <c r="D137" s="21" t="n">
        <v>7.40782241014798</v>
      </c>
      <c r="E137" s="20" t="n">
        <v>1.98281197440822E-005</v>
      </c>
    </row>
    <row r="138" customFormat="false" ht="11.25" hidden="false" customHeight="true" outlineLevel="0" collapsed="false">
      <c r="B138" s="19" t="s">
        <v>23</v>
      </c>
      <c r="C138" s="17" t="s">
        <v>27</v>
      </c>
      <c r="D138" s="17" t="s">
        <v>27</v>
      </c>
      <c r="E138" s="17" t="s">
        <v>27</v>
      </c>
    </row>
    <row r="139" customFormat="false" ht="11.25" hidden="false" customHeight="true" outlineLevel="0" collapsed="false">
      <c r="B139" s="18" t="s">
        <v>17</v>
      </c>
      <c r="C139" s="20" t="s">
        <v>27</v>
      </c>
      <c r="D139" s="21" t="s">
        <v>27</v>
      </c>
      <c r="E139" s="20" t="s">
        <v>27</v>
      </c>
    </row>
    <row r="140" customFormat="false" ht="11.25" hidden="false" customHeight="true" outlineLevel="0" collapsed="false">
      <c r="B140" s="18" t="s">
        <v>19</v>
      </c>
      <c r="C140" s="22" t="s">
        <v>27</v>
      </c>
      <c r="D140" s="23" t="s">
        <v>27</v>
      </c>
      <c r="E140" s="22" t="s">
        <v>27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27</v>
      </c>
      <c r="E141" s="17" t="s">
        <v>27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27</v>
      </c>
      <c r="E142" s="20" t="s">
        <v>27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27</v>
      </c>
      <c r="E143" s="20" t="s">
        <v>27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27</v>
      </c>
      <c r="E144" s="17" t="s">
        <v>27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7</v>
      </c>
      <c r="E145" s="20" t="s">
        <v>27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27</v>
      </c>
      <c r="E146" s="20" t="s">
        <v>27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0.202761430046264</v>
      </c>
      <c r="D154" s="14" t="n">
        <v>7.40782241014799</v>
      </c>
      <c r="E154" s="14" t="n">
        <v>0.00236031818850201</v>
      </c>
    </row>
    <row r="155" customFormat="false" ht="11.25" hidden="false" customHeight="true" outlineLevel="0" collapsed="false">
      <c r="B155" s="13" t="s">
        <v>15</v>
      </c>
      <c r="C155" s="15" t="n">
        <v>0.202761430046264</v>
      </c>
      <c r="D155" s="15" t="n">
        <v>7.40782241014799</v>
      </c>
      <c r="E155" s="15" t="n">
        <v>0.00236031818850201</v>
      </c>
    </row>
    <row r="156" customFormat="false" ht="11.25" hidden="false" customHeight="true" outlineLevel="0" collapsed="false">
      <c r="B156" s="16" t="s">
        <v>16</v>
      </c>
      <c r="C156" s="17" t="n">
        <v>0.202761430046264</v>
      </c>
      <c r="D156" s="17" t="n">
        <v>7.40782241014799</v>
      </c>
      <c r="E156" s="17" t="n">
        <v>0.00236031818850201</v>
      </c>
    </row>
    <row r="157" customFormat="false" ht="11.25" hidden="false" customHeight="true" outlineLevel="0" collapsed="false">
      <c r="B157" s="18" t="s">
        <v>17</v>
      </c>
      <c r="C157" s="17" t="n">
        <v>0.0101380715023132</v>
      </c>
      <c r="D157" s="17" t="n">
        <v>7.40782241014803</v>
      </c>
      <c r="E157" s="17" t="n">
        <v>0.000118015909425101</v>
      </c>
    </row>
    <row r="158" customFormat="false" ht="11.25" hidden="false" customHeight="true" outlineLevel="0" collapsed="false">
      <c r="B158" s="18" t="s">
        <v>19</v>
      </c>
      <c r="C158" s="17" t="n">
        <v>0.192623358543951</v>
      </c>
      <c r="D158" s="17" t="n">
        <v>7.40782241014799</v>
      </c>
      <c r="E158" s="17" t="n">
        <v>0.00224230227907691</v>
      </c>
    </row>
    <row r="159" customFormat="false" ht="11.25" hidden="false" customHeight="true" outlineLevel="0" collapsed="false">
      <c r="B159" s="19" t="s">
        <v>20</v>
      </c>
      <c r="C159" s="17" t="n">
        <v>0.202761430046264</v>
      </c>
      <c r="D159" s="17" t="n">
        <v>7.40782241014799</v>
      </c>
      <c r="E159" s="17" t="n">
        <v>0.00236031818850201</v>
      </c>
    </row>
    <row r="160" customFormat="false" ht="11.25" hidden="false" customHeight="true" outlineLevel="0" collapsed="false">
      <c r="B160" s="18" t="s">
        <v>17</v>
      </c>
      <c r="C160" s="20" t="n">
        <v>0.0101380715023132</v>
      </c>
      <c r="D160" s="21" t="n">
        <v>7.40782241014803</v>
      </c>
      <c r="E160" s="20" t="n">
        <v>0.000118015909425101</v>
      </c>
    </row>
    <row r="161" customFormat="false" ht="11.25" hidden="false" customHeight="true" outlineLevel="0" collapsed="false">
      <c r="B161" s="18" t="s">
        <v>19</v>
      </c>
      <c r="C161" s="20" t="n">
        <v>0.192623358543951</v>
      </c>
      <c r="D161" s="21" t="n">
        <v>7.40782241014799</v>
      </c>
      <c r="E161" s="20" t="n">
        <v>0.00224230227907691</v>
      </c>
    </row>
    <row r="162" customFormat="false" ht="11.25" hidden="false" customHeight="true" outlineLevel="0" collapsed="false">
      <c r="B162" s="19" t="s">
        <v>23</v>
      </c>
      <c r="C162" s="17" t="s">
        <v>27</v>
      </c>
      <c r="D162" s="17" t="s">
        <v>27</v>
      </c>
      <c r="E162" s="17" t="s">
        <v>27</v>
      </c>
    </row>
    <row r="163" customFormat="false" ht="11.25" hidden="false" customHeight="true" outlineLevel="0" collapsed="false">
      <c r="B163" s="18" t="s">
        <v>17</v>
      </c>
      <c r="C163" s="20" t="s">
        <v>27</v>
      </c>
      <c r="D163" s="21" t="s">
        <v>27</v>
      </c>
      <c r="E163" s="20" t="s">
        <v>27</v>
      </c>
    </row>
    <row r="164" customFormat="false" ht="11.25" hidden="false" customHeight="true" outlineLevel="0" collapsed="false">
      <c r="B164" s="18" t="s">
        <v>19</v>
      </c>
      <c r="C164" s="22" t="s">
        <v>27</v>
      </c>
      <c r="D164" s="23" t="s">
        <v>27</v>
      </c>
      <c r="E164" s="22" t="s">
        <v>27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27</v>
      </c>
      <c r="E165" s="17" t="s">
        <v>27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27</v>
      </c>
      <c r="E166" s="20" t="s">
        <v>27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27</v>
      </c>
      <c r="E167" s="20" t="s">
        <v>27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27</v>
      </c>
      <c r="E168" s="17" t="s">
        <v>27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7</v>
      </c>
      <c r="E169" s="20" t="s">
        <v>27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27</v>
      </c>
      <c r="E170" s="20" t="s">
        <v>27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0.00179296875</v>
      </c>
      <c r="D178" s="14" t="n">
        <v>7.40782241014798</v>
      </c>
      <c r="E178" s="14" t="n">
        <v>2.08717049937707E-005</v>
      </c>
    </row>
    <row r="179" customFormat="false" ht="11.25" hidden="false" customHeight="true" outlineLevel="0" collapsed="false">
      <c r="B179" s="13" t="s">
        <v>15</v>
      </c>
      <c r="C179" s="15" t="n">
        <v>0.00179296875</v>
      </c>
      <c r="D179" s="15" t="n">
        <v>7.40782241014798</v>
      </c>
      <c r="E179" s="15" t="n">
        <v>2.08717049937707E-005</v>
      </c>
    </row>
    <row r="180" customFormat="false" ht="11.25" hidden="false" customHeight="true" outlineLevel="0" collapsed="false">
      <c r="B180" s="16" t="s">
        <v>16</v>
      </c>
      <c r="C180" s="17" t="n">
        <v>0.00179296875</v>
      </c>
      <c r="D180" s="17" t="n">
        <v>7.40782241014798</v>
      </c>
      <c r="E180" s="17" t="n">
        <v>2.08717049937707E-005</v>
      </c>
    </row>
    <row r="181" customFormat="false" ht="11.25" hidden="false" customHeight="true" outlineLevel="0" collapsed="false">
      <c r="B181" s="18" t="s">
        <v>17</v>
      </c>
      <c r="C181" s="17" t="n">
        <v>8.96484375E-005</v>
      </c>
      <c r="D181" s="17" t="n">
        <v>7.407822410148</v>
      </c>
      <c r="E181" s="17" t="n">
        <v>1.04358524968854E-006</v>
      </c>
    </row>
    <row r="182" customFormat="false" ht="11.25" hidden="false" customHeight="true" outlineLevel="0" collapsed="false">
      <c r="B182" s="18" t="s">
        <v>19</v>
      </c>
      <c r="C182" s="17" t="n">
        <v>0.0017033203125</v>
      </c>
      <c r="D182" s="17" t="n">
        <v>7.40782241014798</v>
      </c>
      <c r="E182" s="17" t="n">
        <v>1.98281197440822E-005</v>
      </c>
    </row>
    <row r="183" customFormat="false" ht="11.25" hidden="false" customHeight="true" outlineLevel="0" collapsed="false">
      <c r="B183" s="19" t="s">
        <v>20</v>
      </c>
      <c r="C183" s="17" t="n">
        <v>0.00179296875</v>
      </c>
      <c r="D183" s="17" t="n">
        <v>7.40782241014798</v>
      </c>
      <c r="E183" s="17" t="n">
        <v>2.08717049937707E-005</v>
      </c>
    </row>
    <row r="184" customFormat="false" ht="11.25" hidden="false" customHeight="true" outlineLevel="0" collapsed="false">
      <c r="B184" s="18" t="s">
        <v>17</v>
      </c>
      <c r="C184" s="20" t="n">
        <v>8.96484375E-005</v>
      </c>
      <c r="D184" s="21" t="n">
        <v>7.407822410148</v>
      </c>
      <c r="E184" s="20" t="n">
        <v>1.04358524968854E-006</v>
      </c>
    </row>
    <row r="185" customFormat="false" ht="11.25" hidden="false" customHeight="true" outlineLevel="0" collapsed="false">
      <c r="B185" s="18" t="s">
        <v>19</v>
      </c>
      <c r="C185" s="20" t="n">
        <v>0.0017033203125</v>
      </c>
      <c r="D185" s="21" t="n">
        <v>7.40782241014798</v>
      </c>
      <c r="E185" s="20" t="n">
        <v>1.98281197440822E-005</v>
      </c>
    </row>
    <row r="186" customFormat="false" ht="11.25" hidden="false" customHeight="true" outlineLevel="0" collapsed="false">
      <c r="B186" s="19" t="s">
        <v>23</v>
      </c>
      <c r="C186" s="17" t="s">
        <v>27</v>
      </c>
      <c r="D186" s="17" t="s">
        <v>27</v>
      </c>
      <c r="E186" s="17" t="s">
        <v>27</v>
      </c>
    </row>
    <row r="187" customFormat="false" ht="11.25" hidden="false" customHeight="true" outlineLevel="0" collapsed="false">
      <c r="B187" s="18" t="s">
        <v>17</v>
      </c>
      <c r="C187" s="20" t="s">
        <v>27</v>
      </c>
      <c r="D187" s="21" t="s">
        <v>27</v>
      </c>
      <c r="E187" s="20" t="s">
        <v>27</v>
      </c>
    </row>
    <row r="188" customFormat="false" ht="11.25" hidden="false" customHeight="true" outlineLevel="0" collapsed="false">
      <c r="B188" s="18" t="s">
        <v>19</v>
      </c>
      <c r="C188" s="22" t="s">
        <v>27</v>
      </c>
      <c r="D188" s="23" t="s">
        <v>27</v>
      </c>
      <c r="E188" s="22" t="s">
        <v>27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27</v>
      </c>
      <c r="E189" s="17" t="s">
        <v>27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27</v>
      </c>
      <c r="E190" s="20" t="s">
        <v>27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27</v>
      </c>
      <c r="E191" s="20" t="s">
        <v>27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27</v>
      </c>
      <c r="E192" s="17" t="s">
        <v>27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7</v>
      </c>
      <c r="E193" s="20" t="s">
        <v>27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27</v>
      </c>
      <c r="E194" s="20" t="s">
        <v>27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0.00179296875</v>
      </c>
      <c r="D202" s="14" t="n">
        <v>7.40782241014798</v>
      </c>
      <c r="E202" s="14" t="n">
        <v>2.08717049937707E-005</v>
      </c>
    </row>
    <row r="203" customFormat="false" ht="11.25" hidden="false" customHeight="true" outlineLevel="0" collapsed="false">
      <c r="B203" s="13" t="s">
        <v>15</v>
      </c>
      <c r="C203" s="15" t="n">
        <v>0.00179296875</v>
      </c>
      <c r="D203" s="15" t="n">
        <v>7.40782241014798</v>
      </c>
      <c r="E203" s="15" t="n">
        <v>2.08717049937707E-005</v>
      </c>
    </row>
    <row r="204" customFormat="false" ht="11.25" hidden="false" customHeight="true" outlineLevel="0" collapsed="false">
      <c r="B204" s="16" t="s">
        <v>16</v>
      </c>
      <c r="C204" s="17" t="n">
        <v>0.00179296875</v>
      </c>
      <c r="D204" s="17" t="n">
        <v>7.40782241014798</v>
      </c>
      <c r="E204" s="17" t="n">
        <v>2.08717049937707E-005</v>
      </c>
    </row>
    <row r="205" customFormat="false" ht="11.25" hidden="false" customHeight="true" outlineLevel="0" collapsed="false">
      <c r="B205" s="18" t="s">
        <v>17</v>
      </c>
      <c r="C205" s="17" t="n">
        <v>8.96484375E-005</v>
      </c>
      <c r="D205" s="17" t="n">
        <v>7.407822410148</v>
      </c>
      <c r="E205" s="17" t="n">
        <v>1.04358524968854E-006</v>
      </c>
    </row>
    <row r="206" customFormat="false" ht="11.25" hidden="false" customHeight="true" outlineLevel="0" collapsed="false">
      <c r="B206" s="18" t="s">
        <v>19</v>
      </c>
      <c r="C206" s="17" t="n">
        <v>0.0017033203125</v>
      </c>
      <c r="D206" s="17" t="n">
        <v>7.40782241014798</v>
      </c>
      <c r="E206" s="17" t="n">
        <v>1.98281197440822E-005</v>
      </c>
    </row>
    <row r="207" customFormat="false" ht="11.25" hidden="false" customHeight="true" outlineLevel="0" collapsed="false">
      <c r="B207" s="19" t="s">
        <v>20</v>
      </c>
      <c r="C207" s="17" t="n">
        <v>0.00179296875</v>
      </c>
      <c r="D207" s="17" t="n">
        <v>7.40782241014798</v>
      </c>
      <c r="E207" s="17" t="n">
        <v>2.08717049937707E-005</v>
      </c>
    </row>
    <row r="208" customFormat="false" ht="11.25" hidden="false" customHeight="true" outlineLevel="0" collapsed="false">
      <c r="B208" s="18" t="s">
        <v>17</v>
      </c>
      <c r="C208" s="20" t="n">
        <v>8.96484375E-005</v>
      </c>
      <c r="D208" s="21" t="n">
        <v>7.407822410148</v>
      </c>
      <c r="E208" s="20" t="n">
        <v>1.04358524968854E-006</v>
      </c>
    </row>
    <row r="209" customFormat="false" ht="11.25" hidden="false" customHeight="true" outlineLevel="0" collapsed="false">
      <c r="B209" s="18" t="s">
        <v>19</v>
      </c>
      <c r="C209" s="20" t="n">
        <v>0.0017033203125</v>
      </c>
      <c r="D209" s="21" t="n">
        <v>7.40782241014798</v>
      </c>
      <c r="E209" s="20" t="n">
        <v>1.98281197440822E-005</v>
      </c>
    </row>
    <row r="210" customFormat="false" ht="11.25" hidden="false" customHeight="true" outlineLevel="0" collapsed="false">
      <c r="B210" s="19" t="s">
        <v>23</v>
      </c>
      <c r="C210" s="17" t="s">
        <v>27</v>
      </c>
      <c r="D210" s="17" t="s">
        <v>27</v>
      </c>
      <c r="E210" s="17" t="s">
        <v>27</v>
      </c>
    </row>
    <row r="211" customFormat="false" ht="11.25" hidden="false" customHeight="true" outlineLevel="0" collapsed="false">
      <c r="B211" s="18" t="s">
        <v>17</v>
      </c>
      <c r="C211" s="20" t="s">
        <v>27</v>
      </c>
      <c r="D211" s="21" t="s">
        <v>27</v>
      </c>
      <c r="E211" s="20" t="s">
        <v>27</v>
      </c>
    </row>
    <row r="212" customFormat="false" ht="11.25" hidden="false" customHeight="true" outlineLevel="0" collapsed="false">
      <c r="B212" s="18" t="s">
        <v>19</v>
      </c>
      <c r="C212" s="22" t="s">
        <v>27</v>
      </c>
      <c r="D212" s="23" t="s">
        <v>27</v>
      </c>
      <c r="E212" s="22" t="s">
        <v>27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27</v>
      </c>
      <c r="E213" s="17" t="s">
        <v>27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27</v>
      </c>
      <c r="E214" s="20" t="s">
        <v>27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27</v>
      </c>
      <c r="E215" s="20" t="s">
        <v>27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27</v>
      </c>
      <c r="E216" s="17" t="s">
        <v>27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7</v>
      </c>
      <c r="E217" s="20" t="s">
        <v>27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27</v>
      </c>
      <c r="E218" s="20" t="s">
        <v>27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1.24764322677097</v>
      </c>
      <c r="D226" s="14" t="n">
        <v>7.40782241014801</v>
      </c>
      <c r="E226" s="14" t="n">
        <v>0.0145236448580824</v>
      </c>
    </row>
    <row r="227" customFormat="false" ht="11.25" hidden="false" customHeight="true" outlineLevel="0" collapsed="false">
      <c r="B227" s="13" t="s">
        <v>15</v>
      </c>
      <c r="C227" s="15" t="n">
        <v>1.24764322677097</v>
      </c>
      <c r="D227" s="15" t="n">
        <v>7.40782241014801</v>
      </c>
      <c r="E227" s="15" t="n">
        <v>0.0145236448580824</v>
      </c>
    </row>
    <row r="228" customFormat="false" ht="11.25" hidden="false" customHeight="true" outlineLevel="0" collapsed="false">
      <c r="B228" s="16" t="s">
        <v>16</v>
      </c>
      <c r="C228" s="17" t="n">
        <v>1.24764322677097</v>
      </c>
      <c r="D228" s="17" t="n">
        <v>7.40782241014801</v>
      </c>
      <c r="E228" s="17" t="n">
        <v>0.0145236448580824</v>
      </c>
    </row>
    <row r="229" customFormat="false" ht="11.25" hidden="false" customHeight="true" outlineLevel="0" collapsed="false">
      <c r="B229" s="18" t="s">
        <v>17</v>
      </c>
      <c r="C229" s="17" t="n">
        <v>0.0623821613385485</v>
      </c>
      <c r="D229" s="17" t="n">
        <v>7.40782241014799</v>
      </c>
      <c r="E229" s="17" t="n">
        <v>0.00072618224290412</v>
      </c>
    </row>
    <row r="230" customFormat="false" ht="11.25" hidden="false" customHeight="true" outlineLevel="0" collapsed="false">
      <c r="B230" s="18" t="s">
        <v>19</v>
      </c>
      <c r="C230" s="17" t="n">
        <v>1.18526106543242</v>
      </c>
      <c r="D230" s="17" t="n">
        <v>7.40782241014801</v>
      </c>
      <c r="E230" s="17" t="n">
        <v>0.0137974626151783</v>
      </c>
    </row>
    <row r="231" customFormat="false" ht="11.25" hidden="false" customHeight="true" outlineLevel="0" collapsed="false">
      <c r="B231" s="19" t="s">
        <v>20</v>
      </c>
      <c r="C231" s="17" t="n">
        <v>1.24764322677097</v>
      </c>
      <c r="D231" s="17" t="n">
        <v>7.40782241014801</v>
      </c>
      <c r="E231" s="17" t="n">
        <v>0.0145236448580824</v>
      </c>
    </row>
    <row r="232" customFormat="false" ht="11.25" hidden="false" customHeight="true" outlineLevel="0" collapsed="false">
      <c r="B232" s="18" t="s">
        <v>17</v>
      </c>
      <c r="C232" s="20" t="n">
        <v>0.0623821613385485</v>
      </c>
      <c r="D232" s="21" t="n">
        <v>7.40782241014799</v>
      </c>
      <c r="E232" s="20" t="n">
        <v>0.00072618224290412</v>
      </c>
    </row>
    <row r="233" customFormat="false" ht="11.25" hidden="false" customHeight="true" outlineLevel="0" collapsed="false">
      <c r="B233" s="18" t="s">
        <v>19</v>
      </c>
      <c r="C233" s="20" t="n">
        <v>1.18526106543242</v>
      </c>
      <c r="D233" s="21" t="n">
        <v>7.40782241014801</v>
      </c>
      <c r="E233" s="20" t="n">
        <v>0.0137974626151783</v>
      </c>
    </row>
    <row r="234" customFormat="false" ht="11.25" hidden="false" customHeight="true" outlineLevel="0" collapsed="false">
      <c r="B234" s="19" t="s">
        <v>23</v>
      </c>
      <c r="C234" s="17" t="s">
        <v>27</v>
      </c>
      <c r="D234" s="17" t="s">
        <v>27</v>
      </c>
      <c r="E234" s="17" t="s">
        <v>27</v>
      </c>
    </row>
    <row r="235" customFormat="false" ht="11.25" hidden="false" customHeight="true" outlineLevel="0" collapsed="false">
      <c r="B235" s="18" t="s">
        <v>17</v>
      </c>
      <c r="C235" s="20" t="s">
        <v>27</v>
      </c>
      <c r="D235" s="21" t="s">
        <v>27</v>
      </c>
      <c r="E235" s="20" t="s">
        <v>27</v>
      </c>
    </row>
    <row r="236" customFormat="false" ht="11.25" hidden="false" customHeight="true" outlineLevel="0" collapsed="false">
      <c r="B236" s="18" t="s">
        <v>19</v>
      </c>
      <c r="C236" s="22" t="s">
        <v>27</v>
      </c>
      <c r="D236" s="23" t="s">
        <v>27</v>
      </c>
      <c r="E236" s="22" t="s">
        <v>27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27</v>
      </c>
      <c r="E237" s="17" t="s">
        <v>27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27</v>
      </c>
      <c r="E238" s="20" t="s">
        <v>27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27</v>
      </c>
      <c r="E239" s="20" t="s">
        <v>27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27</v>
      </c>
      <c r="E240" s="17" t="s">
        <v>27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27</v>
      </c>
      <c r="E241" s="20" t="s">
        <v>27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27</v>
      </c>
      <c r="E242" s="20" t="s">
        <v>27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0.734104353349835</v>
      </c>
      <c r="D250" s="14" t="n">
        <v>16.610757248212</v>
      </c>
      <c r="E250" s="14" t="n">
        <v>0.0191620458988354</v>
      </c>
    </row>
    <row r="251" customFormat="false" ht="11.25" hidden="false" customHeight="true" outlineLevel="0" collapsed="false">
      <c r="B251" s="13" t="s">
        <v>15</v>
      </c>
      <c r="C251" s="15" t="n">
        <v>0.734104353349835</v>
      </c>
      <c r="D251" s="15" t="n">
        <v>16.610757248212</v>
      </c>
      <c r="E251" s="15" t="n">
        <v>0.0191620458988354</v>
      </c>
    </row>
    <row r="252" customFormat="false" ht="11.25" hidden="false" customHeight="true" outlineLevel="0" collapsed="false">
      <c r="B252" s="16" t="s">
        <v>16</v>
      </c>
      <c r="C252" s="17" t="n">
        <v>0.734104353349835</v>
      </c>
      <c r="D252" s="17" t="n">
        <v>16.610757248212</v>
      </c>
      <c r="E252" s="17" t="n">
        <v>0.0191620458988354</v>
      </c>
    </row>
    <row r="253" customFormat="false" ht="11.25" hidden="false" customHeight="true" outlineLevel="0" collapsed="false">
      <c r="B253" s="18" t="s">
        <v>17</v>
      </c>
      <c r="C253" s="17" t="n">
        <v>0.0367052176674918</v>
      </c>
      <c r="D253" s="17" t="n">
        <v>16.610757248212</v>
      </c>
      <c r="E253" s="17" t="n">
        <v>0.000958102294941769</v>
      </c>
    </row>
    <row r="254" customFormat="false" ht="11.25" hidden="false" customHeight="true" outlineLevel="0" collapsed="false">
      <c r="B254" s="18" t="s">
        <v>19</v>
      </c>
      <c r="C254" s="17" t="n">
        <v>0.697399135682343</v>
      </c>
      <c r="D254" s="17" t="n">
        <v>16.610757248212</v>
      </c>
      <c r="E254" s="17" t="n">
        <v>0.0182039436038936</v>
      </c>
    </row>
    <row r="255" customFormat="false" ht="11.25" hidden="false" customHeight="true" outlineLevel="0" collapsed="false">
      <c r="B255" s="19" t="s">
        <v>20</v>
      </c>
      <c r="C255" s="17" t="n">
        <v>0.734104353349835</v>
      </c>
      <c r="D255" s="17" t="n">
        <v>16.610757248212</v>
      </c>
      <c r="E255" s="17" t="n">
        <v>0.0191620458988354</v>
      </c>
    </row>
    <row r="256" customFormat="false" ht="11.25" hidden="false" customHeight="true" outlineLevel="0" collapsed="false">
      <c r="B256" s="18" t="s">
        <v>17</v>
      </c>
      <c r="C256" s="20" t="n">
        <v>0.0367052176674918</v>
      </c>
      <c r="D256" s="21" t="n">
        <v>16.610757248212</v>
      </c>
      <c r="E256" s="20" t="n">
        <v>0.000958102294941769</v>
      </c>
    </row>
    <row r="257" customFormat="false" ht="11.25" hidden="false" customHeight="true" outlineLevel="0" collapsed="false">
      <c r="B257" s="18" t="s">
        <v>19</v>
      </c>
      <c r="C257" s="20" t="n">
        <v>0.697399135682343</v>
      </c>
      <c r="D257" s="21" t="n">
        <v>16.610757248212</v>
      </c>
      <c r="E257" s="20" t="n">
        <v>0.0182039436038936</v>
      </c>
    </row>
    <row r="258" customFormat="false" ht="11.25" hidden="false" customHeight="true" outlineLevel="0" collapsed="false">
      <c r="B258" s="19" t="s">
        <v>23</v>
      </c>
      <c r="C258" s="17" t="s">
        <v>27</v>
      </c>
      <c r="D258" s="17" t="s">
        <v>27</v>
      </c>
      <c r="E258" s="17" t="s">
        <v>27</v>
      </c>
    </row>
    <row r="259" customFormat="false" ht="11.25" hidden="false" customHeight="true" outlineLevel="0" collapsed="false">
      <c r="B259" s="18" t="s">
        <v>17</v>
      </c>
      <c r="C259" s="20" t="s">
        <v>27</v>
      </c>
      <c r="D259" s="21" t="s">
        <v>27</v>
      </c>
      <c r="E259" s="20" t="s">
        <v>27</v>
      </c>
    </row>
    <row r="260" customFormat="false" ht="11.25" hidden="false" customHeight="true" outlineLevel="0" collapsed="false">
      <c r="B260" s="18" t="s">
        <v>19</v>
      </c>
      <c r="C260" s="22" t="s">
        <v>27</v>
      </c>
      <c r="D260" s="23" t="s">
        <v>27</v>
      </c>
      <c r="E260" s="22" t="s">
        <v>27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27</v>
      </c>
      <c r="E261" s="17" t="s">
        <v>27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27</v>
      </c>
      <c r="E262" s="20" t="s">
        <v>27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27</v>
      </c>
      <c r="E263" s="20" t="s">
        <v>27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27</v>
      </c>
      <c r="E264" s="17" t="s">
        <v>27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27</v>
      </c>
      <c r="E265" s="20" t="s">
        <v>27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27</v>
      </c>
      <c r="E266" s="20" t="s">
        <v>27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0.684696442930001</v>
      </c>
      <c r="D274" s="14" t="n">
        <v>7.407822410148</v>
      </c>
      <c r="E274" s="14" t="n">
        <v>0.00797045802784861</v>
      </c>
    </row>
    <row r="275" customFormat="false" ht="11.25" hidden="false" customHeight="true" outlineLevel="0" collapsed="false">
      <c r="B275" s="13" t="s">
        <v>15</v>
      </c>
      <c r="C275" s="15" t="n">
        <v>0.684696442930001</v>
      </c>
      <c r="D275" s="15" t="n">
        <v>7.407822410148</v>
      </c>
      <c r="E275" s="15" t="n">
        <v>0.00797045802784861</v>
      </c>
    </row>
    <row r="276" customFormat="false" ht="11.25" hidden="false" customHeight="true" outlineLevel="0" collapsed="false">
      <c r="B276" s="16" t="s">
        <v>16</v>
      </c>
      <c r="C276" s="17" t="n">
        <v>0.684696442930001</v>
      </c>
      <c r="D276" s="17" t="n">
        <v>7.407822410148</v>
      </c>
      <c r="E276" s="17" t="n">
        <v>0.00797045802784861</v>
      </c>
    </row>
    <row r="277" customFormat="false" ht="11.25" hidden="false" customHeight="true" outlineLevel="0" collapsed="false">
      <c r="B277" s="18" t="s">
        <v>17</v>
      </c>
      <c r="C277" s="17" t="n">
        <v>0.0342348221465</v>
      </c>
      <c r="D277" s="17" t="n">
        <v>7.407822410148</v>
      </c>
      <c r="E277" s="17" t="n">
        <v>0.00039852290139243</v>
      </c>
    </row>
    <row r="278" customFormat="false" ht="11.25" hidden="false" customHeight="true" outlineLevel="0" collapsed="false">
      <c r="B278" s="18" t="s">
        <v>19</v>
      </c>
      <c r="C278" s="17" t="n">
        <v>0.650461620783501</v>
      </c>
      <c r="D278" s="17" t="n">
        <v>7.407822410148</v>
      </c>
      <c r="E278" s="17" t="n">
        <v>0.00757193512645618</v>
      </c>
    </row>
    <row r="279" customFormat="false" ht="11.25" hidden="false" customHeight="true" outlineLevel="0" collapsed="false">
      <c r="B279" s="19" t="s">
        <v>20</v>
      </c>
      <c r="C279" s="17" t="n">
        <v>0.684696442930001</v>
      </c>
      <c r="D279" s="17" t="n">
        <v>7.407822410148</v>
      </c>
      <c r="E279" s="17" t="n">
        <v>0.00797045802784861</v>
      </c>
    </row>
    <row r="280" customFormat="false" ht="11.25" hidden="false" customHeight="true" outlineLevel="0" collapsed="false">
      <c r="B280" s="18" t="s">
        <v>17</v>
      </c>
      <c r="C280" s="20" t="n">
        <v>0.0342348221465</v>
      </c>
      <c r="D280" s="21" t="n">
        <v>7.407822410148</v>
      </c>
      <c r="E280" s="20" t="n">
        <v>0.00039852290139243</v>
      </c>
    </row>
    <row r="281" customFormat="false" ht="11.25" hidden="false" customHeight="true" outlineLevel="0" collapsed="false">
      <c r="B281" s="18" t="s">
        <v>19</v>
      </c>
      <c r="C281" s="20" t="n">
        <v>0.650461620783501</v>
      </c>
      <c r="D281" s="21" t="n">
        <v>7.407822410148</v>
      </c>
      <c r="E281" s="20" t="n">
        <v>0.00757193512645618</v>
      </c>
    </row>
    <row r="282" customFormat="false" ht="11.25" hidden="false" customHeight="true" outlineLevel="0" collapsed="false">
      <c r="B282" s="19" t="s">
        <v>23</v>
      </c>
      <c r="C282" s="17" t="s">
        <v>27</v>
      </c>
      <c r="D282" s="17" t="s">
        <v>27</v>
      </c>
      <c r="E282" s="17" t="s">
        <v>27</v>
      </c>
    </row>
    <row r="283" customFormat="false" ht="11.25" hidden="false" customHeight="true" outlineLevel="0" collapsed="false">
      <c r="B283" s="18" t="s">
        <v>17</v>
      </c>
      <c r="C283" s="20" t="s">
        <v>27</v>
      </c>
      <c r="D283" s="21" t="s">
        <v>27</v>
      </c>
      <c r="E283" s="20" t="s">
        <v>27</v>
      </c>
    </row>
    <row r="284" customFormat="false" ht="11.25" hidden="false" customHeight="true" outlineLevel="0" collapsed="false">
      <c r="B284" s="18" t="s">
        <v>19</v>
      </c>
      <c r="C284" s="22" t="s">
        <v>27</v>
      </c>
      <c r="D284" s="23" t="s">
        <v>27</v>
      </c>
      <c r="E284" s="22" t="s">
        <v>27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27</v>
      </c>
      <c r="E285" s="17" t="s">
        <v>27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27</v>
      </c>
      <c r="E286" s="20" t="s">
        <v>27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27</v>
      </c>
      <c r="E287" s="20" t="s">
        <v>27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27</v>
      </c>
      <c r="E288" s="17" t="s">
        <v>27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27</v>
      </c>
      <c r="E289" s="20" t="s">
        <v>27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27</v>
      </c>
      <c r="E290" s="20" t="s">
        <v>27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0.0540189981591758</v>
      </c>
      <c r="D298" s="14" t="n">
        <v>7.407822410148</v>
      </c>
      <c r="E298" s="14" t="n">
        <v>0.00062882779950145</v>
      </c>
    </row>
    <row r="299" customFormat="false" ht="11.25" hidden="false" customHeight="true" outlineLevel="0" collapsed="false">
      <c r="B299" s="13" t="s">
        <v>15</v>
      </c>
      <c r="C299" s="15" t="n">
        <v>0.0540189981591758</v>
      </c>
      <c r="D299" s="15" t="n">
        <v>7.407822410148</v>
      </c>
      <c r="E299" s="15" t="n">
        <v>0.00062882779950145</v>
      </c>
    </row>
    <row r="300" customFormat="false" ht="11.25" hidden="false" customHeight="true" outlineLevel="0" collapsed="false">
      <c r="B300" s="16" t="s">
        <v>16</v>
      </c>
      <c r="C300" s="17" t="n">
        <v>0.0540189981591758</v>
      </c>
      <c r="D300" s="17" t="n">
        <v>7.407822410148</v>
      </c>
      <c r="E300" s="17" t="n">
        <v>0.00062882779950145</v>
      </c>
    </row>
    <row r="301" customFormat="false" ht="11.25" hidden="false" customHeight="true" outlineLevel="0" collapsed="false">
      <c r="B301" s="18" t="s">
        <v>17</v>
      </c>
      <c r="C301" s="17" t="n">
        <v>0.00270094990795879</v>
      </c>
      <c r="D301" s="17" t="n">
        <v>7.40782241014801</v>
      </c>
      <c r="E301" s="17" t="n">
        <v>3.14413899750725E-005</v>
      </c>
    </row>
    <row r="302" customFormat="false" ht="11.25" hidden="false" customHeight="true" outlineLevel="0" collapsed="false">
      <c r="B302" s="18" t="s">
        <v>19</v>
      </c>
      <c r="C302" s="17" t="n">
        <v>0.051318048251217</v>
      </c>
      <c r="D302" s="17" t="n">
        <v>7.407822410148</v>
      </c>
      <c r="E302" s="17" t="n">
        <v>0.000597386409526377</v>
      </c>
    </row>
    <row r="303" customFormat="false" ht="11.25" hidden="false" customHeight="true" outlineLevel="0" collapsed="false">
      <c r="B303" s="19" t="s">
        <v>20</v>
      </c>
      <c r="C303" s="17" t="n">
        <v>0.0540189981591758</v>
      </c>
      <c r="D303" s="17" t="n">
        <v>7.407822410148</v>
      </c>
      <c r="E303" s="17" t="n">
        <v>0.00062882779950145</v>
      </c>
    </row>
    <row r="304" customFormat="false" ht="11.25" hidden="false" customHeight="true" outlineLevel="0" collapsed="false">
      <c r="B304" s="18" t="s">
        <v>17</v>
      </c>
      <c r="C304" s="20" t="n">
        <v>0.00270094990795879</v>
      </c>
      <c r="D304" s="21" t="n">
        <v>7.40782241014801</v>
      </c>
      <c r="E304" s="20" t="n">
        <v>3.14413899750725E-005</v>
      </c>
    </row>
    <row r="305" customFormat="false" ht="11.25" hidden="false" customHeight="true" outlineLevel="0" collapsed="false">
      <c r="B305" s="18" t="s">
        <v>19</v>
      </c>
      <c r="C305" s="20" t="n">
        <v>0.051318048251217</v>
      </c>
      <c r="D305" s="21" t="n">
        <v>7.407822410148</v>
      </c>
      <c r="E305" s="20" t="n">
        <v>0.000597386409526377</v>
      </c>
    </row>
    <row r="306" customFormat="false" ht="11.25" hidden="false" customHeight="true" outlineLevel="0" collapsed="false">
      <c r="B306" s="19" t="s">
        <v>23</v>
      </c>
      <c r="C306" s="17" t="s">
        <v>27</v>
      </c>
      <c r="D306" s="17" t="s">
        <v>27</v>
      </c>
      <c r="E306" s="17" t="s">
        <v>27</v>
      </c>
    </row>
    <row r="307" customFormat="false" ht="11.25" hidden="false" customHeight="true" outlineLevel="0" collapsed="false">
      <c r="B307" s="18" t="s">
        <v>17</v>
      </c>
      <c r="C307" s="20" t="s">
        <v>27</v>
      </c>
      <c r="D307" s="21" t="s">
        <v>27</v>
      </c>
      <c r="E307" s="20" t="s">
        <v>27</v>
      </c>
    </row>
    <row r="308" customFormat="false" ht="11.25" hidden="false" customHeight="true" outlineLevel="0" collapsed="false">
      <c r="B308" s="18" t="s">
        <v>19</v>
      </c>
      <c r="C308" s="22" t="s">
        <v>27</v>
      </c>
      <c r="D308" s="23" t="s">
        <v>27</v>
      </c>
      <c r="E308" s="22" t="s">
        <v>27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27</v>
      </c>
      <c r="E309" s="17" t="s">
        <v>27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27</v>
      </c>
      <c r="E310" s="20" t="s">
        <v>27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27</v>
      </c>
      <c r="E311" s="20" t="s">
        <v>27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27</v>
      </c>
      <c r="E312" s="17" t="s">
        <v>27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27</v>
      </c>
      <c r="E313" s="20" t="s">
        <v>27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27</v>
      </c>
      <c r="E314" s="20" t="s">
        <v>27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0.458518875091845</v>
      </c>
      <c r="D322" s="14" t="n">
        <v>7.407822410148</v>
      </c>
      <c r="E322" s="14" t="n">
        <v>0.00533755576888478</v>
      </c>
    </row>
    <row r="323" customFormat="false" ht="11.25" hidden="false" customHeight="true" outlineLevel="0" collapsed="false">
      <c r="B323" s="13" t="s">
        <v>15</v>
      </c>
      <c r="C323" s="15" t="n">
        <v>0.458518875091845</v>
      </c>
      <c r="D323" s="15" t="n">
        <v>7.407822410148</v>
      </c>
      <c r="E323" s="15" t="n">
        <v>0.00533755576888478</v>
      </c>
    </row>
    <row r="324" customFormat="false" ht="11.25" hidden="false" customHeight="true" outlineLevel="0" collapsed="false">
      <c r="B324" s="16" t="s">
        <v>16</v>
      </c>
      <c r="C324" s="17" t="n">
        <v>0.458518875091845</v>
      </c>
      <c r="D324" s="17" t="n">
        <v>7.407822410148</v>
      </c>
      <c r="E324" s="17" t="n">
        <v>0.00533755576888478</v>
      </c>
    </row>
    <row r="325" customFormat="false" ht="11.25" hidden="false" customHeight="true" outlineLevel="0" collapsed="false">
      <c r="B325" s="18" t="s">
        <v>17</v>
      </c>
      <c r="C325" s="17" t="n">
        <v>0.0229259437545923</v>
      </c>
      <c r="D325" s="17" t="n">
        <v>7.40782241014799</v>
      </c>
      <c r="E325" s="17" t="n">
        <v>0.000266877788444239</v>
      </c>
    </row>
    <row r="326" customFormat="false" ht="11.25" hidden="false" customHeight="true" outlineLevel="0" collapsed="false">
      <c r="B326" s="18" t="s">
        <v>19</v>
      </c>
      <c r="C326" s="17" t="n">
        <v>0.435592931337253</v>
      </c>
      <c r="D326" s="17" t="n">
        <v>7.407822410148</v>
      </c>
      <c r="E326" s="17" t="n">
        <v>0.00507067798044054</v>
      </c>
    </row>
    <row r="327" customFormat="false" ht="11.25" hidden="false" customHeight="true" outlineLevel="0" collapsed="false">
      <c r="B327" s="19" t="s">
        <v>20</v>
      </c>
      <c r="C327" s="17" t="n">
        <v>0.458518875091845</v>
      </c>
      <c r="D327" s="17" t="n">
        <v>7.407822410148</v>
      </c>
      <c r="E327" s="17" t="n">
        <v>0.00533755576888478</v>
      </c>
    </row>
    <row r="328" customFormat="false" ht="11.25" hidden="false" customHeight="true" outlineLevel="0" collapsed="false">
      <c r="B328" s="18" t="s">
        <v>17</v>
      </c>
      <c r="C328" s="20" t="n">
        <v>0.0229259437545923</v>
      </c>
      <c r="D328" s="21" t="n">
        <v>7.40782241014799</v>
      </c>
      <c r="E328" s="20" t="n">
        <v>0.000266877788444239</v>
      </c>
    </row>
    <row r="329" customFormat="false" ht="11.25" hidden="false" customHeight="true" outlineLevel="0" collapsed="false">
      <c r="B329" s="18" t="s">
        <v>19</v>
      </c>
      <c r="C329" s="20" t="n">
        <v>0.435592931337253</v>
      </c>
      <c r="D329" s="21" t="n">
        <v>7.407822410148</v>
      </c>
      <c r="E329" s="20" t="n">
        <v>0.00507067798044054</v>
      </c>
    </row>
    <row r="330" customFormat="false" ht="11.25" hidden="false" customHeight="true" outlineLevel="0" collapsed="false">
      <c r="B330" s="19" t="s">
        <v>23</v>
      </c>
      <c r="C330" s="17" t="s">
        <v>27</v>
      </c>
      <c r="D330" s="17" t="s">
        <v>27</v>
      </c>
      <c r="E330" s="17" t="s">
        <v>27</v>
      </c>
    </row>
    <row r="331" customFormat="false" ht="11.25" hidden="false" customHeight="true" outlineLevel="0" collapsed="false">
      <c r="B331" s="18" t="s">
        <v>17</v>
      </c>
      <c r="C331" s="20" t="s">
        <v>27</v>
      </c>
      <c r="D331" s="21" t="s">
        <v>27</v>
      </c>
      <c r="E331" s="20" t="s">
        <v>27</v>
      </c>
    </row>
    <row r="332" customFormat="false" ht="11.25" hidden="false" customHeight="true" outlineLevel="0" collapsed="false">
      <c r="B332" s="18" t="s">
        <v>19</v>
      </c>
      <c r="C332" s="22" t="s">
        <v>27</v>
      </c>
      <c r="D332" s="23" t="s">
        <v>27</v>
      </c>
      <c r="E332" s="22" t="s">
        <v>27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27</v>
      </c>
      <c r="E333" s="17" t="s">
        <v>27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27</v>
      </c>
      <c r="E334" s="20" t="s">
        <v>27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27</v>
      </c>
      <c r="E335" s="20" t="s">
        <v>27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27</v>
      </c>
      <c r="E336" s="17" t="s">
        <v>27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27</v>
      </c>
      <c r="E337" s="20" t="s">
        <v>27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27</v>
      </c>
      <c r="E338" s="20" t="s">
        <v>27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0.328668853140019</v>
      </c>
      <c r="D346" s="14" t="n">
        <v>7.40782241014799</v>
      </c>
      <c r="E346" s="14" t="n">
        <v>0.00382598935055585</v>
      </c>
    </row>
    <row r="347" customFormat="false" ht="11.25" hidden="false" customHeight="true" outlineLevel="0" collapsed="false">
      <c r="B347" s="13" t="s">
        <v>15</v>
      </c>
      <c r="C347" s="15" t="n">
        <v>0.328668853140019</v>
      </c>
      <c r="D347" s="15" t="n">
        <v>7.40782241014799</v>
      </c>
      <c r="E347" s="15" t="n">
        <v>0.00382598935055585</v>
      </c>
    </row>
    <row r="348" customFormat="false" ht="11.25" hidden="false" customHeight="true" outlineLevel="0" collapsed="false">
      <c r="B348" s="16" t="s">
        <v>16</v>
      </c>
      <c r="C348" s="17" t="n">
        <v>0.328668853140019</v>
      </c>
      <c r="D348" s="17" t="n">
        <v>7.40782241014799</v>
      </c>
      <c r="E348" s="17" t="n">
        <v>0.00382598935055585</v>
      </c>
    </row>
    <row r="349" customFormat="false" ht="11.25" hidden="false" customHeight="true" outlineLevel="0" collapsed="false">
      <c r="B349" s="18" t="s">
        <v>17</v>
      </c>
      <c r="C349" s="17" t="n">
        <v>0.0164334426570009</v>
      </c>
      <c r="D349" s="17" t="n">
        <v>7.40782241014802</v>
      </c>
      <c r="E349" s="17" t="n">
        <v>0.000191299467527793</v>
      </c>
    </row>
    <row r="350" customFormat="false" ht="11.25" hidden="false" customHeight="true" outlineLevel="0" collapsed="false">
      <c r="B350" s="18" t="s">
        <v>19</v>
      </c>
      <c r="C350" s="17" t="n">
        <v>0.312235410483018</v>
      </c>
      <c r="D350" s="17" t="n">
        <v>7.40782241014799</v>
      </c>
      <c r="E350" s="17" t="n">
        <v>0.00363468988302806</v>
      </c>
    </row>
    <row r="351" customFormat="false" ht="11.25" hidden="false" customHeight="true" outlineLevel="0" collapsed="false">
      <c r="B351" s="19" t="s">
        <v>20</v>
      </c>
      <c r="C351" s="17" t="n">
        <v>0.328668853140019</v>
      </c>
      <c r="D351" s="17" t="n">
        <v>7.40782241014799</v>
      </c>
      <c r="E351" s="17" t="n">
        <v>0.00382598935055585</v>
      </c>
    </row>
    <row r="352" customFormat="false" ht="11.25" hidden="false" customHeight="true" outlineLevel="0" collapsed="false">
      <c r="B352" s="18" t="s">
        <v>17</v>
      </c>
      <c r="C352" s="20" t="n">
        <v>0.0164334426570009</v>
      </c>
      <c r="D352" s="21" t="n">
        <v>7.40782241014802</v>
      </c>
      <c r="E352" s="20" t="n">
        <v>0.000191299467527793</v>
      </c>
    </row>
    <row r="353" customFormat="false" ht="11.25" hidden="false" customHeight="true" outlineLevel="0" collapsed="false">
      <c r="B353" s="18" t="s">
        <v>19</v>
      </c>
      <c r="C353" s="20" t="n">
        <v>0.312235410483018</v>
      </c>
      <c r="D353" s="21" t="n">
        <v>7.40782241014799</v>
      </c>
      <c r="E353" s="20" t="n">
        <v>0.00363468988302806</v>
      </c>
    </row>
    <row r="354" customFormat="false" ht="11.25" hidden="false" customHeight="true" outlineLevel="0" collapsed="false">
      <c r="B354" s="19" t="s">
        <v>23</v>
      </c>
      <c r="C354" s="17" t="s">
        <v>27</v>
      </c>
      <c r="D354" s="17" t="s">
        <v>27</v>
      </c>
      <c r="E354" s="17" t="s">
        <v>27</v>
      </c>
    </row>
    <row r="355" customFormat="false" ht="11.25" hidden="false" customHeight="true" outlineLevel="0" collapsed="false">
      <c r="B355" s="18" t="s">
        <v>17</v>
      </c>
      <c r="C355" s="20" t="s">
        <v>27</v>
      </c>
      <c r="D355" s="21" t="s">
        <v>27</v>
      </c>
      <c r="E355" s="20" t="s">
        <v>27</v>
      </c>
    </row>
    <row r="356" customFormat="false" ht="11.25" hidden="false" customHeight="true" outlineLevel="0" collapsed="false">
      <c r="B356" s="18" t="s">
        <v>19</v>
      </c>
      <c r="C356" s="22" t="s">
        <v>27</v>
      </c>
      <c r="D356" s="23" t="s">
        <v>27</v>
      </c>
      <c r="E356" s="22" t="s">
        <v>27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27</v>
      </c>
      <c r="E357" s="17" t="s">
        <v>27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27</v>
      </c>
      <c r="E358" s="20" t="s">
        <v>27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27</v>
      </c>
      <c r="E359" s="20" t="s">
        <v>27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27</v>
      </c>
      <c r="E360" s="17" t="s">
        <v>27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27</v>
      </c>
      <c r="E361" s="20" t="s">
        <v>27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27</v>
      </c>
      <c r="E362" s="20" t="s">
        <v>27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0.0816293010408479</v>
      </c>
      <c r="D370" s="14" t="n">
        <v>7.40782241014799</v>
      </c>
      <c r="E370" s="14" t="n">
        <v>0.000950235574475173</v>
      </c>
    </row>
    <row r="371" customFormat="false" ht="11.25" hidden="false" customHeight="true" outlineLevel="0" collapsed="false">
      <c r="B371" s="13" t="s">
        <v>15</v>
      </c>
      <c r="C371" s="15" t="n">
        <v>0.0816293010408479</v>
      </c>
      <c r="D371" s="15" t="n">
        <v>7.40782241014799</v>
      </c>
      <c r="E371" s="15" t="n">
        <v>0.000950235574475173</v>
      </c>
    </row>
    <row r="372" customFormat="false" ht="11.25" hidden="false" customHeight="true" outlineLevel="0" collapsed="false">
      <c r="B372" s="16" t="s">
        <v>16</v>
      </c>
      <c r="C372" s="17" t="n">
        <v>0.0816293010408479</v>
      </c>
      <c r="D372" s="17" t="n">
        <v>7.40782241014799</v>
      </c>
      <c r="E372" s="17" t="n">
        <v>0.000950235574475173</v>
      </c>
    </row>
    <row r="373" customFormat="false" ht="11.25" hidden="false" customHeight="true" outlineLevel="0" collapsed="false">
      <c r="B373" s="18" t="s">
        <v>17</v>
      </c>
      <c r="C373" s="17" t="n">
        <v>0.00408146505204239</v>
      </c>
      <c r="D373" s="17" t="n">
        <v>7.407822410148</v>
      </c>
      <c r="E373" s="17" t="n">
        <v>4.75117787237586E-005</v>
      </c>
    </row>
    <row r="374" customFormat="false" ht="11.25" hidden="false" customHeight="true" outlineLevel="0" collapsed="false">
      <c r="B374" s="18" t="s">
        <v>19</v>
      </c>
      <c r="C374" s="17" t="n">
        <v>0.0775478359888055</v>
      </c>
      <c r="D374" s="17" t="n">
        <v>7.40782241014799</v>
      </c>
      <c r="E374" s="17" t="n">
        <v>0.000902723795751414</v>
      </c>
    </row>
    <row r="375" customFormat="false" ht="11.25" hidden="false" customHeight="true" outlineLevel="0" collapsed="false">
      <c r="B375" s="19" t="s">
        <v>20</v>
      </c>
      <c r="C375" s="17" t="n">
        <v>0.0816293010408479</v>
      </c>
      <c r="D375" s="17" t="n">
        <v>7.40782241014799</v>
      </c>
      <c r="E375" s="17" t="n">
        <v>0.000950235574475173</v>
      </c>
    </row>
    <row r="376" customFormat="false" ht="11.25" hidden="false" customHeight="true" outlineLevel="0" collapsed="false">
      <c r="B376" s="18" t="s">
        <v>17</v>
      </c>
      <c r="C376" s="20" t="n">
        <v>0.00408146505204239</v>
      </c>
      <c r="D376" s="21" t="n">
        <v>7.407822410148</v>
      </c>
      <c r="E376" s="20" t="n">
        <v>4.75117787237586E-005</v>
      </c>
    </row>
    <row r="377" customFormat="false" ht="11.25" hidden="false" customHeight="true" outlineLevel="0" collapsed="false">
      <c r="B377" s="18" t="s">
        <v>19</v>
      </c>
      <c r="C377" s="20" t="n">
        <v>0.0775478359888055</v>
      </c>
      <c r="D377" s="21" t="n">
        <v>7.40782241014799</v>
      </c>
      <c r="E377" s="20" t="n">
        <v>0.000902723795751414</v>
      </c>
    </row>
    <row r="378" customFormat="false" ht="11.25" hidden="false" customHeight="true" outlineLevel="0" collapsed="false">
      <c r="B378" s="19" t="s">
        <v>23</v>
      </c>
      <c r="C378" s="17" t="s">
        <v>27</v>
      </c>
      <c r="D378" s="17" t="s">
        <v>27</v>
      </c>
      <c r="E378" s="17" t="s">
        <v>27</v>
      </c>
    </row>
    <row r="379" customFormat="false" ht="11.25" hidden="false" customHeight="true" outlineLevel="0" collapsed="false">
      <c r="B379" s="18" t="s">
        <v>17</v>
      </c>
      <c r="C379" s="20" t="s">
        <v>27</v>
      </c>
      <c r="D379" s="21" t="s">
        <v>27</v>
      </c>
      <c r="E379" s="20" t="s">
        <v>27</v>
      </c>
    </row>
    <row r="380" customFormat="false" ht="11.25" hidden="false" customHeight="true" outlineLevel="0" collapsed="false">
      <c r="B380" s="18" t="s">
        <v>19</v>
      </c>
      <c r="C380" s="22" t="s">
        <v>27</v>
      </c>
      <c r="D380" s="23" t="s">
        <v>27</v>
      </c>
      <c r="E380" s="22" t="s">
        <v>27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27</v>
      </c>
      <c r="E381" s="17" t="s">
        <v>27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27</v>
      </c>
      <c r="E382" s="20" t="s">
        <v>27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27</v>
      </c>
      <c r="E383" s="20" t="s">
        <v>27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27</v>
      </c>
      <c r="E384" s="17" t="s">
        <v>27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27</v>
      </c>
      <c r="E385" s="20" t="s">
        <v>27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27</v>
      </c>
      <c r="E386" s="20" t="s">
        <v>27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0.113920230263158</v>
      </c>
      <c r="D394" s="14" t="n">
        <v>7.40782241014799</v>
      </c>
      <c r="E394" s="14" t="n">
        <v>0.00132612988311986</v>
      </c>
    </row>
    <row r="395" customFormat="false" ht="11.25" hidden="false" customHeight="true" outlineLevel="0" collapsed="false">
      <c r="B395" s="13" t="s">
        <v>15</v>
      </c>
      <c r="C395" s="15" t="n">
        <v>0.113920230263158</v>
      </c>
      <c r="D395" s="15" t="n">
        <v>7.40782241014799</v>
      </c>
      <c r="E395" s="15" t="n">
        <v>0.00132612988311986</v>
      </c>
    </row>
    <row r="396" customFormat="false" ht="11.25" hidden="false" customHeight="true" outlineLevel="0" collapsed="false">
      <c r="B396" s="16" t="s">
        <v>16</v>
      </c>
      <c r="C396" s="17" t="n">
        <v>0.113920230263158</v>
      </c>
      <c r="D396" s="17" t="n">
        <v>7.40782241014799</v>
      </c>
      <c r="E396" s="17" t="n">
        <v>0.00132612988311986</v>
      </c>
    </row>
    <row r="397" customFormat="false" ht="11.25" hidden="false" customHeight="true" outlineLevel="0" collapsed="false">
      <c r="B397" s="18" t="s">
        <v>17</v>
      </c>
      <c r="C397" s="17" t="n">
        <v>0.0056960115131579</v>
      </c>
      <c r="D397" s="17" t="n">
        <v>7.40782241014799</v>
      </c>
      <c r="E397" s="17" t="n">
        <v>6.63064941559932E-005</v>
      </c>
    </row>
    <row r="398" customFormat="false" ht="11.25" hidden="false" customHeight="true" outlineLevel="0" collapsed="false">
      <c r="B398" s="18" t="s">
        <v>19</v>
      </c>
      <c r="C398" s="17" t="n">
        <v>0.10822421875</v>
      </c>
      <c r="D398" s="17" t="n">
        <v>7.40782241014799</v>
      </c>
      <c r="E398" s="17" t="n">
        <v>0.00125982338896387</v>
      </c>
    </row>
    <row r="399" customFormat="false" ht="11.25" hidden="false" customHeight="true" outlineLevel="0" collapsed="false">
      <c r="B399" s="19" t="s">
        <v>20</v>
      </c>
      <c r="C399" s="17" t="n">
        <v>0.113920230263158</v>
      </c>
      <c r="D399" s="17" t="n">
        <v>7.40782241014799</v>
      </c>
      <c r="E399" s="17" t="n">
        <v>0.00132612988311986</v>
      </c>
    </row>
    <row r="400" customFormat="false" ht="11.25" hidden="false" customHeight="true" outlineLevel="0" collapsed="false">
      <c r="B400" s="18" t="s">
        <v>17</v>
      </c>
      <c r="C400" s="20" t="n">
        <v>0.0056960115131579</v>
      </c>
      <c r="D400" s="21" t="n">
        <v>7.40782241014799</v>
      </c>
      <c r="E400" s="20" t="n">
        <v>6.63064941559932E-005</v>
      </c>
    </row>
    <row r="401" customFormat="false" ht="11.25" hidden="false" customHeight="true" outlineLevel="0" collapsed="false">
      <c r="B401" s="18" t="s">
        <v>19</v>
      </c>
      <c r="C401" s="20" t="n">
        <v>0.10822421875</v>
      </c>
      <c r="D401" s="21" t="n">
        <v>7.40782241014799</v>
      </c>
      <c r="E401" s="20" t="n">
        <v>0.00125982338896387</v>
      </c>
    </row>
    <row r="402" customFormat="false" ht="11.25" hidden="false" customHeight="true" outlineLevel="0" collapsed="false">
      <c r="B402" s="19" t="s">
        <v>23</v>
      </c>
      <c r="C402" s="17" t="s">
        <v>27</v>
      </c>
      <c r="D402" s="17" t="s">
        <v>27</v>
      </c>
      <c r="E402" s="17" t="s">
        <v>27</v>
      </c>
    </row>
    <row r="403" customFormat="false" ht="11.25" hidden="false" customHeight="true" outlineLevel="0" collapsed="false">
      <c r="B403" s="18" t="s">
        <v>17</v>
      </c>
      <c r="C403" s="20" t="s">
        <v>27</v>
      </c>
      <c r="D403" s="21" t="s">
        <v>27</v>
      </c>
      <c r="E403" s="20" t="s">
        <v>27</v>
      </c>
    </row>
    <row r="404" customFormat="false" ht="11.25" hidden="false" customHeight="true" outlineLevel="0" collapsed="false">
      <c r="B404" s="18" t="s">
        <v>19</v>
      </c>
      <c r="C404" s="22" t="s">
        <v>27</v>
      </c>
      <c r="D404" s="23" t="s">
        <v>27</v>
      </c>
      <c r="E404" s="22" t="s">
        <v>27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27</v>
      </c>
      <c r="E405" s="17" t="s">
        <v>27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27</v>
      </c>
      <c r="E406" s="20" t="s">
        <v>27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27</v>
      </c>
      <c r="E407" s="20" t="s">
        <v>27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27</v>
      </c>
      <c r="E408" s="17" t="s">
        <v>27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27</v>
      </c>
      <c r="E409" s="20" t="s">
        <v>27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27</v>
      </c>
      <c r="E410" s="20" t="s">
        <v>27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0.113920230263158</v>
      </c>
      <c r="D418" s="14" t="n">
        <v>7.40782241014799</v>
      </c>
      <c r="E418" s="14" t="n">
        <v>0.00132612988311986</v>
      </c>
    </row>
    <row r="419" customFormat="false" ht="11.25" hidden="false" customHeight="true" outlineLevel="0" collapsed="false">
      <c r="B419" s="13" t="s">
        <v>15</v>
      </c>
      <c r="C419" s="15" t="n">
        <v>0.113920230263158</v>
      </c>
      <c r="D419" s="15" t="n">
        <v>7.40782241014799</v>
      </c>
      <c r="E419" s="15" t="n">
        <v>0.00132612988311986</v>
      </c>
    </row>
    <row r="420" customFormat="false" ht="11.25" hidden="false" customHeight="true" outlineLevel="0" collapsed="false">
      <c r="B420" s="16" t="s">
        <v>16</v>
      </c>
      <c r="C420" s="17" t="n">
        <v>0.113920230263158</v>
      </c>
      <c r="D420" s="17" t="n">
        <v>7.40782241014799</v>
      </c>
      <c r="E420" s="17" t="n">
        <v>0.00132612988311986</v>
      </c>
    </row>
    <row r="421" customFormat="false" ht="11.25" hidden="false" customHeight="true" outlineLevel="0" collapsed="false">
      <c r="B421" s="18" t="s">
        <v>17</v>
      </c>
      <c r="C421" s="17" t="n">
        <v>0.0056960115131579</v>
      </c>
      <c r="D421" s="17" t="n">
        <v>7.40782241014799</v>
      </c>
      <c r="E421" s="17" t="n">
        <v>6.63064941559932E-005</v>
      </c>
    </row>
    <row r="422" customFormat="false" ht="11.25" hidden="false" customHeight="true" outlineLevel="0" collapsed="false">
      <c r="B422" s="18" t="s">
        <v>19</v>
      </c>
      <c r="C422" s="17" t="n">
        <v>0.10822421875</v>
      </c>
      <c r="D422" s="17" t="n">
        <v>7.40782241014799</v>
      </c>
      <c r="E422" s="17" t="n">
        <v>0.00125982338896387</v>
      </c>
    </row>
    <row r="423" customFormat="false" ht="11.25" hidden="false" customHeight="true" outlineLevel="0" collapsed="false">
      <c r="B423" s="19" t="s">
        <v>20</v>
      </c>
      <c r="C423" s="17" t="n">
        <v>0.113920230263158</v>
      </c>
      <c r="D423" s="17" t="n">
        <v>7.40782241014799</v>
      </c>
      <c r="E423" s="17" t="n">
        <v>0.00132612988311986</v>
      </c>
    </row>
    <row r="424" customFormat="false" ht="11.25" hidden="false" customHeight="true" outlineLevel="0" collapsed="false">
      <c r="B424" s="18" t="s">
        <v>17</v>
      </c>
      <c r="C424" s="20" t="n">
        <v>0.0056960115131579</v>
      </c>
      <c r="D424" s="21" t="n">
        <v>7.40782241014799</v>
      </c>
      <c r="E424" s="20" t="n">
        <v>6.63064941559932E-005</v>
      </c>
    </row>
    <row r="425" customFormat="false" ht="11.25" hidden="false" customHeight="true" outlineLevel="0" collapsed="false">
      <c r="B425" s="18" t="s">
        <v>19</v>
      </c>
      <c r="C425" s="20" t="n">
        <v>0.10822421875</v>
      </c>
      <c r="D425" s="21" t="n">
        <v>7.40782241014799</v>
      </c>
      <c r="E425" s="20" t="n">
        <v>0.00125982338896387</v>
      </c>
    </row>
    <row r="426" customFormat="false" ht="11.25" hidden="false" customHeight="true" outlineLevel="0" collapsed="false">
      <c r="B426" s="19" t="s">
        <v>23</v>
      </c>
      <c r="C426" s="17" t="s">
        <v>27</v>
      </c>
      <c r="D426" s="17" t="s">
        <v>27</v>
      </c>
      <c r="E426" s="17" t="s">
        <v>27</v>
      </c>
    </row>
    <row r="427" customFormat="false" ht="11.25" hidden="false" customHeight="true" outlineLevel="0" collapsed="false">
      <c r="B427" s="18" t="s">
        <v>17</v>
      </c>
      <c r="C427" s="20" t="s">
        <v>27</v>
      </c>
      <c r="D427" s="21" t="s">
        <v>27</v>
      </c>
      <c r="E427" s="20" t="s">
        <v>27</v>
      </c>
    </row>
    <row r="428" customFormat="false" ht="11.25" hidden="false" customHeight="true" outlineLevel="0" collapsed="false">
      <c r="B428" s="18" t="s">
        <v>19</v>
      </c>
      <c r="C428" s="22" t="s">
        <v>27</v>
      </c>
      <c r="D428" s="23" t="s">
        <v>27</v>
      </c>
      <c r="E428" s="22" t="s">
        <v>27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27</v>
      </c>
      <c r="E429" s="17" t="s">
        <v>27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27</v>
      </c>
      <c r="E430" s="20" t="s">
        <v>27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27</v>
      </c>
      <c r="E431" s="20" t="s">
        <v>27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27</v>
      </c>
      <c r="E432" s="17" t="s">
        <v>27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27</v>
      </c>
      <c r="E433" s="20" t="s">
        <v>27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27</v>
      </c>
      <c r="E434" s="20" t="s">
        <v>27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0.113920230263158</v>
      </c>
      <c r="D442" s="14" t="n">
        <v>7.40782241014799</v>
      </c>
      <c r="E442" s="14" t="n">
        <v>0.00132612988311986</v>
      </c>
    </row>
    <row r="443" customFormat="false" ht="11.25" hidden="false" customHeight="true" outlineLevel="0" collapsed="false">
      <c r="B443" s="13" t="s">
        <v>15</v>
      </c>
      <c r="C443" s="15" t="n">
        <v>0.113920230263158</v>
      </c>
      <c r="D443" s="15" t="n">
        <v>7.40782241014799</v>
      </c>
      <c r="E443" s="15" t="n">
        <v>0.00132612988311986</v>
      </c>
    </row>
    <row r="444" customFormat="false" ht="11.25" hidden="false" customHeight="true" outlineLevel="0" collapsed="false">
      <c r="B444" s="16" t="s">
        <v>16</v>
      </c>
      <c r="C444" s="17" t="n">
        <v>0.113920230263158</v>
      </c>
      <c r="D444" s="17" t="n">
        <v>7.40782241014799</v>
      </c>
      <c r="E444" s="17" t="n">
        <v>0.00132612988311986</v>
      </c>
    </row>
    <row r="445" customFormat="false" ht="11.25" hidden="false" customHeight="true" outlineLevel="0" collapsed="false">
      <c r="B445" s="18" t="s">
        <v>17</v>
      </c>
      <c r="C445" s="17" t="n">
        <v>0.0056960115131579</v>
      </c>
      <c r="D445" s="17" t="n">
        <v>7.40782241014799</v>
      </c>
      <c r="E445" s="17" t="n">
        <v>6.63064941559932E-005</v>
      </c>
    </row>
    <row r="446" customFormat="false" ht="11.25" hidden="false" customHeight="true" outlineLevel="0" collapsed="false">
      <c r="B446" s="18" t="s">
        <v>19</v>
      </c>
      <c r="C446" s="17" t="n">
        <v>0.10822421875</v>
      </c>
      <c r="D446" s="17" t="n">
        <v>7.40782241014799</v>
      </c>
      <c r="E446" s="17" t="n">
        <v>0.00125982338896387</v>
      </c>
    </row>
    <row r="447" customFormat="false" ht="11.25" hidden="false" customHeight="true" outlineLevel="0" collapsed="false">
      <c r="B447" s="19" t="s">
        <v>20</v>
      </c>
      <c r="C447" s="17" t="n">
        <v>0.113920230263158</v>
      </c>
      <c r="D447" s="17" t="n">
        <v>7.40782241014799</v>
      </c>
      <c r="E447" s="17" t="n">
        <v>0.00132612988311986</v>
      </c>
    </row>
    <row r="448" customFormat="false" ht="11.25" hidden="false" customHeight="true" outlineLevel="0" collapsed="false">
      <c r="B448" s="18" t="s">
        <v>17</v>
      </c>
      <c r="C448" s="20" t="n">
        <v>0.0056960115131579</v>
      </c>
      <c r="D448" s="21" t="n">
        <v>7.40782241014799</v>
      </c>
      <c r="E448" s="20" t="n">
        <v>6.63064941559932E-005</v>
      </c>
    </row>
    <row r="449" customFormat="false" ht="11.25" hidden="false" customHeight="true" outlineLevel="0" collapsed="false">
      <c r="B449" s="18" t="s">
        <v>19</v>
      </c>
      <c r="C449" s="20" t="n">
        <v>0.10822421875</v>
      </c>
      <c r="D449" s="21" t="n">
        <v>7.40782241014799</v>
      </c>
      <c r="E449" s="20" t="n">
        <v>0.00125982338896387</v>
      </c>
    </row>
    <row r="450" customFormat="false" ht="11.25" hidden="false" customHeight="true" outlineLevel="0" collapsed="false">
      <c r="B450" s="19" t="s">
        <v>23</v>
      </c>
      <c r="C450" s="17" t="s">
        <v>27</v>
      </c>
      <c r="D450" s="17" t="s">
        <v>27</v>
      </c>
      <c r="E450" s="17" t="s">
        <v>27</v>
      </c>
    </row>
    <row r="451" customFormat="false" ht="11.25" hidden="false" customHeight="true" outlineLevel="0" collapsed="false">
      <c r="B451" s="18" t="s">
        <v>17</v>
      </c>
      <c r="C451" s="20" t="s">
        <v>27</v>
      </c>
      <c r="D451" s="21" t="s">
        <v>27</v>
      </c>
      <c r="E451" s="20" t="s">
        <v>27</v>
      </c>
    </row>
    <row r="452" customFormat="false" ht="11.25" hidden="false" customHeight="true" outlineLevel="0" collapsed="false">
      <c r="B452" s="18" t="s">
        <v>19</v>
      </c>
      <c r="C452" s="22" t="s">
        <v>27</v>
      </c>
      <c r="D452" s="23" t="s">
        <v>27</v>
      </c>
      <c r="E452" s="22" t="s">
        <v>27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27</v>
      </c>
      <c r="E453" s="17" t="s">
        <v>27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27</v>
      </c>
      <c r="E454" s="20" t="s">
        <v>27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27</v>
      </c>
      <c r="E455" s="20" t="s">
        <v>27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27</v>
      </c>
      <c r="E456" s="17" t="s">
        <v>27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27</v>
      </c>
      <c r="E457" s="20" t="s">
        <v>27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27</v>
      </c>
      <c r="E458" s="20" t="s">
        <v>27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38.751013</v>
      </c>
      <c r="D10" s="14" t="n">
        <v>0.196264594016123</v>
      </c>
      <c r="E10" s="14" t="n">
        <v>0.0119514243108205</v>
      </c>
    </row>
    <row r="11" customFormat="false" ht="11.25" hidden="false" customHeight="true" outlineLevel="0" collapsed="false">
      <c r="B11" s="13" t="s">
        <v>15</v>
      </c>
      <c r="C11" s="15" t="n">
        <v>38.751013</v>
      </c>
      <c r="D11" s="15" t="n">
        <v>0.196264594016123</v>
      </c>
      <c r="E11" s="15" t="n">
        <v>0.0119514243108205</v>
      </c>
    </row>
    <row r="12" customFormat="false" ht="11.25" hidden="false" customHeight="true" outlineLevel="0" collapsed="false">
      <c r="B12" s="16" t="s">
        <v>16</v>
      </c>
      <c r="C12" s="17" t="n">
        <v>38.751013</v>
      </c>
      <c r="D12" s="17" t="n">
        <v>0.196264594016123</v>
      </c>
      <c r="E12" s="17" t="n">
        <v>0.0119514243108205</v>
      </c>
    </row>
    <row r="13" customFormat="false" ht="11.25" hidden="false" customHeight="true" outlineLevel="0" collapsed="false">
      <c r="B13" s="18" t="s">
        <v>17</v>
      </c>
      <c r="C13" s="17" t="n">
        <v>27.26</v>
      </c>
      <c r="D13" s="17" t="s">
        <v>28</v>
      </c>
      <c r="E13" s="17" t="s">
        <v>28</v>
      </c>
    </row>
    <row r="14" customFormat="false" ht="11.25" hidden="false" customHeight="true" outlineLevel="0" collapsed="false">
      <c r="B14" s="18" t="s">
        <v>19</v>
      </c>
      <c r="C14" s="17" t="n">
        <v>11.491013</v>
      </c>
      <c r="D14" s="17" t="n">
        <v>0.661860867632688</v>
      </c>
      <c r="E14" s="17" t="n">
        <v>0.0119514243108205</v>
      </c>
    </row>
    <row r="15" customFormat="false" ht="11.25" hidden="false" customHeight="true" outlineLevel="0" collapsed="false">
      <c r="B15" s="19" t="s">
        <v>20</v>
      </c>
      <c r="C15" s="17" t="n">
        <v>36.207</v>
      </c>
      <c r="D15" s="17" t="n">
        <v>0.210054736215607</v>
      </c>
      <c r="E15" s="17" t="n">
        <v>0.0119514243108205</v>
      </c>
    </row>
    <row r="16" customFormat="false" ht="11.25" hidden="false" customHeight="true" outlineLevel="0" collapsed="false">
      <c r="B16" s="18" t="s">
        <v>17</v>
      </c>
      <c r="C16" s="20" t="n">
        <v>25.047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11.16</v>
      </c>
      <c r="D17" s="21" t="n">
        <v>0.681492099834991</v>
      </c>
      <c r="E17" s="20" t="n">
        <v>0.0119514243108205</v>
      </c>
    </row>
    <row r="18" customFormat="false" ht="11.2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4</v>
      </c>
      <c r="C21" s="17" t="n">
        <v>2.213</v>
      </c>
      <c r="D21" s="17" t="s">
        <v>30</v>
      </c>
      <c r="E21" s="17" t="s">
        <v>30</v>
      </c>
    </row>
    <row r="22" customFormat="false" ht="11.25" hidden="false" customHeight="true" outlineLevel="0" collapsed="false">
      <c r="B22" s="18" t="s">
        <v>17</v>
      </c>
      <c r="C22" s="20" t="n">
        <v>2.213</v>
      </c>
      <c r="D22" s="21" t="s">
        <v>29</v>
      </c>
      <c r="E22" s="20" t="s">
        <v>29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n">
        <v>0.331013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n">
        <v>0.331013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38.715164</v>
      </c>
      <c r="D34" s="14" t="n">
        <v>0.196360215400958</v>
      </c>
      <c r="E34" s="14" t="n">
        <v>0.0119461853379368</v>
      </c>
    </row>
    <row r="35" customFormat="false" ht="11.25" hidden="false" customHeight="true" outlineLevel="0" collapsed="false">
      <c r="B35" s="13" t="s">
        <v>15</v>
      </c>
      <c r="C35" s="15" t="n">
        <v>38.715164</v>
      </c>
      <c r="D35" s="15" t="n">
        <v>0.196360215400958</v>
      </c>
      <c r="E35" s="15" t="n">
        <v>0.0119461853379368</v>
      </c>
    </row>
    <row r="36" customFormat="false" ht="11.25" hidden="false" customHeight="true" outlineLevel="0" collapsed="false">
      <c r="B36" s="16" t="s">
        <v>16</v>
      </c>
      <c r="C36" s="17" t="n">
        <v>38.715164</v>
      </c>
      <c r="D36" s="17" t="n">
        <v>0.196360215400958</v>
      </c>
      <c r="E36" s="17" t="n">
        <v>0.0119461853379368</v>
      </c>
    </row>
    <row r="37" customFormat="false" ht="11.25" hidden="false" customHeight="true" outlineLevel="0" collapsed="false">
      <c r="B37" s="18" t="s">
        <v>17</v>
      </c>
      <c r="C37" s="17" t="n">
        <v>27.239</v>
      </c>
      <c r="D37" s="17" t="s">
        <v>28</v>
      </c>
      <c r="E37" s="17" t="s">
        <v>28</v>
      </c>
    </row>
    <row r="38" customFormat="false" ht="11.25" hidden="false" customHeight="true" outlineLevel="0" collapsed="false">
      <c r="B38" s="18" t="s">
        <v>19</v>
      </c>
      <c r="C38" s="17" t="n">
        <v>11.476164</v>
      </c>
      <c r="D38" s="17" t="n">
        <v>0.662426743145481</v>
      </c>
      <c r="E38" s="17" t="n">
        <v>0.0119461853379368</v>
      </c>
    </row>
    <row r="39" customFormat="false" ht="11.25" hidden="false" customHeight="true" outlineLevel="0" collapsed="false">
      <c r="B39" s="19" t="s">
        <v>20</v>
      </c>
      <c r="C39" s="17" t="n">
        <v>36.176</v>
      </c>
      <c r="D39" s="17" t="n">
        <v>0.210142579122164</v>
      </c>
      <c r="E39" s="17" t="n">
        <v>0.0119461853379368</v>
      </c>
    </row>
    <row r="40" customFormat="false" ht="11.25" hidden="false" customHeight="true" outlineLevel="0" collapsed="false">
      <c r="B40" s="18" t="s">
        <v>17</v>
      </c>
      <c r="C40" s="20" t="n">
        <v>25.03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11.146</v>
      </c>
      <c r="D41" s="21" t="n">
        <v>0.68204898100874</v>
      </c>
      <c r="E41" s="20" t="n">
        <v>0.0119461853379368</v>
      </c>
    </row>
    <row r="42" customFormat="false" ht="11.2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4</v>
      </c>
      <c r="C45" s="17" t="n">
        <v>2.209</v>
      </c>
      <c r="D45" s="17" t="s">
        <v>30</v>
      </c>
      <c r="E45" s="17" t="s">
        <v>30</v>
      </c>
    </row>
    <row r="46" customFormat="false" ht="11.25" hidden="false" customHeight="true" outlineLevel="0" collapsed="false">
      <c r="B46" s="18" t="s">
        <v>17</v>
      </c>
      <c r="C46" s="20" t="n">
        <v>2.209</v>
      </c>
      <c r="D46" s="21" t="s">
        <v>29</v>
      </c>
      <c r="E46" s="20" t="s">
        <v>29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n">
        <v>0.330164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n">
        <v>0.330164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38.643739</v>
      </c>
      <c r="D58" s="14" t="n">
        <v>0.196319942772547</v>
      </c>
      <c r="E58" s="14" t="n">
        <v>0.0119217004169957</v>
      </c>
    </row>
    <row r="59" customFormat="false" ht="11.25" hidden="false" customHeight="true" outlineLevel="0" collapsed="false">
      <c r="B59" s="13" t="s">
        <v>15</v>
      </c>
      <c r="C59" s="15" t="n">
        <v>38.643739</v>
      </c>
      <c r="D59" s="15" t="n">
        <v>0.196319942772547</v>
      </c>
      <c r="E59" s="15" t="n">
        <v>0.0119217004169957</v>
      </c>
    </row>
    <row r="60" customFormat="false" ht="11.25" hidden="false" customHeight="true" outlineLevel="0" collapsed="false">
      <c r="B60" s="16" t="s">
        <v>16</v>
      </c>
      <c r="C60" s="17" t="n">
        <v>38.643739</v>
      </c>
      <c r="D60" s="17" t="n">
        <v>0.196319942772547</v>
      </c>
      <c r="E60" s="17" t="n">
        <v>0.0119217004169957</v>
      </c>
    </row>
    <row r="61" customFormat="false" ht="11.25" hidden="false" customHeight="true" outlineLevel="0" collapsed="false">
      <c r="B61" s="18" t="s">
        <v>17</v>
      </c>
      <c r="C61" s="17" t="n">
        <v>27.187</v>
      </c>
      <c r="D61" s="17" t="s">
        <v>28</v>
      </c>
      <c r="E61" s="17" t="s">
        <v>28</v>
      </c>
    </row>
    <row r="62" customFormat="false" ht="11.25" hidden="false" customHeight="true" outlineLevel="0" collapsed="false">
      <c r="B62" s="18" t="s">
        <v>19</v>
      </c>
      <c r="C62" s="17" t="n">
        <v>11.456739</v>
      </c>
      <c r="D62" s="17" t="n">
        <v>0.662189880470984</v>
      </c>
      <c r="E62" s="17" t="n">
        <v>0.0119217004169957</v>
      </c>
    </row>
    <row r="63" customFormat="false" ht="11.25" hidden="false" customHeight="true" outlineLevel="0" collapsed="false">
      <c r="B63" s="19" t="s">
        <v>20</v>
      </c>
      <c r="C63" s="17" t="n">
        <v>36.108</v>
      </c>
      <c r="D63" s="17" t="n">
        <v>0.210106808158781</v>
      </c>
      <c r="E63" s="17" t="n">
        <v>0.0119217004169957</v>
      </c>
    </row>
    <row r="64" customFormat="false" ht="11.25" hidden="false" customHeight="true" outlineLevel="0" collapsed="false">
      <c r="B64" s="18" t="s">
        <v>17</v>
      </c>
      <c r="C64" s="20" t="n">
        <v>24.981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11.127</v>
      </c>
      <c r="D65" s="21" t="n">
        <v>0.681813303585626</v>
      </c>
      <c r="E65" s="20" t="n">
        <v>0.0119217004169957</v>
      </c>
    </row>
    <row r="66" customFormat="false" ht="11.25" hidden="false" customHeight="true" outlineLevel="0" collapsed="false">
      <c r="B66" s="19" t="s">
        <v>23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4</v>
      </c>
      <c r="C69" s="17" t="n">
        <v>2.206</v>
      </c>
      <c r="D69" s="17" t="s">
        <v>30</v>
      </c>
      <c r="E69" s="17" t="s">
        <v>30</v>
      </c>
    </row>
    <row r="70" customFormat="false" ht="11.25" hidden="false" customHeight="true" outlineLevel="0" collapsed="false">
      <c r="B70" s="18" t="s">
        <v>17</v>
      </c>
      <c r="C70" s="20" t="n">
        <v>2.206</v>
      </c>
      <c r="D70" s="21" t="s">
        <v>29</v>
      </c>
      <c r="E70" s="20" t="s">
        <v>29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n">
        <v>0.329739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n">
        <v>0.329739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38.618182</v>
      </c>
      <c r="D82" s="14" t="n">
        <v>0.196214434988839</v>
      </c>
      <c r="E82" s="14" t="n">
        <v>0.0119074131965268</v>
      </c>
    </row>
    <row r="83" customFormat="false" ht="11.25" hidden="false" customHeight="true" outlineLevel="0" collapsed="false">
      <c r="B83" s="13" t="s">
        <v>15</v>
      </c>
      <c r="C83" s="15" t="n">
        <v>38.618182</v>
      </c>
      <c r="D83" s="15" t="n">
        <v>0.196214434988839</v>
      </c>
      <c r="E83" s="15" t="n">
        <v>0.0119074131965268</v>
      </c>
    </row>
    <row r="84" customFormat="false" ht="11.25" hidden="false" customHeight="true" outlineLevel="0" collapsed="false">
      <c r="B84" s="16" t="s">
        <v>16</v>
      </c>
      <c r="C84" s="17" t="n">
        <v>38.618182</v>
      </c>
      <c r="D84" s="17" t="n">
        <v>0.196214434988839</v>
      </c>
      <c r="E84" s="17" t="n">
        <v>0.0119074131965268</v>
      </c>
    </row>
    <row r="85" customFormat="false" ht="11.25" hidden="false" customHeight="true" outlineLevel="0" collapsed="false">
      <c r="B85" s="18" t="s">
        <v>17</v>
      </c>
      <c r="C85" s="17" t="n">
        <v>27.164</v>
      </c>
      <c r="D85" s="17" t="s">
        <v>28</v>
      </c>
      <c r="E85" s="17" t="s">
        <v>28</v>
      </c>
    </row>
    <row r="86" customFormat="false" ht="11.25" hidden="false" customHeight="true" outlineLevel="0" collapsed="false">
      <c r="B86" s="18" t="s">
        <v>19</v>
      </c>
      <c r="C86" s="17" t="n">
        <v>11.454182</v>
      </c>
      <c r="D86" s="17" t="n">
        <v>0.661543946257021</v>
      </c>
      <c r="E86" s="17" t="n">
        <v>0.0119074131965268</v>
      </c>
    </row>
    <row r="87" customFormat="false" ht="11.25" hidden="false" customHeight="true" outlineLevel="0" collapsed="false">
      <c r="B87" s="19" t="s">
        <v>20</v>
      </c>
      <c r="C87" s="17" t="n">
        <v>36.081</v>
      </c>
      <c r="D87" s="17" t="n">
        <v>0.210012049594694</v>
      </c>
      <c r="E87" s="17" t="n">
        <v>0.0119074131965268</v>
      </c>
    </row>
    <row r="88" customFormat="false" ht="11.25" hidden="false" customHeight="true" outlineLevel="0" collapsed="false">
      <c r="B88" s="18" t="s">
        <v>17</v>
      </c>
      <c r="C88" s="20" t="n">
        <v>24.957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11.124</v>
      </c>
      <c r="D89" s="21" t="n">
        <v>0.681179859890879</v>
      </c>
      <c r="E89" s="20" t="n">
        <v>0.0119074131965268</v>
      </c>
    </row>
    <row r="90" customFormat="false" ht="11.25" hidden="false" customHeight="true" outlineLevel="0" collapsed="false">
      <c r="B90" s="19" t="s">
        <v>23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4</v>
      </c>
      <c r="C93" s="17" t="n">
        <v>2.207</v>
      </c>
      <c r="D93" s="17" t="s">
        <v>30</v>
      </c>
      <c r="E93" s="17" t="s">
        <v>30</v>
      </c>
    </row>
    <row r="94" customFormat="false" ht="11.25" hidden="false" customHeight="true" outlineLevel="0" collapsed="false">
      <c r="B94" s="18" t="s">
        <v>17</v>
      </c>
      <c r="C94" s="20" t="n">
        <v>2.207</v>
      </c>
      <c r="D94" s="21" t="s">
        <v>29</v>
      </c>
      <c r="E94" s="20" t="s">
        <v>29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n">
        <v>0.33018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n">
        <v>0.33018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38.535035</v>
      </c>
      <c r="D106" s="14" t="n">
        <v>0.196463698834127</v>
      </c>
      <c r="E106" s="14" t="n">
        <v>0.011896870088404</v>
      </c>
    </row>
    <row r="107" customFormat="false" ht="11.25" hidden="false" customHeight="true" outlineLevel="0" collapsed="false">
      <c r="B107" s="13" t="s">
        <v>15</v>
      </c>
      <c r="C107" s="15" t="n">
        <v>38.535035</v>
      </c>
      <c r="D107" s="15" t="n">
        <v>0.196463698834127</v>
      </c>
      <c r="E107" s="15" t="n">
        <v>0.011896870088404</v>
      </c>
    </row>
    <row r="108" customFormat="false" ht="11.25" hidden="false" customHeight="true" outlineLevel="0" collapsed="false">
      <c r="B108" s="16" t="s">
        <v>16</v>
      </c>
      <c r="C108" s="17" t="n">
        <v>38.535035</v>
      </c>
      <c r="D108" s="17" t="n">
        <v>0.196463698834127</v>
      </c>
      <c r="E108" s="17" t="n">
        <v>0.011896870088404</v>
      </c>
    </row>
    <row r="109" customFormat="false" ht="11.25" hidden="false" customHeight="true" outlineLevel="0" collapsed="false">
      <c r="B109" s="18" t="s">
        <v>17</v>
      </c>
      <c r="C109" s="17" t="n">
        <v>27.116</v>
      </c>
      <c r="D109" s="17" t="s">
        <v>28</v>
      </c>
      <c r="E109" s="17" t="s">
        <v>28</v>
      </c>
    </row>
    <row r="110" customFormat="false" ht="11.25" hidden="false" customHeight="true" outlineLevel="0" collapsed="false">
      <c r="B110" s="18" t="s">
        <v>19</v>
      </c>
      <c r="C110" s="17" t="n">
        <v>11.419035</v>
      </c>
      <c r="D110" s="17" t="n">
        <v>0.662992583068757</v>
      </c>
      <c r="E110" s="17" t="n">
        <v>0.011896870088404</v>
      </c>
    </row>
    <row r="111" customFormat="false" ht="11.25" hidden="false" customHeight="true" outlineLevel="0" collapsed="false">
      <c r="B111" s="19" t="s">
        <v>20</v>
      </c>
      <c r="C111" s="17" t="n">
        <v>36.011</v>
      </c>
      <c r="D111" s="17" t="n">
        <v>0.210233970475759</v>
      </c>
      <c r="E111" s="17" t="n">
        <v>0.011896870088404</v>
      </c>
    </row>
    <row r="112" customFormat="false" ht="11.25" hidden="false" customHeight="true" outlineLevel="0" collapsed="false">
      <c r="B112" s="18" t="s">
        <v>17</v>
      </c>
      <c r="C112" s="20" t="n">
        <v>24.92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11.091</v>
      </c>
      <c r="D113" s="21" t="n">
        <v>0.682601705058385</v>
      </c>
      <c r="E113" s="20" t="n">
        <v>0.011896870088404</v>
      </c>
    </row>
    <row r="114" customFormat="false" ht="11.25" hidden="false" customHeight="true" outlineLevel="0" collapsed="false">
      <c r="B114" s="19" t="s">
        <v>23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4</v>
      </c>
      <c r="C117" s="17" t="n">
        <v>2.196</v>
      </c>
      <c r="D117" s="17" t="s">
        <v>30</v>
      </c>
      <c r="E117" s="17" t="s">
        <v>30</v>
      </c>
    </row>
    <row r="118" customFormat="false" ht="11.25" hidden="false" customHeight="true" outlineLevel="0" collapsed="false">
      <c r="B118" s="18" t="s">
        <v>17</v>
      </c>
      <c r="C118" s="20" t="n">
        <v>2.196</v>
      </c>
      <c r="D118" s="21" t="s">
        <v>29</v>
      </c>
      <c r="E118" s="20" t="s">
        <v>29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n">
        <v>0.328035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n">
        <v>0.328035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38.461035</v>
      </c>
      <c r="D130" s="14" t="n">
        <v>0.196349518968837</v>
      </c>
      <c r="E130" s="14" t="n">
        <v>0.0118671232763185</v>
      </c>
    </row>
    <row r="131" customFormat="false" ht="11.25" hidden="false" customHeight="true" outlineLevel="0" collapsed="false">
      <c r="B131" s="13" t="s">
        <v>15</v>
      </c>
      <c r="C131" s="15" t="n">
        <v>38.461035</v>
      </c>
      <c r="D131" s="15" t="n">
        <v>0.196349518968837</v>
      </c>
      <c r="E131" s="15" t="n">
        <v>0.0118671232763185</v>
      </c>
    </row>
    <row r="132" customFormat="false" ht="11.25" hidden="false" customHeight="true" outlineLevel="0" collapsed="false">
      <c r="B132" s="16" t="s">
        <v>16</v>
      </c>
      <c r="C132" s="17" t="n">
        <v>38.461035</v>
      </c>
      <c r="D132" s="17" t="n">
        <v>0.196349518968837</v>
      </c>
      <c r="E132" s="17" t="n">
        <v>0.0118671232763185</v>
      </c>
    </row>
    <row r="133" customFormat="false" ht="11.25" hidden="false" customHeight="true" outlineLevel="0" collapsed="false">
      <c r="B133" s="18" t="s">
        <v>17</v>
      </c>
      <c r="C133" s="17" t="n">
        <v>27.06</v>
      </c>
      <c r="D133" s="17" t="s">
        <v>28</v>
      </c>
      <c r="E133" s="17" t="s">
        <v>28</v>
      </c>
    </row>
    <row r="134" customFormat="false" ht="11.25" hidden="false" customHeight="true" outlineLevel="0" collapsed="false">
      <c r="B134" s="18" t="s">
        <v>19</v>
      </c>
      <c r="C134" s="17" t="n">
        <v>11.401035</v>
      </c>
      <c r="D134" s="17" t="n">
        <v>0.662378961321809</v>
      </c>
      <c r="E134" s="17" t="n">
        <v>0.0118671232763185</v>
      </c>
    </row>
    <row r="135" customFormat="false" ht="11.25" hidden="false" customHeight="true" outlineLevel="0" collapsed="false">
      <c r="B135" s="19" t="s">
        <v>20</v>
      </c>
      <c r="C135" s="17" t="n">
        <v>35.938</v>
      </c>
      <c r="D135" s="17" t="n">
        <v>0.210134279072113</v>
      </c>
      <c r="E135" s="17" t="n">
        <v>0.0118671232763185</v>
      </c>
    </row>
    <row r="136" customFormat="false" ht="11.25" hidden="false" customHeight="true" outlineLevel="0" collapsed="false">
      <c r="B136" s="18" t="s">
        <v>17</v>
      </c>
      <c r="C136" s="20" t="n">
        <v>24.865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11.073</v>
      </c>
      <c r="D137" s="21" t="n">
        <v>0.68200178102534</v>
      </c>
      <c r="E137" s="20" t="n">
        <v>0.0118671232763185</v>
      </c>
    </row>
    <row r="138" customFormat="false" ht="11.25" hidden="false" customHeight="true" outlineLevel="0" collapsed="false">
      <c r="B138" s="19" t="s">
        <v>23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4</v>
      </c>
      <c r="C141" s="17" t="n">
        <v>2.195</v>
      </c>
      <c r="D141" s="17" t="s">
        <v>30</v>
      </c>
      <c r="E141" s="17" t="s">
        <v>30</v>
      </c>
    </row>
    <row r="142" customFormat="false" ht="11.25" hidden="false" customHeight="true" outlineLevel="0" collapsed="false">
      <c r="B142" s="18" t="s">
        <v>17</v>
      </c>
      <c r="C142" s="20" t="n">
        <v>2.195</v>
      </c>
      <c r="D142" s="21" t="s">
        <v>29</v>
      </c>
      <c r="E142" s="20" t="s">
        <v>29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n">
        <v>0.328035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n">
        <v>0.328035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38.414889</v>
      </c>
      <c r="D154" s="14" t="n">
        <v>0.19613851222732</v>
      </c>
      <c r="E154" s="14" t="n">
        <v>0.0118401472763163</v>
      </c>
    </row>
    <row r="155" customFormat="false" ht="11.25" hidden="false" customHeight="true" outlineLevel="0" collapsed="false">
      <c r="B155" s="13" t="s">
        <v>15</v>
      </c>
      <c r="C155" s="15" t="n">
        <v>38.414889</v>
      </c>
      <c r="D155" s="15" t="n">
        <v>0.19613851222732</v>
      </c>
      <c r="E155" s="15" t="n">
        <v>0.0118401472763163</v>
      </c>
    </row>
    <row r="156" customFormat="false" ht="11.25" hidden="false" customHeight="true" outlineLevel="0" collapsed="false">
      <c r="B156" s="16" t="s">
        <v>16</v>
      </c>
      <c r="C156" s="17" t="n">
        <v>38.414889</v>
      </c>
      <c r="D156" s="17" t="n">
        <v>0.19613851222732</v>
      </c>
      <c r="E156" s="17" t="n">
        <v>0.0118401472763163</v>
      </c>
    </row>
    <row r="157" customFormat="false" ht="11.25" hidden="false" customHeight="true" outlineLevel="0" collapsed="false">
      <c r="B157" s="18" t="s">
        <v>17</v>
      </c>
      <c r="C157" s="17" t="n">
        <v>27.018</v>
      </c>
      <c r="D157" s="17" t="s">
        <v>28</v>
      </c>
      <c r="E157" s="17" t="s">
        <v>28</v>
      </c>
    </row>
    <row r="158" customFormat="false" ht="11.25" hidden="false" customHeight="true" outlineLevel="0" collapsed="false">
      <c r="B158" s="18" t="s">
        <v>19</v>
      </c>
      <c r="C158" s="17" t="n">
        <v>11.396889</v>
      </c>
      <c r="D158" s="17" t="n">
        <v>0.661113675480883</v>
      </c>
      <c r="E158" s="17" t="n">
        <v>0.0118401472763163</v>
      </c>
    </row>
    <row r="159" customFormat="false" ht="11.25" hidden="false" customHeight="true" outlineLevel="0" collapsed="false">
      <c r="B159" s="19" t="s">
        <v>20</v>
      </c>
      <c r="C159" s="17" t="n">
        <v>35.889</v>
      </c>
      <c r="D159" s="17" t="n">
        <v>0.209942856469605</v>
      </c>
      <c r="E159" s="17" t="n">
        <v>0.0118401472763163</v>
      </c>
    </row>
    <row r="160" customFormat="false" ht="11.25" hidden="false" customHeight="true" outlineLevel="0" collapsed="false">
      <c r="B160" s="18" t="s">
        <v>17</v>
      </c>
      <c r="C160" s="20" t="n">
        <v>24.821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11.068</v>
      </c>
      <c r="D161" s="21" t="n">
        <v>0.680758870241927</v>
      </c>
      <c r="E161" s="20" t="n">
        <v>0.0118401472763163</v>
      </c>
    </row>
    <row r="162" customFormat="false" ht="11.2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4</v>
      </c>
      <c r="C165" s="17" t="n">
        <v>2.197</v>
      </c>
      <c r="D165" s="17" t="s">
        <v>30</v>
      </c>
      <c r="E165" s="17" t="s">
        <v>30</v>
      </c>
    </row>
    <row r="166" customFormat="false" ht="11.25" hidden="false" customHeight="true" outlineLevel="0" collapsed="false">
      <c r="B166" s="18" t="s">
        <v>17</v>
      </c>
      <c r="C166" s="20" t="n">
        <v>2.197</v>
      </c>
      <c r="D166" s="21" t="s">
        <v>29</v>
      </c>
      <c r="E166" s="20" t="s">
        <v>29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n">
        <v>0.328889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n">
        <v>0.328889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38.445593</v>
      </c>
      <c r="D178" s="14" t="n">
        <v>0.195881479523373</v>
      </c>
      <c r="E178" s="14" t="n">
        <v>0.0118340822882754</v>
      </c>
    </row>
    <row r="179" customFormat="false" ht="11.25" hidden="false" customHeight="true" outlineLevel="0" collapsed="false">
      <c r="B179" s="13" t="s">
        <v>15</v>
      </c>
      <c r="C179" s="15" t="n">
        <v>38.445593</v>
      </c>
      <c r="D179" s="15" t="n">
        <v>0.195881479523373</v>
      </c>
      <c r="E179" s="15" t="n">
        <v>0.0118340822882754</v>
      </c>
    </row>
    <row r="180" customFormat="false" ht="11.25" hidden="false" customHeight="true" outlineLevel="0" collapsed="false">
      <c r="B180" s="16" t="s">
        <v>16</v>
      </c>
      <c r="C180" s="17" t="n">
        <v>38.445593</v>
      </c>
      <c r="D180" s="17" t="n">
        <v>0.195881479523373</v>
      </c>
      <c r="E180" s="17" t="n">
        <v>0.0118340822882754</v>
      </c>
    </row>
    <row r="181" customFormat="false" ht="11.25" hidden="false" customHeight="true" outlineLevel="0" collapsed="false">
      <c r="B181" s="18" t="s">
        <v>17</v>
      </c>
      <c r="C181" s="17" t="n">
        <v>27.029</v>
      </c>
      <c r="D181" s="17" t="s">
        <v>28</v>
      </c>
      <c r="E181" s="17" t="s">
        <v>28</v>
      </c>
    </row>
    <row r="182" customFormat="false" ht="11.25" hidden="false" customHeight="true" outlineLevel="0" collapsed="false">
      <c r="B182" s="18" t="s">
        <v>19</v>
      </c>
      <c r="C182" s="17" t="n">
        <v>11.416593</v>
      </c>
      <c r="D182" s="17" t="n">
        <v>0.6596345895832</v>
      </c>
      <c r="E182" s="17" t="n">
        <v>0.0118340822882754</v>
      </c>
    </row>
    <row r="183" customFormat="false" ht="11.25" hidden="false" customHeight="true" outlineLevel="0" collapsed="false">
      <c r="B183" s="19" t="s">
        <v>20</v>
      </c>
      <c r="C183" s="17" t="n">
        <v>35.909</v>
      </c>
      <c r="D183" s="17" t="n">
        <v>0.209718444902209</v>
      </c>
      <c r="E183" s="17" t="n">
        <v>0.0118340822882754</v>
      </c>
    </row>
    <row r="184" customFormat="false" ht="11.25" hidden="false" customHeight="true" outlineLevel="0" collapsed="false">
      <c r="B184" s="18" t="s">
        <v>17</v>
      </c>
      <c r="C184" s="20" t="n">
        <v>24.823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11.086</v>
      </c>
      <c r="D185" s="21" t="n">
        <v>0.679305397618026</v>
      </c>
      <c r="E185" s="20" t="n">
        <v>0.0118340822882754</v>
      </c>
    </row>
    <row r="186" customFormat="false" ht="11.2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4</v>
      </c>
      <c r="C189" s="17" t="n">
        <v>2.206</v>
      </c>
      <c r="D189" s="17" t="s">
        <v>30</v>
      </c>
      <c r="E189" s="17" t="s">
        <v>30</v>
      </c>
    </row>
    <row r="190" customFormat="false" ht="11.25" hidden="false" customHeight="true" outlineLevel="0" collapsed="false">
      <c r="B190" s="18" t="s">
        <v>17</v>
      </c>
      <c r="C190" s="20" t="n">
        <v>2.206</v>
      </c>
      <c r="D190" s="21" t="s">
        <v>29</v>
      </c>
      <c r="E190" s="20" t="s">
        <v>29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n">
        <v>0.330593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n">
        <v>0.330593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38.387282</v>
      </c>
      <c r="D202" s="14" t="n">
        <v>0.196025728621518</v>
      </c>
      <c r="E202" s="14" t="n">
        <v>0.0118248348803352</v>
      </c>
    </row>
    <row r="203" customFormat="false" ht="11.25" hidden="false" customHeight="true" outlineLevel="0" collapsed="false">
      <c r="B203" s="13" t="s">
        <v>15</v>
      </c>
      <c r="C203" s="15" t="n">
        <v>38.387282</v>
      </c>
      <c r="D203" s="15" t="n">
        <v>0.196025728621518</v>
      </c>
      <c r="E203" s="15" t="n">
        <v>0.0118248348803352</v>
      </c>
    </row>
    <row r="204" customFormat="false" ht="11.25" hidden="false" customHeight="true" outlineLevel="0" collapsed="false">
      <c r="B204" s="16" t="s">
        <v>16</v>
      </c>
      <c r="C204" s="17" t="n">
        <v>38.387282</v>
      </c>
      <c r="D204" s="17" t="n">
        <v>0.196025728621518</v>
      </c>
      <c r="E204" s="17" t="n">
        <v>0.0118248348803352</v>
      </c>
    </row>
    <row r="205" customFormat="false" ht="11.25" hidden="false" customHeight="true" outlineLevel="0" collapsed="false">
      <c r="B205" s="18" t="s">
        <v>17</v>
      </c>
      <c r="C205" s="17" t="n">
        <v>26.994</v>
      </c>
      <c r="D205" s="17" t="s">
        <v>28</v>
      </c>
      <c r="E205" s="17" t="s">
        <v>28</v>
      </c>
    </row>
    <row r="206" customFormat="false" ht="11.25" hidden="false" customHeight="true" outlineLevel="0" collapsed="false">
      <c r="B206" s="18" t="s">
        <v>19</v>
      </c>
      <c r="C206" s="17" t="n">
        <v>11.393282</v>
      </c>
      <c r="D206" s="17" t="n">
        <v>0.66046771455755</v>
      </c>
      <c r="E206" s="17" t="n">
        <v>0.0118248348803352</v>
      </c>
    </row>
    <row r="207" customFormat="false" ht="11.25" hidden="false" customHeight="true" outlineLevel="0" collapsed="false">
      <c r="B207" s="19" t="s">
        <v>20</v>
      </c>
      <c r="C207" s="17" t="n">
        <v>35.859</v>
      </c>
      <c r="D207" s="17" t="n">
        <v>0.209846758801129</v>
      </c>
      <c r="E207" s="17" t="n">
        <v>0.0118248348803352</v>
      </c>
    </row>
    <row r="208" customFormat="false" ht="11.25" hidden="false" customHeight="true" outlineLevel="0" collapsed="false">
      <c r="B208" s="18" t="s">
        <v>17</v>
      </c>
      <c r="C208" s="20" t="n">
        <v>24.795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11.064</v>
      </c>
      <c r="D209" s="21" t="n">
        <v>0.680124270051489</v>
      </c>
      <c r="E209" s="20" t="n">
        <v>0.0118248348803352</v>
      </c>
    </row>
    <row r="210" customFormat="false" ht="11.2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4</v>
      </c>
      <c r="C213" s="17" t="n">
        <v>2.199</v>
      </c>
      <c r="D213" s="17" t="s">
        <v>30</v>
      </c>
      <c r="E213" s="17" t="s">
        <v>30</v>
      </c>
    </row>
    <row r="214" customFormat="false" ht="11.25" hidden="false" customHeight="true" outlineLevel="0" collapsed="false">
      <c r="B214" s="18" t="s">
        <v>17</v>
      </c>
      <c r="C214" s="20" t="n">
        <v>2.199</v>
      </c>
      <c r="D214" s="21" t="s">
        <v>29</v>
      </c>
      <c r="E214" s="20" t="s">
        <v>29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n">
        <v>0.32928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n">
        <v>0.32928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41.139487</v>
      </c>
      <c r="D226" s="14" t="n">
        <v>0.200740003588167</v>
      </c>
      <c r="E226" s="14" t="n">
        <v>0.0129773926354213</v>
      </c>
    </row>
    <row r="227" customFormat="false" ht="11.25" hidden="false" customHeight="true" outlineLevel="0" collapsed="false">
      <c r="B227" s="13" t="s">
        <v>15</v>
      </c>
      <c r="C227" s="15" t="n">
        <v>41.139487</v>
      </c>
      <c r="D227" s="15" t="n">
        <v>0.200740003588167</v>
      </c>
      <c r="E227" s="15" t="n">
        <v>0.0129773926354213</v>
      </c>
    </row>
    <row r="228" customFormat="false" ht="11.25" hidden="false" customHeight="true" outlineLevel="0" collapsed="false">
      <c r="B228" s="16" t="s">
        <v>16</v>
      </c>
      <c r="C228" s="17" t="n">
        <v>41.139487</v>
      </c>
      <c r="D228" s="17" t="n">
        <v>0.200740003588167</v>
      </c>
      <c r="E228" s="17" t="n">
        <v>0.0129773926354213</v>
      </c>
    </row>
    <row r="229" customFormat="false" ht="11.25" hidden="false" customHeight="true" outlineLevel="0" collapsed="false">
      <c r="B229" s="18" t="s">
        <v>17</v>
      </c>
      <c r="C229" s="17" t="n">
        <v>28.572926</v>
      </c>
      <c r="D229" s="17" t="s">
        <v>28</v>
      </c>
      <c r="E229" s="17" t="s">
        <v>28</v>
      </c>
    </row>
    <row r="230" customFormat="false" ht="11.25" hidden="false" customHeight="true" outlineLevel="0" collapsed="false">
      <c r="B230" s="18" t="s">
        <v>19</v>
      </c>
      <c r="C230" s="17" t="n">
        <v>12.566561</v>
      </c>
      <c r="D230" s="17" t="n">
        <v>0.657167921119816</v>
      </c>
      <c r="E230" s="17" t="n">
        <v>0.0129773926354213</v>
      </c>
    </row>
    <row r="231" customFormat="false" ht="11.25" hidden="false" customHeight="true" outlineLevel="0" collapsed="false">
      <c r="B231" s="19" t="s">
        <v>20</v>
      </c>
      <c r="C231" s="17" t="n">
        <v>37.216</v>
      </c>
      <c r="D231" s="17" t="n">
        <v>0.208619617098894</v>
      </c>
      <c r="E231" s="17" t="n">
        <v>0.0122005520527824</v>
      </c>
    </row>
    <row r="232" customFormat="false" ht="11.25" hidden="false" customHeight="true" outlineLevel="0" collapsed="false">
      <c r="B232" s="18" t="s">
        <v>17</v>
      </c>
      <c r="C232" s="20" t="n">
        <v>25.486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11.73</v>
      </c>
      <c r="D233" s="21" t="n">
        <v>0.661891531965254</v>
      </c>
      <c r="E233" s="20" t="n">
        <v>0.0122005520527824</v>
      </c>
    </row>
    <row r="234" customFormat="false" ht="11.25" hidden="false" customHeight="true" outlineLevel="0" collapsed="false">
      <c r="B234" s="19" t="s">
        <v>23</v>
      </c>
      <c r="C234" s="17" t="n">
        <v>0.493</v>
      </c>
      <c r="D234" s="17" t="n">
        <v>1.00274462077673</v>
      </c>
      <c r="E234" s="17" t="n">
        <v>0.000776840582638886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0.493</v>
      </c>
      <c r="D236" s="23" t="n">
        <v>1.00274462077673</v>
      </c>
      <c r="E236" s="22" t="n">
        <v>0.000776840582638886</v>
      </c>
    </row>
    <row r="237" customFormat="false" ht="11.25" hidden="false" customHeight="true" outlineLevel="0" collapsed="false">
      <c r="B237" s="19" t="s">
        <v>24</v>
      </c>
      <c r="C237" s="17" t="n">
        <v>3.049</v>
      </c>
      <c r="D237" s="17" t="s">
        <v>30</v>
      </c>
      <c r="E237" s="17" t="s">
        <v>30</v>
      </c>
    </row>
    <row r="238" customFormat="false" ht="11.25" hidden="false" customHeight="true" outlineLevel="0" collapsed="false">
      <c r="B238" s="18" t="s">
        <v>17</v>
      </c>
      <c r="C238" s="20" t="n">
        <v>3.033</v>
      </c>
      <c r="D238" s="21" t="s">
        <v>29</v>
      </c>
      <c r="E238" s="20" t="s">
        <v>29</v>
      </c>
    </row>
    <row r="239" customFormat="false" ht="11.25" hidden="false" customHeight="true" outlineLevel="0" collapsed="false">
      <c r="B239" s="18" t="s">
        <v>19</v>
      </c>
      <c r="C239" s="20" t="n">
        <v>0.016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n">
        <v>0.381487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n">
        <v>0.053926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n">
        <v>0.327561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3.9568</v>
      </c>
      <c r="D250" s="14" t="n">
        <v>0.204602125139824</v>
      </c>
      <c r="E250" s="14" t="n">
        <v>0.0141328859482583</v>
      </c>
    </row>
    <row r="251" customFormat="false" ht="11.25" hidden="false" customHeight="true" outlineLevel="0" collapsed="false">
      <c r="B251" s="13" t="s">
        <v>15</v>
      </c>
      <c r="C251" s="15" t="n">
        <v>43.9568</v>
      </c>
      <c r="D251" s="15" t="n">
        <v>0.204602125139824</v>
      </c>
      <c r="E251" s="15" t="n">
        <v>0.0141328859482583</v>
      </c>
    </row>
    <row r="252" customFormat="false" ht="11.25" hidden="false" customHeight="true" outlineLevel="0" collapsed="false">
      <c r="B252" s="16" t="s">
        <v>16</v>
      </c>
      <c r="C252" s="17" t="n">
        <v>43.9568</v>
      </c>
      <c r="D252" s="17" t="n">
        <v>0.204602125139824</v>
      </c>
      <c r="E252" s="17" t="n">
        <v>0.0141328859482583</v>
      </c>
    </row>
    <row r="253" customFormat="false" ht="11.25" hidden="false" customHeight="true" outlineLevel="0" collapsed="false">
      <c r="B253" s="18" t="s">
        <v>17</v>
      </c>
      <c r="C253" s="17" t="n">
        <v>30.185814</v>
      </c>
      <c r="D253" s="17" t="s">
        <v>28</v>
      </c>
      <c r="E253" s="17" t="s">
        <v>28</v>
      </c>
    </row>
    <row r="254" customFormat="false" ht="11.25" hidden="false" customHeight="true" outlineLevel="0" collapsed="false">
      <c r="B254" s="18" t="s">
        <v>19</v>
      </c>
      <c r="C254" s="17" t="n">
        <v>13.770986</v>
      </c>
      <c r="D254" s="17" t="n">
        <v>0.65308720046235</v>
      </c>
      <c r="E254" s="17" t="n">
        <v>0.0141328859482583</v>
      </c>
    </row>
    <row r="255" customFormat="false" ht="11.25" hidden="false" customHeight="true" outlineLevel="0" collapsed="false">
      <c r="B255" s="19" t="s">
        <v>20</v>
      </c>
      <c r="C255" s="17" t="n">
        <v>38.625</v>
      </c>
      <c r="D255" s="17" t="n">
        <v>0.207256956171833</v>
      </c>
      <c r="E255" s="17" t="n">
        <v>0.0125797570362154</v>
      </c>
    </row>
    <row r="256" customFormat="false" ht="11.25" hidden="false" customHeight="true" outlineLevel="0" collapsed="false">
      <c r="B256" s="18" t="s">
        <v>17</v>
      </c>
      <c r="C256" s="20" t="n">
        <v>26.2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12.425</v>
      </c>
      <c r="D257" s="21" t="n">
        <v>0.644289732968778</v>
      </c>
      <c r="E257" s="20" t="n">
        <v>0.0125797570362154</v>
      </c>
    </row>
    <row r="258" customFormat="false" ht="11.25" hidden="false" customHeight="true" outlineLevel="0" collapsed="false">
      <c r="B258" s="19" t="s">
        <v>23</v>
      </c>
      <c r="C258" s="17" t="n">
        <v>0.985</v>
      </c>
      <c r="D258" s="17" t="n">
        <v>1.00340584995852</v>
      </c>
      <c r="E258" s="17" t="n">
        <v>0.00155312891204294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0.985</v>
      </c>
      <c r="D260" s="23" t="n">
        <v>1.00340584995852</v>
      </c>
      <c r="E260" s="22" t="n">
        <v>0.00155312891204294</v>
      </c>
    </row>
    <row r="261" customFormat="false" ht="11.25" hidden="false" customHeight="true" outlineLevel="0" collapsed="false">
      <c r="B261" s="19" t="s">
        <v>24</v>
      </c>
      <c r="C261" s="17" t="n">
        <v>3.911</v>
      </c>
      <c r="D261" s="17" t="s">
        <v>30</v>
      </c>
      <c r="E261" s="17" t="s">
        <v>30</v>
      </c>
    </row>
    <row r="262" customFormat="false" ht="11.25" hidden="false" customHeight="true" outlineLevel="0" collapsed="false">
      <c r="B262" s="18" t="s">
        <v>17</v>
      </c>
      <c r="C262" s="20" t="n">
        <v>3.878</v>
      </c>
      <c r="D262" s="21" t="s">
        <v>29</v>
      </c>
      <c r="E262" s="20" t="s">
        <v>29</v>
      </c>
    </row>
    <row r="263" customFormat="false" ht="11.25" hidden="false" customHeight="true" outlineLevel="0" collapsed="false">
      <c r="B263" s="18" t="s">
        <v>19</v>
      </c>
      <c r="C263" s="20" t="n">
        <v>0.033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n">
        <v>0.4358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n">
        <v>0.107814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n">
        <v>0.327986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6.919712</v>
      </c>
      <c r="D274" s="14" t="n">
        <v>0.20765683028547</v>
      </c>
      <c r="E274" s="14" t="n">
        <v>0.015310740770014</v>
      </c>
    </row>
    <row r="275" customFormat="false" ht="11.25" hidden="false" customHeight="true" outlineLevel="0" collapsed="false">
      <c r="B275" s="13" t="s">
        <v>15</v>
      </c>
      <c r="C275" s="15" t="n">
        <v>46.919712</v>
      </c>
      <c r="D275" s="15" t="n">
        <v>0.20765683028547</v>
      </c>
      <c r="E275" s="15" t="n">
        <v>0.015310740770014</v>
      </c>
    </row>
    <row r="276" customFormat="false" ht="11.25" hidden="false" customHeight="true" outlineLevel="0" collapsed="false">
      <c r="B276" s="16" t="s">
        <v>16</v>
      </c>
      <c r="C276" s="17" t="n">
        <v>46.919712</v>
      </c>
      <c r="D276" s="17" t="n">
        <v>0.20765683028547</v>
      </c>
      <c r="E276" s="17" t="n">
        <v>0.015310740770014</v>
      </c>
    </row>
    <row r="277" customFormat="false" ht="11.25" hidden="false" customHeight="true" outlineLevel="0" collapsed="false">
      <c r="B277" s="18" t="s">
        <v>17</v>
      </c>
      <c r="C277" s="17" t="n">
        <v>31.88389</v>
      </c>
      <c r="D277" s="17" t="s">
        <v>28</v>
      </c>
      <c r="E277" s="17" t="s">
        <v>28</v>
      </c>
    </row>
    <row r="278" customFormat="false" ht="11.25" hidden="false" customHeight="true" outlineLevel="0" collapsed="false">
      <c r="B278" s="18" t="s">
        <v>19</v>
      </c>
      <c r="C278" s="17" t="n">
        <v>15.035822</v>
      </c>
      <c r="D278" s="17" t="n">
        <v>0.647999069942908</v>
      </c>
      <c r="E278" s="17" t="n">
        <v>0.015310740770014</v>
      </c>
    </row>
    <row r="279" customFormat="false" ht="11.25" hidden="false" customHeight="true" outlineLevel="0" collapsed="false">
      <c r="B279" s="19" t="s">
        <v>20</v>
      </c>
      <c r="C279" s="17" t="n">
        <v>40.153</v>
      </c>
      <c r="D279" s="17" t="n">
        <v>0.205691122345422</v>
      </c>
      <c r="E279" s="17" t="n">
        <v>0.0129786102844133</v>
      </c>
    </row>
    <row r="280" customFormat="false" ht="11.25" hidden="false" customHeight="true" outlineLevel="0" collapsed="false">
      <c r="B280" s="18" t="s">
        <v>17</v>
      </c>
      <c r="C280" s="20" t="n">
        <v>26.978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13.175</v>
      </c>
      <c r="D281" s="21" t="n">
        <v>0.626877847099486</v>
      </c>
      <c r="E281" s="20" t="n">
        <v>0.0129786102844133</v>
      </c>
    </row>
    <row r="282" customFormat="false" ht="11.25" hidden="false" customHeight="true" outlineLevel="0" collapsed="false">
      <c r="B282" s="19" t="s">
        <v>23</v>
      </c>
      <c r="C282" s="17" t="n">
        <v>1.48</v>
      </c>
      <c r="D282" s="17" t="n">
        <v>1.00275880830499</v>
      </c>
      <c r="E282" s="17" t="n">
        <v>0.00233213048560074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1.48</v>
      </c>
      <c r="D284" s="23" t="n">
        <v>1.00275880830499</v>
      </c>
      <c r="E284" s="22" t="n">
        <v>0.00233213048560074</v>
      </c>
    </row>
    <row r="285" customFormat="false" ht="11.25" hidden="false" customHeight="true" outlineLevel="0" collapsed="false">
      <c r="B285" s="19" t="s">
        <v>24</v>
      </c>
      <c r="C285" s="17" t="n">
        <v>4.793</v>
      </c>
      <c r="D285" s="17" t="s">
        <v>30</v>
      </c>
      <c r="E285" s="17" t="s">
        <v>30</v>
      </c>
    </row>
    <row r="286" customFormat="false" ht="11.25" hidden="false" customHeight="true" outlineLevel="0" collapsed="false">
      <c r="B286" s="18" t="s">
        <v>17</v>
      </c>
      <c r="C286" s="20" t="n">
        <v>4.744</v>
      </c>
      <c r="D286" s="21" t="s">
        <v>29</v>
      </c>
      <c r="E286" s="20" t="s">
        <v>29</v>
      </c>
    </row>
    <row r="287" customFormat="false" ht="11.25" hidden="false" customHeight="true" outlineLevel="0" collapsed="false">
      <c r="B287" s="18" t="s">
        <v>19</v>
      </c>
      <c r="C287" s="20" t="n">
        <v>0.049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n">
        <v>0.49371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n">
        <v>0.16189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n">
        <v>0.3318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52.429913</v>
      </c>
      <c r="D298" s="14" t="n">
        <v>0.204925899913576</v>
      </c>
      <c r="E298" s="14" t="n">
        <v>0.0168838168775815</v>
      </c>
    </row>
    <row r="299" customFormat="false" ht="11.25" hidden="false" customHeight="true" outlineLevel="0" collapsed="false">
      <c r="B299" s="13" t="s">
        <v>15</v>
      </c>
      <c r="C299" s="15" t="n">
        <v>52.429913</v>
      </c>
      <c r="D299" s="15" t="n">
        <v>0.204925899913576</v>
      </c>
      <c r="E299" s="15" t="n">
        <v>0.0168838168775815</v>
      </c>
    </row>
    <row r="300" customFormat="false" ht="11.25" hidden="false" customHeight="true" outlineLevel="0" collapsed="false">
      <c r="B300" s="16" t="s">
        <v>16</v>
      </c>
      <c r="C300" s="17" t="n">
        <v>52.429913</v>
      </c>
      <c r="D300" s="17" t="n">
        <v>0.204925899913576</v>
      </c>
      <c r="E300" s="17" t="n">
        <v>0.0168838168775815</v>
      </c>
    </row>
    <row r="301" customFormat="false" ht="11.25" hidden="false" customHeight="true" outlineLevel="0" collapsed="false">
      <c r="B301" s="18" t="s">
        <v>17</v>
      </c>
      <c r="C301" s="17" t="n">
        <v>35.026974</v>
      </c>
      <c r="D301" s="17" t="s">
        <v>28</v>
      </c>
      <c r="E301" s="17" t="s">
        <v>28</v>
      </c>
    </row>
    <row r="302" customFormat="false" ht="11.25" hidden="false" customHeight="true" outlineLevel="0" collapsed="false">
      <c r="B302" s="18" t="s">
        <v>19</v>
      </c>
      <c r="C302" s="17" t="n">
        <v>17.402939</v>
      </c>
      <c r="D302" s="17" t="n">
        <v>0.617381185092674</v>
      </c>
      <c r="E302" s="17" t="n">
        <v>0.0168838168775815</v>
      </c>
    </row>
    <row r="303" customFormat="false" ht="11.25" hidden="false" customHeight="true" outlineLevel="0" collapsed="false">
      <c r="B303" s="19" t="s">
        <v>20</v>
      </c>
      <c r="C303" s="17" t="n">
        <v>43.483</v>
      </c>
      <c r="D303" s="17" t="n">
        <v>0.196827185518376</v>
      </c>
      <c r="E303" s="17" t="n">
        <v>0.0134492859409787</v>
      </c>
    </row>
    <row r="304" customFormat="false" ht="11.25" hidden="false" customHeight="true" outlineLevel="0" collapsed="false">
      <c r="B304" s="18" t="s">
        <v>17</v>
      </c>
      <c r="C304" s="20" t="n">
        <v>28.806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14.677</v>
      </c>
      <c r="D305" s="21" t="n">
        <v>0.58313255487467</v>
      </c>
      <c r="E305" s="20" t="n">
        <v>0.0134492859409787</v>
      </c>
    </row>
    <row r="306" customFormat="false" ht="11.25" hidden="false" customHeight="true" outlineLevel="0" collapsed="false">
      <c r="B306" s="19" t="s">
        <v>23</v>
      </c>
      <c r="C306" s="17" t="n">
        <v>2.179</v>
      </c>
      <c r="D306" s="17" t="n">
        <v>1.00303377513538</v>
      </c>
      <c r="E306" s="17" t="n">
        <v>0.00343453093660284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2.179</v>
      </c>
      <c r="D308" s="23" t="n">
        <v>1.00303377513538</v>
      </c>
      <c r="E308" s="22" t="n">
        <v>0.00343453093660284</v>
      </c>
    </row>
    <row r="309" customFormat="false" ht="11.25" hidden="false" customHeight="true" outlineLevel="0" collapsed="false">
      <c r="B309" s="19" t="s">
        <v>24</v>
      </c>
      <c r="C309" s="17" t="n">
        <v>6.138</v>
      </c>
      <c r="D309" s="17" t="s">
        <v>30</v>
      </c>
      <c r="E309" s="17" t="s">
        <v>30</v>
      </c>
    </row>
    <row r="310" customFormat="false" ht="11.25" hidden="false" customHeight="true" outlineLevel="0" collapsed="false">
      <c r="B310" s="18" t="s">
        <v>17</v>
      </c>
      <c r="C310" s="20" t="n">
        <v>5.869</v>
      </c>
      <c r="D310" s="21" t="s">
        <v>29</v>
      </c>
      <c r="E310" s="20" t="s">
        <v>29</v>
      </c>
    </row>
    <row r="311" customFormat="false" ht="11.25" hidden="false" customHeight="true" outlineLevel="0" collapsed="false">
      <c r="B311" s="18" t="s">
        <v>19</v>
      </c>
      <c r="C311" s="20" t="n">
        <v>0.269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n">
        <v>0.629913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n">
        <v>0.351974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n">
        <v>0.277939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57.973064</v>
      </c>
      <c r="D322" s="14" t="n">
        <v>0.202667345899502</v>
      </c>
      <c r="E322" s="14" t="n">
        <v>0.0184631024514231</v>
      </c>
    </row>
    <row r="323" customFormat="false" ht="11.25" hidden="false" customHeight="true" outlineLevel="0" collapsed="false">
      <c r="B323" s="13" t="s">
        <v>15</v>
      </c>
      <c r="C323" s="15" t="n">
        <v>57.973064</v>
      </c>
      <c r="D323" s="15" t="n">
        <v>0.202667345899502</v>
      </c>
      <c r="E323" s="15" t="n">
        <v>0.0184631024514231</v>
      </c>
    </row>
    <row r="324" customFormat="false" ht="11.25" hidden="false" customHeight="true" outlineLevel="0" collapsed="false">
      <c r="B324" s="16" t="s">
        <v>16</v>
      </c>
      <c r="C324" s="17" t="n">
        <v>57.973064</v>
      </c>
      <c r="D324" s="17" t="n">
        <v>0.202667345899502</v>
      </c>
      <c r="E324" s="17" t="n">
        <v>0.0184631024514231</v>
      </c>
    </row>
    <row r="325" customFormat="false" ht="11.25" hidden="false" customHeight="true" outlineLevel="0" collapsed="false">
      <c r="B325" s="18" t="s">
        <v>17</v>
      </c>
      <c r="C325" s="17" t="n">
        <v>38.188575</v>
      </c>
      <c r="D325" s="17" t="s">
        <v>28</v>
      </c>
      <c r="E325" s="17" t="s">
        <v>28</v>
      </c>
    </row>
    <row r="326" customFormat="false" ht="11.25" hidden="false" customHeight="true" outlineLevel="0" collapsed="false">
      <c r="B326" s="18" t="s">
        <v>19</v>
      </c>
      <c r="C326" s="17" t="n">
        <v>19.784489</v>
      </c>
      <c r="D326" s="17" t="n">
        <v>0.593861535394822</v>
      </c>
      <c r="E326" s="17" t="n">
        <v>0.0184631024514231</v>
      </c>
    </row>
    <row r="327" customFormat="false" ht="11.25" hidden="false" customHeight="true" outlineLevel="0" collapsed="false">
      <c r="B327" s="19" t="s">
        <v>20</v>
      </c>
      <c r="C327" s="17" t="n">
        <v>46.833</v>
      </c>
      <c r="D327" s="17" t="n">
        <v>0.189158307664447</v>
      </c>
      <c r="E327" s="17" t="n">
        <v>0.0139210516073342</v>
      </c>
    </row>
    <row r="328" customFormat="false" ht="11.25" hidden="false" customHeight="true" outlineLevel="0" collapsed="false">
      <c r="B328" s="18" t="s">
        <v>17</v>
      </c>
      <c r="C328" s="20" t="n">
        <v>30.646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16.187</v>
      </c>
      <c r="D329" s="21" t="n">
        <v>0.547281832510597</v>
      </c>
      <c r="E329" s="20" t="n">
        <v>0.0139210516073342</v>
      </c>
    </row>
    <row r="330" customFormat="false" ht="11.25" hidden="false" customHeight="true" outlineLevel="0" collapsed="false">
      <c r="B330" s="19" t="s">
        <v>23</v>
      </c>
      <c r="C330" s="17" t="n">
        <v>2.882</v>
      </c>
      <c r="D330" s="17" t="n">
        <v>1.00291325180185</v>
      </c>
      <c r="E330" s="17" t="n">
        <v>0.00454205084408889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2.882</v>
      </c>
      <c r="D332" s="23" t="n">
        <v>1.00291325180185</v>
      </c>
      <c r="E332" s="22" t="n">
        <v>0.00454205084408889</v>
      </c>
    </row>
    <row r="333" customFormat="false" ht="11.25" hidden="false" customHeight="true" outlineLevel="0" collapsed="false">
      <c r="B333" s="19" t="s">
        <v>24</v>
      </c>
      <c r="C333" s="17" t="n">
        <v>7.491</v>
      </c>
      <c r="D333" s="17" t="s">
        <v>30</v>
      </c>
      <c r="E333" s="17" t="s">
        <v>30</v>
      </c>
    </row>
    <row r="334" customFormat="false" ht="11.25" hidden="false" customHeight="true" outlineLevel="0" collapsed="false">
      <c r="B334" s="18" t="s">
        <v>17</v>
      </c>
      <c r="C334" s="20" t="n">
        <v>6.999</v>
      </c>
      <c r="D334" s="21" t="s">
        <v>29</v>
      </c>
      <c r="E334" s="20" t="s">
        <v>29</v>
      </c>
    </row>
    <row r="335" customFormat="false" ht="11.25" hidden="false" customHeight="true" outlineLevel="0" collapsed="false">
      <c r="B335" s="18" t="s">
        <v>19</v>
      </c>
      <c r="C335" s="20" t="n">
        <v>0.49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n">
        <v>0.767064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n">
        <v>0.543575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n">
        <v>0.223489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63.762562</v>
      </c>
      <c r="D346" s="14" t="n">
        <v>0.200240443785725</v>
      </c>
      <c r="E346" s="14" t="n">
        <v>0.0200637544042489</v>
      </c>
    </row>
    <row r="347" customFormat="false" ht="11.25" hidden="false" customHeight="true" outlineLevel="0" collapsed="false">
      <c r="B347" s="13" t="s">
        <v>15</v>
      </c>
      <c r="C347" s="15" t="n">
        <v>63.762562</v>
      </c>
      <c r="D347" s="15" t="n">
        <v>0.200240443785725</v>
      </c>
      <c r="E347" s="15" t="n">
        <v>0.0200637544042489</v>
      </c>
    </row>
    <row r="348" customFormat="false" ht="11.25" hidden="false" customHeight="true" outlineLevel="0" collapsed="false">
      <c r="B348" s="16" t="s">
        <v>16</v>
      </c>
      <c r="C348" s="17" t="n">
        <v>63.762562</v>
      </c>
      <c r="D348" s="17" t="n">
        <v>0.200240443785725</v>
      </c>
      <c r="E348" s="17" t="n">
        <v>0.0200637544042489</v>
      </c>
    </row>
    <row r="349" customFormat="false" ht="11.25" hidden="false" customHeight="true" outlineLevel="0" collapsed="false">
      <c r="B349" s="18" t="s">
        <v>17</v>
      </c>
      <c r="C349" s="17" t="n">
        <v>41.481929</v>
      </c>
      <c r="D349" s="17" t="s">
        <v>28</v>
      </c>
      <c r="E349" s="17" t="s">
        <v>28</v>
      </c>
    </row>
    <row r="350" customFormat="false" ht="11.25" hidden="false" customHeight="true" outlineLevel="0" collapsed="false">
      <c r="B350" s="18" t="s">
        <v>19</v>
      </c>
      <c r="C350" s="17" t="n">
        <v>22.280633</v>
      </c>
      <c r="D350" s="17" t="n">
        <v>0.573046722316856</v>
      </c>
      <c r="E350" s="17" t="n">
        <v>0.0200637544042489</v>
      </c>
    </row>
    <row r="351" customFormat="false" ht="11.25" hidden="false" customHeight="true" outlineLevel="0" collapsed="false">
      <c r="B351" s="19" t="s">
        <v>20</v>
      </c>
      <c r="C351" s="17" t="n">
        <v>50.366</v>
      </c>
      <c r="D351" s="17" t="n">
        <v>0.181906643028941</v>
      </c>
      <c r="E351" s="17" t="n">
        <v>0.0143972871158217</v>
      </c>
    </row>
    <row r="352" customFormat="false" ht="11.25" hidden="false" customHeight="true" outlineLevel="0" collapsed="false">
      <c r="B352" s="18" t="s">
        <v>17</v>
      </c>
      <c r="C352" s="20" t="n">
        <v>32.575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17.791</v>
      </c>
      <c r="D353" s="21" t="n">
        <v>0.514974424304178</v>
      </c>
      <c r="E353" s="20" t="n">
        <v>0.0143972871158217</v>
      </c>
    </row>
    <row r="354" customFormat="false" ht="11.25" hidden="false" customHeight="true" outlineLevel="0" collapsed="false">
      <c r="B354" s="19" t="s">
        <v>23</v>
      </c>
      <c r="C354" s="17" t="n">
        <v>3.595</v>
      </c>
      <c r="D354" s="17" t="n">
        <v>1.0030413710707</v>
      </c>
      <c r="E354" s="17" t="n">
        <v>0.00566646728842724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.595</v>
      </c>
      <c r="D356" s="23" t="n">
        <v>1.0030413710707</v>
      </c>
      <c r="E356" s="22" t="n">
        <v>0.00566646728842724</v>
      </c>
    </row>
    <row r="357" customFormat="false" ht="11.25" hidden="false" customHeight="true" outlineLevel="0" collapsed="false">
      <c r="B357" s="19" t="s">
        <v>24</v>
      </c>
      <c r="C357" s="17" t="n">
        <v>8.889</v>
      </c>
      <c r="D357" s="17" t="s">
        <v>30</v>
      </c>
      <c r="E357" s="17" t="s">
        <v>30</v>
      </c>
    </row>
    <row r="358" customFormat="false" ht="11.25" hidden="false" customHeight="true" outlineLevel="0" collapsed="false">
      <c r="B358" s="18" t="s">
        <v>17</v>
      </c>
      <c r="C358" s="20" t="n">
        <v>8.165</v>
      </c>
      <c r="D358" s="21" t="s">
        <v>29</v>
      </c>
      <c r="E358" s="20" t="s">
        <v>29</v>
      </c>
    </row>
    <row r="359" customFormat="false" ht="11.25" hidden="false" customHeight="true" outlineLevel="0" collapsed="false">
      <c r="B359" s="18" t="s">
        <v>19</v>
      </c>
      <c r="C359" s="20" t="n">
        <v>0.724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n">
        <v>0.91256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n">
        <v>0.741929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n">
        <v>0.170633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69.378521</v>
      </c>
      <c r="D370" s="14" t="n">
        <v>0.198807110298033</v>
      </c>
      <c r="E370" s="14" t="n">
        <v>0.0216746251491965</v>
      </c>
    </row>
    <row r="371" customFormat="false" ht="11.25" hidden="false" customHeight="true" outlineLevel="0" collapsed="false">
      <c r="B371" s="13" t="s">
        <v>15</v>
      </c>
      <c r="C371" s="15" t="n">
        <v>69.378521</v>
      </c>
      <c r="D371" s="15" t="n">
        <v>0.198807110298033</v>
      </c>
      <c r="E371" s="15" t="n">
        <v>0.0216746251491965</v>
      </c>
    </row>
    <row r="372" customFormat="false" ht="11.25" hidden="false" customHeight="true" outlineLevel="0" collapsed="false">
      <c r="B372" s="16" t="s">
        <v>16</v>
      </c>
      <c r="C372" s="17" t="n">
        <v>69.378521</v>
      </c>
      <c r="D372" s="17" t="n">
        <v>0.198807110298033</v>
      </c>
      <c r="E372" s="17" t="n">
        <v>0.0216746251491965</v>
      </c>
    </row>
    <row r="373" customFormat="false" ht="11.25" hidden="false" customHeight="true" outlineLevel="0" collapsed="false">
      <c r="B373" s="18" t="s">
        <v>17</v>
      </c>
      <c r="C373" s="17" t="n">
        <v>44.692624</v>
      </c>
      <c r="D373" s="17" t="s">
        <v>28</v>
      </c>
      <c r="E373" s="17" t="s">
        <v>28</v>
      </c>
    </row>
    <row r="374" customFormat="false" ht="11.25" hidden="false" customHeight="true" outlineLevel="0" collapsed="false">
      <c r="B374" s="18" t="s">
        <v>19</v>
      </c>
      <c r="C374" s="17" t="n">
        <v>24.685897</v>
      </c>
      <c r="D374" s="17" t="n">
        <v>0.558737779581654</v>
      </c>
      <c r="E374" s="17" t="n">
        <v>0.0216746251491965</v>
      </c>
    </row>
    <row r="375" customFormat="false" ht="11.25" hidden="false" customHeight="true" outlineLevel="0" collapsed="false">
      <c r="B375" s="19" t="s">
        <v>20</v>
      </c>
      <c r="C375" s="17" t="n">
        <v>53.766</v>
      </c>
      <c r="D375" s="17" t="n">
        <v>0.176183717104808</v>
      </c>
      <c r="E375" s="17" t="n">
        <v>0.0148856615817755</v>
      </c>
    </row>
    <row r="376" customFormat="false" ht="11.25" hidden="false" customHeight="true" outlineLevel="0" collapsed="false">
      <c r="B376" s="18" t="s">
        <v>17</v>
      </c>
      <c r="C376" s="20" t="n">
        <v>34.452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19.314</v>
      </c>
      <c r="D377" s="21" t="n">
        <v>0.490457374643115</v>
      </c>
      <c r="E377" s="20" t="n">
        <v>0.0148856615817755</v>
      </c>
    </row>
    <row r="378" customFormat="false" ht="11.25" hidden="false" customHeight="true" outlineLevel="0" collapsed="false">
      <c r="B378" s="19" t="s">
        <v>23</v>
      </c>
      <c r="C378" s="17" t="n">
        <v>4.308</v>
      </c>
      <c r="D378" s="17" t="n">
        <v>1.00284344078558</v>
      </c>
      <c r="E378" s="17" t="n">
        <v>0.00678896356742103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4.308</v>
      </c>
      <c r="D380" s="23" t="n">
        <v>1.00284344078558</v>
      </c>
      <c r="E380" s="22" t="n">
        <v>0.00678896356742103</v>
      </c>
    </row>
    <row r="381" customFormat="false" ht="11.25" hidden="false" customHeight="true" outlineLevel="0" collapsed="false">
      <c r="B381" s="19" t="s">
        <v>24</v>
      </c>
      <c r="C381" s="17" t="n">
        <v>10.254</v>
      </c>
      <c r="D381" s="17" t="s">
        <v>30</v>
      </c>
      <c r="E381" s="17" t="s">
        <v>30</v>
      </c>
    </row>
    <row r="382" customFormat="false" ht="11.25" hidden="false" customHeight="true" outlineLevel="0" collapsed="false">
      <c r="B382" s="18" t="s">
        <v>17</v>
      </c>
      <c r="C382" s="20" t="n">
        <v>9.304</v>
      </c>
      <c r="D382" s="21" t="s">
        <v>29</v>
      </c>
      <c r="E382" s="20" t="s">
        <v>29</v>
      </c>
    </row>
    <row r="383" customFormat="false" ht="11.25" hidden="false" customHeight="true" outlineLevel="0" collapsed="false">
      <c r="B383" s="18" t="s">
        <v>19</v>
      </c>
      <c r="C383" s="20" t="n">
        <v>0.95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n">
        <v>1.050521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n">
        <v>0.936624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n">
        <v>0.113897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74.85188</v>
      </c>
      <c r="D394" s="14" t="n">
        <v>0.197537787200945</v>
      </c>
      <c r="E394" s="14" t="n">
        <v>0.0232352603104768</v>
      </c>
    </row>
    <row r="395" customFormat="false" ht="11.25" hidden="false" customHeight="true" outlineLevel="0" collapsed="false">
      <c r="B395" s="13" t="s">
        <v>15</v>
      </c>
      <c r="C395" s="15" t="n">
        <v>74.85188</v>
      </c>
      <c r="D395" s="15" t="n">
        <v>0.197537787200945</v>
      </c>
      <c r="E395" s="15" t="n">
        <v>0.0232352603104768</v>
      </c>
    </row>
    <row r="396" customFormat="false" ht="11.25" hidden="false" customHeight="true" outlineLevel="0" collapsed="false">
      <c r="B396" s="16" t="s">
        <v>16</v>
      </c>
      <c r="C396" s="17" t="n">
        <v>74.85188</v>
      </c>
      <c r="D396" s="17" t="n">
        <v>0.197537787200945</v>
      </c>
      <c r="E396" s="17" t="n">
        <v>0.0232352603104768</v>
      </c>
    </row>
    <row r="397" customFormat="false" ht="11.25" hidden="false" customHeight="true" outlineLevel="0" collapsed="false">
      <c r="B397" s="18" t="s">
        <v>17</v>
      </c>
      <c r="C397" s="17" t="n">
        <v>47.808931</v>
      </c>
      <c r="D397" s="17" t="s">
        <v>28</v>
      </c>
      <c r="E397" s="17" t="s">
        <v>28</v>
      </c>
    </row>
    <row r="398" customFormat="false" ht="11.25" hidden="false" customHeight="true" outlineLevel="0" collapsed="false">
      <c r="B398" s="18" t="s">
        <v>19</v>
      </c>
      <c r="C398" s="17" t="n">
        <v>27.042949</v>
      </c>
      <c r="D398" s="17" t="n">
        <v>0.546762660500919</v>
      </c>
      <c r="E398" s="17" t="n">
        <v>0.0232352603104768</v>
      </c>
    </row>
    <row r="399" customFormat="false" ht="11.25" hidden="false" customHeight="true" outlineLevel="0" collapsed="false">
      <c r="B399" s="19" t="s">
        <v>20</v>
      </c>
      <c r="C399" s="17" t="n">
        <v>57.054</v>
      </c>
      <c r="D399" s="17" t="n">
        <v>0.171070065664585</v>
      </c>
      <c r="E399" s="17" t="n">
        <v>0.0153375066843857</v>
      </c>
    </row>
    <row r="400" customFormat="false" ht="11.25" hidden="false" customHeight="true" outlineLevel="0" collapsed="false">
      <c r="B400" s="18" t="s">
        <v>17</v>
      </c>
      <c r="C400" s="20" t="n">
        <v>36.254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20.8</v>
      </c>
      <c r="D401" s="21" t="n">
        <v>0.469241900309003</v>
      </c>
      <c r="E401" s="20" t="n">
        <v>0.0153375066843857</v>
      </c>
    </row>
    <row r="402" customFormat="false" ht="11.25" hidden="false" customHeight="true" outlineLevel="0" collapsed="false">
      <c r="B402" s="19" t="s">
        <v>23</v>
      </c>
      <c r="C402" s="17" t="n">
        <v>5.011</v>
      </c>
      <c r="D402" s="17" t="n">
        <v>1.00296212664207</v>
      </c>
      <c r="E402" s="17" t="n">
        <v>0.00789775362609106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5.011</v>
      </c>
      <c r="D404" s="23" t="n">
        <v>1.00296212664207</v>
      </c>
      <c r="E404" s="22" t="n">
        <v>0.00789775362609106</v>
      </c>
    </row>
    <row r="405" customFormat="false" ht="11.25" hidden="false" customHeight="true" outlineLevel="0" collapsed="false">
      <c r="B405" s="19" t="s">
        <v>24</v>
      </c>
      <c r="C405" s="17" t="n">
        <v>11.6</v>
      </c>
      <c r="D405" s="17" t="s">
        <v>30</v>
      </c>
      <c r="E405" s="17" t="s">
        <v>30</v>
      </c>
    </row>
    <row r="406" customFormat="false" ht="11.25" hidden="false" customHeight="true" outlineLevel="0" collapsed="false">
      <c r="B406" s="18" t="s">
        <v>17</v>
      </c>
      <c r="C406" s="20" t="n">
        <v>10.425</v>
      </c>
      <c r="D406" s="21" t="s">
        <v>29</v>
      </c>
      <c r="E406" s="20" t="s">
        <v>29</v>
      </c>
    </row>
    <row r="407" customFormat="false" ht="11.25" hidden="false" customHeight="true" outlineLevel="0" collapsed="false">
      <c r="B407" s="18" t="s">
        <v>19</v>
      </c>
      <c r="C407" s="20" t="n">
        <v>1.175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n">
        <v>1.18688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n">
        <v>1.129931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n">
        <v>0.056949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77.473045</v>
      </c>
      <c r="D418" s="14" t="n">
        <v>0.194106205107713</v>
      </c>
      <c r="E418" s="14" t="n">
        <v>0.0236311409134257</v>
      </c>
    </row>
    <row r="419" customFormat="false" ht="11.25" hidden="false" customHeight="true" outlineLevel="0" collapsed="false">
      <c r="B419" s="13" t="s">
        <v>15</v>
      </c>
      <c r="C419" s="15" t="n">
        <v>77.473045</v>
      </c>
      <c r="D419" s="15" t="n">
        <v>0.194106205107713</v>
      </c>
      <c r="E419" s="15" t="n">
        <v>0.0236311409134257</v>
      </c>
    </row>
    <row r="420" customFormat="false" ht="11.25" hidden="false" customHeight="true" outlineLevel="0" collapsed="false">
      <c r="B420" s="16" t="s">
        <v>16</v>
      </c>
      <c r="C420" s="17" t="n">
        <v>77.473045</v>
      </c>
      <c r="D420" s="17" t="n">
        <v>0.194106205107713</v>
      </c>
      <c r="E420" s="17" t="n">
        <v>0.0236311409134257</v>
      </c>
    </row>
    <row r="421" customFormat="false" ht="11.25" hidden="false" customHeight="true" outlineLevel="0" collapsed="false">
      <c r="B421" s="18" t="s">
        <v>17</v>
      </c>
      <c r="C421" s="17" t="n">
        <v>49.292045</v>
      </c>
      <c r="D421" s="17" t="s">
        <v>28</v>
      </c>
      <c r="E421" s="17" t="s">
        <v>28</v>
      </c>
    </row>
    <row r="422" customFormat="false" ht="11.25" hidden="false" customHeight="true" outlineLevel="0" collapsed="false">
      <c r="B422" s="18" t="s">
        <v>19</v>
      </c>
      <c r="C422" s="17" t="n">
        <v>28.181</v>
      </c>
      <c r="D422" s="17" t="n">
        <v>0.533621899971225</v>
      </c>
      <c r="E422" s="17" t="n">
        <v>0.0236311409134257</v>
      </c>
    </row>
    <row r="423" customFormat="false" ht="11.25" hidden="false" customHeight="true" outlineLevel="0" collapsed="false">
      <c r="B423" s="19" t="s">
        <v>20</v>
      </c>
      <c r="C423" s="17" t="n">
        <v>58.911</v>
      </c>
      <c r="D423" s="17" t="n">
        <v>0.166429575338348</v>
      </c>
      <c r="E423" s="17" t="n">
        <v>0.0154071228343331</v>
      </c>
    </row>
    <row r="424" customFormat="false" ht="11.25" hidden="false" customHeight="true" outlineLevel="0" collapsed="false">
      <c r="B424" s="18" t="s">
        <v>17</v>
      </c>
      <c r="C424" s="20" t="n">
        <v>37.33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21.581</v>
      </c>
      <c r="D425" s="21" t="n">
        <v>0.454313178849795</v>
      </c>
      <c r="E425" s="20" t="n">
        <v>0.0154071228343331</v>
      </c>
    </row>
    <row r="426" customFormat="false" ht="11.25" hidden="false" customHeight="true" outlineLevel="0" collapsed="false">
      <c r="B426" s="19" t="s">
        <v>23</v>
      </c>
      <c r="C426" s="17" t="n">
        <v>5.218</v>
      </c>
      <c r="D426" s="17" t="n">
        <v>1.00296398051584</v>
      </c>
      <c r="E426" s="17" t="n">
        <v>0.00822401807909261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.218</v>
      </c>
      <c r="D428" s="23" t="n">
        <v>1.00296398051584</v>
      </c>
      <c r="E428" s="22" t="n">
        <v>0.00822401807909261</v>
      </c>
    </row>
    <row r="429" customFormat="false" ht="11.25" hidden="false" customHeight="true" outlineLevel="0" collapsed="false">
      <c r="B429" s="19" t="s">
        <v>24</v>
      </c>
      <c r="C429" s="17" t="n">
        <v>12.076</v>
      </c>
      <c r="D429" s="17" t="s">
        <v>30</v>
      </c>
      <c r="E429" s="17" t="s">
        <v>30</v>
      </c>
    </row>
    <row r="430" customFormat="false" ht="11.25" hidden="false" customHeight="true" outlineLevel="0" collapsed="false">
      <c r="B430" s="18" t="s">
        <v>17</v>
      </c>
      <c r="C430" s="20" t="n">
        <v>10.694</v>
      </c>
      <c r="D430" s="21" t="s">
        <v>29</v>
      </c>
      <c r="E430" s="20" t="s">
        <v>29</v>
      </c>
    </row>
    <row r="431" customFormat="false" ht="11.25" hidden="false" customHeight="true" outlineLevel="0" collapsed="false">
      <c r="B431" s="18" t="s">
        <v>19</v>
      </c>
      <c r="C431" s="20" t="n">
        <v>1.38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n">
        <v>1.268045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n">
        <v>1.268045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77.495</v>
      </c>
      <c r="D442" s="14" t="n">
        <v>0.194042602316344</v>
      </c>
      <c r="E442" s="14" t="n">
        <v>0.023630092304508</v>
      </c>
    </row>
    <row r="443" customFormat="false" ht="11.25" hidden="false" customHeight="true" outlineLevel="0" collapsed="false">
      <c r="B443" s="13" t="s">
        <v>15</v>
      </c>
      <c r="C443" s="15" t="n">
        <v>77.495</v>
      </c>
      <c r="D443" s="15" t="n">
        <v>0.194042602316344</v>
      </c>
      <c r="E443" s="15" t="n">
        <v>0.023630092304508</v>
      </c>
    </row>
    <row r="444" customFormat="false" ht="11.25" hidden="false" customHeight="true" outlineLevel="0" collapsed="false">
      <c r="B444" s="16" t="s">
        <v>16</v>
      </c>
      <c r="C444" s="17" t="n">
        <v>77.495</v>
      </c>
      <c r="D444" s="17" t="n">
        <v>0.194042602316344</v>
      </c>
      <c r="E444" s="17" t="n">
        <v>0.023630092304508</v>
      </c>
    </row>
    <row r="445" customFormat="false" ht="11.25" hidden="false" customHeight="true" outlineLevel="0" collapsed="false">
      <c r="B445" s="18" t="s">
        <v>17</v>
      </c>
      <c r="C445" s="17" t="n">
        <v>49.302</v>
      </c>
      <c r="D445" s="17" t="s">
        <v>28</v>
      </c>
      <c r="E445" s="17" t="s">
        <v>28</v>
      </c>
    </row>
    <row r="446" customFormat="false" ht="11.25" hidden="false" customHeight="true" outlineLevel="0" collapsed="false">
      <c r="B446" s="18" t="s">
        <v>19</v>
      </c>
      <c r="C446" s="17" t="n">
        <v>28.193</v>
      </c>
      <c r="D446" s="17" t="n">
        <v>0.533371101567945</v>
      </c>
      <c r="E446" s="17" t="n">
        <v>0.023630092304508</v>
      </c>
    </row>
    <row r="447" customFormat="false" ht="11.25" hidden="false" customHeight="true" outlineLevel="0" collapsed="false">
      <c r="B447" s="19" t="s">
        <v>20</v>
      </c>
      <c r="C447" s="17" t="n">
        <v>58.926</v>
      </c>
      <c r="D447" s="17" t="n">
        <v>0.166363055071984</v>
      </c>
      <c r="E447" s="17" t="n">
        <v>0.0154048861735556</v>
      </c>
    </row>
    <row r="448" customFormat="false" ht="11.25" hidden="false" customHeight="true" outlineLevel="0" collapsed="false">
      <c r="B448" s="18" t="s">
        <v>17</v>
      </c>
      <c r="C448" s="20" t="n">
        <v>37.336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21.59</v>
      </c>
      <c r="D449" s="21" t="n">
        <v>0.454057868604527</v>
      </c>
      <c r="E449" s="20" t="n">
        <v>0.0154048861735556</v>
      </c>
    </row>
    <row r="450" customFormat="false" ht="11.25" hidden="false" customHeight="true" outlineLevel="0" collapsed="false">
      <c r="B450" s="19" t="s">
        <v>23</v>
      </c>
      <c r="C450" s="17" t="n">
        <v>5.219</v>
      </c>
      <c r="D450" s="17" t="n">
        <v>1.00291666666667</v>
      </c>
      <c r="E450" s="17" t="n">
        <v>0.0082252061309523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5.219</v>
      </c>
      <c r="D452" s="23" t="n">
        <v>1.00291666666667</v>
      </c>
      <c r="E452" s="22" t="n">
        <v>0.00822520613095238</v>
      </c>
    </row>
    <row r="453" customFormat="false" ht="11.25" hidden="false" customHeight="true" outlineLevel="0" collapsed="false">
      <c r="B453" s="19" t="s">
        <v>24</v>
      </c>
      <c r="C453" s="17" t="n">
        <v>12.081</v>
      </c>
      <c r="D453" s="17" t="s">
        <v>30</v>
      </c>
      <c r="E453" s="17" t="s">
        <v>30</v>
      </c>
    </row>
    <row r="454" customFormat="false" ht="11.25" hidden="false" customHeight="true" outlineLevel="0" collapsed="false">
      <c r="B454" s="18" t="s">
        <v>17</v>
      </c>
      <c r="C454" s="20" t="n">
        <v>10.697</v>
      </c>
      <c r="D454" s="21" t="s">
        <v>29</v>
      </c>
      <c r="E454" s="20" t="s">
        <v>29</v>
      </c>
    </row>
    <row r="455" customFormat="false" ht="11.25" hidden="false" customHeight="true" outlineLevel="0" collapsed="false">
      <c r="B455" s="18" t="s">
        <v>19</v>
      </c>
      <c r="C455" s="20" t="n">
        <v>1.384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n">
        <v>1.269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n">
        <v>1.269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8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8.7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7662.61240001164</v>
      </c>
      <c r="D10" s="14" t="n">
        <v>0.784833611222002</v>
      </c>
      <c r="E10" s="14" t="n">
        <v>9.4503761963217</v>
      </c>
    </row>
    <row r="11" customFormat="false" ht="11.25" hidden="false" customHeight="true" outlineLevel="0" collapsed="false">
      <c r="B11" s="13" t="s">
        <v>15</v>
      </c>
      <c r="C11" s="15" t="n">
        <v>7662.61240001164</v>
      </c>
      <c r="D11" s="15" t="n">
        <v>0.784833611222002</v>
      </c>
      <c r="E11" s="15" t="n">
        <v>9.4503761963217</v>
      </c>
    </row>
    <row r="12" customFormat="false" ht="11.25" hidden="false" customHeight="true" outlineLevel="0" collapsed="false">
      <c r="B12" s="16" t="s">
        <v>16</v>
      </c>
      <c r="C12" s="17" t="n">
        <v>7662.61240001164</v>
      </c>
      <c r="D12" s="17" t="n">
        <v>0.784833611222002</v>
      </c>
      <c r="E12" s="17" t="n">
        <v>9.4503761963217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7662.61240001164</v>
      </c>
      <c r="D14" s="17" t="n">
        <v>0.784833611222002</v>
      </c>
      <c r="E14" s="17" t="n">
        <v>9.4503761963217</v>
      </c>
    </row>
    <row r="15" customFormat="false" ht="11.25" hidden="false" customHeight="true" outlineLevel="0" collapsed="false">
      <c r="B15" s="19" t="s">
        <v>20</v>
      </c>
      <c r="C15" s="17" t="n">
        <v>233.916452401363</v>
      </c>
      <c r="D15" s="17" t="n">
        <v>0.664710501531228</v>
      </c>
      <c r="E15" s="17" t="n">
        <v>0.244336278044753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233.916452401363</v>
      </c>
      <c r="D17" s="21" t="n">
        <v>0.664710501531228</v>
      </c>
      <c r="E17" s="20" t="n">
        <v>0.244336278044753</v>
      </c>
    </row>
    <row r="18" customFormat="false" ht="11.25" hidden="false" customHeight="true" outlineLevel="0" collapsed="false">
      <c r="B18" s="19" t="s">
        <v>23</v>
      </c>
      <c r="C18" s="17" t="n">
        <v>7428.69594761028</v>
      </c>
      <c r="D18" s="17" t="n">
        <v>0.788616074775289</v>
      </c>
      <c r="E18" s="17" t="n">
        <v>9.20603991827695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7428.69594761028</v>
      </c>
      <c r="D20" s="23" t="n">
        <v>0.788616074775289</v>
      </c>
      <c r="E20" s="22" t="n">
        <v>9.20603991827695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7320.24894099697</v>
      </c>
      <c r="D34" s="14" t="n">
        <v>0.784034560435096</v>
      </c>
      <c r="E34" s="14" t="n">
        <v>9.01894425257577</v>
      </c>
    </row>
    <row r="35" customFormat="false" ht="11.25" hidden="false" customHeight="true" outlineLevel="0" collapsed="false">
      <c r="B35" s="13" t="s">
        <v>15</v>
      </c>
      <c r="C35" s="15" t="n">
        <v>7320.24894099697</v>
      </c>
      <c r="D35" s="15" t="n">
        <v>0.784034560435096</v>
      </c>
      <c r="E35" s="15" t="n">
        <v>9.01894425257577</v>
      </c>
    </row>
    <row r="36" customFormat="false" ht="11.25" hidden="false" customHeight="true" outlineLevel="0" collapsed="false">
      <c r="B36" s="16" t="s">
        <v>16</v>
      </c>
      <c r="C36" s="17" t="n">
        <v>7320.24894099697</v>
      </c>
      <c r="D36" s="17" t="n">
        <v>0.784034560435096</v>
      </c>
      <c r="E36" s="17" t="n">
        <v>9.01894425257577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7320.24894099697</v>
      </c>
      <c r="D38" s="17" t="n">
        <v>0.784034560435096</v>
      </c>
      <c r="E38" s="17" t="n">
        <v>9.01894425257577</v>
      </c>
    </row>
    <row r="39" customFormat="false" ht="11.25" hidden="false" customHeight="true" outlineLevel="0" collapsed="false">
      <c r="B39" s="19" t="s">
        <v>20</v>
      </c>
      <c r="C39" s="17" t="n">
        <v>225.246645081504</v>
      </c>
      <c r="D39" s="17" t="n">
        <v>0.665811316489771</v>
      </c>
      <c r="E39" s="17" t="n">
        <v>0.235669916894689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225.246645081504</v>
      </c>
      <c r="D41" s="21" t="n">
        <v>0.665811316489771</v>
      </c>
      <c r="E41" s="20" t="n">
        <v>0.235669916894689</v>
      </c>
    </row>
    <row r="42" customFormat="false" ht="11.25" hidden="false" customHeight="true" outlineLevel="0" collapsed="false">
      <c r="B42" s="19" t="s">
        <v>23</v>
      </c>
      <c r="C42" s="17" t="n">
        <v>7095.00229591547</v>
      </c>
      <c r="D42" s="17" t="n">
        <v>0.787787820541109</v>
      </c>
      <c r="E42" s="17" t="n">
        <v>8.7832743356810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7095.00229591547</v>
      </c>
      <c r="D44" s="23" t="n">
        <v>0.787787820541109</v>
      </c>
      <c r="E44" s="22" t="n">
        <v>8.78327433568108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7063.53844439455</v>
      </c>
      <c r="D58" s="14" t="n">
        <v>0.783731451741641</v>
      </c>
      <c r="E58" s="14" t="n">
        <v>8.69929851914866</v>
      </c>
    </row>
    <row r="59" customFormat="false" ht="11.25" hidden="false" customHeight="true" outlineLevel="0" collapsed="false">
      <c r="B59" s="13" t="s">
        <v>15</v>
      </c>
      <c r="C59" s="15" t="n">
        <v>7063.53844439455</v>
      </c>
      <c r="D59" s="15" t="n">
        <v>0.783731451741641</v>
      </c>
      <c r="E59" s="15" t="n">
        <v>8.69929851914866</v>
      </c>
    </row>
    <row r="60" customFormat="false" ht="11.25" hidden="false" customHeight="true" outlineLevel="0" collapsed="false">
      <c r="B60" s="16" t="s">
        <v>16</v>
      </c>
      <c r="C60" s="17" t="n">
        <v>7063.53844439455</v>
      </c>
      <c r="D60" s="17" t="n">
        <v>0.783731451741641</v>
      </c>
      <c r="E60" s="17" t="n">
        <v>8.69929851914866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7063.53844439455</v>
      </c>
      <c r="D62" s="17" t="n">
        <v>0.783731451741641</v>
      </c>
      <c r="E62" s="17" t="n">
        <v>8.69929851914866</v>
      </c>
    </row>
    <row r="63" customFormat="false" ht="11.25" hidden="false" customHeight="true" outlineLevel="0" collapsed="false">
      <c r="B63" s="19" t="s">
        <v>20</v>
      </c>
      <c r="C63" s="17" t="n">
        <v>219.111782141363</v>
      </c>
      <c r="D63" s="17" t="n">
        <v>0.668127152124475</v>
      </c>
      <c r="E63" s="17" t="n">
        <v>0.230048548712757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219.111782141363</v>
      </c>
      <c r="D65" s="21" t="n">
        <v>0.668127152124475</v>
      </c>
      <c r="E65" s="20" t="n">
        <v>0.230048548712757</v>
      </c>
    </row>
    <row r="66" customFormat="false" ht="11.25" hidden="false" customHeight="true" outlineLevel="0" collapsed="false">
      <c r="B66" s="19" t="s">
        <v>23</v>
      </c>
      <c r="C66" s="17" t="n">
        <v>6844.42666225319</v>
      </c>
      <c r="D66" s="17" t="n">
        <v>0.787432311632802</v>
      </c>
      <c r="E66" s="17" t="n">
        <v>8.4692499704359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6844.42666225319</v>
      </c>
      <c r="D68" s="23" t="n">
        <v>0.787432311632802</v>
      </c>
      <c r="E68" s="22" t="n">
        <v>8.4692499704359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6865.28881048033</v>
      </c>
      <c r="D82" s="14" t="n">
        <v>0.784061620227929</v>
      </c>
      <c r="E82" s="14" t="n">
        <v>8.45870059269381</v>
      </c>
    </row>
    <row r="83" customFormat="false" ht="11.25" hidden="false" customHeight="true" outlineLevel="0" collapsed="false">
      <c r="B83" s="13" t="s">
        <v>15</v>
      </c>
      <c r="C83" s="15" t="n">
        <v>6865.28881048033</v>
      </c>
      <c r="D83" s="15" t="n">
        <v>0.784061620227929</v>
      </c>
      <c r="E83" s="15" t="n">
        <v>8.45870059269381</v>
      </c>
    </row>
    <row r="84" customFormat="false" ht="11.25" hidden="false" customHeight="true" outlineLevel="0" collapsed="false">
      <c r="B84" s="16" t="s">
        <v>16</v>
      </c>
      <c r="C84" s="17" t="n">
        <v>6865.28881048033</v>
      </c>
      <c r="D84" s="17" t="n">
        <v>0.784061620227929</v>
      </c>
      <c r="E84" s="17" t="n">
        <v>8.45870059269381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6865.28881048033</v>
      </c>
      <c r="D86" s="17" t="n">
        <v>0.784061620227929</v>
      </c>
      <c r="E86" s="17" t="n">
        <v>8.45870059269381</v>
      </c>
    </row>
    <row r="87" customFormat="false" ht="11.25" hidden="false" customHeight="true" outlineLevel="0" collapsed="false">
      <c r="B87" s="19" t="s">
        <v>20</v>
      </c>
      <c r="C87" s="17" t="n">
        <v>215.322678250039</v>
      </c>
      <c r="D87" s="17" t="n">
        <v>0.671340972033523</v>
      </c>
      <c r="E87" s="17" t="n">
        <v>0.227157756755667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215.322678250039</v>
      </c>
      <c r="D89" s="21" t="n">
        <v>0.671340972033523</v>
      </c>
      <c r="E89" s="20" t="n">
        <v>0.227157756755667</v>
      </c>
    </row>
    <row r="90" customFormat="false" ht="11.25" hidden="false" customHeight="true" outlineLevel="0" collapsed="false">
      <c r="B90" s="19" t="s">
        <v>23</v>
      </c>
      <c r="C90" s="17" t="n">
        <v>6649.96613223029</v>
      </c>
      <c r="D90" s="17" t="n">
        <v>0.787711460149017</v>
      </c>
      <c r="E90" s="17" t="n">
        <v>8.23154283593814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6649.96613223029</v>
      </c>
      <c r="D92" s="23" t="n">
        <v>0.787711460149017</v>
      </c>
      <c r="E92" s="22" t="n">
        <v>8.23154283593814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6674.84955566857</v>
      </c>
      <c r="D106" s="14" t="n">
        <v>0.78449334627068</v>
      </c>
      <c r="E106" s="14" t="n">
        <v>8.22858938593968</v>
      </c>
    </row>
    <row r="107" customFormat="false" ht="11.25" hidden="false" customHeight="true" outlineLevel="0" collapsed="false">
      <c r="B107" s="13" t="s">
        <v>15</v>
      </c>
      <c r="C107" s="15" t="n">
        <v>6674.84955566857</v>
      </c>
      <c r="D107" s="15" t="n">
        <v>0.78449334627068</v>
      </c>
      <c r="E107" s="15" t="n">
        <v>8.22858938593968</v>
      </c>
    </row>
    <row r="108" customFormat="false" ht="11.25" hidden="false" customHeight="true" outlineLevel="0" collapsed="false">
      <c r="B108" s="16" t="s">
        <v>16</v>
      </c>
      <c r="C108" s="17" t="n">
        <v>6674.84955566857</v>
      </c>
      <c r="D108" s="17" t="n">
        <v>0.78449334627068</v>
      </c>
      <c r="E108" s="17" t="n">
        <v>8.2285893859396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6674.84955566857</v>
      </c>
      <c r="D110" s="17" t="n">
        <v>0.78449334627068</v>
      </c>
      <c r="E110" s="17" t="n">
        <v>8.22858938593968</v>
      </c>
    </row>
    <row r="111" customFormat="false" ht="11.25" hidden="false" customHeight="true" outlineLevel="0" collapsed="false">
      <c r="B111" s="19" t="s">
        <v>20</v>
      </c>
      <c r="C111" s="17" t="n">
        <v>211.562957642309</v>
      </c>
      <c r="D111" s="17" t="n">
        <v>0.675226892101448</v>
      </c>
      <c r="E111" s="17" t="n">
        <v>0.224483283156953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211.562957642309</v>
      </c>
      <c r="D113" s="21" t="n">
        <v>0.675226892101448</v>
      </c>
      <c r="E113" s="20" t="n">
        <v>0.224483283156953</v>
      </c>
    </row>
    <row r="114" customFormat="false" ht="11.25" hidden="false" customHeight="true" outlineLevel="0" collapsed="false">
      <c r="B114" s="19" t="s">
        <v>23</v>
      </c>
      <c r="C114" s="17" t="n">
        <v>6463.28659802626</v>
      </c>
      <c r="D114" s="17" t="n">
        <v>0.788069968452681</v>
      </c>
      <c r="E114" s="17" t="n">
        <v>8.00410610278273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6463.28659802626</v>
      </c>
      <c r="D116" s="23" t="n">
        <v>0.788069968452681</v>
      </c>
      <c r="E116" s="22" t="n">
        <v>8.00410610278273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6440.19427860676</v>
      </c>
      <c r="D130" s="14" t="n">
        <v>0.784983432846905</v>
      </c>
      <c r="E130" s="14" t="n">
        <v>7.94427199189129</v>
      </c>
    </row>
    <row r="131" customFormat="false" ht="11.25" hidden="false" customHeight="true" outlineLevel="0" collapsed="false">
      <c r="B131" s="13" t="s">
        <v>15</v>
      </c>
      <c r="C131" s="15" t="n">
        <v>6440.19427860676</v>
      </c>
      <c r="D131" s="15" t="n">
        <v>0.784983432846905</v>
      </c>
      <c r="E131" s="15" t="n">
        <v>7.94427199189129</v>
      </c>
    </row>
    <row r="132" customFormat="false" ht="11.25" hidden="false" customHeight="true" outlineLevel="0" collapsed="false">
      <c r="B132" s="16" t="s">
        <v>16</v>
      </c>
      <c r="C132" s="17" t="n">
        <v>6440.19427860676</v>
      </c>
      <c r="D132" s="17" t="n">
        <v>0.784983432846905</v>
      </c>
      <c r="E132" s="17" t="n">
        <v>7.94427199189129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6440.19427860676</v>
      </c>
      <c r="D134" s="17" t="n">
        <v>0.784983432846905</v>
      </c>
      <c r="E134" s="17" t="n">
        <v>7.94427199189129</v>
      </c>
    </row>
    <row r="135" customFormat="false" ht="11.25" hidden="false" customHeight="true" outlineLevel="0" collapsed="false">
      <c r="B135" s="19" t="s">
        <v>20</v>
      </c>
      <c r="C135" s="17" t="n">
        <v>206.913737407825</v>
      </c>
      <c r="D135" s="17" t="n">
        <v>0.679558625403227</v>
      </c>
      <c r="E135" s="17" t="n">
        <v>0.220958594952709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206.913737407825</v>
      </c>
      <c r="D137" s="21" t="n">
        <v>0.679558625403227</v>
      </c>
      <c r="E137" s="20" t="n">
        <v>0.220958594952709</v>
      </c>
    </row>
    <row r="138" customFormat="false" ht="11.25" hidden="false" customHeight="true" outlineLevel="0" collapsed="false">
      <c r="B138" s="19" t="s">
        <v>23</v>
      </c>
      <c r="C138" s="17" t="n">
        <v>6233.28054119893</v>
      </c>
      <c r="D138" s="17" t="n">
        <v>0.788483009158206</v>
      </c>
      <c r="E138" s="17" t="n">
        <v>7.7233133969385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6233.28054119893</v>
      </c>
      <c r="D140" s="23" t="n">
        <v>0.788483009158206</v>
      </c>
      <c r="E140" s="22" t="n">
        <v>7.72331339693858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240.94210486931</v>
      </c>
      <c r="D154" s="14" t="n">
        <v>0.785853896049358</v>
      </c>
      <c r="E154" s="14" t="n">
        <v>7.70702219277576</v>
      </c>
    </row>
    <row r="155" customFormat="false" ht="11.25" hidden="false" customHeight="true" outlineLevel="0" collapsed="false">
      <c r="B155" s="13" t="s">
        <v>15</v>
      </c>
      <c r="C155" s="15" t="n">
        <v>6240.94210486931</v>
      </c>
      <c r="D155" s="15" t="n">
        <v>0.785853896049358</v>
      </c>
      <c r="E155" s="15" t="n">
        <v>7.70702219277576</v>
      </c>
    </row>
    <row r="156" customFormat="false" ht="11.25" hidden="false" customHeight="true" outlineLevel="0" collapsed="false">
      <c r="B156" s="16" t="s">
        <v>16</v>
      </c>
      <c r="C156" s="17" t="n">
        <v>6240.94210486931</v>
      </c>
      <c r="D156" s="17" t="n">
        <v>0.785853896049358</v>
      </c>
      <c r="E156" s="17" t="n">
        <v>7.70702219277576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6240.94210486931</v>
      </c>
      <c r="D158" s="17" t="n">
        <v>0.785853896049358</v>
      </c>
      <c r="E158" s="17" t="n">
        <v>7.70702219277576</v>
      </c>
    </row>
    <row r="159" customFormat="false" ht="11.25" hidden="false" customHeight="true" outlineLevel="0" collapsed="false">
      <c r="B159" s="19" t="s">
        <v>20</v>
      </c>
      <c r="C159" s="17" t="n">
        <v>203.010672530131</v>
      </c>
      <c r="D159" s="17" t="n">
        <v>0.685255029968027</v>
      </c>
      <c r="E159" s="17" t="n">
        <v>0.218607847053301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203.010672530131</v>
      </c>
      <c r="D161" s="21" t="n">
        <v>0.685255029968027</v>
      </c>
      <c r="E161" s="20" t="n">
        <v>0.218607847053301</v>
      </c>
    </row>
    <row r="162" customFormat="false" ht="11.25" hidden="false" customHeight="true" outlineLevel="0" collapsed="false">
      <c r="B162" s="19" t="s">
        <v>23</v>
      </c>
      <c r="C162" s="17" t="n">
        <v>6037.93143233918</v>
      </c>
      <c r="D162" s="17" t="n">
        <v>0.789236286804834</v>
      </c>
      <c r="E162" s="17" t="n">
        <v>7.48841434572246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6037.93143233918</v>
      </c>
      <c r="D164" s="23" t="n">
        <v>0.789236286804834</v>
      </c>
      <c r="E164" s="22" t="n">
        <v>7.48841434572246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6052.47343563355</v>
      </c>
      <c r="D178" s="14" t="n">
        <v>0.786505011966525</v>
      </c>
      <c r="E178" s="14" t="n">
        <v>7.48047251587435</v>
      </c>
    </row>
    <row r="179" customFormat="false" ht="11.25" hidden="false" customHeight="true" outlineLevel="0" collapsed="false">
      <c r="B179" s="13" t="s">
        <v>15</v>
      </c>
      <c r="C179" s="15" t="n">
        <v>6052.47343563355</v>
      </c>
      <c r="D179" s="15" t="n">
        <v>0.786505011966525</v>
      </c>
      <c r="E179" s="15" t="n">
        <v>7.48047251587435</v>
      </c>
    </row>
    <row r="180" customFormat="false" ht="11.25" hidden="false" customHeight="true" outlineLevel="0" collapsed="false">
      <c r="B180" s="16" t="s">
        <v>16</v>
      </c>
      <c r="C180" s="17" t="n">
        <v>6052.47343563355</v>
      </c>
      <c r="D180" s="17" t="n">
        <v>0.786505011966525</v>
      </c>
      <c r="E180" s="17" t="n">
        <v>7.48047251587435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6052.47343563355</v>
      </c>
      <c r="D182" s="17" t="n">
        <v>0.786505011966525</v>
      </c>
      <c r="E182" s="17" t="n">
        <v>7.48047251587435</v>
      </c>
    </row>
    <row r="183" customFormat="false" ht="11.25" hidden="false" customHeight="true" outlineLevel="0" collapsed="false">
      <c r="B183" s="19" t="s">
        <v>20</v>
      </c>
      <c r="C183" s="17" t="n">
        <v>200.029835953532</v>
      </c>
      <c r="D183" s="17" t="n">
        <v>0.691085637942921</v>
      </c>
      <c r="E183" s="17" t="n">
        <v>0.217230744951887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200.029835953532</v>
      </c>
      <c r="D185" s="21" t="n">
        <v>0.691085637942921</v>
      </c>
      <c r="E185" s="20" t="n">
        <v>0.217230744951887</v>
      </c>
    </row>
    <row r="186" customFormat="false" ht="11.25" hidden="false" customHeight="true" outlineLevel="0" collapsed="false">
      <c r="B186" s="19" t="s">
        <v>23</v>
      </c>
      <c r="C186" s="17" t="n">
        <v>5852.44359968002</v>
      </c>
      <c r="D186" s="17" t="n">
        <v>0.78976633715619</v>
      </c>
      <c r="E186" s="17" t="n">
        <v>7.26324177092246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5852.44359968002</v>
      </c>
      <c r="D188" s="23" t="n">
        <v>0.78976633715619</v>
      </c>
      <c r="E188" s="22" t="n">
        <v>7.26324177092246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5783.80844750434</v>
      </c>
      <c r="D202" s="14" t="n">
        <v>0.786936956357583</v>
      </c>
      <c r="E202" s="14" t="n">
        <v>7.15234553916826</v>
      </c>
    </row>
    <row r="203" customFormat="false" ht="11.25" hidden="false" customHeight="true" outlineLevel="0" collapsed="false">
      <c r="B203" s="13" t="s">
        <v>15</v>
      </c>
      <c r="C203" s="15" t="n">
        <v>5783.80844750434</v>
      </c>
      <c r="D203" s="15" t="n">
        <v>0.786936956357583</v>
      </c>
      <c r="E203" s="15" t="n">
        <v>7.15234553916826</v>
      </c>
    </row>
    <row r="204" customFormat="false" ht="11.25" hidden="false" customHeight="true" outlineLevel="0" collapsed="false">
      <c r="B204" s="16" t="s">
        <v>16</v>
      </c>
      <c r="C204" s="17" t="n">
        <v>5783.80844750434</v>
      </c>
      <c r="D204" s="17" t="n">
        <v>0.786936956357583</v>
      </c>
      <c r="E204" s="17" t="n">
        <v>7.15234553916826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5783.80844750434</v>
      </c>
      <c r="D206" s="17" t="n">
        <v>0.786936956357583</v>
      </c>
      <c r="E206" s="17" t="n">
        <v>7.15234553916826</v>
      </c>
    </row>
    <row r="207" customFormat="false" ht="11.25" hidden="false" customHeight="true" outlineLevel="0" collapsed="false">
      <c r="B207" s="19" t="s">
        <v>20</v>
      </c>
      <c r="C207" s="17" t="n">
        <v>195.915629523662</v>
      </c>
      <c r="D207" s="17" t="n">
        <v>0.697420017720595</v>
      </c>
      <c r="E207" s="17" t="n">
        <v>0.214712899993639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95.915629523662</v>
      </c>
      <c r="D209" s="21" t="n">
        <v>0.697420017720595</v>
      </c>
      <c r="E209" s="20" t="n">
        <v>0.214712899993639</v>
      </c>
    </row>
    <row r="210" customFormat="false" ht="11.25" hidden="false" customHeight="true" outlineLevel="0" collapsed="false">
      <c r="B210" s="19" t="s">
        <v>23</v>
      </c>
      <c r="C210" s="17" t="n">
        <v>5587.89281798068</v>
      </c>
      <c r="D210" s="17" t="n">
        <v>0.790075486024735</v>
      </c>
      <c r="E210" s="17" t="n">
        <v>6.93763263917462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5587.89281798068</v>
      </c>
      <c r="D212" s="23" t="n">
        <v>0.790075486024735</v>
      </c>
      <c r="E212" s="22" t="n">
        <v>6.93763263917462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5426.31034897793</v>
      </c>
      <c r="D226" s="14" t="n">
        <v>0.787568018790716</v>
      </c>
      <c r="E226" s="14" t="n">
        <v>6.71563905710989</v>
      </c>
    </row>
    <row r="227" customFormat="false" ht="11.25" hidden="false" customHeight="true" outlineLevel="0" collapsed="false">
      <c r="B227" s="13" t="s">
        <v>15</v>
      </c>
      <c r="C227" s="15" t="n">
        <v>5426.31034897793</v>
      </c>
      <c r="D227" s="15" t="n">
        <v>0.787568018790716</v>
      </c>
      <c r="E227" s="15" t="n">
        <v>6.71563905710989</v>
      </c>
    </row>
    <row r="228" customFormat="false" ht="11.25" hidden="false" customHeight="true" outlineLevel="0" collapsed="false">
      <c r="B228" s="16" t="s">
        <v>16</v>
      </c>
      <c r="C228" s="17" t="n">
        <v>5426.31034897793</v>
      </c>
      <c r="D228" s="17" t="n">
        <v>0.787568018790716</v>
      </c>
      <c r="E228" s="17" t="n">
        <v>6.71563905710989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5426.31034897793</v>
      </c>
      <c r="D230" s="17" t="n">
        <v>0.787568018790716</v>
      </c>
      <c r="E230" s="17" t="n">
        <v>6.71563905710989</v>
      </c>
    </row>
    <row r="231" customFormat="false" ht="11.25" hidden="false" customHeight="true" outlineLevel="0" collapsed="false">
      <c r="B231" s="19" t="s">
        <v>20</v>
      </c>
      <c r="C231" s="17" t="n">
        <v>192.844481837573</v>
      </c>
      <c r="D231" s="17" t="n">
        <v>0.704538497737767</v>
      </c>
      <c r="E231" s="17" t="n">
        <v>0.21350428240564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92.844481837573</v>
      </c>
      <c r="D233" s="21" t="n">
        <v>0.704538497737767</v>
      </c>
      <c r="E233" s="20" t="n">
        <v>0.21350428240564</v>
      </c>
    </row>
    <row r="234" customFormat="false" ht="11.25" hidden="false" customHeight="true" outlineLevel="0" collapsed="false">
      <c r="B234" s="19" t="s">
        <v>23</v>
      </c>
      <c r="C234" s="17" t="n">
        <v>5233.46586714036</v>
      </c>
      <c r="D234" s="17" t="n">
        <v>0.790627518053951</v>
      </c>
      <c r="E234" s="17" t="n">
        <v>6.50213477470425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5233.46586714036</v>
      </c>
      <c r="D236" s="23" t="n">
        <v>0.790627518053951</v>
      </c>
      <c r="E236" s="22" t="n">
        <v>6.50213477470425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5055.37043433649</v>
      </c>
      <c r="D250" s="14" t="n">
        <v>0.788519398792723</v>
      </c>
      <c r="E250" s="14" t="n">
        <v>6.26411917301895</v>
      </c>
    </row>
    <row r="251" customFormat="false" ht="11.25" hidden="false" customHeight="true" outlineLevel="0" collapsed="false">
      <c r="B251" s="13" t="s">
        <v>15</v>
      </c>
      <c r="C251" s="15" t="n">
        <v>5055.37043433649</v>
      </c>
      <c r="D251" s="15" t="n">
        <v>0.788519398792723</v>
      </c>
      <c r="E251" s="15" t="n">
        <v>6.26411917301895</v>
      </c>
    </row>
    <row r="252" customFormat="false" ht="11.25" hidden="false" customHeight="true" outlineLevel="0" collapsed="false">
      <c r="B252" s="16" t="s">
        <v>16</v>
      </c>
      <c r="C252" s="17" t="n">
        <v>5055.37043433649</v>
      </c>
      <c r="D252" s="17" t="n">
        <v>0.788519398792723</v>
      </c>
      <c r="E252" s="17" t="n">
        <v>6.26411917301895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5055.37043433649</v>
      </c>
      <c r="D254" s="17" t="n">
        <v>0.788519398792723</v>
      </c>
      <c r="E254" s="17" t="n">
        <v>6.26411917301895</v>
      </c>
    </row>
    <row r="255" customFormat="false" ht="11.25" hidden="false" customHeight="true" outlineLevel="0" collapsed="false">
      <c r="B255" s="19" t="s">
        <v>20</v>
      </c>
      <c r="C255" s="17" t="n">
        <v>186.4192384771</v>
      </c>
      <c r="D255" s="17" t="n">
        <v>0.71248715090733</v>
      </c>
      <c r="E255" s="17" t="n">
        <v>0.208719204723642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86.4192384771</v>
      </c>
      <c r="D257" s="21" t="n">
        <v>0.71248715090733</v>
      </c>
      <c r="E257" s="20" t="n">
        <v>0.208719204723642</v>
      </c>
    </row>
    <row r="258" customFormat="false" ht="11.25" hidden="false" customHeight="true" outlineLevel="0" collapsed="false">
      <c r="B258" s="19" t="s">
        <v>23</v>
      </c>
      <c r="C258" s="17" t="n">
        <v>4868.95119585939</v>
      </c>
      <c r="D258" s="17" t="n">
        <v>0.791430472077366</v>
      </c>
      <c r="E258" s="17" t="n">
        <v>6.05539996829531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4868.95119585939</v>
      </c>
      <c r="D260" s="23" t="n">
        <v>0.791430472077366</v>
      </c>
      <c r="E260" s="22" t="n">
        <v>6.05539996829531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647.67797431674</v>
      </c>
      <c r="D274" s="14" t="n">
        <v>0.789418709479956</v>
      </c>
      <c r="E274" s="14" t="n">
        <v>5.76551477631413</v>
      </c>
    </row>
    <row r="275" customFormat="false" ht="11.25" hidden="false" customHeight="true" outlineLevel="0" collapsed="false">
      <c r="B275" s="13" t="s">
        <v>15</v>
      </c>
      <c r="C275" s="15" t="n">
        <v>4647.67797431674</v>
      </c>
      <c r="D275" s="15" t="n">
        <v>0.789418709479956</v>
      </c>
      <c r="E275" s="15" t="n">
        <v>5.76551477631413</v>
      </c>
    </row>
    <row r="276" customFormat="false" ht="11.25" hidden="false" customHeight="true" outlineLevel="0" collapsed="false">
      <c r="B276" s="16" t="s">
        <v>16</v>
      </c>
      <c r="C276" s="17" t="n">
        <v>4647.67797431674</v>
      </c>
      <c r="D276" s="17" t="n">
        <v>0.789418709479956</v>
      </c>
      <c r="E276" s="17" t="n">
        <v>5.76551477631413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4647.67797431674</v>
      </c>
      <c r="D278" s="17" t="n">
        <v>0.789418709479956</v>
      </c>
      <c r="E278" s="17" t="n">
        <v>5.76551477631413</v>
      </c>
    </row>
    <row r="279" customFormat="false" ht="11.25" hidden="false" customHeight="true" outlineLevel="0" collapsed="false">
      <c r="B279" s="19" t="s">
        <v>20</v>
      </c>
      <c r="C279" s="17" t="n">
        <v>179.210394333484</v>
      </c>
      <c r="D279" s="17" t="n">
        <v>0.724380512239982</v>
      </c>
      <c r="E279" s="17" t="n">
        <v>0.203997384243743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179.210394333484</v>
      </c>
      <c r="D281" s="21" t="n">
        <v>0.724380512239982</v>
      </c>
      <c r="E281" s="20" t="n">
        <v>0.203997384243743</v>
      </c>
    </row>
    <row r="282" customFormat="false" ht="11.25" hidden="false" customHeight="true" outlineLevel="0" collapsed="false">
      <c r="B282" s="19" t="s">
        <v>23</v>
      </c>
      <c r="C282" s="17" t="n">
        <v>4468.46757998326</v>
      </c>
      <c r="D282" s="17" t="n">
        <v>0.792027102797237</v>
      </c>
      <c r="E282" s="17" t="n">
        <v>5.56151739207039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468.46757998326</v>
      </c>
      <c r="D284" s="23" t="n">
        <v>0.792027102797237</v>
      </c>
      <c r="E284" s="22" t="n">
        <v>5.56151739207039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268.00967154279</v>
      </c>
      <c r="D298" s="14" t="n">
        <v>0.790071802505503</v>
      </c>
      <c r="E298" s="14" t="n">
        <v>5.29891071962486</v>
      </c>
    </row>
    <row r="299" customFormat="false" ht="11.25" hidden="false" customHeight="true" outlineLevel="0" collapsed="false">
      <c r="B299" s="13" t="s">
        <v>15</v>
      </c>
      <c r="C299" s="15" t="n">
        <v>4268.00967154279</v>
      </c>
      <c r="D299" s="15" t="n">
        <v>0.790071802505503</v>
      </c>
      <c r="E299" s="15" t="n">
        <v>5.29891071962486</v>
      </c>
    </row>
    <row r="300" customFormat="false" ht="11.25" hidden="false" customHeight="true" outlineLevel="0" collapsed="false">
      <c r="B300" s="16" t="s">
        <v>16</v>
      </c>
      <c r="C300" s="17" t="n">
        <v>4268.00967154279</v>
      </c>
      <c r="D300" s="17" t="n">
        <v>0.790071802505503</v>
      </c>
      <c r="E300" s="17" t="n">
        <v>5.29891071962486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4268.00967154279</v>
      </c>
      <c r="D302" s="17" t="n">
        <v>0.790071802505503</v>
      </c>
      <c r="E302" s="17" t="n">
        <v>5.29891071962486</v>
      </c>
    </row>
    <row r="303" customFormat="false" ht="11.25" hidden="false" customHeight="true" outlineLevel="0" collapsed="false">
      <c r="B303" s="19" t="s">
        <v>20</v>
      </c>
      <c r="C303" s="17" t="n">
        <v>170.490404232026</v>
      </c>
      <c r="D303" s="17" t="n">
        <v>0.736882289410052</v>
      </c>
      <c r="E303" s="17" t="n">
        <v>0.19742070761747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170.490404232026</v>
      </c>
      <c r="D305" s="21" t="n">
        <v>0.736882289410052</v>
      </c>
      <c r="E305" s="20" t="n">
        <v>0.197420707617478</v>
      </c>
    </row>
    <row r="306" customFormat="false" ht="11.25" hidden="false" customHeight="true" outlineLevel="0" collapsed="false">
      <c r="B306" s="19" t="s">
        <v>23</v>
      </c>
      <c r="C306" s="17" t="n">
        <v>4097.51926731076</v>
      </c>
      <c r="D306" s="17" t="n">
        <v>0.792284922443923</v>
      </c>
      <c r="E306" s="17" t="n">
        <v>5.1014900120073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4097.51926731076</v>
      </c>
      <c r="D308" s="23" t="n">
        <v>0.792284922443923</v>
      </c>
      <c r="E308" s="22" t="n">
        <v>5.10149001200738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4169.98698730838</v>
      </c>
      <c r="D322" s="14" t="n">
        <v>0.793543233756198</v>
      </c>
      <c r="E322" s="14" t="n">
        <v>5.19995922070422</v>
      </c>
    </row>
    <row r="323" customFormat="false" ht="11.25" hidden="false" customHeight="true" outlineLevel="0" collapsed="false">
      <c r="B323" s="13" t="s">
        <v>15</v>
      </c>
      <c r="C323" s="15" t="n">
        <v>4169.98698730838</v>
      </c>
      <c r="D323" s="15" t="n">
        <v>0.793543233756198</v>
      </c>
      <c r="E323" s="15" t="n">
        <v>5.19995922070422</v>
      </c>
    </row>
    <row r="324" customFormat="false" ht="11.25" hidden="false" customHeight="true" outlineLevel="0" collapsed="false">
      <c r="B324" s="16" t="s">
        <v>16</v>
      </c>
      <c r="C324" s="17" t="n">
        <v>4169.98698730838</v>
      </c>
      <c r="D324" s="17" t="n">
        <v>0.793543233756198</v>
      </c>
      <c r="E324" s="17" t="n">
        <v>5.19995922070422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4169.98698730838</v>
      </c>
      <c r="D326" s="17" t="n">
        <v>0.793543233756198</v>
      </c>
      <c r="E326" s="17" t="n">
        <v>5.19995922070422</v>
      </c>
    </row>
    <row r="327" customFormat="false" ht="11.25" hidden="false" customHeight="true" outlineLevel="0" collapsed="false">
      <c r="B327" s="19" t="s">
        <v>20</v>
      </c>
      <c r="C327" s="17" t="n">
        <v>172.798967905889</v>
      </c>
      <c r="D327" s="17" t="n">
        <v>0.748443511050301</v>
      </c>
      <c r="E327" s="17" t="n">
        <v>0.20323327552841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172.798967905889</v>
      </c>
      <c r="D329" s="21" t="n">
        <v>0.748443511050301</v>
      </c>
      <c r="E329" s="20" t="n">
        <v>0.20323327552841</v>
      </c>
    </row>
    <row r="330" customFormat="false" ht="11.25" hidden="false" customHeight="true" outlineLevel="0" collapsed="false">
      <c r="B330" s="19" t="s">
        <v>23</v>
      </c>
      <c r="C330" s="17" t="n">
        <v>3997.18801940249</v>
      </c>
      <c r="D330" s="17" t="n">
        <v>0.795492900746741</v>
      </c>
      <c r="E330" s="17" t="n">
        <v>4.99672594517581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3997.18801940249</v>
      </c>
      <c r="D332" s="23" t="n">
        <v>0.795492900746741</v>
      </c>
      <c r="E332" s="22" t="n">
        <v>4.99672594517581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4008.29257011428</v>
      </c>
      <c r="D346" s="14" t="n">
        <v>0.792729814760039</v>
      </c>
      <c r="E346" s="14" t="n">
        <v>4.99320332753116</v>
      </c>
    </row>
    <row r="347" customFormat="false" ht="11.25" hidden="false" customHeight="true" outlineLevel="0" collapsed="false">
      <c r="B347" s="13" t="s">
        <v>15</v>
      </c>
      <c r="C347" s="15" t="n">
        <v>4008.29257011428</v>
      </c>
      <c r="D347" s="15" t="n">
        <v>0.792729814760039</v>
      </c>
      <c r="E347" s="15" t="n">
        <v>4.99320332753116</v>
      </c>
    </row>
    <row r="348" customFormat="false" ht="11.25" hidden="false" customHeight="true" outlineLevel="0" collapsed="false">
      <c r="B348" s="16" t="s">
        <v>16</v>
      </c>
      <c r="C348" s="17" t="n">
        <v>4008.29257011428</v>
      </c>
      <c r="D348" s="17" t="n">
        <v>0.792729814760039</v>
      </c>
      <c r="E348" s="17" t="n">
        <v>4.99320332753116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4008.29257011428</v>
      </c>
      <c r="D350" s="17" t="n">
        <v>0.792729814760039</v>
      </c>
      <c r="E350" s="17" t="n">
        <v>4.99320332753116</v>
      </c>
    </row>
    <row r="351" customFormat="false" ht="11.25" hidden="false" customHeight="true" outlineLevel="0" collapsed="false">
      <c r="B351" s="19" t="s">
        <v>20</v>
      </c>
      <c r="C351" s="17" t="n">
        <v>168.415769589794</v>
      </c>
      <c r="D351" s="17" t="n">
        <v>0.762363708598976</v>
      </c>
      <c r="E351" s="17" t="n">
        <v>0.20176211108589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168.415769589794</v>
      </c>
      <c r="D353" s="21" t="n">
        <v>0.762363708598976</v>
      </c>
      <c r="E353" s="20" t="n">
        <v>0.201762111085898</v>
      </c>
    </row>
    <row r="354" customFormat="false" ht="11.25" hidden="false" customHeight="true" outlineLevel="0" collapsed="false">
      <c r="B354" s="19" t="s">
        <v>23</v>
      </c>
      <c r="C354" s="17" t="n">
        <v>3839.87680052449</v>
      </c>
      <c r="D354" s="17" t="n">
        <v>0.794061662473971</v>
      </c>
      <c r="E354" s="17" t="n">
        <v>4.79144121644526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839.87680052449</v>
      </c>
      <c r="D356" s="23" t="n">
        <v>0.794061662473971</v>
      </c>
      <c r="E356" s="22" t="n">
        <v>4.79144121644526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995.14446090635</v>
      </c>
      <c r="D370" s="14" t="n">
        <v>0.792994315422344</v>
      </c>
      <c r="E370" s="14" t="n">
        <v>4.9784850449554</v>
      </c>
    </row>
    <row r="371" customFormat="false" ht="11.25" hidden="false" customHeight="true" outlineLevel="0" collapsed="false">
      <c r="B371" s="13" t="s">
        <v>15</v>
      </c>
      <c r="C371" s="15" t="n">
        <v>3995.14446090635</v>
      </c>
      <c r="D371" s="15" t="n">
        <v>0.792994315422344</v>
      </c>
      <c r="E371" s="15" t="n">
        <v>4.9784850449554</v>
      </c>
    </row>
    <row r="372" customFormat="false" ht="11.25" hidden="false" customHeight="true" outlineLevel="0" collapsed="false">
      <c r="B372" s="16" t="s">
        <v>16</v>
      </c>
      <c r="C372" s="17" t="n">
        <v>3995.14446090635</v>
      </c>
      <c r="D372" s="17" t="n">
        <v>0.792994315422344</v>
      </c>
      <c r="E372" s="17" t="n">
        <v>4.9784850449554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3995.14446090635</v>
      </c>
      <c r="D374" s="17" t="n">
        <v>0.792994315422344</v>
      </c>
      <c r="E374" s="17" t="n">
        <v>4.9784850449554</v>
      </c>
    </row>
    <row r="375" customFormat="false" ht="11.25" hidden="false" customHeight="true" outlineLevel="0" collapsed="false">
      <c r="B375" s="19" t="s">
        <v>20</v>
      </c>
      <c r="C375" s="17" t="n">
        <v>167.783121084946</v>
      </c>
      <c r="D375" s="17" t="n">
        <v>0.776226288983288</v>
      </c>
      <c r="E375" s="17" t="n">
        <v>0.204659194824545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167.783121084946</v>
      </c>
      <c r="D377" s="21" t="n">
        <v>0.776226288983288</v>
      </c>
      <c r="E377" s="20" t="n">
        <v>0.204659194824545</v>
      </c>
    </row>
    <row r="378" customFormat="false" ht="11.25" hidden="false" customHeight="true" outlineLevel="0" collapsed="false">
      <c r="B378" s="19" t="s">
        <v>23</v>
      </c>
      <c r="C378" s="17" t="n">
        <v>3827.3613398214</v>
      </c>
      <c r="D378" s="17" t="n">
        <v>0.793729388900018</v>
      </c>
      <c r="E378" s="17" t="n">
        <v>4.77382585013085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3827.3613398214</v>
      </c>
      <c r="D380" s="23" t="n">
        <v>0.793729388900018</v>
      </c>
      <c r="E380" s="22" t="n">
        <v>4.77382585013085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3786.20166865968</v>
      </c>
      <c r="D394" s="14" t="n">
        <v>0.793983604285015</v>
      </c>
      <c r="E394" s="14" t="n">
        <v>4.72400036025083</v>
      </c>
    </row>
    <row r="395" customFormat="false" ht="11.25" hidden="false" customHeight="true" outlineLevel="0" collapsed="false">
      <c r="B395" s="13" t="s">
        <v>15</v>
      </c>
      <c r="C395" s="15" t="n">
        <v>3786.20166865968</v>
      </c>
      <c r="D395" s="15" t="n">
        <v>0.793983604285015</v>
      </c>
      <c r="E395" s="15" t="n">
        <v>4.72400036025083</v>
      </c>
    </row>
    <row r="396" customFormat="false" ht="11.25" hidden="false" customHeight="true" outlineLevel="0" collapsed="false">
      <c r="B396" s="16" t="s">
        <v>16</v>
      </c>
      <c r="C396" s="17" t="n">
        <v>3786.20166865968</v>
      </c>
      <c r="D396" s="17" t="n">
        <v>0.793983604285015</v>
      </c>
      <c r="E396" s="17" t="n">
        <v>4.72400036025083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3786.20166865968</v>
      </c>
      <c r="D398" s="17" t="n">
        <v>0.793983604285015</v>
      </c>
      <c r="E398" s="17" t="n">
        <v>4.72400036025083</v>
      </c>
    </row>
    <row r="399" customFormat="false" ht="11.25" hidden="false" customHeight="true" outlineLevel="0" collapsed="false">
      <c r="B399" s="19" t="s">
        <v>20</v>
      </c>
      <c r="C399" s="17" t="n">
        <v>163.365749744818</v>
      </c>
      <c r="D399" s="17" t="n">
        <v>0.793252915057341</v>
      </c>
      <c r="E399" s="17" t="n">
        <v>0.203641989894522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163.365749744818</v>
      </c>
      <c r="D401" s="21" t="n">
        <v>0.793252915057341</v>
      </c>
      <c r="E401" s="20" t="n">
        <v>0.203641989894522</v>
      </c>
    </row>
    <row r="402" customFormat="false" ht="11.25" hidden="false" customHeight="true" outlineLevel="0" collapsed="false">
      <c r="B402" s="19" t="s">
        <v>23</v>
      </c>
      <c r="C402" s="17" t="n">
        <v>3622.83591891486</v>
      </c>
      <c r="D402" s="17" t="n">
        <v>0.794016553498333</v>
      </c>
      <c r="E402" s="17" t="n">
        <v>4.52035837035631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3622.83591891486</v>
      </c>
      <c r="D404" s="23" t="n">
        <v>0.794016553498333</v>
      </c>
      <c r="E404" s="22" t="n">
        <v>4.52035837035631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3583.70337249966</v>
      </c>
      <c r="D418" s="14" t="n">
        <v>0.795066880916394</v>
      </c>
      <c r="E418" s="14" t="n">
        <v>4.47744606964736</v>
      </c>
    </row>
    <row r="419" customFormat="false" ht="11.25" hidden="false" customHeight="true" outlineLevel="0" collapsed="false">
      <c r="B419" s="13" t="s">
        <v>15</v>
      </c>
      <c r="C419" s="15" t="n">
        <v>3583.70337249966</v>
      </c>
      <c r="D419" s="15" t="n">
        <v>0.795066880916394</v>
      </c>
      <c r="E419" s="15" t="n">
        <v>4.47744606964736</v>
      </c>
    </row>
    <row r="420" customFormat="false" ht="11.25" hidden="false" customHeight="true" outlineLevel="0" collapsed="false">
      <c r="B420" s="16" t="s">
        <v>16</v>
      </c>
      <c r="C420" s="17" t="n">
        <v>3583.70337249966</v>
      </c>
      <c r="D420" s="17" t="n">
        <v>0.795066880916394</v>
      </c>
      <c r="E420" s="17" t="n">
        <v>4.47744606964736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3583.70337249966</v>
      </c>
      <c r="D422" s="17" t="n">
        <v>0.795066880916394</v>
      </c>
      <c r="E422" s="17" t="n">
        <v>4.47744606964736</v>
      </c>
    </row>
    <row r="423" customFormat="false" ht="11.25" hidden="false" customHeight="true" outlineLevel="0" collapsed="false">
      <c r="B423" s="19" t="s">
        <v>20</v>
      </c>
      <c r="C423" s="17" t="n">
        <v>159.154820497048</v>
      </c>
      <c r="D423" s="17" t="n">
        <v>0.811907359370232</v>
      </c>
      <c r="E423" s="17" t="n">
        <v>0.20305838149268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59.154820497048</v>
      </c>
      <c r="D425" s="21" t="n">
        <v>0.811907359370232</v>
      </c>
      <c r="E425" s="20" t="n">
        <v>0.203058381492688</v>
      </c>
    </row>
    <row r="426" customFormat="false" ht="11.25" hidden="false" customHeight="true" outlineLevel="0" collapsed="false">
      <c r="B426" s="19" t="s">
        <v>23</v>
      </c>
      <c r="C426" s="17" t="n">
        <v>3424.54855200261</v>
      </c>
      <c r="D426" s="17" t="n">
        <v>0.79428422495906</v>
      </c>
      <c r="E426" s="17" t="n">
        <v>4.27438768815467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3424.54855200261</v>
      </c>
      <c r="D428" s="23" t="n">
        <v>0.79428422495906</v>
      </c>
      <c r="E428" s="22" t="n">
        <v>4.27438768815467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3639.72699692647</v>
      </c>
      <c r="D442" s="14" t="n">
        <v>0.796182686421276</v>
      </c>
      <c r="E442" s="14" t="n">
        <v>4.55382340011179</v>
      </c>
    </row>
    <row r="443" customFormat="false" ht="11.25" hidden="false" customHeight="true" outlineLevel="0" collapsed="false">
      <c r="B443" s="13" t="s">
        <v>15</v>
      </c>
      <c r="C443" s="15" t="n">
        <v>3639.72699692647</v>
      </c>
      <c r="D443" s="15" t="n">
        <v>0.796182686421276</v>
      </c>
      <c r="E443" s="15" t="n">
        <v>4.55382340011179</v>
      </c>
    </row>
    <row r="444" customFormat="false" ht="11.25" hidden="false" customHeight="true" outlineLevel="0" collapsed="false">
      <c r="B444" s="16" t="s">
        <v>16</v>
      </c>
      <c r="C444" s="17" t="n">
        <v>3639.72699692647</v>
      </c>
      <c r="D444" s="17" t="n">
        <v>0.796182686421276</v>
      </c>
      <c r="E444" s="17" t="n">
        <v>4.55382340011179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3639.72699692647</v>
      </c>
      <c r="D446" s="17" t="n">
        <v>0.796182686421276</v>
      </c>
      <c r="E446" s="17" t="n">
        <v>4.55382340011179</v>
      </c>
    </row>
    <row r="447" customFormat="false" ht="11.25" hidden="false" customHeight="true" outlineLevel="0" collapsed="false">
      <c r="B447" s="19" t="s">
        <v>20</v>
      </c>
      <c r="C447" s="17" t="n">
        <v>162.898971729978</v>
      </c>
      <c r="D447" s="17" t="n">
        <v>0.823512197273279</v>
      </c>
      <c r="E447" s="17" t="n">
        <v>0.210806027367433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162.898971729978</v>
      </c>
      <c r="D449" s="21" t="n">
        <v>0.823512197273279</v>
      </c>
      <c r="E449" s="20" t="n">
        <v>0.210806027367433</v>
      </c>
    </row>
    <row r="450" customFormat="false" ht="11.25" hidden="false" customHeight="true" outlineLevel="0" collapsed="false">
      <c r="B450" s="19" t="s">
        <v>23</v>
      </c>
      <c r="C450" s="17" t="n">
        <v>3476.82802519649</v>
      </c>
      <c r="D450" s="17" t="n">
        <v>0.794902223544363</v>
      </c>
      <c r="E450" s="17" t="n">
        <v>4.34301737274436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3476.82802519649</v>
      </c>
      <c r="D452" s="23" t="n">
        <v>0.794902223544363</v>
      </c>
      <c r="E452" s="22" t="n">
        <v>4.34301737274436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7.4817</v>
      </c>
      <c r="D10" s="14" t="n">
        <v>15.5014599273146</v>
      </c>
      <c r="E10" s="14" t="n">
        <v>0.182250000017155</v>
      </c>
    </row>
    <row r="11" customFormat="false" ht="11.25" hidden="false" customHeight="true" outlineLevel="0" collapsed="false">
      <c r="B11" s="13" t="s">
        <v>15</v>
      </c>
      <c r="C11" s="15" t="n">
        <v>6.83724</v>
      </c>
      <c r="D11" s="15" t="n">
        <v>15.372896348495</v>
      </c>
      <c r="E11" s="15" t="n">
        <v>0.165170000018232</v>
      </c>
    </row>
    <row r="12" customFormat="false" ht="11.25" hidden="false" customHeight="true" outlineLevel="0" collapsed="false">
      <c r="B12" s="16" t="s">
        <v>16</v>
      </c>
      <c r="C12" s="17" t="n">
        <v>6.83724</v>
      </c>
      <c r="D12" s="17" t="n">
        <v>15.372896348495</v>
      </c>
      <c r="E12" s="17" t="n">
        <v>0.165170000018232</v>
      </c>
    </row>
    <row r="13" customFormat="false" ht="11.25" hidden="false" customHeight="true" outlineLevel="0" collapsed="false">
      <c r="B13" s="18" t="s">
        <v>17</v>
      </c>
      <c r="C13" s="17" t="n">
        <v>1.28371</v>
      </c>
      <c r="D13" s="17" t="s">
        <v>29</v>
      </c>
      <c r="E13" s="17" t="s">
        <v>29</v>
      </c>
    </row>
    <row r="14" customFormat="false" ht="11.25" hidden="false" customHeight="true" outlineLevel="0" collapsed="false">
      <c r="B14" s="18" t="s">
        <v>19</v>
      </c>
      <c r="C14" s="17" t="n">
        <v>5.55353</v>
      </c>
      <c r="D14" s="17" t="n">
        <v>18.9263732850608</v>
      </c>
      <c r="E14" s="17" t="n">
        <v>0.165170000018232</v>
      </c>
    </row>
    <row r="15" customFormat="false" ht="11.25" hidden="false" customHeight="true" outlineLevel="0" collapsed="false">
      <c r="B15" s="19" t="s">
        <v>20</v>
      </c>
      <c r="C15" s="17" t="n">
        <v>0.17788</v>
      </c>
      <c r="D15" s="17" t="n">
        <v>15.5620745344154</v>
      </c>
      <c r="E15" s="17" t="n">
        <v>0.00435</v>
      </c>
    </row>
    <row r="16" customFormat="false" ht="11.25" hidden="false" customHeight="true" outlineLevel="0" collapsed="false">
      <c r="B16" s="18" t="s">
        <v>17</v>
      </c>
      <c r="C16" s="20" t="n">
        <v>0.00388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0.174</v>
      </c>
      <c r="D17" s="21" t="n">
        <v>15.9090909090909</v>
      </c>
      <c r="E17" s="20" t="n">
        <v>0.00435</v>
      </c>
    </row>
    <row r="18" customFormat="false" ht="11.25" hidden="false" customHeight="true" outlineLevel="0" collapsed="false">
      <c r="B18" s="19" t="s">
        <v>23</v>
      </c>
      <c r="C18" s="17" t="n">
        <v>6.4911</v>
      </c>
      <c r="D18" s="17" t="n">
        <v>15.5897375585331</v>
      </c>
      <c r="E18" s="17" t="n">
        <v>0.159020000018305</v>
      </c>
    </row>
    <row r="19" customFormat="false" ht="11.25" hidden="false" customHeight="true" outlineLevel="0" collapsed="false">
      <c r="B19" s="18" t="s">
        <v>17</v>
      </c>
      <c r="C19" s="20" t="n">
        <v>1.17625</v>
      </c>
      <c r="D19" s="21" t="s">
        <v>29</v>
      </c>
      <c r="E19" s="20" t="s">
        <v>29</v>
      </c>
    </row>
    <row r="20" customFormat="false" ht="11.25" hidden="false" customHeight="true" outlineLevel="0" collapsed="false">
      <c r="B20" s="18" t="s">
        <v>19</v>
      </c>
      <c r="C20" s="22" t="n">
        <v>5.31485</v>
      </c>
      <c r="D20" s="23" t="n">
        <v>19.0399626454545</v>
      </c>
      <c r="E20" s="22" t="n">
        <v>0.159020000018305</v>
      </c>
    </row>
    <row r="21" customFormat="false" ht="11.25" hidden="false" customHeight="true" outlineLevel="0" collapsed="false">
      <c r="B21" s="19" t="s">
        <v>24</v>
      </c>
      <c r="C21" s="17" t="n">
        <v>0.13058</v>
      </c>
      <c r="D21" s="17" t="n">
        <v>1.75441039235439</v>
      </c>
      <c r="E21" s="17" t="n">
        <v>0.00035999999991</v>
      </c>
    </row>
    <row r="22" customFormat="false" ht="11.25" hidden="false" customHeight="true" outlineLevel="0" collapsed="false">
      <c r="B22" s="18" t="s">
        <v>17</v>
      </c>
      <c r="C22" s="20" t="n">
        <v>0.10358</v>
      </c>
      <c r="D22" s="21" t="s">
        <v>29</v>
      </c>
      <c r="E22" s="20" t="s">
        <v>29</v>
      </c>
    </row>
    <row r="23" customFormat="false" ht="11.25" hidden="false" customHeight="true" outlineLevel="0" collapsed="false">
      <c r="B23" s="18" t="s">
        <v>19</v>
      </c>
      <c r="C23" s="20" t="n">
        <v>0.027</v>
      </c>
      <c r="D23" s="21" t="n">
        <v>8.48484848272727</v>
      </c>
      <c r="E23" s="20" t="n">
        <v>0.00035999999991</v>
      </c>
    </row>
    <row r="24" customFormat="false" ht="11.25" hidden="false" customHeight="true" outlineLevel="0" collapsed="false">
      <c r="B24" s="19" t="s">
        <v>25</v>
      </c>
      <c r="C24" s="17" t="n">
        <v>0.03768</v>
      </c>
      <c r="D24" s="17" t="n">
        <v>24.3196294154545</v>
      </c>
      <c r="E24" s="17" t="n">
        <v>0.001440000000016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9</v>
      </c>
      <c r="E25" s="20" t="s">
        <v>29</v>
      </c>
    </row>
    <row r="26" customFormat="false" ht="11.25" hidden="false" customHeight="true" outlineLevel="0" collapsed="false">
      <c r="B26" s="18" t="s">
        <v>19</v>
      </c>
      <c r="C26" s="20" t="n">
        <v>0.03768</v>
      </c>
      <c r="D26" s="21" t="n">
        <v>24.3196294154545</v>
      </c>
      <c r="E26" s="20" t="n">
        <v>0.001440000000016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7.4817</v>
      </c>
      <c r="D34" s="14" t="n">
        <v>15.5014599273146</v>
      </c>
      <c r="E34" s="14" t="n">
        <v>0.182250000017155</v>
      </c>
    </row>
    <row r="35" customFormat="false" ht="11.25" hidden="false" customHeight="true" outlineLevel="0" collapsed="false">
      <c r="B35" s="13" t="s">
        <v>15</v>
      </c>
      <c r="C35" s="15" t="n">
        <v>6.83724</v>
      </c>
      <c r="D35" s="15" t="n">
        <v>15.372896348495</v>
      </c>
      <c r="E35" s="15" t="n">
        <v>0.165170000018232</v>
      </c>
    </row>
    <row r="36" customFormat="false" ht="11.25" hidden="false" customHeight="true" outlineLevel="0" collapsed="false">
      <c r="B36" s="16" t="s">
        <v>16</v>
      </c>
      <c r="C36" s="17" t="n">
        <v>6.83724</v>
      </c>
      <c r="D36" s="17" t="n">
        <v>15.372896348495</v>
      </c>
      <c r="E36" s="17" t="n">
        <v>0.165170000018232</v>
      </c>
    </row>
    <row r="37" customFormat="false" ht="11.25" hidden="false" customHeight="true" outlineLevel="0" collapsed="false">
      <c r="B37" s="18" t="s">
        <v>17</v>
      </c>
      <c r="C37" s="17" t="n">
        <v>1.28371</v>
      </c>
      <c r="D37" s="17" t="s">
        <v>29</v>
      </c>
      <c r="E37" s="17" t="s">
        <v>29</v>
      </c>
    </row>
    <row r="38" customFormat="false" ht="11.25" hidden="false" customHeight="true" outlineLevel="0" collapsed="false">
      <c r="B38" s="18" t="s">
        <v>19</v>
      </c>
      <c r="C38" s="17" t="n">
        <v>5.55353</v>
      </c>
      <c r="D38" s="17" t="n">
        <v>18.9263732850608</v>
      </c>
      <c r="E38" s="17" t="n">
        <v>0.165170000018232</v>
      </c>
    </row>
    <row r="39" customFormat="false" ht="11.25" hidden="false" customHeight="true" outlineLevel="0" collapsed="false">
      <c r="B39" s="19" t="s">
        <v>20</v>
      </c>
      <c r="C39" s="17" t="n">
        <v>0.17788</v>
      </c>
      <c r="D39" s="17" t="n">
        <v>15.5620745344154</v>
      </c>
      <c r="E39" s="17" t="n">
        <v>0.00435</v>
      </c>
    </row>
    <row r="40" customFormat="false" ht="11.25" hidden="false" customHeight="true" outlineLevel="0" collapsed="false">
      <c r="B40" s="18" t="s">
        <v>17</v>
      </c>
      <c r="C40" s="20" t="n">
        <v>0.00388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0.174</v>
      </c>
      <c r="D41" s="21" t="n">
        <v>15.9090909090909</v>
      </c>
      <c r="E41" s="20" t="n">
        <v>0.00435</v>
      </c>
    </row>
    <row r="42" customFormat="false" ht="11.25" hidden="false" customHeight="true" outlineLevel="0" collapsed="false">
      <c r="B42" s="19" t="s">
        <v>23</v>
      </c>
      <c r="C42" s="17" t="n">
        <v>6.4911</v>
      </c>
      <c r="D42" s="17" t="n">
        <v>15.5897375585331</v>
      </c>
      <c r="E42" s="17" t="n">
        <v>0.159020000018305</v>
      </c>
    </row>
    <row r="43" customFormat="false" ht="11.25" hidden="false" customHeight="true" outlineLevel="0" collapsed="false">
      <c r="B43" s="18" t="s">
        <v>17</v>
      </c>
      <c r="C43" s="20" t="n">
        <v>1.17625</v>
      </c>
      <c r="D43" s="21" t="s">
        <v>29</v>
      </c>
      <c r="E43" s="20" t="s">
        <v>29</v>
      </c>
    </row>
    <row r="44" customFormat="false" ht="11.25" hidden="false" customHeight="true" outlineLevel="0" collapsed="false">
      <c r="B44" s="18" t="s">
        <v>19</v>
      </c>
      <c r="C44" s="22" t="n">
        <v>5.31485</v>
      </c>
      <c r="D44" s="23" t="n">
        <v>19.0399626454545</v>
      </c>
      <c r="E44" s="22" t="n">
        <v>0.159020000018305</v>
      </c>
    </row>
    <row r="45" customFormat="false" ht="11.25" hidden="false" customHeight="true" outlineLevel="0" collapsed="false">
      <c r="B45" s="19" t="s">
        <v>24</v>
      </c>
      <c r="C45" s="17" t="n">
        <v>0.13058</v>
      </c>
      <c r="D45" s="17" t="n">
        <v>1.75441039235439</v>
      </c>
      <c r="E45" s="17" t="n">
        <v>0.00035999999991</v>
      </c>
    </row>
    <row r="46" customFormat="false" ht="11.25" hidden="false" customHeight="true" outlineLevel="0" collapsed="false">
      <c r="B46" s="18" t="s">
        <v>17</v>
      </c>
      <c r="C46" s="20" t="n">
        <v>0.10358</v>
      </c>
      <c r="D46" s="21" t="s">
        <v>29</v>
      </c>
      <c r="E46" s="20" t="s">
        <v>29</v>
      </c>
    </row>
    <row r="47" customFormat="false" ht="11.25" hidden="false" customHeight="true" outlineLevel="0" collapsed="false">
      <c r="B47" s="18" t="s">
        <v>19</v>
      </c>
      <c r="C47" s="20" t="n">
        <v>0.027</v>
      </c>
      <c r="D47" s="21" t="n">
        <v>8.48484848272727</v>
      </c>
      <c r="E47" s="20" t="n">
        <v>0.00035999999991</v>
      </c>
    </row>
    <row r="48" customFormat="false" ht="11.25" hidden="false" customHeight="true" outlineLevel="0" collapsed="false">
      <c r="B48" s="19" t="s">
        <v>25</v>
      </c>
      <c r="C48" s="17" t="n">
        <v>0.03768</v>
      </c>
      <c r="D48" s="17" t="n">
        <v>24.3196294154545</v>
      </c>
      <c r="E48" s="17" t="n">
        <v>0.001440000000016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9</v>
      </c>
      <c r="E49" s="20" t="s">
        <v>29</v>
      </c>
    </row>
    <row r="50" customFormat="false" ht="11.25" hidden="false" customHeight="true" outlineLevel="0" collapsed="false">
      <c r="B50" s="18" t="s">
        <v>19</v>
      </c>
      <c r="C50" s="20" t="n">
        <v>0.03768</v>
      </c>
      <c r="D50" s="21" t="n">
        <v>24.3196294154545</v>
      </c>
      <c r="E50" s="20" t="n">
        <v>0.001440000000016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7.4817</v>
      </c>
      <c r="D58" s="14" t="n">
        <v>15.5014599273146</v>
      </c>
      <c r="E58" s="14" t="n">
        <v>0.182250000017155</v>
      </c>
    </row>
    <row r="59" customFormat="false" ht="11.25" hidden="false" customHeight="true" outlineLevel="0" collapsed="false">
      <c r="B59" s="13" t="s">
        <v>15</v>
      </c>
      <c r="C59" s="15" t="n">
        <v>6.83724</v>
      </c>
      <c r="D59" s="15" t="n">
        <v>15.372896348495</v>
      </c>
      <c r="E59" s="15" t="n">
        <v>0.165170000018232</v>
      </c>
    </row>
    <row r="60" customFormat="false" ht="11.25" hidden="false" customHeight="true" outlineLevel="0" collapsed="false">
      <c r="B60" s="16" t="s">
        <v>16</v>
      </c>
      <c r="C60" s="17" t="n">
        <v>6.83724</v>
      </c>
      <c r="D60" s="17" t="n">
        <v>15.372896348495</v>
      </c>
      <c r="E60" s="17" t="n">
        <v>0.165170000018232</v>
      </c>
    </row>
    <row r="61" customFormat="false" ht="11.25" hidden="false" customHeight="true" outlineLevel="0" collapsed="false">
      <c r="B61" s="18" t="s">
        <v>17</v>
      </c>
      <c r="C61" s="17" t="n">
        <v>1.28371</v>
      </c>
      <c r="D61" s="17" t="s">
        <v>29</v>
      </c>
      <c r="E61" s="17" t="s">
        <v>29</v>
      </c>
    </row>
    <row r="62" customFormat="false" ht="11.25" hidden="false" customHeight="true" outlineLevel="0" collapsed="false">
      <c r="B62" s="18" t="s">
        <v>19</v>
      </c>
      <c r="C62" s="17" t="n">
        <v>5.55353</v>
      </c>
      <c r="D62" s="17" t="n">
        <v>18.9263732850608</v>
      </c>
      <c r="E62" s="17" t="n">
        <v>0.165170000018232</v>
      </c>
    </row>
    <row r="63" customFormat="false" ht="11.25" hidden="false" customHeight="true" outlineLevel="0" collapsed="false">
      <c r="B63" s="19" t="s">
        <v>20</v>
      </c>
      <c r="C63" s="17" t="n">
        <v>0.17788</v>
      </c>
      <c r="D63" s="17" t="n">
        <v>15.5620745344154</v>
      </c>
      <c r="E63" s="17" t="n">
        <v>0.00435</v>
      </c>
    </row>
    <row r="64" customFormat="false" ht="11.25" hidden="false" customHeight="true" outlineLevel="0" collapsed="false">
      <c r="B64" s="18" t="s">
        <v>17</v>
      </c>
      <c r="C64" s="20" t="n">
        <v>0.00388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0.174</v>
      </c>
      <c r="D65" s="21" t="n">
        <v>15.9090909090909</v>
      </c>
      <c r="E65" s="20" t="n">
        <v>0.00435</v>
      </c>
    </row>
    <row r="66" customFormat="false" ht="11.25" hidden="false" customHeight="true" outlineLevel="0" collapsed="false">
      <c r="B66" s="19" t="s">
        <v>23</v>
      </c>
      <c r="C66" s="17" t="n">
        <v>6.4911</v>
      </c>
      <c r="D66" s="17" t="n">
        <v>15.5897375585331</v>
      </c>
      <c r="E66" s="17" t="n">
        <v>0.159020000018305</v>
      </c>
    </row>
    <row r="67" customFormat="false" ht="11.25" hidden="false" customHeight="true" outlineLevel="0" collapsed="false">
      <c r="B67" s="18" t="s">
        <v>17</v>
      </c>
      <c r="C67" s="20" t="n">
        <v>1.17625</v>
      </c>
      <c r="D67" s="21" t="s">
        <v>29</v>
      </c>
      <c r="E67" s="20" t="s">
        <v>29</v>
      </c>
    </row>
    <row r="68" customFormat="false" ht="11.25" hidden="false" customHeight="true" outlineLevel="0" collapsed="false">
      <c r="B68" s="18" t="s">
        <v>19</v>
      </c>
      <c r="C68" s="22" t="n">
        <v>5.31485</v>
      </c>
      <c r="D68" s="23" t="n">
        <v>19.0399626454545</v>
      </c>
      <c r="E68" s="22" t="n">
        <v>0.159020000018305</v>
      </c>
    </row>
    <row r="69" customFormat="false" ht="11.25" hidden="false" customHeight="true" outlineLevel="0" collapsed="false">
      <c r="B69" s="19" t="s">
        <v>24</v>
      </c>
      <c r="C69" s="17" t="n">
        <v>0.13058</v>
      </c>
      <c r="D69" s="17" t="n">
        <v>1.75441039235439</v>
      </c>
      <c r="E69" s="17" t="n">
        <v>0.00035999999991</v>
      </c>
    </row>
    <row r="70" customFormat="false" ht="11.25" hidden="false" customHeight="true" outlineLevel="0" collapsed="false">
      <c r="B70" s="18" t="s">
        <v>17</v>
      </c>
      <c r="C70" s="20" t="n">
        <v>0.10358</v>
      </c>
      <c r="D70" s="21" t="s">
        <v>29</v>
      </c>
      <c r="E70" s="20" t="s">
        <v>29</v>
      </c>
    </row>
    <row r="71" customFormat="false" ht="11.25" hidden="false" customHeight="true" outlineLevel="0" collapsed="false">
      <c r="B71" s="18" t="s">
        <v>19</v>
      </c>
      <c r="C71" s="20" t="n">
        <v>0.027</v>
      </c>
      <c r="D71" s="21" t="n">
        <v>8.48484848272727</v>
      </c>
      <c r="E71" s="20" t="n">
        <v>0.00035999999991</v>
      </c>
    </row>
    <row r="72" customFormat="false" ht="11.25" hidden="false" customHeight="true" outlineLevel="0" collapsed="false">
      <c r="B72" s="19" t="s">
        <v>25</v>
      </c>
      <c r="C72" s="17" t="n">
        <v>0.03768</v>
      </c>
      <c r="D72" s="17" t="n">
        <v>24.3196294154545</v>
      </c>
      <c r="E72" s="17" t="n">
        <v>0.001440000000016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9</v>
      </c>
      <c r="E73" s="20" t="s">
        <v>29</v>
      </c>
    </row>
    <row r="74" customFormat="false" ht="11.25" hidden="false" customHeight="true" outlineLevel="0" collapsed="false">
      <c r="B74" s="18" t="s">
        <v>19</v>
      </c>
      <c r="C74" s="20" t="n">
        <v>0.03768</v>
      </c>
      <c r="D74" s="21" t="n">
        <v>24.3196294154545</v>
      </c>
      <c r="E74" s="20" t="n">
        <v>0.001440000000016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7.4817</v>
      </c>
      <c r="D82" s="14" t="n">
        <v>15.5014599273146</v>
      </c>
      <c r="E82" s="14" t="n">
        <v>0.182250000017155</v>
      </c>
    </row>
    <row r="83" customFormat="false" ht="11.25" hidden="false" customHeight="true" outlineLevel="0" collapsed="false">
      <c r="B83" s="13" t="s">
        <v>15</v>
      </c>
      <c r="C83" s="15" t="n">
        <v>6.83724</v>
      </c>
      <c r="D83" s="15" t="n">
        <v>15.372896348495</v>
      </c>
      <c r="E83" s="15" t="n">
        <v>0.165170000018232</v>
      </c>
    </row>
    <row r="84" customFormat="false" ht="11.25" hidden="false" customHeight="true" outlineLevel="0" collapsed="false">
      <c r="B84" s="16" t="s">
        <v>16</v>
      </c>
      <c r="C84" s="17" t="n">
        <v>6.83724</v>
      </c>
      <c r="D84" s="17" t="n">
        <v>15.372896348495</v>
      </c>
      <c r="E84" s="17" t="n">
        <v>0.165170000018232</v>
      </c>
    </row>
    <row r="85" customFormat="false" ht="11.25" hidden="false" customHeight="true" outlineLevel="0" collapsed="false">
      <c r="B85" s="18" t="s">
        <v>17</v>
      </c>
      <c r="C85" s="17" t="n">
        <v>1.28371</v>
      </c>
      <c r="D85" s="17" t="s">
        <v>29</v>
      </c>
      <c r="E85" s="17" t="s">
        <v>29</v>
      </c>
    </row>
    <row r="86" customFormat="false" ht="11.25" hidden="false" customHeight="true" outlineLevel="0" collapsed="false">
      <c r="B86" s="18" t="s">
        <v>19</v>
      </c>
      <c r="C86" s="17" t="n">
        <v>5.55353</v>
      </c>
      <c r="D86" s="17" t="n">
        <v>18.9263732850608</v>
      </c>
      <c r="E86" s="17" t="n">
        <v>0.165170000018232</v>
      </c>
    </row>
    <row r="87" customFormat="false" ht="11.25" hidden="false" customHeight="true" outlineLevel="0" collapsed="false">
      <c r="B87" s="19" t="s">
        <v>20</v>
      </c>
      <c r="C87" s="17" t="n">
        <v>0.17788</v>
      </c>
      <c r="D87" s="17" t="n">
        <v>15.5620745344154</v>
      </c>
      <c r="E87" s="17" t="n">
        <v>0.00435</v>
      </c>
    </row>
    <row r="88" customFormat="false" ht="11.25" hidden="false" customHeight="true" outlineLevel="0" collapsed="false">
      <c r="B88" s="18" t="s">
        <v>17</v>
      </c>
      <c r="C88" s="20" t="n">
        <v>0.00388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0.174</v>
      </c>
      <c r="D89" s="21" t="n">
        <v>15.9090909090909</v>
      </c>
      <c r="E89" s="20" t="n">
        <v>0.00435</v>
      </c>
    </row>
    <row r="90" customFormat="false" ht="11.25" hidden="false" customHeight="true" outlineLevel="0" collapsed="false">
      <c r="B90" s="19" t="s">
        <v>23</v>
      </c>
      <c r="C90" s="17" t="n">
        <v>6.4911</v>
      </c>
      <c r="D90" s="17" t="n">
        <v>15.5897375585331</v>
      </c>
      <c r="E90" s="17" t="n">
        <v>0.159020000018305</v>
      </c>
    </row>
    <row r="91" customFormat="false" ht="11.25" hidden="false" customHeight="true" outlineLevel="0" collapsed="false">
      <c r="B91" s="18" t="s">
        <v>17</v>
      </c>
      <c r="C91" s="20" t="n">
        <v>1.17625</v>
      </c>
      <c r="D91" s="21" t="s">
        <v>29</v>
      </c>
      <c r="E91" s="20" t="s">
        <v>29</v>
      </c>
    </row>
    <row r="92" customFormat="false" ht="11.25" hidden="false" customHeight="true" outlineLevel="0" collapsed="false">
      <c r="B92" s="18" t="s">
        <v>19</v>
      </c>
      <c r="C92" s="22" t="n">
        <v>5.31485</v>
      </c>
      <c r="D92" s="23" t="n">
        <v>19.0399626454545</v>
      </c>
      <c r="E92" s="22" t="n">
        <v>0.159020000018305</v>
      </c>
    </row>
    <row r="93" customFormat="false" ht="11.25" hidden="false" customHeight="true" outlineLevel="0" collapsed="false">
      <c r="B93" s="19" t="s">
        <v>24</v>
      </c>
      <c r="C93" s="17" t="n">
        <v>0.13058</v>
      </c>
      <c r="D93" s="17" t="n">
        <v>1.75441039235439</v>
      </c>
      <c r="E93" s="17" t="n">
        <v>0.00035999999991</v>
      </c>
    </row>
    <row r="94" customFormat="false" ht="11.25" hidden="false" customHeight="true" outlineLevel="0" collapsed="false">
      <c r="B94" s="18" t="s">
        <v>17</v>
      </c>
      <c r="C94" s="20" t="n">
        <v>0.10358</v>
      </c>
      <c r="D94" s="21" t="s">
        <v>29</v>
      </c>
      <c r="E94" s="20" t="s">
        <v>29</v>
      </c>
    </row>
    <row r="95" customFormat="false" ht="11.25" hidden="false" customHeight="true" outlineLevel="0" collapsed="false">
      <c r="B95" s="18" t="s">
        <v>19</v>
      </c>
      <c r="C95" s="20" t="n">
        <v>0.027</v>
      </c>
      <c r="D95" s="21" t="n">
        <v>8.48484848272727</v>
      </c>
      <c r="E95" s="20" t="n">
        <v>0.00035999999991</v>
      </c>
    </row>
    <row r="96" customFormat="false" ht="11.25" hidden="false" customHeight="true" outlineLevel="0" collapsed="false">
      <c r="B96" s="19" t="s">
        <v>25</v>
      </c>
      <c r="C96" s="17" t="n">
        <v>0.03768</v>
      </c>
      <c r="D96" s="17" t="n">
        <v>24.3196294154545</v>
      </c>
      <c r="E96" s="17" t="n">
        <v>0.001440000000016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9</v>
      </c>
      <c r="E97" s="20" t="s">
        <v>29</v>
      </c>
    </row>
    <row r="98" customFormat="false" ht="11.25" hidden="false" customHeight="true" outlineLevel="0" collapsed="false">
      <c r="B98" s="18" t="s">
        <v>19</v>
      </c>
      <c r="C98" s="20" t="n">
        <v>0.03768</v>
      </c>
      <c r="D98" s="21" t="n">
        <v>24.3196294154545</v>
      </c>
      <c r="E98" s="20" t="n">
        <v>0.001440000000016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7.4817</v>
      </c>
      <c r="D106" s="14" t="n">
        <v>15.5014599273146</v>
      </c>
      <c r="E106" s="14" t="n">
        <v>0.182250000017155</v>
      </c>
    </row>
    <row r="107" customFormat="false" ht="11.25" hidden="false" customHeight="true" outlineLevel="0" collapsed="false">
      <c r="B107" s="13" t="s">
        <v>15</v>
      </c>
      <c r="C107" s="15" t="n">
        <v>6.83724</v>
      </c>
      <c r="D107" s="15" t="n">
        <v>15.372896348495</v>
      </c>
      <c r="E107" s="15" t="n">
        <v>0.165170000018232</v>
      </c>
    </row>
    <row r="108" customFormat="false" ht="11.25" hidden="false" customHeight="true" outlineLevel="0" collapsed="false">
      <c r="B108" s="16" t="s">
        <v>16</v>
      </c>
      <c r="C108" s="17" t="n">
        <v>6.83724</v>
      </c>
      <c r="D108" s="17" t="n">
        <v>15.372896348495</v>
      </c>
      <c r="E108" s="17" t="n">
        <v>0.165170000018232</v>
      </c>
    </row>
    <row r="109" customFormat="false" ht="11.25" hidden="false" customHeight="true" outlineLevel="0" collapsed="false">
      <c r="B109" s="18" t="s">
        <v>17</v>
      </c>
      <c r="C109" s="17" t="n">
        <v>1.28371</v>
      </c>
      <c r="D109" s="17" t="s">
        <v>29</v>
      </c>
      <c r="E109" s="17" t="s">
        <v>29</v>
      </c>
    </row>
    <row r="110" customFormat="false" ht="11.25" hidden="false" customHeight="true" outlineLevel="0" collapsed="false">
      <c r="B110" s="18" t="s">
        <v>19</v>
      </c>
      <c r="C110" s="17" t="n">
        <v>5.55353</v>
      </c>
      <c r="D110" s="17" t="n">
        <v>18.9263732850608</v>
      </c>
      <c r="E110" s="17" t="n">
        <v>0.165170000018232</v>
      </c>
    </row>
    <row r="111" customFormat="false" ht="11.25" hidden="false" customHeight="true" outlineLevel="0" collapsed="false">
      <c r="B111" s="19" t="s">
        <v>20</v>
      </c>
      <c r="C111" s="17" t="n">
        <v>0.17788</v>
      </c>
      <c r="D111" s="17" t="n">
        <v>15.5620745344154</v>
      </c>
      <c r="E111" s="17" t="n">
        <v>0.00435</v>
      </c>
    </row>
    <row r="112" customFormat="false" ht="11.25" hidden="false" customHeight="true" outlineLevel="0" collapsed="false">
      <c r="B112" s="18" t="s">
        <v>17</v>
      </c>
      <c r="C112" s="20" t="n">
        <v>0.00388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0.174</v>
      </c>
      <c r="D113" s="21" t="n">
        <v>15.9090909090909</v>
      </c>
      <c r="E113" s="20" t="n">
        <v>0.00435</v>
      </c>
    </row>
    <row r="114" customFormat="false" ht="11.25" hidden="false" customHeight="true" outlineLevel="0" collapsed="false">
      <c r="B114" s="19" t="s">
        <v>23</v>
      </c>
      <c r="C114" s="17" t="n">
        <v>6.4911</v>
      </c>
      <c r="D114" s="17" t="n">
        <v>15.5897375585331</v>
      </c>
      <c r="E114" s="17" t="n">
        <v>0.159020000018305</v>
      </c>
    </row>
    <row r="115" customFormat="false" ht="11.25" hidden="false" customHeight="true" outlineLevel="0" collapsed="false">
      <c r="B115" s="18" t="s">
        <v>17</v>
      </c>
      <c r="C115" s="20" t="n">
        <v>1.17625</v>
      </c>
      <c r="D115" s="21" t="s">
        <v>29</v>
      </c>
      <c r="E115" s="20" t="s">
        <v>29</v>
      </c>
    </row>
    <row r="116" customFormat="false" ht="11.25" hidden="false" customHeight="true" outlineLevel="0" collapsed="false">
      <c r="B116" s="18" t="s">
        <v>19</v>
      </c>
      <c r="C116" s="22" t="n">
        <v>5.31485</v>
      </c>
      <c r="D116" s="23" t="n">
        <v>19.0399626454545</v>
      </c>
      <c r="E116" s="22" t="n">
        <v>0.159020000018305</v>
      </c>
    </row>
    <row r="117" customFormat="false" ht="11.25" hidden="false" customHeight="true" outlineLevel="0" collapsed="false">
      <c r="B117" s="19" t="s">
        <v>24</v>
      </c>
      <c r="C117" s="17" t="n">
        <v>0.13058</v>
      </c>
      <c r="D117" s="17" t="n">
        <v>1.75441039235439</v>
      </c>
      <c r="E117" s="17" t="n">
        <v>0.00035999999991</v>
      </c>
    </row>
    <row r="118" customFormat="false" ht="11.25" hidden="false" customHeight="true" outlineLevel="0" collapsed="false">
      <c r="B118" s="18" t="s">
        <v>17</v>
      </c>
      <c r="C118" s="20" t="n">
        <v>0.10358</v>
      </c>
      <c r="D118" s="21" t="s">
        <v>29</v>
      </c>
      <c r="E118" s="20" t="s">
        <v>29</v>
      </c>
    </row>
    <row r="119" customFormat="false" ht="11.25" hidden="false" customHeight="true" outlineLevel="0" collapsed="false">
      <c r="B119" s="18" t="s">
        <v>19</v>
      </c>
      <c r="C119" s="20" t="n">
        <v>0.027</v>
      </c>
      <c r="D119" s="21" t="n">
        <v>8.48484848272727</v>
      </c>
      <c r="E119" s="20" t="n">
        <v>0.00035999999991</v>
      </c>
    </row>
    <row r="120" customFormat="false" ht="11.25" hidden="false" customHeight="true" outlineLevel="0" collapsed="false">
      <c r="B120" s="19" t="s">
        <v>25</v>
      </c>
      <c r="C120" s="17" t="n">
        <v>0.03768</v>
      </c>
      <c r="D120" s="17" t="n">
        <v>24.3196294154545</v>
      </c>
      <c r="E120" s="17" t="n">
        <v>0.001440000000016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9</v>
      </c>
      <c r="E121" s="20" t="s">
        <v>29</v>
      </c>
    </row>
    <row r="122" customFormat="false" ht="11.25" hidden="false" customHeight="true" outlineLevel="0" collapsed="false">
      <c r="B122" s="18" t="s">
        <v>19</v>
      </c>
      <c r="C122" s="20" t="n">
        <v>0.03768</v>
      </c>
      <c r="D122" s="21" t="n">
        <v>24.3196294154545</v>
      </c>
      <c r="E122" s="20" t="n">
        <v>0.001440000000016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7.4817</v>
      </c>
      <c r="D130" s="14" t="n">
        <v>15.5014599273146</v>
      </c>
      <c r="E130" s="14" t="n">
        <v>0.182250000017155</v>
      </c>
    </row>
    <row r="131" customFormat="false" ht="11.25" hidden="false" customHeight="true" outlineLevel="0" collapsed="false">
      <c r="B131" s="13" t="s">
        <v>15</v>
      </c>
      <c r="C131" s="15" t="n">
        <v>6.83724</v>
      </c>
      <c r="D131" s="15" t="n">
        <v>15.372896348495</v>
      </c>
      <c r="E131" s="15" t="n">
        <v>0.165170000018232</v>
      </c>
    </row>
    <row r="132" customFormat="false" ht="11.25" hidden="false" customHeight="true" outlineLevel="0" collapsed="false">
      <c r="B132" s="16" t="s">
        <v>16</v>
      </c>
      <c r="C132" s="17" t="n">
        <v>6.83724</v>
      </c>
      <c r="D132" s="17" t="n">
        <v>15.372896348495</v>
      </c>
      <c r="E132" s="17" t="n">
        <v>0.165170000018232</v>
      </c>
    </row>
    <row r="133" customFormat="false" ht="11.25" hidden="false" customHeight="true" outlineLevel="0" collapsed="false">
      <c r="B133" s="18" t="s">
        <v>17</v>
      </c>
      <c r="C133" s="17" t="n">
        <v>1.28371</v>
      </c>
      <c r="D133" s="17" t="s">
        <v>29</v>
      </c>
      <c r="E133" s="17" t="s">
        <v>29</v>
      </c>
    </row>
    <row r="134" customFormat="false" ht="11.25" hidden="false" customHeight="true" outlineLevel="0" collapsed="false">
      <c r="B134" s="18" t="s">
        <v>19</v>
      </c>
      <c r="C134" s="17" t="n">
        <v>5.55353</v>
      </c>
      <c r="D134" s="17" t="n">
        <v>18.9263732850608</v>
      </c>
      <c r="E134" s="17" t="n">
        <v>0.165170000018232</v>
      </c>
    </row>
    <row r="135" customFormat="false" ht="11.25" hidden="false" customHeight="true" outlineLevel="0" collapsed="false">
      <c r="B135" s="19" t="s">
        <v>20</v>
      </c>
      <c r="C135" s="17" t="n">
        <v>0.17788</v>
      </c>
      <c r="D135" s="17" t="n">
        <v>15.5620745344154</v>
      </c>
      <c r="E135" s="17" t="n">
        <v>0.00435</v>
      </c>
    </row>
    <row r="136" customFormat="false" ht="11.25" hidden="false" customHeight="true" outlineLevel="0" collapsed="false">
      <c r="B136" s="18" t="s">
        <v>17</v>
      </c>
      <c r="C136" s="20" t="n">
        <v>0.00388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0.174</v>
      </c>
      <c r="D137" s="21" t="n">
        <v>15.9090909090909</v>
      </c>
      <c r="E137" s="20" t="n">
        <v>0.00435</v>
      </c>
    </row>
    <row r="138" customFormat="false" ht="11.25" hidden="false" customHeight="true" outlineLevel="0" collapsed="false">
      <c r="B138" s="19" t="s">
        <v>23</v>
      </c>
      <c r="C138" s="17" t="n">
        <v>6.4911</v>
      </c>
      <c r="D138" s="17" t="n">
        <v>15.5897375585331</v>
      </c>
      <c r="E138" s="17" t="n">
        <v>0.159020000018305</v>
      </c>
    </row>
    <row r="139" customFormat="false" ht="11.25" hidden="false" customHeight="true" outlineLevel="0" collapsed="false">
      <c r="B139" s="18" t="s">
        <v>17</v>
      </c>
      <c r="C139" s="20" t="n">
        <v>1.17625</v>
      </c>
      <c r="D139" s="21" t="s">
        <v>29</v>
      </c>
      <c r="E139" s="20" t="s">
        <v>29</v>
      </c>
    </row>
    <row r="140" customFormat="false" ht="11.25" hidden="false" customHeight="true" outlineLevel="0" collapsed="false">
      <c r="B140" s="18" t="s">
        <v>19</v>
      </c>
      <c r="C140" s="22" t="n">
        <v>5.31485</v>
      </c>
      <c r="D140" s="23" t="n">
        <v>19.0399626454545</v>
      </c>
      <c r="E140" s="22" t="n">
        <v>0.159020000018305</v>
      </c>
    </row>
    <row r="141" customFormat="false" ht="11.25" hidden="false" customHeight="true" outlineLevel="0" collapsed="false">
      <c r="B141" s="19" t="s">
        <v>24</v>
      </c>
      <c r="C141" s="17" t="n">
        <v>0.13058</v>
      </c>
      <c r="D141" s="17" t="n">
        <v>1.75441039235439</v>
      </c>
      <c r="E141" s="17" t="n">
        <v>0.00035999999991</v>
      </c>
    </row>
    <row r="142" customFormat="false" ht="11.25" hidden="false" customHeight="true" outlineLevel="0" collapsed="false">
      <c r="B142" s="18" t="s">
        <v>17</v>
      </c>
      <c r="C142" s="20" t="n">
        <v>0.10358</v>
      </c>
      <c r="D142" s="21" t="s">
        <v>29</v>
      </c>
      <c r="E142" s="20" t="s">
        <v>29</v>
      </c>
    </row>
    <row r="143" customFormat="false" ht="11.25" hidden="false" customHeight="true" outlineLevel="0" collapsed="false">
      <c r="B143" s="18" t="s">
        <v>19</v>
      </c>
      <c r="C143" s="20" t="n">
        <v>0.027</v>
      </c>
      <c r="D143" s="21" t="n">
        <v>8.48484848272727</v>
      </c>
      <c r="E143" s="20" t="n">
        <v>0.00035999999991</v>
      </c>
    </row>
    <row r="144" customFormat="false" ht="11.25" hidden="false" customHeight="true" outlineLevel="0" collapsed="false">
      <c r="B144" s="19" t="s">
        <v>25</v>
      </c>
      <c r="C144" s="17" t="n">
        <v>0.03768</v>
      </c>
      <c r="D144" s="17" t="n">
        <v>24.3196294154545</v>
      </c>
      <c r="E144" s="17" t="n">
        <v>0.001440000000016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9</v>
      </c>
      <c r="E145" s="20" t="s">
        <v>29</v>
      </c>
    </row>
    <row r="146" customFormat="false" ht="11.25" hidden="false" customHeight="true" outlineLevel="0" collapsed="false">
      <c r="B146" s="18" t="s">
        <v>19</v>
      </c>
      <c r="C146" s="20" t="n">
        <v>0.03768</v>
      </c>
      <c r="D146" s="21" t="n">
        <v>24.3196294154545</v>
      </c>
      <c r="E146" s="20" t="n">
        <v>0.001440000000016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7.4817</v>
      </c>
      <c r="D154" s="14" t="n">
        <v>15.5014599273146</v>
      </c>
      <c r="E154" s="14" t="n">
        <v>0.182250000017155</v>
      </c>
    </row>
    <row r="155" customFormat="false" ht="11.25" hidden="false" customHeight="true" outlineLevel="0" collapsed="false">
      <c r="B155" s="13" t="s">
        <v>15</v>
      </c>
      <c r="C155" s="15" t="n">
        <v>6.83724</v>
      </c>
      <c r="D155" s="15" t="n">
        <v>15.372896348495</v>
      </c>
      <c r="E155" s="15" t="n">
        <v>0.165170000018232</v>
      </c>
    </row>
    <row r="156" customFormat="false" ht="11.25" hidden="false" customHeight="true" outlineLevel="0" collapsed="false">
      <c r="B156" s="16" t="s">
        <v>16</v>
      </c>
      <c r="C156" s="17" t="n">
        <v>6.83724</v>
      </c>
      <c r="D156" s="17" t="n">
        <v>15.372896348495</v>
      </c>
      <c r="E156" s="17" t="n">
        <v>0.165170000018232</v>
      </c>
    </row>
    <row r="157" customFormat="false" ht="11.25" hidden="false" customHeight="true" outlineLevel="0" collapsed="false">
      <c r="B157" s="18" t="s">
        <v>17</v>
      </c>
      <c r="C157" s="17" t="n">
        <v>1.28371</v>
      </c>
      <c r="D157" s="17" t="s">
        <v>29</v>
      </c>
      <c r="E157" s="17" t="s">
        <v>29</v>
      </c>
    </row>
    <row r="158" customFormat="false" ht="11.25" hidden="false" customHeight="true" outlineLevel="0" collapsed="false">
      <c r="B158" s="18" t="s">
        <v>19</v>
      </c>
      <c r="C158" s="17" t="n">
        <v>5.55353</v>
      </c>
      <c r="D158" s="17" t="n">
        <v>18.9263732850608</v>
      </c>
      <c r="E158" s="17" t="n">
        <v>0.165170000018232</v>
      </c>
    </row>
    <row r="159" customFormat="false" ht="11.25" hidden="false" customHeight="true" outlineLevel="0" collapsed="false">
      <c r="B159" s="19" t="s">
        <v>20</v>
      </c>
      <c r="C159" s="17" t="n">
        <v>0.17788</v>
      </c>
      <c r="D159" s="17" t="n">
        <v>15.5620745344154</v>
      </c>
      <c r="E159" s="17" t="n">
        <v>0.00435</v>
      </c>
    </row>
    <row r="160" customFormat="false" ht="11.25" hidden="false" customHeight="true" outlineLevel="0" collapsed="false">
      <c r="B160" s="18" t="s">
        <v>17</v>
      </c>
      <c r="C160" s="20" t="n">
        <v>0.00388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0.174</v>
      </c>
      <c r="D161" s="21" t="n">
        <v>15.9090909090909</v>
      </c>
      <c r="E161" s="20" t="n">
        <v>0.00435</v>
      </c>
    </row>
    <row r="162" customFormat="false" ht="11.25" hidden="false" customHeight="true" outlineLevel="0" collapsed="false">
      <c r="B162" s="19" t="s">
        <v>23</v>
      </c>
      <c r="C162" s="17" t="n">
        <v>6.4911</v>
      </c>
      <c r="D162" s="17" t="n">
        <v>15.5897375585331</v>
      </c>
      <c r="E162" s="17" t="n">
        <v>0.159020000018305</v>
      </c>
    </row>
    <row r="163" customFormat="false" ht="11.25" hidden="false" customHeight="true" outlineLevel="0" collapsed="false">
      <c r="B163" s="18" t="s">
        <v>17</v>
      </c>
      <c r="C163" s="20" t="n">
        <v>1.17625</v>
      </c>
      <c r="D163" s="21" t="s">
        <v>29</v>
      </c>
      <c r="E163" s="20" t="s">
        <v>29</v>
      </c>
    </row>
    <row r="164" customFormat="false" ht="11.25" hidden="false" customHeight="true" outlineLevel="0" collapsed="false">
      <c r="B164" s="18" t="s">
        <v>19</v>
      </c>
      <c r="C164" s="22" t="n">
        <v>5.31485</v>
      </c>
      <c r="D164" s="23" t="n">
        <v>19.0399626454545</v>
      </c>
      <c r="E164" s="22" t="n">
        <v>0.159020000018305</v>
      </c>
    </row>
    <row r="165" customFormat="false" ht="11.25" hidden="false" customHeight="true" outlineLevel="0" collapsed="false">
      <c r="B165" s="19" t="s">
        <v>24</v>
      </c>
      <c r="C165" s="17" t="n">
        <v>0.13058</v>
      </c>
      <c r="D165" s="17" t="n">
        <v>1.75441039235439</v>
      </c>
      <c r="E165" s="17" t="n">
        <v>0.00035999999991</v>
      </c>
    </row>
    <row r="166" customFormat="false" ht="11.25" hidden="false" customHeight="true" outlineLevel="0" collapsed="false">
      <c r="B166" s="18" t="s">
        <v>17</v>
      </c>
      <c r="C166" s="20" t="n">
        <v>0.10358</v>
      </c>
      <c r="D166" s="21" t="s">
        <v>29</v>
      </c>
      <c r="E166" s="20" t="s">
        <v>29</v>
      </c>
    </row>
    <row r="167" customFormat="false" ht="11.25" hidden="false" customHeight="true" outlineLevel="0" collapsed="false">
      <c r="B167" s="18" t="s">
        <v>19</v>
      </c>
      <c r="C167" s="20" t="n">
        <v>0.027</v>
      </c>
      <c r="D167" s="21" t="n">
        <v>8.48484848272727</v>
      </c>
      <c r="E167" s="20" t="n">
        <v>0.00035999999991</v>
      </c>
    </row>
    <row r="168" customFormat="false" ht="11.25" hidden="false" customHeight="true" outlineLevel="0" collapsed="false">
      <c r="B168" s="19" t="s">
        <v>25</v>
      </c>
      <c r="C168" s="17" t="n">
        <v>0.03768</v>
      </c>
      <c r="D168" s="17" t="n">
        <v>24.3196294154545</v>
      </c>
      <c r="E168" s="17" t="n">
        <v>0.001440000000016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9</v>
      </c>
      <c r="E169" s="20" t="s">
        <v>29</v>
      </c>
    </row>
    <row r="170" customFormat="false" ht="11.25" hidden="false" customHeight="true" outlineLevel="0" collapsed="false">
      <c r="B170" s="18" t="s">
        <v>19</v>
      </c>
      <c r="C170" s="20" t="n">
        <v>0.03768</v>
      </c>
      <c r="D170" s="21" t="n">
        <v>24.3196294154545</v>
      </c>
      <c r="E170" s="20" t="n">
        <v>0.001440000000016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7.4817</v>
      </c>
      <c r="D178" s="14" t="n">
        <v>15.5014599273146</v>
      </c>
      <c r="E178" s="14" t="n">
        <v>0.182250000017155</v>
      </c>
    </row>
    <row r="179" customFormat="false" ht="11.25" hidden="false" customHeight="true" outlineLevel="0" collapsed="false">
      <c r="B179" s="13" t="s">
        <v>15</v>
      </c>
      <c r="C179" s="15" t="n">
        <v>6.83724</v>
      </c>
      <c r="D179" s="15" t="n">
        <v>15.372896348495</v>
      </c>
      <c r="E179" s="15" t="n">
        <v>0.165170000018232</v>
      </c>
    </row>
    <row r="180" customFormat="false" ht="11.25" hidden="false" customHeight="true" outlineLevel="0" collapsed="false">
      <c r="B180" s="16" t="s">
        <v>16</v>
      </c>
      <c r="C180" s="17" t="n">
        <v>6.83724</v>
      </c>
      <c r="D180" s="17" t="n">
        <v>15.372896348495</v>
      </c>
      <c r="E180" s="17" t="n">
        <v>0.165170000018232</v>
      </c>
    </row>
    <row r="181" customFormat="false" ht="11.25" hidden="false" customHeight="true" outlineLevel="0" collapsed="false">
      <c r="B181" s="18" t="s">
        <v>17</v>
      </c>
      <c r="C181" s="17" t="n">
        <v>1.28371</v>
      </c>
      <c r="D181" s="17" t="s">
        <v>29</v>
      </c>
      <c r="E181" s="17" t="s">
        <v>29</v>
      </c>
    </row>
    <row r="182" customFormat="false" ht="11.25" hidden="false" customHeight="true" outlineLevel="0" collapsed="false">
      <c r="B182" s="18" t="s">
        <v>19</v>
      </c>
      <c r="C182" s="17" t="n">
        <v>5.55353</v>
      </c>
      <c r="D182" s="17" t="n">
        <v>18.9263732850608</v>
      </c>
      <c r="E182" s="17" t="n">
        <v>0.165170000018232</v>
      </c>
    </row>
    <row r="183" customFormat="false" ht="11.25" hidden="false" customHeight="true" outlineLevel="0" collapsed="false">
      <c r="B183" s="19" t="s">
        <v>20</v>
      </c>
      <c r="C183" s="17" t="n">
        <v>0.17788</v>
      </c>
      <c r="D183" s="17" t="n">
        <v>15.5620745344154</v>
      </c>
      <c r="E183" s="17" t="n">
        <v>0.00435</v>
      </c>
    </row>
    <row r="184" customFormat="false" ht="11.25" hidden="false" customHeight="true" outlineLevel="0" collapsed="false">
      <c r="B184" s="18" t="s">
        <v>17</v>
      </c>
      <c r="C184" s="20" t="n">
        <v>0.00388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0.174</v>
      </c>
      <c r="D185" s="21" t="n">
        <v>15.9090909090909</v>
      </c>
      <c r="E185" s="20" t="n">
        <v>0.00435</v>
      </c>
    </row>
    <row r="186" customFormat="false" ht="11.25" hidden="false" customHeight="true" outlineLevel="0" collapsed="false">
      <c r="B186" s="19" t="s">
        <v>23</v>
      </c>
      <c r="C186" s="17" t="n">
        <v>6.4911</v>
      </c>
      <c r="D186" s="17" t="n">
        <v>15.5897375585331</v>
      </c>
      <c r="E186" s="17" t="n">
        <v>0.159020000018305</v>
      </c>
    </row>
    <row r="187" customFormat="false" ht="11.25" hidden="false" customHeight="true" outlineLevel="0" collapsed="false">
      <c r="B187" s="18" t="s">
        <v>17</v>
      </c>
      <c r="C187" s="20" t="n">
        <v>1.17625</v>
      </c>
      <c r="D187" s="21" t="s">
        <v>29</v>
      </c>
      <c r="E187" s="20" t="s">
        <v>29</v>
      </c>
    </row>
    <row r="188" customFormat="false" ht="11.25" hidden="false" customHeight="true" outlineLevel="0" collapsed="false">
      <c r="B188" s="18" t="s">
        <v>19</v>
      </c>
      <c r="C188" s="22" t="n">
        <v>5.31485</v>
      </c>
      <c r="D188" s="23" t="n">
        <v>19.0399626454545</v>
      </c>
      <c r="E188" s="22" t="n">
        <v>0.159020000018305</v>
      </c>
    </row>
    <row r="189" customFormat="false" ht="11.25" hidden="false" customHeight="true" outlineLevel="0" collapsed="false">
      <c r="B189" s="19" t="s">
        <v>24</v>
      </c>
      <c r="C189" s="17" t="n">
        <v>0.13058</v>
      </c>
      <c r="D189" s="17" t="n">
        <v>1.75441039235439</v>
      </c>
      <c r="E189" s="17" t="n">
        <v>0.00035999999991</v>
      </c>
    </row>
    <row r="190" customFormat="false" ht="11.25" hidden="false" customHeight="true" outlineLevel="0" collapsed="false">
      <c r="B190" s="18" t="s">
        <v>17</v>
      </c>
      <c r="C190" s="20" t="n">
        <v>0.10358</v>
      </c>
      <c r="D190" s="21" t="s">
        <v>29</v>
      </c>
      <c r="E190" s="20" t="s">
        <v>29</v>
      </c>
    </row>
    <row r="191" customFormat="false" ht="11.25" hidden="false" customHeight="true" outlineLevel="0" collapsed="false">
      <c r="B191" s="18" t="s">
        <v>19</v>
      </c>
      <c r="C191" s="20" t="n">
        <v>0.027</v>
      </c>
      <c r="D191" s="21" t="n">
        <v>8.48484848272727</v>
      </c>
      <c r="E191" s="20" t="n">
        <v>0.00035999999991</v>
      </c>
    </row>
    <row r="192" customFormat="false" ht="11.25" hidden="false" customHeight="true" outlineLevel="0" collapsed="false">
      <c r="B192" s="19" t="s">
        <v>25</v>
      </c>
      <c r="C192" s="17" t="n">
        <v>0.03768</v>
      </c>
      <c r="D192" s="17" t="n">
        <v>24.3196294154545</v>
      </c>
      <c r="E192" s="17" t="n">
        <v>0.001440000000016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9</v>
      </c>
      <c r="E193" s="20" t="s">
        <v>29</v>
      </c>
    </row>
    <row r="194" customFormat="false" ht="11.25" hidden="false" customHeight="true" outlineLevel="0" collapsed="false">
      <c r="B194" s="18" t="s">
        <v>19</v>
      </c>
      <c r="C194" s="20" t="n">
        <v>0.03768</v>
      </c>
      <c r="D194" s="21" t="n">
        <v>24.3196294154545</v>
      </c>
      <c r="E194" s="20" t="n">
        <v>0.001440000000016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7.4817</v>
      </c>
      <c r="D202" s="14" t="n">
        <v>15.5014599273146</v>
      </c>
      <c r="E202" s="14" t="n">
        <v>0.182250000017155</v>
      </c>
    </row>
    <row r="203" customFormat="false" ht="11.25" hidden="false" customHeight="true" outlineLevel="0" collapsed="false">
      <c r="B203" s="13" t="s">
        <v>15</v>
      </c>
      <c r="C203" s="15" t="n">
        <v>6.83724</v>
      </c>
      <c r="D203" s="15" t="n">
        <v>15.372896348495</v>
      </c>
      <c r="E203" s="15" t="n">
        <v>0.165170000018232</v>
      </c>
    </row>
    <row r="204" customFormat="false" ht="11.25" hidden="false" customHeight="true" outlineLevel="0" collapsed="false">
      <c r="B204" s="16" t="s">
        <v>16</v>
      </c>
      <c r="C204" s="17" t="n">
        <v>6.83724</v>
      </c>
      <c r="D204" s="17" t="n">
        <v>15.372896348495</v>
      </c>
      <c r="E204" s="17" t="n">
        <v>0.165170000018232</v>
      </c>
    </row>
    <row r="205" customFormat="false" ht="11.25" hidden="false" customHeight="true" outlineLevel="0" collapsed="false">
      <c r="B205" s="18" t="s">
        <v>17</v>
      </c>
      <c r="C205" s="17" t="n">
        <v>1.28371</v>
      </c>
      <c r="D205" s="17" t="s">
        <v>29</v>
      </c>
      <c r="E205" s="17" t="s">
        <v>29</v>
      </c>
    </row>
    <row r="206" customFormat="false" ht="11.25" hidden="false" customHeight="true" outlineLevel="0" collapsed="false">
      <c r="B206" s="18" t="s">
        <v>19</v>
      </c>
      <c r="C206" s="17" t="n">
        <v>5.55353</v>
      </c>
      <c r="D206" s="17" t="n">
        <v>18.9263732850608</v>
      </c>
      <c r="E206" s="17" t="n">
        <v>0.165170000018232</v>
      </c>
    </row>
    <row r="207" customFormat="false" ht="11.25" hidden="false" customHeight="true" outlineLevel="0" collapsed="false">
      <c r="B207" s="19" t="s">
        <v>20</v>
      </c>
      <c r="C207" s="17" t="n">
        <v>0.17788</v>
      </c>
      <c r="D207" s="17" t="n">
        <v>15.5620745344154</v>
      </c>
      <c r="E207" s="17" t="n">
        <v>0.00435</v>
      </c>
    </row>
    <row r="208" customFormat="false" ht="11.25" hidden="false" customHeight="true" outlineLevel="0" collapsed="false">
      <c r="B208" s="18" t="s">
        <v>17</v>
      </c>
      <c r="C208" s="20" t="n">
        <v>0.00388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0.174</v>
      </c>
      <c r="D209" s="21" t="n">
        <v>15.9090909090909</v>
      </c>
      <c r="E209" s="20" t="n">
        <v>0.00435</v>
      </c>
    </row>
    <row r="210" customFormat="false" ht="11.25" hidden="false" customHeight="true" outlineLevel="0" collapsed="false">
      <c r="B210" s="19" t="s">
        <v>23</v>
      </c>
      <c r="C210" s="17" t="n">
        <v>6.4911</v>
      </c>
      <c r="D210" s="17" t="n">
        <v>15.5897375585331</v>
      </c>
      <c r="E210" s="17" t="n">
        <v>0.159020000018305</v>
      </c>
    </row>
    <row r="211" customFormat="false" ht="11.25" hidden="false" customHeight="true" outlineLevel="0" collapsed="false">
      <c r="B211" s="18" t="s">
        <v>17</v>
      </c>
      <c r="C211" s="20" t="n">
        <v>1.17625</v>
      </c>
      <c r="D211" s="21" t="s">
        <v>29</v>
      </c>
      <c r="E211" s="20" t="s">
        <v>29</v>
      </c>
    </row>
    <row r="212" customFormat="false" ht="11.25" hidden="false" customHeight="true" outlineLevel="0" collapsed="false">
      <c r="B212" s="18" t="s">
        <v>19</v>
      </c>
      <c r="C212" s="22" t="n">
        <v>5.31485</v>
      </c>
      <c r="D212" s="23" t="n">
        <v>19.0399626454545</v>
      </c>
      <c r="E212" s="22" t="n">
        <v>0.159020000018305</v>
      </c>
    </row>
    <row r="213" customFormat="false" ht="11.25" hidden="false" customHeight="true" outlineLevel="0" collapsed="false">
      <c r="B213" s="19" t="s">
        <v>24</v>
      </c>
      <c r="C213" s="17" t="n">
        <v>0.13058</v>
      </c>
      <c r="D213" s="17" t="n">
        <v>1.75441039235439</v>
      </c>
      <c r="E213" s="17" t="n">
        <v>0.00035999999991</v>
      </c>
    </row>
    <row r="214" customFormat="false" ht="11.25" hidden="false" customHeight="true" outlineLevel="0" collapsed="false">
      <c r="B214" s="18" t="s">
        <v>17</v>
      </c>
      <c r="C214" s="20" t="n">
        <v>0.10358</v>
      </c>
      <c r="D214" s="21" t="s">
        <v>29</v>
      </c>
      <c r="E214" s="20" t="s">
        <v>29</v>
      </c>
    </row>
    <row r="215" customFormat="false" ht="11.25" hidden="false" customHeight="true" outlineLevel="0" collapsed="false">
      <c r="B215" s="18" t="s">
        <v>19</v>
      </c>
      <c r="C215" s="20" t="n">
        <v>0.027</v>
      </c>
      <c r="D215" s="21" t="n">
        <v>8.48484848272727</v>
      </c>
      <c r="E215" s="20" t="n">
        <v>0.00035999999991</v>
      </c>
    </row>
    <row r="216" customFormat="false" ht="11.25" hidden="false" customHeight="true" outlineLevel="0" collapsed="false">
      <c r="B216" s="19" t="s">
        <v>25</v>
      </c>
      <c r="C216" s="17" t="n">
        <v>0.03768</v>
      </c>
      <c r="D216" s="17" t="n">
        <v>24.3196294154545</v>
      </c>
      <c r="E216" s="17" t="n">
        <v>0.001440000000016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9</v>
      </c>
      <c r="E217" s="20" t="s">
        <v>29</v>
      </c>
    </row>
    <row r="218" customFormat="false" ht="11.25" hidden="false" customHeight="true" outlineLevel="0" collapsed="false">
      <c r="B218" s="18" t="s">
        <v>19</v>
      </c>
      <c r="C218" s="20" t="n">
        <v>0.03768</v>
      </c>
      <c r="D218" s="21" t="n">
        <v>24.3196294154545</v>
      </c>
      <c r="E218" s="20" t="n">
        <v>0.001440000000016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7.4817</v>
      </c>
      <c r="D226" s="14" t="n">
        <v>15.5014599273146</v>
      </c>
      <c r="E226" s="14" t="n">
        <v>0.182250000017155</v>
      </c>
    </row>
    <row r="227" customFormat="false" ht="11.25" hidden="false" customHeight="true" outlineLevel="0" collapsed="false">
      <c r="B227" s="13" t="s">
        <v>15</v>
      </c>
      <c r="C227" s="15" t="n">
        <v>6.83724</v>
      </c>
      <c r="D227" s="15" t="n">
        <v>15.372896348495</v>
      </c>
      <c r="E227" s="15" t="n">
        <v>0.165170000018232</v>
      </c>
    </row>
    <row r="228" customFormat="false" ht="11.25" hidden="false" customHeight="true" outlineLevel="0" collapsed="false">
      <c r="B228" s="16" t="s">
        <v>16</v>
      </c>
      <c r="C228" s="17" t="n">
        <v>6.83724</v>
      </c>
      <c r="D228" s="17" t="n">
        <v>15.372896348495</v>
      </c>
      <c r="E228" s="17" t="n">
        <v>0.165170000018232</v>
      </c>
    </row>
    <row r="229" customFormat="false" ht="11.25" hidden="false" customHeight="true" outlineLevel="0" collapsed="false">
      <c r="B229" s="18" t="s">
        <v>17</v>
      </c>
      <c r="C229" s="17" t="n">
        <v>1.28371</v>
      </c>
      <c r="D229" s="17" t="s">
        <v>29</v>
      </c>
      <c r="E229" s="17" t="s">
        <v>29</v>
      </c>
    </row>
    <row r="230" customFormat="false" ht="11.25" hidden="false" customHeight="true" outlineLevel="0" collapsed="false">
      <c r="B230" s="18" t="s">
        <v>19</v>
      </c>
      <c r="C230" s="17" t="n">
        <v>5.55353</v>
      </c>
      <c r="D230" s="17" t="n">
        <v>18.9263732850608</v>
      </c>
      <c r="E230" s="17" t="n">
        <v>0.165170000018232</v>
      </c>
    </row>
    <row r="231" customFormat="false" ht="11.25" hidden="false" customHeight="true" outlineLevel="0" collapsed="false">
      <c r="B231" s="19" t="s">
        <v>20</v>
      </c>
      <c r="C231" s="17" t="n">
        <v>0.17788</v>
      </c>
      <c r="D231" s="17" t="n">
        <v>15.5620745344154</v>
      </c>
      <c r="E231" s="17" t="n">
        <v>0.00435</v>
      </c>
    </row>
    <row r="232" customFormat="false" ht="11.25" hidden="false" customHeight="true" outlineLevel="0" collapsed="false">
      <c r="B232" s="18" t="s">
        <v>17</v>
      </c>
      <c r="C232" s="20" t="n">
        <v>0.00388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0.174</v>
      </c>
      <c r="D233" s="21" t="n">
        <v>15.9090909090909</v>
      </c>
      <c r="E233" s="20" t="n">
        <v>0.00435</v>
      </c>
    </row>
    <row r="234" customFormat="false" ht="11.25" hidden="false" customHeight="true" outlineLevel="0" collapsed="false">
      <c r="B234" s="19" t="s">
        <v>23</v>
      </c>
      <c r="C234" s="17" t="n">
        <v>6.4911</v>
      </c>
      <c r="D234" s="17" t="n">
        <v>15.5897375585331</v>
      </c>
      <c r="E234" s="17" t="n">
        <v>0.159020000018305</v>
      </c>
    </row>
    <row r="235" customFormat="false" ht="11.25" hidden="false" customHeight="true" outlineLevel="0" collapsed="false">
      <c r="B235" s="18" t="s">
        <v>17</v>
      </c>
      <c r="C235" s="20" t="n">
        <v>1.17625</v>
      </c>
      <c r="D235" s="21" t="s">
        <v>29</v>
      </c>
      <c r="E235" s="20" t="s">
        <v>29</v>
      </c>
    </row>
    <row r="236" customFormat="false" ht="11.25" hidden="false" customHeight="true" outlineLevel="0" collapsed="false">
      <c r="B236" s="18" t="s">
        <v>19</v>
      </c>
      <c r="C236" s="22" t="n">
        <v>5.31485</v>
      </c>
      <c r="D236" s="23" t="n">
        <v>19.0399626454545</v>
      </c>
      <c r="E236" s="22" t="n">
        <v>0.159020000018305</v>
      </c>
    </row>
    <row r="237" customFormat="false" ht="11.25" hidden="false" customHeight="true" outlineLevel="0" collapsed="false">
      <c r="B237" s="19" t="s">
        <v>24</v>
      </c>
      <c r="C237" s="17" t="n">
        <v>0.13058</v>
      </c>
      <c r="D237" s="17" t="n">
        <v>1.75441039235439</v>
      </c>
      <c r="E237" s="17" t="n">
        <v>0.00035999999991</v>
      </c>
    </row>
    <row r="238" customFormat="false" ht="11.25" hidden="false" customHeight="true" outlineLevel="0" collapsed="false">
      <c r="B238" s="18" t="s">
        <v>17</v>
      </c>
      <c r="C238" s="20" t="n">
        <v>0.10358</v>
      </c>
      <c r="D238" s="21" t="s">
        <v>29</v>
      </c>
      <c r="E238" s="20" t="s">
        <v>29</v>
      </c>
    </row>
    <row r="239" customFormat="false" ht="11.25" hidden="false" customHeight="true" outlineLevel="0" collapsed="false">
      <c r="B239" s="18" t="s">
        <v>19</v>
      </c>
      <c r="C239" s="20" t="n">
        <v>0.027</v>
      </c>
      <c r="D239" s="21" t="n">
        <v>8.48484848272727</v>
      </c>
      <c r="E239" s="20" t="n">
        <v>0.00035999999991</v>
      </c>
    </row>
    <row r="240" customFormat="false" ht="11.25" hidden="false" customHeight="true" outlineLevel="0" collapsed="false">
      <c r="B240" s="19" t="s">
        <v>25</v>
      </c>
      <c r="C240" s="17" t="n">
        <v>0.03768</v>
      </c>
      <c r="D240" s="17" t="n">
        <v>24.3196294154545</v>
      </c>
      <c r="E240" s="17" t="n">
        <v>0.001440000000016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29</v>
      </c>
      <c r="E241" s="20" t="s">
        <v>29</v>
      </c>
    </row>
    <row r="242" customFormat="false" ht="11.25" hidden="false" customHeight="true" outlineLevel="0" collapsed="false">
      <c r="B242" s="18" t="s">
        <v>19</v>
      </c>
      <c r="C242" s="20" t="n">
        <v>0.03768</v>
      </c>
      <c r="D242" s="21" t="n">
        <v>24.3196294154545</v>
      </c>
      <c r="E242" s="20" t="n">
        <v>0.001440000000016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7.4817</v>
      </c>
      <c r="D250" s="14" t="n">
        <v>15.5014599273146</v>
      </c>
      <c r="E250" s="14" t="n">
        <v>0.182250000017155</v>
      </c>
    </row>
    <row r="251" customFormat="false" ht="11.25" hidden="false" customHeight="true" outlineLevel="0" collapsed="false">
      <c r="B251" s="13" t="s">
        <v>15</v>
      </c>
      <c r="C251" s="15" t="n">
        <v>6.83724</v>
      </c>
      <c r="D251" s="15" t="n">
        <v>15.372896348495</v>
      </c>
      <c r="E251" s="15" t="n">
        <v>0.165170000018232</v>
      </c>
    </row>
    <row r="252" customFormat="false" ht="11.25" hidden="false" customHeight="true" outlineLevel="0" collapsed="false">
      <c r="B252" s="16" t="s">
        <v>16</v>
      </c>
      <c r="C252" s="17" t="n">
        <v>6.83724</v>
      </c>
      <c r="D252" s="17" t="n">
        <v>15.372896348495</v>
      </c>
      <c r="E252" s="17" t="n">
        <v>0.165170000018232</v>
      </c>
    </row>
    <row r="253" customFormat="false" ht="11.25" hidden="false" customHeight="true" outlineLevel="0" collapsed="false">
      <c r="B253" s="18" t="s">
        <v>17</v>
      </c>
      <c r="C253" s="17" t="n">
        <v>1.28371</v>
      </c>
      <c r="D253" s="17" t="s">
        <v>29</v>
      </c>
      <c r="E253" s="17" t="s">
        <v>29</v>
      </c>
    </row>
    <row r="254" customFormat="false" ht="11.25" hidden="false" customHeight="true" outlineLevel="0" collapsed="false">
      <c r="B254" s="18" t="s">
        <v>19</v>
      </c>
      <c r="C254" s="17" t="n">
        <v>5.55353</v>
      </c>
      <c r="D254" s="17" t="n">
        <v>18.9263732850608</v>
      </c>
      <c r="E254" s="17" t="n">
        <v>0.165170000018232</v>
      </c>
    </row>
    <row r="255" customFormat="false" ht="11.25" hidden="false" customHeight="true" outlineLevel="0" collapsed="false">
      <c r="B255" s="19" t="s">
        <v>20</v>
      </c>
      <c r="C255" s="17" t="n">
        <v>0.17788</v>
      </c>
      <c r="D255" s="17" t="n">
        <v>15.5620745344154</v>
      </c>
      <c r="E255" s="17" t="n">
        <v>0.00435</v>
      </c>
    </row>
    <row r="256" customFormat="false" ht="11.25" hidden="false" customHeight="true" outlineLevel="0" collapsed="false">
      <c r="B256" s="18" t="s">
        <v>17</v>
      </c>
      <c r="C256" s="20" t="n">
        <v>0.00388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0.174</v>
      </c>
      <c r="D257" s="21" t="n">
        <v>15.9090909090909</v>
      </c>
      <c r="E257" s="20" t="n">
        <v>0.00435</v>
      </c>
    </row>
    <row r="258" customFormat="false" ht="11.25" hidden="false" customHeight="true" outlineLevel="0" collapsed="false">
      <c r="B258" s="19" t="s">
        <v>23</v>
      </c>
      <c r="C258" s="17" t="n">
        <v>6.4911</v>
      </c>
      <c r="D258" s="17" t="n">
        <v>15.5897375585331</v>
      </c>
      <c r="E258" s="17" t="n">
        <v>0.159020000018305</v>
      </c>
    </row>
    <row r="259" customFormat="false" ht="11.25" hidden="false" customHeight="true" outlineLevel="0" collapsed="false">
      <c r="B259" s="18" t="s">
        <v>17</v>
      </c>
      <c r="C259" s="20" t="n">
        <v>1.17625</v>
      </c>
      <c r="D259" s="21" t="s">
        <v>29</v>
      </c>
      <c r="E259" s="20" t="s">
        <v>29</v>
      </c>
    </row>
    <row r="260" customFormat="false" ht="11.25" hidden="false" customHeight="true" outlineLevel="0" collapsed="false">
      <c r="B260" s="18" t="s">
        <v>19</v>
      </c>
      <c r="C260" s="22" t="n">
        <v>5.31485</v>
      </c>
      <c r="D260" s="23" t="n">
        <v>19.0399626454545</v>
      </c>
      <c r="E260" s="22" t="n">
        <v>0.159020000018305</v>
      </c>
    </row>
    <row r="261" customFormat="false" ht="11.25" hidden="false" customHeight="true" outlineLevel="0" collapsed="false">
      <c r="B261" s="19" t="s">
        <v>24</v>
      </c>
      <c r="C261" s="17" t="n">
        <v>0.13058</v>
      </c>
      <c r="D261" s="17" t="n">
        <v>1.75441039235439</v>
      </c>
      <c r="E261" s="17" t="n">
        <v>0.00035999999991</v>
      </c>
    </row>
    <row r="262" customFormat="false" ht="11.25" hidden="false" customHeight="true" outlineLevel="0" collapsed="false">
      <c r="B262" s="18" t="s">
        <v>17</v>
      </c>
      <c r="C262" s="20" t="n">
        <v>0.10358</v>
      </c>
      <c r="D262" s="21" t="s">
        <v>29</v>
      </c>
      <c r="E262" s="20" t="s">
        <v>29</v>
      </c>
    </row>
    <row r="263" customFormat="false" ht="11.25" hidden="false" customHeight="true" outlineLevel="0" collapsed="false">
      <c r="B263" s="18" t="s">
        <v>19</v>
      </c>
      <c r="C263" s="20" t="n">
        <v>0.027</v>
      </c>
      <c r="D263" s="21" t="n">
        <v>8.48484848272727</v>
      </c>
      <c r="E263" s="20" t="n">
        <v>0.00035999999991</v>
      </c>
    </row>
    <row r="264" customFormat="false" ht="11.25" hidden="false" customHeight="true" outlineLevel="0" collapsed="false">
      <c r="B264" s="19" t="s">
        <v>25</v>
      </c>
      <c r="C264" s="17" t="n">
        <v>0.03768</v>
      </c>
      <c r="D264" s="17" t="n">
        <v>24.3196294154545</v>
      </c>
      <c r="E264" s="17" t="n">
        <v>0.001440000000016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29</v>
      </c>
      <c r="E265" s="20" t="s">
        <v>29</v>
      </c>
    </row>
    <row r="266" customFormat="false" ht="11.25" hidden="false" customHeight="true" outlineLevel="0" collapsed="false">
      <c r="B266" s="18" t="s">
        <v>19</v>
      </c>
      <c r="C266" s="20" t="n">
        <v>0.03768</v>
      </c>
      <c r="D266" s="21" t="n">
        <v>24.3196294154545</v>
      </c>
      <c r="E266" s="20" t="n">
        <v>0.001440000000016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93.2213</v>
      </c>
      <c r="D274" s="14" t="n">
        <v>16.5619484338849</v>
      </c>
      <c r="E274" s="14" t="n">
        <v>2.42616999984812</v>
      </c>
    </row>
    <row r="275" customFormat="false" ht="11.25" hidden="false" customHeight="true" outlineLevel="0" collapsed="false">
      <c r="B275" s="13" t="s">
        <v>15</v>
      </c>
      <c r="C275" s="15" t="n">
        <v>85.88444</v>
      </c>
      <c r="D275" s="15" t="n">
        <v>16.4992528428041</v>
      </c>
      <c r="E275" s="15" t="n">
        <v>2.22675999986415</v>
      </c>
    </row>
    <row r="276" customFormat="false" ht="11.25" hidden="false" customHeight="true" outlineLevel="0" collapsed="false">
      <c r="B276" s="16" t="s">
        <v>16</v>
      </c>
      <c r="C276" s="17" t="n">
        <v>85.88444</v>
      </c>
      <c r="D276" s="17" t="n">
        <v>16.4992528428041</v>
      </c>
      <c r="E276" s="17" t="n">
        <v>2.22675999986415</v>
      </c>
    </row>
    <row r="277" customFormat="false" ht="11.25" hidden="false" customHeight="true" outlineLevel="0" collapsed="false">
      <c r="B277" s="18" t="s">
        <v>17</v>
      </c>
      <c r="C277" s="17" t="n">
        <v>9.41507</v>
      </c>
      <c r="D277" s="17" t="s">
        <v>29</v>
      </c>
      <c r="E277" s="17" t="s">
        <v>29</v>
      </c>
    </row>
    <row r="278" customFormat="false" ht="11.25" hidden="false" customHeight="true" outlineLevel="0" collapsed="false">
      <c r="B278" s="18" t="s">
        <v>19</v>
      </c>
      <c r="C278" s="17" t="n">
        <v>76.46937</v>
      </c>
      <c r="D278" s="17" t="n">
        <v>18.530675626367</v>
      </c>
      <c r="E278" s="17" t="n">
        <v>2.22675999986415</v>
      </c>
    </row>
    <row r="279" customFormat="false" ht="11.25" hidden="false" customHeight="true" outlineLevel="0" collapsed="false">
      <c r="B279" s="19" t="s">
        <v>20</v>
      </c>
      <c r="C279" s="17" t="n">
        <v>5.26519</v>
      </c>
      <c r="D279" s="17" t="n">
        <v>17.8175388301931</v>
      </c>
      <c r="E279" s="17" t="n">
        <v>0.14742000000097</v>
      </c>
    </row>
    <row r="280" customFormat="false" ht="11.25" hidden="false" customHeight="true" outlineLevel="0" collapsed="false">
      <c r="B280" s="18" t="s">
        <v>17</v>
      </c>
      <c r="C280" s="20" t="n">
        <v>0.17819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5.087</v>
      </c>
      <c r="D281" s="21" t="n">
        <v>18.4416605609091</v>
      </c>
      <c r="E281" s="20" t="n">
        <v>0.14742000000097</v>
      </c>
    </row>
    <row r="282" customFormat="false" ht="11.25" hidden="false" customHeight="true" outlineLevel="0" collapsed="false">
      <c r="B282" s="19" t="s">
        <v>23</v>
      </c>
      <c r="C282" s="17" t="n">
        <v>78.69293</v>
      </c>
      <c r="D282" s="17" t="n">
        <v>16.4862910221615</v>
      </c>
      <c r="E282" s="17" t="n">
        <v>2.03869999986177</v>
      </c>
    </row>
    <row r="283" customFormat="false" ht="11.25" hidden="false" customHeight="true" outlineLevel="0" collapsed="false">
      <c r="B283" s="18" t="s">
        <v>17</v>
      </c>
      <c r="C283" s="20" t="n">
        <v>9.16146</v>
      </c>
      <c r="D283" s="21" t="s">
        <v>29</v>
      </c>
      <c r="E283" s="20" t="s">
        <v>29</v>
      </c>
    </row>
    <row r="284" customFormat="false" ht="11.25" hidden="false" customHeight="true" outlineLevel="0" collapsed="false">
      <c r="B284" s="18" t="s">
        <v>19</v>
      </c>
      <c r="C284" s="22" t="n">
        <v>69.53147</v>
      </c>
      <c r="D284" s="23" t="n">
        <v>18.6585231890909</v>
      </c>
      <c r="E284" s="22" t="n">
        <v>2.03869999986177</v>
      </c>
    </row>
    <row r="285" customFormat="false" ht="11.25" hidden="false" customHeight="true" outlineLevel="0" collapsed="false">
      <c r="B285" s="19" t="s">
        <v>24</v>
      </c>
      <c r="C285" s="17" t="n">
        <v>0.31868</v>
      </c>
      <c r="D285" s="17" t="n">
        <v>13.5587708412563</v>
      </c>
      <c r="E285" s="17" t="n">
        <v>0.0067900000012296</v>
      </c>
    </row>
    <row r="286" customFormat="false" ht="11.25" hidden="false" customHeight="true" outlineLevel="0" collapsed="false">
      <c r="B286" s="18" t="s">
        <v>17</v>
      </c>
      <c r="C286" s="20" t="n">
        <v>0.05056</v>
      </c>
      <c r="D286" s="21" t="s">
        <v>29</v>
      </c>
      <c r="E286" s="20" t="s">
        <v>29</v>
      </c>
    </row>
    <row r="287" customFormat="false" ht="11.25" hidden="false" customHeight="true" outlineLevel="0" collapsed="false">
      <c r="B287" s="18" t="s">
        <v>19</v>
      </c>
      <c r="C287" s="20" t="n">
        <v>0.26812</v>
      </c>
      <c r="D287" s="21" t="n">
        <v>16.1155791872727</v>
      </c>
      <c r="E287" s="20" t="n">
        <v>0.0067900000012296</v>
      </c>
    </row>
    <row r="288" customFormat="false" ht="11.25" hidden="false" customHeight="true" outlineLevel="0" collapsed="false">
      <c r="B288" s="19" t="s">
        <v>25</v>
      </c>
      <c r="C288" s="17" t="n">
        <v>1.60764</v>
      </c>
      <c r="D288" s="17" t="n">
        <v>13.3990875388919</v>
      </c>
      <c r="E288" s="17" t="n">
        <v>0.0338500000001808</v>
      </c>
    </row>
    <row r="289" customFormat="false" ht="11.25" hidden="false" customHeight="true" outlineLevel="0" collapsed="false">
      <c r="B289" s="18" t="s">
        <v>17</v>
      </c>
      <c r="C289" s="20" t="n">
        <v>0.02486</v>
      </c>
      <c r="D289" s="21" t="s">
        <v>29</v>
      </c>
      <c r="E289" s="20" t="s">
        <v>29</v>
      </c>
    </row>
    <row r="290" customFormat="false" ht="11.25" hidden="false" customHeight="true" outlineLevel="0" collapsed="false">
      <c r="B290" s="18" t="s">
        <v>19</v>
      </c>
      <c r="C290" s="20" t="n">
        <v>1.58278</v>
      </c>
      <c r="D290" s="21" t="n">
        <v>13.6095408654545</v>
      </c>
      <c r="E290" s="20" t="n">
        <v>0.033850000000180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93.22171</v>
      </c>
      <c r="D298" s="14" t="n">
        <v>16.5618755925061</v>
      </c>
      <c r="E298" s="14" t="n">
        <v>2.42616999984964</v>
      </c>
    </row>
    <row r="299" customFormat="false" ht="11.25" hidden="false" customHeight="true" outlineLevel="0" collapsed="false">
      <c r="B299" s="13" t="s">
        <v>15</v>
      </c>
      <c r="C299" s="15" t="n">
        <v>85.88485</v>
      </c>
      <c r="D299" s="15" t="n">
        <v>16.4991740781245</v>
      </c>
      <c r="E299" s="15" t="n">
        <v>2.22675999986567</v>
      </c>
    </row>
    <row r="300" customFormat="false" ht="11.25" hidden="false" customHeight="true" outlineLevel="0" collapsed="false">
      <c r="B300" s="16" t="s">
        <v>16</v>
      </c>
      <c r="C300" s="17" t="n">
        <v>85.88485</v>
      </c>
      <c r="D300" s="17" t="n">
        <v>16.4991740781245</v>
      </c>
      <c r="E300" s="17" t="n">
        <v>2.22675999986567</v>
      </c>
    </row>
    <row r="301" customFormat="false" ht="11.25" hidden="false" customHeight="true" outlineLevel="0" collapsed="false">
      <c r="B301" s="18" t="s">
        <v>17</v>
      </c>
      <c r="C301" s="17" t="n">
        <v>9.41507</v>
      </c>
      <c r="D301" s="17" t="s">
        <v>29</v>
      </c>
      <c r="E301" s="17" t="s">
        <v>29</v>
      </c>
    </row>
    <row r="302" customFormat="false" ht="11.25" hidden="false" customHeight="true" outlineLevel="0" collapsed="false">
      <c r="B302" s="18" t="s">
        <v>19</v>
      </c>
      <c r="C302" s="17" t="n">
        <v>76.46978</v>
      </c>
      <c r="D302" s="17" t="n">
        <v>18.5305762723995</v>
      </c>
      <c r="E302" s="17" t="n">
        <v>2.22675999986567</v>
      </c>
    </row>
    <row r="303" customFormat="false" ht="11.25" hidden="false" customHeight="true" outlineLevel="0" collapsed="false">
      <c r="B303" s="19" t="s">
        <v>20</v>
      </c>
      <c r="C303" s="17" t="n">
        <v>5.2656</v>
      </c>
      <c r="D303" s="17" t="n">
        <v>17.8161514878287</v>
      </c>
      <c r="E303" s="17" t="n">
        <v>0.147420000002488</v>
      </c>
    </row>
    <row r="304" customFormat="false" ht="11.25" hidden="false" customHeight="true" outlineLevel="0" collapsed="false">
      <c r="B304" s="18" t="s">
        <v>17</v>
      </c>
      <c r="C304" s="20" t="n">
        <v>0.17819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5.08741</v>
      </c>
      <c r="D305" s="21" t="n">
        <v>18.4401743272727</v>
      </c>
      <c r="E305" s="20" t="n">
        <v>0.147420000002488</v>
      </c>
    </row>
    <row r="306" customFormat="false" ht="11.25" hidden="false" customHeight="true" outlineLevel="0" collapsed="false">
      <c r="B306" s="19" t="s">
        <v>23</v>
      </c>
      <c r="C306" s="17" t="n">
        <v>78.69293</v>
      </c>
      <c r="D306" s="17" t="n">
        <v>16.4862910221615</v>
      </c>
      <c r="E306" s="17" t="n">
        <v>2.03869999986177</v>
      </c>
    </row>
    <row r="307" customFormat="false" ht="11.25" hidden="false" customHeight="true" outlineLevel="0" collapsed="false">
      <c r="B307" s="18" t="s">
        <v>17</v>
      </c>
      <c r="C307" s="20" t="n">
        <v>9.16146</v>
      </c>
      <c r="D307" s="21" t="s">
        <v>29</v>
      </c>
      <c r="E307" s="20" t="s">
        <v>29</v>
      </c>
    </row>
    <row r="308" customFormat="false" ht="11.25" hidden="false" customHeight="true" outlineLevel="0" collapsed="false">
      <c r="B308" s="18" t="s">
        <v>19</v>
      </c>
      <c r="C308" s="22" t="n">
        <v>69.53147</v>
      </c>
      <c r="D308" s="23" t="n">
        <v>18.6585231890909</v>
      </c>
      <c r="E308" s="22" t="n">
        <v>2.03869999986177</v>
      </c>
    </row>
    <row r="309" customFormat="false" ht="11.25" hidden="false" customHeight="true" outlineLevel="0" collapsed="false">
      <c r="B309" s="19" t="s">
        <v>24</v>
      </c>
      <c r="C309" s="17" t="n">
        <v>0.31868</v>
      </c>
      <c r="D309" s="17" t="n">
        <v>13.5587708412563</v>
      </c>
      <c r="E309" s="17" t="n">
        <v>0.0067900000012296</v>
      </c>
    </row>
    <row r="310" customFormat="false" ht="11.25" hidden="false" customHeight="true" outlineLevel="0" collapsed="false">
      <c r="B310" s="18" t="s">
        <v>17</v>
      </c>
      <c r="C310" s="20" t="n">
        <v>0.05056</v>
      </c>
      <c r="D310" s="21" t="s">
        <v>29</v>
      </c>
      <c r="E310" s="20" t="s">
        <v>29</v>
      </c>
    </row>
    <row r="311" customFormat="false" ht="11.25" hidden="false" customHeight="true" outlineLevel="0" collapsed="false">
      <c r="B311" s="18" t="s">
        <v>19</v>
      </c>
      <c r="C311" s="20" t="n">
        <v>0.26812</v>
      </c>
      <c r="D311" s="21" t="n">
        <v>16.1155791872727</v>
      </c>
      <c r="E311" s="20" t="n">
        <v>0.0067900000012296</v>
      </c>
    </row>
    <row r="312" customFormat="false" ht="11.25" hidden="false" customHeight="true" outlineLevel="0" collapsed="false">
      <c r="B312" s="19" t="s">
        <v>25</v>
      </c>
      <c r="C312" s="17" t="n">
        <v>1.60764</v>
      </c>
      <c r="D312" s="17" t="n">
        <v>13.3990875388919</v>
      </c>
      <c r="E312" s="17" t="n">
        <v>0.0338500000001808</v>
      </c>
    </row>
    <row r="313" customFormat="false" ht="11.25" hidden="false" customHeight="true" outlineLevel="0" collapsed="false">
      <c r="B313" s="18" t="s">
        <v>17</v>
      </c>
      <c r="C313" s="20" t="n">
        <v>0.02486</v>
      </c>
      <c r="D313" s="21" t="s">
        <v>29</v>
      </c>
      <c r="E313" s="20" t="s">
        <v>29</v>
      </c>
    </row>
    <row r="314" customFormat="false" ht="11.25" hidden="false" customHeight="true" outlineLevel="0" collapsed="false">
      <c r="B314" s="18" t="s">
        <v>19</v>
      </c>
      <c r="C314" s="20" t="n">
        <v>1.58278</v>
      </c>
      <c r="D314" s="21" t="n">
        <v>13.6095408654545</v>
      </c>
      <c r="E314" s="20" t="n">
        <v>0.033850000000180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93.22171</v>
      </c>
      <c r="D322" s="14" t="n">
        <v>16.5618755925061</v>
      </c>
      <c r="E322" s="14" t="n">
        <v>2.42616999984964</v>
      </c>
    </row>
    <row r="323" customFormat="false" ht="11.25" hidden="false" customHeight="true" outlineLevel="0" collapsed="false">
      <c r="B323" s="13" t="s">
        <v>15</v>
      </c>
      <c r="C323" s="15" t="n">
        <v>85.88485</v>
      </c>
      <c r="D323" s="15" t="n">
        <v>16.4991740781245</v>
      </c>
      <c r="E323" s="15" t="n">
        <v>2.22675999986567</v>
      </c>
    </row>
    <row r="324" customFormat="false" ht="11.25" hidden="false" customHeight="true" outlineLevel="0" collapsed="false">
      <c r="B324" s="16" t="s">
        <v>16</v>
      </c>
      <c r="C324" s="17" t="n">
        <v>85.88485</v>
      </c>
      <c r="D324" s="17" t="n">
        <v>16.4991740781245</v>
      </c>
      <c r="E324" s="17" t="n">
        <v>2.22675999986567</v>
      </c>
    </row>
    <row r="325" customFormat="false" ht="11.25" hidden="false" customHeight="true" outlineLevel="0" collapsed="false">
      <c r="B325" s="18" t="s">
        <v>17</v>
      </c>
      <c r="C325" s="17" t="n">
        <v>9.41507</v>
      </c>
      <c r="D325" s="17" t="s">
        <v>29</v>
      </c>
      <c r="E325" s="17" t="s">
        <v>29</v>
      </c>
    </row>
    <row r="326" customFormat="false" ht="11.25" hidden="false" customHeight="true" outlineLevel="0" collapsed="false">
      <c r="B326" s="18" t="s">
        <v>19</v>
      </c>
      <c r="C326" s="17" t="n">
        <v>76.46978</v>
      </c>
      <c r="D326" s="17" t="n">
        <v>18.5305762723995</v>
      </c>
      <c r="E326" s="17" t="n">
        <v>2.22675999986567</v>
      </c>
    </row>
    <row r="327" customFormat="false" ht="11.25" hidden="false" customHeight="true" outlineLevel="0" collapsed="false">
      <c r="B327" s="19" t="s">
        <v>20</v>
      </c>
      <c r="C327" s="17" t="n">
        <v>5.2656</v>
      </c>
      <c r="D327" s="17" t="n">
        <v>17.8161514878287</v>
      </c>
      <c r="E327" s="17" t="n">
        <v>0.147420000002488</v>
      </c>
    </row>
    <row r="328" customFormat="false" ht="11.25" hidden="false" customHeight="true" outlineLevel="0" collapsed="false">
      <c r="B328" s="18" t="s">
        <v>17</v>
      </c>
      <c r="C328" s="20" t="n">
        <v>0.17819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5.08741</v>
      </c>
      <c r="D329" s="21" t="n">
        <v>18.4401743272727</v>
      </c>
      <c r="E329" s="20" t="n">
        <v>0.147420000002488</v>
      </c>
    </row>
    <row r="330" customFormat="false" ht="11.25" hidden="false" customHeight="true" outlineLevel="0" collapsed="false">
      <c r="B330" s="19" t="s">
        <v>23</v>
      </c>
      <c r="C330" s="17" t="n">
        <v>78.69293</v>
      </c>
      <c r="D330" s="17" t="n">
        <v>16.4862910221615</v>
      </c>
      <c r="E330" s="17" t="n">
        <v>2.03869999986177</v>
      </c>
    </row>
    <row r="331" customFormat="false" ht="11.25" hidden="false" customHeight="true" outlineLevel="0" collapsed="false">
      <c r="B331" s="18" t="s">
        <v>17</v>
      </c>
      <c r="C331" s="20" t="n">
        <v>9.16146</v>
      </c>
      <c r="D331" s="21" t="s">
        <v>29</v>
      </c>
      <c r="E331" s="20" t="s">
        <v>29</v>
      </c>
    </row>
    <row r="332" customFormat="false" ht="11.25" hidden="false" customHeight="true" outlineLevel="0" collapsed="false">
      <c r="B332" s="18" t="s">
        <v>19</v>
      </c>
      <c r="C332" s="22" t="n">
        <v>69.53147</v>
      </c>
      <c r="D332" s="23" t="n">
        <v>18.6585231890909</v>
      </c>
      <c r="E332" s="22" t="n">
        <v>2.03869999986177</v>
      </c>
    </row>
    <row r="333" customFormat="false" ht="11.25" hidden="false" customHeight="true" outlineLevel="0" collapsed="false">
      <c r="B333" s="19" t="s">
        <v>24</v>
      </c>
      <c r="C333" s="17" t="n">
        <v>0.31868</v>
      </c>
      <c r="D333" s="17" t="n">
        <v>13.5587708412563</v>
      </c>
      <c r="E333" s="17" t="n">
        <v>0.0067900000012296</v>
      </c>
    </row>
    <row r="334" customFormat="false" ht="11.25" hidden="false" customHeight="true" outlineLevel="0" collapsed="false">
      <c r="B334" s="18" t="s">
        <v>17</v>
      </c>
      <c r="C334" s="20" t="n">
        <v>0.05056</v>
      </c>
      <c r="D334" s="21" t="s">
        <v>29</v>
      </c>
      <c r="E334" s="20" t="s">
        <v>29</v>
      </c>
    </row>
    <row r="335" customFormat="false" ht="11.25" hidden="false" customHeight="true" outlineLevel="0" collapsed="false">
      <c r="B335" s="18" t="s">
        <v>19</v>
      </c>
      <c r="C335" s="20" t="n">
        <v>0.26812</v>
      </c>
      <c r="D335" s="21" t="n">
        <v>16.1155791872727</v>
      </c>
      <c r="E335" s="20" t="n">
        <v>0.0067900000012296</v>
      </c>
    </row>
    <row r="336" customFormat="false" ht="11.25" hidden="false" customHeight="true" outlineLevel="0" collapsed="false">
      <c r="B336" s="19" t="s">
        <v>25</v>
      </c>
      <c r="C336" s="17" t="n">
        <v>1.60764</v>
      </c>
      <c r="D336" s="17" t="n">
        <v>13.3990875388919</v>
      </c>
      <c r="E336" s="17" t="n">
        <v>0.0338500000001808</v>
      </c>
    </row>
    <row r="337" customFormat="false" ht="11.25" hidden="false" customHeight="true" outlineLevel="0" collapsed="false">
      <c r="B337" s="18" t="s">
        <v>17</v>
      </c>
      <c r="C337" s="20" t="n">
        <v>0.02486</v>
      </c>
      <c r="D337" s="21" t="s">
        <v>29</v>
      </c>
      <c r="E337" s="20" t="s">
        <v>29</v>
      </c>
    </row>
    <row r="338" customFormat="false" ht="11.25" hidden="false" customHeight="true" outlineLevel="0" collapsed="false">
      <c r="B338" s="18" t="s">
        <v>19</v>
      </c>
      <c r="C338" s="20" t="n">
        <v>1.58278</v>
      </c>
      <c r="D338" s="21" t="n">
        <v>13.6095408654545</v>
      </c>
      <c r="E338" s="20" t="n">
        <v>0.033850000000180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93.22171</v>
      </c>
      <c r="D346" s="14" t="n">
        <v>16.5618755925061</v>
      </c>
      <c r="E346" s="14" t="n">
        <v>2.42616999984964</v>
      </c>
    </row>
    <row r="347" customFormat="false" ht="11.25" hidden="false" customHeight="true" outlineLevel="0" collapsed="false">
      <c r="B347" s="13" t="s">
        <v>15</v>
      </c>
      <c r="C347" s="15" t="n">
        <v>85.88485</v>
      </c>
      <c r="D347" s="15" t="n">
        <v>16.4991740781245</v>
      </c>
      <c r="E347" s="15" t="n">
        <v>2.22675999986567</v>
      </c>
    </row>
    <row r="348" customFormat="false" ht="11.25" hidden="false" customHeight="true" outlineLevel="0" collapsed="false">
      <c r="B348" s="16" t="s">
        <v>16</v>
      </c>
      <c r="C348" s="17" t="n">
        <v>85.88485</v>
      </c>
      <c r="D348" s="17" t="n">
        <v>16.4991740781245</v>
      </c>
      <c r="E348" s="17" t="n">
        <v>2.22675999986567</v>
      </c>
    </row>
    <row r="349" customFormat="false" ht="11.25" hidden="false" customHeight="true" outlineLevel="0" collapsed="false">
      <c r="B349" s="18" t="s">
        <v>17</v>
      </c>
      <c r="C349" s="17" t="n">
        <v>9.41507</v>
      </c>
      <c r="D349" s="17" t="s">
        <v>29</v>
      </c>
      <c r="E349" s="17" t="s">
        <v>29</v>
      </c>
    </row>
    <row r="350" customFormat="false" ht="11.25" hidden="false" customHeight="true" outlineLevel="0" collapsed="false">
      <c r="B350" s="18" t="s">
        <v>19</v>
      </c>
      <c r="C350" s="17" t="n">
        <v>76.46978</v>
      </c>
      <c r="D350" s="17" t="n">
        <v>18.5305762723995</v>
      </c>
      <c r="E350" s="17" t="n">
        <v>2.22675999986567</v>
      </c>
    </row>
    <row r="351" customFormat="false" ht="11.25" hidden="false" customHeight="true" outlineLevel="0" collapsed="false">
      <c r="B351" s="19" t="s">
        <v>20</v>
      </c>
      <c r="C351" s="17" t="n">
        <v>5.2656</v>
      </c>
      <c r="D351" s="17" t="n">
        <v>17.8161514878287</v>
      </c>
      <c r="E351" s="17" t="n">
        <v>0.147420000002488</v>
      </c>
    </row>
    <row r="352" customFormat="false" ht="11.25" hidden="false" customHeight="true" outlineLevel="0" collapsed="false">
      <c r="B352" s="18" t="s">
        <v>17</v>
      </c>
      <c r="C352" s="20" t="n">
        <v>0.17819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5.08741</v>
      </c>
      <c r="D353" s="21" t="n">
        <v>18.4401743272727</v>
      </c>
      <c r="E353" s="20" t="n">
        <v>0.147420000002488</v>
      </c>
    </row>
    <row r="354" customFormat="false" ht="11.25" hidden="false" customHeight="true" outlineLevel="0" collapsed="false">
      <c r="B354" s="19" t="s">
        <v>23</v>
      </c>
      <c r="C354" s="17" t="n">
        <v>78.69293</v>
      </c>
      <c r="D354" s="17" t="n">
        <v>16.4862910221615</v>
      </c>
      <c r="E354" s="17" t="n">
        <v>2.03869999986177</v>
      </c>
    </row>
    <row r="355" customFormat="false" ht="11.25" hidden="false" customHeight="true" outlineLevel="0" collapsed="false">
      <c r="B355" s="18" t="s">
        <v>17</v>
      </c>
      <c r="C355" s="20" t="n">
        <v>9.16146</v>
      </c>
      <c r="D355" s="21" t="s">
        <v>29</v>
      </c>
      <c r="E355" s="20" t="s">
        <v>29</v>
      </c>
    </row>
    <row r="356" customFormat="false" ht="11.25" hidden="false" customHeight="true" outlineLevel="0" collapsed="false">
      <c r="B356" s="18" t="s">
        <v>19</v>
      </c>
      <c r="C356" s="22" t="n">
        <v>69.53147</v>
      </c>
      <c r="D356" s="23" t="n">
        <v>18.6585231890909</v>
      </c>
      <c r="E356" s="22" t="n">
        <v>2.03869999986177</v>
      </c>
    </row>
    <row r="357" customFormat="false" ht="11.25" hidden="false" customHeight="true" outlineLevel="0" collapsed="false">
      <c r="B357" s="19" t="s">
        <v>24</v>
      </c>
      <c r="C357" s="17" t="n">
        <v>0.31868</v>
      </c>
      <c r="D357" s="17" t="n">
        <v>13.5587708412563</v>
      </c>
      <c r="E357" s="17" t="n">
        <v>0.0067900000012296</v>
      </c>
    </row>
    <row r="358" customFormat="false" ht="11.25" hidden="false" customHeight="true" outlineLevel="0" collapsed="false">
      <c r="B358" s="18" t="s">
        <v>17</v>
      </c>
      <c r="C358" s="20" t="n">
        <v>0.05056</v>
      </c>
      <c r="D358" s="21" t="s">
        <v>29</v>
      </c>
      <c r="E358" s="20" t="s">
        <v>29</v>
      </c>
    </row>
    <row r="359" customFormat="false" ht="11.25" hidden="false" customHeight="true" outlineLevel="0" collapsed="false">
      <c r="B359" s="18" t="s">
        <v>19</v>
      </c>
      <c r="C359" s="20" t="n">
        <v>0.26812</v>
      </c>
      <c r="D359" s="21" t="n">
        <v>16.1155791872727</v>
      </c>
      <c r="E359" s="20" t="n">
        <v>0.0067900000012296</v>
      </c>
    </row>
    <row r="360" customFormat="false" ht="11.25" hidden="false" customHeight="true" outlineLevel="0" collapsed="false">
      <c r="B360" s="19" t="s">
        <v>25</v>
      </c>
      <c r="C360" s="17" t="n">
        <v>1.60764</v>
      </c>
      <c r="D360" s="17" t="n">
        <v>13.3990875388919</v>
      </c>
      <c r="E360" s="17" t="n">
        <v>0.0338500000001808</v>
      </c>
    </row>
    <row r="361" customFormat="false" ht="11.25" hidden="false" customHeight="true" outlineLevel="0" collapsed="false">
      <c r="B361" s="18" t="s">
        <v>17</v>
      </c>
      <c r="C361" s="20" t="n">
        <v>0.02486</v>
      </c>
      <c r="D361" s="21" t="s">
        <v>29</v>
      </c>
      <c r="E361" s="20" t="s">
        <v>29</v>
      </c>
    </row>
    <row r="362" customFormat="false" ht="11.25" hidden="false" customHeight="true" outlineLevel="0" collapsed="false">
      <c r="B362" s="18" t="s">
        <v>19</v>
      </c>
      <c r="C362" s="20" t="n">
        <v>1.58278</v>
      </c>
      <c r="D362" s="21" t="n">
        <v>13.6095408654545</v>
      </c>
      <c r="E362" s="20" t="n">
        <v>0.033850000000180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93.22171</v>
      </c>
      <c r="D370" s="14" t="n">
        <v>16.5618755925061</v>
      </c>
      <c r="E370" s="14" t="n">
        <v>2.42616999984964</v>
      </c>
    </row>
    <row r="371" customFormat="false" ht="11.25" hidden="false" customHeight="true" outlineLevel="0" collapsed="false">
      <c r="B371" s="13" t="s">
        <v>15</v>
      </c>
      <c r="C371" s="15" t="n">
        <v>85.88485</v>
      </c>
      <c r="D371" s="15" t="n">
        <v>16.4991740781245</v>
      </c>
      <c r="E371" s="15" t="n">
        <v>2.22675999986567</v>
      </c>
    </row>
    <row r="372" customFormat="false" ht="11.25" hidden="false" customHeight="true" outlineLevel="0" collapsed="false">
      <c r="B372" s="16" t="s">
        <v>16</v>
      </c>
      <c r="C372" s="17" t="n">
        <v>85.88485</v>
      </c>
      <c r="D372" s="17" t="n">
        <v>16.4991740781245</v>
      </c>
      <c r="E372" s="17" t="n">
        <v>2.22675999986567</v>
      </c>
    </row>
    <row r="373" customFormat="false" ht="11.25" hidden="false" customHeight="true" outlineLevel="0" collapsed="false">
      <c r="B373" s="18" t="s">
        <v>17</v>
      </c>
      <c r="C373" s="17" t="n">
        <v>9.41507</v>
      </c>
      <c r="D373" s="17" t="s">
        <v>29</v>
      </c>
      <c r="E373" s="17" t="s">
        <v>29</v>
      </c>
    </row>
    <row r="374" customFormat="false" ht="11.25" hidden="false" customHeight="true" outlineLevel="0" collapsed="false">
      <c r="B374" s="18" t="s">
        <v>19</v>
      </c>
      <c r="C374" s="17" t="n">
        <v>76.46978</v>
      </c>
      <c r="D374" s="17" t="n">
        <v>18.5305762723995</v>
      </c>
      <c r="E374" s="17" t="n">
        <v>2.22675999986567</v>
      </c>
    </row>
    <row r="375" customFormat="false" ht="11.25" hidden="false" customHeight="true" outlineLevel="0" collapsed="false">
      <c r="B375" s="19" t="s">
        <v>20</v>
      </c>
      <c r="C375" s="17" t="n">
        <v>5.2656</v>
      </c>
      <c r="D375" s="17" t="n">
        <v>17.8161514878287</v>
      </c>
      <c r="E375" s="17" t="n">
        <v>0.147420000002488</v>
      </c>
    </row>
    <row r="376" customFormat="false" ht="11.25" hidden="false" customHeight="true" outlineLevel="0" collapsed="false">
      <c r="B376" s="18" t="s">
        <v>17</v>
      </c>
      <c r="C376" s="20" t="n">
        <v>0.17819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5.08741</v>
      </c>
      <c r="D377" s="21" t="n">
        <v>18.4401743272727</v>
      </c>
      <c r="E377" s="20" t="n">
        <v>0.147420000002488</v>
      </c>
    </row>
    <row r="378" customFormat="false" ht="11.25" hidden="false" customHeight="true" outlineLevel="0" collapsed="false">
      <c r="B378" s="19" t="s">
        <v>23</v>
      </c>
      <c r="C378" s="17" t="n">
        <v>78.69293</v>
      </c>
      <c r="D378" s="17" t="n">
        <v>16.4862910221615</v>
      </c>
      <c r="E378" s="17" t="n">
        <v>2.03869999986177</v>
      </c>
    </row>
    <row r="379" customFormat="false" ht="11.25" hidden="false" customHeight="true" outlineLevel="0" collapsed="false">
      <c r="B379" s="18" t="s">
        <v>17</v>
      </c>
      <c r="C379" s="20" t="n">
        <v>9.16146</v>
      </c>
      <c r="D379" s="21" t="s">
        <v>29</v>
      </c>
      <c r="E379" s="20" t="s">
        <v>29</v>
      </c>
    </row>
    <row r="380" customFormat="false" ht="11.25" hidden="false" customHeight="true" outlineLevel="0" collapsed="false">
      <c r="B380" s="18" t="s">
        <v>19</v>
      </c>
      <c r="C380" s="22" t="n">
        <v>69.53147</v>
      </c>
      <c r="D380" s="23" t="n">
        <v>18.6585231890909</v>
      </c>
      <c r="E380" s="22" t="n">
        <v>2.03869999986177</v>
      </c>
    </row>
    <row r="381" customFormat="false" ht="11.25" hidden="false" customHeight="true" outlineLevel="0" collapsed="false">
      <c r="B381" s="19" t="s">
        <v>24</v>
      </c>
      <c r="C381" s="17" t="n">
        <v>0.31868</v>
      </c>
      <c r="D381" s="17" t="n">
        <v>13.5587708412563</v>
      </c>
      <c r="E381" s="17" t="n">
        <v>0.0067900000012296</v>
      </c>
    </row>
    <row r="382" customFormat="false" ht="11.25" hidden="false" customHeight="true" outlineLevel="0" collapsed="false">
      <c r="B382" s="18" t="s">
        <v>17</v>
      </c>
      <c r="C382" s="20" t="n">
        <v>0.05056</v>
      </c>
      <c r="D382" s="21" t="s">
        <v>29</v>
      </c>
      <c r="E382" s="20" t="s">
        <v>29</v>
      </c>
    </row>
    <row r="383" customFormat="false" ht="11.25" hidden="false" customHeight="true" outlineLevel="0" collapsed="false">
      <c r="B383" s="18" t="s">
        <v>19</v>
      </c>
      <c r="C383" s="20" t="n">
        <v>0.26812</v>
      </c>
      <c r="D383" s="21" t="n">
        <v>16.1155791872727</v>
      </c>
      <c r="E383" s="20" t="n">
        <v>0.0067900000012296</v>
      </c>
    </row>
    <row r="384" customFormat="false" ht="11.25" hidden="false" customHeight="true" outlineLevel="0" collapsed="false">
      <c r="B384" s="19" t="s">
        <v>25</v>
      </c>
      <c r="C384" s="17" t="n">
        <v>1.60764</v>
      </c>
      <c r="D384" s="17" t="n">
        <v>13.3990875388919</v>
      </c>
      <c r="E384" s="17" t="n">
        <v>0.0338500000001808</v>
      </c>
    </row>
    <row r="385" customFormat="false" ht="11.25" hidden="false" customHeight="true" outlineLevel="0" collapsed="false">
      <c r="B385" s="18" t="s">
        <v>17</v>
      </c>
      <c r="C385" s="20" t="n">
        <v>0.02486</v>
      </c>
      <c r="D385" s="21" t="s">
        <v>29</v>
      </c>
      <c r="E385" s="20" t="s">
        <v>29</v>
      </c>
    </row>
    <row r="386" customFormat="false" ht="11.25" hidden="false" customHeight="true" outlineLevel="0" collapsed="false">
      <c r="B386" s="18" t="s">
        <v>19</v>
      </c>
      <c r="C386" s="20" t="n">
        <v>1.58278</v>
      </c>
      <c r="D386" s="21" t="n">
        <v>13.6095408654545</v>
      </c>
      <c r="E386" s="20" t="n">
        <v>0.033850000000180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64.4647558</v>
      </c>
      <c r="D394" s="14" t="n">
        <v>19.5049321442934</v>
      </c>
      <c r="E394" s="14" t="n">
        <v>1.9758839376217</v>
      </c>
    </row>
    <row r="395" customFormat="false" ht="11.25" hidden="false" customHeight="true" outlineLevel="0" collapsed="false">
      <c r="B395" s="13" t="s">
        <v>15</v>
      </c>
      <c r="C395" s="15" t="n">
        <v>57.9498486</v>
      </c>
      <c r="D395" s="15" t="n">
        <v>19.6333457304788</v>
      </c>
      <c r="E395" s="15" t="n">
        <v>1.78789193407424</v>
      </c>
    </row>
    <row r="396" customFormat="false" ht="11.25" hidden="false" customHeight="true" outlineLevel="0" collapsed="false">
      <c r="B396" s="16" t="s">
        <v>16</v>
      </c>
      <c r="C396" s="17" t="n">
        <v>57.9498486</v>
      </c>
      <c r="D396" s="17" t="n">
        <v>19.6333457304788</v>
      </c>
      <c r="E396" s="17" t="n">
        <v>1.78789193407424</v>
      </c>
    </row>
    <row r="397" customFormat="false" ht="11.25" hidden="false" customHeight="true" outlineLevel="0" collapsed="false">
      <c r="B397" s="18" t="s">
        <v>17</v>
      </c>
      <c r="C397" s="17" t="n">
        <v>6.0894032</v>
      </c>
      <c r="D397" s="17" t="s">
        <v>29</v>
      </c>
      <c r="E397" s="17" t="s">
        <v>29</v>
      </c>
    </row>
    <row r="398" customFormat="false" ht="11.25" hidden="false" customHeight="true" outlineLevel="0" collapsed="false">
      <c r="B398" s="18" t="s">
        <v>19</v>
      </c>
      <c r="C398" s="17" t="n">
        <v>51.8604454</v>
      </c>
      <c r="D398" s="17" t="n">
        <v>21.9386741439884</v>
      </c>
      <c r="E398" s="17" t="n">
        <v>1.78789193407424</v>
      </c>
    </row>
    <row r="399" customFormat="false" ht="11.25" hidden="false" customHeight="true" outlineLevel="0" collapsed="false">
      <c r="B399" s="19" t="s">
        <v>20</v>
      </c>
      <c r="C399" s="17" t="n">
        <v>4.0832998</v>
      </c>
      <c r="D399" s="17" t="n">
        <v>18.4860048755549</v>
      </c>
      <c r="E399" s="17" t="n">
        <v>0.118617557160382</v>
      </c>
    </row>
    <row r="400" customFormat="false" ht="11.25" hidden="false" customHeight="true" outlineLevel="0" collapsed="false">
      <c r="B400" s="18" t="s">
        <v>17</v>
      </c>
      <c r="C400" s="20" t="n">
        <v>0.229715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3.8535848</v>
      </c>
      <c r="D401" s="21" t="n">
        <v>19.5879691063636</v>
      </c>
      <c r="E401" s="20" t="n">
        <v>0.118617557160382</v>
      </c>
    </row>
    <row r="402" customFormat="false" ht="11.25" hidden="false" customHeight="true" outlineLevel="0" collapsed="false">
      <c r="B402" s="19" t="s">
        <v>23</v>
      </c>
      <c r="C402" s="17" t="n">
        <v>52.5685861</v>
      </c>
      <c r="D402" s="17" t="n">
        <v>19.7750028049652</v>
      </c>
      <c r="E402" s="17" t="n">
        <v>1.63356904476944</v>
      </c>
    </row>
    <row r="403" customFormat="false" ht="11.25" hidden="false" customHeight="true" outlineLevel="0" collapsed="false">
      <c r="B403" s="18" t="s">
        <v>17</v>
      </c>
      <c r="C403" s="20" t="n">
        <v>5.788027</v>
      </c>
      <c r="D403" s="21" t="s">
        <v>29</v>
      </c>
      <c r="E403" s="20" t="s">
        <v>29</v>
      </c>
    </row>
    <row r="404" customFormat="false" ht="11.25" hidden="false" customHeight="true" outlineLevel="0" collapsed="false">
      <c r="B404" s="18" t="s">
        <v>19</v>
      </c>
      <c r="C404" s="22" t="n">
        <v>46.7805591</v>
      </c>
      <c r="D404" s="23" t="n">
        <v>22.2217082818181</v>
      </c>
      <c r="E404" s="22" t="n">
        <v>1.63356904476944</v>
      </c>
    </row>
    <row r="405" customFormat="false" ht="11.25" hidden="false" customHeight="true" outlineLevel="0" collapsed="false">
      <c r="B405" s="19" t="s">
        <v>24</v>
      </c>
      <c r="C405" s="17" t="n">
        <v>0.2677541</v>
      </c>
      <c r="D405" s="17" t="n">
        <v>18.7325329486802</v>
      </c>
      <c r="E405" s="17" t="n">
        <v>0.0078818339291909</v>
      </c>
    </row>
    <row r="406" customFormat="false" ht="11.25" hidden="false" customHeight="true" outlineLevel="0" collapsed="false">
      <c r="B406" s="18" t="s">
        <v>17</v>
      </c>
      <c r="C406" s="20" t="n">
        <v>0.0351441</v>
      </c>
      <c r="D406" s="21" t="s">
        <v>29</v>
      </c>
      <c r="E406" s="20" t="s">
        <v>29</v>
      </c>
    </row>
    <row r="407" customFormat="false" ht="11.25" hidden="false" customHeight="true" outlineLevel="0" collapsed="false">
      <c r="B407" s="18" t="s">
        <v>19</v>
      </c>
      <c r="C407" s="20" t="n">
        <v>0.23261</v>
      </c>
      <c r="D407" s="21" t="n">
        <v>21.5627552572727</v>
      </c>
      <c r="E407" s="20" t="n">
        <v>0.0078818339291909</v>
      </c>
    </row>
    <row r="408" customFormat="false" ht="11.25" hidden="false" customHeight="true" outlineLevel="0" collapsed="false">
      <c r="B408" s="19" t="s">
        <v>25</v>
      </c>
      <c r="C408" s="17" t="n">
        <v>1.0302086</v>
      </c>
      <c r="D408" s="17" t="n">
        <v>17.1866770483196</v>
      </c>
      <c r="E408" s="17" t="n">
        <v>0.0278234982152308</v>
      </c>
    </row>
    <row r="409" customFormat="false" ht="11.25" hidden="false" customHeight="true" outlineLevel="0" collapsed="false">
      <c r="B409" s="18" t="s">
        <v>17</v>
      </c>
      <c r="C409" s="20" t="n">
        <v>0.0365171</v>
      </c>
      <c r="D409" s="21" t="s">
        <v>29</v>
      </c>
      <c r="E409" s="20" t="s">
        <v>29</v>
      </c>
    </row>
    <row r="410" customFormat="false" ht="11.25" hidden="false" customHeight="true" outlineLevel="0" collapsed="false">
      <c r="B410" s="18" t="s">
        <v>19</v>
      </c>
      <c r="C410" s="20" t="n">
        <v>0.9936915</v>
      </c>
      <c r="D410" s="21" t="n">
        <v>17.8182690509091</v>
      </c>
      <c r="E410" s="20" t="n">
        <v>0.027823498215230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98.5202123</v>
      </c>
      <c r="D418" s="14" t="n">
        <v>19.8683382270104</v>
      </c>
      <c r="E418" s="14" t="n">
        <v>3.07596598598657</v>
      </c>
    </row>
    <row r="419" customFormat="false" ht="11.25" hidden="false" customHeight="true" outlineLevel="0" collapsed="false">
      <c r="B419" s="13" t="s">
        <v>15</v>
      </c>
      <c r="C419" s="15" t="n">
        <v>91.8931228</v>
      </c>
      <c r="D419" s="15" t="n">
        <v>19.9239456867798</v>
      </c>
      <c r="E419" s="15" t="n">
        <v>2.87708706631624</v>
      </c>
    </row>
    <row r="420" customFormat="false" ht="11.25" hidden="false" customHeight="true" outlineLevel="0" collapsed="false">
      <c r="B420" s="16" t="s">
        <v>16</v>
      </c>
      <c r="C420" s="17" t="n">
        <v>91.8931228</v>
      </c>
      <c r="D420" s="17" t="n">
        <v>19.9239456867798</v>
      </c>
      <c r="E420" s="17" t="n">
        <v>2.87708706631624</v>
      </c>
    </row>
    <row r="421" customFormat="false" ht="11.25" hidden="false" customHeight="true" outlineLevel="0" collapsed="false">
      <c r="B421" s="18" t="s">
        <v>17</v>
      </c>
      <c r="C421" s="17" t="n">
        <v>10.7563358</v>
      </c>
      <c r="D421" s="17" t="s">
        <v>29</v>
      </c>
      <c r="E421" s="17" t="s">
        <v>29</v>
      </c>
    </row>
    <row r="422" customFormat="false" ht="11.25" hidden="false" customHeight="true" outlineLevel="0" collapsed="false">
      <c r="B422" s="18" t="s">
        <v>19</v>
      </c>
      <c r="C422" s="17" t="n">
        <v>81.136787</v>
      </c>
      <c r="D422" s="17" t="n">
        <v>22.5652710114808</v>
      </c>
      <c r="E422" s="17" t="n">
        <v>2.87708706631624</v>
      </c>
    </row>
    <row r="423" customFormat="false" ht="11.25" hidden="false" customHeight="true" outlineLevel="0" collapsed="false">
      <c r="B423" s="19" t="s">
        <v>20</v>
      </c>
      <c r="C423" s="17" t="n">
        <v>5.2495021</v>
      </c>
      <c r="D423" s="17" t="n">
        <v>19.1072025672118</v>
      </c>
      <c r="E423" s="17" t="n">
        <v>0.157619471431249</v>
      </c>
    </row>
    <row r="424" customFormat="false" ht="11.25" hidden="false" customHeight="true" outlineLevel="0" collapsed="false">
      <c r="B424" s="18" t="s">
        <v>17</v>
      </c>
      <c r="C424" s="20" t="n">
        <v>0.1890423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5.0604598</v>
      </c>
      <c r="D425" s="21" t="n">
        <v>19.8209854372727</v>
      </c>
      <c r="E425" s="20" t="n">
        <v>0.157619471431249</v>
      </c>
    </row>
    <row r="426" customFormat="false" ht="11.25" hidden="false" customHeight="true" outlineLevel="0" collapsed="false">
      <c r="B426" s="19" t="s">
        <v>23</v>
      </c>
      <c r="C426" s="17" t="n">
        <v>85.3706054</v>
      </c>
      <c r="D426" s="17" t="n">
        <v>19.9937763080854</v>
      </c>
      <c r="E426" s="17" t="n">
        <v>2.6822412377411</v>
      </c>
    </row>
    <row r="427" customFormat="false" ht="11.25" hidden="false" customHeight="true" outlineLevel="0" collapsed="false">
      <c r="B427" s="18" t="s">
        <v>17</v>
      </c>
      <c r="C427" s="20" t="n">
        <v>10.4234581</v>
      </c>
      <c r="D427" s="21" t="s">
        <v>29</v>
      </c>
      <c r="E427" s="20" t="s">
        <v>29</v>
      </c>
    </row>
    <row r="428" customFormat="false" ht="11.25" hidden="false" customHeight="true" outlineLevel="0" collapsed="false">
      <c r="B428" s="18" t="s">
        <v>19</v>
      </c>
      <c r="C428" s="22" t="n">
        <v>74.9471473</v>
      </c>
      <c r="D428" s="23" t="n">
        <v>22.7744597245455</v>
      </c>
      <c r="E428" s="22" t="n">
        <v>2.6822412377411</v>
      </c>
    </row>
    <row r="429" customFormat="false" ht="11.25" hidden="false" customHeight="true" outlineLevel="0" collapsed="false">
      <c r="B429" s="19" t="s">
        <v>24</v>
      </c>
      <c r="C429" s="17" t="n">
        <v>0.3041386</v>
      </c>
      <c r="D429" s="17" t="n">
        <v>18.3496521007794</v>
      </c>
      <c r="E429" s="17" t="n">
        <v>0.00876988750065704</v>
      </c>
    </row>
    <row r="430" customFormat="false" ht="11.25" hidden="false" customHeight="true" outlineLevel="0" collapsed="false">
      <c r="B430" s="18" t="s">
        <v>17</v>
      </c>
      <c r="C430" s="20" t="n">
        <v>0.0266268</v>
      </c>
      <c r="D430" s="21" t="s">
        <v>29</v>
      </c>
      <c r="E430" s="20" t="s">
        <v>29</v>
      </c>
    </row>
    <row r="431" customFormat="false" ht="11.25" hidden="false" customHeight="true" outlineLevel="0" collapsed="false">
      <c r="B431" s="18" t="s">
        <v>19</v>
      </c>
      <c r="C431" s="20" t="n">
        <v>0.2775118</v>
      </c>
      <c r="D431" s="21" t="n">
        <v>20.1102709881818</v>
      </c>
      <c r="E431" s="20" t="n">
        <v>0.00876988750065704</v>
      </c>
    </row>
    <row r="432" customFormat="false" ht="11.25" hidden="false" customHeight="true" outlineLevel="0" collapsed="false">
      <c r="B432" s="19" t="s">
        <v>25</v>
      </c>
      <c r="C432" s="17" t="n">
        <v>0.9688767</v>
      </c>
      <c r="D432" s="17" t="n">
        <v>18.6903684444468</v>
      </c>
      <c r="E432" s="17" t="n">
        <v>0.0284564696432339</v>
      </c>
    </row>
    <row r="433" customFormat="false" ht="11.25" hidden="false" customHeight="true" outlineLevel="0" collapsed="false">
      <c r="B433" s="18" t="s">
        <v>17</v>
      </c>
      <c r="C433" s="20" t="n">
        <v>0.1172086</v>
      </c>
      <c r="D433" s="21" t="s">
        <v>29</v>
      </c>
      <c r="E433" s="20" t="s">
        <v>29</v>
      </c>
    </row>
    <row r="434" customFormat="false" ht="11.25" hidden="false" customHeight="true" outlineLevel="0" collapsed="false">
      <c r="B434" s="18" t="s">
        <v>19</v>
      </c>
      <c r="C434" s="20" t="n">
        <v>0.8516681</v>
      </c>
      <c r="D434" s="21" t="n">
        <v>21.2625816327273</v>
      </c>
      <c r="E434" s="20" t="n">
        <v>0.0284564696432339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74.3666226</v>
      </c>
      <c r="D442" s="14" t="n">
        <v>20.4302645734789</v>
      </c>
      <c r="E442" s="14" t="n">
        <v>2.38751821809923</v>
      </c>
    </row>
    <row r="443" customFormat="false" ht="11.25" hidden="false" customHeight="true" outlineLevel="0" collapsed="false">
      <c r="B443" s="13" t="s">
        <v>15</v>
      </c>
      <c r="C443" s="15" t="n">
        <v>67.7796526</v>
      </c>
      <c r="D443" s="15" t="n">
        <v>20.3665144656007</v>
      </c>
      <c r="E443" s="15" t="n">
        <v>2.1692554323806</v>
      </c>
    </row>
    <row r="444" customFormat="false" ht="11.25" hidden="false" customHeight="true" outlineLevel="0" collapsed="false">
      <c r="B444" s="16" t="s">
        <v>16</v>
      </c>
      <c r="C444" s="17" t="n">
        <v>67.7796526</v>
      </c>
      <c r="D444" s="17" t="n">
        <v>20.3665144656007</v>
      </c>
      <c r="E444" s="17" t="n">
        <v>2.1692554323806</v>
      </c>
    </row>
    <row r="445" customFormat="false" ht="11.25" hidden="false" customHeight="true" outlineLevel="0" collapsed="false">
      <c r="B445" s="18" t="s">
        <v>17</v>
      </c>
      <c r="C445" s="17" t="n">
        <v>4.5159266</v>
      </c>
      <c r="D445" s="17" t="s">
        <v>29</v>
      </c>
      <c r="E445" s="17" t="s">
        <v>29</v>
      </c>
    </row>
    <row r="446" customFormat="false" ht="11.25" hidden="false" customHeight="true" outlineLevel="0" collapsed="false">
      <c r="B446" s="18" t="s">
        <v>19</v>
      </c>
      <c r="C446" s="17" t="n">
        <v>63.263726</v>
      </c>
      <c r="D446" s="17" t="n">
        <v>21.8203283687605</v>
      </c>
      <c r="E446" s="17" t="n">
        <v>2.1692554323806</v>
      </c>
    </row>
    <row r="447" customFormat="false" ht="11.25" hidden="false" customHeight="true" outlineLevel="0" collapsed="false">
      <c r="B447" s="19" t="s">
        <v>20</v>
      </c>
      <c r="C447" s="17" t="n">
        <v>3.3125781</v>
      </c>
      <c r="D447" s="17" t="n">
        <v>19.9156889318223</v>
      </c>
      <c r="E447" s="17" t="n">
        <v>0.103670717860234</v>
      </c>
    </row>
    <row r="448" customFormat="false" ht="11.25" hidden="false" customHeight="true" outlineLevel="0" collapsed="false">
      <c r="B448" s="18" t="s">
        <v>17</v>
      </c>
      <c r="C448" s="20" t="n">
        <v>0.092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3.2205781</v>
      </c>
      <c r="D449" s="21" t="n">
        <v>20.4846064754545</v>
      </c>
      <c r="E449" s="20" t="n">
        <v>0.103670717860234</v>
      </c>
    </row>
    <row r="450" customFormat="false" ht="11.25" hidden="false" customHeight="true" outlineLevel="0" collapsed="false">
      <c r="B450" s="19" t="s">
        <v>23</v>
      </c>
      <c r="C450" s="17" t="n">
        <v>61.4517869</v>
      </c>
      <c r="D450" s="17" t="n">
        <v>20.4908791293253</v>
      </c>
      <c r="E450" s="17" t="n">
        <v>1.97874464487693</v>
      </c>
    </row>
    <row r="451" customFormat="false" ht="11.25" hidden="false" customHeight="true" outlineLevel="0" collapsed="false">
      <c r="B451" s="18" t="s">
        <v>17</v>
      </c>
      <c r="C451" s="20" t="n">
        <v>4.1682351</v>
      </c>
      <c r="D451" s="21" t="s">
        <v>29</v>
      </c>
      <c r="E451" s="20" t="s">
        <v>29</v>
      </c>
    </row>
    <row r="452" customFormat="false" ht="11.25" hidden="false" customHeight="true" outlineLevel="0" collapsed="false">
      <c r="B452" s="18" t="s">
        <v>19</v>
      </c>
      <c r="C452" s="22" t="n">
        <v>57.2835518</v>
      </c>
      <c r="D452" s="23" t="n">
        <v>21.9818970381818</v>
      </c>
      <c r="E452" s="22" t="n">
        <v>1.97874464487693</v>
      </c>
    </row>
    <row r="453" customFormat="false" ht="11.25" hidden="false" customHeight="true" outlineLevel="0" collapsed="false">
      <c r="B453" s="19" t="s">
        <v>24</v>
      </c>
      <c r="C453" s="17" t="n">
        <v>0.3300606</v>
      </c>
      <c r="D453" s="17" t="n">
        <v>19.1964369603489</v>
      </c>
      <c r="E453" s="17" t="n">
        <v>0.00995655178727773</v>
      </c>
    </row>
    <row r="454" customFormat="false" ht="11.25" hidden="false" customHeight="true" outlineLevel="0" collapsed="false">
      <c r="B454" s="18" t="s">
        <v>17</v>
      </c>
      <c r="C454" s="20" t="n">
        <v>0.0144896</v>
      </c>
      <c r="D454" s="21" t="s">
        <v>29</v>
      </c>
      <c r="E454" s="20" t="s">
        <v>29</v>
      </c>
    </row>
    <row r="455" customFormat="false" ht="11.25" hidden="false" customHeight="true" outlineLevel="0" collapsed="false">
      <c r="B455" s="18" t="s">
        <v>19</v>
      </c>
      <c r="C455" s="20" t="n">
        <v>0.315571</v>
      </c>
      <c r="D455" s="21" t="n">
        <v>20.0778509463636</v>
      </c>
      <c r="E455" s="20" t="n">
        <v>0.00995655178727773</v>
      </c>
    </row>
    <row r="456" customFormat="false" ht="11.25" hidden="false" customHeight="true" outlineLevel="0" collapsed="false">
      <c r="B456" s="19" t="s">
        <v>25</v>
      </c>
      <c r="C456" s="17" t="n">
        <v>2.685227</v>
      </c>
      <c r="D456" s="17" t="n">
        <v>18.2203869540158</v>
      </c>
      <c r="E456" s="17" t="n">
        <v>0.0768835178561542</v>
      </c>
    </row>
    <row r="457" customFormat="false" ht="11.25" hidden="false" customHeight="true" outlineLevel="0" collapsed="false">
      <c r="B457" s="18" t="s">
        <v>17</v>
      </c>
      <c r="C457" s="20" t="n">
        <v>0.2412019</v>
      </c>
      <c r="D457" s="21" t="s">
        <v>29</v>
      </c>
      <c r="E457" s="20" t="s">
        <v>29</v>
      </c>
    </row>
    <row r="458" customFormat="false" ht="11.25" hidden="false" customHeight="true" outlineLevel="0" collapsed="false">
      <c r="B458" s="18" t="s">
        <v>19</v>
      </c>
      <c r="C458" s="20" t="n">
        <v>2.4440251</v>
      </c>
      <c r="D458" s="21" t="n">
        <v>20.0185648663636</v>
      </c>
      <c r="E458" s="20" t="n">
        <v>0.076883517856154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3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3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3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3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3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3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3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3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3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3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3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3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3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18</v>
      </c>
      <c r="D442" s="14" t="s">
        <v>18</v>
      </c>
      <c r="E442" s="14" t="s">
        <v>18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3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31</v>
      </c>
      <c r="E10" s="14" t="s">
        <v>31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31</v>
      </c>
      <c r="E11" s="15" t="s">
        <v>31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31</v>
      </c>
      <c r="E12" s="17" t="s">
        <v>31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31</v>
      </c>
      <c r="E34" s="14" t="s">
        <v>31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31</v>
      </c>
      <c r="E35" s="15" t="s">
        <v>31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31</v>
      </c>
      <c r="E36" s="17" t="s">
        <v>31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1.19629794291388</v>
      </c>
      <c r="D58" s="14" t="n">
        <v>0.499272291666666</v>
      </c>
      <c r="E58" s="14" t="n">
        <v>0.00093858036717458</v>
      </c>
    </row>
    <row r="59" customFormat="false" ht="11.25" hidden="false" customHeight="true" outlineLevel="0" collapsed="false">
      <c r="B59" s="13" t="s">
        <v>15</v>
      </c>
      <c r="C59" s="15" t="n">
        <v>1.19629794291388</v>
      </c>
      <c r="D59" s="15" t="n">
        <v>0.499272291666666</v>
      </c>
      <c r="E59" s="15" t="n">
        <v>0.00093858036717458</v>
      </c>
    </row>
    <row r="60" customFormat="false" ht="11.25" hidden="false" customHeight="true" outlineLevel="0" collapsed="false">
      <c r="B60" s="16" t="s">
        <v>16</v>
      </c>
      <c r="C60" s="17" t="n">
        <v>1.19629794291388</v>
      </c>
      <c r="D60" s="17" t="n">
        <v>0.499272291666666</v>
      </c>
      <c r="E60" s="17" t="n">
        <v>0.0009385803671745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1.19629794291388</v>
      </c>
      <c r="D62" s="17" t="n">
        <v>0.499272291666666</v>
      </c>
      <c r="E62" s="17" t="n">
        <v>0.0009385803671745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3</v>
      </c>
      <c r="C66" s="17" t="n">
        <v>1.19629794291388</v>
      </c>
      <c r="D66" s="17" t="n">
        <v>0.499272291666666</v>
      </c>
      <c r="E66" s="17" t="n">
        <v>0.0009385803671745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1.19629794291388</v>
      </c>
      <c r="D68" s="23" t="n">
        <v>0.499272291666666</v>
      </c>
      <c r="E68" s="22" t="n">
        <v>0.00093858036717458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12.679389637899</v>
      </c>
      <c r="D82" s="14" t="n">
        <v>0.499272291666666</v>
      </c>
      <c r="E82" s="14" t="n">
        <v>0.00994787816227609</v>
      </c>
    </row>
    <row r="83" customFormat="false" ht="11.25" hidden="false" customHeight="true" outlineLevel="0" collapsed="false">
      <c r="B83" s="13" t="s">
        <v>15</v>
      </c>
      <c r="C83" s="15" t="n">
        <v>12.679389637899</v>
      </c>
      <c r="D83" s="15" t="n">
        <v>0.499272291666666</v>
      </c>
      <c r="E83" s="15" t="n">
        <v>0.00994787816227609</v>
      </c>
    </row>
    <row r="84" customFormat="false" ht="11.25" hidden="false" customHeight="true" outlineLevel="0" collapsed="false">
      <c r="B84" s="16" t="s">
        <v>16</v>
      </c>
      <c r="C84" s="17" t="n">
        <v>12.679389637899</v>
      </c>
      <c r="D84" s="17" t="n">
        <v>0.499272291666666</v>
      </c>
      <c r="E84" s="17" t="n">
        <v>0.00994787816227609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12.679389637899</v>
      </c>
      <c r="D86" s="17" t="n">
        <v>0.499272291666666</v>
      </c>
      <c r="E86" s="17" t="n">
        <v>0.00994787816227609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3</v>
      </c>
      <c r="C90" s="17" t="n">
        <v>12.679389637899</v>
      </c>
      <c r="D90" s="17" t="n">
        <v>0.499272291666666</v>
      </c>
      <c r="E90" s="17" t="n">
        <v>0.00994787816227609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12.679389637899</v>
      </c>
      <c r="D92" s="23" t="n">
        <v>0.499272291666666</v>
      </c>
      <c r="E92" s="22" t="n">
        <v>0.00994787816227609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12.679389637899</v>
      </c>
      <c r="D106" s="14" t="n">
        <v>0.499272291666666</v>
      </c>
      <c r="E106" s="14" t="n">
        <v>0.00994787816227609</v>
      </c>
    </row>
    <row r="107" customFormat="false" ht="11.25" hidden="false" customHeight="true" outlineLevel="0" collapsed="false">
      <c r="B107" s="13" t="s">
        <v>15</v>
      </c>
      <c r="C107" s="15" t="n">
        <v>12.679389637899</v>
      </c>
      <c r="D107" s="15" t="n">
        <v>0.499272291666666</v>
      </c>
      <c r="E107" s="15" t="n">
        <v>0.00994787816227609</v>
      </c>
    </row>
    <row r="108" customFormat="false" ht="11.25" hidden="false" customHeight="true" outlineLevel="0" collapsed="false">
      <c r="B108" s="16" t="s">
        <v>16</v>
      </c>
      <c r="C108" s="17" t="n">
        <v>12.679389637899</v>
      </c>
      <c r="D108" s="17" t="n">
        <v>0.499272291666666</v>
      </c>
      <c r="E108" s="17" t="n">
        <v>0.00994787816227609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12.679389637899</v>
      </c>
      <c r="D110" s="17" t="n">
        <v>0.499272291666666</v>
      </c>
      <c r="E110" s="17" t="n">
        <v>0.00994787816227609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3</v>
      </c>
      <c r="C114" s="17" t="n">
        <v>12.679389637899</v>
      </c>
      <c r="D114" s="17" t="n">
        <v>0.499272291666666</v>
      </c>
      <c r="E114" s="17" t="n">
        <v>0.00994787816227609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12.679389637899</v>
      </c>
      <c r="D116" s="23" t="n">
        <v>0.499272291666666</v>
      </c>
      <c r="E116" s="22" t="n">
        <v>0.00994787816227609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12.679389637899</v>
      </c>
      <c r="D130" s="14" t="n">
        <v>0.499272291666666</v>
      </c>
      <c r="E130" s="14" t="n">
        <v>0.00994787816227609</v>
      </c>
    </row>
    <row r="131" customFormat="false" ht="11.25" hidden="false" customHeight="true" outlineLevel="0" collapsed="false">
      <c r="B131" s="13" t="s">
        <v>15</v>
      </c>
      <c r="C131" s="15" t="n">
        <v>12.679389637899</v>
      </c>
      <c r="D131" s="15" t="n">
        <v>0.499272291666666</v>
      </c>
      <c r="E131" s="15" t="n">
        <v>0.00994787816227609</v>
      </c>
    </row>
    <row r="132" customFormat="false" ht="11.25" hidden="false" customHeight="true" outlineLevel="0" collapsed="false">
      <c r="B132" s="16" t="s">
        <v>16</v>
      </c>
      <c r="C132" s="17" t="n">
        <v>12.679389637899</v>
      </c>
      <c r="D132" s="17" t="n">
        <v>0.499272291666666</v>
      </c>
      <c r="E132" s="17" t="n">
        <v>0.00994787816227609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12.679389637899</v>
      </c>
      <c r="D134" s="17" t="n">
        <v>0.499272291666666</v>
      </c>
      <c r="E134" s="17" t="n">
        <v>0.00994787816227609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3</v>
      </c>
      <c r="C138" s="17" t="n">
        <v>12.679389637899</v>
      </c>
      <c r="D138" s="17" t="n">
        <v>0.499272291666666</v>
      </c>
      <c r="E138" s="17" t="n">
        <v>0.00994787816227609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12.679389637899</v>
      </c>
      <c r="D140" s="23" t="n">
        <v>0.499272291666666</v>
      </c>
      <c r="E140" s="22" t="n">
        <v>0.00994787816227609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20.4351851637372</v>
      </c>
      <c r="D154" s="14" t="n">
        <v>0.499272291666667</v>
      </c>
      <c r="E154" s="14" t="n">
        <v>0.0160328484286642</v>
      </c>
    </row>
    <row r="155" customFormat="false" ht="11.25" hidden="false" customHeight="true" outlineLevel="0" collapsed="false">
      <c r="B155" s="13" t="s">
        <v>15</v>
      </c>
      <c r="C155" s="15" t="n">
        <v>20.4351851637372</v>
      </c>
      <c r="D155" s="15" t="n">
        <v>0.499272291666667</v>
      </c>
      <c r="E155" s="15" t="n">
        <v>0.0160328484286642</v>
      </c>
    </row>
    <row r="156" customFormat="false" ht="11.25" hidden="false" customHeight="true" outlineLevel="0" collapsed="false">
      <c r="B156" s="16" t="s">
        <v>16</v>
      </c>
      <c r="C156" s="17" t="n">
        <v>20.4351851637372</v>
      </c>
      <c r="D156" s="17" t="n">
        <v>0.499272291666667</v>
      </c>
      <c r="E156" s="17" t="n">
        <v>0.0160328484286642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20.4351851637372</v>
      </c>
      <c r="D158" s="17" t="n">
        <v>0.499272291666667</v>
      </c>
      <c r="E158" s="17" t="n">
        <v>0.0160328484286642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3</v>
      </c>
      <c r="C162" s="17" t="n">
        <v>20.4351851637372</v>
      </c>
      <c r="D162" s="17" t="n">
        <v>0.499272291666667</v>
      </c>
      <c r="E162" s="17" t="n">
        <v>0.0160328484286642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20.4351851637372</v>
      </c>
      <c r="D164" s="23" t="n">
        <v>0.499272291666667</v>
      </c>
      <c r="E164" s="22" t="n">
        <v>0.0160328484286642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20.4351851637372</v>
      </c>
      <c r="D178" s="14" t="n">
        <v>0.499272291666667</v>
      </c>
      <c r="E178" s="14" t="n">
        <v>0.0160328484286642</v>
      </c>
    </row>
    <row r="179" customFormat="false" ht="11.25" hidden="false" customHeight="true" outlineLevel="0" collapsed="false">
      <c r="B179" s="13" t="s">
        <v>15</v>
      </c>
      <c r="C179" s="15" t="n">
        <v>20.4351851637372</v>
      </c>
      <c r="D179" s="15" t="n">
        <v>0.499272291666667</v>
      </c>
      <c r="E179" s="15" t="n">
        <v>0.0160328484286642</v>
      </c>
    </row>
    <row r="180" customFormat="false" ht="11.25" hidden="false" customHeight="true" outlineLevel="0" collapsed="false">
      <c r="B180" s="16" t="s">
        <v>16</v>
      </c>
      <c r="C180" s="17" t="n">
        <v>20.4351851637372</v>
      </c>
      <c r="D180" s="17" t="n">
        <v>0.499272291666667</v>
      </c>
      <c r="E180" s="17" t="n">
        <v>0.0160328484286642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20.4351851637372</v>
      </c>
      <c r="D182" s="17" t="n">
        <v>0.499272291666667</v>
      </c>
      <c r="E182" s="17" t="n">
        <v>0.0160328484286642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3</v>
      </c>
      <c r="C186" s="17" t="n">
        <v>20.4351851637372</v>
      </c>
      <c r="D186" s="17" t="n">
        <v>0.499272291666667</v>
      </c>
      <c r="E186" s="17" t="n">
        <v>0.0160328484286642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20.4351851637372</v>
      </c>
      <c r="D188" s="23" t="n">
        <v>0.499272291666667</v>
      </c>
      <c r="E188" s="22" t="n">
        <v>0.0160328484286642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20.4351851637372</v>
      </c>
      <c r="D202" s="14" t="n">
        <v>0.499272291666667</v>
      </c>
      <c r="E202" s="14" t="n">
        <v>0.0160328484286642</v>
      </c>
    </row>
    <row r="203" customFormat="false" ht="11.25" hidden="false" customHeight="true" outlineLevel="0" collapsed="false">
      <c r="B203" s="13" t="s">
        <v>15</v>
      </c>
      <c r="C203" s="15" t="n">
        <v>20.4351851637372</v>
      </c>
      <c r="D203" s="15" t="n">
        <v>0.499272291666667</v>
      </c>
      <c r="E203" s="15" t="n">
        <v>0.0160328484286642</v>
      </c>
    </row>
    <row r="204" customFormat="false" ht="11.25" hidden="false" customHeight="true" outlineLevel="0" collapsed="false">
      <c r="B204" s="16" t="s">
        <v>16</v>
      </c>
      <c r="C204" s="17" t="n">
        <v>20.4351851637372</v>
      </c>
      <c r="D204" s="17" t="n">
        <v>0.499272291666667</v>
      </c>
      <c r="E204" s="17" t="n">
        <v>0.0160328484286642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20.4351851637372</v>
      </c>
      <c r="D206" s="17" t="n">
        <v>0.499272291666667</v>
      </c>
      <c r="E206" s="17" t="n">
        <v>0.0160328484286642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3</v>
      </c>
      <c r="C210" s="17" t="n">
        <v>20.4351851637372</v>
      </c>
      <c r="D210" s="17" t="n">
        <v>0.499272291666667</v>
      </c>
      <c r="E210" s="17" t="n">
        <v>0.0160328484286642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20.4351851637372</v>
      </c>
      <c r="D212" s="23" t="n">
        <v>0.499272291666667</v>
      </c>
      <c r="E212" s="22" t="n">
        <v>0.0160328484286642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20.4351851637372</v>
      </c>
      <c r="D226" s="14" t="n">
        <v>0.499272291666667</v>
      </c>
      <c r="E226" s="14" t="n">
        <v>0.0160328484286642</v>
      </c>
    </row>
    <row r="227" customFormat="false" ht="11.25" hidden="false" customHeight="true" outlineLevel="0" collapsed="false">
      <c r="B227" s="13" t="s">
        <v>15</v>
      </c>
      <c r="C227" s="15" t="n">
        <v>20.4351851637372</v>
      </c>
      <c r="D227" s="15" t="n">
        <v>0.499272291666667</v>
      </c>
      <c r="E227" s="15" t="n">
        <v>0.0160328484286642</v>
      </c>
    </row>
    <row r="228" customFormat="false" ht="11.25" hidden="false" customHeight="true" outlineLevel="0" collapsed="false">
      <c r="B228" s="16" t="s">
        <v>16</v>
      </c>
      <c r="C228" s="17" t="n">
        <v>20.4351851637372</v>
      </c>
      <c r="D228" s="17" t="n">
        <v>0.499272291666667</v>
      </c>
      <c r="E228" s="17" t="n">
        <v>0.0160328484286642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20.4351851637372</v>
      </c>
      <c r="D230" s="17" t="n">
        <v>0.499272291666667</v>
      </c>
      <c r="E230" s="17" t="n">
        <v>0.0160328484286642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3</v>
      </c>
      <c r="C234" s="17" t="n">
        <v>20.4351851637372</v>
      </c>
      <c r="D234" s="17" t="n">
        <v>0.499272291666667</v>
      </c>
      <c r="E234" s="17" t="n">
        <v>0.0160328484286642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20.4351851637372</v>
      </c>
      <c r="D236" s="23" t="n">
        <v>0.499272291666667</v>
      </c>
      <c r="E236" s="22" t="n">
        <v>0.0160328484286642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20.4351851637372</v>
      </c>
      <c r="D250" s="14" t="n">
        <v>0.499272291666667</v>
      </c>
      <c r="E250" s="14" t="n">
        <v>0.0160328484286642</v>
      </c>
    </row>
    <row r="251" customFormat="false" ht="11.25" hidden="false" customHeight="true" outlineLevel="0" collapsed="false">
      <c r="B251" s="13" t="s">
        <v>15</v>
      </c>
      <c r="C251" s="15" t="n">
        <v>20.4351851637372</v>
      </c>
      <c r="D251" s="15" t="n">
        <v>0.499272291666667</v>
      </c>
      <c r="E251" s="15" t="n">
        <v>0.0160328484286642</v>
      </c>
    </row>
    <row r="252" customFormat="false" ht="11.25" hidden="false" customHeight="true" outlineLevel="0" collapsed="false">
      <c r="B252" s="16" t="s">
        <v>16</v>
      </c>
      <c r="C252" s="17" t="n">
        <v>20.4351851637372</v>
      </c>
      <c r="D252" s="17" t="n">
        <v>0.499272291666667</v>
      </c>
      <c r="E252" s="17" t="n">
        <v>0.0160328484286642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20.4351851637372</v>
      </c>
      <c r="D254" s="17" t="n">
        <v>0.499272291666667</v>
      </c>
      <c r="E254" s="17" t="n">
        <v>0.0160328484286642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3</v>
      </c>
      <c r="C258" s="17" t="n">
        <v>20.4351851637372</v>
      </c>
      <c r="D258" s="17" t="n">
        <v>0.499272291666667</v>
      </c>
      <c r="E258" s="17" t="n">
        <v>0.0160328484286642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20.4351851637372</v>
      </c>
      <c r="D260" s="23" t="n">
        <v>0.499272291666667</v>
      </c>
      <c r="E260" s="22" t="n">
        <v>0.0160328484286642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35.4581972337164</v>
      </c>
      <c r="D274" s="14" t="n">
        <v>0.499272291666666</v>
      </c>
      <c r="E274" s="14" t="n">
        <v>0.0278194641862441</v>
      </c>
    </row>
    <row r="275" customFormat="false" ht="11.25" hidden="false" customHeight="true" outlineLevel="0" collapsed="false">
      <c r="B275" s="13" t="s">
        <v>15</v>
      </c>
      <c r="C275" s="15" t="n">
        <v>35.4581972337164</v>
      </c>
      <c r="D275" s="15" t="n">
        <v>0.499272291666666</v>
      </c>
      <c r="E275" s="15" t="n">
        <v>0.0278194641862441</v>
      </c>
    </row>
    <row r="276" customFormat="false" ht="11.25" hidden="false" customHeight="true" outlineLevel="0" collapsed="false">
      <c r="B276" s="16" t="s">
        <v>16</v>
      </c>
      <c r="C276" s="17" t="n">
        <v>35.4581972337164</v>
      </c>
      <c r="D276" s="17" t="n">
        <v>0.499272291666666</v>
      </c>
      <c r="E276" s="17" t="n">
        <v>0.0278194641862441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35.4581972337164</v>
      </c>
      <c r="D278" s="17" t="n">
        <v>0.499272291666666</v>
      </c>
      <c r="E278" s="17" t="n">
        <v>0.0278194641862441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3</v>
      </c>
      <c r="C282" s="17" t="n">
        <v>35.4581972337164</v>
      </c>
      <c r="D282" s="17" t="n">
        <v>0.499272291666666</v>
      </c>
      <c r="E282" s="17" t="n">
        <v>0.0278194641862441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35.4581972337164</v>
      </c>
      <c r="D284" s="23" t="n">
        <v>0.499272291666666</v>
      </c>
      <c r="E284" s="22" t="n">
        <v>0.0278194641862441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4.2811616319819</v>
      </c>
      <c r="D298" s="14" t="n">
        <v>0.499272291666666</v>
      </c>
      <c r="E298" s="14" t="n">
        <v>0.0347417039288969</v>
      </c>
    </row>
    <row r="299" customFormat="false" ht="11.25" hidden="false" customHeight="true" outlineLevel="0" collapsed="false">
      <c r="B299" s="13" t="s">
        <v>15</v>
      </c>
      <c r="C299" s="15" t="n">
        <v>44.2811616319819</v>
      </c>
      <c r="D299" s="15" t="n">
        <v>0.499272291666666</v>
      </c>
      <c r="E299" s="15" t="n">
        <v>0.0347417039288969</v>
      </c>
    </row>
    <row r="300" customFormat="false" ht="11.25" hidden="false" customHeight="true" outlineLevel="0" collapsed="false">
      <c r="B300" s="16" t="s">
        <v>16</v>
      </c>
      <c r="C300" s="17" t="n">
        <v>44.2811616319819</v>
      </c>
      <c r="D300" s="17" t="n">
        <v>0.499272291666666</v>
      </c>
      <c r="E300" s="17" t="n">
        <v>0.0347417039288969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44.2811616319819</v>
      </c>
      <c r="D302" s="17" t="n">
        <v>0.499272291666666</v>
      </c>
      <c r="E302" s="17" t="n">
        <v>0.0347417039288969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3</v>
      </c>
      <c r="C306" s="17" t="n">
        <v>44.2811616319819</v>
      </c>
      <c r="D306" s="17" t="n">
        <v>0.499272291666666</v>
      </c>
      <c r="E306" s="17" t="n">
        <v>0.0347417039288969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44.2811616319819</v>
      </c>
      <c r="D308" s="23" t="n">
        <v>0.499272291666666</v>
      </c>
      <c r="E308" s="22" t="n">
        <v>0.0347417039288969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57.4361493896438</v>
      </c>
      <c r="D322" s="14" t="n">
        <v>0.499272291666666</v>
      </c>
      <c r="E322" s="14" t="n">
        <v>0.0450627224618631</v>
      </c>
    </row>
    <row r="323" customFormat="false" ht="11.25" hidden="false" customHeight="true" outlineLevel="0" collapsed="false">
      <c r="B323" s="13" t="s">
        <v>15</v>
      </c>
      <c r="C323" s="15" t="n">
        <v>57.4361493896438</v>
      </c>
      <c r="D323" s="15" t="n">
        <v>0.499272291666666</v>
      </c>
      <c r="E323" s="15" t="n">
        <v>0.0450627224618631</v>
      </c>
    </row>
    <row r="324" customFormat="false" ht="11.25" hidden="false" customHeight="true" outlineLevel="0" collapsed="false">
      <c r="B324" s="16" t="s">
        <v>16</v>
      </c>
      <c r="C324" s="17" t="n">
        <v>57.4361493896438</v>
      </c>
      <c r="D324" s="17" t="n">
        <v>0.499272291666666</v>
      </c>
      <c r="E324" s="17" t="n">
        <v>0.0450627224618631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57.4361493896438</v>
      </c>
      <c r="D326" s="17" t="n">
        <v>0.499272291666666</v>
      </c>
      <c r="E326" s="17" t="n">
        <v>0.0450627224618631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3</v>
      </c>
      <c r="C330" s="17" t="n">
        <v>57.4361493896438</v>
      </c>
      <c r="D330" s="17" t="n">
        <v>0.499272291666666</v>
      </c>
      <c r="E330" s="17" t="n">
        <v>0.0450627224618631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57.4361493896438</v>
      </c>
      <c r="D332" s="23" t="n">
        <v>0.499272291666666</v>
      </c>
      <c r="E332" s="22" t="n">
        <v>0.0450627224618631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57.4361493896438</v>
      </c>
      <c r="D346" s="14" t="n">
        <v>0.499272291666666</v>
      </c>
      <c r="E346" s="14" t="n">
        <v>0.0450627224618631</v>
      </c>
    </row>
    <row r="347" customFormat="false" ht="11.25" hidden="false" customHeight="true" outlineLevel="0" collapsed="false">
      <c r="B347" s="13" t="s">
        <v>15</v>
      </c>
      <c r="C347" s="15" t="n">
        <v>57.4361493896438</v>
      </c>
      <c r="D347" s="15" t="n">
        <v>0.499272291666666</v>
      </c>
      <c r="E347" s="15" t="n">
        <v>0.0450627224618631</v>
      </c>
    </row>
    <row r="348" customFormat="false" ht="11.25" hidden="false" customHeight="true" outlineLevel="0" collapsed="false">
      <c r="B348" s="16" t="s">
        <v>16</v>
      </c>
      <c r="C348" s="17" t="n">
        <v>57.4361493896438</v>
      </c>
      <c r="D348" s="17" t="n">
        <v>0.499272291666666</v>
      </c>
      <c r="E348" s="17" t="n">
        <v>0.0450627224618631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57.4361493896438</v>
      </c>
      <c r="D350" s="17" t="n">
        <v>0.499272291666666</v>
      </c>
      <c r="E350" s="17" t="n">
        <v>0.0450627224618631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3</v>
      </c>
      <c r="C354" s="17" t="n">
        <v>57.4361493896438</v>
      </c>
      <c r="D354" s="17" t="n">
        <v>0.499272291666666</v>
      </c>
      <c r="E354" s="17" t="n">
        <v>0.0450627224618631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57.4361493896438</v>
      </c>
      <c r="D356" s="23" t="n">
        <v>0.499272291666666</v>
      </c>
      <c r="E356" s="22" t="n">
        <v>0.0450627224618631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57.4361493896438</v>
      </c>
      <c r="D370" s="14" t="n">
        <v>0.499272291666666</v>
      </c>
      <c r="E370" s="14" t="n">
        <v>0.0450627224618631</v>
      </c>
    </row>
    <row r="371" customFormat="false" ht="11.25" hidden="false" customHeight="true" outlineLevel="0" collapsed="false">
      <c r="B371" s="13" t="s">
        <v>15</v>
      </c>
      <c r="C371" s="15" t="n">
        <v>57.4361493896438</v>
      </c>
      <c r="D371" s="15" t="n">
        <v>0.499272291666666</v>
      </c>
      <c r="E371" s="15" t="n">
        <v>0.0450627224618631</v>
      </c>
    </row>
    <row r="372" customFormat="false" ht="11.25" hidden="false" customHeight="true" outlineLevel="0" collapsed="false">
      <c r="B372" s="16" t="s">
        <v>16</v>
      </c>
      <c r="C372" s="17" t="n">
        <v>57.4361493896438</v>
      </c>
      <c r="D372" s="17" t="n">
        <v>0.499272291666666</v>
      </c>
      <c r="E372" s="17" t="n">
        <v>0.0450627224618631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57.4361493896438</v>
      </c>
      <c r="D374" s="17" t="n">
        <v>0.499272291666666</v>
      </c>
      <c r="E374" s="17" t="n">
        <v>0.0450627224618631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3</v>
      </c>
      <c r="C378" s="17" t="n">
        <v>57.4361493896438</v>
      </c>
      <c r="D378" s="17" t="n">
        <v>0.499272291666666</v>
      </c>
      <c r="E378" s="17" t="n">
        <v>0.0450627224618631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57.4361493896438</v>
      </c>
      <c r="D380" s="23" t="n">
        <v>0.499272291666666</v>
      </c>
      <c r="E380" s="22" t="n">
        <v>0.0450627224618631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57.4361493896438</v>
      </c>
      <c r="D394" s="14" t="n">
        <v>0.499272291666666</v>
      </c>
      <c r="E394" s="14" t="n">
        <v>0.0450627224618631</v>
      </c>
    </row>
    <row r="395" customFormat="false" ht="11.25" hidden="false" customHeight="true" outlineLevel="0" collapsed="false">
      <c r="B395" s="13" t="s">
        <v>15</v>
      </c>
      <c r="C395" s="15" t="n">
        <v>57.4361493896438</v>
      </c>
      <c r="D395" s="15" t="n">
        <v>0.499272291666666</v>
      </c>
      <c r="E395" s="15" t="n">
        <v>0.0450627224618631</v>
      </c>
    </row>
    <row r="396" customFormat="false" ht="11.25" hidden="false" customHeight="true" outlineLevel="0" collapsed="false">
      <c r="B396" s="16" t="s">
        <v>16</v>
      </c>
      <c r="C396" s="17" t="n">
        <v>57.4361493896438</v>
      </c>
      <c r="D396" s="17" t="n">
        <v>0.499272291666666</v>
      </c>
      <c r="E396" s="17" t="n">
        <v>0.0450627224618631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57.4361493896438</v>
      </c>
      <c r="D398" s="17" t="n">
        <v>0.499272291666666</v>
      </c>
      <c r="E398" s="17" t="n">
        <v>0.0450627224618631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3</v>
      </c>
      <c r="C402" s="17" t="n">
        <v>57.4361493896438</v>
      </c>
      <c r="D402" s="17" t="n">
        <v>0.499272291666666</v>
      </c>
      <c r="E402" s="17" t="n">
        <v>0.0450627224618631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57.4361493896438</v>
      </c>
      <c r="D404" s="23" t="n">
        <v>0.499272291666666</v>
      </c>
      <c r="E404" s="22" t="n">
        <v>0.0450627224618631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57.4361493896438</v>
      </c>
      <c r="D418" s="14" t="n">
        <v>0.499272291666666</v>
      </c>
      <c r="E418" s="14" t="n">
        <v>0.0450627224618631</v>
      </c>
    </row>
    <row r="419" customFormat="false" ht="11.25" hidden="false" customHeight="true" outlineLevel="0" collapsed="false">
      <c r="B419" s="13" t="s">
        <v>15</v>
      </c>
      <c r="C419" s="15" t="n">
        <v>57.4361493896438</v>
      </c>
      <c r="D419" s="15" t="n">
        <v>0.499272291666666</v>
      </c>
      <c r="E419" s="15" t="n">
        <v>0.0450627224618631</v>
      </c>
    </row>
    <row r="420" customFormat="false" ht="11.25" hidden="false" customHeight="true" outlineLevel="0" collapsed="false">
      <c r="B420" s="16" t="s">
        <v>16</v>
      </c>
      <c r="C420" s="17" t="n">
        <v>57.4361493896438</v>
      </c>
      <c r="D420" s="17" t="n">
        <v>0.499272291666666</v>
      </c>
      <c r="E420" s="17" t="n">
        <v>0.0450627224618631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57.4361493896438</v>
      </c>
      <c r="D422" s="17" t="n">
        <v>0.499272291666666</v>
      </c>
      <c r="E422" s="17" t="n">
        <v>0.0450627224618631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3</v>
      </c>
      <c r="C426" s="17" t="n">
        <v>57.4361493896438</v>
      </c>
      <c r="D426" s="17" t="n">
        <v>0.499272291666666</v>
      </c>
      <c r="E426" s="17" t="n">
        <v>0.0450627224618631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7.4361493896438</v>
      </c>
      <c r="D428" s="23" t="n">
        <v>0.499272291666666</v>
      </c>
      <c r="E428" s="22" t="n">
        <v>0.0450627224618631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97.2242742132803</v>
      </c>
      <c r="D442" s="14" t="n">
        <v>0.499272291666666</v>
      </c>
      <c r="E442" s="14" t="n">
        <v>0.0762793211590031</v>
      </c>
    </row>
    <row r="443" customFormat="false" ht="11.25" hidden="false" customHeight="true" outlineLevel="0" collapsed="false">
      <c r="B443" s="13" t="s">
        <v>15</v>
      </c>
      <c r="C443" s="15" t="n">
        <v>97.2242742132803</v>
      </c>
      <c r="D443" s="15" t="n">
        <v>0.499272291666666</v>
      </c>
      <c r="E443" s="15" t="n">
        <v>0.0762793211590031</v>
      </c>
    </row>
    <row r="444" customFormat="false" ht="11.25" hidden="false" customHeight="true" outlineLevel="0" collapsed="false">
      <c r="B444" s="16" t="s">
        <v>16</v>
      </c>
      <c r="C444" s="17" t="n">
        <v>97.2242742132803</v>
      </c>
      <c r="D444" s="17" t="n">
        <v>0.499272291666666</v>
      </c>
      <c r="E444" s="17" t="n">
        <v>0.0762793211590031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97.2242742132803</v>
      </c>
      <c r="D446" s="17" t="n">
        <v>0.499272291666666</v>
      </c>
      <c r="E446" s="17" t="n">
        <v>0.0762793211590031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3</v>
      </c>
      <c r="C450" s="17" t="n">
        <v>97.2242742132803</v>
      </c>
      <c r="D450" s="17" t="n">
        <v>0.499272291666666</v>
      </c>
      <c r="E450" s="17" t="n">
        <v>0.0762793211590031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97.2242742132803</v>
      </c>
      <c r="D452" s="23" t="n">
        <v>0.499272291666666</v>
      </c>
      <c r="E452" s="22" t="n">
        <v>0.0762793211590031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8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8.7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3.9538858695179</v>
      </c>
      <c r="D10" s="14" t="n">
        <v>11.7654857685673</v>
      </c>
      <c r="E10" s="14" t="n">
        <v>0.257988100250611</v>
      </c>
    </row>
    <row r="11" customFormat="false" ht="11.25" hidden="false" customHeight="true" outlineLevel="0" collapsed="false">
      <c r="B11" s="13" t="s">
        <v>15</v>
      </c>
      <c r="C11" s="15" t="n">
        <v>13.9538858695179</v>
      </c>
      <c r="D11" s="15" t="n">
        <v>11.7654857685673</v>
      </c>
      <c r="E11" s="15" t="n">
        <v>0.257988100250611</v>
      </c>
    </row>
    <row r="12" customFormat="false" ht="11.25" hidden="false" customHeight="true" outlineLevel="0" collapsed="false">
      <c r="B12" s="16" t="s">
        <v>16</v>
      </c>
      <c r="C12" s="17" t="n">
        <v>13.9538858695179</v>
      </c>
      <c r="D12" s="17" t="n">
        <v>11.7654857685673</v>
      </c>
      <c r="E12" s="17" t="n">
        <v>0.257988100250611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13.9538858695179</v>
      </c>
      <c r="D14" s="17" t="n">
        <v>11.7654857685673</v>
      </c>
      <c r="E14" s="17" t="n">
        <v>0.257988100250611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3</v>
      </c>
      <c r="C18" s="17" t="n">
        <v>13.9538858695179</v>
      </c>
      <c r="D18" s="17" t="n">
        <v>11.7654857685673</v>
      </c>
      <c r="E18" s="17" t="n">
        <v>0.257988100250611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13.9538858695179</v>
      </c>
      <c r="D20" s="23" t="n">
        <v>11.7654857685673</v>
      </c>
      <c r="E20" s="22" t="n">
        <v>0.257988100250611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0.481233547246084</v>
      </c>
      <c r="D34" s="14" t="n">
        <v>11.7654857685673</v>
      </c>
      <c r="E34" s="14" t="n">
        <v>0.00889734442375576</v>
      </c>
    </row>
    <row r="35" customFormat="false" ht="11.25" hidden="false" customHeight="true" outlineLevel="0" collapsed="false">
      <c r="B35" s="13" t="s">
        <v>15</v>
      </c>
      <c r="C35" s="15" t="n">
        <v>0.481233547246084</v>
      </c>
      <c r="D35" s="15" t="n">
        <v>11.7654857685673</v>
      </c>
      <c r="E35" s="15" t="n">
        <v>0.00889734442375576</v>
      </c>
    </row>
    <row r="36" customFormat="false" ht="11.25" hidden="false" customHeight="true" outlineLevel="0" collapsed="false">
      <c r="B36" s="16" t="s">
        <v>16</v>
      </c>
      <c r="C36" s="17" t="n">
        <v>0.481233547246084</v>
      </c>
      <c r="D36" s="17" t="n">
        <v>11.7654857685673</v>
      </c>
      <c r="E36" s="17" t="n">
        <v>0.00889734442375576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0.481233547246084</v>
      </c>
      <c r="D38" s="17" t="n">
        <v>11.7654857685673</v>
      </c>
      <c r="E38" s="17" t="n">
        <v>0.00889734442375576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3</v>
      </c>
      <c r="C42" s="17" t="n">
        <v>0.481233547246084</v>
      </c>
      <c r="D42" s="17" t="n">
        <v>11.7654857685673</v>
      </c>
      <c r="E42" s="17" t="n">
        <v>0.00889734442375576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0.481233547246084</v>
      </c>
      <c r="D44" s="23" t="n">
        <v>11.7654857685673</v>
      </c>
      <c r="E44" s="22" t="n">
        <v>0.00889734442375576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0.481233547246084</v>
      </c>
      <c r="D58" s="14" t="n">
        <v>11.7654857685673</v>
      </c>
      <c r="E58" s="14" t="n">
        <v>0.00889734442375576</v>
      </c>
    </row>
    <row r="59" customFormat="false" ht="11.25" hidden="false" customHeight="true" outlineLevel="0" collapsed="false">
      <c r="B59" s="13" t="s">
        <v>15</v>
      </c>
      <c r="C59" s="15" t="n">
        <v>0.481233547246084</v>
      </c>
      <c r="D59" s="15" t="n">
        <v>11.7654857685673</v>
      </c>
      <c r="E59" s="15" t="n">
        <v>0.00889734442375576</v>
      </c>
    </row>
    <row r="60" customFormat="false" ht="11.25" hidden="false" customHeight="true" outlineLevel="0" collapsed="false">
      <c r="B60" s="16" t="s">
        <v>16</v>
      </c>
      <c r="C60" s="17" t="n">
        <v>0.481233547246084</v>
      </c>
      <c r="D60" s="17" t="n">
        <v>11.7654857685673</v>
      </c>
      <c r="E60" s="17" t="n">
        <v>0.00889734442375576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0.481233547246084</v>
      </c>
      <c r="D62" s="17" t="n">
        <v>11.7654857685673</v>
      </c>
      <c r="E62" s="17" t="n">
        <v>0.00889734442375576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3</v>
      </c>
      <c r="C66" s="17" t="n">
        <v>0.481233547246084</v>
      </c>
      <c r="D66" s="17" t="n">
        <v>11.7654857685673</v>
      </c>
      <c r="E66" s="17" t="n">
        <v>0.00889734442375576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0.481233547246084</v>
      </c>
      <c r="D68" s="23" t="n">
        <v>11.7654857685673</v>
      </c>
      <c r="E68" s="22" t="n">
        <v>0.00889734442375576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0.481233547246084</v>
      </c>
      <c r="D82" s="14" t="n">
        <v>11.7654857685673</v>
      </c>
      <c r="E82" s="14" t="n">
        <v>0.00889734442375576</v>
      </c>
    </row>
    <row r="83" customFormat="false" ht="11.25" hidden="false" customHeight="true" outlineLevel="0" collapsed="false">
      <c r="B83" s="13" t="s">
        <v>15</v>
      </c>
      <c r="C83" s="15" t="n">
        <v>0.481233547246084</v>
      </c>
      <c r="D83" s="15" t="n">
        <v>11.7654857685673</v>
      </c>
      <c r="E83" s="15" t="n">
        <v>0.00889734442375576</v>
      </c>
    </row>
    <row r="84" customFormat="false" ht="11.25" hidden="false" customHeight="true" outlineLevel="0" collapsed="false">
      <c r="B84" s="16" t="s">
        <v>16</v>
      </c>
      <c r="C84" s="17" t="n">
        <v>0.481233547246084</v>
      </c>
      <c r="D84" s="17" t="n">
        <v>11.7654857685673</v>
      </c>
      <c r="E84" s="17" t="n">
        <v>0.00889734442375576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0.481233547246084</v>
      </c>
      <c r="D86" s="17" t="n">
        <v>11.7654857685673</v>
      </c>
      <c r="E86" s="17" t="n">
        <v>0.00889734442375576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3</v>
      </c>
      <c r="C90" s="17" t="n">
        <v>0.481233547246084</v>
      </c>
      <c r="D90" s="17" t="n">
        <v>11.7654857685673</v>
      </c>
      <c r="E90" s="17" t="n">
        <v>0.00889734442375576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0.481233547246084</v>
      </c>
      <c r="D92" s="23" t="n">
        <v>11.7654857685673</v>
      </c>
      <c r="E92" s="22" t="n">
        <v>0.00889734442375576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0.481233547246084</v>
      </c>
      <c r="D106" s="14" t="n">
        <v>11.7654857685673</v>
      </c>
      <c r="E106" s="14" t="n">
        <v>0.00889734442375576</v>
      </c>
    </row>
    <row r="107" customFormat="false" ht="11.25" hidden="false" customHeight="true" outlineLevel="0" collapsed="false">
      <c r="B107" s="13" t="s">
        <v>15</v>
      </c>
      <c r="C107" s="15" t="n">
        <v>0.481233547246084</v>
      </c>
      <c r="D107" s="15" t="n">
        <v>11.7654857685673</v>
      </c>
      <c r="E107" s="15" t="n">
        <v>0.00889734442375576</v>
      </c>
    </row>
    <row r="108" customFormat="false" ht="11.25" hidden="false" customHeight="true" outlineLevel="0" collapsed="false">
      <c r="B108" s="16" t="s">
        <v>16</v>
      </c>
      <c r="C108" s="17" t="n">
        <v>0.481233547246084</v>
      </c>
      <c r="D108" s="17" t="n">
        <v>11.7654857685673</v>
      </c>
      <c r="E108" s="17" t="n">
        <v>0.00889734442375576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0.481233547246084</v>
      </c>
      <c r="D110" s="17" t="n">
        <v>11.7654857685673</v>
      </c>
      <c r="E110" s="17" t="n">
        <v>0.00889734442375576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3</v>
      </c>
      <c r="C114" s="17" t="n">
        <v>0.481233547246084</v>
      </c>
      <c r="D114" s="17" t="n">
        <v>11.7654857685673</v>
      </c>
      <c r="E114" s="17" t="n">
        <v>0.00889734442375576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0.481233547246084</v>
      </c>
      <c r="D116" s="23" t="n">
        <v>11.7654857685673</v>
      </c>
      <c r="E116" s="22" t="n">
        <v>0.00889734442375576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0.481233547247946</v>
      </c>
      <c r="D130" s="14" t="n">
        <v>11.7654857685673</v>
      </c>
      <c r="E130" s="14" t="n">
        <v>0.0088973444237902</v>
      </c>
    </row>
    <row r="131" customFormat="false" ht="11.25" hidden="false" customHeight="true" outlineLevel="0" collapsed="false">
      <c r="B131" s="13" t="s">
        <v>15</v>
      </c>
      <c r="C131" s="15" t="n">
        <v>0.481233547247946</v>
      </c>
      <c r="D131" s="15" t="n">
        <v>11.7654857685673</v>
      </c>
      <c r="E131" s="15" t="n">
        <v>0.0088973444237902</v>
      </c>
    </row>
    <row r="132" customFormat="false" ht="11.25" hidden="false" customHeight="true" outlineLevel="0" collapsed="false">
      <c r="B132" s="16" t="s">
        <v>16</v>
      </c>
      <c r="C132" s="17" t="n">
        <v>0.481233547247946</v>
      </c>
      <c r="D132" s="17" t="n">
        <v>11.7654857685673</v>
      </c>
      <c r="E132" s="17" t="n">
        <v>0.0088973444237902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0.481233547247946</v>
      </c>
      <c r="D134" s="17" t="n">
        <v>11.7654857685673</v>
      </c>
      <c r="E134" s="17" t="n">
        <v>0.0088973444237902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3</v>
      </c>
      <c r="C138" s="17" t="n">
        <v>0.481233547247946</v>
      </c>
      <c r="D138" s="17" t="n">
        <v>11.7654857685673</v>
      </c>
      <c r="E138" s="17" t="n">
        <v>0.0088973444237902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0.481233547247946</v>
      </c>
      <c r="D140" s="23" t="n">
        <v>11.7654857685673</v>
      </c>
      <c r="E140" s="22" t="n">
        <v>0.0088973444237902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31</v>
      </c>
      <c r="D154" s="14" t="s">
        <v>31</v>
      </c>
      <c r="E154" s="14" t="s">
        <v>31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31</v>
      </c>
      <c r="D178" s="14" t="s">
        <v>31</v>
      </c>
      <c r="E178" s="14" t="s">
        <v>31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31</v>
      </c>
      <c r="D202" s="14" t="s">
        <v>31</v>
      </c>
      <c r="E202" s="14" t="s">
        <v>31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31</v>
      </c>
      <c r="D226" s="14" t="s">
        <v>31</v>
      </c>
      <c r="E226" s="14" t="s">
        <v>31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3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31</v>
      </c>
      <c r="D250" s="14" t="s">
        <v>31</v>
      </c>
      <c r="E250" s="14" t="s">
        <v>31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3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31</v>
      </c>
      <c r="D274" s="14" t="s">
        <v>31</v>
      </c>
      <c r="E274" s="14" t="s">
        <v>31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3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31</v>
      </c>
      <c r="D298" s="14" t="s">
        <v>31</v>
      </c>
      <c r="E298" s="14" t="s">
        <v>31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3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31</v>
      </c>
      <c r="D322" s="14" t="s">
        <v>31</v>
      </c>
      <c r="E322" s="14" t="s">
        <v>31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3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31</v>
      </c>
      <c r="D346" s="14" t="s">
        <v>31</v>
      </c>
      <c r="E346" s="14" t="s">
        <v>31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3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31</v>
      </c>
      <c r="D370" s="14" t="s">
        <v>31</v>
      </c>
      <c r="E370" s="14" t="s">
        <v>31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3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31</v>
      </c>
      <c r="D394" s="14" t="s">
        <v>31</v>
      </c>
      <c r="E394" s="14" t="s">
        <v>31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3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31</v>
      </c>
      <c r="D418" s="14" t="s">
        <v>31</v>
      </c>
      <c r="E418" s="14" t="s">
        <v>31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3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31</v>
      </c>
      <c r="D442" s="14" t="s">
        <v>31</v>
      </c>
      <c r="E442" s="14" t="s">
        <v>31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3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40:21Z</dcterms:modified>
  <cp:revision>0</cp:revision>
  <dc:subject/>
  <dc:title/>
</cp:coreProperties>
</file>